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ción LVRT" sheetId="1" state="visible" r:id="rId2"/>
    <sheet name="Gráfic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egar aquí tensión en bornes del molino</t>
  </si>
  <si>
    <t xml:space="preserve">Time</t>
  </si>
  <si>
    <t xml:space="preserve">Curva de hueco</t>
  </si>
  <si>
    <t xml:space="preserve">conGE_Simula_3F_100ms_bus5</t>
  </si>
  <si>
    <t xml:space="preserve">conGE_Simula_3F_100ms_bus7_TIqCmd_10s</t>
  </si>
  <si>
    <t xml:space="preserve">conGE_Simula_3F_100ms_bus7</t>
  </si>
  <si>
    <t xml:space="preserve">delt</t>
  </si>
  <si>
    <t xml:space="preserve">El autor no se responsabiliza por su edición</t>
  </si>
  <si>
    <t xml:space="preserve">t(s)</t>
  </si>
  <si>
    <t xml:space="preserve">V (pu)</t>
  </si>
  <si>
    <t xml:space="preserve">El autor tampoco se responabiliza</t>
  </si>
  <si>
    <t xml:space="preserve">Inicio hueco</t>
  </si>
  <si>
    <t xml:space="preserve">Duración Valle</t>
  </si>
  <si>
    <t xml:space="preserve">Duración Rampa</t>
  </si>
  <si>
    <t xml:space="preserve">Fin de valle</t>
  </si>
  <si>
    <t xml:space="preserve">Fin de ram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 serie va hasta 10s pero se muestra solo hasta 3s</a:t>
            </a:r>
          </a:p>
        </c:rich>
      </c:tx>
      <c:layout>
        <c:manualLayout>
          <c:xMode val="edge"/>
          <c:yMode val="edge"/>
          <c:x val="0.28595890410958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037671232877"/>
          <c:y val="0.139745440230941"/>
          <c:w val="0.630907534246575"/>
          <c:h val="0.830993307964834"/>
        </c:manualLayout>
      </c:layout>
      <c:scatterChart>
        <c:scatterStyle val="line"/>
        <c:varyColors val="0"/>
        <c:ser>
          <c:idx val="0"/>
          <c:order val="0"/>
          <c:tx>
            <c:strRef>
              <c:f>'Verificación LVRT'!$B$2</c:f>
              <c:strCache>
                <c:ptCount val="1"/>
                <c:pt idx="0">
                  <c:v>Curva de hueco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33cc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B$3:$B$10005</c:f>
              <c:numCache>
                <c:formatCode>General</c:formatCode>
                <c:ptCount val="10003"/>
                <c:pt idx="0">
                  <c:v>0.93</c:v>
                </c:pt>
                <c:pt idx="1">
                  <c:v>0.93</c:v>
                </c:pt>
                <c:pt idx="2">
                  <c:v>0.93</c:v>
                </c:pt>
                <c:pt idx="3">
                  <c:v>0.93</c:v>
                </c:pt>
                <c:pt idx="4">
                  <c:v>0.93</c:v>
                </c:pt>
                <c:pt idx="5">
                  <c:v>0.93</c:v>
                </c:pt>
                <c:pt idx="6">
                  <c:v>0.93</c:v>
                </c:pt>
                <c:pt idx="7">
                  <c:v>0.93</c:v>
                </c:pt>
                <c:pt idx="8">
                  <c:v>0.93</c:v>
                </c:pt>
                <c:pt idx="9">
                  <c:v>0.93</c:v>
                </c:pt>
                <c:pt idx="10">
                  <c:v>0.93</c:v>
                </c:pt>
                <c:pt idx="11">
                  <c:v>0.93</c:v>
                </c:pt>
                <c:pt idx="12">
                  <c:v>0.93</c:v>
                </c:pt>
                <c:pt idx="13">
                  <c:v>0.93</c:v>
                </c:pt>
                <c:pt idx="14">
                  <c:v>0.93</c:v>
                </c:pt>
                <c:pt idx="15">
                  <c:v>0.93</c:v>
                </c:pt>
                <c:pt idx="16">
                  <c:v>0.93</c:v>
                </c:pt>
                <c:pt idx="17">
                  <c:v>0.93</c:v>
                </c:pt>
                <c:pt idx="18">
                  <c:v>0.93</c:v>
                </c:pt>
                <c:pt idx="19">
                  <c:v>0.93</c:v>
                </c:pt>
                <c:pt idx="20">
                  <c:v>0.93</c:v>
                </c:pt>
                <c:pt idx="21">
                  <c:v>0.93</c:v>
                </c:pt>
                <c:pt idx="22">
                  <c:v>0.93</c:v>
                </c:pt>
                <c:pt idx="23">
                  <c:v>0.93</c:v>
                </c:pt>
                <c:pt idx="24">
                  <c:v>0.93</c:v>
                </c:pt>
                <c:pt idx="25">
                  <c:v>0.93</c:v>
                </c:pt>
                <c:pt idx="26">
                  <c:v>0.93</c:v>
                </c:pt>
                <c:pt idx="27">
                  <c:v>0.93</c:v>
                </c:pt>
                <c:pt idx="28">
                  <c:v>0.93</c:v>
                </c:pt>
                <c:pt idx="29">
                  <c:v>0.93</c:v>
                </c:pt>
                <c:pt idx="30">
                  <c:v>0.93</c:v>
                </c:pt>
                <c:pt idx="31">
                  <c:v>0.93</c:v>
                </c:pt>
                <c:pt idx="32">
                  <c:v>0.93</c:v>
                </c:pt>
                <c:pt idx="33">
                  <c:v>0.93</c:v>
                </c:pt>
                <c:pt idx="34">
                  <c:v>0.93</c:v>
                </c:pt>
                <c:pt idx="35">
                  <c:v>0.93</c:v>
                </c:pt>
                <c:pt idx="36">
                  <c:v>0.93</c:v>
                </c:pt>
                <c:pt idx="37">
                  <c:v>0.93</c:v>
                </c:pt>
                <c:pt idx="38">
                  <c:v>0.93</c:v>
                </c:pt>
                <c:pt idx="39">
                  <c:v>0.93</c:v>
                </c:pt>
                <c:pt idx="40">
                  <c:v>0.93</c:v>
                </c:pt>
                <c:pt idx="41">
                  <c:v>0.93</c:v>
                </c:pt>
                <c:pt idx="42">
                  <c:v>0.93</c:v>
                </c:pt>
                <c:pt idx="43">
                  <c:v>0.93</c:v>
                </c:pt>
                <c:pt idx="44">
                  <c:v>0.93</c:v>
                </c:pt>
                <c:pt idx="45">
                  <c:v>0.93</c:v>
                </c:pt>
                <c:pt idx="46">
                  <c:v>0.93</c:v>
                </c:pt>
                <c:pt idx="47">
                  <c:v>0.93</c:v>
                </c:pt>
                <c:pt idx="48">
                  <c:v>0.93</c:v>
                </c:pt>
                <c:pt idx="49">
                  <c:v>0.93</c:v>
                </c:pt>
                <c:pt idx="50">
                  <c:v>0.93</c:v>
                </c:pt>
                <c:pt idx="51">
                  <c:v>0.93</c:v>
                </c:pt>
                <c:pt idx="52">
                  <c:v>0.93</c:v>
                </c:pt>
                <c:pt idx="53">
                  <c:v>0.93</c:v>
                </c:pt>
                <c:pt idx="54">
                  <c:v>0.93</c:v>
                </c:pt>
                <c:pt idx="55">
                  <c:v>0.93</c:v>
                </c:pt>
                <c:pt idx="56">
                  <c:v>0.93</c:v>
                </c:pt>
                <c:pt idx="57">
                  <c:v>0.93</c:v>
                </c:pt>
                <c:pt idx="58">
                  <c:v>0.93</c:v>
                </c:pt>
                <c:pt idx="59">
                  <c:v>0.93</c:v>
                </c:pt>
                <c:pt idx="60">
                  <c:v>0.93</c:v>
                </c:pt>
                <c:pt idx="61">
                  <c:v>0.93</c:v>
                </c:pt>
                <c:pt idx="62">
                  <c:v>0.93</c:v>
                </c:pt>
                <c:pt idx="63">
                  <c:v>0.93</c:v>
                </c:pt>
                <c:pt idx="64">
                  <c:v>0.93</c:v>
                </c:pt>
                <c:pt idx="65">
                  <c:v>0.93</c:v>
                </c:pt>
                <c:pt idx="66">
                  <c:v>0.93</c:v>
                </c:pt>
                <c:pt idx="67">
                  <c:v>0.93</c:v>
                </c:pt>
                <c:pt idx="68">
                  <c:v>0.93</c:v>
                </c:pt>
                <c:pt idx="69">
                  <c:v>0.93</c:v>
                </c:pt>
                <c:pt idx="70">
                  <c:v>0.93</c:v>
                </c:pt>
                <c:pt idx="71">
                  <c:v>0.93</c:v>
                </c:pt>
                <c:pt idx="72">
                  <c:v>0.93</c:v>
                </c:pt>
                <c:pt idx="73">
                  <c:v>0.93</c:v>
                </c:pt>
                <c:pt idx="74">
                  <c:v>0.93</c:v>
                </c:pt>
                <c:pt idx="75">
                  <c:v>0.93</c:v>
                </c:pt>
                <c:pt idx="76">
                  <c:v>0.93</c:v>
                </c:pt>
                <c:pt idx="77">
                  <c:v>0.93</c:v>
                </c:pt>
                <c:pt idx="78">
                  <c:v>0.93</c:v>
                </c:pt>
                <c:pt idx="79">
                  <c:v>0.93</c:v>
                </c:pt>
                <c:pt idx="80">
                  <c:v>0.93</c:v>
                </c:pt>
                <c:pt idx="81">
                  <c:v>0.93</c:v>
                </c:pt>
                <c:pt idx="82">
                  <c:v>0.93</c:v>
                </c:pt>
                <c:pt idx="83">
                  <c:v>0.93</c:v>
                </c:pt>
                <c:pt idx="84">
                  <c:v>0.93</c:v>
                </c:pt>
                <c:pt idx="85">
                  <c:v>0.93</c:v>
                </c:pt>
                <c:pt idx="86">
                  <c:v>0.93</c:v>
                </c:pt>
                <c:pt idx="87">
                  <c:v>0.93</c:v>
                </c:pt>
                <c:pt idx="88">
                  <c:v>0.93</c:v>
                </c:pt>
                <c:pt idx="89">
                  <c:v>0.93</c:v>
                </c:pt>
                <c:pt idx="90">
                  <c:v>0.93</c:v>
                </c:pt>
                <c:pt idx="91">
                  <c:v>0.93</c:v>
                </c:pt>
                <c:pt idx="92">
                  <c:v>0.93</c:v>
                </c:pt>
                <c:pt idx="93">
                  <c:v>0.93</c:v>
                </c:pt>
                <c:pt idx="94">
                  <c:v>0.93</c:v>
                </c:pt>
                <c:pt idx="95">
                  <c:v>0.93</c:v>
                </c:pt>
                <c:pt idx="96">
                  <c:v>0.93</c:v>
                </c:pt>
                <c:pt idx="97">
                  <c:v>0.93</c:v>
                </c:pt>
                <c:pt idx="98">
                  <c:v>0.93</c:v>
                </c:pt>
                <c:pt idx="99">
                  <c:v>0.93</c:v>
                </c:pt>
                <c:pt idx="100">
                  <c:v>0.93</c:v>
                </c:pt>
                <c:pt idx="101">
                  <c:v>0.93</c:v>
                </c:pt>
                <c:pt idx="102">
                  <c:v>0.93</c:v>
                </c:pt>
                <c:pt idx="103">
                  <c:v>0.93</c:v>
                </c:pt>
                <c:pt idx="104">
                  <c:v>0.93</c:v>
                </c:pt>
                <c:pt idx="105">
                  <c:v>0.93</c:v>
                </c:pt>
                <c:pt idx="106">
                  <c:v>0.93</c:v>
                </c:pt>
                <c:pt idx="107">
                  <c:v>0.93</c:v>
                </c:pt>
                <c:pt idx="108">
                  <c:v>0.93</c:v>
                </c:pt>
                <c:pt idx="109">
                  <c:v>0.93</c:v>
                </c:pt>
                <c:pt idx="110">
                  <c:v>0.93</c:v>
                </c:pt>
                <c:pt idx="111">
                  <c:v>0.93</c:v>
                </c:pt>
                <c:pt idx="112">
                  <c:v>0.93</c:v>
                </c:pt>
                <c:pt idx="113">
                  <c:v>0.93</c:v>
                </c:pt>
                <c:pt idx="114">
                  <c:v>0.93</c:v>
                </c:pt>
                <c:pt idx="115">
                  <c:v>0.93</c:v>
                </c:pt>
                <c:pt idx="116">
                  <c:v>0.93</c:v>
                </c:pt>
                <c:pt idx="117">
                  <c:v>0.93</c:v>
                </c:pt>
                <c:pt idx="118">
                  <c:v>0.93</c:v>
                </c:pt>
                <c:pt idx="119">
                  <c:v>0.93</c:v>
                </c:pt>
                <c:pt idx="120">
                  <c:v>0.93</c:v>
                </c:pt>
                <c:pt idx="121">
                  <c:v>0.93</c:v>
                </c:pt>
                <c:pt idx="122">
                  <c:v>0.93</c:v>
                </c:pt>
                <c:pt idx="123">
                  <c:v>0.93</c:v>
                </c:pt>
                <c:pt idx="124">
                  <c:v>0.93</c:v>
                </c:pt>
                <c:pt idx="125">
                  <c:v>0.93</c:v>
                </c:pt>
                <c:pt idx="126">
                  <c:v>0.93</c:v>
                </c:pt>
                <c:pt idx="127">
                  <c:v>0.93</c:v>
                </c:pt>
                <c:pt idx="128">
                  <c:v>0.93</c:v>
                </c:pt>
                <c:pt idx="129">
                  <c:v>0.93</c:v>
                </c:pt>
                <c:pt idx="130">
                  <c:v>0.93</c:v>
                </c:pt>
                <c:pt idx="131">
                  <c:v>0.93</c:v>
                </c:pt>
                <c:pt idx="132">
                  <c:v>0.93</c:v>
                </c:pt>
                <c:pt idx="133">
                  <c:v>0.93</c:v>
                </c:pt>
                <c:pt idx="134">
                  <c:v>0.93</c:v>
                </c:pt>
                <c:pt idx="135">
                  <c:v>0.93</c:v>
                </c:pt>
                <c:pt idx="136">
                  <c:v>0.93</c:v>
                </c:pt>
                <c:pt idx="137">
                  <c:v>0.93</c:v>
                </c:pt>
                <c:pt idx="138">
                  <c:v>0.93</c:v>
                </c:pt>
                <c:pt idx="139">
                  <c:v>0.93</c:v>
                </c:pt>
                <c:pt idx="140">
                  <c:v>0.93</c:v>
                </c:pt>
                <c:pt idx="141">
                  <c:v>0.93</c:v>
                </c:pt>
                <c:pt idx="142">
                  <c:v>0.93</c:v>
                </c:pt>
                <c:pt idx="143">
                  <c:v>0.93</c:v>
                </c:pt>
                <c:pt idx="144">
                  <c:v>0.93</c:v>
                </c:pt>
                <c:pt idx="145">
                  <c:v>0.93</c:v>
                </c:pt>
                <c:pt idx="146">
                  <c:v>0.93</c:v>
                </c:pt>
                <c:pt idx="147">
                  <c:v>0.93</c:v>
                </c:pt>
                <c:pt idx="148">
                  <c:v>0.93</c:v>
                </c:pt>
                <c:pt idx="149">
                  <c:v>0.93</c:v>
                </c:pt>
                <c:pt idx="150">
                  <c:v>0.93</c:v>
                </c:pt>
                <c:pt idx="151">
                  <c:v>0.93</c:v>
                </c:pt>
                <c:pt idx="152">
                  <c:v>0.93</c:v>
                </c:pt>
                <c:pt idx="153">
                  <c:v>0.93</c:v>
                </c:pt>
                <c:pt idx="154">
                  <c:v>0.93</c:v>
                </c:pt>
                <c:pt idx="155">
                  <c:v>0.93</c:v>
                </c:pt>
                <c:pt idx="156">
                  <c:v>0.93</c:v>
                </c:pt>
                <c:pt idx="157">
                  <c:v>0.93</c:v>
                </c:pt>
                <c:pt idx="158">
                  <c:v>0.93</c:v>
                </c:pt>
                <c:pt idx="159">
                  <c:v>0.93</c:v>
                </c:pt>
                <c:pt idx="160">
                  <c:v>0.93</c:v>
                </c:pt>
                <c:pt idx="161">
                  <c:v>0.93</c:v>
                </c:pt>
                <c:pt idx="162">
                  <c:v>0.93</c:v>
                </c:pt>
                <c:pt idx="163">
                  <c:v>0.93</c:v>
                </c:pt>
                <c:pt idx="164">
                  <c:v>0.93</c:v>
                </c:pt>
                <c:pt idx="165">
                  <c:v>0.93</c:v>
                </c:pt>
                <c:pt idx="166">
                  <c:v>0.93</c:v>
                </c:pt>
                <c:pt idx="167">
                  <c:v>0.93</c:v>
                </c:pt>
                <c:pt idx="168">
                  <c:v>0.93</c:v>
                </c:pt>
                <c:pt idx="169">
                  <c:v>0.93</c:v>
                </c:pt>
                <c:pt idx="170">
                  <c:v>0.93</c:v>
                </c:pt>
                <c:pt idx="171">
                  <c:v>0.93</c:v>
                </c:pt>
                <c:pt idx="172">
                  <c:v>0.93</c:v>
                </c:pt>
                <c:pt idx="173">
                  <c:v>0.93</c:v>
                </c:pt>
                <c:pt idx="174">
                  <c:v>0.93</c:v>
                </c:pt>
                <c:pt idx="175">
                  <c:v>0.93</c:v>
                </c:pt>
                <c:pt idx="176">
                  <c:v>0.93</c:v>
                </c:pt>
                <c:pt idx="177">
                  <c:v>0.93</c:v>
                </c:pt>
                <c:pt idx="178">
                  <c:v>0.93</c:v>
                </c:pt>
                <c:pt idx="179">
                  <c:v>0.93</c:v>
                </c:pt>
                <c:pt idx="180">
                  <c:v>0.93</c:v>
                </c:pt>
                <c:pt idx="181">
                  <c:v>0.93</c:v>
                </c:pt>
                <c:pt idx="182">
                  <c:v>0.93</c:v>
                </c:pt>
                <c:pt idx="183">
                  <c:v>0.93</c:v>
                </c:pt>
                <c:pt idx="184">
                  <c:v>0.93</c:v>
                </c:pt>
                <c:pt idx="185">
                  <c:v>0.93</c:v>
                </c:pt>
                <c:pt idx="186">
                  <c:v>0.93</c:v>
                </c:pt>
                <c:pt idx="187">
                  <c:v>0.93</c:v>
                </c:pt>
                <c:pt idx="188">
                  <c:v>0.93</c:v>
                </c:pt>
                <c:pt idx="189">
                  <c:v>0.93</c:v>
                </c:pt>
                <c:pt idx="190">
                  <c:v>0.93</c:v>
                </c:pt>
                <c:pt idx="191">
                  <c:v>0.93</c:v>
                </c:pt>
                <c:pt idx="192">
                  <c:v>0.93</c:v>
                </c:pt>
                <c:pt idx="193">
                  <c:v>0.93</c:v>
                </c:pt>
                <c:pt idx="194">
                  <c:v>0.93</c:v>
                </c:pt>
                <c:pt idx="195">
                  <c:v>0.93</c:v>
                </c:pt>
                <c:pt idx="196">
                  <c:v>0.93</c:v>
                </c:pt>
                <c:pt idx="197">
                  <c:v>0.93</c:v>
                </c:pt>
                <c:pt idx="198">
                  <c:v>0.93</c:v>
                </c:pt>
                <c:pt idx="199">
                  <c:v>0.93</c:v>
                </c:pt>
                <c:pt idx="200">
                  <c:v>0.93</c:v>
                </c:pt>
                <c:pt idx="201">
                  <c:v>0.93</c:v>
                </c:pt>
                <c:pt idx="202">
                  <c:v>0.93</c:v>
                </c:pt>
                <c:pt idx="203">
                  <c:v>0.93</c:v>
                </c:pt>
                <c:pt idx="204">
                  <c:v>0.93</c:v>
                </c:pt>
                <c:pt idx="205">
                  <c:v>0.93</c:v>
                </c:pt>
                <c:pt idx="206">
                  <c:v>0.93</c:v>
                </c:pt>
                <c:pt idx="207">
                  <c:v>0.93</c:v>
                </c:pt>
                <c:pt idx="208">
                  <c:v>0.93</c:v>
                </c:pt>
                <c:pt idx="209">
                  <c:v>0.93</c:v>
                </c:pt>
                <c:pt idx="210">
                  <c:v>0.93</c:v>
                </c:pt>
                <c:pt idx="211">
                  <c:v>0.93</c:v>
                </c:pt>
                <c:pt idx="212">
                  <c:v>0.93</c:v>
                </c:pt>
                <c:pt idx="213">
                  <c:v>0.93</c:v>
                </c:pt>
                <c:pt idx="214">
                  <c:v>0.93</c:v>
                </c:pt>
                <c:pt idx="215">
                  <c:v>0.93</c:v>
                </c:pt>
                <c:pt idx="216">
                  <c:v>0.93</c:v>
                </c:pt>
                <c:pt idx="217">
                  <c:v>0.93</c:v>
                </c:pt>
                <c:pt idx="218">
                  <c:v>0.93</c:v>
                </c:pt>
                <c:pt idx="219">
                  <c:v>0.93</c:v>
                </c:pt>
                <c:pt idx="220">
                  <c:v>0.93</c:v>
                </c:pt>
                <c:pt idx="221">
                  <c:v>0.93</c:v>
                </c:pt>
                <c:pt idx="222">
                  <c:v>0.93</c:v>
                </c:pt>
                <c:pt idx="223">
                  <c:v>0.93</c:v>
                </c:pt>
                <c:pt idx="224">
                  <c:v>0.93</c:v>
                </c:pt>
                <c:pt idx="225">
                  <c:v>0.93</c:v>
                </c:pt>
                <c:pt idx="226">
                  <c:v>0.93</c:v>
                </c:pt>
                <c:pt idx="227">
                  <c:v>0.93</c:v>
                </c:pt>
                <c:pt idx="228">
                  <c:v>0.93</c:v>
                </c:pt>
                <c:pt idx="229">
                  <c:v>0.93</c:v>
                </c:pt>
                <c:pt idx="230">
                  <c:v>0.93</c:v>
                </c:pt>
                <c:pt idx="231">
                  <c:v>0.93</c:v>
                </c:pt>
                <c:pt idx="232">
                  <c:v>0.93</c:v>
                </c:pt>
                <c:pt idx="233">
                  <c:v>0.93</c:v>
                </c:pt>
                <c:pt idx="234">
                  <c:v>0.93</c:v>
                </c:pt>
                <c:pt idx="235">
                  <c:v>0.93</c:v>
                </c:pt>
                <c:pt idx="236">
                  <c:v>0.93</c:v>
                </c:pt>
                <c:pt idx="237">
                  <c:v>0.93</c:v>
                </c:pt>
                <c:pt idx="238">
                  <c:v>0.93</c:v>
                </c:pt>
                <c:pt idx="239">
                  <c:v>0.93</c:v>
                </c:pt>
                <c:pt idx="240">
                  <c:v>0.93</c:v>
                </c:pt>
                <c:pt idx="241">
                  <c:v>0.93</c:v>
                </c:pt>
                <c:pt idx="242">
                  <c:v>0.93</c:v>
                </c:pt>
                <c:pt idx="243">
                  <c:v>0.93</c:v>
                </c:pt>
                <c:pt idx="244">
                  <c:v>0.93</c:v>
                </c:pt>
                <c:pt idx="245">
                  <c:v>0.93</c:v>
                </c:pt>
                <c:pt idx="246">
                  <c:v>0.93</c:v>
                </c:pt>
                <c:pt idx="247">
                  <c:v>0.93</c:v>
                </c:pt>
                <c:pt idx="248">
                  <c:v>0.93</c:v>
                </c:pt>
                <c:pt idx="249">
                  <c:v>0.93</c:v>
                </c:pt>
                <c:pt idx="250">
                  <c:v>0.93</c:v>
                </c:pt>
                <c:pt idx="251">
                  <c:v>0.93</c:v>
                </c:pt>
                <c:pt idx="252">
                  <c:v>0.93</c:v>
                </c:pt>
                <c:pt idx="253">
                  <c:v>0.93</c:v>
                </c:pt>
                <c:pt idx="254">
                  <c:v>0.93</c:v>
                </c:pt>
                <c:pt idx="255">
                  <c:v>0.93</c:v>
                </c:pt>
                <c:pt idx="256">
                  <c:v>0.93</c:v>
                </c:pt>
                <c:pt idx="257">
                  <c:v>0.93</c:v>
                </c:pt>
                <c:pt idx="258">
                  <c:v>0.93</c:v>
                </c:pt>
                <c:pt idx="259">
                  <c:v>0.93</c:v>
                </c:pt>
                <c:pt idx="260">
                  <c:v>0.93</c:v>
                </c:pt>
                <c:pt idx="261">
                  <c:v>0.93</c:v>
                </c:pt>
                <c:pt idx="262">
                  <c:v>0.93</c:v>
                </c:pt>
                <c:pt idx="263">
                  <c:v>0.93</c:v>
                </c:pt>
                <c:pt idx="264">
                  <c:v>0.93</c:v>
                </c:pt>
                <c:pt idx="265">
                  <c:v>0.93</c:v>
                </c:pt>
                <c:pt idx="266">
                  <c:v>0.93</c:v>
                </c:pt>
                <c:pt idx="267">
                  <c:v>0.93</c:v>
                </c:pt>
                <c:pt idx="268">
                  <c:v>0.93</c:v>
                </c:pt>
                <c:pt idx="269">
                  <c:v>0.93</c:v>
                </c:pt>
                <c:pt idx="270">
                  <c:v>0.93</c:v>
                </c:pt>
                <c:pt idx="271">
                  <c:v>0.93</c:v>
                </c:pt>
                <c:pt idx="272">
                  <c:v>0.93</c:v>
                </c:pt>
                <c:pt idx="273">
                  <c:v>0.93</c:v>
                </c:pt>
                <c:pt idx="274">
                  <c:v>0.93</c:v>
                </c:pt>
                <c:pt idx="275">
                  <c:v>0.93</c:v>
                </c:pt>
                <c:pt idx="276">
                  <c:v>0.93</c:v>
                </c:pt>
                <c:pt idx="277">
                  <c:v>0.93</c:v>
                </c:pt>
                <c:pt idx="278">
                  <c:v>0.93</c:v>
                </c:pt>
                <c:pt idx="279">
                  <c:v>0.93</c:v>
                </c:pt>
                <c:pt idx="280">
                  <c:v>0.93</c:v>
                </c:pt>
                <c:pt idx="281">
                  <c:v>0.93</c:v>
                </c:pt>
                <c:pt idx="282">
                  <c:v>0.93</c:v>
                </c:pt>
                <c:pt idx="283">
                  <c:v>0.93</c:v>
                </c:pt>
                <c:pt idx="284">
                  <c:v>0.93</c:v>
                </c:pt>
                <c:pt idx="285">
                  <c:v>0.93</c:v>
                </c:pt>
                <c:pt idx="286">
                  <c:v>0.93</c:v>
                </c:pt>
                <c:pt idx="287">
                  <c:v>0.93</c:v>
                </c:pt>
                <c:pt idx="288">
                  <c:v>0.93</c:v>
                </c:pt>
                <c:pt idx="289">
                  <c:v>0.93</c:v>
                </c:pt>
                <c:pt idx="290">
                  <c:v>0.93</c:v>
                </c:pt>
                <c:pt idx="291">
                  <c:v>0.93</c:v>
                </c:pt>
                <c:pt idx="292">
                  <c:v>0.93</c:v>
                </c:pt>
                <c:pt idx="293">
                  <c:v>0.93</c:v>
                </c:pt>
                <c:pt idx="294">
                  <c:v>0.93</c:v>
                </c:pt>
                <c:pt idx="295">
                  <c:v>0.93</c:v>
                </c:pt>
                <c:pt idx="296">
                  <c:v>0.93</c:v>
                </c:pt>
                <c:pt idx="297">
                  <c:v>0.93</c:v>
                </c:pt>
                <c:pt idx="298">
                  <c:v>0.93</c:v>
                </c:pt>
                <c:pt idx="299">
                  <c:v>0.93</c:v>
                </c:pt>
                <c:pt idx="300">
                  <c:v>0.93</c:v>
                </c:pt>
                <c:pt idx="301">
                  <c:v>0.93</c:v>
                </c:pt>
                <c:pt idx="302">
                  <c:v>0.93</c:v>
                </c:pt>
                <c:pt idx="303">
                  <c:v>0.93</c:v>
                </c:pt>
                <c:pt idx="304">
                  <c:v>0.93</c:v>
                </c:pt>
                <c:pt idx="305">
                  <c:v>0.93</c:v>
                </c:pt>
                <c:pt idx="306">
                  <c:v>0.93</c:v>
                </c:pt>
                <c:pt idx="307">
                  <c:v>0.93</c:v>
                </c:pt>
                <c:pt idx="308">
                  <c:v>0.93</c:v>
                </c:pt>
                <c:pt idx="309">
                  <c:v>0.93</c:v>
                </c:pt>
                <c:pt idx="310">
                  <c:v>0.93</c:v>
                </c:pt>
                <c:pt idx="311">
                  <c:v>0.93</c:v>
                </c:pt>
                <c:pt idx="312">
                  <c:v>0.93</c:v>
                </c:pt>
                <c:pt idx="313">
                  <c:v>0.93</c:v>
                </c:pt>
                <c:pt idx="314">
                  <c:v>0.93</c:v>
                </c:pt>
                <c:pt idx="315">
                  <c:v>0.93</c:v>
                </c:pt>
                <c:pt idx="316">
                  <c:v>0.93</c:v>
                </c:pt>
                <c:pt idx="317">
                  <c:v>0.93</c:v>
                </c:pt>
                <c:pt idx="318">
                  <c:v>0.93</c:v>
                </c:pt>
                <c:pt idx="319">
                  <c:v>0.93</c:v>
                </c:pt>
                <c:pt idx="320">
                  <c:v>0.93</c:v>
                </c:pt>
                <c:pt idx="321">
                  <c:v>0.93</c:v>
                </c:pt>
                <c:pt idx="322">
                  <c:v>0.93</c:v>
                </c:pt>
                <c:pt idx="323">
                  <c:v>0.93</c:v>
                </c:pt>
                <c:pt idx="324">
                  <c:v>0.93</c:v>
                </c:pt>
                <c:pt idx="325">
                  <c:v>0.93</c:v>
                </c:pt>
                <c:pt idx="326">
                  <c:v>0.93</c:v>
                </c:pt>
                <c:pt idx="327">
                  <c:v>0.93</c:v>
                </c:pt>
                <c:pt idx="328">
                  <c:v>0.93</c:v>
                </c:pt>
                <c:pt idx="329">
                  <c:v>0.93</c:v>
                </c:pt>
                <c:pt idx="330">
                  <c:v>0.93</c:v>
                </c:pt>
                <c:pt idx="331">
                  <c:v>0.93</c:v>
                </c:pt>
                <c:pt idx="332">
                  <c:v>0.93</c:v>
                </c:pt>
                <c:pt idx="333">
                  <c:v>0.93</c:v>
                </c:pt>
                <c:pt idx="334">
                  <c:v>0.93</c:v>
                </c:pt>
                <c:pt idx="335">
                  <c:v>0.93</c:v>
                </c:pt>
                <c:pt idx="336">
                  <c:v>0.93</c:v>
                </c:pt>
                <c:pt idx="337">
                  <c:v>0.93</c:v>
                </c:pt>
                <c:pt idx="338">
                  <c:v>0.93</c:v>
                </c:pt>
                <c:pt idx="339">
                  <c:v>0.93</c:v>
                </c:pt>
                <c:pt idx="340">
                  <c:v>0.93</c:v>
                </c:pt>
                <c:pt idx="341">
                  <c:v>0.93</c:v>
                </c:pt>
                <c:pt idx="342">
                  <c:v>0.93</c:v>
                </c:pt>
                <c:pt idx="343">
                  <c:v>0.93</c:v>
                </c:pt>
                <c:pt idx="344">
                  <c:v>0.93</c:v>
                </c:pt>
                <c:pt idx="345">
                  <c:v>0.93</c:v>
                </c:pt>
                <c:pt idx="346">
                  <c:v>0.93</c:v>
                </c:pt>
                <c:pt idx="347">
                  <c:v>0.93</c:v>
                </c:pt>
                <c:pt idx="348">
                  <c:v>0.93</c:v>
                </c:pt>
                <c:pt idx="349">
                  <c:v>0.93</c:v>
                </c:pt>
                <c:pt idx="350">
                  <c:v>0.93</c:v>
                </c:pt>
                <c:pt idx="351">
                  <c:v>0.93</c:v>
                </c:pt>
                <c:pt idx="352">
                  <c:v>0.93</c:v>
                </c:pt>
                <c:pt idx="353">
                  <c:v>0.93</c:v>
                </c:pt>
                <c:pt idx="354">
                  <c:v>0.93</c:v>
                </c:pt>
                <c:pt idx="355">
                  <c:v>0.93</c:v>
                </c:pt>
                <c:pt idx="356">
                  <c:v>0.93</c:v>
                </c:pt>
                <c:pt idx="357">
                  <c:v>0.93</c:v>
                </c:pt>
                <c:pt idx="358">
                  <c:v>0.93</c:v>
                </c:pt>
                <c:pt idx="359">
                  <c:v>0.93</c:v>
                </c:pt>
                <c:pt idx="360">
                  <c:v>0.93</c:v>
                </c:pt>
                <c:pt idx="361">
                  <c:v>0.93</c:v>
                </c:pt>
                <c:pt idx="362">
                  <c:v>0.93</c:v>
                </c:pt>
                <c:pt idx="363">
                  <c:v>0.93</c:v>
                </c:pt>
                <c:pt idx="364">
                  <c:v>0.93</c:v>
                </c:pt>
                <c:pt idx="365">
                  <c:v>0.93</c:v>
                </c:pt>
                <c:pt idx="366">
                  <c:v>0.93</c:v>
                </c:pt>
                <c:pt idx="367">
                  <c:v>0.93</c:v>
                </c:pt>
                <c:pt idx="368">
                  <c:v>0.93</c:v>
                </c:pt>
                <c:pt idx="369">
                  <c:v>0.93</c:v>
                </c:pt>
                <c:pt idx="370">
                  <c:v>0.93</c:v>
                </c:pt>
                <c:pt idx="371">
                  <c:v>0.93</c:v>
                </c:pt>
                <c:pt idx="372">
                  <c:v>0.93</c:v>
                </c:pt>
                <c:pt idx="373">
                  <c:v>0.93</c:v>
                </c:pt>
                <c:pt idx="374">
                  <c:v>0.93</c:v>
                </c:pt>
                <c:pt idx="375">
                  <c:v>0.93</c:v>
                </c:pt>
                <c:pt idx="376">
                  <c:v>0.93</c:v>
                </c:pt>
                <c:pt idx="377">
                  <c:v>0.93</c:v>
                </c:pt>
                <c:pt idx="378">
                  <c:v>0.93</c:v>
                </c:pt>
                <c:pt idx="379">
                  <c:v>0.93</c:v>
                </c:pt>
                <c:pt idx="380">
                  <c:v>0.93</c:v>
                </c:pt>
                <c:pt idx="381">
                  <c:v>0.93</c:v>
                </c:pt>
                <c:pt idx="382">
                  <c:v>0.93</c:v>
                </c:pt>
                <c:pt idx="383">
                  <c:v>0.93</c:v>
                </c:pt>
                <c:pt idx="384">
                  <c:v>0.93</c:v>
                </c:pt>
                <c:pt idx="385">
                  <c:v>0.93</c:v>
                </c:pt>
                <c:pt idx="386">
                  <c:v>0.93</c:v>
                </c:pt>
                <c:pt idx="387">
                  <c:v>0.93</c:v>
                </c:pt>
                <c:pt idx="388">
                  <c:v>0.93</c:v>
                </c:pt>
                <c:pt idx="389">
                  <c:v>0.93</c:v>
                </c:pt>
                <c:pt idx="390">
                  <c:v>0.93</c:v>
                </c:pt>
                <c:pt idx="391">
                  <c:v>0.93</c:v>
                </c:pt>
                <c:pt idx="392">
                  <c:v>0.93</c:v>
                </c:pt>
                <c:pt idx="393">
                  <c:v>0.93</c:v>
                </c:pt>
                <c:pt idx="394">
                  <c:v>0.93</c:v>
                </c:pt>
                <c:pt idx="395">
                  <c:v>0.93</c:v>
                </c:pt>
                <c:pt idx="396">
                  <c:v>0.93</c:v>
                </c:pt>
                <c:pt idx="397">
                  <c:v>0.93</c:v>
                </c:pt>
                <c:pt idx="398">
                  <c:v>0.93</c:v>
                </c:pt>
                <c:pt idx="399">
                  <c:v>0.93</c:v>
                </c:pt>
                <c:pt idx="400">
                  <c:v>0.93</c:v>
                </c:pt>
                <c:pt idx="401">
                  <c:v>0.93</c:v>
                </c:pt>
                <c:pt idx="402">
                  <c:v>0.93</c:v>
                </c:pt>
                <c:pt idx="403">
                  <c:v>0.93</c:v>
                </c:pt>
                <c:pt idx="404">
                  <c:v>0.93</c:v>
                </c:pt>
                <c:pt idx="405">
                  <c:v>0.93</c:v>
                </c:pt>
                <c:pt idx="406">
                  <c:v>0.93</c:v>
                </c:pt>
                <c:pt idx="407">
                  <c:v>0.93</c:v>
                </c:pt>
                <c:pt idx="408">
                  <c:v>0.93</c:v>
                </c:pt>
                <c:pt idx="409">
                  <c:v>0.93</c:v>
                </c:pt>
                <c:pt idx="410">
                  <c:v>0.93</c:v>
                </c:pt>
                <c:pt idx="411">
                  <c:v>0.93</c:v>
                </c:pt>
                <c:pt idx="412">
                  <c:v>0.93</c:v>
                </c:pt>
                <c:pt idx="413">
                  <c:v>0.93</c:v>
                </c:pt>
                <c:pt idx="414">
                  <c:v>0.93</c:v>
                </c:pt>
                <c:pt idx="415">
                  <c:v>0.93</c:v>
                </c:pt>
                <c:pt idx="416">
                  <c:v>0.93</c:v>
                </c:pt>
                <c:pt idx="417">
                  <c:v>0.93</c:v>
                </c:pt>
                <c:pt idx="418">
                  <c:v>0.93</c:v>
                </c:pt>
                <c:pt idx="419">
                  <c:v>0.93</c:v>
                </c:pt>
                <c:pt idx="420">
                  <c:v>0.93</c:v>
                </c:pt>
                <c:pt idx="421">
                  <c:v>0.93</c:v>
                </c:pt>
                <c:pt idx="422">
                  <c:v>0.93</c:v>
                </c:pt>
                <c:pt idx="423">
                  <c:v>0.93</c:v>
                </c:pt>
                <c:pt idx="424">
                  <c:v>0.93</c:v>
                </c:pt>
                <c:pt idx="425">
                  <c:v>0.93</c:v>
                </c:pt>
                <c:pt idx="426">
                  <c:v>0.93</c:v>
                </c:pt>
                <c:pt idx="427">
                  <c:v>0.93</c:v>
                </c:pt>
                <c:pt idx="428">
                  <c:v>0.93</c:v>
                </c:pt>
                <c:pt idx="429">
                  <c:v>0.93</c:v>
                </c:pt>
                <c:pt idx="430">
                  <c:v>0.93</c:v>
                </c:pt>
                <c:pt idx="431">
                  <c:v>0.93</c:v>
                </c:pt>
                <c:pt idx="432">
                  <c:v>0.93</c:v>
                </c:pt>
                <c:pt idx="433">
                  <c:v>0.93</c:v>
                </c:pt>
                <c:pt idx="434">
                  <c:v>0.93</c:v>
                </c:pt>
                <c:pt idx="435">
                  <c:v>0.93</c:v>
                </c:pt>
                <c:pt idx="436">
                  <c:v>0.93</c:v>
                </c:pt>
                <c:pt idx="437">
                  <c:v>0.93</c:v>
                </c:pt>
                <c:pt idx="438">
                  <c:v>0.93</c:v>
                </c:pt>
                <c:pt idx="439">
                  <c:v>0.93</c:v>
                </c:pt>
                <c:pt idx="440">
                  <c:v>0.93</c:v>
                </c:pt>
                <c:pt idx="441">
                  <c:v>0.93</c:v>
                </c:pt>
                <c:pt idx="442">
                  <c:v>0.93</c:v>
                </c:pt>
                <c:pt idx="443">
                  <c:v>0.93</c:v>
                </c:pt>
                <c:pt idx="444">
                  <c:v>0.93</c:v>
                </c:pt>
                <c:pt idx="445">
                  <c:v>0.93</c:v>
                </c:pt>
                <c:pt idx="446">
                  <c:v>0.93</c:v>
                </c:pt>
                <c:pt idx="447">
                  <c:v>0.93</c:v>
                </c:pt>
                <c:pt idx="448">
                  <c:v>0.93</c:v>
                </c:pt>
                <c:pt idx="449">
                  <c:v>0.93</c:v>
                </c:pt>
                <c:pt idx="450">
                  <c:v>0.93</c:v>
                </c:pt>
                <c:pt idx="451">
                  <c:v>0.93</c:v>
                </c:pt>
                <c:pt idx="452">
                  <c:v>0.93</c:v>
                </c:pt>
                <c:pt idx="453">
                  <c:v>0.93</c:v>
                </c:pt>
                <c:pt idx="454">
                  <c:v>0.93</c:v>
                </c:pt>
                <c:pt idx="455">
                  <c:v>0.93</c:v>
                </c:pt>
                <c:pt idx="456">
                  <c:v>0.93</c:v>
                </c:pt>
                <c:pt idx="457">
                  <c:v>0.93</c:v>
                </c:pt>
                <c:pt idx="458">
                  <c:v>0.93</c:v>
                </c:pt>
                <c:pt idx="459">
                  <c:v>0.93</c:v>
                </c:pt>
                <c:pt idx="460">
                  <c:v>0.93</c:v>
                </c:pt>
                <c:pt idx="461">
                  <c:v>0.93</c:v>
                </c:pt>
                <c:pt idx="462">
                  <c:v>0.93</c:v>
                </c:pt>
                <c:pt idx="463">
                  <c:v>0.93</c:v>
                </c:pt>
                <c:pt idx="464">
                  <c:v>0.93</c:v>
                </c:pt>
                <c:pt idx="465">
                  <c:v>0.93</c:v>
                </c:pt>
                <c:pt idx="466">
                  <c:v>0.93</c:v>
                </c:pt>
                <c:pt idx="467">
                  <c:v>0.93</c:v>
                </c:pt>
                <c:pt idx="468">
                  <c:v>0.93</c:v>
                </c:pt>
                <c:pt idx="469">
                  <c:v>0.93</c:v>
                </c:pt>
                <c:pt idx="470">
                  <c:v>0.93</c:v>
                </c:pt>
                <c:pt idx="471">
                  <c:v>0.93</c:v>
                </c:pt>
                <c:pt idx="472">
                  <c:v>0.93</c:v>
                </c:pt>
                <c:pt idx="473">
                  <c:v>0.93</c:v>
                </c:pt>
                <c:pt idx="474">
                  <c:v>0.93</c:v>
                </c:pt>
                <c:pt idx="475">
                  <c:v>0.93</c:v>
                </c:pt>
                <c:pt idx="476">
                  <c:v>0.93</c:v>
                </c:pt>
                <c:pt idx="477">
                  <c:v>0.93</c:v>
                </c:pt>
                <c:pt idx="478">
                  <c:v>0.93</c:v>
                </c:pt>
                <c:pt idx="479">
                  <c:v>0.93</c:v>
                </c:pt>
                <c:pt idx="480">
                  <c:v>0.93</c:v>
                </c:pt>
                <c:pt idx="481">
                  <c:v>0.93</c:v>
                </c:pt>
                <c:pt idx="482">
                  <c:v>0.93</c:v>
                </c:pt>
                <c:pt idx="483">
                  <c:v>0.93</c:v>
                </c:pt>
                <c:pt idx="484">
                  <c:v>0.93</c:v>
                </c:pt>
                <c:pt idx="485">
                  <c:v>0.93</c:v>
                </c:pt>
                <c:pt idx="486">
                  <c:v>0.93</c:v>
                </c:pt>
                <c:pt idx="487">
                  <c:v>0.93</c:v>
                </c:pt>
                <c:pt idx="488">
                  <c:v>0.93</c:v>
                </c:pt>
                <c:pt idx="489">
                  <c:v>0.93</c:v>
                </c:pt>
                <c:pt idx="490">
                  <c:v>0.93</c:v>
                </c:pt>
                <c:pt idx="491">
                  <c:v>0.93</c:v>
                </c:pt>
                <c:pt idx="492">
                  <c:v>0.93</c:v>
                </c:pt>
                <c:pt idx="493">
                  <c:v>0.93</c:v>
                </c:pt>
                <c:pt idx="494">
                  <c:v>0.93</c:v>
                </c:pt>
                <c:pt idx="495">
                  <c:v>0.93</c:v>
                </c:pt>
                <c:pt idx="496">
                  <c:v>0.93</c:v>
                </c:pt>
                <c:pt idx="497">
                  <c:v>0.93</c:v>
                </c:pt>
                <c:pt idx="498">
                  <c:v>0.93</c:v>
                </c:pt>
                <c:pt idx="499">
                  <c:v>0.93</c:v>
                </c:pt>
                <c:pt idx="500">
                  <c:v>0.93</c:v>
                </c:pt>
                <c:pt idx="501">
                  <c:v>0.93</c:v>
                </c:pt>
                <c:pt idx="502">
                  <c:v>0.93</c:v>
                </c:pt>
                <c:pt idx="503">
                  <c:v>0.93</c:v>
                </c:pt>
                <c:pt idx="504">
                  <c:v>0.93</c:v>
                </c:pt>
                <c:pt idx="505">
                  <c:v>0.93</c:v>
                </c:pt>
                <c:pt idx="506">
                  <c:v>0.93</c:v>
                </c:pt>
                <c:pt idx="507">
                  <c:v>0.93</c:v>
                </c:pt>
                <c:pt idx="508">
                  <c:v>0.93</c:v>
                </c:pt>
                <c:pt idx="509">
                  <c:v>0.93</c:v>
                </c:pt>
                <c:pt idx="510">
                  <c:v>0.93</c:v>
                </c:pt>
                <c:pt idx="511">
                  <c:v>0.93</c:v>
                </c:pt>
                <c:pt idx="512">
                  <c:v>0.93</c:v>
                </c:pt>
                <c:pt idx="513">
                  <c:v>0.93</c:v>
                </c:pt>
                <c:pt idx="514">
                  <c:v>0.93</c:v>
                </c:pt>
                <c:pt idx="515">
                  <c:v>0.93</c:v>
                </c:pt>
                <c:pt idx="516">
                  <c:v>0.93</c:v>
                </c:pt>
                <c:pt idx="517">
                  <c:v>0.93</c:v>
                </c:pt>
                <c:pt idx="518">
                  <c:v>0.93</c:v>
                </c:pt>
                <c:pt idx="519">
                  <c:v>0.93</c:v>
                </c:pt>
                <c:pt idx="520">
                  <c:v>0.93</c:v>
                </c:pt>
                <c:pt idx="521">
                  <c:v>0.93</c:v>
                </c:pt>
                <c:pt idx="522">
                  <c:v>0.93</c:v>
                </c:pt>
                <c:pt idx="523">
                  <c:v>0.93</c:v>
                </c:pt>
                <c:pt idx="524">
                  <c:v>0.93</c:v>
                </c:pt>
                <c:pt idx="525">
                  <c:v>0.93</c:v>
                </c:pt>
                <c:pt idx="526">
                  <c:v>0.93</c:v>
                </c:pt>
                <c:pt idx="527">
                  <c:v>0.93</c:v>
                </c:pt>
                <c:pt idx="528">
                  <c:v>0.93</c:v>
                </c:pt>
                <c:pt idx="529">
                  <c:v>0.93</c:v>
                </c:pt>
                <c:pt idx="530">
                  <c:v>0.93</c:v>
                </c:pt>
                <c:pt idx="531">
                  <c:v>0.93</c:v>
                </c:pt>
                <c:pt idx="532">
                  <c:v>0.93</c:v>
                </c:pt>
                <c:pt idx="533">
                  <c:v>0.93</c:v>
                </c:pt>
                <c:pt idx="534">
                  <c:v>0.93</c:v>
                </c:pt>
                <c:pt idx="535">
                  <c:v>0.93</c:v>
                </c:pt>
                <c:pt idx="536">
                  <c:v>0.93</c:v>
                </c:pt>
                <c:pt idx="537">
                  <c:v>0.93</c:v>
                </c:pt>
                <c:pt idx="538">
                  <c:v>0.93</c:v>
                </c:pt>
                <c:pt idx="539">
                  <c:v>0.93</c:v>
                </c:pt>
                <c:pt idx="540">
                  <c:v>0.93</c:v>
                </c:pt>
                <c:pt idx="541">
                  <c:v>0.93</c:v>
                </c:pt>
                <c:pt idx="542">
                  <c:v>0.93</c:v>
                </c:pt>
                <c:pt idx="543">
                  <c:v>0.93</c:v>
                </c:pt>
                <c:pt idx="544">
                  <c:v>0.93</c:v>
                </c:pt>
                <c:pt idx="545">
                  <c:v>0.93</c:v>
                </c:pt>
                <c:pt idx="546">
                  <c:v>0.93</c:v>
                </c:pt>
                <c:pt idx="547">
                  <c:v>0.93</c:v>
                </c:pt>
                <c:pt idx="548">
                  <c:v>0.93</c:v>
                </c:pt>
                <c:pt idx="549">
                  <c:v>0.93</c:v>
                </c:pt>
                <c:pt idx="550">
                  <c:v>0.93</c:v>
                </c:pt>
                <c:pt idx="551">
                  <c:v>0.93</c:v>
                </c:pt>
                <c:pt idx="552">
                  <c:v>0.93</c:v>
                </c:pt>
                <c:pt idx="553">
                  <c:v>0.93</c:v>
                </c:pt>
                <c:pt idx="554">
                  <c:v>0.93</c:v>
                </c:pt>
                <c:pt idx="555">
                  <c:v>0.93</c:v>
                </c:pt>
                <c:pt idx="556">
                  <c:v>0.93</c:v>
                </c:pt>
                <c:pt idx="557">
                  <c:v>0.93</c:v>
                </c:pt>
                <c:pt idx="558">
                  <c:v>0.93</c:v>
                </c:pt>
                <c:pt idx="559">
                  <c:v>0.93</c:v>
                </c:pt>
                <c:pt idx="560">
                  <c:v>0.93</c:v>
                </c:pt>
                <c:pt idx="561">
                  <c:v>0.93</c:v>
                </c:pt>
                <c:pt idx="562">
                  <c:v>0.93</c:v>
                </c:pt>
                <c:pt idx="563">
                  <c:v>0.93</c:v>
                </c:pt>
                <c:pt idx="564">
                  <c:v>0.93</c:v>
                </c:pt>
                <c:pt idx="565">
                  <c:v>0.93</c:v>
                </c:pt>
                <c:pt idx="566">
                  <c:v>0.93</c:v>
                </c:pt>
                <c:pt idx="567">
                  <c:v>0.93</c:v>
                </c:pt>
                <c:pt idx="568">
                  <c:v>0.93</c:v>
                </c:pt>
                <c:pt idx="569">
                  <c:v>0.93</c:v>
                </c:pt>
                <c:pt idx="570">
                  <c:v>0.93</c:v>
                </c:pt>
                <c:pt idx="571">
                  <c:v>0.93</c:v>
                </c:pt>
                <c:pt idx="572">
                  <c:v>0.93</c:v>
                </c:pt>
                <c:pt idx="573">
                  <c:v>0.93</c:v>
                </c:pt>
                <c:pt idx="574">
                  <c:v>0.93</c:v>
                </c:pt>
                <c:pt idx="575">
                  <c:v>0.93</c:v>
                </c:pt>
                <c:pt idx="576">
                  <c:v>0.93</c:v>
                </c:pt>
                <c:pt idx="577">
                  <c:v>0.93</c:v>
                </c:pt>
                <c:pt idx="578">
                  <c:v>0.93</c:v>
                </c:pt>
                <c:pt idx="579">
                  <c:v>0.93</c:v>
                </c:pt>
                <c:pt idx="580">
                  <c:v>0.93</c:v>
                </c:pt>
                <c:pt idx="581">
                  <c:v>0.93</c:v>
                </c:pt>
                <c:pt idx="582">
                  <c:v>0.93</c:v>
                </c:pt>
                <c:pt idx="583">
                  <c:v>0.93</c:v>
                </c:pt>
                <c:pt idx="584">
                  <c:v>0.93</c:v>
                </c:pt>
                <c:pt idx="585">
                  <c:v>0.93</c:v>
                </c:pt>
                <c:pt idx="586">
                  <c:v>0.93</c:v>
                </c:pt>
                <c:pt idx="587">
                  <c:v>0.93</c:v>
                </c:pt>
                <c:pt idx="588">
                  <c:v>0.93</c:v>
                </c:pt>
                <c:pt idx="589">
                  <c:v>0.93</c:v>
                </c:pt>
                <c:pt idx="590">
                  <c:v>0.93</c:v>
                </c:pt>
                <c:pt idx="591">
                  <c:v>0.93</c:v>
                </c:pt>
                <c:pt idx="592">
                  <c:v>0.93</c:v>
                </c:pt>
                <c:pt idx="593">
                  <c:v>0.93</c:v>
                </c:pt>
                <c:pt idx="594">
                  <c:v>0.93</c:v>
                </c:pt>
                <c:pt idx="595">
                  <c:v>0.93</c:v>
                </c:pt>
                <c:pt idx="596">
                  <c:v>0.93</c:v>
                </c:pt>
                <c:pt idx="597">
                  <c:v>0.93</c:v>
                </c:pt>
                <c:pt idx="598">
                  <c:v>0.93</c:v>
                </c:pt>
                <c:pt idx="599">
                  <c:v>0.93</c:v>
                </c:pt>
                <c:pt idx="600">
                  <c:v>0.93</c:v>
                </c:pt>
                <c:pt idx="601">
                  <c:v>0.93</c:v>
                </c:pt>
                <c:pt idx="602">
                  <c:v>0.93</c:v>
                </c:pt>
                <c:pt idx="603">
                  <c:v>0.93</c:v>
                </c:pt>
                <c:pt idx="604">
                  <c:v>0.93</c:v>
                </c:pt>
                <c:pt idx="605">
                  <c:v>0.93</c:v>
                </c:pt>
                <c:pt idx="606">
                  <c:v>0.93</c:v>
                </c:pt>
                <c:pt idx="607">
                  <c:v>0.93</c:v>
                </c:pt>
                <c:pt idx="608">
                  <c:v>0.93</c:v>
                </c:pt>
                <c:pt idx="609">
                  <c:v>0.93</c:v>
                </c:pt>
                <c:pt idx="610">
                  <c:v>0.93</c:v>
                </c:pt>
                <c:pt idx="611">
                  <c:v>0.93</c:v>
                </c:pt>
                <c:pt idx="612">
                  <c:v>0.93</c:v>
                </c:pt>
                <c:pt idx="613">
                  <c:v>0.93</c:v>
                </c:pt>
                <c:pt idx="614">
                  <c:v>0.93</c:v>
                </c:pt>
                <c:pt idx="615">
                  <c:v>0.93</c:v>
                </c:pt>
                <c:pt idx="616">
                  <c:v>0.93</c:v>
                </c:pt>
                <c:pt idx="617">
                  <c:v>0.93</c:v>
                </c:pt>
                <c:pt idx="618">
                  <c:v>0.93</c:v>
                </c:pt>
                <c:pt idx="619">
                  <c:v>0.93</c:v>
                </c:pt>
                <c:pt idx="620">
                  <c:v>0.93</c:v>
                </c:pt>
                <c:pt idx="621">
                  <c:v>0.93</c:v>
                </c:pt>
                <c:pt idx="622">
                  <c:v>0.93</c:v>
                </c:pt>
                <c:pt idx="623">
                  <c:v>0.93</c:v>
                </c:pt>
                <c:pt idx="624">
                  <c:v>0.93</c:v>
                </c:pt>
                <c:pt idx="625">
                  <c:v>0.93</c:v>
                </c:pt>
                <c:pt idx="626">
                  <c:v>0.93</c:v>
                </c:pt>
                <c:pt idx="627">
                  <c:v>0.93</c:v>
                </c:pt>
                <c:pt idx="628">
                  <c:v>0.93</c:v>
                </c:pt>
                <c:pt idx="629">
                  <c:v>0.93</c:v>
                </c:pt>
                <c:pt idx="630">
                  <c:v>0.93</c:v>
                </c:pt>
                <c:pt idx="631">
                  <c:v>0.93</c:v>
                </c:pt>
                <c:pt idx="632">
                  <c:v>0.93</c:v>
                </c:pt>
                <c:pt idx="633">
                  <c:v>0.93</c:v>
                </c:pt>
                <c:pt idx="634">
                  <c:v>0.93</c:v>
                </c:pt>
                <c:pt idx="635">
                  <c:v>0.93</c:v>
                </c:pt>
                <c:pt idx="636">
                  <c:v>0.93</c:v>
                </c:pt>
                <c:pt idx="637">
                  <c:v>0.93</c:v>
                </c:pt>
                <c:pt idx="638">
                  <c:v>0.93</c:v>
                </c:pt>
                <c:pt idx="639">
                  <c:v>0.93</c:v>
                </c:pt>
                <c:pt idx="640">
                  <c:v>0.93</c:v>
                </c:pt>
                <c:pt idx="641">
                  <c:v>0.93</c:v>
                </c:pt>
                <c:pt idx="642">
                  <c:v>0.93</c:v>
                </c:pt>
                <c:pt idx="643">
                  <c:v>0.93</c:v>
                </c:pt>
                <c:pt idx="644">
                  <c:v>0.93</c:v>
                </c:pt>
                <c:pt idx="645">
                  <c:v>0.93</c:v>
                </c:pt>
                <c:pt idx="646">
                  <c:v>0.93</c:v>
                </c:pt>
                <c:pt idx="647">
                  <c:v>0.93</c:v>
                </c:pt>
                <c:pt idx="648">
                  <c:v>0.93</c:v>
                </c:pt>
                <c:pt idx="649">
                  <c:v>0.93</c:v>
                </c:pt>
                <c:pt idx="650">
                  <c:v>0.93</c:v>
                </c:pt>
                <c:pt idx="651">
                  <c:v>0.93</c:v>
                </c:pt>
                <c:pt idx="652">
                  <c:v>0.93</c:v>
                </c:pt>
                <c:pt idx="653">
                  <c:v>0.93</c:v>
                </c:pt>
                <c:pt idx="654">
                  <c:v>0.93</c:v>
                </c:pt>
                <c:pt idx="655">
                  <c:v>0.93</c:v>
                </c:pt>
                <c:pt idx="656">
                  <c:v>0.93</c:v>
                </c:pt>
                <c:pt idx="657">
                  <c:v>0.93</c:v>
                </c:pt>
                <c:pt idx="658">
                  <c:v>0.93</c:v>
                </c:pt>
                <c:pt idx="659">
                  <c:v>0.93</c:v>
                </c:pt>
                <c:pt idx="660">
                  <c:v>0.93</c:v>
                </c:pt>
                <c:pt idx="661">
                  <c:v>0.93</c:v>
                </c:pt>
                <c:pt idx="662">
                  <c:v>0.93</c:v>
                </c:pt>
                <c:pt idx="663">
                  <c:v>0.93</c:v>
                </c:pt>
                <c:pt idx="664">
                  <c:v>0.93</c:v>
                </c:pt>
                <c:pt idx="665">
                  <c:v>0.93</c:v>
                </c:pt>
                <c:pt idx="666">
                  <c:v>0.93</c:v>
                </c:pt>
                <c:pt idx="667">
                  <c:v>0.93</c:v>
                </c:pt>
                <c:pt idx="668">
                  <c:v>0.93</c:v>
                </c:pt>
                <c:pt idx="669">
                  <c:v>0.93</c:v>
                </c:pt>
                <c:pt idx="670">
                  <c:v>0.93</c:v>
                </c:pt>
                <c:pt idx="671">
                  <c:v>0.93</c:v>
                </c:pt>
                <c:pt idx="672">
                  <c:v>0.93</c:v>
                </c:pt>
                <c:pt idx="673">
                  <c:v>0.93</c:v>
                </c:pt>
                <c:pt idx="674">
                  <c:v>0.93</c:v>
                </c:pt>
                <c:pt idx="675">
                  <c:v>0.93</c:v>
                </c:pt>
                <c:pt idx="676">
                  <c:v>0.93</c:v>
                </c:pt>
                <c:pt idx="677">
                  <c:v>0.93</c:v>
                </c:pt>
                <c:pt idx="678">
                  <c:v>0.93</c:v>
                </c:pt>
                <c:pt idx="679">
                  <c:v>0.93</c:v>
                </c:pt>
                <c:pt idx="680">
                  <c:v>0.93</c:v>
                </c:pt>
                <c:pt idx="681">
                  <c:v>0.93</c:v>
                </c:pt>
                <c:pt idx="682">
                  <c:v>0.93</c:v>
                </c:pt>
                <c:pt idx="683">
                  <c:v>0.93</c:v>
                </c:pt>
                <c:pt idx="684">
                  <c:v>0.93</c:v>
                </c:pt>
                <c:pt idx="685">
                  <c:v>0.93</c:v>
                </c:pt>
                <c:pt idx="686">
                  <c:v>0.93</c:v>
                </c:pt>
                <c:pt idx="687">
                  <c:v>0.93</c:v>
                </c:pt>
                <c:pt idx="688">
                  <c:v>0.93</c:v>
                </c:pt>
                <c:pt idx="689">
                  <c:v>0.93</c:v>
                </c:pt>
                <c:pt idx="690">
                  <c:v>0.93</c:v>
                </c:pt>
                <c:pt idx="691">
                  <c:v>0.93</c:v>
                </c:pt>
                <c:pt idx="692">
                  <c:v>0.93</c:v>
                </c:pt>
                <c:pt idx="693">
                  <c:v>0.93</c:v>
                </c:pt>
                <c:pt idx="694">
                  <c:v>0.93</c:v>
                </c:pt>
                <c:pt idx="695">
                  <c:v>0.93</c:v>
                </c:pt>
                <c:pt idx="696">
                  <c:v>0.93</c:v>
                </c:pt>
                <c:pt idx="697">
                  <c:v>0.93</c:v>
                </c:pt>
                <c:pt idx="698">
                  <c:v>0.93</c:v>
                </c:pt>
                <c:pt idx="699">
                  <c:v>0.93</c:v>
                </c:pt>
                <c:pt idx="700">
                  <c:v>0.93</c:v>
                </c:pt>
                <c:pt idx="701">
                  <c:v>0.93</c:v>
                </c:pt>
                <c:pt idx="702">
                  <c:v>0.93</c:v>
                </c:pt>
                <c:pt idx="703">
                  <c:v>0.93</c:v>
                </c:pt>
                <c:pt idx="704">
                  <c:v>0.93</c:v>
                </c:pt>
                <c:pt idx="705">
                  <c:v>0.93</c:v>
                </c:pt>
                <c:pt idx="706">
                  <c:v>0.93</c:v>
                </c:pt>
                <c:pt idx="707">
                  <c:v>0.93</c:v>
                </c:pt>
                <c:pt idx="708">
                  <c:v>0.93</c:v>
                </c:pt>
                <c:pt idx="709">
                  <c:v>0.93</c:v>
                </c:pt>
                <c:pt idx="710">
                  <c:v>0.93</c:v>
                </c:pt>
                <c:pt idx="711">
                  <c:v>0.93</c:v>
                </c:pt>
                <c:pt idx="712">
                  <c:v>0.93</c:v>
                </c:pt>
                <c:pt idx="713">
                  <c:v>0.93</c:v>
                </c:pt>
                <c:pt idx="714">
                  <c:v>0.93</c:v>
                </c:pt>
                <c:pt idx="715">
                  <c:v>0.93</c:v>
                </c:pt>
                <c:pt idx="716">
                  <c:v>0.93</c:v>
                </c:pt>
                <c:pt idx="717">
                  <c:v>0.93</c:v>
                </c:pt>
                <c:pt idx="718">
                  <c:v>0.93</c:v>
                </c:pt>
                <c:pt idx="719">
                  <c:v>0.93</c:v>
                </c:pt>
                <c:pt idx="720">
                  <c:v>0.93</c:v>
                </c:pt>
                <c:pt idx="721">
                  <c:v>0.93</c:v>
                </c:pt>
                <c:pt idx="722">
                  <c:v>0.93</c:v>
                </c:pt>
                <c:pt idx="723">
                  <c:v>0.93</c:v>
                </c:pt>
                <c:pt idx="724">
                  <c:v>0.93</c:v>
                </c:pt>
                <c:pt idx="725">
                  <c:v>0.93</c:v>
                </c:pt>
                <c:pt idx="726">
                  <c:v>0.93</c:v>
                </c:pt>
                <c:pt idx="727">
                  <c:v>0.93</c:v>
                </c:pt>
                <c:pt idx="728">
                  <c:v>0.93</c:v>
                </c:pt>
                <c:pt idx="729">
                  <c:v>0.93</c:v>
                </c:pt>
                <c:pt idx="730">
                  <c:v>0.93</c:v>
                </c:pt>
                <c:pt idx="731">
                  <c:v>0.93</c:v>
                </c:pt>
                <c:pt idx="732">
                  <c:v>0.93</c:v>
                </c:pt>
                <c:pt idx="733">
                  <c:v>0.93</c:v>
                </c:pt>
                <c:pt idx="734">
                  <c:v>0.93</c:v>
                </c:pt>
                <c:pt idx="735">
                  <c:v>0.93</c:v>
                </c:pt>
                <c:pt idx="736">
                  <c:v>0.93</c:v>
                </c:pt>
                <c:pt idx="737">
                  <c:v>0.93</c:v>
                </c:pt>
                <c:pt idx="738">
                  <c:v>0.93</c:v>
                </c:pt>
                <c:pt idx="739">
                  <c:v>0.93</c:v>
                </c:pt>
                <c:pt idx="740">
                  <c:v>0.93</c:v>
                </c:pt>
                <c:pt idx="741">
                  <c:v>0.93</c:v>
                </c:pt>
                <c:pt idx="742">
                  <c:v>0.93</c:v>
                </c:pt>
                <c:pt idx="743">
                  <c:v>0.93</c:v>
                </c:pt>
                <c:pt idx="744">
                  <c:v>0.93</c:v>
                </c:pt>
                <c:pt idx="745">
                  <c:v>0.93</c:v>
                </c:pt>
                <c:pt idx="746">
                  <c:v>0.93</c:v>
                </c:pt>
                <c:pt idx="747">
                  <c:v>0.93</c:v>
                </c:pt>
                <c:pt idx="748">
                  <c:v>0.93</c:v>
                </c:pt>
                <c:pt idx="749">
                  <c:v>0.93</c:v>
                </c:pt>
                <c:pt idx="750">
                  <c:v>0.93</c:v>
                </c:pt>
                <c:pt idx="751">
                  <c:v>0.93</c:v>
                </c:pt>
                <c:pt idx="752">
                  <c:v>0.93</c:v>
                </c:pt>
                <c:pt idx="753">
                  <c:v>0.93</c:v>
                </c:pt>
                <c:pt idx="754">
                  <c:v>0.93</c:v>
                </c:pt>
                <c:pt idx="755">
                  <c:v>0.93</c:v>
                </c:pt>
                <c:pt idx="756">
                  <c:v>0.93</c:v>
                </c:pt>
                <c:pt idx="757">
                  <c:v>0.93</c:v>
                </c:pt>
                <c:pt idx="758">
                  <c:v>0.93</c:v>
                </c:pt>
                <c:pt idx="759">
                  <c:v>0.93</c:v>
                </c:pt>
                <c:pt idx="760">
                  <c:v>0.93</c:v>
                </c:pt>
                <c:pt idx="761">
                  <c:v>0.93</c:v>
                </c:pt>
                <c:pt idx="762">
                  <c:v>0.93</c:v>
                </c:pt>
                <c:pt idx="763">
                  <c:v>0.93</c:v>
                </c:pt>
                <c:pt idx="764">
                  <c:v>0.93</c:v>
                </c:pt>
                <c:pt idx="765">
                  <c:v>0.93</c:v>
                </c:pt>
                <c:pt idx="766">
                  <c:v>0.93</c:v>
                </c:pt>
                <c:pt idx="767">
                  <c:v>0.93</c:v>
                </c:pt>
                <c:pt idx="768">
                  <c:v>0.93</c:v>
                </c:pt>
                <c:pt idx="769">
                  <c:v>0.93</c:v>
                </c:pt>
                <c:pt idx="770">
                  <c:v>0.93</c:v>
                </c:pt>
                <c:pt idx="771">
                  <c:v>0.93</c:v>
                </c:pt>
                <c:pt idx="772">
                  <c:v>0.93</c:v>
                </c:pt>
                <c:pt idx="773">
                  <c:v>0.93</c:v>
                </c:pt>
                <c:pt idx="774">
                  <c:v>0.93</c:v>
                </c:pt>
                <c:pt idx="775">
                  <c:v>0.93</c:v>
                </c:pt>
                <c:pt idx="776">
                  <c:v>0.93</c:v>
                </c:pt>
                <c:pt idx="777">
                  <c:v>0.93</c:v>
                </c:pt>
                <c:pt idx="778">
                  <c:v>0.93</c:v>
                </c:pt>
                <c:pt idx="779">
                  <c:v>0.93</c:v>
                </c:pt>
                <c:pt idx="780">
                  <c:v>0.93</c:v>
                </c:pt>
                <c:pt idx="781">
                  <c:v>0.93</c:v>
                </c:pt>
                <c:pt idx="782">
                  <c:v>0.93</c:v>
                </c:pt>
                <c:pt idx="783">
                  <c:v>0.93</c:v>
                </c:pt>
                <c:pt idx="784">
                  <c:v>0.93</c:v>
                </c:pt>
                <c:pt idx="785">
                  <c:v>0.93</c:v>
                </c:pt>
                <c:pt idx="786">
                  <c:v>0.93</c:v>
                </c:pt>
                <c:pt idx="787">
                  <c:v>0.93</c:v>
                </c:pt>
                <c:pt idx="788">
                  <c:v>0.93</c:v>
                </c:pt>
                <c:pt idx="789">
                  <c:v>0.93</c:v>
                </c:pt>
                <c:pt idx="790">
                  <c:v>0.93</c:v>
                </c:pt>
                <c:pt idx="791">
                  <c:v>0.93</c:v>
                </c:pt>
                <c:pt idx="792">
                  <c:v>0.93</c:v>
                </c:pt>
                <c:pt idx="793">
                  <c:v>0.93</c:v>
                </c:pt>
                <c:pt idx="794">
                  <c:v>0.93</c:v>
                </c:pt>
                <c:pt idx="795">
                  <c:v>0.93</c:v>
                </c:pt>
                <c:pt idx="796">
                  <c:v>0.93</c:v>
                </c:pt>
                <c:pt idx="797">
                  <c:v>0.93</c:v>
                </c:pt>
                <c:pt idx="798">
                  <c:v>0.93</c:v>
                </c:pt>
                <c:pt idx="799">
                  <c:v>0.93</c:v>
                </c:pt>
                <c:pt idx="800">
                  <c:v>0.93</c:v>
                </c:pt>
                <c:pt idx="801">
                  <c:v>0.93</c:v>
                </c:pt>
                <c:pt idx="802">
                  <c:v>0.93</c:v>
                </c:pt>
                <c:pt idx="803">
                  <c:v>0.93</c:v>
                </c:pt>
                <c:pt idx="804">
                  <c:v>0.93</c:v>
                </c:pt>
                <c:pt idx="805">
                  <c:v>0.93</c:v>
                </c:pt>
                <c:pt idx="806">
                  <c:v>0.93</c:v>
                </c:pt>
                <c:pt idx="807">
                  <c:v>0.93</c:v>
                </c:pt>
                <c:pt idx="808">
                  <c:v>0.93</c:v>
                </c:pt>
                <c:pt idx="809">
                  <c:v>0.93</c:v>
                </c:pt>
                <c:pt idx="810">
                  <c:v>0.93</c:v>
                </c:pt>
                <c:pt idx="811">
                  <c:v>0.93</c:v>
                </c:pt>
                <c:pt idx="812">
                  <c:v>0.93</c:v>
                </c:pt>
                <c:pt idx="813">
                  <c:v>0.93</c:v>
                </c:pt>
                <c:pt idx="814">
                  <c:v>0.93</c:v>
                </c:pt>
                <c:pt idx="815">
                  <c:v>0.93</c:v>
                </c:pt>
                <c:pt idx="816">
                  <c:v>0.93</c:v>
                </c:pt>
                <c:pt idx="817">
                  <c:v>0.93</c:v>
                </c:pt>
                <c:pt idx="818">
                  <c:v>0.93</c:v>
                </c:pt>
                <c:pt idx="819">
                  <c:v>0.93</c:v>
                </c:pt>
                <c:pt idx="820">
                  <c:v>0.93</c:v>
                </c:pt>
                <c:pt idx="821">
                  <c:v>0.93</c:v>
                </c:pt>
                <c:pt idx="822">
                  <c:v>0.93</c:v>
                </c:pt>
                <c:pt idx="823">
                  <c:v>0.93</c:v>
                </c:pt>
                <c:pt idx="824">
                  <c:v>0.93</c:v>
                </c:pt>
                <c:pt idx="825">
                  <c:v>0.93</c:v>
                </c:pt>
                <c:pt idx="826">
                  <c:v>0.93</c:v>
                </c:pt>
                <c:pt idx="827">
                  <c:v>0.93</c:v>
                </c:pt>
                <c:pt idx="828">
                  <c:v>0.93</c:v>
                </c:pt>
                <c:pt idx="829">
                  <c:v>0.93</c:v>
                </c:pt>
                <c:pt idx="830">
                  <c:v>0.93</c:v>
                </c:pt>
                <c:pt idx="831">
                  <c:v>0.93</c:v>
                </c:pt>
                <c:pt idx="832">
                  <c:v>0.93</c:v>
                </c:pt>
                <c:pt idx="833">
                  <c:v>0.93</c:v>
                </c:pt>
                <c:pt idx="834">
                  <c:v>0.93</c:v>
                </c:pt>
                <c:pt idx="835">
                  <c:v>0.93</c:v>
                </c:pt>
                <c:pt idx="836">
                  <c:v>0.93</c:v>
                </c:pt>
                <c:pt idx="837">
                  <c:v>0.93</c:v>
                </c:pt>
                <c:pt idx="838">
                  <c:v>0.93</c:v>
                </c:pt>
                <c:pt idx="839">
                  <c:v>0.93</c:v>
                </c:pt>
                <c:pt idx="840">
                  <c:v>0.93</c:v>
                </c:pt>
                <c:pt idx="841">
                  <c:v>0.93</c:v>
                </c:pt>
                <c:pt idx="842">
                  <c:v>0.93</c:v>
                </c:pt>
                <c:pt idx="843">
                  <c:v>0.93</c:v>
                </c:pt>
                <c:pt idx="844">
                  <c:v>0.93</c:v>
                </c:pt>
                <c:pt idx="845">
                  <c:v>0.93</c:v>
                </c:pt>
                <c:pt idx="846">
                  <c:v>0.93</c:v>
                </c:pt>
                <c:pt idx="847">
                  <c:v>0.93</c:v>
                </c:pt>
                <c:pt idx="848">
                  <c:v>0.93</c:v>
                </c:pt>
                <c:pt idx="849">
                  <c:v>0.93</c:v>
                </c:pt>
                <c:pt idx="850">
                  <c:v>0.93</c:v>
                </c:pt>
                <c:pt idx="851">
                  <c:v>0.93</c:v>
                </c:pt>
                <c:pt idx="852">
                  <c:v>0.93</c:v>
                </c:pt>
                <c:pt idx="853">
                  <c:v>0.93</c:v>
                </c:pt>
                <c:pt idx="854">
                  <c:v>0.93</c:v>
                </c:pt>
                <c:pt idx="855">
                  <c:v>0.93</c:v>
                </c:pt>
                <c:pt idx="856">
                  <c:v>0.93</c:v>
                </c:pt>
                <c:pt idx="857">
                  <c:v>0.93</c:v>
                </c:pt>
                <c:pt idx="858">
                  <c:v>0.93</c:v>
                </c:pt>
                <c:pt idx="859">
                  <c:v>0.93</c:v>
                </c:pt>
                <c:pt idx="860">
                  <c:v>0.93</c:v>
                </c:pt>
                <c:pt idx="861">
                  <c:v>0.93</c:v>
                </c:pt>
                <c:pt idx="862">
                  <c:v>0.93</c:v>
                </c:pt>
                <c:pt idx="863">
                  <c:v>0.93</c:v>
                </c:pt>
                <c:pt idx="864">
                  <c:v>0.93</c:v>
                </c:pt>
                <c:pt idx="865">
                  <c:v>0.93</c:v>
                </c:pt>
                <c:pt idx="866">
                  <c:v>0.93</c:v>
                </c:pt>
                <c:pt idx="867">
                  <c:v>0.93</c:v>
                </c:pt>
                <c:pt idx="868">
                  <c:v>0.93</c:v>
                </c:pt>
                <c:pt idx="869">
                  <c:v>0.93</c:v>
                </c:pt>
                <c:pt idx="870">
                  <c:v>0.93</c:v>
                </c:pt>
                <c:pt idx="871">
                  <c:v>0.93</c:v>
                </c:pt>
                <c:pt idx="872">
                  <c:v>0.93</c:v>
                </c:pt>
                <c:pt idx="873">
                  <c:v>0.93</c:v>
                </c:pt>
                <c:pt idx="874">
                  <c:v>0.93</c:v>
                </c:pt>
                <c:pt idx="875">
                  <c:v>0.93</c:v>
                </c:pt>
                <c:pt idx="876">
                  <c:v>0.93</c:v>
                </c:pt>
                <c:pt idx="877">
                  <c:v>0.93</c:v>
                </c:pt>
                <c:pt idx="878">
                  <c:v>0.93</c:v>
                </c:pt>
                <c:pt idx="879">
                  <c:v>0.93</c:v>
                </c:pt>
                <c:pt idx="880">
                  <c:v>0.93</c:v>
                </c:pt>
                <c:pt idx="881">
                  <c:v>0.93</c:v>
                </c:pt>
                <c:pt idx="882">
                  <c:v>0.93</c:v>
                </c:pt>
                <c:pt idx="883">
                  <c:v>0.93</c:v>
                </c:pt>
                <c:pt idx="884">
                  <c:v>0.93</c:v>
                </c:pt>
                <c:pt idx="885">
                  <c:v>0.93</c:v>
                </c:pt>
                <c:pt idx="886">
                  <c:v>0.93</c:v>
                </c:pt>
                <c:pt idx="887">
                  <c:v>0.93</c:v>
                </c:pt>
                <c:pt idx="888">
                  <c:v>0.93</c:v>
                </c:pt>
                <c:pt idx="889">
                  <c:v>0.93</c:v>
                </c:pt>
                <c:pt idx="890">
                  <c:v>0.93</c:v>
                </c:pt>
                <c:pt idx="891">
                  <c:v>0.93</c:v>
                </c:pt>
                <c:pt idx="892">
                  <c:v>0.93</c:v>
                </c:pt>
                <c:pt idx="893">
                  <c:v>0.93</c:v>
                </c:pt>
                <c:pt idx="894">
                  <c:v>0.93</c:v>
                </c:pt>
                <c:pt idx="895">
                  <c:v>0.93</c:v>
                </c:pt>
                <c:pt idx="896">
                  <c:v>0.93</c:v>
                </c:pt>
                <c:pt idx="897">
                  <c:v>0.93</c:v>
                </c:pt>
                <c:pt idx="898">
                  <c:v>0.93</c:v>
                </c:pt>
                <c:pt idx="899">
                  <c:v>0.93</c:v>
                </c:pt>
                <c:pt idx="900">
                  <c:v>0.93</c:v>
                </c:pt>
                <c:pt idx="901">
                  <c:v>0.93</c:v>
                </c:pt>
                <c:pt idx="902">
                  <c:v>0.93</c:v>
                </c:pt>
                <c:pt idx="903">
                  <c:v>0.93</c:v>
                </c:pt>
                <c:pt idx="904">
                  <c:v>0.93</c:v>
                </c:pt>
                <c:pt idx="905">
                  <c:v>0.93</c:v>
                </c:pt>
                <c:pt idx="906">
                  <c:v>0.93</c:v>
                </c:pt>
                <c:pt idx="907">
                  <c:v>0.93</c:v>
                </c:pt>
                <c:pt idx="908">
                  <c:v>0.93</c:v>
                </c:pt>
                <c:pt idx="909">
                  <c:v>0.93</c:v>
                </c:pt>
                <c:pt idx="910">
                  <c:v>0.93</c:v>
                </c:pt>
                <c:pt idx="911">
                  <c:v>0.93</c:v>
                </c:pt>
                <c:pt idx="912">
                  <c:v>0.93</c:v>
                </c:pt>
                <c:pt idx="913">
                  <c:v>0.93</c:v>
                </c:pt>
                <c:pt idx="914">
                  <c:v>0.93</c:v>
                </c:pt>
                <c:pt idx="915">
                  <c:v>0.93</c:v>
                </c:pt>
                <c:pt idx="916">
                  <c:v>0.93</c:v>
                </c:pt>
                <c:pt idx="917">
                  <c:v>0.93</c:v>
                </c:pt>
                <c:pt idx="918">
                  <c:v>0.93</c:v>
                </c:pt>
                <c:pt idx="919">
                  <c:v>0.93</c:v>
                </c:pt>
                <c:pt idx="920">
                  <c:v>0.93</c:v>
                </c:pt>
                <c:pt idx="921">
                  <c:v>0.93</c:v>
                </c:pt>
                <c:pt idx="922">
                  <c:v>0.93</c:v>
                </c:pt>
                <c:pt idx="923">
                  <c:v>0.93</c:v>
                </c:pt>
                <c:pt idx="924">
                  <c:v>0.93</c:v>
                </c:pt>
                <c:pt idx="925">
                  <c:v>0.93</c:v>
                </c:pt>
                <c:pt idx="926">
                  <c:v>0.93</c:v>
                </c:pt>
                <c:pt idx="927">
                  <c:v>0.93</c:v>
                </c:pt>
                <c:pt idx="928">
                  <c:v>0.93</c:v>
                </c:pt>
                <c:pt idx="929">
                  <c:v>0.93</c:v>
                </c:pt>
                <c:pt idx="930">
                  <c:v>0.93</c:v>
                </c:pt>
                <c:pt idx="931">
                  <c:v>0.93</c:v>
                </c:pt>
                <c:pt idx="932">
                  <c:v>0.93</c:v>
                </c:pt>
                <c:pt idx="933">
                  <c:v>0.93</c:v>
                </c:pt>
                <c:pt idx="934">
                  <c:v>0.93</c:v>
                </c:pt>
                <c:pt idx="935">
                  <c:v>0.93</c:v>
                </c:pt>
                <c:pt idx="936">
                  <c:v>0.93</c:v>
                </c:pt>
                <c:pt idx="937">
                  <c:v>0.93</c:v>
                </c:pt>
                <c:pt idx="938">
                  <c:v>0.93</c:v>
                </c:pt>
                <c:pt idx="939">
                  <c:v>0.93</c:v>
                </c:pt>
                <c:pt idx="940">
                  <c:v>0.93</c:v>
                </c:pt>
                <c:pt idx="941">
                  <c:v>0.93</c:v>
                </c:pt>
                <c:pt idx="942">
                  <c:v>0.93</c:v>
                </c:pt>
                <c:pt idx="943">
                  <c:v>0.93</c:v>
                </c:pt>
                <c:pt idx="944">
                  <c:v>0.93</c:v>
                </c:pt>
                <c:pt idx="945">
                  <c:v>0.93</c:v>
                </c:pt>
                <c:pt idx="946">
                  <c:v>0.93</c:v>
                </c:pt>
                <c:pt idx="947">
                  <c:v>0.93</c:v>
                </c:pt>
                <c:pt idx="948">
                  <c:v>0.93</c:v>
                </c:pt>
                <c:pt idx="949">
                  <c:v>0.93</c:v>
                </c:pt>
                <c:pt idx="950">
                  <c:v>0.93</c:v>
                </c:pt>
                <c:pt idx="951">
                  <c:v>0.93</c:v>
                </c:pt>
                <c:pt idx="952">
                  <c:v>0.93</c:v>
                </c:pt>
                <c:pt idx="953">
                  <c:v>0.93</c:v>
                </c:pt>
                <c:pt idx="954">
                  <c:v>0.93</c:v>
                </c:pt>
                <c:pt idx="955">
                  <c:v>0.93</c:v>
                </c:pt>
                <c:pt idx="956">
                  <c:v>0.93</c:v>
                </c:pt>
                <c:pt idx="957">
                  <c:v>0.93</c:v>
                </c:pt>
                <c:pt idx="958">
                  <c:v>0.93</c:v>
                </c:pt>
                <c:pt idx="959">
                  <c:v>0.93</c:v>
                </c:pt>
                <c:pt idx="960">
                  <c:v>0.93</c:v>
                </c:pt>
                <c:pt idx="961">
                  <c:v>0.93</c:v>
                </c:pt>
                <c:pt idx="962">
                  <c:v>0.93</c:v>
                </c:pt>
                <c:pt idx="963">
                  <c:v>0.93</c:v>
                </c:pt>
                <c:pt idx="964">
                  <c:v>0.93</c:v>
                </c:pt>
                <c:pt idx="965">
                  <c:v>0.93</c:v>
                </c:pt>
                <c:pt idx="966">
                  <c:v>0.93</c:v>
                </c:pt>
                <c:pt idx="967">
                  <c:v>0.93</c:v>
                </c:pt>
                <c:pt idx="968">
                  <c:v>0.93</c:v>
                </c:pt>
                <c:pt idx="969">
                  <c:v>0.93</c:v>
                </c:pt>
                <c:pt idx="970">
                  <c:v>0.93</c:v>
                </c:pt>
                <c:pt idx="971">
                  <c:v>0.93</c:v>
                </c:pt>
                <c:pt idx="972">
                  <c:v>0.93</c:v>
                </c:pt>
                <c:pt idx="973">
                  <c:v>0.93</c:v>
                </c:pt>
                <c:pt idx="974">
                  <c:v>0.93</c:v>
                </c:pt>
                <c:pt idx="975">
                  <c:v>0.93</c:v>
                </c:pt>
                <c:pt idx="976">
                  <c:v>0.93</c:v>
                </c:pt>
                <c:pt idx="977">
                  <c:v>0.93</c:v>
                </c:pt>
                <c:pt idx="978">
                  <c:v>0.93</c:v>
                </c:pt>
                <c:pt idx="979">
                  <c:v>0.93</c:v>
                </c:pt>
                <c:pt idx="980">
                  <c:v>0.93</c:v>
                </c:pt>
                <c:pt idx="981">
                  <c:v>0.93</c:v>
                </c:pt>
                <c:pt idx="982">
                  <c:v>0.93</c:v>
                </c:pt>
                <c:pt idx="983">
                  <c:v>0.93</c:v>
                </c:pt>
                <c:pt idx="984">
                  <c:v>0.93</c:v>
                </c:pt>
                <c:pt idx="985">
                  <c:v>0.93</c:v>
                </c:pt>
                <c:pt idx="986">
                  <c:v>0.93</c:v>
                </c:pt>
                <c:pt idx="987">
                  <c:v>0.93</c:v>
                </c:pt>
                <c:pt idx="988">
                  <c:v>0.93</c:v>
                </c:pt>
                <c:pt idx="989">
                  <c:v>0.93</c:v>
                </c:pt>
                <c:pt idx="990">
                  <c:v>0.93</c:v>
                </c:pt>
                <c:pt idx="991">
                  <c:v>0.93</c:v>
                </c:pt>
                <c:pt idx="992">
                  <c:v>0.93</c:v>
                </c:pt>
                <c:pt idx="993">
                  <c:v>0.93</c:v>
                </c:pt>
                <c:pt idx="994">
                  <c:v>0.93</c:v>
                </c:pt>
                <c:pt idx="995">
                  <c:v>0.93</c:v>
                </c:pt>
                <c:pt idx="996">
                  <c:v>0.93</c:v>
                </c:pt>
                <c:pt idx="997">
                  <c:v>0.93</c:v>
                </c:pt>
                <c:pt idx="998">
                  <c:v>0.93</c:v>
                </c:pt>
                <c:pt idx="999">
                  <c:v>0.93</c:v>
                </c:pt>
                <c:pt idx="1000">
                  <c:v>0.93</c:v>
                </c:pt>
                <c:pt idx="1001">
                  <c:v>0.93</c:v>
                </c:pt>
                <c:pt idx="1002">
                  <c:v>0.85</c:v>
                </c:pt>
                <c:pt idx="1003">
                  <c:v>0.2</c:v>
                </c:pt>
                <c:pt idx="1004">
                  <c:v>0.2</c:v>
                </c:pt>
                <c:pt idx="1005">
                  <c:v>0.2</c:v>
                </c:pt>
                <c:pt idx="1006">
                  <c:v>0.2</c:v>
                </c:pt>
                <c:pt idx="1007">
                  <c:v>0.2</c:v>
                </c:pt>
                <c:pt idx="1008">
                  <c:v>0.2</c:v>
                </c:pt>
                <c:pt idx="1009">
                  <c:v>0.2</c:v>
                </c:pt>
                <c:pt idx="1010">
                  <c:v>0.2</c:v>
                </c:pt>
                <c:pt idx="1011">
                  <c:v>0.2</c:v>
                </c:pt>
                <c:pt idx="1012">
                  <c:v>0.2</c:v>
                </c:pt>
                <c:pt idx="1013">
                  <c:v>0.2</c:v>
                </c:pt>
                <c:pt idx="1014">
                  <c:v>0.2</c:v>
                </c:pt>
                <c:pt idx="1015">
                  <c:v>0.2</c:v>
                </c:pt>
                <c:pt idx="1016">
                  <c:v>0.2</c:v>
                </c:pt>
                <c:pt idx="1017">
                  <c:v>0.2</c:v>
                </c:pt>
                <c:pt idx="1018">
                  <c:v>0.2</c:v>
                </c:pt>
                <c:pt idx="1019">
                  <c:v>0.2</c:v>
                </c:pt>
                <c:pt idx="1020">
                  <c:v>0.2</c:v>
                </c:pt>
                <c:pt idx="1021">
                  <c:v>0.2</c:v>
                </c:pt>
                <c:pt idx="1022">
                  <c:v>0.2</c:v>
                </c:pt>
                <c:pt idx="1023">
                  <c:v>0.2</c:v>
                </c:pt>
                <c:pt idx="1024">
                  <c:v>0.2</c:v>
                </c:pt>
                <c:pt idx="1025">
                  <c:v>0.2</c:v>
                </c:pt>
                <c:pt idx="1026">
                  <c:v>0.2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</c:v>
                </c:pt>
                <c:pt idx="1068">
                  <c:v>0.2</c:v>
                </c:pt>
                <c:pt idx="1069">
                  <c:v>0.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2</c:v>
                </c:pt>
                <c:pt idx="1075">
                  <c:v>0.2</c:v>
                </c:pt>
                <c:pt idx="1076">
                  <c:v>0.2</c:v>
                </c:pt>
                <c:pt idx="1077">
                  <c:v>0.2</c:v>
                </c:pt>
                <c:pt idx="1078">
                  <c:v>0.2</c:v>
                </c:pt>
                <c:pt idx="1079">
                  <c:v>0.2</c:v>
                </c:pt>
                <c:pt idx="1080">
                  <c:v>0.2</c:v>
                </c:pt>
                <c:pt idx="1081">
                  <c:v>0.2</c:v>
                </c:pt>
                <c:pt idx="1082">
                  <c:v>0.2</c:v>
                </c:pt>
                <c:pt idx="1083">
                  <c:v>0.2</c:v>
                </c:pt>
                <c:pt idx="1084">
                  <c:v>0.2</c:v>
                </c:pt>
                <c:pt idx="1085">
                  <c:v>0.2</c:v>
                </c:pt>
                <c:pt idx="1086">
                  <c:v>0.2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</c:v>
                </c:pt>
                <c:pt idx="1095">
                  <c:v>0.2</c:v>
                </c:pt>
                <c:pt idx="1096">
                  <c:v>0.2</c:v>
                </c:pt>
                <c:pt idx="1097">
                  <c:v>0.2</c:v>
                </c:pt>
                <c:pt idx="1098">
                  <c:v>0.2</c:v>
                </c:pt>
                <c:pt idx="1099">
                  <c:v>0.2</c:v>
                </c:pt>
                <c:pt idx="1100">
                  <c:v>0.2</c:v>
                </c:pt>
                <c:pt idx="1101">
                  <c:v>0.2</c:v>
                </c:pt>
                <c:pt idx="1102">
                  <c:v>0.2</c:v>
                </c:pt>
                <c:pt idx="1103">
                  <c:v>0.2</c:v>
                </c:pt>
                <c:pt idx="1104">
                  <c:v>0.2</c:v>
                </c:pt>
                <c:pt idx="1105">
                  <c:v>0.2</c:v>
                </c:pt>
                <c:pt idx="1106">
                  <c:v>0.2</c:v>
                </c:pt>
                <c:pt idx="1107">
                  <c:v>0.2</c:v>
                </c:pt>
                <c:pt idx="1108">
                  <c:v>0.2</c:v>
                </c:pt>
                <c:pt idx="1109">
                  <c:v>0.2</c:v>
                </c:pt>
                <c:pt idx="1110">
                  <c:v>0.2</c:v>
                </c:pt>
                <c:pt idx="1111">
                  <c:v>0.2</c:v>
                </c:pt>
                <c:pt idx="1112">
                  <c:v>0.2</c:v>
                </c:pt>
                <c:pt idx="1113">
                  <c:v>0.2</c:v>
                </c:pt>
                <c:pt idx="1114">
                  <c:v>0.2</c:v>
                </c:pt>
                <c:pt idx="1115">
                  <c:v>0.2</c:v>
                </c:pt>
                <c:pt idx="1116">
                  <c:v>0.2</c:v>
                </c:pt>
                <c:pt idx="1117">
                  <c:v>0.2</c:v>
                </c:pt>
                <c:pt idx="1118">
                  <c:v>0.2</c:v>
                </c:pt>
                <c:pt idx="1119">
                  <c:v>0.2</c:v>
                </c:pt>
                <c:pt idx="1120">
                  <c:v>0.2</c:v>
                </c:pt>
                <c:pt idx="1121">
                  <c:v>0.2</c:v>
                </c:pt>
                <c:pt idx="1122">
                  <c:v>0.2</c:v>
                </c:pt>
                <c:pt idx="1123">
                  <c:v>0.2</c:v>
                </c:pt>
                <c:pt idx="1124">
                  <c:v>0.2</c:v>
                </c:pt>
                <c:pt idx="1125">
                  <c:v>0.2</c:v>
                </c:pt>
                <c:pt idx="1126">
                  <c:v>0.2</c:v>
                </c:pt>
                <c:pt idx="1127">
                  <c:v>0.2</c:v>
                </c:pt>
                <c:pt idx="1128">
                  <c:v>0.2</c:v>
                </c:pt>
                <c:pt idx="1129">
                  <c:v>0.2</c:v>
                </c:pt>
                <c:pt idx="1130">
                  <c:v>0.2</c:v>
                </c:pt>
                <c:pt idx="1131">
                  <c:v>0.2</c:v>
                </c:pt>
                <c:pt idx="1132">
                  <c:v>0.2</c:v>
                </c:pt>
                <c:pt idx="1133">
                  <c:v>0.2</c:v>
                </c:pt>
                <c:pt idx="1134">
                  <c:v>0.2</c:v>
                </c:pt>
                <c:pt idx="1135">
                  <c:v>0.2</c:v>
                </c:pt>
                <c:pt idx="1136">
                  <c:v>0.2</c:v>
                </c:pt>
                <c:pt idx="1137">
                  <c:v>0.2</c:v>
                </c:pt>
                <c:pt idx="1138">
                  <c:v>0.2</c:v>
                </c:pt>
                <c:pt idx="1139">
                  <c:v>0.2</c:v>
                </c:pt>
                <c:pt idx="1140">
                  <c:v>0.2</c:v>
                </c:pt>
                <c:pt idx="1141">
                  <c:v>0.2</c:v>
                </c:pt>
                <c:pt idx="1142">
                  <c:v>0.2</c:v>
                </c:pt>
                <c:pt idx="1143">
                  <c:v>0.2</c:v>
                </c:pt>
                <c:pt idx="1144">
                  <c:v>0.2</c:v>
                </c:pt>
                <c:pt idx="1145">
                  <c:v>0.2</c:v>
                </c:pt>
                <c:pt idx="1146">
                  <c:v>0.2</c:v>
                </c:pt>
                <c:pt idx="1147">
                  <c:v>0.2</c:v>
                </c:pt>
                <c:pt idx="1148">
                  <c:v>0.2</c:v>
                </c:pt>
                <c:pt idx="1149">
                  <c:v>0.2</c:v>
                </c:pt>
                <c:pt idx="1150">
                  <c:v>0.2</c:v>
                </c:pt>
                <c:pt idx="1151">
                  <c:v>0.2</c:v>
                </c:pt>
                <c:pt idx="1152">
                  <c:v>0.2</c:v>
                </c:pt>
                <c:pt idx="1153">
                  <c:v>0.2</c:v>
                </c:pt>
                <c:pt idx="1154">
                  <c:v>0.2</c:v>
                </c:pt>
                <c:pt idx="1155">
                  <c:v>0.2</c:v>
                </c:pt>
                <c:pt idx="1156">
                  <c:v>0.2</c:v>
                </c:pt>
                <c:pt idx="1157">
                  <c:v>0.2</c:v>
                </c:pt>
                <c:pt idx="1158">
                  <c:v>0.2</c:v>
                </c:pt>
                <c:pt idx="1159">
                  <c:v>0.2</c:v>
                </c:pt>
                <c:pt idx="1160">
                  <c:v>0.2</c:v>
                </c:pt>
                <c:pt idx="1161">
                  <c:v>0.2</c:v>
                </c:pt>
                <c:pt idx="1162">
                  <c:v>0.2</c:v>
                </c:pt>
                <c:pt idx="1163">
                  <c:v>0.2</c:v>
                </c:pt>
                <c:pt idx="1164">
                  <c:v>0.2</c:v>
                </c:pt>
                <c:pt idx="1165">
                  <c:v>0.2</c:v>
                </c:pt>
                <c:pt idx="1166">
                  <c:v>0.2</c:v>
                </c:pt>
                <c:pt idx="1167">
                  <c:v>0.2</c:v>
                </c:pt>
                <c:pt idx="1168">
                  <c:v>0.2</c:v>
                </c:pt>
                <c:pt idx="1169">
                  <c:v>0.2</c:v>
                </c:pt>
                <c:pt idx="1170">
                  <c:v>0.2</c:v>
                </c:pt>
                <c:pt idx="1171">
                  <c:v>0.2</c:v>
                </c:pt>
                <c:pt idx="1172">
                  <c:v>0.2</c:v>
                </c:pt>
                <c:pt idx="1173">
                  <c:v>0.2</c:v>
                </c:pt>
                <c:pt idx="1174">
                  <c:v>0.2</c:v>
                </c:pt>
                <c:pt idx="1175">
                  <c:v>0.2</c:v>
                </c:pt>
                <c:pt idx="1176">
                  <c:v>0.2</c:v>
                </c:pt>
                <c:pt idx="1177">
                  <c:v>0.2</c:v>
                </c:pt>
                <c:pt idx="1178">
                  <c:v>0.2</c:v>
                </c:pt>
                <c:pt idx="1179">
                  <c:v>0.2</c:v>
                </c:pt>
                <c:pt idx="1180">
                  <c:v>0.2</c:v>
                </c:pt>
                <c:pt idx="1181">
                  <c:v>0.2</c:v>
                </c:pt>
                <c:pt idx="1182">
                  <c:v>0.2</c:v>
                </c:pt>
                <c:pt idx="1183">
                  <c:v>0.2</c:v>
                </c:pt>
                <c:pt idx="1184">
                  <c:v>0.2</c:v>
                </c:pt>
                <c:pt idx="1185">
                  <c:v>0.2</c:v>
                </c:pt>
                <c:pt idx="1186">
                  <c:v>0.2</c:v>
                </c:pt>
                <c:pt idx="1187">
                  <c:v>0.2</c:v>
                </c:pt>
                <c:pt idx="1188">
                  <c:v>0.2</c:v>
                </c:pt>
                <c:pt idx="1189">
                  <c:v>0.2</c:v>
                </c:pt>
                <c:pt idx="1190">
                  <c:v>0.2</c:v>
                </c:pt>
                <c:pt idx="1191">
                  <c:v>0.2</c:v>
                </c:pt>
                <c:pt idx="1192">
                  <c:v>0.2</c:v>
                </c:pt>
                <c:pt idx="1193">
                  <c:v>0.2</c:v>
                </c:pt>
                <c:pt idx="1194">
                  <c:v>0.2</c:v>
                </c:pt>
                <c:pt idx="1195">
                  <c:v>0.2</c:v>
                </c:pt>
                <c:pt idx="1196">
                  <c:v>0.2</c:v>
                </c:pt>
                <c:pt idx="1197">
                  <c:v>0.2</c:v>
                </c:pt>
                <c:pt idx="1198">
                  <c:v>0.2</c:v>
                </c:pt>
                <c:pt idx="1199">
                  <c:v>0.2</c:v>
                </c:pt>
                <c:pt idx="1200">
                  <c:v>0.2</c:v>
                </c:pt>
                <c:pt idx="1201">
                  <c:v>0.2</c:v>
                </c:pt>
                <c:pt idx="1202">
                  <c:v>0.2</c:v>
                </c:pt>
                <c:pt idx="1203">
                  <c:v>0.2</c:v>
                </c:pt>
                <c:pt idx="1204">
                  <c:v>0.2</c:v>
                </c:pt>
                <c:pt idx="1205">
                  <c:v>0.2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2</c:v>
                </c:pt>
                <c:pt idx="1249">
                  <c:v>0.2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2</c:v>
                </c:pt>
                <c:pt idx="1258">
                  <c:v>0.2</c:v>
                </c:pt>
                <c:pt idx="1259">
                  <c:v>0.2</c:v>
                </c:pt>
                <c:pt idx="1260">
                  <c:v>0.2</c:v>
                </c:pt>
                <c:pt idx="1261">
                  <c:v>0.2</c:v>
                </c:pt>
                <c:pt idx="1262">
                  <c:v>0.2</c:v>
                </c:pt>
                <c:pt idx="1263">
                  <c:v>0.2</c:v>
                </c:pt>
                <c:pt idx="1264">
                  <c:v>0.2</c:v>
                </c:pt>
                <c:pt idx="1265">
                  <c:v>0.2</c:v>
                </c:pt>
                <c:pt idx="1266">
                  <c:v>0.2</c:v>
                </c:pt>
                <c:pt idx="1267">
                  <c:v>0.2</c:v>
                </c:pt>
                <c:pt idx="1268">
                  <c:v>0.2</c:v>
                </c:pt>
                <c:pt idx="1269">
                  <c:v>0.2</c:v>
                </c:pt>
                <c:pt idx="1270">
                  <c:v>0.2</c:v>
                </c:pt>
                <c:pt idx="1271">
                  <c:v>0.2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2</c:v>
                </c:pt>
                <c:pt idx="1276">
                  <c:v>0.2</c:v>
                </c:pt>
                <c:pt idx="1277">
                  <c:v>0.2</c:v>
                </c:pt>
                <c:pt idx="1278">
                  <c:v>0.2</c:v>
                </c:pt>
                <c:pt idx="1279">
                  <c:v>0.2</c:v>
                </c:pt>
                <c:pt idx="1280">
                  <c:v>0.2</c:v>
                </c:pt>
                <c:pt idx="1281">
                  <c:v>0.2</c:v>
                </c:pt>
                <c:pt idx="1282">
                  <c:v>0.2</c:v>
                </c:pt>
                <c:pt idx="1283">
                  <c:v>0.2</c:v>
                </c:pt>
                <c:pt idx="1284">
                  <c:v>0.2</c:v>
                </c:pt>
                <c:pt idx="1285">
                  <c:v>0.2</c:v>
                </c:pt>
                <c:pt idx="1286">
                  <c:v>0.2</c:v>
                </c:pt>
                <c:pt idx="1287">
                  <c:v>0.2</c:v>
                </c:pt>
                <c:pt idx="1288">
                  <c:v>0.2</c:v>
                </c:pt>
                <c:pt idx="1289">
                  <c:v>0.2</c:v>
                </c:pt>
                <c:pt idx="1290">
                  <c:v>0.2</c:v>
                </c:pt>
                <c:pt idx="1291">
                  <c:v>0.2</c:v>
                </c:pt>
                <c:pt idx="1292">
                  <c:v>0.2</c:v>
                </c:pt>
                <c:pt idx="1293">
                  <c:v>0.2</c:v>
                </c:pt>
                <c:pt idx="1294">
                  <c:v>0.2</c:v>
                </c:pt>
                <c:pt idx="1295">
                  <c:v>0.2</c:v>
                </c:pt>
                <c:pt idx="1296">
                  <c:v>0.2</c:v>
                </c:pt>
                <c:pt idx="1297">
                  <c:v>0.2</c:v>
                </c:pt>
                <c:pt idx="1298">
                  <c:v>0.2</c:v>
                </c:pt>
                <c:pt idx="1299">
                  <c:v>0.2</c:v>
                </c:pt>
                <c:pt idx="1300">
                  <c:v>0.2</c:v>
                </c:pt>
                <c:pt idx="1301">
                  <c:v>0.2</c:v>
                </c:pt>
                <c:pt idx="1302">
                  <c:v>0.2</c:v>
                </c:pt>
                <c:pt idx="1303">
                  <c:v>0.2</c:v>
                </c:pt>
                <c:pt idx="1304">
                  <c:v>0.2</c:v>
                </c:pt>
                <c:pt idx="1305">
                  <c:v>0.2</c:v>
                </c:pt>
                <c:pt idx="1306">
                  <c:v>0.2</c:v>
                </c:pt>
                <c:pt idx="1307">
                  <c:v>0.2</c:v>
                </c:pt>
                <c:pt idx="1308">
                  <c:v>0.2</c:v>
                </c:pt>
                <c:pt idx="1309">
                  <c:v>0.2</c:v>
                </c:pt>
                <c:pt idx="1310">
                  <c:v>0.2</c:v>
                </c:pt>
                <c:pt idx="1311">
                  <c:v>0.2</c:v>
                </c:pt>
                <c:pt idx="1312">
                  <c:v>0.2</c:v>
                </c:pt>
                <c:pt idx="1313">
                  <c:v>0.2</c:v>
                </c:pt>
                <c:pt idx="1314">
                  <c:v>0.2</c:v>
                </c:pt>
                <c:pt idx="1315">
                  <c:v>0.2</c:v>
                </c:pt>
                <c:pt idx="1316">
                  <c:v>0.2</c:v>
                </c:pt>
                <c:pt idx="1317">
                  <c:v>0.2</c:v>
                </c:pt>
                <c:pt idx="1318">
                  <c:v>0.2</c:v>
                </c:pt>
                <c:pt idx="1319">
                  <c:v>0.2</c:v>
                </c:pt>
                <c:pt idx="1320">
                  <c:v>0.2</c:v>
                </c:pt>
                <c:pt idx="1321">
                  <c:v>0.2</c:v>
                </c:pt>
                <c:pt idx="1322">
                  <c:v>0.2</c:v>
                </c:pt>
                <c:pt idx="1323">
                  <c:v>0.2</c:v>
                </c:pt>
                <c:pt idx="1324">
                  <c:v>0.2</c:v>
                </c:pt>
                <c:pt idx="1325">
                  <c:v>0.2</c:v>
                </c:pt>
                <c:pt idx="1326">
                  <c:v>0.2</c:v>
                </c:pt>
                <c:pt idx="1327">
                  <c:v>0.2</c:v>
                </c:pt>
                <c:pt idx="1328">
                  <c:v>0.2</c:v>
                </c:pt>
                <c:pt idx="1329">
                  <c:v>0.2</c:v>
                </c:pt>
                <c:pt idx="1330">
                  <c:v>0.2</c:v>
                </c:pt>
                <c:pt idx="1331">
                  <c:v>0.2</c:v>
                </c:pt>
                <c:pt idx="1332">
                  <c:v>0.2</c:v>
                </c:pt>
                <c:pt idx="1333">
                  <c:v>0.2</c:v>
                </c:pt>
                <c:pt idx="1334">
                  <c:v>0.2</c:v>
                </c:pt>
                <c:pt idx="1335">
                  <c:v>0.2</c:v>
                </c:pt>
                <c:pt idx="1336">
                  <c:v>0.2</c:v>
                </c:pt>
                <c:pt idx="1337">
                  <c:v>0.2</c:v>
                </c:pt>
                <c:pt idx="1338">
                  <c:v>0.2</c:v>
                </c:pt>
                <c:pt idx="1339">
                  <c:v>0.2</c:v>
                </c:pt>
                <c:pt idx="1340">
                  <c:v>0.2</c:v>
                </c:pt>
                <c:pt idx="1341">
                  <c:v>0.2</c:v>
                </c:pt>
                <c:pt idx="1342">
                  <c:v>0.2</c:v>
                </c:pt>
                <c:pt idx="1343">
                  <c:v>0.2</c:v>
                </c:pt>
                <c:pt idx="1344">
                  <c:v>0.2</c:v>
                </c:pt>
                <c:pt idx="1345">
                  <c:v>0.2</c:v>
                </c:pt>
                <c:pt idx="1346">
                  <c:v>0.2</c:v>
                </c:pt>
                <c:pt idx="1347">
                  <c:v>0.2</c:v>
                </c:pt>
                <c:pt idx="1348">
                  <c:v>0.2</c:v>
                </c:pt>
                <c:pt idx="1349">
                  <c:v>0.2</c:v>
                </c:pt>
                <c:pt idx="1350">
                  <c:v>0.2</c:v>
                </c:pt>
                <c:pt idx="1351">
                  <c:v>0.2</c:v>
                </c:pt>
                <c:pt idx="1352">
                  <c:v>0.2</c:v>
                </c:pt>
                <c:pt idx="1353">
                  <c:v>0.2</c:v>
                </c:pt>
                <c:pt idx="1354">
                  <c:v>0.2</c:v>
                </c:pt>
                <c:pt idx="1355">
                  <c:v>0.2</c:v>
                </c:pt>
                <c:pt idx="1356">
                  <c:v>0.2</c:v>
                </c:pt>
                <c:pt idx="1357">
                  <c:v>0.2</c:v>
                </c:pt>
                <c:pt idx="1358">
                  <c:v>0.2</c:v>
                </c:pt>
                <c:pt idx="1359">
                  <c:v>0.2</c:v>
                </c:pt>
                <c:pt idx="1360">
                  <c:v>0.2</c:v>
                </c:pt>
                <c:pt idx="1361">
                  <c:v>0.2</c:v>
                </c:pt>
                <c:pt idx="1362">
                  <c:v>0.2</c:v>
                </c:pt>
                <c:pt idx="1363">
                  <c:v>0.2</c:v>
                </c:pt>
                <c:pt idx="1364">
                  <c:v>0.2</c:v>
                </c:pt>
                <c:pt idx="1365">
                  <c:v>0.2</c:v>
                </c:pt>
                <c:pt idx="1366">
                  <c:v>0.2</c:v>
                </c:pt>
                <c:pt idx="1367">
                  <c:v>0.2</c:v>
                </c:pt>
                <c:pt idx="1368">
                  <c:v>0.2</c:v>
                </c:pt>
                <c:pt idx="1369">
                  <c:v>0.2</c:v>
                </c:pt>
                <c:pt idx="1370">
                  <c:v>0.2</c:v>
                </c:pt>
                <c:pt idx="1371">
                  <c:v>0.2</c:v>
                </c:pt>
                <c:pt idx="1372">
                  <c:v>0.2</c:v>
                </c:pt>
                <c:pt idx="1373">
                  <c:v>0.2</c:v>
                </c:pt>
                <c:pt idx="1374">
                  <c:v>0.2</c:v>
                </c:pt>
                <c:pt idx="1375">
                  <c:v>0.2</c:v>
                </c:pt>
                <c:pt idx="1376">
                  <c:v>0.2</c:v>
                </c:pt>
                <c:pt idx="1377">
                  <c:v>0.2</c:v>
                </c:pt>
                <c:pt idx="1378">
                  <c:v>0.2</c:v>
                </c:pt>
                <c:pt idx="1379">
                  <c:v>0.2</c:v>
                </c:pt>
                <c:pt idx="1380">
                  <c:v>0.2</c:v>
                </c:pt>
                <c:pt idx="1381">
                  <c:v>0.2</c:v>
                </c:pt>
                <c:pt idx="1382">
                  <c:v>0.2</c:v>
                </c:pt>
                <c:pt idx="1383">
                  <c:v>0.2</c:v>
                </c:pt>
                <c:pt idx="1384">
                  <c:v>0.2</c:v>
                </c:pt>
                <c:pt idx="1385">
                  <c:v>0.2</c:v>
                </c:pt>
                <c:pt idx="1386">
                  <c:v>0.2</c:v>
                </c:pt>
                <c:pt idx="1387">
                  <c:v>0.2</c:v>
                </c:pt>
                <c:pt idx="1388">
                  <c:v>0.2</c:v>
                </c:pt>
                <c:pt idx="1389">
                  <c:v>0.2</c:v>
                </c:pt>
                <c:pt idx="1390">
                  <c:v>0.2</c:v>
                </c:pt>
                <c:pt idx="1391">
                  <c:v>0.2</c:v>
                </c:pt>
                <c:pt idx="1392">
                  <c:v>0.2</c:v>
                </c:pt>
                <c:pt idx="1393">
                  <c:v>0.2</c:v>
                </c:pt>
                <c:pt idx="1394">
                  <c:v>0.2</c:v>
                </c:pt>
                <c:pt idx="1395">
                  <c:v>0.2</c:v>
                </c:pt>
                <c:pt idx="1396">
                  <c:v>0.2</c:v>
                </c:pt>
                <c:pt idx="1397">
                  <c:v>0.2</c:v>
                </c:pt>
                <c:pt idx="1398">
                  <c:v>0.2</c:v>
                </c:pt>
                <c:pt idx="1399">
                  <c:v>0.2</c:v>
                </c:pt>
                <c:pt idx="1400">
                  <c:v>0.2</c:v>
                </c:pt>
                <c:pt idx="1401">
                  <c:v>0.2</c:v>
                </c:pt>
                <c:pt idx="1402">
                  <c:v>0.2</c:v>
                </c:pt>
                <c:pt idx="1403">
                  <c:v>0.2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2</c:v>
                </c:pt>
                <c:pt idx="1410">
                  <c:v>0.2</c:v>
                </c:pt>
                <c:pt idx="1411">
                  <c:v>0.2</c:v>
                </c:pt>
                <c:pt idx="1412">
                  <c:v>0.2</c:v>
                </c:pt>
                <c:pt idx="1413">
                  <c:v>0.2</c:v>
                </c:pt>
                <c:pt idx="1414">
                  <c:v>0.2</c:v>
                </c:pt>
                <c:pt idx="1415">
                  <c:v>0.2</c:v>
                </c:pt>
                <c:pt idx="1416">
                  <c:v>0.2</c:v>
                </c:pt>
                <c:pt idx="1417">
                  <c:v>0.2</c:v>
                </c:pt>
                <c:pt idx="1418">
                  <c:v>0.2</c:v>
                </c:pt>
                <c:pt idx="1419">
                  <c:v>0.2</c:v>
                </c:pt>
                <c:pt idx="1420">
                  <c:v>0.2</c:v>
                </c:pt>
                <c:pt idx="1421">
                  <c:v>0.2</c:v>
                </c:pt>
                <c:pt idx="1422">
                  <c:v>0.2</c:v>
                </c:pt>
                <c:pt idx="1423">
                  <c:v>0.2</c:v>
                </c:pt>
                <c:pt idx="1424">
                  <c:v>0.2</c:v>
                </c:pt>
                <c:pt idx="1425">
                  <c:v>0.2</c:v>
                </c:pt>
                <c:pt idx="1426">
                  <c:v>0.2</c:v>
                </c:pt>
                <c:pt idx="1427">
                  <c:v>0.2</c:v>
                </c:pt>
                <c:pt idx="1428">
                  <c:v>0.2</c:v>
                </c:pt>
                <c:pt idx="1429">
                  <c:v>0.2</c:v>
                </c:pt>
                <c:pt idx="1430">
                  <c:v>0.2</c:v>
                </c:pt>
                <c:pt idx="1431">
                  <c:v>0.2</c:v>
                </c:pt>
                <c:pt idx="1432">
                  <c:v>0.2</c:v>
                </c:pt>
                <c:pt idx="1433">
                  <c:v>0.2</c:v>
                </c:pt>
                <c:pt idx="1434">
                  <c:v>0.2</c:v>
                </c:pt>
                <c:pt idx="1435">
                  <c:v>0.2</c:v>
                </c:pt>
                <c:pt idx="1436">
                  <c:v>0.2</c:v>
                </c:pt>
                <c:pt idx="1437">
                  <c:v>0.2</c:v>
                </c:pt>
                <c:pt idx="1438">
                  <c:v>0.2</c:v>
                </c:pt>
                <c:pt idx="1439">
                  <c:v>0.2</c:v>
                </c:pt>
                <c:pt idx="1440">
                  <c:v>0.2</c:v>
                </c:pt>
                <c:pt idx="1441">
                  <c:v>0.2</c:v>
                </c:pt>
                <c:pt idx="1442">
                  <c:v>0.2</c:v>
                </c:pt>
                <c:pt idx="1443">
                  <c:v>0.2</c:v>
                </c:pt>
                <c:pt idx="1444">
                  <c:v>0.2</c:v>
                </c:pt>
                <c:pt idx="1445">
                  <c:v>0.2</c:v>
                </c:pt>
                <c:pt idx="1446">
                  <c:v>0.2</c:v>
                </c:pt>
                <c:pt idx="1447">
                  <c:v>0.2</c:v>
                </c:pt>
                <c:pt idx="1448">
                  <c:v>0.2</c:v>
                </c:pt>
                <c:pt idx="1449">
                  <c:v>0.2</c:v>
                </c:pt>
                <c:pt idx="1450">
                  <c:v>0.2</c:v>
                </c:pt>
                <c:pt idx="1451">
                  <c:v>0.2</c:v>
                </c:pt>
                <c:pt idx="1452">
                  <c:v>0.2</c:v>
                </c:pt>
                <c:pt idx="1453">
                  <c:v>0.2</c:v>
                </c:pt>
                <c:pt idx="1454">
                  <c:v>0.2</c:v>
                </c:pt>
                <c:pt idx="1455">
                  <c:v>0.2</c:v>
                </c:pt>
                <c:pt idx="1456">
                  <c:v>0.2</c:v>
                </c:pt>
                <c:pt idx="1457">
                  <c:v>0.2</c:v>
                </c:pt>
                <c:pt idx="1458">
                  <c:v>0.2</c:v>
                </c:pt>
                <c:pt idx="1459">
                  <c:v>0.2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2</c:v>
                </c:pt>
                <c:pt idx="1474">
                  <c:v>0.2</c:v>
                </c:pt>
                <c:pt idx="1475">
                  <c:v>0.2</c:v>
                </c:pt>
                <c:pt idx="1476">
                  <c:v>0.2</c:v>
                </c:pt>
                <c:pt idx="1477">
                  <c:v>0.2</c:v>
                </c:pt>
                <c:pt idx="1478">
                  <c:v>0.2</c:v>
                </c:pt>
                <c:pt idx="1479">
                  <c:v>0.2</c:v>
                </c:pt>
                <c:pt idx="1480">
                  <c:v>0.2</c:v>
                </c:pt>
                <c:pt idx="1481">
                  <c:v>0.2</c:v>
                </c:pt>
                <c:pt idx="1482">
                  <c:v>0.2</c:v>
                </c:pt>
                <c:pt idx="1483">
                  <c:v>0.2</c:v>
                </c:pt>
                <c:pt idx="1484">
                  <c:v>0.2</c:v>
                </c:pt>
                <c:pt idx="1485">
                  <c:v>0.2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</c:v>
                </c:pt>
                <c:pt idx="1490">
                  <c:v>0.2</c:v>
                </c:pt>
                <c:pt idx="1491">
                  <c:v>0.2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</c:v>
                </c:pt>
                <c:pt idx="1496">
                  <c:v>0.2</c:v>
                </c:pt>
                <c:pt idx="1497">
                  <c:v>0.2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</c:v>
                </c:pt>
                <c:pt idx="1502">
                  <c:v>0.2</c:v>
                </c:pt>
                <c:pt idx="1503">
                  <c:v>0.201299999999929</c:v>
                </c:pt>
                <c:pt idx="1504">
                  <c:v>0.202599999999929</c:v>
                </c:pt>
                <c:pt idx="1505">
                  <c:v>0.203899999999929</c:v>
                </c:pt>
                <c:pt idx="1506">
                  <c:v>0.205199999999929</c:v>
                </c:pt>
                <c:pt idx="1507">
                  <c:v>0.206499999999929</c:v>
                </c:pt>
                <c:pt idx="1508">
                  <c:v>0.207799999999928</c:v>
                </c:pt>
                <c:pt idx="1509">
                  <c:v>0.209099999999928</c:v>
                </c:pt>
                <c:pt idx="1510">
                  <c:v>0.210399999999928</c:v>
                </c:pt>
                <c:pt idx="1511">
                  <c:v>0.211699999999928</c:v>
                </c:pt>
                <c:pt idx="1512">
                  <c:v>0.212999999999928</c:v>
                </c:pt>
                <c:pt idx="1513">
                  <c:v>0.214299999999928</c:v>
                </c:pt>
                <c:pt idx="1514">
                  <c:v>0.215599999999928</c:v>
                </c:pt>
                <c:pt idx="1515">
                  <c:v>0.216899999999927</c:v>
                </c:pt>
                <c:pt idx="1516">
                  <c:v>0.218199999999927</c:v>
                </c:pt>
                <c:pt idx="1517">
                  <c:v>0.219499999999927</c:v>
                </c:pt>
                <c:pt idx="1518">
                  <c:v>0.220799999999927</c:v>
                </c:pt>
                <c:pt idx="1519">
                  <c:v>0.222099999999927</c:v>
                </c:pt>
                <c:pt idx="1520">
                  <c:v>0.223399999999927</c:v>
                </c:pt>
                <c:pt idx="1521">
                  <c:v>0.224699999999927</c:v>
                </c:pt>
                <c:pt idx="1522">
                  <c:v>0.225999999999926</c:v>
                </c:pt>
                <c:pt idx="1523">
                  <c:v>0.227299999999926</c:v>
                </c:pt>
                <c:pt idx="1524">
                  <c:v>0.228599999999926</c:v>
                </c:pt>
                <c:pt idx="1525">
                  <c:v>0.229899999999926</c:v>
                </c:pt>
                <c:pt idx="1526">
                  <c:v>0.231199999999926</c:v>
                </c:pt>
                <c:pt idx="1527">
                  <c:v>0.232499999999926</c:v>
                </c:pt>
                <c:pt idx="1528">
                  <c:v>0.233799999999926</c:v>
                </c:pt>
                <c:pt idx="1529">
                  <c:v>0.235099999999925</c:v>
                </c:pt>
                <c:pt idx="1530">
                  <c:v>0.236399999999925</c:v>
                </c:pt>
                <c:pt idx="1531">
                  <c:v>0.237699999999925</c:v>
                </c:pt>
                <c:pt idx="1532">
                  <c:v>0.238999999999925</c:v>
                </c:pt>
                <c:pt idx="1533">
                  <c:v>0.240299999999925</c:v>
                </c:pt>
                <c:pt idx="1534">
                  <c:v>0.241599999999925</c:v>
                </c:pt>
                <c:pt idx="1535">
                  <c:v>0.242899999999925</c:v>
                </c:pt>
                <c:pt idx="1536">
                  <c:v>0.244199999999924</c:v>
                </c:pt>
                <c:pt idx="1537">
                  <c:v>0.245499999999924</c:v>
                </c:pt>
                <c:pt idx="1538">
                  <c:v>0.246799999999924</c:v>
                </c:pt>
                <c:pt idx="1539">
                  <c:v>0.248099999999924</c:v>
                </c:pt>
                <c:pt idx="1540">
                  <c:v>0.249399999999924</c:v>
                </c:pt>
                <c:pt idx="1541">
                  <c:v>0.250699999999924</c:v>
                </c:pt>
                <c:pt idx="1542">
                  <c:v>0.251999999999924</c:v>
                </c:pt>
                <c:pt idx="1543">
                  <c:v>0.253299999999923</c:v>
                </c:pt>
                <c:pt idx="1544">
                  <c:v>0.254599999999923</c:v>
                </c:pt>
                <c:pt idx="1545">
                  <c:v>0.255899999999923</c:v>
                </c:pt>
                <c:pt idx="1546">
                  <c:v>0.257199999999923</c:v>
                </c:pt>
                <c:pt idx="1547">
                  <c:v>0.258499999999923</c:v>
                </c:pt>
                <c:pt idx="1548">
                  <c:v>0.259799999999923</c:v>
                </c:pt>
                <c:pt idx="1549">
                  <c:v>0.261099999999923</c:v>
                </c:pt>
                <c:pt idx="1550">
                  <c:v>0.262399999999922</c:v>
                </c:pt>
                <c:pt idx="1551">
                  <c:v>0.263699999999922</c:v>
                </c:pt>
                <c:pt idx="1552">
                  <c:v>0.264999999999922</c:v>
                </c:pt>
                <c:pt idx="1553">
                  <c:v>0.266299999999922</c:v>
                </c:pt>
                <c:pt idx="1554">
                  <c:v>0.267599999999922</c:v>
                </c:pt>
                <c:pt idx="1555">
                  <c:v>0.268899999999922</c:v>
                </c:pt>
                <c:pt idx="1556">
                  <c:v>0.270199999999922</c:v>
                </c:pt>
                <c:pt idx="1557">
                  <c:v>0.271499999999921</c:v>
                </c:pt>
                <c:pt idx="1558">
                  <c:v>0.272799999999921</c:v>
                </c:pt>
                <c:pt idx="1559">
                  <c:v>0.274099999999921</c:v>
                </c:pt>
                <c:pt idx="1560">
                  <c:v>0.275399999999921</c:v>
                </c:pt>
                <c:pt idx="1561">
                  <c:v>0.276699999999921</c:v>
                </c:pt>
                <c:pt idx="1562">
                  <c:v>0.277999999999921</c:v>
                </c:pt>
                <c:pt idx="1563">
                  <c:v>0.279299999999921</c:v>
                </c:pt>
                <c:pt idx="1564">
                  <c:v>0.28059999999992</c:v>
                </c:pt>
                <c:pt idx="1565">
                  <c:v>0.28189999999992</c:v>
                </c:pt>
                <c:pt idx="1566">
                  <c:v>0.28319999999992</c:v>
                </c:pt>
                <c:pt idx="1567">
                  <c:v>0.28449999999992</c:v>
                </c:pt>
                <c:pt idx="1568">
                  <c:v>0.28579999999992</c:v>
                </c:pt>
                <c:pt idx="1569">
                  <c:v>0.28709999999992</c:v>
                </c:pt>
                <c:pt idx="1570">
                  <c:v>0.28839999999992</c:v>
                </c:pt>
                <c:pt idx="1571">
                  <c:v>0.289699999999919</c:v>
                </c:pt>
                <c:pt idx="1572">
                  <c:v>0.290999999999919</c:v>
                </c:pt>
                <c:pt idx="1573">
                  <c:v>0.292299999999919</c:v>
                </c:pt>
                <c:pt idx="1574">
                  <c:v>0.293599999999919</c:v>
                </c:pt>
                <c:pt idx="1575">
                  <c:v>0.294899999999919</c:v>
                </c:pt>
                <c:pt idx="1576">
                  <c:v>0.296199999999919</c:v>
                </c:pt>
                <c:pt idx="1577">
                  <c:v>0.297499999999919</c:v>
                </c:pt>
                <c:pt idx="1578">
                  <c:v>0.298799999999918</c:v>
                </c:pt>
                <c:pt idx="1579">
                  <c:v>0.300099999999918</c:v>
                </c:pt>
                <c:pt idx="1580">
                  <c:v>0.301399999999918</c:v>
                </c:pt>
                <c:pt idx="1581">
                  <c:v>0.302699999999918</c:v>
                </c:pt>
                <c:pt idx="1582">
                  <c:v>0.303999999999918</c:v>
                </c:pt>
                <c:pt idx="1583">
                  <c:v>0.305299999999918</c:v>
                </c:pt>
                <c:pt idx="1584">
                  <c:v>0.306599999999918</c:v>
                </c:pt>
                <c:pt idx="1585">
                  <c:v>0.307899999999917</c:v>
                </c:pt>
                <c:pt idx="1586">
                  <c:v>0.309199999999917</c:v>
                </c:pt>
                <c:pt idx="1587">
                  <c:v>0.310499999999917</c:v>
                </c:pt>
                <c:pt idx="1588">
                  <c:v>0.311799999999917</c:v>
                </c:pt>
                <c:pt idx="1589">
                  <c:v>0.313099999999917</c:v>
                </c:pt>
                <c:pt idx="1590">
                  <c:v>0.314399999999917</c:v>
                </c:pt>
                <c:pt idx="1591">
                  <c:v>0.315699999999917</c:v>
                </c:pt>
                <c:pt idx="1592">
                  <c:v>0.316999999999916</c:v>
                </c:pt>
                <c:pt idx="1593">
                  <c:v>0.318299999999916</c:v>
                </c:pt>
                <c:pt idx="1594">
                  <c:v>0.319599999999916</c:v>
                </c:pt>
                <c:pt idx="1595">
                  <c:v>0.320899999999916</c:v>
                </c:pt>
                <c:pt idx="1596">
                  <c:v>0.322199999999916</c:v>
                </c:pt>
                <c:pt idx="1597">
                  <c:v>0.323499999999916</c:v>
                </c:pt>
                <c:pt idx="1598">
                  <c:v>0.324799999999916</c:v>
                </c:pt>
                <c:pt idx="1599">
                  <c:v>0.326099999999915</c:v>
                </c:pt>
                <c:pt idx="1600">
                  <c:v>0.327399999999915</c:v>
                </c:pt>
                <c:pt idx="1601">
                  <c:v>0.328699999999915</c:v>
                </c:pt>
                <c:pt idx="1602">
                  <c:v>0.329999999999915</c:v>
                </c:pt>
                <c:pt idx="1603">
                  <c:v>0.331299999999915</c:v>
                </c:pt>
                <c:pt idx="1604">
                  <c:v>0.332599999999915</c:v>
                </c:pt>
                <c:pt idx="1605">
                  <c:v>0.333899999999915</c:v>
                </c:pt>
                <c:pt idx="1606">
                  <c:v>0.335199999999914</c:v>
                </c:pt>
                <c:pt idx="1607">
                  <c:v>0.336499999999914</c:v>
                </c:pt>
                <c:pt idx="1608">
                  <c:v>0.337799999999914</c:v>
                </c:pt>
                <c:pt idx="1609">
                  <c:v>0.339099999999914</c:v>
                </c:pt>
                <c:pt idx="1610">
                  <c:v>0.340399999999914</c:v>
                </c:pt>
                <c:pt idx="1611">
                  <c:v>0.341699999999914</c:v>
                </c:pt>
                <c:pt idx="1612">
                  <c:v>0.342999999999914</c:v>
                </c:pt>
                <c:pt idx="1613">
                  <c:v>0.344299999999913</c:v>
                </c:pt>
                <c:pt idx="1614">
                  <c:v>0.345599999999913</c:v>
                </c:pt>
                <c:pt idx="1615">
                  <c:v>0.346899999999913</c:v>
                </c:pt>
                <c:pt idx="1616">
                  <c:v>0.348199999999913</c:v>
                </c:pt>
                <c:pt idx="1617">
                  <c:v>0.349499999999913</c:v>
                </c:pt>
                <c:pt idx="1618">
                  <c:v>0.350799999999913</c:v>
                </c:pt>
                <c:pt idx="1619">
                  <c:v>0.352099999999913</c:v>
                </c:pt>
                <c:pt idx="1620">
                  <c:v>0.353399999999912</c:v>
                </c:pt>
                <c:pt idx="1621">
                  <c:v>0.354699999999912</c:v>
                </c:pt>
                <c:pt idx="1622">
                  <c:v>0.355999999999912</c:v>
                </c:pt>
                <c:pt idx="1623">
                  <c:v>0.357299999999912</c:v>
                </c:pt>
                <c:pt idx="1624">
                  <c:v>0.358599999999912</c:v>
                </c:pt>
                <c:pt idx="1625">
                  <c:v>0.359899999999912</c:v>
                </c:pt>
                <c:pt idx="1626">
                  <c:v>0.361199999999912</c:v>
                </c:pt>
                <c:pt idx="1627">
                  <c:v>0.362499999999911</c:v>
                </c:pt>
                <c:pt idx="1628">
                  <c:v>0.363799999999911</c:v>
                </c:pt>
                <c:pt idx="1629">
                  <c:v>0.365099999999911</c:v>
                </c:pt>
                <c:pt idx="1630">
                  <c:v>0.366399999999911</c:v>
                </c:pt>
                <c:pt idx="1631">
                  <c:v>0.367699999999911</c:v>
                </c:pt>
                <c:pt idx="1632">
                  <c:v>0.368999999999911</c:v>
                </c:pt>
                <c:pt idx="1633">
                  <c:v>0.370299999999911</c:v>
                </c:pt>
                <c:pt idx="1634">
                  <c:v>0.37159999999991</c:v>
                </c:pt>
                <c:pt idx="1635">
                  <c:v>0.37289999999991</c:v>
                </c:pt>
                <c:pt idx="1636">
                  <c:v>0.37419999999991</c:v>
                </c:pt>
                <c:pt idx="1637">
                  <c:v>0.37549999999991</c:v>
                </c:pt>
                <c:pt idx="1638">
                  <c:v>0.37679999999991</c:v>
                </c:pt>
                <c:pt idx="1639">
                  <c:v>0.37809999999991</c:v>
                </c:pt>
                <c:pt idx="1640">
                  <c:v>0.37939999999991</c:v>
                </c:pt>
                <c:pt idx="1641">
                  <c:v>0.380699999999909</c:v>
                </c:pt>
                <c:pt idx="1642">
                  <c:v>0.381999999999909</c:v>
                </c:pt>
                <c:pt idx="1643">
                  <c:v>0.383299999999909</c:v>
                </c:pt>
                <c:pt idx="1644">
                  <c:v>0.384599999999909</c:v>
                </c:pt>
                <c:pt idx="1645">
                  <c:v>0.385899999999909</c:v>
                </c:pt>
                <c:pt idx="1646">
                  <c:v>0.387199999999909</c:v>
                </c:pt>
                <c:pt idx="1647">
                  <c:v>0.388499999999909</c:v>
                </c:pt>
                <c:pt idx="1648">
                  <c:v>0.389799999999908</c:v>
                </c:pt>
                <c:pt idx="1649">
                  <c:v>0.391099999999908</c:v>
                </c:pt>
                <c:pt idx="1650">
                  <c:v>0.392399999999908</c:v>
                </c:pt>
                <c:pt idx="1651">
                  <c:v>0.393699999999908</c:v>
                </c:pt>
                <c:pt idx="1652">
                  <c:v>0.394999999999908</c:v>
                </c:pt>
                <c:pt idx="1653">
                  <c:v>0.396299999999908</c:v>
                </c:pt>
                <c:pt idx="1654">
                  <c:v>0.397599999999907</c:v>
                </c:pt>
                <c:pt idx="1655">
                  <c:v>0.398899999999907</c:v>
                </c:pt>
                <c:pt idx="1656">
                  <c:v>0.400199999999907</c:v>
                </c:pt>
                <c:pt idx="1657">
                  <c:v>0.401499999999907</c:v>
                </c:pt>
                <c:pt idx="1658">
                  <c:v>0.402799999999907</c:v>
                </c:pt>
                <c:pt idx="1659">
                  <c:v>0.404099999999907</c:v>
                </c:pt>
                <c:pt idx="1660">
                  <c:v>0.405399999999907</c:v>
                </c:pt>
                <c:pt idx="1661">
                  <c:v>0.406699999999906</c:v>
                </c:pt>
                <c:pt idx="1662">
                  <c:v>0.407999999999906</c:v>
                </c:pt>
                <c:pt idx="1663">
                  <c:v>0.409299999999906</c:v>
                </c:pt>
                <c:pt idx="1664">
                  <c:v>0.410599999999906</c:v>
                </c:pt>
                <c:pt idx="1665">
                  <c:v>0.411899999999906</c:v>
                </c:pt>
                <c:pt idx="1666">
                  <c:v>0.413199999999906</c:v>
                </c:pt>
                <c:pt idx="1667">
                  <c:v>0.414499999999906</c:v>
                </c:pt>
                <c:pt idx="1668">
                  <c:v>0.415799999999905</c:v>
                </c:pt>
                <c:pt idx="1669">
                  <c:v>0.417099999999905</c:v>
                </c:pt>
                <c:pt idx="1670">
                  <c:v>0.418399999999905</c:v>
                </c:pt>
                <c:pt idx="1671">
                  <c:v>0.419699999999905</c:v>
                </c:pt>
                <c:pt idx="1672">
                  <c:v>0.420999999999905</c:v>
                </c:pt>
                <c:pt idx="1673">
                  <c:v>0.422299999999905</c:v>
                </c:pt>
                <c:pt idx="1674">
                  <c:v>0.423599999999905</c:v>
                </c:pt>
                <c:pt idx="1675">
                  <c:v>0.424899999999904</c:v>
                </c:pt>
                <c:pt idx="1676">
                  <c:v>0.426199999999904</c:v>
                </c:pt>
                <c:pt idx="1677">
                  <c:v>0.427499999999904</c:v>
                </c:pt>
                <c:pt idx="1678">
                  <c:v>0.428799999999904</c:v>
                </c:pt>
                <c:pt idx="1679">
                  <c:v>0.430099999999904</c:v>
                </c:pt>
                <c:pt idx="1680">
                  <c:v>0.431399999999904</c:v>
                </c:pt>
                <c:pt idx="1681">
                  <c:v>0.432699999999904</c:v>
                </c:pt>
                <c:pt idx="1682">
                  <c:v>0.433999999999903</c:v>
                </c:pt>
                <c:pt idx="1683">
                  <c:v>0.435299999999903</c:v>
                </c:pt>
                <c:pt idx="1684">
                  <c:v>0.436599999999903</c:v>
                </c:pt>
                <c:pt idx="1685">
                  <c:v>0.437899999999903</c:v>
                </c:pt>
                <c:pt idx="1686">
                  <c:v>0.439199999999903</c:v>
                </c:pt>
                <c:pt idx="1687">
                  <c:v>0.440499999999903</c:v>
                </c:pt>
                <c:pt idx="1688">
                  <c:v>0.441799999999903</c:v>
                </c:pt>
                <c:pt idx="1689">
                  <c:v>0.443099999999902</c:v>
                </c:pt>
                <c:pt idx="1690">
                  <c:v>0.444399999999902</c:v>
                </c:pt>
                <c:pt idx="1691">
                  <c:v>0.445699999999902</c:v>
                </c:pt>
                <c:pt idx="1692">
                  <c:v>0.446999999999902</c:v>
                </c:pt>
                <c:pt idx="1693">
                  <c:v>0.448299999999902</c:v>
                </c:pt>
                <c:pt idx="1694">
                  <c:v>0.449599999999902</c:v>
                </c:pt>
                <c:pt idx="1695">
                  <c:v>0.450899999999902</c:v>
                </c:pt>
                <c:pt idx="1696">
                  <c:v>0.452199999999901</c:v>
                </c:pt>
                <c:pt idx="1697">
                  <c:v>0.453499999999901</c:v>
                </c:pt>
                <c:pt idx="1698">
                  <c:v>0.454799999999901</c:v>
                </c:pt>
                <c:pt idx="1699">
                  <c:v>0.456099999999901</c:v>
                </c:pt>
                <c:pt idx="1700">
                  <c:v>0.457399999999901</c:v>
                </c:pt>
                <c:pt idx="1701">
                  <c:v>0.458699999999901</c:v>
                </c:pt>
                <c:pt idx="1702">
                  <c:v>0.459999999999901</c:v>
                </c:pt>
                <c:pt idx="1703">
                  <c:v>0.4612999999999</c:v>
                </c:pt>
                <c:pt idx="1704">
                  <c:v>0.4625999999999</c:v>
                </c:pt>
                <c:pt idx="1705">
                  <c:v>0.4638999999999</c:v>
                </c:pt>
                <c:pt idx="1706">
                  <c:v>0.4651999999999</c:v>
                </c:pt>
                <c:pt idx="1707">
                  <c:v>0.4664999999999</c:v>
                </c:pt>
                <c:pt idx="1708">
                  <c:v>0.4677999999999</c:v>
                </c:pt>
                <c:pt idx="1709">
                  <c:v>0.4690999999999</c:v>
                </c:pt>
                <c:pt idx="1710">
                  <c:v>0.470399999999899</c:v>
                </c:pt>
                <c:pt idx="1711">
                  <c:v>0.471699999999899</c:v>
                </c:pt>
                <c:pt idx="1712">
                  <c:v>0.472999999999899</c:v>
                </c:pt>
                <c:pt idx="1713">
                  <c:v>0.474299999999899</c:v>
                </c:pt>
                <c:pt idx="1714">
                  <c:v>0.475599999999899</c:v>
                </c:pt>
                <c:pt idx="1715">
                  <c:v>0.476899999999899</c:v>
                </c:pt>
                <c:pt idx="1716">
                  <c:v>0.478199999999899</c:v>
                </c:pt>
                <c:pt idx="1717">
                  <c:v>0.479499999999898</c:v>
                </c:pt>
                <c:pt idx="1718">
                  <c:v>0.480799999999898</c:v>
                </c:pt>
                <c:pt idx="1719">
                  <c:v>0.482099999999898</c:v>
                </c:pt>
                <c:pt idx="1720">
                  <c:v>0.483399999999898</c:v>
                </c:pt>
                <c:pt idx="1721">
                  <c:v>0.484699999999898</c:v>
                </c:pt>
                <c:pt idx="1722">
                  <c:v>0.485999999999898</c:v>
                </c:pt>
                <c:pt idx="1723">
                  <c:v>0.487299999999898</c:v>
                </c:pt>
                <c:pt idx="1724">
                  <c:v>0.488599999999897</c:v>
                </c:pt>
                <c:pt idx="1725">
                  <c:v>0.489899999999897</c:v>
                </c:pt>
                <c:pt idx="1726">
                  <c:v>0.491199999999897</c:v>
                </c:pt>
                <c:pt idx="1727">
                  <c:v>0.492499999999897</c:v>
                </c:pt>
                <c:pt idx="1728">
                  <c:v>0.493799999999897</c:v>
                </c:pt>
                <c:pt idx="1729">
                  <c:v>0.495099999999897</c:v>
                </c:pt>
                <c:pt idx="1730">
                  <c:v>0.496399999999897</c:v>
                </c:pt>
                <c:pt idx="1731">
                  <c:v>0.497699999999896</c:v>
                </c:pt>
                <c:pt idx="1732">
                  <c:v>0.498999999999896</c:v>
                </c:pt>
                <c:pt idx="1733">
                  <c:v>0.500299999999896</c:v>
                </c:pt>
                <c:pt idx="1734">
                  <c:v>0.501599999999896</c:v>
                </c:pt>
                <c:pt idx="1735">
                  <c:v>0.502899999999896</c:v>
                </c:pt>
                <c:pt idx="1736">
                  <c:v>0.504199999999896</c:v>
                </c:pt>
                <c:pt idx="1737">
                  <c:v>0.505499999999896</c:v>
                </c:pt>
                <c:pt idx="1738">
                  <c:v>0.506799999999895</c:v>
                </c:pt>
                <c:pt idx="1739">
                  <c:v>0.508099999999895</c:v>
                </c:pt>
                <c:pt idx="1740">
                  <c:v>0.509399999999895</c:v>
                </c:pt>
                <c:pt idx="1741">
                  <c:v>0.510699999999895</c:v>
                </c:pt>
                <c:pt idx="1742">
                  <c:v>0.511999999999895</c:v>
                </c:pt>
                <c:pt idx="1743">
                  <c:v>0.513299999999895</c:v>
                </c:pt>
                <c:pt idx="1744">
                  <c:v>0.514599999999895</c:v>
                </c:pt>
                <c:pt idx="1745">
                  <c:v>0.515899999999894</c:v>
                </c:pt>
                <c:pt idx="1746">
                  <c:v>0.517199999999894</c:v>
                </c:pt>
                <c:pt idx="1747">
                  <c:v>0.518499999999894</c:v>
                </c:pt>
                <c:pt idx="1748">
                  <c:v>0.519799999999894</c:v>
                </c:pt>
                <c:pt idx="1749">
                  <c:v>0.521099999999894</c:v>
                </c:pt>
                <c:pt idx="1750">
                  <c:v>0.522399999999894</c:v>
                </c:pt>
                <c:pt idx="1751">
                  <c:v>0.523699999999894</c:v>
                </c:pt>
                <c:pt idx="1752">
                  <c:v>0.524999999999893</c:v>
                </c:pt>
                <c:pt idx="1753">
                  <c:v>0.526299999999893</c:v>
                </c:pt>
                <c:pt idx="1754">
                  <c:v>0.527599999999893</c:v>
                </c:pt>
                <c:pt idx="1755">
                  <c:v>0.528899999999893</c:v>
                </c:pt>
                <c:pt idx="1756">
                  <c:v>0.530199999999893</c:v>
                </c:pt>
                <c:pt idx="1757">
                  <c:v>0.531499999999893</c:v>
                </c:pt>
                <c:pt idx="1758">
                  <c:v>0.532799999999893</c:v>
                </c:pt>
                <c:pt idx="1759">
                  <c:v>0.534099999999892</c:v>
                </c:pt>
                <c:pt idx="1760">
                  <c:v>0.535399999999892</c:v>
                </c:pt>
                <c:pt idx="1761">
                  <c:v>0.536699999999892</c:v>
                </c:pt>
                <c:pt idx="1762">
                  <c:v>0.537999999999892</c:v>
                </c:pt>
                <c:pt idx="1763">
                  <c:v>0.539299999999892</c:v>
                </c:pt>
                <c:pt idx="1764">
                  <c:v>0.540599999999892</c:v>
                </c:pt>
                <c:pt idx="1765">
                  <c:v>0.541899999999892</c:v>
                </c:pt>
                <c:pt idx="1766">
                  <c:v>0.543199999999891</c:v>
                </c:pt>
                <c:pt idx="1767">
                  <c:v>0.544499999999891</c:v>
                </c:pt>
                <c:pt idx="1768">
                  <c:v>0.545799999999891</c:v>
                </c:pt>
                <c:pt idx="1769">
                  <c:v>0.547099999999891</c:v>
                </c:pt>
                <c:pt idx="1770">
                  <c:v>0.548399999999891</c:v>
                </c:pt>
                <c:pt idx="1771">
                  <c:v>0.549699999999891</c:v>
                </c:pt>
                <c:pt idx="1772">
                  <c:v>0.550999999999891</c:v>
                </c:pt>
                <c:pt idx="1773">
                  <c:v>0.55229999999989</c:v>
                </c:pt>
                <c:pt idx="1774">
                  <c:v>0.55359999999989</c:v>
                </c:pt>
                <c:pt idx="1775">
                  <c:v>0.55489999999989</c:v>
                </c:pt>
                <c:pt idx="1776">
                  <c:v>0.55619999999989</c:v>
                </c:pt>
                <c:pt idx="1777">
                  <c:v>0.55749999999989</c:v>
                </c:pt>
                <c:pt idx="1778">
                  <c:v>0.55879999999989</c:v>
                </c:pt>
                <c:pt idx="1779">
                  <c:v>0.56009999999989</c:v>
                </c:pt>
                <c:pt idx="1780">
                  <c:v>0.561399999999889</c:v>
                </c:pt>
                <c:pt idx="1781">
                  <c:v>0.562699999999889</c:v>
                </c:pt>
                <c:pt idx="1782">
                  <c:v>0.563999999999889</c:v>
                </c:pt>
                <c:pt idx="1783">
                  <c:v>0.565299999999889</c:v>
                </c:pt>
                <c:pt idx="1784">
                  <c:v>0.566599999999889</c:v>
                </c:pt>
                <c:pt idx="1785">
                  <c:v>0.567899999999889</c:v>
                </c:pt>
                <c:pt idx="1786">
                  <c:v>0.569199999999889</c:v>
                </c:pt>
                <c:pt idx="1787">
                  <c:v>0.570499999999888</c:v>
                </c:pt>
                <c:pt idx="1788">
                  <c:v>0.571799999999888</c:v>
                </c:pt>
                <c:pt idx="1789">
                  <c:v>0.573099999999888</c:v>
                </c:pt>
                <c:pt idx="1790">
                  <c:v>0.574399999999888</c:v>
                </c:pt>
                <c:pt idx="1791">
                  <c:v>0.575699999999888</c:v>
                </c:pt>
                <c:pt idx="1792">
                  <c:v>0.576999999999888</c:v>
                </c:pt>
                <c:pt idx="1793">
                  <c:v>0.578299999999888</c:v>
                </c:pt>
                <c:pt idx="1794">
                  <c:v>0.579599999999887</c:v>
                </c:pt>
                <c:pt idx="1795">
                  <c:v>0.580899999999887</c:v>
                </c:pt>
                <c:pt idx="1796">
                  <c:v>0.582199999999887</c:v>
                </c:pt>
                <c:pt idx="1797">
                  <c:v>0.583499999999887</c:v>
                </c:pt>
                <c:pt idx="1798">
                  <c:v>0.584799999999887</c:v>
                </c:pt>
                <c:pt idx="1799">
                  <c:v>0.586099999999887</c:v>
                </c:pt>
                <c:pt idx="1800">
                  <c:v>0.587399999999887</c:v>
                </c:pt>
                <c:pt idx="1801">
                  <c:v>0.588699999999886</c:v>
                </c:pt>
                <c:pt idx="1802">
                  <c:v>0.589999999999886</c:v>
                </c:pt>
                <c:pt idx="1803">
                  <c:v>0.591299999999886</c:v>
                </c:pt>
                <c:pt idx="1804">
                  <c:v>0.592599999999886</c:v>
                </c:pt>
                <c:pt idx="1805">
                  <c:v>0.593899999999886</c:v>
                </c:pt>
                <c:pt idx="1806">
                  <c:v>0.595199999999886</c:v>
                </c:pt>
                <c:pt idx="1807">
                  <c:v>0.596499999999886</c:v>
                </c:pt>
                <c:pt idx="1808">
                  <c:v>0.597799999999885</c:v>
                </c:pt>
                <c:pt idx="1809">
                  <c:v>0.599099999999885</c:v>
                </c:pt>
                <c:pt idx="1810">
                  <c:v>0.600399999999885</c:v>
                </c:pt>
                <c:pt idx="1811">
                  <c:v>0.601699999999885</c:v>
                </c:pt>
                <c:pt idx="1812">
                  <c:v>0.602999999999885</c:v>
                </c:pt>
                <c:pt idx="1813">
                  <c:v>0.604299999999885</c:v>
                </c:pt>
                <c:pt idx="1814">
                  <c:v>0.605599999999885</c:v>
                </c:pt>
                <c:pt idx="1815">
                  <c:v>0.606899999999884</c:v>
                </c:pt>
                <c:pt idx="1816">
                  <c:v>0.608199999999884</c:v>
                </c:pt>
                <c:pt idx="1817">
                  <c:v>0.609499999999884</c:v>
                </c:pt>
                <c:pt idx="1818">
                  <c:v>0.610799999999884</c:v>
                </c:pt>
                <c:pt idx="1819">
                  <c:v>0.612099999999884</c:v>
                </c:pt>
                <c:pt idx="1820">
                  <c:v>0.613399999999884</c:v>
                </c:pt>
                <c:pt idx="1821">
                  <c:v>0.614699999999884</c:v>
                </c:pt>
                <c:pt idx="1822">
                  <c:v>0.615999999999883</c:v>
                </c:pt>
                <c:pt idx="1823">
                  <c:v>0.617299999999883</c:v>
                </c:pt>
                <c:pt idx="1824">
                  <c:v>0.618599999999883</c:v>
                </c:pt>
                <c:pt idx="1825">
                  <c:v>0.619899999999883</c:v>
                </c:pt>
                <c:pt idx="1826">
                  <c:v>0.621199999999883</c:v>
                </c:pt>
                <c:pt idx="1827">
                  <c:v>0.622499999999883</c:v>
                </c:pt>
                <c:pt idx="1828">
                  <c:v>0.623799999999883</c:v>
                </c:pt>
                <c:pt idx="1829">
                  <c:v>0.625099999999882</c:v>
                </c:pt>
                <c:pt idx="1830">
                  <c:v>0.626399999999882</c:v>
                </c:pt>
                <c:pt idx="1831">
                  <c:v>0.627699999999882</c:v>
                </c:pt>
                <c:pt idx="1832">
                  <c:v>0.628999999999882</c:v>
                </c:pt>
                <c:pt idx="1833">
                  <c:v>0.630299999999882</c:v>
                </c:pt>
                <c:pt idx="1834">
                  <c:v>0.631599999999882</c:v>
                </c:pt>
                <c:pt idx="1835">
                  <c:v>0.632899999999882</c:v>
                </c:pt>
                <c:pt idx="1836">
                  <c:v>0.634199999999881</c:v>
                </c:pt>
                <c:pt idx="1837">
                  <c:v>0.635499999999881</c:v>
                </c:pt>
                <c:pt idx="1838">
                  <c:v>0.636799999999881</c:v>
                </c:pt>
                <c:pt idx="1839">
                  <c:v>0.638099999999881</c:v>
                </c:pt>
                <c:pt idx="1840">
                  <c:v>0.639399999999881</c:v>
                </c:pt>
                <c:pt idx="1841">
                  <c:v>0.640699999999881</c:v>
                </c:pt>
                <c:pt idx="1842">
                  <c:v>0.641999999999881</c:v>
                </c:pt>
                <c:pt idx="1843">
                  <c:v>0.64329999999988</c:v>
                </c:pt>
                <c:pt idx="1844">
                  <c:v>0.64459999999988</c:v>
                </c:pt>
                <c:pt idx="1845">
                  <c:v>0.64589999999988</c:v>
                </c:pt>
                <c:pt idx="1846">
                  <c:v>0.64719999999988</c:v>
                </c:pt>
                <c:pt idx="1847">
                  <c:v>0.64849999999988</c:v>
                </c:pt>
                <c:pt idx="1848">
                  <c:v>0.64979999999988</c:v>
                </c:pt>
                <c:pt idx="1849">
                  <c:v>0.65109999999988</c:v>
                </c:pt>
                <c:pt idx="1850">
                  <c:v>0.652399999999879</c:v>
                </c:pt>
                <c:pt idx="1851">
                  <c:v>0.653699999999879</c:v>
                </c:pt>
                <c:pt idx="1852">
                  <c:v>0.654999999999879</c:v>
                </c:pt>
                <c:pt idx="1853">
                  <c:v>0.656299999999879</c:v>
                </c:pt>
                <c:pt idx="1854">
                  <c:v>0.657599999999879</c:v>
                </c:pt>
                <c:pt idx="1855">
                  <c:v>0.658899999999879</c:v>
                </c:pt>
                <c:pt idx="1856">
                  <c:v>0.660199999999879</c:v>
                </c:pt>
                <c:pt idx="1857">
                  <c:v>0.661499999999878</c:v>
                </c:pt>
                <c:pt idx="1858">
                  <c:v>0.662799999999878</c:v>
                </c:pt>
                <c:pt idx="1859">
                  <c:v>0.664099999999878</c:v>
                </c:pt>
                <c:pt idx="1860">
                  <c:v>0.665399999999878</c:v>
                </c:pt>
                <c:pt idx="1861">
                  <c:v>0.666699999999878</c:v>
                </c:pt>
                <c:pt idx="1862">
                  <c:v>0.667999999999878</c:v>
                </c:pt>
                <c:pt idx="1863">
                  <c:v>0.669299999999878</c:v>
                </c:pt>
                <c:pt idx="1864">
                  <c:v>0.670599999999877</c:v>
                </c:pt>
                <c:pt idx="1865">
                  <c:v>0.671899999999877</c:v>
                </c:pt>
                <c:pt idx="1866">
                  <c:v>0.673199999999877</c:v>
                </c:pt>
                <c:pt idx="1867">
                  <c:v>0.674499999999877</c:v>
                </c:pt>
                <c:pt idx="1868">
                  <c:v>0.675799999999877</c:v>
                </c:pt>
                <c:pt idx="1869">
                  <c:v>0.677099999999877</c:v>
                </c:pt>
                <c:pt idx="1870">
                  <c:v>0.678399999999877</c:v>
                </c:pt>
                <c:pt idx="1871">
                  <c:v>0.679699999999876</c:v>
                </c:pt>
                <c:pt idx="1872">
                  <c:v>0.680999999999876</c:v>
                </c:pt>
                <c:pt idx="1873">
                  <c:v>0.682299999999876</c:v>
                </c:pt>
                <c:pt idx="1874">
                  <c:v>0.683599999999876</c:v>
                </c:pt>
                <c:pt idx="1875">
                  <c:v>0.684899999999876</c:v>
                </c:pt>
                <c:pt idx="1876">
                  <c:v>0.686199999999876</c:v>
                </c:pt>
                <c:pt idx="1877">
                  <c:v>0.687499999999876</c:v>
                </c:pt>
                <c:pt idx="1878">
                  <c:v>0.688799999999875</c:v>
                </c:pt>
                <c:pt idx="1879">
                  <c:v>0.690099999999875</c:v>
                </c:pt>
                <c:pt idx="1880">
                  <c:v>0.691399999999875</c:v>
                </c:pt>
                <c:pt idx="1881">
                  <c:v>0.692699999999875</c:v>
                </c:pt>
                <c:pt idx="1882">
                  <c:v>0.693999999999875</c:v>
                </c:pt>
                <c:pt idx="1883">
                  <c:v>0.695299999999875</c:v>
                </c:pt>
                <c:pt idx="1884">
                  <c:v>0.696599999999875</c:v>
                </c:pt>
                <c:pt idx="1885">
                  <c:v>0.697899999999874</c:v>
                </c:pt>
                <c:pt idx="1886">
                  <c:v>0.699199999999874</c:v>
                </c:pt>
                <c:pt idx="1887">
                  <c:v>0.700499999999874</c:v>
                </c:pt>
                <c:pt idx="1888">
                  <c:v>0.701799999999874</c:v>
                </c:pt>
                <c:pt idx="1889">
                  <c:v>0.703099999999874</c:v>
                </c:pt>
                <c:pt idx="1890">
                  <c:v>0.704399999999874</c:v>
                </c:pt>
                <c:pt idx="1891">
                  <c:v>0.705699999999873</c:v>
                </c:pt>
                <c:pt idx="1892">
                  <c:v>0.706999999999873</c:v>
                </c:pt>
                <c:pt idx="1893">
                  <c:v>0.708299999999873</c:v>
                </c:pt>
                <c:pt idx="1894">
                  <c:v>0.709599999999873</c:v>
                </c:pt>
                <c:pt idx="1895">
                  <c:v>0.710899999999873</c:v>
                </c:pt>
                <c:pt idx="1896">
                  <c:v>0.712199999999873</c:v>
                </c:pt>
                <c:pt idx="1897">
                  <c:v>0.713499999999873</c:v>
                </c:pt>
                <c:pt idx="1898">
                  <c:v>0.714799999999872</c:v>
                </c:pt>
                <c:pt idx="1899">
                  <c:v>0.716099999999872</c:v>
                </c:pt>
                <c:pt idx="1900">
                  <c:v>0.717399999999872</c:v>
                </c:pt>
                <c:pt idx="1901">
                  <c:v>0.718699999999872</c:v>
                </c:pt>
                <c:pt idx="1902">
                  <c:v>0.719999999999872</c:v>
                </c:pt>
                <c:pt idx="1903">
                  <c:v>0.721299999999872</c:v>
                </c:pt>
                <c:pt idx="1904">
                  <c:v>0.722599999999872</c:v>
                </c:pt>
                <c:pt idx="1905">
                  <c:v>0.723899999999871</c:v>
                </c:pt>
                <c:pt idx="1906">
                  <c:v>0.725199999999871</c:v>
                </c:pt>
                <c:pt idx="1907">
                  <c:v>0.726499999999871</c:v>
                </c:pt>
                <c:pt idx="1908">
                  <c:v>0.727799999999871</c:v>
                </c:pt>
                <c:pt idx="1909">
                  <c:v>0.729099999999871</c:v>
                </c:pt>
                <c:pt idx="1910">
                  <c:v>0.730399999999871</c:v>
                </c:pt>
                <c:pt idx="1911">
                  <c:v>0.731699999999871</c:v>
                </c:pt>
                <c:pt idx="1912">
                  <c:v>0.73299999999987</c:v>
                </c:pt>
                <c:pt idx="1913">
                  <c:v>0.73429999999987</c:v>
                </c:pt>
                <c:pt idx="1914">
                  <c:v>0.73559999999987</c:v>
                </c:pt>
                <c:pt idx="1915">
                  <c:v>0.73689999999987</c:v>
                </c:pt>
                <c:pt idx="1916">
                  <c:v>0.73819999999987</c:v>
                </c:pt>
                <c:pt idx="1917">
                  <c:v>0.73949999999987</c:v>
                </c:pt>
                <c:pt idx="1918">
                  <c:v>0.74079999999987</c:v>
                </c:pt>
                <c:pt idx="1919">
                  <c:v>0.742099999999869</c:v>
                </c:pt>
                <c:pt idx="1920">
                  <c:v>0.743399999999869</c:v>
                </c:pt>
                <c:pt idx="1921">
                  <c:v>0.744699999999869</c:v>
                </c:pt>
                <c:pt idx="1922">
                  <c:v>0.745999999999869</c:v>
                </c:pt>
                <c:pt idx="1923">
                  <c:v>0.747299999999869</c:v>
                </c:pt>
                <c:pt idx="1924">
                  <c:v>0.748599999999869</c:v>
                </c:pt>
                <c:pt idx="1925">
                  <c:v>0.749899999999869</c:v>
                </c:pt>
                <c:pt idx="1926">
                  <c:v>0.751199999999868</c:v>
                </c:pt>
                <c:pt idx="1927">
                  <c:v>0.752499999999868</c:v>
                </c:pt>
                <c:pt idx="1928">
                  <c:v>0.753799999999868</c:v>
                </c:pt>
                <c:pt idx="1929">
                  <c:v>0.755099999999868</c:v>
                </c:pt>
                <c:pt idx="1930">
                  <c:v>0.756399999999868</c:v>
                </c:pt>
                <c:pt idx="1931">
                  <c:v>0.757699999999868</c:v>
                </c:pt>
                <c:pt idx="1932">
                  <c:v>0.758999999999868</c:v>
                </c:pt>
                <c:pt idx="1933">
                  <c:v>0.760299999999867</c:v>
                </c:pt>
                <c:pt idx="1934">
                  <c:v>0.761599999999867</c:v>
                </c:pt>
                <c:pt idx="1935">
                  <c:v>0.762899999999867</c:v>
                </c:pt>
                <c:pt idx="1936">
                  <c:v>0.764199999999867</c:v>
                </c:pt>
                <c:pt idx="1937">
                  <c:v>0.765499999999867</c:v>
                </c:pt>
                <c:pt idx="1938">
                  <c:v>0.766799999999867</c:v>
                </c:pt>
                <c:pt idx="1939">
                  <c:v>0.768099999999867</c:v>
                </c:pt>
                <c:pt idx="1940">
                  <c:v>0.769399999999866</c:v>
                </c:pt>
                <c:pt idx="1941">
                  <c:v>0.770699999999866</c:v>
                </c:pt>
                <c:pt idx="1942">
                  <c:v>0.771999999999866</c:v>
                </c:pt>
                <c:pt idx="1943">
                  <c:v>0.773299999999866</c:v>
                </c:pt>
                <c:pt idx="1944">
                  <c:v>0.774599999999866</c:v>
                </c:pt>
                <c:pt idx="1945">
                  <c:v>0.775899999999866</c:v>
                </c:pt>
                <c:pt idx="1946">
                  <c:v>0.777199999999866</c:v>
                </c:pt>
                <c:pt idx="1947">
                  <c:v>0.778499999999865</c:v>
                </c:pt>
                <c:pt idx="1948">
                  <c:v>0.779799999999865</c:v>
                </c:pt>
                <c:pt idx="1949">
                  <c:v>0.781099999999865</c:v>
                </c:pt>
                <c:pt idx="1950">
                  <c:v>0.782399999999865</c:v>
                </c:pt>
                <c:pt idx="1951">
                  <c:v>0.783699999999865</c:v>
                </c:pt>
                <c:pt idx="1952">
                  <c:v>0.784999999999865</c:v>
                </c:pt>
                <c:pt idx="1953">
                  <c:v>0.786299999999865</c:v>
                </c:pt>
                <c:pt idx="1954">
                  <c:v>0.787599999999864</c:v>
                </c:pt>
                <c:pt idx="1955">
                  <c:v>0.788899999999864</c:v>
                </c:pt>
                <c:pt idx="1956">
                  <c:v>0.790199999999864</c:v>
                </c:pt>
                <c:pt idx="1957">
                  <c:v>0.791499999999864</c:v>
                </c:pt>
                <c:pt idx="1958">
                  <c:v>0.792799999999864</c:v>
                </c:pt>
                <c:pt idx="1959">
                  <c:v>0.794099999999864</c:v>
                </c:pt>
                <c:pt idx="1960">
                  <c:v>0.795399999999864</c:v>
                </c:pt>
                <c:pt idx="1961">
                  <c:v>0.796699999999863</c:v>
                </c:pt>
                <c:pt idx="1962">
                  <c:v>0.797999999999863</c:v>
                </c:pt>
                <c:pt idx="1963">
                  <c:v>0.799299999999863</c:v>
                </c:pt>
                <c:pt idx="1964">
                  <c:v>0.800599999999863</c:v>
                </c:pt>
                <c:pt idx="1965">
                  <c:v>0.801899999999863</c:v>
                </c:pt>
                <c:pt idx="1966">
                  <c:v>0.803199999999863</c:v>
                </c:pt>
                <c:pt idx="1967">
                  <c:v>0.804499999999863</c:v>
                </c:pt>
                <c:pt idx="1968">
                  <c:v>0.805799999999862</c:v>
                </c:pt>
                <c:pt idx="1969">
                  <c:v>0.807099999999862</c:v>
                </c:pt>
                <c:pt idx="1970">
                  <c:v>0.808399999999862</c:v>
                </c:pt>
                <c:pt idx="1971">
                  <c:v>0.809699999999862</c:v>
                </c:pt>
                <c:pt idx="1972">
                  <c:v>0.810999999999862</c:v>
                </c:pt>
                <c:pt idx="1973">
                  <c:v>0.812299999999862</c:v>
                </c:pt>
                <c:pt idx="1974">
                  <c:v>0.813599999999862</c:v>
                </c:pt>
                <c:pt idx="1975">
                  <c:v>0.814899999999861</c:v>
                </c:pt>
                <c:pt idx="1976">
                  <c:v>0.816199999999861</c:v>
                </c:pt>
                <c:pt idx="1977">
                  <c:v>0.817499999999861</c:v>
                </c:pt>
                <c:pt idx="1978">
                  <c:v>0.818799999999861</c:v>
                </c:pt>
                <c:pt idx="1979">
                  <c:v>0.820099999999861</c:v>
                </c:pt>
                <c:pt idx="1980">
                  <c:v>0.821399999999861</c:v>
                </c:pt>
                <c:pt idx="1981">
                  <c:v>0.822699999999861</c:v>
                </c:pt>
                <c:pt idx="1982">
                  <c:v>0.82399999999986</c:v>
                </c:pt>
                <c:pt idx="1983">
                  <c:v>0.82529999999986</c:v>
                </c:pt>
                <c:pt idx="1984">
                  <c:v>0.82659999999986</c:v>
                </c:pt>
                <c:pt idx="1985">
                  <c:v>0.82789999999986</c:v>
                </c:pt>
                <c:pt idx="1986">
                  <c:v>0.82919999999986</c:v>
                </c:pt>
                <c:pt idx="1987">
                  <c:v>0.83049999999986</c:v>
                </c:pt>
                <c:pt idx="1988">
                  <c:v>0.83179999999986</c:v>
                </c:pt>
                <c:pt idx="1989">
                  <c:v>0.833099999999859</c:v>
                </c:pt>
                <c:pt idx="1990">
                  <c:v>0.834399999999859</c:v>
                </c:pt>
                <c:pt idx="1991">
                  <c:v>0.835699999999859</c:v>
                </c:pt>
                <c:pt idx="1992">
                  <c:v>0.836999999999859</c:v>
                </c:pt>
                <c:pt idx="1993">
                  <c:v>0.838299999999859</c:v>
                </c:pt>
                <c:pt idx="1994">
                  <c:v>0.839599999999859</c:v>
                </c:pt>
                <c:pt idx="1995">
                  <c:v>0.840899999999859</c:v>
                </c:pt>
                <c:pt idx="1996">
                  <c:v>0.842199999999858</c:v>
                </c:pt>
                <c:pt idx="1997">
                  <c:v>0.843499999999858</c:v>
                </c:pt>
                <c:pt idx="1998">
                  <c:v>0.844799999999858</c:v>
                </c:pt>
                <c:pt idx="1999">
                  <c:v>0.846099999999858</c:v>
                </c:pt>
                <c:pt idx="2000">
                  <c:v>0.847399999999858</c:v>
                </c:pt>
                <c:pt idx="2001">
                  <c:v>0.848699999999858</c:v>
                </c:pt>
                <c:pt idx="2002">
                  <c:v>0.849999999999858</c:v>
                </c:pt>
                <c:pt idx="2003">
                  <c:v>0.85</c:v>
                </c:pt>
                <c:pt idx="2004">
                  <c:v>0.85</c:v>
                </c:pt>
                <c:pt idx="2005">
                  <c:v>0.85</c:v>
                </c:pt>
                <c:pt idx="2006">
                  <c:v>0.85</c:v>
                </c:pt>
                <c:pt idx="2007">
                  <c:v>0.85</c:v>
                </c:pt>
                <c:pt idx="2008">
                  <c:v>0.85</c:v>
                </c:pt>
                <c:pt idx="2009">
                  <c:v>0.85</c:v>
                </c:pt>
                <c:pt idx="2010">
                  <c:v>0.85</c:v>
                </c:pt>
                <c:pt idx="2011">
                  <c:v>0.85</c:v>
                </c:pt>
                <c:pt idx="2012">
                  <c:v>0.85</c:v>
                </c:pt>
                <c:pt idx="2013">
                  <c:v>0.85</c:v>
                </c:pt>
                <c:pt idx="2014">
                  <c:v>0.85</c:v>
                </c:pt>
                <c:pt idx="2015">
                  <c:v>0.85</c:v>
                </c:pt>
                <c:pt idx="2016">
                  <c:v>0.85</c:v>
                </c:pt>
                <c:pt idx="2017">
                  <c:v>0.85</c:v>
                </c:pt>
                <c:pt idx="2018">
                  <c:v>0.85</c:v>
                </c:pt>
                <c:pt idx="2019">
                  <c:v>0.85</c:v>
                </c:pt>
                <c:pt idx="2020">
                  <c:v>0.85</c:v>
                </c:pt>
                <c:pt idx="2021">
                  <c:v>0.85</c:v>
                </c:pt>
                <c:pt idx="2022">
                  <c:v>0.85</c:v>
                </c:pt>
                <c:pt idx="2023">
                  <c:v>0.85</c:v>
                </c:pt>
                <c:pt idx="2024">
                  <c:v>0.85</c:v>
                </c:pt>
                <c:pt idx="2025">
                  <c:v>0.85</c:v>
                </c:pt>
                <c:pt idx="2026">
                  <c:v>0.85</c:v>
                </c:pt>
                <c:pt idx="2027">
                  <c:v>0.85</c:v>
                </c:pt>
                <c:pt idx="2028">
                  <c:v>0.85</c:v>
                </c:pt>
                <c:pt idx="2029">
                  <c:v>0.85</c:v>
                </c:pt>
                <c:pt idx="2030">
                  <c:v>0.85</c:v>
                </c:pt>
                <c:pt idx="2031">
                  <c:v>0.85</c:v>
                </c:pt>
                <c:pt idx="2032">
                  <c:v>0.85</c:v>
                </c:pt>
                <c:pt idx="2033">
                  <c:v>0.85</c:v>
                </c:pt>
                <c:pt idx="2034">
                  <c:v>0.85</c:v>
                </c:pt>
                <c:pt idx="2035">
                  <c:v>0.85</c:v>
                </c:pt>
                <c:pt idx="2036">
                  <c:v>0.85</c:v>
                </c:pt>
                <c:pt idx="2037">
                  <c:v>0.85</c:v>
                </c:pt>
                <c:pt idx="2038">
                  <c:v>0.85</c:v>
                </c:pt>
                <c:pt idx="2039">
                  <c:v>0.85</c:v>
                </c:pt>
                <c:pt idx="2040">
                  <c:v>0.85</c:v>
                </c:pt>
                <c:pt idx="2041">
                  <c:v>0.85</c:v>
                </c:pt>
                <c:pt idx="2042">
                  <c:v>0.85</c:v>
                </c:pt>
                <c:pt idx="2043">
                  <c:v>0.85</c:v>
                </c:pt>
                <c:pt idx="2044">
                  <c:v>0.85</c:v>
                </c:pt>
                <c:pt idx="2045">
                  <c:v>0.85</c:v>
                </c:pt>
                <c:pt idx="2046">
                  <c:v>0.85</c:v>
                </c:pt>
                <c:pt idx="2047">
                  <c:v>0.85</c:v>
                </c:pt>
                <c:pt idx="2048">
                  <c:v>0.85</c:v>
                </c:pt>
                <c:pt idx="2049">
                  <c:v>0.85</c:v>
                </c:pt>
                <c:pt idx="2050">
                  <c:v>0.85</c:v>
                </c:pt>
                <c:pt idx="2051">
                  <c:v>0.85</c:v>
                </c:pt>
                <c:pt idx="2052">
                  <c:v>0.85</c:v>
                </c:pt>
                <c:pt idx="2053">
                  <c:v>0.85</c:v>
                </c:pt>
                <c:pt idx="2054">
                  <c:v>0.85</c:v>
                </c:pt>
                <c:pt idx="2055">
                  <c:v>0.85</c:v>
                </c:pt>
                <c:pt idx="2056">
                  <c:v>0.85</c:v>
                </c:pt>
                <c:pt idx="2057">
                  <c:v>0.85</c:v>
                </c:pt>
                <c:pt idx="2058">
                  <c:v>0.85</c:v>
                </c:pt>
                <c:pt idx="2059">
                  <c:v>0.85</c:v>
                </c:pt>
                <c:pt idx="2060">
                  <c:v>0.85</c:v>
                </c:pt>
                <c:pt idx="2061">
                  <c:v>0.85</c:v>
                </c:pt>
                <c:pt idx="2062">
                  <c:v>0.85</c:v>
                </c:pt>
                <c:pt idx="2063">
                  <c:v>0.85</c:v>
                </c:pt>
                <c:pt idx="2064">
                  <c:v>0.85</c:v>
                </c:pt>
                <c:pt idx="2065">
                  <c:v>0.85</c:v>
                </c:pt>
                <c:pt idx="2066">
                  <c:v>0.85</c:v>
                </c:pt>
                <c:pt idx="2067">
                  <c:v>0.85</c:v>
                </c:pt>
                <c:pt idx="2068">
                  <c:v>0.85</c:v>
                </c:pt>
                <c:pt idx="2069">
                  <c:v>0.85</c:v>
                </c:pt>
                <c:pt idx="2070">
                  <c:v>0.85</c:v>
                </c:pt>
                <c:pt idx="2071">
                  <c:v>0.85</c:v>
                </c:pt>
                <c:pt idx="2072">
                  <c:v>0.85</c:v>
                </c:pt>
                <c:pt idx="2073">
                  <c:v>0.85</c:v>
                </c:pt>
                <c:pt idx="2074">
                  <c:v>0.85</c:v>
                </c:pt>
                <c:pt idx="2075">
                  <c:v>0.85</c:v>
                </c:pt>
                <c:pt idx="2076">
                  <c:v>0.85</c:v>
                </c:pt>
                <c:pt idx="2077">
                  <c:v>0.85</c:v>
                </c:pt>
                <c:pt idx="2078">
                  <c:v>0.85</c:v>
                </c:pt>
                <c:pt idx="2079">
                  <c:v>0.85</c:v>
                </c:pt>
                <c:pt idx="2080">
                  <c:v>0.85</c:v>
                </c:pt>
                <c:pt idx="2081">
                  <c:v>0.85</c:v>
                </c:pt>
                <c:pt idx="2082">
                  <c:v>0.85</c:v>
                </c:pt>
                <c:pt idx="2083">
                  <c:v>0.85</c:v>
                </c:pt>
                <c:pt idx="2084">
                  <c:v>0.85</c:v>
                </c:pt>
                <c:pt idx="2085">
                  <c:v>0.85</c:v>
                </c:pt>
                <c:pt idx="2086">
                  <c:v>0.85</c:v>
                </c:pt>
                <c:pt idx="2087">
                  <c:v>0.85</c:v>
                </c:pt>
                <c:pt idx="2088">
                  <c:v>0.85</c:v>
                </c:pt>
                <c:pt idx="2089">
                  <c:v>0.85</c:v>
                </c:pt>
                <c:pt idx="2090">
                  <c:v>0.85</c:v>
                </c:pt>
                <c:pt idx="2091">
                  <c:v>0.85</c:v>
                </c:pt>
                <c:pt idx="2092">
                  <c:v>0.85</c:v>
                </c:pt>
                <c:pt idx="2093">
                  <c:v>0.85</c:v>
                </c:pt>
                <c:pt idx="2094">
                  <c:v>0.85</c:v>
                </c:pt>
                <c:pt idx="2095">
                  <c:v>0.85</c:v>
                </c:pt>
                <c:pt idx="2096">
                  <c:v>0.85</c:v>
                </c:pt>
                <c:pt idx="2097">
                  <c:v>0.85</c:v>
                </c:pt>
                <c:pt idx="2098">
                  <c:v>0.85</c:v>
                </c:pt>
                <c:pt idx="2099">
                  <c:v>0.85</c:v>
                </c:pt>
                <c:pt idx="2100">
                  <c:v>0.85</c:v>
                </c:pt>
                <c:pt idx="2101">
                  <c:v>0.85</c:v>
                </c:pt>
                <c:pt idx="2102">
                  <c:v>0.85</c:v>
                </c:pt>
                <c:pt idx="2103">
                  <c:v>0.85</c:v>
                </c:pt>
                <c:pt idx="2104">
                  <c:v>0.85</c:v>
                </c:pt>
                <c:pt idx="2105">
                  <c:v>0.85</c:v>
                </c:pt>
                <c:pt idx="2106">
                  <c:v>0.85</c:v>
                </c:pt>
                <c:pt idx="2107">
                  <c:v>0.85</c:v>
                </c:pt>
                <c:pt idx="2108">
                  <c:v>0.85</c:v>
                </c:pt>
                <c:pt idx="2109">
                  <c:v>0.85</c:v>
                </c:pt>
                <c:pt idx="2110">
                  <c:v>0.85</c:v>
                </c:pt>
                <c:pt idx="2111">
                  <c:v>0.85</c:v>
                </c:pt>
                <c:pt idx="2112">
                  <c:v>0.85</c:v>
                </c:pt>
                <c:pt idx="2113">
                  <c:v>0.85</c:v>
                </c:pt>
                <c:pt idx="2114">
                  <c:v>0.85</c:v>
                </c:pt>
                <c:pt idx="2115">
                  <c:v>0.85</c:v>
                </c:pt>
                <c:pt idx="2116">
                  <c:v>0.85</c:v>
                </c:pt>
                <c:pt idx="2117">
                  <c:v>0.85</c:v>
                </c:pt>
                <c:pt idx="2118">
                  <c:v>0.85</c:v>
                </c:pt>
                <c:pt idx="2119">
                  <c:v>0.85</c:v>
                </c:pt>
                <c:pt idx="2120">
                  <c:v>0.85</c:v>
                </c:pt>
                <c:pt idx="2121">
                  <c:v>0.85</c:v>
                </c:pt>
                <c:pt idx="2122">
                  <c:v>0.85</c:v>
                </c:pt>
                <c:pt idx="2123">
                  <c:v>0.85</c:v>
                </c:pt>
                <c:pt idx="2124">
                  <c:v>0.85</c:v>
                </c:pt>
                <c:pt idx="2125">
                  <c:v>0.85</c:v>
                </c:pt>
                <c:pt idx="2126">
                  <c:v>0.85</c:v>
                </c:pt>
                <c:pt idx="2127">
                  <c:v>0.85</c:v>
                </c:pt>
                <c:pt idx="2128">
                  <c:v>0.85</c:v>
                </c:pt>
                <c:pt idx="2129">
                  <c:v>0.85</c:v>
                </c:pt>
                <c:pt idx="2130">
                  <c:v>0.85</c:v>
                </c:pt>
                <c:pt idx="2131">
                  <c:v>0.85</c:v>
                </c:pt>
                <c:pt idx="2132">
                  <c:v>0.85</c:v>
                </c:pt>
                <c:pt idx="2133">
                  <c:v>0.85</c:v>
                </c:pt>
                <c:pt idx="2134">
                  <c:v>0.85</c:v>
                </c:pt>
                <c:pt idx="2135">
                  <c:v>0.85</c:v>
                </c:pt>
                <c:pt idx="2136">
                  <c:v>0.85</c:v>
                </c:pt>
                <c:pt idx="2137">
                  <c:v>0.85</c:v>
                </c:pt>
                <c:pt idx="2138">
                  <c:v>0.85</c:v>
                </c:pt>
                <c:pt idx="2139">
                  <c:v>0.85</c:v>
                </c:pt>
                <c:pt idx="2140">
                  <c:v>0.85</c:v>
                </c:pt>
                <c:pt idx="2141">
                  <c:v>0.85</c:v>
                </c:pt>
                <c:pt idx="2142">
                  <c:v>0.85</c:v>
                </c:pt>
                <c:pt idx="2143">
                  <c:v>0.85</c:v>
                </c:pt>
                <c:pt idx="2144">
                  <c:v>0.85</c:v>
                </c:pt>
                <c:pt idx="2145">
                  <c:v>0.85</c:v>
                </c:pt>
                <c:pt idx="2146">
                  <c:v>0.85</c:v>
                </c:pt>
                <c:pt idx="2147">
                  <c:v>0.85</c:v>
                </c:pt>
                <c:pt idx="2148">
                  <c:v>0.85</c:v>
                </c:pt>
                <c:pt idx="2149">
                  <c:v>0.85</c:v>
                </c:pt>
                <c:pt idx="2150">
                  <c:v>0.85</c:v>
                </c:pt>
                <c:pt idx="2151">
                  <c:v>0.85</c:v>
                </c:pt>
                <c:pt idx="2152">
                  <c:v>0.85</c:v>
                </c:pt>
                <c:pt idx="2153">
                  <c:v>0.85</c:v>
                </c:pt>
                <c:pt idx="2154">
                  <c:v>0.85</c:v>
                </c:pt>
                <c:pt idx="2155">
                  <c:v>0.85</c:v>
                </c:pt>
                <c:pt idx="2156">
                  <c:v>0.85</c:v>
                </c:pt>
                <c:pt idx="2157">
                  <c:v>0.85</c:v>
                </c:pt>
                <c:pt idx="2158">
                  <c:v>0.85</c:v>
                </c:pt>
                <c:pt idx="2159">
                  <c:v>0.85</c:v>
                </c:pt>
                <c:pt idx="2160">
                  <c:v>0.85</c:v>
                </c:pt>
                <c:pt idx="2161">
                  <c:v>0.85</c:v>
                </c:pt>
                <c:pt idx="2162">
                  <c:v>0.85</c:v>
                </c:pt>
                <c:pt idx="2163">
                  <c:v>0.85</c:v>
                </c:pt>
                <c:pt idx="2164">
                  <c:v>0.85</c:v>
                </c:pt>
                <c:pt idx="2165">
                  <c:v>0.85</c:v>
                </c:pt>
                <c:pt idx="2166">
                  <c:v>0.85</c:v>
                </c:pt>
                <c:pt idx="2167">
                  <c:v>0.85</c:v>
                </c:pt>
                <c:pt idx="2168">
                  <c:v>0.85</c:v>
                </c:pt>
                <c:pt idx="2169">
                  <c:v>0.85</c:v>
                </c:pt>
                <c:pt idx="2170">
                  <c:v>0.85</c:v>
                </c:pt>
                <c:pt idx="2171">
                  <c:v>0.85</c:v>
                </c:pt>
                <c:pt idx="2172">
                  <c:v>0.85</c:v>
                </c:pt>
                <c:pt idx="2173">
                  <c:v>0.85</c:v>
                </c:pt>
                <c:pt idx="2174">
                  <c:v>0.85</c:v>
                </c:pt>
                <c:pt idx="2175">
                  <c:v>0.85</c:v>
                </c:pt>
                <c:pt idx="2176">
                  <c:v>0.85</c:v>
                </c:pt>
                <c:pt idx="2177">
                  <c:v>0.85</c:v>
                </c:pt>
                <c:pt idx="2178">
                  <c:v>0.85</c:v>
                </c:pt>
                <c:pt idx="2179">
                  <c:v>0.85</c:v>
                </c:pt>
                <c:pt idx="2180">
                  <c:v>0.85</c:v>
                </c:pt>
                <c:pt idx="2181">
                  <c:v>0.85</c:v>
                </c:pt>
                <c:pt idx="2182">
                  <c:v>0.85</c:v>
                </c:pt>
                <c:pt idx="2183">
                  <c:v>0.85</c:v>
                </c:pt>
                <c:pt idx="2184">
                  <c:v>0.85</c:v>
                </c:pt>
                <c:pt idx="2185">
                  <c:v>0.85</c:v>
                </c:pt>
                <c:pt idx="2186">
                  <c:v>0.85</c:v>
                </c:pt>
                <c:pt idx="2187">
                  <c:v>0.85</c:v>
                </c:pt>
                <c:pt idx="2188">
                  <c:v>0.85</c:v>
                </c:pt>
                <c:pt idx="2189">
                  <c:v>0.85</c:v>
                </c:pt>
                <c:pt idx="2190">
                  <c:v>0.85</c:v>
                </c:pt>
                <c:pt idx="2191">
                  <c:v>0.85</c:v>
                </c:pt>
                <c:pt idx="2192">
                  <c:v>0.85</c:v>
                </c:pt>
                <c:pt idx="2193">
                  <c:v>0.85</c:v>
                </c:pt>
                <c:pt idx="2194">
                  <c:v>0.85</c:v>
                </c:pt>
                <c:pt idx="2195">
                  <c:v>0.85</c:v>
                </c:pt>
                <c:pt idx="2196">
                  <c:v>0.85</c:v>
                </c:pt>
                <c:pt idx="2197">
                  <c:v>0.85</c:v>
                </c:pt>
                <c:pt idx="2198">
                  <c:v>0.85</c:v>
                </c:pt>
                <c:pt idx="2199">
                  <c:v>0.85</c:v>
                </c:pt>
                <c:pt idx="2200">
                  <c:v>0.85</c:v>
                </c:pt>
                <c:pt idx="2201">
                  <c:v>0.85</c:v>
                </c:pt>
                <c:pt idx="2202">
                  <c:v>0.85</c:v>
                </c:pt>
                <c:pt idx="2203">
                  <c:v>0.85</c:v>
                </c:pt>
                <c:pt idx="2204">
                  <c:v>0.85</c:v>
                </c:pt>
                <c:pt idx="2205">
                  <c:v>0.85</c:v>
                </c:pt>
                <c:pt idx="2206">
                  <c:v>0.85</c:v>
                </c:pt>
                <c:pt idx="2207">
                  <c:v>0.85</c:v>
                </c:pt>
                <c:pt idx="2208">
                  <c:v>0.85</c:v>
                </c:pt>
                <c:pt idx="2209">
                  <c:v>0.85</c:v>
                </c:pt>
                <c:pt idx="2210">
                  <c:v>0.85</c:v>
                </c:pt>
                <c:pt idx="2211">
                  <c:v>0.85</c:v>
                </c:pt>
                <c:pt idx="2212">
                  <c:v>0.85</c:v>
                </c:pt>
                <c:pt idx="2213">
                  <c:v>0.85</c:v>
                </c:pt>
                <c:pt idx="2214">
                  <c:v>0.85</c:v>
                </c:pt>
                <c:pt idx="2215">
                  <c:v>0.85</c:v>
                </c:pt>
                <c:pt idx="2216">
                  <c:v>0.85</c:v>
                </c:pt>
                <c:pt idx="2217">
                  <c:v>0.85</c:v>
                </c:pt>
                <c:pt idx="2218">
                  <c:v>0.85</c:v>
                </c:pt>
                <c:pt idx="2219">
                  <c:v>0.85</c:v>
                </c:pt>
                <c:pt idx="2220">
                  <c:v>0.85</c:v>
                </c:pt>
                <c:pt idx="2221">
                  <c:v>0.85</c:v>
                </c:pt>
                <c:pt idx="2222">
                  <c:v>0.85</c:v>
                </c:pt>
                <c:pt idx="2223">
                  <c:v>0.85</c:v>
                </c:pt>
                <c:pt idx="2224">
                  <c:v>0.85</c:v>
                </c:pt>
                <c:pt idx="2225">
                  <c:v>0.85</c:v>
                </c:pt>
                <c:pt idx="2226">
                  <c:v>0.85</c:v>
                </c:pt>
                <c:pt idx="2227">
                  <c:v>0.85</c:v>
                </c:pt>
                <c:pt idx="2228">
                  <c:v>0.85</c:v>
                </c:pt>
                <c:pt idx="2229">
                  <c:v>0.85</c:v>
                </c:pt>
                <c:pt idx="2230">
                  <c:v>0.85</c:v>
                </c:pt>
                <c:pt idx="2231">
                  <c:v>0.85</c:v>
                </c:pt>
                <c:pt idx="2232">
                  <c:v>0.85</c:v>
                </c:pt>
                <c:pt idx="2233">
                  <c:v>0.85</c:v>
                </c:pt>
                <c:pt idx="2234">
                  <c:v>0.85</c:v>
                </c:pt>
                <c:pt idx="2235">
                  <c:v>0.85</c:v>
                </c:pt>
                <c:pt idx="2236">
                  <c:v>0.85</c:v>
                </c:pt>
                <c:pt idx="2237">
                  <c:v>0.85</c:v>
                </c:pt>
                <c:pt idx="2238">
                  <c:v>0.85</c:v>
                </c:pt>
                <c:pt idx="2239">
                  <c:v>0.85</c:v>
                </c:pt>
                <c:pt idx="2240">
                  <c:v>0.85</c:v>
                </c:pt>
                <c:pt idx="2241">
                  <c:v>0.85</c:v>
                </c:pt>
                <c:pt idx="2242">
                  <c:v>0.85</c:v>
                </c:pt>
                <c:pt idx="2243">
                  <c:v>0.85</c:v>
                </c:pt>
                <c:pt idx="2244">
                  <c:v>0.85</c:v>
                </c:pt>
                <c:pt idx="2245">
                  <c:v>0.85</c:v>
                </c:pt>
                <c:pt idx="2246">
                  <c:v>0.85</c:v>
                </c:pt>
                <c:pt idx="2247">
                  <c:v>0.85</c:v>
                </c:pt>
                <c:pt idx="2248">
                  <c:v>0.85</c:v>
                </c:pt>
                <c:pt idx="2249">
                  <c:v>0.85</c:v>
                </c:pt>
                <c:pt idx="2250">
                  <c:v>0.85</c:v>
                </c:pt>
                <c:pt idx="2251">
                  <c:v>0.85</c:v>
                </c:pt>
                <c:pt idx="2252">
                  <c:v>0.85</c:v>
                </c:pt>
                <c:pt idx="2253">
                  <c:v>0.85</c:v>
                </c:pt>
                <c:pt idx="2254">
                  <c:v>0.85</c:v>
                </c:pt>
                <c:pt idx="2255">
                  <c:v>0.85</c:v>
                </c:pt>
                <c:pt idx="2256">
                  <c:v>0.85</c:v>
                </c:pt>
                <c:pt idx="2257">
                  <c:v>0.85</c:v>
                </c:pt>
                <c:pt idx="2258">
                  <c:v>0.85</c:v>
                </c:pt>
                <c:pt idx="2259">
                  <c:v>0.85</c:v>
                </c:pt>
                <c:pt idx="2260">
                  <c:v>0.85</c:v>
                </c:pt>
                <c:pt idx="2261">
                  <c:v>0.85</c:v>
                </c:pt>
                <c:pt idx="2262">
                  <c:v>0.85</c:v>
                </c:pt>
                <c:pt idx="2263">
                  <c:v>0.85</c:v>
                </c:pt>
                <c:pt idx="2264">
                  <c:v>0.85</c:v>
                </c:pt>
                <c:pt idx="2265">
                  <c:v>0.85</c:v>
                </c:pt>
                <c:pt idx="2266">
                  <c:v>0.85</c:v>
                </c:pt>
                <c:pt idx="2267">
                  <c:v>0.85</c:v>
                </c:pt>
                <c:pt idx="2268">
                  <c:v>0.85</c:v>
                </c:pt>
                <c:pt idx="2269">
                  <c:v>0.85</c:v>
                </c:pt>
                <c:pt idx="2270">
                  <c:v>0.85</c:v>
                </c:pt>
                <c:pt idx="2271">
                  <c:v>0.85</c:v>
                </c:pt>
                <c:pt idx="2272">
                  <c:v>0.85</c:v>
                </c:pt>
                <c:pt idx="2273">
                  <c:v>0.85</c:v>
                </c:pt>
                <c:pt idx="2274">
                  <c:v>0.85</c:v>
                </c:pt>
                <c:pt idx="2275">
                  <c:v>0.85</c:v>
                </c:pt>
                <c:pt idx="2276">
                  <c:v>0.85</c:v>
                </c:pt>
                <c:pt idx="2277">
                  <c:v>0.85</c:v>
                </c:pt>
                <c:pt idx="2278">
                  <c:v>0.85</c:v>
                </c:pt>
                <c:pt idx="2279">
                  <c:v>0.85</c:v>
                </c:pt>
                <c:pt idx="2280">
                  <c:v>0.85</c:v>
                </c:pt>
                <c:pt idx="2281">
                  <c:v>0.85</c:v>
                </c:pt>
                <c:pt idx="2282">
                  <c:v>0.85</c:v>
                </c:pt>
                <c:pt idx="2283">
                  <c:v>0.85</c:v>
                </c:pt>
                <c:pt idx="2284">
                  <c:v>0.85</c:v>
                </c:pt>
                <c:pt idx="2285">
                  <c:v>0.85</c:v>
                </c:pt>
                <c:pt idx="2286">
                  <c:v>0.85</c:v>
                </c:pt>
                <c:pt idx="2287">
                  <c:v>0.85</c:v>
                </c:pt>
                <c:pt idx="2288">
                  <c:v>0.85</c:v>
                </c:pt>
                <c:pt idx="2289">
                  <c:v>0.85</c:v>
                </c:pt>
                <c:pt idx="2290">
                  <c:v>0.85</c:v>
                </c:pt>
                <c:pt idx="2291">
                  <c:v>0.85</c:v>
                </c:pt>
                <c:pt idx="2292">
                  <c:v>0.85</c:v>
                </c:pt>
                <c:pt idx="2293">
                  <c:v>0.85</c:v>
                </c:pt>
                <c:pt idx="2294">
                  <c:v>0.85</c:v>
                </c:pt>
                <c:pt idx="2295">
                  <c:v>0.85</c:v>
                </c:pt>
                <c:pt idx="2296">
                  <c:v>0.85</c:v>
                </c:pt>
                <c:pt idx="2297">
                  <c:v>0.85</c:v>
                </c:pt>
                <c:pt idx="2298">
                  <c:v>0.85</c:v>
                </c:pt>
                <c:pt idx="2299">
                  <c:v>0.85</c:v>
                </c:pt>
                <c:pt idx="2300">
                  <c:v>0.85</c:v>
                </c:pt>
                <c:pt idx="2301">
                  <c:v>0.85</c:v>
                </c:pt>
                <c:pt idx="2302">
                  <c:v>0.85</c:v>
                </c:pt>
                <c:pt idx="2303">
                  <c:v>0.85</c:v>
                </c:pt>
                <c:pt idx="2304">
                  <c:v>0.85</c:v>
                </c:pt>
                <c:pt idx="2305">
                  <c:v>0.85</c:v>
                </c:pt>
                <c:pt idx="2306">
                  <c:v>0.85</c:v>
                </c:pt>
                <c:pt idx="2307">
                  <c:v>0.85</c:v>
                </c:pt>
                <c:pt idx="2308">
                  <c:v>0.85</c:v>
                </c:pt>
                <c:pt idx="2309">
                  <c:v>0.85</c:v>
                </c:pt>
                <c:pt idx="2310">
                  <c:v>0.85</c:v>
                </c:pt>
                <c:pt idx="2311">
                  <c:v>0.85</c:v>
                </c:pt>
                <c:pt idx="2312">
                  <c:v>0.85</c:v>
                </c:pt>
                <c:pt idx="2313">
                  <c:v>0.85</c:v>
                </c:pt>
                <c:pt idx="2314">
                  <c:v>0.85</c:v>
                </c:pt>
                <c:pt idx="2315">
                  <c:v>0.85</c:v>
                </c:pt>
                <c:pt idx="2316">
                  <c:v>0.85</c:v>
                </c:pt>
                <c:pt idx="2317">
                  <c:v>0.85</c:v>
                </c:pt>
                <c:pt idx="2318">
                  <c:v>0.85</c:v>
                </c:pt>
                <c:pt idx="2319">
                  <c:v>0.85</c:v>
                </c:pt>
                <c:pt idx="2320">
                  <c:v>0.85</c:v>
                </c:pt>
                <c:pt idx="2321">
                  <c:v>0.85</c:v>
                </c:pt>
                <c:pt idx="2322">
                  <c:v>0.85</c:v>
                </c:pt>
                <c:pt idx="2323">
                  <c:v>0.85</c:v>
                </c:pt>
                <c:pt idx="2324">
                  <c:v>0.85</c:v>
                </c:pt>
                <c:pt idx="2325">
                  <c:v>0.85</c:v>
                </c:pt>
                <c:pt idx="2326">
                  <c:v>0.85</c:v>
                </c:pt>
                <c:pt idx="2327">
                  <c:v>0.85</c:v>
                </c:pt>
                <c:pt idx="2328">
                  <c:v>0.85</c:v>
                </c:pt>
                <c:pt idx="2329">
                  <c:v>0.85</c:v>
                </c:pt>
                <c:pt idx="2330">
                  <c:v>0.85</c:v>
                </c:pt>
                <c:pt idx="2331">
                  <c:v>0.85</c:v>
                </c:pt>
                <c:pt idx="2332">
                  <c:v>0.85</c:v>
                </c:pt>
                <c:pt idx="2333">
                  <c:v>0.85</c:v>
                </c:pt>
                <c:pt idx="2334">
                  <c:v>0.85</c:v>
                </c:pt>
                <c:pt idx="2335">
                  <c:v>0.85</c:v>
                </c:pt>
                <c:pt idx="2336">
                  <c:v>0.85</c:v>
                </c:pt>
                <c:pt idx="2337">
                  <c:v>0.85</c:v>
                </c:pt>
                <c:pt idx="2338">
                  <c:v>0.85</c:v>
                </c:pt>
                <c:pt idx="2339">
                  <c:v>0.85</c:v>
                </c:pt>
                <c:pt idx="2340">
                  <c:v>0.85</c:v>
                </c:pt>
                <c:pt idx="2341">
                  <c:v>0.85</c:v>
                </c:pt>
                <c:pt idx="2342">
                  <c:v>0.85</c:v>
                </c:pt>
                <c:pt idx="2343">
                  <c:v>0.85</c:v>
                </c:pt>
                <c:pt idx="2344">
                  <c:v>0.85</c:v>
                </c:pt>
                <c:pt idx="2345">
                  <c:v>0.85</c:v>
                </c:pt>
                <c:pt idx="2346">
                  <c:v>0.85</c:v>
                </c:pt>
                <c:pt idx="2347">
                  <c:v>0.85</c:v>
                </c:pt>
                <c:pt idx="2348">
                  <c:v>0.85</c:v>
                </c:pt>
                <c:pt idx="2349">
                  <c:v>0.85</c:v>
                </c:pt>
                <c:pt idx="2350">
                  <c:v>0.85</c:v>
                </c:pt>
                <c:pt idx="2351">
                  <c:v>0.85</c:v>
                </c:pt>
                <c:pt idx="2352">
                  <c:v>0.85</c:v>
                </c:pt>
                <c:pt idx="2353">
                  <c:v>0.85</c:v>
                </c:pt>
                <c:pt idx="2354">
                  <c:v>0.85</c:v>
                </c:pt>
                <c:pt idx="2355">
                  <c:v>0.85</c:v>
                </c:pt>
                <c:pt idx="2356">
                  <c:v>0.85</c:v>
                </c:pt>
                <c:pt idx="2357">
                  <c:v>0.85</c:v>
                </c:pt>
                <c:pt idx="2358">
                  <c:v>0.85</c:v>
                </c:pt>
                <c:pt idx="2359">
                  <c:v>0.85</c:v>
                </c:pt>
                <c:pt idx="2360">
                  <c:v>0.85</c:v>
                </c:pt>
                <c:pt idx="2361">
                  <c:v>0.85</c:v>
                </c:pt>
                <c:pt idx="2362">
                  <c:v>0.85</c:v>
                </c:pt>
                <c:pt idx="2363">
                  <c:v>0.85</c:v>
                </c:pt>
                <c:pt idx="2364">
                  <c:v>0.85</c:v>
                </c:pt>
                <c:pt idx="2365">
                  <c:v>0.85</c:v>
                </c:pt>
                <c:pt idx="2366">
                  <c:v>0.85</c:v>
                </c:pt>
                <c:pt idx="2367">
                  <c:v>0.85</c:v>
                </c:pt>
                <c:pt idx="2368">
                  <c:v>0.85</c:v>
                </c:pt>
                <c:pt idx="2369">
                  <c:v>0.85</c:v>
                </c:pt>
                <c:pt idx="2370">
                  <c:v>0.85</c:v>
                </c:pt>
                <c:pt idx="2371">
                  <c:v>0.85</c:v>
                </c:pt>
                <c:pt idx="2372">
                  <c:v>0.85</c:v>
                </c:pt>
                <c:pt idx="2373">
                  <c:v>0.85</c:v>
                </c:pt>
                <c:pt idx="2374">
                  <c:v>0.85</c:v>
                </c:pt>
                <c:pt idx="2375">
                  <c:v>0.85</c:v>
                </c:pt>
                <c:pt idx="2376">
                  <c:v>0.85</c:v>
                </c:pt>
                <c:pt idx="2377">
                  <c:v>0.85</c:v>
                </c:pt>
                <c:pt idx="2378">
                  <c:v>0.85</c:v>
                </c:pt>
                <c:pt idx="2379">
                  <c:v>0.85</c:v>
                </c:pt>
                <c:pt idx="2380">
                  <c:v>0.85</c:v>
                </c:pt>
                <c:pt idx="2381">
                  <c:v>0.85</c:v>
                </c:pt>
                <c:pt idx="2382">
                  <c:v>0.85</c:v>
                </c:pt>
                <c:pt idx="2383">
                  <c:v>0.85</c:v>
                </c:pt>
                <c:pt idx="2384">
                  <c:v>0.85</c:v>
                </c:pt>
                <c:pt idx="2385">
                  <c:v>0.85</c:v>
                </c:pt>
                <c:pt idx="2386">
                  <c:v>0.85</c:v>
                </c:pt>
                <c:pt idx="2387">
                  <c:v>0.85</c:v>
                </c:pt>
                <c:pt idx="2388">
                  <c:v>0.85</c:v>
                </c:pt>
                <c:pt idx="2389">
                  <c:v>0.85</c:v>
                </c:pt>
                <c:pt idx="2390">
                  <c:v>0.85</c:v>
                </c:pt>
                <c:pt idx="2391">
                  <c:v>0.85</c:v>
                </c:pt>
                <c:pt idx="2392">
                  <c:v>0.85</c:v>
                </c:pt>
                <c:pt idx="2393">
                  <c:v>0.85</c:v>
                </c:pt>
                <c:pt idx="2394">
                  <c:v>0.85</c:v>
                </c:pt>
                <c:pt idx="2395">
                  <c:v>0.85</c:v>
                </c:pt>
                <c:pt idx="2396">
                  <c:v>0.85</c:v>
                </c:pt>
                <c:pt idx="2397">
                  <c:v>0.85</c:v>
                </c:pt>
                <c:pt idx="2398">
                  <c:v>0.85</c:v>
                </c:pt>
                <c:pt idx="2399">
                  <c:v>0.85</c:v>
                </c:pt>
                <c:pt idx="2400">
                  <c:v>0.85</c:v>
                </c:pt>
                <c:pt idx="2401">
                  <c:v>0.85</c:v>
                </c:pt>
                <c:pt idx="2402">
                  <c:v>0.85</c:v>
                </c:pt>
                <c:pt idx="2403">
                  <c:v>0.85</c:v>
                </c:pt>
                <c:pt idx="2404">
                  <c:v>0.85</c:v>
                </c:pt>
                <c:pt idx="2405">
                  <c:v>0.85</c:v>
                </c:pt>
                <c:pt idx="2406">
                  <c:v>0.85</c:v>
                </c:pt>
                <c:pt idx="2407">
                  <c:v>0.85</c:v>
                </c:pt>
                <c:pt idx="2408">
                  <c:v>0.85</c:v>
                </c:pt>
                <c:pt idx="2409">
                  <c:v>0.85</c:v>
                </c:pt>
                <c:pt idx="2410">
                  <c:v>0.85</c:v>
                </c:pt>
                <c:pt idx="2411">
                  <c:v>0.85</c:v>
                </c:pt>
                <c:pt idx="2412">
                  <c:v>0.85</c:v>
                </c:pt>
                <c:pt idx="2413">
                  <c:v>0.85</c:v>
                </c:pt>
                <c:pt idx="2414">
                  <c:v>0.85</c:v>
                </c:pt>
                <c:pt idx="2415">
                  <c:v>0.85</c:v>
                </c:pt>
                <c:pt idx="2416">
                  <c:v>0.85</c:v>
                </c:pt>
                <c:pt idx="2417">
                  <c:v>0.85</c:v>
                </c:pt>
                <c:pt idx="2418">
                  <c:v>0.85</c:v>
                </c:pt>
                <c:pt idx="2419">
                  <c:v>0.85</c:v>
                </c:pt>
                <c:pt idx="2420">
                  <c:v>0.85</c:v>
                </c:pt>
                <c:pt idx="2421">
                  <c:v>0.85</c:v>
                </c:pt>
                <c:pt idx="2422">
                  <c:v>0.85</c:v>
                </c:pt>
                <c:pt idx="2423">
                  <c:v>0.85</c:v>
                </c:pt>
                <c:pt idx="2424">
                  <c:v>0.85</c:v>
                </c:pt>
                <c:pt idx="2425">
                  <c:v>0.85</c:v>
                </c:pt>
                <c:pt idx="2426">
                  <c:v>0.85</c:v>
                </c:pt>
                <c:pt idx="2427">
                  <c:v>0.85</c:v>
                </c:pt>
                <c:pt idx="2428">
                  <c:v>0.85</c:v>
                </c:pt>
                <c:pt idx="2429">
                  <c:v>0.85</c:v>
                </c:pt>
                <c:pt idx="2430">
                  <c:v>0.85</c:v>
                </c:pt>
                <c:pt idx="2431">
                  <c:v>0.85</c:v>
                </c:pt>
                <c:pt idx="2432">
                  <c:v>0.85</c:v>
                </c:pt>
                <c:pt idx="2433">
                  <c:v>0.85</c:v>
                </c:pt>
                <c:pt idx="2434">
                  <c:v>0.85</c:v>
                </c:pt>
                <c:pt idx="2435">
                  <c:v>0.85</c:v>
                </c:pt>
                <c:pt idx="2436">
                  <c:v>0.85</c:v>
                </c:pt>
                <c:pt idx="2437">
                  <c:v>0.85</c:v>
                </c:pt>
                <c:pt idx="2438">
                  <c:v>0.85</c:v>
                </c:pt>
                <c:pt idx="2439">
                  <c:v>0.85</c:v>
                </c:pt>
                <c:pt idx="2440">
                  <c:v>0.85</c:v>
                </c:pt>
                <c:pt idx="2441">
                  <c:v>0.85</c:v>
                </c:pt>
                <c:pt idx="2442">
                  <c:v>0.85</c:v>
                </c:pt>
                <c:pt idx="2443">
                  <c:v>0.85</c:v>
                </c:pt>
                <c:pt idx="2444">
                  <c:v>0.85</c:v>
                </c:pt>
                <c:pt idx="2445">
                  <c:v>0.85</c:v>
                </c:pt>
                <c:pt idx="2446">
                  <c:v>0.85</c:v>
                </c:pt>
                <c:pt idx="2447">
                  <c:v>0.85</c:v>
                </c:pt>
                <c:pt idx="2448">
                  <c:v>0.85</c:v>
                </c:pt>
                <c:pt idx="2449">
                  <c:v>0.85</c:v>
                </c:pt>
                <c:pt idx="2450">
                  <c:v>0.85</c:v>
                </c:pt>
                <c:pt idx="2451">
                  <c:v>0.85</c:v>
                </c:pt>
                <c:pt idx="2452">
                  <c:v>0.85</c:v>
                </c:pt>
                <c:pt idx="2453">
                  <c:v>0.85</c:v>
                </c:pt>
                <c:pt idx="2454">
                  <c:v>0.85</c:v>
                </c:pt>
                <c:pt idx="2455">
                  <c:v>0.85</c:v>
                </c:pt>
                <c:pt idx="2456">
                  <c:v>0.85</c:v>
                </c:pt>
                <c:pt idx="2457">
                  <c:v>0.85</c:v>
                </c:pt>
                <c:pt idx="2458">
                  <c:v>0.85</c:v>
                </c:pt>
                <c:pt idx="2459">
                  <c:v>0.85</c:v>
                </c:pt>
                <c:pt idx="2460">
                  <c:v>0.85</c:v>
                </c:pt>
                <c:pt idx="2461">
                  <c:v>0.85</c:v>
                </c:pt>
                <c:pt idx="2462">
                  <c:v>0.85</c:v>
                </c:pt>
                <c:pt idx="2463">
                  <c:v>0.85</c:v>
                </c:pt>
                <c:pt idx="2464">
                  <c:v>0.85</c:v>
                </c:pt>
                <c:pt idx="2465">
                  <c:v>0.85</c:v>
                </c:pt>
                <c:pt idx="2466">
                  <c:v>0.85</c:v>
                </c:pt>
                <c:pt idx="2467">
                  <c:v>0.85</c:v>
                </c:pt>
                <c:pt idx="2468">
                  <c:v>0.85</c:v>
                </c:pt>
                <c:pt idx="2469">
                  <c:v>0.85</c:v>
                </c:pt>
                <c:pt idx="2470">
                  <c:v>0.85</c:v>
                </c:pt>
                <c:pt idx="2471">
                  <c:v>0.85</c:v>
                </c:pt>
                <c:pt idx="2472">
                  <c:v>0.85</c:v>
                </c:pt>
                <c:pt idx="2473">
                  <c:v>0.85</c:v>
                </c:pt>
                <c:pt idx="2474">
                  <c:v>0.85</c:v>
                </c:pt>
                <c:pt idx="2475">
                  <c:v>0.85</c:v>
                </c:pt>
                <c:pt idx="2476">
                  <c:v>0.85</c:v>
                </c:pt>
                <c:pt idx="2477">
                  <c:v>0.85</c:v>
                </c:pt>
                <c:pt idx="2478">
                  <c:v>0.85</c:v>
                </c:pt>
                <c:pt idx="2479">
                  <c:v>0.85</c:v>
                </c:pt>
                <c:pt idx="2480">
                  <c:v>0.85</c:v>
                </c:pt>
                <c:pt idx="2481">
                  <c:v>0.85</c:v>
                </c:pt>
                <c:pt idx="2482">
                  <c:v>0.85</c:v>
                </c:pt>
                <c:pt idx="2483">
                  <c:v>0.85</c:v>
                </c:pt>
                <c:pt idx="2484">
                  <c:v>0.85</c:v>
                </c:pt>
                <c:pt idx="2485">
                  <c:v>0.85</c:v>
                </c:pt>
                <c:pt idx="2486">
                  <c:v>0.85</c:v>
                </c:pt>
                <c:pt idx="2487">
                  <c:v>0.85</c:v>
                </c:pt>
                <c:pt idx="2488">
                  <c:v>0.85</c:v>
                </c:pt>
                <c:pt idx="2489">
                  <c:v>0.85</c:v>
                </c:pt>
                <c:pt idx="2490">
                  <c:v>0.85</c:v>
                </c:pt>
                <c:pt idx="2491">
                  <c:v>0.85</c:v>
                </c:pt>
                <c:pt idx="2492">
                  <c:v>0.85</c:v>
                </c:pt>
                <c:pt idx="2493">
                  <c:v>0.85</c:v>
                </c:pt>
                <c:pt idx="2494">
                  <c:v>0.85</c:v>
                </c:pt>
                <c:pt idx="2495">
                  <c:v>0.85</c:v>
                </c:pt>
                <c:pt idx="2496">
                  <c:v>0.85</c:v>
                </c:pt>
                <c:pt idx="2497">
                  <c:v>0.85</c:v>
                </c:pt>
                <c:pt idx="2498">
                  <c:v>0.85</c:v>
                </c:pt>
                <c:pt idx="2499">
                  <c:v>0.85</c:v>
                </c:pt>
                <c:pt idx="2500">
                  <c:v>0.85</c:v>
                </c:pt>
                <c:pt idx="2501">
                  <c:v>0.85</c:v>
                </c:pt>
                <c:pt idx="2502">
                  <c:v>0.85</c:v>
                </c:pt>
                <c:pt idx="2503">
                  <c:v>0.85</c:v>
                </c:pt>
                <c:pt idx="2504">
                  <c:v>0.85</c:v>
                </c:pt>
                <c:pt idx="2505">
                  <c:v>0.85</c:v>
                </c:pt>
                <c:pt idx="2506">
                  <c:v>0.85</c:v>
                </c:pt>
                <c:pt idx="2507">
                  <c:v>0.85</c:v>
                </c:pt>
                <c:pt idx="2508">
                  <c:v>0.85</c:v>
                </c:pt>
                <c:pt idx="2509">
                  <c:v>0.85</c:v>
                </c:pt>
                <c:pt idx="2510">
                  <c:v>0.85</c:v>
                </c:pt>
                <c:pt idx="2511">
                  <c:v>0.85</c:v>
                </c:pt>
                <c:pt idx="2512">
                  <c:v>0.85</c:v>
                </c:pt>
                <c:pt idx="2513">
                  <c:v>0.85</c:v>
                </c:pt>
                <c:pt idx="2514">
                  <c:v>0.85</c:v>
                </c:pt>
                <c:pt idx="2515">
                  <c:v>0.85</c:v>
                </c:pt>
                <c:pt idx="2516">
                  <c:v>0.85</c:v>
                </c:pt>
                <c:pt idx="2517">
                  <c:v>0.85</c:v>
                </c:pt>
                <c:pt idx="2518">
                  <c:v>0.85</c:v>
                </c:pt>
                <c:pt idx="2519">
                  <c:v>0.85</c:v>
                </c:pt>
                <c:pt idx="2520">
                  <c:v>0.85</c:v>
                </c:pt>
                <c:pt idx="2521">
                  <c:v>0.85</c:v>
                </c:pt>
                <c:pt idx="2522">
                  <c:v>0.85</c:v>
                </c:pt>
                <c:pt idx="2523">
                  <c:v>0.85</c:v>
                </c:pt>
                <c:pt idx="2524">
                  <c:v>0.85</c:v>
                </c:pt>
                <c:pt idx="2525">
                  <c:v>0.85</c:v>
                </c:pt>
                <c:pt idx="2526">
                  <c:v>0.85</c:v>
                </c:pt>
                <c:pt idx="2527">
                  <c:v>0.85</c:v>
                </c:pt>
                <c:pt idx="2528">
                  <c:v>0.85</c:v>
                </c:pt>
                <c:pt idx="2529">
                  <c:v>0.85</c:v>
                </c:pt>
                <c:pt idx="2530">
                  <c:v>0.85</c:v>
                </c:pt>
                <c:pt idx="2531">
                  <c:v>0.85</c:v>
                </c:pt>
                <c:pt idx="2532">
                  <c:v>0.85</c:v>
                </c:pt>
                <c:pt idx="2533">
                  <c:v>0.85</c:v>
                </c:pt>
                <c:pt idx="2534">
                  <c:v>0.85</c:v>
                </c:pt>
                <c:pt idx="2535">
                  <c:v>0.85</c:v>
                </c:pt>
                <c:pt idx="2536">
                  <c:v>0.85</c:v>
                </c:pt>
                <c:pt idx="2537">
                  <c:v>0.85</c:v>
                </c:pt>
                <c:pt idx="2538">
                  <c:v>0.85</c:v>
                </c:pt>
                <c:pt idx="2539">
                  <c:v>0.85</c:v>
                </c:pt>
                <c:pt idx="2540">
                  <c:v>0.85</c:v>
                </c:pt>
                <c:pt idx="2541">
                  <c:v>0.85</c:v>
                </c:pt>
                <c:pt idx="2542">
                  <c:v>0.85</c:v>
                </c:pt>
                <c:pt idx="2543">
                  <c:v>0.85</c:v>
                </c:pt>
                <c:pt idx="2544">
                  <c:v>0.85</c:v>
                </c:pt>
                <c:pt idx="2545">
                  <c:v>0.85</c:v>
                </c:pt>
                <c:pt idx="2546">
                  <c:v>0.85</c:v>
                </c:pt>
                <c:pt idx="2547">
                  <c:v>0.85</c:v>
                </c:pt>
                <c:pt idx="2548">
                  <c:v>0.85</c:v>
                </c:pt>
                <c:pt idx="2549">
                  <c:v>0.85</c:v>
                </c:pt>
                <c:pt idx="2550">
                  <c:v>0.85</c:v>
                </c:pt>
                <c:pt idx="2551">
                  <c:v>0.85</c:v>
                </c:pt>
                <c:pt idx="2552">
                  <c:v>0.85</c:v>
                </c:pt>
                <c:pt idx="2553">
                  <c:v>0.85</c:v>
                </c:pt>
                <c:pt idx="2554">
                  <c:v>0.85</c:v>
                </c:pt>
                <c:pt idx="2555">
                  <c:v>0.85</c:v>
                </c:pt>
                <c:pt idx="2556">
                  <c:v>0.85</c:v>
                </c:pt>
                <c:pt idx="2557">
                  <c:v>0.85</c:v>
                </c:pt>
                <c:pt idx="2558">
                  <c:v>0.85</c:v>
                </c:pt>
                <c:pt idx="2559">
                  <c:v>0.85</c:v>
                </c:pt>
                <c:pt idx="2560">
                  <c:v>0.85</c:v>
                </c:pt>
                <c:pt idx="2561">
                  <c:v>0.85</c:v>
                </c:pt>
                <c:pt idx="2562">
                  <c:v>0.85</c:v>
                </c:pt>
                <c:pt idx="2563">
                  <c:v>0.85</c:v>
                </c:pt>
                <c:pt idx="2564">
                  <c:v>0.85</c:v>
                </c:pt>
                <c:pt idx="2565">
                  <c:v>0.85</c:v>
                </c:pt>
                <c:pt idx="2566">
                  <c:v>0.85</c:v>
                </c:pt>
                <c:pt idx="2567">
                  <c:v>0.85</c:v>
                </c:pt>
                <c:pt idx="2568">
                  <c:v>0.85</c:v>
                </c:pt>
                <c:pt idx="2569">
                  <c:v>0.85</c:v>
                </c:pt>
                <c:pt idx="2570">
                  <c:v>0.85</c:v>
                </c:pt>
                <c:pt idx="2571">
                  <c:v>0.85</c:v>
                </c:pt>
                <c:pt idx="2572">
                  <c:v>0.85</c:v>
                </c:pt>
                <c:pt idx="2573">
                  <c:v>0.85</c:v>
                </c:pt>
                <c:pt idx="2574">
                  <c:v>0.85</c:v>
                </c:pt>
                <c:pt idx="2575">
                  <c:v>0.85</c:v>
                </c:pt>
                <c:pt idx="2576">
                  <c:v>0.85</c:v>
                </c:pt>
                <c:pt idx="2577">
                  <c:v>0.85</c:v>
                </c:pt>
                <c:pt idx="2578">
                  <c:v>0.85</c:v>
                </c:pt>
                <c:pt idx="2579">
                  <c:v>0.85</c:v>
                </c:pt>
                <c:pt idx="2580">
                  <c:v>0.85</c:v>
                </c:pt>
                <c:pt idx="2581">
                  <c:v>0.85</c:v>
                </c:pt>
                <c:pt idx="2582">
                  <c:v>0.85</c:v>
                </c:pt>
                <c:pt idx="2583">
                  <c:v>0.85</c:v>
                </c:pt>
                <c:pt idx="2584">
                  <c:v>0.85</c:v>
                </c:pt>
                <c:pt idx="2585">
                  <c:v>0.85</c:v>
                </c:pt>
                <c:pt idx="2586">
                  <c:v>0.85</c:v>
                </c:pt>
                <c:pt idx="2587">
                  <c:v>0.85</c:v>
                </c:pt>
                <c:pt idx="2588">
                  <c:v>0.85</c:v>
                </c:pt>
                <c:pt idx="2589">
                  <c:v>0.85</c:v>
                </c:pt>
                <c:pt idx="2590">
                  <c:v>0.85</c:v>
                </c:pt>
                <c:pt idx="2591">
                  <c:v>0.85</c:v>
                </c:pt>
                <c:pt idx="2592">
                  <c:v>0.85</c:v>
                </c:pt>
                <c:pt idx="2593">
                  <c:v>0.85</c:v>
                </c:pt>
                <c:pt idx="2594">
                  <c:v>0.85</c:v>
                </c:pt>
                <c:pt idx="2595">
                  <c:v>0.85</c:v>
                </c:pt>
                <c:pt idx="2596">
                  <c:v>0.85</c:v>
                </c:pt>
                <c:pt idx="2597">
                  <c:v>0.85</c:v>
                </c:pt>
                <c:pt idx="2598">
                  <c:v>0.85</c:v>
                </c:pt>
                <c:pt idx="2599">
                  <c:v>0.85</c:v>
                </c:pt>
                <c:pt idx="2600">
                  <c:v>0.85</c:v>
                </c:pt>
                <c:pt idx="2601">
                  <c:v>0.85</c:v>
                </c:pt>
                <c:pt idx="2602">
                  <c:v>0.85</c:v>
                </c:pt>
                <c:pt idx="2603">
                  <c:v>0.85</c:v>
                </c:pt>
                <c:pt idx="2604">
                  <c:v>0.85</c:v>
                </c:pt>
                <c:pt idx="2605">
                  <c:v>0.85</c:v>
                </c:pt>
                <c:pt idx="2606">
                  <c:v>0.85</c:v>
                </c:pt>
                <c:pt idx="2607">
                  <c:v>0.85</c:v>
                </c:pt>
                <c:pt idx="2608">
                  <c:v>0.85</c:v>
                </c:pt>
                <c:pt idx="2609">
                  <c:v>0.85</c:v>
                </c:pt>
                <c:pt idx="2610">
                  <c:v>0.85</c:v>
                </c:pt>
                <c:pt idx="2611">
                  <c:v>0.85</c:v>
                </c:pt>
                <c:pt idx="2612">
                  <c:v>0.85</c:v>
                </c:pt>
                <c:pt idx="2613">
                  <c:v>0.85</c:v>
                </c:pt>
                <c:pt idx="2614">
                  <c:v>0.85</c:v>
                </c:pt>
                <c:pt idx="2615">
                  <c:v>0.85</c:v>
                </c:pt>
                <c:pt idx="2616">
                  <c:v>0.85</c:v>
                </c:pt>
                <c:pt idx="2617">
                  <c:v>0.85</c:v>
                </c:pt>
                <c:pt idx="2618">
                  <c:v>0.85</c:v>
                </c:pt>
                <c:pt idx="2619">
                  <c:v>0.85</c:v>
                </c:pt>
                <c:pt idx="2620">
                  <c:v>0.85</c:v>
                </c:pt>
                <c:pt idx="2621">
                  <c:v>0.85</c:v>
                </c:pt>
                <c:pt idx="2622">
                  <c:v>0.85</c:v>
                </c:pt>
                <c:pt idx="2623">
                  <c:v>0.85</c:v>
                </c:pt>
                <c:pt idx="2624">
                  <c:v>0.85</c:v>
                </c:pt>
                <c:pt idx="2625">
                  <c:v>0.85</c:v>
                </c:pt>
                <c:pt idx="2626">
                  <c:v>0.85</c:v>
                </c:pt>
                <c:pt idx="2627">
                  <c:v>0.85</c:v>
                </c:pt>
                <c:pt idx="2628">
                  <c:v>0.85</c:v>
                </c:pt>
                <c:pt idx="2629">
                  <c:v>0.85</c:v>
                </c:pt>
                <c:pt idx="2630">
                  <c:v>0.85</c:v>
                </c:pt>
                <c:pt idx="2631">
                  <c:v>0.85</c:v>
                </c:pt>
                <c:pt idx="2632">
                  <c:v>0.85</c:v>
                </c:pt>
                <c:pt idx="2633">
                  <c:v>0.85</c:v>
                </c:pt>
                <c:pt idx="2634">
                  <c:v>0.85</c:v>
                </c:pt>
                <c:pt idx="2635">
                  <c:v>0.85</c:v>
                </c:pt>
                <c:pt idx="2636">
                  <c:v>0.85</c:v>
                </c:pt>
                <c:pt idx="2637">
                  <c:v>0.85</c:v>
                </c:pt>
                <c:pt idx="2638">
                  <c:v>0.85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5</c:v>
                </c:pt>
                <c:pt idx="2661">
                  <c:v>0.85</c:v>
                </c:pt>
                <c:pt idx="2662">
                  <c:v>0.85</c:v>
                </c:pt>
                <c:pt idx="2663">
                  <c:v>0.85</c:v>
                </c:pt>
                <c:pt idx="2664">
                  <c:v>0.85</c:v>
                </c:pt>
                <c:pt idx="2665">
                  <c:v>0.85</c:v>
                </c:pt>
                <c:pt idx="2666">
                  <c:v>0.85</c:v>
                </c:pt>
                <c:pt idx="2667">
                  <c:v>0.85</c:v>
                </c:pt>
                <c:pt idx="2668">
                  <c:v>0.85</c:v>
                </c:pt>
                <c:pt idx="2669">
                  <c:v>0.85</c:v>
                </c:pt>
                <c:pt idx="2670">
                  <c:v>0.85</c:v>
                </c:pt>
                <c:pt idx="2671">
                  <c:v>0.85</c:v>
                </c:pt>
                <c:pt idx="2672">
                  <c:v>0.85</c:v>
                </c:pt>
                <c:pt idx="2673">
                  <c:v>0.85</c:v>
                </c:pt>
                <c:pt idx="2674">
                  <c:v>0.85</c:v>
                </c:pt>
                <c:pt idx="2675">
                  <c:v>0.85</c:v>
                </c:pt>
                <c:pt idx="2676">
                  <c:v>0.85</c:v>
                </c:pt>
                <c:pt idx="2677">
                  <c:v>0.85</c:v>
                </c:pt>
                <c:pt idx="2678">
                  <c:v>0.85</c:v>
                </c:pt>
                <c:pt idx="2679">
                  <c:v>0.85</c:v>
                </c:pt>
                <c:pt idx="2680">
                  <c:v>0.85</c:v>
                </c:pt>
                <c:pt idx="2681">
                  <c:v>0.85</c:v>
                </c:pt>
                <c:pt idx="2682">
                  <c:v>0.85</c:v>
                </c:pt>
                <c:pt idx="2683">
                  <c:v>0.85</c:v>
                </c:pt>
                <c:pt idx="2684">
                  <c:v>0.85</c:v>
                </c:pt>
                <c:pt idx="2685">
                  <c:v>0.85</c:v>
                </c:pt>
                <c:pt idx="2686">
                  <c:v>0.85</c:v>
                </c:pt>
                <c:pt idx="2687">
                  <c:v>0.85</c:v>
                </c:pt>
                <c:pt idx="2688">
                  <c:v>0.85</c:v>
                </c:pt>
                <c:pt idx="2689">
                  <c:v>0.85</c:v>
                </c:pt>
                <c:pt idx="2690">
                  <c:v>0.85</c:v>
                </c:pt>
                <c:pt idx="2691">
                  <c:v>0.85</c:v>
                </c:pt>
                <c:pt idx="2692">
                  <c:v>0.85</c:v>
                </c:pt>
                <c:pt idx="2693">
                  <c:v>0.85</c:v>
                </c:pt>
                <c:pt idx="2694">
                  <c:v>0.85</c:v>
                </c:pt>
                <c:pt idx="2695">
                  <c:v>0.85</c:v>
                </c:pt>
                <c:pt idx="2696">
                  <c:v>0.85</c:v>
                </c:pt>
                <c:pt idx="2697">
                  <c:v>0.85</c:v>
                </c:pt>
                <c:pt idx="2698">
                  <c:v>0.85</c:v>
                </c:pt>
                <c:pt idx="2699">
                  <c:v>0.85</c:v>
                </c:pt>
                <c:pt idx="2700">
                  <c:v>0.85</c:v>
                </c:pt>
                <c:pt idx="2701">
                  <c:v>0.85</c:v>
                </c:pt>
                <c:pt idx="2702">
                  <c:v>0.85</c:v>
                </c:pt>
                <c:pt idx="2703">
                  <c:v>0.85</c:v>
                </c:pt>
                <c:pt idx="2704">
                  <c:v>0.85</c:v>
                </c:pt>
                <c:pt idx="2705">
                  <c:v>0.85</c:v>
                </c:pt>
                <c:pt idx="2706">
                  <c:v>0.85</c:v>
                </c:pt>
                <c:pt idx="2707">
                  <c:v>0.85</c:v>
                </c:pt>
                <c:pt idx="2708">
                  <c:v>0.85</c:v>
                </c:pt>
                <c:pt idx="2709">
                  <c:v>0.85</c:v>
                </c:pt>
                <c:pt idx="2710">
                  <c:v>0.85</c:v>
                </c:pt>
                <c:pt idx="2711">
                  <c:v>0.85</c:v>
                </c:pt>
                <c:pt idx="2712">
                  <c:v>0.85</c:v>
                </c:pt>
                <c:pt idx="2713">
                  <c:v>0.85</c:v>
                </c:pt>
                <c:pt idx="2714">
                  <c:v>0.85</c:v>
                </c:pt>
                <c:pt idx="2715">
                  <c:v>0.85</c:v>
                </c:pt>
                <c:pt idx="2716">
                  <c:v>0.85</c:v>
                </c:pt>
                <c:pt idx="2717">
                  <c:v>0.85</c:v>
                </c:pt>
                <c:pt idx="2718">
                  <c:v>0.85</c:v>
                </c:pt>
                <c:pt idx="2719">
                  <c:v>0.85</c:v>
                </c:pt>
                <c:pt idx="2720">
                  <c:v>0.85</c:v>
                </c:pt>
                <c:pt idx="2721">
                  <c:v>0.85</c:v>
                </c:pt>
                <c:pt idx="2722">
                  <c:v>0.85</c:v>
                </c:pt>
                <c:pt idx="2723">
                  <c:v>0.85</c:v>
                </c:pt>
                <c:pt idx="2724">
                  <c:v>0.85</c:v>
                </c:pt>
                <c:pt idx="2725">
                  <c:v>0.85</c:v>
                </c:pt>
                <c:pt idx="2726">
                  <c:v>0.85</c:v>
                </c:pt>
                <c:pt idx="2727">
                  <c:v>0.85</c:v>
                </c:pt>
                <c:pt idx="2728">
                  <c:v>0.85</c:v>
                </c:pt>
                <c:pt idx="2729">
                  <c:v>0.85</c:v>
                </c:pt>
                <c:pt idx="2730">
                  <c:v>0.85</c:v>
                </c:pt>
                <c:pt idx="2731">
                  <c:v>0.85</c:v>
                </c:pt>
                <c:pt idx="2732">
                  <c:v>0.85</c:v>
                </c:pt>
                <c:pt idx="2733">
                  <c:v>0.85</c:v>
                </c:pt>
                <c:pt idx="2734">
                  <c:v>0.85</c:v>
                </c:pt>
                <c:pt idx="2735">
                  <c:v>0.85</c:v>
                </c:pt>
                <c:pt idx="2736">
                  <c:v>0.85</c:v>
                </c:pt>
                <c:pt idx="2737">
                  <c:v>0.85</c:v>
                </c:pt>
                <c:pt idx="2738">
                  <c:v>0.85</c:v>
                </c:pt>
                <c:pt idx="2739">
                  <c:v>0.85</c:v>
                </c:pt>
                <c:pt idx="2740">
                  <c:v>0.85</c:v>
                </c:pt>
                <c:pt idx="2741">
                  <c:v>0.85</c:v>
                </c:pt>
                <c:pt idx="2742">
                  <c:v>0.85</c:v>
                </c:pt>
                <c:pt idx="2743">
                  <c:v>0.85</c:v>
                </c:pt>
                <c:pt idx="2744">
                  <c:v>0.85</c:v>
                </c:pt>
                <c:pt idx="2745">
                  <c:v>0.85</c:v>
                </c:pt>
                <c:pt idx="2746">
                  <c:v>0.85</c:v>
                </c:pt>
                <c:pt idx="2747">
                  <c:v>0.85</c:v>
                </c:pt>
                <c:pt idx="2748">
                  <c:v>0.85</c:v>
                </c:pt>
                <c:pt idx="2749">
                  <c:v>0.85</c:v>
                </c:pt>
                <c:pt idx="2750">
                  <c:v>0.85</c:v>
                </c:pt>
                <c:pt idx="2751">
                  <c:v>0.85</c:v>
                </c:pt>
                <c:pt idx="2752">
                  <c:v>0.85</c:v>
                </c:pt>
                <c:pt idx="2753">
                  <c:v>0.85</c:v>
                </c:pt>
                <c:pt idx="2754">
                  <c:v>0.85</c:v>
                </c:pt>
                <c:pt idx="2755">
                  <c:v>0.85</c:v>
                </c:pt>
                <c:pt idx="2756">
                  <c:v>0.85</c:v>
                </c:pt>
                <c:pt idx="2757">
                  <c:v>0.85</c:v>
                </c:pt>
                <c:pt idx="2758">
                  <c:v>0.85</c:v>
                </c:pt>
                <c:pt idx="2759">
                  <c:v>0.85</c:v>
                </c:pt>
                <c:pt idx="2760">
                  <c:v>0.85</c:v>
                </c:pt>
                <c:pt idx="2761">
                  <c:v>0.85</c:v>
                </c:pt>
                <c:pt idx="2762">
                  <c:v>0.85</c:v>
                </c:pt>
                <c:pt idx="2763">
                  <c:v>0.85</c:v>
                </c:pt>
                <c:pt idx="2764">
                  <c:v>0.85</c:v>
                </c:pt>
                <c:pt idx="2765">
                  <c:v>0.85</c:v>
                </c:pt>
                <c:pt idx="2766">
                  <c:v>0.85</c:v>
                </c:pt>
                <c:pt idx="2767">
                  <c:v>0.85</c:v>
                </c:pt>
                <c:pt idx="2768">
                  <c:v>0.85</c:v>
                </c:pt>
                <c:pt idx="2769">
                  <c:v>0.85</c:v>
                </c:pt>
                <c:pt idx="2770">
                  <c:v>0.85</c:v>
                </c:pt>
                <c:pt idx="2771">
                  <c:v>0.85</c:v>
                </c:pt>
                <c:pt idx="2772">
                  <c:v>0.85</c:v>
                </c:pt>
                <c:pt idx="2773">
                  <c:v>0.85</c:v>
                </c:pt>
                <c:pt idx="2774">
                  <c:v>0.85</c:v>
                </c:pt>
                <c:pt idx="2775">
                  <c:v>0.85</c:v>
                </c:pt>
                <c:pt idx="2776">
                  <c:v>0.85</c:v>
                </c:pt>
                <c:pt idx="2777">
                  <c:v>0.85</c:v>
                </c:pt>
                <c:pt idx="2778">
                  <c:v>0.85</c:v>
                </c:pt>
                <c:pt idx="2779">
                  <c:v>0.85</c:v>
                </c:pt>
                <c:pt idx="2780">
                  <c:v>0.85</c:v>
                </c:pt>
                <c:pt idx="2781">
                  <c:v>0.85</c:v>
                </c:pt>
                <c:pt idx="2782">
                  <c:v>0.85</c:v>
                </c:pt>
                <c:pt idx="2783">
                  <c:v>0.85</c:v>
                </c:pt>
                <c:pt idx="2784">
                  <c:v>0.85</c:v>
                </c:pt>
                <c:pt idx="2785">
                  <c:v>0.85</c:v>
                </c:pt>
                <c:pt idx="2786">
                  <c:v>0.85</c:v>
                </c:pt>
                <c:pt idx="2787">
                  <c:v>0.85</c:v>
                </c:pt>
                <c:pt idx="2788">
                  <c:v>0.85</c:v>
                </c:pt>
                <c:pt idx="2789">
                  <c:v>0.85</c:v>
                </c:pt>
                <c:pt idx="2790">
                  <c:v>0.85</c:v>
                </c:pt>
                <c:pt idx="2791">
                  <c:v>0.85</c:v>
                </c:pt>
                <c:pt idx="2792">
                  <c:v>0.85</c:v>
                </c:pt>
                <c:pt idx="2793">
                  <c:v>0.85</c:v>
                </c:pt>
                <c:pt idx="2794">
                  <c:v>0.85</c:v>
                </c:pt>
                <c:pt idx="2795">
                  <c:v>0.85</c:v>
                </c:pt>
                <c:pt idx="2796">
                  <c:v>0.85</c:v>
                </c:pt>
                <c:pt idx="2797">
                  <c:v>0.85</c:v>
                </c:pt>
                <c:pt idx="2798">
                  <c:v>0.85</c:v>
                </c:pt>
                <c:pt idx="2799">
                  <c:v>0.85</c:v>
                </c:pt>
                <c:pt idx="2800">
                  <c:v>0.85</c:v>
                </c:pt>
                <c:pt idx="2801">
                  <c:v>0.85</c:v>
                </c:pt>
                <c:pt idx="2802">
                  <c:v>0.85</c:v>
                </c:pt>
                <c:pt idx="2803">
                  <c:v>0.85</c:v>
                </c:pt>
                <c:pt idx="2804">
                  <c:v>0.85</c:v>
                </c:pt>
                <c:pt idx="2805">
                  <c:v>0.85</c:v>
                </c:pt>
                <c:pt idx="2806">
                  <c:v>0.85</c:v>
                </c:pt>
                <c:pt idx="2807">
                  <c:v>0.85</c:v>
                </c:pt>
                <c:pt idx="2808">
                  <c:v>0.85</c:v>
                </c:pt>
                <c:pt idx="2809">
                  <c:v>0.85</c:v>
                </c:pt>
                <c:pt idx="2810">
                  <c:v>0.85</c:v>
                </c:pt>
                <c:pt idx="2811">
                  <c:v>0.85</c:v>
                </c:pt>
                <c:pt idx="2812">
                  <c:v>0.85</c:v>
                </c:pt>
                <c:pt idx="2813">
                  <c:v>0.85</c:v>
                </c:pt>
                <c:pt idx="2814">
                  <c:v>0.85</c:v>
                </c:pt>
                <c:pt idx="2815">
                  <c:v>0.85</c:v>
                </c:pt>
                <c:pt idx="2816">
                  <c:v>0.85</c:v>
                </c:pt>
                <c:pt idx="2817">
                  <c:v>0.85</c:v>
                </c:pt>
                <c:pt idx="2818">
                  <c:v>0.85</c:v>
                </c:pt>
                <c:pt idx="2819">
                  <c:v>0.85</c:v>
                </c:pt>
                <c:pt idx="2820">
                  <c:v>0.85</c:v>
                </c:pt>
                <c:pt idx="2821">
                  <c:v>0.85</c:v>
                </c:pt>
                <c:pt idx="2822">
                  <c:v>0.85</c:v>
                </c:pt>
                <c:pt idx="2823">
                  <c:v>0.85</c:v>
                </c:pt>
                <c:pt idx="2824">
                  <c:v>0.85</c:v>
                </c:pt>
                <c:pt idx="2825">
                  <c:v>0.85</c:v>
                </c:pt>
                <c:pt idx="2826">
                  <c:v>0.85</c:v>
                </c:pt>
                <c:pt idx="2827">
                  <c:v>0.85</c:v>
                </c:pt>
                <c:pt idx="2828">
                  <c:v>0.85</c:v>
                </c:pt>
                <c:pt idx="2829">
                  <c:v>0.85</c:v>
                </c:pt>
                <c:pt idx="2830">
                  <c:v>0.85</c:v>
                </c:pt>
                <c:pt idx="2831">
                  <c:v>0.85</c:v>
                </c:pt>
                <c:pt idx="2832">
                  <c:v>0.85</c:v>
                </c:pt>
                <c:pt idx="2833">
                  <c:v>0.85</c:v>
                </c:pt>
                <c:pt idx="2834">
                  <c:v>0.85</c:v>
                </c:pt>
                <c:pt idx="2835">
                  <c:v>0.85</c:v>
                </c:pt>
                <c:pt idx="2836">
                  <c:v>0.85</c:v>
                </c:pt>
                <c:pt idx="2837">
                  <c:v>0.85</c:v>
                </c:pt>
                <c:pt idx="2838">
                  <c:v>0.85</c:v>
                </c:pt>
                <c:pt idx="2839">
                  <c:v>0.85</c:v>
                </c:pt>
                <c:pt idx="2840">
                  <c:v>0.85</c:v>
                </c:pt>
                <c:pt idx="2841">
                  <c:v>0.85</c:v>
                </c:pt>
                <c:pt idx="2842">
                  <c:v>0.85</c:v>
                </c:pt>
                <c:pt idx="2843">
                  <c:v>0.85</c:v>
                </c:pt>
                <c:pt idx="2844">
                  <c:v>0.85</c:v>
                </c:pt>
                <c:pt idx="2845">
                  <c:v>0.85</c:v>
                </c:pt>
                <c:pt idx="2846">
                  <c:v>0.85</c:v>
                </c:pt>
                <c:pt idx="2847">
                  <c:v>0.85</c:v>
                </c:pt>
                <c:pt idx="2848">
                  <c:v>0.85</c:v>
                </c:pt>
                <c:pt idx="2849">
                  <c:v>0.85</c:v>
                </c:pt>
                <c:pt idx="2850">
                  <c:v>0.85</c:v>
                </c:pt>
                <c:pt idx="2851">
                  <c:v>0.85</c:v>
                </c:pt>
                <c:pt idx="2852">
                  <c:v>0.85</c:v>
                </c:pt>
                <c:pt idx="2853">
                  <c:v>0.85</c:v>
                </c:pt>
                <c:pt idx="2854">
                  <c:v>0.85</c:v>
                </c:pt>
                <c:pt idx="2855">
                  <c:v>0.85</c:v>
                </c:pt>
                <c:pt idx="2856">
                  <c:v>0.85</c:v>
                </c:pt>
                <c:pt idx="2857">
                  <c:v>0.85</c:v>
                </c:pt>
                <c:pt idx="2858">
                  <c:v>0.85</c:v>
                </c:pt>
                <c:pt idx="2859">
                  <c:v>0.85</c:v>
                </c:pt>
                <c:pt idx="2860">
                  <c:v>0.85</c:v>
                </c:pt>
                <c:pt idx="2861">
                  <c:v>0.85</c:v>
                </c:pt>
                <c:pt idx="2862">
                  <c:v>0.85</c:v>
                </c:pt>
                <c:pt idx="2863">
                  <c:v>0.85</c:v>
                </c:pt>
                <c:pt idx="2864">
                  <c:v>0.85</c:v>
                </c:pt>
                <c:pt idx="2865">
                  <c:v>0.85</c:v>
                </c:pt>
                <c:pt idx="2866">
                  <c:v>0.85</c:v>
                </c:pt>
                <c:pt idx="2867">
                  <c:v>0.85</c:v>
                </c:pt>
                <c:pt idx="2868">
                  <c:v>0.85</c:v>
                </c:pt>
                <c:pt idx="2869">
                  <c:v>0.85</c:v>
                </c:pt>
                <c:pt idx="2870">
                  <c:v>0.85</c:v>
                </c:pt>
                <c:pt idx="2871">
                  <c:v>0.85</c:v>
                </c:pt>
                <c:pt idx="2872">
                  <c:v>0.85</c:v>
                </c:pt>
                <c:pt idx="2873">
                  <c:v>0.85</c:v>
                </c:pt>
                <c:pt idx="2874">
                  <c:v>0.85</c:v>
                </c:pt>
                <c:pt idx="2875">
                  <c:v>0.85</c:v>
                </c:pt>
                <c:pt idx="2876">
                  <c:v>0.85</c:v>
                </c:pt>
                <c:pt idx="2877">
                  <c:v>0.85</c:v>
                </c:pt>
                <c:pt idx="2878">
                  <c:v>0.85</c:v>
                </c:pt>
                <c:pt idx="2879">
                  <c:v>0.85</c:v>
                </c:pt>
                <c:pt idx="2880">
                  <c:v>0.85</c:v>
                </c:pt>
                <c:pt idx="2881">
                  <c:v>0.85</c:v>
                </c:pt>
                <c:pt idx="2882">
                  <c:v>0.85</c:v>
                </c:pt>
                <c:pt idx="2883">
                  <c:v>0.85</c:v>
                </c:pt>
                <c:pt idx="2884">
                  <c:v>0.85</c:v>
                </c:pt>
                <c:pt idx="2885">
                  <c:v>0.85</c:v>
                </c:pt>
                <c:pt idx="2886">
                  <c:v>0.85</c:v>
                </c:pt>
                <c:pt idx="2887">
                  <c:v>0.85</c:v>
                </c:pt>
                <c:pt idx="2888">
                  <c:v>0.85</c:v>
                </c:pt>
                <c:pt idx="2889">
                  <c:v>0.85</c:v>
                </c:pt>
                <c:pt idx="2890">
                  <c:v>0.85</c:v>
                </c:pt>
                <c:pt idx="2891">
                  <c:v>0.85</c:v>
                </c:pt>
                <c:pt idx="2892">
                  <c:v>0.85</c:v>
                </c:pt>
                <c:pt idx="2893">
                  <c:v>0.85</c:v>
                </c:pt>
                <c:pt idx="2894">
                  <c:v>0.85</c:v>
                </c:pt>
                <c:pt idx="2895">
                  <c:v>0.85</c:v>
                </c:pt>
                <c:pt idx="2896">
                  <c:v>0.85</c:v>
                </c:pt>
                <c:pt idx="2897">
                  <c:v>0.85</c:v>
                </c:pt>
                <c:pt idx="2898">
                  <c:v>0.85</c:v>
                </c:pt>
                <c:pt idx="2899">
                  <c:v>0.85</c:v>
                </c:pt>
                <c:pt idx="2900">
                  <c:v>0.85</c:v>
                </c:pt>
                <c:pt idx="2901">
                  <c:v>0.85</c:v>
                </c:pt>
                <c:pt idx="2902">
                  <c:v>0.85</c:v>
                </c:pt>
                <c:pt idx="2903">
                  <c:v>0.85</c:v>
                </c:pt>
                <c:pt idx="2904">
                  <c:v>0.85</c:v>
                </c:pt>
                <c:pt idx="2905">
                  <c:v>0.85</c:v>
                </c:pt>
                <c:pt idx="2906">
                  <c:v>0.85</c:v>
                </c:pt>
                <c:pt idx="2907">
                  <c:v>0.85</c:v>
                </c:pt>
                <c:pt idx="2908">
                  <c:v>0.85</c:v>
                </c:pt>
                <c:pt idx="2909">
                  <c:v>0.85</c:v>
                </c:pt>
                <c:pt idx="2910">
                  <c:v>0.85</c:v>
                </c:pt>
                <c:pt idx="2911">
                  <c:v>0.85</c:v>
                </c:pt>
                <c:pt idx="2912">
                  <c:v>0.85</c:v>
                </c:pt>
                <c:pt idx="2913">
                  <c:v>0.85</c:v>
                </c:pt>
                <c:pt idx="2914">
                  <c:v>0.85</c:v>
                </c:pt>
                <c:pt idx="2915">
                  <c:v>0.85</c:v>
                </c:pt>
                <c:pt idx="2916">
                  <c:v>0.85</c:v>
                </c:pt>
                <c:pt idx="2917">
                  <c:v>0.85</c:v>
                </c:pt>
                <c:pt idx="2918">
                  <c:v>0.85</c:v>
                </c:pt>
                <c:pt idx="2919">
                  <c:v>0.85</c:v>
                </c:pt>
                <c:pt idx="2920">
                  <c:v>0.85</c:v>
                </c:pt>
                <c:pt idx="2921">
                  <c:v>0.85</c:v>
                </c:pt>
                <c:pt idx="2922">
                  <c:v>0.85</c:v>
                </c:pt>
                <c:pt idx="2923">
                  <c:v>0.85</c:v>
                </c:pt>
                <c:pt idx="2924">
                  <c:v>0.85</c:v>
                </c:pt>
                <c:pt idx="2925">
                  <c:v>0.85</c:v>
                </c:pt>
                <c:pt idx="2926">
                  <c:v>0.85</c:v>
                </c:pt>
                <c:pt idx="2927">
                  <c:v>0.85</c:v>
                </c:pt>
                <c:pt idx="2928">
                  <c:v>0.85</c:v>
                </c:pt>
                <c:pt idx="2929">
                  <c:v>0.85</c:v>
                </c:pt>
                <c:pt idx="2930">
                  <c:v>0.85</c:v>
                </c:pt>
                <c:pt idx="2931">
                  <c:v>0.85</c:v>
                </c:pt>
                <c:pt idx="2932">
                  <c:v>0.85</c:v>
                </c:pt>
                <c:pt idx="2933">
                  <c:v>0.85</c:v>
                </c:pt>
                <c:pt idx="2934">
                  <c:v>0.85</c:v>
                </c:pt>
                <c:pt idx="2935">
                  <c:v>0.85</c:v>
                </c:pt>
                <c:pt idx="2936">
                  <c:v>0.85</c:v>
                </c:pt>
                <c:pt idx="2937">
                  <c:v>0.85</c:v>
                </c:pt>
                <c:pt idx="2938">
                  <c:v>0.85</c:v>
                </c:pt>
                <c:pt idx="2939">
                  <c:v>0.85</c:v>
                </c:pt>
                <c:pt idx="2940">
                  <c:v>0.85</c:v>
                </c:pt>
                <c:pt idx="2941">
                  <c:v>0.85</c:v>
                </c:pt>
                <c:pt idx="2942">
                  <c:v>0.85</c:v>
                </c:pt>
                <c:pt idx="2943">
                  <c:v>0.85</c:v>
                </c:pt>
                <c:pt idx="2944">
                  <c:v>0.85</c:v>
                </c:pt>
                <c:pt idx="2945">
                  <c:v>0.85</c:v>
                </c:pt>
                <c:pt idx="2946">
                  <c:v>0.85</c:v>
                </c:pt>
                <c:pt idx="2947">
                  <c:v>0.85</c:v>
                </c:pt>
                <c:pt idx="2948">
                  <c:v>0.85</c:v>
                </c:pt>
                <c:pt idx="2949">
                  <c:v>0.85</c:v>
                </c:pt>
                <c:pt idx="2950">
                  <c:v>0.85</c:v>
                </c:pt>
                <c:pt idx="2951">
                  <c:v>0.85</c:v>
                </c:pt>
                <c:pt idx="2952">
                  <c:v>0.85</c:v>
                </c:pt>
                <c:pt idx="2953">
                  <c:v>0.85</c:v>
                </c:pt>
                <c:pt idx="2954">
                  <c:v>0.85</c:v>
                </c:pt>
                <c:pt idx="2955">
                  <c:v>0.85</c:v>
                </c:pt>
                <c:pt idx="2956">
                  <c:v>0.85</c:v>
                </c:pt>
                <c:pt idx="2957">
                  <c:v>0.85</c:v>
                </c:pt>
                <c:pt idx="2958">
                  <c:v>0.85</c:v>
                </c:pt>
                <c:pt idx="2959">
                  <c:v>0.85</c:v>
                </c:pt>
                <c:pt idx="2960">
                  <c:v>0.85</c:v>
                </c:pt>
                <c:pt idx="2961">
                  <c:v>0.85</c:v>
                </c:pt>
                <c:pt idx="2962">
                  <c:v>0.85</c:v>
                </c:pt>
                <c:pt idx="2963">
                  <c:v>0.85</c:v>
                </c:pt>
                <c:pt idx="2964">
                  <c:v>0.85</c:v>
                </c:pt>
                <c:pt idx="2965">
                  <c:v>0.85</c:v>
                </c:pt>
                <c:pt idx="2966">
                  <c:v>0.85</c:v>
                </c:pt>
                <c:pt idx="2967">
                  <c:v>0.85</c:v>
                </c:pt>
                <c:pt idx="2968">
                  <c:v>0.85</c:v>
                </c:pt>
                <c:pt idx="2969">
                  <c:v>0.85</c:v>
                </c:pt>
                <c:pt idx="2970">
                  <c:v>0.85</c:v>
                </c:pt>
                <c:pt idx="2971">
                  <c:v>0.85</c:v>
                </c:pt>
                <c:pt idx="2972">
                  <c:v>0.85</c:v>
                </c:pt>
                <c:pt idx="2973">
                  <c:v>0.85</c:v>
                </c:pt>
                <c:pt idx="2974">
                  <c:v>0.85</c:v>
                </c:pt>
                <c:pt idx="2975">
                  <c:v>0.85</c:v>
                </c:pt>
                <c:pt idx="2976">
                  <c:v>0.85</c:v>
                </c:pt>
                <c:pt idx="2977">
                  <c:v>0.85</c:v>
                </c:pt>
                <c:pt idx="2978">
                  <c:v>0.85</c:v>
                </c:pt>
                <c:pt idx="2979">
                  <c:v>0.85</c:v>
                </c:pt>
                <c:pt idx="2980">
                  <c:v>0.85</c:v>
                </c:pt>
                <c:pt idx="2981">
                  <c:v>0.85</c:v>
                </c:pt>
                <c:pt idx="2982">
                  <c:v>0.85</c:v>
                </c:pt>
                <c:pt idx="2983">
                  <c:v>0.85</c:v>
                </c:pt>
                <c:pt idx="2984">
                  <c:v>0.85</c:v>
                </c:pt>
                <c:pt idx="2985">
                  <c:v>0.85</c:v>
                </c:pt>
                <c:pt idx="2986">
                  <c:v>0.85</c:v>
                </c:pt>
                <c:pt idx="2987">
                  <c:v>0.85</c:v>
                </c:pt>
                <c:pt idx="2988">
                  <c:v>0.85</c:v>
                </c:pt>
                <c:pt idx="2989">
                  <c:v>0.85</c:v>
                </c:pt>
                <c:pt idx="2990">
                  <c:v>0.85</c:v>
                </c:pt>
                <c:pt idx="2991">
                  <c:v>0.85</c:v>
                </c:pt>
                <c:pt idx="2992">
                  <c:v>0.85</c:v>
                </c:pt>
                <c:pt idx="2993">
                  <c:v>0.85</c:v>
                </c:pt>
                <c:pt idx="2994">
                  <c:v>0.85</c:v>
                </c:pt>
                <c:pt idx="2995">
                  <c:v>0.85</c:v>
                </c:pt>
                <c:pt idx="2996">
                  <c:v>0.85</c:v>
                </c:pt>
                <c:pt idx="2997">
                  <c:v>0.85</c:v>
                </c:pt>
                <c:pt idx="2998">
                  <c:v>0.85</c:v>
                </c:pt>
                <c:pt idx="2999">
                  <c:v>0.85</c:v>
                </c:pt>
                <c:pt idx="3000">
                  <c:v>0.85</c:v>
                </c:pt>
                <c:pt idx="3001">
                  <c:v>0.85</c:v>
                </c:pt>
                <c:pt idx="3002">
                  <c:v>0.85</c:v>
                </c:pt>
                <c:pt idx="3003">
                  <c:v>0.85</c:v>
                </c:pt>
                <c:pt idx="3004">
                  <c:v>0.85</c:v>
                </c:pt>
                <c:pt idx="3005">
                  <c:v>0.85</c:v>
                </c:pt>
                <c:pt idx="3006">
                  <c:v>0.85</c:v>
                </c:pt>
                <c:pt idx="3007">
                  <c:v>0.85</c:v>
                </c:pt>
                <c:pt idx="3008">
                  <c:v>0.85</c:v>
                </c:pt>
                <c:pt idx="3009">
                  <c:v>0.85</c:v>
                </c:pt>
                <c:pt idx="3010">
                  <c:v>0.85</c:v>
                </c:pt>
                <c:pt idx="3011">
                  <c:v>0.85</c:v>
                </c:pt>
                <c:pt idx="3012">
                  <c:v>0.85</c:v>
                </c:pt>
                <c:pt idx="3013">
                  <c:v>0.85</c:v>
                </c:pt>
                <c:pt idx="3014">
                  <c:v>0.85</c:v>
                </c:pt>
                <c:pt idx="3015">
                  <c:v>0.85</c:v>
                </c:pt>
                <c:pt idx="3016">
                  <c:v>0.85</c:v>
                </c:pt>
                <c:pt idx="3017">
                  <c:v>0.85</c:v>
                </c:pt>
                <c:pt idx="3018">
                  <c:v>0.85</c:v>
                </c:pt>
                <c:pt idx="3019">
                  <c:v>0.85</c:v>
                </c:pt>
                <c:pt idx="3020">
                  <c:v>0.85</c:v>
                </c:pt>
                <c:pt idx="3021">
                  <c:v>0.85</c:v>
                </c:pt>
                <c:pt idx="3022">
                  <c:v>0.85</c:v>
                </c:pt>
                <c:pt idx="3023">
                  <c:v>0.85</c:v>
                </c:pt>
                <c:pt idx="3024">
                  <c:v>0.85</c:v>
                </c:pt>
                <c:pt idx="3025">
                  <c:v>0.85</c:v>
                </c:pt>
                <c:pt idx="3026">
                  <c:v>0.85</c:v>
                </c:pt>
                <c:pt idx="3027">
                  <c:v>0.85</c:v>
                </c:pt>
                <c:pt idx="3028">
                  <c:v>0.85</c:v>
                </c:pt>
                <c:pt idx="3029">
                  <c:v>0.85</c:v>
                </c:pt>
                <c:pt idx="3030">
                  <c:v>0.85</c:v>
                </c:pt>
                <c:pt idx="3031">
                  <c:v>0.85</c:v>
                </c:pt>
                <c:pt idx="3032">
                  <c:v>0.85</c:v>
                </c:pt>
                <c:pt idx="3033">
                  <c:v>0.85</c:v>
                </c:pt>
                <c:pt idx="3034">
                  <c:v>0.85</c:v>
                </c:pt>
                <c:pt idx="3035">
                  <c:v>0.85</c:v>
                </c:pt>
                <c:pt idx="3036">
                  <c:v>0.85</c:v>
                </c:pt>
                <c:pt idx="3037">
                  <c:v>0.85</c:v>
                </c:pt>
                <c:pt idx="3038">
                  <c:v>0.85</c:v>
                </c:pt>
                <c:pt idx="3039">
                  <c:v>0.85</c:v>
                </c:pt>
                <c:pt idx="3040">
                  <c:v>0.85</c:v>
                </c:pt>
                <c:pt idx="3041">
                  <c:v>0.85</c:v>
                </c:pt>
                <c:pt idx="3042">
                  <c:v>0.85</c:v>
                </c:pt>
                <c:pt idx="3043">
                  <c:v>0.85</c:v>
                </c:pt>
                <c:pt idx="3044">
                  <c:v>0.85</c:v>
                </c:pt>
                <c:pt idx="3045">
                  <c:v>0.85</c:v>
                </c:pt>
                <c:pt idx="3046">
                  <c:v>0.85</c:v>
                </c:pt>
                <c:pt idx="3047">
                  <c:v>0.85</c:v>
                </c:pt>
                <c:pt idx="3048">
                  <c:v>0.85</c:v>
                </c:pt>
                <c:pt idx="3049">
                  <c:v>0.85</c:v>
                </c:pt>
                <c:pt idx="3050">
                  <c:v>0.85</c:v>
                </c:pt>
                <c:pt idx="3051">
                  <c:v>0.85</c:v>
                </c:pt>
                <c:pt idx="3052">
                  <c:v>0.85</c:v>
                </c:pt>
                <c:pt idx="3053">
                  <c:v>0.85</c:v>
                </c:pt>
                <c:pt idx="3054">
                  <c:v>0.85</c:v>
                </c:pt>
                <c:pt idx="3055">
                  <c:v>0.85</c:v>
                </c:pt>
                <c:pt idx="3056">
                  <c:v>0.85</c:v>
                </c:pt>
                <c:pt idx="3057">
                  <c:v>0.85</c:v>
                </c:pt>
                <c:pt idx="3058">
                  <c:v>0.85</c:v>
                </c:pt>
                <c:pt idx="3059">
                  <c:v>0.85</c:v>
                </c:pt>
                <c:pt idx="3060">
                  <c:v>0.85</c:v>
                </c:pt>
                <c:pt idx="3061">
                  <c:v>0.85</c:v>
                </c:pt>
                <c:pt idx="3062">
                  <c:v>0.85</c:v>
                </c:pt>
                <c:pt idx="3063">
                  <c:v>0.85</c:v>
                </c:pt>
                <c:pt idx="3064">
                  <c:v>0.85</c:v>
                </c:pt>
                <c:pt idx="3065">
                  <c:v>0.85</c:v>
                </c:pt>
                <c:pt idx="3066">
                  <c:v>0.85</c:v>
                </c:pt>
                <c:pt idx="3067">
                  <c:v>0.85</c:v>
                </c:pt>
                <c:pt idx="3068">
                  <c:v>0.85</c:v>
                </c:pt>
                <c:pt idx="3069">
                  <c:v>0.85</c:v>
                </c:pt>
                <c:pt idx="3070">
                  <c:v>0.85</c:v>
                </c:pt>
                <c:pt idx="3071">
                  <c:v>0.85</c:v>
                </c:pt>
                <c:pt idx="3072">
                  <c:v>0.85</c:v>
                </c:pt>
                <c:pt idx="3073">
                  <c:v>0.85</c:v>
                </c:pt>
                <c:pt idx="3074">
                  <c:v>0.85</c:v>
                </c:pt>
                <c:pt idx="3075">
                  <c:v>0.85</c:v>
                </c:pt>
                <c:pt idx="3076">
                  <c:v>0.85</c:v>
                </c:pt>
                <c:pt idx="3077">
                  <c:v>0.85</c:v>
                </c:pt>
                <c:pt idx="3078">
                  <c:v>0.85</c:v>
                </c:pt>
                <c:pt idx="3079">
                  <c:v>0.85</c:v>
                </c:pt>
                <c:pt idx="3080">
                  <c:v>0.85</c:v>
                </c:pt>
                <c:pt idx="3081">
                  <c:v>0.85</c:v>
                </c:pt>
                <c:pt idx="3082">
                  <c:v>0.85</c:v>
                </c:pt>
                <c:pt idx="3083">
                  <c:v>0.85</c:v>
                </c:pt>
                <c:pt idx="3084">
                  <c:v>0.85</c:v>
                </c:pt>
                <c:pt idx="3085">
                  <c:v>0.85</c:v>
                </c:pt>
                <c:pt idx="3086">
                  <c:v>0.85</c:v>
                </c:pt>
                <c:pt idx="3087">
                  <c:v>0.85</c:v>
                </c:pt>
                <c:pt idx="3088">
                  <c:v>0.85</c:v>
                </c:pt>
                <c:pt idx="3089">
                  <c:v>0.85</c:v>
                </c:pt>
                <c:pt idx="3090">
                  <c:v>0.85</c:v>
                </c:pt>
                <c:pt idx="3091">
                  <c:v>0.85</c:v>
                </c:pt>
                <c:pt idx="3092">
                  <c:v>0.85</c:v>
                </c:pt>
                <c:pt idx="3093">
                  <c:v>0.85</c:v>
                </c:pt>
                <c:pt idx="3094">
                  <c:v>0.85</c:v>
                </c:pt>
                <c:pt idx="3095">
                  <c:v>0.85</c:v>
                </c:pt>
                <c:pt idx="3096">
                  <c:v>0.85</c:v>
                </c:pt>
                <c:pt idx="3097">
                  <c:v>0.85</c:v>
                </c:pt>
                <c:pt idx="3098">
                  <c:v>0.85</c:v>
                </c:pt>
                <c:pt idx="3099">
                  <c:v>0.85</c:v>
                </c:pt>
                <c:pt idx="3100">
                  <c:v>0.85</c:v>
                </c:pt>
                <c:pt idx="3101">
                  <c:v>0.85</c:v>
                </c:pt>
                <c:pt idx="3102">
                  <c:v>0.85</c:v>
                </c:pt>
                <c:pt idx="3103">
                  <c:v>0.85</c:v>
                </c:pt>
                <c:pt idx="3104">
                  <c:v>0.85</c:v>
                </c:pt>
                <c:pt idx="3105">
                  <c:v>0.85</c:v>
                </c:pt>
                <c:pt idx="3106">
                  <c:v>0.85</c:v>
                </c:pt>
                <c:pt idx="3107">
                  <c:v>0.85</c:v>
                </c:pt>
                <c:pt idx="3108">
                  <c:v>0.85</c:v>
                </c:pt>
                <c:pt idx="3109">
                  <c:v>0.85</c:v>
                </c:pt>
                <c:pt idx="3110">
                  <c:v>0.85</c:v>
                </c:pt>
                <c:pt idx="3111">
                  <c:v>0.85</c:v>
                </c:pt>
                <c:pt idx="3112">
                  <c:v>0.85</c:v>
                </c:pt>
                <c:pt idx="3113">
                  <c:v>0.85</c:v>
                </c:pt>
                <c:pt idx="3114">
                  <c:v>0.85</c:v>
                </c:pt>
                <c:pt idx="3115">
                  <c:v>0.85</c:v>
                </c:pt>
                <c:pt idx="3116">
                  <c:v>0.85</c:v>
                </c:pt>
                <c:pt idx="3117">
                  <c:v>0.85</c:v>
                </c:pt>
                <c:pt idx="3118">
                  <c:v>0.85</c:v>
                </c:pt>
                <c:pt idx="3119">
                  <c:v>0.85</c:v>
                </c:pt>
                <c:pt idx="3120">
                  <c:v>0.85</c:v>
                </c:pt>
                <c:pt idx="3121">
                  <c:v>0.85</c:v>
                </c:pt>
                <c:pt idx="3122">
                  <c:v>0.85</c:v>
                </c:pt>
                <c:pt idx="3123">
                  <c:v>0.85</c:v>
                </c:pt>
                <c:pt idx="3124">
                  <c:v>0.85</c:v>
                </c:pt>
                <c:pt idx="3125">
                  <c:v>0.85</c:v>
                </c:pt>
                <c:pt idx="3126">
                  <c:v>0.85</c:v>
                </c:pt>
                <c:pt idx="3127">
                  <c:v>0.85</c:v>
                </c:pt>
                <c:pt idx="3128">
                  <c:v>0.85</c:v>
                </c:pt>
                <c:pt idx="3129">
                  <c:v>0.85</c:v>
                </c:pt>
                <c:pt idx="3130">
                  <c:v>0.85</c:v>
                </c:pt>
                <c:pt idx="3131">
                  <c:v>0.85</c:v>
                </c:pt>
                <c:pt idx="3132">
                  <c:v>0.85</c:v>
                </c:pt>
                <c:pt idx="3133">
                  <c:v>0.85</c:v>
                </c:pt>
                <c:pt idx="3134">
                  <c:v>0.85</c:v>
                </c:pt>
                <c:pt idx="3135">
                  <c:v>0.85</c:v>
                </c:pt>
                <c:pt idx="3136">
                  <c:v>0.85</c:v>
                </c:pt>
                <c:pt idx="3137">
                  <c:v>0.85</c:v>
                </c:pt>
                <c:pt idx="3138">
                  <c:v>0.85</c:v>
                </c:pt>
                <c:pt idx="3139">
                  <c:v>0.85</c:v>
                </c:pt>
                <c:pt idx="3140">
                  <c:v>0.85</c:v>
                </c:pt>
                <c:pt idx="3141">
                  <c:v>0.85</c:v>
                </c:pt>
                <c:pt idx="3142">
                  <c:v>0.85</c:v>
                </c:pt>
                <c:pt idx="3143">
                  <c:v>0.85</c:v>
                </c:pt>
                <c:pt idx="3144">
                  <c:v>0.85</c:v>
                </c:pt>
                <c:pt idx="3145">
                  <c:v>0.85</c:v>
                </c:pt>
                <c:pt idx="3146">
                  <c:v>0.85</c:v>
                </c:pt>
                <c:pt idx="3147">
                  <c:v>0.85</c:v>
                </c:pt>
                <c:pt idx="3148">
                  <c:v>0.85</c:v>
                </c:pt>
                <c:pt idx="3149">
                  <c:v>0.85</c:v>
                </c:pt>
                <c:pt idx="3150">
                  <c:v>0.85</c:v>
                </c:pt>
                <c:pt idx="3151">
                  <c:v>0.85</c:v>
                </c:pt>
                <c:pt idx="3152">
                  <c:v>0.85</c:v>
                </c:pt>
                <c:pt idx="3153">
                  <c:v>0.85</c:v>
                </c:pt>
                <c:pt idx="3154">
                  <c:v>0.85</c:v>
                </c:pt>
                <c:pt idx="3155">
                  <c:v>0.85</c:v>
                </c:pt>
                <c:pt idx="3156">
                  <c:v>0.85</c:v>
                </c:pt>
                <c:pt idx="3157">
                  <c:v>0.85</c:v>
                </c:pt>
                <c:pt idx="3158">
                  <c:v>0.85</c:v>
                </c:pt>
                <c:pt idx="3159">
                  <c:v>0.85</c:v>
                </c:pt>
                <c:pt idx="3160">
                  <c:v>0.85</c:v>
                </c:pt>
                <c:pt idx="3161">
                  <c:v>0.85</c:v>
                </c:pt>
                <c:pt idx="3162">
                  <c:v>0.85</c:v>
                </c:pt>
                <c:pt idx="3163">
                  <c:v>0.85</c:v>
                </c:pt>
                <c:pt idx="3164">
                  <c:v>0.85</c:v>
                </c:pt>
                <c:pt idx="3165">
                  <c:v>0.85</c:v>
                </c:pt>
                <c:pt idx="3166">
                  <c:v>0.85</c:v>
                </c:pt>
                <c:pt idx="3167">
                  <c:v>0.85</c:v>
                </c:pt>
                <c:pt idx="3168">
                  <c:v>0.85</c:v>
                </c:pt>
                <c:pt idx="3169">
                  <c:v>0.85</c:v>
                </c:pt>
                <c:pt idx="3170">
                  <c:v>0.85</c:v>
                </c:pt>
                <c:pt idx="3171">
                  <c:v>0.85</c:v>
                </c:pt>
                <c:pt idx="3172">
                  <c:v>0.85</c:v>
                </c:pt>
                <c:pt idx="3173">
                  <c:v>0.85</c:v>
                </c:pt>
                <c:pt idx="3174">
                  <c:v>0.85</c:v>
                </c:pt>
                <c:pt idx="3175">
                  <c:v>0.85</c:v>
                </c:pt>
                <c:pt idx="3176">
                  <c:v>0.85</c:v>
                </c:pt>
                <c:pt idx="3177">
                  <c:v>0.85</c:v>
                </c:pt>
                <c:pt idx="3178">
                  <c:v>0.85</c:v>
                </c:pt>
                <c:pt idx="3179">
                  <c:v>0.85</c:v>
                </c:pt>
                <c:pt idx="3180">
                  <c:v>0.85</c:v>
                </c:pt>
                <c:pt idx="3181">
                  <c:v>0.85</c:v>
                </c:pt>
                <c:pt idx="3182">
                  <c:v>0.85</c:v>
                </c:pt>
                <c:pt idx="3183">
                  <c:v>0.85</c:v>
                </c:pt>
                <c:pt idx="3184">
                  <c:v>0.85</c:v>
                </c:pt>
                <c:pt idx="3185">
                  <c:v>0.85</c:v>
                </c:pt>
                <c:pt idx="3186">
                  <c:v>0.85</c:v>
                </c:pt>
                <c:pt idx="3187">
                  <c:v>0.85</c:v>
                </c:pt>
                <c:pt idx="3188">
                  <c:v>0.85</c:v>
                </c:pt>
                <c:pt idx="3189">
                  <c:v>0.85</c:v>
                </c:pt>
                <c:pt idx="3190">
                  <c:v>0.85</c:v>
                </c:pt>
                <c:pt idx="3191">
                  <c:v>0.85</c:v>
                </c:pt>
                <c:pt idx="3192">
                  <c:v>0.85</c:v>
                </c:pt>
                <c:pt idx="3193">
                  <c:v>0.85</c:v>
                </c:pt>
                <c:pt idx="3194">
                  <c:v>0.85</c:v>
                </c:pt>
                <c:pt idx="3195">
                  <c:v>0.85</c:v>
                </c:pt>
                <c:pt idx="3196">
                  <c:v>0.85</c:v>
                </c:pt>
                <c:pt idx="3197">
                  <c:v>0.85</c:v>
                </c:pt>
                <c:pt idx="3198">
                  <c:v>0.85</c:v>
                </c:pt>
                <c:pt idx="3199">
                  <c:v>0.85</c:v>
                </c:pt>
                <c:pt idx="3200">
                  <c:v>0.85</c:v>
                </c:pt>
                <c:pt idx="3201">
                  <c:v>0.85</c:v>
                </c:pt>
                <c:pt idx="3202">
                  <c:v>0.85</c:v>
                </c:pt>
                <c:pt idx="3203">
                  <c:v>0.85</c:v>
                </c:pt>
                <c:pt idx="3204">
                  <c:v>0.85</c:v>
                </c:pt>
                <c:pt idx="3205">
                  <c:v>0.85</c:v>
                </c:pt>
                <c:pt idx="3206">
                  <c:v>0.85</c:v>
                </c:pt>
                <c:pt idx="3207">
                  <c:v>0.85</c:v>
                </c:pt>
                <c:pt idx="3208">
                  <c:v>0.85</c:v>
                </c:pt>
                <c:pt idx="3209">
                  <c:v>0.85</c:v>
                </c:pt>
                <c:pt idx="3210">
                  <c:v>0.85</c:v>
                </c:pt>
                <c:pt idx="3211">
                  <c:v>0.85</c:v>
                </c:pt>
                <c:pt idx="3212">
                  <c:v>0.85</c:v>
                </c:pt>
                <c:pt idx="3213">
                  <c:v>0.85</c:v>
                </c:pt>
                <c:pt idx="3214">
                  <c:v>0.85</c:v>
                </c:pt>
                <c:pt idx="3215">
                  <c:v>0.85</c:v>
                </c:pt>
                <c:pt idx="3216">
                  <c:v>0.85</c:v>
                </c:pt>
                <c:pt idx="3217">
                  <c:v>0.85</c:v>
                </c:pt>
                <c:pt idx="3218">
                  <c:v>0.85</c:v>
                </c:pt>
                <c:pt idx="3219">
                  <c:v>0.85</c:v>
                </c:pt>
                <c:pt idx="3220">
                  <c:v>0.85</c:v>
                </c:pt>
                <c:pt idx="3221">
                  <c:v>0.85</c:v>
                </c:pt>
                <c:pt idx="3222">
                  <c:v>0.85</c:v>
                </c:pt>
                <c:pt idx="3223">
                  <c:v>0.85</c:v>
                </c:pt>
                <c:pt idx="3224">
                  <c:v>0.85</c:v>
                </c:pt>
                <c:pt idx="3225">
                  <c:v>0.85</c:v>
                </c:pt>
                <c:pt idx="3226">
                  <c:v>0.85</c:v>
                </c:pt>
                <c:pt idx="3227">
                  <c:v>0.85</c:v>
                </c:pt>
                <c:pt idx="3228">
                  <c:v>0.85</c:v>
                </c:pt>
                <c:pt idx="3229">
                  <c:v>0.85</c:v>
                </c:pt>
                <c:pt idx="3230">
                  <c:v>0.85</c:v>
                </c:pt>
                <c:pt idx="3231">
                  <c:v>0.85</c:v>
                </c:pt>
                <c:pt idx="3232">
                  <c:v>0.85</c:v>
                </c:pt>
                <c:pt idx="3233">
                  <c:v>0.85</c:v>
                </c:pt>
                <c:pt idx="3234">
                  <c:v>0.85</c:v>
                </c:pt>
                <c:pt idx="3235">
                  <c:v>0.85</c:v>
                </c:pt>
                <c:pt idx="3236">
                  <c:v>0.85</c:v>
                </c:pt>
                <c:pt idx="3237">
                  <c:v>0.85</c:v>
                </c:pt>
                <c:pt idx="3238">
                  <c:v>0.85</c:v>
                </c:pt>
                <c:pt idx="3239">
                  <c:v>0.85</c:v>
                </c:pt>
                <c:pt idx="3240">
                  <c:v>0.85</c:v>
                </c:pt>
                <c:pt idx="3241">
                  <c:v>0.85</c:v>
                </c:pt>
                <c:pt idx="3242">
                  <c:v>0.85</c:v>
                </c:pt>
                <c:pt idx="3243">
                  <c:v>0.85</c:v>
                </c:pt>
                <c:pt idx="3244">
                  <c:v>0.85</c:v>
                </c:pt>
                <c:pt idx="3245">
                  <c:v>0.85</c:v>
                </c:pt>
                <c:pt idx="3246">
                  <c:v>0.85</c:v>
                </c:pt>
                <c:pt idx="3247">
                  <c:v>0.85</c:v>
                </c:pt>
                <c:pt idx="3248">
                  <c:v>0.85</c:v>
                </c:pt>
                <c:pt idx="3249">
                  <c:v>0.85</c:v>
                </c:pt>
                <c:pt idx="3250">
                  <c:v>0.85</c:v>
                </c:pt>
                <c:pt idx="3251">
                  <c:v>0.85</c:v>
                </c:pt>
                <c:pt idx="3252">
                  <c:v>0.85</c:v>
                </c:pt>
                <c:pt idx="3253">
                  <c:v>0.85</c:v>
                </c:pt>
                <c:pt idx="3254">
                  <c:v>0.85</c:v>
                </c:pt>
                <c:pt idx="3255">
                  <c:v>0.85</c:v>
                </c:pt>
                <c:pt idx="3256">
                  <c:v>0.85</c:v>
                </c:pt>
                <c:pt idx="3257">
                  <c:v>0.85</c:v>
                </c:pt>
                <c:pt idx="3258">
                  <c:v>0.85</c:v>
                </c:pt>
                <c:pt idx="3259">
                  <c:v>0.85</c:v>
                </c:pt>
                <c:pt idx="3260">
                  <c:v>0.85</c:v>
                </c:pt>
                <c:pt idx="3261">
                  <c:v>0.85</c:v>
                </c:pt>
                <c:pt idx="3262">
                  <c:v>0.85</c:v>
                </c:pt>
                <c:pt idx="3263">
                  <c:v>0.85</c:v>
                </c:pt>
                <c:pt idx="3264">
                  <c:v>0.85</c:v>
                </c:pt>
                <c:pt idx="3265">
                  <c:v>0.85</c:v>
                </c:pt>
                <c:pt idx="3266">
                  <c:v>0.85</c:v>
                </c:pt>
                <c:pt idx="3267">
                  <c:v>0.85</c:v>
                </c:pt>
                <c:pt idx="3268">
                  <c:v>0.85</c:v>
                </c:pt>
                <c:pt idx="3269">
                  <c:v>0.85</c:v>
                </c:pt>
                <c:pt idx="3270">
                  <c:v>0.85</c:v>
                </c:pt>
                <c:pt idx="3271">
                  <c:v>0.85</c:v>
                </c:pt>
                <c:pt idx="3272">
                  <c:v>0.85</c:v>
                </c:pt>
                <c:pt idx="3273">
                  <c:v>0.85</c:v>
                </c:pt>
                <c:pt idx="3274">
                  <c:v>0.85</c:v>
                </c:pt>
                <c:pt idx="3275">
                  <c:v>0.85</c:v>
                </c:pt>
                <c:pt idx="3276">
                  <c:v>0.85</c:v>
                </c:pt>
                <c:pt idx="3277">
                  <c:v>0.85</c:v>
                </c:pt>
                <c:pt idx="3278">
                  <c:v>0.85</c:v>
                </c:pt>
                <c:pt idx="3279">
                  <c:v>0.85</c:v>
                </c:pt>
                <c:pt idx="3280">
                  <c:v>0.85</c:v>
                </c:pt>
                <c:pt idx="3281">
                  <c:v>0.85</c:v>
                </c:pt>
                <c:pt idx="3282">
                  <c:v>0.85</c:v>
                </c:pt>
                <c:pt idx="3283">
                  <c:v>0.85</c:v>
                </c:pt>
                <c:pt idx="3284">
                  <c:v>0.85</c:v>
                </c:pt>
                <c:pt idx="3285">
                  <c:v>0.85</c:v>
                </c:pt>
                <c:pt idx="3286">
                  <c:v>0.85</c:v>
                </c:pt>
                <c:pt idx="3287">
                  <c:v>0.85</c:v>
                </c:pt>
                <c:pt idx="3288">
                  <c:v>0.85</c:v>
                </c:pt>
                <c:pt idx="3289">
                  <c:v>0.85</c:v>
                </c:pt>
                <c:pt idx="3290">
                  <c:v>0.85</c:v>
                </c:pt>
                <c:pt idx="3291">
                  <c:v>0.85</c:v>
                </c:pt>
                <c:pt idx="3292">
                  <c:v>0.85</c:v>
                </c:pt>
                <c:pt idx="3293">
                  <c:v>0.85</c:v>
                </c:pt>
                <c:pt idx="3294">
                  <c:v>0.85</c:v>
                </c:pt>
                <c:pt idx="3295">
                  <c:v>0.85</c:v>
                </c:pt>
                <c:pt idx="3296">
                  <c:v>0.85</c:v>
                </c:pt>
                <c:pt idx="3297">
                  <c:v>0.85</c:v>
                </c:pt>
                <c:pt idx="3298">
                  <c:v>0.85</c:v>
                </c:pt>
                <c:pt idx="3299">
                  <c:v>0.85</c:v>
                </c:pt>
                <c:pt idx="3300">
                  <c:v>0.85</c:v>
                </c:pt>
                <c:pt idx="3301">
                  <c:v>0.85</c:v>
                </c:pt>
                <c:pt idx="3302">
                  <c:v>0.85</c:v>
                </c:pt>
                <c:pt idx="3303">
                  <c:v>0.85</c:v>
                </c:pt>
                <c:pt idx="3304">
                  <c:v>0.85</c:v>
                </c:pt>
                <c:pt idx="3305">
                  <c:v>0.85</c:v>
                </c:pt>
                <c:pt idx="3306">
                  <c:v>0.85</c:v>
                </c:pt>
                <c:pt idx="3307">
                  <c:v>0.85</c:v>
                </c:pt>
                <c:pt idx="3308">
                  <c:v>0.85</c:v>
                </c:pt>
                <c:pt idx="3309">
                  <c:v>0.85</c:v>
                </c:pt>
                <c:pt idx="3310">
                  <c:v>0.85</c:v>
                </c:pt>
                <c:pt idx="3311">
                  <c:v>0.85</c:v>
                </c:pt>
                <c:pt idx="3312">
                  <c:v>0.85</c:v>
                </c:pt>
                <c:pt idx="3313">
                  <c:v>0.85</c:v>
                </c:pt>
                <c:pt idx="3314">
                  <c:v>0.85</c:v>
                </c:pt>
                <c:pt idx="3315">
                  <c:v>0.85</c:v>
                </c:pt>
                <c:pt idx="3316">
                  <c:v>0.85</c:v>
                </c:pt>
                <c:pt idx="3317">
                  <c:v>0.85</c:v>
                </c:pt>
                <c:pt idx="3318">
                  <c:v>0.85</c:v>
                </c:pt>
                <c:pt idx="3319">
                  <c:v>0.85</c:v>
                </c:pt>
                <c:pt idx="3320">
                  <c:v>0.85</c:v>
                </c:pt>
                <c:pt idx="3321">
                  <c:v>0.85</c:v>
                </c:pt>
                <c:pt idx="3322">
                  <c:v>0.85</c:v>
                </c:pt>
                <c:pt idx="3323">
                  <c:v>0.85</c:v>
                </c:pt>
                <c:pt idx="3324">
                  <c:v>0.85</c:v>
                </c:pt>
                <c:pt idx="3325">
                  <c:v>0.85</c:v>
                </c:pt>
                <c:pt idx="3326">
                  <c:v>0.85</c:v>
                </c:pt>
                <c:pt idx="3327">
                  <c:v>0.85</c:v>
                </c:pt>
                <c:pt idx="3328">
                  <c:v>0.85</c:v>
                </c:pt>
                <c:pt idx="3329">
                  <c:v>0.85</c:v>
                </c:pt>
                <c:pt idx="3330">
                  <c:v>0.85</c:v>
                </c:pt>
                <c:pt idx="3331">
                  <c:v>0.85</c:v>
                </c:pt>
                <c:pt idx="3332">
                  <c:v>0.85</c:v>
                </c:pt>
                <c:pt idx="3333">
                  <c:v>0.85</c:v>
                </c:pt>
                <c:pt idx="3334">
                  <c:v>0.85</c:v>
                </c:pt>
                <c:pt idx="3335">
                  <c:v>0.85</c:v>
                </c:pt>
                <c:pt idx="3336">
                  <c:v>0.85</c:v>
                </c:pt>
                <c:pt idx="3337">
                  <c:v>0.85</c:v>
                </c:pt>
                <c:pt idx="3338">
                  <c:v>0.85</c:v>
                </c:pt>
                <c:pt idx="3339">
                  <c:v>0.85</c:v>
                </c:pt>
                <c:pt idx="3340">
                  <c:v>0.85</c:v>
                </c:pt>
                <c:pt idx="3341">
                  <c:v>0.85</c:v>
                </c:pt>
                <c:pt idx="3342">
                  <c:v>0.85</c:v>
                </c:pt>
                <c:pt idx="3343">
                  <c:v>0.85</c:v>
                </c:pt>
                <c:pt idx="3344">
                  <c:v>0.85</c:v>
                </c:pt>
                <c:pt idx="3345">
                  <c:v>0.85</c:v>
                </c:pt>
                <c:pt idx="3346">
                  <c:v>0.85</c:v>
                </c:pt>
                <c:pt idx="3347">
                  <c:v>0.85</c:v>
                </c:pt>
                <c:pt idx="3348">
                  <c:v>0.85</c:v>
                </c:pt>
                <c:pt idx="3349">
                  <c:v>0.85</c:v>
                </c:pt>
                <c:pt idx="3350">
                  <c:v>0.85</c:v>
                </c:pt>
                <c:pt idx="3351">
                  <c:v>0.85</c:v>
                </c:pt>
                <c:pt idx="3352">
                  <c:v>0.85</c:v>
                </c:pt>
                <c:pt idx="3353">
                  <c:v>0.85</c:v>
                </c:pt>
                <c:pt idx="3354">
                  <c:v>0.85</c:v>
                </c:pt>
                <c:pt idx="3355">
                  <c:v>0.85</c:v>
                </c:pt>
                <c:pt idx="3356">
                  <c:v>0.85</c:v>
                </c:pt>
                <c:pt idx="3357">
                  <c:v>0.85</c:v>
                </c:pt>
                <c:pt idx="3358">
                  <c:v>0.85</c:v>
                </c:pt>
                <c:pt idx="3359">
                  <c:v>0.85</c:v>
                </c:pt>
                <c:pt idx="3360">
                  <c:v>0.85</c:v>
                </c:pt>
                <c:pt idx="3361">
                  <c:v>0.85</c:v>
                </c:pt>
                <c:pt idx="3362">
                  <c:v>0.85</c:v>
                </c:pt>
                <c:pt idx="3363">
                  <c:v>0.85</c:v>
                </c:pt>
                <c:pt idx="3364">
                  <c:v>0.85</c:v>
                </c:pt>
                <c:pt idx="3365">
                  <c:v>0.85</c:v>
                </c:pt>
                <c:pt idx="3366">
                  <c:v>0.85</c:v>
                </c:pt>
                <c:pt idx="3367">
                  <c:v>0.85</c:v>
                </c:pt>
                <c:pt idx="3368">
                  <c:v>0.85</c:v>
                </c:pt>
                <c:pt idx="3369">
                  <c:v>0.85</c:v>
                </c:pt>
                <c:pt idx="3370">
                  <c:v>0.85</c:v>
                </c:pt>
                <c:pt idx="3371">
                  <c:v>0.85</c:v>
                </c:pt>
                <c:pt idx="3372">
                  <c:v>0.85</c:v>
                </c:pt>
                <c:pt idx="3373">
                  <c:v>0.85</c:v>
                </c:pt>
                <c:pt idx="3374">
                  <c:v>0.85</c:v>
                </c:pt>
                <c:pt idx="3375">
                  <c:v>0.85</c:v>
                </c:pt>
                <c:pt idx="3376">
                  <c:v>0.85</c:v>
                </c:pt>
                <c:pt idx="3377">
                  <c:v>0.85</c:v>
                </c:pt>
                <c:pt idx="3378">
                  <c:v>0.85</c:v>
                </c:pt>
                <c:pt idx="3379">
                  <c:v>0.85</c:v>
                </c:pt>
                <c:pt idx="3380">
                  <c:v>0.85</c:v>
                </c:pt>
                <c:pt idx="3381">
                  <c:v>0.85</c:v>
                </c:pt>
                <c:pt idx="3382">
                  <c:v>0.85</c:v>
                </c:pt>
                <c:pt idx="3383">
                  <c:v>0.85</c:v>
                </c:pt>
                <c:pt idx="3384">
                  <c:v>0.85</c:v>
                </c:pt>
                <c:pt idx="3385">
                  <c:v>0.85</c:v>
                </c:pt>
                <c:pt idx="3386">
                  <c:v>0.85</c:v>
                </c:pt>
                <c:pt idx="3387">
                  <c:v>0.85</c:v>
                </c:pt>
                <c:pt idx="3388">
                  <c:v>0.85</c:v>
                </c:pt>
                <c:pt idx="3389">
                  <c:v>0.85</c:v>
                </c:pt>
                <c:pt idx="3390">
                  <c:v>0.85</c:v>
                </c:pt>
                <c:pt idx="3391">
                  <c:v>0.85</c:v>
                </c:pt>
                <c:pt idx="3392">
                  <c:v>0.85</c:v>
                </c:pt>
                <c:pt idx="3393">
                  <c:v>0.85</c:v>
                </c:pt>
                <c:pt idx="3394">
                  <c:v>0.85</c:v>
                </c:pt>
                <c:pt idx="3395">
                  <c:v>0.85</c:v>
                </c:pt>
                <c:pt idx="3396">
                  <c:v>0.85</c:v>
                </c:pt>
                <c:pt idx="3397">
                  <c:v>0.85</c:v>
                </c:pt>
                <c:pt idx="3398">
                  <c:v>0.85</c:v>
                </c:pt>
                <c:pt idx="3399">
                  <c:v>0.85</c:v>
                </c:pt>
                <c:pt idx="3400">
                  <c:v>0.85</c:v>
                </c:pt>
                <c:pt idx="3401">
                  <c:v>0.85</c:v>
                </c:pt>
                <c:pt idx="3402">
                  <c:v>0.85</c:v>
                </c:pt>
                <c:pt idx="3403">
                  <c:v>0.85</c:v>
                </c:pt>
                <c:pt idx="3404">
                  <c:v>0.85</c:v>
                </c:pt>
                <c:pt idx="3405">
                  <c:v>0.85</c:v>
                </c:pt>
                <c:pt idx="3406">
                  <c:v>0.85</c:v>
                </c:pt>
                <c:pt idx="3407">
                  <c:v>0.85</c:v>
                </c:pt>
                <c:pt idx="3408">
                  <c:v>0.85</c:v>
                </c:pt>
                <c:pt idx="3409">
                  <c:v>0.85</c:v>
                </c:pt>
                <c:pt idx="3410">
                  <c:v>0.85</c:v>
                </c:pt>
                <c:pt idx="3411">
                  <c:v>0.85</c:v>
                </c:pt>
                <c:pt idx="3412">
                  <c:v>0.85</c:v>
                </c:pt>
                <c:pt idx="3413">
                  <c:v>0.85</c:v>
                </c:pt>
                <c:pt idx="3414">
                  <c:v>0.85</c:v>
                </c:pt>
                <c:pt idx="3415">
                  <c:v>0.85</c:v>
                </c:pt>
                <c:pt idx="3416">
                  <c:v>0.85</c:v>
                </c:pt>
                <c:pt idx="3417">
                  <c:v>0.85</c:v>
                </c:pt>
                <c:pt idx="3418">
                  <c:v>0.85</c:v>
                </c:pt>
                <c:pt idx="3419">
                  <c:v>0.85</c:v>
                </c:pt>
                <c:pt idx="3420">
                  <c:v>0.85</c:v>
                </c:pt>
                <c:pt idx="3421">
                  <c:v>0.85</c:v>
                </c:pt>
                <c:pt idx="3422">
                  <c:v>0.85</c:v>
                </c:pt>
                <c:pt idx="3423">
                  <c:v>0.85</c:v>
                </c:pt>
                <c:pt idx="3424">
                  <c:v>0.85</c:v>
                </c:pt>
                <c:pt idx="3425">
                  <c:v>0.85</c:v>
                </c:pt>
                <c:pt idx="3426">
                  <c:v>0.85</c:v>
                </c:pt>
                <c:pt idx="3427">
                  <c:v>0.85</c:v>
                </c:pt>
                <c:pt idx="3428">
                  <c:v>0.85</c:v>
                </c:pt>
                <c:pt idx="3429">
                  <c:v>0.85</c:v>
                </c:pt>
                <c:pt idx="3430">
                  <c:v>0.85</c:v>
                </c:pt>
                <c:pt idx="3431">
                  <c:v>0.85</c:v>
                </c:pt>
                <c:pt idx="3432">
                  <c:v>0.85</c:v>
                </c:pt>
                <c:pt idx="3433">
                  <c:v>0.85</c:v>
                </c:pt>
                <c:pt idx="3434">
                  <c:v>0.85</c:v>
                </c:pt>
                <c:pt idx="3435">
                  <c:v>0.85</c:v>
                </c:pt>
                <c:pt idx="3436">
                  <c:v>0.85</c:v>
                </c:pt>
                <c:pt idx="3437">
                  <c:v>0.85</c:v>
                </c:pt>
                <c:pt idx="3438">
                  <c:v>0.85</c:v>
                </c:pt>
                <c:pt idx="3439">
                  <c:v>0.85</c:v>
                </c:pt>
                <c:pt idx="3440">
                  <c:v>0.85</c:v>
                </c:pt>
                <c:pt idx="3441">
                  <c:v>0.85</c:v>
                </c:pt>
                <c:pt idx="3442">
                  <c:v>0.85</c:v>
                </c:pt>
                <c:pt idx="3443">
                  <c:v>0.85</c:v>
                </c:pt>
                <c:pt idx="3444">
                  <c:v>0.85</c:v>
                </c:pt>
                <c:pt idx="3445">
                  <c:v>0.85</c:v>
                </c:pt>
                <c:pt idx="3446">
                  <c:v>0.85</c:v>
                </c:pt>
                <c:pt idx="3447">
                  <c:v>0.85</c:v>
                </c:pt>
                <c:pt idx="3448">
                  <c:v>0.85</c:v>
                </c:pt>
                <c:pt idx="3449">
                  <c:v>0.85</c:v>
                </c:pt>
                <c:pt idx="3450">
                  <c:v>0.85</c:v>
                </c:pt>
                <c:pt idx="3451">
                  <c:v>0.85</c:v>
                </c:pt>
                <c:pt idx="3452">
                  <c:v>0.85</c:v>
                </c:pt>
                <c:pt idx="3453">
                  <c:v>0.85</c:v>
                </c:pt>
                <c:pt idx="3454">
                  <c:v>0.85</c:v>
                </c:pt>
                <c:pt idx="3455">
                  <c:v>0.85</c:v>
                </c:pt>
                <c:pt idx="3456">
                  <c:v>0.85</c:v>
                </c:pt>
                <c:pt idx="3457">
                  <c:v>0.85</c:v>
                </c:pt>
                <c:pt idx="3458">
                  <c:v>0.85</c:v>
                </c:pt>
                <c:pt idx="3459">
                  <c:v>0.85</c:v>
                </c:pt>
                <c:pt idx="3460">
                  <c:v>0.85</c:v>
                </c:pt>
                <c:pt idx="3461">
                  <c:v>0.85</c:v>
                </c:pt>
                <c:pt idx="3462">
                  <c:v>0.85</c:v>
                </c:pt>
                <c:pt idx="3463">
                  <c:v>0.85</c:v>
                </c:pt>
                <c:pt idx="3464">
                  <c:v>0.85</c:v>
                </c:pt>
                <c:pt idx="3465">
                  <c:v>0.85</c:v>
                </c:pt>
                <c:pt idx="3466">
                  <c:v>0.85</c:v>
                </c:pt>
                <c:pt idx="3467">
                  <c:v>0.85</c:v>
                </c:pt>
                <c:pt idx="3468">
                  <c:v>0.85</c:v>
                </c:pt>
                <c:pt idx="3469">
                  <c:v>0.85</c:v>
                </c:pt>
                <c:pt idx="3470">
                  <c:v>0.85</c:v>
                </c:pt>
                <c:pt idx="3471">
                  <c:v>0.85</c:v>
                </c:pt>
                <c:pt idx="3472">
                  <c:v>0.85</c:v>
                </c:pt>
                <c:pt idx="3473">
                  <c:v>0.85</c:v>
                </c:pt>
                <c:pt idx="3474">
                  <c:v>0.85</c:v>
                </c:pt>
                <c:pt idx="3475">
                  <c:v>0.85</c:v>
                </c:pt>
                <c:pt idx="3476">
                  <c:v>0.85</c:v>
                </c:pt>
                <c:pt idx="3477">
                  <c:v>0.85</c:v>
                </c:pt>
                <c:pt idx="3478">
                  <c:v>0.85</c:v>
                </c:pt>
                <c:pt idx="3479">
                  <c:v>0.85</c:v>
                </c:pt>
                <c:pt idx="3480">
                  <c:v>0.85</c:v>
                </c:pt>
                <c:pt idx="3481">
                  <c:v>0.85</c:v>
                </c:pt>
                <c:pt idx="3482">
                  <c:v>0.85</c:v>
                </c:pt>
                <c:pt idx="3483">
                  <c:v>0.85</c:v>
                </c:pt>
                <c:pt idx="3484">
                  <c:v>0.85</c:v>
                </c:pt>
                <c:pt idx="3485">
                  <c:v>0.85</c:v>
                </c:pt>
                <c:pt idx="3486">
                  <c:v>0.85</c:v>
                </c:pt>
                <c:pt idx="3487">
                  <c:v>0.85</c:v>
                </c:pt>
                <c:pt idx="3488">
                  <c:v>0.85</c:v>
                </c:pt>
                <c:pt idx="3489">
                  <c:v>0.85</c:v>
                </c:pt>
                <c:pt idx="3490">
                  <c:v>0.85</c:v>
                </c:pt>
                <c:pt idx="3491">
                  <c:v>0.85</c:v>
                </c:pt>
                <c:pt idx="3492">
                  <c:v>0.85</c:v>
                </c:pt>
                <c:pt idx="3493">
                  <c:v>0.85</c:v>
                </c:pt>
                <c:pt idx="3494">
                  <c:v>0.85</c:v>
                </c:pt>
                <c:pt idx="3495">
                  <c:v>0.85</c:v>
                </c:pt>
                <c:pt idx="3496">
                  <c:v>0.85</c:v>
                </c:pt>
                <c:pt idx="3497">
                  <c:v>0.85</c:v>
                </c:pt>
                <c:pt idx="3498">
                  <c:v>0.85</c:v>
                </c:pt>
                <c:pt idx="3499">
                  <c:v>0.85</c:v>
                </c:pt>
                <c:pt idx="3500">
                  <c:v>0.85</c:v>
                </c:pt>
                <c:pt idx="3501">
                  <c:v>0.85</c:v>
                </c:pt>
                <c:pt idx="3502">
                  <c:v>0.85</c:v>
                </c:pt>
                <c:pt idx="3503">
                  <c:v>0.85</c:v>
                </c:pt>
                <c:pt idx="3504">
                  <c:v>0.85</c:v>
                </c:pt>
                <c:pt idx="3505">
                  <c:v>0.85</c:v>
                </c:pt>
                <c:pt idx="3506">
                  <c:v>0.85</c:v>
                </c:pt>
                <c:pt idx="3507">
                  <c:v>0.85</c:v>
                </c:pt>
                <c:pt idx="3508">
                  <c:v>0.85</c:v>
                </c:pt>
                <c:pt idx="3509">
                  <c:v>0.85</c:v>
                </c:pt>
                <c:pt idx="3510">
                  <c:v>0.85</c:v>
                </c:pt>
                <c:pt idx="3511">
                  <c:v>0.85</c:v>
                </c:pt>
                <c:pt idx="3512">
                  <c:v>0.85</c:v>
                </c:pt>
                <c:pt idx="3513">
                  <c:v>0.85</c:v>
                </c:pt>
                <c:pt idx="3514">
                  <c:v>0.85</c:v>
                </c:pt>
                <c:pt idx="3515">
                  <c:v>0.85</c:v>
                </c:pt>
                <c:pt idx="3516">
                  <c:v>0.85</c:v>
                </c:pt>
                <c:pt idx="3517">
                  <c:v>0.85</c:v>
                </c:pt>
                <c:pt idx="3518">
                  <c:v>0.85</c:v>
                </c:pt>
                <c:pt idx="3519">
                  <c:v>0.85</c:v>
                </c:pt>
                <c:pt idx="3520">
                  <c:v>0.85</c:v>
                </c:pt>
                <c:pt idx="3521">
                  <c:v>0.85</c:v>
                </c:pt>
                <c:pt idx="3522">
                  <c:v>0.85</c:v>
                </c:pt>
                <c:pt idx="3523">
                  <c:v>0.85</c:v>
                </c:pt>
                <c:pt idx="3524">
                  <c:v>0.85</c:v>
                </c:pt>
                <c:pt idx="3525">
                  <c:v>0.85</c:v>
                </c:pt>
                <c:pt idx="3526">
                  <c:v>0.85</c:v>
                </c:pt>
                <c:pt idx="3527">
                  <c:v>0.85</c:v>
                </c:pt>
                <c:pt idx="3528">
                  <c:v>0.85</c:v>
                </c:pt>
                <c:pt idx="3529">
                  <c:v>0.85</c:v>
                </c:pt>
                <c:pt idx="3530">
                  <c:v>0.85</c:v>
                </c:pt>
                <c:pt idx="3531">
                  <c:v>0.85</c:v>
                </c:pt>
                <c:pt idx="3532">
                  <c:v>0.85</c:v>
                </c:pt>
                <c:pt idx="3533">
                  <c:v>0.85</c:v>
                </c:pt>
                <c:pt idx="3534">
                  <c:v>0.85</c:v>
                </c:pt>
                <c:pt idx="3535">
                  <c:v>0.85</c:v>
                </c:pt>
                <c:pt idx="3536">
                  <c:v>0.85</c:v>
                </c:pt>
                <c:pt idx="3537">
                  <c:v>0.85</c:v>
                </c:pt>
                <c:pt idx="3538">
                  <c:v>0.85</c:v>
                </c:pt>
                <c:pt idx="3539">
                  <c:v>0.85</c:v>
                </c:pt>
                <c:pt idx="3540">
                  <c:v>0.85</c:v>
                </c:pt>
                <c:pt idx="3541">
                  <c:v>0.85</c:v>
                </c:pt>
                <c:pt idx="3542">
                  <c:v>0.85</c:v>
                </c:pt>
                <c:pt idx="3543">
                  <c:v>0.85</c:v>
                </c:pt>
                <c:pt idx="3544">
                  <c:v>0.85</c:v>
                </c:pt>
                <c:pt idx="3545">
                  <c:v>0.85</c:v>
                </c:pt>
                <c:pt idx="3546">
                  <c:v>0.85</c:v>
                </c:pt>
                <c:pt idx="3547">
                  <c:v>0.85</c:v>
                </c:pt>
                <c:pt idx="3548">
                  <c:v>0.85</c:v>
                </c:pt>
                <c:pt idx="3549">
                  <c:v>0.85</c:v>
                </c:pt>
                <c:pt idx="3550">
                  <c:v>0.85</c:v>
                </c:pt>
                <c:pt idx="3551">
                  <c:v>0.85</c:v>
                </c:pt>
                <c:pt idx="3552">
                  <c:v>0.85</c:v>
                </c:pt>
                <c:pt idx="3553">
                  <c:v>0.85</c:v>
                </c:pt>
                <c:pt idx="3554">
                  <c:v>0.85</c:v>
                </c:pt>
                <c:pt idx="3555">
                  <c:v>0.85</c:v>
                </c:pt>
                <c:pt idx="3556">
                  <c:v>0.85</c:v>
                </c:pt>
                <c:pt idx="3557">
                  <c:v>0.85</c:v>
                </c:pt>
                <c:pt idx="3558">
                  <c:v>0.85</c:v>
                </c:pt>
                <c:pt idx="3559">
                  <c:v>0.85</c:v>
                </c:pt>
                <c:pt idx="3560">
                  <c:v>0.85</c:v>
                </c:pt>
                <c:pt idx="3561">
                  <c:v>0.85</c:v>
                </c:pt>
                <c:pt idx="3562">
                  <c:v>0.85</c:v>
                </c:pt>
                <c:pt idx="3563">
                  <c:v>0.85</c:v>
                </c:pt>
                <c:pt idx="3564">
                  <c:v>0.85</c:v>
                </c:pt>
                <c:pt idx="3565">
                  <c:v>0.85</c:v>
                </c:pt>
                <c:pt idx="3566">
                  <c:v>0.85</c:v>
                </c:pt>
                <c:pt idx="3567">
                  <c:v>0.85</c:v>
                </c:pt>
                <c:pt idx="3568">
                  <c:v>0.85</c:v>
                </c:pt>
                <c:pt idx="3569">
                  <c:v>0.85</c:v>
                </c:pt>
                <c:pt idx="3570">
                  <c:v>0.85</c:v>
                </c:pt>
                <c:pt idx="3571">
                  <c:v>0.85</c:v>
                </c:pt>
                <c:pt idx="3572">
                  <c:v>0.85</c:v>
                </c:pt>
                <c:pt idx="3573">
                  <c:v>0.85</c:v>
                </c:pt>
                <c:pt idx="3574">
                  <c:v>0.85</c:v>
                </c:pt>
                <c:pt idx="3575">
                  <c:v>0.85</c:v>
                </c:pt>
                <c:pt idx="3576">
                  <c:v>0.85</c:v>
                </c:pt>
                <c:pt idx="3577">
                  <c:v>0.85</c:v>
                </c:pt>
                <c:pt idx="3578">
                  <c:v>0.85</c:v>
                </c:pt>
                <c:pt idx="3579">
                  <c:v>0.85</c:v>
                </c:pt>
                <c:pt idx="3580">
                  <c:v>0.85</c:v>
                </c:pt>
                <c:pt idx="3581">
                  <c:v>0.85</c:v>
                </c:pt>
                <c:pt idx="3582">
                  <c:v>0.85</c:v>
                </c:pt>
                <c:pt idx="3583">
                  <c:v>0.85</c:v>
                </c:pt>
                <c:pt idx="3584">
                  <c:v>0.85</c:v>
                </c:pt>
                <c:pt idx="3585">
                  <c:v>0.85</c:v>
                </c:pt>
                <c:pt idx="3586">
                  <c:v>0.85</c:v>
                </c:pt>
                <c:pt idx="3587">
                  <c:v>0.85</c:v>
                </c:pt>
                <c:pt idx="3588">
                  <c:v>0.85</c:v>
                </c:pt>
                <c:pt idx="3589">
                  <c:v>0.85</c:v>
                </c:pt>
                <c:pt idx="3590">
                  <c:v>0.85</c:v>
                </c:pt>
                <c:pt idx="3591">
                  <c:v>0.85</c:v>
                </c:pt>
                <c:pt idx="3592">
                  <c:v>0.85</c:v>
                </c:pt>
                <c:pt idx="3593">
                  <c:v>0.85</c:v>
                </c:pt>
                <c:pt idx="3594">
                  <c:v>0.85</c:v>
                </c:pt>
                <c:pt idx="3595">
                  <c:v>0.85</c:v>
                </c:pt>
                <c:pt idx="3596">
                  <c:v>0.85</c:v>
                </c:pt>
                <c:pt idx="3597">
                  <c:v>0.85</c:v>
                </c:pt>
                <c:pt idx="3598">
                  <c:v>0.85</c:v>
                </c:pt>
                <c:pt idx="3599">
                  <c:v>0.85</c:v>
                </c:pt>
                <c:pt idx="3600">
                  <c:v>0.85</c:v>
                </c:pt>
                <c:pt idx="3601">
                  <c:v>0.85</c:v>
                </c:pt>
                <c:pt idx="3602">
                  <c:v>0.85</c:v>
                </c:pt>
                <c:pt idx="3603">
                  <c:v>0.85</c:v>
                </c:pt>
                <c:pt idx="3604">
                  <c:v>0.85</c:v>
                </c:pt>
                <c:pt idx="3605">
                  <c:v>0.85</c:v>
                </c:pt>
                <c:pt idx="3606">
                  <c:v>0.85</c:v>
                </c:pt>
                <c:pt idx="3607">
                  <c:v>0.85</c:v>
                </c:pt>
                <c:pt idx="3608">
                  <c:v>0.85</c:v>
                </c:pt>
                <c:pt idx="3609">
                  <c:v>0.85</c:v>
                </c:pt>
                <c:pt idx="3610">
                  <c:v>0.85</c:v>
                </c:pt>
                <c:pt idx="3611">
                  <c:v>0.85</c:v>
                </c:pt>
                <c:pt idx="3612">
                  <c:v>0.85</c:v>
                </c:pt>
                <c:pt idx="3613">
                  <c:v>0.85</c:v>
                </c:pt>
                <c:pt idx="3614">
                  <c:v>0.85</c:v>
                </c:pt>
                <c:pt idx="3615">
                  <c:v>0.85</c:v>
                </c:pt>
                <c:pt idx="3616">
                  <c:v>0.85</c:v>
                </c:pt>
                <c:pt idx="3617">
                  <c:v>0.85</c:v>
                </c:pt>
                <c:pt idx="3618">
                  <c:v>0.85</c:v>
                </c:pt>
                <c:pt idx="3619">
                  <c:v>0.85</c:v>
                </c:pt>
                <c:pt idx="3620">
                  <c:v>0.85</c:v>
                </c:pt>
                <c:pt idx="3621">
                  <c:v>0.85</c:v>
                </c:pt>
                <c:pt idx="3622">
                  <c:v>0.85</c:v>
                </c:pt>
                <c:pt idx="3623">
                  <c:v>0.85</c:v>
                </c:pt>
                <c:pt idx="3624">
                  <c:v>0.85</c:v>
                </c:pt>
                <c:pt idx="3625">
                  <c:v>0.85</c:v>
                </c:pt>
                <c:pt idx="3626">
                  <c:v>0.85</c:v>
                </c:pt>
                <c:pt idx="3627">
                  <c:v>0.85</c:v>
                </c:pt>
                <c:pt idx="3628">
                  <c:v>0.85</c:v>
                </c:pt>
                <c:pt idx="3629">
                  <c:v>0.85</c:v>
                </c:pt>
                <c:pt idx="3630">
                  <c:v>0.85</c:v>
                </c:pt>
                <c:pt idx="3631">
                  <c:v>0.85</c:v>
                </c:pt>
                <c:pt idx="3632">
                  <c:v>0.85</c:v>
                </c:pt>
                <c:pt idx="3633">
                  <c:v>0.85</c:v>
                </c:pt>
                <c:pt idx="3634">
                  <c:v>0.85</c:v>
                </c:pt>
                <c:pt idx="3635">
                  <c:v>0.85</c:v>
                </c:pt>
                <c:pt idx="3636">
                  <c:v>0.85</c:v>
                </c:pt>
                <c:pt idx="3637">
                  <c:v>0.85</c:v>
                </c:pt>
                <c:pt idx="3638">
                  <c:v>0.85</c:v>
                </c:pt>
                <c:pt idx="3639">
                  <c:v>0.85</c:v>
                </c:pt>
                <c:pt idx="3640">
                  <c:v>0.85</c:v>
                </c:pt>
                <c:pt idx="3641">
                  <c:v>0.85</c:v>
                </c:pt>
                <c:pt idx="3642">
                  <c:v>0.85</c:v>
                </c:pt>
                <c:pt idx="3643">
                  <c:v>0.85</c:v>
                </c:pt>
                <c:pt idx="3644">
                  <c:v>0.85</c:v>
                </c:pt>
                <c:pt idx="3645">
                  <c:v>0.85</c:v>
                </c:pt>
                <c:pt idx="3646">
                  <c:v>0.85</c:v>
                </c:pt>
                <c:pt idx="3647">
                  <c:v>0.85</c:v>
                </c:pt>
                <c:pt idx="3648">
                  <c:v>0.85</c:v>
                </c:pt>
                <c:pt idx="3649">
                  <c:v>0.85</c:v>
                </c:pt>
                <c:pt idx="3650">
                  <c:v>0.85</c:v>
                </c:pt>
                <c:pt idx="3651">
                  <c:v>0.85</c:v>
                </c:pt>
                <c:pt idx="3652">
                  <c:v>0.85</c:v>
                </c:pt>
                <c:pt idx="3653">
                  <c:v>0.85</c:v>
                </c:pt>
                <c:pt idx="3654">
                  <c:v>0.85</c:v>
                </c:pt>
                <c:pt idx="3655">
                  <c:v>0.85</c:v>
                </c:pt>
                <c:pt idx="3656">
                  <c:v>0.85</c:v>
                </c:pt>
                <c:pt idx="3657">
                  <c:v>0.85</c:v>
                </c:pt>
                <c:pt idx="3658">
                  <c:v>0.85</c:v>
                </c:pt>
                <c:pt idx="3659">
                  <c:v>0.85</c:v>
                </c:pt>
                <c:pt idx="3660">
                  <c:v>0.85</c:v>
                </c:pt>
                <c:pt idx="3661">
                  <c:v>0.85</c:v>
                </c:pt>
                <c:pt idx="3662">
                  <c:v>0.85</c:v>
                </c:pt>
                <c:pt idx="3663">
                  <c:v>0.85</c:v>
                </c:pt>
                <c:pt idx="3664">
                  <c:v>0.85</c:v>
                </c:pt>
                <c:pt idx="3665">
                  <c:v>0.85</c:v>
                </c:pt>
                <c:pt idx="3666">
                  <c:v>0.85</c:v>
                </c:pt>
                <c:pt idx="3667">
                  <c:v>0.85</c:v>
                </c:pt>
                <c:pt idx="3668">
                  <c:v>0.85</c:v>
                </c:pt>
                <c:pt idx="3669">
                  <c:v>0.85</c:v>
                </c:pt>
                <c:pt idx="3670">
                  <c:v>0.85</c:v>
                </c:pt>
                <c:pt idx="3671">
                  <c:v>0.85</c:v>
                </c:pt>
                <c:pt idx="3672">
                  <c:v>0.85</c:v>
                </c:pt>
                <c:pt idx="3673">
                  <c:v>0.85</c:v>
                </c:pt>
                <c:pt idx="3674">
                  <c:v>0.85</c:v>
                </c:pt>
                <c:pt idx="3675">
                  <c:v>0.85</c:v>
                </c:pt>
                <c:pt idx="3676">
                  <c:v>0.85</c:v>
                </c:pt>
                <c:pt idx="3677">
                  <c:v>0.85</c:v>
                </c:pt>
                <c:pt idx="3678">
                  <c:v>0.85</c:v>
                </c:pt>
                <c:pt idx="3679">
                  <c:v>0.85</c:v>
                </c:pt>
                <c:pt idx="3680">
                  <c:v>0.85</c:v>
                </c:pt>
                <c:pt idx="3681">
                  <c:v>0.85</c:v>
                </c:pt>
                <c:pt idx="3682">
                  <c:v>0.85</c:v>
                </c:pt>
                <c:pt idx="3683">
                  <c:v>0.85</c:v>
                </c:pt>
                <c:pt idx="3684">
                  <c:v>0.85</c:v>
                </c:pt>
                <c:pt idx="3685">
                  <c:v>0.85</c:v>
                </c:pt>
                <c:pt idx="3686">
                  <c:v>0.85</c:v>
                </c:pt>
                <c:pt idx="3687">
                  <c:v>0.85</c:v>
                </c:pt>
                <c:pt idx="3688">
                  <c:v>0.85</c:v>
                </c:pt>
                <c:pt idx="3689">
                  <c:v>0.85</c:v>
                </c:pt>
                <c:pt idx="3690">
                  <c:v>0.85</c:v>
                </c:pt>
                <c:pt idx="3691">
                  <c:v>0.85</c:v>
                </c:pt>
                <c:pt idx="3692">
                  <c:v>0.85</c:v>
                </c:pt>
                <c:pt idx="3693">
                  <c:v>0.85</c:v>
                </c:pt>
                <c:pt idx="3694">
                  <c:v>0.85</c:v>
                </c:pt>
                <c:pt idx="3695">
                  <c:v>0.85</c:v>
                </c:pt>
                <c:pt idx="3696">
                  <c:v>0.85</c:v>
                </c:pt>
                <c:pt idx="3697">
                  <c:v>0.85</c:v>
                </c:pt>
                <c:pt idx="3698">
                  <c:v>0.85</c:v>
                </c:pt>
                <c:pt idx="3699">
                  <c:v>0.85</c:v>
                </c:pt>
                <c:pt idx="3700">
                  <c:v>0.85</c:v>
                </c:pt>
                <c:pt idx="3701">
                  <c:v>0.85</c:v>
                </c:pt>
                <c:pt idx="3702">
                  <c:v>0.85</c:v>
                </c:pt>
                <c:pt idx="3703">
                  <c:v>0.85</c:v>
                </c:pt>
                <c:pt idx="3704">
                  <c:v>0.85</c:v>
                </c:pt>
                <c:pt idx="3705">
                  <c:v>0.85</c:v>
                </c:pt>
                <c:pt idx="3706">
                  <c:v>0.85</c:v>
                </c:pt>
                <c:pt idx="3707">
                  <c:v>0.85</c:v>
                </c:pt>
                <c:pt idx="3708">
                  <c:v>0.85</c:v>
                </c:pt>
                <c:pt idx="3709">
                  <c:v>0.85</c:v>
                </c:pt>
                <c:pt idx="3710">
                  <c:v>0.85</c:v>
                </c:pt>
                <c:pt idx="3711">
                  <c:v>0.85</c:v>
                </c:pt>
                <c:pt idx="3712">
                  <c:v>0.85</c:v>
                </c:pt>
                <c:pt idx="3713">
                  <c:v>0.85</c:v>
                </c:pt>
                <c:pt idx="3714">
                  <c:v>0.85</c:v>
                </c:pt>
                <c:pt idx="3715">
                  <c:v>0.85</c:v>
                </c:pt>
                <c:pt idx="3716">
                  <c:v>0.85</c:v>
                </c:pt>
                <c:pt idx="3717">
                  <c:v>0.85</c:v>
                </c:pt>
                <c:pt idx="3718">
                  <c:v>0.85</c:v>
                </c:pt>
                <c:pt idx="3719">
                  <c:v>0.85</c:v>
                </c:pt>
                <c:pt idx="3720">
                  <c:v>0.85</c:v>
                </c:pt>
                <c:pt idx="3721">
                  <c:v>0.85</c:v>
                </c:pt>
                <c:pt idx="3722">
                  <c:v>0.85</c:v>
                </c:pt>
                <c:pt idx="3723">
                  <c:v>0.85</c:v>
                </c:pt>
                <c:pt idx="3724">
                  <c:v>0.85</c:v>
                </c:pt>
                <c:pt idx="3725">
                  <c:v>0.85</c:v>
                </c:pt>
                <c:pt idx="3726">
                  <c:v>0.85</c:v>
                </c:pt>
                <c:pt idx="3727">
                  <c:v>0.85</c:v>
                </c:pt>
                <c:pt idx="3728">
                  <c:v>0.85</c:v>
                </c:pt>
                <c:pt idx="3729">
                  <c:v>0.85</c:v>
                </c:pt>
                <c:pt idx="3730">
                  <c:v>0.85</c:v>
                </c:pt>
                <c:pt idx="3731">
                  <c:v>0.85</c:v>
                </c:pt>
                <c:pt idx="3732">
                  <c:v>0.85</c:v>
                </c:pt>
                <c:pt idx="3733">
                  <c:v>0.85</c:v>
                </c:pt>
                <c:pt idx="3734">
                  <c:v>0.85</c:v>
                </c:pt>
                <c:pt idx="3735">
                  <c:v>0.85</c:v>
                </c:pt>
                <c:pt idx="3736">
                  <c:v>0.85</c:v>
                </c:pt>
                <c:pt idx="3737">
                  <c:v>0.85</c:v>
                </c:pt>
                <c:pt idx="3738">
                  <c:v>0.85</c:v>
                </c:pt>
                <c:pt idx="3739">
                  <c:v>0.85</c:v>
                </c:pt>
                <c:pt idx="3740">
                  <c:v>0.85</c:v>
                </c:pt>
                <c:pt idx="3741">
                  <c:v>0.85</c:v>
                </c:pt>
                <c:pt idx="3742">
                  <c:v>0.85</c:v>
                </c:pt>
                <c:pt idx="3743">
                  <c:v>0.85</c:v>
                </c:pt>
                <c:pt idx="3744">
                  <c:v>0.85</c:v>
                </c:pt>
                <c:pt idx="3745">
                  <c:v>0.85</c:v>
                </c:pt>
                <c:pt idx="3746">
                  <c:v>0.85</c:v>
                </c:pt>
                <c:pt idx="3747">
                  <c:v>0.85</c:v>
                </c:pt>
                <c:pt idx="3748">
                  <c:v>0.85</c:v>
                </c:pt>
                <c:pt idx="3749">
                  <c:v>0.85</c:v>
                </c:pt>
                <c:pt idx="3750">
                  <c:v>0.85</c:v>
                </c:pt>
                <c:pt idx="3751">
                  <c:v>0.85</c:v>
                </c:pt>
                <c:pt idx="3752">
                  <c:v>0.85</c:v>
                </c:pt>
                <c:pt idx="3753">
                  <c:v>0.85</c:v>
                </c:pt>
                <c:pt idx="3754">
                  <c:v>0.85</c:v>
                </c:pt>
                <c:pt idx="3755">
                  <c:v>0.85</c:v>
                </c:pt>
                <c:pt idx="3756">
                  <c:v>0.85</c:v>
                </c:pt>
                <c:pt idx="3757">
                  <c:v>0.85</c:v>
                </c:pt>
                <c:pt idx="3758">
                  <c:v>0.85</c:v>
                </c:pt>
                <c:pt idx="3759">
                  <c:v>0.85</c:v>
                </c:pt>
                <c:pt idx="3760">
                  <c:v>0.85</c:v>
                </c:pt>
                <c:pt idx="3761">
                  <c:v>0.85</c:v>
                </c:pt>
                <c:pt idx="3762">
                  <c:v>0.85</c:v>
                </c:pt>
                <c:pt idx="3763">
                  <c:v>0.85</c:v>
                </c:pt>
                <c:pt idx="3764">
                  <c:v>0.85</c:v>
                </c:pt>
                <c:pt idx="3765">
                  <c:v>0.85</c:v>
                </c:pt>
                <c:pt idx="3766">
                  <c:v>0.85</c:v>
                </c:pt>
                <c:pt idx="3767">
                  <c:v>0.85</c:v>
                </c:pt>
                <c:pt idx="3768">
                  <c:v>0.85</c:v>
                </c:pt>
                <c:pt idx="3769">
                  <c:v>0.85</c:v>
                </c:pt>
                <c:pt idx="3770">
                  <c:v>0.85</c:v>
                </c:pt>
                <c:pt idx="3771">
                  <c:v>0.85</c:v>
                </c:pt>
                <c:pt idx="3772">
                  <c:v>0.85</c:v>
                </c:pt>
                <c:pt idx="3773">
                  <c:v>0.85</c:v>
                </c:pt>
                <c:pt idx="3774">
                  <c:v>0.85</c:v>
                </c:pt>
                <c:pt idx="3775">
                  <c:v>0.85</c:v>
                </c:pt>
                <c:pt idx="3776">
                  <c:v>0.85</c:v>
                </c:pt>
                <c:pt idx="3777">
                  <c:v>0.85</c:v>
                </c:pt>
                <c:pt idx="3778">
                  <c:v>0.85</c:v>
                </c:pt>
                <c:pt idx="3779">
                  <c:v>0.85</c:v>
                </c:pt>
                <c:pt idx="3780">
                  <c:v>0.85</c:v>
                </c:pt>
                <c:pt idx="3781">
                  <c:v>0.85</c:v>
                </c:pt>
                <c:pt idx="3782">
                  <c:v>0.85</c:v>
                </c:pt>
                <c:pt idx="3783">
                  <c:v>0.85</c:v>
                </c:pt>
                <c:pt idx="3784">
                  <c:v>0.85</c:v>
                </c:pt>
                <c:pt idx="3785">
                  <c:v>0.85</c:v>
                </c:pt>
                <c:pt idx="3786">
                  <c:v>0.85</c:v>
                </c:pt>
                <c:pt idx="3787">
                  <c:v>0.85</c:v>
                </c:pt>
                <c:pt idx="3788">
                  <c:v>0.85</c:v>
                </c:pt>
                <c:pt idx="3789">
                  <c:v>0.85</c:v>
                </c:pt>
                <c:pt idx="3790">
                  <c:v>0.85</c:v>
                </c:pt>
                <c:pt idx="3791">
                  <c:v>0.85</c:v>
                </c:pt>
                <c:pt idx="3792">
                  <c:v>0.85</c:v>
                </c:pt>
                <c:pt idx="3793">
                  <c:v>0.85</c:v>
                </c:pt>
                <c:pt idx="3794">
                  <c:v>0.85</c:v>
                </c:pt>
                <c:pt idx="3795">
                  <c:v>0.85</c:v>
                </c:pt>
                <c:pt idx="3796">
                  <c:v>0.85</c:v>
                </c:pt>
                <c:pt idx="3797">
                  <c:v>0.85</c:v>
                </c:pt>
                <c:pt idx="3798">
                  <c:v>0.85</c:v>
                </c:pt>
                <c:pt idx="3799">
                  <c:v>0.85</c:v>
                </c:pt>
                <c:pt idx="3800">
                  <c:v>0.85</c:v>
                </c:pt>
                <c:pt idx="3801">
                  <c:v>0.85</c:v>
                </c:pt>
                <c:pt idx="3802">
                  <c:v>0.85</c:v>
                </c:pt>
                <c:pt idx="3803">
                  <c:v>0.85</c:v>
                </c:pt>
                <c:pt idx="3804">
                  <c:v>0.85</c:v>
                </c:pt>
                <c:pt idx="3805">
                  <c:v>0.85</c:v>
                </c:pt>
                <c:pt idx="3806">
                  <c:v>0.85</c:v>
                </c:pt>
                <c:pt idx="3807">
                  <c:v>0.85</c:v>
                </c:pt>
                <c:pt idx="3808">
                  <c:v>0.85</c:v>
                </c:pt>
                <c:pt idx="3809">
                  <c:v>0.85</c:v>
                </c:pt>
                <c:pt idx="3810">
                  <c:v>0.85</c:v>
                </c:pt>
                <c:pt idx="3811">
                  <c:v>0.85</c:v>
                </c:pt>
                <c:pt idx="3812">
                  <c:v>0.85</c:v>
                </c:pt>
                <c:pt idx="3813">
                  <c:v>0.85</c:v>
                </c:pt>
                <c:pt idx="3814">
                  <c:v>0.85</c:v>
                </c:pt>
                <c:pt idx="3815">
                  <c:v>0.85</c:v>
                </c:pt>
                <c:pt idx="3816">
                  <c:v>0.85</c:v>
                </c:pt>
                <c:pt idx="3817">
                  <c:v>0.85</c:v>
                </c:pt>
                <c:pt idx="3818">
                  <c:v>0.85</c:v>
                </c:pt>
                <c:pt idx="3819">
                  <c:v>0.85</c:v>
                </c:pt>
                <c:pt idx="3820">
                  <c:v>0.85</c:v>
                </c:pt>
                <c:pt idx="3821">
                  <c:v>0.85</c:v>
                </c:pt>
                <c:pt idx="3822">
                  <c:v>0.85</c:v>
                </c:pt>
                <c:pt idx="3823">
                  <c:v>0.85</c:v>
                </c:pt>
                <c:pt idx="3824">
                  <c:v>0.85</c:v>
                </c:pt>
                <c:pt idx="3825">
                  <c:v>0.85</c:v>
                </c:pt>
                <c:pt idx="3826">
                  <c:v>0.85</c:v>
                </c:pt>
                <c:pt idx="3827">
                  <c:v>0.85</c:v>
                </c:pt>
                <c:pt idx="3828">
                  <c:v>0.85</c:v>
                </c:pt>
                <c:pt idx="3829">
                  <c:v>0.85</c:v>
                </c:pt>
                <c:pt idx="3830">
                  <c:v>0.85</c:v>
                </c:pt>
                <c:pt idx="3831">
                  <c:v>0.85</c:v>
                </c:pt>
                <c:pt idx="3832">
                  <c:v>0.85</c:v>
                </c:pt>
                <c:pt idx="3833">
                  <c:v>0.85</c:v>
                </c:pt>
                <c:pt idx="3834">
                  <c:v>0.85</c:v>
                </c:pt>
                <c:pt idx="3835">
                  <c:v>0.85</c:v>
                </c:pt>
                <c:pt idx="3836">
                  <c:v>0.85</c:v>
                </c:pt>
                <c:pt idx="3837">
                  <c:v>0.85</c:v>
                </c:pt>
                <c:pt idx="3838">
                  <c:v>0.85</c:v>
                </c:pt>
                <c:pt idx="3839">
                  <c:v>0.85</c:v>
                </c:pt>
                <c:pt idx="3840">
                  <c:v>0.85</c:v>
                </c:pt>
                <c:pt idx="3841">
                  <c:v>0.85</c:v>
                </c:pt>
                <c:pt idx="3842">
                  <c:v>0.85</c:v>
                </c:pt>
                <c:pt idx="3843">
                  <c:v>0.85</c:v>
                </c:pt>
                <c:pt idx="3844">
                  <c:v>0.85</c:v>
                </c:pt>
                <c:pt idx="3845">
                  <c:v>0.85</c:v>
                </c:pt>
                <c:pt idx="3846">
                  <c:v>0.85</c:v>
                </c:pt>
                <c:pt idx="3847">
                  <c:v>0.85</c:v>
                </c:pt>
                <c:pt idx="3848">
                  <c:v>0.85</c:v>
                </c:pt>
                <c:pt idx="3849">
                  <c:v>0.85</c:v>
                </c:pt>
                <c:pt idx="3850">
                  <c:v>0.85</c:v>
                </c:pt>
                <c:pt idx="3851">
                  <c:v>0.85</c:v>
                </c:pt>
                <c:pt idx="3852">
                  <c:v>0.85</c:v>
                </c:pt>
                <c:pt idx="3853">
                  <c:v>0.85</c:v>
                </c:pt>
                <c:pt idx="3854">
                  <c:v>0.85</c:v>
                </c:pt>
                <c:pt idx="3855">
                  <c:v>0.85</c:v>
                </c:pt>
                <c:pt idx="3856">
                  <c:v>0.85</c:v>
                </c:pt>
                <c:pt idx="3857">
                  <c:v>0.85</c:v>
                </c:pt>
                <c:pt idx="3858">
                  <c:v>0.85</c:v>
                </c:pt>
                <c:pt idx="3859">
                  <c:v>0.85</c:v>
                </c:pt>
                <c:pt idx="3860">
                  <c:v>0.85</c:v>
                </c:pt>
                <c:pt idx="3861">
                  <c:v>0.85</c:v>
                </c:pt>
                <c:pt idx="3862">
                  <c:v>0.85</c:v>
                </c:pt>
                <c:pt idx="3863">
                  <c:v>0.85</c:v>
                </c:pt>
                <c:pt idx="3864">
                  <c:v>0.85</c:v>
                </c:pt>
                <c:pt idx="3865">
                  <c:v>0.85</c:v>
                </c:pt>
                <c:pt idx="3866">
                  <c:v>0.85</c:v>
                </c:pt>
                <c:pt idx="3867">
                  <c:v>0.85</c:v>
                </c:pt>
                <c:pt idx="3868">
                  <c:v>0.85</c:v>
                </c:pt>
                <c:pt idx="3869">
                  <c:v>0.85</c:v>
                </c:pt>
                <c:pt idx="3870">
                  <c:v>0.85</c:v>
                </c:pt>
                <c:pt idx="3871">
                  <c:v>0.85</c:v>
                </c:pt>
                <c:pt idx="3872">
                  <c:v>0.85</c:v>
                </c:pt>
                <c:pt idx="3873">
                  <c:v>0.85</c:v>
                </c:pt>
                <c:pt idx="3874">
                  <c:v>0.85</c:v>
                </c:pt>
                <c:pt idx="3875">
                  <c:v>0.85</c:v>
                </c:pt>
                <c:pt idx="3876">
                  <c:v>0.85</c:v>
                </c:pt>
                <c:pt idx="3877">
                  <c:v>0.85</c:v>
                </c:pt>
                <c:pt idx="3878">
                  <c:v>0.85</c:v>
                </c:pt>
                <c:pt idx="3879">
                  <c:v>0.85</c:v>
                </c:pt>
                <c:pt idx="3880">
                  <c:v>0.85</c:v>
                </c:pt>
                <c:pt idx="3881">
                  <c:v>0.85</c:v>
                </c:pt>
                <c:pt idx="3882">
                  <c:v>0.85</c:v>
                </c:pt>
                <c:pt idx="3883">
                  <c:v>0.85</c:v>
                </c:pt>
                <c:pt idx="3884">
                  <c:v>0.85</c:v>
                </c:pt>
                <c:pt idx="3885">
                  <c:v>0.85</c:v>
                </c:pt>
                <c:pt idx="3886">
                  <c:v>0.85</c:v>
                </c:pt>
                <c:pt idx="3887">
                  <c:v>0.85</c:v>
                </c:pt>
                <c:pt idx="3888">
                  <c:v>0.85</c:v>
                </c:pt>
                <c:pt idx="3889">
                  <c:v>0.85</c:v>
                </c:pt>
                <c:pt idx="3890">
                  <c:v>0.85</c:v>
                </c:pt>
                <c:pt idx="3891">
                  <c:v>0.85</c:v>
                </c:pt>
                <c:pt idx="3892">
                  <c:v>0.85</c:v>
                </c:pt>
                <c:pt idx="3893">
                  <c:v>0.85</c:v>
                </c:pt>
                <c:pt idx="3894">
                  <c:v>0.85</c:v>
                </c:pt>
                <c:pt idx="3895">
                  <c:v>0.85</c:v>
                </c:pt>
                <c:pt idx="3896">
                  <c:v>0.85</c:v>
                </c:pt>
                <c:pt idx="3897">
                  <c:v>0.85</c:v>
                </c:pt>
                <c:pt idx="3898">
                  <c:v>0.85</c:v>
                </c:pt>
                <c:pt idx="3899">
                  <c:v>0.85</c:v>
                </c:pt>
                <c:pt idx="3900">
                  <c:v>0.85</c:v>
                </c:pt>
                <c:pt idx="3901">
                  <c:v>0.85</c:v>
                </c:pt>
                <c:pt idx="3902">
                  <c:v>0.85</c:v>
                </c:pt>
                <c:pt idx="3903">
                  <c:v>0.85</c:v>
                </c:pt>
                <c:pt idx="3904">
                  <c:v>0.85</c:v>
                </c:pt>
                <c:pt idx="3905">
                  <c:v>0.85</c:v>
                </c:pt>
                <c:pt idx="3906">
                  <c:v>0.85</c:v>
                </c:pt>
                <c:pt idx="3907">
                  <c:v>0.85</c:v>
                </c:pt>
                <c:pt idx="3908">
                  <c:v>0.85</c:v>
                </c:pt>
                <c:pt idx="3909">
                  <c:v>0.85</c:v>
                </c:pt>
                <c:pt idx="3910">
                  <c:v>0.85</c:v>
                </c:pt>
                <c:pt idx="3911">
                  <c:v>0.85</c:v>
                </c:pt>
                <c:pt idx="3912">
                  <c:v>0.85</c:v>
                </c:pt>
                <c:pt idx="3913">
                  <c:v>0.85</c:v>
                </c:pt>
                <c:pt idx="3914">
                  <c:v>0.85</c:v>
                </c:pt>
                <c:pt idx="3915">
                  <c:v>0.85</c:v>
                </c:pt>
                <c:pt idx="3916">
                  <c:v>0.85</c:v>
                </c:pt>
                <c:pt idx="3917">
                  <c:v>0.85</c:v>
                </c:pt>
                <c:pt idx="3918">
                  <c:v>0.85</c:v>
                </c:pt>
                <c:pt idx="3919">
                  <c:v>0.85</c:v>
                </c:pt>
                <c:pt idx="3920">
                  <c:v>0.85</c:v>
                </c:pt>
                <c:pt idx="3921">
                  <c:v>0.85</c:v>
                </c:pt>
                <c:pt idx="3922">
                  <c:v>0.85</c:v>
                </c:pt>
                <c:pt idx="3923">
                  <c:v>0.85</c:v>
                </c:pt>
                <c:pt idx="3924">
                  <c:v>0.85</c:v>
                </c:pt>
                <c:pt idx="3925">
                  <c:v>0.85</c:v>
                </c:pt>
                <c:pt idx="3926">
                  <c:v>0.85</c:v>
                </c:pt>
                <c:pt idx="3927">
                  <c:v>0.85</c:v>
                </c:pt>
                <c:pt idx="3928">
                  <c:v>0.85</c:v>
                </c:pt>
                <c:pt idx="3929">
                  <c:v>0.85</c:v>
                </c:pt>
                <c:pt idx="3930">
                  <c:v>0.85</c:v>
                </c:pt>
                <c:pt idx="3931">
                  <c:v>0.85</c:v>
                </c:pt>
                <c:pt idx="3932">
                  <c:v>0.85</c:v>
                </c:pt>
                <c:pt idx="3933">
                  <c:v>0.85</c:v>
                </c:pt>
                <c:pt idx="3934">
                  <c:v>0.85</c:v>
                </c:pt>
                <c:pt idx="3935">
                  <c:v>0.85</c:v>
                </c:pt>
                <c:pt idx="3936">
                  <c:v>0.85</c:v>
                </c:pt>
                <c:pt idx="3937">
                  <c:v>0.85</c:v>
                </c:pt>
                <c:pt idx="3938">
                  <c:v>0.85</c:v>
                </c:pt>
                <c:pt idx="3939">
                  <c:v>0.85</c:v>
                </c:pt>
                <c:pt idx="3940">
                  <c:v>0.85</c:v>
                </c:pt>
                <c:pt idx="3941">
                  <c:v>0.85</c:v>
                </c:pt>
                <c:pt idx="3942">
                  <c:v>0.85</c:v>
                </c:pt>
                <c:pt idx="3943">
                  <c:v>0.85</c:v>
                </c:pt>
                <c:pt idx="3944">
                  <c:v>0.85</c:v>
                </c:pt>
                <c:pt idx="3945">
                  <c:v>0.85</c:v>
                </c:pt>
                <c:pt idx="3946">
                  <c:v>0.85</c:v>
                </c:pt>
                <c:pt idx="3947">
                  <c:v>0.85</c:v>
                </c:pt>
                <c:pt idx="3948">
                  <c:v>0.85</c:v>
                </c:pt>
                <c:pt idx="3949">
                  <c:v>0.85</c:v>
                </c:pt>
                <c:pt idx="3950">
                  <c:v>0.85</c:v>
                </c:pt>
                <c:pt idx="3951">
                  <c:v>0.85</c:v>
                </c:pt>
                <c:pt idx="3952">
                  <c:v>0.85</c:v>
                </c:pt>
                <c:pt idx="3953">
                  <c:v>0.85</c:v>
                </c:pt>
                <c:pt idx="3954">
                  <c:v>0.85</c:v>
                </c:pt>
                <c:pt idx="3955">
                  <c:v>0.85</c:v>
                </c:pt>
                <c:pt idx="3956">
                  <c:v>0.85</c:v>
                </c:pt>
                <c:pt idx="3957">
                  <c:v>0.85</c:v>
                </c:pt>
                <c:pt idx="3958">
                  <c:v>0.85</c:v>
                </c:pt>
                <c:pt idx="3959">
                  <c:v>0.85</c:v>
                </c:pt>
                <c:pt idx="3960">
                  <c:v>0.85</c:v>
                </c:pt>
                <c:pt idx="3961">
                  <c:v>0.85</c:v>
                </c:pt>
                <c:pt idx="3962">
                  <c:v>0.85</c:v>
                </c:pt>
                <c:pt idx="3963">
                  <c:v>0.85</c:v>
                </c:pt>
                <c:pt idx="3964">
                  <c:v>0.85</c:v>
                </c:pt>
                <c:pt idx="3965">
                  <c:v>0.85</c:v>
                </c:pt>
                <c:pt idx="3966">
                  <c:v>0.85</c:v>
                </c:pt>
                <c:pt idx="3967">
                  <c:v>0.85</c:v>
                </c:pt>
                <c:pt idx="3968">
                  <c:v>0.85</c:v>
                </c:pt>
                <c:pt idx="3969">
                  <c:v>0.85</c:v>
                </c:pt>
                <c:pt idx="3970">
                  <c:v>0.85</c:v>
                </c:pt>
                <c:pt idx="3971">
                  <c:v>0.85</c:v>
                </c:pt>
                <c:pt idx="3972">
                  <c:v>0.85</c:v>
                </c:pt>
                <c:pt idx="3973">
                  <c:v>0.85</c:v>
                </c:pt>
                <c:pt idx="3974">
                  <c:v>0.85</c:v>
                </c:pt>
                <c:pt idx="3975">
                  <c:v>0.85</c:v>
                </c:pt>
                <c:pt idx="3976">
                  <c:v>0.85</c:v>
                </c:pt>
                <c:pt idx="3977">
                  <c:v>0.85</c:v>
                </c:pt>
                <c:pt idx="3978">
                  <c:v>0.85</c:v>
                </c:pt>
                <c:pt idx="3979">
                  <c:v>0.85</c:v>
                </c:pt>
                <c:pt idx="3980">
                  <c:v>0.85</c:v>
                </c:pt>
                <c:pt idx="3981">
                  <c:v>0.85</c:v>
                </c:pt>
                <c:pt idx="3982">
                  <c:v>0.85</c:v>
                </c:pt>
                <c:pt idx="3983">
                  <c:v>0.85</c:v>
                </c:pt>
                <c:pt idx="3984">
                  <c:v>0.85</c:v>
                </c:pt>
                <c:pt idx="3985">
                  <c:v>0.85</c:v>
                </c:pt>
                <c:pt idx="3986">
                  <c:v>0.85</c:v>
                </c:pt>
                <c:pt idx="3987">
                  <c:v>0.85</c:v>
                </c:pt>
                <c:pt idx="3988">
                  <c:v>0.85</c:v>
                </c:pt>
                <c:pt idx="3989">
                  <c:v>0.85</c:v>
                </c:pt>
                <c:pt idx="3990">
                  <c:v>0.85</c:v>
                </c:pt>
                <c:pt idx="3991">
                  <c:v>0.85</c:v>
                </c:pt>
                <c:pt idx="3992">
                  <c:v>0.85</c:v>
                </c:pt>
                <c:pt idx="3993">
                  <c:v>0.85</c:v>
                </c:pt>
                <c:pt idx="3994">
                  <c:v>0.85</c:v>
                </c:pt>
                <c:pt idx="3995">
                  <c:v>0.85</c:v>
                </c:pt>
                <c:pt idx="3996">
                  <c:v>0.85</c:v>
                </c:pt>
                <c:pt idx="3997">
                  <c:v>0.85</c:v>
                </c:pt>
                <c:pt idx="3998">
                  <c:v>0.85</c:v>
                </c:pt>
                <c:pt idx="3999">
                  <c:v>0.85</c:v>
                </c:pt>
                <c:pt idx="4000">
                  <c:v>0.85</c:v>
                </c:pt>
                <c:pt idx="4001">
                  <c:v>0.85</c:v>
                </c:pt>
                <c:pt idx="4002">
                  <c:v>0.85</c:v>
                </c:pt>
                <c:pt idx="4003">
                  <c:v>0.85</c:v>
                </c:pt>
                <c:pt idx="4004">
                  <c:v>0.85</c:v>
                </c:pt>
                <c:pt idx="4005">
                  <c:v>0.85</c:v>
                </c:pt>
                <c:pt idx="4006">
                  <c:v>0.85</c:v>
                </c:pt>
                <c:pt idx="4007">
                  <c:v>0.85</c:v>
                </c:pt>
                <c:pt idx="4008">
                  <c:v>0.85</c:v>
                </c:pt>
                <c:pt idx="4009">
                  <c:v>0.85</c:v>
                </c:pt>
                <c:pt idx="4010">
                  <c:v>0.85</c:v>
                </c:pt>
                <c:pt idx="4011">
                  <c:v>0.85</c:v>
                </c:pt>
                <c:pt idx="4012">
                  <c:v>0.85</c:v>
                </c:pt>
                <c:pt idx="4013">
                  <c:v>0.85</c:v>
                </c:pt>
                <c:pt idx="4014">
                  <c:v>0.85</c:v>
                </c:pt>
                <c:pt idx="4015">
                  <c:v>0.85</c:v>
                </c:pt>
                <c:pt idx="4016">
                  <c:v>0.85</c:v>
                </c:pt>
                <c:pt idx="4017">
                  <c:v>0.85</c:v>
                </c:pt>
                <c:pt idx="4018">
                  <c:v>0.85</c:v>
                </c:pt>
                <c:pt idx="4019">
                  <c:v>0.85</c:v>
                </c:pt>
                <c:pt idx="4020">
                  <c:v>0.85</c:v>
                </c:pt>
                <c:pt idx="4021">
                  <c:v>0.85</c:v>
                </c:pt>
                <c:pt idx="4022">
                  <c:v>0.85</c:v>
                </c:pt>
                <c:pt idx="4023">
                  <c:v>0.85</c:v>
                </c:pt>
                <c:pt idx="4024">
                  <c:v>0.85</c:v>
                </c:pt>
                <c:pt idx="4025">
                  <c:v>0.85</c:v>
                </c:pt>
                <c:pt idx="4026">
                  <c:v>0.85</c:v>
                </c:pt>
                <c:pt idx="4027">
                  <c:v>0.85</c:v>
                </c:pt>
                <c:pt idx="4028">
                  <c:v>0.85</c:v>
                </c:pt>
                <c:pt idx="4029">
                  <c:v>0.85</c:v>
                </c:pt>
                <c:pt idx="4030">
                  <c:v>0.85</c:v>
                </c:pt>
                <c:pt idx="4031">
                  <c:v>0.85</c:v>
                </c:pt>
                <c:pt idx="4032">
                  <c:v>0.85</c:v>
                </c:pt>
                <c:pt idx="4033">
                  <c:v>0.85</c:v>
                </c:pt>
                <c:pt idx="4034">
                  <c:v>0.85</c:v>
                </c:pt>
                <c:pt idx="4035">
                  <c:v>0.85</c:v>
                </c:pt>
                <c:pt idx="4036">
                  <c:v>0.85</c:v>
                </c:pt>
                <c:pt idx="4037">
                  <c:v>0.85</c:v>
                </c:pt>
                <c:pt idx="4038">
                  <c:v>0.85</c:v>
                </c:pt>
                <c:pt idx="4039">
                  <c:v>0.85</c:v>
                </c:pt>
                <c:pt idx="4040">
                  <c:v>0.85</c:v>
                </c:pt>
                <c:pt idx="4041">
                  <c:v>0.85</c:v>
                </c:pt>
                <c:pt idx="4042">
                  <c:v>0.85</c:v>
                </c:pt>
                <c:pt idx="4043">
                  <c:v>0.85</c:v>
                </c:pt>
                <c:pt idx="4044">
                  <c:v>0.85</c:v>
                </c:pt>
                <c:pt idx="4045">
                  <c:v>0.85</c:v>
                </c:pt>
                <c:pt idx="4046">
                  <c:v>0.85</c:v>
                </c:pt>
                <c:pt idx="4047">
                  <c:v>0.85</c:v>
                </c:pt>
                <c:pt idx="4048">
                  <c:v>0.85</c:v>
                </c:pt>
                <c:pt idx="4049">
                  <c:v>0.85</c:v>
                </c:pt>
                <c:pt idx="4050">
                  <c:v>0.85</c:v>
                </c:pt>
                <c:pt idx="4051">
                  <c:v>0.85</c:v>
                </c:pt>
                <c:pt idx="4052">
                  <c:v>0.85</c:v>
                </c:pt>
                <c:pt idx="4053">
                  <c:v>0.85</c:v>
                </c:pt>
                <c:pt idx="4054">
                  <c:v>0.85</c:v>
                </c:pt>
                <c:pt idx="4055">
                  <c:v>0.85</c:v>
                </c:pt>
                <c:pt idx="4056">
                  <c:v>0.85</c:v>
                </c:pt>
                <c:pt idx="4057">
                  <c:v>0.85</c:v>
                </c:pt>
                <c:pt idx="4058">
                  <c:v>0.85</c:v>
                </c:pt>
                <c:pt idx="4059">
                  <c:v>0.85</c:v>
                </c:pt>
                <c:pt idx="4060">
                  <c:v>0.85</c:v>
                </c:pt>
                <c:pt idx="4061">
                  <c:v>0.85</c:v>
                </c:pt>
                <c:pt idx="4062">
                  <c:v>0.85</c:v>
                </c:pt>
                <c:pt idx="4063">
                  <c:v>0.85</c:v>
                </c:pt>
                <c:pt idx="4064">
                  <c:v>0.85</c:v>
                </c:pt>
                <c:pt idx="4065">
                  <c:v>0.85</c:v>
                </c:pt>
                <c:pt idx="4066">
                  <c:v>0.85</c:v>
                </c:pt>
                <c:pt idx="4067">
                  <c:v>0.85</c:v>
                </c:pt>
                <c:pt idx="4068">
                  <c:v>0.85</c:v>
                </c:pt>
                <c:pt idx="4069">
                  <c:v>0.85</c:v>
                </c:pt>
                <c:pt idx="4070">
                  <c:v>0.85</c:v>
                </c:pt>
                <c:pt idx="4071">
                  <c:v>0.85</c:v>
                </c:pt>
                <c:pt idx="4072">
                  <c:v>0.85</c:v>
                </c:pt>
                <c:pt idx="4073">
                  <c:v>0.85</c:v>
                </c:pt>
                <c:pt idx="4074">
                  <c:v>0.85</c:v>
                </c:pt>
                <c:pt idx="4075">
                  <c:v>0.85</c:v>
                </c:pt>
                <c:pt idx="4076">
                  <c:v>0.85</c:v>
                </c:pt>
                <c:pt idx="4077">
                  <c:v>0.85</c:v>
                </c:pt>
                <c:pt idx="4078">
                  <c:v>0.85</c:v>
                </c:pt>
                <c:pt idx="4079">
                  <c:v>0.85</c:v>
                </c:pt>
                <c:pt idx="4080">
                  <c:v>0.85</c:v>
                </c:pt>
                <c:pt idx="4081">
                  <c:v>0.85</c:v>
                </c:pt>
                <c:pt idx="4082">
                  <c:v>0.85</c:v>
                </c:pt>
                <c:pt idx="4083">
                  <c:v>0.85</c:v>
                </c:pt>
                <c:pt idx="4084">
                  <c:v>0.85</c:v>
                </c:pt>
                <c:pt idx="4085">
                  <c:v>0.85</c:v>
                </c:pt>
                <c:pt idx="4086">
                  <c:v>0.85</c:v>
                </c:pt>
                <c:pt idx="4087">
                  <c:v>0.85</c:v>
                </c:pt>
                <c:pt idx="4088">
                  <c:v>0.85</c:v>
                </c:pt>
                <c:pt idx="4089">
                  <c:v>0.85</c:v>
                </c:pt>
                <c:pt idx="4090">
                  <c:v>0.85</c:v>
                </c:pt>
                <c:pt idx="4091">
                  <c:v>0.85</c:v>
                </c:pt>
                <c:pt idx="4092">
                  <c:v>0.85</c:v>
                </c:pt>
                <c:pt idx="4093">
                  <c:v>0.85</c:v>
                </c:pt>
                <c:pt idx="4094">
                  <c:v>0.85</c:v>
                </c:pt>
                <c:pt idx="4095">
                  <c:v>0.85</c:v>
                </c:pt>
                <c:pt idx="4096">
                  <c:v>0.85</c:v>
                </c:pt>
                <c:pt idx="4097">
                  <c:v>0.85</c:v>
                </c:pt>
                <c:pt idx="4098">
                  <c:v>0.85</c:v>
                </c:pt>
                <c:pt idx="4099">
                  <c:v>0.85</c:v>
                </c:pt>
                <c:pt idx="4100">
                  <c:v>0.85</c:v>
                </c:pt>
                <c:pt idx="4101">
                  <c:v>0.85</c:v>
                </c:pt>
                <c:pt idx="4102">
                  <c:v>0.85</c:v>
                </c:pt>
                <c:pt idx="4103">
                  <c:v>0.85</c:v>
                </c:pt>
                <c:pt idx="4104">
                  <c:v>0.85</c:v>
                </c:pt>
                <c:pt idx="4105">
                  <c:v>0.85</c:v>
                </c:pt>
                <c:pt idx="4106">
                  <c:v>0.85</c:v>
                </c:pt>
                <c:pt idx="4107">
                  <c:v>0.85</c:v>
                </c:pt>
                <c:pt idx="4108">
                  <c:v>0.85</c:v>
                </c:pt>
                <c:pt idx="4109">
                  <c:v>0.85</c:v>
                </c:pt>
                <c:pt idx="4110">
                  <c:v>0.85</c:v>
                </c:pt>
                <c:pt idx="4111">
                  <c:v>0.85</c:v>
                </c:pt>
                <c:pt idx="4112">
                  <c:v>0.85</c:v>
                </c:pt>
                <c:pt idx="4113">
                  <c:v>0.85</c:v>
                </c:pt>
                <c:pt idx="4114">
                  <c:v>0.85</c:v>
                </c:pt>
                <c:pt idx="4115">
                  <c:v>0.85</c:v>
                </c:pt>
                <c:pt idx="4116">
                  <c:v>0.85</c:v>
                </c:pt>
                <c:pt idx="4117">
                  <c:v>0.85</c:v>
                </c:pt>
                <c:pt idx="4118">
                  <c:v>0.85</c:v>
                </c:pt>
                <c:pt idx="4119">
                  <c:v>0.85</c:v>
                </c:pt>
                <c:pt idx="4120">
                  <c:v>0.85</c:v>
                </c:pt>
                <c:pt idx="4121">
                  <c:v>0.85</c:v>
                </c:pt>
                <c:pt idx="4122">
                  <c:v>0.85</c:v>
                </c:pt>
                <c:pt idx="4123">
                  <c:v>0.85</c:v>
                </c:pt>
                <c:pt idx="4124">
                  <c:v>0.85</c:v>
                </c:pt>
                <c:pt idx="4125">
                  <c:v>0.85</c:v>
                </c:pt>
                <c:pt idx="4126">
                  <c:v>0.85</c:v>
                </c:pt>
                <c:pt idx="4127">
                  <c:v>0.85</c:v>
                </c:pt>
                <c:pt idx="4128">
                  <c:v>0.85</c:v>
                </c:pt>
                <c:pt idx="4129">
                  <c:v>0.85</c:v>
                </c:pt>
                <c:pt idx="4130">
                  <c:v>0.85</c:v>
                </c:pt>
                <c:pt idx="4131">
                  <c:v>0.85</c:v>
                </c:pt>
                <c:pt idx="4132">
                  <c:v>0.85</c:v>
                </c:pt>
                <c:pt idx="4133">
                  <c:v>0.85</c:v>
                </c:pt>
                <c:pt idx="4134">
                  <c:v>0.85</c:v>
                </c:pt>
                <c:pt idx="4135">
                  <c:v>0.85</c:v>
                </c:pt>
                <c:pt idx="4136">
                  <c:v>0.85</c:v>
                </c:pt>
                <c:pt idx="4137">
                  <c:v>0.85</c:v>
                </c:pt>
                <c:pt idx="4138">
                  <c:v>0.85</c:v>
                </c:pt>
                <c:pt idx="4139">
                  <c:v>0.85</c:v>
                </c:pt>
                <c:pt idx="4140">
                  <c:v>0.85</c:v>
                </c:pt>
                <c:pt idx="4141">
                  <c:v>0.85</c:v>
                </c:pt>
                <c:pt idx="4142">
                  <c:v>0.85</c:v>
                </c:pt>
                <c:pt idx="4143">
                  <c:v>0.85</c:v>
                </c:pt>
                <c:pt idx="4144">
                  <c:v>0.85</c:v>
                </c:pt>
                <c:pt idx="4145">
                  <c:v>0.85</c:v>
                </c:pt>
                <c:pt idx="4146">
                  <c:v>0.85</c:v>
                </c:pt>
                <c:pt idx="4147">
                  <c:v>0.85</c:v>
                </c:pt>
                <c:pt idx="4148">
                  <c:v>0.85</c:v>
                </c:pt>
                <c:pt idx="4149">
                  <c:v>0.85</c:v>
                </c:pt>
                <c:pt idx="4150">
                  <c:v>0.85</c:v>
                </c:pt>
                <c:pt idx="4151">
                  <c:v>0.85</c:v>
                </c:pt>
                <c:pt idx="4152">
                  <c:v>0.85</c:v>
                </c:pt>
                <c:pt idx="4153">
                  <c:v>0.85</c:v>
                </c:pt>
                <c:pt idx="4154">
                  <c:v>0.85</c:v>
                </c:pt>
                <c:pt idx="4155">
                  <c:v>0.85</c:v>
                </c:pt>
                <c:pt idx="4156">
                  <c:v>0.85</c:v>
                </c:pt>
                <c:pt idx="4157">
                  <c:v>0.85</c:v>
                </c:pt>
                <c:pt idx="4158">
                  <c:v>0.85</c:v>
                </c:pt>
                <c:pt idx="4159">
                  <c:v>0.85</c:v>
                </c:pt>
                <c:pt idx="4160">
                  <c:v>0.85</c:v>
                </c:pt>
                <c:pt idx="4161">
                  <c:v>0.85</c:v>
                </c:pt>
                <c:pt idx="4162">
                  <c:v>0.85</c:v>
                </c:pt>
                <c:pt idx="4163">
                  <c:v>0.85</c:v>
                </c:pt>
                <c:pt idx="4164">
                  <c:v>0.85</c:v>
                </c:pt>
                <c:pt idx="4165">
                  <c:v>0.85</c:v>
                </c:pt>
                <c:pt idx="4166">
                  <c:v>0.85</c:v>
                </c:pt>
                <c:pt idx="4167">
                  <c:v>0.85</c:v>
                </c:pt>
                <c:pt idx="4168">
                  <c:v>0.85</c:v>
                </c:pt>
                <c:pt idx="4169">
                  <c:v>0.85</c:v>
                </c:pt>
                <c:pt idx="4170">
                  <c:v>0.85</c:v>
                </c:pt>
                <c:pt idx="4171">
                  <c:v>0.85</c:v>
                </c:pt>
                <c:pt idx="4172">
                  <c:v>0.85</c:v>
                </c:pt>
                <c:pt idx="4173">
                  <c:v>0.85</c:v>
                </c:pt>
                <c:pt idx="4174">
                  <c:v>0.85</c:v>
                </c:pt>
                <c:pt idx="4175">
                  <c:v>0.85</c:v>
                </c:pt>
                <c:pt idx="4176">
                  <c:v>0.85</c:v>
                </c:pt>
                <c:pt idx="4177">
                  <c:v>0.85</c:v>
                </c:pt>
                <c:pt idx="4178">
                  <c:v>0.85</c:v>
                </c:pt>
                <c:pt idx="4179">
                  <c:v>0.85</c:v>
                </c:pt>
                <c:pt idx="4180">
                  <c:v>0.85</c:v>
                </c:pt>
                <c:pt idx="4181">
                  <c:v>0.85</c:v>
                </c:pt>
                <c:pt idx="4182">
                  <c:v>0.85</c:v>
                </c:pt>
                <c:pt idx="4183">
                  <c:v>0.85</c:v>
                </c:pt>
                <c:pt idx="4184">
                  <c:v>0.85</c:v>
                </c:pt>
                <c:pt idx="4185">
                  <c:v>0.85</c:v>
                </c:pt>
                <c:pt idx="4186">
                  <c:v>0.85</c:v>
                </c:pt>
                <c:pt idx="4187">
                  <c:v>0.85</c:v>
                </c:pt>
                <c:pt idx="4188">
                  <c:v>0.85</c:v>
                </c:pt>
                <c:pt idx="4189">
                  <c:v>0.85</c:v>
                </c:pt>
                <c:pt idx="4190">
                  <c:v>0.85</c:v>
                </c:pt>
                <c:pt idx="4191">
                  <c:v>0.85</c:v>
                </c:pt>
                <c:pt idx="4192">
                  <c:v>0.85</c:v>
                </c:pt>
                <c:pt idx="4193">
                  <c:v>0.85</c:v>
                </c:pt>
                <c:pt idx="4194">
                  <c:v>0.85</c:v>
                </c:pt>
                <c:pt idx="4195">
                  <c:v>0.85</c:v>
                </c:pt>
                <c:pt idx="4196">
                  <c:v>0.85</c:v>
                </c:pt>
                <c:pt idx="4197">
                  <c:v>0.85</c:v>
                </c:pt>
                <c:pt idx="4198">
                  <c:v>0.85</c:v>
                </c:pt>
                <c:pt idx="4199">
                  <c:v>0.85</c:v>
                </c:pt>
                <c:pt idx="4200">
                  <c:v>0.85</c:v>
                </c:pt>
                <c:pt idx="4201">
                  <c:v>0.85</c:v>
                </c:pt>
                <c:pt idx="4202">
                  <c:v>0.85</c:v>
                </c:pt>
                <c:pt idx="4203">
                  <c:v>0.85</c:v>
                </c:pt>
                <c:pt idx="4204">
                  <c:v>0.85</c:v>
                </c:pt>
                <c:pt idx="4205">
                  <c:v>0.85</c:v>
                </c:pt>
                <c:pt idx="4206">
                  <c:v>0.85</c:v>
                </c:pt>
                <c:pt idx="4207">
                  <c:v>0.85</c:v>
                </c:pt>
                <c:pt idx="4208">
                  <c:v>0.85</c:v>
                </c:pt>
                <c:pt idx="4209">
                  <c:v>0.85</c:v>
                </c:pt>
                <c:pt idx="4210">
                  <c:v>0.85</c:v>
                </c:pt>
                <c:pt idx="4211">
                  <c:v>0.85</c:v>
                </c:pt>
                <c:pt idx="4212">
                  <c:v>0.85</c:v>
                </c:pt>
                <c:pt idx="4213">
                  <c:v>0.85</c:v>
                </c:pt>
                <c:pt idx="4214">
                  <c:v>0.85</c:v>
                </c:pt>
                <c:pt idx="4215">
                  <c:v>0.85</c:v>
                </c:pt>
                <c:pt idx="4216">
                  <c:v>0.85</c:v>
                </c:pt>
                <c:pt idx="4217">
                  <c:v>0.85</c:v>
                </c:pt>
                <c:pt idx="4218">
                  <c:v>0.85</c:v>
                </c:pt>
                <c:pt idx="4219">
                  <c:v>0.85</c:v>
                </c:pt>
                <c:pt idx="4220">
                  <c:v>0.85</c:v>
                </c:pt>
                <c:pt idx="4221">
                  <c:v>0.85</c:v>
                </c:pt>
                <c:pt idx="4222">
                  <c:v>0.85</c:v>
                </c:pt>
                <c:pt idx="4223">
                  <c:v>0.85</c:v>
                </c:pt>
                <c:pt idx="4224">
                  <c:v>0.85</c:v>
                </c:pt>
                <c:pt idx="4225">
                  <c:v>0.85</c:v>
                </c:pt>
                <c:pt idx="4226">
                  <c:v>0.85</c:v>
                </c:pt>
                <c:pt idx="4227">
                  <c:v>0.85</c:v>
                </c:pt>
                <c:pt idx="4228">
                  <c:v>0.85</c:v>
                </c:pt>
                <c:pt idx="4229">
                  <c:v>0.85</c:v>
                </c:pt>
                <c:pt idx="4230">
                  <c:v>0.85</c:v>
                </c:pt>
                <c:pt idx="4231">
                  <c:v>0.85</c:v>
                </c:pt>
                <c:pt idx="4232">
                  <c:v>0.85</c:v>
                </c:pt>
                <c:pt idx="4233">
                  <c:v>0.85</c:v>
                </c:pt>
                <c:pt idx="4234">
                  <c:v>0.85</c:v>
                </c:pt>
                <c:pt idx="4235">
                  <c:v>0.85</c:v>
                </c:pt>
                <c:pt idx="4236">
                  <c:v>0.85</c:v>
                </c:pt>
                <c:pt idx="4237">
                  <c:v>0.85</c:v>
                </c:pt>
                <c:pt idx="4238">
                  <c:v>0.85</c:v>
                </c:pt>
                <c:pt idx="4239">
                  <c:v>0.85</c:v>
                </c:pt>
                <c:pt idx="4240">
                  <c:v>0.85</c:v>
                </c:pt>
                <c:pt idx="4241">
                  <c:v>0.85</c:v>
                </c:pt>
                <c:pt idx="4242">
                  <c:v>0.85</c:v>
                </c:pt>
                <c:pt idx="4243">
                  <c:v>0.85</c:v>
                </c:pt>
                <c:pt idx="4244">
                  <c:v>0.85</c:v>
                </c:pt>
                <c:pt idx="4245">
                  <c:v>0.85</c:v>
                </c:pt>
                <c:pt idx="4246">
                  <c:v>0.85</c:v>
                </c:pt>
                <c:pt idx="4247">
                  <c:v>0.85</c:v>
                </c:pt>
                <c:pt idx="4248">
                  <c:v>0.85</c:v>
                </c:pt>
                <c:pt idx="4249">
                  <c:v>0.85</c:v>
                </c:pt>
                <c:pt idx="4250">
                  <c:v>0.85</c:v>
                </c:pt>
                <c:pt idx="4251">
                  <c:v>0.85</c:v>
                </c:pt>
                <c:pt idx="4252">
                  <c:v>0.85</c:v>
                </c:pt>
                <c:pt idx="4253">
                  <c:v>0.85</c:v>
                </c:pt>
                <c:pt idx="4254">
                  <c:v>0.85</c:v>
                </c:pt>
                <c:pt idx="4255">
                  <c:v>0.85</c:v>
                </c:pt>
                <c:pt idx="4256">
                  <c:v>0.85</c:v>
                </c:pt>
                <c:pt idx="4257">
                  <c:v>0.85</c:v>
                </c:pt>
                <c:pt idx="4258">
                  <c:v>0.85</c:v>
                </c:pt>
                <c:pt idx="4259">
                  <c:v>0.85</c:v>
                </c:pt>
                <c:pt idx="4260">
                  <c:v>0.85</c:v>
                </c:pt>
                <c:pt idx="4261">
                  <c:v>0.85</c:v>
                </c:pt>
                <c:pt idx="4262">
                  <c:v>0.85</c:v>
                </c:pt>
                <c:pt idx="4263">
                  <c:v>0.85</c:v>
                </c:pt>
                <c:pt idx="4264">
                  <c:v>0.85</c:v>
                </c:pt>
                <c:pt idx="4265">
                  <c:v>0.85</c:v>
                </c:pt>
                <c:pt idx="4266">
                  <c:v>0.85</c:v>
                </c:pt>
                <c:pt idx="4267">
                  <c:v>0.85</c:v>
                </c:pt>
                <c:pt idx="4268">
                  <c:v>0.85</c:v>
                </c:pt>
                <c:pt idx="4269">
                  <c:v>0.85</c:v>
                </c:pt>
                <c:pt idx="4270">
                  <c:v>0.85</c:v>
                </c:pt>
                <c:pt idx="4271">
                  <c:v>0.85</c:v>
                </c:pt>
                <c:pt idx="4272">
                  <c:v>0.85</c:v>
                </c:pt>
                <c:pt idx="4273">
                  <c:v>0.85</c:v>
                </c:pt>
                <c:pt idx="4274">
                  <c:v>0.85</c:v>
                </c:pt>
                <c:pt idx="4275">
                  <c:v>0.85</c:v>
                </c:pt>
                <c:pt idx="4276">
                  <c:v>0.85</c:v>
                </c:pt>
                <c:pt idx="4277">
                  <c:v>0.85</c:v>
                </c:pt>
                <c:pt idx="4278">
                  <c:v>0.85</c:v>
                </c:pt>
                <c:pt idx="4279">
                  <c:v>0.85</c:v>
                </c:pt>
                <c:pt idx="4280">
                  <c:v>0.85</c:v>
                </c:pt>
                <c:pt idx="4281">
                  <c:v>0.85</c:v>
                </c:pt>
                <c:pt idx="4282">
                  <c:v>0.85</c:v>
                </c:pt>
                <c:pt idx="4283">
                  <c:v>0.85</c:v>
                </c:pt>
                <c:pt idx="4284">
                  <c:v>0.85</c:v>
                </c:pt>
                <c:pt idx="4285">
                  <c:v>0.85</c:v>
                </c:pt>
                <c:pt idx="4286">
                  <c:v>0.85</c:v>
                </c:pt>
                <c:pt idx="4287">
                  <c:v>0.85</c:v>
                </c:pt>
                <c:pt idx="4288">
                  <c:v>0.85</c:v>
                </c:pt>
                <c:pt idx="4289">
                  <c:v>0.85</c:v>
                </c:pt>
                <c:pt idx="4290">
                  <c:v>0.85</c:v>
                </c:pt>
                <c:pt idx="4291">
                  <c:v>0.85</c:v>
                </c:pt>
                <c:pt idx="4292">
                  <c:v>0.85</c:v>
                </c:pt>
                <c:pt idx="4293">
                  <c:v>0.85</c:v>
                </c:pt>
                <c:pt idx="4294">
                  <c:v>0.85</c:v>
                </c:pt>
                <c:pt idx="4295">
                  <c:v>0.85</c:v>
                </c:pt>
                <c:pt idx="4296">
                  <c:v>0.85</c:v>
                </c:pt>
                <c:pt idx="4297">
                  <c:v>0.85</c:v>
                </c:pt>
                <c:pt idx="4298">
                  <c:v>0.85</c:v>
                </c:pt>
                <c:pt idx="4299">
                  <c:v>0.85</c:v>
                </c:pt>
                <c:pt idx="4300">
                  <c:v>0.85</c:v>
                </c:pt>
                <c:pt idx="4301">
                  <c:v>0.85</c:v>
                </c:pt>
                <c:pt idx="4302">
                  <c:v>0.85</c:v>
                </c:pt>
                <c:pt idx="4303">
                  <c:v>0.85</c:v>
                </c:pt>
                <c:pt idx="4304">
                  <c:v>0.85</c:v>
                </c:pt>
                <c:pt idx="4305">
                  <c:v>0.85</c:v>
                </c:pt>
                <c:pt idx="4306">
                  <c:v>0.85</c:v>
                </c:pt>
                <c:pt idx="4307">
                  <c:v>0.85</c:v>
                </c:pt>
                <c:pt idx="4308">
                  <c:v>0.85</c:v>
                </c:pt>
                <c:pt idx="4309">
                  <c:v>0.85</c:v>
                </c:pt>
                <c:pt idx="4310">
                  <c:v>0.85</c:v>
                </c:pt>
                <c:pt idx="4311">
                  <c:v>0.85</c:v>
                </c:pt>
                <c:pt idx="4312">
                  <c:v>0.85</c:v>
                </c:pt>
                <c:pt idx="4313">
                  <c:v>0.85</c:v>
                </c:pt>
                <c:pt idx="4314">
                  <c:v>0.85</c:v>
                </c:pt>
                <c:pt idx="4315">
                  <c:v>0.85</c:v>
                </c:pt>
                <c:pt idx="4316">
                  <c:v>0.85</c:v>
                </c:pt>
                <c:pt idx="4317">
                  <c:v>0.85</c:v>
                </c:pt>
                <c:pt idx="4318">
                  <c:v>0.85</c:v>
                </c:pt>
                <c:pt idx="4319">
                  <c:v>0.85</c:v>
                </c:pt>
                <c:pt idx="4320">
                  <c:v>0.85</c:v>
                </c:pt>
                <c:pt idx="4321">
                  <c:v>0.85</c:v>
                </c:pt>
                <c:pt idx="4322">
                  <c:v>0.85</c:v>
                </c:pt>
                <c:pt idx="4323">
                  <c:v>0.85</c:v>
                </c:pt>
                <c:pt idx="4324">
                  <c:v>0.85</c:v>
                </c:pt>
                <c:pt idx="4325">
                  <c:v>0.85</c:v>
                </c:pt>
                <c:pt idx="4326">
                  <c:v>0.85</c:v>
                </c:pt>
                <c:pt idx="4327">
                  <c:v>0.85</c:v>
                </c:pt>
                <c:pt idx="4328">
                  <c:v>0.85</c:v>
                </c:pt>
                <c:pt idx="4329">
                  <c:v>0.85</c:v>
                </c:pt>
                <c:pt idx="4330">
                  <c:v>0.85</c:v>
                </c:pt>
                <c:pt idx="4331">
                  <c:v>0.85</c:v>
                </c:pt>
                <c:pt idx="4332">
                  <c:v>0.85</c:v>
                </c:pt>
                <c:pt idx="4333">
                  <c:v>0.85</c:v>
                </c:pt>
                <c:pt idx="4334">
                  <c:v>0.85</c:v>
                </c:pt>
                <c:pt idx="4335">
                  <c:v>0.85</c:v>
                </c:pt>
                <c:pt idx="4336">
                  <c:v>0.85</c:v>
                </c:pt>
                <c:pt idx="4337">
                  <c:v>0.85</c:v>
                </c:pt>
                <c:pt idx="4338">
                  <c:v>0.85</c:v>
                </c:pt>
                <c:pt idx="4339">
                  <c:v>0.85</c:v>
                </c:pt>
                <c:pt idx="4340">
                  <c:v>0.85</c:v>
                </c:pt>
                <c:pt idx="4341">
                  <c:v>0.85</c:v>
                </c:pt>
                <c:pt idx="4342">
                  <c:v>0.85</c:v>
                </c:pt>
                <c:pt idx="4343">
                  <c:v>0.85</c:v>
                </c:pt>
                <c:pt idx="4344">
                  <c:v>0.85</c:v>
                </c:pt>
                <c:pt idx="4345">
                  <c:v>0.85</c:v>
                </c:pt>
                <c:pt idx="4346">
                  <c:v>0.85</c:v>
                </c:pt>
                <c:pt idx="4347">
                  <c:v>0.85</c:v>
                </c:pt>
                <c:pt idx="4348">
                  <c:v>0.85</c:v>
                </c:pt>
                <c:pt idx="4349">
                  <c:v>0.85</c:v>
                </c:pt>
                <c:pt idx="4350">
                  <c:v>0.85</c:v>
                </c:pt>
                <c:pt idx="4351">
                  <c:v>0.85</c:v>
                </c:pt>
                <c:pt idx="4352">
                  <c:v>0.85</c:v>
                </c:pt>
                <c:pt idx="4353">
                  <c:v>0.85</c:v>
                </c:pt>
                <c:pt idx="4354">
                  <c:v>0.85</c:v>
                </c:pt>
                <c:pt idx="4355">
                  <c:v>0.85</c:v>
                </c:pt>
                <c:pt idx="4356">
                  <c:v>0.85</c:v>
                </c:pt>
                <c:pt idx="4357">
                  <c:v>0.85</c:v>
                </c:pt>
                <c:pt idx="4358">
                  <c:v>0.85</c:v>
                </c:pt>
                <c:pt idx="4359">
                  <c:v>0.85</c:v>
                </c:pt>
                <c:pt idx="4360">
                  <c:v>0.85</c:v>
                </c:pt>
                <c:pt idx="4361">
                  <c:v>0.85</c:v>
                </c:pt>
                <c:pt idx="4362">
                  <c:v>0.85</c:v>
                </c:pt>
                <c:pt idx="4363">
                  <c:v>0.85</c:v>
                </c:pt>
                <c:pt idx="4364">
                  <c:v>0.85</c:v>
                </c:pt>
                <c:pt idx="4365">
                  <c:v>0.85</c:v>
                </c:pt>
                <c:pt idx="4366">
                  <c:v>0.85</c:v>
                </c:pt>
                <c:pt idx="4367">
                  <c:v>0.85</c:v>
                </c:pt>
                <c:pt idx="4368">
                  <c:v>0.85</c:v>
                </c:pt>
                <c:pt idx="4369">
                  <c:v>0.85</c:v>
                </c:pt>
                <c:pt idx="4370">
                  <c:v>0.85</c:v>
                </c:pt>
                <c:pt idx="4371">
                  <c:v>0.85</c:v>
                </c:pt>
                <c:pt idx="4372">
                  <c:v>0.85</c:v>
                </c:pt>
                <c:pt idx="4373">
                  <c:v>0.85</c:v>
                </c:pt>
                <c:pt idx="4374">
                  <c:v>0.85</c:v>
                </c:pt>
                <c:pt idx="4375">
                  <c:v>0.85</c:v>
                </c:pt>
                <c:pt idx="4376">
                  <c:v>0.85</c:v>
                </c:pt>
                <c:pt idx="4377">
                  <c:v>0.85</c:v>
                </c:pt>
                <c:pt idx="4378">
                  <c:v>0.85</c:v>
                </c:pt>
                <c:pt idx="4379">
                  <c:v>0.85</c:v>
                </c:pt>
                <c:pt idx="4380">
                  <c:v>0.85</c:v>
                </c:pt>
                <c:pt idx="4381">
                  <c:v>0.85</c:v>
                </c:pt>
                <c:pt idx="4382">
                  <c:v>0.85</c:v>
                </c:pt>
                <c:pt idx="4383">
                  <c:v>0.85</c:v>
                </c:pt>
                <c:pt idx="4384">
                  <c:v>0.85</c:v>
                </c:pt>
                <c:pt idx="4385">
                  <c:v>0.85</c:v>
                </c:pt>
                <c:pt idx="4386">
                  <c:v>0.85</c:v>
                </c:pt>
                <c:pt idx="4387">
                  <c:v>0.85</c:v>
                </c:pt>
                <c:pt idx="4388">
                  <c:v>0.85</c:v>
                </c:pt>
                <c:pt idx="4389">
                  <c:v>0.85</c:v>
                </c:pt>
                <c:pt idx="4390">
                  <c:v>0.85</c:v>
                </c:pt>
                <c:pt idx="4391">
                  <c:v>0.85</c:v>
                </c:pt>
                <c:pt idx="4392">
                  <c:v>0.85</c:v>
                </c:pt>
                <c:pt idx="4393">
                  <c:v>0.85</c:v>
                </c:pt>
                <c:pt idx="4394">
                  <c:v>0.85</c:v>
                </c:pt>
                <c:pt idx="4395">
                  <c:v>0.85</c:v>
                </c:pt>
                <c:pt idx="4396">
                  <c:v>0.85</c:v>
                </c:pt>
                <c:pt idx="4397">
                  <c:v>0.85</c:v>
                </c:pt>
                <c:pt idx="4398">
                  <c:v>0.85</c:v>
                </c:pt>
                <c:pt idx="4399">
                  <c:v>0.85</c:v>
                </c:pt>
                <c:pt idx="4400">
                  <c:v>0.85</c:v>
                </c:pt>
                <c:pt idx="4401">
                  <c:v>0.85</c:v>
                </c:pt>
                <c:pt idx="4402">
                  <c:v>0.85</c:v>
                </c:pt>
                <c:pt idx="4403">
                  <c:v>0.85</c:v>
                </c:pt>
                <c:pt idx="4404">
                  <c:v>0.85</c:v>
                </c:pt>
                <c:pt idx="4405">
                  <c:v>0.85</c:v>
                </c:pt>
                <c:pt idx="4406">
                  <c:v>0.85</c:v>
                </c:pt>
                <c:pt idx="4407">
                  <c:v>0.85</c:v>
                </c:pt>
                <c:pt idx="4408">
                  <c:v>0.85</c:v>
                </c:pt>
                <c:pt idx="4409">
                  <c:v>0.85</c:v>
                </c:pt>
                <c:pt idx="4410">
                  <c:v>0.85</c:v>
                </c:pt>
                <c:pt idx="4411">
                  <c:v>0.85</c:v>
                </c:pt>
                <c:pt idx="4412">
                  <c:v>0.85</c:v>
                </c:pt>
                <c:pt idx="4413">
                  <c:v>0.85</c:v>
                </c:pt>
                <c:pt idx="4414">
                  <c:v>0.85</c:v>
                </c:pt>
                <c:pt idx="4415">
                  <c:v>0.85</c:v>
                </c:pt>
                <c:pt idx="4416">
                  <c:v>0.85</c:v>
                </c:pt>
                <c:pt idx="4417">
                  <c:v>0.85</c:v>
                </c:pt>
                <c:pt idx="4418">
                  <c:v>0.85</c:v>
                </c:pt>
                <c:pt idx="4419">
                  <c:v>0.85</c:v>
                </c:pt>
                <c:pt idx="4420">
                  <c:v>0.85</c:v>
                </c:pt>
                <c:pt idx="4421">
                  <c:v>0.85</c:v>
                </c:pt>
                <c:pt idx="4422">
                  <c:v>0.85</c:v>
                </c:pt>
                <c:pt idx="4423">
                  <c:v>0.85</c:v>
                </c:pt>
                <c:pt idx="4424">
                  <c:v>0.85</c:v>
                </c:pt>
                <c:pt idx="4425">
                  <c:v>0.85</c:v>
                </c:pt>
                <c:pt idx="4426">
                  <c:v>0.85</c:v>
                </c:pt>
                <c:pt idx="4427">
                  <c:v>0.85</c:v>
                </c:pt>
                <c:pt idx="4428">
                  <c:v>0.85</c:v>
                </c:pt>
                <c:pt idx="4429">
                  <c:v>0.85</c:v>
                </c:pt>
                <c:pt idx="4430">
                  <c:v>0.85</c:v>
                </c:pt>
                <c:pt idx="4431">
                  <c:v>0.85</c:v>
                </c:pt>
                <c:pt idx="4432">
                  <c:v>0.85</c:v>
                </c:pt>
                <c:pt idx="4433">
                  <c:v>0.85</c:v>
                </c:pt>
                <c:pt idx="4434">
                  <c:v>0.85</c:v>
                </c:pt>
                <c:pt idx="4435">
                  <c:v>0.85</c:v>
                </c:pt>
                <c:pt idx="4436">
                  <c:v>0.85</c:v>
                </c:pt>
                <c:pt idx="4437">
                  <c:v>0.85</c:v>
                </c:pt>
                <c:pt idx="4438">
                  <c:v>0.85</c:v>
                </c:pt>
                <c:pt idx="4439">
                  <c:v>0.85</c:v>
                </c:pt>
                <c:pt idx="4440">
                  <c:v>0.85</c:v>
                </c:pt>
                <c:pt idx="4441">
                  <c:v>0.85</c:v>
                </c:pt>
                <c:pt idx="4442">
                  <c:v>0.85</c:v>
                </c:pt>
                <c:pt idx="4443">
                  <c:v>0.85</c:v>
                </c:pt>
                <c:pt idx="4444">
                  <c:v>0.85</c:v>
                </c:pt>
                <c:pt idx="4445">
                  <c:v>0.85</c:v>
                </c:pt>
                <c:pt idx="4446">
                  <c:v>0.85</c:v>
                </c:pt>
                <c:pt idx="4447">
                  <c:v>0.85</c:v>
                </c:pt>
                <c:pt idx="4448">
                  <c:v>0.85</c:v>
                </c:pt>
                <c:pt idx="4449">
                  <c:v>0.85</c:v>
                </c:pt>
                <c:pt idx="4450">
                  <c:v>0.85</c:v>
                </c:pt>
                <c:pt idx="4451">
                  <c:v>0.85</c:v>
                </c:pt>
                <c:pt idx="4452">
                  <c:v>0.85</c:v>
                </c:pt>
                <c:pt idx="4453">
                  <c:v>0.85</c:v>
                </c:pt>
                <c:pt idx="4454">
                  <c:v>0.85</c:v>
                </c:pt>
                <c:pt idx="4455">
                  <c:v>0.85</c:v>
                </c:pt>
                <c:pt idx="4456">
                  <c:v>0.85</c:v>
                </c:pt>
                <c:pt idx="4457">
                  <c:v>0.85</c:v>
                </c:pt>
                <c:pt idx="4458">
                  <c:v>0.85</c:v>
                </c:pt>
                <c:pt idx="4459">
                  <c:v>0.85</c:v>
                </c:pt>
                <c:pt idx="4460">
                  <c:v>0.85</c:v>
                </c:pt>
                <c:pt idx="4461">
                  <c:v>0.85</c:v>
                </c:pt>
                <c:pt idx="4462">
                  <c:v>0.85</c:v>
                </c:pt>
                <c:pt idx="4463">
                  <c:v>0.85</c:v>
                </c:pt>
                <c:pt idx="4464">
                  <c:v>0.85</c:v>
                </c:pt>
                <c:pt idx="4465">
                  <c:v>0.85</c:v>
                </c:pt>
                <c:pt idx="4466">
                  <c:v>0.85</c:v>
                </c:pt>
                <c:pt idx="4467">
                  <c:v>0.85</c:v>
                </c:pt>
                <c:pt idx="4468">
                  <c:v>0.85</c:v>
                </c:pt>
                <c:pt idx="4469">
                  <c:v>0.85</c:v>
                </c:pt>
                <c:pt idx="4470">
                  <c:v>0.85</c:v>
                </c:pt>
                <c:pt idx="4471">
                  <c:v>0.85</c:v>
                </c:pt>
                <c:pt idx="4472">
                  <c:v>0.85</c:v>
                </c:pt>
                <c:pt idx="4473">
                  <c:v>0.85</c:v>
                </c:pt>
                <c:pt idx="4474">
                  <c:v>0.85</c:v>
                </c:pt>
                <c:pt idx="4475">
                  <c:v>0.85</c:v>
                </c:pt>
                <c:pt idx="4476">
                  <c:v>0.85</c:v>
                </c:pt>
                <c:pt idx="4477">
                  <c:v>0.85</c:v>
                </c:pt>
                <c:pt idx="4478">
                  <c:v>0.85</c:v>
                </c:pt>
                <c:pt idx="4479">
                  <c:v>0.85</c:v>
                </c:pt>
                <c:pt idx="4480">
                  <c:v>0.85</c:v>
                </c:pt>
                <c:pt idx="4481">
                  <c:v>0.85</c:v>
                </c:pt>
                <c:pt idx="4482">
                  <c:v>0.85</c:v>
                </c:pt>
                <c:pt idx="4483">
                  <c:v>0.85</c:v>
                </c:pt>
                <c:pt idx="4484">
                  <c:v>0.85</c:v>
                </c:pt>
                <c:pt idx="4485">
                  <c:v>0.85</c:v>
                </c:pt>
                <c:pt idx="4486">
                  <c:v>0.85</c:v>
                </c:pt>
                <c:pt idx="4487">
                  <c:v>0.85</c:v>
                </c:pt>
                <c:pt idx="4488">
                  <c:v>0.85</c:v>
                </c:pt>
                <c:pt idx="4489">
                  <c:v>0.85</c:v>
                </c:pt>
                <c:pt idx="4490">
                  <c:v>0.85</c:v>
                </c:pt>
                <c:pt idx="4491">
                  <c:v>0.85</c:v>
                </c:pt>
                <c:pt idx="4492">
                  <c:v>0.85</c:v>
                </c:pt>
                <c:pt idx="4493">
                  <c:v>0.85</c:v>
                </c:pt>
                <c:pt idx="4494">
                  <c:v>0.85</c:v>
                </c:pt>
                <c:pt idx="4495">
                  <c:v>0.85</c:v>
                </c:pt>
                <c:pt idx="4496">
                  <c:v>0.85</c:v>
                </c:pt>
                <c:pt idx="4497">
                  <c:v>0.85</c:v>
                </c:pt>
                <c:pt idx="4498">
                  <c:v>0.85</c:v>
                </c:pt>
                <c:pt idx="4499">
                  <c:v>0.85</c:v>
                </c:pt>
                <c:pt idx="4500">
                  <c:v>0.85</c:v>
                </c:pt>
                <c:pt idx="4501">
                  <c:v>0.85</c:v>
                </c:pt>
                <c:pt idx="4502">
                  <c:v>0.85</c:v>
                </c:pt>
                <c:pt idx="4503">
                  <c:v>0.85</c:v>
                </c:pt>
                <c:pt idx="4504">
                  <c:v>0.85</c:v>
                </c:pt>
                <c:pt idx="4505">
                  <c:v>0.85</c:v>
                </c:pt>
                <c:pt idx="4506">
                  <c:v>0.85</c:v>
                </c:pt>
                <c:pt idx="4507">
                  <c:v>0.85</c:v>
                </c:pt>
                <c:pt idx="4508">
                  <c:v>0.85</c:v>
                </c:pt>
                <c:pt idx="4509">
                  <c:v>0.85</c:v>
                </c:pt>
                <c:pt idx="4510">
                  <c:v>0.85</c:v>
                </c:pt>
                <c:pt idx="4511">
                  <c:v>0.85</c:v>
                </c:pt>
                <c:pt idx="4512">
                  <c:v>0.85</c:v>
                </c:pt>
                <c:pt idx="4513">
                  <c:v>0.85</c:v>
                </c:pt>
                <c:pt idx="4514">
                  <c:v>0.85</c:v>
                </c:pt>
                <c:pt idx="4515">
                  <c:v>0.85</c:v>
                </c:pt>
                <c:pt idx="4516">
                  <c:v>0.85</c:v>
                </c:pt>
                <c:pt idx="4517">
                  <c:v>0.85</c:v>
                </c:pt>
                <c:pt idx="4518">
                  <c:v>0.85</c:v>
                </c:pt>
                <c:pt idx="4519">
                  <c:v>0.85</c:v>
                </c:pt>
                <c:pt idx="4520">
                  <c:v>0.85</c:v>
                </c:pt>
                <c:pt idx="4521">
                  <c:v>0.85</c:v>
                </c:pt>
                <c:pt idx="4522">
                  <c:v>0.85</c:v>
                </c:pt>
                <c:pt idx="4523">
                  <c:v>0.85</c:v>
                </c:pt>
                <c:pt idx="4524">
                  <c:v>0.85</c:v>
                </c:pt>
                <c:pt idx="4525">
                  <c:v>0.85</c:v>
                </c:pt>
                <c:pt idx="4526">
                  <c:v>0.85</c:v>
                </c:pt>
                <c:pt idx="4527">
                  <c:v>0.85</c:v>
                </c:pt>
                <c:pt idx="4528">
                  <c:v>0.85</c:v>
                </c:pt>
                <c:pt idx="4529">
                  <c:v>0.85</c:v>
                </c:pt>
                <c:pt idx="4530">
                  <c:v>0.85</c:v>
                </c:pt>
                <c:pt idx="4531">
                  <c:v>0.85</c:v>
                </c:pt>
                <c:pt idx="4532">
                  <c:v>0.85</c:v>
                </c:pt>
                <c:pt idx="4533">
                  <c:v>0.85</c:v>
                </c:pt>
                <c:pt idx="4534">
                  <c:v>0.85</c:v>
                </c:pt>
                <c:pt idx="4535">
                  <c:v>0.85</c:v>
                </c:pt>
                <c:pt idx="4536">
                  <c:v>0.85</c:v>
                </c:pt>
                <c:pt idx="4537">
                  <c:v>0.85</c:v>
                </c:pt>
                <c:pt idx="4538">
                  <c:v>0.85</c:v>
                </c:pt>
                <c:pt idx="4539">
                  <c:v>0.85</c:v>
                </c:pt>
                <c:pt idx="4540">
                  <c:v>0.85</c:v>
                </c:pt>
                <c:pt idx="4541">
                  <c:v>0.85</c:v>
                </c:pt>
                <c:pt idx="4542">
                  <c:v>0.85</c:v>
                </c:pt>
                <c:pt idx="4543">
                  <c:v>0.85</c:v>
                </c:pt>
                <c:pt idx="4544">
                  <c:v>0.85</c:v>
                </c:pt>
                <c:pt idx="4545">
                  <c:v>0.85</c:v>
                </c:pt>
                <c:pt idx="4546">
                  <c:v>0.85</c:v>
                </c:pt>
                <c:pt idx="4547">
                  <c:v>0.85</c:v>
                </c:pt>
                <c:pt idx="4548">
                  <c:v>0.85</c:v>
                </c:pt>
                <c:pt idx="4549">
                  <c:v>0.85</c:v>
                </c:pt>
                <c:pt idx="4550">
                  <c:v>0.85</c:v>
                </c:pt>
                <c:pt idx="4551">
                  <c:v>0.85</c:v>
                </c:pt>
                <c:pt idx="4552">
                  <c:v>0.85</c:v>
                </c:pt>
                <c:pt idx="4553">
                  <c:v>0.85</c:v>
                </c:pt>
                <c:pt idx="4554">
                  <c:v>0.85</c:v>
                </c:pt>
                <c:pt idx="4555">
                  <c:v>0.85</c:v>
                </c:pt>
                <c:pt idx="4556">
                  <c:v>0.85</c:v>
                </c:pt>
                <c:pt idx="4557">
                  <c:v>0.85</c:v>
                </c:pt>
                <c:pt idx="4558">
                  <c:v>0.85</c:v>
                </c:pt>
                <c:pt idx="4559">
                  <c:v>0.85</c:v>
                </c:pt>
                <c:pt idx="4560">
                  <c:v>0.85</c:v>
                </c:pt>
                <c:pt idx="4561">
                  <c:v>0.85</c:v>
                </c:pt>
                <c:pt idx="4562">
                  <c:v>0.85</c:v>
                </c:pt>
                <c:pt idx="4563">
                  <c:v>0.85</c:v>
                </c:pt>
                <c:pt idx="4564">
                  <c:v>0.85</c:v>
                </c:pt>
                <c:pt idx="4565">
                  <c:v>0.85</c:v>
                </c:pt>
                <c:pt idx="4566">
                  <c:v>0.85</c:v>
                </c:pt>
                <c:pt idx="4567">
                  <c:v>0.85</c:v>
                </c:pt>
                <c:pt idx="4568">
                  <c:v>0.85</c:v>
                </c:pt>
                <c:pt idx="4569">
                  <c:v>0.85</c:v>
                </c:pt>
                <c:pt idx="4570">
                  <c:v>0.85</c:v>
                </c:pt>
                <c:pt idx="4571">
                  <c:v>0.85</c:v>
                </c:pt>
                <c:pt idx="4572">
                  <c:v>0.85</c:v>
                </c:pt>
                <c:pt idx="4573">
                  <c:v>0.85</c:v>
                </c:pt>
                <c:pt idx="4574">
                  <c:v>0.85</c:v>
                </c:pt>
                <c:pt idx="4575">
                  <c:v>0.85</c:v>
                </c:pt>
                <c:pt idx="4576">
                  <c:v>0.85</c:v>
                </c:pt>
                <c:pt idx="4577">
                  <c:v>0.85</c:v>
                </c:pt>
                <c:pt idx="4578">
                  <c:v>0.85</c:v>
                </c:pt>
                <c:pt idx="4579">
                  <c:v>0.85</c:v>
                </c:pt>
                <c:pt idx="4580">
                  <c:v>0.85</c:v>
                </c:pt>
                <c:pt idx="4581">
                  <c:v>0.85</c:v>
                </c:pt>
                <c:pt idx="4582">
                  <c:v>0.85</c:v>
                </c:pt>
                <c:pt idx="4583">
                  <c:v>0.85</c:v>
                </c:pt>
                <c:pt idx="4584">
                  <c:v>0.85</c:v>
                </c:pt>
                <c:pt idx="4585">
                  <c:v>0.85</c:v>
                </c:pt>
                <c:pt idx="4586">
                  <c:v>0.85</c:v>
                </c:pt>
                <c:pt idx="4587">
                  <c:v>0.85</c:v>
                </c:pt>
                <c:pt idx="4588">
                  <c:v>0.85</c:v>
                </c:pt>
                <c:pt idx="4589">
                  <c:v>0.85</c:v>
                </c:pt>
                <c:pt idx="4590">
                  <c:v>0.85</c:v>
                </c:pt>
                <c:pt idx="4591">
                  <c:v>0.85</c:v>
                </c:pt>
                <c:pt idx="4592">
                  <c:v>0.85</c:v>
                </c:pt>
                <c:pt idx="4593">
                  <c:v>0.85</c:v>
                </c:pt>
                <c:pt idx="4594">
                  <c:v>0.85</c:v>
                </c:pt>
                <c:pt idx="4595">
                  <c:v>0.85</c:v>
                </c:pt>
                <c:pt idx="4596">
                  <c:v>0.85</c:v>
                </c:pt>
                <c:pt idx="4597">
                  <c:v>0.85</c:v>
                </c:pt>
                <c:pt idx="4598">
                  <c:v>0.85</c:v>
                </c:pt>
                <c:pt idx="4599">
                  <c:v>0.85</c:v>
                </c:pt>
                <c:pt idx="4600">
                  <c:v>0.85</c:v>
                </c:pt>
                <c:pt idx="4601">
                  <c:v>0.85</c:v>
                </c:pt>
                <c:pt idx="4602">
                  <c:v>0.85</c:v>
                </c:pt>
                <c:pt idx="4603">
                  <c:v>0.85</c:v>
                </c:pt>
                <c:pt idx="4604">
                  <c:v>0.85</c:v>
                </c:pt>
                <c:pt idx="4605">
                  <c:v>0.85</c:v>
                </c:pt>
                <c:pt idx="4606">
                  <c:v>0.85</c:v>
                </c:pt>
                <c:pt idx="4607">
                  <c:v>0.85</c:v>
                </c:pt>
                <c:pt idx="4608">
                  <c:v>0.85</c:v>
                </c:pt>
                <c:pt idx="4609">
                  <c:v>0.85</c:v>
                </c:pt>
                <c:pt idx="4610">
                  <c:v>0.85</c:v>
                </c:pt>
                <c:pt idx="4611">
                  <c:v>0.85</c:v>
                </c:pt>
                <c:pt idx="4612">
                  <c:v>0.85</c:v>
                </c:pt>
                <c:pt idx="4613">
                  <c:v>0.85</c:v>
                </c:pt>
                <c:pt idx="4614">
                  <c:v>0.85</c:v>
                </c:pt>
                <c:pt idx="4615">
                  <c:v>0.85</c:v>
                </c:pt>
                <c:pt idx="4616">
                  <c:v>0.85</c:v>
                </c:pt>
                <c:pt idx="4617">
                  <c:v>0.85</c:v>
                </c:pt>
                <c:pt idx="4618">
                  <c:v>0.85</c:v>
                </c:pt>
                <c:pt idx="4619">
                  <c:v>0.85</c:v>
                </c:pt>
                <c:pt idx="4620">
                  <c:v>0.85</c:v>
                </c:pt>
                <c:pt idx="4621">
                  <c:v>0.85</c:v>
                </c:pt>
                <c:pt idx="4622">
                  <c:v>0.85</c:v>
                </c:pt>
                <c:pt idx="4623">
                  <c:v>0.85</c:v>
                </c:pt>
                <c:pt idx="4624">
                  <c:v>0.85</c:v>
                </c:pt>
                <c:pt idx="4625">
                  <c:v>0.85</c:v>
                </c:pt>
                <c:pt idx="4626">
                  <c:v>0.85</c:v>
                </c:pt>
                <c:pt idx="4627">
                  <c:v>0.85</c:v>
                </c:pt>
                <c:pt idx="4628">
                  <c:v>0.85</c:v>
                </c:pt>
                <c:pt idx="4629">
                  <c:v>0.85</c:v>
                </c:pt>
                <c:pt idx="4630">
                  <c:v>0.85</c:v>
                </c:pt>
                <c:pt idx="4631">
                  <c:v>0.85</c:v>
                </c:pt>
                <c:pt idx="4632">
                  <c:v>0.85</c:v>
                </c:pt>
                <c:pt idx="4633">
                  <c:v>0.85</c:v>
                </c:pt>
                <c:pt idx="4634">
                  <c:v>0.85</c:v>
                </c:pt>
                <c:pt idx="4635">
                  <c:v>0.85</c:v>
                </c:pt>
                <c:pt idx="4636">
                  <c:v>0.85</c:v>
                </c:pt>
                <c:pt idx="4637">
                  <c:v>0.85</c:v>
                </c:pt>
                <c:pt idx="4638">
                  <c:v>0.85</c:v>
                </c:pt>
                <c:pt idx="4639">
                  <c:v>0.85</c:v>
                </c:pt>
                <c:pt idx="4640">
                  <c:v>0.85</c:v>
                </c:pt>
                <c:pt idx="4641">
                  <c:v>0.85</c:v>
                </c:pt>
                <c:pt idx="4642">
                  <c:v>0.85</c:v>
                </c:pt>
                <c:pt idx="4643">
                  <c:v>0.85</c:v>
                </c:pt>
                <c:pt idx="4644">
                  <c:v>0.85</c:v>
                </c:pt>
                <c:pt idx="4645">
                  <c:v>0.85</c:v>
                </c:pt>
                <c:pt idx="4646">
                  <c:v>0.85</c:v>
                </c:pt>
                <c:pt idx="4647">
                  <c:v>0.85</c:v>
                </c:pt>
                <c:pt idx="4648">
                  <c:v>0.85</c:v>
                </c:pt>
                <c:pt idx="4649">
                  <c:v>0.85</c:v>
                </c:pt>
                <c:pt idx="4650">
                  <c:v>0.85</c:v>
                </c:pt>
                <c:pt idx="4651">
                  <c:v>0.85</c:v>
                </c:pt>
                <c:pt idx="4652">
                  <c:v>0.85</c:v>
                </c:pt>
                <c:pt idx="4653">
                  <c:v>0.85</c:v>
                </c:pt>
                <c:pt idx="4654">
                  <c:v>0.85</c:v>
                </c:pt>
                <c:pt idx="4655">
                  <c:v>0.85</c:v>
                </c:pt>
                <c:pt idx="4656">
                  <c:v>0.85</c:v>
                </c:pt>
                <c:pt idx="4657">
                  <c:v>0.85</c:v>
                </c:pt>
                <c:pt idx="4658">
                  <c:v>0.85</c:v>
                </c:pt>
                <c:pt idx="4659">
                  <c:v>0.85</c:v>
                </c:pt>
                <c:pt idx="4660">
                  <c:v>0.85</c:v>
                </c:pt>
                <c:pt idx="4661">
                  <c:v>0.85</c:v>
                </c:pt>
                <c:pt idx="4662">
                  <c:v>0.85</c:v>
                </c:pt>
                <c:pt idx="4663">
                  <c:v>0.85</c:v>
                </c:pt>
                <c:pt idx="4664">
                  <c:v>0.85</c:v>
                </c:pt>
                <c:pt idx="4665">
                  <c:v>0.85</c:v>
                </c:pt>
                <c:pt idx="4666">
                  <c:v>0.85</c:v>
                </c:pt>
                <c:pt idx="4667">
                  <c:v>0.85</c:v>
                </c:pt>
                <c:pt idx="4668">
                  <c:v>0.85</c:v>
                </c:pt>
                <c:pt idx="4669">
                  <c:v>0.85</c:v>
                </c:pt>
                <c:pt idx="4670">
                  <c:v>0.85</c:v>
                </c:pt>
                <c:pt idx="4671">
                  <c:v>0.85</c:v>
                </c:pt>
                <c:pt idx="4672">
                  <c:v>0.85</c:v>
                </c:pt>
                <c:pt idx="4673">
                  <c:v>0.85</c:v>
                </c:pt>
                <c:pt idx="4674">
                  <c:v>0.85</c:v>
                </c:pt>
                <c:pt idx="4675">
                  <c:v>0.85</c:v>
                </c:pt>
                <c:pt idx="4676">
                  <c:v>0.85</c:v>
                </c:pt>
                <c:pt idx="4677">
                  <c:v>0.85</c:v>
                </c:pt>
                <c:pt idx="4678">
                  <c:v>0.85</c:v>
                </c:pt>
                <c:pt idx="4679">
                  <c:v>0.85</c:v>
                </c:pt>
                <c:pt idx="4680">
                  <c:v>0.85</c:v>
                </c:pt>
                <c:pt idx="4681">
                  <c:v>0.85</c:v>
                </c:pt>
                <c:pt idx="4682">
                  <c:v>0.85</c:v>
                </c:pt>
                <c:pt idx="4683">
                  <c:v>0.85</c:v>
                </c:pt>
                <c:pt idx="4684">
                  <c:v>0.85</c:v>
                </c:pt>
                <c:pt idx="4685">
                  <c:v>0.85</c:v>
                </c:pt>
                <c:pt idx="4686">
                  <c:v>0.85</c:v>
                </c:pt>
                <c:pt idx="4687">
                  <c:v>0.85</c:v>
                </c:pt>
                <c:pt idx="4688">
                  <c:v>0.85</c:v>
                </c:pt>
                <c:pt idx="4689">
                  <c:v>0.85</c:v>
                </c:pt>
                <c:pt idx="4690">
                  <c:v>0.85</c:v>
                </c:pt>
                <c:pt idx="4691">
                  <c:v>0.85</c:v>
                </c:pt>
                <c:pt idx="4692">
                  <c:v>0.85</c:v>
                </c:pt>
                <c:pt idx="4693">
                  <c:v>0.85</c:v>
                </c:pt>
                <c:pt idx="4694">
                  <c:v>0.85</c:v>
                </c:pt>
                <c:pt idx="4695">
                  <c:v>0.85</c:v>
                </c:pt>
                <c:pt idx="4696">
                  <c:v>0.85</c:v>
                </c:pt>
                <c:pt idx="4697">
                  <c:v>0.85</c:v>
                </c:pt>
                <c:pt idx="4698">
                  <c:v>0.85</c:v>
                </c:pt>
                <c:pt idx="4699">
                  <c:v>0.85</c:v>
                </c:pt>
                <c:pt idx="4700">
                  <c:v>0.85</c:v>
                </c:pt>
                <c:pt idx="4701">
                  <c:v>0.85</c:v>
                </c:pt>
                <c:pt idx="4702">
                  <c:v>0.85</c:v>
                </c:pt>
                <c:pt idx="4703">
                  <c:v>0.85</c:v>
                </c:pt>
                <c:pt idx="4704">
                  <c:v>0.85</c:v>
                </c:pt>
                <c:pt idx="4705">
                  <c:v>0.85</c:v>
                </c:pt>
                <c:pt idx="4706">
                  <c:v>0.85</c:v>
                </c:pt>
                <c:pt idx="4707">
                  <c:v>0.85</c:v>
                </c:pt>
                <c:pt idx="4708">
                  <c:v>0.85</c:v>
                </c:pt>
                <c:pt idx="4709">
                  <c:v>0.85</c:v>
                </c:pt>
                <c:pt idx="4710">
                  <c:v>0.85</c:v>
                </c:pt>
                <c:pt idx="4711">
                  <c:v>0.85</c:v>
                </c:pt>
                <c:pt idx="4712">
                  <c:v>0.85</c:v>
                </c:pt>
                <c:pt idx="4713">
                  <c:v>0.85</c:v>
                </c:pt>
                <c:pt idx="4714">
                  <c:v>0.85</c:v>
                </c:pt>
                <c:pt idx="4715">
                  <c:v>0.85</c:v>
                </c:pt>
                <c:pt idx="4716">
                  <c:v>0.85</c:v>
                </c:pt>
                <c:pt idx="4717">
                  <c:v>0.85</c:v>
                </c:pt>
                <c:pt idx="4718">
                  <c:v>0.85</c:v>
                </c:pt>
                <c:pt idx="4719">
                  <c:v>0.85</c:v>
                </c:pt>
                <c:pt idx="4720">
                  <c:v>0.85</c:v>
                </c:pt>
                <c:pt idx="4721">
                  <c:v>0.85</c:v>
                </c:pt>
                <c:pt idx="4722">
                  <c:v>0.85</c:v>
                </c:pt>
                <c:pt idx="4723">
                  <c:v>0.85</c:v>
                </c:pt>
                <c:pt idx="4724">
                  <c:v>0.85</c:v>
                </c:pt>
                <c:pt idx="4725">
                  <c:v>0.85</c:v>
                </c:pt>
                <c:pt idx="4726">
                  <c:v>0.85</c:v>
                </c:pt>
                <c:pt idx="4727">
                  <c:v>0.85</c:v>
                </c:pt>
                <c:pt idx="4728">
                  <c:v>0.85</c:v>
                </c:pt>
                <c:pt idx="4729">
                  <c:v>0.85</c:v>
                </c:pt>
                <c:pt idx="4730">
                  <c:v>0.85</c:v>
                </c:pt>
                <c:pt idx="4731">
                  <c:v>0.85</c:v>
                </c:pt>
                <c:pt idx="4732">
                  <c:v>0.85</c:v>
                </c:pt>
                <c:pt idx="4733">
                  <c:v>0.85</c:v>
                </c:pt>
                <c:pt idx="4734">
                  <c:v>0.85</c:v>
                </c:pt>
                <c:pt idx="4735">
                  <c:v>0.85</c:v>
                </c:pt>
                <c:pt idx="4736">
                  <c:v>0.85</c:v>
                </c:pt>
                <c:pt idx="4737">
                  <c:v>0.85</c:v>
                </c:pt>
                <c:pt idx="4738">
                  <c:v>0.85</c:v>
                </c:pt>
                <c:pt idx="4739">
                  <c:v>0.85</c:v>
                </c:pt>
                <c:pt idx="4740">
                  <c:v>0.85</c:v>
                </c:pt>
                <c:pt idx="4741">
                  <c:v>0.85</c:v>
                </c:pt>
                <c:pt idx="4742">
                  <c:v>0.85</c:v>
                </c:pt>
                <c:pt idx="4743">
                  <c:v>0.85</c:v>
                </c:pt>
                <c:pt idx="4744">
                  <c:v>0.85</c:v>
                </c:pt>
                <c:pt idx="4745">
                  <c:v>0.85</c:v>
                </c:pt>
                <c:pt idx="4746">
                  <c:v>0.85</c:v>
                </c:pt>
                <c:pt idx="4747">
                  <c:v>0.85</c:v>
                </c:pt>
                <c:pt idx="4748">
                  <c:v>0.85</c:v>
                </c:pt>
                <c:pt idx="4749">
                  <c:v>0.85</c:v>
                </c:pt>
                <c:pt idx="4750">
                  <c:v>0.85</c:v>
                </c:pt>
                <c:pt idx="4751">
                  <c:v>0.85</c:v>
                </c:pt>
                <c:pt idx="4752">
                  <c:v>0.85</c:v>
                </c:pt>
                <c:pt idx="4753">
                  <c:v>0.85</c:v>
                </c:pt>
                <c:pt idx="4754">
                  <c:v>0.85</c:v>
                </c:pt>
                <c:pt idx="4755">
                  <c:v>0.85</c:v>
                </c:pt>
                <c:pt idx="4756">
                  <c:v>0.85</c:v>
                </c:pt>
                <c:pt idx="4757">
                  <c:v>0.85</c:v>
                </c:pt>
                <c:pt idx="4758">
                  <c:v>0.85</c:v>
                </c:pt>
                <c:pt idx="4759">
                  <c:v>0.85</c:v>
                </c:pt>
                <c:pt idx="4760">
                  <c:v>0.85</c:v>
                </c:pt>
                <c:pt idx="4761">
                  <c:v>0.85</c:v>
                </c:pt>
                <c:pt idx="4762">
                  <c:v>0.85</c:v>
                </c:pt>
                <c:pt idx="4763">
                  <c:v>0.85</c:v>
                </c:pt>
                <c:pt idx="4764">
                  <c:v>0.85</c:v>
                </c:pt>
                <c:pt idx="4765">
                  <c:v>0.85</c:v>
                </c:pt>
                <c:pt idx="4766">
                  <c:v>0.85</c:v>
                </c:pt>
                <c:pt idx="4767">
                  <c:v>0.85</c:v>
                </c:pt>
                <c:pt idx="4768">
                  <c:v>0.85</c:v>
                </c:pt>
                <c:pt idx="4769">
                  <c:v>0.85</c:v>
                </c:pt>
                <c:pt idx="4770">
                  <c:v>0.85</c:v>
                </c:pt>
                <c:pt idx="4771">
                  <c:v>0.85</c:v>
                </c:pt>
                <c:pt idx="4772">
                  <c:v>0.85</c:v>
                </c:pt>
                <c:pt idx="4773">
                  <c:v>0.85</c:v>
                </c:pt>
                <c:pt idx="4774">
                  <c:v>0.85</c:v>
                </c:pt>
                <c:pt idx="4775">
                  <c:v>0.85</c:v>
                </c:pt>
                <c:pt idx="4776">
                  <c:v>0.85</c:v>
                </c:pt>
                <c:pt idx="4777">
                  <c:v>0.85</c:v>
                </c:pt>
                <c:pt idx="4778">
                  <c:v>0.85</c:v>
                </c:pt>
                <c:pt idx="4779">
                  <c:v>0.85</c:v>
                </c:pt>
                <c:pt idx="4780">
                  <c:v>0.85</c:v>
                </c:pt>
                <c:pt idx="4781">
                  <c:v>0.85</c:v>
                </c:pt>
                <c:pt idx="4782">
                  <c:v>0.85</c:v>
                </c:pt>
                <c:pt idx="4783">
                  <c:v>0.85</c:v>
                </c:pt>
                <c:pt idx="4784">
                  <c:v>0.85</c:v>
                </c:pt>
                <c:pt idx="4785">
                  <c:v>0.85</c:v>
                </c:pt>
                <c:pt idx="4786">
                  <c:v>0.85</c:v>
                </c:pt>
                <c:pt idx="4787">
                  <c:v>0.85</c:v>
                </c:pt>
                <c:pt idx="4788">
                  <c:v>0.85</c:v>
                </c:pt>
                <c:pt idx="4789">
                  <c:v>0.85</c:v>
                </c:pt>
                <c:pt idx="4790">
                  <c:v>0.85</c:v>
                </c:pt>
                <c:pt idx="4791">
                  <c:v>0.85</c:v>
                </c:pt>
                <c:pt idx="4792">
                  <c:v>0.85</c:v>
                </c:pt>
                <c:pt idx="4793">
                  <c:v>0.85</c:v>
                </c:pt>
                <c:pt idx="4794">
                  <c:v>0.85</c:v>
                </c:pt>
                <c:pt idx="4795">
                  <c:v>0.85</c:v>
                </c:pt>
                <c:pt idx="4796">
                  <c:v>0.85</c:v>
                </c:pt>
                <c:pt idx="4797">
                  <c:v>0.85</c:v>
                </c:pt>
                <c:pt idx="4798">
                  <c:v>0.85</c:v>
                </c:pt>
                <c:pt idx="4799">
                  <c:v>0.85</c:v>
                </c:pt>
                <c:pt idx="4800">
                  <c:v>0.85</c:v>
                </c:pt>
                <c:pt idx="4801">
                  <c:v>0.85</c:v>
                </c:pt>
                <c:pt idx="4802">
                  <c:v>0.85</c:v>
                </c:pt>
                <c:pt idx="4803">
                  <c:v>0.85</c:v>
                </c:pt>
                <c:pt idx="4804">
                  <c:v>0.85</c:v>
                </c:pt>
                <c:pt idx="4805">
                  <c:v>0.85</c:v>
                </c:pt>
                <c:pt idx="4806">
                  <c:v>0.85</c:v>
                </c:pt>
                <c:pt idx="4807">
                  <c:v>0.85</c:v>
                </c:pt>
                <c:pt idx="4808">
                  <c:v>0.85</c:v>
                </c:pt>
                <c:pt idx="4809">
                  <c:v>0.85</c:v>
                </c:pt>
                <c:pt idx="4810">
                  <c:v>0.85</c:v>
                </c:pt>
                <c:pt idx="4811">
                  <c:v>0.85</c:v>
                </c:pt>
                <c:pt idx="4812">
                  <c:v>0.85</c:v>
                </c:pt>
                <c:pt idx="4813">
                  <c:v>0.85</c:v>
                </c:pt>
                <c:pt idx="4814">
                  <c:v>0.85</c:v>
                </c:pt>
                <c:pt idx="4815">
                  <c:v>0.85</c:v>
                </c:pt>
                <c:pt idx="4816">
                  <c:v>0.85</c:v>
                </c:pt>
                <c:pt idx="4817">
                  <c:v>0.85</c:v>
                </c:pt>
                <c:pt idx="4818">
                  <c:v>0.85</c:v>
                </c:pt>
                <c:pt idx="4819">
                  <c:v>0.85</c:v>
                </c:pt>
                <c:pt idx="4820">
                  <c:v>0.85</c:v>
                </c:pt>
                <c:pt idx="4821">
                  <c:v>0.85</c:v>
                </c:pt>
                <c:pt idx="4822">
                  <c:v>0.85</c:v>
                </c:pt>
                <c:pt idx="4823">
                  <c:v>0.85</c:v>
                </c:pt>
                <c:pt idx="4824">
                  <c:v>0.85</c:v>
                </c:pt>
                <c:pt idx="4825">
                  <c:v>0.85</c:v>
                </c:pt>
                <c:pt idx="4826">
                  <c:v>0.85</c:v>
                </c:pt>
                <c:pt idx="4827">
                  <c:v>0.85</c:v>
                </c:pt>
                <c:pt idx="4828">
                  <c:v>0.85</c:v>
                </c:pt>
                <c:pt idx="4829">
                  <c:v>0.85</c:v>
                </c:pt>
                <c:pt idx="4830">
                  <c:v>0.85</c:v>
                </c:pt>
                <c:pt idx="4831">
                  <c:v>0.85</c:v>
                </c:pt>
                <c:pt idx="4832">
                  <c:v>0.85</c:v>
                </c:pt>
                <c:pt idx="4833">
                  <c:v>0.85</c:v>
                </c:pt>
                <c:pt idx="4834">
                  <c:v>0.85</c:v>
                </c:pt>
                <c:pt idx="4835">
                  <c:v>0.85</c:v>
                </c:pt>
                <c:pt idx="4836">
                  <c:v>0.85</c:v>
                </c:pt>
                <c:pt idx="4837">
                  <c:v>0.85</c:v>
                </c:pt>
                <c:pt idx="4838">
                  <c:v>0.85</c:v>
                </c:pt>
                <c:pt idx="4839">
                  <c:v>0.85</c:v>
                </c:pt>
                <c:pt idx="4840">
                  <c:v>0.85</c:v>
                </c:pt>
                <c:pt idx="4841">
                  <c:v>0.85</c:v>
                </c:pt>
                <c:pt idx="4842">
                  <c:v>0.85</c:v>
                </c:pt>
                <c:pt idx="4843">
                  <c:v>0.85</c:v>
                </c:pt>
                <c:pt idx="4844">
                  <c:v>0.85</c:v>
                </c:pt>
                <c:pt idx="4845">
                  <c:v>0.85</c:v>
                </c:pt>
                <c:pt idx="4846">
                  <c:v>0.85</c:v>
                </c:pt>
                <c:pt idx="4847">
                  <c:v>0.85</c:v>
                </c:pt>
                <c:pt idx="4848">
                  <c:v>0.85</c:v>
                </c:pt>
                <c:pt idx="4849">
                  <c:v>0.85</c:v>
                </c:pt>
                <c:pt idx="4850">
                  <c:v>0.85</c:v>
                </c:pt>
                <c:pt idx="4851">
                  <c:v>0.85</c:v>
                </c:pt>
                <c:pt idx="4852">
                  <c:v>0.85</c:v>
                </c:pt>
                <c:pt idx="4853">
                  <c:v>0.85</c:v>
                </c:pt>
                <c:pt idx="4854">
                  <c:v>0.85</c:v>
                </c:pt>
                <c:pt idx="4855">
                  <c:v>0.85</c:v>
                </c:pt>
                <c:pt idx="4856">
                  <c:v>0.85</c:v>
                </c:pt>
                <c:pt idx="4857">
                  <c:v>0.85</c:v>
                </c:pt>
                <c:pt idx="4858">
                  <c:v>0.85</c:v>
                </c:pt>
                <c:pt idx="4859">
                  <c:v>0.85</c:v>
                </c:pt>
                <c:pt idx="4860">
                  <c:v>0.85</c:v>
                </c:pt>
                <c:pt idx="4861">
                  <c:v>0.85</c:v>
                </c:pt>
                <c:pt idx="4862">
                  <c:v>0.85</c:v>
                </c:pt>
                <c:pt idx="4863">
                  <c:v>0.85</c:v>
                </c:pt>
                <c:pt idx="4864">
                  <c:v>0.85</c:v>
                </c:pt>
                <c:pt idx="4865">
                  <c:v>0.85</c:v>
                </c:pt>
                <c:pt idx="4866">
                  <c:v>0.85</c:v>
                </c:pt>
                <c:pt idx="4867">
                  <c:v>0.85</c:v>
                </c:pt>
                <c:pt idx="4868">
                  <c:v>0.85</c:v>
                </c:pt>
                <c:pt idx="4869">
                  <c:v>0.85</c:v>
                </c:pt>
                <c:pt idx="4870">
                  <c:v>0.85</c:v>
                </c:pt>
                <c:pt idx="4871">
                  <c:v>0.85</c:v>
                </c:pt>
                <c:pt idx="4872">
                  <c:v>0.85</c:v>
                </c:pt>
                <c:pt idx="4873">
                  <c:v>0.85</c:v>
                </c:pt>
                <c:pt idx="4874">
                  <c:v>0.85</c:v>
                </c:pt>
                <c:pt idx="4875">
                  <c:v>0.85</c:v>
                </c:pt>
                <c:pt idx="4876">
                  <c:v>0.85</c:v>
                </c:pt>
                <c:pt idx="4877">
                  <c:v>0.85</c:v>
                </c:pt>
                <c:pt idx="4878">
                  <c:v>0.85</c:v>
                </c:pt>
                <c:pt idx="4879">
                  <c:v>0.85</c:v>
                </c:pt>
                <c:pt idx="4880">
                  <c:v>0.85</c:v>
                </c:pt>
                <c:pt idx="4881">
                  <c:v>0.85</c:v>
                </c:pt>
                <c:pt idx="4882">
                  <c:v>0.85</c:v>
                </c:pt>
                <c:pt idx="4883">
                  <c:v>0.85</c:v>
                </c:pt>
                <c:pt idx="4884">
                  <c:v>0.85</c:v>
                </c:pt>
                <c:pt idx="4885">
                  <c:v>0.85</c:v>
                </c:pt>
                <c:pt idx="4886">
                  <c:v>0.85</c:v>
                </c:pt>
                <c:pt idx="4887">
                  <c:v>0.85</c:v>
                </c:pt>
                <c:pt idx="4888">
                  <c:v>0.85</c:v>
                </c:pt>
                <c:pt idx="4889">
                  <c:v>0.85</c:v>
                </c:pt>
                <c:pt idx="4890">
                  <c:v>0.85</c:v>
                </c:pt>
                <c:pt idx="4891">
                  <c:v>0.85</c:v>
                </c:pt>
                <c:pt idx="4892">
                  <c:v>0.85</c:v>
                </c:pt>
                <c:pt idx="4893">
                  <c:v>0.85</c:v>
                </c:pt>
                <c:pt idx="4894">
                  <c:v>0.85</c:v>
                </c:pt>
                <c:pt idx="4895">
                  <c:v>0.85</c:v>
                </c:pt>
                <c:pt idx="4896">
                  <c:v>0.85</c:v>
                </c:pt>
                <c:pt idx="4897">
                  <c:v>0.85</c:v>
                </c:pt>
                <c:pt idx="4898">
                  <c:v>0.85</c:v>
                </c:pt>
                <c:pt idx="4899">
                  <c:v>0.85</c:v>
                </c:pt>
                <c:pt idx="4900">
                  <c:v>0.85</c:v>
                </c:pt>
                <c:pt idx="4901">
                  <c:v>0.85</c:v>
                </c:pt>
                <c:pt idx="4902">
                  <c:v>0.85</c:v>
                </c:pt>
                <c:pt idx="4903">
                  <c:v>0.85</c:v>
                </c:pt>
                <c:pt idx="4904">
                  <c:v>0.85</c:v>
                </c:pt>
                <c:pt idx="4905">
                  <c:v>0.85</c:v>
                </c:pt>
                <c:pt idx="4906">
                  <c:v>0.85</c:v>
                </c:pt>
                <c:pt idx="4907">
                  <c:v>0.85</c:v>
                </c:pt>
                <c:pt idx="4908">
                  <c:v>0.85</c:v>
                </c:pt>
                <c:pt idx="4909">
                  <c:v>0.85</c:v>
                </c:pt>
                <c:pt idx="4910">
                  <c:v>0.85</c:v>
                </c:pt>
                <c:pt idx="4911">
                  <c:v>0.85</c:v>
                </c:pt>
                <c:pt idx="4912">
                  <c:v>0.85</c:v>
                </c:pt>
                <c:pt idx="4913">
                  <c:v>0.85</c:v>
                </c:pt>
                <c:pt idx="4914">
                  <c:v>0.85</c:v>
                </c:pt>
                <c:pt idx="4915">
                  <c:v>0.85</c:v>
                </c:pt>
                <c:pt idx="4916">
                  <c:v>0.85</c:v>
                </c:pt>
                <c:pt idx="4917">
                  <c:v>0.85</c:v>
                </c:pt>
                <c:pt idx="4918">
                  <c:v>0.85</c:v>
                </c:pt>
                <c:pt idx="4919">
                  <c:v>0.85</c:v>
                </c:pt>
                <c:pt idx="4920">
                  <c:v>0.85</c:v>
                </c:pt>
                <c:pt idx="4921">
                  <c:v>0.85</c:v>
                </c:pt>
                <c:pt idx="4922">
                  <c:v>0.85</c:v>
                </c:pt>
                <c:pt idx="4923">
                  <c:v>0.85</c:v>
                </c:pt>
                <c:pt idx="4924">
                  <c:v>0.85</c:v>
                </c:pt>
                <c:pt idx="4925">
                  <c:v>0.85</c:v>
                </c:pt>
                <c:pt idx="4926">
                  <c:v>0.85</c:v>
                </c:pt>
                <c:pt idx="4927">
                  <c:v>0.85</c:v>
                </c:pt>
                <c:pt idx="4928">
                  <c:v>0.85</c:v>
                </c:pt>
                <c:pt idx="4929">
                  <c:v>0.85</c:v>
                </c:pt>
                <c:pt idx="4930">
                  <c:v>0.85</c:v>
                </c:pt>
                <c:pt idx="4931">
                  <c:v>0.85</c:v>
                </c:pt>
                <c:pt idx="4932">
                  <c:v>0.85</c:v>
                </c:pt>
                <c:pt idx="4933">
                  <c:v>0.85</c:v>
                </c:pt>
                <c:pt idx="4934">
                  <c:v>0.85</c:v>
                </c:pt>
                <c:pt idx="4935">
                  <c:v>0.85</c:v>
                </c:pt>
                <c:pt idx="4936">
                  <c:v>0.85</c:v>
                </c:pt>
                <c:pt idx="4937">
                  <c:v>0.85</c:v>
                </c:pt>
                <c:pt idx="4938">
                  <c:v>0.85</c:v>
                </c:pt>
                <c:pt idx="4939">
                  <c:v>0.85</c:v>
                </c:pt>
                <c:pt idx="4940">
                  <c:v>0.85</c:v>
                </c:pt>
                <c:pt idx="4941">
                  <c:v>0.85</c:v>
                </c:pt>
                <c:pt idx="4942">
                  <c:v>0.85</c:v>
                </c:pt>
                <c:pt idx="4943">
                  <c:v>0.85</c:v>
                </c:pt>
                <c:pt idx="4944">
                  <c:v>0.85</c:v>
                </c:pt>
                <c:pt idx="4945">
                  <c:v>0.85</c:v>
                </c:pt>
                <c:pt idx="4946">
                  <c:v>0.85</c:v>
                </c:pt>
                <c:pt idx="4947">
                  <c:v>0.85</c:v>
                </c:pt>
                <c:pt idx="4948">
                  <c:v>0.85</c:v>
                </c:pt>
                <c:pt idx="4949">
                  <c:v>0.85</c:v>
                </c:pt>
                <c:pt idx="4950">
                  <c:v>0.85</c:v>
                </c:pt>
                <c:pt idx="4951">
                  <c:v>0.85</c:v>
                </c:pt>
                <c:pt idx="4952">
                  <c:v>0.85</c:v>
                </c:pt>
                <c:pt idx="4953">
                  <c:v>0.85</c:v>
                </c:pt>
                <c:pt idx="4954">
                  <c:v>0.85</c:v>
                </c:pt>
                <c:pt idx="4955">
                  <c:v>0.85</c:v>
                </c:pt>
                <c:pt idx="4956">
                  <c:v>0.85</c:v>
                </c:pt>
                <c:pt idx="4957">
                  <c:v>0.85</c:v>
                </c:pt>
                <c:pt idx="4958">
                  <c:v>0.85</c:v>
                </c:pt>
                <c:pt idx="4959">
                  <c:v>0.85</c:v>
                </c:pt>
                <c:pt idx="4960">
                  <c:v>0.85</c:v>
                </c:pt>
                <c:pt idx="4961">
                  <c:v>0.85</c:v>
                </c:pt>
                <c:pt idx="4962">
                  <c:v>0.85</c:v>
                </c:pt>
                <c:pt idx="4963">
                  <c:v>0.85</c:v>
                </c:pt>
                <c:pt idx="4964">
                  <c:v>0.85</c:v>
                </c:pt>
                <c:pt idx="4965">
                  <c:v>0.85</c:v>
                </c:pt>
                <c:pt idx="4966">
                  <c:v>0.85</c:v>
                </c:pt>
                <c:pt idx="4967">
                  <c:v>0.85</c:v>
                </c:pt>
                <c:pt idx="4968">
                  <c:v>0.85</c:v>
                </c:pt>
                <c:pt idx="4969">
                  <c:v>0.85</c:v>
                </c:pt>
                <c:pt idx="4970">
                  <c:v>0.85</c:v>
                </c:pt>
                <c:pt idx="4971">
                  <c:v>0.85</c:v>
                </c:pt>
                <c:pt idx="4972">
                  <c:v>0.85</c:v>
                </c:pt>
                <c:pt idx="4973">
                  <c:v>0.85</c:v>
                </c:pt>
                <c:pt idx="4974">
                  <c:v>0.85</c:v>
                </c:pt>
                <c:pt idx="4975">
                  <c:v>0.85</c:v>
                </c:pt>
                <c:pt idx="4976">
                  <c:v>0.85</c:v>
                </c:pt>
                <c:pt idx="4977">
                  <c:v>0.85</c:v>
                </c:pt>
                <c:pt idx="4978">
                  <c:v>0.85</c:v>
                </c:pt>
                <c:pt idx="4979">
                  <c:v>0.85</c:v>
                </c:pt>
                <c:pt idx="4980">
                  <c:v>0.85</c:v>
                </c:pt>
                <c:pt idx="4981">
                  <c:v>0.85</c:v>
                </c:pt>
                <c:pt idx="4982">
                  <c:v>0.85</c:v>
                </c:pt>
                <c:pt idx="4983">
                  <c:v>0.85</c:v>
                </c:pt>
                <c:pt idx="4984">
                  <c:v>0.85</c:v>
                </c:pt>
                <c:pt idx="4985">
                  <c:v>0.85</c:v>
                </c:pt>
                <c:pt idx="4986">
                  <c:v>0.85</c:v>
                </c:pt>
                <c:pt idx="4987">
                  <c:v>0.85</c:v>
                </c:pt>
                <c:pt idx="4988">
                  <c:v>0.85</c:v>
                </c:pt>
                <c:pt idx="4989">
                  <c:v>0.85</c:v>
                </c:pt>
                <c:pt idx="4990">
                  <c:v>0.85</c:v>
                </c:pt>
                <c:pt idx="4991">
                  <c:v>0.85</c:v>
                </c:pt>
                <c:pt idx="4992">
                  <c:v>0.85</c:v>
                </c:pt>
                <c:pt idx="4993">
                  <c:v>0.85</c:v>
                </c:pt>
                <c:pt idx="4994">
                  <c:v>0.85</c:v>
                </c:pt>
                <c:pt idx="4995">
                  <c:v>0.85</c:v>
                </c:pt>
                <c:pt idx="4996">
                  <c:v>0.85</c:v>
                </c:pt>
                <c:pt idx="4997">
                  <c:v>0.85</c:v>
                </c:pt>
                <c:pt idx="4998">
                  <c:v>0.85</c:v>
                </c:pt>
                <c:pt idx="4999">
                  <c:v>0.85</c:v>
                </c:pt>
                <c:pt idx="5000">
                  <c:v>0.85</c:v>
                </c:pt>
                <c:pt idx="5001">
                  <c:v>0.85</c:v>
                </c:pt>
                <c:pt idx="5002">
                  <c:v>0.85</c:v>
                </c:pt>
                <c:pt idx="5003">
                  <c:v>0.85</c:v>
                </c:pt>
                <c:pt idx="5004">
                  <c:v>0.85</c:v>
                </c:pt>
                <c:pt idx="5005">
                  <c:v>0.85</c:v>
                </c:pt>
                <c:pt idx="5006">
                  <c:v>0.85</c:v>
                </c:pt>
                <c:pt idx="5007">
                  <c:v>0.85</c:v>
                </c:pt>
                <c:pt idx="5008">
                  <c:v>0.85</c:v>
                </c:pt>
                <c:pt idx="5009">
                  <c:v>0.85</c:v>
                </c:pt>
                <c:pt idx="5010">
                  <c:v>0.85</c:v>
                </c:pt>
                <c:pt idx="5011">
                  <c:v>0.85</c:v>
                </c:pt>
                <c:pt idx="5012">
                  <c:v>0.85</c:v>
                </c:pt>
                <c:pt idx="5013">
                  <c:v>0.85</c:v>
                </c:pt>
                <c:pt idx="5014">
                  <c:v>0.85</c:v>
                </c:pt>
                <c:pt idx="5015">
                  <c:v>0.85</c:v>
                </c:pt>
                <c:pt idx="5016">
                  <c:v>0.85</c:v>
                </c:pt>
                <c:pt idx="5017">
                  <c:v>0.85</c:v>
                </c:pt>
                <c:pt idx="5018">
                  <c:v>0.85</c:v>
                </c:pt>
                <c:pt idx="5019">
                  <c:v>0.85</c:v>
                </c:pt>
                <c:pt idx="5020">
                  <c:v>0.85</c:v>
                </c:pt>
                <c:pt idx="5021">
                  <c:v>0.85</c:v>
                </c:pt>
                <c:pt idx="5022">
                  <c:v>0.85</c:v>
                </c:pt>
                <c:pt idx="5023">
                  <c:v>0.85</c:v>
                </c:pt>
                <c:pt idx="5024">
                  <c:v>0.85</c:v>
                </c:pt>
                <c:pt idx="5025">
                  <c:v>0.85</c:v>
                </c:pt>
                <c:pt idx="5026">
                  <c:v>0.85</c:v>
                </c:pt>
                <c:pt idx="5027">
                  <c:v>0.85</c:v>
                </c:pt>
                <c:pt idx="5028">
                  <c:v>0.85</c:v>
                </c:pt>
                <c:pt idx="5029">
                  <c:v>0.85</c:v>
                </c:pt>
                <c:pt idx="5030">
                  <c:v>0.85</c:v>
                </c:pt>
                <c:pt idx="5031">
                  <c:v>0.85</c:v>
                </c:pt>
                <c:pt idx="5032">
                  <c:v>0.85</c:v>
                </c:pt>
                <c:pt idx="5033">
                  <c:v>0.85</c:v>
                </c:pt>
                <c:pt idx="5034">
                  <c:v>0.85</c:v>
                </c:pt>
                <c:pt idx="5035">
                  <c:v>0.85</c:v>
                </c:pt>
                <c:pt idx="5036">
                  <c:v>0.85</c:v>
                </c:pt>
                <c:pt idx="5037">
                  <c:v>0.85</c:v>
                </c:pt>
                <c:pt idx="5038">
                  <c:v>0.85</c:v>
                </c:pt>
                <c:pt idx="5039">
                  <c:v>0.85</c:v>
                </c:pt>
                <c:pt idx="5040">
                  <c:v>0.85</c:v>
                </c:pt>
                <c:pt idx="5041">
                  <c:v>0.85</c:v>
                </c:pt>
                <c:pt idx="5042">
                  <c:v>0.85</c:v>
                </c:pt>
                <c:pt idx="5043">
                  <c:v>0.85</c:v>
                </c:pt>
                <c:pt idx="5044">
                  <c:v>0.85</c:v>
                </c:pt>
                <c:pt idx="5045">
                  <c:v>0.85</c:v>
                </c:pt>
                <c:pt idx="5046">
                  <c:v>0.85</c:v>
                </c:pt>
                <c:pt idx="5047">
                  <c:v>0.85</c:v>
                </c:pt>
                <c:pt idx="5048">
                  <c:v>0.85</c:v>
                </c:pt>
                <c:pt idx="5049">
                  <c:v>0.85</c:v>
                </c:pt>
                <c:pt idx="5050">
                  <c:v>0.85</c:v>
                </c:pt>
                <c:pt idx="5051">
                  <c:v>0.85</c:v>
                </c:pt>
                <c:pt idx="5052">
                  <c:v>0.85</c:v>
                </c:pt>
                <c:pt idx="5053">
                  <c:v>0.85</c:v>
                </c:pt>
                <c:pt idx="5054">
                  <c:v>0.85</c:v>
                </c:pt>
                <c:pt idx="5055">
                  <c:v>0.85</c:v>
                </c:pt>
                <c:pt idx="5056">
                  <c:v>0.85</c:v>
                </c:pt>
                <c:pt idx="5057">
                  <c:v>0.85</c:v>
                </c:pt>
                <c:pt idx="5058">
                  <c:v>0.85</c:v>
                </c:pt>
                <c:pt idx="5059">
                  <c:v>0.85</c:v>
                </c:pt>
                <c:pt idx="5060">
                  <c:v>0.85</c:v>
                </c:pt>
                <c:pt idx="5061">
                  <c:v>0.85</c:v>
                </c:pt>
                <c:pt idx="5062">
                  <c:v>0.85</c:v>
                </c:pt>
                <c:pt idx="5063">
                  <c:v>0.85</c:v>
                </c:pt>
                <c:pt idx="5064">
                  <c:v>0.85</c:v>
                </c:pt>
                <c:pt idx="5065">
                  <c:v>0.85</c:v>
                </c:pt>
                <c:pt idx="5066">
                  <c:v>0.85</c:v>
                </c:pt>
                <c:pt idx="5067">
                  <c:v>0.85</c:v>
                </c:pt>
                <c:pt idx="5068">
                  <c:v>0.85</c:v>
                </c:pt>
                <c:pt idx="5069">
                  <c:v>0.85</c:v>
                </c:pt>
                <c:pt idx="5070">
                  <c:v>0.85</c:v>
                </c:pt>
                <c:pt idx="5071">
                  <c:v>0.85</c:v>
                </c:pt>
                <c:pt idx="5072">
                  <c:v>0.85</c:v>
                </c:pt>
                <c:pt idx="5073">
                  <c:v>0.85</c:v>
                </c:pt>
                <c:pt idx="5074">
                  <c:v>0.85</c:v>
                </c:pt>
                <c:pt idx="5075">
                  <c:v>0.85</c:v>
                </c:pt>
                <c:pt idx="5076">
                  <c:v>0.85</c:v>
                </c:pt>
                <c:pt idx="5077">
                  <c:v>0.85</c:v>
                </c:pt>
                <c:pt idx="5078">
                  <c:v>0.85</c:v>
                </c:pt>
                <c:pt idx="5079">
                  <c:v>0.85</c:v>
                </c:pt>
                <c:pt idx="5080">
                  <c:v>0.85</c:v>
                </c:pt>
                <c:pt idx="5081">
                  <c:v>0.85</c:v>
                </c:pt>
                <c:pt idx="5082">
                  <c:v>0.85</c:v>
                </c:pt>
                <c:pt idx="5083">
                  <c:v>0.85</c:v>
                </c:pt>
                <c:pt idx="5084">
                  <c:v>0.85</c:v>
                </c:pt>
                <c:pt idx="5085">
                  <c:v>0.85</c:v>
                </c:pt>
                <c:pt idx="5086">
                  <c:v>0.85</c:v>
                </c:pt>
                <c:pt idx="5087">
                  <c:v>0.85</c:v>
                </c:pt>
                <c:pt idx="5088">
                  <c:v>0.85</c:v>
                </c:pt>
                <c:pt idx="5089">
                  <c:v>0.85</c:v>
                </c:pt>
                <c:pt idx="5090">
                  <c:v>0.85</c:v>
                </c:pt>
                <c:pt idx="5091">
                  <c:v>0.85</c:v>
                </c:pt>
                <c:pt idx="5092">
                  <c:v>0.85</c:v>
                </c:pt>
                <c:pt idx="5093">
                  <c:v>0.85</c:v>
                </c:pt>
                <c:pt idx="5094">
                  <c:v>0.85</c:v>
                </c:pt>
                <c:pt idx="5095">
                  <c:v>0.85</c:v>
                </c:pt>
                <c:pt idx="5096">
                  <c:v>0.85</c:v>
                </c:pt>
                <c:pt idx="5097">
                  <c:v>0.85</c:v>
                </c:pt>
                <c:pt idx="5098">
                  <c:v>0.85</c:v>
                </c:pt>
                <c:pt idx="5099">
                  <c:v>0.85</c:v>
                </c:pt>
                <c:pt idx="5100">
                  <c:v>0.85</c:v>
                </c:pt>
                <c:pt idx="5101">
                  <c:v>0.85</c:v>
                </c:pt>
                <c:pt idx="5102">
                  <c:v>0.85</c:v>
                </c:pt>
                <c:pt idx="5103">
                  <c:v>0.85</c:v>
                </c:pt>
                <c:pt idx="5104">
                  <c:v>0.85</c:v>
                </c:pt>
                <c:pt idx="5105">
                  <c:v>0.85</c:v>
                </c:pt>
                <c:pt idx="5106">
                  <c:v>0.85</c:v>
                </c:pt>
                <c:pt idx="5107">
                  <c:v>0.85</c:v>
                </c:pt>
                <c:pt idx="5108">
                  <c:v>0.85</c:v>
                </c:pt>
                <c:pt idx="5109">
                  <c:v>0.85</c:v>
                </c:pt>
                <c:pt idx="5110">
                  <c:v>0.85</c:v>
                </c:pt>
                <c:pt idx="5111">
                  <c:v>0.85</c:v>
                </c:pt>
                <c:pt idx="5112">
                  <c:v>0.85</c:v>
                </c:pt>
                <c:pt idx="5113">
                  <c:v>0.85</c:v>
                </c:pt>
                <c:pt idx="5114">
                  <c:v>0.85</c:v>
                </c:pt>
                <c:pt idx="5115">
                  <c:v>0.85</c:v>
                </c:pt>
                <c:pt idx="5116">
                  <c:v>0.85</c:v>
                </c:pt>
                <c:pt idx="5117">
                  <c:v>0.85</c:v>
                </c:pt>
                <c:pt idx="5118">
                  <c:v>0.85</c:v>
                </c:pt>
                <c:pt idx="5119">
                  <c:v>0.85</c:v>
                </c:pt>
                <c:pt idx="5120">
                  <c:v>0.85</c:v>
                </c:pt>
                <c:pt idx="5121">
                  <c:v>0.85</c:v>
                </c:pt>
                <c:pt idx="5122">
                  <c:v>0.85</c:v>
                </c:pt>
                <c:pt idx="5123">
                  <c:v>0.85</c:v>
                </c:pt>
                <c:pt idx="5124">
                  <c:v>0.85</c:v>
                </c:pt>
                <c:pt idx="5125">
                  <c:v>0.85</c:v>
                </c:pt>
                <c:pt idx="5126">
                  <c:v>0.85</c:v>
                </c:pt>
                <c:pt idx="5127">
                  <c:v>0.85</c:v>
                </c:pt>
                <c:pt idx="5128">
                  <c:v>0.85</c:v>
                </c:pt>
                <c:pt idx="5129">
                  <c:v>0.85</c:v>
                </c:pt>
                <c:pt idx="5130">
                  <c:v>0.85</c:v>
                </c:pt>
                <c:pt idx="5131">
                  <c:v>0.85</c:v>
                </c:pt>
                <c:pt idx="5132">
                  <c:v>0.85</c:v>
                </c:pt>
                <c:pt idx="5133">
                  <c:v>0.85</c:v>
                </c:pt>
                <c:pt idx="5134">
                  <c:v>0.85</c:v>
                </c:pt>
                <c:pt idx="5135">
                  <c:v>0.85</c:v>
                </c:pt>
                <c:pt idx="5136">
                  <c:v>0.85</c:v>
                </c:pt>
                <c:pt idx="5137">
                  <c:v>0.85</c:v>
                </c:pt>
                <c:pt idx="5138">
                  <c:v>0.85</c:v>
                </c:pt>
                <c:pt idx="5139">
                  <c:v>0.85</c:v>
                </c:pt>
                <c:pt idx="5140">
                  <c:v>0.85</c:v>
                </c:pt>
                <c:pt idx="5141">
                  <c:v>0.85</c:v>
                </c:pt>
                <c:pt idx="5142">
                  <c:v>0.85</c:v>
                </c:pt>
                <c:pt idx="5143">
                  <c:v>0.85</c:v>
                </c:pt>
                <c:pt idx="5144">
                  <c:v>0.85</c:v>
                </c:pt>
                <c:pt idx="5145">
                  <c:v>0.85</c:v>
                </c:pt>
                <c:pt idx="5146">
                  <c:v>0.85</c:v>
                </c:pt>
                <c:pt idx="5147">
                  <c:v>0.85</c:v>
                </c:pt>
                <c:pt idx="5148">
                  <c:v>0.85</c:v>
                </c:pt>
                <c:pt idx="5149">
                  <c:v>0.85</c:v>
                </c:pt>
                <c:pt idx="5150">
                  <c:v>0.85</c:v>
                </c:pt>
                <c:pt idx="5151">
                  <c:v>0.85</c:v>
                </c:pt>
                <c:pt idx="5152">
                  <c:v>0.85</c:v>
                </c:pt>
                <c:pt idx="5153">
                  <c:v>0.85</c:v>
                </c:pt>
                <c:pt idx="5154">
                  <c:v>0.85</c:v>
                </c:pt>
                <c:pt idx="5155">
                  <c:v>0.85</c:v>
                </c:pt>
                <c:pt idx="5156">
                  <c:v>0.85</c:v>
                </c:pt>
                <c:pt idx="5157">
                  <c:v>0.85</c:v>
                </c:pt>
                <c:pt idx="5158">
                  <c:v>0.85</c:v>
                </c:pt>
                <c:pt idx="5159">
                  <c:v>0.85</c:v>
                </c:pt>
                <c:pt idx="5160">
                  <c:v>0.85</c:v>
                </c:pt>
                <c:pt idx="5161">
                  <c:v>0.85</c:v>
                </c:pt>
                <c:pt idx="5162">
                  <c:v>0.85</c:v>
                </c:pt>
                <c:pt idx="5163">
                  <c:v>0.85</c:v>
                </c:pt>
                <c:pt idx="5164">
                  <c:v>0.85</c:v>
                </c:pt>
                <c:pt idx="5165">
                  <c:v>0.85</c:v>
                </c:pt>
                <c:pt idx="5166">
                  <c:v>0.85</c:v>
                </c:pt>
                <c:pt idx="5167">
                  <c:v>0.85</c:v>
                </c:pt>
                <c:pt idx="5168">
                  <c:v>0.85</c:v>
                </c:pt>
                <c:pt idx="5169">
                  <c:v>0.85</c:v>
                </c:pt>
                <c:pt idx="5170">
                  <c:v>0.85</c:v>
                </c:pt>
                <c:pt idx="5171">
                  <c:v>0.85</c:v>
                </c:pt>
                <c:pt idx="5172">
                  <c:v>0.85</c:v>
                </c:pt>
                <c:pt idx="5173">
                  <c:v>0.85</c:v>
                </c:pt>
                <c:pt idx="5174">
                  <c:v>0.85</c:v>
                </c:pt>
                <c:pt idx="5175">
                  <c:v>0.85</c:v>
                </c:pt>
                <c:pt idx="5176">
                  <c:v>0.85</c:v>
                </c:pt>
                <c:pt idx="5177">
                  <c:v>0.85</c:v>
                </c:pt>
                <c:pt idx="5178">
                  <c:v>0.85</c:v>
                </c:pt>
                <c:pt idx="5179">
                  <c:v>0.85</c:v>
                </c:pt>
                <c:pt idx="5180">
                  <c:v>0.85</c:v>
                </c:pt>
                <c:pt idx="5181">
                  <c:v>0.85</c:v>
                </c:pt>
                <c:pt idx="5182">
                  <c:v>0.85</c:v>
                </c:pt>
                <c:pt idx="5183">
                  <c:v>0.85</c:v>
                </c:pt>
                <c:pt idx="5184">
                  <c:v>0.85</c:v>
                </c:pt>
                <c:pt idx="5185">
                  <c:v>0.85</c:v>
                </c:pt>
                <c:pt idx="5186">
                  <c:v>0.85</c:v>
                </c:pt>
                <c:pt idx="5187">
                  <c:v>0.85</c:v>
                </c:pt>
                <c:pt idx="5188">
                  <c:v>0.85</c:v>
                </c:pt>
                <c:pt idx="5189">
                  <c:v>0.85</c:v>
                </c:pt>
                <c:pt idx="5190">
                  <c:v>0.85</c:v>
                </c:pt>
                <c:pt idx="5191">
                  <c:v>0.85</c:v>
                </c:pt>
                <c:pt idx="5192">
                  <c:v>0.85</c:v>
                </c:pt>
                <c:pt idx="5193">
                  <c:v>0.85</c:v>
                </c:pt>
                <c:pt idx="5194">
                  <c:v>0.85</c:v>
                </c:pt>
                <c:pt idx="5195">
                  <c:v>0.85</c:v>
                </c:pt>
                <c:pt idx="5196">
                  <c:v>0.85</c:v>
                </c:pt>
                <c:pt idx="5197">
                  <c:v>0.85</c:v>
                </c:pt>
                <c:pt idx="5198">
                  <c:v>0.85</c:v>
                </c:pt>
                <c:pt idx="5199">
                  <c:v>0.85</c:v>
                </c:pt>
                <c:pt idx="5200">
                  <c:v>0.85</c:v>
                </c:pt>
                <c:pt idx="5201">
                  <c:v>0.85</c:v>
                </c:pt>
                <c:pt idx="5202">
                  <c:v>0.85</c:v>
                </c:pt>
                <c:pt idx="5203">
                  <c:v>0.85</c:v>
                </c:pt>
                <c:pt idx="5204">
                  <c:v>0.85</c:v>
                </c:pt>
                <c:pt idx="5205">
                  <c:v>0.85</c:v>
                </c:pt>
                <c:pt idx="5206">
                  <c:v>0.85</c:v>
                </c:pt>
                <c:pt idx="5207">
                  <c:v>0.85</c:v>
                </c:pt>
                <c:pt idx="5208">
                  <c:v>0.85</c:v>
                </c:pt>
                <c:pt idx="5209">
                  <c:v>0.85</c:v>
                </c:pt>
                <c:pt idx="5210">
                  <c:v>0.85</c:v>
                </c:pt>
                <c:pt idx="5211">
                  <c:v>0.85</c:v>
                </c:pt>
                <c:pt idx="5212">
                  <c:v>0.85</c:v>
                </c:pt>
                <c:pt idx="5213">
                  <c:v>0.85</c:v>
                </c:pt>
                <c:pt idx="5214">
                  <c:v>0.85</c:v>
                </c:pt>
                <c:pt idx="5215">
                  <c:v>0.85</c:v>
                </c:pt>
                <c:pt idx="5216">
                  <c:v>0.85</c:v>
                </c:pt>
                <c:pt idx="5217">
                  <c:v>0.85</c:v>
                </c:pt>
                <c:pt idx="5218">
                  <c:v>0.85</c:v>
                </c:pt>
                <c:pt idx="5219">
                  <c:v>0.85</c:v>
                </c:pt>
                <c:pt idx="5220">
                  <c:v>0.85</c:v>
                </c:pt>
                <c:pt idx="5221">
                  <c:v>0.85</c:v>
                </c:pt>
                <c:pt idx="5222">
                  <c:v>0.85</c:v>
                </c:pt>
                <c:pt idx="5223">
                  <c:v>0.85</c:v>
                </c:pt>
                <c:pt idx="5224">
                  <c:v>0.85</c:v>
                </c:pt>
                <c:pt idx="5225">
                  <c:v>0.85</c:v>
                </c:pt>
                <c:pt idx="5226">
                  <c:v>0.85</c:v>
                </c:pt>
                <c:pt idx="5227">
                  <c:v>0.85</c:v>
                </c:pt>
                <c:pt idx="5228">
                  <c:v>0.85</c:v>
                </c:pt>
                <c:pt idx="5229">
                  <c:v>0.85</c:v>
                </c:pt>
                <c:pt idx="5230">
                  <c:v>0.85</c:v>
                </c:pt>
                <c:pt idx="5231">
                  <c:v>0.85</c:v>
                </c:pt>
                <c:pt idx="5232">
                  <c:v>0.85</c:v>
                </c:pt>
                <c:pt idx="5233">
                  <c:v>0.85</c:v>
                </c:pt>
                <c:pt idx="5234">
                  <c:v>0.85</c:v>
                </c:pt>
                <c:pt idx="5235">
                  <c:v>0.85</c:v>
                </c:pt>
                <c:pt idx="5236">
                  <c:v>0.85</c:v>
                </c:pt>
                <c:pt idx="5237">
                  <c:v>0.85</c:v>
                </c:pt>
                <c:pt idx="5238">
                  <c:v>0.85</c:v>
                </c:pt>
                <c:pt idx="5239">
                  <c:v>0.85</c:v>
                </c:pt>
                <c:pt idx="5240">
                  <c:v>0.85</c:v>
                </c:pt>
                <c:pt idx="5241">
                  <c:v>0.85</c:v>
                </c:pt>
                <c:pt idx="5242">
                  <c:v>0.85</c:v>
                </c:pt>
                <c:pt idx="5243">
                  <c:v>0.85</c:v>
                </c:pt>
                <c:pt idx="5244">
                  <c:v>0.85</c:v>
                </c:pt>
                <c:pt idx="5245">
                  <c:v>0.85</c:v>
                </c:pt>
                <c:pt idx="5246">
                  <c:v>0.85</c:v>
                </c:pt>
                <c:pt idx="5247">
                  <c:v>0.85</c:v>
                </c:pt>
                <c:pt idx="5248">
                  <c:v>0.85</c:v>
                </c:pt>
                <c:pt idx="5249">
                  <c:v>0.85</c:v>
                </c:pt>
                <c:pt idx="5250">
                  <c:v>0.85</c:v>
                </c:pt>
                <c:pt idx="5251">
                  <c:v>0.85</c:v>
                </c:pt>
                <c:pt idx="5252">
                  <c:v>0.85</c:v>
                </c:pt>
                <c:pt idx="5253">
                  <c:v>0.85</c:v>
                </c:pt>
                <c:pt idx="5254">
                  <c:v>0.85</c:v>
                </c:pt>
                <c:pt idx="5255">
                  <c:v>0.85</c:v>
                </c:pt>
                <c:pt idx="5256">
                  <c:v>0.85</c:v>
                </c:pt>
                <c:pt idx="5257">
                  <c:v>0.85</c:v>
                </c:pt>
                <c:pt idx="5258">
                  <c:v>0.85</c:v>
                </c:pt>
                <c:pt idx="5259">
                  <c:v>0.85</c:v>
                </c:pt>
                <c:pt idx="5260">
                  <c:v>0.85</c:v>
                </c:pt>
                <c:pt idx="5261">
                  <c:v>0.85</c:v>
                </c:pt>
                <c:pt idx="5262">
                  <c:v>0.85</c:v>
                </c:pt>
                <c:pt idx="5263">
                  <c:v>0.85</c:v>
                </c:pt>
                <c:pt idx="5264">
                  <c:v>0.85</c:v>
                </c:pt>
                <c:pt idx="5265">
                  <c:v>0.85</c:v>
                </c:pt>
                <c:pt idx="5266">
                  <c:v>0.85</c:v>
                </c:pt>
                <c:pt idx="5267">
                  <c:v>0.85</c:v>
                </c:pt>
                <c:pt idx="5268">
                  <c:v>0.85</c:v>
                </c:pt>
                <c:pt idx="5269">
                  <c:v>0.85</c:v>
                </c:pt>
                <c:pt idx="5270">
                  <c:v>0.85</c:v>
                </c:pt>
                <c:pt idx="5271">
                  <c:v>0.85</c:v>
                </c:pt>
                <c:pt idx="5272">
                  <c:v>0.85</c:v>
                </c:pt>
                <c:pt idx="5273">
                  <c:v>0.85</c:v>
                </c:pt>
                <c:pt idx="5274">
                  <c:v>0.85</c:v>
                </c:pt>
                <c:pt idx="5275">
                  <c:v>0.85</c:v>
                </c:pt>
                <c:pt idx="5276">
                  <c:v>0.85</c:v>
                </c:pt>
                <c:pt idx="5277">
                  <c:v>0.85</c:v>
                </c:pt>
                <c:pt idx="5278">
                  <c:v>0.85</c:v>
                </c:pt>
                <c:pt idx="5279">
                  <c:v>0.85</c:v>
                </c:pt>
                <c:pt idx="5280">
                  <c:v>0.85</c:v>
                </c:pt>
                <c:pt idx="5281">
                  <c:v>0.85</c:v>
                </c:pt>
                <c:pt idx="5282">
                  <c:v>0.85</c:v>
                </c:pt>
                <c:pt idx="5283">
                  <c:v>0.85</c:v>
                </c:pt>
                <c:pt idx="5284">
                  <c:v>0.85</c:v>
                </c:pt>
                <c:pt idx="5285">
                  <c:v>0.85</c:v>
                </c:pt>
                <c:pt idx="5286">
                  <c:v>0.85</c:v>
                </c:pt>
                <c:pt idx="5287">
                  <c:v>0.85</c:v>
                </c:pt>
                <c:pt idx="5288">
                  <c:v>0.85</c:v>
                </c:pt>
                <c:pt idx="5289">
                  <c:v>0.85</c:v>
                </c:pt>
                <c:pt idx="5290">
                  <c:v>0.85</c:v>
                </c:pt>
                <c:pt idx="5291">
                  <c:v>0.85</c:v>
                </c:pt>
                <c:pt idx="5292">
                  <c:v>0.85</c:v>
                </c:pt>
                <c:pt idx="5293">
                  <c:v>0.85</c:v>
                </c:pt>
                <c:pt idx="5294">
                  <c:v>0.85</c:v>
                </c:pt>
                <c:pt idx="5295">
                  <c:v>0.85</c:v>
                </c:pt>
                <c:pt idx="5296">
                  <c:v>0.85</c:v>
                </c:pt>
                <c:pt idx="5297">
                  <c:v>0.85</c:v>
                </c:pt>
                <c:pt idx="5298">
                  <c:v>0.85</c:v>
                </c:pt>
                <c:pt idx="5299">
                  <c:v>0.85</c:v>
                </c:pt>
                <c:pt idx="5300">
                  <c:v>0.85</c:v>
                </c:pt>
                <c:pt idx="5301">
                  <c:v>0.85</c:v>
                </c:pt>
                <c:pt idx="5302">
                  <c:v>0.85</c:v>
                </c:pt>
                <c:pt idx="5303">
                  <c:v>0.85</c:v>
                </c:pt>
                <c:pt idx="5304">
                  <c:v>0.85</c:v>
                </c:pt>
                <c:pt idx="5305">
                  <c:v>0.85</c:v>
                </c:pt>
                <c:pt idx="5306">
                  <c:v>0.85</c:v>
                </c:pt>
                <c:pt idx="5307">
                  <c:v>0.85</c:v>
                </c:pt>
                <c:pt idx="5308">
                  <c:v>0.85</c:v>
                </c:pt>
                <c:pt idx="5309">
                  <c:v>0.85</c:v>
                </c:pt>
                <c:pt idx="5310">
                  <c:v>0.85</c:v>
                </c:pt>
                <c:pt idx="5311">
                  <c:v>0.85</c:v>
                </c:pt>
                <c:pt idx="5312">
                  <c:v>0.85</c:v>
                </c:pt>
                <c:pt idx="5313">
                  <c:v>0.85</c:v>
                </c:pt>
                <c:pt idx="5314">
                  <c:v>0.85</c:v>
                </c:pt>
                <c:pt idx="5315">
                  <c:v>0.85</c:v>
                </c:pt>
                <c:pt idx="5316">
                  <c:v>0.85</c:v>
                </c:pt>
                <c:pt idx="5317">
                  <c:v>0.85</c:v>
                </c:pt>
                <c:pt idx="5318">
                  <c:v>0.85</c:v>
                </c:pt>
                <c:pt idx="5319">
                  <c:v>0.85</c:v>
                </c:pt>
                <c:pt idx="5320">
                  <c:v>0.85</c:v>
                </c:pt>
                <c:pt idx="5321">
                  <c:v>0.85</c:v>
                </c:pt>
                <c:pt idx="5322">
                  <c:v>0.85</c:v>
                </c:pt>
                <c:pt idx="5323">
                  <c:v>0.85</c:v>
                </c:pt>
                <c:pt idx="5324">
                  <c:v>0.85</c:v>
                </c:pt>
                <c:pt idx="5325">
                  <c:v>0.85</c:v>
                </c:pt>
                <c:pt idx="5326">
                  <c:v>0.85</c:v>
                </c:pt>
                <c:pt idx="5327">
                  <c:v>0.85</c:v>
                </c:pt>
                <c:pt idx="5328">
                  <c:v>0.85</c:v>
                </c:pt>
                <c:pt idx="5329">
                  <c:v>0.85</c:v>
                </c:pt>
                <c:pt idx="5330">
                  <c:v>0.85</c:v>
                </c:pt>
                <c:pt idx="5331">
                  <c:v>0.85</c:v>
                </c:pt>
                <c:pt idx="5332">
                  <c:v>0.85</c:v>
                </c:pt>
                <c:pt idx="5333">
                  <c:v>0.85</c:v>
                </c:pt>
                <c:pt idx="5334">
                  <c:v>0.85</c:v>
                </c:pt>
                <c:pt idx="5335">
                  <c:v>0.85</c:v>
                </c:pt>
                <c:pt idx="5336">
                  <c:v>0.85</c:v>
                </c:pt>
                <c:pt idx="5337">
                  <c:v>0.85</c:v>
                </c:pt>
                <c:pt idx="5338">
                  <c:v>0.85</c:v>
                </c:pt>
                <c:pt idx="5339">
                  <c:v>0.85</c:v>
                </c:pt>
                <c:pt idx="5340">
                  <c:v>0.85</c:v>
                </c:pt>
                <c:pt idx="5341">
                  <c:v>0.85</c:v>
                </c:pt>
                <c:pt idx="5342">
                  <c:v>0.85</c:v>
                </c:pt>
                <c:pt idx="5343">
                  <c:v>0.85</c:v>
                </c:pt>
                <c:pt idx="5344">
                  <c:v>0.85</c:v>
                </c:pt>
                <c:pt idx="5345">
                  <c:v>0.85</c:v>
                </c:pt>
                <c:pt idx="5346">
                  <c:v>0.85</c:v>
                </c:pt>
                <c:pt idx="5347">
                  <c:v>0.85</c:v>
                </c:pt>
                <c:pt idx="5348">
                  <c:v>0.85</c:v>
                </c:pt>
                <c:pt idx="5349">
                  <c:v>0.85</c:v>
                </c:pt>
                <c:pt idx="5350">
                  <c:v>0.85</c:v>
                </c:pt>
                <c:pt idx="5351">
                  <c:v>0.85</c:v>
                </c:pt>
                <c:pt idx="5352">
                  <c:v>0.85</c:v>
                </c:pt>
                <c:pt idx="5353">
                  <c:v>0.85</c:v>
                </c:pt>
                <c:pt idx="5354">
                  <c:v>0.85</c:v>
                </c:pt>
                <c:pt idx="5355">
                  <c:v>0.85</c:v>
                </c:pt>
                <c:pt idx="5356">
                  <c:v>0.85</c:v>
                </c:pt>
                <c:pt idx="5357">
                  <c:v>0.85</c:v>
                </c:pt>
                <c:pt idx="5358">
                  <c:v>0.85</c:v>
                </c:pt>
                <c:pt idx="5359">
                  <c:v>0.85</c:v>
                </c:pt>
                <c:pt idx="5360">
                  <c:v>0.85</c:v>
                </c:pt>
                <c:pt idx="5361">
                  <c:v>0.85</c:v>
                </c:pt>
                <c:pt idx="5362">
                  <c:v>0.85</c:v>
                </c:pt>
                <c:pt idx="5363">
                  <c:v>0.85</c:v>
                </c:pt>
                <c:pt idx="5364">
                  <c:v>0.85</c:v>
                </c:pt>
                <c:pt idx="5365">
                  <c:v>0.85</c:v>
                </c:pt>
                <c:pt idx="5366">
                  <c:v>0.85</c:v>
                </c:pt>
                <c:pt idx="5367">
                  <c:v>0.85</c:v>
                </c:pt>
                <c:pt idx="5368">
                  <c:v>0.85</c:v>
                </c:pt>
                <c:pt idx="5369">
                  <c:v>0.85</c:v>
                </c:pt>
                <c:pt idx="5370">
                  <c:v>0.85</c:v>
                </c:pt>
                <c:pt idx="5371">
                  <c:v>0.85</c:v>
                </c:pt>
                <c:pt idx="5372">
                  <c:v>0.85</c:v>
                </c:pt>
                <c:pt idx="5373">
                  <c:v>0.85</c:v>
                </c:pt>
                <c:pt idx="5374">
                  <c:v>0.85</c:v>
                </c:pt>
                <c:pt idx="5375">
                  <c:v>0.85</c:v>
                </c:pt>
                <c:pt idx="5376">
                  <c:v>0.85</c:v>
                </c:pt>
                <c:pt idx="5377">
                  <c:v>0.85</c:v>
                </c:pt>
                <c:pt idx="5378">
                  <c:v>0.85</c:v>
                </c:pt>
                <c:pt idx="5379">
                  <c:v>0.85</c:v>
                </c:pt>
                <c:pt idx="5380">
                  <c:v>0.85</c:v>
                </c:pt>
                <c:pt idx="5381">
                  <c:v>0.85</c:v>
                </c:pt>
                <c:pt idx="5382">
                  <c:v>0.85</c:v>
                </c:pt>
                <c:pt idx="5383">
                  <c:v>0.85</c:v>
                </c:pt>
                <c:pt idx="5384">
                  <c:v>0.85</c:v>
                </c:pt>
                <c:pt idx="5385">
                  <c:v>0.85</c:v>
                </c:pt>
                <c:pt idx="5386">
                  <c:v>0.85</c:v>
                </c:pt>
                <c:pt idx="5387">
                  <c:v>0.85</c:v>
                </c:pt>
                <c:pt idx="5388">
                  <c:v>0.85</c:v>
                </c:pt>
                <c:pt idx="5389">
                  <c:v>0.85</c:v>
                </c:pt>
                <c:pt idx="5390">
                  <c:v>0.85</c:v>
                </c:pt>
                <c:pt idx="5391">
                  <c:v>0.85</c:v>
                </c:pt>
                <c:pt idx="5392">
                  <c:v>0.85</c:v>
                </c:pt>
                <c:pt idx="5393">
                  <c:v>0.85</c:v>
                </c:pt>
                <c:pt idx="5394">
                  <c:v>0.85</c:v>
                </c:pt>
                <c:pt idx="5395">
                  <c:v>0.85</c:v>
                </c:pt>
                <c:pt idx="5396">
                  <c:v>0.85</c:v>
                </c:pt>
                <c:pt idx="5397">
                  <c:v>0.85</c:v>
                </c:pt>
                <c:pt idx="5398">
                  <c:v>0.85</c:v>
                </c:pt>
                <c:pt idx="5399">
                  <c:v>0.85</c:v>
                </c:pt>
                <c:pt idx="5400">
                  <c:v>0.85</c:v>
                </c:pt>
                <c:pt idx="5401">
                  <c:v>0.85</c:v>
                </c:pt>
                <c:pt idx="5402">
                  <c:v>0.85</c:v>
                </c:pt>
                <c:pt idx="5403">
                  <c:v>0.85</c:v>
                </c:pt>
                <c:pt idx="5404">
                  <c:v>0.85</c:v>
                </c:pt>
                <c:pt idx="5405">
                  <c:v>0.85</c:v>
                </c:pt>
                <c:pt idx="5406">
                  <c:v>0.85</c:v>
                </c:pt>
                <c:pt idx="5407">
                  <c:v>0.85</c:v>
                </c:pt>
                <c:pt idx="5408">
                  <c:v>0.85</c:v>
                </c:pt>
                <c:pt idx="5409">
                  <c:v>0.85</c:v>
                </c:pt>
                <c:pt idx="5410">
                  <c:v>0.85</c:v>
                </c:pt>
                <c:pt idx="5411">
                  <c:v>0.85</c:v>
                </c:pt>
                <c:pt idx="5412">
                  <c:v>0.85</c:v>
                </c:pt>
                <c:pt idx="5413">
                  <c:v>0.85</c:v>
                </c:pt>
                <c:pt idx="5414">
                  <c:v>0.85</c:v>
                </c:pt>
                <c:pt idx="5415">
                  <c:v>0.85</c:v>
                </c:pt>
                <c:pt idx="5416">
                  <c:v>0.85</c:v>
                </c:pt>
                <c:pt idx="5417">
                  <c:v>0.85</c:v>
                </c:pt>
                <c:pt idx="5418">
                  <c:v>0.85</c:v>
                </c:pt>
                <c:pt idx="5419">
                  <c:v>0.85</c:v>
                </c:pt>
                <c:pt idx="5420">
                  <c:v>0.85</c:v>
                </c:pt>
                <c:pt idx="5421">
                  <c:v>0.85</c:v>
                </c:pt>
                <c:pt idx="5422">
                  <c:v>0.85</c:v>
                </c:pt>
                <c:pt idx="5423">
                  <c:v>0.85</c:v>
                </c:pt>
                <c:pt idx="5424">
                  <c:v>0.85</c:v>
                </c:pt>
                <c:pt idx="5425">
                  <c:v>0.85</c:v>
                </c:pt>
                <c:pt idx="5426">
                  <c:v>0.85</c:v>
                </c:pt>
                <c:pt idx="5427">
                  <c:v>0.85</c:v>
                </c:pt>
                <c:pt idx="5428">
                  <c:v>0.85</c:v>
                </c:pt>
                <c:pt idx="5429">
                  <c:v>0.85</c:v>
                </c:pt>
                <c:pt idx="5430">
                  <c:v>0.85</c:v>
                </c:pt>
                <c:pt idx="5431">
                  <c:v>0.85</c:v>
                </c:pt>
                <c:pt idx="5432">
                  <c:v>0.85</c:v>
                </c:pt>
                <c:pt idx="5433">
                  <c:v>0.85</c:v>
                </c:pt>
                <c:pt idx="5434">
                  <c:v>0.85</c:v>
                </c:pt>
                <c:pt idx="5435">
                  <c:v>0.85</c:v>
                </c:pt>
                <c:pt idx="5436">
                  <c:v>0.85</c:v>
                </c:pt>
                <c:pt idx="5437">
                  <c:v>0.85</c:v>
                </c:pt>
                <c:pt idx="5438">
                  <c:v>0.85</c:v>
                </c:pt>
                <c:pt idx="5439">
                  <c:v>0.85</c:v>
                </c:pt>
                <c:pt idx="5440">
                  <c:v>0.85</c:v>
                </c:pt>
                <c:pt idx="5441">
                  <c:v>0.85</c:v>
                </c:pt>
                <c:pt idx="5442">
                  <c:v>0.85</c:v>
                </c:pt>
                <c:pt idx="5443">
                  <c:v>0.85</c:v>
                </c:pt>
                <c:pt idx="5444">
                  <c:v>0.85</c:v>
                </c:pt>
                <c:pt idx="5445">
                  <c:v>0.85</c:v>
                </c:pt>
                <c:pt idx="5446">
                  <c:v>0.85</c:v>
                </c:pt>
                <c:pt idx="5447">
                  <c:v>0.85</c:v>
                </c:pt>
                <c:pt idx="5448">
                  <c:v>0.85</c:v>
                </c:pt>
                <c:pt idx="5449">
                  <c:v>0.85</c:v>
                </c:pt>
                <c:pt idx="5450">
                  <c:v>0.85</c:v>
                </c:pt>
                <c:pt idx="5451">
                  <c:v>0.85</c:v>
                </c:pt>
                <c:pt idx="5452">
                  <c:v>0.85</c:v>
                </c:pt>
                <c:pt idx="5453">
                  <c:v>0.85</c:v>
                </c:pt>
                <c:pt idx="5454">
                  <c:v>0.85</c:v>
                </c:pt>
                <c:pt idx="5455">
                  <c:v>0.85</c:v>
                </c:pt>
                <c:pt idx="5456">
                  <c:v>0.85</c:v>
                </c:pt>
                <c:pt idx="5457">
                  <c:v>0.85</c:v>
                </c:pt>
                <c:pt idx="5458">
                  <c:v>0.85</c:v>
                </c:pt>
                <c:pt idx="5459">
                  <c:v>0.85</c:v>
                </c:pt>
                <c:pt idx="5460">
                  <c:v>0.85</c:v>
                </c:pt>
                <c:pt idx="5461">
                  <c:v>0.85</c:v>
                </c:pt>
                <c:pt idx="5462">
                  <c:v>0.85</c:v>
                </c:pt>
                <c:pt idx="5463">
                  <c:v>0.85</c:v>
                </c:pt>
                <c:pt idx="5464">
                  <c:v>0.85</c:v>
                </c:pt>
                <c:pt idx="5465">
                  <c:v>0.85</c:v>
                </c:pt>
                <c:pt idx="5466">
                  <c:v>0.85</c:v>
                </c:pt>
                <c:pt idx="5467">
                  <c:v>0.85</c:v>
                </c:pt>
                <c:pt idx="5468">
                  <c:v>0.85</c:v>
                </c:pt>
                <c:pt idx="5469">
                  <c:v>0.85</c:v>
                </c:pt>
                <c:pt idx="5470">
                  <c:v>0.85</c:v>
                </c:pt>
                <c:pt idx="5471">
                  <c:v>0.85</c:v>
                </c:pt>
                <c:pt idx="5472">
                  <c:v>0.85</c:v>
                </c:pt>
                <c:pt idx="5473">
                  <c:v>0.85</c:v>
                </c:pt>
                <c:pt idx="5474">
                  <c:v>0.85</c:v>
                </c:pt>
                <c:pt idx="5475">
                  <c:v>0.85</c:v>
                </c:pt>
                <c:pt idx="5476">
                  <c:v>0.85</c:v>
                </c:pt>
                <c:pt idx="5477">
                  <c:v>0.85</c:v>
                </c:pt>
                <c:pt idx="5478">
                  <c:v>0.85</c:v>
                </c:pt>
                <c:pt idx="5479">
                  <c:v>0.85</c:v>
                </c:pt>
                <c:pt idx="5480">
                  <c:v>0.85</c:v>
                </c:pt>
                <c:pt idx="5481">
                  <c:v>0.85</c:v>
                </c:pt>
                <c:pt idx="5482">
                  <c:v>0.85</c:v>
                </c:pt>
                <c:pt idx="5483">
                  <c:v>0.85</c:v>
                </c:pt>
                <c:pt idx="5484">
                  <c:v>0.85</c:v>
                </c:pt>
                <c:pt idx="5485">
                  <c:v>0.85</c:v>
                </c:pt>
                <c:pt idx="5486">
                  <c:v>0.85</c:v>
                </c:pt>
                <c:pt idx="5487">
                  <c:v>0.85</c:v>
                </c:pt>
                <c:pt idx="5488">
                  <c:v>0.85</c:v>
                </c:pt>
                <c:pt idx="5489">
                  <c:v>0.85</c:v>
                </c:pt>
                <c:pt idx="5490">
                  <c:v>0.85</c:v>
                </c:pt>
                <c:pt idx="5491">
                  <c:v>0.85</c:v>
                </c:pt>
                <c:pt idx="5492">
                  <c:v>0.85</c:v>
                </c:pt>
                <c:pt idx="5493">
                  <c:v>0.85</c:v>
                </c:pt>
                <c:pt idx="5494">
                  <c:v>0.85</c:v>
                </c:pt>
                <c:pt idx="5495">
                  <c:v>0.85</c:v>
                </c:pt>
                <c:pt idx="5496">
                  <c:v>0.85</c:v>
                </c:pt>
                <c:pt idx="5497">
                  <c:v>0.85</c:v>
                </c:pt>
                <c:pt idx="5498">
                  <c:v>0.85</c:v>
                </c:pt>
                <c:pt idx="5499">
                  <c:v>0.85</c:v>
                </c:pt>
                <c:pt idx="5500">
                  <c:v>0.85</c:v>
                </c:pt>
                <c:pt idx="5501">
                  <c:v>0.85</c:v>
                </c:pt>
                <c:pt idx="5502">
                  <c:v>0.85</c:v>
                </c:pt>
                <c:pt idx="5503">
                  <c:v>0.85</c:v>
                </c:pt>
                <c:pt idx="5504">
                  <c:v>0.85</c:v>
                </c:pt>
                <c:pt idx="5505">
                  <c:v>0.85</c:v>
                </c:pt>
                <c:pt idx="5506">
                  <c:v>0.85</c:v>
                </c:pt>
                <c:pt idx="5507">
                  <c:v>0.85</c:v>
                </c:pt>
                <c:pt idx="5508">
                  <c:v>0.85</c:v>
                </c:pt>
                <c:pt idx="5509">
                  <c:v>0.85</c:v>
                </c:pt>
                <c:pt idx="5510">
                  <c:v>0.85</c:v>
                </c:pt>
                <c:pt idx="5511">
                  <c:v>0.85</c:v>
                </c:pt>
                <c:pt idx="5512">
                  <c:v>0.85</c:v>
                </c:pt>
                <c:pt idx="5513">
                  <c:v>0.85</c:v>
                </c:pt>
                <c:pt idx="5514">
                  <c:v>0.85</c:v>
                </c:pt>
                <c:pt idx="5515">
                  <c:v>0.85</c:v>
                </c:pt>
                <c:pt idx="5516">
                  <c:v>0.85</c:v>
                </c:pt>
                <c:pt idx="5517">
                  <c:v>0.85</c:v>
                </c:pt>
                <c:pt idx="5518">
                  <c:v>0.85</c:v>
                </c:pt>
                <c:pt idx="5519">
                  <c:v>0.85</c:v>
                </c:pt>
                <c:pt idx="5520">
                  <c:v>0.85</c:v>
                </c:pt>
                <c:pt idx="5521">
                  <c:v>0.85</c:v>
                </c:pt>
                <c:pt idx="5522">
                  <c:v>0.85</c:v>
                </c:pt>
                <c:pt idx="5523">
                  <c:v>0.85</c:v>
                </c:pt>
                <c:pt idx="5524">
                  <c:v>0.85</c:v>
                </c:pt>
                <c:pt idx="5525">
                  <c:v>0.85</c:v>
                </c:pt>
                <c:pt idx="5526">
                  <c:v>0.85</c:v>
                </c:pt>
                <c:pt idx="5527">
                  <c:v>0.85</c:v>
                </c:pt>
                <c:pt idx="5528">
                  <c:v>0.85</c:v>
                </c:pt>
                <c:pt idx="5529">
                  <c:v>0.85</c:v>
                </c:pt>
                <c:pt idx="5530">
                  <c:v>0.85</c:v>
                </c:pt>
                <c:pt idx="5531">
                  <c:v>0.85</c:v>
                </c:pt>
                <c:pt idx="5532">
                  <c:v>0.85</c:v>
                </c:pt>
                <c:pt idx="5533">
                  <c:v>0.85</c:v>
                </c:pt>
                <c:pt idx="5534">
                  <c:v>0.85</c:v>
                </c:pt>
                <c:pt idx="5535">
                  <c:v>0.85</c:v>
                </c:pt>
                <c:pt idx="5536">
                  <c:v>0.85</c:v>
                </c:pt>
                <c:pt idx="5537">
                  <c:v>0.85</c:v>
                </c:pt>
                <c:pt idx="5538">
                  <c:v>0.85</c:v>
                </c:pt>
                <c:pt idx="5539">
                  <c:v>0.85</c:v>
                </c:pt>
                <c:pt idx="5540">
                  <c:v>0.85</c:v>
                </c:pt>
                <c:pt idx="5541">
                  <c:v>0.85</c:v>
                </c:pt>
                <c:pt idx="5542">
                  <c:v>0.85</c:v>
                </c:pt>
                <c:pt idx="5543">
                  <c:v>0.85</c:v>
                </c:pt>
                <c:pt idx="5544">
                  <c:v>0.85</c:v>
                </c:pt>
                <c:pt idx="5545">
                  <c:v>0.85</c:v>
                </c:pt>
                <c:pt idx="5546">
                  <c:v>0.85</c:v>
                </c:pt>
                <c:pt idx="5547">
                  <c:v>0.85</c:v>
                </c:pt>
                <c:pt idx="5548">
                  <c:v>0.85</c:v>
                </c:pt>
                <c:pt idx="5549">
                  <c:v>0.85</c:v>
                </c:pt>
                <c:pt idx="5550">
                  <c:v>0.85</c:v>
                </c:pt>
                <c:pt idx="5551">
                  <c:v>0.85</c:v>
                </c:pt>
                <c:pt idx="5552">
                  <c:v>0.85</c:v>
                </c:pt>
                <c:pt idx="5553">
                  <c:v>0.85</c:v>
                </c:pt>
                <c:pt idx="5554">
                  <c:v>0.85</c:v>
                </c:pt>
                <c:pt idx="5555">
                  <c:v>0.85</c:v>
                </c:pt>
                <c:pt idx="5556">
                  <c:v>0.85</c:v>
                </c:pt>
                <c:pt idx="5557">
                  <c:v>0.85</c:v>
                </c:pt>
                <c:pt idx="5558">
                  <c:v>0.85</c:v>
                </c:pt>
                <c:pt idx="5559">
                  <c:v>0.85</c:v>
                </c:pt>
                <c:pt idx="5560">
                  <c:v>0.85</c:v>
                </c:pt>
                <c:pt idx="5561">
                  <c:v>0.85</c:v>
                </c:pt>
                <c:pt idx="5562">
                  <c:v>0.85</c:v>
                </c:pt>
                <c:pt idx="5563">
                  <c:v>0.85</c:v>
                </c:pt>
                <c:pt idx="5564">
                  <c:v>0.85</c:v>
                </c:pt>
                <c:pt idx="5565">
                  <c:v>0.85</c:v>
                </c:pt>
                <c:pt idx="5566">
                  <c:v>0.85</c:v>
                </c:pt>
                <c:pt idx="5567">
                  <c:v>0.85</c:v>
                </c:pt>
                <c:pt idx="5568">
                  <c:v>0.85</c:v>
                </c:pt>
                <c:pt idx="5569">
                  <c:v>0.85</c:v>
                </c:pt>
                <c:pt idx="5570">
                  <c:v>0.85</c:v>
                </c:pt>
                <c:pt idx="5571">
                  <c:v>0.85</c:v>
                </c:pt>
                <c:pt idx="5572">
                  <c:v>0.85</c:v>
                </c:pt>
                <c:pt idx="5573">
                  <c:v>0.85</c:v>
                </c:pt>
                <c:pt idx="5574">
                  <c:v>0.85</c:v>
                </c:pt>
                <c:pt idx="5575">
                  <c:v>0.85</c:v>
                </c:pt>
                <c:pt idx="5576">
                  <c:v>0.85</c:v>
                </c:pt>
                <c:pt idx="5577">
                  <c:v>0.85</c:v>
                </c:pt>
                <c:pt idx="5578">
                  <c:v>0.85</c:v>
                </c:pt>
                <c:pt idx="5579">
                  <c:v>0.85</c:v>
                </c:pt>
                <c:pt idx="5580">
                  <c:v>0.85</c:v>
                </c:pt>
                <c:pt idx="5581">
                  <c:v>0.85</c:v>
                </c:pt>
                <c:pt idx="5582">
                  <c:v>0.85</c:v>
                </c:pt>
                <c:pt idx="5583">
                  <c:v>0.85</c:v>
                </c:pt>
                <c:pt idx="5584">
                  <c:v>0.85</c:v>
                </c:pt>
                <c:pt idx="5585">
                  <c:v>0.85</c:v>
                </c:pt>
                <c:pt idx="5586">
                  <c:v>0.85</c:v>
                </c:pt>
                <c:pt idx="5587">
                  <c:v>0.85</c:v>
                </c:pt>
                <c:pt idx="5588">
                  <c:v>0.85</c:v>
                </c:pt>
                <c:pt idx="5589">
                  <c:v>0.85</c:v>
                </c:pt>
                <c:pt idx="5590">
                  <c:v>0.85</c:v>
                </c:pt>
                <c:pt idx="5591">
                  <c:v>0.85</c:v>
                </c:pt>
                <c:pt idx="5592">
                  <c:v>0.85</c:v>
                </c:pt>
                <c:pt idx="5593">
                  <c:v>0.85</c:v>
                </c:pt>
                <c:pt idx="5594">
                  <c:v>0.85</c:v>
                </c:pt>
                <c:pt idx="5595">
                  <c:v>0.85</c:v>
                </c:pt>
                <c:pt idx="5596">
                  <c:v>0.85</c:v>
                </c:pt>
                <c:pt idx="5597">
                  <c:v>0.85</c:v>
                </c:pt>
                <c:pt idx="5598">
                  <c:v>0.85</c:v>
                </c:pt>
                <c:pt idx="5599">
                  <c:v>0.85</c:v>
                </c:pt>
                <c:pt idx="5600">
                  <c:v>0.85</c:v>
                </c:pt>
                <c:pt idx="5601">
                  <c:v>0.85</c:v>
                </c:pt>
                <c:pt idx="5602">
                  <c:v>0.85</c:v>
                </c:pt>
                <c:pt idx="5603">
                  <c:v>0.85</c:v>
                </c:pt>
                <c:pt idx="5604">
                  <c:v>0.85</c:v>
                </c:pt>
                <c:pt idx="5605">
                  <c:v>0.85</c:v>
                </c:pt>
                <c:pt idx="5606">
                  <c:v>0.85</c:v>
                </c:pt>
                <c:pt idx="5607">
                  <c:v>0.85</c:v>
                </c:pt>
                <c:pt idx="5608">
                  <c:v>0.85</c:v>
                </c:pt>
                <c:pt idx="5609">
                  <c:v>0.85</c:v>
                </c:pt>
                <c:pt idx="5610">
                  <c:v>0.85</c:v>
                </c:pt>
                <c:pt idx="5611">
                  <c:v>0.85</c:v>
                </c:pt>
                <c:pt idx="5612">
                  <c:v>0.85</c:v>
                </c:pt>
                <c:pt idx="5613">
                  <c:v>0.85</c:v>
                </c:pt>
                <c:pt idx="5614">
                  <c:v>0.85</c:v>
                </c:pt>
                <c:pt idx="5615">
                  <c:v>0.85</c:v>
                </c:pt>
                <c:pt idx="5616">
                  <c:v>0.85</c:v>
                </c:pt>
                <c:pt idx="5617">
                  <c:v>0.85</c:v>
                </c:pt>
                <c:pt idx="5618">
                  <c:v>0.85</c:v>
                </c:pt>
                <c:pt idx="5619">
                  <c:v>0.85</c:v>
                </c:pt>
                <c:pt idx="5620">
                  <c:v>0.85</c:v>
                </c:pt>
                <c:pt idx="5621">
                  <c:v>0.85</c:v>
                </c:pt>
                <c:pt idx="5622">
                  <c:v>0.85</c:v>
                </c:pt>
                <c:pt idx="5623">
                  <c:v>0.85</c:v>
                </c:pt>
                <c:pt idx="5624">
                  <c:v>0.85</c:v>
                </c:pt>
                <c:pt idx="5625">
                  <c:v>0.85</c:v>
                </c:pt>
                <c:pt idx="5626">
                  <c:v>0.85</c:v>
                </c:pt>
                <c:pt idx="5627">
                  <c:v>0.85</c:v>
                </c:pt>
                <c:pt idx="5628">
                  <c:v>0.85</c:v>
                </c:pt>
                <c:pt idx="5629">
                  <c:v>0.85</c:v>
                </c:pt>
                <c:pt idx="5630">
                  <c:v>0.85</c:v>
                </c:pt>
                <c:pt idx="5631">
                  <c:v>0.85</c:v>
                </c:pt>
                <c:pt idx="5632">
                  <c:v>0.85</c:v>
                </c:pt>
                <c:pt idx="5633">
                  <c:v>0.85</c:v>
                </c:pt>
                <c:pt idx="5634">
                  <c:v>0.85</c:v>
                </c:pt>
                <c:pt idx="5635">
                  <c:v>0.85</c:v>
                </c:pt>
                <c:pt idx="5636">
                  <c:v>0.85</c:v>
                </c:pt>
                <c:pt idx="5637">
                  <c:v>0.85</c:v>
                </c:pt>
                <c:pt idx="5638">
                  <c:v>0.85</c:v>
                </c:pt>
                <c:pt idx="5639">
                  <c:v>0.85</c:v>
                </c:pt>
                <c:pt idx="5640">
                  <c:v>0.85</c:v>
                </c:pt>
                <c:pt idx="5641">
                  <c:v>0.85</c:v>
                </c:pt>
                <c:pt idx="5642">
                  <c:v>0.85</c:v>
                </c:pt>
                <c:pt idx="5643">
                  <c:v>0.85</c:v>
                </c:pt>
                <c:pt idx="5644">
                  <c:v>0.85</c:v>
                </c:pt>
                <c:pt idx="5645">
                  <c:v>0.85</c:v>
                </c:pt>
                <c:pt idx="5646">
                  <c:v>0.85</c:v>
                </c:pt>
                <c:pt idx="5647">
                  <c:v>0.85</c:v>
                </c:pt>
                <c:pt idx="5648">
                  <c:v>0.85</c:v>
                </c:pt>
                <c:pt idx="5649">
                  <c:v>0.85</c:v>
                </c:pt>
                <c:pt idx="5650">
                  <c:v>0.85</c:v>
                </c:pt>
                <c:pt idx="5651">
                  <c:v>0.85</c:v>
                </c:pt>
                <c:pt idx="5652">
                  <c:v>0.85</c:v>
                </c:pt>
                <c:pt idx="5653">
                  <c:v>0.85</c:v>
                </c:pt>
                <c:pt idx="5654">
                  <c:v>0.85</c:v>
                </c:pt>
                <c:pt idx="5655">
                  <c:v>0.85</c:v>
                </c:pt>
                <c:pt idx="5656">
                  <c:v>0.85</c:v>
                </c:pt>
                <c:pt idx="5657">
                  <c:v>0.85</c:v>
                </c:pt>
                <c:pt idx="5658">
                  <c:v>0.85</c:v>
                </c:pt>
                <c:pt idx="5659">
                  <c:v>0.85</c:v>
                </c:pt>
                <c:pt idx="5660">
                  <c:v>0.85</c:v>
                </c:pt>
                <c:pt idx="5661">
                  <c:v>0.85</c:v>
                </c:pt>
                <c:pt idx="5662">
                  <c:v>0.85</c:v>
                </c:pt>
                <c:pt idx="5663">
                  <c:v>0.85</c:v>
                </c:pt>
                <c:pt idx="5664">
                  <c:v>0.85</c:v>
                </c:pt>
                <c:pt idx="5665">
                  <c:v>0.85</c:v>
                </c:pt>
                <c:pt idx="5666">
                  <c:v>0.85</c:v>
                </c:pt>
                <c:pt idx="5667">
                  <c:v>0.85</c:v>
                </c:pt>
                <c:pt idx="5668">
                  <c:v>0.85</c:v>
                </c:pt>
                <c:pt idx="5669">
                  <c:v>0.85</c:v>
                </c:pt>
                <c:pt idx="5670">
                  <c:v>0.85</c:v>
                </c:pt>
                <c:pt idx="5671">
                  <c:v>0.85</c:v>
                </c:pt>
                <c:pt idx="5672">
                  <c:v>0.85</c:v>
                </c:pt>
                <c:pt idx="5673">
                  <c:v>0.85</c:v>
                </c:pt>
                <c:pt idx="5674">
                  <c:v>0.85</c:v>
                </c:pt>
                <c:pt idx="5675">
                  <c:v>0.85</c:v>
                </c:pt>
                <c:pt idx="5676">
                  <c:v>0.85</c:v>
                </c:pt>
                <c:pt idx="5677">
                  <c:v>0.85</c:v>
                </c:pt>
                <c:pt idx="5678">
                  <c:v>0.85</c:v>
                </c:pt>
                <c:pt idx="5679">
                  <c:v>0.85</c:v>
                </c:pt>
                <c:pt idx="5680">
                  <c:v>0.85</c:v>
                </c:pt>
                <c:pt idx="5681">
                  <c:v>0.85</c:v>
                </c:pt>
                <c:pt idx="5682">
                  <c:v>0.85</c:v>
                </c:pt>
                <c:pt idx="5683">
                  <c:v>0.85</c:v>
                </c:pt>
                <c:pt idx="5684">
                  <c:v>0.85</c:v>
                </c:pt>
                <c:pt idx="5685">
                  <c:v>0.85</c:v>
                </c:pt>
                <c:pt idx="5686">
                  <c:v>0.85</c:v>
                </c:pt>
                <c:pt idx="5687">
                  <c:v>0.85</c:v>
                </c:pt>
                <c:pt idx="5688">
                  <c:v>0.85</c:v>
                </c:pt>
                <c:pt idx="5689">
                  <c:v>0.85</c:v>
                </c:pt>
                <c:pt idx="5690">
                  <c:v>0.85</c:v>
                </c:pt>
                <c:pt idx="5691">
                  <c:v>0.85</c:v>
                </c:pt>
                <c:pt idx="5692">
                  <c:v>0.85</c:v>
                </c:pt>
                <c:pt idx="5693">
                  <c:v>0.85</c:v>
                </c:pt>
                <c:pt idx="5694">
                  <c:v>0.85</c:v>
                </c:pt>
                <c:pt idx="5695">
                  <c:v>0.85</c:v>
                </c:pt>
                <c:pt idx="5696">
                  <c:v>0.85</c:v>
                </c:pt>
                <c:pt idx="5697">
                  <c:v>0.85</c:v>
                </c:pt>
                <c:pt idx="5698">
                  <c:v>0.85</c:v>
                </c:pt>
                <c:pt idx="5699">
                  <c:v>0.85</c:v>
                </c:pt>
                <c:pt idx="5700">
                  <c:v>0.85</c:v>
                </c:pt>
                <c:pt idx="5701">
                  <c:v>0.85</c:v>
                </c:pt>
                <c:pt idx="5702">
                  <c:v>0.85</c:v>
                </c:pt>
                <c:pt idx="5703">
                  <c:v>0.85</c:v>
                </c:pt>
                <c:pt idx="5704">
                  <c:v>0.85</c:v>
                </c:pt>
                <c:pt idx="5705">
                  <c:v>0.85</c:v>
                </c:pt>
                <c:pt idx="5706">
                  <c:v>0.85</c:v>
                </c:pt>
                <c:pt idx="5707">
                  <c:v>0.85</c:v>
                </c:pt>
                <c:pt idx="5708">
                  <c:v>0.85</c:v>
                </c:pt>
                <c:pt idx="5709">
                  <c:v>0.85</c:v>
                </c:pt>
                <c:pt idx="5710">
                  <c:v>0.85</c:v>
                </c:pt>
                <c:pt idx="5711">
                  <c:v>0.85</c:v>
                </c:pt>
                <c:pt idx="5712">
                  <c:v>0.85</c:v>
                </c:pt>
                <c:pt idx="5713">
                  <c:v>0.85</c:v>
                </c:pt>
                <c:pt idx="5714">
                  <c:v>0.85</c:v>
                </c:pt>
                <c:pt idx="5715">
                  <c:v>0.85</c:v>
                </c:pt>
                <c:pt idx="5716">
                  <c:v>0.85</c:v>
                </c:pt>
                <c:pt idx="5717">
                  <c:v>0.85</c:v>
                </c:pt>
                <c:pt idx="5718">
                  <c:v>0.85</c:v>
                </c:pt>
                <c:pt idx="5719">
                  <c:v>0.85</c:v>
                </c:pt>
                <c:pt idx="5720">
                  <c:v>0.85</c:v>
                </c:pt>
                <c:pt idx="5721">
                  <c:v>0.85</c:v>
                </c:pt>
                <c:pt idx="5722">
                  <c:v>0.85</c:v>
                </c:pt>
                <c:pt idx="5723">
                  <c:v>0.85</c:v>
                </c:pt>
                <c:pt idx="5724">
                  <c:v>0.85</c:v>
                </c:pt>
                <c:pt idx="5725">
                  <c:v>0.85</c:v>
                </c:pt>
                <c:pt idx="5726">
                  <c:v>0.85</c:v>
                </c:pt>
                <c:pt idx="5727">
                  <c:v>0.85</c:v>
                </c:pt>
                <c:pt idx="5728">
                  <c:v>0.85</c:v>
                </c:pt>
                <c:pt idx="5729">
                  <c:v>0.85</c:v>
                </c:pt>
                <c:pt idx="5730">
                  <c:v>0.85</c:v>
                </c:pt>
                <c:pt idx="5731">
                  <c:v>0.85</c:v>
                </c:pt>
                <c:pt idx="5732">
                  <c:v>0.85</c:v>
                </c:pt>
                <c:pt idx="5733">
                  <c:v>0.85</c:v>
                </c:pt>
                <c:pt idx="5734">
                  <c:v>0.85</c:v>
                </c:pt>
                <c:pt idx="5735">
                  <c:v>0.85</c:v>
                </c:pt>
                <c:pt idx="5736">
                  <c:v>0.85</c:v>
                </c:pt>
                <c:pt idx="5737">
                  <c:v>0.85</c:v>
                </c:pt>
                <c:pt idx="5738">
                  <c:v>0.85</c:v>
                </c:pt>
                <c:pt idx="5739">
                  <c:v>0.85</c:v>
                </c:pt>
                <c:pt idx="5740">
                  <c:v>0.85</c:v>
                </c:pt>
                <c:pt idx="5741">
                  <c:v>0.85</c:v>
                </c:pt>
                <c:pt idx="5742">
                  <c:v>0.85</c:v>
                </c:pt>
                <c:pt idx="5743">
                  <c:v>0.85</c:v>
                </c:pt>
                <c:pt idx="5744">
                  <c:v>0.85</c:v>
                </c:pt>
                <c:pt idx="5745">
                  <c:v>0.85</c:v>
                </c:pt>
                <c:pt idx="5746">
                  <c:v>0.85</c:v>
                </c:pt>
                <c:pt idx="5747">
                  <c:v>0.85</c:v>
                </c:pt>
                <c:pt idx="5748">
                  <c:v>0.85</c:v>
                </c:pt>
                <c:pt idx="5749">
                  <c:v>0.85</c:v>
                </c:pt>
                <c:pt idx="5750">
                  <c:v>0.85</c:v>
                </c:pt>
                <c:pt idx="5751">
                  <c:v>0.85</c:v>
                </c:pt>
                <c:pt idx="5752">
                  <c:v>0.85</c:v>
                </c:pt>
                <c:pt idx="5753">
                  <c:v>0.85</c:v>
                </c:pt>
                <c:pt idx="5754">
                  <c:v>0.85</c:v>
                </c:pt>
                <c:pt idx="5755">
                  <c:v>0.85</c:v>
                </c:pt>
                <c:pt idx="5756">
                  <c:v>0.85</c:v>
                </c:pt>
                <c:pt idx="5757">
                  <c:v>0.85</c:v>
                </c:pt>
                <c:pt idx="5758">
                  <c:v>0.85</c:v>
                </c:pt>
                <c:pt idx="5759">
                  <c:v>0.85</c:v>
                </c:pt>
                <c:pt idx="5760">
                  <c:v>0.85</c:v>
                </c:pt>
                <c:pt idx="5761">
                  <c:v>0.85</c:v>
                </c:pt>
                <c:pt idx="5762">
                  <c:v>0.85</c:v>
                </c:pt>
                <c:pt idx="5763">
                  <c:v>0.85</c:v>
                </c:pt>
                <c:pt idx="5764">
                  <c:v>0.85</c:v>
                </c:pt>
                <c:pt idx="5765">
                  <c:v>0.85</c:v>
                </c:pt>
                <c:pt idx="5766">
                  <c:v>0.85</c:v>
                </c:pt>
                <c:pt idx="5767">
                  <c:v>0.85</c:v>
                </c:pt>
                <c:pt idx="5768">
                  <c:v>0.85</c:v>
                </c:pt>
                <c:pt idx="5769">
                  <c:v>0.85</c:v>
                </c:pt>
                <c:pt idx="5770">
                  <c:v>0.85</c:v>
                </c:pt>
                <c:pt idx="5771">
                  <c:v>0.85</c:v>
                </c:pt>
                <c:pt idx="5772">
                  <c:v>0.85</c:v>
                </c:pt>
                <c:pt idx="5773">
                  <c:v>0.85</c:v>
                </c:pt>
                <c:pt idx="5774">
                  <c:v>0.85</c:v>
                </c:pt>
                <c:pt idx="5775">
                  <c:v>0.85</c:v>
                </c:pt>
                <c:pt idx="5776">
                  <c:v>0.85</c:v>
                </c:pt>
                <c:pt idx="5777">
                  <c:v>0.85</c:v>
                </c:pt>
                <c:pt idx="5778">
                  <c:v>0.85</c:v>
                </c:pt>
                <c:pt idx="5779">
                  <c:v>0.85</c:v>
                </c:pt>
                <c:pt idx="5780">
                  <c:v>0.85</c:v>
                </c:pt>
                <c:pt idx="5781">
                  <c:v>0.85</c:v>
                </c:pt>
                <c:pt idx="5782">
                  <c:v>0.85</c:v>
                </c:pt>
                <c:pt idx="5783">
                  <c:v>0.85</c:v>
                </c:pt>
                <c:pt idx="5784">
                  <c:v>0.85</c:v>
                </c:pt>
                <c:pt idx="5785">
                  <c:v>0.85</c:v>
                </c:pt>
                <c:pt idx="5786">
                  <c:v>0.85</c:v>
                </c:pt>
                <c:pt idx="5787">
                  <c:v>0.85</c:v>
                </c:pt>
                <c:pt idx="5788">
                  <c:v>0.85</c:v>
                </c:pt>
                <c:pt idx="5789">
                  <c:v>0.85</c:v>
                </c:pt>
                <c:pt idx="5790">
                  <c:v>0.85</c:v>
                </c:pt>
                <c:pt idx="5791">
                  <c:v>0.85</c:v>
                </c:pt>
                <c:pt idx="5792">
                  <c:v>0.85</c:v>
                </c:pt>
                <c:pt idx="5793">
                  <c:v>0.85</c:v>
                </c:pt>
                <c:pt idx="5794">
                  <c:v>0.85</c:v>
                </c:pt>
                <c:pt idx="5795">
                  <c:v>0.85</c:v>
                </c:pt>
                <c:pt idx="5796">
                  <c:v>0.85</c:v>
                </c:pt>
                <c:pt idx="5797">
                  <c:v>0.85</c:v>
                </c:pt>
                <c:pt idx="5798">
                  <c:v>0.85</c:v>
                </c:pt>
                <c:pt idx="5799">
                  <c:v>0.85</c:v>
                </c:pt>
                <c:pt idx="5800">
                  <c:v>0.85</c:v>
                </c:pt>
                <c:pt idx="5801">
                  <c:v>0.85</c:v>
                </c:pt>
                <c:pt idx="5802">
                  <c:v>0.85</c:v>
                </c:pt>
                <c:pt idx="5803">
                  <c:v>0.85</c:v>
                </c:pt>
                <c:pt idx="5804">
                  <c:v>0.85</c:v>
                </c:pt>
                <c:pt idx="5805">
                  <c:v>0.85</c:v>
                </c:pt>
                <c:pt idx="5806">
                  <c:v>0.85</c:v>
                </c:pt>
                <c:pt idx="5807">
                  <c:v>0.85</c:v>
                </c:pt>
                <c:pt idx="5808">
                  <c:v>0.85</c:v>
                </c:pt>
                <c:pt idx="5809">
                  <c:v>0.85</c:v>
                </c:pt>
                <c:pt idx="5810">
                  <c:v>0.85</c:v>
                </c:pt>
                <c:pt idx="5811">
                  <c:v>0.85</c:v>
                </c:pt>
                <c:pt idx="5812">
                  <c:v>0.85</c:v>
                </c:pt>
                <c:pt idx="5813">
                  <c:v>0.85</c:v>
                </c:pt>
                <c:pt idx="5814">
                  <c:v>0.85</c:v>
                </c:pt>
                <c:pt idx="5815">
                  <c:v>0.85</c:v>
                </c:pt>
                <c:pt idx="5816">
                  <c:v>0.85</c:v>
                </c:pt>
                <c:pt idx="5817">
                  <c:v>0.85</c:v>
                </c:pt>
                <c:pt idx="5818">
                  <c:v>0.85</c:v>
                </c:pt>
                <c:pt idx="5819">
                  <c:v>0.85</c:v>
                </c:pt>
                <c:pt idx="5820">
                  <c:v>0.85</c:v>
                </c:pt>
                <c:pt idx="5821">
                  <c:v>0.85</c:v>
                </c:pt>
                <c:pt idx="5822">
                  <c:v>0.85</c:v>
                </c:pt>
                <c:pt idx="5823">
                  <c:v>0.85</c:v>
                </c:pt>
                <c:pt idx="5824">
                  <c:v>0.85</c:v>
                </c:pt>
                <c:pt idx="5825">
                  <c:v>0.85</c:v>
                </c:pt>
                <c:pt idx="5826">
                  <c:v>0.85</c:v>
                </c:pt>
                <c:pt idx="5827">
                  <c:v>0.85</c:v>
                </c:pt>
                <c:pt idx="5828">
                  <c:v>0.85</c:v>
                </c:pt>
                <c:pt idx="5829">
                  <c:v>0.85</c:v>
                </c:pt>
                <c:pt idx="5830">
                  <c:v>0.85</c:v>
                </c:pt>
                <c:pt idx="5831">
                  <c:v>0.85</c:v>
                </c:pt>
                <c:pt idx="5832">
                  <c:v>0.85</c:v>
                </c:pt>
                <c:pt idx="5833">
                  <c:v>0.85</c:v>
                </c:pt>
                <c:pt idx="5834">
                  <c:v>0.85</c:v>
                </c:pt>
                <c:pt idx="5835">
                  <c:v>0.85</c:v>
                </c:pt>
                <c:pt idx="5836">
                  <c:v>0.85</c:v>
                </c:pt>
                <c:pt idx="5837">
                  <c:v>0.85</c:v>
                </c:pt>
                <c:pt idx="5838">
                  <c:v>0.85</c:v>
                </c:pt>
                <c:pt idx="5839">
                  <c:v>0.85</c:v>
                </c:pt>
                <c:pt idx="5840">
                  <c:v>0.85</c:v>
                </c:pt>
                <c:pt idx="5841">
                  <c:v>0.85</c:v>
                </c:pt>
                <c:pt idx="5842">
                  <c:v>0.85</c:v>
                </c:pt>
                <c:pt idx="5843">
                  <c:v>0.85</c:v>
                </c:pt>
                <c:pt idx="5844">
                  <c:v>0.85</c:v>
                </c:pt>
                <c:pt idx="5845">
                  <c:v>0.85</c:v>
                </c:pt>
                <c:pt idx="5846">
                  <c:v>0.85</c:v>
                </c:pt>
                <c:pt idx="5847">
                  <c:v>0.85</c:v>
                </c:pt>
                <c:pt idx="5848">
                  <c:v>0.85</c:v>
                </c:pt>
                <c:pt idx="5849">
                  <c:v>0.85</c:v>
                </c:pt>
                <c:pt idx="5850">
                  <c:v>0.85</c:v>
                </c:pt>
                <c:pt idx="5851">
                  <c:v>0.85</c:v>
                </c:pt>
                <c:pt idx="5852">
                  <c:v>0.85</c:v>
                </c:pt>
                <c:pt idx="5853">
                  <c:v>0.85</c:v>
                </c:pt>
                <c:pt idx="5854">
                  <c:v>0.85</c:v>
                </c:pt>
                <c:pt idx="5855">
                  <c:v>0.85</c:v>
                </c:pt>
                <c:pt idx="5856">
                  <c:v>0.85</c:v>
                </c:pt>
                <c:pt idx="5857">
                  <c:v>0.85</c:v>
                </c:pt>
                <c:pt idx="5858">
                  <c:v>0.85</c:v>
                </c:pt>
                <c:pt idx="5859">
                  <c:v>0.85</c:v>
                </c:pt>
                <c:pt idx="5860">
                  <c:v>0.85</c:v>
                </c:pt>
                <c:pt idx="5861">
                  <c:v>0.85</c:v>
                </c:pt>
                <c:pt idx="5862">
                  <c:v>0.85</c:v>
                </c:pt>
                <c:pt idx="5863">
                  <c:v>0.85</c:v>
                </c:pt>
                <c:pt idx="5864">
                  <c:v>0.85</c:v>
                </c:pt>
                <c:pt idx="5865">
                  <c:v>0.85</c:v>
                </c:pt>
                <c:pt idx="5866">
                  <c:v>0.85</c:v>
                </c:pt>
                <c:pt idx="5867">
                  <c:v>0.85</c:v>
                </c:pt>
                <c:pt idx="5868">
                  <c:v>0.85</c:v>
                </c:pt>
                <c:pt idx="5869">
                  <c:v>0.85</c:v>
                </c:pt>
                <c:pt idx="5870">
                  <c:v>0.85</c:v>
                </c:pt>
                <c:pt idx="5871">
                  <c:v>0.85</c:v>
                </c:pt>
                <c:pt idx="5872">
                  <c:v>0.85</c:v>
                </c:pt>
                <c:pt idx="5873">
                  <c:v>0.85</c:v>
                </c:pt>
                <c:pt idx="5874">
                  <c:v>0.85</c:v>
                </c:pt>
                <c:pt idx="5875">
                  <c:v>0.85</c:v>
                </c:pt>
                <c:pt idx="5876">
                  <c:v>0.85</c:v>
                </c:pt>
                <c:pt idx="5877">
                  <c:v>0.85</c:v>
                </c:pt>
                <c:pt idx="5878">
                  <c:v>0.85</c:v>
                </c:pt>
                <c:pt idx="5879">
                  <c:v>0.85</c:v>
                </c:pt>
                <c:pt idx="5880">
                  <c:v>0.85</c:v>
                </c:pt>
                <c:pt idx="5881">
                  <c:v>0.85</c:v>
                </c:pt>
                <c:pt idx="5882">
                  <c:v>0.85</c:v>
                </c:pt>
                <c:pt idx="5883">
                  <c:v>0.85</c:v>
                </c:pt>
                <c:pt idx="5884">
                  <c:v>0.85</c:v>
                </c:pt>
                <c:pt idx="5885">
                  <c:v>0.85</c:v>
                </c:pt>
                <c:pt idx="5886">
                  <c:v>0.85</c:v>
                </c:pt>
                <c:pt idx="5887">
                  <c:v>0.85</c:v>
                </c:pt>
                <c:pt idx="5888">
                  <c:v>0.85</c:v>
                </c:pt>
                <c:pt idx="5889">
                  <c:v>0.85</c:v>
                </c:pt>
                <c:pt idx="5890">
                  <c:v>0.85</c:v>
                </c:pt>
                <c:pt idx="5891">
                  <c:v>0.85</c:v>
                </c:pt>
                <c:pt idx="5892">
                  <c:v>0.85</c:v>
                </c:pt>
                <c:pt idx="5893">
                  <c:v>0.85</c:v>
                </c:pt>
                <c:pt idx="5894">
                  <c:v>0.85</c:v>
                </c:pt>
                <c:pt idx="5895">
                  <c:v>0.85</c:v>
                </c:pt>
                <c:pt idx="5896">
                  <c:v>0.85</c:v>
                </c:pt>
                <c:pt idx="5897">
                  <c:v>0.85</c:v>
                </c:pt>
                <c:pt idx="5898">
                  <c:v>0.85</c:v>
                </c:pt>
                <c:pt idx="5899">
                  <c:v>0.85</c:v>
                </c:pt>
                <c:pt idx="5900">
                  <c:v>0.85</c:v>
                </c:pt>
                <c:pt idx="5901">
                  <c:v>0.85</c:v>
                </c:pt>
                <c:pt idx="5902">
                  <c:v>0.85</c:v>
                </c:pt>
                <c:pt idx="5903">
                  <c:v>0.85</c:v>
                </c:pt>
                <c:pt idx="5904">
                  <c:v>0.85</c:v>
                </c:pt>
                <c:pt idx="5905">
                  <c:v>0.85</c:v>
                </c:pt>
                <c:pt idx="5906">
                  <c:v>0.85</c:v>
                </c:pt>
                <c:pt idx="5907">
                  <c:v>0.85</c:v>
                </c:pt>
                <c:pt idx="5908">
                  <c:v>0.85</c:v>
                </c:pt>
                <c:pt idx="5909">
                  <c:v>0.85</c:v>
                </c:pt>
                <c:pt idx="5910">
                  <c:v>0.85</c:v>
                </c:pt>
                <c:pt idx="5911">
                  <c:v>0.85</c:v>
                </c:pt>
                <c:pt idx="5912">
                  <c:v>0.85</c:v>
                </c:pt>
                <c:pt idx="5913">
                  <c:v>0.85</c:v>
                </c:pt>
                <c:pt idx="5914">
                  <c:v>0.85</c:v>
                </c:pt>
                <c:pt idx="5915">
                  <c:v>0.85</c:v>
                </c:pt>
                <c:pt idx="5916">
                  <c:v>0.85</c:v>
                </c:pt>
                <c:pt idx="5917">
                  <c:v>0.85</c:v>
                </c:pt>
                <c:pt idx="5918">
                  <c:v>0.85</c:v>
                </c:pt>
                <c:pt idx="5919">
                  <c:v>0.85</c:v>
                </c:pt>
                <c:pt idx="5920">
                  <c:v>0.85</c:v>
                </c:pt>
                <c:pt idx="5921">
                  <c:v>0.85</c:v>
                </c:pt>
                <c:pt idx="5922">
                  <c:v>0.85</c:v>
                </c:pt>
                <c:pt idx="5923">
                  <c:v>0.85</c:v>
                </c:pt>
                <c:pt idx="5924">
                  <c:v>0.85</c:v>
                </c:pt>
                <c:pt idx="5925">
                  <c:v>0.85</c:v>
                </c:pt>
                <c:pt idx="5926">
                  <c:v>0.85</c:v>
                </c:pt>
                <c:pt idx="5927">
                  <c:v>0.85</c:v>
                </c:pt>
                <c:pt idx="5928">
                  <c:v>0.85</c:v>
                </c:pt>
                <c:pt idx="5929">
                  <c:v>0.85</c:v>
                </c:pt>
                <c:pt idx="5930">
                  <c:v>0.85</c:v>
                </c:pt>
                <c:pt idx="5931">
                  <c:v>0.85</c:v>
                </c:pt>
                <c:pt idx="5932">
                  <c:v>0.85</c:v>
                </c:pt>
                <c:pt idx="5933">
                  <c:v>0.85</c:v>
                </c:pt>
                <c:pt idx="5934">
                  <c:v>0.85</c:v>
                </c:pt>
                <c:pt idx="5935">
                  <c:v>0.85</c:v>
                </c:pt>
                <c:pt idx="5936">
                  <c:v>0.85</c:v>
                </c:pt>
                <c:pt idx="5937">
                  <c:v>0.85</c:v>
                </c:pt>
                <c:pt idx="5938">
                  <c:v>0.85</c:v>
                </c:pt>
                <c:pt idx="5939">
                  <c:v>0.85</c:v>
                </c:pt>
                <c:pt idx="5940">
                  <c:v>0.85</c:v>
                </c:pt>
                <c:pt idx="5941">
                  <c:v>0.85</c:v>
                </c:pt>
                <c:pt idx="5942">
                  <c:v>0.85</c:v>
                </c:pt>
                <c:pt idx="5943">
                  <c:v>0.85</c:v>
                </c:pt>
                <c:pt idx="5944">
                  <c:v>0.85</c:v>
                </c:pt>
                <c:pt idx="5945">
                  <c:v>0.85</c:v>
                </c:pt>
                <c:pt idx="5946">
                  <c:v>0.85</c:v>
                </c:pt>
                <c:pt idx="5947">
                  <c:v>0.85</c:v>
                </c:pt>
                <c:pt idx="5948">
                  <c:v>0.85</c:v>
                </c:pt>
                <c:pt idx="5949">
                  <c:v>0.85</c:v>
                </c:pt>
                <c:pt idx="5950">
                  <c:v>0.85</c:v>
                </c:pt>
                <c:pt idx="5951">
                  <c:v>0.85</c:v>
                </c:pt>
                <c:pt idx="5952">
                  <c:v>0.85</c:v>
                </c:pt>
                <c:pt idx="5953">
                  <c:v>0.85</c:v>
                </c:pt>
                <c:pt idx="5954">
                  <c:v>0.85</c:v>
                </c:pt>
                <c:pt idx="5955">
                  <c:v>0.85</c:v>
                </c:pt>
                <c:pt idx="5956">
                  <c:v>0.85</c:v>
                </c:pt>
                <c:pt idx="5957">
                  <c:v>0.85</c:v>
                </c:pt>
                <c:pt idx="5958">
                  <c:v>0.85</c:v>
                </c:pt>
                <c:pt idx="5959">
                  <c:v>0.85</c:v>
                </c:pt>
                <c:pt idx="5960">
                  <c:v>0.85</c:v>
                </c:pt>
                <c:pt idx="5961">
                  <c:v>0.85</c:v>
                </c:pt>
                <c:pt idx="5962">
                  <c:v>0.85</c:v>
                </c:pt>
                <c:pt idx="5963">
                  <c:v>0.85</c:v>
                </c:pt>
                <c:pt idx="5964">
                  <c:v>0.85</c:v>
                </c:pt>
                <c:pt idx="5965">
                  <c:v>0.85</c:v>
                </c:pt>
                <c:pt idx="5966">
                  <c:v>0.85</c:v>
                </c:pt>
                <c:pt idx="5967">
                  <c:v>0.85</c:v>
                </c:pt>
                <c:pt idx="5968">
                  <c:v>0.85</c:v>
                </c:pt>
                <c:pt idx="5969">
                  <c:v>0.85</c:v>
                </c:pt>
                <c:pt idx="5970">
                  <c:v>0.85</c:v>
                </c:pt>
                <c:pt idx="5971">
                  <c:v>0.85</c:v>
                </c:pt>
                <c:pt idx="5972">
                  <c:v>0.85</c:v>
                </c:pt>
                <c:pt idx="5973">
                  <c:v>0.85</c:v>
                </c:pt>
                <c:pt idx="5974">
                  <c:v>0.85</c:v>
                </c:pt>
                <c:pt idx="5975">
                  <c:v>0.85</c:v>
                </c:pt>
                <c:pt idx="5976">
                  <c:v>0.85</c:v>
                </c:pt>
                <c:pt idx="5977">
                  <c:v>0.85</c:v>
                </c:pt>
                <c:pt idx="5978">
                  <c:v>0.85</c:v>
                </c:pt>
                <c:pt idx="5979">
                  <c:v>0.85</c:v>
                </c:pt>
                <c:pt idx="5980">
                  <c:v>0.85</c:v>
                </c:pt>
                <c:pt idx="5981">
                  <c:v>0.85</c:v>
                </c:pt>
                <c:pt idx="5982">
                  <c:v>0.85</c:v>
                </c:pt>
                <c:pt idx="5983">
                  <c:v>0.85</c:v>
                </c:pt>
                <c:pt idx="5984">
                  <c:v>0.85</c:v>
                </c:pt>
                <c:pt idx="5985">
                  <c:v>0.85</c:v>
                </c:pt>
                <c:pt idx="5986">
                  <c:v>0.85</c:v>
                </c:pt>
                <c:pt idx="5987">
                  <c:v>0.85</c:v>
                </c:pt>
                <c:pt idx="5988">
                  <c:v>0.85</c:v>
                </c:pt>
                <c:pt idx="5989">
                  <c:v>0.85</c:v>
                </c:pt>
                <c:pt idx="5990">
                  <c:v>0.85</c:v>
                </c:pt>
                <c:pt idx="5991">
                  <c:v>0.85</c:v>
                </c:pt>
                <c:pt idx="5992">
                  <c:v>0.85</c:v>
                </c:pt>
                <c:pt idx="5993">
                  <c:v>0.85</c:v>
                </c:pt>
                <c:pt idx="5994">
                  <c:v>0.85</c:v>
                </c:pt>
                <c:pt idx="5995">
                  <c:v>0.85</c:v>
                </c:pt>
                <c:pt idx="5996">
                  <c:v>0.85</c:v>
                </c:pt>
                <c:pt idx="5997">
                  <c:v>0.85</c:v>
                </c:pt>
                <c:pt idx="5998">
                  <c:v>0.85</c:v>
                </c:pt>
                <c:pt idx="5999">
                  <c:v>0.85</c:v>
                </c:pt>
                <c:pt idx="6000">
                  <c:v>0.85</c:v>
                </c:pt>
                <c:pt idx="6001">
                  <c:v>0.85</c:v>
                </c:pt>
                <c:pt idx="6002">
                  <c:v>0.85</c:v>
                </c:pt>
                <c:pt idx="6003">
                  <c:v>0.85</c:v>
                </c:pt>
                <c:pt idx="6004">
                  <c:v>0.85</c:v>
                </c:pt>
                <c:pt idx="6005">
                  <c:v>0.85</c:v>
                </c:pt>
                <c:pt idx="6006">
                  <c:v>0.85</c:v>
                </c:pt>
                <c:pt idx="6007">
                  <c:v>0.85</c:v>
                </c:pt>
                <c:pt idx="6008">
                  <c:v>0.85</c:v>
                </c:pt>
                <c:pt idx="6009">
                  <c:v>0.85</c:v>
                </c:pt>
                <c:pt idx="6010">
                  <c:v>0.85</c:v>
                </c:pt>
                <c:pt idx="6011">
                  <c:v>0.85</c:v>
                </c:pt>
                <c:pt idx="6012">
                  <c:v>0.85</c:v>
                </c:pt>
                <c:pt idx="6013">
                  <c:v>0.85</c:v>
                </c:pt>
                <c:pt idx="6014">
                  <c:v>0.85</c:v>
                </c:pt>
                <c:pt idx="6015">
                  <c:v>0.85</c:v>
                </c:pt>
                <c:pt idx="6016">
                  <c:v>0.85</c:v>
                </c:pt>
                <c:pt idx="6017">
                  <c:v>0.85</c:v>
                </c:pt>
                <c:pt idx="6018">
                  <c:v>0.85</c:v>
                </c:pt>
                <c:pt idx="6019">
                  <c:v>0.85</c:v>
                </c:pt>
                <c:pt idx="6020">
                  <c:v>0.85</c:v>
                </c:pt>
                <c:pt idx="6021">
                  <c:v>0.85</c:v>
                </c:pt>
                <c:pt idx="6022">
                  <c:v>0.85</c:v>
                </c:pt>
                <c:pt idx="6023">
                  <c:v>0.85</c:v>
                </c:pt>
                <c:pt idx="6024">
                  <c:v>0.85</c:v>
                </c:pt>
                <c:pt idx="6025">
                  <c:v>0.85</c:v>
                </c:pt>
                <c:pt idx="6026">
                  <c:v>0.85</c:v>
                </c:pt>
                <c:pt idx="6027">
                  <c:v>0.85</c:v>
                </c:pt>
                <c:pt idx="6028">
                  <c:v>0.85</c:v>
                </c:pt>
                <c:pt idx="6029">
                  <c:v>0.85</c:v>
                </c:pt>
                <c:pt idx="6030">
                  <c:v>0.85</c:v>
                </c:pt>
                <c:pt idx="6031">
                  <c:v>0.85</c:v>
                </c:pt>
                <c:pt idx="6032">
                  <c:v>0.85</c:v>
                </c:pt>
                <c:pt idx="6033">
                  <c:v>0.85</c:v>
                </c:pt>
                <c:pt idx="6034">
                  <c:v>0.85</c:v>
                </c:pt>
                <c:pt idx="6035">
                  <c:v>0.85</c:v>
                </c:pt>
                <c:pt idx="6036">
                  <c:v>0.85</c:v>
                </c:pt>
                <c:pt idx="6037">
                  <c:v>0.85</c:v>
                </c:pt>
                <c:pt idx="6038">
                  <c:v>0.85</c:v>
                </c:pt>
                <c:pt idx="6039">
                  <c:v>0.85</c:v>
                </c:pt>
                <c:pt idx="6040">
                  <c:v>0.85</c:v>
                </c:pt>
                <c:pt idx="6041">
                  <c:v>0.85</c:v>
                </c:pt>
                <c:pt idx="6042">
                  <c:v>0.85</c:v>
                </c:pt>
                <c:pt idx="6043">
                  <c:v>0.85</c:v>
                </c:pt>
                <c:pt idx="6044">
                  <c:v>0.85</c:v>
                </c:pt>
                <c:pt idx="6045">
                  <c:v>0.85</c:v>
                </c:pt>
                <c:pt idx="6046">
                  <c:v>0.85</c:v>
                </c:pt>
                <c:pt idx="6047">
                  <c:v>0.85</c:v>
                </c:pt>
                <c:pt idx="6048">
                  <c:v>0.85</c:v>
                </c:pt>
                <c:pt idx="6049">
                  <c:v>0.85</c:v>
                </c:pt>
                <c:pt idx="6050">
                  <c:v>0.85</c:v>
                </c:pt>
                <c:pt idx="6051">
                  <c:v>0.85</c:v>
                </c:pt>
                <c:pt idx="6052">
                  <c:v>0.85</c:v>
                </c:pt>
                <c:pt idx="6053">
                  <c:v>0.85</c:v>
                </c:pt>
                <c:pt idx="6054">
                  <c:v>0.85</c:v>
                </c:pt>
                <c:pt idx="6055">
                  <c:v>0.85</c:v>
                </c:pt>
                <c:pt idx="6056">
                  <c:v>0.85</c:v>
                </c:pt>
                <c:pt idx="6057">
                  <c:v>0.85</c:v>
                </c:pt>
                <c:pt idx="6058">
                  <c:v>0.85</c:v>
                </c:pt>
                <c:pt idx="6059">
                  <c:v>0.85</c:v>
                </c:pt>
                <c:pt idx="6060">
                  <c:v>0.85</c:v>
                </c:pt>
                <c:pt idx="6061">
                  <c:v>0.85</c:v>
                </c:pt>
                <c:pt idx="6062">
                  <c:v>0.85</c:v>
                </c:pt>
                <c:pt idx="6063">
                  <c:v>0.85</c:v>
                </c:pt>
                <c:pt idx="6064">
                  <c:v>0.85</c:v>
                </c:pt>
                <c:pt idx="6065">
                  <c:v>0.85</c:v>
                </c:pt>
                <c:pt idx="6066">
                  <c:v>0.85</c:v>
                </c:pt>
                <c:pt idx="6067">
                  <c:v>0.85</c:v>
                </c:pt>
                <c:pt idx="6068">
                  <c:v>0.85</c:v>
                </c:pt>
                <c:pt idx="6069">
                  <c:v>0.85</c:v>
                </c:pt>
                <c:pt idx="6070">
                  <c:v>0.85</c:v>
                </c:pt>
                <c:pt idx="6071">
                  <c:v>0.85</c:v>
                </c:pt>
                <c:pt idx="6072">
                  <c:v>0.85</c:v>
                </c:pt>
                <c:pt idx="6073">
                  <c:v>0.85</c:v>
                </c:pt>
                <c:pt idx="6074">
                  <c:v>0.85</c:v>
                </c:pt>
                <c:pt idx="6075">
                  <c:v>0.85</c:v>
                </c:pt>
                <c:pt idx="6076">
                  <c:v>0.85</c:v>
                </c:pt>
                <c:pt idx="6077">
                  <c:v>0.85</c:v>
                </c:pt>
                <c:pt idx="6078">
                  <c:v>0.85</c:v>
                </c:pt>
                <c:pt idx="6079">
                  <c:v>0.85</c:v>
                </c:pt>
                <c:pt idx="6080">
                  <c:v>0.85</c:v>
                </c:pt>
                <c:pt idx="6081">
                  <c:v>0.85</c:v>
                </c:pt>
                <c:pt idx="6082">
                  <c:v>0.85</c:v>
                </c:pt>
                <c:pt idx="6083">
                  <c:v>0.85</c:v>
                </c:pt>
                <c:pt idx="6084">
                  <c:v>0.85</c:v>
                </c:pt>
                <c:pt idx="6085">
                  <c:v>0.85</c:v>
                </c:pt>
                <c:pt idx="6086">
                  <c:v>0.85</c:v>
                </c:pt>
                <c:pt idx="6087">
                  <c:v>0.85</c:v>
                </c:pt>
                <c:pt idx="6088">
                  <c:v>0.85</c:v>
                </c:pt>
                <c:pt idx="6089">
                  <c:v>0.85</c:v>
                </c:pt>
                <c:pt idx="6090">
                  <c:v>0.85</c:v>
                </c:pt>
                <c:pt idx="6091">
                  <c:v>0.85</c:v>
                </c:pt>
                <c:pt idx="6092">
                  <c:v>0.85</c:v>
                </c:pt>
                <c:pt idx="6093">
                  <c:v>0.85</c:v>
                </c:pt>
                <c:pt idx="6094">
                  <c:v>0.85</c:v>
                </c:pt>
                <c:pt idx="6095">
                  <c:v>0.85</c:v>
                </c:pt>
                <c:pt idx="6096">
                  <c:v>0.85</c:v>
                </c:pt>
                <c:pt idx="6097">
                  <c:v>0.85</c:v>
                </c:pt>
                <c:pt idx="6098">
                  <c:v>0.85</c:v>
                </c:pt>
                <c:pt idx="6099">
                  <c:v>0.85</c:v>
                </c:pt>
                <c:pt idx="6100">
                  <c:v>0.85</c:v>
                </c:pt>
                <c:pt idx="6101">
                  <c:v>0.85</c:v>
                </c:pt>
                <c:pt idx="6102">
                  <c:v>0.85</c:v>
                </c:pt>
                <c:pt idx="6103">
                  <c:v>0.85</c:v>
                </c:pt>
                <c:pt idx="6104">
                  <c:v>0.85</c:v>
                </c:pt>
                <c:pt idx="6105">
                  <c:v>0.85</c:v>
                </c:pt>
                <c:pt idx="6106">
                  <c:v>0.85</c:v>
                </c:pt>
                <c:pt idx="6107">
                  <c:v>0.85</c:v>
                </c:pt>
                <c:pt idx="6108">
                  <c:v>0.85</c:v>
                </c:pt>
                <c:pt idx="6109">
                  <c:v>0.85</c:v>
                </c:pt>
                <c:pt idx="6110">
                  <c:v>0.85</c:v>
                </c:pt>
                <c:pt idx="6111">
                  <c:v>0.85</c:v>
                </c:pt>
                <c:pt idx="6112">
                  <c:v>0.85</c:v>
                </c:pt>
                <c:pt idx="6113">
                  <c:v>0.85</c:v>
                </c:pt>
                <c:pt idx="6114">
                  <c:v>0.85</c:v>
                </c:pt>
                <c:pt idx="6115">
                  <c:v>0.85</c:v>
                </c:pt>
                <c:pt idx="6116">
                  <c:v>0.85</c:v>
                </c:pt>
                <c:pt idx="6117">
                  <c:v>0.85</c:v>
                </c:pt>
                <c:pt idx="6118">
                  <c:v>0.85</c:v>
                </c:pt>
                <c:pt idx="6119">
                  <c:v>0.85</c:v>
                </c:pt>
                <c:pt idx="6120">
                  <c:v>0.85</c:v>
                </c:pt>
                <c:pt idx="6121">
                  <c:v>0.85</c:v>
                </c:pt>
                <c:pt idx="6122">
                  <c:v>0.85</c:v>
                </c:pt>
                <c:pt idx="6123">
                  <c:v>0.85</c:v>
                </c:pt>
                <c:pt idx="6124">
                  <c:v>0.85</c:v>
                </c:pt>
                <c:pt idx="6125">
                  <c:v>0.85</c:v>
                </c:pt>
                <c:pt idx="6126">
                  <c:v>0.85</c:v>
                </c:pt>
                <c:pt idx="6127">
                  <c:v>0.85</c:v>
                </c:pt>
                <c:pt idx="6128">
                  <c:v>0.85</c:v>
                </c:pt>
                <c:pt idx="6129">
                  <c:v>0.85</c:v>
                </c:pt>
                <c:pt idx="6130">
                  <c:v>0.85</c:v>
                </c:pt>
                <c:pt idx="6131">
                  <c:v>0.85</c:v>
                </c:pt>
                <c:pt idx="6132">
                  <c:v>0.85</c:v>
                </c:pt>
                <c:pt idx="6133">
                  <c:v>0.85</c:v>
                </c:pt>
                <c:pt idx="6134">
                  <c:v>0.85</c:v>
                </c:pt>
                <c:pt idx="6135">
                  <c:v>0.85</c:v>
                </c:pt>
                <c:pt idx="6136">
                  <c:v>0.85</c:v>
                </c:pt>
                <c:pt idx="6137">
                  <c:v>0.85</c:v>
                </c:pt>
                <c:pt idx="6138">
                  <c:v>0.85</c:v>
                </c:pt>
                <c:pt idx="6139">
                  <c:v>0.85</c:v>
                </c:pt>
                <c:pt idx="6140">
                  <c:v>0.85</c:v>
                </c:pt>
                <c:pt idx="6141">
                  <c:v>0.85</c:v>
                </c:pt>
                <c:pt idx="6142">
                  <c:v>0.85</c:v>
                </c:pt>
                <c:pt idx="6143">
                  <c:v>0.85</c:v>
                </c:pt>
                <c:pt idx="6144">
                  <c:v>0.85</c:v>
                </c:pt>
                <c:pt idx="6145">
                  <c:v>0.85</c:v>
                </c:pt>
                <c:pt idx="6146">
                  <c:v>0.85</c:v>
                </c:pt>
                <c:pt idx="6147">
                  <c:v>0.85</c:v>
                </c:pt>
                <c:pt idx="6148">
                  <c:v>0.85</c:v>
                </c:pt>
                <c:pt idx="6149">
                  <c:v>0.85</c:v>
                </c:pt>
                <c:pt idx="6150">
                  <c:v>0.85</c:v>
                </c:pt>
                <c:pt idx="6151">
                  <c:v>0.85</c:v>
                </c:pt>
                <c:pt idx="6152">
                  <c:v>0.85</c:v>
                </c:pt>
                <c:pt idx="6153">
                  <c:v>0.85</c:v>
                </c:pt>
                <c:pt idx="6154">
                  <c:v>0.85</c:v>
                </c:pt>
                <c:pt idx="6155">
                  <c:v>0.85</c:v>
                </c:pt>
                <c:pt idx="6156">
                  <c:v>0.85</c:v>
                </c:pt>
                <c:pt idx="6157">
                  <c:v>0.85</c:v>
                </c:pt>
                <c:pt idx="6158">
                  <c:v>0.85</c:v>
                </c:pt>
                <c:pt idx="6159">
                  <c:v>0.85</c:v>
                </c:pt>
                <c:pt idx="6160">
                  <c:v>0.85</c:v>
                </c:pt>
                <c:pt idx="6161">
                  <c:v>0.85</c:v>
                </c:pt>
                <c:pt idx="6162">
                  <c:v>0.85</c:v>
                </c:pt>
                <c:pt idx="6163">
                  <c:v>0.85</c:v>
                </c:pt>
                <c:pt idx="6164">
                  <c:v>0.85</c:v>
                </c:pt>
                <c:pt idx="6165">
                  <c:v>0.85</c:v>
                </c:pt>
                <c:pt idx="6166">
                  <c:v>0.85</c:v>
                </c:pt>
                <c:pt idx="6167">
                  <c:v>0.85</c:v>
                </c:pt>
                <c:pt idx="6168">
                  <c:v>0.85</c:v>
                </c:pt>
                <c:pt idx="6169">
                  <c:v>0.85</c:v>
                </c:pt>
                <c:pt idx="6170">
                  <c:v>0.85</c:v>
                </c:pt>
                <c:pt idx="6171">
                  <c:v>0.85</c:v>
                </c:pt>
                <c:pt idx="6172">
                  <c:v>0.85</c:v>
                </c:pt>
                <c:pt idx="6173">
                  <c:v>0.85</c:v>
                </c:pt>
                <c:pt idx="6174">
                  <c:v>0.85</c:v>
                </c:pt>
                <c:pt idx="6175">
                  <c:v>0.85</c:v>
                </c:pt>
                <c:pt idx="6176">
                  <c:v>0.85</c:v>
                </c:pt>
                <c:pt idx="6177">
                  <c:v>0.85</c:v>
                </c:pt>
                <c:pt idx="6178">
                  <c:v>0.85</c:v>
                </c:pt>
                <c:pt idx="6179">
                  <c:v>0.85</c:v>
                </c:pt>
                <c:pt idx="6180">
                  <c:v>0.85</c:v>
                </c:pt>
                <c:pt idx="6181">
                  <c:v>0.85</c:v>
                </c:pt>
                <c:pt idx="6182">
                  <c:v>0.85</c:v>
                </c:pt>
                <c:pt idx="6183">
                  <c:v>0.85</c:v>
                </c:pt>
                <c:pt idx="6184">
                  <c:v>0.85</c:v>
                </c:pt>
                <c:pt idx="6185">
                  <c:v>0.85</c:v>
                </c:pt>
                <c:pt idx="6186">
                  <c:v>0.85</c:v>
                </c:pt>
                <c:pt idx="6187">
                  <c:v>0.85</c:v>
                </c:pt>
                <c:pt idx="6188">
                  <c:v>0.85</c:v>
                </c:pt>
                <c:pt idx="6189">
                  <c:v>0.85</c:v>
                </c:pt>
                <c:pt idx="6190">
                  <c:v>0.85</c:v>
                </c:pt>
                <c:pt idx="6191">
                  <c:v>0.85</c:v>
                </c:pt>
                <c:pt idx="6192">
                  <c:v>0.85</c:v>
                </c:pt>
                <c:pt idx="6193">
                  <c:v>0.85</c:v>
                </c:pt>
                <c:pt idx="6194">
                  <c:v>0.85</c:v>
                </c:pt>
                <c:pt idx="6195">
                  <c:v>0.85</c:v>
                </c:pt>
                <c:pt idx="6196">
                  <c:v>0.85</c:v>
                </c:pt>
                <c:pt idx="6197">
                  <c:v>0.85</c:v>
                </c:pt>
                <c:pt idx="6198">
                  <c:v>0.85</c:v>
                </c:pt>
                <c:pt idx="6199">
                  <c:v>0.85</c:v>
                </c:pt>
                <c:pt idx="6200">
                  <c:v>0.85</c:v>
                </c:pt>
                <c:pt idx="6201">
                  <c:v>0.85</c:v>
                </c:pt>
                <c:pt idx="6202">
                  <c:v>0.85</c:v>
                </c:pt>
                <c:pt idx="6203">
                  <c:v>0.85</c:v>
                </c:pt>
                <c:pt idx="6204">
                  <c:v>0.85</c:v>
                </c:pt>
                <c:pt idx="6205">
                  <c:v>0.85</c:v>
                </c:pt>
                <c:pt idx="6206">
                  <c:v>0.85</c:v>
                </c:pt>
                <c:pt idx="6207">
                  <c:v>0.85</c:v>
                </c:pt>
                <c:pt idx="6208">
                  <c:v>0.85</c:v>
                </c:pt>
                <c:pt idx="6209">
                  <c:v>0.85</c:v>
                </c:pt>
                <c:pt idx="6210">
                  <c:v>0.85</c:v>
                </c:pt>
                <c:pt idx="6211">
                  <c:v>0.85</c:v>
                </c:pt>
                <c:pt idx="6212">
                  <c:v>0.85</c:v>
                </c:pt>
                <c:pt idx="6213">
                  <c:v>0.85</c:v>
                </c:pt>
                <c:pt idx="6214">
                  <c:v>0.85</c:v>
                </c:pt>
                <c:pt idx="6215">
                  <c:v>0.85</c:v>
                </c:pt>
                <c:pt idx="6216">
                  <c:v>0.85</c:v>
                </c:pt>
                <c:pt idx="6217">
                  <c:v>0.85</c:v>
                </c:pt>
                <c:pt idx="6218">
                  <c:v>0.85</c:v>
                </c:pt>
                <c:pt idx="6219">
                  <c:v>0.85</c:v>
                </c:pt>
                <c:pt idx="6220">
                  <c:v>0.85</c:v>
                </c:pt>
                <c:pt idx="6221">
                  <c:v>0.85</c:v>
                </c:pt>
                <c:pt idx="6222">
                  <c:v>0.85</c:v>
                </c:pt>
                <c:pt idx="6223">
                  <c:v>0.85</c:v>
                </c:pt>
                <c:pt idx="6224">
                  <c:v>0.85</c:v>
                </c:pt>
                <c:pt idx="6225">
                  <c:v>0.85</c:v>
                </c:pt>
                <c:pt idx="6226">
                  <c:v>0.85</c:v>
                </c:pt>
                <c:pt idx="6227">
                  <c:v>0.85</c:v>
                </c:pt>
                <c:pt idx="6228">
                  <c:v>0.85</c:v>
                </c:pt>
                <c:pt idx="6229">
                  <c:v>0.85</c:v>
                </c:pt>
                <c:pt idx="6230">
                  <c:v>0.85</c:v>
                </c:pt>
                <c:pt idx="6231">
                  <c:v>0.85</c:v>
                </c:pt>
                <c:pt idx="6232">
                  <c:v>0.85</c:v>
                </c:pt>
                <c:pt idx="6233">
                  <c:v>0.85</c:v>
                </c:pt>
                <c:pt idx="6234">
                  <c:v>0.85</c:v>
                </c:pt>
                <c:pt idx="6235">
                  <c:v>0.85</c:v>
                </c:pt>
                <c:pt idx="6236">
                  <c:v>0.85</c:v>
                </c:pt>
                <c:pt idx="6237">
                  <c:v>0.85</c:v>
                </c:pt>
                <c:pt idx="6238">
                  <c:v>0.85</c:v>
                </c:pt>
                <c:pt idx="6239">
                  <c:v>0.85</c:v>
                </c:pt>
                <c:pt idx="6240">
                  <c:v>0.85</c:v>
                </c:pt>
                <c:pt idx="6241">
                  <c:v>0.85</c:v>
                </c:pt>
                <c:pt idx="6242">
                  <c:v>0.85</c:v>
                </c:pt>
                <c:pt idx="6243">
                  <c:v>0.85</c:v>
                </c:pt>
                <c:pt idx="6244">
                  <c:v>0.85</c:v>
                </c:pt>
                <c:pt idx="6245">
                  <c:v>0.85</c:v>
                </c:pt>
                <c:pt idx="6246">
                  <c:v>0.85</c:v>
                </c:pt>
                <c:pt idx="6247">
                  <c:v>0.85</c:v>
                </c:pt>
                <c:pt idx="6248">
                  <c:v>0.85</c:v>
                </c:pt>
                <c:pt idx="6249">
                  <c:v>0.85</c:v>
                </c:pt>
                <c:pt idx="6250">
                  <c:v>0.85</c:v>
                </c:pt>
                <c:pt idx="6251">
                  <c:v>0.85</c:v>
                </c:pt>
                <c:pt idx="6252">
                  <c:v>0.85</c:v>
                </c:pt>
                <c:pt idx="6253">
                  <c:v>0.85</c:v>
                </c:pt>
                <c:pt idx="6254">
                  <c:v>0.85</c:v>
                </c:pt>
                <c:pt idx="6255">
                  <c:v>0.85</c:v>
                </c:pt>
                <c:pt idx="6256">
                  <c:v>0.85</c:v>
                </c:pt>
                <c:pt idx="6257">
                  <c:v>0.85</c:v>
                </c:pt>
                <c:pt idx="6258">
                  <c:v>0.85</c:v>
                </c:pt>
                <c:pt idx="6259">
                  <c:v>0.85</c:v>
                </c:pt>
                <c:pt idx="6260">
                  <c:v>0.85</c:v>
                </c:pt>
                <c:pt idx="6261">
                  <c:v>0.85</c:v>
                </c:pt>
                <c:pt idx="6262">
                  <c:v>0.85</c:v>
                </c:pt>
                <c:pt idx="6263">
                  <c:v>0.85</c:v>
                </c:pt>
                <c:pt idx="6264">
                  <c:v>0.85</c:v>
                </c:pt>
                <c:pt idx="6265">
                  <c:v>0.85</c:v>
                </c:pt>
                <c:pt idx="6266">
                  <c:v>0.85</c:v>
                </c:pt>
                <c:pt idx="6267">
                  <c:v>0.85</c:v>
                </c:pt>
                <c:pt idx="6268">
                  <c:v>0.85</c:v>
                </c:pt>
                <c:pt idx="6269">
                  <c:v>0.85</c:v>
                </c:pt>
                <c:pt idx="6270">
                  <c:v>0.85</c:v>
                </c:pt>
                <c:pt idx="6271">
                  <c:v>0.85</c:v>
                </c:pt>
                <c:pt idx="6272">
                  <c:v>0.85</c:v>
                </c:pt>
                <c:pt idx="6273">
                  <c:v>0.85</c:v>
                </c:pt>
                <c:pt idx="6274">
                  <c:v>0.85</c:v>
                </c:pt>
                <c:pt idx="6275">
                  <c:v>0.85</c:v>
                </c:pt>
                <c:pt idx="6276">
                  <c:v>0.85</c:v>
                </c:pt>
                <c:pt idx="6277">
                  <c:v>0.85</c:v>
                </c:pt>
                <c:pt idx="6278">
                  <c:v>0.85</c:v>
                </c:pt>
                <c:pt idx="6279">
                  <c:v>0.85</c:v>
                </c:pt>
                <c:pt idx="6280">
                  <c:v>0.85</c:v>
                </c:pt>
                <c:pt idx="6281">
                  <c:v>0.85</c:v>
                </c:pt>
                <c:pt idx="6282">
                  <c:v>0.85</c:v>
                </c:pt>
                <c:pt idx="6283">
                  <c:v>0.85</c:v>
                </c:pt>
                <c:pt idx="6284">
                  <c:v>0.85</c:v>
                </c:pt>
                <c:pt idx="6285">
                  <c:v>0.85</c:v>
                </c:pt>
                <c:pt idx="6286">
                  <c:v>0.85</c:v>
                </c:pt>
                <c:pt idx="6287">
                  <c:v>0.85</c:v>
                </c:pt>
                <c:pt idx="6288">
                  <c:v>0.85</c:v>
                </c:pt>
                <c:pt idx="6289">
                  <c:v>0.85</c:v>
                </c:pt>
                <c:pt idx="6290">
                  <c:v>0.85</c:v>
                </c:pt>
                <c:pt idx="6291">
                  <c:v>0.85</c:v>
                </c:pt>
                <c:pt idx="6292">
                  <c:v>0.85</c:v>
                </c:pt>
                <c:pt idx="6293">
                  <c:v>0.85</c:v>
                </c:pt>
                <c:pt idx="6294">
                  <c:v>0.85</c:v>
                </c:pt>
                <c:pt idx="6295">
                  <c:v>0.85</c:v>
                </c:pt>
                <c:pt idx="6296">
                  <c:v>0.85</c:v>
                </c:pt>
                <c:pt idx="6297">
                  <c:v>0.85</c:v>
                </c:pt>
                <c:pt idx="6298">
                  <c:v>0.85</c:v>
                </c:pt>
                <c:pt idx="6299">
                  <c:v>0.85</c:v>
                </c:pt>
                <c:pt idx="6300">
                  <c:v>0.85</c:v>
                </c:pt>
                <c:pt idx="6301">
                  <c:v>0.85</c:v>
                </c:pt>
                <c:pt idx="6302">
                  <c:v>0.85</c:v>
                </c:pt>
                <c:pt idx="6303">
                  <c:v>0.85</c:v>
                </c:pt>
                <c:pt idx="6304">
                  <c:v>0.85</c:v>
                </c:pt>
                <c:pt idx="6305">
                  <c:v>0.85</c:v>
                </c:pt>
                <c:pt idx="6306">
                  <c:v>0.85</c:v>
                </c:pt>
                <c:pt idx="6307">
                  <c:v>0.85</c:v>
                </c:pt>
                <c:pt idx="6308">
                  <c:v>0.85</c:v>
                </c:pt>
                <c:pt idx="6309">
                  <c:v>0.85</c:v>
                </c:pt>
                <c:pt idx="6310">
                  <c:v>0.85</c:v>
                </c:pt>
                <c:pt idx="6311">
                  <c:v>0.85</c:v>
                </c:pt>
                <c:pt idx="6312">
                  <c:v>0.85</c:v>
                </c:pt>
                <c:pt idx="6313">
                  <c:v>0.85</c:v>
                </c:pt>
                <c:pt idx="6314">
                  <c:v>0.85</c:v>
                </c:pt>
                <c:pt idx="6315">
                  <c:v>0.85</c:v>
                </c:pt>
                <c:pt idx="6316">
                  <c:v>0.85</c:v>
                </c:pt>
                <c:pt idx="6317">
                  <c:v>0.85</c:v>
                </c:pt>
                <c:pt idx="6318">
                  <c:v>0.85</c:v>
                </c:pt>
                <c:pt idx="6319">
                  <c:v>0.85</c:v>
                </c:pt>
                <c:pt idx="6320">
                  <c:v>0.85</c:v>
                </c:pt>
                <c:pt idx="6321">
                  <c:v>0.85</c:v>
                </c:pt>
                <c:pt idx="6322">
                  <c:v>0.85</c:v>
                </c:pt>
                <c:pt idx="6323">
                  <c:v>0.85</c:v>
                </c:pt>
                <c:pt idx="6324">
                  <c:v>0.85</c:v>
                </c:pt>
                <c:pt idx="6325">
                  <c:v>0.85</c:v>
                </c:pt>
                <c:pt idx="6326">
                  <c:v>0.85</c:v>
                </c:pt>
                <c:pt idx="6327">
                  <c:v>0.85</c:v>
                </c:pt>
                <c:pt idx="6328">
                  <c:v>0.85</c:v>
                </c:pt>
                <c:pt idx="6329">
                  <c:v>0.85</c:v>
                </c:pt>
                <c:pt idx="6330">
                  <c:v>0.85</c:v>
                </c:pt>
                <c:pt idx="6331">
                  <c:v>0.85</c:v>
                </c:pt>
                <c:pt idx="6332">
                  <c:v>0.85</c:v>
                </c:pt>
                <c:pt idx="6333">
                  <c:v>0.85</c:v>
                </c:pt>
                <c:pt idx="6334">
                  <c:v>0.85</c:v>
                </c:pt>
                <c:pt idx="6335">
                  <c:v>0.85</c:v>
                </c:pt>
                <c:pt idx="6336">
                  <c:v>0.85</c:v>
                </c:pt>
                <c:pt idx="6337">
                  <c:v>0.85</c:v>
                </c:pt>
                <c:pt idx="6338">
                  <c:v>0.85</c:v>
                </c:pt>
                <c:pt idx="6339">
                  <c:v>0.85</c:v>
                </c:pt>
                <c:pt idx="6340">
                  <c:v>0.85</c:v>
                </c:pt>
                <c:pt idx="6341">
                  <c:v>0.85</c:v>
                </c:pt>
                <c:pt idx="6342">
                  <c:v>0.85</c:v>
                </c:pt>
                <c:pt idx="6343">
                  <c:v>0.85</c:v>
                </c:pt>
                <c:pt idx="6344">
                  <c:v>0.85</c:v>
                </c:pt>
                <c:pt idx="6345">
                  <c:v>0.85</c:v>
                </c:pt>
                <c:pt idx="6346">
                  <c:v>0.85</c:v>
                </c:pt>
                <c:pt idx="6347">
                  <c:v>0.85</c:v>
                </c:pt>
                <c:pt idx="6348">
                  <c:v>0.85</c:v>
                </c:pt>
                <c:pt idx="6349">
                  <c:v>0.85</c:v>
                </c:pt>
                <c:pt idx="6350">
                  <c:v>0.85</c:v>
                </c:pt>
                <c:pt idx="6351">
                  <c:v>0.85</c:v>
                </c:pt>
                <c:pt idx="6352">
                  <c:v>0.85</c:v>
                </c:pt>
                <c:pt idx="6353">
                  <c:v>0.85</c:v>
                </c:pt>
                <c:pt idx="6354">
                  <c:v>0.85</c:v>
                </c:pt>
                <c:pt idx="6355">
                  <c:v>0.85</c:v>
                </c:pt>
                <c:pt idx="6356">
                  <c:v>0.85</c:v>
                </c:pt>
                <c:pt idx="6357">
                  <c:v>0.85</c:v>
                </c:pt>
                <c:pt idx="6358">
                  <c:v>0.85</c:v>
                </c:pt>
                <c:pt idx="6359">
                  <c:v>0.85</c:v>
                </c:pt>
                <c:pt idx="6360">
                  <c:v>0.85</c:v>
                </c:pt>
                <c:pt idx="6361">
                  <c:v>0.85</c:v>
                </c:pt>
                <c:pt idx="6362">
                  <c:v>0.85</c:v>
                </c:pt>
                <c:pt idx="6363">
                  <c:v>0.85</c:v>
                </c:pt>
                <c:pt idx="6364">
                  <c:v>0.85</c:v>
                </c:pt>
                <c:pt idx="6365">
                  <c:v>0.85</c:v>
                </c:pt>
                <c:pt idx="6366">
                  <c:v>0.85</c:v>
                </c:pt>
                <c:pt idx="6367">
                  <c:v>0.85</c:v>
                </c:pt>
                <c:pt idx="6368">
                  <c:v>0.85</c:v>
                </c:pt>
                <c:pt idx="6369">
                  <c:v>0.85</c:v>
                </c:pt>
                <c:pt idx="6370">
                  <c:v>0.85</c:v>
                </c:pt>
                <c:pt idx="6371">
                  <c:v>0.85</c:v>
                </c:pt>
                <c:pt idx="6372">
                  <c:v>0.85</c:v>
                </c:pt>
                <c:pt idx="6373">
                  <c:v>0.85</c:v>
                </c:pt>
                <c:pt idx="6374">
                  <c:v>0.85</c:v>
                </c:pt>
                <c:pt idx="6375">
                  <c:v>0.85</c:v>
                </c:pt>
                <c:pt idx="6376">
                  <c:v>0.85</c:v>
                </c:pt>
                <c:pt idx="6377">
                  <c:v>0.85</c:v>
                </c:pt>
                <c:pt idx="6378">
                  <c:v>0.85</c:v>
                </c:pt>
                <c:pt idx="6379">
                  <c:v>0.85</c:v>
                </c:pt>
                <c:pt idx="6380">
                  <c:v>0.85</c:v>
                </c:pt>
                <c:pt idx="6381">
                  <c:v>0.85</c:v>
                </c:pt>
                <c:pt idx="6382">
                  <c:v>0.85</c:v>
                </c:pt>
                <c:pt idx="6383">
                  <c:v>0.85</c:v>
                </c:pt>
                <c:pt idx="6384">
                  <c:v>0.85</c:v>
                </c:pt>
                <c:pt idx="6385">
                  <c:v>0.85</c:v>
                </c:pt>
                <c:pt idx="6386">
                  <c:v>0.85</c:v>
                </c:pt>
                <c:pt idx="6387">
                  <c:v>0.85</c:v>
                </c:pt>
                <c:pt idx="6388">
                  <c:v>0.85</c:v>
                </c:pt>
                <c:pt idx="6389">
                  <c:v>0.85</c:v>
                </c:pt>
                <c:pt idx="6390">
                  <c:v>0.85</c:v>
                </c:pt>
                <c:pt idx="6391">
                  <c:v>0.85</c:v>
                </c:pt>
                <c:pt idx="6392">
                  <c:v>0.85</c:v>
                </c:pt>
                <c:pt idx="6393">
                  <c:v>0.85</c:v>
                </c:pt>
                <c:pt idx="6394">
                  <c:v>0.85</c:v>
                </c:pt>
                <c:pt idx="6395">
                  <c:v>0.85</c:v>
                </c:pt>
                <c:pt idx="6396">
                  <c:v>0.85</c:v>
                </c:pt>
                <c:pt idx="6397">
                  <c:v>0.85</c:v>
                </c:pt>
                <c:pt idx="6398">
                  <c:v>0.85</c:v>
                </c:pt>
                <c:pt idx="6399">
                  <c:v>0.85</c:v>
                </c:pt>
                <c:pt idx="6400">
                  <c:v>0.85</c:v>
                </c:pt>
                <c:pt idx="6401">
                  <c:v>0.85</c:v>
                </c:pt>
                <c:pt idx="6402">
                  <c:v>0.85</c:v>
                </c:pt>
                <c:pt idx="6403">
                  <c:v>0.85</c:v>
                </c:pt>
                <c:pt idx="6404">
                  <c:v>0.85</c:v>
                </c:pt>
                <c:pt idx="6405">
                  <c:v>0.85</c:v>
                </c:pt>
                <c:pt idx="6406">
                  <c:v>0.85</c:v>
                </c:pt>
                <c:pt idx="6407">
                  <c:v>0.85</c:v>
                </c:pt>
                <c:pt idx="6408">
                  <c:v>0.85</c:v>
                </c:pt>
                <c:pt idx="6409">
                  <c:v>0.85</c:v>
                </c:pt>
                <c:pt idx="6410">
                  <c:v>0.85</c:v>
                </c:pt>
                <c:pt idx="6411">
                  <c:v>0.85</c:v>
                </c:pt>
                <c:pt idx="6412">
                  <c:v>0.85</c:v>
                </c:pt>
                <c:pt idx="6413">
                  <c:v>0.85</c:v>
                </c:pt>
                <c:pt idx="6414">
                  <c:v>0.85</c:v>
                </c:pt>
                <c:pt idx="6415">
                  <c:v>0.85</c:v>
                </c:pt>
                <c:pt idx="6416">
                  <c:v>0.85</c:v>
                </c:pt>
                <c:pt idx="6417">
                  <c:v>0.85</c:v>
                </c:pt>
                <c:pt idx="6418">
                  <c:v>0.85</c:v>
                </c:pt>
                <c:pt idx="6419">
                  <c:v>0.85</c:v>
                </c:pt>
                <c:pt idx="6420">
                  <c:v>0.85</c:v>
                </c:pt>
                <c:pt idx="6421">
                  <c:v>0.85</c:v>
                </c:pt>
                <c:pt idx="6422">
                  <c:v>0.85</c:v>
                </c:pt>
                <c:pt idx="6423">
                  <c:v>0.85</c:v>
                </c:pt>
                <c:pt idx="6424">
                  <c:v>0.85</c:v>
                </c:pt>
                <c:pt idx="6425">
                  <c:v>0.85</c:v>
                </c:pt>
                <c:pt idx="6426">
                  <c:v>0.85</c:v>
                </c:pt>
                <c:pt idx="6427">
                  <c:v>0.85</c:v>
                </c:pt>
                <c:pt idx="6428">
                  <c:v>0.85</c:v>
                </c:pt>
                <c:pt idx="6429">
                  <c:v>0.85</c:v>
                </c:pt>
                <c:pt idx="6430">
                  <c:v>0.85</c:v>
                </c:pt>
                <c:pt idx="6431">
                  <c:v>0.85</c:v>
                </c:pt>
                <c:pt idx="6432">
                  <c:v>0.85</c:v>
                </c:pt>
                <c:pt idx="6433">
                  <c:v>0.85</c:v>
                </c:pt>
                <c:pt idx="6434">
                  <c:v>0.85</c:v>
                </c:pt>
                <c:pt idx="6435">
                  <c:v>0.85</c:v>
                </c:pt>
                <c:pt idx="6436">
                  <c:v>0.85</c:v>
                </c:pt>
                <c:pt idx="6437">
                  <c:v>0.85</c:v>
                </c:pt>
                <c:pt idx="6438">
                  <c:v>0.85</c:v>
                </c:pt>
                <c:pt idx="6439">
                  <c:v>0.85</c:v>
                </c:pt>
                <c:pt idx="6440">
                  <c:v>0.85</c:v>
                </c:pt>
                <c:pt idx="6441">
                  <c:v>0.85</c:v>
                </c:pt>
                <c:pt idx="6442">
                  <c:v>0.85</c:v>
                </c:pt>
                <c:pt idx="6443">
                  <c:v>0.85</c:v>
                </c:pt>
                <c:pt idx="6444">
                  <c:v>0.85</c:v>
                </c:pt>
                <c:pt idx="6445">
                  <c:v>0.85</c:v>
                </c:pt>
                <c:pt idx="6446">
                  <c:v>0.85</c:v>
                </c:pt>
                <c:pt idx="6447">
                  <c:v>0.85</c:v>
                </c:pt>
                <c:pt idx="6448">
                  <c:v>0.85</c:v>
                </c:pt>
                <c:pt idx="6449">
                  <c:v>0.85</c:v>
                </c:pt>
                <c:pt idx="6450">
                  <c:v>0.85</c:v>
                </c:pt>
                <c:pt idx="6451">
                  <c:v>0.85</c:v>
                </c:pt>
                <c:pt idx="6452">
                  <c:v>0.85</c:v>
                </c:pt>
                <c:pt idx="6453">
                  <c:v>0.85</c:v>
                </c:pt>
                <c:pt idx="6454">
                  <c:v>0.85</c:v>
                </c:pt>
                <c:pt idx="6455">
                  <c:v>0.85</c:v>
                </c:pt>
                <c:pt idx="6456">
                  <c:v>0.85</c:v>
                </c:pt>
                <c:pt idx="6457">
                  <c:v>0.85</c:v>
                </c:pt>
                <c:pt idx="6458">
                  <c:v>0.85</c:v>
                </c:pt>
                <c:pt idx="6459">
                  <c:v>0.85</c:v>
                </c:pt>
                <c:pt idx="6460">
                  <c:v>0.85</c:v>
                </c:pt>
                <c:pt idx="6461">
                  <c:v>0.85</c:v>
                </c:pt>
                <c:pt idx="6462">
                  <c:v>0.85</c:v>
                </c:pt>
                <c:pt idx="6463">
                  <c:v>0.85</c:v>
                </c:pt>
                <c:pt idx="6464">
                  <c:v>0.85</c:v>
                </c:pt>
                <c:pt idx="6465">
                  <c:v>0.85</c:v>
                </c:pt>
                <c:pt idx="6466">
                  <c:v>0.85</c:v>
                </c:pt>
                <c:pt idx="6467">
                  <c:v>0.85</c:v>
                </c:pt>
                <c:pt idx="6468">
                  <c:v>0.85</c:v>
                </c:pt>
                <c:pt idx="6469">
                  <c:v>0.85</c:v>
                </c:pt>
                <c:pt idx="6470">
                  <c:v>0.85</c:v>
                </c:pt>
                <c:pt idx="6471">
                  <c:v>0.85</c:v>
                </c:pt>
                <c:pt idx="6472">
                  <c:v>0.85</c:v>
                </c:pt>
                <c:pt idx="6473">
                  <c:v>0.85</c:v>
                </c:pt>
                <c:pt idx="6474">
                  <c:v>0.85</c:v>
                </c:pt>
                <c:pt idx="6475">
                  <c:v>0.85</c:v>
                </c:pt>
                <c:pt idx="6476">
                  <c:v>0.85</c:v>
                </c:pt>
                <c:pt idx="6477">
                  <c:v>0.85</c:v>
                </c:pt>
                <c:pt idx="6478">
                  <c:v>0.85</c:v>
                </c:pt>
                <c:pt idx="6479">
                  <c:v>0.85</c:v>
                </c:pt>
                <c:pt idx="6480">
                  <c:v>0.85</c:v>
                </c:pt>
                <c:pt idx="6481">
                  <c:v>0.85</c:v>
                </c:pt>
                <c:pt idx="6482">
                  <c:v>0.85</c:v>
                </c:pt>
                <c:pt idx="6483">
                  <c:v>0.85</c:v>
                </c:pt>
                <c:pt idx="6484">
                  <c:v>0.85</c:v>
                </c:pt>
                <c:pt idx="6485">
                  <c:v>0.85</c:v>
                </c:pt>
                <c:pt idx="6486">
                  <c:v>0.85</c:v>
                </c:pt>
                <c:pt idx="6487">
                  <c:v>0.85</c:v>
                </c:pt>
                <c:pt idx="6488">
                  <c:v>0.85</c:v>
                </c:pt>
                <c:pt idx="6489">
                  <c:v>0.85</c:v>
                </c:pt>
                <c:pt idx="6490">
                  <c:v>0.85</c:v>
                </c:pt>
                <c:pt idx="6491">
                  <c:v>0.85</c:v>
                </c:pt>
                <c:pt idx="6492">
                  <c:v>0.85</c:v>
                </c:pt>
                <c:pt idx="6493">
                  <c:v>0.85</c:v>
                </c:pt>
                <c:pt idx="6494">
                  <c:v>0.85</c:v>
                </c:pt>
                <c:pt idx="6495">
                  <c:v>0.85</c:v>
                </c:pt>
                <c:pt idx="6496">
                  <c:v>0.85</c:v>
                </c:pt>
                <c:pt idx="6497">
                  <c:v>0.85</c:v>
                </c:pt>
                <c:pt idx="6498">
                  <c:v>0.85</c:v>
                </c:pt>
                <c:pt idx="6499">
                  <c:v>0.85</c:v>
                </c:pt>
                <c:pt idx="6500">
                  <c:v>0.85</c:v>
                </c:pt>
                <c:pt idx="6501">
                  <c:v>0.85</c:v>
                </c:pt>
                <c:pt idx="6502">
                  <c:v>0.85</c:v>
                </c:pt>
                <c:pt idx="6503">
                  <c:v>0.85</c:v>
                </c:pt>
                <c:pt idx="6504">
                  <c:v>0.85</c:v>
                </c:pt>
                <c:pt idx="6505">
                  <c:v>0.85</c:v>
                </c:pt>
                <c:pt idx="6506">
                  <c:v>0.85</c:v>
                </c:pt>
                <c:pt idx="6507">
                  <c:v>0.85</c:v>
                </c:pt>
                <c:pt idx="6508">
                  <c:v>0.85</c:v>
                </c:pt>
                <c:pt idx="6509">
                  <c:v>0.85</c:v>
                </c:pt>
                <c:pt idx="6510">
                  <c:v>0.85</c:v>
                </c:pt>
                <c:pt idx="6511">
                  <c:v>0.85</c:v>
                </c:pt>
                <c:pt idx="6512">
                  <c:v>0.85</c:v>
                </c:pt>
                <c:pt idx="6513">
                  <c:v>0.85</c:v>
                </c:pt>
                <c:pt idx="6514">
                  <c:v>0.85</c:v>
                </c:pt>
                <c:pt idx="6515">
                  <c:v>0.85</c:v>
                </c:pt>
                <c:pt idx="6516">
                  <c:v>0.85</c:v>
                </c:pt>
                <c:pt idx="6517">
                  <c:v>0.85</c:v>
                </c:pt>
                <c:pt idx="6518">
                  <c:v>0.85</c:v>
                </c:pt>
                <c:pt idx="6519">
                  <c:v>0.85</c:v>
                </c:pt>
                <c:pt idx="6520">
                  <c:v>0.85</c:v>
                </c:pt>
                <c:pt idx="6521">
                  <c:v>0.85</c:v>
                </c:pt>
                <c:pt idx="6522">
                  <c:v>0.85</c:v>
                </c:pt>
                <c:pt idx="6523">
                  <c:v>0.85</c:v>
                </c:pt>
                <c:pt idx="6524">
                  <c:v>0.85</c:v>
                </c:pt>
                <c:pt idx="6525">
                  <c:v>0.85</c:v>
                </c:pt>
                <c:pt idx="6526">
                  <c:v>0.85</c:v>
                </c:pt>
                <c:pt idx="6527">
                  <c:v>0.85</c:v>
                </c:pt>
                <c:pt idx="6528">
                  <c:v>0.85</c:v>
                </c:pt>
                <c:pt idx="6529">
                  <c:v>0.85</c:v>
                </c:pt>
                <c:pt idx="6530">
                  <c:v>0.85</c:v>
                </c:pt>
                <c:pt idx="6531">
                  <c:v>0.85</c:v>
                </c:pt>
                <c:pt idx="6532">
                  <c:v>0.85</c:v>
                </c:pt>
                <c:pt idx="6533">
                  <c:v>0.85</c:v>
                </c:pt>
                <c:pt idx="6534">
                  <c:v>0.85</c:v>
                </c:pt>
                <c:pt idx="6535">
                  <c:v>0.85</c:v>
                </c:pt>
                <c:pt idx="6536">
                  <c:v>0.85</c:v>
                </c:pt>
                <c:pt idx="6537">
                  <c:v>0.85</c:v>
                </c:pt>
                <c:pt idx="6538">
                  <c:v>0.85</c:v>
                </c:pt>
                <c:pt idx="6539">
                  <c:v>0.85</c:v>
                </c:pt>
                <c:pt idx="6540">
                  <c:v>0.85</c:v>
                </c:pt>
                <c:pt idx="6541">
                  <c:v>0.85</c:v>
                </c:pt>
                <c:pt idx="6542">
                  <c:v>0.85</c:v>
                </c:pt>
                <c:pt idx="6543">
                  <c:v>0.85</c:v>
                </c:pt>
                <c:pt idx="6544">
                  <c:v>0.85</c:v>
                </c:pt>
                <c:pt idx="6545">
                  <c:v>0.85</c:v>
                </c:pt>
                <c:pt idx="6546">
                  <c:v>0.85</c:v>
                </c:pt>
                <c:pt idx="6547">
                  <c:v>0.85</c:v>
                </c:pt>
                <c:pt idx="6548">
                  <c:v>0.85</c:v>
                </c:pt>
                <c:pt idx="6549">
                  <c:v>0.85</c:v>
                </c:pt>
                <c:pt idx="6550">
                  <c:v>0.85</c:v>
                </c:pt>
                <c:pt idx="6551">
                  <c:v>0.85</c:v>
                </c:pt>
                <c:pt idx="6552">
                  <c:v>0.85</c:v>
                </c:pt>
                <c:pt idx="6553">
                  <c:v>0.85</c:v>
                </c:pt>
                <c:pt idx="6554">
                  <c:v>0.85</c:v>
                </c:pt>
                <c:pt idx="6555">
                  <c:v>0.85</c:v>
                </c:pt>
                <c:pt idx="6556">
                  <c:v>0.85</c:v>
                </c:pt>
                <c:pt idx="6557">
                  <c:v>0.85</c:v>
                </c:pt>
                <c:pt idx="6558">
                  <c:v>0.85</c:v>
                </c:pt>
                <c:pt idx="6559">
                  <c:v>0.85</c:v>
                </c:pt>
                <c:pt idx="6560">
                  <c:v>0.85</c:v>
                </c:pt>
                <c:pt idx="6561">
                  <c:v>0.85</c:v>
                </c:pt>
                <c:pt idx="6562">
                  <c:v>0.85</c:v>
                </c:pt>
                <c:pt idx="6563">
                  <c:v>0.85</c:v>
                </c:pt>
                <c:pt idx="6564">
                  <c:v>0.85</c:v>
                </c:pt>
                <c:pt idx="6565">
                  <c:v>0.85</c:v>
                </c:pt>
                <c:pt idx="6566">
                  <c:v>0.85</c:v>
                </c:pt>
                <c:pt idx="6567">
                  <c:v>0.85</c:v>
                </c:pt>
                <c:pt idx="6568">
                  <c:v>0.85</c:v>
                </c:pt>
                <c:pt idx="6569">
                  <c:v>0.85</c:v>
                </c:pt>
                <c:pt idx="6570">
                  <c:v>0.85</c:v>
                </c:pt>
                <c:pt idx="6571">
                  <c:v>0.85</c:v>
                </c:pt>
                <c:pt idx="6572">
                  <c:v>0.85</c:v>
                </c:pt>
                <c:pt idx="6573">
                  <c:v>0.85</c:v>
                </c:pt>
                <c:pt idx="6574">
                  <c:v>0.85</c:v>
                </c:pt>
                <c:pt idx="6575">
                  <c:v>0.85</c:v>
                </c:pt>
                <c:pt idx="6576">
                  <c:v>0.85</c:v>
                </c:pt>
                <c:pt idx="6577">
                  <c:v>0.85</c:v>
                </c:pt>
                <c:pt idx="6578">
                  <c:v>0.85</c:v>
                </c:pt>
                <c:pt idx="6579">
                  <c:v>0.85</c:v>
                </c:pt>
                <c:pt idx="6580">
                  <c:v>0.85</c:v>
                </c:pt>
                <c:pt idx="6581">
                  <c:v>0.85</c:v>
                </c:pt>
                <c:pt idx="6582">
                  <c:v>0.85</c:v>
                </c:pt>
                <c:pt idx="6583">
                  <c:v>0.85</c:v>
                </c:pt>
                <c:pt idx="6584">
                  <c:v>0.85</c:v>
                </c:pt>
                <c:pt idx="6585">
                  <c:v>0.85</c:v>
                </c:pt>
                <c:pt idx="6586">
                  <c:v>0.85</c:v>
                </c:pt>
                <c:pt idx="6587">
                  <c:v>0.85</c:v>
                </c:pt>
                <c:pt idx="6588">
                  <c:v>0.85</c:v>
                </c:pt>
                <c:pt idx="6589">
                  <c:v>0.85</c:v>
                </c:pt>
                <c:pt idx="6590">
                  <c:v>0.85</c:v>
                </c:pt>
                <c:pt idx="6591">
                  <c:v>0.85</c:v>
                </c:pt>
                <c:pt idx="6592">
                  <c:v>0.85</c:v>
                </c:pt>
                <c:pt idx="6593">
                  <c:v>0.85</c:v>
                </c:pt>
                <c:pt idx="6594">
                  <c:v>0.85</c:v>
                </c:pt>
                <c:pt idx="6595">
                  <c:v>0.85</c:v>
                </c:pt>
                <c:pt idx="6596">
                  <c:v>0.85</c:v>
                </c:pt>
                <c:pt idx="6597">
                  <c:v>0.85</c:v>
                </c:pt>
                <c:pt idx="6598">
                  <c:v>0.85</c:v>
                </c:pt>
                <c:pt idx="6599">
                  <c:v>0.85</c:v>
                </c:pt>
                <c:pt idx="6600">
                  <c:v>0.85</c:v>
                </c:pt>
                <c:pt idx="6601">
                  <c:v>0.85</c:v>
                </c:pt>
                <c:pt idx="6602">
                  <c:v>0.85</c:v>
                </c:pt>
                <c:pt idx="6603">
                  <c:v>0.85</c:v>
                </c:pt>
                <c:pt idx="6604">
                  <c:v>0.85</c:v>
                </c:pt>
                <c:pt idx="6605">
                  <c:v>0.85</c:v>
                </c:pt>
                <c:pt idx="6606">
                  <c:v>0.85</c:v>
                </c:pt>
                <c:pt idx="6607">
                  <c:v>0.85</c:v>
                </c:pt>
                <c:pt idx="6608">
                  <c:v>0.85</c:v>
                </c:pt>
                <c:pt idx="6609">
                  <c:v>0.85</c:v>
                </c:pt>
                <c:pt idx="6610">
                  <c:v>0.85</c:v>
                </c:pt>
                <c:pt idx="6611">
                  <c:v>0.85</c:v>
                </c:pt>
                <c:pt idx="6612">
                  <c:v>0.85</c:v>
                </c:pt>
                <c:pt idx="6613">
                  <c:v>0.85</c:v>
                </c:pt>
                <c:pt idx="6614">
                  <c:v>0.85</c:v>
                </c:pt>
                <c:pt idx="6615">
                  <c:v>0.85</c:v>
                </c:pt>
                <c:pt idx="6616">
                  <c:v>0.85</c:v>
                </c:pt>
                <c:pt idx="6617">
                  <c:v>0.85</c:v>
                </c:pt>
                <c:pt idx="6618">
                  <c:v>0.85</c:v>
                </c:pt>
                <c:pt idx="6619">
                  <c:v>0.85</c:v>
                </c:pt>
                <c:pt idx="6620">
                  <c:v>0.85</c:v>
                </c:pt>
                <c:pt idx="6621">
                  <c:v>0.85</c:v>
                </c:pt>
                <c:pt idx="6622">
                  <c:v>0.85</c:v>
                </c:pt>
                <c:pt idx="6623">
                  <c:v>0.85</c:v>
                </c:pt>
                <c:pt idx="6624">
                  <c:v>0.85</c:v>
                </c:pt>
                <c:pt idx="6625">
                  <c:v>0.85</c:v>
                </c:pt>
                <c:pt idx="6626">
                  <c:v>0.85</c:v>
                </c:pt>
                <c:pt idx="6627">
                  <c:v>0.85</c:v>
                </c:pt>
                <c:pt idx="6628">
                  <c:v>0.85</c:v>
                </c:pt>
                <c:pt idx="6629">
                  <c:v>0.85</c:v>
                </c:pt>
                <c:pt idx="6630">
                  <c:v>0.85</c:v>
                </c:pt>
                <c:pt idx="6631">
                  <c:v>0.85</c:v>
                </c:pt>
                <c:pt idx="6632">
                  <c:v>0.85</c:v>
                </c:pt>
                <c:pt idx="6633">
                  <c:v>0.85</c:v>
                </c:pt>
                <c:pt idx="6634">
                  <c:v>0.85</c:v>
                </c:pt>
                <c:pt idx="6635">
                  <c:v>0.85</c:v>
                </c:pt>
                <c:pt idx="6636">
                  <c:v>0.85</c:v>
                </c:pt>
                <c:pt idx="6637">
                  <c:v>0.85</c:v>
                </c:pt>
                <c:pt idx="6638">
                  <c:v>0.85</c:v>
                </c:pt>
                <c:pt idx="6639">
                  <c:v>0.85</c:v>
                </c:pt>
                <c:pt idx="6640">
                  <c:v>0.85</c:v>
                </c:pt>
                <c:pt idx="6641">
                  <c:v>0.85</c:v>
                </c:pt>
                <c:pt idx="6642">
                  <c:v>0.85</c:v>
                </c:pt>
                <c:pt idx="6643">
                  <c:v>0.85</c:v>
                </c:pt>
                <c:pt idx="6644">
                  <c:v>0.85</c:v>
                </c:pt>
                <c:pt idx="6645">
                  <c:v>0.85</c:v>
                </c:pt>
                <c:pt idx="6646">
                  <c:v>0.85</c:v>
                </c:pt>
                <c:pt idx="6647">
                  <c:v>0.85</c:v>
                </c:pt>
                <c:pt idx="6648">
                  <c:v>0.85</c:v>
                </c:pt>
                <c:pt idx="6649">
                  <c:v>0.85</c:v>
                </c:pt>
                <c:pt idx="6650">
                  <c:v>0.85</c:v>
                </c:pt>
                <c:pt idx="6651">
                  <c:v>0.85</c:v>
                </c:pt>
                <c:pt idx="6652">
                  <c:v>0.85</c:v>
                </c:pt>
                <c:pt idx="6653">
                  <c:v>0.85</c:v>
                </c:pt>
                <c:pt idx="6654">
                  <c:v>0.85</c:v>
                </c:pt>
                <c:pt idx="6655">
                  <c:v>0.85</c:v>
                </c:pt>
                <c:pt idx="6656">
                  <c:v>0.85</c:v>
                </c:pt>
                <c:pt idx="6657">
                  <c:v>0.85</c:v>
                </c:pt>
                <c:pt idx="6658">
                  <c:v>0.85</c:v>
                </c:pt>
                <c:pt idx="6659">
                  <c:v>0.85</c:v>
                </c:pt>
                <c:pt idx="6660">
                  <c:v>0.85</c:v>
                </c:pt>
                <c:pt idx="6661">
                  <c:v>0.85</c:v>
                </c:pt>
                <c:pt idx="6662">
                  <c:v>0.85</c:v>
                </c:pt>
                <c:pt idx="6663">
                  <c:v>0.85</c:v>
                </c:pt>
                <c:pt idx="6664">
                  <c:v>0.85</c:v>
                </c:pt>
                <c:pt idx="6665">
                  <c:v>0.85</c:v>
                </c:pt>
                <c:pt idx="6666">
                  <c:v>0.85</c:v>
                </c:pt>
                <c:pt idx="6667">
                  <c:v>0.85</c:v>
                </c:pt>
                <c:pt idx="6668">
                  <c:v>0.85</c:v>
                </c:pt>
                <c:pt idx="6669">
                  <c:v>0.85</c:v>
                </c:pt>
                <c:pt idx="6670">
                  <c:v>0.85</c:v>
                </c:pt>
                <c:pt idx="6671">
                  <c:v>0.85</c:v>
                </c:pt>
                <c:pt idx="6672">
                  <c:v>0.85</c:v>
                </c:pt>
                <c:pt idx="6673">
                  <c:v>0.85</c:v>
                </c:pt>
                <c:pt idx="6674">
                  <c:v>0.85</c:v>
                </c:pt>
                <c:pt idx="6675">
                  <c:v>0.85</c:v>
                </c:pt>
                <c:pt idx="6676">
                  <c:v>0.85</c:v>
                </c:pt>
                <c:pt idx="6677">
                  <c:v>0.85</c:v>
                </c:pt>
                <c:pt idx="6678">
                  <c:v>0.85</c:v>
                </c:pt>
                <c:pt idx="6679">
                  <c:v>0.85</c:v>
                </c:pt>
                <c:pt idx="6680">
                  <c:v>0.85</c:v>
                </c:pt>
                <c:pt idx="6681">
                  <c:v>0.85</c:v>
                </c:pt>
                <c:pt idx="6682">
                  <c:v>0.85</c:v>
                </c:pt>
                <c:pt idx="6683">
                  <c:v>0.85</c:v>
                </c:pt>
                <c:pt idx="6684">
                  <c:v>0.85</c:v>
                </c:pt>
                <c:pt idx="6685">
                  <c:v>0.85</c:v>
                </c:pt>
                <c:pt idx="6686">
                  <c:v>0.85</c:v>
                </c:pt>
                <c:pt idx="6687">
                  <c:v>0.85</c:v>
                </c:pt>
                <c:pt idx="6688">
                  <c:v>0.85</c:v>
                </c:pt>
                <c:pt idx="6689">
                  <c:v>0.85</c:v>
                </c:pt>
                <c:pt idx="6690">
                  <c:v>0.85</c:v>
                </c:pt>
                <c:pt idx="6691">
                  <c:v>0.85</c:v>
                </c:pt>
                <c:pt idx="6692">
                  <c:v>0.85</c:v>
                </c:pt>
                <c:pt idx="6693">
                  <c:v>0.85</c:v>
                </c:pt>
                <c:pt idx="6694">
                  <c:v>0.85</c:v>
                </c:pt>
                <c:pt idx="6695">
                  <c:v>0.85</c:v>
                </c:pt>
                <c:pt idx="6696">
                  <c:v>0.85</c:v>
                </c:pt>
                <c:pt idx="6697">
                  <c:v>0.85</c:v>
                </c:pt>
                <c:pt idx="6698">
                  <c:v>0.85</c:v>
                </c:pt>
                <c:pt idx="6699">
                  <c:v>0.85</c:v>
                </c:pt>
                <c:pt idx="6700">
                  <c:v>0.85</c:v>
                </c:pt>
                <c:pt idx="6701">
                  <c:v>0.85</c:v>
                </c:pt>
                <c:pt idx="6702">
                  <c:v>0.85</c:v>
                </c:pt>
                <c:pt idx="6703">
                  <c:v>0.85</c:v>
                </c:pt>
                <c:pt idx="6704">
                  <c:v>0.85</c:v>
                </c:pt>
                <c:pt idx="6705">
                  <c:v>0.85</c:v>
                </c:pt>
                <c:pt idx="6706">
                  <c:v>0.85</c:v>
                </c:pt>
                <c:pt idx="6707">
                  <c:v>0.85</c:v>
                </c:pt>
                <c:pt idx="6708">
                  <c:v>0.85</c:v>
                </c:pt>
                <c:pt idx="6709">
                  <c:v>0.85</c:v>
                </c:pt>
                <c:pt idx="6710">
                  <c:v>0.85</c:v>
                </c:pt>
                <c:pt idx="6711">
                  <c:v>0.85</c:v>
                </c:pt>
                <c:pt idx="6712">
                  <c:v>0.85</c:v>
                </c:pt>
                <c:pt idx="6713">
                  <c:v>0.85</c:v>
                </c:pt>
                <c:pt idx="6714">
                  <c:v>0.85</c:v>
                </c:pt>
                <c:pt idx="6715">
                  <c:v>0.85</c:v>
                </c:pt>
                <c:pt idx="6716">
                  <c:v>0.85</c:v>
                </c:pt>
                <c:pt idx="6717">
                  <c:v>0.85</c:v>
                </c:pt>
                <c:pt idx="6718">
                  <c:v>0.85</c:v>
                </c:pt>
                <c:pt idx="6719">
                  <c:v>0.85</c:v>
                </c:pt>
                <c:pt idx="6720">
                  <c:v>0.85</c:v>
                </c:pt>
                <c:pt idx="6721">
                  <c:v>0.85</c:v>
                </c:pt>
                <c:pt idx="6722">
                  <c:v>0.85</c:v>
                </c:pt>
                <c:pt idx="6723">
                  <c:v>0.85</c:v>
                </c:pt>
                <c:pt idx="6724">
                  <c:v>0.85</c:v>
                </c:pt>
                <c:pt idx="6725">
                  <c:v>0.85</c:v>
                </c:pt>
                <c:pt idx="6726">
                  <c:v>0.85</c:v>
                </c:pt>
                <c:pt idx="6727">
                  <c:v>0.85</c:v>
                </c:pt>
                <c:pt idx="6728">
                  <c:v>0.85</c:v>
                </c:pt>
                <c:pt idx="6729">
                  <c:v>0.85</c:v>
                </c:pt>
                <c:pt idx="6730">
                  <c:v>0.85</c:v>
                </c:pt>
                <c:pt idx="6731">
                  <c:v>0.85</c:v>
                </c:pt>
                <c:pt idx="6732">
                  <c:v>0.85</c:v>
                </c:pt>
                <c:pt idx="6733">
                  <c:v>0.85</c:v>
                </c:pt>
                <c:pt idx="6734">
                  <c:v>0.85</c:v>
                </c:pt>
                <c:pt idx="6735">
                  <c:v>0.85</c:v>
                </c:pt>
                <c:pt idx="6736">
                  <c:v>0.85</c:v>
                </c:pt>
                <c:pt idx="6737">
                  <c:v>0.85</c:v>
                </c:pt>
                <c:pt idx="6738">
                  <c:v>0.85</c:v>
                </c:pt>
                <c:pt idx="6739">
                  <c:v>0.85</c:v>
                </c:pt>
                <c:pt idx="6740">
                  <c:v>0.85</c:v>
                </c:pt>
                <c:pt idx="6741">
                  <c:v>0.85</c:v>
                </c:pt>
                <c:pt idx="6742">
                  <c:v>0.85</c:v>
                </c:pt>
                <c:pt idx="6743">
                  <c:v>0.85</c:v>
                </c:pt>
                <c:pt idx="6744">
                  <c:v>0.85</c:v>
                </c:pt>
                <c:pt idx="6745">
                  <c:v>0.85</c:v>
                </c:pt>
                <c:pt idx="6746">
                  <c:v>0.85</c:v>
                </c:pt>
                <c:pt idx="6747">
                  <c:v>0.85</c:v>
                </c:pt>
                <c:pt idx="6748">
                  <c:v>0.85</c:v>
                </c:pt>
                <c:pt idx="6749">
                  <c:v>0.85</c:v>
                </c:pt>
                <c:pt idx="6750">
                  <c:v>0.85</c:v>
                </c:pt>
                <c:pt idx="6751">
                  <c:v>0.85</c:v>
                </c:pt>
                <c:pt idx="6752">
                  <c:v>0.85</c:v>
                </c:pt>
                <c:pt idx="6753">
                  <c:v>0.85</c:v>
                </c:pt>
                <c:pt idx="6754">
                  <c:v>0.85</c:v>
                </c:pt>
                <c:pt idx="6755">
                  <c:v>0.85</c:v>
                </c:pt>
                <c:pt idx="6756">
                  <c:v>0.85</c:v>
                </c:pt>
                <c:pt idx="6757">
                  <c:v>0.85</c:v>
                </c:pt>
                <c:pt idx="6758">
                  <c:v>0.85</c:v>
                </c:pt>
                <c:pt idx="6759">
                  <c:v>0.85</c:v>
                </c:pt>
                <c:pt idx="6760">
                  <c:v>0.85</c:v>
                </c:pt>
                <c:pt idx="6761">
                  <c:v>0.85</c:v>
                </c:pt>
                <c:pt idx="6762">
                  <c:v>0.85</c:v>
                </c:pt>
                <c:pt idx="6763">
                  <c:v>0.85</c:v>
                </c:pt>
                <c:pt idx="6764">
                  <c:v>0.85</c:v>
                </c:pt>
                <c:pt idx="6765">
                  <c:v>0.85</c:v>
                </c:pt>
                <c:pt idx="6766">
                  <c:v>0.85</c:v>
                </c:pt>
                <c:pt idx="6767">
                  <c:v>0.85</c:v>
                </c:pt>
                <c:pt idx="6768">
                  <c:v>0.85</c:v>
                </c:pt>
                <c:pt idx="6769">
                  <c:v>0.85</c:v>
                </c:pt>
                <c:pt idx="6770">
                  <c:v>0.85</c:v>
                </c:pt>
                <c:pt idx="6771">
                  <c:v>0.85</c:v>
                </c:pt>
                <c:pt idx="6772">
                  <c:v>0.85</c:v>
                </c:pt>
                <c:pt idx="6773">
                  <c:v>0.85</c:v>
                </c:pt>
                <c:pt idx="6774">
                  <c:v>0.85</c:v>
                </c:pt>
                <c:pt idx="6775">
                  <c:v>0.85</c:v>
                </c:pt>
                <c:pt idx="6776">
                  <c:v>0.85</c:v>
                </c:pt>
                <c:pt idx="6777">
                  <c:v>0.85</c:v>
                </c:pt>
                <c:pt idx="6778">
                  <c:v>0.85</c:v>
                </c:pt>
                <c:pt idx="6779">
                  <c:v>0.85</c:v>
                </c:pt>
                <c:pt idx="6780">
                  <c:v>0.85</c:v>
                </c:pt>
                <c:pt idx="6781">
                  <c:v>0.85</c:v>
                </c:pt>
                <c:pt idx="6782">
                  <c:v>0.85</c:v>
                </c:pt>
                <c:pt idx="6783">
                  <c:v>0.85</c:v>
                </c:pt>
                <c:pt idx="6784">
                  <c:v>0.85</c:v>
                </c:pt>
                <c:pt idx="6785">
                  <c:v>0.85</c:v>
                </c:pt>
                <c:pt idx="6786">
                  <c:v>0.85</c:v>
                </c:pt>
                <c:pt idx="6787">
                  <c:v>0.85</c:v>
                </c:pt>
                <c:pt idx="6788">
                  <c:v>0.85</c:v>
                </c:pt>
                <c:pt idx="6789">
                  <c:v>0.85</c:v>
                </c:pt>
                <c:pt idx="6790">
                  <c:v>0.85</c:v>
                </c:pt>
                <c:pt idx="6791">
                  <c:v>0.85</c:v>
                </c:pt>
                <c:pt idx="6792">
                  <c:v>0.85</c:v>
                </c:pt>
                <c:pt idx="6793">
                  <c:v>0.85</c:v>
                </c:pt>
                <c:pt idx="6794">
                  <c:v>0.85</c:v>
                </c:pt>
                <c:pt idx="6795">
                  <c:v>0.85</c:v>
                </c:pt>
                <c:pt idx="6796">
                  <c:v>0.85</c:v>
                </c:pt>
                <c:pt idx="6797">
                  <c:v>0.85</c:v>
                </c:pt>
                <c:pt idx="6798">
                  <c:v>0.85</c:v>
                </c:pt>
                <c:pt idx="6799">
                  <c:v>0.85</c:v>
                </c:pt>
                <c:pt idx="6800">
                  <c:v>0.85</c:v>
                </c:pt>
                <c:pt idx="6801">
                  <c:v>0.85</c:v>
                </c:pt>
                <c:pt idx="6802">
                  <c:v>0.85</c:v>
                </c:pt>
                <c:pt idx="6803">
                  <c:v>0.85</c:v>
                </c:pt>
                <c:pt idx="6804">
                  <c:v>0.85</c:v>
                </c:pt>
                <c:pt idx="6805">
                  <c:v>0.85</c:v>
                </c:pt>
                <c:pt idx="6806">
                  <c:v>0.85</c:v>
                </c:pt>
                <c:pt idx="6807">
                  <c:v>0.85</c:v>
                </c:pt>
                <c:pt idx="6808">
                  <c:v>0.85</c:v>
                </c:pt>
                <c:pt idx="6809">
                  <c:v>0.85</c:v>
                </c:pt>
                <c:pt idx="6810">
                  <c:v>0.85</c:v>
                </c:pt>
                <c:pt idx="6811">
                  <c:v>0.85</c:v>
                </c:pt>
                <c:pt idx="6812">
                  <c:v>0.85</c:v>
                </c:pt>
                <c:pt idx="6813">
                  <c:v>0.85</c:v>
                </c:pt>
                <c:pt idx="6814">
                  <c:v>0.85</c:v>
                </c:pt>
                <c:pt idx="6815">
                  <c:v>0.85</c:v>
                </c:pt>
                <c:pt idx="6816">
                  <c:v>0.85</c:v>
                </c:pt>
                <c:pt idx="6817">
                  <c:v>0.85</c:v>
                </c:pt>
                <c:pt idx="6818">
                  <c:v>0.85</c:v>
                </c:pt>
                <c:pt idx="6819">
                  <c:v>0.85</c:v>
                </c:pt>
                <c:pt idx="6820">
                  <c:v>0.85</c:v>
                </c:pt>
                <c:pt idx="6821">
                  <c:v>0.85</c:v>
                </c:pt>
                <c:pt idx="6822">
                  <c:v>0.85</c:v>
                </c:pt>
                <c:pt idx="6823">
                  <c:v>0.85</c:v>
                </c:pt>
                <c:pt idx="6824">
                  <c:v>0.85</c:v>
                </c:pt>
                <c:pt idx="6825">
                  <c:v>0.85</c:v>
                </c:pt>
                <c:pt idx="6826">
                  <c:v>0.85</c:v>
                </c:pt>
                <c:pt idx="6827">
                  <c:v>0.85</c:v>
                </c:pt>
                <c:pt idx="6828">
                  <c:v>0.85</c:v>
                </c:pt>
                <c:pt idx="6829">
                  <c:v>0.85</c:v>
                </c:pt>
                <c:pt idx="6830">
                  <c:v>0.85</c:v>
                </c:pt>
                <c:pt idx="6831">
                  <c:v>0.85</c:v>
                </c:pt>
                <c:pt idx="6832">
                  <c:v>0.85</c:v>
                </c:pt>
                <c:pt idx="6833">
                  <c:v>0.85</c:v>
                </c:pt>
                <c:pt idx="6834">
                  <c:v>0.85</c:v>
                </c:pt>
                <c:pt idx="6835">
                  <c:v>0.85</c:v>
                </c:pt>
                <c:pt idx="6836">
                  <c:v>0.85</c:v>
                </c:pt>
                <c:pt idx="6837">
                  <c:v>0.85</c:v>
                </c:pt>
                <c:pt idx="6838">
                  <c:v>0.85</c:v>
                </c:pt>
                <c:pt idx="6839">
                  <c:v>0.85</c:v>
                </c:pt>
                <c:pt idx="6840">
                  <c:v>0.85</c:v>
                </c:pt>
                <c:pt idx="6841">
                  <c:v>0.85</c:v>
                </c:pt>
                <c:pt idx="6842">
                  <c:v>0.85</c:v>
                </c:pt>
                <c:pt idx="6843">
                  <c:v>0.85</c:v>
                </c:pt>
                <c:pt idx="6844">
                  <c:v>0.85</c:v>
                </c:pt>
                <c:pt idx="6845">
                  <c:v>0.85</c:v>
                </c:pt>
                <c:pt idx="6846">
                  <c:v>0.85</c:v>
                </c:pt>
                <c:pt idx="6847">
                  <c:v>0.85</c:v>
                </c:pt>
                <c:pt idx="6848">
                  <c:v>0.85</c:v>
                </c:pt>
                <c:pt idx="6849">
                  <c:v>0.85</c:v>
                </c:pt>
                <c:pt idx="6850">
                  <c:v>0.85</c:v>
                </c:pt>
                <c:pt idx="6851">
                  <c:v>0.85</c:v>
                </c:pt>
                <c:pt idx="6852">
                  <c:v>0.85</c:v>
                </c:pt>
                <c:pt idx="6853">
                  <c:v>0.85</c:v>
                </c:pt>
                <c:pt idx="6854">
                  <c:v>0.85</c:v>
                </c:pt>
                <c:pt idx="6855">
                  <c:v>0.85</c:v>
                </c:pt>
                <c:pt idx="6856">
                  <c:v>0.85</c:v>
                </c:pt>
                <c:pt idx="6857">
                  <c:v>0.85</c:v>
                </c:pt>
                <c:pt idx="6858">
                  <c:v>0.85</c:v>
                </c:pt>
                <c:pt idx="6859">
                  <c:v>0.85</c:v>
                </c:pt>
                <c:pt idx="6860">
                  <c:v>0.85</c:v>
                </c:pt>
                <c:pt idx="6861">
                  <c:v>0.85</c:v>
                </c:pt>
                <c:pt idx="6862">
                  <c:v>0.85</c:v>
                </c:pt>
                <c:pt idx="6863">
                  <c:v>0.85</c:v>
                </c:pt>
                <c:pt idx="6864">
                  <c:v>0.85</c:v>
                </c:pt>
                <c:pt idx="6865">
                  <c:v>0.85</c:v>
                </c:pt>
                <c:pt idx="6866">
                  <c:v>0.85</c:v>
                </c:pt>
                <c:pt idx="6867">
                  <c:v>0.85</c:v>
                </c:pt>
                <c:pt idx="6868">
                  <c:v>0.85</c:v>
                </c:pt>
                <c:pt idx="6869">
                  <c:v>0.85</c:v>
                </c:pt>
                <c:pt idx="6870">
                  <c:v>0.85</c:v>
                </c:pt>
                <c:pt idx="6871">
                  <c:v>0.85</c:v>
                </c:pt>
                <c:pt idx="6872">
                  <c:v>0.85</c:v>
                </c:pt>
                <c:pt idx="6873">
                  <c:v>0.85</c:v>
                </c:pt>
                <c:pt idx="6874">
                  <c:v>0.85</c:v>
                </c:pt>
                <c:pt idx="6875">
                  <c:v>0.85</c:v>
                </c:pt>
                <c:pt idx="6876">
                  <c:v>0.85</c:v>
                </c:pt>
                <c:pt idx="6877">
                  <c:v>0.85</c:v>
                </c:pt>
                <c:pt idx="6878">
                  <c:v>0.85</c:v>
                </c:pt>
                <c:pt idx="6879">
                  <c:v>0.85</c:v>
                </c:pt>
                <c:pt idx="6880">
                  <c:v>0.85</c:v>
                </c:pt>
                <c:pt idx="6881">
                  <c:v>0.85</c:v>
                </c:pt>
                <c:pt idx="6882">
                  <c:v>0.85</c:v>
                </c:pt>
                <c:pt idx="6883">
                  <c:v>0.85</c:v>
                </c:pt>
                <c:pt idx="6884">
                  <c:v>0.85</c:v>
                </c:pt>
                <c:pt idx="6885">
                  <c:v>0.85</c:v>
                </c:pt>
                <c:pt idx="6886">
                  <c:v>0.85</c:v>
                </c:pt>
                <c:pt idx="6887">
                  <c:v>0.85</c:v>
                </c:pt>
                <c:pt idx="6888">
                  <c:v>0.85</c:v>
                </c:pt>
                <c:pt idx="6889">
                  <c:v>0.85</c:v>
                </c:pt>
                <c:pt idx="6890">
                  <c:v>0.85</c:v>
                </c:pt>
                <c:pt idx="6891">
                  <c:v>0.85</c:v>
                </c:pt>
                <c:pt idx="6892">
                  <c:v>0.85</c:v>
                </c:pt>
                <c:pt idx="6893">
                  <c:v>0.85</c:v>
                </c:pt>
                <c:pt idx="6894">
                  <c:v>0.85</c:v>
                </c:pt>
                <c:pt idx="6895">
                  <c:v>0.85</c:v>
                </c:pt>
                <c:pt idx="6896">
                  <c:v>0.85</c:v>
                </c:pt>
                <c:pt idx="6897">
                  <c:v>0.85</c:v>
                </c:pt>
                <c:pt idx="6898">
                  <c:v>0.85</c:v>
                </c:pt>
                <c:pt idx="6899">
                  <c:v>0.85</c:v>
                </c:pt>
                <c:pt idx="6900">
                  <c:v>0.85</c:v>
                </c:pt>
                <c:pt idx="6901">
                  <c:v>0.85</c:v>
                </c:pt>
                <c:pt idx="6902">
                  <c:v>0.85</c:v>
                </c:pt>
                <c:pt idx="6903">
                  <c:v>0.85</c:v>
                </c:pt>
                <c:pt idx="6904">
                  <c:v>0.85</c:v>
                </c:pt>
                <c:pt idx="6905">
                  <c:v>0.85</c:v>
                </c:pt>
                <c:pt idx="6906">
                  <c:v>0.85</c:v>
                </c:pt>
                <c:pt idx="6907">
                  <c:v>0.85</c:v>
                </c:pt>
                <c:pt idx="6908">
                  <c:v>0.85</c:v>
                </c:pt>
                <c:pt idx="6909">
                  <c:v>0.85</c:v>
                </c:pt>
                <c:pt idx="6910">
                  <c:v>0.85</c:v>
                </c:pt>
                <c:pt idx="6911">
                  <c:v>0.85</c:v>
                </c:pt>
                <c:pt idx="6912">
                  <c:v>0.85</c:v>
                </c:pt>
                <c:pt idx="6913">
                  <c:v>0.85</c:v>
                </c:pt>
                <c:pt idx="6914">
                  <c:v>0.85</c:v>
                </c:pt>
                <c:pt idx="6915">
                  <c:v>0.85</c:v>
                </c:pt>
                <c:pt idx="6916">
                  <c:v>0.85</c:v>
                </c:pt>
                <c:pt idx="6917">
                  <c:v>0.85</c:v>
                </c:pt>
                <c:pt idx="6918">
                  <c:v>0.85</c:v>
                </c:pt>
                <c:pt idx="6919">
                  <c:v>0.85</c:v>
                </c:pt>
                <c:pt idx="6920">
                  <c:v>0.85</c:v>
                </c:pt>
                <c:pt idx="6921">
                  <c:v>0.85</c:v>
                </c:pt>
                <c:pt idx="6922">
                  <c:v>0.85</c:v>
                </c:pt>
                <c:pt idx="6923">
                  <c:v>0.85</c:v>
                </c:pt>
                <c:pt idx="6924">
                  <c:v>0.85</c:v>
                </c:pt>
                <c:pt idx="6925">
                  <c:v>0.85</c:v>
                </c:pt>
                <c:pt idx="6926">
                  <c:v>0.85</c:v>
                </c:pt>
                <c:pt idx="6927">
                  <c:v>0.85</c:v>
                </c:pt>
                <c:pt idx="6928">
                  <c:v>0.85</c:v>
                </c:pt>
                <c:pt idx="6929">
                  <c:v>0.85</c:v>
                </c:pt>
                <c:pt idx="6930">
                  <c:v>0.85</c:v>
                </c:pt>
                <c:pt idx="6931">
                  <c:v>0.85</c:v>
                </c:pt>
                <c:pt idx="6932">
                  <c:v>0.85</c:v>
                </c:pt>
                <c:pt idx="6933">
                  <c:v>0.85</c:v>
                </c:pt>
                <c:pt idx="6934">
                  <c:v>0.85</c:v>
                </c:pt>
                <c:pt idx="6935">
                  <c:v>0.85</c:v>
                </c:pt>
                <c:pt idx="6936">
                  <c:v>0.85</c:v>
                </c:pt>
                <c:pt idx="6937">
                  <c:v>0.85</c:v>
                </c:pt>
                <c:pt idx="6938">
                  <c:v>0.85</c:v>
                </c:pt>
                <c:pt idx="6939">
                  <c:v>0.85</c:v>
                </c:pt>
                <c:pt idx="6940">
                  <c:v>0.85</c:v>
                </c:pt>
                <c:pt idx="6941">
                  <c:v>0.85</c:v>
                </c:pt>
                <c:pt idx="6942">
                  <c:v>0.85</c:v>
                </c:pt>
                <c:pt idx="6943">
                  <c:v>0.85</c:v>
                </c:pt>
                <c:pt idx="6944">
                  <c:v>0.85</c:v>
                </c:pt>
                <c:pt idx="6945">
                  <c:v>0.85</c:v>
                </c:pt>
                <c:pt idx="6946">
                  <c:v>0.85</c:v>
                </c:pt>
                <c:pt idx="6947">
                  <c:v>0.85</c:v>
                </c:pt>
                <c:pt idx="6948">
                  <c:v>0.85</c:v>
                </c:pt>
                <c:pt idx="6949">
                  <c:v>0.85</c:v>
                </c:pt>
                <c:pt idx="6950">
                  <c:v>0.85</c:v>
                </c:pt>
                <c:pt idx="6951">
                  <c:v>0.85</c:v>
                </c:pt>
                <c:pt idx="6952">
                  <c:v>0.85</c:v>
                </c:pt>
                <c:pt idx="6953">
                  <c:v>0.85</c:v>
                </c:pt>
                <c:pt idx="6954">
                  <c:v>0.85</c:v>
                </c:pt>
                <c:pt idx="6955">
                  <c:v>0.85</c:v>
                </c:pt>
                <c:pt idx="6956">
                  <c:v>0.85</c:v>
                </c:pt>
                <c:pt idx="6957">
                  <c:v>0.85</c:v>
                </c:pt>
                <c:pt idx="6958">
                  <c:v>0.85</c:v>
                </c:pt>
                <c:pt idx="6959">
                  <c:v>0.85</c:v>
                </c:pt>
                <c:pt idx="6960">
                  <c:v>0.85</c:v>
                </c:pt>
                <c:pt idx="6961">
                  <c:v>0.85</c:v>
                </c:pt>
                <c:pt idx="6962">
                  <c:v>0.85</c:v>
                </c:pt>
                <c:pt idx="6963">
                  <c:v>0.85</c:v>
                </c:pt>
                <c:pt idx="6964">
                  <c:v>0.85</c:v>
                </c:pt>
                <c:pt idx="6965">
                  <c:v>0.85</c:v>
                </c:pt>
                <c:pt idx="6966">
                  <c:v>0.85</c:v>
                </c:pt>
                <c:pt idx="6967">
                  <c:v>0.85</c:v>
                </c:pt>
                <c:pt idx="6968">
                  <c:v>0.85</c:v>
                </c:pt>
                <c:pt idx="6969">
                  <c:v>0.85</c:v>
                </c:pt>
                <c:pt idx="6970">
                  <c:v>0.85</c:v>
                </c:pt>
                <c:pt idx="6971">
                  <c:v>0.85</c:v>
                </c:pt>
                <c:pt idx="6972">
                  <c:v>0.85</c:v>
                </c:pt>
                <c:pt idx="6973">
                  <c:v>0.85</c:v>
                </c:pt>
                <c:pt idx="6974">
                  <c:v>0.85</c:v>
                </c:pt>
                <c:pt idx="6975">
                  <c:v>0.85</c:v>
                </c:pt>
                <c:pt idx="6976">
                  <c:v>0.85</c:v>
                </c:pt>
                <c:pt idx="6977">
                  <c:v>0.85</c:v>
                </c:pt>
                <c:pt idx="6978">
                  <c:v>0.85</c:v>
                </c:pt>
                <c:pt idx="6979">
                  <c:v>0.85</c:v>
                </c:pt>
                <c:pt idx="6980">
                  <c:v>0.85</c:v>
                </c:pt>
                <c:pt idx="6981">
                  <c:v>0.85</c:v>
                </c:pt>
                <c:pt idx="6982">
                  <c:v>0.85</c:v>
                </c:pt>
                <c:pt idx="6983">
                  <c:v>0.85</c:v>
                </c:pt>
                <c:pt idx="6984">
                  <c:v>0.85</c:v>
                </c:pt>
                <c:pt idx="6985">
                  <c:v>0.85</c:v>
                </c:pt>
                <c:pt idx="6986">
                  <c:v>0.85</c:v>
                </c:pt>
                <c:pt idx="6987">
                  <c:v>0.85</c:v>
                </c:pt>
                <c:pt idx="6988">
                  <c:v>0.85</c:v>
                </c:pt>
                <c:pt idx="6989">
                  <c:v>0.85</c:v>
                </c:pt>
                <c:pt idx="6990">
                  <c:v>0.85</c:v>
                </c:pt>
                <c:pt idx="6991">
                  <c:v>0.85</c:v>
                </c:pt>
                <c:pt idx="6992">
                  <c:v>0.85</c:v>
                </c:pt>
                <c:pt idx="6993">
                  <c:v>0.85</c:v>
                </c:pt>
                <c:pt idx="6994">
                  <c:v>0.85</c:v>
                </c:pt>
                <c:pt idx="6995">
                  <c:v>0.85</c:v>
                </c:pt>
                <c:pt idx="6996">
                  <c:v>0.85</c:v>
                </c:pt>
                <c:pt idx="6997">
                  <c:v>0.85</c:v>
                </c:pt>
                <c:pt idx="6998">
                  <c:v>0.85</c:v>
                </c:pt>
                <c:pt idx="6999">
                  <c:v>0.85</c:v>
                </c:pt>
                <c:pt idx="7000">
                  <c:v>0.85</c:v>
                </c:pt>
                <c:pt idx="7001">
                  <c:v>0.85</c:v>
                </c:pt>
                <c:pt idx="7002">
                  <c:v>0.85</c:v>
                </c:pt>
                <c:pt idx="7003">
                  <c:v>0.85</c:v>
                </c:pt>
                <c:pt idx="7004">
                  <c:v>0.85</c:v>
                </c:pt>
                <c:pt idx="7005">
                  <c:v>0.85</c:v>
                </c:pt>
                <c:pt idx="7006">
                  <c:v>0.85</c:v>
                </c:pt>
                <c:pt idx="7007">
                  <c:v>0.85</c:v>
                </c:pt>
                <c:pt idx="7008">
                  <c:v>0.85</c:v>
                </c:pt>
                <c:pt idx="7009">
                  <c:v>0.85</c:v>
                </c:pt>
                <c:pt idx="7010">
                  <c:v>0.85</c:v>
                </c:pt>
                <c:pt idx="7011">
                  <c:v>0.85</c:v>
                </c:pt>
                <c:pt idx="7012">
                  <c:v>0.85</c:v>
                </c:pt>
                <c:pt idx="7013">
                  <c:v>0.85</c:v>
                </c:pt>
                <c:pt idx="7014">
                  <c:v>0.85</c:v>
                </c:pt>
                <c:pt idx="7015">
                  <c:v>0.85</c:v>
                </c:pt>
                <c:pt idx="7016">
                  <c:v>0.85</c:v>
                </c:pt>
                <c:pt idx="7017">
                  <c:v>0.85</c:v>
                </c:pt>
                <c:pt idx="7018">
                  <c:v>0.85</c:v>
                </c:pt>
                <c:pt idx="7019">
                  <c:v>0.85</c:v>
                </c:pt>
                <c:pt idx="7020">
                  <c:v>0.85</c:v>
                </c:pt>
                <c:pt idx="7021">
                  <c:v>0.85</c:v>
                </c:pt>
                <c:pt idx="7022">
                  <c:v>0.85</c:v>
                </c:pt>
                <c:pt idx="7023">
                  <c:v>0.85</c:v>
                </c:pt>
                <c:pt idx="7024">
                  <c:v>0.85</c:v>
                </c:pt>
                <c:pt idx="7025">
                  <c:v>0.85</c:v>
                </c:pt>
                <c:pt idx="7026">
                  <c:v>0.85</c:v>
                </c:pt>
                <c:pt idx="7027">
                  <c:v>0.85</c:v>
                </c:pt>
                <c:pt idx="7028">
                  <c:v>0.85</c:v>
                </c:pt>
                <c:pt idx="7029">
                  <c:v>0.85</c:v>
                </c:pt>
                <c:pt idx="7030">
                  <c:v>0.85</c:v>
                </c:pt>
                <c:pt idx="7031">
                  <c:v>0.85</c:v>
                </c:pt>
                <c:pt idx="7032">
                  <c:v>0.85</c:v>
                </c:pt>
                <c:pt idx="7033">
                  <c:v>0.85</c:v>
                </c:pt>
                <c:pt idx="7034">
                  <c:v>0.85</c:v>
                </c:pt>
                <c:pt idx="7035">
                  <c:v>0.85</c:v>
                </c:pt>
                <c:pt idx="7036">
                  <c:v>0.85</c:v>
                </c:pt>
                <c:pt idx="7037">
                  <c:v>0.85</c:v>
                </c:pt>
                <c:pt idx="7038">
                  <c:v>0.85</c:v>
                </c:pt>
                <c:pt idx="7039">
                  <c:v>0.85</c:v>
                </c:pt>
                <c:pt idx="7040">
                  <c:v>0.85</c:v>
                </c:pt>
                <c:pt idx="7041">
                  <c:v>0.85</c:v>
                </c:pt>
                <c:pt idx="7042">
                  <c:v>0.85</c:v>
                </c:pt>
                <c:pt idx="7043">
                  <c:v>0.85</c:v>
                </c:pt>
                <c:pt idx="7044">
                  <c:v>0.85</c:v>
                </c:pt>
                <c:pt idx="7045">
                  <c:v>0.85</c:v>
                </c:pt>
                <c:pt idx="7046">
                  <c:v>0.85</c:v>
                </c:pt>
                <c:pt idx="7047">
                  <c:v>0.85</c:v>
                </c:pt>
                <c:pt idx="7048">
                  <c:v>0.85</c:v>
                </c:pt>
                <c:pt idx="7049">
                  <c:v>0.85</c:v>
                </c:pt>
                <c:pt idx="7050">
                  <c:v>0.85</c:v>
                </c:pt>
                <c:pt idx="7051">
                  <c:v>0.85</c:v>
                </c:pt>
                <c:pt idx="7052">
                  <c:v>0.85</c:v>
                </c:pt>
                <c:pt idx="7053">
                  <c:v>0.85</c:v>
                </c:pt>
                <c:pt idx="7054">
                  <c:v>0.85</c:v>
                </c:pt>
                <c:pt idx="7055">
                  <c:v>0.85</c:v>
                </c:pt>
                <c:pt idx="7056">
                  <c:v>0.85</c:v>
                </c:pt>
                <c:pt idx="7057">
                  <c:v>0.85</c:v>
                </c:pt>
                <c:pt idx="7058">
                  <c:v>0.85</c:v>
                </c:pt>
                <c:pt idx="7059">
                  <c:v>0.85</c:v>
                </c:pt>
                <c:pt idx="7060">
                  <c:v>0.85</c:v>
                </c:pt>
                <c:pt idx="7061">
                  <c:v>0.85</c:v>
                </c:pt>
                <c:pt idx="7062">
                  <c:v>0.85</c:v>
                </c:pt>
                <c:pt idx="7063">
                  <c:v>0.85</c:v>
                </c:pt>
                <c:pt idx="7064">
                  <c:v>0.85</c:v>
                </c:pt>
                <c:pt idx="7065">
                  <c:v>0.85</c:v>
                </c:pt>
                <c:pt idx="7066">
                  <c:v>0.85</c:v>
                </c:pt>
                <c:pt idx="7067">
                  <c:v>0.85</c:v>
                </c:pt>
                <c:pt idx="7068">
                  <c:v>0.85</c:v>
                </c:pt>
                <c:pt idx="7069">
                  <c:v>0.85</c:v>
                </c:pt>
                <c:pt idx="7070">
                  <c:v>0.85</c:v>
                </c:pt>
                <c:pt idx="7071">
                  <c:v>0.85</c:v>
                </c:pt>
                <c:pt idx="7072">
                  <c:v>0.85</c:v>
                </c:pt>
                <c:pt idx="7073">
                  <c:v>0.85</c:v>
                </c:pt>
                <c:pt idx="7074">
                  <c:v>0.85</c:v>
                </c:pt>
                <c:pt idx="7075">
                  <c:v>0.85</c:v>
                </c:pt>
                <c:pt idx="7076">
                  <c:v>0.85</c:v>
                </c:pt>
                <c:pt idx="7077">
                  <c:v>0.85</c:v>
                </c:pt>
                <c:pt idx="7078">
                  <c:v>0.85</c:v>
                </c:pt>
                <c:pt idx="7079">
                  <c:v>0.85</c:v>
                </c:pt>
                <c:pt idx="7080">
                  <c:v>0.85</c:v>
                </c:pt>
                <c:pt idx="7081">
                  <c:v>0.85</c:v>
                </c:pt>
                <c:pt idx="7082">
                  <c:v>0.85</c:v>
                </c:pt>
                <c:pt idx="7083">
                  <c:v>0.85</c:v>
                </c:pt>
                <c:pt idx="7084">
                  <c:v>0.85</c:v>
                </c:pt>
                <c:pt idx="7085">
                  <c:v>0.85</c:v>
                </c:pt>
                <c:pt idx="7086">
                  <c:v>0.85</c:v>
                </c:pt>
                <c:pt idx="7087">
                  <c:v>0.85</c:v>
                </c:pt>
                <c:pt idx="7088">
                  <c:v>0.85</c:v>
                </c:pt>
                <c:pt idx="7089">
                  <c:v>0.85</c:v>
                </c:pt>
                <c:pt idx="7090">
                  <c:v>0.85</c:v>
                </c:pt>
                <c:pt idx="7091">
                  <c:v>0.85</c:v>
                </c:pt>
                <c:pt idx="7092">
                  <c:v>0.85</c:v>
                </c:pt>
                <c:pt idx="7093">
                  <c:v>0.85</c:v>
                </c:pt>
                <c:pt idx="7094">
                  <c:v>0.85</c:v>
                </c:pt>
                <c:pt idx="7095">
                  <c:v>0.85</c:v>
                </c:pt>
                <c:pt idx="7096">
                  <c:v>0.85</c:v>
                </c:pt>
                <c:pt idx="7097">
                  <c:v>0.85</c:v>
                </c:pt>
                <c:pt idx="7098">
                  <c:v>0.85</c:v>
                </c:pt>
                <c:pt idx="7099">
                  <c:v>0.85</c:v>
                </c:pt>
                <c:pt idx="7100">
                  <c:v>0.85</c:v>
                </c:pt>
                <c:pt idx="7101">
                  <c:v>0.85</c:v>
                </c:pt>
                <c:pt idx="7102">
                  <c:v>0.85</c:v>
                </c:pt>
                <c:pt idx="7103">
                  <c:v>0.85</c:v>
                </c:pt>
                <c:pt idx="7104">
                  <c:v>0.85</c:v>
                </c:pt>
                <c:pt idx="7105">
                  <c:v>0.85</c:v>
                </c:pt>
                <c:pt idx="7106">
                  <c:v>0.85</c:v>
                </c:pt>
                <c:pt idx="7107">
                  <c:v>0.85</c:v>
                </c:pt>
                <c:pt idx="7108">
                  <c:v>0.85</c:v>
                </c:pt>
                <c:pt idx="7109">
                  <c:v>0.85</c:v>
                </c:pt>
                <c:pt idx="7110">
                  <c:v>0.85</c:v>
                </c:pt>
                <c:pt idx="7111">
                  <c:v>0.85</c:v>
                </c:pt>
                <c:pt idx="7112">
                  <c:v>0.85</c:v>
                </c:pt>
                <c:pt idx="7113">
                  <c:v>0.85</c:v>
                </c:pt>
                <c:pt idx="7114">
                  <c:v>0.85</c:v>
                </c:pt>
                <c:pt idx="7115">
                  <c:v>0.85</c:v>
                </c:pt>
                <c:pt idx="7116">
                  <c:v>0.85</c:v>
                </c:pt>
                <c:pt idx="7117">
                  <c:v>0.85</c:v>
                </c:pt>
                <c:pt idx="7118">
                  <c:v>0.85</c:v>
                </c:pt>
                <c:pt idx="7119">
                  <c:v>0.85</c:v>
                </c:pt>
                <c:pt idx="7120">
                  <c:v>0.85</c:v>
                </c:pt>
                <c:pt idx="7121">
                  <c:v>0.85</c:v>
                </c:pt>
                <c:pt idx="7122">
                  <c:v>0.85</c:v>
                </c:pt>
                <c:pt idx="7123">
                  <c:v>0.85</c:v>
                </c:pt>
                <c:pt idx="7124">
                  <c:v>0.85</c:v>
                </c:pt>
                <c:pt idx="7125">
                  <c:v>0.85</c:v>
                </c:pt>
                <c:pt idx="7126">
                  <c:v>0.85</c:v>
                </c:pt>
                <c:pt idx="7127">
                  <c:v>0.85</c:v>
                </c:pt>
                <c:pt idx="7128">
                  <c:v>0.85</c:v>
                </c:pt>
                <c:pt idx="7129">
                  <c:v>0.85</c:v>
                </c:pt>
                <c:pt idx="7130">
                  <c:v>0.85</c:v>
                </c:pt>
                <c:pt idx="7131">
                  <c:v>0.85</c:v>
                </c:pt>
                <c:pt idx="7132">
                  <c:v>0.85</c:v>
                </c:pt>
                <c:pt idx="7133">
                  <c:v>0.85</c:v>
                </c:pt>
                <c:pt idx="7134">
                  <c:v>0.85</c:v>
                </c:pt>
                <c:pt idx="7135">
                  <c:v>0.85</c:v>
                </c:pt>
                <c:pt idx="7136">
                  <c:v>0.85</c:v>
                </c:pt>
                <c:pt idx="7137">
                  <c:v>0.85</c:v>
                </c:pt>
                <c:pt idx="7138">
                  <c:v>0.85</c:v>
                </c:pt>
                <c:pt idx="7139">
                  <c:v>0.85</c:v>
                </c:pt>
                <c:pt idx="7140">
                  <c:v>0.85</c:v>
                </c:pt>
                <c:pt idx="7141">
                  <c:v>0.85</c:v>
                </c:pt>
                <c:pt idx="7142">
                  <c:v>0.85</c:v>
                </c:pt>
                <c:pt idx="7143">
                  <c:v>0.85</c:v>
                </c:pt>
                <c:pt idx="7144">
                  <c:v>0.85</c:v>
                </c:pt>
                <c:pt idx="7145">
                  <c:v>0.85</c:v>
                </c:pt>
                <c:pt idx="7146">
                  <c:v>0.85</c:v>
                </c:pt>
                <c:pt idx="7147">
                  <c:v>0.85</c:v>
                </c:pt>
                <c:pt idx="7148">
                  <c:v>0.85</c:v>
                </c:pt>
                <c:pt idx="7149">
                  <c:v>0.85</c:v>
                </c:pt>
                <c:pt idx="7150">
                  <c:v>0.85</c:v>
                </c:pt>
                <c:pt idx="7151">
                  <c:v>0.85</c:v>
                </c:pt>
                <c:pt idx="7152">
                  <c:v>0.85</c:v>
                </c:pt>
                <c:pt idx="7153">
                  <c:v>0.85</c:v>
                </c:pt>
                <c:pt idx="7154">
                  <c:v>0.85</c:v>
                </c:pt>
                <c:pt idx="7155">
                  <c:v>0.85</c:v>
                </c:pt>
                <c:pt idx="7156">
                  <c:v>0.85</c:v>
                </c:pt>
                <c:pt idx="7157">
                  <c:v>0.85</c:v>
                </c:pt>
                <c:pt idx="7158">
                  <c:v>0.85</c:v>
                </c:pt>
                <c:pt idx="7159">
                  <c:v>0.85</c:v>
                </c:pt>
                <c:pt idx="7160">
                  <c:v>0.85</c:v>
                </c:pt>
                <c:pt idx="7161">
                  <c:v>0.85</c:v>
                </c:pt>
                <c:pt idx="7162">
                  <c:v>0.85</c:v>
                </c:pt>
                <c:pt idx="7163">
                  <c:v>0.85</c:v>
                </c:pt>
                <c:pt idx="7164">
                  <c:v>0.85</c:v>
                </c:pt>
                <c:pt idx="7165">
                  <c:v>0.85</c:v>
                </c:pt>
                <c:pt idx="7166">
                  <c:v>0.85</c:v>
                </c:pt>
                <c:pt idx="7167">
                  <c:v>0.85</c:v>
                </c:pt>
                <c:pt idx="7168">
                  <c:v>0.85</c:v>
                </c:pt>
                <c:pt idx="7169">
                  <c:v>0.85</c:v>
                </c:pt>
                <c:pt idx="7170">
                  <c:v>0.85</c:v>
                </c:pt>
                <c:pt idx="7171">
                  <c:v>0.85</c:v>
                </c:pt>
                <c:pt idx="7172">
                  <c:v>0.85</c:v>
                </c:pt>
                <c:pt idx="7173">
                  <c:v>0.85</c:v>
                </c:pt>
                <c:pt idx="7174">
                  <c:v>0.85</c:v>
                </c:pt>
                <c:pt idx="7175">
                  <c:v>0.85</c:v>
                </c:pt>
                <c:pt idx="7176">
                  <c:v>0.85</c:v>
                </c:pt>
                <c:pt idx="7177">
                  <c:v>0.85</c:v>
                </c:pt>
                <c:pt idx="7178">
                  <c:v>0.85</c:v>
                </c:pt>
                <c:pt idx="7179">
                  <c:v>0.85</c:v>
                </c:pt>
                <c:pt idx="7180">
                  <c:v>0.85</c:v>
                </c:pt>
                <c:pt idx="7181">
                  <c:v>0.85</c:v>
                </c:pt>
                <c:pt idx="7182">
                  <c:v>0.85</c:v>
                </c:pt>
                <c:pt idx="7183">
                  <c:v>0.85</c:v>
                </c:pt>
                <c:pt idx="7184">
                  <c:v>0.85</c:v>
                </c:pt>
                <c:pt idx="7185">
                  <c:v>0.85</c:v>
                </c:pt>
                <c:pt idx="7186">
                  <c:v>0.85</c:v>
                </c:pt>
                <c:pt idx="7187">
                  <c:v>0.85</c:v>
                </c:pt>
                <c:pt idx="7188">
                  <c:v>0.85</c:v>
                </c:pt>
                <c:pt idx="7189">
                  <c:v>0.85</c:v>
                </c:pt>
                <c:pt idx="7190">
                  <c:v>0.85</c:v>
                </c:pt>
                <c:pt idx="7191">
                  <c:v>0.85</c:v>
                </c:pt>
                <c:pt idx="7192">
                  <c:v>0.85</c:v>
                </c:pt>
                <c:pt idx="7193">
                  <c:v>0.85</c:v>
                </c:pt>
                <c:pt idx="7194">
                  <c:v>0.85</c:v>
                </c:pt>
                <c:pt idx="7195">
                  <c:v>0.85</c:v>
                </c:pt>
                <c:pt idx="7196">
                  <c:v>0.85</c:v>
                </c:pt>
                <c:pt idx="7197">
                  <c:v>0.85</c:v>
                </c:pt>
                <c:pt idx="7198">
                  <c:v>0.85</c:v>
                </c:pt>
                <c:pt idx="7199">
                  <c:v>0.85</c:v>
                </c:pt>
                <c:pt idx="7200">
                  <c:v>0.85</c:v>
                </c:pt>
                <c:pt idx="7201">
                  <c:v>0.85</c:v>
                </c:pt>
                <c:pt idx="7202">
                  <c:v>0.85</c:v>
                </c:pt>
                <c:pt idx="7203">
                  <c:v>0.85</c:v>
                </c:pt>
                <c:pt idx="7204">
                  <c:v>0.85</c:v>
                </c:pt>
                <c:pt idx="7205">
                  <c:v>0.85</c:v>
                </c:pt>
                <c:pt idx="7206">
                  <c:v>0.85</c:v>
                </c:pt>
                <c:pt idx="7207">
                  <c:v>0.85</c:v>
                </c:pt>
                <c:pt idx="7208">
                  <c:v>0.85</c:v>
                </c:pt>
                <c:pt idx="7209">
                  <c:v>0.85</c:v>
                </c:pt>
                <c:pt idx="7210">
                  <c:v>0.85</c:v>
                </c:pt>
                <c:pt idx="7211">
                  <c:v>0.85</c:v>
                </c:pt>
                <c:pt idx="7212">
                  <c:v>0.85</c:v>
                </c:pt>
                <c:pt idx="7213">
                  <c:v>0.85</c:v>
                </c:pt>
                <c:pt idx="7214">
                  <c:v>0.85</c:v>
                </c:pt>
                <c:pt idx="7215">
                  <c:v>0.85</c:v>
                </c:pt>
                <c:pt idx="7216">
                  <c:v>0.85</c:v>
                </c:pt>
                <c:pt idx="7217">
                  <c:v>0.85</c:v>
                </c:pt>
                <c:pt idx="7218">
                  <c:v>0.85</c:v>
                </c:pt>
                <c:pt idx="7219">
                  <c:v>0.85</c:v>
                </c:pt>
                <c:pt idx="7220">
                  <c:v>0.85</c:v>
                </c:pt>
                <c:pt idx="7221">
                  <c:v>0.85</c:v>
                </c:pt>
                <c:pt idx="7222">
                  <c:v>0.85</c:v>
                </c:pt>
                <c:pt idx="7223">
                  <c:v>0.85</c:v>
                </c:pt>
                <c:pt idx="7224">
                  <c:v>0.85</c:v>
                </c:pt>
                <c:pt idx="7225">
                  <c:v>0.85</c:v>
                </c:pt>
                <c:pt idx="7226">
                  <c:v>0.85</c:v>
                </c:pt>
                <c:pt idx="7227">
                  <c:v>0.85</c:v>
                </c:pt>
                <c:pt idx="7228">
                  <c:v>0.85</c:v>
                </c:pt>
                <c:pt idx="7229">
                  <c:v>0.85</c:v>
                </c:pt>
                <c:pt idx="7230">
                  <c:v>0.85</c:v>
                </c:pt>
                <c:pt idx="7231">
                  <c:v>0.85</c:v>
                </c:pt>
                <c:pt idx="7232">
                  <c:v>0.85</c:v>
                </c:pt>
                <c:pt idx="7233">
                  <c:v>0.85</c:v>
                </c:pt>
                <c:pt idx="7234">
                  <c:v>0.85</c:v>
                </c:pt>
                <c:pt idx="7235">
                  <c:v>0.85</c:v>
                </c:pt>
                <c:pt idx="7236">
                  <c:v>0.85</c:v>
                </c:pt>
                <c:pt idx="7237">
                  <c:v>0.85</c:v>
                </c:pt>
                <c:pt idx="7238">
                  <c:v>0.85</c:v>
                </c:pt>
                <c:pt idx="7239">
                  <c:v>0.85</c:v>
                </c:pt>
                <c:pt idx="7240">
                  <c:v>0.85</c:v>
                </c:pt>
                <c:pt idx="7241">
                  <c:v>0.85</c:v>
                </c:pt>
                <c:pt idx="7242">
                  <c:v>0.85</c:v>
                </c:pt>
                <c:pt idx="7243">
                  <c:v>0.85</c:v>
                </c:pt>
                <c:pt idx="7244">
                  <c:v>0.85</c:v>
                </c:pt>
                <c:pt idx="7245">
                  <c:v>0.85</c:v>
                </c:pt>
                <c:pt idx="7246">
                  <c:v>0.85</c:v>
                </c:pt>
                <c:pt idx="7247">
                  <c:v>0.85</c:v>
                </c:pt>
                <c:pt idx="7248">
                  <c:v>0.85</c:v>
                </c:pt>
                <c:pt idx="7249">
                  <c:v>0.85</c:v>
                </c:pt>
                <c:pt idx="7250">
                  <c:v>0.85</c:v>
                </c:pt>
                <c:pt idx="7251">
                  <c:v>0.85</c:v>
                </c:pt>
                <c:pt idx="7252">
                  <c:v>0.85</c:v>
                </c:pt>
                <c:pt idx="7253">
                  <c:v>0.85</c:v>
                </c:pt>
                <c:pt idx="7254">
                  <c:v>0.85</c:v>
                </c:pt>
                <c:pt idx="7255">
                  <c:v>0.85</c:v>
                </c:pt>
                <c:pt idx="7256">
                  <c:v>0.85</c:v>
                </c:pt>
                <c:pt idx="7257">
                  <c:v>0.85</c:v>
                </c:pt>
                <c:pt idx="7258">
                  <c:v>0.85</c:v>
                </c:pt>
                <c:pt idx="7259">
                  <c:v>0.85</c:v>
                </c:pt>
                <c:pt idx="7260">
                  <c:v>0.85</c:v>
                </c:pt>
                <c:pt idx="7261">
                  <c:v>0.85</c:v>
                </c:pt>
                <c:pt idx="7262">
                  <c:v>0.85</c:v>
                </c:pt>
                <c:pt idx="7263">
                  <c:v>0.85</c:v>
                </c:pt>
                <c:pt idx="7264">
                  <c:v>0.85</c:v>
                </c:pt>
                <c:pt idx="7265">
                  <c:v>0.85</c:v>
                </c:pt>
                <c:pt idx="7266">
                  <c:v>0.85</c:v>
                </c:pt>
                <c:pt idx="7267">
                  <c:v>0.85</c:v>
                </c:pt>
                <c:pt idx="7268">
                  <c:v>0.85</c:v>
                </c:pt>
                <c:pt idx="7269">
                  <c:v>0.85</c:v>
                </c:pt>
                <c:pt idx="7270">
                  <c:v>0.85</c:v>
                </c:pt>
                <c:pt idx="7271">
                  <c:v>0.85</c:v>
                </c:pt>
                <c:pt idx="7272">
                  <c:v>0.85</c:v>
                </c:pt>
                <c:pt idx="7273">
                  <c:v>0.85</c:v>
                </c:pt>
                <c:pt idx="7274">
                  <c:v>0.85</c:v>
                </c:pt>
                <c:pt idx="7275">
                  <c:v>0.85</c:v>
                </c:pt>
                <c:pt idx="7276">
                  <c:v>0.85</c:v>
                </c:pt>
                <c:pt idx="7277">
                  <c:v>0.85</c:v>
                </c:pt>
                <c:pt idx="7278">
                  <c:v>0.85</c:v>
                </c:pt>
                <c:pt idx="7279">
                  <c:v>0.85</c:v>
                </c:pt>
                <c:pt idx="7280">
                  <c:v>0.85</c:v>
                </c:pt>
                <c:pt idx="7281">
                  <c:v>0.85</c:v>
                </c:pt>
                <c:pt idx="7282">
                  <c:v>0.85</c:v>
                </c:pt>
                <c:pt idx="7283">
                  <c:v>0.85</c:v>
                </c:pt>
                <c:pt idx="7284">
                  <c:v>0.85</c:v>
                </c:pt>
                <c:pt idx="7285">
                  <c:v>0.85</c:v>
                </c:pt>
                <c:pt idx="7286">
                  <c:v>0.85</c:v>
                </c:pt>
                <c:pt idx="7287">
                  <c:v>0.85</c:v>
                </c:pt>
                <c:pt idx="7288">
                  <c:v>0.85</c:v>
                </c:pt>
                <c:pt idx="7289">
                  <c:v>0.85</c:v>
                </c:pt>
                <c:pt idx="7290">
                  <c:v>0.85</c:v>
                </c:pt>
                <c:pt idx="7291">
                  <c:v>0.85</c:v>
                </c:pt>
                <c:pt idx="7292">
                  <c:v>0.85</c:v>
                </c:pt>
                <c:pt idx="7293">
                  <c:v>0.85</c:v>
                </c:pt>
                <c:pt idx="7294">
                  <c:v>0.85</c:v>
                </c:pt>
                <c:pt idx="7295">
                  <c:v>0.85</c:v>
                </c:pt>
                <c:pt idx="7296">
                  <c:v>0.85</c:v>
                </c:pt>
                <c:pt idx="7297">
                  <c:v>0.85</c:v>
                </c:pt>
                <c:pt idx="7298">
                  <c:v>0.85</c:v>
                </c:pt>
                <c:pt idx="7299">
                  <c:v>0.85</c:v>
                </c:pt>
                <c:pt idx="7300">
                  <c:v>0.85</c:v>
                </c:pt>
                <c:pt idx="7301">
                  <c:v>0.85</c:v>
                </c:pt>
                <c:pt idx="7302">
                  <c:v>0.85</c:v>
                </c:pt>
                <c:pt idx="7303">
                  <c:v>0.85</c:v>
                </c:pt>
                <c:pt idx="7304">
                  <c:v>0.85</c:v>
                </c:pt>
                <c:pt idx="7305">
                  <c:v>0.85</c:v>
                </c:pt>
                <c:pt idx="7306">
                  <c:v>0.85</c:v>
                </c:pt>
                <c:pt idx="7307">
                  <c:v>0.85</c:v>
                </c:pt>
                <c:pt idx="7308">
                  <c:v>0.85</c:v>
                </c:pt>
                <c:pt idx="7309">
                  <c:v>0.85</c:v>
                </c:pt>
                <c:pt idx="7310">
                  <c:v>0.85</c:v>
                </c:pt>
                <c:pt idx="7311">
                  <c:v>0.85</c:v>
                </c:pt>
                <c:pt idx="7312">
                  <c:v>0.85</c:v>
                </c:pt>
                <c:pt idx="7313">
                  <c:v>0.85</c:v>
                </c:pt>
                <c:pt idx="7314">
                  <c:v>0.85</c:v>
                </c:pt>
                <c:pt idx="7315">
                  <c:v>0.85</c:v>
                </c:pt>
                <c:pt idx="7316">
                  <c:v>0.85</c:v>
                </c:pt>
                <c:pt idx="7317">
                  <c:v>0.85</c:v>
                </c:pt>
                <c:pt idx="7318">
                  <c:v>0.85</c:v>
                </c:pt>
                <c:pt idx="7319">
                  <c:v>0.85</c:v>
                </c:pt>
                <c:pt idx="7320">
                  <c:v>0.85</c:v>
                </c:pt>
                <c:pt idx="7321">
                  <c:v>0.85</c:v>
                </c:pt>
                <c:pt idx="7322">
                  <c:v>0.85</c:v>
                </c:pt>
                <c:pt idx="7323">
                  <c:v>0.85</c:v>
                </c:pt>
                <c:pt idx="7324">
                  <c:v>0.85</c:v>
                </c:pt>
                <c:pt idx="7325">
                  <c:v>0.85</c:v>
                </c:pt>
                <c:pt idx="7326">
                  <c:v>0.85</c:v>
                </c:pt>
                <c:pt idx="7327">
                  <c:v>0.85</c:v>
                </c:pt>
                <c:pt idx="7328">
                  <c:v>0.85</c:v>
                </c:pt>
                <c:pt idx="7329">
                  <c:v>0.85</c:v>
                </c:pt>
                <c:pt idx="7330">
                  <c:v>0.85</c:v>
                </c:pt>
                <c:pt idx="7331">
                  <c:v>0.85</c:v>
                </c:pt>
                <c:pt idx="7332">
                  <c:v>0.85</c:v>
                </c:pt>
                <c:pt idx="7333">
                  <c:v>0.85</c:v>
                </c:pt>
                <c:pt idx="7334">
                  <c:v>0.85</c:v>
                </c:pt>
                <c:pt idx="7335">
                  <c:v>0.85</c:v>
                </c:pt>
                <c:pt idx="7336">
                  <c:v>0.85</c:v>
                </c:pt>
                <c:pt idx="7337">
                  <c:v>0.85</c:v>
                </c:pt>
                <c:pt idx="7338">
                  <c:v>0.85</c:v>
                </c:pt>
                <c:pt idx="7339">
                  <c:v>0.85</c:v>
                </c:pt>
                <c:pt idx="7340">
                  <c:v>0.85</c:v>
                </c:pt>
                <c:pt idx="7341">
                  <c:v>0.85</c:v>
                </c:pt>
                <c:pt idx="7342">
                  <c:v>0.85</c:v>
                </c:pt>
                <c:pt idx="7343">
                  <c:v>0.85</c:v>
                </c:pt>
                <c:pt idx="7344">
                  <c:v>0.85</c:v>
                </c:pt>
                <c:pt idx="7345">
                  <c:v>0.85</c:v>
                </c:pt>
                <c:pt idx="7346">
                  <c:v>0.85</c:v>
                </c:pt>
                <c:pt idx="7347">
                  <c:v>0.85</c:v>
                </c:pt>
                <c:pt idx="7348">
                  <c:v>0.85</c:v>
                </c:pt>
                <c:pt idx="7349">
                  <c:v>0.85</c:v>
                </c:pt>
                <c:pt idx="7350">
                  <c:v>0.85</c:v>
                </c:pt>
                <c:pt idx="7351">
                  <c:v>0.85</c:v>
                </c:pt>
                <c:pt idx="7352">
                  <c:v>0.85</c:v>
                </c:pt>
                <c:pt idx="7353">
                  <c:v>0.85</c:v>
                </c:pt>
                <c:pt idx="7354">
                  <c:v>0.85</c:v>
                </c:pt>
                <c:pt idx="7355">
                  <c:v>0.85</c:v>
                </c:pt>
                <c:pt idx="7356">
                  <c:v>0.85</c:v>
                </c:pt>
                <c:pt idx="7357">
                  <c:v>0.85</c:v>
                </c:pt>
                <c:pt idx="7358">
                  <c:v>0.85</c:v>
                </c:pt>
                <c:pt idx="7359">
                  <c:v>0.85</c:v>
                </c:pt>
                <c:pt idx="7360">
                  <c:v>0.85</c:v>
                </c:pt>
                <c:pt idx="7361">
                  <c:v>0.85</c:v>
                </c:pt>
                <c:pt idx="7362">
                  <c:v>0.85</c:v>
                </c:pt>
                <c:pt idx="7363">
                  <c:v>0.85</c:v>
                </c:pt>
                <c:pt idx="7364">
                  <c:v>0.85</c:v>
                </c:pt>
                <c:pt idx="7365">
                  <c:v>0.85</c:v>
                </c:pt>
                <c:pt idx="7366">
                  <c:v>0.85</c:v>
                </c:pt>
                <c:pt idx="7367">
                  <c:v>0.85</c:v>
                </c:pt>
                <c:pt idx="7368">
                  <c:v>0.85</c:v>
                </c:pt>
                <c:pt idx="7369">
                  <c:v>0.85</c:v>
                </c:pt>
                <c:pt idx="7370">
                  <c:v>0.85</c:v>
                </c:pt>
                <c:pt idx="7371">
                  <c:v>0.85</c:v>
                </c:pt>
                <c:pt idx="7372">
                  <c:v>0.85</c:v>
                </c:pt>
                <c:pt idx="7373">
                  <c:v>0.85</c:v>
                </c:pt>
                <c:pt idx="7374">
                  <c:v>0.85</c:v>
                </c:pt>
                <c:pt idx="7375">
                  <c:v>0.85</c:v>
                </c:pt>
                <c:pt idx="7376">
                  <c:v>0.85</c:v>
                </c:pt>
                <c:pt idx="7377">
                  <c:v>0.85</c:v>
                </c:pt>
                <c:pt idx="7378">
                  <c:v>0.85</c:v>
                </c:pt>
                <c:pt idx="7379">
                  <c:v>0.85</c:v>
                </c:pt>
                <c:pt idx="7380">
                  <c:v>0.85</c:v>
                </c:pt>
                <c:pt idx="7381">
                  <c:v>0.85</c:v>
                </c:pt>
                <c:pt idx="7382">
                  <c:v>0.85</c:v>
                </c:pt>
                <c:pt idx="7383">
                  <c:v>0.85</c:v>
                </c:pt>
                <c:pt idx="7384">
                  <c:v>0.85</c:v>
                </c:pt>
                <c:pt idx="7385">
                  <c:v>0.85</c:v>
                </c:pt>
                <c:pt idx="7386">
                  <c:v>0.85</c:v>
                </c:pt>
                <c:pt idx="7387">
                  <c:v>0.85</c:v>
                </c:pt>
                <c:pt idx="7388">
                  <c:v>0.85</c:v>
                </c:pt>
                <c:pt idx="7389">
                  <c:v>0.85</c:v>
                </c:pt>
                <c:pt idx="7390">
                  <c:v>0.85</c:v>
                </c:pt>
                <c:pt idx="7391">
                  <c:v>0.85</c:v>
                </c:pt>
                <c:pt idx="7392">
                  <c:v>0.85</c:v>
                </c:pt>
                <c:pt idx="7393">
                  <c:v>0.85</c:v>
                </c:pt>
                <c:pt idx="7394">
                  <c:v>0.85</c:v>
                </c:pt>
                <c:pt idx="7395">
                  <c:v>0.85</c:v>
                </c:pt>
                <c:pt idx="7396">
                  <c:v>0.85</c:v>
                </c:pt>
                <c:pt idx="7397">
                  <c:v>0.85</c:v>
                </c:pt>
                <c:pt idx="7398">
                  <c:v>0.85</c:v>
                </c:pt>
                <c:pt idx="7399">
                  <c:v>0.85</c:v>
                </c:pt>
                <c:pt idx="7400">
                  <c:v>0.85</c:v>
                </c:pt>
                <c:pt idx="7401">
                  <c:v>0.85</c:v>
                </c:pt>
                <c:pt idx="7402">
                  <c:v>0.85</c:v>
                </c:pt>
                <c:pt idx="7403">
                  <c:v>0.85</c:v>
                </c:pt>
                <c:pt idx="7404">
                  <c:v>0.85</c:v>
                </c:pt>
                <c:pt idx="7405">
                  <c:v>0.85</c:v>
                </c:pt>
                <c:pt idx="7406">
                  <c:v>0.85</c:v>
                </c:pt>
                <c:pt idx="7407">
                  <c:v>0.85</c:v>
                </c:pt>
                <c:pt idx="7408">
                  <c:v>0.85</c:v>
                </c:pt>
                <c:pt idx="7409">
                  <c:v>0.85</c:v>
                </c:pt>
                <c:pt idx="7410">
                  <c:v>0.85</c:v>
                </c:pt>
                <c:pt idx="7411">
                  <c:v>0.85</c:v>
                </c:pt>
                <c:pt idx="7412">
                  <c:v>0.85</c:v>
                </c:pt>
                <c:pt idx="7413">
                  <c:v>0.85</c:v>
                </c:pt>
                <c:pt idx="7414">
                  <c:v>0.85</c:v>
                </c:pt>
                <c:pt idx="7415">
                  <c:v>0.85</c:v>
                </c:pt>
                <c:pt idx="7416">
                  <c:v>0.85</c:v>
                </c:pt>
                <c:pt idx="7417">
                  <c:v>0.85</c:v>
                </c:pt>
                <c:pt idx="7418">
                  <c:v>0.85</c:v>
                </c:pt>
                <c:pt idx="7419">
                  <c:v>0.85</c:v>
                </c:pt>
                <c:pt idx="7420">
                  <c:v>0.85</c:v>
                </c:pt>
                <c:pt idx="7421">
                  <c:v>0.85</c:v>
                </c:pt>
                <c:pt idx="7422">
                  <c:v>0.85</c:v>
                </c:pt>
                <c:pt idx="7423">
                  <c:v>0.85</c:v>
                </c:pt>
                <c:pt idx="7424">
                  <c:v>0.85</c:v>
                </c:pt>
                <c:pt idx="7425">
                  <c:v>0.85</c:v>
                </c:pt>
                <c:pt idx="7426">
                  <c:v>0.85</c:v>
                </c:pt>
                <c:pt idx="7427">
                  <c:v>0.85</c:v>
                </c:pt>
                <c:pt idx="7428">
                  <c:v>0.85</c:v>
                </c:pt>
                <c:pt idx="7429">
                  <c:v>0.85</c:v>
                </c:pt>
                <c:pt idx="7430">
                  <c:v>0.85</c:v>
                </c:pt>
                <c:pt idx="7431">
                  <c:v>0.85</c:v>
                </c:pt>
                <c:pt idx="7432">
                  <c:v>0.85</c:v>
                </c:pt>
                <c:pt idx="7433">
                  <c:v>0.85</c:v>
                </c:pt>
                <c:pt idx="7434">
                  <c:v>0.85</c:v>
                </c:pt>
                <c:pt idx="7435">
                  <c:v>0.85</c:v>
                </c:pt>
                <c:pt idx="7436">
                  <c:v>0.85</c:v>
                </c:pt>
                <c:pt idx="7437">
                  <c:v>0.85</c:v>
                </c:pt>
                <c:pt idx="7438">
                  <c:v>0.85</c:v>
                </c:pt>
                <c:pt idx="7439">
                  <c:v>0.85</c:v>
                </c:pt>
                <c:pt idx="7440">
                  <c:v>0.85</c:v>
                </c:pt>
                <c:pt idx="7441">
                  <c:v>0.85</c:v>
                </c:pt>
                <c:pt idx="7442">
                  <c:v>0.85</c:v>
                </c:pt>
                <c:pt idx="7443">
                  <c:v>0.85</c:v>
                </c:pt>
                <c:pt idx="7444">
                  <c:v>0.85</c:v>
                </c:pt>
                <c:pt idx="7445">
                  <c:v>0.85</c:v>
                </c:pt>
                <c:pt idx="7446">
                  <c:v>0.85</c:v>
                </c:pt>
                <c:pt idx="7447">
                  <c:v>0.85</c:v>
                </c:pt>
                <c:pt idx="7448">
                  <c:v>0.85</c:v>
                </c:pt>
                <c:pt idx="7449">
                  <c:v>0.85</c:v>
                </c:pt>
                <c:pt idx="7450">
                  <c:v>0.85</c:v>
                </c:pt>
                <c:pt idx="7451">
                  <c:v>0.85</c:v>
                </c:pt>
                <c:pt idx="7452">
                  <c:v>0.85</c:v>
                </c:pt>
                <c:pt idx="7453">
                  <c:v>0.85</c:v>
                </c:pt>
                <c:pt idx="7454">
                  <c:v>0.85</c:v>
                </c:pt>
                <c:pt idx="7455">
                  <c:v>0.85</c:v>
                </c:pt>
                <c:pt idx="7456">
                  <c:v>0.85</c:v>
                </c:pt>
                <c:pt idx="7457">
                  <c:v>0.85</c:v>
                </c:pt>
                <c:pt idx="7458">
                  <c:v>0.85</c:v>
                </c:pt>
                <c:pt idx="7459">
                  <c:v>0.85</c:v>
                </c:pt>
                <c:pt idx="7460">
                  <c:v>0.85</c:v>
                </c:pt>
                <c:pt idx="7461">
                  <c:v>0.85</c:v>
                </c:pt>
                <c:pt idx="7462">
                  <c:v>0.85</c:v>
                </c:pt>
                <c:pt idx="7463">
                  <c:v>0.85</c:v>
                </c:pt>
                <c:pt idx="7464">
                  <c:v>0.85</c:v>
                </c:pt>
                <c:pt idx="7465">
                  <c:v>0.85</c:v>
                </c:pt>
                <c:pt idx="7466">
                  <c:v>0.85</c:v>
                </c:pt>
                <c:pt idx="7467">
                  <c:v>0.85</c:v>
                </c:pt>
                <c:pt idx="7468">
                  <c:v>0.85</c:v>
                </c:pt>
                <c:pt idx="7469">
                  <c:v>0.85</c:v>
                </c:pt>
                <c:pt idx="7470">
                  <c:v>0.85</c:v>
                </c:pt>
                <c:pt idx="7471">
                  <c:v>0.85</c:v>
                </c:pt>
                <c:pt idx="7472">
                  <c:v>0.85</c:v>
                </c:pt>
                <c:pt idx="7473">
                  <c:v>0.85</c:v>
                </c:pt>
                <c:pt idx="7474">
                  <c:v>0.85</c:v>
                </c:pt>
                <c:pt idx="7475">
                  <c:v>0.85</c:v>
                </c:pt>
                <c:pt idx="7476">
                  <c:v>0.85</c:v>
                </c:pt>
                <c:pt idx="7477">
                  <c:v>0.85</c:v>
                </c:pt>
                <c:pt idx="7478">
                  <c:v>0.85</c:v>
                </c:pt>
                <c:pt idx="7479">
                  <c:v>0.85</c:v>
                </c:pt>
                <c:pt idx="7480">
                  <c:v>0.85</c:v>
                </c:pt>
                <c:pt idx="7481">
                  <c:v>0.85</c:v>
                </c:pt>
                <c:pt idx="7482">
                  <c:v>0.85</c:v>
                </c:pt>
                <c:pt idx="7483">
                  <c:v>0.85</c:v>
                </c:pt>
                <c:pt idx="7484">
                  <c:v>0.85</c:v>
                </c:pt>
                <c:pt idx="7485">
                  <c:v>0.85</c:v>
                </c:pt>
                <c:pt idx="7486">
                  <c:v>0.85</c:v>
                </c:pt>
                <c:pt idx="7487">
                  <c:v>0.85</c:v>
                </c:pt>
                <c:pt idx="7488">
                  <c:v>0.85</c:v>
                </c:pt>
                <c:pt idx="7489">
                  <c:v>0.85</c:v>
                </c:pt>
                <c:pt idx="7490">
                  <c:v>0.85</c:v>
                </c:pt>
                <c:pt idx="7491">
                  <c:v>0.85</c:v>
                </c:pt>
                <c:pt idx="7492">
                  <c:v>0.85</c:v>
                </c:pt>
                <c:pt idx="7493">
                  <c:v>0.85</c:v>
                </c:pt>
                <c:pt idx="7494">
                  <c:v>0.85</c:v>
                </c:pt>
                <c:pt idx="7495">
                  <c:v>0.85</c:v>
                </c:pt>
                <c:pt idx="7496">
                  <c:v>0.85</c:v>
                </c:pt>
                <c:pt idx="7497">
                  <c:v>0.85</c:v>
                </c:pt>
                <c:pt idx="7498">
                  <c:v>0.85</c:v>
                </c:pt>
                <c:pt idx="7499">
                  <c:v>0.85</c:v>
                </c:pt>
                <c:pt idx="7500">
                  <c:v>0.85</c:v>
                </c:pt>
                <c:pt idx="7501">
                  <c:v>0.85</c:v>
                </c:pt>
                <c:pt idx="7502">
                  <c:v>0.85</c:v>
                </c:pt>
                <c:pt idx="7503">
                  <c:v>0.85</c:v>
                </c:pt>
                <c:pt idx="7504">
                  <c:v>0.85</c:v>
                </c:pt>
                <c:pt idx="7505">
                  <c:v>0.85</c:v>
                </c:pt>
                <c:pt idx="7506">
                  <c:v>0.85</c:v>
                </c:pt>
                <c:pt idx="7507">
                  <c:v>0.85</c:v>
                </c:pt>
                <c:pt idx="7508">
                  <c:v>0.85</c:v>
                </c:pt>
                <c:pt idx="7509">
                  <c:v>0.85</c:v>
                </c:pt>
                <c:pt idx="7510">
                  <c:v>0.85</c:v>
                </c:pt>
                <c:pt idx="7511">
                  <c:v>0.85</c:v>
                </c:pt>
                <c:pt idx="7512">
                  <c:v>0.85</c:v>
                </c:pt>
                <c:pt idx="7513">
                  <c:v>0.85</c:v>
                </c:pt>
                <c:pt idx="7514">
                  <c:v>0.85</c:v>
                </c:pt>
                <c:pt idx="7515">
                  <c:v>0.85</c:v>
                </c:pt>
                <c:pt idx="7516">
                  <c:v>0.85</c:v>
                </c:pt>
                <c:pt idx="7517">
                  <c:v>0.85</c:v>
                </c:pt>
                <c:pt idx="7518">
                  <c:v>0.85</c:v>
                </c:pt>
                <c:pt idx="7519">
                  <c:v>0.85</c:v>
                </c:pt>
                <c:pt idx="7520">
                  <c:v>0.85</c:v>
                </c:pt>
                <c:pt idx="7521">
                  <c:v>0.85</c:v>
                </c:pt>
                <c:pt idx="7522">
                  <c:v>0.85</c:v>
                </c:pt>
                <c:pt idx="7523">
                  <c:v>0.85</c:v>
                </c:pt>
                <c:pt idx="7524">
                  <c:v>0.85</c:v>
                </c:pt>
                <c:pt idx="7525">
                  <c:v>0.85</c:v>
                </c:pt>
                <c:pt idx="7526">
                  <c:v>0.85</c:v>
                </c:pt>
                <c:pt idx="7527">
                  <c:v>0.85</c:v>
                </c:pt>
                <c:pt idx="7528">
                  <c:v>0.85</c:v>
                </c:pt>
                <c:pt idx="7529">
                  <c:v>0.85</c:v>
                </c:pt>
                <c:pt idx="7530">
                  <c:v>0.85</c:v>
                </c:pt>
                <c:pt idx="7531">
                  <c:v>0.85</c:v>
                </c:pt>
                <c:pt idx="7532">
                  <c:v>0.85</c:v>
                </c:pt>
                <c:pt idx="7533">
                  <c:v>0.85</c:v>
                </c:pt>
                <c:pt idx="7534">
                  <c:v>0.85</c:v>
                </c:pt>
                <c:pt idx="7535">
                  <c:v>0.85</c:v>
                </c:pt>
                <c:pt idx="7536">
                  <c:v>0.85</c:v>
                </c:pt>
                <c:pt idx="7537">
                  <c:v>0.85</c:v>
                </c:pt>
                <c:pt idx="7538">
                  <c:v>0.85</c:v>
                </c:pt>
                <c:pt idx="7539">
                  <c:v>0.85</c:v>
                </c:pt>
                <c:pt idx="7540">
                  <c:v>0.85</c:v>
                </c:pt>
                <c:pt idx="7541">
                  <c:v>0.85</c:v>
                </c:pt>
                <c:pt idx="7542">
                  <c:v>0.85</c:v>
                </c:pt>
                <c:pt idx="7543">
                  <c:v>0.85</c:v>
                </c:pt>
                <c:pt idx="7544">
                  <c:v>0.85</c:v>
                </c:pt>
                <c:pt idx="7545">
                  <c:v>0.85</c:v>
                </c:pt>
                <c:pt idx="7546">
                  <c:v>0.85</c:v>
                </c:pt>
                <c:pt idx="7547">
                  <c:v>0.85</c:v>
                </c:pt>
                <c:pt idx="7548">
                  <c:v>0.85</c:v>
                </c:pt>
                <c:pt idx="7549">
                  <c:v>0.85</c:v>
                </c:pt>
                <c:pt idx="7550">
                  <c:v>0.85</c:v>
                </c:pt>
                <c:pt idx="7551">
                  <c:v>0.85</c:v>
                </c:pt>
                <c:pt idx="7552">
                  <c:v>0.85</c:v>
                </c:pt>
                <c:pt idx="7553">
                  <c:v>0.85</c:v>
                </c:pt>
                <c:pt idx="7554">
                  <c:v>0.85</c:v>
                </c:pt>
                <c:pt idx="7555">
                  <c:v>0.85</c:v>
                </c:pt>
                <c:pt idx="7556">
                  <c:v>0.85</c:v>
                </c:pt>
                <c:pt idx="7557">
                  <c:v>0.85</c:v>
                </c:pt>
                <c:pt idx="7558">
                  <c:v>0.85</c:v>
                </c:pt>
                <c:pt idx="7559">
                  <c:v>0.85</c:v>
                </c:pt>
                <c:pt idx="7560">
                  <c:v>0.85</c:v>
                </c:pt>
                <c:pt idx="7561">
                  <c:v>0.85</c:v>
                </c:pt>
                <c:pt idx="7562">
                  <c:v>0.85</c:v>
                </c:pt>
                <c:pt idx="7563">
                  <c:v>0.85</c:v>
                </c:pt>
                <c:pt idx="7564">
                  <c:v>0.85</c:v>
                </c:pt>
                <c:pt idx="7565">
                  <c:v>0.85</c:v>
                </c:pt>
                <c:pt idx="7566">
                  <c:v>0.85</c:v>
                </c:pt>
                <c:pt idx="7567">
                  <c:v>0.85</c:v>
                </c:pt>
                <c:pt idx="7568">
                  <c:v>0.85</c:v>
                </c:pt>
                <c:pt idx="7569">
                  <c:v>0.85</c:v>
                </c:pt>
                <c:pt idx="7570">
                  <c:v>0.85</c:v>
                </c:pt>
                <c:pt idx="7571">
                  <c:v>0.85</c:v>
                </c:pt>
                <c:pt idx="7572">
                  <c:v>0.85</c:v>
                </c:pt>
                <c:pt idx="7573">
                  <c:v>0.85</c:v>
                </c:pt>
                <c:pt idx="7574">
                  <c:v>0.85</c:v>
                </c:pt>
                <c:pt idx="7575">
                  <c:v>0.85</c:v>
                </c:pt>
                <c:pt idx="7576">
                  <c:v>0.85</c:v>
                </c:pt>
                <c:pt idx="7577">
                  <c:v>0.85</c:v>
                </c:pt>
                <c:pt idx="7578">
                  <c:v>0.85</c:v>
                </c:pt>
                <c:pt idx="7579">
                  <c:v>0.85</c:v>
                </c:pt>
                <c:pt idx="7580">
                  <c:v>0.85</c:v>
                </c:pt>
                <c:pt idx="7581">
                  <c:v>0.85</c:v>
                </c:pt>
                <c:pt idx="7582">
                  <c:v>0.85</c:v>
                </c:pt>
                <c:pt idx="7583">
                  <c:v>0.85</c:v>
                </c:pt>
                <c:pt idx="7584">
                  <c:v>0.85</c:v>
                </c:pt>
                <c:pt idx="7585">
                  <c:v>0.85</c:v>
                </c:pt>
                <c:pt idx="7586">
                  <c:v>0.85</c:v>
                </c:pt>
                <c:pt idx="7587">
                  <c:v>0.85</c:v>
                </c:pt>
                <c:pt idx="7588">
                  <c:v>0.85</c:v>
                </c:pt>
                <c:pt idx="7589">
                  <c:v>0.85</c:v>
                </c:pt>
                <c:pt idx="7590">
                  <c:v>0.85</c:v>
                </c:pt>
                <c:pt idx="7591">
                  <c:v>0.85</c:v>
                </c:pt>
                <c:pt idx="7592">
                  <c:v>0.85</c:v>
                </c:pt>
                <c:pt idx="7593">
                  <c:v>0.85</c:v>
                </c:pt>
                <c:pt idx="7594">
                  <c:v>0.85</c:v>
                </c:pt>
                <c:pt idx="7595">
                  <c:v>0.85</c:v>
                </c:pt>
                <c:pt idx="7596">
                  <c:v>0.85</c:v>
                </c:pt>
                <c:pt idx="7597">
                  <c:v>0.85</c:v>
                </c:pt>
                <c:pt idx="7598">
                  <c:v>0.85</c:v>
                </c:pt>
                <c:pt idx="7599">
                  <c:v>0.85</c:v>
                </c:pt>
                <c:pt idx="7600">
                  <c:v>0.85</c:v>
                </c:pt>
                <c:pt idx="7601">
                  <c:v>0.85</c:v>
                </c:pt>
                <c:pt idx="7602">
                  <c:v>0.85</c:v>
                </c:pt>
                <c:pt idx="7603">
                  <c:v>0.85</c:v>
                </c:pt>
                <c:pt idx="7604">
                  <c:v>0.85</c:v>
                </c:pt>
                <c:pt idx="7605">
                  <c:v>0.85</c:v>
                </c:pt>
                <c:pt idx="7606">
                  <c:v>0.85</c:v>
                </c:pt>
                <c:pt idx="7607">
                  <c:v>0.85</c:v>
                </c:pt>
                <c:pt idx="7608">
                  <c:v>0.85</c:v>
                </c:pt>
                <c:pt idx="7609">
                  <c:v>0.85</c:v>
                </c:pt>
                <c:pt idx="7610">
                  <c:v>0.85</c:v>
                </c:pt>
                <c:pt idx="7611">
                  <c:v>0.85</c:v>
                </c:pt>
                <c:pt idx="7612">
                  <c:v>0.85</c:v>
                </c:pt>
                <c:pt idx="7613">
                  <c:v>0.85</c:v>
                </c:pt>
                <c:pt idx="7614">
                  <c:v>0.85</c:v>
                </c:pt>
                <c:pt idx="7615">
                  <c:v>0.85</c:v>
                </c:pt>
                <c:pt idx="7616">
                  <c:v>0.85</c:v>
                </c:pt>
                <c:pt idx="7617">
                  <c:v>0.85</c:v>
                </c:pt>
                <c:pt idx="7618">
                  <c:v>0.85</c:v>
                </c:pt>
                <c:pt idx="7619">
                  <c:v>0.85</c:v>
                </c:pt>
                <c:pt idx="7620">
                  <c:v>0.85</c:v>
                </c:pt>
                <c:pt idx="7621">
                  <c:v>0.85</c:v>
                </c:pt>
                <c:pt idx="7622">
                  <c:v>0.85</c:v>
                </c:pt>
                <c:pt idx="7623">
                  <c:v>0.85</c:v>
                </c:pt>
                <c:pt idx="7624">
                  <c:v>0.85</c:v>
                </c:pt>
                <c:pt idx="7625">
                  <c:v>0.85</c:v>
                </c:pt>
                <c:pt idx="7626">
                  <c:v>0.85</c:v>
                </c:pt>
                <c:pt idx="7627">
                  <c:v>0.85</c:v>
                </c:pt>
                <c:pt idx="7628">
                  <c:v>0.85</c:v>
                </c:pt>
                <c:pt idx="7629">
                  <c:v>0.85</c:v>
                </c:pt>
                <c:pt idx="7630">
                  <c:v>0.85</c:v>
                </c:pt>
                <c:pt idx="7631">
                  <c:v>0.85</c:v>
                </c:pt>
                <c:pt idx="7632">
                  <c:v>0.85</c:v>
                </c:pt>
                <c:pt idx="7633">
                  <c:v>0.85</c:v>
                </c:pt>
                <c:pt idx="7634">
                  <c:v>0.85</c:v>
                </c:pt>
                <c:pt idx="7635">
                  <c:v>0.85</c:v>
                </c:pt>
                <c:pt idx="7636">
                  <c:v>0.85</c:v>
                </c:pt>
                <c:pt idx="7637">
                  <c:v>0.85</c:v>
                </c:pt>
                <c:pt idx="7638">
                  <c:v>0.85</c:v>
                </c:pt>
                <c:pt idx="7639">
                  <c:v>0.85</c:v>
                </c:pt>
                <c:pt idx="7640">
                  <c:v>0.85</c:v>
                </c:pt>
                <c:pt idx="7641">
                  <c:v>0.85</c:v>
                </c:pt>
                <c:pt idx="7642">
                  <c:v>0.85</c:v>
                </c:pt>
                <c:pt idx="7643">
                  <c:v>0.85</c:v>
                </c:pt>
                <c:pt idx="7644">
                  <c:v>0.85</c:v>
                </c:pt>
                <c:pt idx="7645">
                  <c:v>0.85</c:v>
                </c:pt>
                <c:pt idx="7646">
                  <c:v>0.85</c:v>
                </c:pt>
                <c:pt idx="7647">
                  <c:v>0.85</c:v>
                </c:pt>
                <c:pt idx="7648">
                  <c:v>0.85</c:v>
                </c:pt>
                <c:pt idx="7649">
                  <c:v>0.85</c:v>
                </c:pt>
                <c:pt idx="7650">
                  <c:v>0.85</c:v>
                </c:pt>
                <c:pt idx="7651">
                  <c:v>0.85</c:v>
                </c:pt>
                <c:pt idx="7652">
                  <c:v>0.85</c:v>
                </c:pt>
                <c:pt idx="7653">
                  <c:v>0.85</c:v>
                </c:pt>
                <c:pt idx="7654">
                  <c:v>0.85</c:v>
                </c:pt>
                <c:pt idx="7655">
                  <c:v>0.85</c:v>
                </c:pt>
                <c:pt idx="7656">
                  <c:v>0.85</c:v>
                </c:pt>
                <c:pt idx="7657">
                  <c:v>0.85</c:v>
                </c:pt>
                <c:pt idx="7658">
                  <c:v>0.85</c:v>
                </c:pt>
                <c:pt idx="7659">
                  <c:v>0.85</c:v>
                </c:pt>
                <c:pt idx="7660">
                  <c:v>0.85</c:v>
                </c:pt>
                <c:pt idx="7661">
                  <c:v>0.85</c:v>
                </c:pt>
                <c:pt idx="7662">
                  <c:v>0.85</c:v>
                </c:pt>
                <c:pt idx="7663">
                  <c:v>0.85</c:v>
                </c:pt>
                <c:pt idx="7664">
                  <c:v>0.85</c:v>
                </c:pt>
                <c:pt idx="7665">
                  <c:v>0.85</c:v>
                </c:pt>
                <c:pt idx="7666">
                  <c:v>0.85</c:v>
                </c:pt>
                <c:pt idx="7667">
                  <c:v>0.85</c:v>
                </c:pt>
                <c:pt idx="7668">
                  <c:v>0.85</c:v>
                </c:pt>
                <c:pt idx="7669">
                  <c:v>0.85</c:v>
                </c:pt>
                <c:pt idx="7670">
                  <c:v>0.85</c:v>
                </c:pt>
                <c:pt idx="7671">
                  <c:v>0.85</c:v>
                </c:pt>
                <c:pt idx="7672">
                  <c:v>0.85</c:v>
                </c:pt>
                <c:pt idx="7673">
                  <c:v>0.85</c:v>
                </c:pt>
                <c:pt idx="7674">
                  <c:v>0.85</c:v>
                </c:pt>
                <c:pt idx="7675">
                  <c:v>0.85</c:v>
                </c:pt>
                <c:pt idx="7676">
                  <c:v>0.85</c:v>
                </c:pt>
                <c:pt idx="7677">
                  <c:v>0.85</c:v>
                </c:pt>
                <c:pt idx="7678">
                  <c:v>0.85</c:v>
                </c:pt>
                <c:pt idx="7679">
                  <c:v>0.85</c:v>
                </c:pt>
                <c:pt idx="7680">
                  <c:v>0.85</c:v>
                </c:pt>
                <c:pt idx="7681">
                  <c:v>0.85</c:v>
                </c:pt>
                <c:pt idx="7682">
                  <c:v>0.85</c:v>
                </c:pt>
                <c:pt idx="7683">
                  <c:v>0.85</c:v>
                </c:pt>
                <c:pt idx="7684">
                  <c:v>0.85</c:v>
                </c:pt>
                <c:pt idx="7685">
                  <c:v>0.85</c:v>
                </c:pt>
                <c:pt idx="7686">
                  <c:v>0.85</c:v>
                </c:pt>
                <c:pt idx="7687">
                  <c:v>0.85</c:v>
                </c:pt>
                <c:pt idx="7688">
                  <c:v>0.85</c:v>
                </c:pt>
                <c:pt idx="7689">
                  <c:v>0.85</c:v>
                </c:pt>
                <c:pt idx="7690">
                  <c:v>0.85</c:v>
                </c:pt>
                <c:pt idx="7691">
                  <c:v>0.85</c:v>
                </c:pt>
                <c:pt idx="7692">
                  <c:v>0.85</c:v>
                </c:pt>
                <c:pt idx="7693">
                  <c:v>0.85</c:v>
                </c:pt>
                <c:pt idx="7694">
                  <c:v>0.85</c:v>
                </c:pt>
                <c:pt idx="7695">
                  <c:v>0.85</c:v>
                </c:pt>
                <c:pt idx="7696">
                  <c:v>0.85</c:v>
                </c:pt>
                <c:pt idx="7697">
                  <c:v>0.85</c:v>
                </c:pt>
                <c:pt idx="7698">
                  <c:v>0.85</c:v>
                </c:pt>
                <c:pt idx="7699">
                  <c:v>0.85</c:v>
                </c:pt>
                <c:pt idx="7700">
                  <c:v>0.85</c:v>
                </c:pt>
                <c:pt idx="7701">
                  <c:v>0.85</c:v>
                </c:pt>
                <c:pt idx="7702">
                  <c:v>0.85</c:v>
                </c:pt>
                <c:pt idx="7703">
                  <c:v>0.85</c:v>
                </c:pt>
                <c:pt idx="7704">
                  <c:v>0.85</c:v>
                </c:pt>
                <c:pt idx="7705">
                  <c:v>0.85</c:v>
                </c:pt>
                <c:pt idx="7706">
                  <c:v>0.85</c:v>
                </c:pt>
                <c:pt idx="7707">
                  <c:v>0.85</c:v>
                </c:pt>
                <c:pt idx="7708">
                  <c:v>0.85</c:v>
                </c:pt>
                <c:pt idx="7709">
                  <c:v>0.85</c:v>
                </c:pt>
                <c:pt idx="7710">
                  <c:v>0.85</c:v>
                </c:pt>
                <c:pt idx="7711">
                  <c:v>0.85</c:v>
                </c:pt>
                <c:pt idx="7712">
                  <c:v>0.85</c:v>
                </c:pt>
                <c:pt idx="7713">
                  <c:v>0.85</c:v>
                </c:pt>
                <c:pt idx="7714">
                  <c:v>0.85</c:v>
                </c:pt>
                <c:pt idx="7715">
                  <c:v>0.85</c:v>
                </c:pt>
                <c:pt idx="7716">
                  <c:v>0.85</c:v>
                </c:pt>
                <c:pt idx="7717">
                  <c:v>0.85</c:v>
                </c:pt>
                <c:pt idx="7718">
                  <c:v>0.85</c:v>
                </c:pt>
                <c:pt idx="7719">
                  <c:v>0.85</c:v>
                </c:pt>
                <c:pt idx="7720">
                  <c:v>0.85</c:v>
                </c:pt>
                <c:pt idx="7721">
                  <c:v>0.85</c:v>
                </c:pt>
                <c:pt idx="7722">
                  <c:v>0.85</c:v>
                </c:pt>
                <c:pt idx="7723">
                  <c:v>0.85</c:v>
                </c:pt>
                <c:pt idx="7724">
                  <c:v>0.85</c:v>
                </c:pt>
                <c:pt idx="7725">
                  <c:v>0.85</c:v>
                </c:pt>
                <c:pt idx="7726">
                  <c:v>0.85</c:v>
                </c:pt>
                <c:pt idx="7727">
                  <c:v>0.85</c:v>
                </c:pt>
                <c:pt idx="7728">
                  <c:v>0.85</c:v>
                </c:pt>
                <c:pt idx="7729">
                  <c:v>0.85</c:v>
                </c:pt>
                <c:pt idx="7730">
                  <c:v>0.85</c:v>
                </c:pt>
                <c:pt idx="7731">
                  <c:v>0.85</c:v>
                </c:pt>
                <c:pt idx="7732">
                  <c:v>0.85</c:v>
                </c:pt>
                <c:pt idx="7733">
                  <c:v>0.85</c:v>
                </c:pt>
                <c:pt idx="7734">
                  <c:v>0.85</c:v>
                </c:pt>
                <c:pt idx="7735">
                  <c:v>0.85</c:v>
                </c:pt>
                <c:pt idx="7736">
                  <c:v>0.85</c:v>
                </c:pt>
                <c:pt idx="7737">
                  <c:v>0.85</c:v>
                </c:pt>
                <c:pt idx="7738">
                  <c:v>0.85</c:v>
                </c:pt>
                <c:pt idx="7739">
                  <c:v>0.85</c:v>
                </c:pt>
                <c:pt idx="7740">
                  <c:v>0.85</c:v>
                </c:pt>
                <c:pt idx="7741">
                  <c:v>0.85</c:v>
                </c:pt>
                <c:pt idx="7742">
                  <c:v>0.85</c:v>
                </c:pt>
                <c:pt idx="7743">
                  <c:v>0.85</c:v>
                </c:pt>
                <c:pt idx="7744">
                  <c:v>0.85</c:v>
                </c:pt>
                <c:pt idx="7745">
                  <c:v>0.85</c:v>
                </c:pt>
                <c:pt idx="7746">
                  <c:v>0.85</c:v>
                </c:pt>
                <c:pt idx="7747">
                  <c:v>0.85</c:v>
                </c:pt>
                <c:pt idx="7748">
                  <c:v>0.85</c:v>
                </c:pt>
                <c:pt idx="7749">
                  <c:v>0.85</c:v>
                </c:pt>
                <c:pt idx="7750">
                  <c:v>0.85</c:v>
                </c:pt>
                <c:pt idx="7751">
                  <c:v>0.85</c:v>
                </c:pt>
                <c:pt idx="7752">
                  <c:v>0.85</c:v>
                </c:pt>
                <c:pt idx="7753">
                  <c:v>0.85</c:v>
                </c:pt>
                <c:pt idx="7754">
                  <c:v>0.85</c:v>
                </c:pt>
                <c:pt idx="7755">
                  <c:v>0.85</c:v>
                </c:pt>
                <c:pt idx="7756">
                  <c:v>0.85</c:v>
                </c:pt>
                <c:pt idx="7757">
                  <c:v>0.85</c:v>
                </c:pt>
                <c:pt idx="7758">
                  <c:v>0.85</c:v>
                </c:pt>
                <c:pt idx="7759">
                  <c:v>0.85</c:v>
                </c:pt>
                <c:pt idx="7760">
                  <c:v>0.85</c:v>
                </c:pt>
                <c:pt idx="7761">
                  <c:v>0.85</c:v>
                </c:pt>
                <c:pt idx="7762">
                  <c:v>0.85</c:v>
                </c:pt>
                <c:pt idx="7763">
                  <c:v>0.85</c:v>
                </c:pt>
                <c:pt idx="7764">
                  <c:v>0.85</c:v>
                </c:pt>
                <c:pt idx="7765">
                  <c:v>0.85</c:v>
                </c:pt>
                <c:pt idx="7766">
                  <c:v>0.85</c:v>
                </c:pt>
                <c:pt idx="7767">
                  <c:v>0.85</c:v>
                </c:pt>
                <c:pt idx="7768">
                  <c:v>0.85</c:v>
                </c:pt>
                <c:pt idx="7769">
                  <c:v>0.85</c:v>
                </c:pt>
                <c:pt idx="7770">
                  <c:v>0.85</c:v>
                </c:pt>
                <c:pt idx="7771">
                  <c:v>0.85</c:v>
                </c:pt>
                <c:pt idx="7772">
                  <c:v>0.85</c:v>
                </c:pt>
                <c:pt idx="7773">
                  <c:v>0.85</c:v>
                </c:pt>
                <c:pt idx="7774">
                  <c:v>0.85</c:v>
                </c:pt>
                <c:pt idx="7775">
                  <c:v>0.85</c:v>
                </c:pt>
                <c:pt idx="7776">
                  <c:v>0.85</c:v>
                </c:pt>
                <c:pt idx="7777">
                  <c:v>0.85</c:v>
                </c:pt>
                <c:pt idx="7778">
                  <c:v>0.85</c:v>
                </c:pt>
                <c:pt idx="7779">
                  <c:v>0.85</c:v>
                </c:pt>
                <c:pt idx="7780">
                  <c:v>0.85</c:v>
                </c:pt>
                <c:pt idx="7781">
                  <c:v>0.85</c:v>
                </c:pt>
                <c:pt idx="7782">
                  <c:v>0.85</c:v>
                </c:pt>
                <c:pt idx="7783">
                  <c:v>0.85</c:v>
                </c:pt>
                <c:pt idx="7784">
                  <c:v>0.85</c:v>
                </c:pt>
                <c:pt idx="7785">
                  <c:v>0.85</c:v>
                </c:pt>
                <c:pt idx="7786">
                  <c:v>0.85</c:v>
                </c:pt>
                <c:pt idx="7787">
                  <c:v>0.85</c:v>
                </c:pt>
                <c:pt idx="7788">
                  <c:v>0.85</c:v>
                </c:pt>
                <c:pt idx="7789">
                  <c:v>0.85</c:v>
                </c:pt>
                <c:pt idx="7790">
                  <c:v>0.85</c:v>
                </c:pt>
                <c:pt idx="7791">
                  <c:v>0.85</c:v>
                </c:pt>
                <c:pt idx="7792">
                  <c:v>0.85</c:v>
                </c:pt>
                <c:pt idx="7793">
                  <c:v>0.85</c:v>
                </c:pt>
                <c:pt idx="7794">
                  <c:v>0.85</c:v>
                </c:pt>
                <c:pt idx="7795">
                  <c:v>0.85</c:v>
                </c:pt>
                <c:pt idx="7796">
                  <c:v>0.85</c:v>
                </c:pt>
                <c:pt idx="7797">
                  <c:v>0.85</c:v>
                </c:pt>
                <c:pt idx="7798">
                  <c:v>0.85</c:v>
                </c:pt>
                <c:pt idx="7799">
                  <c:v>0.85</c:v>
                </c:pt>
                <c:pt idx="7800">
                  <c:v>0.85</c:v>
                </c:pt>
                <c:pt idx="7801">
                  <c:v>0.85</c:v>
                </c:pt>
                <c:pt idx="7802">
                  <c:v>0.85</c:v>
                </c:pt>
                <c:pt idx="7803">
                  <c:v>0.85</c:v>
                </c:pt>
                <c:pt idx="7804">
                  <c:v>0.85</c:v>
                </c:pt>
                <c:pt idx="7805">
                  <c:v>0.85</c:v>
                </c:pt>
                <c:pt idx="7806">
                  <c:v>0.85</c:v>
                </c:pt>
                <c:pt idx="7807">
                  <c:v>0.85</c:v>
                </c:pt>
                <c:pt idx="7808">
                  <c:v>0.85</c:v>
                </c:pt>
                <c:pt idx="7809">
                  <c:v>0.85</c:v>
                </c:pt>
                <c:pt idx="7810">
                  <c:v>0.85</c:v>
                </c:pt>
                <c:pt idx="7811">
                  <c:v>0.85</c:v>
                </c:pt>
                <c:pt idx="7812">
                  <c:v>0.85</c:v>
                </c:pt>
                <c:pt idx="7813">
                  <c:v>0.85</c:v>
                </c:pt>
                <c:pt idx="7814">
                  <c:v>0.85</c:v>
                </c:pt>
                <c:pt idx="7815">
                  <c:v>0.85</c:v>
                </c:pt>
                <c:pt idx="7816">
                  <c:v>0.85</c:v>
                </c:pt>
                <c:pt idx="7817">
                  <c:v>0.85</c:v>
                </c:pt>
                <c:pt idx="7818">
                  <c:v>0.85</c:v>
                </c:pt>
                <c:pt idx="7819">
                  <c:v>0.85</c:v>
                </c:pt>
                <c:pt idx="7820">
                  <c:v>0.85</c:v>
                </c:pt>
                <c:pt idx="7821">
                  <c:v>0.85</c:v>
                </c:pt>
                <c:pt idx="7822">
                  <c:v>0.85</c:v>
                </c:pt>
                <c:pt idx="7823">
                  <c:v>0.85</c:v>
                </c:pt>
                <c:pt idx="7824">
                  <c:v>0.85</c:v>
                </c:pt>
                <c:pt idx="7825">
                  <c:v>0.85</c:v>
                </c:pt>
                <c:pt idx="7826">
                  <c:v>0.85</c:v>
                </c:pt>
                <c:pt idx="7827">
                  <c:v>0.85</c:v>
                </c:pt>
                <c:pt idx="7828">
                  <c:v>0.85</c:v>
                </c:pt>
                <c:pt idx="7829">
                  <c:v>0.85</c:v>
                </c:pt>
                <c:pt idx="7830">
                  <c:v>0.85</c:v>
                </c:pt>
                <c:pt idx="7831">
                  <c:v>0.85</c:v>
                </c:pt>
                <c:pt idx="7832">
                  <c:v>0.85</c:v>
                </c:pt>
                <c:pt idx="7833">
                  <c:v>0.85</c:v>
                </c:pt>
                <c:pt idx="7834">
                  <c:v>0.85</c:v>
                </c:pt>
                <c:pt idx="7835">
                  <c:v>0.85</c:v>
                </c:pt>
                <c:pt idx="7836">
                  <c:v>0.85</c:v>
                </c:pt>
                <c:pt idx="7837">
                  <c:v>0.85</c:v>
                </c:pt>
                <c:pt idx="7838">
                  <c:v>0.85</c:v>
                </c:pt>
                <c:pt idx="7839">
                  <c:v>0.85</c:v>
                </c:pt>
                <c:pt idx="7840">
                  <c:v>0.85</c:v>
                </c:pt>
                <c:pt idx="7841">
                  <c:v>0.85</c:v>
                </c:pt>
                <c:pt idx="7842">
                  <c:v>0.85</c:v>
                </c:pt>
                <c:pt idx="7843">
                  <c:v>0.85</c:v>
                </c:pt>
                <c:pt idx="7844">
                  <c:v>0.85</c:v>
                </c:pt>
                <c:pt idx="7845">
                  <c:v>0.85</c:v>
                </c:pt>
                <c:pt idx="7846">
                  <c:v>0.85</c:v>
                </c:pt>
                <c:pt idx="7847">
                  <c:v>0.85</c:v>
                </c:pt>
                <c:pt idx="7848">
                  <c:v>0.85</c:v>
                </c:pt>
                <c:pt idx="7849">
                  <c:v>0.85</c:v>
                </c:pt>
                <c:pt idx="7850">
                  <c:v>0.85</c:v>
                </c:pt>
                <c:pt idx="7851">
                  <c:v>0.85</c:v>
                </c:pt>
                <c:pt idx="7852">
                  <c:v>0.85</c:v>
                </c:pt>
                <c:pt idx="7853">
                  <c:v>0.85</c:v>
                </c:pt>
                <c:pt idx="7854">
                  <c:v>0.85</c:v>
                </c:pt>
                <c:pt idx="7855">
                  <c:v>0.85</c:v>
                </c:pt>
                <c:pt idx="7856">
                  <c:v>0.85</c:v>
                </c:pt>
                <c:pt idx="7857">
                  <c:v>0.85</c:v>
                </c:pt>
                <c:pt idx="7858">
                  <c:v>0.85</c:v>
                </c:pt>
                <c:pt idx="7859">
                  <c:v>0.85</c:v>
                </c:pt>
                <c:pt idx="7860">
                  <c:v>0.85</c:v>
                </c:pt>
                <c:pt idx="7861">
                  <c:v>0.85</c:v>
                </c:pt>
                <c:pt idx="7862">
                  <c:v>0.85</c:v>
                </c:pt>
                <c:pt idx="7863">
                  <c:v>0.85</c:v>
                </c:pt>
                <c:pt idx="7864">
                  <c:v>0.85</c:v>
                </c:pt>
                <c:pt idx="7865">
                  <c:v>0.85</c:v>
                </c:pt>
                <c:pt idx="7866">
                  <c:v>0.85</c:v>
                </c:pt>
                <c:pt idx="7867">
                  <c:v>0.85</c:v>
                </c:pt>
                <c:pt idx="7868">
                  <c:v>0.85</c:v>
                </c:pt>
                <c:pt idx="7869">
                  <c:v>0.85</c:v>
                </c:pt>
                <c:pt idx="7870">
                  <c:v>0.85</c:v>
                </c:pt>
                <c:pt idx="7871">
                  <c:v>0.85</c:v>
                </c:pt>
                <c:pt idx="7872">
                  <c:v>0.85</c:v>
                </c:pt>
                <c:pt idx="7873">
                  <c:v>0.85</c:v>
                </c:pt>
                <c:pt idx="7874">
                  <c:v>0.85</c:v>
                </c:pt>
                <c:pt idx="7875">
                  <c:v>0.85</c:v>
                </c:pt>
                <c:pt idx="7876">
                  <c:v>0.85</c:v>
                </c:pt>
                <c:pt idx="7877">
                  <c:v>0.85</c:v>
                </c:pt>
                <c:pt idx="7878">
                  <c:v>0.85</c:v>
                </c:pt>
                <c:pt idx="7879">
                  <c:v>0.85</c:v>
                </c:pt>
                <c:pt idx="7880">
                  <c:v>0.85</c:v>
                </c:pt>
                <c:pt idx="7881">
                  <c:v>0.85</c:v>
                </c:pt>
                <c:pt idx="7882">
                  <c:v>0.85</c:v>
                </c:pt>
                <c:pt idx="7883">
                  <c:v>0.85</c:v>
                </c:pt>
                <c:pt idx="7884">
                  <c:v>0.85</c:v>
                </c:pt>
                <c:pt idx="7885">
                  <c:v>0.85</c:v>
                </c:pt>
                <c:pt idx="7886">
                  <c:v>0.85</c:v>
                </c:pt>
                <c:pt idx="7887">
                  <c:v>0.85</c:v>
                </c:pt>
                <c:pt idx="7888">
                  <c:v>0.85</c:v>
                </c:pt>
                <c:pt idx="7889">
                  <c:v>0.85</c:v>
                </c:pt>
                <c:pt idx="7890">
                  <c:v>0.85</c:v>
                </c:pt>
                <c:pt idx="7891">
                  <c:v>0.85</c:v>
                </c:pt>
                <c:pt idx="7892">
                  <c:v>0.85</c:v>
                </c:pt>
                <c:pt idx="7893">
                  <c:v>0.85</c:v>
                </c:pt>
                <c:pt idx="7894">
                  <c:v>0.85</c:v>
                </c:pt>
                <c:pt idx="7895">
                  <c:v>0.85</c:v>
                </c:pt>
                <c:pt idx="7896">
                  <c:v>0.85</c:v>
                </c:pt>
                <c:pt idx="7897">
                  <c:v>0.85</c:v>
                </c:pt>
                <c:pt idx="7898">
                  <c:v>0.85</c:v>
                </c:pt>
                <c:pt idx="7899">
                  <c:v>0.85</c:v>
                </c:pt>
                <c:pt idx="7900">
                  <c:v>0.85</c:v>
                </c:pt>
                <c:pt idx="7901">
                  <c:v>0.85</c:v>
                </c:pt>
                <c:pt idx="7902">
                  <c:v>0.85</c:v>
                </c:pt>
                <c:pt idx="7903">
                  <c:v>0.85</c:v>
                </c:pt>
                <c:pt idx="7904">
                  <c:v>0.85</c:v>
                </c:pt>
                <c:pt idx="7905">
                  <c:v>0.85</c:v>
                </c:pt>
                <c:pt idx="7906">
                  <c:v>0.85</c:v>
                </c:pt>
                <c:pt idx="7907">
                  <c:v>0.85</c:v>
                </c:pt>
                <c:pt idx="7908">
                  <c:v>0.85</c:v>
                </c:pt>
                <c:pt idx="7909">
                  <c:v>0.85</c:v>
                </c:pt>
                <c:pt idx="7910">
                  <c:v>0.85</c:v>
                </c:pt>
                <c:pt idx="7911">
                  <c:v>0.85</c:v>
                </c:pt>
                <c:pt idx="7912">
                  <c:v>0.85</c:v>
                </c:pt>
                <c:pt idx="7913">
                  <c:v>0.85</c:v>
                </c:pt>
                <c:pt idx="7914">
                  <c:v>0.85</c:v>
                </c:pt>
                <c:pt idx="7915">
                  <c:v>0.85</c:v>
                </c:pt>
                <c:pt idx="7916">
                  <c:v>0.85</c:v>
                </c:pt>
                <c:pt idx="7917">
                  <c:v>0.85</c:v>
                </c:pt>
                <c:pt idx="7918">
                  <c:v>0.85</c:v>
                </c:pt>
                <c:pt idx="7919">
                  <c:v>0.85</c:v>
                </c:pt>
                <c:pt idx="7920">
                  <c:v>0.85</c:v>
                </c:pt>
                <c:pt idx="7921">
                  <c:v>0.85</c:v>
                </c:pt>
                <c:pt idx="7922">
                  <c:v>0.85</c:v>
                </c:pt>
                <c:pt idx="7923">
                  <c:v>0.85</c:v>
                </c:pt>
                <c:pt idx="7924">
                  <c:v>0.85</c:v>
                </c:pt>
                <c:pt idx="7925">
                  <c:v>0.85</c:v>
                </c:pt>
                <c:pt idx="7926">
                  <c:v>0.85</c:v>
                </c:pt>
                <c:pt idx="7927">
                  <c:v>0.85</c:v>
                </c:pt>
                <c:pt idx="7928">
                  <c:v>0.85</c:v>
                </c:pt>
                <c:pt idx="7929">
                  <c:v>0.85</c:v>
                </c:pt>
                <c:pt idx="7930">
                  <c:v>0.85</c:v>
                </c:pt>
                <c:pt idx="7931">
                  <c:v>0.85</c:v>
                </c:pt>
                <c:pt idx="7932">
                  <c:v>0.85</c:v>
                </c:pt>
                <c:pt idx="7933">
                  <c:v>0.85</c:v>
                </c:pt>
                <c:pt idx="7934">
                  <c:v>0.85</c:v>
                </c:pt>
                <c:pt idx="7935">
                  <c:v>0.85</c:v>
                </c:pt>
                <c:pt idx="7936">
                  <c:v>0.85</c:v>
                </c:pt>
                <c:pt idx="7937">
                  <c:v>0.85</c:v>
                </c:pt>
                <c:pt idx="7938">
                  <c:v>0.85</c:v>
                </c:pt>
                <c:pt idx="7939">
                  <c:v>0.85</c:v>
                </c:pt>
                <c:pt idx="7940">
                  <c:v>0.85</c:v>
                </c:pt>
                <c:pt idx="7941">
                  <c:v>0.85</c:v>
                </c:pt>
                <c:pt idx="7942">
                  <c:v>0.85</c:v>
                </c:pt>
                <c:pt idx="7943">
                  <c:v>0.85</c:v>
                </c:pt>
                <c:pt idx="7944">
                  <c:v>0.85</c:v>
                </c:pt>
                <c:pt idx="7945">
                  <c:v>0.85</c:v>
                </c:pt>
                <c:pt idx="7946">
                  <c:v>0.85</c:v>
                </c:pt>
                <c:pt idx="7947">
                  <c:v>0.85</c:v>
                </c:pt>
                <c:pt idx="7948">
                  <c:v>0.85</c:v>
                </c:pt>
                <c:pt idx="7949">
                  <c:v>0.85</c:v>
                </c:pt>
                <c:pt idx="7950">
                  <c:v>0.85</c:v>
                </c:pt>
                <c:pt idx="7951">
                  <c:v>0.85</c:v>
                </c:pt>
                <c:pt idx="7952">
                  <c:v>0.85</c:v>
                </c:pt>
                <c:pt idx="7953">
                  <c:v>0.85</c:v>
                </c:pt>
                <c:pt idx="7954">
                  <c:v>0.85</c:v>
                </c:pt>
                <c:pt idx="7955">
                  <c:v>0.85</c:v>
                </c:pt>
                <c:pt idx="7956">
                  <c:v>0.85</c:v>
                </c:pt>
                <c:pt idx="7957">
                  <c:v>0.85</c:v>
                </c:pt>
                <c:pt idx="7958">
                  <c:v>0.85</c:v>
                </c:pt>
                <c:pt idx="7959">
                  <c:v>0.85</c:v>
                </c:pt>
                <c:pt idx="7960">
                  <c:v>0.85</c:v>
                </c:pt>
                <c:pt idx="7961">
                  <c:v>0.85</c:v>
                </c:pt>
                <c:pt idx="7962">
                  <c:v>0.85</c:v>
                </c:pt>
                <c:pt idx="7963">
                  <c:v>0.85</c:v>
                </c:pt>
                <c:pt idx="7964">
                  <c:v>0.85</c:v>
                </c:pt>
                <c:pt idx="7965">
                  <c:v>0.85</c:v>
                </c:pt>
                <c:pt idx="7966">
                  <c:v>0.85</c:v>
                </c:pt>
                <c:pt idx="7967">
                  <c:v>0.85</c:v>
                </c:pt>
                <c:pt idx="7968">
                  <c:v>0.85</c:v>
                </c:pt>
                <c:pt idx="7969">
                  <c:v>0.85</c:v>
                </c:pt>
                <c:pt idx="7970">
                  <c:v>0.85</c:v>
                </c:pt>
                <c:pt idx="7971">
                  <c:v>0.85</c:v>
                </c:pt>
                <c:pt idx="7972">
                  <c:v>0.85</c:v>
                </c:pt>
                <c:pt idx="7973">
                  <c:v>0.85</c:v>
                </c:pt>
                <c:pt idx="7974">
                  <c:v>0.85</c:v>
                </c:pt>
                <c:pt idx="7975">
                  <c:v>0.85</c:v>
                </c:pt>
                <c:pt idx="7976">
                  <c:v>0.85</c:v>
                </c:pt>
                <c:pt idx="7977">
                  <c:v>0.85</c:v>
                </c:pt>
                <c:pt idx="7978">
                  <c:v>0.85</c:v>
                </c:pt>
                <c:pt idx="7979">
                  <c:v>0.85</c:v>
                </c:pt>
                <c:pt idx="7980">
                  <c:v>0.85</c:v>
                </c:pt>
                <c:pt idx="7981">
                  <c:v>0.85</c:v>
                </c:pt>
                <c:pt idx="7982">
                  <c:v>0.85</c:v>
                </c:pt>
                <c:pt idx="7983">
                  <c:v>0.85</c:v>
                </c:pt>
                <c:pt idx="7984">
                  <c:v>0.85</c:v>
                </c:pt>
                <c:pt idx="7985">
                  <c:v>0.85</c:v>
                </c:pt>
                <c:pt idx="7986">
                  <c:v>0.85</c:v>
                </c:pt>
                <c:pt idx="7987">
                  <c:v>0.85</c:v>
                </c:pt>
                <c:pt idx="7988">
                  <c:v>0.85</c:v>
                </c:pt>
                <c:pt idx="7989">
                  <c:v>0.85</c:v>
                </c:pt>
                <c:pt idx="7990">
                  <c:v>0.85</c:v>
                </c:pt>
                <c:pt idx="7991">
                  <c:v>0.85</c:v>
                </c:pt>
                <c:pt idx="7992">
                  <c:v>0.85</c:v>
                </c:pt>
                <c:pt idx="7993">
                  <c:v>0.85</c:v>
                </c:pt>
                <c:pt idx="7994">
                  <c:v>0.85</c:v>
                </c:pt>
                <c:pt idx="7995">
                  <c:v>0.85</c:v>
                </c:pt>
                <c:pt idx="7996">
                  <c:v>0.85</c:v>
                </c:pt>
                <c:pt idx="7997">
                  <c:v>0.85</c:v>
                </c:pt>
                <c:pt idx="7998">
                  <c:v>0.85</c:v>
                </c:pt>
                <c:pt idx="7999">
                  <c:v>0.85</c:v>
                </c:pt>
                <c:pt idx="8000">
                  <c:v>0.85</c:v>
                </c:pt>
                <c:pt idx="8001">
                  <c:v>0.85</c:v>
                </c:pt>
                <c:pt idx="8002">
                  <c:v>0.85</c:v>
                </c:pt>
                <c:pt idx="8003">
                  <c:v>0.85</c:v>
                </c:pt>
                <c:pt idx="8004">
                  <c:v>0.85</c:v>
                </c:pt>
                <c:pt idx="8005">
                  <c:v>0.85</c:v>
                </c:pt>
                <c:pt idx="8006">
                  <c:v>0.85</c:v>
                </c:pt>
                <c:pt idx="8007">
                  <c:v>0.85</c:v>
                </c:pt>
                <c:pt idx="8008">
                  <c:v>0.85</c:v>
                </c:pt>
                <c:pt idx="8009">
                  <c:v>0.85</c:v>
                </c:pt>
                <c:pt idx="8010">
                  <c:v>0.85</c:v>
                </c:pt>
                <c:pt idx="8011">
                  <c:v>0.85</c:v>
                </c:pt>
                <c:pt idx="8012">
                  <c:v>0.85</c:v>
                </c:pt>
                <c:pt idx="8013">
                  <c:v>0.85</c:v>
                </c:pt>
                <c:pt idx="8014">
                  <c:v>0.85</c:v>
                </c:pt>
                <c:pt idx="8015">
                  <c:v>0.85</c:v>
                </c:pt>
                <c:pt idx="8016">
                  <c:v>0.85</c:v>
                </c:pt>
                <c:pt idx="8017">
                  <c:v>0.85</c:v>
                </c:pt>
                <c:pt idx="8018">
                  <c:v>0.85</c:v>
                </c:pt>
                <c:pt idx="8019">
                  <c:v>0.85</c:v>
                </c:pt>
                <c:pt idx="8020">
                  <c:v>0.85</c:v>
                </c:pt>
                <c:pt idx="8021">
                  <c:v>0.85</c:v>
                </c:pt>
                <c:pt idx="8022">
                  <c:v>0.85</c:v>
                </c:pt>
                <c:pt idx="8023">
                  <c:v>0.85</c:v>
                </c:pt>
                <c:pt idx="8024">
                  <c:v>0.85</c:v>
                </c:pt>
                <c:pt idx="8025">
                  <c:v>0.85</c:v>
                </c:pt>
                <c:pt idx="8026">
                  <c:v>0.85</c:v>
                </c:pt>
                <c:pt idx="8027">
                  <c:v>0.85</c:v>
                </c:pt>
                <c:pt idx="8028">
                  <c:v>0.85</c:v>
                </c:pt>
                <c:pt idx="8029">
                  <c:v>0.85</c:v>
                </c:pt>
                <c:pt idx="8030">
                  <c:v>0.85</c:v>
                </c:pt>
                <c:pt idx="8031">
                  <c:v>0.85</c:v>
                </c:pt>
                <c:pt idx="8032">
                  <c:v>0.85</c:v>
                </c:pt>
                <c:pt idx="8033">
                  <c:v>0.85</c:v>
                </c:pt>
                <c:pt idx="8034">
                  <c:v>0.85</c:v>
                </c:pt>
                <c:pt idx="8035">
                  <c:v>0.85</c:v>
                </c:pt>
                <c:pt idx="8036">
                  <c:v>0.85</c:v>
                </c:pt>
                <c:pt idx="8037">
                  <c:v>0.85</c:v>
                </c:pt>
                <c:pt idx="8038">
                  <c:v>0.85</c:v>
                </c:pt>
                <c:pt idx="8039">
                  <c:v>0.85</c:v>
                </c:pt>
                <c:pt idx="8040">
                  <c:v>0.85</c:v>
                </c:pt>
                <c:pt idx="8041">
                  <c:v>0.85</c:v>
                </c:pt>
                <c:pt idx="8042">
                  <c:v>0.85</c:v>
                </c:pt>
                <c:pt idx="8043">
                  <c:v>0.85</c:v>
                </c:pt>
                <c:pt idx="8044">
                  <c:v>0.85</c:v>
                </c:pt>
                <c:pt idx="8045">
                  <c:v>0.85</c:v>
                </c:pt>
                <c:pt idx="8046">
                  <c:v>0.85</c:v>
                </c:pt>
                <c:pt idx="8047">
                  <c:v>0.85</c:v>
                </c:pt>
                <c:pt idx="8048">
                  <c:v>0.85</c:v>
                </c:pt>
                <c:pt idx="8049">
                  <c:v>0.85</c:v>
                </c:pt>
                <c:pt idx="8050">
                  <c:v>0.85</c:v>
                </c:pt>
                <c:pt idx="8051">
                  <c:v>0.85</c:v>
                </c:pt>
                <c:pt idx="8052">
                  <c:v>0.85</c:v>
                </c:pt>
                <c:pt idx="8053">
                  <c:v>0.85</c:v>
                </c:pt>
                <c:pt idx="8054">
                  <c:v>0.85</c:v>
                </c:pt>
                <c:pt idx="8055">
                  <c:v>0.85</c:v>
                </c:pt>
                <c:pt idx="8056">
                  <c:v>0.85</c:v>
                </c:pt>
                <c:pt idx="8057">
                  <c:v>0.85</c:v>
                </c:pt>
                <c:pt idx="8058">
                  <c:v>0.85</c:v>
                </c:pt>
                <c:pt idx="8059">
                  <c:v>0.85</c:v>
                </c:pt>
                <c:pt idx="8060">
                  <c:v>0.85</c:v>
                </c:pt>
                <c:pt idx="8061">
                  <c:v>0.85</c:v>
                </c:pt>
                <c:pt idx="8062">
                  <c:v>0.85</c:v>
                </c:pt>
                <c:pt idx="8063">
                  <c:v>0.85</c:v>
                </c:pt>
                <c:pt idx="8064">
                  <c:v>0.85</c:v>
                </c:pt>
                <c:pt idx="8065">
                  <c:v>0.85</c:v>
                </c:pt>
                <c:pt idx="8066">
                  <c:v>0.85</c:v>
                </c:pt>
                <c:pt idx="8067">
                  <c:v>0.85</c:v>
                </c:pt>
                <c:pt idx="8068">
                  <c:v>0.85</c:v>
                </c:pt>
                <c:pt idx="8069">
                  <c:v>0.85</c:v>
                </c:pt>
                <c:pt idx="8070">
                  <c:v>0.85</c:v>
                </c:pt>
                <c:pt idx="8071">
                  <c:v>0.85</c:v>
                </c:pt>
                <c:pt idx="8072">
                  <c:v>0.85</c:v>
                </c:pt>
                <c:pt idx="8073">
                  <c:v>0.85</c:v>
                </c:pt>
                <c:pt idx="8074">
                  <c:v>0.85</c:v>
                </c:pt>
                <c:pt idx="8075">
                  <c:v>0.85</c:v>
                </c:pt>
                <c:pt idx="8076">
                  <c:v>0.85</c:v>
                </c:pt>
                <c:pt idx="8077">
                  <c:v>0.85</c:v>
                </c:pt>
                <c:pt idx="8078">
                  <c:v>0.85</c:v>
                </c:pt>
                <c:pt idx="8079">
                  <c:v>0.85</c:v>
                </c:pt>
                <c:pt idx="8080">
                  <c:v>0.85</c:v>
                </c:pt>
                <c:pt idx="8081">
                  <c:v>0.85</c:v>
                </c:pt>
                <c:pt idx="8082">
                  <c:v>0.85</c:v>
                </c:pt>
                <c:pt idx="8083">
                  <c:v>0.85</c:v>
                </c:pt>
                <c:pt idx="8084">
                  <c:v>0.85</c:v>
                </c:pt>
                <c:pt idx="8085">
                  <c:v>0.85</c:v>
                </c:pt>
                <c:pt idx="8086">
                  <c:v>0.85</c:v>
                </c:pt>
                <c:pt idx="8087">
                  <c:v>0.85</c:v>
                </c:pt>
                <c:pt idx="8088">
                  <c:v>0.85</c:v>
                </c:pt>
                <c:pt idx="8089">
                  <c:v>0.85</c:v>
                </c:pt>
                <c:pt idx="8090">
                  <c:v>0.85</c:v>
                </c:pt>
                <c:pt idx="8091">
                  <c:v>0.85</c:v>
                </c:pt>
                <c:pt idx="8092">
                  <c:v>0.85</c:v>
                </c:pt>
                <c:pt idx="8093">
                  <c:v>0.85</c:v>
                </c:pt>
                <c:pt idx="8094">
                  <c:v>0.85</c:v>
                </c:pt>
                <c:pt idx="8095">
                  <c:v>0.85</c:v>
                </c:pt>
                <c:pt idx="8096">
                  <c:v>0.85</c:v>
                </c:pt>
                <c:pt idx="8097">
                  <c:v>0.85</c:v>
                </c:pt>
                <c:pt idx="8098">
                  <c:v>0.85</c:v>
                </c:pt>
                <c:pt idx="8099">
                  <c:v>0.85</c:v>
                </c:pt>
                <c:pt idx="8100">
                  <c:v>0.85</c:v>
                </c:pt>
                <c:pt idx="8101">
                  <c:v>0.85</c:v>
                </c:pt>
                <c:pt idx="8102">
                  <c:v>0.85</c:v>
                </c:pt>
                <c:pt idx="8103">
                  <c:v>0.85</c:v>
                </c:pt>
                <c:pt idx="8104">
                  <c:v>0.85</c:v>
                </c:pt>
                <c:pt idx="8105">
                  <c:v>0.85</c:v>
                </c:pt>
                <c:pt idx="8106">
                  <c:v>0.85</c:v>
                </c:pt>
                <c:pt idx="8107">
                  <c:v>0.85</c:v>
                </c:pt>
                <c:pt idx="8108">
                  <c:v>0.85</c:v>
                </c:pt>
                <c:pt idx="8109">
                  <c:v>0.85</c:v>
                </c:pt>
                <c:pt idx="8110">
                  <c:v>0.85</c:v>
                </c:pt>
                <c:pt idx="8111">
                  <c:v>0.85</c:v>
                </c:pt>
                <c:pt idx="8112">
                  <c:v>0.85</c:v>
                </c:pt>
                <c:pt idx="8113">
                  <c:v>0.85</c:v>
                </c:pt>
                <c:pt idx="8114">
                  <c:v>0.85</c:v>
                </c:pt>
                <c:pt idx="8115">
                  <c:v>0.85</c:v>
                </c:pt>
                <c:pt idx="8116">
                  <c:v>0.85</c:v>
                </c:pt>
                <c:pt idx="8117">
                  <c:v>0.85</c:v>
                </c:pt>
                <c:pt idx="8118">
                  <c:v>0.85</c:v>
                </c:pt>
                <c:pt idx="8119">
                  <c:v>0.85</c:v>
                </c:pt>
                <c:pt idx="8120">
                  <c:v>0.85</c:v>
                </c:pt>
                <c:pt idx="8121">
                  <c:v>0.85</c:v>
                </c:pt>
                <c:pt idx="8122">
                  <c:v>0.85</c:v>
                </c:pt>
                <c:pt idx="8123">
                  <c:v>0.85</c:v>
                </c:pt>
                <c:pt idx="8124">
                  <c:v>0.85</c:v>
                </c:pt>
                <c:pt idx="8125">
                  <c:v>0.85</c:v>
                </c:pt>
                <c:pt idx="8126">
                  <c:v>0.85</c:v>
                </c:pt>
                <c:pt idx="8127">
                  <c:v>0.85</c:v>
                </c:pt>
                <c:pt idx="8128">
                  <c:v>0.85</c:v>
                </c:pt>
                <c:pt idx="8129">
                  <c:v>0.85</c:v>
                </c:pt>
                <c:pt idx="8130">
                  <c:v>0.85</c:v>
                </c:pt>
                <c:pt idx="8131">
                  <c:v>0.85</c:v>
                </c:pt>
                <c:pt idx="8132">
                  <c:v>0.85</c:v>
                </c:pt>
                <c:pt idx="8133">
                  <c:v>0.85</c:v>
                </c:pt>
                <c:pt idx="8134">
                  <c:v>0.85</c:v>
                </c:pt>
                <c:pt idx="8135">
                  <c:v>0.85</c:v>
                </c:pt>
                <c:pt idx="8136">
                  <c:v>0.85</c:v>
                </c:pt>
                <c:pt idx="8137">
                  <c:v>0.85</c:v>
                </c:pt>
                <c:pt idx="8138">
                  <c:v>0.85</c:v>
                </c:pt>
                <c:pt idx="8139">
                  <c:v>0.85</c:v>
                </c:pt>
                <c:pt idx="8140">
                  <c:v>0.85</c:v>
                </c:pt>
                <c:pt idx="8141">
                  <c:v>0.85</c:v>
                </c:pt>
                <c:pt idx="8142">
                  <c:v>0.85</c:v>
                </c:pt>
                <c:pt idx="8143">
                  <c:v>0.85</c:v>
                </c:pt>
                <c:pt idx="8144">
                  <c:v>0.85</c:v>
                </c:pt>
                <c:pt idx="8145">
                  <c:v>0.85</c:v>
                </c:pt>
                <c:pt idx="8146">
                  <c:v>0.85</c:v>
                </c:pt>
                <c:pt idx="8147">
                  <c:v>0.85</c:v>
                </c:pt>
                <c:pt idx="8148">
                  <c:v>0.85</c:v>
                </c:pt>
                <c:pt idx="8149">
                  <c:v>0.85</c:v>
                </c:pt>
                <c:pt idx="8150">
                  <c:v>0.85</c:v>
                </c:pt>
                <c:pt idx="8151">
                  <c:v>0.85</c:v>
                </c:pt>
                <c:pt idx="8152">
                  <c:v>0.85</c:v>
                </c:pt>
                <c:pt idx="8153">
                  <c:v>0.85</c:v>
                </c:pt>
                <c:pt idx="8154">
                  <c:v>0.85</c:v>
                </c:pt>
                <c:pt idx="8155">
                  <c:v>0.85</c:v>
                </c:pt>
                <c:pt idx="8156">
                  <c:v>0.85</c:v>
                </c:pt>
                <c:pt idx="8157">
                  <c:v>0.85</c:v>
                </c:pt>
                <c:pt idx="8158">
                  <c:v>0.85</c:v>
                </c:pt>
                <c:pt idx="8159">
                  <c:v>0.85</c:v>
                </c:pt>
                <c:pt idx="8160">
                  <c:v>0.85</c:v>
                </c:pt>
                <c:pt idx="8161">
                  <c:v>0.85</c:v>
                </c:pt>
                <c:pt idx="8162">
                  <c:v>0.85</c:v>
                </c:pt>
                <c:pt idx="8163">
                  <c:v>0.85</c:v>
                </c:pt>
                <c:pt idx="8164">
                  <c:v>0.85</c:v>
                </c:pt>
                <c:pt idx="8165">
                  <c:v>0.85</c:v>
                </c:pt>
                <c:pt idx="8166">
                  <c:v>0.85</c:v>
                </c:pt>
                <c:pt idx="8167">
                  <c:v>0.85</c:v>
                </c:pt>
                <c:pt idx="8168">
                  <c:v>0.85</c:v>
                </c:pt>
                <c:pt idx="8169">
                  <c:v>0.85</c:v>
                </c:pt>
                <c:pt idx="8170">
                  <c:v>0.85</c:v>
                </c:pt>
                <c:pt idx="8171">
                  <c:v>0.85</c:v>
                </c:pt>
                <c:pt idx="8172">
                  <c:v>0.85</c:v>
                </c:pt>
                <c:pt idx="8173">
                  <c:v>0.85</c:v>
                </c:pt>
                <c:pt idx="8174">
                  <c:v>0.85</c:v>
                </c:pt>
                <c:pt idx="8175">
                  <c:v>0.85</c:v>
                </c:pt>
                <c:pt idx="8176">
                  <c:v>0.85</c:v>
                </c:pt>
                <c:pt idx="8177">
                  <c:v>0.85</c:v>
                </c:pt>
                <c:pt idx="8178">
                  <c:v>0.85</c:v>
                </c:pt>
                <c:pt idx="8179">
                  <c:v>0.85</c:v>
                </c:pt>
                <c:pt idx="8180">
                  <c:v>0.85</c:v>
                </c:pt>
                <c:pt idx="8181">
                  <c:v>0.85</c:v>
                </c:pt>
                <c:pt idx="8182">
                  <c:v>0.85</c:v>
                </c:pt>
                <c:pt idx="8183">
                  <c:v>0.85</c:v>
                </c:pt>
                <c:pt idx="8184">
                  <c:v>0.85</c:v>
                </c:pt>
                <c:pt idx="8185">
                  <c:v>0.85</c:v>
                </c:pt>
                <c:pt idx="8186">
                  <c:v>0.85</c:v>
                </c:pt>
                <c:pt idx="8187">
                  <c:v>0.85</c:v>
                </c:pt>
                <c:pt idx="8188">
                  <c:v>0.85</c:v>
                </c:pt>
                <c:pt idx="8189">
                  <c:v>0.85</c:v>
                </c:pt>
                <c:pt idx="8190">
                  <c:v>0.85</c:v>
                </c:pt>
                <c:pt idx="8191">
                  <c:v>0.85</c:v>
                </c:pt>
                <c:pt idx="8192">
                  <c:v>0.85</c:v>
                </c:pt>
                <c:pt idx="8193">
                  <c:v>0.85</c:v>
                </c:pt>
                <c:pt idx="8194">
                  <c:v>0.85</c:v>
                </c:pt>
                <c:pt idx="8195">
                  <c:v>0.85</c:v>
                </c:pt>
                <c:pt idx="8196">
                  <c:v>0.85</c:v>
                </c:pt>
                <c:pt idx="8197">
                  <c:v>0.85</c:v>
                </c:pt>
                <c:pt idx="8198">
                  <c:v>0.85</c:v>
                </c:pt>
                <c:pt idx="8199">
                  <c:v>0.85</c:v>
                </c:pt>
                <c:pt idx="8200">
                  <c:v>0.85</c:v>
                </c:pt>
                <c:pt idx="8201">
                  <c:v>0.85</c:v>
                </c:pt>
                <c:pt idx="8202">
                  <c:v>0.85</c:v>
                </c:pt>
                <c:pt idx="8203">
                  <c:v>0.85</c:v>
                </c:pt>
                <c:pt idx="8204">
                  <c:v>0.85</c:v>
                </c:pt>
                <c:pt idx="8205">
                  <c:v>0.85</c:v>
                </c:pt>
                <c:pt idx="8206">
                  <c:v>0.85</c:v>
                </c:pt>
                <c:pt idx="8207">
                  <c:v>0.85</c:v>
                </c:pt>
                <c:pt idx="8208">
                  <c:v>0.85</c:v>
                </c:pt>
                <c:pt idx="8209">
                  <c:v>0.85</c:v>
                </c:pt>
                <c:pt idx="8210">
                  <c:v>0.85</c:v>
                </c:pt>
                <c:pt idx="8211">
                  <c:v>0.85</c:v>
                </c:pt>
                <c:pt idx="8212">
                  <c:v>0.85</c:v>
                </c:pt>
                <c:pt idx="8213">
                  <c:v>0.85</c:v>
                </c:pt>
                <c:pt idx="8214">
                  <c:v>0.85</c:v>
                </c:pt>
                <c:pt idx="8215">
                  <c:v>0.85</c:v>
                </c:pt>
                <c:pt idx="8216">
                  <c:v>0.85</c:v>
                </c:pt>
                <c:pt idx="8217">
                  <c:v>0.85</c:v>
                </c:pt>
                <c:pt idx="8218">
                  <c:v>0.85</c:v>
                </c:pt>
                <c:pt idx="8219">
                  <c:v>0.85</c:v>
                </c:pt>
                <c:pt idx="8220">
                  <c:v>0.85</c:v>
                </c:pt>
                <c:pt idx="8221">
                  <c:v>0.85</c:v>
                </c:pt>
                <c:pt idx="8222">
                  <c:v>0.85</c:v>
                </c:pt>
                <c:pt idx="8223">
                  <c:v>0.85</c:v>
                </c:pt>
                <c:pt idx="8224">
                  <c:v>0.85</c:v>
                </c:pt>
                <c:pt idx="8225">
                  <c:v>0.85</c:v>
                </c:pt>
                <c:pt idx="8226">
                  <c:v>0.85</c:v>
                </c:pt>
                <c:pt idx="8227">
                  <c:v>0.85</c:v>
                </c:pt>
                <c:pt idx="8228">
                  <c:v>0.85</c:v>
                </c:pt>
                <c:pt idx="8229">
                  <c:v>0.85</c:v>
                </c:pt>
                <c:pt idx="8230">
                  <c:v>0.85</c:v>
                </c:pt>
                <c:pt idx="8231">
                  <c:v>0.85</c:v>
                </c:pt>
                <c:pt idx="8232">
                  <c:v>0.85</c:v>
                </c:pt>
                <c:pt idx="8233">
                  <c:v>0.85</c:v>
                </c:pt>
                <c:pt idx="8234">
                  <c:v>0.85</c:v>
                </c:pt>
                <c:pt idx="8235">
                  <c:v>0.85</c:v>
                </c:pt>
                <c:pt idx="8236">
                  <c:v>0.85</c:v>
                </c:pt>
                <c:pt idx="8237">
                  <c:v>0.85</c:v>
                </c:pt>
                <c:pt idx="8238">
                  <c:v>0.85</c:v>
                </c:pt>
                <c:pt idx="8239">
                  <c:v>0.85</c:v>
                </c:pt>
                <c:pt idx="8240">
                  <c:v>0.85</c:v>
                </c:pt>
                <c:pt idx="8241">
                  <c:v>0.85</c:v>
                </c:pt>
                <c:pt idx="8242">
                  <c:v>0.85</c:v>
                </c:pt>
                <c:pt idx="8243">
                  <c:v>0.85</c:v>
                </c:pt>
                <c:pt idx="8244">
                  <c:v>0.85</c:v>
                </c:pt>
                <c:pt idx="8245">
                  <c:v>0.85</c:v>
                </c:pt>
                <c:pt idx="8246">
                  <c:v>0.85</c:v>
                </c:pt>
                <c:pt idx="8247">
                  <c:v>0.85</c:v>
                </c:pt>
                <c:pt idx="8248">
                  <c:v>0.85</c:v>
                </c:pt>
                <c:pt idx="8249">
                  <c:v>0.85</c:v>
                </c:pt>
                <c:pt idx="8250">
                  <c:v>0.85</c:v>
                </c:pt>
                <c:pt idx="8251">
                  <c:v>0.85</c:v>
                </c:pt>
                <c:pt idx="8252">
                  <c:v>0.85</c:v>
                </c:pt>
                <c:pt idx="8253">
                  <c:v>0.85</c:v>
                </c:pt>
                <c:pt idx="8254">
                  <c:v>0.85</c:v>
                </c:pt>
                <c:pt idx="8255">
                  <c:v>0.85</c:v>
                </c:pt>
                <c:pt idx="8256">
                  <c:v>0.85</c:v>
                </c:pt>
                <c:pt idx="8257">
                  <c:v>0.85</c:v>
                </c:pt>
                <c:pt idx="8258">
                  <c:v>0.85</c:v>
                </c:pt>
                <c:pt idx="8259">
                  <c:v>0.85</c:v>
                </c:pt>
                <c:pt idx="8260">
                  <c:v>0.85</c:v>
                </c:pt>
                <c:pt idx="8261">
                  <c:v>0.85</c:v>
                </c:pt>
                <c:pt idx="8262">
                  <c:v>0.85</c:v>
                </c:pt>
                <c:pt idx="8263">
                  <c:v>0.85</c:v>
                </c:pt>
                <c:pt idx="8264">
                  <c:v>0.85</c:v>
                </c:pt>
                <c:pt idx="8265">
                  <c:v>0.85</c:v>
                </c:pt>
                <c:pt idx="8266">
                  <c:v>0.85</c:v>
                </c:pt>
                <c:pt idx="8267">
                  <c:v>0.85</c:v>
                </c:pt>
                <c:pt idx="8268">
                  <c:v>0.85</c:v>
                </c:pt>
                <c:pt idx="8269">
                  <c:v>0.85</c:v>
                </c:pt>
                <c:pt idx="8270">
                  <c:v>0.85</c:v>
                </c:pt>
                <c:pt idx="8271">
                  <c:v>0.85</c:v>
                </c:pt>
                <c:pt idx="8272">
                  <c:v>0.85</c:v>
                </c:pt>
                <c:pt idx="8273">
                  <c:v>0.85</c:v>
                </c:pt>
                <c:pt idx="8274">
                  <c:v>0.85</c:v>
                </c:pt>
                <c:pt idx="8275">
                  <c:v>0.85</c:v>
                </c:pt>
                <c:pt idx="8276">
                  <c:v>0.85</c:v>
                </c:pt>
                <c:pt idx="8277">
                  <c:v>0.85</c:v>
                </c:pt>
                <c:pt idx="8278">
                  <c:v>0.85</c:v>
                </c:pt>
                <c:pt idx="8279">
                  <c:v>0.85</c:v>
                </c:pt>
                <c:pt idx="8280">
                  <c:v>0.85</c:v>
                </c:pt>
                <c:pt idx="8281">
                  <c:v>0.85</c:v>
                </c:pt>
                <c:pt idx="8282">
                  <c:v>0.85</c:v>
                </c:pt>
                <c:pt idx="8283">
                  <c:v>0.85</c:v>
                </c:pt>
                <c:pt idx="8284">
                  <c:v>0.85</c:v>
                </c:pt>
                <c:pt idx="8285">
                  <c:v>0.85</c:v>
                </c:pt>
                <c:pt idx="8286">
                  <c:v>0.85</c:v>
                </c:pt>
                <c:pt idx="8287">
                  <c:v>0.85</c:v>
                </c:pt>
                <c:pt idx="8288">
                  <c:v>0.85</c:v>
                </c:pt>
                <c:pt idx="8289">
                  <c:v>0.85</c:v>
                </c:pt>
                <c:pt idx="8290">
                  <c:v>0.85</c:v>
                </c:pt>
                <c:pt idx="8291">
                  <c:v>0.85</c:v>
                </c:pt>
                <c:pt idx="8292">
                  <c:v>0.85</c:v>
                </c:pt>
                <c:pt idx="8293">
                  <c:v>0.85</c:v>
                </c:pt>
                <c:pt idx="8294">
                  <c:v>0.85</c:v>
                </c:pt>
                <c:pt idx="8295">
                  <c:v>0.85</c:v>
                </c:pt>
                <c:pt idx="8296">
                  <c:v>0.85</c:v>
                </c:pt>
                <c:pt idx="8297">
                  <c:v>0.85</c:v>
                </c:pt>
                <c:pt idx="8298">
                  <c:v>0.85</c:v>
                </c:pt>
                <c:pt idx="8299">
                  <c:v>0.85</c:v>
                </c:pt>
                <c:pt idx="8300">
                  <c:v>0.85</c:v>
                </c:pt>
                <c:pt idx="8301">
                  <c:v>0.85</c:v>
                </c:pt>
                <c:pt idx="8302">
                  <c:v>0.85</c:v>
                </c:pt>
                <c:pt idx="8303">
                  <c:v>0.85</c:v>
                </c:pt>
                <c:pt idx="8304">
                  <c:v>0.85</c:v>
                </c:pt>
                <c:pt idx="8305">
                  <c:v>0.85</c:v>
                </c:pt>
                <c:pt idx="8306">
                  <c:v>0.85</c:v>
                </c:pt>
                <c:pt idx="8307">
                  <c:v>0.85</c:v>
                </c:pt>
                <c:pt idx="8308">
                  <c:v>0.85</c:v>
                </c:pt>
                <c:pt idx="8309">
                  <c:v>0.85</c:v>
                </c:pt>
                <c:pt idx="8310">
                  <c:v>0.85</c:v>
                </c:pt>
                <c:pt idx="8311">
                  <c:v>0.85</c:v>
                </c:pt>
                <c:pt idx="8312">
                  <c:v>0.85</c:v>
                </c:pt>
                <c:pt idx="8313">
                  <c:v>0.85</c:v>
                </c:pt>
                <c:pt idx="8314">
                  <c:v>0.85</c:v>
                </c:pt>
                <c:pt idx="8315">
                  <c:v>0.85</c:v>
                </c:pt>
                <c:pt idx="8316">
                  <c:v>0.85</c:v>
                </c:pt>
                <c:pt idx="8317">
                  <c:v>0.85</c:v>
                </c:pt>
                <c:pt idx="8318">
                  <c:v>0.85</c:v>
                </c:pt>
                <c:pt idx="8319">
                  <c:v>0.85</c:v>
                </c:pt>
                <c:pt idx="8320">
                  <c:v>0.85</c:v>
                </c:pt>
                <c:pt idx="8321">
                  <c:v>0.85</c:v>
                </c:pt>
                <c:pt idx="8322">
                  <c:v>0.85</c:v>
                </c:pt>
                <c:pt idx="8323">
                  <c:v>0.85</c:v>
                </c:pt>
                <c:pt idx="8324">
                  <c:v>0.85</c:v>
                </c:pt>
                <c:pt idx="8325">
                  <c:v>0.85</c:v>
                </c:pt>
                <c:pt idx="8326">
                  <c:v>0.85</c:v>
                </c:pt>
                <c:pt idx="8327">
                  <c:v>0.85</c:v>
                </c:pt>
                <c:pt idx="8328">
                  <c:v>0.85</c:v>
                </c:pt>
                <c:pt idx="8329">
                  <c:v>0.85</c:v>
                </c:pt>
                <c:pt idx="8330">
                  <c:v>0.85</c:v>
                </c:pt>
                <c:pt idx="8331">
                  <c:v>0.85</c:v>
                </c:pt>
                <c:pt idx="8332">
                  <c:v>0.85</c:v>
                </c:pt>
                <c:pt idx="8333">
                  <c:v>0.85</c:v>
                </c:pt>
                <c:pt idx="8334">
                  <c:v>0.85</c:v>
                </c:pt>
                <c:pt idx="8335">
                  <c:v>0.85</c:v>
                </c:pt>
                <c:pt idx="8336">
                  <c:v>0.85</c:v>
                </c:pt>
                <c:pt idx="8337">
                  <c:v>0.85</c:v>
                </c:pt>
                <c:pt idx="8338">
                  <c:v>0.85</c:v>
                </c:pt>
                <c:pt idx="8339">
                  <c:v>0.85</c:v>
                </c:pt>
                <c:pt idx="8340">
                  <c:v>0.85</c:v>
                </c:pt>
                <c:pt idx="8341">
                  <c:v>0.85</c:v>
                </c:pt>
                <c:pt idx="8342">
                  <c:v>0.85</c:v>
                </c:pt>
                <c:pt idx="8343">
                  <c:v>0.85</c:v>
                </c:pt>
                <c:pt idx="8344">
                  <c:v>0.85</c:v>
                </c:pt>
                <c:pt idx="8345">
                  <c:v>0.85</c:v>
                </c:pt>
                <c:pt idx="8346">
                  <c:v>0.85</c:v>
                </c:pt>
                <c:pt idx="8347">
                  <c:v>0.85</c:v>
                </c:pt>
                <c:pt idx="8348">
                  <c:v>0.85</c:v>
                </c:pt>
                <c:pt idx="8349">
                  <c:v>0.85</c:v>
                </c:pt>
                <c:pt idx="8350">
                  <c:v>0.85</c:v>
                </c:pt>
                <c:pt idx="8351">
                  <c:v>0.85</c:v>
                </c:pt>
                <c:pt idx="8352">
                  <c:v>0.85</c:v>
                </c:pt>
                <c:pt idx="8353">
                  <c:v>0.85</c:v>
                </c:pt>
                <c:pt idx="8354">
                  <c:v>0.85</c:v>
                </c:pt>
                <c:pt idx="8355">
                  <c:v>0.85</c:v>
                </c:pt>
                <c:pt idx="8356">
                  <c:v>0.85</c:v>
                </c:pt>
                <c:pt idx="8357">
                  <c:v>0.85</c:v>
                </c:pt>
                <c:pt idx="8358">
                  <c:v>0.85</c:v>
                </c:pt>
                <c:pt idx="8359">
                  <c:v>0.85</c:v>
                </c:pt>
                <c:pt idx="8360">
                  <c:v>0.85</c:v>
                </c:pt>
                <c:pt idx="8361">
                  <c:v>0.85</c:v>
                </c:pt>
                <c:pt idx="8362">
                  <c:v>0.85</c:v>
                </c:pt>
                <c:pt idx="8363">
                  <c:v>0.85</c:v>
                </c:pt>
                <c:pt idx="8364">
                  <c:v>0.85</c:v>
                </c:pt>
                <c:pt idx="8365">
                  <c:v>0.85</c:v>
                </c:pt>
                <c:pt idx="8366">
                  <c:v>0.85</c:v>
                </c:pt>
                <c:pt idx="8367">
                  <c:v>0.85</c:v>
                </c:pt>
                <c:pt idx="8368">
                  <c:v>0.85</c:v>
                </c:pt>
                <c:pt idx="8369">
                  <c:v>0.85</c:v>
                </c:pt>
                <c:pt idx="8370">
                  <c:v>0.85</c:v>
                </c:pt>
                <c:pt idx="8371">
                  <c:v>0.85</c:v>
                </c:pt>
                <c:pt idx="8372">
                  <c:v>0.85</c:v>
                </c:pt>
                <c:pt idx="8373">
                  <c:v>0.85</c:v>
                </c:pt>
                <c:pt idx="8374">
                  <c:v>0.85</c:v>
                </c:pt>
                <c:pt idx="8375">
                  <c:v>0.85</c:v>
                </c:pt>
                <c:pt idx="8376">
                  <c:v>0.85</c:v>
                </c:pt>
                <c:pt idx="8377">
                  <c:v>0.85</c:v>
                </c:pt>
                <c:pt idx="8378">
                  <c:v>0.85</c:v>
                </c:pt>
                <c:pt idx="8379">
                  <c:v>0.85</c:v>
                </c:pt>
                <c:pt idx="8380">
                  <c:v>0.85</c:v>
                </c:pt>
                <c:pt idx="8381">
                  <c:v>0.85</c:v>
                </c:pt>
                <c:pt idx="8382">
                  <c:v>0.85</c:v>
                </c:pt>
                <c:pt idx="8383">
                  <c:v>0.85</c:v>
                </c:pt>
                <c:pt idx="8384">
                  <c:v>0.85</c:v>
                </c:pt>
                <c:pt idx="8385">
                  <c:v>0.85</c:v>
                </c:pt>
                <c:pt idx="8386">
                  <c:v>0.85</c:v>
                </c:pt>
                <c:pt idx="8387">
                  <c:v>0.85</c:v>
                </c:pt>
                <c:pt idx="8388">
                  <c:v>0.85</c:v>
                </c:pt>
                <c:pt idx="8389">
                  <c:v>0.85</c:v>
                </c:pt>
                <c:pt idx="8390">
                  <c:v>0.85</c:v>
                </c:pt>
                <c:pt idx="8391">
                  <c:v>0.85</c:v>
                </c:pt>
                <c:pt idx="8392">
                  <c:v>0.85</c:v>
                </c:pt>
                <c:pt idx="8393">
                  <c:v>0.85</c:v>
                </c:pt>
                <c:pt idx="8394">
                  <c:v>0.85</c:v>
                </c:pt>
                <c:pt idx="8395">
                  <c:v>0.85</c:v>
                </c:pt>
                <c:pt idx="8396">
                  <c:v>0.85</c:v>
                </c:pt>
                <c:pt idx="8397">
                  <c:v>0.85</c:v>
                </c:pt>
                <c:pt idx="8398">
                  <c:v>0.85</c:v>
                </c:pt>
                <c:pt idx="8399">
                  <c:v>0.85</c:v>
                </c:pt>
                <c:pt idx="8400">
                  <c:v>0.85</c:v>
                </c:pt>
                <c:pt idx="8401">
                  <c:v>0.85</c:v>
                </c:pt>
                <c:pt idx="8402">
                  <c:v>0.85</c:v>
                </c:pt>
                <c:pt idx="8403">
                  <c:v>0.85</c:v>
                </c:pt>
                <c:pt idx="8404">
                  <c:v>0.85</c:v>
                </c:pt>
                <c:pt idx="8405">
                  <c:v>0.85</c:v>
                </c:pt>
                <c:pt idx="8406">
                  <c:v>0.85</c:v>
                </c:pt>
                <c:pt idx="8407">
                  <c:v>0.85</c:v>
                </c:pt>
                <c:pt idx="8408">
                  <c:v>0.85</c:v>
                </c:pt>
                <c:pt idx="8409">
                  <c:v>0.85</c:v>
                </c:pt>
                <c:pt idx="8410">
                  <c:v>0.85</c:v>
                </c:pt>
                <c:pt idx="8411">
                  <c:v>0.85</c:v>
                </c:pt>
                <c:pt idx="8412">
                  <c:v>0.85</c:v>
                </c:pt>
                <c:pt idx="8413">
                  <c:v>0.85</c:v>
                </c:pt>
                <c:pt idx="8414">
                  <c:v>0.85</c:v>
                </c:pt>
                <c:pt idx="8415">
                  <c:v>0.85</c:v>
                </c:pt>
                <c:pt idx="8416">
                  <c:v>0.85</c:v>
                </c:pt>
                <c:pt idx="8417">
                  <c:v>0.85</c:v>
                </c:pt>
                <c:pt idx="8418">
                  <c:v>0.85</c:v>
                </c:pt>
                <c:pt idx="8419">
                  <c:v>0.85</c:v>
                </c:pt>
                <c:pt idx="8420">
                  <c:v>0.85</c:v>
                </c:pt>
                <c:pt idx="8421">
                  <c:v>0.85</c:v>
                </c:pt>
                <c:pt idx="8422">
                  <c:v>0.85</c:v>
                </c:pt>
                <c:pt idx="8423">
                  <c:v>0.85</c:v>
                </c:pt>
                <c:pt idx="8424">
                  <c:v>0.85</c:v>
                </c:pt>
                <c:pt idx="8425">
                  <c:v>0.85</c:v>
                </c:pt>
                <c:pt idx="8426">
                  <c:v>0.85</c:v>
                </c:pt>
                <c:pt idx="8427">
                  <c:v>0.85</c:v>
                </c:pt>
                <c:pt idx="8428">
                  <c:v>0.85</c:v>
                </c:pt>
                <c:pt idx="8429">
                  <c:v>0.85</c:v>
                </c:pt>
                <c:pt idx="8430">
                  <c:v>0.85</c:v>
                </c:pt>
                <c:pt idx="8431">
                  <c:v>0.85</c:v>
                </c:pt>
                <c:pt idx="8432">
                  <c:v>0.85</c:v>
                </c:pt>
                <c:pt idx="8433">
                  <c:v>0.85</c:v>
                </c:pt>
                <c:pt idx="8434">
                  <c:v>0.85</c:v>
                </c:pt>
                <c:pt idx="8435">
                  <c:v>0.85</c:v>
                </c:pt>
                <c:pt idx="8436">
                  <c:v>0.85</c:v>
                </c:pt>
                <c:pt idx="8437">
                  <c:v>0.85</c:v>
                </c:pt>
                <c:pt idx="8438">
                  <c:v>0.85</c:v>
                </c:pt>
                <c:pt idx="8439">
                  <c:v>0.85</c:v>
                </c:pt>
                <c:pt idx="8440">
                  <c:v>0.85</c:v>
                </c:pt>
                <c:pt idx="8441">
                  <c:v>0.85</c:v>
                </c:pt>
                <c:pt idx="8442">
                  <c:v>0.85</c:v>
                </c:pt>
                <c:pt idx="8443">
                  <c:v>0.85</c:v>
                </c:pt>
                <c:pt idx="8444">
                  <c:v>0.85</c:v>
                </c:pt>
                <c:pt idx="8445">
                  <c:v>0.85</c:v>
                </c:pt>
                <c:pt idx="8446">
                  <c:v>0.85</c:v>
                </c:pt>
                <c:pt idx="8447">
                  <c:v>0.85</c:v>
                </c:pt>
                <c:pt idx="8448">
                  <c:v>0.85</c:v>
                </c:pt>
                <c:pt idx="8449">
                  <c:v>0.85</c:v>
                </c:pt>
                <c:pt idx="8450">
                  <c:v>0.85</c:v>
                </c:pt>
                <c:pt idx="8451">
                  <c:v>0.85</c:v>
                </c:pt>
                <c:pt idx="8452">
                  <c:v>0.85</c:v>
                </c:pt>
                <c:pt idx="8453">
                  <c:v>0.85</c:v>
                </c:pt>
                <c:pt idx="8454">
                  <c:v>0.85</c:v>
                </c:pt>
                <c:pt idx="8455">
                  <c:v>0.85</c:v>
                </c:pt>
                <c:pt idx="8456">
                  <c:v>0.85</c:v>
                </c:pt>
                <c:pt idx="8457">
                  <c:v>0.85</c:v>
                </c:pt>
                <c:pt idx="8458">
                  <c:v>0.85</c:v>
                </c:pt>
                <c:pt idx="8459">
                  <c:v>0.85</c:v>
                </c:pt>
                <c:pt idx="8460">
                  <c:v>0.85</c:v>
                </c:pt>
                <c:pt idx="8461">
                  <c:v>0.85</c:v>
                </c:pt>
                <c:pt idx="8462">
                  <c:v>0.85</c:v>
                </c:pt>
                <c:pt idx="8463">
                  <c:v>0.85</c:v>
                </c:pt>
                <c:pt idx="8464">
                  <c:v>0.85</c:v>
                </c:pt>
                <c:pt idx="8465">
                  <c:v>0.85</c:v>
                </c:pt>
                <c:pt idx="8466">
                  <c:v>0.85</c:v>
                </c:pt>
                <c:pt idx="8467">
                  <c:v>0.85</c:v>
                </c:pt>
                <c:pt idx="8468">
                  <c:v>0.85</c:v>
                </c:pt>
                <c:pt idx="8469">
                  <c:v>0.85</c:v>
                </c:pt>
                <c:pt idx="8470">
                  <c:v>0.85</c:v>
                </c:pt>
                <c:pt idx="8471">
                  <c:v>0.85</c:v>
                </c:pt>
                <c:pt idx="8472">
                  <c:v>0.85</c:v>
                </c:pt>
                <c:pt idx="8473">
                  <c:v>0.85</c:v>
                </c:pt>
                <c:pt idx="8474">
                  <c:v>0.85</c:v>
                </c:pt>
                <c:pt idx="8475">
                  <c:v>0.85</c:v>
                </c:pt>
                <c:pt idx="8476">
                  <c:v>0.85</c:v>
                </c:pt>
                <c:pt idx="8477">
                  <c:v>0.85</c:v>
                </c:pt>
                <c:pt idx="8478">
                  <c:v>0.85</c:v>
                </c:pt>
                <c:pt idx="8479">
                  <c:v>0.85</c:v>
                </c:pt>
                <c:pt idx="8480">
                  <c:v>0.85</c:v>
                </c:pt>
                <c:pt idx="8481">
                  <c:v>0.85</c:v>
                </c:pt>
                <c:pt idx="8482">
                  <c:v>0.85</c:v>
                </c:pt>
                <c:pt idx="8483">
                  <c:v>0.85</c:v>
                </c:pt>
                <c:pt idx="8484">
                  <c:v>0.85</c:v>
                </c:pt>
                <c:pt idx="8485">
                  <c:v>0.85</c:v>
                </c:pt>
                <c:pt idx="8486">
                  <c:v>0.85</c:v>
                </c:pt>
                <c:pt idx="8487">
                  <c:v>0.85</c:v>
                </c:pt>
                <c:pt idx="8488">
                  <c:v>0.85</c:v>
                </c:pt>
                <c:pt idx="8489">
                  <c:v>0.85</c:v>
                </c:pt>
                <c:pt idx="8490">
                  <c:v>0.85</c:v>
                </c:pt>
                <c:pt idx="8491">
                  <c:v>0.85</c:v>
                </c:pt>
                <c:pt idx="8492">
                  <c:v>0.85</c:v>
                </c:pt>
                <c:pt idx="8493">
                  <c:v>0.85</c:v>
                </c:pt>
                <c:pt idx="8494">
                  <c:v>0.85</c:v>
                </c:pt>
                <c:pt idx="8495">
                  <c:v>0.85</c:v>
                </c:pt>
                <c:pt idx="8496">
                  <c:v>0.85</c:v>
                </c:pt>
                <c:pt idx="8497">
                  <c:v>0.85</c:v>
                </c:pt>
                <c:pt idx="8498">
                  <c:v>0.85</c:v>
                </c:pt>
                <c:pt idx="8499">
                  <c:v>0.85</c:v>
                </c:pt>
                <c:pt idx="8500">
                  <c:v>0.85</c:v>
                </c:pt>
                <c:pt idx="8501">
                  <c:v>0.85</c:v>
                </c:pt>
                <c:pt idx="8502">
                  <c:v>0.85</c:v>
                </c:pt>
                <c:pt idx="8503">
                  <c:v>0.85</c:v>
                </c:pt>
                <c:pt idx="8504">
                  <c:v>0.85</c:v>
                </c:pt>
                <c:pt idx="8505">
                  <c:v>0.85</c:v>
                </c:pt>
                <c:pt idx="8506">
                  <c:v>0.85</c:v>
                </c:pt>
                <c:pt idx="8507">
                  <c:v>0.85</c:v>
                </c:pt>
                <c:pt idx="8508">
                  <c:v>0.85</c:v>
                </c:pt>
                <c:pt idx="8509">
                  <c:v>0.85</c:v>
                </c:pt>
                <c:pt idx="8510">
                  <c:v>0.85</c:v>
                </c:pt>
                <c:pt idx="8511">
                  <c:v>0.85</c:v>
                </c:pt>
                <c:pt idx="8512">
                  <c:v>0.85</c:v>
                </c:pt>
                <c:pt idx="8513">
                  <c:v>0.85</c:v>
                </c:pt>
                <c:pt idx="8514">
                  <c:v>0.85</c:v>
                </c:pt>
                <c:pt idx="8515">
                  <c:v>0.85</c:v>
                </c:pt>
                <c:pt idx="8516">
                  <c:v>0.85</c:v>
                </c:pt>
                <c:pt idx="8517">
                  <c:v>0.85</c:v>
                </c:pt>
                <c:pt idx="8518">
                  <c:v>0.85</c:v>
                </c:pt>
                <c:pt idx="8519">
                  <c:v>0.85</c:v>
                </c:pt>
                <c:pt idx="8520">
                  <c:v>0.85</c:v>
                </c:pt>
                <c:pt idx="8521">
                  <c:v>0.85</c:v>
                </c:pt>
                <c:pt idx="8522">
                  <c:v>0.85</c:v>
                </c:pt>
                <c:pt idx="8523">
                  <c:v>0.85</c:v>
                </c:pt>
                <c:pt idx="8524">
                  <c:v>0.85</c:v>
                </c:pt>
                <c:pt idx="8525">
                  <c:v>0.85</c:v>
                </c:pt>
                <c:pt idx="8526">
                  <c:v>0.85</c:v>
                </c:pt>
                <c:pt idx="8527">
                  <c:v>0.85</c:v>
                </c:pt>
                <c:pt idx="8528">
                  <c:v>0.85</c:v>
                </c:pt>
                <c:pt idx="8529">
                  <c:v>0.85</c:v>
                </c:pt>
                <c:pt idx="8530">
                  <c:v>0.85</c:v>
                </c:pt>
                <c:pt idx="8531">
                  <c:v>0.85</c:v>
                </c:pt>
                <c:pt idx="8532">
                  <c:v>0.85</c:v>
                </c:pt>
                <c:pt idx="8533">
                  <c:v>0.85</c:v>
                </c:pt>
                <c:pt idx="8534">
                  <c:v>0.85</c:v>
                </c:pt>
                <c:pt idx="8535">
                  <c:v>0.85</c:v>
                </c:pt>
                <c:pt idx="8536">
                  <c:v>0.85</c:v>
                </c:pt>
                <c:pt idx="8537">
                  <c:v>0.85</c:v>
                </c:pt>
                <c:pt idx="8538">
                  <c:v>0.85</c:v>
                </c:pt>
                <c:pt idx="8539">
                  <c:v>0.85</c:v>
                </c:pt>
                <c:pt idx="8540">
                  <c:v>0.85</c:v>
                </c:pt>
                <c:pt idx="8541">
                  <c:v>0.85</c:v>
                </c:pt>
                <c:pt idx="8542">
                  <c:v>0.85</c:v>
                </c:pt>
                <c:pt idx="8543">
                  <c:v>0.85</c:v>
                </c:pt>
                <c:pt idx="8544">
                  <c:v>0.85</c:v>
                </c:pt>
                <c:pt idx="8545">
                  <c:v>0.85</c:v>
                </c:pt>
                <c:pt idx="8546">
                  <c:v>0.85</c:v>
                </c:pt>
                <c:pt idx="8547">
                  <c:v>0.85</c:v>
                </c:pt>
                <c:pt idx="8548">
                  <c:v>0.85</c:v>
                </c:pt>
                <c:pt idx="8549">
                  <c:v>0.85</c:v>
                </c:pt>
                <c:pt idx="8550">
                  <c:v>0.85</c:v>
                </c:pt>
                <c:pt idx="8551">
                  <c:v>0.85</c:v>
                </c:pt>
                <c:pt idx="8552">
                  <c:v>0.85</c:v>
                </c:pt>
                <c:pt idx="8553">
                  <c:v>0.85</c:v>
                </c:pt>
                <c:pt idx="8554">
                  <c:v>0.85</c:v>
                </c:pt>
                <c:pt idx="8555">
                  <c:v>0.85</c:v>
                </c:pt>
                <c:pt idx="8556">
                  <c:v>0.85</c:v>
                </c:pt>
                <c:pt idx="8557">
                  <c:v>0.85</c:v>
                </c:pt>
                <c:pt idx="8558">
                  <c:v>0.85</c:v>
                </c:pt>
                <c:pt idx="8559">
                  <c:v>0.85</c:v>
                </c:pt>
                <c:pt idx="8560">
                  <c:v>0.85</c:v>
                </c:pt>
                <c:pt idx="8561">
                  <c:v>0.85</c:v>
                </c:pt>
                <c:pt idx="8562">
                  <c:v>0.85</c:v>
                </c:pt>
                <c:pt idx="8563">
                  <c:v>0.85</c:v>
                </c:pt>
                <c:pt idx="8564">
                  <c:v>0.85</c:v>
                </c:pt>
                <c:pt idx="8565">
                  <c:v>0.85</c:v>
                </c:pt>
                <c:pt idx="8566">
                  <c:v>0.85</c:v>
                </c:pt>
                <c:pt idx="8567">
                  <c:v>0.85</c:v>
                </c:pt>
                <c:pt idx="8568">
                  <c:v>0.85</c:v>
                </c:pt>
                <c:pt idx="8569">
                  <c:v>0.85</c:v>
                </c:pt>
                <c:pt idx="8570">
                  <c:v>0.85</c:v>
                </c:pt>
                <c:pt idx="8571">
                  <c:v>0.85</c:v>
                </c:pt>
                <c:pt idx="8572">
                  <c:v>0.85</c:v>
                </c:pt>
                <c:pt idx="8573">
                  <c:v>0.85</c:v>
                </c:pt>
                <c:pt idx="8574">
                  <c:v>0.85</c:v>
                </c:pt>
                <c:pt idx="8575">
                  <c:v>0.85</c:v>
                </c:pt>
                <c:pt idx="8576">
                  <c:v>0.85</c:v>
                </c:pt>
                <c:pt idx="8577">
                  <c:v>0.85</c:v>
                </c:pt>
                <c:pt idx="8578">
                  <c:v>0.85</c:v>
                </c:pt>
                <c:pt idx="8579">
                  <c:v>0.85</c:v>
                </c:pt>
                <c:pt idx="8580">
                  <c:v>0.85</c:v>
                </c:pt>
                <c:pt idx="8581">
                  <c:v>0.85</c:v>
                </c:pt>
                <c:pt idx="8582">
                  <c:v>0.85</c:v>
                </c:pt>
                <c:pt idx="8583">
                  <c:v>0.85</c:v>
                </c:pt>
                <c:pt idx="8584">
                  <c:v>0.85</c:v>
                </c:pt>
                <c:pt idx="8585">
                  <c:v>0.85</c:v>
                </c:pt>
                <c:pt idx="8586">
                  <c:v>0.85</c:v>
                </c:pt>
                <c:pt idx="8587">
                  <c:v>0.85</c:v>
                </c:pt>
                <c:pt idx="8588">
                  <c:v>0.85</c:v>
                </c:pt>
                <c:pt idx="8589">
                  <c:v>0.85</c:v>
                </c:pt>
                <c:pt idx="8590">
                  <c:v>0.85</c:v>
                </c:pt>
                <c:pt idx="8591">
                  <c:v>0.85</c:v>
                </c:pt>
                <c:pt idx="8592">
                  <c:v>0.85</c:v>
                </c:pt>
                <c:pt idx="8593">
                  <c:v>0.85</c:v>
                </c:pt>
                <c:pt idx="8594">
                  <c:v>0.85</c:v>
                </c:pt>
                <c:pt idx="8595">
                  <c:v>0.85</c:v>
                </c:pt>
                <c:pt idx="8596">
                  <c:v>0.85</c:v>
                </c:pt>
                <c:pt idx="8597">
                  <c:v>0.85</c:v>
                </c:pt>
                <c:pt idx="8598">
                  <c:v>0.85</c:v>
                </c:pt>
                <c:pt idx="8599">
                  <c:v>0.85</c:v>
                </c:pt>
                <c:pt idx="8600">
                  <c:v>0.85</c:v>
                </c:pt>
                <c:pt idx="8601">
                  <c:v>0.85</c:v>
                </c:pt>
                <c:pt idx="8602">
                  <c:v>0.85</c:v>
                </c:pt>
                <c:pt idx="8603">
                  <c:v>0.85</c:v>
                </c:pt>
                <c:pt idx="8604">
                  <c:v>0.85</c:v>
                </c:pt>
                <c:pt idx="8605">
                  <c:v>0.85</c:v>
                </c:pt>
                <c:pt idx="8606">
                  <c:v>0.85</c:v>
                </c:pt>
                <c:pt idx="8607">
                  <c:v>0.85</c:v>
                </c:pt>
                <c:pt idx="8608">
                  <c:v>0.85</c:v>
                </c:pt>
                <c:pt idx="8609">
                  <c:v>0.85</c:v>
                </c:pt>
                <c:pt idx="8610">
                  <c:v>0.85</c:v>
                </c:pt>
                <c:pt idx="8611">
                  <c:v>0.85</c:v>
                </c:pt>
                <c:pt idx="8612">
                  <c:v>0.85</c:v>
                </c:pt>
                <c:pt idx="8613">
                  <c:v>0.85</c:v>
                </c:pt>
                <c:pt idx="8614">
                  <c:v>0.85</c:v>
                </c:pt>
                <c:pt idx="8615">
                  <c:v>0.85</c:v>
                </c:pt>
                <c:pt idx="8616">
                  <c:v>0.85</c:v>
                </c:pt>
                <c:pt idx="8617">
                  <c:v>0.85</c:v>
                </c:pt>
                <c:pt idx="8618">
                  <c:v>0.85</c:v>
                </c:pt>
                <c:pt idx="8619">
                  <c:v>0.85</c:v>
                </c:pt>
                <c:pt idx="8620">
                  <c:v>0.85</c:v>
                </c:pt>
                <c:pt idx="8621">
                  <c:v>0.85</c:v>
                </c:pt>
                <c:pt idx="8622">
                  <c:v>0.85</c:v>
                </c:pt>
                <c:pt idx="8623">
                  <c:v>0.85</c:v>
                </c:pt>
                <c:pt idx="8624">
                  <c:v>0.85</c:v>
                </c:pt>
                <c:pt idx="8625">
                  <c:v>0.85</c:v>
                </c:pt>
                <c:pt idx="8626">
                  <c:v>0.85</c:v>
                </c:pt>
                <c:pt idx="8627">
                  <c:v>0.85</c:v>
                </c:pt>
                <c:pt idx="8628">
                  <c:v>0.85</c:v>
                </c:pt>
                <c:pt idx="8629">
                  <c:v>0.85</c:v>
                </c:pt>
                <c:pt idx="8630">
                  <c:v>0.85</c:v>
                </c:pt>
                <c:pt idx="8631">
                  <c:v>0.85</c:v>
                </c:pt>
                <c:pt idx="8632">
                  <c:v>0.85</c:v>
                </c:pt>
                <c:pt idx="8633">
                  <c:v>0.85</c:v>
                </c:pt>
                <c:pt idx="8634">
                  <c:v>0.85</c:v>
                </c:pt>
                <c:pt idx="8635">
                  <c:v>0.85</c:v>
                </c:pt>
                <c:pt idx="8636">
                  <c:v>0.85</c:v>
                </c:pt>
                <c:pt idx="8637">
                  <c:v>0.85</c:v>
                </c:pt>
                <c:pt idx="8638">
                  <c:v>0.85</c:v>
                </c:pt>
                <c:pt idx="8639">
                  <c:v>0.85</c:v>
                </c:pt>
                <c:pt idx="8640">
                  <c:v>0.85</c:v>
                </c:pt>
                <c:pt idx="8641">
                  <c:v>0.85</c:v>
                </c:pt>
                <c:pt idx="8642">
                  <c:v>0.85</c:v>
                </c:pt>
                <c:pt idx="8643">
                  <c:v>0.85</c:v>
                </c:pt>
                <c:pt idx="8644">
                  <c:v>0.85</c:v>
                </c:pt>
                <c:pt idx="8645">
                  <c:v>0.85</c:v>
                </c:pt>
                <c:pt idx="8646">
                  <c:v>0.85</c:v>
                </c:pt>
                <c:pt idx="8647">
                  <c:v>0.85</c:v>
                </c:pt>
                <c:pt idx="8648">
                  <c:v>0.85</c:v>
                </c:pt>
                <c:pt idx="8649">
                  <c:v>0.85</c:v>
                </c:pt>
                <c:pt idx="8650">
                  <c:v>0.85</c:v>
                </c:pt>
                <c:pt idx="8651">
                  <c:v>0.85</c:v>
                </c:pt>
                <c:pt idx="8652">
                  <c:v>0.85</c:v>
                </c:pt>
                <c:pt idx="8653">
                  <c:v>0.85</c:v>
                </c:pt>
                <c:pt idx="8654">
                  <c:v>0.85</c:v>
                </c:pt>
                <c:pt idx="8655">
                  <c:v>0.85</c:v>
                </c:pt>
                <c:pt idx="8656">
                  <c:v>0.85</c:v>
                </c:pt>
                <c:pt idx="8657">
                  <c:v>0.85</c:v>
                </c:pt>
                <c:pt idx="8658">
                  <c:v>0.85</c:v>
                </c:pt>
                <c:pt idx="8659">
                  <c:v>0.85</c:v>
                </c:pt>
                <c:pt idx="8660">
                  <c:v>0.85</c:v>
                </c:pt>
                <c:pt idx="8661">
                  <c:v>0.85</c:v>
                </c:pt>
                <c:pt idx="8662">
                  <c:v>0.85</c:v>
                </c:pt>
                <c:pt idx="8663">
                  <c:v>0.85</c:v>
                </c:pt>
                <c:pt idx="8664">
                  <c:v>0.85</c:v>
                </c:pt>
                <c:pt idx="8665">
                  <c:v>0.85</c:v>
                </c:pt>
                <c:pt idx="8666">
                  <c:v>0.85</c:v>
                </c:pt>
                <c:pt idx="8667">
                  <c:v>0.85</c:v>
                </c:pt>
                <c:pt idx="8668">
                  <c:v>0.85</c:v>
                </c:pt>
                <c:pt idx="8669">
                  <c:v>0.85</c:v>
                </c:pt>
                <c:pt idx="8670">
                  <c:v>0.85</c:v>
                </c:pt>
                <c:pt idx="8671">
                  <c:v>0.85</c:v>
                </c:pt>
                <c:pt idx="8672">
                  <c:v>0.85</c:v>
                </c:pt>
                <c:pt idx="8673">
                  <c:v>0.85</c:v>
                </c:pt>
                <c:pt idx="8674">
                  <c:v>0.85</c:v>
                </c:pt>
                <c:pt idx="8675">
                  <c:v>0.85</c:v>
                </c:pt>
                <c:pt idx="8676">
                  <c:v>0.85</c:v>
                </c:pt>
                <c:pt idx="8677">
                  <c:v>0.85</c:v>
                </c:pt>
                <c:pt idx="8678">
                  <c:v>0.85</c:v>
                </c:pt>
                <c:pt idx="8679">
                  <c:v>0.85</c:v>
                </c:pt>
                <c:pt idx="8680">
                  <c:v>0.85</c:v>
                </c:pt>
                <c:pt idx="8681">
                  <c:v>0.85</c:v>
                </c:pt>
                <c:pt idx="8682">
                  <c:v>0.85</c:v>
                </c:pt>
                <c:pt idx="8683">
                  <c:v>0.85</c:v>
                </c:pt>
                <c:pt idx="8684">
                  <c:v>0.85</c:v>
                </c:pt>
                <c:pt idx="8685">
                  <c:v>0.85</c:v>
                </c:pt>
                <c:pt idx="8686">
                  <c:v>0.85</c:v>
                </c:pt>
                <c:pt idx="8687">
                  <c:v>0.85</c:v>
                </c:pt>
                <c:pt idx="8688">
                  <c:v>0.85</c:v>
                </c:pt>
                <c:pt idx="8689">
                  <c:v>0.85</c:v>
                </c:pt>
                <c:pt idx="8690">
                  <c:v>0.85</c:v>
                </c:pt>
                <c:pt idx="8691">
                  <c:v>0.85</c:v>
                </c:pt>
                <c:pt idx="8692">
                  <c:v>0.85</c:v>
                </c:pt>
                <c:pt idx="8693">
                  <c:v>0.85</c:v>
                </c:pt>
                <c:pt idx="8694">
                  <c:v>0.85</c:v>
                </c:pt>
                <c:pt idx="8695">
                  <c:v>0.85</c:v>
                </c:pt>
                <c:pt idx="8696">
                  <c:v>0.85</c:v>
                </c:pt>
                <c:pt idx="8697">
                  <c:v>0.85</c:v>
                </c:pt>
                <c:pt idx="8698">
                  <c:v>0.85</c:v>
                </c:pt>
                <c:pt idx="8699">
                  <c:v>0.85</c:v>
                </c:pt>
                <c:pt idx="8700">
                  <c:v>0.85</c:v>
                </c:pt>
                <c:pt idx="8701">
                  <c:v>0.85</c:v>
                </c:pt>
                <c:pt idx="8702">
                  <c:v>0.85</c:v>
                </c:pt>
                <c:pt idx="8703">
                  <c:v>0.85</c:v>
                </c:pt>
                <c:pt idx="8704">
                  <c:v>0.85</c:v>
                </c:pt>
                <c:pt idx="8705">
                  <c:v>0.85</c:v>
                </c:pt>
                <c:pt idx="8706">
                  <c:v>0.85</c:v>
                </c:pt>
                <c:pt idx="8707">
                  <c:v>0.85</c:v>
                </c:pt>
                <c:pt idx="8708">
                  <c:v>0.85</c:v>
                </c:pt>
                <c:pt idx="8709">
                  <c:v>0.85</c:v>
                </c:pt>
                <c:pt idx="8710">
                  <c:v>0.85</c:v>
                </c:pt>
                <c:pt idx="8711">
                  <c:v>0.85</c:v>
                </c:pt>
                <c:pt idx="8712">
                  <c:v>0.85</c:v>
                </c:pt>
                <c:pt idx="8713">
                  <c:v>0.85</c:v>
                </c:pt>
                <c:pt idx="8714">
                  <c:v>0.85</c:v>
                </c:pt>
                <c:pt idx="8715">
                  <c:v>0.85</c:v>
                </c:pt>
                <c:pt idx="8716">
                  <c:v>0.85</c:v>
                </c:pt>
                <c:pt idx="8717">
                  <c:v>0.85</c:v>
                </c:pt>
                <c:pt idx="8718">
                  <c:v>0.85</c:v>
                </c:pt>
                <c:pt idx="8719">
                  <c:v>0.85</c:v>
                </c:pt>
                <c:pt idx="8720">
                  <c:v>0.85</c:v>
                </c:pt>
                <c:pt idx="8721">
                  <c:v>0.85</c:v>
                </c:pt>
                <c:pt idx="8722">
                  <c:v>0.85</c:v>
                </c:pt>
                <c:pt idx="8723">
                  <c:v>0.85</c:v>
                </c:pt>
                <c:pt idx="8724">
                  <c:v>0.85</c:v>
                </c:pt>
                <c:pt idx="8725">
                  <c:v>0.85</c:v>
                </c:pt>
                <c:pt idx="8726">
                  <c:v>0.85</c:v>
                </c:pt>
                <c:pt idx="8727">
                  <c:v>0.85</c:v>
                </c:pt>
                <c:pt idx="8728">
                  <c:v>0.85</c:v>
                </c:pt>
                <c:pt idx="8729">
                  <c:v>0.85</c:v>
                </c:pt>
                <c:pt idx="8730">
                  <c:v>0.85</c:v>
                </c:pt>
                <c:pt idx="8731">
                  <c:v>0.85</c:v>
                </c:pt>
                <c:pt idx="8732">
                  <c:v>0.85</c:v>
                </c:pt>
                <c:pt idx="8733">
                  <c:v>0.85</c:v>
                </c:pt>
                <c:pt idx="8734">
                  <c:v>0.85</c:v>
                </c:pt>
                <c:pt idx="8735">
                  <c:v>0.85</c:v>
                </c:pt>
                <c:pt idx="8736">
                  <c:v>0.85</c:v>
                </c:pt>
                <c:pt idx="8737">
                  <c:v>0.85</c:v>
                </c:pt>
                <c:pt idx="8738">
                  <c:v>0.85</c:v>
                </c:pt>
                <c:pt idx="8739">
                  <c:v>0.85</c:v>
                </c:pt>
                <c:pt idx="8740">
                  <c:v>0.85</c:v>
                </c:pt>
                <c:pt idx="8741">
                  <c:v>0.85</c:v>
                </c:pt>
                <c:pt idx="8742">
                  <c:v>0.85</c:v>
                </c:pt>
                <c:pt idx="8743">
                  <c:v>0.85</c:v>
                </c:pt>
                <c:pt idx="8744">
                  <c:v>0.85</c:v>
                </c:pt>
                <c:pt idx="8745">
                  <c:v>0.85</c:v>
                </c:pt>
                <c:pt idx="8746">
                  <c:v>0.85</c:v>
                </c:pt>
                <c:pt idx="8747">
                  <c:v>0.85</c:v>
                </c:pt>
                <c:pt idx="8748">
                  <c:v>0.85</c:v>
                </c:pt>
                <c:pt idx="8749">
                  <c:v>0.85</c:v>
                </c:pt>
                <c:pt idx="8750">
                  <c:v>0.85</c:v>
                </c:pt>
                <c:pt idx="8751">
                  <c:v>0.85</c:v>
                </c:pt>
                <c:pt idx="8752">
                  <c:v>0.85</c:v>
                </c:pt>
                <c:pt idx="8753">
                  <c:v>0.85</c:v>
                </c:pt>
                <c:pt idx="8754">
                  <c:v>0.85</c:v>
                </c:pt>
                <c:pt idx="8755">
                  <c:v>0.85</c:v>
                </c:pt>
                <c:pt idx="8756">
                  <c:v>0.85</c:v>
                </c:pt>
                <c:pt idx="8757">
                  <c:v>0.85</c:v>
                </c:pt>
                <c:pt idx="8758">
                  <c:v>0.85</c:v>
                </c:pt>
                <c:pt idx="8759">
                  <c:v>0.85</c:v>
                </c:pt>
                <c:pt idx="8760">
                  <c:v>0.85</c:v>
                </c:pt>
                <c:pt idx="8761">
                  <c:v>0.85</c:v>
                </c:pt>
                <c:pt idx="8762">
                  <c:v>0.85</c:v>
                </c:pt>
                <c:pt idx="8763">
                  <c:v>0.85</c:v>
                </c:pt>
                <c:pt idx="8764">
                  <c:v>0.85</c:v>
                </c:pt>
                <c:pt idx="8765">
                  <c:v>0.85</c:v>
                </c:pt>
                <c:pt idx="8766">
                  <c:v>0.85</c:v>
                </c:pt>
                <c:pt idx="8767">
                  <c:v>0.85</c:v>
                </c:pt>
                <c:pt idx="8768">
                  <c:v>0.85</c:v>
                </c:pt>
                <c:pt idx="8769">
                  <c:v>0.85</c:v>
                </c:pt>
                <c:pt idx="8770">
                  <c:v>0.85</c:v>
                </c:pt>
                <c:pt idx="8771">
                  <c:v>0.85</c:v>
                </c:pt>
                <c:pt idx="8772">
                  <c:v>0.85</c:v>
                </c:pt>
                <c:pt idx="8773">
                  <c:v>0.85</c:v>
                </c:pt>
                <c:pt idx="8774">
                  <c:v>0.85</c:v>
                </c:pt>
                <c:pt idx="8775">
                  <c:v>0.85</c:v>
                </c:pt>
                <c:pt idx="8776">
                  <c:v>0.85</c:v>
                </c:pt>
                <c:pt idx="8777">
                  <c:v>0.85</c:v>
                </c:pt>
                <c:pt idx="8778">
                  <c:v>0.85</c:v>
                </c:pt>
                <c:pt idx="8779">
                  <c:v>0.85</c:v>
                </c:pt>
                <c:pt idx="8780">
                  <c:v>0.85</c:v>
                </c:pt>
                <c:pt idx="8781">
                  <c:v>0.85</c:v>
                </c:pt>
                <c:pt idx="8782">
                  <c:v>0.85</c:v>
                </c:pt>
                <c:pt idx="8783">
                  <c:v>0.85</c:v>
                </c:pt>
                <c:pt idx="8784">
                  <c:v>0.85</c:v>
                </c:pt>
                <c:pt idx="8785">
                  <c:v>0.85</c:v>
                </c:pt>
                <c:pt idx="8786">
                  <c:v>0.85</c:v>
                </c:pt>
                <c:pt idx="8787">
                  <c:v>0.85</c:v>
                </c:pt>
                <c:pt idx="8788">
                  <c:v>0.85</c:v>
                </c:pt>
                <c:pt idx="8789">
                  <c:v>0.85</c:v>
                </c:pt>
                <c:pt idx="8790">
                  <c:v>0.85</c:v>
                </c:pt>
                <c:pt idx="8791">
                  <c:v>0.85</c:v>
                </c:pt>
                <c:pt idx="8792">
                  <c:v>0.85</c:v>
                </c:pt>
                <c:pt idx="8793">
                  <c:v>0.85</c:v>
                </c:pt>
                <c:pt idx="8794">
                  <c:v>0.85</c:v>
                </c:pt>
                <c:pt idx="8795">
                  <c:v>0.85</c:v>
                </c:pt>
                <c:pt idx="8796">
                  <c:v>0.85</c:v>
                </c:pt>
                <c:pt idx="8797">
                  <c:v>0.85</c:v>
                </c:pt>
                <c:pt idx="8798">
                  <c:v>0.85</c:v>
                </c:pt>
                <c:pt idx="8799">
                  <c:v>0.85</c:v>
                </c:pt>
                <c:pt idx="8800">
                  <c:v>0.85</c:v>
                </c:pt>
                <c:pt idx="8801">
                  <c:v>0.85</c:v>
                </c:pt>
                <c:pt idx="8802">
                  <c:v>0.85</c:v>
                </c:pt>
                <c:pt idx="8803">
                  <c:v>0.85</c:v>
                </c:pt>
                <c:pt idx="8804">
                  <c:v>0.85</c:v>
                </c:pt>
                <c:pt idx="8805">
                  <c:v>0.85</c:v>
                </c:pt>
                <c:pt idx="8806">
                  <c:v>0.85</c:v>
                </c:pt>
                <c:pt idx="8807">
                  <c:v>0.85</c:v>
                </c:pt>
                <c:pt idx="8808">
                  <c:v>0.85</c:v>
                </c:pt>
                <c:pt idx="8809">
                  <c:v>0.85</c:v>
                </c:pt>
                <c:pt idx="8810">
                  <c:v>0.85</c:v>
                </c:pt>
                <c:pt idx="8811">
                  <c:v>0.85</c:v>
                </c:pt>
                <c:pt idx="8812">
                  <c:v>0.85</c:v>
                </c:pt>
                <c:pt idx="8813">
                  <c:v>0.85</c:v>
                </c:pt>
                <c:pt idx="8814">
                  <c:v>0.85</c:v>
                </c:pt>
                <c:pt idx="8815">
                  <c:v>0.85</c:v>
                </c:pt>
                <c:pt idx="8816">
                  <c:v>0.85</c:v>
                </c:pt>
                <c:pt idx="8817">
                  <c:v>0.85</c:v>
                </c:pt>
                <c:pt idx="8818">
                  <c:v>0.85</c:v>
                </c:pt>
                <c:pt idx="8819">
                  <c:v>0.85</c:v>
                </c:pt>
                <c:pt idx="8820">
                  <c:v>0.85</c:v>
                </c:pt>
                <c:pt idx="8821">
                  <c:v>0.85</c:v>
                </c:pt>
                <c:pt idx="8822">
                  <c:v>0.85</c:v>
                </c:pt>
                <c:pt idx="8823">
                  <c:v>0.85</c:v>
                </c:pt>
                <c:pt idx="8824">
                  <c:v>0.85</c:v>
                </c:pt>
                <c:pt idx="8825">
                  <c:v>0.85</c:v>
                </c:pt>
                <c:pt idx="8826">
                  <c:v>0.85</c:v>
                </c:pt>
                <c:pt idx="8827">
                  <c:v>0.85</c:v>
                </c:pt>
                <c:pt idx="8828">
                  <c:v>0.85</c:v>
                </c:pt>
                <c:pt idx="8829">
                  <c:v>0.85</c:v>
                </c:pt>
                <c:pt idx="8830">
                  <c:v>0.85</c:v>
                </c:pt>
                <c:pt idx="8831">
                  <c:v>0.85</c:v>
                </c:pt>
                <c:pt idx="8832">
                  <c:v>0.85</c:v>
                </c:pt>
                <c:pt idx="8833">
                  <c:v>0.85</c:v>
                </c:pt>
                <c:pt idx="8834">
                  <c:v>0.85</c:v>
                </c:pt>
                <c:pt idx="8835">
                  <c:v>0.85</c:v>
                </c:pt>
                <c:pt idx="8836">
                  <c:v>0.85</c:v>
                </c:pt>
                <c:pt idx="8837">
                  <c:v>0.85</c:v>
                </c:pt>
                <c:pt idx="8838">
                  <c:v>0.85</c:v>
                </c:pt>
                <c:pt idx="8839">
                  <c:v>0.85</c:v>
                </c:pt>
                <c:pt idx="8840">
                  <c:v>0.85</c:v>
                </c:pt>
                <c:pt idx="8841">
                  <c:v>0.85</c:v>
                </c:pt>
                <c:pt idx="8842">
                  <c:v>0.85</c:v>
                </c:pt>
                <c:pt idx="8843">
                  <c:v>0.85</c:v>
                </c:pt>
                <c:pt idx="8844">
                  <c:v>0.85</c:v>
                </c:pt>
                <c:pt idx="8845">
                  <c:v>0.85</c:v>
                </c:pt>
                <c:pt idx="8846">
                  <c:v>0.85</c:v>
                </c:pt>
                <c:pt idx="8847">
                  <c:v>0.85</c:v>
                </c:pt>
                <c:pt idx="8848">
                  <c:v>0.85</c:v>
                </c:pt>
                <c:pt idx="8849">
                  <c:v>0.85</c:v>
                </c:pt>
                <c:pt idx="8850">
                  <c:v>0.85</c:v>
                </c:pt>
                <c:pt idx="8851">
                  <c:v>0.85</c:v>
                </c:pt>
                <c:pt idx="8852">
                  <c:v>0.85</c:v>
                </c:pt>
                <c:pt idx="8853">
                  <c:v>0.85</c:v>
                </c:pt>
                <c:pt idx="8854">
                  <c:v>0.85</c:v>
                </c:pt>
                <c:pt idx="8855">
                  <c:v>0.85</c:v>
                </c:pt>
                <c:pt idx="8856">
                  <c:v>0.85</c:v>
                </c:pt>
                <c:pt idx="8857">
                  <c:v>0.85</c:v>
                </c:pt>
                <c:pt idx="8858">
                  <c:v>0.85</c:v>
                </c:pt>
                <c:pt idx="8859">
                  <c:v>0.85</c:v>
                </c:pt>
                <c:pt idx="8860">
                  <c:v>0.85</c:v>
                </c:pt>
                <c:pt idx="8861">
                  <c:v>0.85</c:v>
                </c:pt>
                <c:pt idx="8862">
                  <c:v>0.85</c:v>
                </c:pt>
                <c:pt idx="8863">
                  <c:v>0.85</c:v>
                </c:pt>
                <c:pt idx="8864">
                  <c:v>0.85</c:v>
                </c:pt>
                <c:pt idx="8865">
                  <c:v>0.85</c:v>
                </c:pt>
                <c:pt idx="8866">
                  <c:v>0.85</c:v>
                </c:pt>
                <c:pt idx="8867">
                  <c:v>0.85</c:v>
                </c:pt>
                <c:pt idx="8868">
                  <c:v>0.85</c:v>
                </c:pt>
                <c:pt idx="8869">
                  <c:v>0.85</c:v>
                </c:pt>
                <c:pt idx="8870">
                  <c:v>0.85</c:v>
                </c:pt>
                <c:pt idx="8871">
                  <c:v>0.85</c:v>
                </c:pt>
                <c:pt idx="8872">
                  <c:v>0.85</c:v>
                </c:pt>
                <c:pt idx="8873">
                  <c:v>0.85</c:v>
                </c:pt>
                <c:pt idx="8874">
                  <c:v>0.85</c:v>
                </c:pt>
                <c:pt idx="8875">
                  <c:v>0.85</c:v>
                </c:pt>
                <c:pt idx="8876">
                  <c:v>0.85</c:v>
                </c:pt>
                <c:pt idx="8877">
                  <c:v>0.85</c:v>
                </c:pt>
                <c:pt idx="8878">
                  <c:v>0.85</c:v>
                </c:pt>
                <c:pt idx="8879">
                  <c:v>0.85</c:v>
                </c:pt>
                <c:pt idx="8880">
                  <c:v>0.85</c:v>
                </c:pt>
                <c:pt idx="8881">
                  <c:v>0.85</c:v>
                </c:pt>
                <c:pt idx="8882">
                  <c:v>0.85</c:v>
                </c:pt>
                <c:pt idx="8883">
                  <c:v>0.85</c:v>
                </c:pt>
                <c:pt idx="8884">
                  <c:v>0.85</c:v>
                </c:pt>
                <c:pt idx="8885">
                  <c:v>0.85</c:v>
                </c:pt>
                <c:pt idx="8886">
                  <c:v>0.85</c:v>
                </c:pt>
                <c:pt idx="8887">
                  <c:v>0.85</c:v>
                </c:pt>
                <c:pt idx="8888">
                  <c:v>0.85</c:v>
                </c:pt>
                <c:pt idx="8889">
                  <c:v>0.85</c:v>
                </c:pt>
                <c:pt idx="8890">
                  <c:v>0.85</c:v>
                </c:pt>
                <c:pt idx="8891">
                  <c:v>0.85</c:v>
                </c:pt>
                <c:pt idx="8892">
                  <c:v>0.85</c:v>
                </c:pt>
                <c:pt idx="8893">
                  <c:v>0.85</c:v>
                </c:pt>
                <c:pt idx="8894">
                  <c:v>0.85</c:v>
                </c:pt>
                <c:pt idx="8895">
                  <c:v>0.85</c:v>
                </c:pt>
                <c:pt idx="8896">
                  <c:v>0.85</c:v>
                </c:pt>
                <c:pt idx="8897">
                  <c:v>0.85</c:v>
                </c:pt>
                <c:pt idx="8898">
                  <c:v>0.85</c:v>
                </c:pt>
                <c:pt idx="8899">
                  <c:v>0.85</c:v>
                </c:pt>
                <c:pt idx="8900">
                  <c:v>0.85</c:v>
                </c:pt>
                <c:pt idx="8901">
                  <c:v>0.85</c:v>
                </c:pt>
                <c:pt idx="8902">
                  <c:v>0.85</c:v>
                </c:pt>
                <c:pt idx="8903">
                  <c:v>0.85</c:v>
                </c:pt>
                <c:pt idx="8904">
                  <c:v>0.85</c:v>
                </c:pt>
                <c:pt idx="8905">
                  <c:v>0.85</c:v>
                </c:pt>
                <c:pt idx="8906">
                  <c:v>0.85</c:v>
                </c:pt>
                <c:pt idx="8907">
                  <c:v>0.85</c:v>
                </c:pt>
                <c:pt idx="8908">
                  <c:v>0.85</c:v>
                </c:pt>
                <c:pt idx="8909">
                  <c:v>0.85</c:v>
                </c:pt>
                <c:pt idx="8910">
                  <c:v>0.85</c:v>
                </c:pt>
                <c:pt idx="8911">
                  <c:v>0.85</c:v>
                </c:pt>
                <c:pt idx="8912">
                  <c:v>0.85</c:v>
                </c:pt>
                <c:pt idx="8913">
                  <c:v>0.85</c:v>
                </c:pt>
                <c:pt idx="8914">
                  <c:v>0.85</c:v>
                </c:pt>
                <c:pt idx="8915">
                  <c:v>0.85</c:v>
                </c:pt>
                <c:pt idx="8916">
                  <c:v>0.85</c:v>
                </c:pt>
                <c:pt idx="8917">
                  <c:v>0.85</c:v>
                </c:pt>
                <c:pt idx="8918">
                  <c:v>0.85</c:v>
                </c:pt>
                <c:pt idx="8919">
                  <c:v>0.85</c:v>
                </c:pt>
                <c:pt idx="8920">
                  <c:v>0.85</c:v>
                </c:pt>
                <c:pt idx="8921">
                  <c:v>0.85</c:v>
                </c:pt>
                <c:pt idx="8922">
                  <c:v>0.85</c:v>
                </c:pt>
                <c:pt idx="8923">
                  <c:v>0.85</c:v>
                </c:pt>
                <c:pt idx="8924">
                  <c:v>0.85</c:v>
                </c:pt>
                <c:pt idx="8925">
                  <c:v>0.85</c:v>
                </c:pt>
                <c:pt idx="8926">
                  <c:v>0.85</c:v>
                </c:pt>
                <c:pt idx="8927">
                  <c:v>0.85</c:v>
                </c:pt>
                <c:pt idx="8928">
                  <c:v>0.85</c:v>
                </c:pt>
                <c:pt idx="8929">
                  <c:v>0.85</c:v>
                </c:pt>
                <c:pt idx="8930">
                  <c:v>0.85</c:v>
                </c:pt>
                <c:pt idx="8931">
                  <c:v>0.85</c:v>
                </c:pt>
                <c:pt idx="8932">
                  <c:v>0.85</c:v>
                </c:pt>
                <c:pt idx="8933">
                  <c:v>0.85</c:v>
                </c:pt>
                <c:pt idx="8934">
                  <c:v>0.85</c:v>
                </c:pt>
                <c:pt idx="8935">
                  <c:v>0.85</c:v>
                </c:pt>
                <c:pt idx="8936">
                  <c:v>0.85</c:v>
                </c:pt>
                <c:pt idx="8937">
                  <c:v>0.85</c:v>
                </c:pt>
                <c:pt idx="8938">
                  <c:v>0.85</c:v>
                </c:pt>
                <c:pt idx="8939">
                  <c:v>0.85</c:v>
                </c:pt>
                <c:pt idx="8940">
                  <c:v>0.85</c:v>
                </c:pt>
                <c:pt idx="8941">
                  <c:v>0.85</c:v>
                </c:pt>
                <c:pt idx="8942">
                  <c:v>0.85</c:v>
                </c:pt>
                <c:pt idx="8943">
                  <c:v>0.85</c:v>
                </c:pt>
                <c:pt idx="8944">
                  <c:v>0.85</c:v>
                </c:pt>
                <c:pt idx="8945">
                  <c:v>0.85</c:v>
                </c:pt>
                <c:pt idx="8946">
                  <c:v>0.85</c:v>
                </c:pt>
                <c:pt idx="8947">
                  <c:v>0.85</c:v>
                </c:pt>
                <c:pt idx="8948">
                  <c:v>0.85</c:v>
                </c:pt>
                <c:pt idx="8949">
                  <c:v>0.85</c:v>
                </c:pt>
                <c:pt idx="8950">
                  <c:v>0.85</c:v>
                </c:pt>
                <c:pt idx="8951">
                  <c:v>0.85</c:v>
                </c:pt>
                <c:pt idx="8952">
                  <c:v>0.85</c:v>
                </c:pt>
                <c:pt idx="8953">
                  <c:v>0.85</c:v>
                </c:pt>
                <c:pt idx="8954">
                  <c:v>0.85</c:v>
                </c:pt>
                <c:pt idx="8955">
                  <c:v>0.85</c:v>
                </c:pt>
                <c:pt idx="8956">
                  <c:v>0.85</c:v>
                </c:pt>
                <c:pt idx="8957">
                  <c:v>0.85</c:v>
                </c:pt>
                <c:pt idx="8958">
                  <c:v>0.85</c:v>
                </c:pt>
                <c:pt idx="8959">
                  <c:v>0.85</c:v>
                </c:pt>
                <c:pt idx="8960">
                  <c:v>0.85</c:v>
                </c:pt>
                <c:pt idx="8961">
                  <c:v>0.85</c:v>
                </c:pt>
                <c:pt idx="8962">
                  <c:v>0.85</c:v>
                </c:pt>
                <c:pt idx="8963">
                  <c:v>0.85</c:v>
                </c:pt>
                <c:pt idx="8964">
                  <c:v>0.85</c:v>
                </c:pt>
                <c:pt idx="8965">
                  <c:v>0.85</c:v>
                </c:pt>
                <c:pt idx="8966">
                  <c:v>0.85</c:v>
                </c:pt>
                <c:pt idx="8967">
                  <c:v>0.85</c:v>
                </c:pt>
                <c:pt idx="8968">
                  <c:v>0.85</c:v>
                </c:pt>
                <c:pt idx="8969">
                  <c:v>0.85</c:v>
                </c:pt>
                <c:pt idx="8970">
                  <c:v>0.85</c:v>
                </c:pt>
                <c:pt idx="8971">
                  <c:v>0.85</c:v>
                </c:pt>
                <c:pt idx="8972">
                  <c:v>0.85</c:v>
                </c:pt>
                <c:pt idx="8973">
                  <c:v>0.85</c:v>
                </c:pt>
                <c:pt idx="8974">
                  <c:v>0.85</c:v>
                </c:pt>
                <c:pt idx="8975">
                  <c:v>0.85</c:v>
                </c:pt>
                <c:pt idx="8976">
                  <c:v>0.85</c:v>
                </c:pt>
                <c:pt idx="8977">
                  <c:v>0.85</c:v>
                </c:pt>
                <c:pt idx="8978">
                  <c:v>0.85</c:v>
                </c:pt>
                <c:pt idx="8979">
                  <c:v>0.85</c:v>
                </c:pt>
                <c:pt idx="8980">
                  <c:v>0.85</c:v>
                </c:pt>
                <c:pt idx="8981">
                  <c:v>0.85</c:v>
                </c:pt>
                <c:pt idx="8982">
                  <c:v>0.85</c:v>
                </c:pt>
                <c:pt idx="8983">
                  <c:v>0.85</c:v>
                </c:pt>
                <c:pt idx="8984">
                  <c:v>0.85</c:v>
                </c:pt>
                <c:pt idx="8985">
                  <c:v>0.85</c:v>
                </c:pt>
                <c:pt idx="8986">
                  <c:v>0.85</c:v>
                </c:pt>
                <c:pt idx="8987">
                  <c:v>0.85</c:v>
                </c:pt>
                <c:pt idx="8988">
                  <c:v>0.85</c:v>
                </c:pt>
                <c:pt idx="8989">
                  <c:v>0.85</c:v>
                </c:pt>
                <c:pt idx="8990">
                  <c:v>0.85</c:v>
                </c:pt>
                <c:pt idx="8991">
                  <c:v>0.85</c:v>
                </c:pt>
                <c:pt idx="8992">
                  <c:v>0.85</c:v>
                </c:pt>
                <c:pt idx="8993">
                  <c:v>0.85</c:v>
                </c:pt>
                <c:pt idx="8994">
                  <c:v>0.85</c:v>
                </c:pt>
                <c:pt idx="8995">
                  <c:v>0.85</c:v>
                </c:pt>
                <c:pt idx="8996">
                  <c:v>0.85</c:v>
                </c:pt>
                <c:pt idx="8997">
                  <c:v>0.85</c:v>
                </c:pt>
                <c:pt idx="8998">
                  <c:v>0.85</c:v>
                </c:pt>
                <c:pt idx="8999">
                  <c:v>0.85</c:v>
                </c:pt>
                <c:pt idx="9000">
                  <c:v>0.85</c:v>
                </c:pt>
                <c:pt idx="9001">
                  <c:v>0.85</c:v>
                </c:pt>
                <c:pt idx="9002">
                  <c:v>0.85</c:v>
                </c:pt>
                <c:pt idx="9003">
                  <c:v>0.85</c:v>
                </c:pt>
                <c:pt idx="9004">
                  <c:v>0.85</c:v>
                </c:pt>
                <c:pt idx="9005">
                  <c:v>0.85</c:v>
                </c:pt>
                <c:pt idx="9006">
                  <c:v>0.85</c:v>
                </c:pt>
                <c:pt idx="9007">
                  <c:v>0.85</c:v>
                </c:pt>
                <c:pt idx="9008">
                  <c:v>0.85</c:v>
                </c:pt>
                <c:pt idx="9009">
                  <c:v>0.85</c:v>
                </c:pt>
                <c:pt idx="9010">
                  <c:v>0.85</c:v>
                </c:pt>
                <c:pt idx="9011">
                  <c:v>0.85</c:v>
                </c:pt>
                <c:pt idx="9012">
                  <c:v>0.85</c:v>
                </c:pt>
                <c:pt idx="9013">
                  <c:v>0.85</c:v>
                </c:pt>
                <c:pt idx="9014">
                  <c:v>0.85</c:v>
                </c:pt>
                <c:pt idx="9015">
                  <c:v>0.85</c:v>
                </c:pt>
                <c:pt idx="9016">
                  <c:v>0.85</c:v>
                </c:pt>
                <c:pt idx="9017">
                  <c:v>0.85</c:v>
                </c:pt>
                <c:pt idx="9018">
                  <c:v>0.85</c:v>
                </c:pt>
                <c:pt idx="9019">
                  <c:v>0.85</c:v>
                </c:pt>
                <c:pt idx="9020">
                  <c:v>0.85</c:v>
                </c:pt>
                <c:pt idx="9021">
                  <c:v>0.85</c:v>
                </c:pt>
                <c:pt idx="9022">
                  <c:v>0.85</c:v>
                </c:pt>
                <c:pt idx="9023">
                  <c:v>0.85</c:v>
                </c:pt>
                <c:pt idx="9024">
                  <c:v>0.85</c:v>
                </c:pt>
                <c:pt idx="9025">
                  <c:v>0.85</c:v>
                </c:pt>
                <c:pt idx="9026">
                  <c:v>0.85</c:v>
                </c:pt>
                <c:pt idx="9027">
                  <c:v>0.85</c:v>
                </c:pt>
                <c:pt idx="9028">
                  <c:v>0.85</c:v>
                </c:pt>
                <c:pt idx="9029">
                  <c:v>0.85</c:v>
                </c:pt>
                <c:pt idx="9030">
                  <c:v>0.85</c:v>
                </c:pt>
                <c:pt idx="9031">
                  <c:v>0.85</c:v>
                </c:pt>
                <c:pt idx="9032">
                  <c:v>0.85</c:v>
                </c:pt>
                <c:pt idx="9033">
                  <c:v>0.85</c:v>
                </c:pt>
                <c:pt idx="9034">
                  <c:v>0.85</c:v>
                </c:pt>
                <c:pt idx="9035">
                  <c:v>0.85</c:v>
                </c:pt>
                <c:pt idx="9036">
                  <c:v>0.85</c:v>
                </c:pt>
                <c:pt idx="9037">
                  <c:v>0.85</c:v>
                </c:pt>
                <c:pt idx="9038">
                  <c:v>0.85</c:v>
                </c:pt>
                <c:pt idx="9039">
                  <c:v>0.85</c:v>
                </c:pt>
                <c:pt idx="9040">
                  <c:v>0.85</c:v>
                </c:pt>
                <c:pt idx="9041">
                  <c:v>0.85</c:v>
                </c:pt>
                <c:pt idx="9042">
                  <c:v>0.85</c:v>
                </c:pt>
                <c:pt idx="9043">
                  <c:v>0.85</c:v>
                </c:pt>
                <c:pt idx="9044">
                  <c:v>0.85</c:v>
                </c:pt>
                <c:pt idx="9045">
                  <c:v>0.85</c:v>
                </c:pt>
                <c:pt idx="9046">
                  <c:v>0.85</c:v>
                </c:pt>
                <c:pt idx="9047">
                  <c:v>0.85</c:v>
                </c:pt>
                <c:pt idx="9048">
                  <c:v>0.85</c:v>
                </c:pt>
                <c:pt idx="9049">
                  <c:v>0.85</c:v>
                </c:pt>
                <c:pt idx="9050">
                  <c:v>0.85</c:v>
                </c:pt>
                <c:pt idx="9051">
                  <c:v>0.85</c:v>
                </c:pt>
                <c:pt idx="9052">
                  <c:v>0.85</c:v>
                </c:pt>
                <c:pt idx="9053">
                  <c:v>0.85</c:v>
                </c:pt>
                <c:pt idx="9054">
                  <c:v>0.85</c:v>
                </c:pt>
                <c:pt idx="9055">
                  <c:v>0.85</c:v>
                </c:pt>
                <c:pt idx="9056">
                  <c:v>0.85</c:v>
                </c:pt>
                <c:pt idx="9057">
                  <c:v>0.85</c:v>
                </c:pt>
                <c:pt idx="9058">
                  <c:v>0.85</c:v>
                </c:pt>
                <c:pt idx="9059">
                  <c:v>0.85</c:v>
                </c:pt>
                <c:pt idx="9060">
                  <c:v>0.85</c:v>
                </c:pt>
                <c:pt idx="9061">
                  <c:v>0.85</c:v>
                </c:pt>
                <c:pt idx="9062">
                  <c:v>0.85</c:v>
                </c:pt>
                <c:pt idx="9063">
                  <c:v>0.85</c:v>
                </c:pt>
                <c:pt idx="9064">
                  <c:v>0.85</c:v>
                </c:pt>
                <c:pt idx="9065">
                  <c:v>0.85</c:v>
                </c:pt>
                <c:pt idx="9066">
                  <c:v>0.85</c:v>
                </c:pt>
                <c:pt idx="9067">
                  <c:v>0.85</c:v>
                </c:pt>
                <c:pt idx="9068">
                  <c:v>0.85</c:v>
                </c:pt>
                <c:pt idx="9069">
                  <c:v>0.85</c:v>
                </c:pt>
                <c:pt idx="9070">
                  <c:v>0.85</c:v>
                </c:pt>
                <c:pt idx="9071">
                  <c:v>0.85</c:v>
                </c:pt>
                <c:pt idx="9072">
                  <c:v>0.85</c:v>
                </c:pt>
                <c:pt idx="9073">
                  <c:v>0.85</c:v>
                </c:pt>
                <c:pt idx="9074">
                  <c:v>0.85</c:v>
                </c:pt>
                <c:pt idx="9075">
                  <c:v>0.85</c:v>
                </c:pt>
                <c:pt idx="9076">
                  <c:v>0.85</c:v>
                </c:pt>
                <c:pt idx="9077">
                  <c:v>0.85</c:v>
                </c:pt>
                <c:pt idx="9078">
                  <c:v>0.85</c:v>
                </c:pt>
                <c:pt idx="9079">
                  <c:v>0.85</c:v>
                </c:pt>
                <c:pt idx="9080">
                  <c:v>0.85</c:v>
                </c:pt>
                <c:pt idx="9081">
                  <c:v>0.85</c:v>
                </c:pt>
                <c:pt idx="9082">
                  <c:v>0.85</c:v>
                </c:pt>
                <c:pt idx="9083">
                  <c:v>0.85</c:v>
                </c:pt>
                <c:pt idx="9084">
                  <c:v>0.85</c:v>
                </c:pt>
                <c:pt idx="9085">
                  <c:v>0.85</c:v>
                </c:pt>
                <c:pt idx="9086">
                  <c:v>0.85</c:v>
                </c:pt>
                <c:pt idx="9087">
                  <c:v>0.85</c:v>
                </c:pt>
                <c:pt idx="9088">
                  <c:v>0.85</c:v>
                </c:pt>
                <c:pt idx="9089">
                  <c:v>0.85</c:v>
                </c:pt>
                <c:pt idx="9090">
                  <c:v>0.85</c:v>
                </c:pt>
                <c:pt idx="9091">
                  <c:v>0.85</c:v>
                </c:pt>
                <c:pt idx="9092">
                  <c:v>0.85</c:v>
                </c:pt>
                <c:pt idx="9093">
                  <c:v>0.85</c:v>
                </c:pt>
                <c:pt idx="9094">
                  <c:v>0.85</c:v>
                </c:pt>
                <c:pt idx="9095">
                  <c:v>0.85</c:v>
                </c:pt>
                <c:pt idx="9096">
                  <c:v>0.85</c:v>
                </c:pt>
                <c:pt idx="9097">
                  <c:v>0.85</c:v>
                </c:pt>
                <c:pt idx="9098">
                  <c:v>0.85</c:v>
                </c:pt>
                <c:pt idx="9099">
                  <c:v>0.85</c:v>
                </c:pt>
                <c:pt idx="9100">
                  <c:v>0.85</c:v>
                </c:pt>
                <c:pt idx="9101">
                  <c:v>0.85</c:v>
                </c:pt>
                <c:pt idx="9102">
                  <c:v>0.85</c:v>
                </c:pt>
                <c:pt idx="9103">
                  <c:v>0.85</c:v>
                </c:pt>
                <c:pt idx="9104">
                  <c:v>0.85</c:v>
                </c:pt>
                <c:pt idx="9105">
                  <c:v>0.85</c:v>
                </c:pt>
                <c:pt idx="9106">
                  <c:v>0.85</c:v>
                </c:pt>
                <c:pt idx="9107">
                  <c:v>0.85</c:v>
                </c:pt>
                <c:pt idx="9108">
                  <c:v>0.85</c:v>
                </c:pt>
                <c:pt idx="9109">
                  <c:v>0.85</c:v>
                </c:pt>
                <c:pt idx="9110">
                  <c:v>0.85</c:v>
                </c:pt>
                <c:pt idx="9111">
                  <c:v>0.85</c:v>
                </c:pt>
                <c:pt idx="9112">
                  <c:v>0.85</c:v>
                </c:pt>
                <c:pt idx="9113">
                  <c:v>0.85</c:v>
                </c:pt>
                <c:pt idx="9114">
                  <c:v>0.85</c:v>
                </c:pt>
                <c:pt idx="9115">
                  <c:v>0.85</c:v>
                </c:pt>
                <c:pt idx="9116">
                  <c:v>0.85</c:v>
                </c:pt>
                <c:pt idx="9117">
                  <c:v>0.85</c:v>
                </c:pt>
                <c:pt idx="9118">
                  <c:v>0.85</c:v>
                </c:pt>
                <c:pt idx="9119">
                  <c:v>0.85</c:v>
                </c:pt>
                <c:pt idx="9120">
                  <c:v>0.85</c:v>
                </c:pt>
                <c:pt idx="9121">
                  <c:v>0.85</c:v>
                </c:pt>
                <c:pt idx="9122">
                  <c:v>0.85</c:v>
                </c:pt>
                <c:pt idx="9123">
                  <c:v>0.85</c:v>
                </c:pt>
                <c:pt idx="9124">
                  <c:v>0.85</c:v>
                </c:pt>
                <c:pt idx="9125">
                  <c:v>0.85</c:v>
                </c:pt>
                <c:pt idx="9126">
                  <c:v>0.85</c:v>
                </c:pt>
                <c:pt idx="9127">
                  <c:v>0.85</c:v>
                </c:pt>
                <c:pt idx="9128">
                  <c:v>0.85</c:v>
                </c:pt>
                <c:pt idx="9129">
                  <c:v>0.85</c:v>
                </c:pt>
                <c:pt idx="9130">
                  <c:v>0.85</c:v>
                </c:pt>
                <c:pt idx="9131">
                  <c:v>0.85</c:v>
                </c:pt>
                <c:pt idx="9132">
                  <c:v>0.85</c:v>
                </c:pt>
                <c:pt idx="9133">
                  <c:v>0.85</c:v>
                </c:pt>
                <c:pt idx="9134">
                  <c:v>0.85</c:v>
                </c:pt>
                <c:pt idx="9135">
                  <c:v>0.85</c:v>
                </c:pt>
                <c:pt idx="9136">
                  <c:v>0.85</c:v>
                </c:pt>
                <c:pt idx="9137">
                  <c:v>0.85</c:v>
                </c:pt>
                <c:pt idx="9138">
                  <c:v>0.85</c:v>
                </c:pt>
                <c:pt idx="9139">
                  <c:v>0.85</c:v>
                </c:pt>
                <c:pt idx="9140">
                  <c:v>0.85</c:v>
                </c:pt>
                <c:pt idx="9141">
                  <c:v>0.85</c:v>
                </c:pt>
                <c:pt idx="9142">
                  <c:v>0.85</c:v>
                </c:pt>
                <c:pt idx="9143">
                  <c:v>0.85</c:v>
                </c:pt>
                <c:pt idx="9144">
                  <c:v>0.85</c:v>
                </c:pt>
                <c:pt idx="9145">
                  <c:v>0.85</c:v>
                </c:pt>
                <c:pt idx="9146">
                  <c:v>0.85</c:v>
                </c:pt>
                <c:pt idx="9147">
                  <c:v>0.85</c:v>
                </c:pt>
                <c:pt idx="9148">
                  <c:v>0.85</c:v>
                </c:pt>
                <c:pt idx="9149">
                  <c:v>0.85</c:v>
                </c:pt>
                <c:pt idx="9150">
                  <c:v>0.85</c:v>
                </c:pt>
                <c:pt idx="9151">
                  <c:v>0.85</c:v>
                </c:pt>
                <c:pt idx="9152">
                  <c:v>0.85</c:v>
                </c:pt>
                <c:pt idx="9153">
                  <c:v>0.85</c:v>
                </c:pt>
                <c:pt idx="9154">
                  <c:v>0.85</c:v>
                </c:pt>
                <c:pt idx="9155">
                  <c:v>0.85</c:v>
                </c:pt>
                <c:pt idx="9156">
                  <c:v>0.85</c:v>
                </c:pt>
                <c:pt idx="9157">
                  <c:v>0.85</c:v>
                </c:pt>
                <c:pt idx="9158">
                  <c:v>0.85</c:v>
                </c:pt>
                <c:pt idx="9159">
                  <c:v>0.85</c:v>
                </c:pt>
                <c:pt idx="9160">
                  <c:v>0.85</c:v>
                </c:pt>
                <c:pt idx="9161">
                  <c:v>0.85</c:v>
                </c:pt>
                <c:pt idx="9162">
                  <c:v>0.85</c:v>
                </c:pt>
                <c:pt idx="9163">
                  <c:v>0.85</c:v>
                </c:pt>
                <c:pt idx="9164">
                  <c:v>0.85</c:v>
                </c:pt>
                <c:pt idx="9165">
                  <c:v>0.85</c:v>
                </c:pt>
                <c:pt idx="9166">
                  <c:v>0.85</c:v>
                </c:pt>
                <c:pt idx="9167">
                  <c:v>0.85</c:v>
                </c:pt>
                <c:pt idx="9168">
                  <c:v>0.85</c:v>
                </c:pt>
                <c:pt idx="9169">
                  <c:v>0.85</c:v>
                </c:pt>
                <c:pt idx="9170">
                  <c:v>0.85</c:v>
                </c:pt>
                <c:pt idx="9171">
                  <c:v>0.85</c:v>
                </c:pt>
                <c:pt idx="9172">
                  <c:v>0.85</c:v>
                </c:pt>
                <c:pt idx="9173">
                  <c:v>0.85</c:v>
                </c:pt>
                <c:pt idx="9174">
                  <c:v>0.85</c:v>
                </c:pt>
                <c:pt idx="9175">
                  <c:v>0.85</c:v>
                </c:pt>
                <c:pt idx="9176">
                  <c:v>0.85</c:v>
                </c:pt>
                <c:pt idx="9177">
                  <c:v>0.85</c:v>
                </c:pt>
                <c:pt idx="9178">
                  <c:v>0.85</c:v>
                </c:pt>
                <c:pt idx="9179">
                  <c:v>0.85</c:v>
                </c:pt>
                <c:pt idx="9180">
                  <c:v>0.85</c:v>
                </c:pt>
                <c:pt idx="9181">
                  <c:v>0.85</c:v>
                </c:pt>
                <c:pt idx="9182">
                  <c:v>0.85</c:v>
                </c:pt>
                <c:pt idx="9183">
                  <c:v>0.85</c:v>
                </c:pt>
                <c:pt idx="9184">
                  <c:v>0.85</c:v>
                </c:pt>
                <c:pt idx="9185">
                  <c:v>0.85</c:v>
                </c:pt>
                <c:pt idx="9186">
                  <c:v>0.85</c:v>
                </c:pt>
                <c:pt idx="9187">
                  <c:v>0.85</c:v>
                </c:pt>
                <c:pt idx="9188">
                  <c:v>0.85</c:v>
                </c:pt>
                <c:pt idx="9189">
                  <c:v>0.85</c:v>
                </c:pt>
                <c:pt idx="9190">
                  <c:v>0.85</c:v>
                </c:pt>
                <c:pt idx="9191">
                  <c:v>0.85</c:v>
                </c:pt>
                <c:pt idx="9192">
                  <c:v>0.85</c:v>
                </c:pt>
                <c:pt idx="9193">
                  <c:v>0.85</c:v>
                </c:pt>
                <c:pt idx="9194">
                  <c:v>0.85</c:v>
                </c:pt>
                <c:pt idx="9195">
                  <c:v>0.85</c:v>
                </c:pt>
                <c:pt idx="9196">
                  <c:v>0.85</c:v>
                </c:pt>
                <c:pt idx="9197">
                  <c:v>0.85</c:v>
                </c:pt>
                <c:pt idx="9198">
                  <c:v>0.85</c:v>
                </c:pt>
                <c:pt idx="9199">
                  <c:v>0.85</c:v>
                </c:pt>
                <c:pt idx="9200">
                  <c:v>0.85</c:v>
                </c:pt>
                <c:pt idx="9201">
                  <c:v>0.85</c:v>
                </c:pt>
                <c:pt idx="9202">
                  <c:v>0.85</c:v>
                </c:pt>
                <c:pt idx="9203">
                  <c:v>0.85</c:v>
                </c:pt>
                <c:pt idx="9204">
                  <c:v>0.85</c:v>
                </c:pt>
                <c:pt idx="9205">
                  <c:v>0.85</c:v>
                </c:pt>
                <c:pt idx="9206">
                  <c:v>0.85</c:v>
                </c:pt>
                <c:pt idx="9207">
                  <c:v>0.85</c:v>
                </c:pt>
                <c:pt idx="9208">
                  <c:v>0.85</c:v>
                </c:pt>
                <c:pt idx="9209">
                  <c:v>0.85</c:v>
                </c:pt>
                <c:pt idx="9210">
                  <c:v>0.85</c:v>
                </c:pt>
                <c:pt idx="9211">
                  <c:v>0.85</c:v>
                </c:pt>
                <c:pt idx="9212">
                  <c:v>0.85</c:v>
                </c:pt>
                <c:pt idx="9213">
                  <c:v>0.85</c:v>
                </c:pt>
                <c:pt idx="9214">
                  <c:v>0.85</c:v>
                </c:pt>
                <c:pt idx="9215">
                  <c:v>0.85</c:v>
                </c:pt>
                <c:pt idx="9216">
                  <c:v>0.85</c:v>
                </c:pt>
                <c:pt idx="9217">
                  <c:v>0.85</c:v>
                </c:pt>
                <c:pt idx="9218">
                  <c:v>0.85</c:v>
                </c:pt>
                <c:pt idx="9219">
                  <c:v>0.85</c:v>
                </c:pt>
                <c:pt idx="9220">
                  <c:v>0.85</c:v>
                </c:pt>
                <c:pt idx="9221">
                  <c:v>0.85</c:v>
                </c:pt>
                <c:pt idx="9222">
                  <c:v>0.85</c:v>
                </c:pt>
                <c:pt idx="9223">
                  <c:v>0.85</c:v>
                </c:pt>
                <c:pt idx="9224">
                  <c:v>0.85</c:v>
                </c:pt>
                <c:pt idx="9225">
                  <c:v>0.85</c:v>
                </c:pt>
                <c:pt idx="9226">
                  <c:v>0.85</c:v>
                </c:pt>
                <c:pt idx="9227">
                  <c:v>0.85</c:v>
                </c:pt>
                <c:pt idx="9228">
                  <c:v>0.85</c:v>
                </c:pt>
                <c:pt idx="9229">
                  <c:v>0.85</c:v>
                </c:pt>
                <c:pt idx="9230">
                  <c:v>0.85</c:v>
                </c:pt>
                <c:pt idx="9231">
                  <c:v>0.85</c:v>
                </c:pt>
                <c:pt idx="9232">
                  <c:v>0.85</c:v>
                </c:pt>
                <c:pt idx="9233">
                  <c:v>0.85</c:v>
                </c:pt>
                <c:pt idx="9234">
                  <c:v>0.85</c:v>
                </c:pt>
                <c:pt idx="9235">
                  <c:v>0.85</c:v>
                </c:pt>
                <c:pt idx="9236">
                  <c:v>0.85</c:v>
                </c:pt>
                <c:pt idx="9237">
                  <c:v>0.85</c:v>
                </c:pt>
                <c:pt idx="9238">
                  <c:v>0.85</c:v>
                </c:pt>
                <c:pt idx="9239">
                  <c:v>0.85</c:v>
                </c:pt>
                <c:pt idx="9240">
                  <c:v>0.85</c:v>
                </c:pt>
                <c:pt idx="9241">
                  <c:v>0.85</c:v>
                </c:pt>
                <c:pt idx="9242">
                  <c:v>0.85</c:v>
                </c:pt>
                <c:pt idx="9243">
                  <c:v>0.85</c:v>
                </c:pt>
                <c:pt idx="9244">
                  <c:v>0.85</c:v>
                </c:pt>
                <c:pt idx="9245">
                  <c:v>0.85</c:v>
                </c:pt>
                <c:pt idx="9246">
                  <c:v>0.85</c:v>
                </c:pt>
                <c:pt idx="9247">
                  <c:v>0.85</c:v>
                </c:pt>
                <c:pt idx="9248">
                  <c:v>0.85</c:v>
                </c:pt>
                <c:pt idx="9249">
                  <c:v>0.85</c:v>
                </c:pt>
                <c:pt idx="9250">
                  <c:v>0.85</c:v>
                </c:pt>
                <c:pt idx="9251">
                  <c:v>0.85</c:v>
                </c:pt>
                <c:pt idx="9252">
                  <c:v>0.85</c:v>
                </c:pt>
                <c:pt idx="9253">
                  <c:v>0.85</c:v>
                </c:pt>
                <c:pt idx="9254">
                  <c:v>0.85</c:v>
                </c:pt>
                <c:pt idx="9255">
                  <c:v>0.85</c:v>
                </c:pt>
                <c:pt idx="9256">
                  <c:v>0.85</c:v>
                </c:pt>
                <c:pt idx="9257">
                  <c:v>0.85</c:v>
                </c:pt>
                <c:pt idx="9258">
                  <c:v>0.85</c:v>
                </c:pt>
                <c:pt idx="9259">
                  <c:v>0.85</c:v>
                </c:pt>
                <c:pt idx="9260">
                  <c:v>0.85</c:v>
                </c:pt>
                <c:pt idx="9261">
                  <c:v>0.85</c:v>
                </c:pt>
                <c:pt idx="9262">
                  <c:v>0.85</c:v>
                </c:pt>
                <c:pt idx="9263">
                  <c:v>0.85</c:v>
                </c:pt>
                <c:pt idx="9264">
                  <c:v>0.85</c:v>
                </c:pt>
                <c:pt idx="9265">
                  <c:v>0.85</c:v>
                </c:pt>
                <c:pt idx="9266">
                  <c:v>0.85</c:v>
                </c:pt>
                <c:pt idx="9267">
                  <c:v>0.85</c:v>
                </c:pt>
                <c:pt idx="9268">
                  <c:v>0.85</c:v>
                </c:pt>
                <c:pt idx="9269">
                  <c:v>0.85</c:v>
                </c:pt>
                <c:pt idx="9270">
                  <c:v>0.85</c:v>
                </c:pt>
                <c:pt idx="9271">
                  <c:v>0.85</c:v>
                </c:pt>
                <c:pt idx="9272">
                  <c:v>0.85</c:v>
                </c:pt>
                <c:pt idx="9273">
                  <c:v>0.85</c:v>
                </c:pt>
                <c:pt idx="9274">
                  <c:v>0.85</c:v>
                </c:pt>
                <c:pt idx="9275">
                  <c:v>0.85</c:v>
                </c:pt>
                <c:pt idx="9276">
                  <c:v>0.85</c:v>
                </c:pt>
                <c:pt idx="9277">
                  <c:v>0.85</c:v>
                </c:pt>
                <c:pt idx="9278">
                  <c:v>0.85</c:v>
                </c:pt>
                <c:pt idx="9279">
                  <c:v>0.85</c:v>
                </c:pt>
                <c:pt idx="9280">
                  <c:v>0.85</c:v>
                </c:pt>
                <c:pt idx="9281">
                  <c:v>0.85</c:v>
                </c:pt>
                <c:pt idx="9282">
                  <c:v>0.85</c:v>
                </c:pt>
                <c:pt idx="9283">
                  <c:v>0.85</c:v>
                </c:pt>
                <c:pt idx="9284">
                  <c:v>0.85</c:v>
                </c:pt>
                <c:pt idx="9285">
                  <c:v>0.85</c:v>
                </c:pt>
                <c:pt idx="9286">
                  <c:v>0.85</c:v>
                </c:pt>
                <c:pt idx="9287">
                  <c:v>0.85</c:v>
                </c:pt>
                <c:pt idx="9288">
                  <c:v>0.85</c:v>
                </c:pt>
                <c:pt idx="9289">
                  <c:v>0.85</c:v>
                </c:pt>
                <c:pt idx="9290">
                  <c:v>0.85</c:v>
                </c:pt>
                <c:pt idx="9291">
                  <c:v>0.85</c:v>
                </c:pt>
                <c:pt idx="9292">
                  <c:v>0.85</c:v>
                </c:pt>
                <c:pt idx="9293">
                  <c:v>0.85</c:v>
                </c:pt>
                <c:pt idx="9294">
                  <c:v>0.85</c:v>
                </c:pt>
                <c:pt idx="9295">
                  <c:v>0.85</c:v>
                </c:pt>
                <c:pt idx="9296">
                  <c:v>0.85</c:v>
                </c:pt>
                <c:pt idx="9297">
                  <c:v>0.85</c:v>
                </c:pt>
                <c:pt idx="9298">
                  <c:v>0.85</c:v>
                </c:pt>
                <c:pt idx="9299">
                  <c:v>0.85</c:v>
                </c:pt>
                <c:pt idx="9300">
                  <c:v>0.85</c:v>
                </c:pt>
                <c:pt idx="9301">
                  <c:v>0.85</c:v>
                </c:pt>
                <c:pt idx="9302">
                  <c:v>0.85</c:v>
                </c:pt>
                <c:pt idx="9303">
                  <c:v>0.85</c:v>
                </c:pt>
                <c:pt idx="9304">
                  <c:v>0.85</c:v>
                </c:pt>
                <c:pt idx="9305">
                  <c:v>0.85</c:v>
                </c:pt>
                <c:pt idx="9306">
                  <c:v>0.85</c:v>
                </c:pt>
                <c:pt idx="9307">
                  <c:v>0.85</c:v>
                </c:pt>
                <c:pt idx="9308">
                  <c:v>0.85</c:v>
                </c:pt>
                <c:pt idx="9309">
                  <c:v>0.85</c:v>
                </c:pt>
                <c:pt idx="9310">
                  <c:v>0.85</c:v>
                </c:pt>
                <c:pt idx="9311">
                  <c:v>0.85</c:v>
                </c:pt>
                <c:pt idx="9312">
                  <c:v>0.85</c:v>
                </c:pt>
                <c:pt idx="9313">
                  <c:v>0.85</c:v>
                </c:pt>
                <c:pt idx="9314">
                  <c:v>0.85</c:v>
                </c:pt>
                <c:pt idx="9315">
                  <c:v>0.85</c:v>
                </c:pt>
                <c:pt idx="9316">
                  <c:v>0.85</c:v>
                </c:pt>
                <c:pt idx="9317">
                  <c:v>0.85</c:v>
                </c:pt>
                <c:pt idx="9318">
                  <c:v>0.85</c:v>
                </c:pt>
                <c:pt idx="9319">
                  <c:v>0.85</c:v>
                </c:pt>
                <c:pt idx="9320">
                  <c:v>0.85</c:v>
                </c:pt>
                <c:pt idx="9321">
                  <c:v>0.85</c:v>
                </c:pt>
                <c:pt idx="9322">
                  <c:v>0.85</c:v>
                </c:pt>
                <c:pt idx="9323">
                  <c:v>0.85</c:v>
                </c:pt>
                <c:pt idx="9324">
                  <c:v>0.85</c:v>
                </c:pt>
                <c:pt idx="9325">
                  <c:v>0.85</c:v>
                </c:pt>
                <c:pt idx="9326">
                  <c:v>0.85</c:v>
                </c:pt>
                <c:pt idx="9327">
                  <c:v>0.85</c:v>
                </c:pt>
                <c:pt idx="9328">
                  <c:v>0.85</c:v>
                </c:pt>
                <c:pt idx="9329">
                  <c:v>0.85</c:v>
                </c:pt>
                <c:pt idx="9330">
                  <c:v>0.85</c:v>
                </c:pt>
                <c:pt idx="9331">
                  <c:v>0.85</c:v>
                </c:pt>
                <c:pt idx="9332">
                  <c:v>0.85</c:v>
                </c:pt>
                <c:pt idx="9333">
                  <c:v>0.85</c:v>
                </c:pt>
                <c:pt idx="9334">
                  <c:v>0.85</c:v>
                </c:pt>
                <c:pt idx="9335">
                  <c:v>0.85</c:v>
                </c:pt>
                <c:pt idx="9336">
                  <c:v>0.85</c:v>
                </c:pt>
                <c:pt idx="9337">
                  <c:v>0.85</c:v>
                </c:pt>
                <c:pt idx="9338">
                  <c:v>0.85</c:v>
                </c:pt>
                <c:pt idx="9339">
                  <c:v>0.85</c:v>
                </c:pt>
                <c:pt idx="9340">
                  <c:v>0.85</c:v>
                </c:pt>
                <c:pt idx="9341">
                  <c:v>0.85</c:v>
                </c:pt>
                <c:pt idx="9342">
                  <c:v>0.85</c:v>
                </c:pt>
                <c:pt idx="9343">
                  <c:v>0.85</c:v>
                </c:pt>
                <c:pt idx="9344">
                  <c:v>0.85</c:v>
                </c:pt>
                <c:pt idx="9345">
                  <c:v>0.85</c:v>
                </c:pt>
                <c:pt idx="9346">
                  <c:v>0.85</c:v>
                </c:pt>
                <c:pt idx="9347">
                  <c:v>0.85</c:v>
                </c:pt>
                <c:pt idx="9348">
                  <c:v>0.85</c:v>
                </c:pt>
                <c:pt idx="9349">
                  <c:v>0.85</c:v>
                </c:pt>
                <c:pt idx="9350">
                  <c:v>0.85</c:v>
                </c:pt>
                <c:pt idx="9351">
                  <c:v>0.85</c:v>
                </c:pt>
                <c:pt idx="9352">
                  <c:v>0.85</c:v>
                </c:pt>
                <c:pt idx="9353">
                  <c:v>0.85</c:v>
                </c:pt>
                <c:pt idx="9354">
                  <c:v>0.85</c:v>
                </c:pt>
                <c:pt idx="9355">
                  <c:v>0.85</c:v>
                </c:pt>
                <c:pt idx="9356">
                  <c:v>0.85</c:v>
                </c:pt>
                <c:pt idx="9357">
                  <c:v>0.85</c:v>
                </c:pt>
                <c:pt idx="9358">
                  <c:v>0.85</c:v>
                </c:pt>
                <c:pt idx="9359">
                  <c:v>0.85</c:v>
                </c:pt>
                <c:pt idx="9360">
                  <c:v>0.85</c:v>
                </c:pt>
                <c:pt idx="9361">
                  <c:v>0.85</c:v>
                </c:pt>
                <c:pt idx="9362">
                  <c:v>0.85</c:v>
                </c:pt>
                <c:pt idx="9363">
                  <c:v>0.85</c:v>
                </c:pt>
                <c:pt idx="9364">
                  <c:v>0.85</c:v>
                </c:pt>
                <c:pt idx="9365">
                  <c:v>0.85</c:v>
                </c:pt>
                <c:pt idx="9366">
                  <c:v>0.85</c:v>
                </c:pt>
                <c:pt idx="9367">
                  <c:v>0.85</c:v>
                </c:pt>
                <c:pt idx="9368">
                  <c:v>0.85</c:v>
                </c:pt>
                <c:pt idx="9369">
                  <c:v>0.85</c:v>
                </c:pt>
                <c:pt idx="9370">
                  <c:v>0.85</c:v>
                </c:pt>
                <c:pt idx="9371">
                  <c:v>0.85</c:v>
                </c:pt>
                <c:pt idx="9372">
                  <c:v>0.85</c:v>
                </c:pt>
                <c:pt idx="9373">
                  <c:v>0.85</c:v>
                </c:pt>
                <c:pt idx="9374">
                  <c:v>0.85</c:v>
                </c:pt>
                <c:pt idx="9375">
                  <c:v>0.85</c:v>
                </c:pt>
                <c:pt idx="9376">
                  <c:v>0.85</c:v>
                </c:pt>
                <c:pt idx="9377">
                  <c:v>0.85</c:v>
                </c:pt>
                <c:pt idx="9378">
                  <c:v>0.85</c:v>
                </c:pt>
                <c:pt idx="9379">
                  <c:v>0.85</c:v>
                </c:pt>
                <c:pt idx="9380">
                  <c:v>0.85</c:v>
                </c:pt>
                <c:pt idx="9381">
                  <c:v>0.85</c:v>
                </c:pt>
                <c:pt idx="9382">
                  <c:v>0.85</c:v>
                </c:pt>
                <c:pt idx="9383">
                  <c:v>0.85</c:v>
                </c:pt>
                <c:pt idx="9384">
                  <c:v>0.85</c:v>
                </c:pt>
                <c:pt idx="9385">
                  <c:v>0.85</c:v>
                </c:pt>
                <c:pt idx="9386">
                  <c:v>0.85</c:v>
                </c:pt>
                <c:pt idx="9387">
                  <c:v>0.85</c:v>
                </c:pt>
                <c:pt idx="9388">
                  <c:v>0.85</c:v>
                </c:pt>
                <c:pt idx="9389">
                  <c:v>0.85</c:v>
                </c:pt>
                <c:pt idx="9390">
                  <c:v>0.85</c:v>
                </c:pt>
                <c:pt idx="9391">
                  <c:v>0.85</c:v>
                </c:pt>
                <c:pt idx="9392">
                  <c:v>0.85</c:v>
                </c:pt>
                <c:pt idx="9393">
                  <c:v>0.85</c:v>
                </c:pt>
                <c:pt idx="9394">
                  <c:v>0.85</c:v>
                </c:pt>
                <c:pt idx="9395">
                  <c:v>0.85</c:v>
                </c:pt>
                <c:pt idx="9396">
                  <c:v>0.85</c:v>
                </c:pt>
                <c:pt idx="9397">
                  <c:v>0.85</c:v>
                </c:pt>
                <c:pt idx="9398">
                  <c:v>0.85</c:v>
                </c:pt>
                <c:pt idx="9399">
                  <c:v>0.85</c:v>
                </c:pt>
                <c:pt idx="9400">
                  <c:v>0.85</c:v>
                </c:pt>
                <c:pt idx="9401">
                  <c:v>0.85</c:v>
                </c:pt>
                <c:pt idx="9402">
                  <c:v>0.85</c:v>
                </c:pt>
                <c:pt idx="9403">
                  <c:v>0.85</c:v>
                </c:pt>
                <c:pt idx="9404">
                  <c:v>0.85</c:v>
                </c:pt>
                <c:pt idx="9405">
                  <c:v>0.85</c:v>
                </c:pt>
                <c:pt idx="9406">
                  <c:v>0.85</c:v>
                </c:pt>
                <c:pt idx="9407">
                  <c:v>0.85</c:v>
                </c:pt>
                <c:pt idx="9408">
                  <c:v>0.85</c:v>
                </c:pt>
                <c:pt idx="9409">
                  <c:v>0.85</c:v>
                </c:pt>
                <c:pt idx="9410">
                  <c:v>0.85</c:v>
                </c:pt>
                <c:pt idx="9411">
                  <c:v>0.85</c:v>
                </c:pt>
                <c:pt idx="9412">
                  <c:v>0.85</c:v>
                </c:pt>
                <c:pt idx="9413">
                  <c:v>0.85</c:v>
                </c:pt>
                <c:pt idx="9414">
                  <c:v>0.85</c:v>
                </c:pt>
                <c:pt idx="9415">
                  <c:v>0.85</c:v>
                </c:pt>
                <c:pt idx="9416">
                  <c:v>0.85</c:v>
                </c:pt>
                <c:pt idx="9417">
                  <c:v>0.85</c:v>
                </c:pt>
                <c:pt idx="9418">
                  <c:v>0.85</c:v>
                </c:pt>
                <c:pt idx="9419">
                  <c:v>0.85</c:v>
                </c:pt>
                <c:pt idx="9420">
                  <c:v>0.85</c:v>
                </c:pt>
                <c:pt idx="9421">
                  <c:v>0.85</c:v>
                </c:pt>
                <c:pt idx="9422">
                  <c:v>0.85</c:v>
                </c:pt>
                <c:pt idx="9423">
                  <c:v>0.85</c:v>
                </c:pt>
                <c:pt idx="9424">
                  <c:v>0.85</c:v>
                </c:pt>
                <c:pt idx="9425">
                  <c:v>0.85</c:v>
                </c:pt>
                <c:pt idx="9426">
                  <c:v>0.85</c:v>
                </c:pt>
                <c:pt idx="9427">
                  <c:v>0.85</c:v>
                </c:pt>
                <c:pt idx="9428">
                  <c:v>0.85</c:v>
                </c:pt>
                <c:pt idx="9429">
                  <c:v>0.85</c:v>
                </c:pt>
                <c:pt idx="9430">
                  <c:v>0.85</c:v>
                </c:pt>
                <c:pt idx="9431">
                  <c:v>0.85</c:v>
                </c:pt>
                <c:pt idx="9432">
                  <c:v>0.85</c:v>
                </c:pt>
                <c:pt idx="9433">
                  <c:v>0.85</c:v>
                </c:pt>
                <c:pt idx="9434">
                  <c:v>0.85</c:v>
                </c:pt>
                <c:pt idx="9435">
                  <c:v>0.85</c:v>
                </c:pt>
                <c:pt idx="9436">
                  <c:v>0.85</c:v>
                </c:pt>
                <c:pt idx="9437">
                  <c:v>0.85</c:v>
                </c:pt>
                <c:pt idx="9438">
                  <c:v>0.85</c:v>
                </c:pt>
                <c:pt idx="9439">
                  <c:v>0.85</c:v>
                </c:pt>
                <c:pt idx="9440">
                  <c:v>0.85</c:v>
                </c:pt>
                <c:pt idx="9441">
                  <c:v>0.85</c:v>
                </c:pt>
                <c:pt idx="9442">
                  <c:v>0.85</c:v>
                </c:pt>
                <c:pt idx="9443">
                  <c:v>0.85</c:v>
                </c:pt>
                <c:pt idx="9444">
                  <c:v>0.85</c:v>
                </c:pt>
                <c:pt idx="9445">
                  <c:v>0.85</c:v>
                </c:pt>
                <c:pt idx="9446">
                  <c:v>0.85</c:v>
                </c:pt>
                <c:pt idx="9447">
                  <c:v>0.85</c:v>
                </c:pt>
                <c:pt idx="9448">
                  <c:v>0.85</c:v>
                </c:pt>
                <c:pt idx="9449">
                  <c:v>0.85</c:v>
                </c:pt>
                <c:pt idx="9450">
                  <c:v>0.85</c:v>
                </c:pt>
                <c:pt idx="9451">
                  <c:v>0.85</c:v>
                </c:pt>
                <c:pt idx="9452">
                  <c:v>0.85</c:v>
                </c:pt>
                <c:pt idx="9453">
                  <c:v>0.85</c:v>
                </c:pt>
                <c:pt idx="9454">
                  <c:v>0.85</c:v>
                </c:pt>
                <c:pt idx="9455">
                  <c:v>0.85</c:v>
                </c:pt>
                <c:pt idx="9456">
                  <c:v>0.85</c:v>
                </c:pt>
                <c:pt idx="9457">
                  <c:v>0.85</c:v>
                </c:pt>
                <c:pt idx="9458">
                  <c:v>0.85</c:v>
                </c:pt>
                <c:pt idx="9459">
                  <c:v>0.85</c:v>
                </c:pt>
                <c:pt idx="9460">
                  <c:v>0.85</c:v>
                </c:pt>
                <c:pt idx="9461">
                  <c:v>0.85</c:v>
                </c:pt>
                <c:pt idx="9462">
                  <c:v>0.85</c:v>
                </c:pt>
                <c:pt idx="9463">
                  <c:v>0.85</c:v>
                </c:pt>
                <c:pt idx="9464">
                  <c:v>0.85</c:v>
                </c:pt>
                <c:pt idx="9465">
                  <c:v>0.85</c:v>
                </c:pt>
                <c:pt idx="9466">
                  <c:v>0.85</c:v>
                </c:pt>
                <c:pt idx="9467">
                  <c:v>0.85</c:v>
                </c:pt>
                <c:pt idx="9468">
                  <c:v>0.85</c:v>
                </c:pt>
                <c:pt idx="9469">
                  <c:v>0.85</c:v>
                </c:pt>
                <c:pt idx="9470">
                  <c:v>0.85</c:v>
                </c:pt>
                <c:pt idx="9471">
                  <c:v>0.85</c:v>
                </c:pt>
                <c:pt idx="9472">
                  <c:v>0.85</c:v>
                </c:pt>
                <c:pt idx="9473">
                  <c:v>0.85</c:v>
                </c:pt>
                <c:pt idx="9474">
                  <c:v>0.85</c:v>
                </c:pt>
                <c:pt idx="9475">
                  <c:v>0.85</c:v>
                </c:pt>
                <c:pt idx="9476">
                  <c:v>0.85</c:v>
                </c:pt>
                <c:pt idx="9477">
                  <c:v>0.85</c:v>
                </c:pt>
                <c:pt idx="9478">
                  <c:v>0.85</c:v>
                </c:pt>
                <c:pt idx="9479">
                  <c:v>0.85</c:v>
                </c:pt>
                <c:pt idx="9480">
                  <c:v>0.85</c:v>
                </c:pt>
                <c:pt idx="9481">
                  <c:v>0.85</c:v>
                </c:pt>
                <c:pt idx="9482">
                  <c:v>0.85</c:v>
                </c:pt>
                <c:pt idx="9483">
                  <c:v>0.85</c:v>
                </c:pt>
                <c:pt idx="9484">
                  <c:v>0.85</c:v>
                </c:pt>
                <c:pt idx="9485">
                  <c:v>0.85</c:v>
                </c:pt>
                <c:pt idx="9486">
                  <c:v>0.85</c:v>
                </c:pt>
                <c:pt idx="9487">
                  <c:v>0.85</c:v>
                </c:pt>
                <c:pt idx="9488">
                  <c:v>0.85</c:v>
                </c:pt>
                <c:pt idx="9489">
                  <c:v>0.85</c:v>
                </c:pt>
                <c:pt idx="9490">
                  <c:v>0.85</c:v>
                </c:pt>
                <c:pt idx="9491">
                  <c:v>0.85</c:v>
                </c:pt>
                <c:pt idx="9492">
                  <c:v>0.85</c:v>
                </c:pt>
                <c:pt idx="9493">
                  <c:v>0.85</c:v>
                </c:pt>
                <c:pt idx="9494">
                  <c:v>0.85</c:v>
                </c:pt>
                <c:pt idx="9495">
                  <c:v>0.85</c:v>
                </c:pt>
                <c:pt idx="9496">
                  <c:v>0.85</c:v>
                </c:pt>
                <c:pt idx="9497">
                  <c:v>0.85</c:v>
                </c:pt>
                <c:pt idx="9498">
                  <c:v>0.85</c:v>
                </c:pt>
                <c:pt idx="9499">
                  <c:v>0.85</c:v>
                </c:pt>
                <c:pt idx="9500">
                  <c:v>0.85</c:v>
                </c:pt>
                <c:pt idx="9501">
                  <c:v>0.85</c:v>
                </c:pt>
                <c:pt idx="9502">
                  <c:v>0.85</c:v>
                </c:pt>
                <c:pt idx="9503">
                  <c:v>0.85</c:v>
                </c:pt>
                <c:pt idx="9504">
                  <c:v>0.85</c:v>
                </c:pt>
                <c:pt idx="9505">
                  <c:v>0.85</c:v>
                </c:pt>
                <c:pt idx="9506">
                  <c:v>0.85</c:v>
                </c:pt>
                <c:pt idx="9507">
                  <c:v>0.85</c:v>
                </c:pt>
                <c:pt idx="9508">
                  <c:v>0.85</c:v>
                </c:pt>
                <c:pt idx="9509">
                  <c:v>0.85</c:v>
                </c:pt>
                <c:pt idx="9510">
                  <c:v>0.85</c:v>
                </c:pt>
                <c:pt idx="9511">
                  <c:v>0.85</c:v>
                </c:pt>
                <c:pt idx="9512">
                  <c:v>0.85</c:v>
                </c:pt>
                <c:pt idx="9513">
                  <c:v>0.85</c:v>
                </c:pt>
                <c:pt idx="9514">
                  <c:v>0.85</c:v>
                </c:pt>
                <c:pt idx="9515">
                  <c:v>0.85</c:v>
                </c:pt>
                <c:pt idx="9516">
                  <c:v>0.85</c:v>
                </c:pt>
                <c:pt idx="9517">
                  <c:v>0.85</c:v>
                </c:pt>
                <c:pt idx="9518">
                  <c:v>0.85</c:v>
                </c:pt>
                <c:pt idx="9519">
                  <c:v>0.85</c:v>
                </c:pt>
                <c:pt idx="9520">
                  <c:v>0.85</c:v>
                </c:pt>
                <c:pt idx="9521">
                  <c:v>0.85</c:v>
                </c:pt>
                <c:pt idx="9522">
                  <c:v>0.85</c:v>
                </c:pt>
                <c:pt idx="9523">
                  <c:v>0.85</c:v>
                </c:pt>
                <c:pt idx="9524">
                  <c:v>0.85</c:v>
                </c:pt>
                <c:pt idx="9525">
                  <c:v>0.85</c:v>
                </c:pt>
                <c:pt idx="9526">
                  <c:v>0.85</c:v>
                </c:pt>
                <c:pt idx="9527">
                  <c:v>0.85</c:v>
                </c:pt>
                <c:pt idx="9528">
                  <c:v>0.85</c:v>
                </c:pt>
                <c:pt idx="9529">
                  <c:v>0.85</c:v>
                </c:pt>
                <c:pt idx="9530">
                  <c:v>0.85</c:v>
                </c:pt>
                <c:pt idx="9531">
                  <c:v>0.85</c:v>
                </c:pt>
                <c:pt idx="9532">
                  <c:v>0.85</c:v>
                </c:pt>
                <c:pt idx="9533">
                  <c:v>0.85</c:v>
                </c:pt>
                <c:pt idx="9534">
                  <c:v>0.85</c:v>
                </c:pt>
                <c:pt idx="9535">
                  <c:v>0.85</c:v>
                </c:pt>
                <c:pt idx="9536">
                  <c:v>0.85</c:v>
                </c:pt>
                <c:pt idx="9537">
                  <c:v>0.85</c:v>
                </c:pt>
                <c:pt idx="9538">
                  <c:v>0.85</c:v>
                </c:pt>
                <c:pt idx="9539">
                  <c:v>0.85</c:v>
                </c:pt>
                <c:pt idx="9540">
                  <c:v>0.85</c:v>
                </c:pt>
                <c:pt idx="9541">
                  <c:v>0.85</c:v>
                </c:pt>
                <c:pt idx="9542">
                  <c:v>0.85</c:v>
                </c:pt>
                <c:pt idx="9543">
                  <c:v>0.85</c:v>
                </c:pt>
                <c:pt idx="9544">
                  <c:v>0.85</c:v>
                </c:pt>
                <c:pt idx="9545">
                  <c:v>0.85</c:v>
                </c:pt>
                <c:pt idx="9546">
                  <c:v>0.85</c:v>
                </c:pt>
                <c:pt idx="9547">
                  <c:v>0.85</c:v>
                </c:pt>
                <c:pt idx="9548">
                  <c:v>0.85</c:v>
                </c:pt>
                <c:pt idx="9549">
                  <c:v>0.85</c:v>
                </c:pt>
                <c:pt idx="9550">
                  <c:v>0.85</c:v>
                </c:pt>
                <c:pt idx="9551">
                  <c:v>0.85</c:v>
                </c:pt>
                <c:pt idx="9552">
                  <c:v>0.85</c:v>
                </c:pt>
                <c:pt idx="9553">
                  <c:v>0.85</c:v>
                </c:pt>
                <c:pt idx="9554">
                  <c:v>0.85</c:v>
                </c:pt>
                <c:pt idx="9555">
                  <c:v>0.85</c:v>
                </c:pt>
                <c:pt idx="9556">
                  <c:v>0.85</c:v>
                </c:pt>
                <c:pt idx="9557">
                  <c:v>0.85</c:v>
                </c:pt>
                <c:pt idx="9558">
                  <c:v>0.85</c:v>
                </c:pt>
                <c:pt idx="9559">
                  <c:v>0.85</c:v>
                </c:pt>
                <c:pt idx="9560">
                  <c:v>0.85</c:v>
                </c:pt>
                <c:pt idx="9561">
                  <c:v>0.85</c:v>
                </c:pt>
                <c:pt idx="9562">
                  <c:v>0.85</c:v>
                </c:pt>
                <c:pt idx="9563">
                  <c:v>0.85</c:v>
                </c:pt>
                <c:pt idx="9564">
                  <c:v>0.85</c:v>
                </c:pt>
                <c:pt idx="9565">
                  <c:v>0.85</c:v>
                </c:pt>
                <c:pt idx="9566">
                  <c:v>0.85</c:v>
                </c:pt>
                <c:pt idx="9567">
                  <c:v>0.85</c:v>
                </c:pt>
                <c:pt idx="9568">
                  <c:v>0.85</c:v>
                </c:pt>
                <c:pt idx="9569">
                  <c:v>0.85</c:v>
                </c:pt>
                <c:pt idx="9570">
                  <c:v>0.85</c:v>
                </c:pt>
                <c:pt idx="9571">
                  <c:v>0.85</c:v>
                </c:pt>
                <c:pt idx="9572">
                  <c:v>0.85</c:v>
                </c:pt>
                <c:pt idx="9573">
                  <c:v>0.85</c:v>
                </c:pt>
                <c:pt idx="9574">
                  <c:v>0.85</c:v>
                </c:pt>
                <c:pt idx="9575">
                  <c:v>0.85</c:v>
                </c:pt>
                <c:pt idx="9576">
                  <c:v>0.85</c:v>
                </c:pt>
                <c:pt idx="9577">
                  <c:v>0.85</c:v>
                </c:pt>
                <c:pt idx="9578">
                  <c:v>0.85</c:v>
                </c:pt>
                <c:pt idx="9579">
                  <c:v>0.85</c:v>
                </c:pt>
                <c:pt idx="9580">
                  <c:v>0.85</c:v>
                </c:pt>
                <c:pt idx="9581">
                  <c:v>0.85</c:v>
                </c:pt>
                <c:pt idx="9582">
                  <c:v>0.85</c:v>
                </c:pt>
                <c:pt idx="9583">
                  <c:v>0.85</c:v>
                </c:pt>
                <c:pt idx="9584">
                  <c:v>0.85</c:v>
                </c:pt>
                <c:pt idx="9585">
                  <c:v>0.85</c:v>
                </c:pt>
                <c:pt idx="9586">
                  <c:v>0.85</c:v>
                </c:pt>
                <c:pt idx="9587">
                  <c:v>0.85</c:v>
                </c:pt>
                <c:pt idx="9588">
                  <c:v>0.85</c:v>
                </c:pt>
                <c:pt idx="9589">
                  <c:v>0.85</c:v>
                </c:pt>
                <c:pt idx="9590">
                  <c:v>0.85</c:v>
                </c:pt>
                <c:pt idx="9591">
                  <c:v>0.85</c:v>
                </c:pt>
                <c:pt idx="9592">
                  <c:v>0.85</c:v>
                </c:pt>
                <c:pt idx="9593">
                  <c:v>0.85</c:v>
                </c:pt>
                <c:pt idx="9594">
                  <c:v>0.85</c:v>
                </c:pt>
                <c:pt idx="9595">
                  <c:v>0.85</c:v>
                </c:pt>
                <c:pt idx="9596">
                  <c:v>0.85</c:v>
                </c:pt>
                <c:pt idx="9597">
                  <c:v>0.85</c:v>
                </c:pt>
                <c:pt idx="9598">
                  <c:v>0.85</c:v>
                </c:pt>
                <c:pt idx="9599">
                  <c:v>0.85</c:v>
                </c:pt>
                <c:pt idx="9600">
                  <c:v>0.85</c:v>
                </c:pt>
                <c:pt idx="9601">
                  <c:v>0.85</c:v>
                </c:pt>
                <c:pt idx="9602">
                  <c:v>0.85</c:v>
                </c:pt>
                <c:pt idx="9603">
                  <c:v>0.85</c:v>
                </c:pt>
                <c:pt idx="9604">
                  <c:v>0.85</c:v>
                </c:pt>
                <c:pt idx="9605">
                  <c:v>0.85</c:v>
                </c:pt>
                <c:pt idx="9606">
                  <c:v>0.85</c:v>
                </c:pt>
                <c:pt idx="9607">
                  <c:v>0.85</c:v>
                </c:pt>
                <c:pt idx="9608">
                  <c:v>0.85</c:v>
                </c:pt>
                <c:pt idx="9609">
                  <c:v>0.85</c:v>
                </c:pt>
                <c:pt idx="9610">
                  <c:v>0.85</c:v>
                </c:pt>
                <c:pt idx="9611">
                  <c:v>0.85</c:v>
                </c:pt>
                <c:pt idx="9612">
                  <c:v>0.85</c:v>
                </c:pt>
                <c:pt idx="9613">
                  <c:v>0.85</c:v>
                </c:pt>
                <c:pt idx="9614">
                  <c:v>0.85</c:v>
                </c:pt>
                <c:pt idx="9615">
                  <c:v>0.85</c:v>
                </c:pt>
                <c:pt idx="9616">
                  <c:v>0.85</c:v>
                </c:pt>
                <c:pt idx="9617">
                  <c:v>0.85</c:v>
                </c:pt>
                <c:pt idx="9618">
                  <c:v>0.85</c:v>
                </c:pt>
                <c:pt idx="9619">
                  <c:v>0.85</c:v>
                </c:pt>
                <c:pt idx="9620">
                  <c:v>0.85</c:v>
                </c:pt>
                <c:pt idx="9621">
                  <c:v>0.85</c:v>
                </c:pt>
                <c:pt idx="9622">
                  <c:v>0.85</c:v>
                </c:pt>
                <c:pt idx="9623">
                  <c:v>0.85</c:v>
                </c:pt>
                <c:pt idx="9624">
                  <c:v>0.85</c:v>
                </c:pt>
                <c:pt idx="9625">
                  <c:v>0.85</c:v>
                </c:pt>
                <c:pt idx="9626">
                  <c:v>0.85</c:v>
                </c:pt>
                <c:pt idx="9627">
                  <c:v>0.85</c:v>
                </c:pt>
                <c:pt idx="9628">
                  <c:v>0.85</c:v>
                </c:pt>
                <c:pt idx="9629">
                  <c:v>0.85</c:v>
                </c:pt>
                <c:pt idx="9630">
                  <c:v>0.85</c:v>
                </c:pt>
                <c:pt idx="9631">
                  <c:v>0.85</c:v>
                </c:pt>
                <c:pt idx="9632">
                  <c:v>0.85</c:v>
                </c:pt>
                <c:pt idx="9633">
                  <c:v>0.85</c:v>
                </c:pt>
                <c:pt idx="9634">
                  <c:v>0.85</c:v>
                </c:pt>
                <c:pt idx="9635">
                  <c:v>0.85</c:v>
                </c:pt>
                <c:pt idx="9636">
                  <c:v>0.85</c:v>
                </c:pt>
                <c:pt idx="9637">
                  <c:v>0.85</c:v>
                </c:pt>
                <c:pt idx="9638">
                  <c:v>0.85</c:v>
                </c:pt>
                <c:pt idx="9639">
                  <c:v>0.85</c:v>
                </c:pt>
                <c:pt idx="9640">
                  <c:v>0.85</c:v>
                </c:pt>
                <c:pt idx="9641">
                  <c:v>0.85</c:v>
                </c:pt>
                <c:pt idx="9642">
                  <c:v>0.85</c:v>
                </c:pt>
                <c:pt idx="9643">
                  <c:v>0.85</c:v>
                </c:pt>
                <c:pt idx="9644">
                  <c:v>0.85</c:v>
                </c:pt>
                <c:pt idx="9645">
                  <c:v>0.85</c:v>
                </c:pt>
                <c:pt idx="9646">
                  <c:v>0.85</c:v>
                </c:pt>
                <c:pt idx="9647">
                  <c:v>0.85</c:v>
                </c:pt>
                <c:pt idx="9648">
                  <c:v>0.85</c:v>
                </c:pt>
                <c:pt idx="9649">
                  <c:v>0.85</c:v>
                </c:pt>
                <c:pt idx="9650">
                  <c:v>0.85</c:v>
                </c:pt>
                <c:pt idx="9651">
                  <c:v>0.85</c:v>
                </c:pt>
                <c:pt idx="9652">
                  <c:v>0.85</c:v>
                </c:pt>
                <c:pt idx="9653">
                  <c:v>0.85</c:v>
                </c:pt>
                <c:pt idx="9654">
                  <c:v>0.85</c:v>
                </c:pt>
                <c:pt idx="9655">
                  <c:v>0.85</c:v>
                </c:pt>
                <c:pt idx="9656">
                  <c:v>0.85</c:v>
                </c:pt>
                <c:pt idx="9657">
                  <c:v>0.85</c:v>
                </c:pt>
                <c:pt idx="9658">
                  <c:v>0.85</c:v>
                </c:pt>
                <c:pt idx="9659">
                  <c:v>0.85</c:v>
                </c:pt>
                <c:pt idx="9660">
                  <c:v>0.85</c:v>
                </c:pt>
                <c:pt idx="9661">
                  <c:v>0.85</c:v>
                </c:pt>
                <c:pt idx="9662">
                  <c:v>0.85</c:v>
                </c:pt>
                <c:pt idx="9663">
                  <c:v>0.85</c:v>
                </c:pt>
                <c:pt idx="9664">
                  <c:v>0.85</c:v>
                </c:pt>
                <c:pt idx="9665">
                  <c:v>0.85</c:v>
                </c:pt>
                <c:pt idx="9666">
                  <c:v>0.85</c:v>
                </c:pt>
                <c:pt idx="9667">
                  <c:v>0.85</c:v>
                </c:pt>
                <c:pt idx="9668">
                  <c:v>0.85</c:v>
                </c:pt>
                <c:pt idx="9669">
                  <c:v>0.85</c:v>
                </c:pt>
                <c:pt idx="9670">
                  <c:v>0.85</c:v>
                </c:pt>
                <c:pt idx="9671">
                  <c:v>0.85</c:v>
                </c:pt>
                <c:pt idx="9672">
                  <c:v>0.85</c:v>
                </c:pt>
                <c:pt idx="9673">
                  <c:v>0.85</c:v>
                </c:pt>
                <c:pt idx="9674">
                  <c:v>0.85</c:v>
                </c:pt>
                <c:pt idx="9675">
                  <c:v>0.85</c:v>
                </c:pt>
                <c:pt idx="9676">
                  <c:v>0.85</c:v>
                </c:pt>
                <c:pt idx="9677">
                  <c:v>0.85</c:v>
                </c:pt>
                <c:pt idx="9678">
                  <c:v>0.85</c:v>
                </c:pt>
                <c:pt idx="9679">
                  <c:v>0.85</c:v>
                </c:pt>
                <c:pt idx="9680">
                  <c:v>0.85</c:v>
                </c:pt>
                <c:pt idx="9681">
                  <c:v>0.85</c:v>
                </c:pt>
                <c:pt idx="9682">
                  <c:v>0.85</c:v>
                </c:pt>
                <c:pt idx="9683">
                  <c:v>0.85</c:v>
                </c:pt>
                <c:pt idx="9684">
                  <c:v>0.85</c:v>
                </c:pt>
                <c:pt idx="9685">
                  <c:v>0.85</c:v>
                </c:pt>
                <c:pt idx="9686">
                  <c:v>0.85</c:v>
                </c:pt>
                <c:pt idx="9687">
                  <c:v>0.85</c:v>
                </c:pt>
                <c:pt idx="9688">
                  <c:v>0.85</c:v>
                </c:pt>
                <c:pt idx="9689">
                  <c:v>0.85</c:v>
                </c:pt>
                <c:pt idx="9690">
                  <c:v>0.85</c:v>
                </c:pt>
                <c:pt idx="9691">
                  <c:v>0.85</c:v>
                </c:pt>
                <c:pt idx="9692">
                  <c:v>0.85</c:v>
                </c:pt>
                <c:pt idx="9693">
                  <c:v>0.85</c:v>
                </c:pt>
                <c:pt idx="9694">
                  <c:v>0.85</c:v>
                </c:pt>
                <c:pt idx="9695">
                  <c:v>0.85</c:v>
                </c:pt>
                <c:pt idx="9696">
                  <c:v>0.85</c:v>
                </c:pt>
                <c:pt idx="9697">
                  <c:v>0.85</c:v>
                </c:pt>
                <c:pt idx="9698">
                  <c:v>0.85</c:v>
                </c:pt>
                <c:pt idx="9699">
                  <c:v>0.85</c:v>
                </c:pt>
                <c:pt idx="9700">
                  <c:v>0.85</c:v>
                </c:pt>
                <c:pt idx="9701">
                  <c:v>0.85</c:v>
                </c:pt>
                <c:pt idx="9702">
                  <c:v>0.85</c:v>
                </c:pt>
                <c:pt idx="9703">
                  <c:v>0.85</c:v>
                </c:pt>
                <c:pt idx="9704">
                  <c:v>0.85</c:v>
                </c:pt>
                <c:pt idx="9705">
                  <c:v>0.85</c:v>
                </c:pt>
                <c:pt idx="9706">
                  <c:v>0.85</c:v>
                </c:pt>
                <c:pt idx="9707">
                  <c:v>0.85</c:v>
                </c:pt>
                <c:pt idx="9708">
                  <c:v>0.85</c:v>
                </c:pt>
                <c:pt idx="9709">
                  <c:v>0.85</c:v>
                </c:pt>
                <c:pt idx="9710">
                  <c:v>0.85</c:v>
                </c:pt>
                <c:pt idx="9711">
                  <c:v>0.85</c:v>
                </c:pt>
                <c:pt idx="9712">
                  <c:v>0.85</c:v>
                </c:pt>
                <c:pt idx="9713">
                  <c:v>0.85</c:v>
                </c:pt>
                <c:pt idx="9714">
                  <c:v>0.85</c:v>
                </c:pt>
                <c:pt idx="9715">
                  <c:v>0.85</c:v>
                </c:pt>
                <c:pt idx="9716">
                  <c:v>0.85</c:v>
                </c:pt>
                <c:pt idx="9717">
                  <c:v>0.85</c:v>
                </c:pt>
                <c:pt idx="9718">
                  <c:v>0.85</c:v>
                </c:pt>
                <c:pt idx="9719">
                  <c:v>0.85</c:v>
                </c:pt>
                <c:pt idx="9720">
                  <c:v>0.85</c:v>
                </c:pt>
                <c:pt idx="9721">
                  <c:v>0.85</c:v>
                </c:pt>
                <c:pt idx="9722">
                  <c:v>0.85</c:v>
                </c:pt>
                <c:pt idx="9723">
                  <c:v>0.85</c:v>
                </c:pt>
                <c:pt idx="9724">
                  <c:v>0.85</c:v>
                </c:pt>
                <c:pt idx="9725">
                  <c:v>0.85</c:v>
                </c:pt>
                <c:pt idx="9726">
                  <c:v>0.85</c:v>
                </c:pt>
                <c:pt idx="9727">
                  <c:v>0.85</c:v>
                </c:pt>
                <c:pt idx="9728">
                  <c:v>0.85</c:v>
                </c:pt>
                <c:pt idx="9729">
                  <c:v>0.85</c:v>
                </c:pt>
                <c:pt idx="9730">
                  <c:v>0.85</c:v>
                </c:pt>
                <c:pt idx="9731">
                  <c:v>0.85</c:v>
                </c:pt>
                <c:pt idx="9732">
                  <c:v>0.85</c:v>
                </c:pt>
                <c:pt idx="9733">
                  <c:v>0.85</c:v>
                </c:pt>
                <c:pt idx="9734">
                  <c:v>0.85</c:v>
                </c:pt>
                <c:pt idx="9735">
                  <c:v>0.85</c:v>
                </c:pt>
                <c:pt idx="9736">
                  <c:v>0.85</c:v>
                </c:pt>
                <c:pt idx="9737">
                  <c:v>0.85</c:v>
                </c:pt>
                <c:pt idx="9738">
                  <c:v>0.85</c:v>
                </c:pt>
                <c:pt idx="9739">
                  <c:v>0.85</c:v>
                </c:pt>
                <c:pt idx="9740">
                  <c:v>0.85</c:v>
                </c:pt>
                <c:pt idx="9741">
                  <c:v>0.85</c:v>
                </c:pt>
                <c:pt idx="9742">
                  <c:v>0.85</c:v>
                </c:pt>
                <c:pt idx="9743">
                  <c:v>0.85</c:v>
                </c:pt>
                <c:pt idx="9744">
                  <c:v>0.85</c:v>
                </c:pt>
                <c:pt idx="9745">
                  <c:v>0.85</c:v>
                </c:pt>
                <c:pt idx="9746">
                  <c:v>0.85</c:v>
                </c:pt>
                <c:pt idx="9747">
                  <c:v>0.85</c:v>
                </c:pt>
                <c:pt idx="9748">
                  <c:v>0.85</c:v>
                </c:pt>
                <c:pt idx="9749">
                  <c:v>0.85</c:v>
                </c:pt>
                <c:pt idx="9750">
                  <c:v>0.85</c:v>
                </c:pt>
                <c:pt idx="9751">
                  <c:v>0.85</c:v>
                </c:pt>
                <c:pt idx="9752">
                  <c:v>0.85</c:v>
                </c:pt>
                <c:pt idx="9753">
                  <c:v>0.85</c:v>
                </c:pt>
                <c:pt idx="9754">
                  <c:v>0.85</c:v>
                </c:pt>
                <c:pt idx="9755">
                  <c:v>0.85</c:v>
                </c:pt>
                <c:pt idx="9756">
                  <c:v>0.85</c:v>
                </c:pt>
                <c:pt idx="9757">
                  <c:v>0.85</c:v>
                </c:pt>
                <c:pt idx="9758">
                  <c:v>0.85</c:v>
                </c:pt>
                <c:pt idx="9759">
                  <c:v>0.85</c:v>
                </c:pt>
                <c:pt idx="9760">
                  <c:v>0.85</c:v>
                </c:pt>
                <c:pt idx="9761">
                  <c:v>0.85</c:v>
                </c:pt>
                <c:pt idx="9762">
                  <c:v>0.85</c:v>
                </c:pt>
                <c:pt idx="9763">
                  <c:v>0.85</c:v>
                </c:pt>
                <c:pt idx="9764">
                  <c:v>0.85</c:v>
                </c:pt>
                <c:pt idx="9765">
                  <c:v>0.85</c:v>
                </c:pt>
                <c:pt idx="9766">
                  <c:v>0.85</c:v>
                </c:pt>
                <c:pt idx="9767">
                  <c:v>0.85</c:v>
                </c:pt>
                <c:pt idx="9768">
                  <c:v>0.85</c:v>
                </c:pt>
                <c:pt idx="9769">
                  <c:v>0.85</c:v>
                </c:pt>
                <c:pt idx="9770">
                  <c:v>0.85</c:v>
                </c:pt>
                <c:pt idx="9771">
                  <c:v>0.85</c:v>
                </c:pt>
                <c:pt idx="9772">
                  <c:v>0.85</c:v>
                </c:pt>
                <c:pt idx="9773">
                  <c:v>0.85</c:v>
                </c:pt>
                <c:pt idx="9774">
                  <c:v>0.85</c:v>
                </c:pt>
                <c:pt idx="9775">
                  <c:v>0.85</c:v>
                </c:pt>
                <c:pt idx="9776">
                  <c:v>0.85</c:v>
                </c:pt>
                <c:pt idx="9777">
                  <c:v>0.85</c:v>
                </c:pt>
                <c:pt idx="9778">
                  <c:v>0.85</c:v>
                </c:pt>
                <c:pt idx="9779">
                  <c:v>0.85</c:v>
                </c:pt>
                <c:pt idx="9780">
                  <c:v>0.85</c:v>
                </c:pt>
                <c:pt idx="9781">
                  <c:v>0.85</c:v>
                </c:pt>
                <c:pt idx="9782">
                  <c:v>0.85</c:v>
                </c:pt>
                <c:pt idx="9783">
                  <c:v>0.85</c:v>
                </c:pt>
                <c:pt idx="9784">
                  <c:v>0.85</c:v>
                </c:pt>
                <c:pt idx="9785">
                  <c:v>0.85</c:v>
                </c:pt>
                <c:pt idx="9786">
                  <c:v>0.85</c:v>
                </c:pt>
                <c:pt idx="9787">
                  <c:v>0.85</c:v>
                </c:pt>
                <c:pt idx="9788">
                  <c:v>0.85</c:v>
                </c:pt>
                <c:pt idx="9789">
                  <c:v>0.85</c:v>
                </c:pt>
                <c:pt idx="9790">
                  <c:v>0.85</c:v>
                </c:pt>
                <c:pt idx="9791">
                  <c:v>0.85</c:v>
                </c:pt>
                <c:pt idx="9792">
                  <c:v>0.85</c:v>
                </c:pt>
                <c:pt idx="9793">
                  <c:v>0.85</c:v>
                </c:pt>
                <c:pt idx="9794">
                  <c:v>0.85</c:v>
                </c:pt>
                <c:pt idx="9795">
                  <c:v>0.85</c:v>
                </c:pt>
                <c:pt idx="9796">
                  <c:v>0.85</c:v>
                </c:pt>
                <c:pt idx="9797">
                  <c:v>0.85</c:v>
                </c:pt>
                <c:pt idx="9798">
                  <c:v>0.85</c:v>
                </c:pt>
                <c:pt idx="9799">
                  <c:v>0.85</c:v>
                </c:pt>
                <c:pt idx="9800">
                  <c:v>0.85</c:v>
                </c:pt>
                <c:pt idx="9801">
                  <c:v>0.85</c:v>
                </c:pt>
                <c:pt idx="9802">
                  <c:v>0.85</c:v>
                </c:pt>
                <c:pt idx="9803">
                  <c:v>0.85</c:v>
                </c:pt>
                <c:pt idx="9804">
                  <c:v>0.85</c:v>
                </c:pt>
                <c:pt idx="9805">
                  <c:v>0.85</c:v>
                </c:pt>
                <c:pt idx="9806">
                  <c:v>0.85</c:v>
                </c:pt>
                <c:pt idx="9807">
                  <c:v>0.85</c:v>
                </c:pt>
                <c:pt idx="9808">
                  <c:v>0.85</c:v>
                </c:pt>
                <c:pt idx="9809">
                  <c:v>0.85</c:v>
                </c:pt>
                <c:pt idx="9810">
                  <c:v>0.85</c:v>
                </c:pt>
                <c:pt idx="9811">
                  <c:v>0.85</c:v>
                </c:pt>
                <c:pt idx="9812">
                  <c:v>0.85</c:v>
                </c:pt>
                <c:pt idx="9813">
                  <c:v>0.85</c:v>
                </c:pt>
                <c:pt idx="9814">
                  <c:v>0.85</c:v>
                </c:pt>
                <c:pt idx="9815">
                  <c:v>0.85</c:v>
                </c:pt>
                <c:pt idx="9816">
                  <c:v>0.85</c:v>
                </c:pt>
                <c:pt idx="9817">
                  <c:v>0.85</c:v>
                </c:pt>
                <c:pt idx="9818">
                  <c:v>0.85</c:v>
                </c:pt>
                <c:pt idx="9819">
                  <c:v>0.85</c:v>
                </c:pt>
                <c:pt idx="9820">
                  <c:v>0.85</c:v>
                </c:pt>
                <c:pt idx="9821">
                  <c:v>0.85</c:v>
                </c:pt>
                <c:pt idx="9822">
                  <c:v>0.85</c:v>
                </c:pt>
                <c:pt idx="9823">
                  <c:v>0.85</c:v>
                </c:pt>
                <c:pt idx="9824">
                  <c:v>0.85</c:v>
                </c:pt>
                <c:pt idx="9825">
                  <c:v>0.85</c:v>
                </c:pt>
                <c:pt idx="9826">
                  <c:v>0.85</c:v>
                </c:pt>
                <c:pt idx="9827">
                  <c:v>0.85</c:v>
                </c:pt>
                <c:pt idx="9828">
                  <c:v>0.85</c:v>
                </c:pt>
                <c:pt idx="9829">
                  <c:v>0.85</c:v>
                </c:pt>
                <c:pt idx="9830">
                  <c:v>0.85</c:v>
                </c:pt>
                <c:pt idx="9831">
                  <c:v>0.85</c:v>
                </c:pt>
                <c:pt idx="9832">
                  <c:v>0.85</c:v>
                </c:pt>
                <c:pt idx="9833">
                  <c:v>0.85</c:v>
                </c:pt>
                <c:pt idx="9834">
                  <c:v>0.85</c:v>
                </c:pt>
                <c:pt idx="9835">
                  <c:v>0.85</c:v>
                </c:pt>
                <c:pt idx="9836">
                  <c:v>0.85</c:v>
                </c:pt>
                <c:pt idx="9837">
                  <c:v>0.85</c:v>
                </c:pt>
                <c:pt idx="9838">
                  <c:v>0.85</c:v>
                </c:pt>
                <c:pt idx="9839">
                  <c:v>0.85</c:v>
                </c:pt>
                <c:pt idx="9840">
                  <c:v>0.85</c:v>
                </c:pt>
                <c:pt idx="9841">
                  <c:v>0.85</c:v>
                </c:pt>
                <c:pt idx="9842">
                  <c:v>0.85</c:v>
                </c:pt>
                <c:pt idx="9843">
                  <c:v>0.85</c:v>
                </c:pt>
                <c:pt idx="9844">
                  <c:v>0.85</c:v>
                </c:pt>
                <c:pt idx="9845">
                  <c:v>0.85</c:v>
                </c:pt>
                <c:pt idx="9846">
                  <c:v>0.85</c:v>
                </c:pt>
                <c:pt idx="9847">
                  <c:v>0.85</c:v>
                </c:pt>
                <c:pt idx="9848">
                  <c:v>0.85</c:v>
                </c:pt>
                <c:pt idx="9849">
                  <c:v>0.85</c:v>
                </c:pt>
                <c:pt idx="9850">
                  <c:v>0.85</c:v>
                </c:pt>
                <c:pt idx="9851">
                  <c:v>0.85</c:v>
                </c:pt>
                <c:pt idx="9852">
                  <c:v>0.85</c:v>
                </c:pt>
                <c:pt idx="9853">
                  <c:v>0.85</c:v>
                </c:pt>
                <c:pt idx="9854">
                  <c:v>0.85</c:v>
                </c:pt>
                <c:pt idx="9855">
                  <c:v>0.85</c:v>
                </c:pt>
                <c:pt idx="9856">
                  <c:v>0.85</c:v>
                </c:pt>
                <c:pt idx="9857">
                  <c:v>0.85</c:v>
                </c:pt>
                <c:pt idx="9858">
                  <c:v>0.85</c:v>
                </c:pt>
                <c:pt idx="9859">
                  <c:v>0.85</c:v>
                </c:pt>
                <c:pt idx="9860">
                  <c:v>0.85</c:v>
                </c:pt>
                <c:pt idx="9861">
                  <c:v>0.85</c:v>
                </c:pt>
                <c:pt idx="9862">
                  <c:v>0.85</c:v>
                </c:pt>
                <c:pt idx="9863">
                  <c:v>0.85</c:v>
                </c:pt>
                <c:pt idx="9864">
                  <c:v>0.85</c:v>
                </c:pt>
                <c:pt idx="9865">
                  <c:v>0.85</c:v>
                </c:pt>
                <c:pt idx="9866">
                  <c:v>0.85</c:v>
                </c:pt>
                <c:pt idx="9867">
                  <c:v>0.85</c:v>
                </c:pt>
                <c:pt idx="9868">
                  <c:v>0.85</c:v>
                </c:pt>
                <c:pt idx="9869">
                  <c:v>0.85</c:v>
                </c:pt>
                <c:pt idx="9870">
                  <c:v>0.85</c:v>
                </c:pt>
                <c:pt idx="9871">
                  <c:v>0.85</c:v>
                </c:pt>
                <c:pt idx="9872">
                  <c:v>0.85</c:v>
                </c:pt>
                <c:pt idx="9873">
                  <c:v>0.85</c:v>
                </c:pt>
                <c:pt idx="9874">
                  <c:v>0.85</c:v>
                </c:pt>
                <c:pt idx="9875">
                  <c:v>0.85</c:v>
                </c:pt>
                <c:pt idx="9876">
                  <c:v>0.85</c:v>
                </c:pt>
                <c:pt idx="9877">
                  <c:v>0.85</c:v>
                </c:pt>
                <c:pt idx="9878">
                  <c:v>0.85</c:v>
                </c:pt>
                <c:pt idx="9879">
                  <c:v>0.85</c:v>
                </c:pt>
                <c:pt idx="9880">
                  <c:v>0.85</c:v>
                </c:pt>
                <c:pt idx="9881">
                  <c:v>0.85</c:v>
                </c:pt>
                <c:pt idx="9882">
                  <c:v>0.85</c:v>
                </c:pt>
                <c:pt idx="9883">
                  <c:v>0.85</c:v>
                </c:pt>
                <c:pt idx="9884">
                  <c:v>0.85</c:v>
                </c:pt>
                <c:pt idx="9885">
                  <c:v>0.85</c:v>
                </c:pt>
                <c:pt idx="9886">
                  <c:v>0.85</c:v>
                </c:pt>
                <c:pt idx="9887">
                  <c:v>0.85</c:v>
                </c:pt>
                <c:pt idx="9888">
                  <c:v>0.85</c:v>
                </c:pt>
                <c:pt idx="9889">
                  <c:v>0.85</c:v>
                </c:pt>
                <c:pt idx="9890">
                  <c:v>0.85</c:v>
                </c:pt>
                <c:pt idx="9891">
                  <c:v>0.85</c:v>
                </c:pt>
                <c:pt idx="9892">
                  <c:v>0.85</c:v>
                </c:pt>
                <c:pt idx="9893">
                  <c:v>0.85</c:v>
                </c:pt>
                <c:pt idx="9894">
                  <c:v>0.85</c:v>
                </c:pt>
                <c:pt idx="9895">
                  <c:v>0.85</c:v>
                </c:pt>
                <c:pt idx="9896">
                  <c:v>0.85</c:v>
                </c:pt>
                <c:pt idx="9897">
                  <c:v>0.85</c:v>
                </c:pt>
                <c:pt idx="9898">
                  <c:v>0.85</c:v>
                </c:pt>
                <c:pt idx="9899">
                  <c:v>0.85</c:v>
                </c:pt>
                <c:pt idx="9900">
                  <c:v>0.85</c:v>
                </c:pt>
                <c:pt idx="9901">
                  <c:v>0.85</c:v>
                </c:pt>
                <c:pt idx="9902">
                  <c:v>0.85</c:v>
                </c:pt>
                <c:pt idx="9903">
                  <c:v>0.85</c:v>
                </c:pt>
                <c:pt idx="9904">
                  <c:v>0.85</c:v>
                </c:pt>
                <c:pt idx="9905">
                  <c:v>0.85</c:v>
                </c:pt>
                <c:pt idx="9906">
                  <c:v>0.85</c:v>
                </c:pt>
                <c:pt idx="9907">
                  <c:v>0.85</c:v>
                </c:pt>
                <c:pt idx="9908">
                  <c:v>0.85</c:v>
                </c:pt>
                <c:pt idx="9909">
                  <c:v>0.85</c:v>
                </c:pt>
                <c:pt idx="9910">
                  <c:v>0.85</c:v>
                </c:pt>
                <c:pt idx="9911">
                  <c:v>0.85</c:v>
                </c:pt>
                <c:pt idx="9912">
                  <c:v>0.85</c:v>
                </c:pt>
                <c:pt idx="9913">
                  <c:v>0.85</c:v>
                </c:pt>
                <c:pt idx="9914">
                  <c:v>0.85</c:v>
                </c:pt>
                <c:pt idx="9915">
                  <c:v>0.85</c:v>
                </c:pt>
                <c:pt idx="9916">
                  <c:v>0.85</c:v>
                </c:pt>
                <c:pt idx="9917">
                  <c:v>0.85</c:v>
                </c:pt>
                <c:pt idx="9918">
                  <c:v>0.85</c:v>
                </c:pt>
                <c:pt idx="9919">
                  <c:v>0.85</c:v>
                </c:pt>
                <c:pt idx="9920">
                  <c:v>0.85</c:v>
                </c:pt>
                <c:pt idx="9921">
                  <c:v>0.85</c:v>
                </c:pt>
                <c:pt idx="9922">
                  <c:v>0.85</c:v>
                </c:pt>
                <c:pt idx="9923">
                  <c:v>0.85</c:v>
                </c:pt>
                <c:pt idx="9924">
                  <c:v>0.85</c:v>
                </c:pt>
                <c:pt idx="9925">
                  <c:v>0.85</c:v>
                </c:pt>
                <c:pt idx="9926">
                  <c:v>0.85</c:v>
                </c:pt>
                <c:pt idx="9927">
                  <c:v>0.85</c:v>
                </c:pt>
                <c:pt idx="9928">
                  <c:v>0.85</c:v>
                </c:pt>
                <c:pt idx="9929">
                  <c:v>0.85</c:v>
                </c:pt>
                <c:pt idx="9930">
                  <c:v>0.85</c:v>
                </c:pt>
                <c:pt idx="9931">
                  <c:v>0.85</c:v>
                </c:pt>
                <c:pt idx="9932">
                  <c:v>0.85</c:v>
                </c:pt>
                <c:pt idx="9933">
                  <c:v>0.85</c:v>
                </c:pt>
                <c:pt idx="9934">
                  <c:v>0.85</c:v>
                </c:pt>
                <c:pt idx="9935">
                  <c:v>0.85</c:v>
                </c:pt>
                <c:pt idx="9936">
                  <c:v>0.85</c:v>
                </c:pt>
                <c:pt idx="9937">
                  <c:v>0.85</c:v>
                </c:pt>
                <c:pt idx="9938">
                  <c:v>0.85</c:v>
                </c:pt>
                <c:pt idx="9939">
                  <c:v>0.85</c:v>
                </c:pt>
                <c:pt idx="9940">
                  <c:v>0.85</c:v>
                </c:pt>
                <c:pt idx="9941">
                  <c:v>0.85</c:v>
                </c:pt>
                <c:pt idx="9942">
                  <c:v>0.85</c:v>
                </c:pt>
                <c:pt idx="9943">
                  <c:v>0.85</c:v>
                </c:pt>
                <c:pt idx="9944">
                  <c:v>0.85</c:v>
                </c:pt>
                <c:pt idx="9945">
                  <c:v>0.85</c:v>
                </c:pt>
                <c:pt idx="9946">
                  <c:v>0.85</c:v>
                </c:pt>
                <c:pt idx="9947">
                  <c:v>0.85</c:v>
                </c:pt>
                <c:pt idx="9948">
                  <c:v>0.85</c:v>
                </c:pt>
                <c:pt idx="9949">
                  <c:v>0.85</c:v>
                </c:pt>
                <c:pt idx="9950">
                  <c:v>0.85</c:v>
                </c:pt>
                <c:pt idx="9951">
                  <c:v>0.85</c:v>
                </c:pt>
                <c:pt idx="9952">
                  <c:v>0.85</c:v>
                </c:pt>
                <c:pt idx="9953">
                  <c:v>0.85</c:v>
                </c:pt>
                <c:pt idx="9954">
                  <c:v>0.85</c:v>
                </c:pt>
                <c:pt idx="9955">
                  <c:v>0.85</c:v>
                </c:pt>
                <c:pt idx="9956">
                  <c:v>0.85</c:v>
                </c:pt>
                <c:pt idx="9957">
                  <c:v>0.85</c:v>
                </c:pt>
                <c:pt idx="9958">
                  <c:v>0.85</c:v>
                </c:pt>
                <c:pt idx="9959">
                  <c:v>0.85</c:v>
                </c:pt>
                <c:pt idx="9960">
                  <c:v>0.85</c:v>
                </c:pt>
                <c:pt idx="9961">
                  <c:v>0.85</c:v>
                </c:pt>
                <c:pt idx="9962">
                  <c:v>0.85</c:v>
                </c:pt>
                <c:pt idx="9963">
                  <c:v>0.85</c:v>
                </c:pt>
                <c:pt idx="9964">
                  <c:v>0.85</c:v>
                </c:pt>
                <c:pt idx="9965">
                  <c:v>0.85</c:v>
                </c:pt>
                <c:pt idx="9966">
                  <c:v>0.85</c:v>
                </c:pt>
                <c:pt idx="9967">
                  <c:v>0.85</c:v>
                </c:pt>
                <c:pt idx="9968">
                  <c:v>0.85</c:v>
                </c:pt>
                <c:pt idx="9969">
                  <c:v>0.85</c:v>
                </c:pt>
                <c:pt idx="9970">
                  <c:v>0.85</c:v>
                </c:pt>
                <c:pt idx="9971">
                  <c:v>0.85</c:v>
                </c:pt>
                <c:pt idx="9972">
                  <c:v>0.85</c:v>
                </c:pt>
                <c:pt idx="9973">
                  <c:v>0.85</c:v>
                </c:pt>
                <c:pt idx="9974">
                  <c:v>0.85</c:v>
                </c:pt>
                <c:pt idx="9975">
                  <c:v>0.85</c:v>
                </c:pt>
                <c:pt idx="9976">
                  <c:v>0.85</c:v>
                </c:pt>
                <c:pt idx="9977">
                  <c:v>0.85</c:v>
                </c:pt>
                <c:pt idx="9978">
                  <c:v>0.85</c:v>
                </c:pt>
                <c:pt idx="9979">
                  <c:v>0.85</c:v>
                </c:pt>
                <c:pt idx="9980">
                  <c:v>0.85</c:v>
                </c:pt>
                <c:pt idx="9981">
                  <c:v>0.85</c:v>
                </c:pt>
                <c:pt idx="9982">
                  <c:v>0.85</c:v>
                </c:pt>
                <c:pt idx="9983">
                  <c:v>0.85</c:v>
                </c:pt>
                <c:pt idx="9984">
                  <c:v>0.85</c:v>
                </c:pt>
                <c:pt idx="9985">
                  <c:v>0.85</c:v>
                </c:pt>
                <c:pt idx="9986">
                  <c:v>0.85</c:v>
                </c:pt>
                <c:pt idx="9987">
                  <c:v>0.85</c:v>
                </c:pt>
                <c:pt idx="9988">
                  <c:v>0.85</c:v>
                </c:pt>
                <c:pt idx="9989">
                  <c:v>0.85</c:v>
                </c:pt>
                <c:pt idx="9990">
                  <c:v>0.85</c:v>
                </c:pt>
                <c:pt idx="9991">
                  <c:v>0.85</c:v>
                </c:pt>
                <c:pt idx="9992">
                  <c:v>0.85</c:v>
                </c:pt>
                <c:pt idx="9993">
                  <c:v>0.85</c:v>
                </c:pt>
                <c:pt idx="9994">
                  <c:v>0.85</c:v>
                </c:pt>
                <c:pt idx="9995">
                  <c:v>0.85</c:v>
                </c:pt>
                <c:pt idx="9996">
                  <c:v>0.85</c:v>
                </c:pt>
                <c:pt idx="9997">
                  <c:v>0.85</c:v>
                </c:pt>
                <c:pt idx="9998">
                  <c:v>0.85</c:v>
                </c:pt>
                <c:pt idx="9999">
                  <c:v>0.85</c:v>
                </c:pt>
                <c:pt idx="10000">
                  <c:v>0.85</c:v>
                </c:pt>
                <c:pt idx="10001">
                  <c:v>0.85</c:v>
                </c:pt>
                <c:pt idx="10002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erificación LVRT'!$C$2</c:f>
              <c:strCache>
                <c:ptCount val="1"/>
                <c:pt idx="0">
                  <c:v>conGE_Simula_3F_100ms_bus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C$3:$C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5.65E-009</c:v>
                </c:pt>
                <c:pt idx="1004">
                  <c:v>5.64E-009</c:v>
                </c:pt>
                <c:pt idx="1005">
                  <c:v>5.63E-009</c:v>
                </c:pt>
                <c:pt idx="1006">
                  <c:v>5.62E-009</c:v>
                </c:pt>
                <c:pt idx="1007">
                  <c:v>5.62E-009</c:v>
                </c:pt>
                <c:pt idx="1008">
                  <c:v>5.62E-009</c:v>
                </c:pt>
                <c:pt idx="1009">
                  <c:v>5.62E-009</c:v>
                </c:pt>
                <c:pt idx="1010">
                  <c:v>5.62E-009</c:v>
                </c:pt>
                <c:pt idx="1011">
                  <c:v>5.63E-009</c:v>
                </c:pt>
                <c:pt idx="1012">
                  <c:v>5.64E-009</c:v>
                </c:pt>
                <c:pt idx="1013">
                  <c:v>5.65E-009</c:v>
                </c:pt>
                <c:pt idx="1014">
                  <c:v>5.65E-009</c:v>
                </c:pt>
                <c:pt idx="1015">
                  <c:v>5.66E-009</c:v>
                </c:pt>
                <c:pt idx="1016">
                  <c:v>5.66E-009</c:v>
                </c:pt>
                <c:pt idx="1017">
                  <c:v>5.66E-009</c:v>
                </c:pt>
                <c:pt idx="1018">
                  <c:v>5.66E-009</c:v>
                </c:pt>
                <c:pt idx="1019">
                  <c:v>5.66E-009</c:v>
                </c:pt>
                <c:pt idx="1020">
                  <c:v>5.66E-009</c:v>
                </c:pt>
                <c:pt idx="1021">
                  <c:v>5.66E-009</c:v>
                </c:pt>
                <c:pt idx="1022">
                  <c:v>5.65E-009</c:v>
                </c:pt>
                <c:pt idx="1023">
                  <c:v>5.65E-009</c:v>
                </c:pt>
                <c:pt idx="1024">
                  <c:v>5.64E-009</c:v>
                </c:pt>
                <c:pt idx="1025">
                  <c:v>5.64E-009</c:v>
                </c:pt>
                <c:pt idx="1026">
                  <c:v>5.63E-009</c:v>
                </c:pt>
                <c:pt idx="1027">
                  <c:v>5.62E-009</c:v>
                </c:pt>
                <c:pt idx="1028">
                  <c:v>5.61E-009</c:v>
                </c:pt>
                <c:pt idx="1029">
                  <c:v>5.6E-009</c:v>
                </c:pt>
                <c:pt idx="1030">
                  <c:v>5.59E-009</c:v>
                </c:pt>
                <c:pt idx="1031">
                  <c:v>5.58E-009</c:v>
                </c:pt>
                <c:pt idx="1032">
                  <c:v>5.56E-009</c:v>
                </c:pt>
                <c:pt idx="1033">
                  <c:v>5.55E-009</c:v>
                </c:pt>
                <c:pt idx="1034">
                  <c:v>5.53E-009</c:v>
                </c:pt>
                <c:pt idx="1035">
                  <c:v>5.52E-009</c:v>
                </c:pt>
                <c:pt idx="1036">
                  <c:v>5.5E-009</c:v>
                </c:pt>
                <c:pt idx="1037">
                  <c:v>5.49E-009</c:v>
                </c:pt>
                <c:pt idx="1038">
                  <c:v>5.47E-009</c:v>
                </c:pt>
                <c:pt idx="1039">
                  <c:v>5.45E-009</c:v>
                </c:pt>
                <c:pt idx="1040">
                  <c:v>5.43E-009</c:v>
                </c:pt>
                <c:pt idx="1041">
                  <c:v>5.42E-009</c:v>
                </c:pt>
                <c:pt idx="1042">
                  <c:v>5.4E-009</c:v>
                </c:pt>
                <c:pt idx="1043">
                  <c:v>5.38E-009</c:v>
                </c:pt>
                <c:pt idx="1044">
                  <c:v>5.36E-009</c:v>
                </c:pt>
                <c:pt idx="1045">
                  <c:v>5.34E-009</c:v>
                </c:pt>
                <c:pt idx="1046">
                  <c:v>5.32E-009</c:v>
                </c:pt>
                <c:pt idx="1047">
                  <c:v>5.3E-009</c:v>
                </c:pt>
                <c:pt idx="1048">
                  <c:v>5.28E-009</c:v>
                </c:pt>
                <c:pt idx="1049">
                  <c:v>5.25E-009</c:v>
                </c:pt>
                <c:pt idx="1050">
                  <c:v>5.23E-009</c:v>
                </c:pt>
                <c:pt idx="1051">
                  <c:v>5.21E-009</c:v>
                </c:pt>
                <c:pt idx="1052">
                  <c:v>5.19E-009</c:v>
                </c:pt>
                <c:pt idx="1053">
                  <c:v>5.17E-009</c:v>
                </c:pt>
                <c:pt idx="1054">
                  <c:v>5.15E-009</c:v>
                </c:pt>
                <c:pt idx="1055">
                  <c:v>5.12E-009</c:v>
                </c:pt>
                <c:pt idx="1056">
                  <c:v>5.1E-009</c:v>
                </c:pt>
                <c:pt idx="1057">
                  <c:v>5.08E-009</c:v>
                </c:pt>
                <c:pt idx="1058">
                  <c:v>5.06E-009</c:v>
                </c:pt>
                <c:pt idx="1059">
                  <c:v>5.04E-009</c:v>
                </c:pt>
                <c:pt idx="1060">
                  <c:v>5.01E-009</c:v>
                </c:pt>
                <c:pt idx="1061">
                  <c:v>4.99E-009</c:v>
                </c:pt>
                <c:pt idx="1062">
                  <c:v>4.97E-009</c:v>
                </c:pt>
                <c:pt idx="1063">
                  <c:v>4.95E-009</c:v>
                </c:pt>
                <c:pt idx="1064">
                  <c:v>4.93E-009</c:v>
                </c:pt>
                <c:pt idx="1065">
                  <c:v>4.91E-009</c:v>
                </c:pt>
                <c:pt idx="1066">
                  <c:v>4.89E-009</c:v>
                </c:pt>
                <c:pt idx="1067">
                  <c:v>4.87E-009</c:v>
                </c:pt>
                <c:pt idx="1068">
                  <c:v>4.85E-009</c:v>
                </c:pt>
                <c:pt idx="1069">
                  <c:v>4.83E-009</c:v>
                </c:pt>
                <c:pt idx="1070">
                  <c:v>4.81E-009</c:v>
                </c:pt>
                <c:pt idx="1071">
                  <c:v>4.79E-009</c:v>
                </c:pt>
                <c:pt idx="1072">
                  <c:v>4.77E-009</c:v>
                </c:pt>
                <c:pt idx="1073">
                  <c:v>4.75E-009</c:v>
                </c:pt>
                <c:pt idx="1074">
                  <c:v>4.73E-009</c:v>
                </c:pt>
                <c:pt idx="1075">
                  <c:v>4.72E-009</c:v>
                </c:pt>
                <c:pt idx="1076">
                  <c:v>4.7E-009</c:v>
                </c:pt>
                <c:pt idx="1077">
                  <c:v>4.68E-009</c:v>
                </c:pt>
                <c:pt idx="1078">
                  <c:v>4.67E-009</c:v>
                </c:pt>
                <c:pt idx="1079">
                  <c:v>4.65E-009</c:v>
                </c:pt>
                <c:pt idx="1080">
                  <c:v>4.64E-009</c:v>
                </c:pt>
                <c:pt idx="1081">
                  <c:v>4.63E-009</c:v>
                </c:pt>
                <c:pt idx="1082">
                  <c:v>4.61E-009</c:v>
                </c:pt>
                <c:pt idx="1083">
                  <c:v>4.6E-009</c:v>
                </c:pt>
                <c:pt idx="1084">
                  <c:v>4.59E-009</c:v>
                </c:pt>
                <c:pt idx="1085">
                  <c:v>4.58E-009</c:v>
                </c:pt>
                <c:pt idx="1086">
                  <c:v>4.57E-009</c:v>
                </c:pt>
                <c:pt idx="1087">
                  <c:v>4.56E-009</c:v>
                </c:pt>
                <c:pt idx="1088">
                  <c:v>4.55E-009</c:v>
                </c:pt>
                <c:pt idx="1089">
                  <c:v>4.54E-009</c:v>
                </c:pt>
                <c:pt idx="1090">
                  <c:v>4.53E-009</c:v>
                </c:pt>
                <c:pt idx="1091">
                  <c:v>4.52E-009</c:v>
                </c:pt>
                <c:pt idx="1092">
                  <c:v>4.52E-009</c:v>
                </c:pt>
                <c:pt idx="1093">
                  <c:v>4.51E-009</c:v>
                </c:pt>
                <c:pt idx="1094">
                  <c:v>4.5E-009</c:v>
                </c:pt>
                <c:pt idx="1095">
                  <c:v>4.5E-009</c:v>
                </c:pt>
                <c:pt idx="1096">
                  <c:v>4.5E-009</c:v>
                </c:pt>
                <c:pt idx="1097">
                  <c:v>4.49E-009</c:v>
                </c:pt>
                <c:pt idx="1098">
                  <c:v>4.49E-009</c:v>
                </c:pt>
                <c:pt idx="1099">
                  <c:v>4.49E-009</c:v>
                </c:pt>
                <c:pt idx="1100">
                  <c:v>4.49E-009</c:v>
                </c:pt>
                <c:pt idx="1101">
                  <c:v>5.57E-009</c:v>
                </c:pt>
                <c:pt idx="1102">
                  <c:v>5.57E-009</c:v>
                </c:pt>
                <c:pt idx="1103">
                  <c:v>5.56E-009</c:v>
                </c:pt>
                <c:pt idx="1104">
                  <c:v>0.961993</c:v>
                </c:pt>
                <c:pt idx="1105">
                  <c:v>0.962824</c:v>
                </c:pt>
                <c:pt idx="1106">
                  <c:v>0.965003</c:v>
                </c:pt>
                <c:pt idx="1107">
                  <c:v>0.966559</c:v>
                </c:pt>
                <c:pt idx="1108">
                  <c:v>0.968062</c:v>
                </c:pt>
                <c:pt idx="1109">
                  <c:v>0.969526</c:v>
                </c:pt>
                <c:pt idx="1110">
                  <c:v>0.97186</c:v>
                </c:pt>
                <c:pt idx="1111">
                  <c:v>0.970472</c:v>
                </c:pt>
                <c:pt idx="1112">
                  <c:v>0.969111</c:v>
                </c:pt>
                <c:pt idx="1113">
                  <c:v>0.967571</c:v>
                </c:pt>
                <c:pt idx="1114">
                  <c:v>0.966079</c:v>
                </c:pt>
                <c:pt idx="1115">
                  <c:v>0.964606</c:v>
                </c:pt>
                <c:pt idx="1116">
                  <c:v>0.963165</c:v>
                </c:pt>
                <c:pt idx="1117">
                  <c:v>0.961761</c:v>
                </c:pt>
                <c:pt idx="1118">
                  <c:v>0.960395</c:v>
                </c:pt>
                <c:pt idx="1119">
                  <c:v>0.959069</c:v>
                </c:pt>
                <c:pt idx="1120">
                  <c:v>0.957787</c:v>
                </c:pt>
                <c:pt idx="1121">
                  <c:v>0.956549</c:v>
                </c:pt>
                <c:pt idx="1122">
                  <c:v>0.955358</c:v>
                </c:pt>
                <c:pt idx="1123">
                  <c:v>0.954215</c:v>
                </c:pt>
                <c:pt idx="1124">
                  <c:v>0.953121</c:v>
                </c:pt>
                <c:pt idx="1125">
                  <c:v>0.952077</c:v>
                </c:pt>
                <c:pt idx="1126">
                  <c:v>0.951085</c:v>
                </c:pt>
                <c:pt idx="1127">
                  <c:v>0.950158</c:v>
                </c:pt>
                <c:pt idx="1128">
                  <c:v>0.94927</c:v>
                </c:pt>
                <c:pt idx="1129">
                  <c:v>0.948434</c:v>
                </c:pt>
                <c:pt idx="1130">
                  <c:v>0.947652</c:v>
                </c:pt>
                <c:pt idx="1131">
                  <c:v>0.946923</c:v>
                </c:pt>
                <c:pt idx="1132">
                  <c:v>0.946248</c:v>
                </c:pt>
                <c:pt idx="1133">
                  <c:v>0.945626</c:v>
                </c:pt>
                <c:pt idx="1134">
                  <c:v>0.945056</c:v>
                </c:pt>
                <c:pt idx="1135">
                  <c:v>0.94454</c:v>
                </c:pt>
                <c:pt idx="1136">
                  <c:v>0.944089</c:v>
                </c:pt>
                <c:pt idx="1137">
                  <c:v>0.943676</c:v>
                </c:pt>
                <c:pt idx="1138">
                  <c:v>0.943313</c:v>
                </c:pt>
                <c:pt idx="1139">
                  <c:v>0.943001</c:v>
                </c:pt>
                <c:pt idx="1140">
                  <c:v>0.942738</c:v>
                </c:pt>
                <c:pt idx="1141">
                  <c:v>0.942523</c:v>
                </c:pt>
                <c:pt idx="1142">
                  <c:v>0.942355</c:v>
                </c:pt>
                <c:pt idx="1143">
                  <c:v>0.942246</c:v>
                </c:pt>
                <c:pt idx="1144">
                  <c:v>0.942168</c:v>
                </c:pt>
                <c:pt idx="1145">
                  <c:v>0.942133</c:v>
                </c:pt>
                <c:pt idx="1146">
                  <c:v>0.94214</c:v>
                </c:pt>
                <c:pt idx="1147">
                  <c:v>0.942188</c:v>
                </c:pt>
                <c:pt idx="1148">
                  <c:v>0.942288</c:v>
                </c:pt>
                <c:pt idx="1149">
                  <c:v>0.942414</c:v>
                </c:pt>
                <c:pt idx="1150">
                  <c:v>0.942576</c:v>
                </c:pt>
                <c:pt idx="1151">
                  <c:v>0.942773</c:v>
                </c:pt>
                <c:pt idx="1152">
                  <c:v>0.943005</c:v>
                </c:pt>
                <c:pt idx="1153">
                  <c:v>0.943277</c:v>
                </c:pt>
                <c:pt idx="1154">
                  <c:v>0.943572</c:v>
                </c:pt>
                <c:pt idx="1155">
                  <c:v>0.943896</c:v>
                </c:pt>
                <c:pt idx="1156">
                  <c:v>0.944249</c:v>
                </c:pt>
                <c:pt idx="1157">
                  <c:v>0.944628</c:v>
                </c:pt>
                <c:pt idx="1158">
                  <c:v>0.945034</c:v>
                </c:pt>
                <c:pt idx="1159">
                  <c:v>0.945464</c:v>
                </c:pt>
                <c:pt idx="1160">
                  <c:v>0.945917</c:v>
                </c:pt>
                <c:pt idx="1161">
                  <c:v>0.946391</c:v>
                </c:pt>
                <c:pt idx="1162">
                  <c:v>0.946885</c:v>
                </c:pt>
                <c:pt idx="1163">
                  <c:v>0.947399</c:v>
                </c:pt>
                <c:pt idx="1164">
                  <c:v>0.947929</c:v>
                </c:pt>
                <c:pt idx="1165">
                  <c:v>0.948476</c:v>
                </c:pt>
                <c:pt idx="1166">
                  <c:v>0.949037</c:v>
                </c:pt>
                <c:pt idx="1167">
                  <c:v>0.949626</c:v>
                </c:pt>
                <c:pt idx="1168">
                  <c:v>0.950215</c:v>
                </c:pt>
                <c:pt idx="1169">
                  <c:v>0.950814</c:v>
                </c:pt>
                <c:pt idx="1170">
                  <c:v>0.951423</c:v>
                </c:pt>
                <c:pt idx="1171">
                  <c:v>0.952039</c:v>
                </c:pt>
                <c:pt idx="1172">
                  <c:v>0.952663</c:v>
                </c:pt>
                <c:pt idx="1173">
                  <c:v>0.953292</c:v>
                </c:pt>
                <c:pt idx="1174">
                  <c:v>0.953927</c:v>
                </c:pt>
                <c:pt idx="1175">
                  <c:v>0.954565</c:v>
                </c:pt>
                <c:pt idx="1176">
                  <c:v>0.955207</c:v>
                </c:pt>
                <c:pt idx="1177">
                  <c:v>0.95585</c:v>
                </c:pt>
                <c:pt idx="1178">
                  <c:v>0.956494</c:v>
                </c:pt>
                <c:pt idx="1179">
                  <c:v>0.957138</c:v>
                </c:pt>
                <c:pt idx="1180">
                  <c:v>0.957781</c:v>
                </c:pt>
                <c:pt idx="1181">
                  <c:v>0.958422</c:v>
                </c:pt>
                <c:pt idx="1182">
                  <c:v>0.959061</c:v>
                </c:pt>
                <c:pt idx="1183">
                  <c:v>0.959696</c:v>
                </c:pt>
                <c:pt idx="1184">
                  <c:v>0.960327</c:v>
                </c:pt>
                <c:pt idx="1185">
                  <c:v>0.960954</c:v>
                </c:pt>
                <c:pt idx="1186">
                  <c:v>0.961574</c:v>
                </c:pt>
                <c:pt idx="1187">
                  <c:v>0.962189</c:v>
                </c:pt>
                <c:pt idx="1188">
                  <c:v>0.962797</c:v>
                </c:pt>
                <c:pt idx="1189">
                  <c:v>0.963398</c:v>
                </c:pt>
                <c:pt idx="1190">
                  <c:v>0.963992</c:v>
                </c:pt>
                <c:pt idx="1191">
                  <c:v>0.964577</c:v>
                </c:pt>
                <c:pt idx="1192">
                  <c:v>0.965153</c:v>
                </c:pt>
                <c:pt idx="1193">
                  <c:v>0.96572</c:v>
                </c:pt>
                <c:pt idx="1194">
                  <c:v>0.966278</c:v>
                </c:pt>
                <c:pt idx="1195">
                  <c:v>0.966826</c:v>
                </c:pt>
                <c:pt idx="1196">
                  <c:v>0.967364</c:v>
                </c:pt>
                <c:pt idx="1197">
                  <c:v>0.967891</c:v>
                </c:pt>
                <c:pt idx="1198">
                  <c:v>0.968408</c:v>
                </c:pt>
                <c:pt idx="1199">
                  <c:v>0.968914</c:v>
                </c:pt>
                <c:pt idx="1200">
                  <c:v>0.969409</c:v>
                </c:pt>
                <c:pt idx="1201">
                  <c:v>0.969892</c:v>
                </c:pt>
                <c:pt idx="1202">
                  <c:v>0.970364</c:v>
                </c:pt>
                <c:pt idx="1203">
                  <c:v>0.970825</c:v>
                </c:pt>
                <c:pt idx="1204">
                  <c:v>0.97126</c:v>
                </c:pt>
                <c:pt idx="1205">
                  <c:v>0.97171</c:v>
                </c:pt>
                <c:pt idx="1206">
                  <c:v>0.972124</c:v>
                </c:pt>
                <c:pt idx="1207">
                  <c:v>0.972537</c:v>
                </c:pt>
                <c:pt idx="1208">
                  <c:v>0.972939</c:v>
                </c:pt>
                <c:pt idx="1209">
                  <c:v>0.97333</c:v>
                </c:pt>
                <c:pt idx="1210">
                  <c:v>0.97371</c:v>
                </c:pt>
                <c:pt idx="1211">
                  <c:v>0.974078</c:v>
                </c:pt>
                <c:pt idx="1212">
                  <c:v>0.974434</c:v>
                </c:pt>
                <c:pt idx="1213">
                  <c:v>0.974779</c:v>
                </c:pt>
                <c:pt idx="1214">
                  <c:v>0.975112</c:v>
                </c:pt>
                <c:pt idx="1215">
                  <c:v>0.975435</c:v>
                </c:pt>
                <c:pt idx="1216">
                  <c:v>0.975746</c:v>
                </c:pt>
                <c:pt idx="1217">
                  <c:v>0.976047</c:v>
                </c:pt>
                <c:pt idx="1218">
                  <c:v>0.976336</c:v>
                </c:pt>
                <c:pt idx="1219">
                  <c:v>0.976615</c:v>
                </c:pt>
                <c:pt idx="1220">
                  <c:v>0.976884</c:v>
                </c:pt>
                <c:pt idx="1221">
                  <c:v>0.977142</c:v>
                </c:pt>
                <c:pt idx="1222">
                  <c:v>0.97739</c:v>
                </c:pt>
                <c:pt idx="1223">
                  <c:v>0.977629</c:v>
                </c:pt>
                <c:pt idx="1224">
                  <c:v>0.977858</c:v>
                </c:pt>
                <c:pt idx="1225">
                  <c:v>0.978078</c:v>
                </c:pt>
                <c:pt idx="1226">
                  <c:v>0.978288</c:v>
                </c:pt>
                <c:pt idx="1227">
                  <c:v>0.97849</c:v>
                </c:pt>
                <c:pt idx="1228">
                  <c:v>0.978683</c:v>
                </c:pt>
                <c:pt idx="1229">
                  <c:v>0.978868</c:v>
                </c:pt>
                <c:pt idx="1230">
                  <c:v>0.979044</c:v>
                </c:pt>
                <c:pt idx="1231">
                  <c:v>0.979213</c:v>
                </c:pt>
                <c:pt idx="1232">
                  <c:v>0.979374</c:v>
                </c:pt>
                <c:pt idx="1233">
                  <c:v>0.979527</c:v>
                </c:pt>
                <c:pt idx="1234">
                  <c:v>0.979674</c:v>
                </c:pt>
                <c:pt idx="1235">
                  <c:v>0.979813</c:v>
                </c:pt>
                <c:pt idx="1236">
                  <c:v>0.979946</c:v>
                </c:pt>
                <c:pt idx="1237">
                  <c:v>0.980073</c:v>
                </c:pt>
                <c:pt idx="1238">
                  <c:v>0.980194</c:v>
                </c:pt>
                <c:pt idx="1239">
                  <c:v>0.980308</c:v>
                </c:pt>
                <c:pt idx="1240">
                  <c:v>0.980418</c:v>
                </c:pt>
                <c:pt idx="1241">
                  <c:v>0.980521</c:v>
                </c:pt>
                <c:pt idx="1242">
                  <c:v>0.98062</c:v>
                </c:pt>
                <c:pt idx="1243">
                  <c:v>0.980714</c:v>
                </c:pt>
                <c:pt idx="1244">
                  <c:v>0.980804</c:v>
                </c:pt>
                <c:pt idx="1245">
                  <c:v>0.980889</c:v>
                </c:pt>
                <c:pt idx="1246">
                  <c:v>0.98097</c:v>
                </c:pt>
                <c:pt idx="1247">
                  <c:v>0.981047</c:v>
                </c:pt>
                <c:pt idx="1248">
                  <c:v>0.98112</c:v>
                </c:pt>
                <c:pt idx="1249">
                  <c:v>0.98119</c:v>
                </c:pt>
                <c:pt idx="1250">
                  <c:v>0.981257</c:v>
                </c:pt>
                <c:pt idx="1251">
                  <c:v>0.981321</c:v>
                </c:pt>
                <c:pt idx="1252">
                  <c:v>0.981382</c:v>
                </c:pt>
                <c:pt idx="1253">
                  <c:v>0.98144</c:v>
                </c:pt>
                <c:pt idx="1254">
                  <c:v>0.981497</c:v>
                </c:pt>
                <c:pt idx="1255">
                  <c:v>0.981551</c:v>
                </c:pt>
                <c:pt idx="1256">
                  <c:v>0.981603</c:v>
                </c:pt>
                <c:pt idx="1257">
                  <c:v>0.981653</c:v>
                </c:pt>
                <c:pt idx="1258">
                  <c:v>0.981701</c:v>
                </c:pt>
                <c:pt idx="1259">
                  <c:v>0.981749</c:v>
                </c:pt>
                <c:pt idx="1260">
                  <c:v>0.981794</c:v>
                </c:pt>
                <c:pt idx="1261">
                  <c:v>0.981839</c:v>
                </c:pt>
                <c:pt idx="1262">
                  <c:v>0.981883</c:v>
                </c:pt>
                <c:pt idx="1263">
                  <c:v>0.981925</c:v>
                </c:pt>
                <c:pt idx="1264">
                  <c:v>0.981968</c:v>
                </c:pt>
                <c:pt idx="1265">
                  <c:v>0.982009</c:v>
                </c:pt>
                <c:pt idx="1266">
                  <c:v>0.98205</c:v>
                </c:pt>
                <c:pt idx="1267">
                  <c:v>0.982091</c:v>
                </c:pt>
                <c:pt idx="1268">
                  <c:v>0.982132</c:v>
                </c:pt>
                <c:pt idx="1269">
                  <c:v>0.982172</c:v>
                </c:pt>
                <c:pt idx="1270">
                  <c:v>0.982213</c:v>
                </c:pt>
                <c:pt idx="1271">
                  <c:v>0.982253</c:v>
                </c:pt>
                <c:pt idx="1272">
                  <c:v>0.982294</c:v>
                </c:pt>
                <c:pt idx="1273">
                  <c:v>0.982335</c:v>
                </c:pt>
                <c:pt idx="1274">
                  <c:v>0.982377</c:v>
                </c:pt>
                <c:pt idx="1275">
                  <c:v>0.982419</c:v>
                </c:pt>
                <c:pt idx="1276">
                  <c:v>0.982461</c:v>
                </c:pt>
                <c:pt idx="1277">
                  <c:v>0.982504</c:v>
                </c:pt>
                <c:pt idx="1278">
                  <c:v>0.982548</c:v>
                </c:pt>
                <c:pt idx="1279">
                  <c:v>0.982593</c:v>
                </c:pt>
                <c:pt idx="1280">
                  <c:v>0.982638</c:v>
                </c:pt>
                <c:pt idx="1281">
                  <c:v>0.982684</c:v>
                </c:pt>
                <c:pt idx="1282">
                  <c:v>0.982731</c:v>
                </c:pt>
                <c:pt idx="1283">
                  <c:v>0.982779</c:v>
                </c:pt>
                <c:pt idx="1284">
                  <c:v>0.982828</c:v>
                </c:pt>
                <c:pt idx="1285">
                  <c:v>0.982877</c:v>
                </c:pt>
                <c:pt idx="1286">
                  <c:v>0.982928</c:v>
                </c:pt>
                <c:pt idx="1287">
                  <c:v>0.98298</c:v>
                </c:pt>
                <c:pt idx="1288">
                  <c:v>0.983032</c:v>
                </c:pt>
                <c:pt idx="1289">
                  <c:v>0.983086</c:v>
                </c:pt>
                <c:pt idx="1290">
                  <c:v>0.983141</c:v>
                </c:pt>
                <c:pt idx="1291">
                  <c:v>0.983197</c:v>
                </c:pt>
                <c:pt idx="1292">
                  <c:v>0.983254</c:v>
                </c:pt>
                <c:pt idx="1293">
                  <c:v>0.983312</c:v>
                </c:pt>
                <c:pt idx="1294">
                  <c:v>0.983371</c:v>
                </c:pt>
                <c:pt idx="1295">
                  <c:v>0.983431</c:v>
                </c:pt>
                <c:pt idx="1296">
                  <c:v>0.983493</c:v>
                </c:pt>
                <c:pt idx="1297">
                  <c:v>0.983555</c:v>
                </c:pt>
                <c:pt idx="1298">
                  <c:v>0.983619</c:v>
                </c:pt>
                <c:pt idx="1299">
                  <c:v>0.983683</c:v>
                </c:pt>
                <c:pt idx="1300">
                  <c:v>0.983749</c:v>
                </c:pt>
                <c:pt idx="1301">
                  <c:v>0.983815</c:v>
                </c:pt>
                <c:pt idx="1302">
                  <c:v>0.983886</c:v>
                </c:pt>
                <c:pt idx="1303">
                  <c:v>0.983953</c:v>
                </c:pt>
                <c:pt idx="1304">
                  <c:v>0.984021</c:v>
                </c:pt>
                <c:pt idx="1305">
                  <c:v>0.984095</c:v>
                </c:pt>
                <c:pt idx="1306">
                  <c:v>0.984164</c:v>
                </c:pt>
                <c:pt idx="1307">
                  <c:v>0.984238</c:v>
                </c:pt>
                <c:pt idx="1308">
                  <c:v>0.984309</c:v>
                </c:pt>
                <c:pt idx="1309">
                  <c:v>0.984385</c:v>
                </c:pt>
                <c:pt idx="1310">
                  <c:v>0.984458</c:v>
                </c:pt>
                <c:pt idx="1311">
                  <c:v>0.984535</c:v>
                </c:pt>
                <c:pt idx="1312">
                  <c:v>0.984609</c:v>
                </c:pt>
                <c:pt idx="1313">
                  <c:v>0.984688</c:v>
                </c:pt>
                <c:pt idx="1314">
                  <c:v>0.984764</c:v>
                </c:pt>
                <c:pt idx="1315">
                  <c:v>0.984844</c:v>
                </c:pt>
                <c:pt idx="1316">
                  <c:v>0.984921</c:v>
                </c:pt>
                <c:pt idx="1317">
                  <c:v>0.985003</c:v>
                </c:pt>
                <c:pt idx="1318">
                  <c:v>0.985081</c:v>
                </c:pt>
                <c:pt idx="1319">
                  <c:v>0.985164</c:v>
                </c:pt>
                <c:pt idx="1320">
                  <c:v>0.985243</c:v>
                </c:pt>
                <c:pt idx="1321">
                  <c:v>0.985326</c:v>
                </c:pt>
                <c:pt idx="1322">
                  <c:v>0.985407</c:v>
                </c:pt>
                <c:pt idx="1323">
                  <c:v>0.985491</c:v>
                </c:pt>
                <c:pt idx="1324">
                  <c:v>0.985572</c:v>
                </c:pt>
                <c:pt idx="1325">
                  <c:v>0.985657</c:v>
                </c:pt>
                <c:pt idx="1326">
                  <c:v>0.985739</c:v>
                </c:pt>
                <c:pt idx="1327">
                  <c:v>0.985825</c:v>
                </c:pt>
                <c:pt idx="1328">
                  <c:v>0.985907</c:v>
                </c:pt>
                <c:pt idx="1329">
                  <c:v>0.985993</c:v>
                </c:pt>
                <c:pt idx="1330">
                  <c:v>0.986076</c:v>
                </c:pt>
                <c:pt idx="1331">
                  <c:v>0.986163</c:v>
                </c:pt>
                <c:pt idx="1332">
                  <c:v>0.986246</c:v>
                </c:pt>
                <c:pt idx="1333">
                  <c:v>0.986333</c:v>
                </c:pt>
                <c:pt idx="1334">
                  <c:v>0.986416</c:v>
                </c:pt>
                <c:pt idx="1335">
                  <c:v>0.986503</c:v>
                </c:pt>
                <c:pt idx="1336">
                  <c:v>0.986587</c:v>
                </c:pt>
                <c:pt idx="1337">
                  <c:v>0.986674</c:v>
                </c:pt>
                <c:pt idx="1338">
                  <c:v>0.986761</c:v>
                </c:pt>
                <c:pt idx="1339">
                  <c:v>0.986844</c:v>
                </c:pt>
                <c:pt idx="1340">
                  <c:v>0.986931</c:v>
                </c:pt>
                <c:pt idx="1341">
                  <c:v>0.987018</c:v>
                </c:pt>
                <c:pt idx="1342">
                  <c:v>0.987103</c:v>
                </c:pt>
                <c:pt idx="1343">
                  <c:v>0.987189</c:v>
                </c:pt>
                <c:pt idx="1344">
                  <c:v>0.987275</c:v>
                </c:pt>
                <c:pt idx="1345">
                  <c:v>0.987361</c:v>
                </c:pt>
                <c:pt idx="1346">
                  <c:v>0.987449</c:v>
                </c:pt>
                <c:pt idx="1347">
                  <c:v>0.987536</c:v>
                </c:pt>
                <c:pt idx="1348">
                  <c:v>0.987625</c:v>
                </c:pt>
                <c:pt idx="1349">
                  <c:v>0.987714</c:v>
                </c:pt>
                <c:pt idx="1350">
                  <c:v>0.987803</c:v>
                </c:pt>
                <c:pt idx="1351">
                  <c:v>0.987892</c:v>
                </c:pt>
                <c:pt idx="1352">
                  <c:v>0.987982</c:v>
                </c:pt>
                <c:pt idx="1353">
                  <c:v>0.988073</c:v>
                </c:pt>
                <c:pt idx="1354">
                  <c:v>0.988164</c:v>
                </c:pt>
                <c:pt idx="1355">
                  <c:v>0.988255</c:v>
                </c:pt>
                <c:pt idx="1356">
                  <c:v>0.988346</c:v>
                </c:pt>
                <c:pt idx="1357">
                  <c:v>0.988438</c:v>
                </c:pt>
                <c:pt idx="1358">
                  <c:v>0.988529</c:v>
                </c:pt>
                <c:pt idx="1359">
                  <c:v>0.988621</c:v>
                </c:pt>
                <c:pt idx="1360">
                  <c:v>0.988714</c:v>
                </c:pt>
                <c:pt idx="1361">
                  <c:v>0.988806</c:v>
                </c:pt>
                <c:pt idx="1362">
                  <c:v>0.988898</c:v>
                </c:pt>
                <c:pt idx="1363">
                  <c:v>0.98899</c:v>
                </c:pt>
                <c:pt idx="1364">
                  <c:v>0.989083</c:v>
                </c:pt>
                <c:pt idx="1365">
                  <c:v>0.989175</c:v>
                </c:pt>
                <c:pt idx="1366">
                  <c:v>0.989267</c:v>
                </c:pt>
                <c:pt idx="1367">
                  <c:v>0.98936</c:v>
                </c:pt>
                <c:pt idx="1368">
                  <c:v>0.989452</c:v>
                </c:pt>
                <c:pt idx="1369">
                  <c:v>0.989544</c:v>
                </c:pt>
                <c:pt idx="1370">
                  <c:v>0.989636</c:v>
                </c:pt>
                <c:pt idx="1371">
                  <c:v>0.989727</c:v>
                </c:pt>
                <c:pt idx="1372">
                  <c:v>0.989819</c:v>
                </c:pt>
                <c:pt idx="1373">
                  <c:v>0.98991</c:v>
                </c:pt>
                <c:pt idx="1374">
                  <c:v>0.990001</c:v>
                </c:pt>
                <c:pt idx="1375">
                  <c:v>0.990092</c:v>
                </c:pt>
                <c:pt idx="1376">
                  <c:v>0.990183</c:v>
                </c:pt>
                <c:pt idx="1377">
                  <c:v>0.990273</c:v>
                </c:pt>
                <c:pt idx="1378">
                  <c:v>0.990363</c:v>
                </c:pt>
                <c:pt idx="1379">
                  <c:v>0.990453</c:v>
                </c:pt>
                <c:pt idx="1380">
                  <c:v>0.990543</c:v>
                </c:pt>
                <c:pt idx="1381">
                  <c:v>0.990632</c:v>
                </c:pt>
                <c:pt idx="1382">
                  <c:v>0.99072</c:v>
                </c:pt>
                <c:pt idx="1383">
                  <c:v>0.990809</c:v>
                </c:pt>
                <c:pt idx="1384">
                  <c:v>0.990897</c:v>
                </c:pt>
                <c:pt idx="1385">
                  <c:v>0.990985</c:v>
                </c:pt>
                <c:pt idx="1386">
                  <c:v>0.991072</c:v>
                </c:pt>
                <c:pt idx="1387">
                  <c:v>0.991159</c:v>
                </c:pt>
                <c:pt idx="1388">
                  <c:v>0.991246</c:v>
                </c:pt>
                <c:pt idx="1389">
                  <c:v>0.991332</c:v>
                </c:pt>
                <c:pt idx="1390">
                  <c:v>0.991418</c:v>
                </c:pt>
                <c:pt idx="1391">
                  <c:v>0.991503</c:v>
                </c:pt>
                <c:pt idx="1392">
                  <c:v>0.991588</c:v>
                </c:pt>
                <c:pt idx="1393">
                  <c:v>0.991673</c:v>
                </c:pt>
                <c:pt idx="1394">
                  <c:v>0.991757</c:v>
                </c:pt>
                <c:pt idx="1395">
                  <c:v>0.991841</c:v>
                </c:pt>
                <c:pt idx="1396">
                  <c:v>0.991924</c:v>
                </c:pt>
                <c:pt idx="1397">
                  <c:v>0.992007</c:v>
                </c:pt>
                <c:pt idx="1398">
                  <c:v>0.99209</c:v>
                </c:pt>
                <c:pt idx="1399">
                  <c:v>0.992172</c:v>
                </c:pt>
                <c:pt idx="1400">
                  <c:v>0.992254</c:v>
                </c:pt>
                <c:pt idx="1401">
                  <c:v>0.992335</c:v>
                </c:pt>
                <c:pt idx="1402">
                  <c:v>0.992416</c:v>
                </c:pt>
                <c:pt idx="1403">
                  <c:v>0.992496</c:v>
                </c:pt>
                <c:pt idx="1404">
                  <c:v>0.992577</c:v>
                </c:pt>
                <c:pt idx="1405">
                  <c:v>0.992656</c:v>
                </c:pt>
                <c:pt idx="1406">
                  <c:v>0.992736</c:v>
                </c:pt>
                <c:pt idx="1407">
                  <c:v>0.992815</c:v>
                </c:pt>
                <c:pt idx="1408">
                  <c:v>0.992893</c:v>
                </c:pt>
                <c:pt idx="1409">
                  <c:v>0.992972</c:v>
                </c:pt>
                <c:pt idx="1410">
                  <c:v>0.993049</c:v>
                </c:pt>
                <c:pt idx="1411">
                  <c:v>0.993127</c:v>
                </c:pt>
                <c:pt idx="1412">
                  <c:v>0.993204</c:v>
                </c:pt>
                <c:pt idx="1413">
                  <c:v>0.993281</c:v>
                </c:pt>
                <c:pt idx="1414">
                  <c:v>0.993358</c:v>
                </c:pt>
                <c:pt idx="1415">
                  <c:v>0.993434</c:v>
                </c:pt>
                <c:pt idx="1416">
                  <c:v>0.993509</c:v>
                </c:pt>
                <c:pt idx="1417">
                  <c:v>0.993585</c:v>
                </c:pt>
                <c:pt idx="1418">
                  <c:v>0.99366</c:v>
                </c:pt>
                <c:pt idx="1419">
                  <c:v>0.993735</c:v>
                </c:pt>
                <c:pt idx="1420">
                  <c:v>0.993809</c:v>
                </c:pt>
                <c:pt idx="1421">
                  <c:v>0.993884</c:v>
                </c:pt>
                <c:pt idx="1422">
                  <c:v>0.993957</c:v>
                </c:pt>
                <c:pt idx="1423">
                  <c:v>0.994031</c:v>
                </c:pt>
                <c:pt idx="1424">
                  <c:v>0.994104</c:v>
                </c:pt>
                <c:pt idx="1425">
                  <c:v>0.994177</c:v>
                </c:pt>
                <c:pt idx="1426">
                  <c:v>0.99425</c:v>
                </c:pt>
                <c:pt idx="1427">
                  <c:v>0.994323</c:v>
                </c:pt>
                <c:pt idx="1428">
                  <c:v>0.994395</c:v>
                </c:pt>
                <c:pt idx="1429">
                  <c:v>0.994467</c:v>
                </c:pt>
                <c:pt idx="1430">
                  <c:v>0.994539</c:v>
                </c:pt>
                <c:pt idx="1431">
                  <c:v>0.99461</c:v>
                </c:pt>
                <c:pt idx="1432">
                  <c:v>0.994681</c:v>
                </c:pt>
                <c:pt idx="1433">
                  <c:v>0.994752</c:v>
                </c:pt>
                <c:pt idx="1434">
                  <c:v>0.994823</c:v>
                </c:pt>
                <c:pt idx="1435">
                  <c:v>0.994894</c:v>
                </c:pt>
                <c:pt idx="1436">
                  <c:v>0.994964</c:v>
                </c:pt>
                <c:pt idx="1437">
                  <c:v>0.995034</c:v>
                </c:pt>
                <c:pt idx="1438">
                  <c:v>0.995104</c:v>
                </c:pt>
                <c:pt idx="1439">
                  <c:v>0.995173</c:v>
                </c:pt>
                <c:pt idx="1440">
                  <c:v>0.995243</c:v>
                </c:pt>
                <c:pt idx="1441">
                  <c:v>0.995312</c:v>
                </c:pt>
                <c:pt idx="1442">
                  <c:v>0.995381</c:v>
                </c:pt>
                <c:pt idx="1443">
                  <c:v>0.99545</c:v>
                </c:pt>
                <c:pt idx="1444">
                  <c:v>0.995518</c:v>
                </c:pt>
                <c:pt idx="1445">
                  <c:v>0.995587</c:v>
                </c:pt>
                <c:pt idx="1446">
                  <c:v>0.995655</c:v>
                </c:pt>
                <c:pt idx="1447">
                  <c:v>0.995723</c:v>
                </c:pt>
                <c:pt idx="1448">
                  <c:v>0.995791</c:v>
                </c:pt>
                <c:pt idx="1449">
                  <c:v>0.995859</c:v>
                </c:pt>
                <c:pt idx="1450">
                  <c:v>0.995926</c:v>
                </c:pt>
                <c:pt idx="1451">
                  <c:v>0.995993</c:v>
                </c:pt>
                <c:pt idx="1452">
                  <c:v>0.99606</c:v>
                </c:pt>
                <c:pt idx="1453">
                  <c:v>0.996127</c:v>
                </c:pt>
                <c:pt idx="1454">
                  <c:v>0.996194</c:v>
                </c:pt>
                <c:pt idx="1455">
                  <c:v>0.996261</c:v>
                </c:pt>
                <c:pt idx="1456">
                  <c:v>0.996327</c:v>
                </c:pt>
                <c:pt idx="1457">
                  <c:v>0.996393</c:v>
                </c:pt>
                <c:pt idx="1458">
                  <c:v>0.996459</c:v>
                </c:pt>
                <c:pt idx="1459">
                  <c:v>0.996525</c:v>
                </c:pt>
                <c:pt idx="1460">
                  <c:v>0.996591</c:v>
                </c:pt>
                <c:pt idx="1461">
                  <c:v>0.996657</c:v>
                </c:pt>
                <c:pt idx="1462">
                  <c:v>0.996722</c:v>
                </c:pt>
                <c:pt idx="1463">
                  <c:v>0.996787</c:v>
                </c:pt>
                <c:pt idx="1464">
                  <c:v>0.996852</c:v>
                </c:pt>
                <c:pt idx="1465">
                  <c:v>0.996917</c:v>
                </c:pt>
                <c:pt idx="1466">
                  <c:v>0.996982</c:v>
                </c:pt>
                <c:pt idx="1467">
                  <c:v>0.997046</c:v>
                </c:pt>
                <c:pt idx="1468">
                  <c:v>0.99711</c:v>
                </c:pt>
                <c:pt idx="1469">
                  <c:v>0.997174</c:v>
                </c:pt>
                <c:pt idx="1470">
                  <c:v>0.997238</c:v>
                </c:pt>
                <c:pt idx="1471">
                  <c:v>0.997302</c:v>
                </c:pt>
                <c:pt idx="1472">
                  <c:v>0.997366</c:v>
                </c:pt>
                <c:pt idx="1473">
                  <c:v>0.997429</c:v>
                </c:pt>
                <c:pt idx="1474">
                  <c:v>0.997492</c:v>
                </c:pt>
                <c:pt idx="1475">
                  <c:v>0.997555</c:v>
                </c:pt>
                <c:pt idx="1476">
                  <c:v>0.997618</c:v>
                </c:pt>
                <c:pt idx="1477">
                  <c:v>0.99768</c:v>
                </c:pt>
                <c:pt idx="1478">
                  <c:v>0.997743</c:v>
                </c:pt>
                <c:pt idx="1479">
                  <c:v>0.997805</c:v>
                </c:pt>
                <c:pt idx="1480">
                  <c:v>0.997867</c:v>
                </c:pt>
                <c:pt idx="1481">
                  <c:v>0.997929</c:v>
                </c:pt>
                <c:pt idx="1482">
                  <c:v>0.99799</c:v>
                </c:pt>
                <c:pt idx="1483">
                  <c:v>0.998052</c:v>
                </c:pt>
                <c:pt idx="1484">
                  <c:v>0.998113</c:v>
                </c:pt>
                <c:pt idx="1485">
                  <c:v>0.998174</c:v>
                </c:pt>
                <c:pt idx="1486">
                  <c:v>0.998234</c:v>
                </c:pt>
                <c:pt idx="1487">
                  <c:v>0.998295</c:v>
                </c:pt>
                <c:pt idx="1488">
                  <c:v>0.998355</c:v>
                </c:pt>
                <c:pt idx="1489">
                  <c:v>0.998415</c:v>
                </c:pt>
                <c:pt idx="1490">
                  <c:v>0.998475</c:v>
                </c:pt>
                <c:pt idx="1491">
                  <c:v>0.998535</c:v>
                </c:pt>
                <c:pt idx="1492">
                  <c:v>0.998595</c:v>
                </c:pt>
                <c:pt idx="1493">
                  <c:v>0.998654</c:v>
                </c:pt>
                <c:pt idx="1494">
                  <c:v>0.998713</c:v>
                </c:pt>
                <c:pt idx="1495">
                  <c:v>0.998772</c:v>
                </c:pt>
                <c:pt idx="1496">
                  <c:v>0.99883</c:v>
                </c:pt>
                <c:pt idx="1497">
                  <c:v>0.998888</c:v>
                </c:pt>
                <c:pt idx="1498">
                  <c:v>0.998946</c:v>
                </c:pt>
                <c:pt idx="1499">
                  <c:v>0.999004</c:v>
                </c:pt>
                <c:pt idx="1500">
                  <c:v>0.999062</c:v>
                </c:pt>
                <c:pt idx="1501">
                  <c:v>0.999119</c:v>
                </c:pt>
                <c:pt idx="1502">
                  <c:v>0.999176</c:v>
                </c:pt>
                <c:pt idx="1503">
                  <c:v>0.999233</c:v>
                </c:pt>
                <c:pt idx="1504">
                  <c:v>0.99929</c:v>
                </c:pt>
                <c:pt idx="1505">
                  <c:v>0.999346</c:v>
                </c:pt>
                <c:pt idx="1506">
                  <c:v>0.999402</c:v>
                </c:pt>
                <c:pt idx="1507">
                  <c:v>0.999458</c:v>
                </c:pt>
                <c:pt idx="1508">
                  <c:v>0.999514</c:v>
                </c:pt>
                <c:pt idx="1509">
                  <c:v>0.999569</c:v>
                </c:pt>
                <c:pt idx="1510">
                  <c:v>0.999624</c:v>
                </c:pt>
                <c:pt idx="1511">
                  <c:v>0.999679</c:v>
                </c:pt>
                <c:pt idx="1512">
                  <c:v>0.999733</c:v>
                </c:pt>
                <c:pt idx="1513">
                  <c:v>0.999788</c:v>
                </c:pt>
                <c:pt idx="1514">
                  <c:v>0.999841</c:v>
                </c:pt>
                <c:pt idx="1515">
                  <c:v>0.999895</c:v>
                </c:pt>
                <c:pt idx="1516">
                  <c:v>0.999948</c:v>
                </c:pt>
                <c:pt idx="1517">
                  <c:v>1</c:v>
                </c:pt>
                <c:pt idx="1518">
                  <c:v>1.00005</c:v>
                </c:pt>
                <c:pt idx="1519">
                  <c:v>1.00011</c:v>
                </c:pt>
                <c:pt idx="1520">
                  <c:v>1.00016</c:v>
                </c:pt>
                <c:pt idx="1521">
                  <c:v>1.00021</c:v>
                </c:pt>
                <c:pt idx="1522">
                  <c:v>1.00026</c:v>
                </c:pt>
                <c:pt idx="1523">
                  <c:v>1.00031</c:v>
                </c:pt>
                <c:pt idx="1524">
                  <c:v>1.00037</c:v>
                </c:pt>
                <c:pt idx="1525">
                  <c:v>1.00042</c:v>
                </c:pt>
                <c:pt idx="1526">
                  <c:v>1.00047</c:v>
                </c:pt>
                <c:pt idx="1527">
                  <c:v>1.00052</c:v>
                </c:pt>
                <c:pt idx="1528">
                  <c:v>1.00057</c:v>
                </c:pt>
                <c:pt idx="1529">
                  <c:v>1.00062</c:v>
                </c:pt>
                <c:pt idx="1530">
                  <c:v>1.00067</c:v>
                </c:pt>
                <c:pt idx="1531">
                  <c:v>1.00072</c:v>
                </c:pt>
                <c:pt idx="1532">
                  <c:v>1.00076</c:v>
                </c:pt>
                <c:pt idx="1533">
                  <c:v>1.00081</c:v>
                </c:pt>
                <c:pt idx="1534">
                  <c:v>1.00086</c:v>
                </c:pt>
                <c:pt idx="1535">
                  <c:v>1.00091</c:v>
                </c:pt>
                <c:pt idx="1536">
                  <c:v>1.00096</c:v>
                </c:pt>
                <c:pt idx="1537">
                  <c:v>1.001</c:v>
                </c:pt>
                <c:pt idx="1538">
                  <c:v>1.00105</c:v>
                </c:pt>
                <c:pt idx="1539">
                  <c:v>1.0011</c:v>
                </c:pt>
                <c:pt idx="1540">
                  <c:v>1.00114</c:v>
                </c:pt>
                <c:pt idx="1541">
                  <c:v>1.00119</c:v>
                </c:pt>
                <c:pt idx="1542">
                  <c:v>1.00124</c:v>
                </c:pt>
                <c:pt idx="1543">
                  <c:v>1.00128</c:v>
                </c:pt>
                <c:pt idx="1544">
                  <c:v>1.00133</c:v>
                </c:pt>
                <c:pt idx="1545">
                  <c:v>1.00137</c:v>
                </c:pt>
                <c:pt idx="1546">
                  <c:v>1.00142</c:v>
                </c:pt>
                <c:pt idx="1547">
                  <c:v>1.00146</c:v>
                </c:pt>
                <c:pt idx="1548">
                  <c:v>1.0015</c:v>
                </c:pt>
                <c:pt idx="1549">
                  <c:v>1.00155</c:v>
                </c:pt>
                <c:pt idx="1550">
                  <c:v>1.00159</c:v>
                </c:pt>
                <c:pt idx="1551">
                  <c:v>1.00163</c:v>
                </c:pt>
                <c:pt idx="1552">
                  <c:v>1.00168</c:v>
                </c:pt>
                <c:pt idx="1553">
                  <c:v>1.00172</c:v>
                </c:pt>
                <c:pt idx="1554">
                  <c:v>1.00176</c:v>
                </c:pt>
                <c:pt idx="1555">
                  <c:v>1.0018</c:v>
                </c:pt>
                <c:pt idx="1556">
                  <c:v>1.00185</c:v>
                </c:pt>
                <c:pt idx="1557">
                  <c:v>1.00189</c:v>
                </c:pt>
                <c:pt idx="1558">
                  <c:v>1.00193</c:v>
                </c:pt>
                <c:pt idx="1559">
                  <c:v>1.00197</c:v>
                </c:pt>
                <c:pt idx="1560">
                  <c:v>1.00201</c:v>
                </c:pt>
                <c:pt idx="1561">
                  <c:v>1.00205</c:v>
                </c:pt>
                <c:pt idx="1562">
                  <c:v>1.00209</c:v>
                </c:pt>
                <c:pt idx="1563">
                  <c:v>1.00213</c:v>
                </c:pt>
                <c:pt idx="1564">
                  <c:v>1.00217</c:v>
                </c:pt>
                <c:pt idx="1565">
                  <c:v>1.00221</c:v>
                </c:pt>
                <c:pt idx="1566">
                  <c:v>1.00224</c:v>
                </c:pt>
                <c:pt idx="1567">
                  <c:v>1.00228</c:v>
                </c:pt>
                <c:pt idx="1568">
                  <c:v>1.00232</c:v>
                </c:pt>
                <c:pt idx="1569">
                  <c:v>1.00236</c:v>
                </c:pt>
                <c:pt idx="1570">
                  <c:v>1.0024</c:v>
                </c:pt>
                <c:pt idx="1571">
                  <c:v>1.00243</c:v>
                </c:pt>
                <c:pt idx="1572">
                  <c:v>1.00247</c:v>
                </c:pt>
                <c:pt idx="1573">
                  <c:v>1.00251</c:v>
                </c:pt>
                <c:pt idx="1574">
                  <c:v>1.00254</c:v>
                </c:pt>
                <c:pt idx="1575">
                  <c:v>1.00258</c:v>
                </c:pt>
                <c:pt idx="1576">
                  <c:v>1.00261</c:v>
                </c:pt>
                <c:pt idx="1577">
                  <c:v>1.00265</c:v>
                </c:pt>
                <c:pt idx="1578">
                  <c:v>1.00268</c:v>
                </c:pt>
                <c:pt idx="1579">
                  <c:v>1.00272</c:v>
                </c:pt>
                <c:pt idx="1580">
                  <c:v>1.00275</c:v>
                </c:pt>
                <c:pt idx="1581">
                  <c:v>1.00279</c:v>
                </c:pt>
                <c:pt idx="1582">
                  <c:v>1.00282</c:v>
                </c:pt>
                <c:pt idx="1583">
                  <c:v>1.00285</c:v>
                </c:pt>
                <c:pt idx="1584">
                  <c:v>1.00289</c:v>
                </c:pt>
                <c:pt idx="1585">
                  <c:v>1.00292</c:v>
                </c:pt>
                <c:pt idx="1586">
                  <c:v>1.00295</c:v>
                </c:pt>
                <c:pt idx="1587">
                  <c:v>1.00299</c:v>
                </c:pt>
                <c:pt idx="1588">
                  <c:v>1.00302</c:v>
                </c:pt>
                <c:pt idx="1589">
                  <c:v>1.00305</c:v>
                </c:pt>
                <c:pt idx="1590">
                  <c:v>1.00308</c:v>
                </c:pt>
                <c:pt idx="1591">
                  <c:v>1.00311</c:v>
                </c:pt>
                <c:pt idx="1592">
                  <c:v>1.00314</c:v>
                </c:pt>
                <c:pt idx="1593">
                  <c:v>1.00317</c:v>
                </c:pt>
                <c:pt idx="1594">
                  <c:v>1.0032</c:v>
                </c:pt>
                <c:pt idx="1595">
                  <c:v>1.00323</c:v>
                </c:pt>
                <c:pt idx="1596">
                  <c:v>1.00326</c:v>
                </c:pt>
                <c:pt idx="1597">
                  <c:v>1.00329</c:v>
                </c:pt>
                <c:pt idx="1598">
                  <c:v>1.00332</c:v>
                </c:pt>
                <c:pt idx="1599">
                  <c:v>1.00335</c:v>
                </c:pt>
                <c:pt idx="1600">
                  <c:v>1.00338</c:v>
                </c:pt>
                <c:pt idx="1601">
                  <c:v>1.00341</c:v>
                </c:pt>
                <c:pt idx="1602">
                  <c:v>1.00344</c:v>
                </c:pt>
                <c:pt idx="1603">
                  <c:v>1.00346</c:v>
                </c:pt>
                <c:pt idx="1604">
                  <c:v>1.00349</c:v>
                </c:pt>
                <c:pt idx="1605">
                  <c:v>1.00352</c:v>
                </c:pt>
                <c:pt idx="1606">
                  <c:v>1.00355</c:v>
                </c:pt>
                <c:pt idx="1607">
                  <c:v>1.00357</c:v>
                </c:pt>
                <c:pt idx="1608">
                  <c:v>1.0036</c:v>
                </c:pt>
                <c:pt idx="1609">
                  <c:v>1.00363</c:v>
                </c:pt>
                <c:pt idx="1610">
                  <c:v>1.00365</c:v>
                </c:pt>
                <c:pt idx="1611">
                  <c:v>1.00368</c:v>
                </c:pt>
                <c:pt idx="1612">
                  <c:v>1.0037</c:v>
                </c:pt>
                <c:pt idx="1613">
                  <c:v>1.00373</c:v>
                </c:pt>
                <c:pt idx="1614">
                  <c:v>1.00375</c:v>
                </c:pt>
                <c:pt idx="1615">
                  <c:v>1.00378</c:v>
                </c:pt>
                <c:pt idx="1616">
                  <c:v>1.0038</c:v>
                </c:pt>
                <c:pt idx="1617">
                  <c:v>1.00383</c:v>
                </c:pt>
                <c:pt idx="1618">
                  <c:v>1.00385</c:v>
                </c:pt>
                <c:pt idx="1619">
                  <c:v>1.00387</c:v>
                </c:pt>
                <c:pt idx="1620">
                  <c:v>1.0039</c:v>
                </c:pt>
                <c:pt idx="1621">
                  <c:v>1.00392</c:v>
                </c:pt>
                <c:pt idx="1622">
                  <c:v>1.00394</c:v>
                </c:pt>
                <c:pt idx="1623">
                  <c:v>1.00396</c:v>
                </c:pt>
                <c:pt idx="1624">
                  <c:v>1.00399</c:v>
                </c:pt>
                <c:pt idx="1625">
                  <c:v>1.00401</c:v>
                </c:pt>
                <c:pt idx="1626">
                  <c:v>1.00403</c:v>
                </c:pt>
                <c:pt idx="1627">
                  <c:v>1.00405</c:v>
                </c:pt>
                <c:pt idx="1628">
                  <c:v>1.00407</c:v>
                </c:pt>
                <c:pt idx="1629">
                  <c:v>1.00409</c:v>
                </c:pt>
                <c:pt idx="1630">
                  <c:v>1.00411</c:v>
                </c:pt>
                <c:pt idx="1631">
                  <c:v>1.00413</c:v>
                </c:pt>
                <c:pt idx="1632">
                  <c:v>1.00415</c:v>
                </c:pt>
                <c:pt idx="1633">
                  <c:v>1.00417</c:v>
                </c:pt>
                <c:pt idx="1634">
                  <c:v>1.00419</c:v>
                </c:pt>
                <c:pt idx="1635">
                  <c:v>1.00421</c:v>
                </c:pt>
                <c:pt idx="1636">
                  <c:v>1.00423</c:v>
                </c:pt>
                <c:pt idx="1637">
                  <c:v>1.00425</c:v>
                </c:pt>
                <c:pt idx="1638">
                  <c:v>1.00427</c:v>
                </c:pt>
                <c:pt idx="1639">
                  <c:v>1.00429</c:v>
                </c:pt>
                <c:pt idx="1640">
                  <c:v>1.00431</c:v>
                </c:pt>
                <c:pt idx="1641">
                  <c:v>1.00432</c:v>
                </c:pt>
                <c:pt idx="1642">
                  <c:v>1.00434</c:v>
                </c:pt>
                <c:pt idx="1643">
                  <c:v>1.00436</c:v>
                </c:pt>
                <c:pt idx="1644">
                  <c:v>1.00438</c:v>
                </c:pt>
                <c:pt idx="1645">
                  <c:v>1.00439</c:v>
                </c:pt>
                <c:pt idx="1646">
                  <c:v>1.00441</c:v>
                </c:pt>
                <c:pt idx="1647">
                  <c:v>1.00443</c:v>
                </c:pt>
                <c:pt idx="1648">
                  <c:v>1.00444</c:v>
                </c:pt>
                <c:pt idx="1649">
                  <c:v>1.00446</c:v>
                </c:pt>
                <c:pt idx="1650">
                  <c:v>1.00447</c:v>
                </c:pt>
                <c:pt idx="1651">
                  <c:v>1.00449</c:v>
                </c:pt>
                <c:pt idx="1652">
                  <c:v>1.00451</c:v>
                </c:pt>
                <c:pt idx="1653">
                  <c:v>1.00452</c:v>
                </c:pt>
                <c:pt idx="1654">
                  <c:v>1.00454</c:v>
                </c:pt>
                <c:pt idx="1655">
                  <c:v>1.00455</c:v>
                </c:pt>
                <c:pt idx="1656">
                  <c:v>1.00456</c:v>
                </c:pt>
                <c:pt idx="1657">
                  <c:v>1.00458</c:v>
                </c:pt>
                <c:pt idx="1658">
                  <c:v>1.00459</c:v>
                </c:pt>
                <c:pt idx="1659">
                  <c:v>1.00461</c:v>
                </c:pt>
                <c:pt idx="1660">
                  <c:v>1.00462</c:v>
                </c:pt>
                <c:pt idx="1661">
                  <c:v>1.00463</c:v>
                </c:pt>
                <c:pt idx="1662">
                  <c:v>1.00465</c:v>
                </c:pt>
                <c:pt idx="1663">
                  <c:v>1.00466</c:v>
                </c:pt>
                <c:pt idx="1664">
                  <c:v>1.00467</c:v>
                </c:pt>
                <c:pt idx="1665">
                  <c:v>1.00468</c:v>
                </c:pt>
                <c:pt idx="1666">
                  <c:v>1.0047</c:v>
                </c:pt>
                <c:pt idx="1667">
                  <c:v>1.00471</c:v>
                </c:pt>
                <c:pt idx="1668">
                  <c:v>1.00472</c:v>
                </c:pt>
                <c:pt idx="1669">
                  <c:v>1.00473</c:v>
                </c:pt>
                <c:pt idx="1670">
                  <c:v>1.00474</c:v>
                </c:pt>
                <c:pt idx="1671">
                  <c:v>1.00475</c:v>
                </c:pt>
                <c:pt idx="1672">
                  <c:v>1.00476</c:v>
                </c:pt>
                <c:pt idx="1673">
                  <c:v>1.00478</c:v>
                </c:pt>
                <c:pt idx="1674">
                  <c:v>1.00479</c:v>
                </c:pt>
                <c:pt idx="1675">
                  <c:v>1.0048</c:v>
                </c:pt>
                <c:pt idx="1676">
                  <c:v>1.00481</c:v>
                </c:pt>
                <c:pt idx="1677">
                  <c:v>1.00482</c:v>
                </c:pt>
                <c:pt idx="1678">
                  <c:v>1.00483</c:v>
                </c:pt>
                <c:pt idx="1679">
                  <c:v>1.00484</c:v>
                </c:pt>
                <c:pt idx="1680">
                  <c:v>1.00484</c:v>
                </c:pt>
                <c:pt idx="1681">
                  <c:v>1.00485</c:v>
                </c:pt>
                <c:pt idx="1682">
                  <c:v>1.00486</c:v>
                </c:pt>
                <c:pt idx="1683">
                  <c:v>1.00487</c:v>
                </c:pt>
                <c:pt idx="1684">
                  <c:v>1.00488</c:v>
                </c:pt>
                <c:pt idx="1685">
                  <c:v>1.00489</c:v>
                </c:pt>
                <c:pt idx="1686">
                  <c:v>1.0049</c:v>
                </c:pt>
                <c:pt idx="1687">
                  <c:v>1.0049</c:v>
                </c:pt>
                <c:pt idx="1688">
                  <c:v>1.00491</c:v>
                </c:pt>
                <c:pt idx="1689">
                  <c:v>1.00492</c:v>
                </c:pt>
                <c:pt idx="1690">
                  <c:v>1.00493</c:v>
                </c:pt>
                <c:pt idx="1691">
                  <c:v>1.00493</c:v>
                </c:pt>
                <c:pt idx="1692">
                  <c:v>1.00494</c:v>
                </c:pt>
                <c:pt idx="1693">
                  <c:v>1.00495</c:v>
                </c:pt>
                <c:pt idx="1694">
                  <c:v>1.00495</c:v>
                </c:pt>
                <c:pt idx="1695">
                  <c:v>1.00496</c:v>
                </c:pt>
                <c:pt idx="1696">
                  <c:v>1.00496</c:v>
                </c:pt>
                <c:pt idx="1697">
                  <c:v>1.00497</c:v>
                </c:pt>
                <c:pt idx="1698">
                  <c:v>1.00498</c:v>
                </c:pt>
                <c:pt idx="1699">
                  <c:v>1.00498</c:v>
                </c:pt>
                <c:pt idx="1700">
                  <c:v>1.00499</c:v>
                </c:pt>
                <c:pt idx="1701">
                  <c:v>1.00499</c:v>
                </c:pt>
                <c:pt idx="1702">
                  <c:v>1.005</c:v>
                </c:pt>
                <c:pt idx="1703">
                  <c:v>1.005</c:v>
                </c:pt>
                <c:pt idx="1704">
                  <c:v>1.00501</c:v>
                </c:pt>
                <c:pt idx="1705">
                  <c:v>1.00501</c:v>
                </c:pt>
                <c:pt idx="1706">
                  <c:v>1.00502</c:v>
                </c:pt>
                <c:pt idx="1707">
                  <c:v>1.00502</c:v>
                </c:pt>
                <c:pt idx="1708">
                  <c:v>1.00502</c:v>
                </c:pt>
                <c:pt idx="1709">
                  <c:v>1.00503</c:v>
                </c:pt>
                <c:pt idx="1710">
                  <c:v>1.00503</c:v>
                </c:pt>
                <c:pt idx="1711">
                  <c:v>1.00503</c:v>
                </c:pt>
                <c:pt idx="1712">
                  <c:v>1.00504</c:v>
                </c:pt>
                <c:pt idx="1713">
                  <c:v>1.00504</c:v>
                </c:pt>
                <c:pt idx="1714">
                  <c:v>1.00504</c:v>
                </c:pt>
                <c:pt idx="1715">
                  <c:v>1.00505</c:v>
                </c:pt>
                <c:pt idx="1716">
                  <c:v>1.00505</c:v>
                </c:pt>
                <c:pt idx="1717">
                  <c:v>1.00505</c:v>
                </c:pt>
                <c:pt idx="1718">
                  <c:v>1.00505</c:v>
                </c:pt>
                <c:pt idx="1719">
                  <c:v>1.00505</c:v>
                </c:pt>
                <c:pt idx="1720">
                  <c:v>1.00506</c:v>
                </c:pt>
                <c:pt idx="1721">
                  <c:v>1.00506</c:v>
                </c:pt>
                <c:pt idx="1722">
                  <c:v>1.00506</c:v>
                </c:pt>
                <c:pt idx="1723">
                  <c:v>1.00506</c:v>
                </c:pt>
                <c:pt idx="1724">
                  <c:v>1.00506</c:v>
                </c:pt>
                <c:pt idx="1725">
                  <c:v>1.00506</c:v>
                </c:pt>
                <c:pt idx="1726">
                  <c:v>1.00506</c:v>
                </c:pt>
                <c:pt idx="1727">
                  <c:v>1.00506</c:v>
                </c:pt>
                <c:pt idx="1728">
                  <c:v>1.00506</c:v>
                </c:pt>
                <c:pt idx="1729">
                  <c:v>1.00506</c:v>
                </c:pt>
                <c:pt idx="1730">
                  <c:v>1.00506</c:v>
                </c:pt>
                <c:pt idx="1731">
                  <c:v>1.00506</c:v>
                </c:pt>
                <c:pt idx="1732">
                  <c:v>1.00506</c:v>
                </c:pt>
                <c:pt idx="1733">
                  <c:v>1.00506</c:v>
                </c:pt>
                <c:pt idx="1734">
                  <c:v>1.00506</c:v>
                </c:pt>
                <c:pt idx="1735">
                  <c:v>1.00506</c:v>
                </c:pt>
                <c:pt idx="1736">
                  <c:v>1.00506</c:v>
                </c:pt>
                <c:pt idx="1737">
                  <c:v>1.00506</c:v>
                </c:pt>
                <c:pt idx="1738">
                  <c:v>1.00506</c:v>
                </c:pt>
                <c:pt idx="1739">
                  <c:v>1.00506</c:v>
                </c:pt>
                <c:pt idx="1740">
                  <c:v>1.00506</c:v>
                </c:pt>
                <c:pt idx="1741">
                  <c:v>1.00506</c:v>
                </c:pt>
                <c:pt idx="1742">
                  <c:v>1.00505</c:v>
                </c:pt>
                <c:pt idx="1743">
                  <c:v>1.00505</c:v>
                </c:pt>
                <c:pt idx="1744">
                  <c:v>1.00505</c:v>
                </c:pt>
                <c:pt idx="1745">
                  <c:v>1.00505</c:v>
                </c:pt>
                <c:pt idx="1746">
                  <c:v>1.00504</c:v>
                </c:pt>
                <c:pt idx="1747">
                  <c:v>1.00504</c:v>
                </c:pt>
                <c:pt idx="1748">
                  <c:v>1.00504</c:v>
                </c:pt>
                <c:pt idx="1749">
                  <c:v>1.00504</c:v>
                </c:pt>
                <c:pt idx="1750">
                  <c:v>1.00503</c:v>
                </c:pt>
                <c:pt idx="1751">
                  <c:v>1.00503</c:v>
                </c:pt>
                <c:pt idx="1752">
                  <c:v>1.00503</c:v>
                </c:pt>
                <c:pt idx="1753">
                  <c:v>1.00502</c:v>
                </c:pt>
                <c:pt idx="1754">
                  <c:v>1.00502</c:v>
                </c:pt>
                <c:pt idx="1755">
                  <c:v>1.00502</c:v>
                </c:pt>
                <c:pt idx="1756">
                  <c:v>1.00501</c:v>
                </c:pt>
                <c:pt idx="1757">
                  <c:v>1.00501</c:v>
                </c:pt>
                <c:pt idx="1758">
                  <c:v>1.00501</c:v>
                </c:pt>
                <c:pt idx="1759">
                  <c:v>1.005</c:v>
                </c:pt>
                <c:pt idx="1760">
                  <c:v>1.005</c:v>
                </c:pt>
                <c:pt idx="1761">
                  <c:v>1.00499</c:v>
                </c:pt>
                <c:pt idx="1762">
                  <c:v>1.00499</c:v>
                </c:pt>
                <c:pt idx="1763">
                  <c:v>1.00498</c:v>
                </c:pt>
                <c:pt idx="1764">
                  <c:v>1.00498</c:v>
                </c:pt>
                <c:pt idx="1765">
                  <c:v>1.00498</c:v>
                </c:pt>
                <c:pt idx="1766">
                  <c:v>1.00497</c:v>
                </c:pt>
                <c:pt idx="1767">
                  <c:v>1.00496</c:v>
                </c:pt>
                <c:pt idx="1768">
                  <c:v>1.00496</c:v>
                </c:pt>
                <c:pt idx="1769">
                  <c:v>1.00495</c:v>
                </c:pt>
                <c:pt idx="1770">
                  <c:v>1.00495</c:v>
                </c:pt>
                <c:pt idx="1771">
                  <c:v>1.00494</c:v>
                </c:pt>
                <c:pt idx="1772">
                  <c:v>1.00494</c:v>
                </c:pt>
                <c:pt idx="1773">
                  <c:v>1.00493</c:v>
                </c:pt>
                <c:pt idx="1774">
                  <c:v>1.00492</c:v>
                </c:pt>
                <c:pt idx="1775">
                  <c:v>1.00492</c:v>
                </c:pt>
                <c:pt idx="1776">
                  <c:v>1.00491</c:v>
                </c:pt>
                <c:pt idx="1777">
                  <c:v>1.0049</c:v>
                </c:pt>
                <c:pt idx="1778">
                  <c:v>1.0049</c:v>
                </c:pt>
                <c:pt idx="1779">
                  <c:v>1.00489</c:v>
                </c:pt>
                <c:pt idx="1780">
                  <c:v>1.00488</c:v>
                </c:pt>
                <c:pt idx="1781">
                  <c:v>1.00488</c:v>
                </c:pt>
                <c:pt idx="1782">
                  <c:v>1.00487</c:v>
                </c:pt>
                <c:pt idx="1783">
                  <c:v>1.00486</c:v>
                </c:pt>
                <c:pt idx="1784">
                  <c:v>1.00485</c:v>
                </c:pt>
                <c:pt idx="1785">
                  <c:v>1.00485</c:v>
                </c:pt>
                <c:pt idx="1786">
                  <c:v>1.00484</c:v>
                </c:pt>
                <c:pt idx="1787">
                  <c:v>1.00483</c:v>
                </c:pt>
                <c:pt idx="1788">
                  <c:v>1.00482</c:v>
                </c:pt>
                <c:pt idx="1789">
                  <c:v>1.00482</c:v>
                </c:pt>
                <c:pt idx="1790">
                  <c:v>1.00481</c:v>
                </c:pt>
                <c:pt idx="1791">
                  <c:v>1.0048</c:v>
                </c:pt>
                <c:pt idx="1792">
                  <c:v>1.00479</c:v>
                </c:pt>
                <c:pt idx="1793">
                  <c:v>1.00478</c:v>
                </c:pt>
                <c:pt idx="1794">
                  <c:v>1.00477</c:v>
                </c:pt>
                <c:pt idx="1795">
                  <c:v>1.00476</c:v>
                </c:pt>
                <c:pt idx="1796">
                  <c:v>1.00476</c:v>
                </c:pt>
                <c:pt idx="1797">
                  <c:v>1.00475</c:v>
                </c:pt>
                <c:pt idx="1798">
                  <c:v>1.00474</c:v>
                </c:pt>
                <c:pt idx="1799">
                  <c:v>1.00473</c:v>
                </c:pt>
                <c:pt idx="1800">
                  <c:v>1.00472</c:v>
                </c:pt>
                <c:pt idx="1801">
                  <c:v>1.00471</c:v>
                </c:pt>
                <c:pt idx="1802">
                  <c:v>1.0047</c:v>
                </c:pt>
                <c:pt idx="1803">
                  <c:v>1.00469</c:v>
                </c:pt>
                <c:pt idx="1804">
                  <c:v>1.00468</c:v>
                </c:pt>
                <c:pt idx="1805">
                  <c:v>1.00467</c:v>
                </c:pt>
                <c:pt idx="1806">
                  <c:v>1.00466</c:v>
                </c:pt>
                <c:pt idx="1807">
                  <c:v>1.00465</c:v>
                </c:pt>
                <c:pt idx="1808">
                  <c:v>1.00464</c:v>
                </c:pt>
                <c:pt idx="1809">
                  <c:v>1.00463</c:v>
                </c:pt>
                <c:pt idx="1810">
                  <c:v>1.00462</c:v>
                </c:pt>
                <c:pt idx="1811">
                  <c:v>1.00461</c:v>
                </c:pt>
                <c:pt idx="1812">
                  <c:v>1.0046</c:v>
                </c:pt>
                <c:pt idx="1813">
                  <c:v>1.00458</c:v>
                </c:pt>
                <c:pt idx="1814">
                  <c:v>1.00457</c:v>
                </c:pt>
                <c:pt idx="1815">
                  <c:v>1.00456</c:v>
                </c:pt>
                <c:pt idx="1816">
                  <c:v>1.00455</c:v>
                </c:pt>
                <c:pt idx="1817">
                  <c:v>1.00454</c:v>
                </c:pt>
                <c:pt idx="1818">
                  <c:v>1.00453</c:v>
                </c:pt>
                <c:pt idx="1819">
                  <c:v>1.00452</c:v>
                </c:pt>
                <c:pt idx="1820">
                  <c:v>1.0045</c:v>
                </c:pt>
                <c:pt idx="1821">
                  <c:v>1.00449</c:v>
                </c:pt>
                <c:pt idx="1822">
                  <c:v>1.00448</c:v>
                </c:pt>
                <c:pt idx="1823">
                  <c:v>1.00447</c:v>
                </c:pt>
                <c:pt idx="1824">
                  <c:v>1.00446</c:v>
                </c:pt>
                <c:pt idx="1825">
                  <c:v>1.00444</c:v>
                </c:pt>
                <c:pt idx="1826">
                  <c:v>1.00443</c:v>
                </c:pt>
                <c:pt idx="1827">
                  <c:v>1.00442</c:v>
                </c:pt>
                <c:pt idx="1828">
                  <c:v>1.00441</c:v>
                </c:pt>
                <c:pt idx="1829">
                  <c:v>1.00439</c:v>
                </c:pt>
                <c:pt idx="1830">
                  <c:v>1.00438</c:v>
                </c:pt>
                <c:pt idx="1831">
                  <c:v>1.00437</c:v>
                </c:pt>
                <c:pt idx="1832">
                  <c:v>1.00435</c:v>
                </c:pt>
                <c:pt idx="1833">
                  <c:v>1.00434</c:v>
                </c:pt>
                <c:pt idx="1834">
                  <c:v>1.00433</c:v>
                </c:pt>
                <c:pt idx="1835">
                  <c:v>1.00431</c:v>
                </c:pt>
                <c:pt idx="1836">
                  <c:v>1.0043</c:v>
                </c:pt>
                <c:pt idx="1837">
                  <c:v>1.00429</c:v>
                </c:pt>
                <c:pt idx="1838">
                  <c:v>1.00427</c:v>
                </c:pt>
                <c:pt idx="1839">
                  <c:v>1.00426</c:v>
                </c:pt>
                <c:pt idx="1840">
                  <c:v>1.00424</c:v>
                </c:pt>
                <c:pt idx="1841">
                  <c:v>1.00423</c:v>
                </c:pt>
                <c:pt idx="1842">
                  <c:v>1.00422</c:v>
                </c:pt>
                <c:pt idx="1843">
                  <c:v>1.0042</c:v>
                </c:pt>
                <c:pt idx="1844">
                  <c:v>1.00419</c:v>
                </c:pt>
                <c:pt idx="1845">
                  <c:v>1.00417</c:v>
                </c:pt>
                <c:pt idx="1846">
                  <c:v>1.00416</c:v>
                </c:pt>
                <c:pt idx="1847">
                  <c:v>1.00414</c:v>
                </c:pt>
                <c:pt idx="1848">
                  <c:v>1.00413</c:v>
                </c:pt>
                <c:pt idx="1849">
                  <c:v>1.00411</c:v>
                </c:pt>
                <c:pt idx="1850">
                  <c:v>1.0041</c:v>
                </c:pt>
                <c:pt idx="1851">
                  <c:v>1.00408</c:v>
                </c:pt>
                <c:pt idx="1852">
                  <c:v>1.00407</c:v>
                </c:pt>
                <c:pt idx="1853">
                  <c:v>1.00405</c:v>
                </c:pt>
                <c:pt idx="1854">
                  <c:v>1.00404</c:v>
                </c:pt>
                <c:pt idx="1855">
                  <c:v>1.00402</c:v>
                </c:pt>
                <c:pt idx="1856">
                  <c:v>1.004</c:v>
                </c:pt>
                <c:pt idx="1857">
                  <c:v>1.00399</c:v>
                </c:pt>
                <c:pt idx="1858">
                  <c:v>1.00397</c:v>
                </c:pt>
                <c:pt idx="1859">
                  <c:v>1.00396</c:v>
                </c:pt>
                <c:pt idx="1860">
                  <c:v>1.00394</c:v>
                </c:pt>
                <c:pt idx="1861">
                  <c:v>1.00392</c:v>
                </c:pt>
                <c:pt idx="1862">
                  <c:v>1.00391</c:v>
                </c:pt>
                <c:pt idx="1863">
                  <c:v>1.00389</c:v>
                </c:pt>
                <c:pt idx="1864">
                  <c:v>1.00387</c:v>
                </c:pt>
                <c:pt idx="1865">
                  <c:v>1.00386</c:v>
                </c:pt>
                <c:pt idx="1866">
                  <c:v>1.00384</c:v>
                </c:pt>
                <c:pt idx="1867">
                  <c:v>1.00382</c:v>
                </c:pt>
                <c:pt idx="1868">
                  <c:v>1.00381</c:v>
                </c:pt>
                <c:pt idx="1869">
                  <c:v>1.00379</c:v>
                </c:pt>
                <c:pt idx="1870">
                  <c:v>1.00377</c:v>
                </c:pt>
                <c:pt idx="1871">
                  <c:v>1.00376</c:v>
                </c:pt>
                <c:pt idx="1872">
                  <c:v>1.00374</c:v>
                </c:pt>
                <c:pt idx="1873">
                  <c:v>1.00372</c:v>
                </c:pt>
                <c:pt idx="1874">
                  <c:v>1.0037</c:v>
                </c:pt>
                <c:pt idx="1875">
                  <c:v>1.00368</c:v>
                </c:pt>
                <c:pt idx="1876">
                  <c:v>1.00367</c:v>
                </c:pt>
                <c:pt idx="1877">
                  <c:v>1.00365</c:v>
                </c:pt>
                <c:pt idx="1878">
                  <c:v>1.00363</c:v>
                </c:pt>
                <c:pt idx="1879">
                  <c:v>1.00361</c:v>
                </c:pt>
                <c:pt idx="1880">
                  <c:v>1.0036</c:v>
                </c:pt>
                <c:pt idx="1881">
                  <c:v>1.00358</c:v>
                </c:pt>
                <c:pt idx="1882">
                  <c:v>1.00356</c:v>
                </c:pt>
                <c:pt idx="1883">
                  <c:v>1.00354</c:v>
                </c:pt>
                <c:pt idx="1884">
                  <c:v>1.00352</c:v>
                </c:pt>
                <c:pt idx="1885">
                  <c:v>1.0035</c:v>
                </c:pt>
                <c:pt idx="1886">
                  <c:v>1.00348</c:v>
                </c:pt>
                <c:pt idx="1887">
                  <c:v>1.00346</c:v>
                </c:pt>
                <c:pt idx="1888">
                  <c:v>1.00345</c:v>
                </c:pt>
                <c:pt idx="1889">
                  <c:v>1.00343</c:v>
                </c:pt>
                <c:pt idx="1890">
                  <c:v>1.00341</c:v>
                </c:pt>
                <c:pt idx="1891">
                  <c:v>1.00339</c:v>
                </c:pt>
                <c:pt idx="1892">
                  <c:v>1.00337</c:v>
                </c:pt>
                <c:pt idx="1893">
                  <c:v>1.00335</c:v>
                </c:pt>
                <c:pt idx="1894">
                  <c:v>1.00333</c:v>
                </c:pt>
                <c:pt idx="1895">
                  <c:v>1.00331</c:v>
                </c:pt>
                <c:pt idx="1896">
                  <c:v>1.00329</c:v>
                </c:pt>
                <c:pt idx="1897">
                  <c:v>1.00327</c:v>
                </c:pt>
                <c:pt idx="1898">
                  <c:v>1.00325</c:v>
                </c:pt>
                <c:pt idx="1899">
                  <c:v>1.00323</c:v>
                </c:pt>
                <c:pt idx="1900">
                  <c:v>1.00321</c:v>
                </c:pt>
                <c:pt idx="1901">
                  <c:v>1.00319</c:v>
                </c:pt>
                <c:pt idx="1902">
                  <c:v>1.00317</c:v>
                </c:pt>
                <c:pt idx="1903">
                  <c:v>1.00315</c:v>
                </c:pt>
                <c:pt idx="1904">
                  <c:v>1.00313</c:v>
                </c:pt>
                <c:pt idx="1905">
                  <c:v>1.00311</c:v>
                </c:pt>
                <c:pt idx="1906">
                  <c:v>1.00309</c:v>
                </c:pt>
                <c:pt idx="1907">
                  <c:v>1.00307</c:v>
                </c:pt>
                <c:pt idx="1908">
                  <c:v>1.00305</c:v>
                </c:pt>
                <c:pt idx="1909">
                  <c:v>1.00303</c:v>
                </c:pt>
                <c:pt idx="1910">
                  <c:v>1.003</c:v>
                </c:pt>
                <c:pt idx="1911">
                  <c:v>1.00298</c:v>
                </c:pt>
                <c:pt idx="1912">
                  <c:v>1.00296</c:v>
                </c:pt>
                <c:pt idx="1913">
                  <c:v>1.00294</c:v>
                </c:pt>
                <c:pt idx="1914">
                  <c:v>1.00292</c:v>
                </c:pt>
                <c:pt idx="1915">
                  <c:v>1.0029</c:v>
                </c:pt>
                <c:pt idx="1916">
                  <c:v>1.00288</c:v>
                </c:pt>
                <c:pt idx="1917">
                  <c:v>1.00286</c:v>
                </c:pt>
                <c:pt idx="1918">
                  <c:v>1.00283</c:v>
                </c:pt>
                <c:pt idx="1919">
                  <c:v>1.00281</c:v>
                </c:pt>
                <c:pt idx="1920">
                  <c:v>1.00279</c:v>
                </c:pt>
                <c:pt idx="1921">
                  <c:v>1.00277</c:v>
                </c:pt>
                <c:pt idx="1922">
                  <c:v>1.00275</c:v>
                </c:pt>
                <c:pt idx="1923">
                  <c:v>1.00272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3</c:v>
                </c:pt>
                <c:pt idx="1928">
                  <c:v>1.00261</c:v>
                </c:pt>
                <c:pt idx="1929">
                  <c:v>1.00259</c:v>
                </c:pt>
                <c:pt idx="1930">
                  <c:v>1.00257</c:v>
                </c:pt>
                <c:pt idx="1931">
                  <c:v>1.00254</c:v>
                </c:pt>
                <c:pt idx="1932">
                  <c:v>1.00252</c:v>
                </c:pt>
                <c:pt idx="1933">
                  <c:v>1.0025</c:v>
                </c:pt>
                <c:pt idx="1934">
                  <c:v>1.00248</c:v>
                </c:pt>
                <c:pt idx="1935">
                  <c:v>1.00245</c:v>
                </c:pt>
                <c:pt idx="1936">
                  <c:v>1.00243</c:v>
                </c:pt>
                <c:pt idx="1937">
                  <c:v>1.00241</c:v>
                </c:pt>
                <c:pt idx="1938">
                  <c:v>1.00238</c:v>
                </c:pt>
                <c:pt idx="1939">
                  <c:v>1.00236</c:v>
                </c:pt>
                <c:pt idx="1940">
                  <c:v>1.00234</c:v>
                </c:pt>
                <c:pt idx="1941">
                  <c:v>1.00231</c:v>
                </c:pt>
                <c:pt idx="1942">
                  <c:v>1.00229</c:v>
                </c:pt>
                <c:pt idx="1943">
                  <c:v>1.00227</c:v>
                </c:pt>
                <c:pt idx="1944">
                  <c:v>1.00224</c:v>
                </c:pt>
                <c:pt idx="1945">
                  <c:v>1.00222</c:v>
                </c:pt>
                <c:pt idx="1946">
                  <c:v>1.0022</c:v>
                </c:pt>
                <c:pt idx="1947">
                  <c:v>1.00217</c:v>
                </c:pt>
                <c:pt idx="1948">
                  <c:v>1.00215</c:v>
                </c:pt>
                <c:pt idx="1949">
                  <c:v>1.00212</c:v>
                </c:pt>
                <c:pt idx="1950">
                  <c:v>1.0021</c:v>
                </c:pt>
                <c:pt idx="1951">
                  <c:v>1.00208</c:v>
                </c:pt>
                <c:pt idx="1952">
                  <c:v>1.00205</c:v>
                </c:pt>
                <c:pt idx="1953">
                  <c:v>1.00203</c:v>
                </c:pt>
                <c:pt idx="1954">
                  <c:v>1.002</c:v>
                </c:pt>
                <c:pt idx="1955">
                  <c:v>1.00198</c:v>
                </c:pt>
                <c:pt idx="1956">
                  <c:v>1.00195</c:v>
                </c:pt>
                <c:pt idx="1957">
                  <c:v>1.00193</c:v>
                </c:pt>
                <c:pt idx="1958">
                  <c:v>1.00191</c:v>
                </c:pt>
                <c:pt idx="1959">
                  <c:v>1.00188</c:v>
                </c:pt>
                <c:pt idx="1960">
                  <c:v>1.00186</c:v>
                </c:pt>
                <c:pt idx="1961">
                  <c:v>1.00183</c:v>
                </c:pt>
                <c:pt idx="1962">
                  <c:v>1.00181</c:v>
                </c:pt>
                <c:pt idx="1963">
                  <c:v>1.00178</c:v>
                </c:pt>
                <c:pt idx="1964">
                  <c:v>1.00176</c:v>
                </c:pt>
                <c:pt idx="1965">
                  <c:v>1.00173</c:v>
                </c:pt>
                <c:pt idx="1966">
                  <c:v>1.00171</c:v>
                </c:pt>
                <c:pt idx="1967">
                  <c:v>1.00168</c:v>
                </c:pt>
                <c:pt idx="1968">
                  <c:v>1.00166</c:v>
                </c:pt>
                <c:pt idx="1969">
                  <c:v>1.00163</c:v>
                </c:pt>
                <c:pt idx="1970">
                  <c:v>1.00161</c:v>
                </c:pt>
                <c:pt idx="1971">
                  <c:v>1.00158</c:v>
                </c:pt>
                <c:pt idx="1972">
                  <c:v>1.00156</c:v>
                </c:pt>
                <c:pt idx="1973">
                  <c:v>1.00153</c:v>
                </c:pt>
                <c:pt idx="1974">
                  <c:v>1.00151</c:v>
                </c:pt>
                <c:pt idx="1975">
                  <c:v>1.00148</c:v>
                </c:pt>
                <c:pt idx="1976">
                  <c:v>1.00145</c:v>
                </c:pt>
                <c:pt idx="1977">
                  <c:v>1.00143</c:v>
                </c:pt>
                <c:pt idx="1978">
                  <c:v>1.0014</c:v>
                </c:pt>
                <c:pt idx="1979">
                  <c:v>1.00138</c:v>
                </c:pt>
                <c:pt idx="1980">
                  <c:v>1.00135</c:v>
                </c:pt>
                <c:pt idx="1981">
                  <c:v>1.00133</c:v>
                </c:pt>
                <c:pt idx="1982">
                  <c:v>1.0013</c:v>
                </c:pt>
                <c:pt idx="1983">
                  <c:v>1.00128</c:v>
                </c:pt>
                <c:pt idx="1984">
                  <c:v>1.00125</c:v>
                </c:pt>
                <c:pt idx="1985">
                  <c:v>1.00122</c:v>
                </c:pt>
                <c:pt idx="1986">
                  <c:v>1.0012</c:v>
                </c:pt>
                <c:pt idx="1987">
                  <c:v>1.00117</c:v>
                </c:pt>
                <c:pt idx="1988">
                  <c:v>1.00115</c:v>
                </c:pt>
                <c:pt idx="1989">
                  <c:v>1.00112</c:v>
                </c:pt>
                <c:pt idx="1990">
                  <c:v>1.00109</c:v>
                </c:pt>
                <c:pt idx="1991">
                  <c:v>1.00107</c:v>
                </c:pt>
                <c:pt idx="1992">
                  <c:v>1.00104</c:v>
                </c:pt>
                <c:pt idx="1993">
                  <c:v>1.00102</c:v>
                </c:pt>
                <c:pt idx="1994">
                  <c:v>1.00099</c:v>
                </c:pt>
                <c:pt idx="1995">
                  <c:v>1.00096</c:v>
                </c:pt>
                <c:pt idx="1996">
                  <c:v>1.00094</c:v>
                </c:pt>
                <c:pt idx="1997">
                  <c:v>1.00091</c:v>
                </c:pt>
                <c:pt idx="1998">
                  <c:v>1.00089</c:v>
                </c:pt>
                <c:pt idx="1999">
                  <c:v>1.00086</c:v>
                </c:pt>
                <c:pt idx="2000">
                  <c:v>1.00083</c:v>
                </c:pt>
                <c:pt idx="2001">
                  <c:v>1.00081</c:v>
                </c:pt>
                <c:pt idx="2002">
                  <c:v>1.00078</c:v>
                </c:pt>
                <c:pt idx="2003">
                  <c:v>1.00075</c:v>
                </c:pt>
                <c:pt idx="2004">
                  <c:v>1.00073</c:v>
                </c:pt>
                <c:pt idx="2005">
                  <c:v>1.0007</c:v>
                </c:pt>
                <c:pt idx="2006">
                  <c:v>1.00068</c:v>
                </c:pt>
                <c:pt idx="2007">
                  <c:v>1.00065</c:v>
                </c:pt>
                <c:pt idx="2008">
                  <c:v>1.00062</c:v>
                </c:pt>
                <c:pt idx="2009">
                  <c:v>1.0006</c:v>
                </c:pt>
                <c:pt idx="2010">
                  <c:v>1.00057</c:v>
                </c:pt>
                <c:pt idx="2011">
                  <c:v>1.00054</c:v>
                </c:pt>
                <c:pt idx="2012">
                  <c:v>1.00052</c:v>
                </c:pt>
                <c:pt idx="2013">
                  <c:v>1.00049</c:v>
                </c:pt>
                <c:pt idx="2014">
                  <c:v>1.00046</c:v>
                </c:pt>
                <c:pt idx="2015">
                  <c:v>1.00044</c:v>
                </c:pt>
                <c:pt idx="2016">
                  <c:v>1.00041</c:v>
                </c:pt>
                <c:pt idx="2017">
                  <c:v>1.00039</c:v>
                </c:pt>
                <c:pt idx="2018">
                  <c:v>1.00036</c:v>
                </c:pt>
                <c:pt idx="2019">
                  <c:v>1.00033</c:v>
                </c:pt>
                <c:pt idx="2020">
                  <c:v>1.00031</c:v>
                </c:pt>
                <c:pt idx="2021">
                  <c:v>1.00028</c:v>
                </c:pt>
                <c:pt idx="2022">
                  <c:v>1.00025</c:v>
                </c:pt>
                <c:pt idx="2023">
                  <c:v>1.00023</c:v>
                </c:pt>
                <c:pt idx="2024">
                  <c:v>1.0002</c:v>
                </c:pt>
                <c:pt idx="2025">
                  <c:v>1.00018</c:v>
                </c:pt>
                <c:pt idx="2026">
                  <c:v>1.00015</c:v>
                </c:pt>
                <c:pt idx="2027">
                  <c:v>1.00012</c:v>
                </c:pt>
                <c:pt idx="2028">
                  <c:v>1.0001</c:v>
                </c:pt>
                <c:pt idx="2029">
                  <c:v>1.00007</c:v>
                </c:pt>
                <c:pt idx="2030">
                  <c:v>1.00004</c:v>
                </c:pt>
                <c:pt idx="2031">
                  <c:v>1.00002</c:v>
                </c:pt>
                <c:pt idx="2032">
                  <c:v>0.999991</c:v>
                </c:pt>
                <c:pt idx="2033">
                  <c:v>0.999965</c:v>
                </c:pt>
                <c:pt idx="2034">
                  <c:v>0.999939</c:v>
                </c:pt>
                <c:pt idx="2035">
                  <c:v>0.999912</c:v>
                </c:pt>
                <c:pt idx="2036">
                  <c:v>0.999886</c:v>
                </c:pt>
                <c:pt idx="2037">
                  <c:v>0.99986</c:v>
                </c:pt>
                <c:pt idx="2038">
                  <c:v>0.999834</c:v>
                </c:pt>
                <c:pt idx="2039">
                  <c:v>0.999808</c:v>
                </c:pt>
                <c:pt idx="2040">
                  <c:v>0.999782</c:v>
                </c:pt>
                <c:pt idx="2041">
                  <c:v>0.999756</c:v>
                </c:pt>
                <c:pt idx="2042">
                  <c:v>0.99973</c:v>
                </c:pt>
                <c:pt idx="2043">
                  <c:v>0.999704</c:v>
                </c:pt>
                <c:pt idx="2044">
                  <c:v>0.999678</c:v>
                </c:pt>
                <c:pt idx="2045">
                  <c:v>0.999652</c:v>
                </c:pt>
                <c:pt idx="2046">
                  <c:v>0.999626</c:v>
                </c:pt>
                <c:pt idx="2047">
                  <c:v>0.999601</c:v>
                </c:pt>
                <c:pt idx="2048">
                  <c:v>0.999575</c:v>
                </c:pt>
                <c:pt idx="2049">
                  <c:v>0.999549</c:v>
                </c:pt>
                <c:pt idx="2050">
                  <c:v>0.999523</c:v>
                </c:pt>
                <c:pt idx="2051">
                  <c:v>0.999497</c:v>
                </c:pt>
                <c:pt idx="2052">
                  <c:v>0.999472</c:v>
                </c:pt>
                <c:pt idx="2053">
                  <c:v>0.999446</c:v>
                </c:pt>
                <c:pt idx="2054">
                  <c:v>0.999421</c:v>
                </c:pt>
                <c:pt idx="2055">
                  <c:v>0.999395</c:v>
                </c:pt>
                <c:pt idx="2056">
                  <c:v>0.99937</c:v>
                </c:pt>
                <c:pt idx="2057">
                  <c:v>0.999345</c:v>
                </c:pt>
                <c:pt idx="2058">
                  <c:v>0.999319</c:v>
                </c:pt>
                <c:pt idx="2059">
                  <c:v>0.999294</c:v>
                </c:pt>
                <c:pt idx="2060">
                  <c:v>0.999269</c:v>
                </c:pt>
                <c:pt idx="2061">
                  <c:v>0.999244</c:v>
                </c:pt>
                <c:pt idx="2062">
                  <c:v>0.999219</c:v>
                </c:pt>
                <c:pt idx="2063">
                  <c:v>0.999194</c:v>
                </c:pt>
                <c:pt idx="2064">
                  <c:v>0.999169</c:v>
                </c:pt>
                <c:pt idx="2065">
                  <c:v>0.999144</c:v>
                </c:pt>
                <c:pt idx="2066">
                  <c:v>0.999119</c:v>
                </c:pt>
                <c:pt idx="2067">
                  <c:v>0.999094</c:v>
                </c:pt>
                <c:pt idx="2068">
                  <c:v>0.99907</c:v>
                </c:pt>
                <c:pt idx="2069">
                  <c:v>0.999045</c:v>
                </c:pt>
                <c:pt idx="2070">
                  <c:v>0.99902</c:v>
                </c:pt>
                <c:pt idx="2071">
                  <c:v>0.998996</c:v>
                </c:pt>
                <c:pt idx="2072">
                  <c:v>0.998971</c:v>
                </c:pt>
                <c:pt idx="2073">
                  <c:v>0.998947</c:v>
                </c:pt>
                <c:pt idx="2074">
                  <c:v>0.998923</c:v>
                </c:pt>
                <c:pt idx="2075">
                  <c:v>0.998898</c:v>
                </c:pt>
                <c:pt idx="2076">
                  <c:v>0.998874</c:v>
                </c:pt>
                <c:pt idx="2077">
                  <c:v>0.99885</c:v>
                </c:pt>
                <c:pt idx="2078">
                  <c:v>0.998826</c:v>
                </c:pt>
                <c:pt idx="2079">
                  <c:v>0.998802</c:v>
                </c:pt>
                <c:pt idx="2080">
                  <c:v>0.998778</c:v>
                </c:pt>
                <c:pt idx="2081">
                  <c:v>0.998754</c:v>
                </c:pt>
                <c:pt idx="2082">
                  <c:v>0.998731</c:v>
                </c:pt>
                <c:pt idx="2083">
                  <c:v>0.998707</c:v>
                </c:pt>
                <c:pt idx="2084">
                  <c:v>0.998684</c:v>
                </c:pt>
                <c:pt idx="2085">
                  <c:v>0.99866</c:v>
                </c:pt>
                <c:pt idx="2086">
                  <c:v>0.998637</c:v>
                </c:pt>
                <c:pt idx="2087">
                  <c:v>0.998614</c:v>
                </c:pt>
                <c:pt idx="2088">
                  <c:v>0.998591</c:v>
                </c:pt>
                <c:pt idx="2089">
                  <c:v>0.998568</c:v>
                </c:pt>
                <c:pt idx="2090">
                  <c:v>0.998545</c:v>
                </c:pt>
                <c:pt idx="2091">
                  <c:v>0.998522</c:v>
                </c:pt>
                <c:pt idx="2092">
                  <c:v>0.998499</c:v>
                </c:pt>
                <c:pt idx="2093">
                  <c:v>0.998476</c:v>
                </c:pt>
                <c:pt idx="2094">
                  <c:v>0.998454</c:v>
                </c:pt>
                <c:pt idx="2095">
                  <c:v>0.998431</c:v>
                </c:pt>
                <c:pt idx="2096">
                  <c:v>0.998409</c:v>
                </c:pt>
                <c:pt idx="2097">
                  <c:v>0.998386</c:v>
                </c:pt>
                <c:pt idx="2098">
                  <c:v>0.998364</c:v>
                </c:pt>
                <c:pt idx="2099">
                  <c:v>0.998342</c:v>
                </c:pt>
                <c:pt idx="2100">
                  <c:v>0.99832</c:v>
                </c:pt>
                <c:pt idx="2101">
                  <c:v>0.998298</c:v>
                </c:pt>
                <c:pt idx="2102">
                  <c:v>0.998276</c:v>
                </c:pt>
                <c:pt idx="2103">
                  <c:v>0.998254</c:v>
                </c:pt>
                <c:pt idx="2104">
                  <c:v>0.998233</c:v>
                </c:pt>
                <c:pt idx="2105">
                  <c:v>0.998211</c:v>
                </c:pt>
                <c:pt idx="2106">
                  <c:v>0.99819</c:v>
                </c:pt>
                <c:pt idx="2107">
                  <c:v>0.998169</c:v>
                </c:pt>
                <c:pt idx="2108">
                  <c:v>0.998148</c:v>
                </c:pt>
                <c:pt idx="2109">
                  <c:v>0.998127</c:v>
                </c:pt>
                <c:pt idx="2110">
                  <c:v>0.998106</c:v>
                </c:pt>
                <c:pt idx="2111">
                  <c:v>0.998086</c:v>
                </c:pt>
                <c:pt idx="2112">
                  <c:v>0.998065</c:v>
                </c:pt>
                <c:pt idx="2113">
                  <c:v>0.998045</c:v>
                </c:pt>
                <c:pt idx="2114">
                  <c:v>0.998025</c:v>
                </c:pt>
                <c:pt idx="2115">
                  <c:v>0.998004</c:v>
                </c:pt>
                <c:pt idx="2116">
                  <c:v>0.997984</c:v>
                </c:pt>
                <c:pt idx="2117">
                  <c:v>0.997965</c:v>
                </c:pt>
                <c:pt idx="2118">
                  <c:v>0.997945</c:v>
                </c:pt>
                <c:pt idx="2119">
                  <c:v>0.997925</c:v>
                </c:pt>
                <c:pt idx="2120">
                  <c:v>0.997906</c:v>
                </c:pt>
                <c:pt idx="2121">
                  <c:v>0.997886</c:v>
                </c:pt>
                <c:pt idx="2122">
                  <c:v>0.997867</c:v>
                </c:pt>
                <c:pt idx="2123">
                  <c:v>0.997848</c:v>
                </c:pt>
                <c:pt idx="2124">
                  <c:v>0.997829</c:v>
                </c:pt>
                <c:pt idx="2125">
                  <c:v>0.99781</c:v>
                </c:pt>
                <c:pt idx="2126">
                  <c:v>0.997791</c:v>
                </c:pt>
                <c:pt idx="2127">
                  <c:v>0.997773</c:v>
                </c:pt>
                <c:pt idx="2128">
                  <c:v>0.997755</c:v>
                </c:pt>
                <c:pt idx="2129">
                  <c:v>0.997736</c:v>
                </c:pt>
                <c:pt idx="2130">
                  <c:v>0.997718</c:v>
                </c:pt>
                <c:pt idx="2131">
                  <c:v>0.9977</c:v>
                </c:pt>
                <c:pt idx="2132">
                  <c:v>0.997682</c:v>
                </c:pt>
                <c:pt idx="2133">
                  <c:v>0.997665</c:v>
                </c:pt>
                <c:pt idx="2134">
                  <c:v>0.997647</c:v>
                </c:pt>
                <c:pt idx="2135">
                  <c:v>0.99763</c:v>
                </c:pt>
                <c:pt idx="2136">
                  <c:v>0.997613</c:v>
                </c:pt>
                <c:pt idx="2137">
                  <c:v>0.997595</c:v>
                </c:pt>
                <c:pt idx="2138">
                  <c:v>0.997578</c:v>
                </c:pt>
                <c:pt idx="2139">
                  <c:v>0.997562</c:v>
                </c:pt>
                <c:pt idx="2140">
                  <c:v>0.997545</c:v>
                </c:pt>
                <c:pt idx="2141">
                  <c:v>0.997529</c:v>
                </c:pt>
                <c:pt idx="2142">
                  <c:v>0.997512</c:v>
                </c:pt>
                <c:pt idx="2143">
                  <c:v>0.997496</c:v>
                </c:pt>
                <c:pt idx="2144">
                  <c:v>0.99748</c:v>
                </c:pt>
                <c:pt idx="2145">
                  <c:v>0.997465</c:v>
                </c:pt>
                <c:pt idx="2146">
                  <c:v>0.997449</c:v>
                </c:pt>
                <c:pt idx="2147">
                  <c:v>0.997433</c:v>
                </c:pt>
                <c:pt idx="2148">
                  <c:v>0.997418</c:v>
                </c:pt>
                <c:pt idx="2149">
                  <c:v>0.997403</c:v>
                </c:pt>
                <c:pt idx="2150">
                  <c:v>0.997388</c:v>
                </c:pt>
                <c:pt idx="2151">
                  <c:v>0.997373</c:v>
                </c:pt>
                <c:pt idx="2152">
                  <c:v>0.997359</c:v>
                </c:pt>
                <c:pt idx="2153">
                  <c:v>0.997344</c:v>
                </c:pt>
                <c:pt idx="2154">
                  <c:v>0.99733</c:v>
                </c:pt>
                <c:pt idx="2155">
                  <c:v>0.997316</c:v>
                </c:pt>
                <c:pt idx="2156">
                  <c:v>0.997302</c:v>
                </c:pt>
                <c:pt idx="2157">
                  <c:v>0.997288</c:v>
                </c:pt>
                <c:pt idx="2158">
                  <c:v>0.997275</c:v>
                </c:pt>
                <c:pt idx="2159">
                  <c:v>0.997261</c:v>
                </c:pt>
                <c:pt idx="2160">
                  <c:v>0.997248</c:v>
                </c:pt>
                <c:pt idx="2161">
                  <c:v>0.997235</c:v>
                </c:pt>
                <c:pt idx="2162">
                  <c:v>0.997222</c:v>
                </c:pt>
                <c:pt idx="2163">
                  <c:v>0.997209</c:v>
                </c:pt>
                <c:pt idx="2164">
                  <c:v>0.997197</c:v>
                </c:pt>
                <c:pt idx="2165">
                  <c:v>0.997185</c:v>
                </c:pt>
                <c:pt idx="2166">
                  <c:v>0.997173</c:v>
                </c:pt>
                <c:pt idx="2167">
                  <c:v>0.997161</c:v>
                </c:pt>
                <c:pt idx="2168">
                  <c:v>0.997149</c:v>
                </c:pt>
                <c:pt idx="2169">
                  <c:v>0.997137</c:v>
                </c:pt>
                <c:pt idx="2170">
                  <c:v>0.997126</c:v>
                </c:pt>
                <c:pt idx="2171">
                  <c:v>0.997115</c:v>
                </c:pt>
                <c:pt idx="2172">
                  <c:v>0.997104</c:v>
                </c:pt>
                <c:pt idx="2173">
                  <c:v>0.997093</c:v>
                </c:pt>
                <c:pt idx="2174">
                  <c:v>0.997082</c:v>
                </c:pt>
                <c:pt idx="2175">
                  <c:v>0.997072</c:v>
                </c:pt>
                <c:pt idx="2176">
                  <c:v>0.997062</c:v>
                </c:pt>
                <c:pt idx="2177">
                  <c:v>0.997052</c:v>
                </c:pt>
                <c:pt idx="2178">
                  <c:v>0.997042</c:v>
                </c:pt>
                <c:pt idx="2179">
                  <c:v>0.997033</c:v>
                </c:pt>
                <c:pt idx="2180">
                  <c:v>0.997023</c:v>
                </c:pt>
                <c:pt idx="2181">
                  <c:v>0.997014</c:v>
                </c:pt>
                <c:pt idx="2182">
                  <c:v>0.997005</c:v>
                </c:pt>
                <c:pt idx="2183">
                  <c:v>0.996996</c:v>
                </c:pt>
                <c:pt idx="2184">
                  <c:v>0.996988</c:v>
                </c:pt>
                <c:pt idx="2185">
                  <c:v>0.996979</c:v>
                </c:pt>
                <c:pt idx="2186">
                  <c:v>0.996971</c:v>
                </c:pt>
                <c:pt idx="2187">
                  <c:v>0.996963</c:v>
                </c:pt>
                <c:pt idx="2188">
                  <c:v>0.996955</c:v>
                </c:pt>
                <c:pt idx="2189">
                  <c:v>0.996948</c:v>
                </c:pt>
                <c:pt idx="2190">
                  <c:v>0.99694</c:v>
                </c:pt>
                <c:pt idx="2191">
                  <c:v>0.996933</c:v>
                </c:pt>
                <c:pt idx="2192">
                  <c:v>0.996926</c:v>
                </c:pt>
                <c:pt idx="2193">
                  <c:v>0.996919</c:v>
                </c:pt>
                <c:pt idx="2194">
                  <c:v>0.996913</c:v>
                </c:pt>
                <c:pt idx="2195">
                  <c:v>0.996906</c:v>
                </c:pt>
                <c:pt idx="2196">
                  <c:v>0.9969</c:v>
                </c:pt>
                <c:pt idx="2197">
                  <c:v>0.996894</c:v>
                </c:pt>
                <c:pt idx="2198">
                  <c:v>0.996889</c:v>
                </c:pt>
                <c:pt idx="2199">
                  <c:v>0.996883</c:v>
                </c:pt>
                <c:pt idx="2200">
                  <c:v>0.996878</c:v>
                </c:pt>
                <c:pt idx="2201">
                  <c:v>0.996872</c:v>
                </c:pt>
                <c:pt idx="2202">
                  <c:v>0.996868</c:v>
                </c:pt>
                <c:pt idx="2203">
                  <c:v>0.996863</c:v>
                </c:pt>
                <c:pt idx="2204">
                  <c:v>0.996858</c:v>
                </c:pt>
                <c:pt idx="2205">
                  <c:v>0.996854</c:v>
                </c:pt>
                <c:pt idx="2206">
                  <c:v>0.99685</c:v>
                </c:pt>
                <c:pt idx="2207">
                  <c:v>0.996846</c:v>
                </c:pt>
                <c:pt idx="2208">
                  <c:v>0.996842</c:v>
                </c:pt>
                <c:pt idx="2209">
                  <c:v>0.996839</c:v>
                </c:pt>
                <c:pt idx="2210">
                  <c:v>0.996836</c:v>
                </c:pt>
                <c:pt idx="2211">
                  <c:v>0.996833</c:v>
                </c:pt>
                <c:pt idx="2212">
                  <c:v>0.99683</c:v>
                </c:pt>
                <c:pt idx="2213">
                  <c:v>0.996827</c:v>
                </c:pt>
                <c:pt idx="2214">
                  <c:v>0.996825</c:v>
                </c:pt>
                <c:pt idx="2215">
                  <c:v>0.996823</c:v>
                </c:pt>
                <c:pt idx="2216">
                  <c:v>0.996821</c:v>
                </c:pt>
                <c:pt idx="2217">
                  <c:v>0.996819</c:v>
                </c:pt>
                <c:pt idx="2218">
                  <c:v>0.996817</c:v>
                </c:pt>
                <c:pt idx="2219">
                  <c:v>0.996816</c:v>
                </c:pt>
                <c:pt idx="2220">
                  <c:v>0.996815</c:v>
                </c:pt>
                <c:pt idx="2221">
                  <c:v>0.996814</c:v>
                </c:pt>
                <c:pt idx="2222">
                  <c:v>0.996813</c:v>
                </c:pt>
                <c:pt idx="2223">
                  <c:v>0.996813</c:v>
                </c:pt>
                <c:pt idx="2224">
                  <c:v>0.996813</c:v>
                </c:pt>
                <c:pt idx="2225">
                  <c:v>0.996813</c:v>
                </c:pt>
                <c:pt idx="2226">
                  <c:v>0.996813</c:v>
                </c:pt>
                <c:pt idx="2227">
                  <c:v>0.996813</c:v>
                </c:pt>
                <c:pt idx="2228">
                  <c:v>0.996814</c:v>
                </c:pt>
                <c:pt idx="2229">
                  <c:v>0.996814</c:v>
                </c:pt>
                <c:pt idx="2230">
                  <c:v>0.996816</c:v>
                </c:pt>
                <c:pt idx="2231">
                  <c:v>0.996817</c:v>
                </c:pt>
                <c:pt idx="2232">
                  <c:v>0.996818</c:v>
                </c:pt>
                <c:pt idx="2233">
                  <c:v>0.99682</c:v>
                </c:pt>
                <c:pt idx="2234">
                  <c:v>0.996822</c:v>
                </c:pt>
                <c:pt idx="2235">
                  <c:v>0.996824</c:v>
                </c:pt>
                <c:pt idx="2236">
                  <c:v>0.996826</c:v>
                </c:pt>
                <c:pt idx="2237">
                  <c:v>0.996829</c:v>
                </c:pt>
                <c:pt idx="2238">
                  <c:v>0.996832</c:v>
                </c:pt>
                <c:pt idx="2239">
                  <c:v>0.996835</c:v>
                </c:pt>
                <c:pt idx="2240">
                  <c:v>0.996838</c:v>
                </c:pt>
                <c:pt idx="2241">
                  <c:v>0.996841</c:v>
                </c:pt>
                <c:pt idx="2242">
                  <c:v>0.996845</c:v>
                </c:pt>
                <c:pt idx="2243">
                  <c:v>0.996849</c:v>
                </c:pt>
                <c:pt idx="2244">
                  <c:v>0.996853</c:v>
                </c:pt>
                <c:pt idx="2245">
                  <c:v>0.996857</c:v>
                </c:pt>
                <c:pt idx="2246">
                  <c:v>0.996862</c:v>
                </c:pt>
                <c:pt idx="2247">
                  <c:v>0.996866</c:v>
                </c:pt>
                <c:pt idx="2248">
                  <c:v>0.996871</c:v>
                </c:pt>
                <c:pt idx="2249">
                  <c:v>0.996876</c:v>
                </c:pt>
                <c:pt idx="2250">
                  <c:v>0.996882</c:v>
                </c:pt>
                <c:pt idx="2251">
                  <c:v>0.996887</c:v>
                </c:pt>
                <c:pt idx="2252">
                  <c:v>0.996893</c:v>
                </c:pt>
                <c:pt idx="2253">
                  <c:v>0.996899</c:v>
                </c:pt>
                <c:pt idx="2254">
                  <c:v>0.996905</c:v>
                </c:pt>
                <c:pt idx="2255">
                  <c:v>0.996912</c:v>
                </c:pt>
                <c:pt idx="2256">
                  <c:v>0.996918</c:v>
                </c:pt>
                <c:pt idx="2257">
                  <c:v>0.996925</c:v>
                </c:pt>
                <c:pt idx="2258">
                  <c:v>0.996929</c:v>
                </c:pt>
                <c:pt idx="2259">
                  <c:v>0.996937</c:v>
                </c:pt>
                <c:pt idx="2260">
                  <c:v>0.996944</c:v>
                </c:pt>
                <c:pt idx="2261">
                  <c:v>0.996952</c:v>
                </c:pt>
                <c:pt idx="2262">
                  <c:v>0.99696</c:v>
                </c:pt>
                <c:pt idx="2263">
                  <c:v>0.996968</c:v>
                </c:pt>
                <c:pt idx="2264">
                  <c:v>0.996976</c:v>
                </c:pt>
                <c:pt idx="2265">
                  <c:v>0.996985</c:v>
                </c:pt>
                <c:pt idx="2266">
                  <c:v>0.996994</c:v>
                </c:pt>
                <c:pt idx="2267">
                  <c:v>0.997003</c:v>
                </c:pt>
                <c:pt idx="2268">
                  <c:v>0.997012</c:v>
                </c:pt>
                <c:pt idx="2269">
                  <c:v>0.997022</c:v>
                </c:pt>
                <c:pt idx="2270">
                  <c:v>0.997031</c:v>
                </c:pt>
                <c:pt idx="2271">
                  <c:v>0.997041</c:v>
                </c:pt>
                <c:pt idx="2272">
                  <c:v>0.997051</c:v>
                </c:pt>
                <c:pt idx="2273">
                  <c:v>0.997061</c:v>
                </c:pt>
                <c:pt idx="2274">
                  <c:v>0.997072</c:v>
                </c:pt>
                <c:pt idx="2275">
                  <c:v>0.997082</c:v>
                </c:pt>
                <c:pt idx="2276">
                  <c:v>0.997093</c:v>
                </c:pt>
                <c:pt idx="2277">
                  <c:v>0.997104</c:v>
                </c:pt>
                <c:pt idx="2278">
                  <c:v>0.997115</c:v>
                </c:pt>
                <c:pt idx="2279">
                  <c:v>0.997127</c:v>
                </c:pt>
                <c:pt idx="2280">
                  <c:v>0.997139</c:v>
                </c:pt>
                <c:pt idx="2281">
                  <c:v>0.99715</c:v>
                </c:pt>
                <c:pt idx="2282">
                  <c:v>0.997162</c:v>
                </c:pt>
                <c:pt idx="2283">
                  <c:v>0.997175</c:v>
                </c:pt>
                <c:pt idx="2284">
                  <c:v>0.997189</c:v>
                </c:pt>
                <c:pt idx="2285">
                  <c:v>0.997202</c:v>
                </c:pt>
                <c:pt idx="2286">
                  <c:v>0.997214</c:v>
                </c:pt>
                <c:pt idx="2287">
                  <c:v>0.997227</c:v>
                </c:pt>
                <c:pt idx="2288">
                  <c:v>0.997241</c:v>
                </c:pt>
                <c:pt idx="2289">
                  <c:v>0.997254</c:v>
                </c:pt>
                <c:pt idx="2290">
                  <c:v>0.997268</c:v>
                </c:pt>
                <c:pt idx="2291">
                  <c:v>0.997281</c:v>
                </c:pt>
                <c:pt idx="2292">
                  <c:v>0.997295</c:v>
                </c:pt>
                <c:pt idx="2293">
                  <c:v>0.99731</c:v>
                </c:pt>
                <c:pt idx="2294">
                  <c:v>0.997324</c:v>
                </c:pt>
                <c:pt idx="2295">
                  <c:v>0.997338</c:v>
                </c:pt>
                <c:pt idx="2296">
                  <c:v>0.997353</c:v>
                </c:pt>
                <c:pt idx="2297">
                  <c:v>0.997368</c:v>
                </c:pt>
                <c:pt idx="2298">
                  <c:v>0.997383</c:v>
                </c:pt>
                <c:pt idx="2299">
                  <c:v>0.997399</c:v>
                </c:pt>
                <c:pt idx="2300">
                  <c:v>0.997414</c:v>
                </c:pt>
                <c:pt idx="2301">
                  <c:v>0.99743</c:v>
                </c:pt>
                <c:pt idx="2302">
                  <c:v>0.997446</c:v>
                </c:pt>
                <c:pt idx="2303">
                  <c:v>0.997462</c:v>
                </c:pt>
                <c:pt idx="2304">
                  <c:v>0.997478</c:v>
                </c:pt>
                <c:pt idx="2305">
                  <c:v>0.997495</c:v>
                </c:pt>
                <c:pt idx="2306">
                  <c:v>0.997511</c:v>
                </c:pt>
                <c:pt idx="2307">
                  <c:v>0.997528</c:v>
                </c:pt>
                <c:pt idx="2308">
                  <c:v>0.997545</c:v>
                </c:pt>
                <c:pt idx="2309">
                  <c:v>0.997562</c:v>
                </c:pt>
                <c:pt idx="2310">
                  <c:v>0.99758</c:v>
                </c:pt>
                <c:pt idx="2311">
                  <c:v>0.997597</c:v>
                </c:pt>
                <c:pt idx="2312">
                  <c:v>0.997615</c:v>
                </c:pt>
                <c:pt idx="2313">
                  <c:v>0.997632</c:v>
                </c:pt>
                <c:pt idx="2314">
                  <c:v>0.997651</c:v>
                </c:pt>
                <c:pt idx="2315">
                  <c:v>0.997669</c:v>
                </c:pt>
                <c:pt idx="2316">
                  <c:v>0.997687</c:v>
                </c:pt>
                <c:pt idx="2317">
                  <c:v>0.997706</c:v>
                </c:pt>
                <c:pt idx="2318">
                  <c:v>0.997724</c:v>
                </c:pt>
                <c:pt idx="2319">
                  <c:v>0.997743</c:v>
                </c:pt>
                <c:pt idx="2320">
                  <c:v>0.997762</c:v>
                </c:pt>
                <c:pt idx="2321">
                  <c:v>0.997782</c:v>
                </c:pt>
                <c:pt idx="2322">
                  <c:v>0.997801</c:v>
                </c:pt>
                <c:pt idx="2323">
                  <c:v>0.99782</c:v>
                </c:pt>
                <c:pt idx="2324">
                  <c:v>0.99784</c:v>
                </c:pt>
                <c:pt idx="2325">
                  <c:v>0.99786</c:v>
                </c:pt>
                <c:pt idx="2326">
                  <c:v>0.99788</c:v>
                </c:pt>
                <c:pt idx="2327">
                  <c:v>0.9979</c:v>
                </c:pt>
                <c:pt idx="2328">
                  <c:v>0.99792</c:v>
                </c:pt>
                <c:pt idx="2329">
                  <c:v>0.997941</c:v>
                </c:pt>
                <c:pt idx="2330">
                  <c:v>0.997962</c:v>
                </c:pt>
                <c:pt idx="2331">
                  <c:v>0.997982</c:v>
                </c:pt>
                <c:pt idx="2332">
                  <c:v>0.998003</c:v>
                </c:pt>
                <c:pt idx="2333">
                  <c:v>0.998024</c:v>
                </c:pt>
                <c:pt idx="2334">
                  <c:v>0.998045</c:v>
                </c:pt>
                <c:pt idx="2335">
                  <c:v>0.998067</c:v>
                </c:pt>
                <c:pt idx="2336">
                  <c:v>0.998088</c:v>
                </c:pt>
                <c:pt idx="2337">
                  <c:v>0.99811</c:v>
                </c:pt>
                <c:pt idx="2338">
                  <c:v>0.998132</c:v>
                </c:pt>
                <c:pt idx="2339">
                  <c:v>0.998154</c:v>
                </c:pt>
                <c:pt idx="2340">
                  <c:v>0.998176</c:v>
                </c:pt>
                <c:pt idx="2341">
                  <c:v>0.998198</c:v>
                </c:pt>
                <c:pt idx="2342">
                  <c:v>0.99822</c:v>
                </c:pt>
                <c:pt idx="2343">
                  <c:v>0.998243</c:v>
                </c:pt>
                <c:pt idx="2344">
                  <c:v>0.998265</c:v>
                </c:pt>
                <c:pt idx="2345">
                  <c:v>0.998288</c:v>
                </c:pt>
                <c:pt idx="2346">
                  <c:v>0.998311</c:v>
                </c:pt>
                <c:pt idx="2347">
                  <c:v>0.998334</c:v>
                </c:pt>
                <c:pt idx="2348">
                  <c:v>0.998357</c:v>
                </c:pt>
                <c:pt idx="2349">
                  <c:v>0.99838</c:v>
                </c:pt>
                <c:pt idx="2350">
                  <c:v>0.998404</c:v>
                </c:pt>
                <c:pt idx="2351">
                  <c:v>0.998427</c:v>
                </c:pt>
                <c:pt idx="2352">
                  <c:v>0.998451</c:v>
                </c:pt>
                <c:pt idx="2353">
                  <c:v>0.998475</c:v>
                </c:pt>
                <c:pt idx="2354">
                  <c:v>0.998499</c:v>
                </c:pt>
                <c:pt idx="2355">
                  <c:v>0.998522</c:v>
                </c:pt>
                <c:pt idx="2356">
                  <c:v>0.998547</c:v>
                </c:pt>
                <c:pt idx="2357">
                  <c:v>0.998571</c:v>
                </c:pt>
                <c:pt idx="2358">
                  <c:v>0.998595</c:v>
                </c:pt>
                <c:pt idx="2359">
                  <c:v>0.99862</c:v>
                </c:pt>
                <c:pt idx="2360">
                  <c:v>0.998644</c:v>
                </c:pt>
                <c:pt idx="2361">
                  <c:v>0.998669</c:v>
                </c:pt>
                <c:pt idx="2362">
                  <c:v>0.998693</c:v>
                </c:pt>
                <c:pt idx="2363">
                  <c:v>0.998718</c:v>
                </c:pt>
                <c:pt idx="2364">
                  <c:v>0.998743</c:v>
                </c:pt>
                <c:pt idx="2365">
                  <c:v>0.998769</c:v>
                </c:pt>
                <c:pt idx="2366">
                  <c:v>0.998794</c:v>
                </c:pt>
                <c:pt idx="2367">
                  <c:v>0.998819</c:v>
                </c:pt>
                <c:pt idx="2368">
                  <c:v>0.998844</c:v>
                </c:pt>
                <c:pt idx="2369">
                  <c:v>0.99887</c:v>
                </c:pt>
                <c:pt idx="2370">
                  <c:v>0.998895</c:v>
                </c:pt>
                <c:pt idx="2371">
                  <c:v>0.998921</c:v>
                </c:pt>
                <c:pt idx="2372">
                  <c:v>0.998947</c:v>
                </c:pt>
                <c:pt idx="2373">
                  <c:v>0.998973</c:v>
                </c:pt>
                <c:pt idx="2374">
                  <c:v>0.998999</c:v>
                </c:pt>
                <c:pt idx="2375">
                  <c:v>0.999025</c:v>
                </c:pt>
                <c:pt idx="2376">
                  <c:v>0.999051</c:v>
                </c:pt>
                <c:pt idx="2377">
                  <c:v>0.999077</c:v>
                </c:pt>
                <c:pt idx="2378">
                  <c:v>0.999103</c:v>
                </c:pt>
                <c:pt idx="2379">
                  <c:v>0.99913</c:v>
                </c:pt>
                <c:pt idx="2380">
                  <c:v>0.999156</c:v>
                </c:pt>
                <c:pt idx="2381">
                  <c:v>0.999183</c:v>
                </c:pt>
                <c:pt idx="2382">
                  <c:v>0.999209</c:v>
                </c:pt>
                <c:pt idx="2383">
                  <c:v>0.999236</c:v>
                </c:pt>
                <c:pt idx="2384">
                  <c:v>0.999263</c:v>
                </c:pt>
                <c:pt idx="2385">
                  <c:v>0.99929</c:v>
                </c:pt>
                <c:pt idx="2386">
                  <c:v>0.999317</c:v>
                </c:pt>
                <c:pt idx="2387">
                  <c:v>0.999344</c:v>
                </c:pt>
                <c:pt idx="2388">
                  <c:v>0.999371</c:v>
                </c:pt>
                <c:pt idx="2389">
                  <c:v>0.999398</c:v>
                </c:pt>
                <c:pt idx="2390">
                  <c:v>0.999425</c:v>
                </c:pt>
                <c:pt idx="2391">
                  <c:v>0.999452</c:v>
                </c:pt>
                <c:pt idx="2392">
                  <c:v>0.999479</c:v>
                </c:pt>
                <c:pt idx="2393">
                  <c:v>0.999507</c:v>
                </c:pt>
                <c:pt idx="2394">
                  <c:v>0.999534</c:v>
                </c:pt>
                <c:pt idx="2395">
                  <c:v>0.999562</c:v>
                </c:pt>
                <c:pt idx="2396">
                  <c:v>0.999589</c:v>
                </c:pt>
                <c:pt idx="2397">
                  <c:v>0.999617</c:v>
                </c:pt>
                <c:pt idx="2398">
                  <c:v>0.999644</c:v>
                </c:pt>
                <c:pt idx="2399">
                  <c:v>0.999672</c:v>
                </c:pt>
                <c:pt idx="2400">
                  <c:v>0.9997</c:v>
                </c:pt>
                <c:pt idx="2401">
                  <c:v>0.999728</c:v>
                </c:pt>
                <c:pt idx="2402">
                  <c:v>0.999756</c:v>
                </c:pt>
                <c:pt idx="2403">
                  <c:v>0.999783</c:v>
                </c:pt>
                <c:pt idx="2404">
                  <c:v>0.999811</c:v>
                </c:pt>
                <c:pt idx="2405">
                  <c:v>0.999839</c:v>
                </c:pt>
                <c:pt idx="2406">
                  <c:v>0.999867</c:v>
                </c:pt>
                <c:pt idx="2407">
                  <c:v>0.999895</c:v>
                </c:pt>
                <c:pt idx="2408">
                  <c:v>0.999923</c:v>
                </c:pt>
                <c:pt idx="2409">
                  <c:v>0.999951</c:v>
                </c:pt>
                <c:pt idx="2410">
                  <c:v>0.99998</c:v>
                </c:pt>
                <c:pt idx="2411">
                  <c:v>1.00001</c:v>
                </c:pt>
                <c:pt idx="2412">
                  <c:v>1.00004</c:v>
                </c:pt>
                <c:pt idx="2413">
                  <c:v>1.00006</c:v>
                </c:pt>
                <c:pt idx="2414">
                  <c:v>1.00009</c:v>
                </c:pt>
                <c:pt idx="2415">
                  <c:v>1.00012</c:v>
                </c:pt>
                <c:pt idx="2416">
                  <c:v>1.00015</c:v>
                </c:pt>
                <c:pt idx="2417">
                  <c:v>1.00018</c:v>
                </c:pt>
                <c:pt idx="2418">
                  <c:v>1.00021</c:v>
                </c:pt>
                <c:pt idx="2419">
                  <c:v>1.00023</c:v>
                </c:pt>
                <c:pt idx="2420">
                  <c:v>1.00026</c:v>
                </c:pt>
                <c:pt idx="2421">
                  <c:v>1.00029</c:v>
                </c:pt>
                <c:pt idx="2422">
                  <c:v>1.00032</c:v>
                </c:pt>
                <c:pt idx="2423">
                  <c:v>1.00035</c:v>
                </c:pt>
                <c:pt idx="2424">
                  <c:v>1.00038</c:v>
                </c:pt>
                <c:pt idx="2425">
                  <c:v>1.0004</c:v>
                </c:pt>
                <c:pt idx="2426">
                  <c:v>1.00043</c:v>
                </c:pt>
                <c:pt idx="2427">
                  <c:v>1.00046</c:v>
                </c:pt>
                <c:pt idx="2428">
                  <c:v>1.00049</c:v>
                </c:pt>
                <c:pt idx="2429">
                  <c:v>1.00052</c:v>
                </c:pt>
                <c:pt idx="2430">
                  <c:v>1.00055</c:v>
                </c:pt>
                <c:pt idx="2431">
                  <c:v>1.00057</c:v>
                </c:pt>
                <c:pt idx="2432">
                  <c:v>1.0006</c:v>
                </c:pt>
                <c:pt idx="2433">
                  <c:v>1.00063</c:v>
                </c:pt>
                <c:pt idx="2434">
                  <c:v>1.00066</c:v>
                </c:pt>
                <c:pt idx="2435">
                  <c:v>1.00069</c:v>
                </c:pt>
                <c:pt idx="2436">
                  <c:v>1.00072</c:v>
                </c:pt>
                <c:pt idx="2437">
                  <c:v>1.00075</c:v>
                </c:pt>
                <c:pt idx="2438">
                  <c:v>1.00077</c:v>
                </c:pt>
                <c:pt idx="2439">
                  <c:v>1.0008</c:v>
                </c:pt>
                <c:pt idx="2440">
                  <c:v>1.00083</c:v>
                </c:pt>
                <c:pt idx="2441">
                  <c:v>1.00086</c:v>
                </c:pt>
                <c:pt idx="2442">
                  <c:v>1.00089</c:v>
                </c:pt>
                <c:pt idx="2443">
                  <c:v>1.00092</c:v>
                </c:pt>
                <c:pt idx="2444">
                  <c:v>1.00094</c:v>
                </c:pt>
                <c:pt idx="2445">
                  <c:v>1.00097</c:v>
                </c:pt>
                <c:pt idx="2446">
                  <c:v>1.001</c:v>
                </c:pt>
                <c:pt idx="2447">
                  <c:v>1.00103</c:v>
                </c:pt>
                <c:pt idx="2448">
                  <c:v>1.00106</c:v>
                </c:pt>
                <c:pt idx="2449">
                  <c:v>1.00109</c:v>
                </c:pt>
                <c:pt idx="2450">
                  <c:v>1.00111</c:v>
                </c:pt>
                <c:pt idx="2451">
                  <c:v>1.00114</c:v>
                </c:pt>
                <c:pt idx="2452">
                  <c:v>1.00117</c:v>
                </c:pt>
                <c:pt idx="2453">
                  <c:v>1.0012</c:v>
                </c:pt>
                <c:pt idx="2454">
                  <c:v>1.00123</c:v>
                </c:pt>
                <c:pt idx="2455">
                  <c:v>1.00125</c:v>
                </c:pt>
                <c:pt idx="2456">
                  <c:v>1.00128</c:v>
                </c:pt>
                <c:pt idx="2457">
                  <c:v>1.00131</c:v>
                </c:pt>
                <c:pt idx="2458">
                  <c:v>1.00134</c:v>
                </c:pt>
                <c:pt idx="2459">
                  <c:v>1.00136</c:v>
                </c:pt>
                <c:pt idx="2460">
                  <c:v>1.00139</c:v>
                </c:pt>
                <c:pt idx="2461">
                  <c:v>1.00142</c:v>
                </c:pt>
                <c:pt idx="2462">
                  <c:v>1.00145</c:v>
                </c:pt>
                <c:pt idx="2463">
                  <c:v>1.00148</c:v>
                </c:pt>
                <c:pt idx="2464">
                  <c:v>1.0015</c:v>
                </c:pt>
                <c:pt idx="2465">
                  <c:v>1.00153</c:v>
                </c:pt>
                <c:pt idx="2466">
                  <c:v>1.00156</c:v>
                </c:pt>
                <c:pt idx="2467">
                  <c:v>1.00159</c:v>
                </c:pt>
                <c:pt idx="2468">
                  <c:v>1.00161</c:v>
                </c:pt>
                <c:pt idx="2469">
                  <c:v>1.00164</c:v>
                </c:pt>
                <c:pt idx="2470">
                  <c:v>1.00167</c:v>
                </c:pt>
                <c:pt idx="2471">
                  <c:v>1.00169</c:v>
                </c:pt>
                <c:pt idx="2472">
                  <c:v>1.00172</c:v>
                </c:pt>
                <c:pt idx="2473">
                  <c:v>1.00175</c:v>
                </c:pt>
                <c:pt idx="2474">
                  <c:v>1.00178</c:v>
                </c:pt>
                <c:pt idx="2475">
                  <c:v>1.0018</c:v>
                </c:pt>
                <c:pt idx="2476">
                  <c:v>1.00183</c:v>
                </c:pt>
                <c:pt idx="2477">
                  <c:v>1.00186</c:v>
                </c:pt>
                <c:pt idx="2478">
                  <c:v>1.00188</c:v>
                </c:pt>
                <c:pt idx="2479">
                  <c:v>1.00191</c:v>
                </c:pt>
                <c:pt idx="2480">
                  <c:v>1.00194</c:v>
                </c:pt>
                <c:pt idx="2481">
                  <c:v>1.00196</c:v>
                </c:pt>
                <c:pt idx="2482">
                  <c:v>1.00199</c:v>
                </c:pt>
                <c:pt idx="2483">
                  <c:v>1.00202</c:v>
                </c:pt>
                <c:pt idx="2484">
                  <c:v>1.00204</c:v>
                </c:pt>
                <c:pt idx="2485">
                  <c:v>1.00207</c:v>
                </c:pt>
                <c:pt idx="2486">
                  <c:v>1.00209</c:v>
                </c:pt>
                <c:pt idx="2487">
                  <c:v>1.00212</c:v>
                </c:pt>
                <c:pt idx="2488">
                  <c:v>1.00215</c:v>
                </c:pt>
                <c:pt idx="2489">
                  <c:v>1.00217</c:v>
                </c:pt>
                <c:pt idx="2490">
                  <c:v>1.0022</c:v>
                </c:pt>
                <c:pt idx="2491">
                  <c:v>1.00222</c:v>
                </c:pt>
                <c:pt idx="2492">
                  <c:v>1.00225</c:v>
                </c:pt>
                <c:pt idx="2493">
                  <c:v>1.00228</c:v>
                </c:pt>
                <c:pt idx="2494">
                  <c:v>1.0023</c:v>
                </c:pt>
                <c:pt idx="2495">
                  <c:v>1.00233</c:v>
                </c:pt>
                <c:pt idx="2496">
                  <c:v>1.00235</c:v>
                </c:pt>
                <c:pt idx="2497">
                  <c:v>1.00238</c:v>
                </c:pt>
                <c:pt idx="2498">
                  <c:v>1.0024</c:v>
                </c:pt>
                <c:pt idx="2499">
                  <c:v>1.00243</c:v>
                </c:pt>
                <c:pt idx="2500">
                  <c:v>1.00245</c:v>
                </c:pt>
                <c:pt idx="2501">
                  <c:v>1.00248</c:v>
                </c:pt>
                <c:pt idx="2502">
                  <c:v>1.0025</c:v>
                </c:pt>
                <c:pt idx="2503">
                  <c:v>1.00253</c:v>
                </c:pt>
                <c:pt idx="2504">
                  <c:v>1.00255</c:v>
                </c:pt>
                <c:pt idx="2505">
                  <c:v>1.00258</c:v>
                </c:pt>
                <c:pt idx="2506">
                  <c:v>1.0026</c:v>
                </c:pt>
                <c:pt idx="2507">
                  <c:v>1.00262</c:v>
                </c:pt>
                <c:pt idx="2508">
                  <c:v>1.00265</c:v>
                </c:pt>
                <c:pt idx="2509">
                  <c:v>1.00267</c:v>
                </c:pt>
                <c:pt idx="2510">
                  <c:v>1.0027</c:v>
                </c:pt>
                <c:pt idx="2511">
                  <c:v>1.00272</c:v>
                </c:pt>
                <c:pt idx="2512">
                  <c:v>1.00274</c:v>
                </c:pt>
                <c:pt idx="2513">
                  <c:v>1.00277</c:v>
                </c:pt>
                <c:pt idx="2514">
                  <c:v>1.00279</c:v>
                </c:pt>
                <c:pt idx="2515">
                  <c:v>1.00282</c:v>
                </c:pt>
                <c:pt idx="2516">
                  <c:v>1.00284</c:v>
                </c:pt>
                <c:pt idx="2517">
                  <c:v>1.00286</c:v>
                </c:pt>
                <c:pt idx="2518">
                  <c:v>1.00289</c:v>
                </c:pt>
                <c:pt idx="2519">
                  <c:v>1.00291</c:v>
                </c:pt>
                <c:pt idx="2520">
                  <c:v>1.00293</c:v>
                </c:pt>
                <c:pt idx="2521">
                  <c:v>1.00295</c:v>
                </c:pt>
                <c:pt idx="2522">
                  <c:v>1.00298</c:v>
                </c:pt>
                <c:pt idx="2523">
                  <c:v>1.003</c:v>
                </c:pt>
                <c:pt idx="2524">
                  <c:v>1.00302</c:v>
                </c:pt>
                <c:pt idx="2525">
                  <c:v>1.00304</c:v>
                </c:pt>
                <c:pt idx="2526">
                  <c:v>1.00307</c:v>
                </c:pt>
                <c:pt idx="2527">
                  <c:v>1.00309</c:v>
                </c:pt>
                <c:pt idx="2528">
                  <c:v>1.00311</c:v>
                </c:pt>
                <c:pt idx="2529">
                  <c:v>1.00313</c:v>
                </c:pt>
                <c:pt idx="2530">
                  <c:v>1.00315</c:v>
                </c:pt>
                <c:pt idx="2531">
                  <c:v>1.00318</c:v>
                </c:pt>
                <c:pt idx="2532">
                  <c:v>1.0032</c:v>
                </c:pt>
                <c:pt idx="2533">
                  <c:v>1.00322</c:v>
                </c:pt>
                <c:pt idx="2534">
                  <c:v>1.00324</c:v>
                </c:pt>
                <c:pt idx="2535">
                  <c:v>1.00326</c:v>
                </c:pt>
                <c:pt idx="2536">
                  <c:v>1.00328</c:v>
                </c:pt>
                <c:pt idx="2537">
                  <c:v>1.0033</c:v>
                </c:pt>
                <c:pt idx="2538">
                  <c:v>1.00332</c:v>
                </c:pt>
                <c:pt idx="2539">
                  <c:v>1.00335</c:v>
                </c:pt>
                <c:pt idx="2540">
                  <c:v>1.00337</c:v>
                </c:pt>
                <c:pt idx="2541">
                  <c:v>1.00339</c:v>
                </c:pt>
                <c:pt idx="2542">
                  <c:v>1.00341</c:v>
                </c:pt>
                <c:pt idx="2543">
                  <c:v>1.00343</c:v>
                </c:pt>
                <c:pt idx="2544">
                  <c:v>1.00345</c:v>
                </c:pt>
                <c:pt idx="2545">
                  <c:v>1.00347</c:v>
                </c:pt>
                <c:pt idx="2546">
                  <c:v>1.00349</c:v>
                </c:pt>
                <c:pt idx="2547">
                  <c:v>1.00351</c:v>
                </c:pt>
                <c:pt idx="2548">
                  <c:v>1.00353</c:v>
                </c:pt>
                <c:pt idx="2549">
                  <c:v>1.00355</c:v>
                </c:pt>
                <c:pt idx="2550">
                  <c:v>1.00356</c:v>
                </c:pt>
                <c:pt idx="2551">
                  <c:v>1.00358</c:v>
                </c:pt>
                <c:pt idx="2552">
                  <c:v>1.0036</c:v>
                </c:pt>
                <c:pt idx="2553">
                  <c:v>1.00362</c:v>
                </c:pt>
                <c:pt idx="2554">
                  <c:v>1.00364</c:v>
                </c:pt>
                <c:pt idx="2555">
                  <c:v>1.00366</c:v>
                </c:pt>
                <c:pt idx="2556">
                  <c:v>1.00368</c:v>
                </c:pt>
                <c:pt idx="2557">
                  <c:v>1.0037</c:v>
                </c:pt>
                <c:pt idx="2558">
                  <c:v>1.00371</c:v>
                </c:pt>
                <c:pt idx="2559">
                  <c:v>1.00373</c:v>
                </c:pt>
                <c:pt idx="2560">
                  <c:v>1.00375</c:v>
                </c:pt>
                <c:pt idx="2561">
                  <c:v>1.00377</c:v>
                </c:pt>
                <c:pt idx="2562">
                  <c:v>1.00379</c:v>
                </c:pt>
                <c:pt idx="2563">
                  <c:v>1.0038</c:v>
                </c:pt>
                <c:pt idx="2564">
                  <c:v>1.00382</c:v>
                </c:pt>
                <c:pt idx="2565">
                  <c:v>1.00384</c:v>
                </c:pt>
                <c:pt idx="2566">
                  <c:v>1.00385</c:v>
                </c:pt>
                <c:pt idx="2567">
                  <c:v>1.00387</c:v>
                </c:pt>
                <c:pt idx="2568">
                  <c:v>1.00389</c:v>
                </c:pt>
                <c:pt idx="2569">
                  <c:v>1.0039</c:v>
                </c:pt>
                <c:pt idx="2570">
                  <c:v>1.00392</c:v>
                </c:pt>
                <c:pt idx="2571">
                  <c:v>1.00394</c:v>
                </c:pt>
                <c:pt idx="2572">
                  <c:v>1.00395</c:v>
                </c:pt>
                <c:pt idx="2573">
                  <c:v>1.00397</c:v>
                </c:pt>
                <c:pt idx="2574">
                  <c:v>1.00399</c:v>
                </c:pt>
                <c:pt idx="2575">
                  <c:v>1.004</c:v>
                </c:pt>
                <c:pt idx="2576">
                  <c:v>1.00402</c:v>
                </c:pt>
                <c:pt idx="2577">
                  <c:v>1.00403</c:v>
                </c:pt>
                <c:pt idx="2578">
                  <c:v>1.00405</c:v>
                </c:pt>
                <c:pt idx="2579">
                  <c:v>1.00406</c:v>
                </c:pt>
                <c:pt idx="2580">
                  <c:v>1.00408</c:v>
                </c:pt>
                <c:pt idx="2581">
                  <c:v>1.00409</c:v>
                </c:pt>
                <c:pt idx="2582">
                  <c:v>1.00411</c:v>
                </c:pt>
                <c:pt idx="2583">
                  <c:v>1.00412</c:v>
                </c:pt>
                <c:pt idx="2584">
                  <c:v>1.00414</c:v>
                </c:pt>
                <c:pt idx="2585">
                  <c:v>1.00415</c:v>
                </c:pt>
                <c:pt idx="2586">
                  <c:v>1.00417</c:v>
                </c:pt>
                <c:pt idx="2587">
                  <c:v>1.00418</c:v>
                </c:pt>
                <c:pt idx="2588">
                  <c:v>1.00419</c:v>
                </c:pt>
                <c:pt idx="2589">
                  <c:v>1.00421</c:v>
                </c:pt>
                <c:pt idx="2590">
                  <c:v>1.00422</c:v>
                </c:pt>
                <c:pt idx="2591">
                  <c:v>1.00424</c:v>
                </c:pt>
                <c:pt idx="2592">
                  <c:v>1.00425</c:v>
                </c:pt>
                <c:pt idx="2593">
                  <c:v>1.00426</c:v>
                </c:pt>
                <c:pt idx="2594">
                  <c:v>1.00427</c:v>
                </c:pt>
                <c:pt idx="2595">
                  <c:v>1.00429</c:v>
                </c:pt>
                <c:pt idx="2596">
                  <c:v>1.0043</c:v>
                </c:pt>
                <c:pt idx="2597">
                  <c:v>1.00431</c:v>
                </c:pt>
                <c:pt idx="2598">
                  <c:v>1.00433</c:v>
                </c:pt>
                <c:pt idx="2599">
                  <c:v>1.00434</c:v>
                </c:pt>
                <c:pt idx="2600">
                  <c:v>1.00435</c:v>
                </c:pt>
                <c:pt idx="2601">
                  <c:v>1.00436</c:v>
                </c:pt>
                <c:pt idx="2602">
                  <c:v>1.00437</c:v>
                </c:pt>
                <c:pt idx="2603">
                  <c:v>1.00439</c:v>
                </c:pt>
                <c:pt idx="2604">
                  <c:v>1.0044</c:v>
                </c:pt>
                <c:pt idx="2605">
                  <c:v>1.00441</c:v>
                </c:pt>
                <c:pt idx="2606">
                  <c:v>1.00442</c:v>
                </c:pt>
                <c:pt idx="2607">
                  <c:v>1.00443</c:v>
                </c:pt>
                <c:pt idx="2608">
                  <c:v>1.00444</c:v>
                </c:pt>
                <c:pt idx="2609">
                  <c:v>1.00445</c:v>
                </c:pt>
                <c:pt idx="2610">
                  <c:v>1.00447</c:v>
                </c:pt>
                <c:pt idx="2611">
                  <c:v>1.00448</c:v>
                </c:pt>
                <c:pt idx="2612">
                  <c:v>1.00449</c:v>
                </c:pt>
                <c:pt idx="2613">
                  <c:v>1.0045</c:v>
                </c:pt>
                <c:pt idx="2614">
                  <c:v>1.00451</c:v>
                </c:pt>
                <c:pt idx="2615">
                  <c:v>1.00452</c:v>
                </c:pt>
                <c:pt idx="2616">
                  <c:v>1.00453</c:v>
                </c:pt>
                <c:pt idx="2617">
                  <c:v>1.00454</c:v>
                </c:pt>
                <c:pt idx="2618">
                  <c:v>1.00455</c:v>
                </c:pt>
                <c:pt idx="2619">
                  <c:v>1.00456</c:v>
                </c:pt>
                <c:pt idx="2620">
                  <c:v>1.00456</c:v>
                </c:pt>
                <c:pt idx="2621">
                  <c:v>1.00457</c:v>
                </c:pt>
                <c:pt idx="2622">
                  <c:v>1.00458</c:v>
                </c:pt>
                <c:pt idx="2623">
                  <c:v>1.00459</c:v>
                </c:pt>
                <c:pt idx="2624">
                  <c:v>1.0046</c:v>
                </c:pt>
                <c:pt idx="2625">
                  <c:v>1.00461</c:v>
                </c:pt>
                <c:pt idx="2626">
                  <c:v>1.00462</c:v>
                </c:pt>
                <c:pt idx="2627">
                  <c:v>1.00463</c:v>
                </c:pt>
                <c:pt idx="2628">
                  <c:v>1.00463</c:v>
                </c:pt>
                <c:pt idx="2629">
                  <c:v>1.00464</c:v>
                </c:pt>
                <c:pt idx="2630">
                  <c:v>1.00465</c:v>
                </c:pt>
                <c:pt idx="2631">
                  <c:v>1.00466</c:v>
                </c:pt>
                <c:pt idx="2632">
                  <c:v>1.00467</c:v>
                </c:pt>
                <c:pt idx="2633">
                  <c:v>1.00467</c:v>
                </c:pt>
                <c:pt idx="2634">
                  <c:v>1.00468</c:v>
                </c:pt>
                <c:pt idx="2635">
                  <c:v>1.00469</c:v>
                </c:pt>
                <c:pt idx="2636">
                  <c:v>1.0047</c:v>
                </c:pt>
                <c:pt idx="2637">
                  <c:v>1.0047</c:v>
                </c:pt>
                <c:pt idx="2638">
                  <c:v>1.00471</c:v>
                </c:pt>
                <c:pt idx="2639">
                  <c:v>1.00472</c:v>
                </c:pt>
                <c:pt idx="2640">
                  <c:v>1.00472</c:v>
                </c:pt>
                <c:pt idx="2641">
                  <c:v>1.00473</c:v>
                </c:pt>
                <c:pt idx="2642">
                  <c:v>1.00473</c:v>
                </c:pt>
                <c:pt idx="2643">
                  <c:v>1.00474</c:v>
                </c:pt>
                <c:pt idx="2644">
                  <c:v>1.00475</c:v>
                </c:pt>
                <c:pt idx="2645">
                  <c:v>1.00475</c:v>
                </c:pt>
                <c:pt idx="2646">
                  <c:v>1.00476</c:v>
                </c:pt>
                <c:pt idx="2647">
                  <c:v>1.00476</c:v>
                </c:pt>
                <c:pt idx="2648">
                  <c:v>1.00477</c:v>
                </c:pt>
                <c:pt idx="2649">
                  <c:v>1.00477</c:v>
                </c:pt>
                <c:pt idx="2650">
                  <c:v>1.00478</c:v>
                </c:pt>
                <c:pt idx="2651">
                  <c:v>1.00478</c:v>
                </c:pt>
                <c:pt idx="2652">
                  <c:v>1.00479</c:v>
                </c:pt>
                <c:pt idx="2653">
                  <c:v>1.00479</c:v>
                </c:pt>
                <c:pt idx="2654">
                  <c:v>1.0048</c:v>
                </c:pt>
                <c:pt idx="2655">
                  <c:v>1.0048</c:v>
                </c:pt>
                <c:pt idx="2656">
                  <c:v>1.00481</c:v>
                </c:pt>
                <c:pt idx="2657">
                  <c:v>1.00481</c:v>
                </c:pt>
                <c:pt idx="2658">
                  <c:v>1.00481</c:v>
                </c:pt>
                <c:pt idx="2659">
                  <c:v>1.00482</c:v>
                </c:pt>
                <c:pt idx="2660">
                  <c:v>1.00482</c:v>
                </c:pt>
                <c:pt idx="2661">
                  <c:v>1.00483</c:v>
                </c:pt>
                <c:pt idx="2662">
                  <c:v>1.00483</c:v>
                </c:pt>
                <c:pt idx="2663">
                  <c:v>1.00483</c:v>
                </c:pt>
                <c:pt idx="2664">
                  <c:v>1.00484</c:v>
                </c:pt>
                <c:pt idx="2665">
                  <c:v>1.00484</c:v>
                </c:pt>
                <c:pt idx="2666">
                  <c:v>1.00484</c:v>
                </c:pt>
                <c:pt idx="2667">
                  <c:v>1.00484</c:v>
                </c:pt>
                <c:pt idx="2668">
                  <c:v>1.00485</c:v>
                </c:pt>
                <c:pt idx="2669">
                  <c:v>1.00485</c:v>
                </c:pt>
                <c:pt idx="2670">
                  <c:v>1.00485</c:v>
                </c:pt>
                <c:pt idx="2671">
                  <c:v>1.00485</c:v>
                </c:pt>
                <c:pt idx="2672">
                  <c:v>1.00486</c:v>
                </c:pt>
                <c:pt idx="2673">
                  <c:v>1.00486</c:v>
                </c:pt>
                <c:pt idx="2674">
                  <c:v>1.00486</c:v>
                </c:pt>
                <c:pt idx="2675">
                  <c:v>1.00486</c:v>
                </c:pt>
                <c:pt idx="2676">
                  <c:v>1.00486</c:v>
                </c:pt>
                <c:pt idx="2677">
                  <c:v>1.00486</c:v>
                </c:pt>
                <c:pt idx="2678">
                  <c:v>1.00487</c:v>
                </c:pt>
                <c:pt idx="2679">
                  <c:v>1.00487</c:v>
                </c:pt>
                <c:pt idx="2680">
                  <c:v>1.00487</c:v>
                </c:pt>
                <c:pt idx="2681">
                  <c:v>1.00487</c:v>
                </c:pt>
                <c:pt idx="2682">
                  <c:v>1.00487</c:v>
                </c:pt>
                <c:pt idx="2683">
                  <c:v>1.00487</c:v>
                </c:pt>
                <c:pt idx="2684">
                  <c:v>1.00487</c:v>
                </c:pt>
                <c:pt idx="2685">
                  <c:v>1.00487</c:v>
                </c:pt>
                <c:pt idx="2686">
                  <c:v>1.00487</c:v>
                </c:pt>
                <c:pt idx="2687">
                  <c:v>1.00487</c:v>
                </c:pt>
                <c:pt idx="2688">
                  <c:v>1.00487</c:v>
                </c:pt>
                <c:pt idx="2689">
                  <c:v>1.00487</c:v>
                </c:pt>
                <c:pt idx="2690">
                  <c:v>1.00487</c:v>
                </c:pt>
                <c:pt idx="2691">
                  <c:v>1.00487</c:v>
                </c:pt>
                <c:pt idx="2692">
                  <c:v>1.00487</c:v>
                </c:pt>
                <c:pt idx="2693">
                  <c:v>1.00487</c:v>
                </c:pt>
                <c:pt idx="2694">
                  <c:v>1.00487</c:v>
                </c:pt>
                <c:pt idx="2695">
                  <c:v>1.00487</c:v>
                </c:pt>
                <c:pt idx="2696">
                  <c:v>1.00487</c:v>
                </c:pt>
                <c:pt idx="2697">
                  <c:v>1.00487</c:v>
                </c:pt>
                <c:pt idx="2698">
                  <c:v>1.00487</c:v>
                </c:pt>
                <c:pt idx="2699">
                  <c:v>1.00486</c:v>
                </c:pt>
                <c:pt idx="2700">
                  <c:v>1.00486</c:v>
                </c:pt>
                <c:pt idx="2701">
                  <c:v>1.00486</c:v>
                </c:pt>
                <c:pt idx="2702">
                  <c:v>1.00486</c:v>
                </c:pt>
                <c:pt idx="2703">
                  <c:v>1.00486</c:v>
                </c:pt>
                <c:pt idx="2704">
                  <c:v>1.00486</c:v>
                </c:pt>
                <c:pt idx="2705">
                  <c:v>1.00485</c:v>
                </c:pt>
                <c:pt idx="2706">
                  <c:v>1.00485</c:v>
                </c:pt>
                <c:pt idx="2707">
                  <c:v>1.00485</c:v>
                </c:pt>
                <c:pt idx="2708">
                  <c:v>1.00485</c:v>
                </c:pt>
                <c:pt idx="2709">
                  <c:v>1.00484</c:v>
                </c:pt>
                <c:pt idx="2710">
                  <c:v>1.00484</c:v>
                </c:pt>
                <c:pt idx="2711">
                  <c:v>1.00484</c:v>
                </c:pt>
                <c:pt idx="2712">
                  <c:v>1.00484</c:v>
                </c:pt>
                <c:pt idx="2713">
                  <c:v>1.00483</c:v>
                </c:pt>
                <c:pt idx="2714">
                  <c:v>1.00483</c:v>
                </c:pt>
                <c:pt idx="2715">
                  <c:v>1.00483</c:v>
                </c:pt>
                <c:pt idx="2716">
                  <c:v>1.00482</c:v>
                </c:pt>
                <c:pt idx="2717">
                  <c:v>1.00482</c:v>
                </c:pt>
                <c:pt idx="2718">
                  <c:v>1.00482</c:v>
                </c:pt>
                <c:pt idx="2719">
                  <c:v>1.00481</c:v>
                </c:pt>
                <c:pt idx="2720">
                  <c:v>1.00481</c:v>
                </c:pt>
                <c:pt idx="2721">
                  <c:v>1.00481</c:v>
                </c:pt>
                <c:pt idx="2722">
                  <c:v>1.0048</c:v>
                </c:pt>
                <c:pt idx="2723">
                  <c:v>1.0048</c:v>
                </c:pt>
                <c:pt idx="2724">
                  <c:v>1.00479</c:v>
                </c:pt>
                <c:pt idx="2725">
                  <c:v>1.00479</c:v>
                </c:pt>
                <c:pt idx="2726">
                  <c:v>1.00478</c:v>
                </c:pt>
                <c:pt idx="2727">
                  <c:v>1.00478</c:v>
                </c:pt>
                <c:pt idx="2728">
                  <c:v>1.00478</c:v>
                </c:pt>
                <c:pt idx="2729">
                  <c:v>1.00477</c:v>
                </c:pt>
                <c:pt idx="2730">
                  <c:v>1.00477</c:v>
                </c:pt>
                <c:pt idx="2731">
                  <c:v>1.00476</c:v>
                </c:pt>
                <c:pt idx="2732">
                  <c:v>1.00476</c:v>
                </c:pt>
                <c:pt idx="2733">
                  <c:v>1.00475</c:v>
                </c:pt>
                <c:pt idx="2734">
                  <c:v>1.00474</c:v>
                </c:pt>
                <c:pt idx="2735">
                  <c:v>1.00474</c:v>
                </c:pt>
                <c:pt idx="2736">
                  <c:v>1.00473</c:v>
                </c:pt>
                <c:pt idx="2737">
                  <c:v>1.00473</c:v>
                </c:pt>
                <c:pt idx="2738">
                  <c:v>1.00472</c:v>
                </c:pt>
                <c:pt idx="2739">
                  <c:v>1.00472</c:v>
                </c:pt>
                <c:pt idx="2740">
                  <c:v>1.00471</c:v>
                </c:pt>
                <c:pt idx="2741">
                  <c:v>1.0047</c:v>
                </c:pt>
                <c:pt idx="2742">
                  <c:v>1.0047</c:v>
                </c:pt>
                <c:pt idx="2743">
                  <c:v>1.00469</c:v>
                </c:pt>
                <c:pt idx="2744">
                  <c:v>1.00469</c:v>
                </c:pt>
                <c:pt idx="2745">
                  <c:v>1.00468</c:v>
                </c:pt>
                <c:pt idx="2746">
                  <c:v>1.00467</c:v>
                </c:pt>
                <c:pt idx="2747">
                  <c:v>1.00467</c:v>
                </c:pt>
                <c:pt idx="2748">
                  <c:v>1.00466</c:v>
                </c:pt>
                <c:pt idx="2749">
                  <c:v>1.00465</c:v>
                </c:pt>
                <c:pt idx="2750">
                  <c:v>1.00465</c:v>
                </c:pt>
                <c:pt idx="2751">
                  <c:v>1.00464</c:v>
                </c:pt>
                <c:pt idx="2752">
                  <c:v>1.00463</c:v>
                </c:pt>
                <c:pt idx="2753">
                  <c:v>1.00462</c:v>
                </c:pt>
                <c:pt idx="2754">
                  <c:v>1.00462</c:v>
                </c:pt>
                <c:pt idx="2755">
                  <c:v>1.00461</c:v>
                </c:pt>
                <c:pt idx="2756">
                  <c:v>1.0046</c:v>
                </c:pt>
                <c:pt idx="2757">
                  <c:v>1.00459</c:v>
                </c:pt>
                <c:pt idx="2758">
                  <c:v>1.00458</c:v>
                </c:pt>
                <c:pt idx="2759">
                  <c:v>1.00458</c:v>
                </c:pt>
                <c:pt idx="2760">
                  <c:v>1.00457</c:v>
                </c:pt>
                <c:pt idx="2761">
                  <c:v>1.00456</c:v>
                </c:pt>
                <c:pt idx="2762">
                  <c:v>1.00455</c:v>
                </c:pt>
                <c:pt idx="2763">
                  <c:v>1.00454</c:v>
                </c:pt>
                <c:pt idx="2764">
                  <c:v>1.00454</c:v>
                </c:pt>
                <c:pt idx="2765">
                  <c:v>1.00453</c:v>
                </c:pt>
                <c:pt idx="2766">
                  <c:v>1.00452</c:v>
                </c:pt>
                <c:pt idx="2767">
                  <c:v>1.00451</c:v>
                </c:pt>
                <c:pt idx="2768">
                  <c:v>1.0045</c:v>
                </c:pt>
                <c:pt idx="2769">
                  <c:v>1.00449</c:v>
                </c:pt>
                <c:pt idx="2770">
                  <c:v>1.00449</c:v>
                </c:pt>
                <c:pt idx="2771">
                  <c:v>1.00448</c:v>
                </c:pt>
                <c:pt idx="2772">
                  <c:v>1.00447</c:v>
                </c:pt>
                <c:pt idx="2773">
                  <c:v>1.00446</c:v>
                </c:pt>
                <c:pt idx="2774">
                  <c:v>1.00445</c:v>
                </c:pt>
                <c:pt idx="2775">
                  <c:v>1.00444</c:v>
                </c:pt>
                <c:pt idx="2776">
                  <c:v>1.00443</c:v>
                </c:pt>
                <c:pt idx="2777">
                  <c:v>1.00442</c:v>
                </c:pt>
                <c:pt idx="2778">
                  <c:v>1.00441</c:v>
                </c:pt>
                <c:pt idx="2779">
                  <c:v>1.0044</c:v>
                </c:pt>
                <c:pt idx="2780">
                  <c:v>1.00439</c:v>
                </c:pt>
                <c:pt idx="2781">
                  <c:v>1.00438</c:v>
                </c:pt>
                <c:pt idx="2782">
                  <c:v>1.00437</c:v>
                </c:pt>
                <c:pt idx="2783">
                  <c:v>1.00436</c:v>
                </c:pt>
                <c:pt idx="2784">
                  <c:v>1.00435</c:v>
                </c:pt>
                <c:pt idx="2785">
                  <c:v>1.00434</c:v>
                </c:pt>
                <c:pt idx="2786">
                  <c:v>1.00433</c:v>
                </c:pt>
                <c:pt idx="2787">
                  <c:v>1.00432</c:v>
                </c:pt>
                <c:pt idx="2788">
                  <c:v>1.00431</c:v>
                </c:pt>
                <c:pt idx="2789">
                  <c:v>1.0043</c:v>
                </c:pt>
                <c:pt idx="2790">
                  <c:v>1.00429</c:v>
                </c:pt>
                <c:pt idx="2791">
                  <c:v>1.00428</c:v>
                </c:pt>
                <c:pt idx="2792">
                  <c:v>1.00427</c:v>
                </c:pt>
                <c:pt idx="2793">
                  <c:v>1.00426</c:v>
                </c:pt>
                <c:pt idx="2794">
                  <c:v>1.00424</c:v>
                </c:pt>
                <c:pt idx="2795">
                  <c:v>1.00423</c:v>
                </c:pt>
                <c:pt idx="2796">
                  <c:v>1.00422</c:v>
                </c:pt>
                <c:pt idx="2797">
                  <c:v>1.00421</c:v>
                </c:pt>
                <c:pt idx="2798">
                  <c:v>1.0042</c:v>
                </c:pt>
                <c:pt idx="2799">
                  <c:v>1.00419</c:v>
                </c:pt>
                <c:pt idx="2800">
                  <c:v>1.00418</c:v>
                </c:pt>
                <c:pt idx="2801">
                  <c:v>1.00416</c:v>
                </c:pt>
                <c:pt idx="2802">
                  <c:v>1.00415</c:v>
                </c:pt>
                <c:pt idx="2803">
                  <c:v>1.00414</c:v>
                </c:pt>
                <c:pt idx="2804">
                  <c:v>1.00413</c:v>
                </c:pt>
                <c:pt idx="2805">
                  <c:v>1.00412</c:v>
                </c:pt>
                <c:pt idx="2806">
                  <c:v>1.00411</c:v>
                </c:pt>
                <c:pt idx="2807">
                  <c:v>1.00409</c:v>
                </c:pt>
                <c:pt idx="2808">
                  <c:v>1.00408</c:v>
                </c:pt>
                <c:pt idx="2809">
                  <c:v>1.00407</c:v>
                </c:pt>
                <c:pt idx="2810">
                  <c:v>1.00406</c:v>
                </c:pt>
                <c:pt idx="2811">
                  <c:v>1.00404</c:v>
                </c:pt>
                <c:pt idx="2812">
                  <c:v>1.00403</c:v>
                </c:pt>
                <c:pt idx="2813">
                  <c:v>1.00402</c:v>
                </c:pt>
                <c:pt idx="2814">
                  <c:v>1.00401</c:v>
                </c:pt>
                <c:pt idx="2815">
                  <c:v>1.00399</c:v>
                </c:pt>
                <c:pt idx="2816">
                  <c:v>1.00398</c:v>
                </c:pt>
                <c:pt idx="2817">
                  <c:v>1.00397</c:v>
                </c:pt>
                <c:pt idx="2818">
                  <c:v>1.00396</c:v>
                </c:pt>
                <c:pt idx="2819">
                  <c:v>1.00394</c:v>
                </c:pt>
                <c:pt idx="2820">
                  <c:v>1.00393</c:v>
                </c:pt>
                <c:pt idx="2821">
                  <c:v>1.00392</c:v>
                </c:pt>
                <c:pt idx="2822">
                  <c:v>1.0039</c:v>
                </c:pt>
                <c:pt idx="2823">
                  <c:v>1.00389</c:v>
                </c:pt>
                <c:pt idx="2824">
                  <c:v>1.00388</c:v>
                </c:pt>
                <c:pt idx="2825">
                  <c:v>1.00386</c:v>
                </c:pt>
                <c:pt idx="2826">
                  <c:v>1.00385</c:v>
                </c:pt>
                <c:pt idx="2827">
                  <c:v>1.00384</c:v>
                </c:pt>
                <c:pt idx="2828">
                  <c:v>1.00382</c:v>
                </c:pt>
                <c:pt idx="2829">
                  <c:v>1.00381</c:v>
                </c:pt>
                <c:pt idx="2830">
                  <c:v>1.00379</c:v>
                </c:pt>
                <c:pt idx="2831">
                  <c:v>1.00378</c:v>
                </c:pt>
                <c:pt idx="2832">
                  <c:v>1.00377</c:v>
                </c:pt>
                <c:pt idx="2833">
                  <c:v>1.00375</c:v>
                </c:pt>
                <c:pt idx="2834">
                  <c:v>1.00374</c:v>
                </c:pt>
                <c:pt idx="2835">
                  <c:v>1.00372</c:v>
                </c:pt>
                <c:pt idx="2836">
                  <c:v>1.00371</c:v>
                </c:pt>
                <c:pt idx="2837">
                  <c:v>1.0037</c:v>
                </c:pt>
                <c:pt idx="2838">
                  <c:v>1.00368</c:v>
                </c:pt>
                <c:pt idx="2839">
                  <c:v>1.00367</c:v>
                </c:pt>
                <c:pt idx="2840">
                  <c:v>1.00365</c:v>
                </c:pt>
                <c:pt idx="2841">
                  <c:v>1.00364</c:v>
                </c:pt>
                <c:pt idx="2842">
                  <c:v>1.00362</c:v>
                </c:pt>
                <c:pt idx="2843">
                  <c:v>1.00361</c:v>
                </c:pt>
                <c:pt idx="2844">
                  <c:v>1.00359</c:v>
                </c:pt>
                <c:pt idx="2845">
                  <c:v>1.00358</c:v>
                </c:pt>
                <c:pt idx="2846">
                  <c:v>1.00356</c:v>
                </c:pt>
                <c:pt idx="2847">
                  <c:v>1.00355</c:v>
                </c:pt>
                <c:pt idx="2848">
                  <c:v>1.00353</c:v>
                </c:pt>
                <c:pt idx="2849">
                  <c:v>1.00352</c:v>
                </c:pt>
                <c:pt idx="2850">
                  <c:v>1.0035</c:v>
                </c:pt>
                <c:pt idx="2851">
                  <c:v>1.00349</c:v>
                </c:pt>
                <c:pt idx="2852">
                  <c:v>1.00347</c:v>
                </c:pt>
                <c:pt idx="2853">
                  <c:v>1.00346</c:v>
                </c:pt>
                <c:pt idx="2854">
                  <c:v>1.00344</c:v>
                </c:pt>
                <c:pt idx="2855">
                  <c:v>1.00343</c:v>
                </c:pt>
                <c:pt idx="2856">
                  <c:v>1.00341</c:v>
                </c:pt>
                <c:pt idx="2857">
                  <c:v>1.0034</c:v>
                </c:pt>
                <c:pt idx="2858">
                  <c:v>1.00338</c:v>
                </c:pt>
                <c:pt idx="2859">
                  <c:v>1.00336</c:v>
                </c:pt>
                <c:pt idx="2860">
                  <c:v>1.00335</c:v>
                </c:pt>
                <c:pt idx="2861">
                  <c:v>1.00333</c:v>
                </c:pt>
                <c:pt idx="2862">
                  <c:v>1.00332</c:v>
                </c:pt>
                <c:pt idx="2863">
                  <c:v>1.0033</c:v>
                </c:pt>
                <c:pt idx="2864">
                  <c:v>1.00328</c:v>
                </c:pt>
                <c:pt idx="2865">
                  <c:v>1.00327</c:v>
                </c:pt>
                <c:pt idx="2866">
                  <c:v>1.00325</c:v>
                </c:pt>
                <c:pt idx="2867">
                  <c:v>1.00323</c:v>
                </c:pt>
                <c:pt idx="2868">
                  <c:v>1.00322</c:v>
                </c:pt>
                <c:pt idx="2869">
                  <c:v>1.0032</c:v>
                </c:pt>
                <c:pt idx="2870">
                  <c:v>1.00319</c:v>
                </c:pt>
                <c:pt idx="2871">
                  <c:v>1.00317</c:v>
                </c:pt>
                <c:pt idx="2872">
                  <c:v>1.00315</c:v>
                </c:pt>
                <c:pt idx="2873">
                  <c:v>1.00314</c:v>
                </c:pt>
                <c:pt idx="2874">
                  <c:v>1.00312</c:v>
                </c:pt>
                <c:pt idx="2875">
                  <c:v>1.0031</c:v>
                </c:pt>
                <c:pt idx="2876">
                  <c:v>1.00309</c:v>
                </c:pt>
                <c:pt idx="2877">
                  <c:v>1.00307</c:v>
                </c:pt>
                <c:pt idx="2878">
                  <c:v>1.00305</c:v>
                </c:pt>
                <c:pt idx="2879">
                  <c:v>1.00304</c:v>
                </c:pt>
                <c:pt idx="2880">
                  <c:v>1.00302</c:v>
                </c:pt>
                <c:pt idx="2881">
                  <c:v>1.003</c:v>
                </c:pt>
                <c:pt idx="2882">
                  <c:v>1.00298</c:v>
                </c:pt>
                <c:pt idx="2883">
                  <c:v>1.00297</c:v>
                </c:pt>
                <c:pt idx="2884">
                  <c:v>1.00295</c:v>
                </c:pt>
                <c:pt idx="2885">
                  <c:v>1.00293</c:v>
                </c:pt>
                <c:pt idx="2886">
                  <c:v>1.00291</c:v>
                </c:pt>
                <c:pt idx="2887">
                  <c:v>1.0029</c:v>
                </c:pt>
                <c:pt idx="2888">
                  <c:v>1.00288</c:v>
                </c:pt>
                <c:pt idx="2889">
                  <c:v>1.00286</c:v>
                </c:pt>
                <c:pt idx="2890">
                  <c:v>1.00284</c:v>
                </c:pt>
                <c:pt idx="2891">
                  <c:v>1.00283</c:v>
                </c:pt>
                <c:pt idx="2892">
                  <c:v>1.00281</c:v>
                </c:pt>
                <c:pt idx="2893">
                  <c:v>1.00279</c:v>
                </c:pt>
                <c:pt idx="2894">
                  <c:v>1.00277</c:v>
                </c:pt>
                <c:pt idx="2895">
                  <c:v>1.00276</c:v>
                </c:pt>
                <c:pt idx="2896">
                  <c:v>1.00274</c:v>
                </c:pt>
                <c:pt idx="2897">
                  <c:v>1.00272</c:v>
                </c:pt>
                <c:pt idx="2898">
                  <c:v>1.0027</c:v>
                </c:pt>
                <c:pt idx="2899">
                  <c:v>1.00268</c:v>
                </c:pt>
                <c:pt idx="2900">
                  <c:v>1.00267</c:v>
                </c:pt>
                <c:pt idx="2901">
                  <c:v>1.00265</c:v>
                </c:pt>
                <c:pt idx="2902">
                  <c:v>1.00263</c:v>
                </c:pt>
                <c:pt idx="2903">
                  <c:v>1.00261</c:v>
                </c:pt>
                <c:pt idx="2904">
                  <c:v>1.00259</c:v>
                </c:pt>
                <c:pt idx="2905">
                  <c:v>1.00258</c:v>
                </c:pt>
                <c:pt idx="2906">
                  <c:v>1.00256</c:v>
                </c:pt>
                <c:pt idx="2907">
                  <c:v>1.00254</c:v>
                </c:pt>
                <c:pt idx="2908">
                  <c:v>1.00252</c:v>
                </c:pt>
                <c:pt idx="2909">
                  <c:v>1.0025</c:v>
                </c:pt>
                <c:pt idx="2910">
                  <c:v>1.00248</c:v>
                </c:pt>
                <c:pt idx="2911">
                  <c:v>1.00246</c:v>
                </c:pt>
                <c:pt idx="2912">
                  <c:v>1.00245</c:v>
                </c:pt>
                <c:pt idx="2913">
                  <c:v>1.00243</c:v>
                </c:pt>
                <c:pt idx="2914">
                  <c:v>1.00241</c:v>
                </c:pt>
                <c:pt idx="2915">
                  <c:v>1.00239</c:v>
                </c:pt>
                <c:pt idx="2916">
                  <c:v>1.00237</c:v>
                </c:pt>
                <c:pt idx="2917">
                  <c:v>1.00235</c:v>
                </c:pt>
                <c:pt idx="2918">
                  <c:v>1.00233</c:v>
                </c:pt>
                <c:pt idx="2919">
                  <c:v>1.00231</c:v>
                </c:pt>
                <c:pt idx="2920">
                  <c:v>1.0023</c:v>
                </c:pt>
                <c:pt idx="2921">
                  <c:v>1.00228</c:v>
                </c:pt>
                <c:pt idx="2922">
                  <c:v>1.00226</c:v>
                </c:pt>
                <c:pt idx="2923">
                  <c:v>1.00224</c:v>
                </c:pt>
                <c:pt idx="2924">
                  <c:v>1.00222</c:v>
                </c:pt>
                <c:pt idx="2925">
                  <c:v>1.0022</c:v>
                </c:pt>
                <c:pt idx="2926">
                  <c:v>1.00218</c:v>
                </c:pt>
                <c:pt idx="2927">
                  <c:v>1.00216</c:v>
                </c:pt>
                <c:pt idx="2928">
                  <c:v>1.00214</c:v>
                </c:pt>
                <c:pt idx="2929">
                  <c:v>1.00212</c:v>
                </c:pt>
                <c:pt idx="2930">
                  <c:v>1.0021</c:v>
                </c:pt>
                <c:pt idx="2931">
                  <c:v>1.00208</c:v>
                </c:pt>
                <c:pt idx="2932">
                  <c:v>1.00206</c:v>
                </c:pt>
                <c:pt idx="2933">
                  <c:v>1.00204</c:v>
                </c:pt>
                <c:pt idx="2934">
                  <c:v>1.00203</c:v>
                </c:pt>
                <c:pt idx="2935">
                  <c:v>1.00201</c:v>
                </c:pt>
                <c:pt idx="2936">
                  <c:v>1.00199</c:v>
                </c:pt>
                <c:pt idx="2937">
                  <c:v>1.00197</c:v>
                </c:pt>
                <c:pt idx="2938">
                  <c:v>1.00195</c:v>
                </c:pt>
                <c:pt idx="2939">
                  <c:v>1.00193</c:v>
                </c:pt>
                <c:pt idx="2940">
                  <c:v>1.00191</c:v>
                </c:pt>
                <c:pt idx="2941">
                  <c:v>1.00189</c:v>
                </c:pt>
                <c:pt idx="2942">
                  <c:v>1.00187</c:v>
                </c:pt>
                <c:pt idx="2943">
                  <c:v>1.00185</c:v>
                </c:pt>
                <c:pt idx="2944">
                  <c:v>1.00183</c:v>
                </c:pt>
                <c:pt idx="2945">
                  <c:v>1.00181</c:v>
                </c:pt>
                <c:pt idx="2946">
                  <c:v>1.00179</c:v>
                </c:pt>
                <c:pt idx="2947">
                  <c:v>1.00177</c:v>
                </c:pt>
                <c:pt idx="2948">
                  <c:v>1.00175</c:v>
                </c:pt>
                <c:pt idx="2949">
                  <c:v>1.00173</c:v>
                </c:pt>
                <c:pt idx="2950">
                  <c:v>1.00171</c:v>
                </c:pt>
                <c:pt idx="2951">
                  <c:v>1.00169</c:v>
                </c:pt>
                <c:pt idx="2952">
                  <c:v>1.00167</c:v>
                </c:pt>
                <c:pt idx="2953">
                  <c:v>1.00165</c:v>
                </c:pt>
                <c:pt idx="2954">
                  <c:v>1.00163</c:v>
                </c:pt>
                <c:pt idx="2955">
                  <c:v>1.00161</c:v>
                </c:pt>
                <c:pt idx="2956">
                  <c:v>1.00159</c:v>
                </c:pt>
                <c:pt idx="2957">
                  <c:v>1.00157</c:v>
                </c:pt>
                <c:pt idx="2958">
                  <c:v>1.00155</c:v>
                </c:pt>
                <c:pt idx="2959">
                  <c:v>1.00153</c:v>
                </c:pt>
                <c:pt idx="2960">
                  <c:v>1.00151</c:v>
                </c:pt>
                <c:pt idx="2961">
                  <c:v>1.00149</c:v>
                </c:pt>
                <c:pt idx="2962">
                  <c:v>1.00147</c:v>
                </c:pt>
                <c:pt idx="2963">
                  <c:v>1.00145</c:v>
                </c:pt>
                <c:pt idx="2964">
                  <c:v>1.00143</c:v>
                </c:pt>
                <c:pt idx="2965">
                  <c:v>1.00141</c:v>
                </c:pt>
                <c:pt idx="2966">
                  <c:v>1.00138</c:v>
                </c:pt>
                <c:pt idx="2967">
                  <c:v>1.00136</c:v>
                </c:pt>
                <c:pt idx="2968">
                  <c:v>1.00134</c:v>
                </c:pt>
                <c:pt idx="2969">
                  <c:v>1.00132</c:v>
                </c:pt>
                <c:pt idx="2970">
                  <c:v>1.0013</c:v>
                </c:pt>
                <c:pt idx="2971">
                  <c:v>1.00128</c:v>
                </c:pt>
                <c:pt idx="2972">
                  <c:v>1.00126</c:v>
                </c:pt>
                <c:pt idx="2973">
                  <c:v>1.00124</c:v>
                </c:pt>
                <c:pt idx="2974">
                  <c:v>1.00122</c:v>
                </c:pt>
                <c:pt idx="2975">
                  <c:v>1.0012</c:v>
                </c:pt>
                <c:pt idx="2976">
                  <c:v>1.00118</c:v>
                </c:pt>
                <c:pt idx="2977">
                  <c:v>1.00116</c:v>
                </c:pt>
                <c:pt idx="2978">
                  <c:v>1.00114</c:v>
                </c:pt>
                <c:pt idx="2979">
                  <c:v>1.00112</c:v>
                </c:pt>
                <c:pt idx="2980">
                  <c:v>1.0011</c:v>
                </c:pt>
                <c:pt idx="2981">
                  <c:v>1.00108</c:v>
                </c:pt>
                <c:pt idx="2982">
                  <c:v>1.00106</c:v>
                </c:pt>
                <c:pt idx="2983">
                  <c:v>1.00104</c:v>
                </c:pt>
                <c:pt idx="2984">
                  <c:v>1.00101</c:v>
                </c:pt>
                <c:pt idx="2985">
                  <c:v>1.00099</c:v>
                </c:pt>
                <c:pt idx="2986">
                  <c:v>1.00097</c:v>
                </c:pt>
                <c:pt idx="2987">
                  <c:v>1.00095</c:v>
                </c:pt>
                <c:pt idx="2988">
                  <c:v>1.00093</c:v>
                </c:pt>
                <c:pt idx="2989">
                  <c:v>1.00091</c:v>
                </c:pt>
                <c:pt idx="2990">
                  <c:v>1.00089</c:v>
                </c:pt>
                <c:pt idx="2991">
                  <c:v>1.00087</c:v>
                </c:pt>
                <c:pt idx="2992">
                  <c:v>1.00085</c:v>
                </c:pt>
                <c:pt idx="2993">
                  <c:v>1.00083</c:v>
                </c:pt>
                <c:pt idx="2994">
                  <c:v>1.00081</c:v>
                </c:pt>
                <c:pt idx="2995">
                  <c:v>1.00079</c:v>
                </c:pt>
                <c:pt idx="2996">
                  <c:v>1.00077</c:v>
                </c:pt>
                <c:pt idx="2997">
                  <c:v>1.00075</c:v>
                </c:pt>
                <c:pt idx="2998">
                  <c:v>1.00073</c:v>
                </c:pt>
                <c:pt idx="2999">
                  <c:v>1.0007</c:v>
                </c:pt>
                <c:pt idx="3000">
                  <c:v>1.00068</c:v>
                </c:pt>
                <c:pt idx="3001">
                  <c:v>1.00066</c:v>
                </c:pt>
                <c:pt idx="3002">
                  <c:v>1.00064</c:v>
                </c:pt>
                <c:pt idx="3003">
                  <c:v>1.00062</c:v>
                </c:pt>
                <c:pt idx="3004">
                  <c:v>1.0006</c:v>
                </c:pt>
                <c:pt idx="3005">
                  <c:v>1.00058</c:v>
                </c:pt>
                <c:pt idx="3006">
                  <c:v>1.00056</c:v>
                </c:pt>
                <c:pt idx="3007">
                  <c:v>1.00054</c:v>
                </c:pt>
                <c:pt idx="3008">
                  <c:v>1.00052</c:v>
                </c:pt>
                <c:pt idx="3009">
                  <c:v>1.0005</c:v>
                </c:pt>
                <c:pt idx="3010">
                  <c:v>1.00048</c:v>
                </c:pt>
                <c:pt idx="3011">
                  <c:v>1.00046</c:v>
                </c:pt>
                <c:pt idx="3012">
                  <c:v>1.00044</c:v>
                </c:pt>
                <c:pt idx="3013">
                  <c:v>1.00042</c:v>
                </c:pt>
                <c:pt idx="3014">
                  <c:v>1.00039</c:v>
                </c:pt>
                <c:pt idx="3015">
                  <c:v>1.00037</c:v>
                </c:pt>
                <c:pt idx="3016">
                  <c:v>1.00035</c:v>
                </c:pt>
                <c:pt idx="3017">
                  <c:v>1.00033</c:v>
                </c:pt>
                <c:pt idx="3018">
                  <c:v>1.00031</c:v>
                </c:pt>
                <c:pt idx="3019">
                  <c:v>1.00029</c:v>
                </c:pt>
                <c:pt idx="3020">
                  <c:v>1.00027</c:v>
                </c:pt>
                <c:pt idx="3021">
                  <c:v>1.00025</c:v>
                </c:pt>
                <c:pt idx="3022">
                  <c:v>1.00023</c:v>
                </c:pt>
                <c:pt idx="3023">
                  <c:v>1.00021</c:v>
                </c:pt>
                <c:pt idx="3024">
                  <c:v>1.00019</c:v>
                </c:pt>
                <c:pt idx="3025">
                  <c:v>1.00017</c:v>
                </c:pt>
                <c:pt idx="3026">
                  <c:v>1.00015</c:v>
                </c:pt>
                <c:pt idx="3027">
                  <c:v>1.00013</c:v>
                </c:pt>
                <c:pt idx="3028">
                  <c:v>1.00011</c:v>
                </c:pt>
                <c:pt idx="3029">
                  <c:v>1.00009</c:v>
                </c:pt>
                <c:pt idx="3030">
                  <c:v>1.00007</c:v>
                </c:pt>
                <c:pt idx="3031">
                  <c:v>1.00005</c:v>
                </c:pt>
                <c:pt idx="3032">
                  <c:v>1.00003</c:v>
                </c:pt>
                <c:pt idx="3033">
                  <c:v>1.00001</c:v>
                </c:pt>
                <c:pt idx="3034">
                  <c:v>0.999986</c:v>
                </c:pt>
                <c:pt idx="3035">
                  <c:v>0.999966</c:v>
                </c:pt>
                <c:pt idx="3036">
                  <c:v>0.999945</c:v>
                </c:pt>
                <c:pt idx="3037">
                  <c:v>0.999925</c:v>
                </c:pt>
                <c:pt idx="3038">
                  <c:v>0.999905</c:v>
                </c:pt>
                <c:pt idx="3039">
                  <c:v>0.999885</c:v>
                </c:pt>
                <c:pt idx="3040">
                  <c:v>0.999865</c:v>
                </c:pt>
                <c:pt idx="3041">
                  <c:v>0.999845</c:v>
                </c:pt>
                <c:pt idx="3042">
                  <c:v>0.999825</c:v>
                </c:pt>
                <c:pt idx="3043">
                  <c:v>0.999805</c:v>
                </c:pt>
                <c:pt idx="3044">
                  <c:v>0.999785</c:v>
                </c:pt>
                <c:pt idx="3045">
                  <c:v>0.999765</c:v>
                </c:pt>
                <c:pt idx="3046">
                  <c:v>0.999745</c:v>
                </c:pt>
                <c:pt idx="3047">
                  <c:v>0.999725</c:v>
                </c:pt>
                <c:pt idx="3048">
                  <c:v>0.999705</c:v>
                </c:pt>
                <c:pt idx="3049">
                  <c:v>0.999685</c:v>
                </c:pt>
                <c:pt idx="3050">
                  <c:v>0.999665</c:v>
                </c:pt>
                <c:pt idx="3051">
                  <c:v>0.999646</c:v>
                </c:pt>
                <c:pt idx="3052">
                  <c:v>0.999626</c:v>
                </c:pt>
                <c:pt idx="3053">
                  <c:v>0.999606</c:v>
                </c:pt>
                <c:pt idx="3054">
                  <c:v>0.999586</c:v>
                </c:pt>
                <c:pt idx="3055">
                  <c:v>0.999567</c:v>
                </c:pt>
                <c:pt idx="3056">
                  <c:v>0.999547</c:v>
                </c:pt>
                <c:pt idx="3057">
                  <c:v>0.999528</c:v>
                </c:pt>
                <c:pt idx="3058">
                  <c:v>0.999508</c:v>
                </c:pt>
                <c:pt idx="3059">
                  <c:v>0.999489</c:v>
                </c:pt>
                <c:pt idx="3060">
                  <c:v>0.999469</c:v>
                </c:pt>
                <c:pt idx="3061">
                  <c:v>0.99945</c:v>
                </c:pt>
                <c:pt idx="3062">
                  <c:v>0.999431</c:v>
                </c:pt>
                <c:pt idx="3063">
                  <c:v>0.999411</c:v>
                </c:pt>
                <c:pt idx="3064">
                  <c:v>0.999392</c:v>
                </c:pt>
                <c:pt idx="3065">
                  <c:v>0.999373</c:v>
                </c:pt>
                <c:pt idx="3066">
                  <c:v>0.999354</c:v>
                </c:pt>
                <c:pt idx="3067">
                  <c:v>0.999335</c:v>
                </c:pt>
                <c:pt idx="3068">
                  <c:v>0.999316</c:v>
                </c:pt>
                <c:pt idx="3069">
                  <c:v>0.999297</c:v>
                </c:pt>
                <c:pt idx="3070">
                  <c:v>0.999278</c:v>
                </c:pt>
                <c:pt idx="3071">
                  <c:v>0.999259</c:v>
                </c:pt>
                <c:pt idx="3072">
                  <c:v>0.99924</c:v>
                </c:pt>
                <c:pt idx="3073">
                  <c:v>0.999221</c:v>
                </c:pt>
                <c:pt idx="3074">
                  <c:v>0.999203</c:v>
                </c:pt>
                <c:pt idx="3075">
                  <c:v>0.999184</c:v>
                </c:pt>
                <c:pt idx="3076">
                  <c:v>0.999165</c:v>
                </c:pt>
                <c:pt idx="3077">
                  <c:v>0.999147</c:v>
                </c:pt>
                <c:pt idx="3078">
                  <c:v>0.999128</c:v>
                </c:pt>
                <c:pt idx="3079">
                  <c:v>0.99911</c:v>
                </c:pt>
                <c:pt idx="3080">
                  <c:v>0.999092</c:v>
                </c:pt>
                <c:pt idx="3081">
                  <c:v>0.999073</c:v>
                </c:pt>
                <c:pt idx="3082">
                  <c:v>0.999055</c:v>
                </c:pt>
                <c:pt idx="3083">
                  <c:v>0.999037</c:v>
                </c:pt>
                <c:pt idx="3084">
                  <c:v>0.999019</c:v>
                </c:pt>
                <c:pt idx="3085">
                  <c:v>0.999001</c:v>
                </c:pt>
                <c:pt idx="3086">
                  <c:v>0.998983</c:v>
                </c:pt>
                <c:pt idx="3087">
                  <c:v>0.998965</c:v>
                </c:pt>
                <c:pt idx="3088">
                  <c:v>0.998947</c:v>
                </c:pt>
                <c:pt idx="3089">
                  <c:v>0.998929</c:v>
                </c:pt>
                <c:pt idx="3090">
                  <c:v>0.998912</c:v>
                </c:pt>
                <c:pt idx="3091">
                  <c:v>0.998894</c:v>
                </c:pt>
                <c:pt idx="3092">
                  <c:v>0.998876</c:v>
                </c:pt>
                <c:pt idx="3093">
                  <c:v>0.998859</c:v>
                </c:pt>
                <c:pt idx="3094">
                  <c:v>0.998841</c:v>
                </c:pt>
                <c:pt idx="3095">
                  <c:v>0.998824</c:v>
                </c:pt>
                <c:pt idx="3096">
                  <c:v>0.998807</c:v>
                </c:pt>
                <c:pt idx="3097">
                  <c:v>0.998789</c:v>
                </c:pt>
                <c:pt idx="3098">
                  <c:v>0.998772</c:v>
                </c:pt>
                <c:pt idx="3099">
                  <c:v>0.998755</c:v>
                </c:pt>
                <c:pt idx="3100">
                  <c:v>0.998738</c:v>
                </c:pt>
                <c:pt idx="3101">
                  <c:v>0.998721</c:v>
                </c:pt>
                <c:pt idx="3102">
                  <c:v>0.998704</c:v>
                </c:pt>
                <c:pt idx="3103">
                  <c:v>0.998688</c:v>
                </c:pt>
                <c:pt idx="3104">
                  <c:v>0.998671</c:v>
                </c:pt>
                <c:pt idx="3105">
                  <c:v>0.998654</c:v>
                </c:pt>
                <c:pt idx="3106">
                  <c:v>0.998638</c:v>
                </c:pt>
                <c:pt idx="3107">
                  <c:v>0.998621</c:v>
                </c:pt>
                <c:pt idx="3108">
                  <c:v>0.998605</c:v>
                </c:pt>
                <c:pt idx="3109">
                  <c:v>0.998588</c:v>
                </c:pt>
                <c:pt idx="3110">
                  <c:v>0.998572</c:v>
                </c:pt>
                <c:pt idx="3111">
                  <c:v>0.998556</c:v>
                </c:pt>
                <c:pt idx="3112">
                  <c:v>0.99854</c:v>
                </c:pt>
                <c:pt idx="3113">
                  <c:v>0.998524</c:v>
                </c:pt>
                <c:pt idx="3114">
                  <c:v>0.998508</c:v>
                </c:pt>
                <c:pt idx="3115">
                  <c:v>0.998492</c:v>
                </c:pt>
                <c:pt idx="3116">
                  <c:v>0.998477</c:v>
                </c:pt>
                <c:pt idx="3117">
                  <c:v>0.998461</c:v>
                </c:pt>
                <c:pt idx="3118">
                  <c:v>0.998445</c:v>
                </c:pt>
                <c:pt idx="3119">
                  <c:v>0.99843</c:v>
                </c:pt>
                <c:pt idx="3120">
                  <c:v>0.998414</c:v>
                </c:pt>
                <c:pt idx="3121">
                  <c:v>0.998399</c:v>
                </c:pt>
                <c:pt idx="3122">
                  <c:v>0.998384</c:v>
                </c:pt>
                <c:pt idx="3123">
                  <c:v>0.998369</c:v>
                </c:pt>
                <c:pt idx="3124">
                  <c:v>0.998354</c:v>
                </c:pt>
                <c:pt idx="3125">
                  <c:v>0.998339</c:v>
                </c:pt>
                <c:pt idx="3126">
                  <c:v>0.998325</c:v>
                </c:pt>
                <c:pt idx="3127">
                  <c:v>0.99831</c:v>
                </c:pt>
                <c:pt idx="3128">
                  <c:v>0.998295</c:v>
                </c:pt>
                <c:pt idx="3129">
                  <c:v>0.998281</c:v>
                </c:pt>
                <c:pt idx="3130">
                  <c:v>0.998267</c:v>
                </c:pt>
                <c:pt idx="3131">
                  <c:v>0.998252</c:v>
                </c:pt>
                <c:pt idx="3132">
                  <c:v>0.998238</c:v>
                </c:pt>
                <c:pt idx="3133">
                  <c:v>0.998224</c:v>
                </c:pt>
                <c:pt idx="3134">
                  <c:v>0.99821</c:v>
                </c:pt>
                <c:pt idx="3135">
                  <c:v>0.998196</c:v>
                </c:pt>
                <c:pt idx="3136">
                  <c:v>0.998182</c:v>
                </c:pt>
                <c:pt idx="3137">
                  <c:v>0.998168</c:v>
                </c:pt>
                <c:pt idx="3138">
                  <c:v>0.998155</c:v>
                </c:pt>
                <c:pt idx="3139">
                  <c:v>0.998141</c:v>
                </c:pt>
                <c:pt idx="3140">
                  <c:v>0.998128</c:v>
                </c:pt>
                <c:pt idx="3141">
                  <c:v>0.998115</c:v>
                </c:pt>
                <c:pt idx="3142">
                  <c:v>0.998101</c:v>
                </c:pt>
                <c:pt idx="3143">
                  <c:v>0.998088</c:v>
                </c:pt>
                <c:pt idx="3144">
                  <c:v>0.998075</c:v>
                </c:pt>
                <c:pt idx="3145">
                  <c:v>0.998062</c:v>
                </c:pt>
                <c:pt idx="3146">
                  <c:v>0.998049</c:v>
                </c:pt>
                <c:pt idx="3147">
                  <c:v>0.998037</c:v>
                </c:pt>
                <c:pt idx="3148">
                  <c:v>0.998024</c:v>
                </c:pt>
                <c:pt idx="3149">
                  <c:v>0.998012</c:v>
                </c:pt>
                <c:pt idx="3150">
                  <c:v>0.998</c:v>
                </c:pt>
                <c:pt idx="3151">
                  <c:v>0.997987</c:v>
                </c:pt>
                <c:pt idx="3152">
                  <c:v>0.997975</c:v>
                </c:pt>
                <c:pt idx="3153">
                  <c:v>0.997963</c:v>
                </c:pt>
                <c:pt idx="3154">
                  <c:v>0.997952</c:v>
                </c:pt>
                <c:pt idx="3155">
                  <c:v>0.99794</c:v>
                </c:pt>
                <c:pt idx="3156">
                  <c:v>0.997928</c:v>
                </c:pt>
                <c:pt idx="3157">
                  <c:v>0.997916</c:v>
                </c:pt>
                <c:pt idx="3158">
                  <c:v>0.997905</c:v>
                </c:pt>
                <c:pt idx="3159">
                  <c:v>0.997894</c:v>
                </c:pt>
                <c:pt idx="3160">
                  <c:v>0.997882</c:v>
                </c:pt>
                <c:pt idx="3161">
                  <c:v>0.997871</c:v>
                </c:pt>
                <c:pt idx="3162">
                  <c:v>0.99786</c:v>
                </c:pt>
                <c:pt idx="3163">
                  <c:v>0.997849</c:v>
                </c:pt>
                <c:pt idx="3164">
                  <c:v>0.997838</c:v>
                </c:pt>
                <c:pt idx="3165">
                  <c:v>0.997828</c:v>
                </c:pt>
                <c:pt idx="3166">
                  <c:v>0.997817</c:v>
                </c:pt>
                <c:pt idx="3167">
                  <c:v>0.997807</c:v>
                </c:pt>
                <c:pt idx="3168">
                  <c:v>0.997797</c:v>
                </c:pt>
                <c:pt idx="3169">
                  <c:v>0.997786</c:v>
                </c:pt>
                <c:pt idx="3170">
                  <c:v>0.997776</c:v>
                </c:pt>
                <c:pt idx="3171">
                  <c:v>0.997767</c:v>
                </c:pt>
                <c:pt idx="3172">
                  <c:v>0.997757</c:v>
                </c:pt>
                <c:pt idx="3173">
                  <c:v>0.997747</c:v>
                </c:pt>
                <c:pt idx="3174">
                  <c:v>0.997738</c:v>
                </c:pt>
                <c:pt idx="3175">
                  <c:v>0.997728</c:v>
                </c:pt>
                <c:pt idx="3176">
                  <c:v>0.997719</c:v>
                </c:pt>
                <c:pt idx="3177">
                  <c:v>0.99771</c:v>
                </c:pt>
                <c:pt idx="3178">
                  <c:v>0.997701</c:v>
                </c:pt>
                <c:pt idx="3179">
                  <c:v>0.997692</c:v>
                </c:pt>
                <c:pt idx="3180">
                  <c:v>0.997683</c:v>
                </c:pt>
                <c:pt idx="3181">
                  <c:v>0.997674</c:v>
                </c:pt>
                <c:pt idx="3182">
                  <c:v>0.997666</c:v>
                </c:pt>
                <c:pt idx="3183">
                  <c:v>0.997657</c:v>
                </c:pt>
                <c:pt idx="3184">
                  <c:v>0.997649</c:v>
                </c:pt>
                <c:pt idx="3185">
                  <c:v>0.997641</c:v>
                </c:pt>
                <c:pt idx="3186">
                  <c:v>0.997633</c:v>
                </c:pt>
                <c:pt idx="3187">
                  <c:v>0.997625</c:v>
                </c:pt>
                <c:pt idx="3188">
                  <c:v>0.997617</c:v>
                </c:pt>
                <c:pt idx="3189">
                  <c:v>0.99761</c:v>
                </c:pt>
                <c:pt idx="3190">
                  <c:v>0.997602</c:v>
                </c:pt>
                <c:pt idx="3191">
                  <c:v>0.997595</c:v>
                </c:pt>
                <c:pt idx="3192">
                  <c:v>0.997588</c:v>
                </c:pt>
                <c:pt idx="3193">
                  <c:v>0.99758</c:v>
                </c:pt>
                <c:pt idx="3194">
                  <c:v>0.997573</c:v>
                </c:pt>
                <c:pt idx="3195">
                  <c:v>0.997567</c:v>
                </c:pt>
                <c:pt idx="3196">
                  <c:v>0.99756</c:v>
                </c:pt>
                <c:pt idx="3197">
                  <c:v>0.997553</c:v>
                </c:pt>
                <c:pt idx="3198">
                  <c:v>0.997547</c:v>
                </c:pt>
                <c:pt idx="3199">
                  <c:v>0.997541</c:v>
                </c:pt>
                <c:pt idx="3200">
                  <c:v>0.997535</c:v>
                </c:pt>
                <c:pt idx="3201">
                  <c:v>0.997528</c:v>
                </c:pt>
                <c:pt idx="3202">
                  <c:v>0.997523</c:v>
                </c:pt>
                <c:pt idx="3203">
                  <c:v>0.997517</c:v>
                </c:pt>
                <c:pt idx="3204">
                  <c:v>0.997511</c:v>
                </c:pt>
                <c:pt idx="3205">
                  <c:v>0.997506</c:v>
                </c:pt>
                <c:pt idx="3206">
                  <c:v>0.9975</c:v>
                </c:pt>
                <c:pt idx="3207">
                  <c:v>0.997495</c:v>
                </c:pt>
                <c:pt idx="3208">
                  <c:v>0.99749</c:v>
                </c:pt>
                <c:pt idx="3209">
                  <c:v>0.997485</c:v>
                </c:pt>
                <c:pt idx="3210">
                  <c:v>0.99748</c:v>
                </c:pt>
                <c:pt idx="3211">
                  <c:v>0.997475</c:v>
                </c:pt>
                <c:pt idx="3212">
                  <c:v>0.997471</c:v>
                </c:pt>
                <c:pt idx="3213">
                  <c:v>0.997466</c:v>
                </c:pt>
                <c:pt idx="3214">
                  <c:v>0.997462</c:v>
                </c:pt>
                <c:pt idx="3215">
                  <c:v>0.997458</c:v>
                </c:pt>
                <c:pt idx="3216">
                  <c:v>0.997454</c:v>
                </c:pt>
                <c:pt idx="3217">
                  <c:v>0.99745</c:v>
                </c:pt>
                <c:pt idx="3218">
                  <c:v>0.997446</c:v>
                </c:pt>
                <c:pt idx="3219">
                  <c:v>0.997442</c:v>
                </c:pt>
                <c:pt idx="3220">
                  <c:v>0.997439</c:v>
                </c:pt>
                <c:pt idx="3221">
                  <c:v>0.997436</c:v>
                </c:pt>
                <c:pt idx="3222">
                  <c:v>0.997432</c:v>
                </c:pt>
                <c:pt idx="3223">
                  <c:v>0.997429</c:v>
                </c:pt>
                <c:pt idx="3224">
                  <c:v>0.997426</c:v>
                </c:pt>
                <c:pt idx="3225">
                  <c:v>0.997424</c:v>
                </c:pt>
                <c:pt idx="3226">
                  <c:v>0.997421</c:v>
                </c:pt>
                <c:pt idx="3227">
                  <c:v>0.997419</c:v>
                </c:pt>
                <c:pt idx="3228">
                  <c:v>0.997416</c:v>
                </c:pt>
                <c:pt idx="3229">
                  <c:v>0.997414</c:v>
                </c:pt>
                <c:pt idx="3230">
                  <c:v>0.997412</c:v>
                </c:pt>
                <c:pt idx="3231">
                  <c:v>0.99741</c:v>
                </c:pt>
                <c:pt idx="3232">
                  <c:v>0.997408</c:v>
                </c:pt>
                <c:pt idx="3233">
                  <c:v>0.997406</c:v>
                </c:pt>
                <c:pt idx="3234">
                  <c:v>0.997405</c:v>
                </c:pt>
                <c:pt idx="3235">
                  <c:v>0.997403</c:v>
                </c:pt>
                <c:pt idx="3236">
                  <c:v>0.997402</c:v>
                </c:pt>
                <c:pt idx="3237">
                  <c:v>0.997401</c:v>
                </c:pt>
                <c:pt idx="3238">
                  <c:v>0.9974</c:v>
                </c:pt>
                <c:pt idx="3239">
                  <c:v>0.997399</c:v>
                </c:pt>
                <c:pt idx="3240">
                  <c:v>0.997398</c:v>
                </c:pt>
                <c:pt idx="3241">
                  <c:v>0.997397</c:v>
                </c:pt>
                <c:pt idx="3242">
                  <c:v>0.997397</c:v>
                </c:pt>
                <c:pt idx="3243">
                  <c:v>0.997397</c:v>
                </c:pt>
                <c:pt idx="3244">
                  <c:v>0.997397</c:v>
                </c:pt>
                <c:pt idx="3245">
                  <c:v>0.997397</c:v>
                </c:pt>
                <c:pt idx="3246">
                  <c:v>0.997397</c:v>
                </c:pt>
                <c:pt idx="3247">
                  <c:v>0.997397</c:v>
                </c:pt>
                <c:pt idx="3248">
                  <c:v>0.997397</c:v>
                </c:pt>
                <c:pt idx="3249">
                  <c:v>0.997398</c:v>
                </c:pt>
                <c:pt idx="3250">
                  <c:v>0.997398</c:v>
                </c:pt>
                <c:pt idx="3251">
                  <c:v>0.997399</c:v>
                </c:pt>
                <c:pt idx="3252">
                  <c:v>0.9974</c:v>
                </c:pt>
                <c:pt idx="3253">
                  <c:v>0.997401</c:v>
                </c:pt>
                <c:pt idx="3254">
                  <c:v>0.997403</c:v>
                </c:pt>
                <c:pt idx="3255">
                  <c:v>0.997404</c:v>
                </c:pt>
                <c:pt idx="3256">
                  <c:v>0.997405</c:v>
                </c:pt>
                <c:pt idx="3257">
                  <c:v>0.997407</c:v>
                </c:pt>
                <c:pt idx="3258">
                  <c:v>0.997409</c:v>
                </c:pt>
                <c:pt idx="3259">
                  <c:v>0.997411</c:v>
                </c:pt>
                <c:pt idx="3260">
                  <c:v>0.997413</c:v>
                </c:pt>
                <c:pt idx="3261">
                  <c:v>0.997415</c:v>
                </c:pt>
                <c:pt idx="3262">
                  <c:v>0.997417</c:v>
                </c:pt>
                <c:pt idx="3263">
                  <c:v>0.99742</c:v>
                </c:pt>
                <c:pt idx="3264">
                  <c:v>0.997423</c:v>
                </c:pt>
                <c:pt idx="3265">
                  <c:v>0.997425</c:v>
                </c:pt>
                <c:pt idx="3266">
                  <c:v>0.997428</c:v>
                </c:pt>
                <c:pt idx="3267">
                  <c:v>0.997431</c:v>
                </c:pt>
                <c:pt idx="3268">
                  <c:v>0.997434</c:v>
                </c:pt>
                <c:pt idx="3269">
                  <c:v>0.997438</c:v>
                </c:pt>
                <c:pt idx="3270">
                  <c:v>0.997441</c:v>
                </c:pt>
                <c:pt idx="3271">
                  <c:v>0.997445</c:v>
                </c:pt>
                <c:pt idx="3272">
                  <c:v>0.997448</c:v>
                </c:pt>
                <c:pt idx="3273">
                  <c:v>0.997452</c:v>
                </c:pt>
                <c:pt idx="3274">
                  <c:v>0.997456</c:v>
                </c:pt>
                <c:pt idx="3275">
                  <c:v>0.99746</c:v>
                </c:pt>
                <c:pt idx="3276">
                  <c:v>0.997465</c:v>
                </c:pt>
                <c:pt idx="3277">
                  <c:v>0.997469</c:v>
                </c:pt>
                <c:pt idx="3278">
                  <c:v>0.997473</c:v>
                </c:pt>
                <c:pt idx="3279">
                  <c:v>0.997478</c:v>
                </c:pt>
                <c:pt idx="3280">
                  <c:v>0.997483</c:v>
                </c:pt>
                <c:pt idx="3281">
                  <c:v>0.997488</c:v>
                </c:pt>
                <c:pt idx="3282">
                  <c:v>0.997493</c:v>
                </c:pt>
                <c:pt idx="3283">
                  <c:v>0.997498</c:v>
                </c:pt>
                <c:pt idx="3284">
                  <c:v>0.997503</c:v>
                </c:pt>
                <c:pt idx="3285">
                  <c:v>0.997509</c:v>
                </c:pt>
                <c:pt idx="3286">
                  <c:v>0.997514</c:v>
                </c:pt>
                <c:pt idx="3287">
                  <c:v>0.99752</c:v>
                </c:pt>
                <c:pt idx="3288">
                  <c:v>0.997526</c:v>
                </c:pt>
                <c:pt idx="3289">
                  <c:v>0.997532</c:v>
                </c:pt>
                <c:pt idx="3290">
                  <c:v>0.997538</c:v>
                </c:pt>
                <c:pt idx="3291">
                  <c:v>0.997544</c:v>
                </c:pt>
                <c:pt idx="3292">
                  <c:v>0.997551</c:v>
                </c:pt>
                <c:pt idx="3293">
                  <c:v>0.997557</c:v>
                </c:pt>
                <c:pt idx="3294">
                  <c:v>0.997564</c:v>
                </c:pt>
                <c:pt idx="3295">
                  <c:v>0.997571</c:v>
                </c:pt>
                <c:pt idx="3296">
                  <c:v>0.997577</c:v>
                </c:pt>
                <c:pt idx="3297">
                  <c:v>0.997584</c:v>
                </c:pt>
                <c:pt idx="3298">
                  <c:v>0.997592</c:v>
                </c:pt>
                <c:pt idx="3299">
                  <c:v>0.997599</c:v>
                </c:pt>
                <c:pt idx="3300">
                  <c:v>0.997606</c:v>
                </c:pt>
                <c:pt idx="3301">
                  <c:v>0.997614</c:v>
                </c:pt>
                <c:pt idx="3302">
                  <c:v>0.997621</c:v>
                </c:pt>
                <c:pt idx="3303">
                  <c:v>0.997629</c:v>
                </c:pt>
                <c:pt idx="3304">
                  <c:v>0.997637</c:v>
                </c:pt>
                <c:pt idx="3305">
                  <c:v>0.997645</c:v>
                </c:pt>
                <c:pt idx="3306">
                  <c:v>0.997653</c:v>
                </c:pt>
                <c:pt idx="3307">
                  <c:v>0.997661</c:v>
                </c:pt>
                <c:pt idx="3308">
                  <c:v>0.99767</c:v>
                </c:pt>
                <c:pt idx="3309">
                  <c:v>0.997678</c:v>
                </c:pt>
                <c:pt idx="3310">
                  <c:v>0.997687</c:v>
                </c:pt>
                <c:pt idx="3311">
                  <c:v>0.997696</c:v>
                </c:pt>
                <c:pt idx="3312">
                  <c:v>0.997704</c:v>
                </c:pt>
                <c:pt idx="3313">
                  <c:v>0.997713</c:v>
                </c:pt>
                <c:pt idx="3314">
                  <c:v>0.997723</c:v>
                </c:pt>
                <c:pt idx="3315">
                  <c:v>0.997732</c:v>
                </c:pt>
                <c:pt idx="3316">
                  <c:v>0.997741</c:v>
                </c:pt>
                <c:pt idx="3317">
                  <c:v>0.99775</c:v>
                </c:pt>
                <c:pt idx="3318">
                  <c:v>0.99776</c:v>
                </c:pt>
                <c:pt idx="3319">
                  <c:v>0.99777</c:v>
                </c:pt>
                <c:pt idx="3320">
                  <c:v>0.99778</c:v>
                </c:pt>
                <c:pt idx="3321">
                  <c:v>0.997789</c:v>
                </c:pt>
                <c:pt idx="3322">
                  <c:v>0.997799</c:v>
                </c:pt>
                <c:pt idx="3323">
                  <c:v>0.99781</c:v>
                </c:pt>
                <c:pt idx="3324">
                  <c:v>0.99782</c:v>
                </c:pt>
                <c:pt idx="3325">
                  <c:v>0.99783</c:v>
                </c:pt>
                <c:pt idx="3326">
                  <c:v>0.997841</c:v>
                </c:pt>
                <c:pt idx="3327">
                  <c:v>0.997851</c:v>
                </c:pt>
                <c:pt idx="3328">
                  <c:v>0.997862</c:v>
                </c:pt>
                <c:pt idx="3329">
                  <c:v>0.997873</c:v>
                </c:pt>
                <c:pt idx="3330">
                  <c:v>0.997884</c:v>
                </c:pt>
                <c:pt idx="3331">
                  <c:v>0.997895</c:v>
                </c:pt>
                <c:pt idx="3332">
                  <c:v>0.997906</c:v>
                </c:pt>
                <c:pt idx="3333">
                  <c:v>0.997917</c:v>
                </c:pt>
                <c:pt idx="3334">
                  <c:v>0.997928</c:v>
                </c:pt>
                <c:pt idx="3335">
                  <c:v>0.99794</c:v>
                </c:pt>
                <c:pt idx="3336">
                  <c:v>0.997951</c:v>
                </c:pt>
                <c:pt idx="3337">
                  <c:v>0.997963</c:v>
                </c:pt>
                <c:pt idx="3338">
                  <c:v>0.997975</c:v>
                </c:pt>
                <c:pt idx="3339">
                  <c:v>0.997987</c:v>
                </c:pt>
                <c:pt idx="3340">
                  <c:v>0.997999</c:v>
                </c:pt>
                <c:pt idx="3341">
                  <c:v>0.99801</c:v>
                </c:pt>
                <c:pt idx="3342">
                  <c:v>0.998023</c:v>
                </c:pt>
                <c:pt idx="3343">
                  <c:v>0.998035</c:v>
                </c:pt>
                <c:pt idx="3344">
                  <c:v>0.998047</c:v>
                </c:pt>
                <c:pt idx="3345">
                  <c:v>0.99806</c:v>
                </c:pt>
                <c:pt idx="3346">
                  <c:v>0.998073</c:v>
                </c:pt>
                <c:pt idx="3347">
                  <c:v>0.998085</c:v>
                </c:pt>
                <c:pt idx="3348">
                  <c:v>0.998098</c:v>
                </c:pt>
                <c:pt idx="3349">
                  <c:v>0.998111</c:v>
                </c:pt>
                <c:pt idx="3350">
                  <c:v>0.998124</c:v>
                </c:pt>
                <c:pt idx="3351">
                  <c:v>0.998137</c:v>
                </c:pt>
                <c:pt idx="3352">
                  <c:v>0.99815</c:v>
                </c:pt>
                <c:pt idx="3353">
                  <c:v>0.998163</c:v>
                </c:pt>
                <c:pt idx="3354">
                  <c:v>0.998177</c:v>
                </c:pt>
                <c:pt idx="3355">
                  <c:v>0.99819</c:v>
                </c:pt>
                <c:pt idx="3356">
                  <c:v>0.998203</c:v>
                </c:pt>
                <c:pt idx="3357">
                  <c:v>0.998217</c:v>
                </c:pt>
                <c:pt idx="3358">
                  <c:v>0.998231</c:v>
                </c:pt>
                <c:pt idx="3359">
                  <c:v>0.998245</c:v>
                </c:pt>
                <c:pt idx="3360">
                  <c:v>0.998258</c:v>
                </c:pt>
                <c:pt idx="3361">
                  <c:v>0.998272</c:v>
                </c:pt>
                <c:pt idx="3362">
                  <c:v>0.998286</c:v>
                </c:pt>
                <c:pt idx="3363">
                  <c:v>0.998301</c:v>
                </c:pt>
                <c:pt idx="3364">
                  <c:v>0.998315</c:v>
                </c:pt>
                <c:pt idx="3365">
                  <c:v>0.998329</c:v>
                </c:pt>
                <c:pt idx="3366">
                  <c:v>0.998343</c:v>
                </c:pt>
                <c:pt idx="3367">
                  <c:v>0.998358</c:v>
                </c:pt>
                <c:pt idx="3368">
                  <c:v>0.998372</c:v>
                </c:pt>
                <c:pt idx="3369">
                  <c:v>0.998387</c:v>
                </c:pt>
                <c:pt idx="3370">
                  <c:v>0.998402</c:v>
                </c:pt>
                <c:pt idx="3371">
                  <c:v>0.998416</c:v>
                </c:pt>
                <c:pt idx="3372">
                  <c:v>0.998431</c:v>
                </c:pt>
                <c:pt idx="3373">
                  <c:v>0.998446</c:v>
                </c:pt>
                <c:pt idx="3374">
                  <c:v>0.998461</c:v>
                </c:pt>
                <c:pt idx="3375">
                  <c:v>0.998476</c:v>
                </c:pt>
                <c:pt idx="3376">
                  <c:v>0.998491</c:v>
                </c:pt>
                <c:pt idx="3377">
                  <c:v>0.998506</c:v>
                </c:pt>
                <c:pt idx="3378">
                  <c:v>0.998522</c:v>
                </c:pt>
                <c:pt idx="3379">
                  <c:v>0.998537</c:v>
                </c:pt>
                <c:pt idx="3380">
                  <c:v>0.998553</c:v>
                </c:pt>
                <c:pt idx="3381">
                  <c:v>0.998568</c:v>
                </c:pt>
                <c:pt idx="3382">
                  <c:v>0.998584</c:v>
                </c:pt>
                <c:pt idx="3383">
                  <c:v>0.998599</c:v>
                </c:pt>
                <c:pt idx="3384">
                  <c:v>0.998615</c:v>
                </c:pt>
                <c:pt idx="3385">
                  <c:v>0.998631</c:v>
                </c:pt>
                <c:pt idx="3386">
                  <c:v>0.998647</c:v>
                </c:pt>
                <c:pt idx="3387">
                  <c:v>0.998662</c:v>
                </c:pt>
                <c:pt idx="3388">
                  <c:v>0.998678</c:v>
                </c:pt>
                <c:pt idx="3389">
                  <c:v>0.998694</c:v>
                </c:pt>
                <c:pt idx="3390">
                  <c:v>0.998711</c:v>
                </c:pt>
                <c:pt idx="3391">
                  <c:v>0.998727</c:v>
                </c:pt>
                <c:pt idx="3392">
                  <c:v>0.998743</c:v>
                </c:pt>
                <c:pt idx="3393">
                  <c:v>0.998759</c:v>
                </c:pt>
                <c:pt idx="3394">
                  <c:v>0.998775</c:v>
                </c:pt>
                <c:pt idx="3395">
                  <c:v>0.998792</c:v>
                </c:pt>
                <c:pt idx="3396">
                  <c:v>0.998808</c:v>
                </c:pt>
                <c:pt idx="3397">
                  <c:v>0.998824</c:v>
                </c:pt>
                <c:pt idx="3398">
                  <c:v>0.998841</c:v>
                </c:pt>
                <c:pt idx="3399">
                  <c:v>0.998858</c:v>
                </c:pt>
                <c:pt idx="3400">
                  <c:v>0.998874</c:v>
                </c:pt>
                <c:pt idx="3401">
                  <c:v>0.998891</c:v>
                </c:pt>
                <c:pt idx="3402">
                  <c:v>0.998908</c:v>
                </c:pt>
                <c:pt idx="3403">
                  <c:v>0.998924</c:v>
                </c:pt>
                <c:pt idx="3404">
                  <c:v>0.998941</c:v>
                </c:pt>
                <c:pt idx="3405">
                  <c:v>0.998958</c:v>
                </c:pt>
                <c:pt idx="3406">
                  <c:v>0.998975</c:v>
                </c:pt>
                <c:pt idx="3407">
                  <c:v>0.998992</c:v>
                </c:pt>
                <c:pt idx="3408">
                  <c:v>0.999009</c:v>
                </c:pt>
                <c:pt idx="3409">
                  <c:v>0.999026</c:v>
                </c:pt>
                <c:pt idx="3410">
                  <c:v>0.999043</c:v>
                </c:pt>
                <c:pt idx="3411">
                  <c:v>0.99906</c:v>
                </c:pt>
                <c:pt idx="3412">
                  <c:v>0.999077</c:v>
                </c:pt>
                <c:pt idx="3413">
                  <c:v>0.999095</c:v>
                </c:pt>
                <c:pt idx="3414">
                  <c:v>0.999112</c:v>
                </c:pt>
                <c:pt idx="3415">
                  <c:v>0.999129</c:v>
                </c:pt>
                <c:pt idx="3416">
                  <c:v>0.999147</c:v>
                </c:pt>
                <c:pt idx="3417">
                  <c:v>0.999164</c:v>
                </c:pt>
                <c:pt idx="3418">
                  <c:v>0.999181</c:v>
                </c:pt>
                <c:pt idx="3419">
                  <c:v>0.999199</c:v>
                </c:pt>
                <c:pt idx="3420">
                  <c:v>0.999216</c:v>
                </c:pt>
                <c:pt idx="3421">
                  <c:v>0.999234</c:v>
                </c:pt>
                <c:pt idx="3422">
                  <c:v>0.999251</c:v>
                </c:pt>
                <c:pt idx="3423">
                  <c:v>0.999269</c:v>
                </c:pt>
                <c:pt idx="3424">
                  <c:v>0.999286</c:v>
                </c:pt>
                <c:pt idx="3425">
                  <c:v>0.999304</c:v>
                </c:pt>
                <c:pt idx="3426">
                  <c:v>0.999321</c:v>
                </c:pt>
                <c:pt idx="3427">
                  <c:v>0.999339</c:v>
                </c:pt>
                <c:pt idx="3428">
                  <c:v>0.999357</c:v>
                </c:pt>
                <c:pt idx="3429">
                  <c:v>0.999375</c:v>
                </c:pt>
                <c:pt idx="3430">
                  <c:v>0.999392</c:v>
                </c:pt>
                <c:pt idx="3431">
                  <c:v>0.99941</c:v>
                </c:pt>
                <c:pt idx="3432">
                  <c:v>0.999428</c:v>
                </c:pt>
                <c:pt idx="3433">
                  <c:v>0.999446</c:v>
                </c:pt>
                <c:pt idx="3434">
                  <c:v>0.999464</c:v>
                </c:pt>
                <c:pt idx="3435">
                  <c:v>0.999481</c:v>
                </c:pt>
                <c:pt idx="3436">
                  <c:v>0.999499</c:v>
                </c:pt>
                <c:pt idx="3437">
                  <c:v>0.999517</c:v>
                </c:pt>
                <c:pt idx="3438">
                  <c:v>0.999535</c:v>
                </c:pt>
                <c:pt idx="3439">
                  <c:v>0.999553</c:v>
                </c:pt>
                <c:pt idx="3440">
                  <c:v>0.999571</c:v>
                </c:pt>
                <c:pt idx="3441">
                  <c:v>0.999589</c:v>
                </c:pt>
                <c:pt idx="3442">
                  <c:v>0.999607</c:v>
                </c:pt>
                <c:pt idx="3443">
                  <c:v>0.999625</c:v>
                </c:pt>
                <c:pt idx="3444">
                  <c:v>0.999643</c:v>
                </c:pt>
                <c:pt idx="3445">
                  <c:v>0.999661</c:v>
                </c:pt>
                <c:pt idx="3446">
                  <c:v>0.999679</c:v>
                </c:pt>
                <c:pt idx="3447">
                  <c:v>0.999697</c:v>
                </c:pt>
                <c:pt idx="3448">
                  <c:v>0.999715</c:v>
                </c:pt>
                <c:pt idx="3449">
                  <c:v>0.999733</c:v>
                </c:pt>
                <c:pt idx="3450">
                  <c:v>0.999751</c:v>
                </c:pt>
                <c:pt idx="3451">
                  <c:v>0.999769</c:v>
                </c:pt>
                <c:pt idx="3452">
                  <c:v>0.999787</c:v>
                </c:pt>
                <c:pt idx="3453">
                  <c:v>0.999805</c:v>
                </c:pt>
                <c:pt idx="3454">
                  <c:v>0.999823</c:v>
                </c:pt>
                <c:pt idx="3455">
                  <c:v>0.999841</c:v>
                </c:pt>
                <c:pt idx="3456">
                  <c:v>0.999859</c:v>
                </c:pt>
                <c:pt idx="3457">
                  <c:v>0.999877</c:v>
                </c:pt>
                <c:pt idx="3458">
                  <c:v>0.999895</c:v>
                </c:pt>
                <c:pt idx="3459">
                  <c:v>0.999913</c:v>
                </c:pt>
                <c:pt idx="3460">
                  <c:v>0.999931</c:v>
                </c:pt>
                <c:pt idx="3461">
                  <c:v>0.999949</c:v>
                </c:pt>
                <c:pt idx="3462">
                  <c:v>0.999967</c:v>
                </c:pt>
                <c:pt idx="3463">
                  <c:v>0.999985</c:v>
                </c:pt>
                <c:pt idx="3464">
                  <c:v>1</c:v>
                </c:pt>
                <c:pt idx="3465">
                  <c:v>1.00002</c:v>
                </c:pt>
                <c:pt idx="3466">
                  <c:v>1.00004</c:v>
                </c:pt>
                <c:pt idx="3467">
                  <c:v>1.00006</c:v>
                </c:pt>
                <c:pt idx="3468">
                  <c:v>1.00007</c:v>
                </c:pt>
                <c:pt idx="3469">
                  <c:v>1.00009</c:v>
                </c:pt>
                <c:pt idx="3470">
                  <c:v>1.00011</c:v>
                </c:pt>
                <c:pt idx="3471">
                  <c:v>1.00013</c:v>
                </c:pt>
                <c:pt idx="3472">
                  <c:v>1.00015</c:v>
                </c:pt>
                <c:pt idx="3473">
                  <c:v>1.00016</c:v>
                </c:pt>
                <c:pt idx="3474">
                  <c:v>1.00018</c:v>
                </c:pt>
                <c:pt idx="3475">
                  <c:v>1.0002</c:v>
                </c:pt>
                <c:pt idx="3476">
                  <c:v>1.00022</c:v>
                </c:pt>
                <c:pt idx="3477">
                  <c:v>1.00024</c:v>
                </c:pt>
                <c:pt idx="3478">
                  <c:v>1.00025</c:v>
                </c:pt>
                <c:pt idx="3479">
                  <c:v>1.00027</c:v>
                </c:pt>
                <c:pt idx="3480">
                  <c:v>1.00029</c:v>
                </c:pt>
                <c:pt idx="3481">
                  <c:v>1.00031</c:v>
                </c:pt>
                <c:pt idx="3482">
                  <c:v>1.00032</c:v>
                </c:pt>
                <c:pt idx="3483">
                  <c:v>1.00034</c:v>
                </c:pt>
                <c:pt idx="3484">
                  <c:v>1.00036</c:v>
                </c:pt>
                <c:pt idx="3485">
                  <c:v>1.00038</c:v>
                </c:pt>
                <c:pt idx="3486">
                  <c:v>1.00039</c:v>
                </c:pt>
                <c:pt idx="3487">
                  <c:v>1.00041</c:v>
                </c:pt>
                <c:pt idx="3488">
                  <c:v>1.00043</c:v>
                </c:pt>
                <c:pt idx="3489">
                  <c:v>1.00045</c:v>
                </c:pt>
                <c:pt idx="3490">
                  <c:v>1.00047</c:v>
                </c:pt>
                <c:pt idx="3491">
                  <c:v>1.00048</c:v>
                </c:pt>
                <c:pt idx="3492">
                  <c:v>1.0005</c:v>
                </c:pt>
                <c:pt idx="3493">
                  <c:v>1.00052</c:v>
                </c:pt>
                <c:pt idx="3494">
                  <c:v>1.00053</c:v>
                </c:pt>
                <c:pt idx="3495">
                  <c:v>1.00055</c:v>
                </c:pt>
                <c:pt idx="3496">
                  <c:v>1.00057</c:v>
                </c:pt>
                <c:pt idx="3497">
                  <c:v>1.00059</c:v>
                </c:pt>
                <c:pt idx="3498">
                  <c:v>1.0006</c:v>
                </c:pt>
                <c:pt idx="3499">
                  <c:v>1.00062</c:v>
                </c:pt>
                <c:pt idx="3500">
                  <c:v>1.00064</c:v>
                </c:pt>
                <c:pt idx="3501">
                  <c:v>1.00065</c:v>
                </c:pt>
                <c:pt idx="3502">
                  <c:v>1.00067</c:v>
                </c:pt>
                <c:pt idx="3503">
                  <c:v>1.00069</c:v>
                </c:pt>
                <c:pt idx="3504">
                  <c:v>1.00071</c:v>
                </c:pt>
                <c:pt idx="3505">
                  <c:v>1.00072</c:v>
                </c:pt>
                <c:pt idx="3506">
                  <c:v>1.00074</c:v>
                </c:pt>
                <c:pt idx="3507">
                  <c:v>1.00076</c:v>
                </c:pt>
                <c:pt idx="3508">
                  <c:v>1.00077</c:v>
                </c:pt>
                <c:pt idx="3509">
                  <c:v>1.00079</c:v>
                </c:pt>
                <c:pt idx="3510">
                  <c:v>1.00081</c:v>
                </c:pt>
                <c:pt idx="3511">
                  <c:v>1.00082</c:v>
                </c:pt>
                <c:pt idx="3512">
                  <c:v>1.00084</c:v>
                </c:pt>
                <c:pt idx="3513">
                  <c:v>1.00086</c:v>
                </c:pt>
                <c:pt idx="3514">
                  <c:v>1.00087</c:v>
                </c:pt>
                <c:pt idx="3515">
                  <c:v>1.00089</c:v>
                </c:pt>
                <c:pt idx="3516">
                  <c:v>1.00091</c:v>
                </c:pt>
                <c:pt idx="3517">
                  <c:v>1.00092</c:v>
                </c:pt>
                <c:pt idx="3518">
                  <c:v>1.00094</c:v>
                </c:pt>
                <c:pt idx="3519">
                  <c:v>1.00095</c:v>
                </c:pt>
                <c:pt idx="3520">
                  <c:v>1.00097</c:v>
                </c:pt>
                <c:pt idx="3521">
                  <c:v>1.00099</c:v>
                </c:pt>
                <c:pt idx="3522">
                  <c:v>1.001</c:v>
                </c:pt>
                <c:pt idx="3523">
                  <c:v>1.00102</c:v>
                </c:pt>
                <c:pt idx="3524">
                  <c:v>1.00104</c:v>
                </c:pt>
                <c:pt idx="3525">
                  <c:v>1.00105</c:v>
                </c:pt>
                <c:pt idx="3526">
                  <c:v>1.00107</c:v>
                </c:pt>
                <c:pt idx="3527">
                  <c:v>1.00108</c:v>
                </c:pt>
                <c:pt idx="3528">
                  <c:v>1.0011</c:v>
                </c:pt>
                <c:pt idx="3529">
                  <c:v>1.00111</c:v>
                </c:pt>
                <c:pt idx="3530">
                  <c:v>1.00113</c:v>
                </c:pt>
                <c:pt idx="3531">
                  <c:v>1.00115</c:v>
                </c:pt>
                <c:pt idx="3532">
                  <c:v>1.00116</c:v>
                </c:pt>
                <c:pt idx="3533">
                  <c:v>1.00118</c:v>
                </c:pt>
                <c:pt idx="3534">
                  <c:v>1.00119</c:v>
                </c:pt>
                <c:pt idx="3535">
                  <c:v>1.00121</c:v>
                </c:pt>
                <c:pt idx="3536">
                  <c:v>1.00122</c:v>
                </c:pt>
                <c:pt idx="3537">
                  <c:v>1.00124</c:v>
                </c:pt>
                <c:pt idx="3538">
                  <c:v>1.00125</c:v>
                </c:pt>
                <c:pt idx="3539">
                  <c:v>1.00127</c:v>
                </c:pt>
                <c:pt idx="3540">
                  <c:v>1.00128</c:v>
                </c:pt>
                <c:pt idx="3541">
                  <c:v>1.0013</c:v>
                </c:pt>
                <c:pt idx="3542">
                  <c:v>1.00131</c:v>
                </c:pt>
                <c:pt idx="3543">
                  <c:v>1.00133</c:v>
                </c:pt>
                <c:pt idx="3544">
                  <c:v>1.00134</c:v>
                </c:pt>
                <c:pt idx="3545">
                  <c:v>1.00136</c:v>
                </c:pt>
                <c:pt idx="3546">
                  <c:v>1.00137</c:v>
                </c:pt>
                <c:pt idx="3547">
                  <c:v>1.00139</c:v>
                </c:pt>
                <c:pt idx="3548">
                  <c:v>1.0014</c:v>
                </c:pt>
                <c:pt idx="3549">
                  <c:v>1.00142</c:v>
                </c:pt>
                <c:pt idx="3550">
                  <c:v>1.00143</c:v>
                </c:pt>
                <c:pt idx="3551">
                  <c:v>1.00144</c:v>
                </c:pt>
                <c:pt idx="3552">
                  <c:v>1.00146</c:v>
                </c:pt>
                <c:pt idx="3553">
                  <c:v>1.00147</c:v>
                </c:pt>
                <c:pt idx="3554">
                  <c:v>1.00149</c:v>
                </c:pt>
                <c:pt idx="3555">
                  <c:v>1.0015</c:v>
                </c:pt>
                <c:pt idx="3556">
                  <c:v>1.00151</c:v>
                </c:pt>
                <c:pt idx="3557">
                  <c:v>1.00153</c:v>
                </c:pt>
                <c:pt idx="3558">
                  <c:v>1.00154</c:v>
                </c:pt>
                <c:pt idx="3559">
                  <c:v>1.00156</c:v>
                </c:pt>
                <c:pt idx="3560">
                  <c:v>1.00157</c:v>
                </c:pt>
                <c:pt idx="3561">
                  <c:v>1.00158</c:v>
                </c:pt>
                <c:pt idx="3562">
                  <c:v>1.0016</c:v>
                </c:pt>
                <c:pt idx="3563">
                  <c:v>1.00161</c:v>
                </c:pt>
                <c:pt idx="3564">
                  <c:v>1.00162</c:v>
                </c:pt>
                <c:pt idx="3565">
                  <c:v>1.00164</c:v>
                </c:pt>
                <c:pt idx="3566">
                  <c:v>1.00165</c:v>
                </c:pt>
                <c:pt idx="3567">
                  <c:v>1.00166</c:v>
                </c:pt>
                <c:pt idx="3568">
                  <c:v>1.00168</c:v>
                </c:pt>
                <c:pt idx="3569">
                  <c:v>1.00169</c:v>
                </c:pt>
                <c:pt idx="3570">
                  <c:v>1.0017</c:v>
                </c:pt>
                <c:pt idx="3571">
                  <c:v>1.00172</c:v>
                </c:pt>
                <c:pt idx="3572">
                  <c:v>1.00173</c:v>
                </c:pt>
                <c:pt idx="3573">
                  <c:v>1.00174</c:v>
                </c:pt>
                <c:pt idx="3574">
                  <c:v>1.00175</c:v>
                </c:pt>
                <c:pt idx="3575">
                  <c:v>1.00177</c:v>
                </c:pt>
                <c:pt idx="3576">
                  <c:v>1.00178</c:v>
                </c:pt>
                <c:pt idx="3577">
                  <c:v>1.00179</c:v>
                </c:pt>
                <c:pt idx="3578">
                  <c:v>1.0018</c:v>
                </c:pt>
                <c:pt idx="3579">
                  <c:v>1.00181</c:v>
                </c:pt>
                <c:pt idx="3580">
                  <c:v>1.00183</c:v>
                </c:pt>
                <c:pt idx="3581">
                  <c:v>1.00184</c:v>
                </c:pt>
                <c:pt idx="3582">
                  <c:v>1.00185</c:v>
                </c:pt>
                <c:pt idx="3583">
                  <c:v>1.00186</c:v>
                </c:pt>
                <c:pt idx="3584">
                  <c:v>1.00187</c:v>
                </c:pt>
                <c:pt idx="3585">
                  <c:v>1.00189</c:v>
                </c:pt>
                <c:pt idx="3586">
                  <c:v>1.0019</c:v>
                </c:pt>
                <c:pt idx="3587">
                  <c:v>1.00191</c:v>
                </c:pt>
                <c:pt idx="3588">
                  <c:v>1.00192</c:v>
                </c:pt>
                <c:pt idx="3589">
                  <c:v>1.00193</c:v>
                </c:pt>
                <c:pt idx="3590">
                  <c:v>1.00194</c:v>
                </c:pt>
                <c:pt idx="3591">
                  <c:v>1.00195</c:v>
                </c:pt>
                <c:pt idx="3592">
                  <c:v>1.00197</c:v>
                </c:pt>
                <c:pt idx="3593">
                  <c:v>1.00198</c:v>
                </c:pt>
                <c:pt idx="3594">
                  <c:v>1.00199</c:v>
                </c:pt>
                <c:pt idx="3595">
                  <c:v>1.002</c:v>
                </c:pt>
                <c:pt idx="3596">
                  <c:v>1.00201</c:v>
                </c:pt>
                <c:pt idx="3597">
                  <c:v>1.00202</c:v>
                </c:pt>
                <c:pt idx="3598">
                  <c:v>1.00203</c:v>
                </c:pt>
                <c:pt idx="3599">
                  <c:v>1.00204</c:v>
                </c:pt>
                <c:pt idx="3600">
                  <c:v>1.00205</c:v>
                </c:pt>
                <c:pt idx="3601">
                  <c:v>1.00206</c:v>
                </c:pt>
                <c:pt idx="3602">
                  <c:v>1.00207</c:v>
                </c:pt>
                <c:pt idx="3603">
                  <c:v>1.00208</c:v>
                </c:pt>
                <c:pt idx="3604">
                  <c:v>1.00209</c:v>
                </c:pt>
                <c:pt idx="3605">
                  <c:v>1.0021</c:v>
                </c:pt>
                <c:pt idx="3606">
                  <c:v>1.00211</c:v>
                </c:pt>
                <c:pt idx="3607">
                  <c:v>1.00212</c:v>
                </c:pt>
                <c:pt idx="3608">
                  <c:v>1.00213</c:v>
                </c:pt>
                <c:pt idx="3609">
                  <c:v>1.00214</c:v>
                </c:pt>
                <c:pt idx="3610">
                  <c:v>1.00215</c:v>
                </c:pt>
                <c:pt idx="3611">
                  <c:v>1.00216</c:v>
                </c:pt>
                <c:pt idx="3612">
                  <c:v>1.00217</c:v>
                </c:pt>
                <c:pt idx="3613">
                  <c:v>1.00218</c:v>
                </c:pt>
                <c:pt idx="3614">
                  <c:v>1.00219</c:v>
                </c:pt>
                <c:pt idx="3615">
                  <c:v>1.0022</c:v>
                </c:pt>
                <c:pt idx="3616">
                  <c:v>1.00221</c:v>
                </c:pt>
                <c:pt idx="3617">
                  <c:v>1.00221</c:v>
                </c:pt>
                <c:pt idx="3618">
                  <c:v>1.00222</c:v>
                </c:pt>
                <c:pt idx="3619">
                  <c:v>1.00223</c:v>
                </c:pt>
                <c:pt idx="3620">
                  <c:v>1.00224</c:v>
                </c:pt>
                <c:pt idx="3621">
                  <c:v>1.00225</c:v>
                </c:pt>
                <c:pt idx="3622">
                  <c:v>1.00226</c:v>
                </c:pt>
                <c:pt idx="3623">
                  <c:v>1.00227</c:v>
                </c:pt>
                <c:pt idx="3624">
                  <c:v>1.00227</c:v>
                </c:pt>
                <c:pt idx="3625">
                  <c:v>1.00228</c:v>
                </c:pt>
                <c:pt idx="3626">
                  <c:v>1.00229</c:v>
                </c:pt>
                <c:pt idx="3627">
                  <c:v>1.0023</c:v>
                </c:pt>
                <c:pt idx="3628">
                  <c:v>1.00231</c:v>
                </c:pt>
                <c:pt idx="3629">
                  <c:v>1.00231</c:v>
                </c:pt>
                <c:pt idx="3630">
                  <c:v>1.00232</c:v>
                </c:pt>
                <c:pt idx="3631">
                  <c:v>1.00233</c:v>
                </c:pt>
                <c:pt idx="3632">
                  <c:v>1.00234</c:v>
                </c:pt>
                <c:pt idx="3633">
                  <c:v>1.00234</c:v>
                </c:pt>
                <c:pt idx="3634">
                  <c:v>1.00235</c:v>
                </c:pt>
                <c:pt idx="3635">
                  <c:v>1.00236</c:v>
                </c:pt>
                <c:pt idx="3636">
                  <c:v>1.00237</c:v>
                </c:pt>
                <c:pt idx="3637">
                  <c:v>1.00237</c:v>
                </c:pt>
                <c:pt idx="3638">
                  <c:v>1.00238</c:v>
                </c:pt>
                <c:pt idx="3639">
                  <c:v>1.00239</c:v>
                </c:pt>
                <c:pt idx="3640">
                  <c:v>1.00239</c:v>
                </c:pt>
                <c:pt idx="3641">
                  <c:v>1.0024</c:v>
                </c:pt>
                <c:pt idx="3642">
                  <c:v>1.00241</c:v>
                </c:pt>
                <c:pt idx="3643">
                  <c:v>1.00241</c:v>
                </c:pt>
                <c:pt idx="3644">
                  <c:v>1.00242</c:v>
                </c:pt>
                <c:pt idx="3645">
                  <c:v>1.00243</c:v>
                </c:pt>
                <c:pt idx="3646">
                  <c:v>1.00243</c:v>
                </c:pt>
                <c:pt idx="3647">
                  <c:v>1.00244</c:v>
                </c:pt>
                <c:pt idx="3648">
                  <c:v>1.00244</c:v>
                </c:pt>
                <c:pt idx="3649">
                  <c:v>1.00245</c:v>
                </c:pt>
                <c:pt idx="3650">
                  <c:v>1.00246</c:v>
                </c:pt>
                <c:pt idx="3651">
                  <c:v>1.00246</c:v>
                </c:pt>
                <c:pt idx="3652">
                  <c:v>1.00247</c:v>
                </c:pt>
                <c:pt idx="3653">
                  <c:v>1.00247</c:v>
                </c:pt>
                <c:pt idx="3654">
                  <c:v>1.00248</c:v>
                </c:pt>
                <c:pt idx="3655">
                  <c:v>1.00248</c:v>
                </c:pt>
                <c:pt idx="3656">
                  <c:v>1.00249</c:v>
                </c:pt>
                <c:pt idx="3657">
                  <c:v>1.00249</c:v>
                </c:pt>
                <c:pt idx="3658">
                  <c:v>1.0025</c:v>
                </c:pt>
                <c:pt idx="3659">
                  <c:v>1.0025</c:v>
                </c:pt>
                <c:pt idx="3660">
                  <c:v>1.00251</c:v>
                </c:pt>
                <c:pt idx="3661">
                  <c:v>1.00251</c:v>
                </c:pt>
                <c:pt idx="3662">
                  <c:v>1.00252</c:v>
                </c:pt>
                <c:pt idx="3663">
                  <c:v>1.00252</c:v>
                </c:pt>
                <c:pt idx="3664">
                  <c:v>1.00253</c:v>
                </c:pt>
                <c:pt idx="3665">
                  <c:v>1.00253</c:v>
                </c:pt>
                <c:pt idx="3666">
                  <c:v>1.00254</c:v>
                </c:pt>
                <c:pt idx="3667">
                  <c:v>1.00254</c:v>
                </c:pt>
                <c:pt idx="3668">
                  <c:v>1.00254</c:v>
                </c:pt>
                <c:pt idx="3669">
                  <c:v>1.00255</c:v>
                </c:pt>
                <c:pt idx="3670">
                  <c:v>1.00255</c:v>
                </c:pt>
                <c:pt idx="3671">
                  <c:v>1.00256</c:v>
                </c:pt>
                <c:pt idx="3672">
                  <c:v>1.00256</c:v>
                </c:pt>
                <c:pt idx="3673">
                  <c:v>1.00256</c:v>
                </c:pt>
                <c:pt idx="3674">
                  <c:v>1.00257</c:v>
                </c:pt>
                <c:pt idx="3675">
                  <c:v>1.00257</c:v>
                </c:pt>
                <c:pt idx="3676">
                  <c:v>1.00257</c:v>
                </c:pt>
                <c:pt idx="3677">
                  <c:v>1.00258</c:v>
                </c:pt>
                <c:pt idx="3678">
                  <c:v>1.00258</c:v>
                </c:pt>
                <c:pt idx="3679">
                  <c:v>1.00258</c:v>
                </c:pt>
                <c:pt idx="3680">
                  <c:v>1.00259</c:v>
                </c:pt>
                <c:pt idx="3681">
                  <c:v>1.00259</c:v>
                </c:pt>
                <c:pt idx="3682">
                  <c:v>1.00259</c:v>
                </c:pt>
                <c:pt idx="3683">
                  <c:v>1.0026</c:v>
                </c:pt>
                <c:pt idx="3684">
                  <c:v>1.0026</c:v>
                </c:pt>
                <c:pt idx="3685">
                  <c:v>1.0026</c:v>
                </c:pt>
                <c:pt idx="3686">
                  <c:v>1.0026</c:v>
                </c:pt>
                <c:pt idx="3687">
                  <c:v>1.0026</c:v>
                </c:pt>
                <c:pt idx="3688">
                  <c:v>1.00261</c:v>
                </c:pt>
                <c:pt idx="3689">
                  <c:v>1.00261</c:v>
                </c:pt>
                <c:pt idx="3690">
                  <c:v>1.00261</c:v>
                </c:pt>
                <c:pt idx="3691">
                  <c:v>1.00261</c:v>
                </c:pt>
                <c:pt idx="3692">
                  <c:v>1.00262</c:v>
                </c:pt>
                <c:pt idx="3693">
                  <c:v>1.00262</c:v>
                </c:pt>
                <c:pt idx="3694">
                  <c:v>1.00262</c:v>
                </c:pt>
                <c:pt idx="3695">
                  <c:v>1.00262</c:v>
                </c:pt>
                <c:pt idx="3696">
                  <c:v>1.00262</c:v>
                </c:pt>
                <c:pt idx="3697">
                  <c:v>1.00262</c:v>
                </c:pt>
                <c:pt idx="3698">
                  <c:v>1.00263</c:v>
                </c:pt>
                <c:pt idx="3699">
                  <c:v>1.00263</c:v>
                </c:pt>
                <c:pt idx="3700">
                  <c:v>1.00263</c:v>
                </c:pt>
                <c:pt idx="3701">
                  <c:v>1.00263</c:v>
                </c:pt>
                <c:pt idx="3702">
                  <c:v>1.00263</c:v>
                </c:pt>
                <c:pt idx="3703">
                  <c:v>1.00263</c:v>
                </c:pt>
                <c:pt idx="3704">
                  <c:v>1.00263</c:v>
                </c:pt>
                <c:pt idx="3705">
                  <c:v>1.00263</c:v>
                </c:pt>
                <c:pt idx="3706">
                  <c:v>1.00263</c:v>
                </c:pt>
                <c:pt idx="3707">
                  <c:v>1.00263</c:v>
                </c:pt>
                <c:pt idx="3708">
                  <c:v>1.00263</c:v>
                </c:pt>
                <c:pt idx="3709">
                  <c:v>1.00263</c:v>
                </c:pt>
                <c:pt idx="3710">
                  <c:v>1.00264</c:v>
                </c:pt>
                <c:pt idx="3711">
                  <c:v>1.00264</c:v>
                </c:pt>
                <c:pt idx="3712">
                  <c:v>1.00264</c:v>
                </c:pt>
                <c:pt idx="3713">
                  <c:v>1.00264</c:v>
                </c:pt>
                <c:pt idx="3714">
                  <c:v>1.00264</c:v>
                </c:pt>
                <c:pt idx="3715">
                  <c:v>1.00264</c:v>
                </c:pt>
                <c:pt idx="3716">
                  <c:v>1.00264</c:v>
                </c:pt>
                <c:pt idx="3717">
                  <c:v>1.00264</c:v>
                </c:pt>
                <c:pt idx="3718">
                  <c:v>1.00263</c:v>
                </c:pt>
                <c:pt idx="3719">
                  <c:v>1.00263</c:v>
                </c:pt>
                <c:pt idx="3720">
                  <c:v>1.00263</c:v>
                </c:pt>
                <c:pt idx="3721">
                  <c:v>1.00263</c:v>
                </c:pt>
                <c:pt idx="3722">
                  <c:v>1.00263</c:v>
                </c:pt>
                <c:pt idx="3723">
                  <c:v>1.00263</c:v>
                </c:pt>
                <c:pt idx="3724">
                  <c:v>1.00263</c:v>
                </c:pt>
                <c:pt idx="3725">
                  <c:v>1.00263</c:v>
                </c:pt>
                <c:pt idx="3726">
                  <c:v>1.00263</c:v>
                </c:pt>
                <c:pt idx="3727">
                  <c:v>1.00263</c:v>
                </c:pt>
                <c:pt idx="3728">
                  <c:v>1.00263</c:v>
                </c:pt>
                <c:pt idx="3729">
                  <c:v>1.00262</c:v>
                </c:pt>
                <c:pt idx="3730">
                  <c:v>1.00262</c:v>
                </c:pt>
                <c:pt idx="3731">
                  <c:v>1.00262</c:v>
                </c:pt>
                <c:pt idx="3732">
                  <c:v>1.00262</c:v>
                </c:pt>
                <c:pt idx="3733">
                  <c:v>1.00262</c:v>
                </c:pt>
                <c:pt idx="3734">
                  <c:v>1.00262</c:v>
                </c:pt>
                <c:pt idx="3735">
                  <c:v>1.00262</c:v>
                </c:pt>
                <c:pt idx="3736">
                  <c:v>1.00261</c:v>
                </c:pt>
                <c:pt idx="3737">
                  <c:v>1.00261</c:v>
                </c:pt>
                <c:pt idx="3738">
                  <c:v>1.00261</c:v>
                </c:pt>
                <c:pt idx="3739">
                  <c:v>1.00261</c:v>
                </c:pt>
                <c:pt idx="3740">
                  <c:v>1.00261</c:v>
                </c:pt>
                <c:pt idx="3741">
                  <c:v>1.0026</c:v>
                </c:pt>
                <c:pt idx="3742">
                  <c:v>1.0026</c:v>
                </c:pt>
                <c:pt idx="3743">
                  <c:v>1.0026</c:v>
                </c:pt>
                <c:pt idx="3744">
                  <c:v>1.0026</c:v>
                </c:pt>
                <c:pt idx="3745">
                  <c:v>1.00259</c:v>
                </c:pt>
                <c:pt idx="3746">
                  <c:v>1.00259</c:v>
                </c:pt>
                <c:pt idx="3747">
                  <c:v>1.00259</c:v>
                </c:pt>
                <c:pt idx="3748">
                  <c:v>1.00258</c:v>
                </c:pt>
                <c:pt idx="3749">
                  <c:v>1.00258</c:v>
                </c:pt>
                <c:pt idx="3750">
                  <c:v>1.00258</c:v>
                </c:pt>
                <c:pt idx="3751">
                  <c:v>1.00258</c:v>
                </c:pt>
                <c:pt idx="3752">
                  <c:v>1.00257</c:v>
                </c:pt>
                <c:pt idx="3753">
                  <c:v>1.00257</c:v>
                </c:pt>
                <c:pt idx="3754">
                  <c:v>1.00257</c:v>
                </c:pt>
                <c:pt idx="3755">
                  <c:v>1.00256</c:v>
                </c:pt>
                <c:pt idx="3756">
                  <c:v>1.00256</c:v>
                </c:pt>
                <c:pt idx="3757">
                  <c:v>1.00255</c:v>
                </c:pt>
                <c:pt idx="3758">
                  <c:v>1.00255</c:v>
                </c:pt>
                <c:pt idx="3759">
                  <c:v>1.00255</c:v>
                </c:pt>
                <c:pt idx="3760">
                  <c:v>1.00254</c:v>
                </c:pt>
                <c:pt idx="3761">
                  <c:v>1.00254</c:v>
                </c:pt>
                <c:pt idx="3762">
                  <c:v>1.00254</c:v>
                </c:pt>
                <c:pt idx="3763">
                  <c:v>1.00253</c:v>
                </c:pt>
                <c:pt idx="3764">
                  <c:v>1.00253</c:v>
                </c:pt>
                <c:pt idx="3765">
                  <c:v>1.00252</c:v>
                </c:pt>
                <c:pt idx="3766">
                  <c:v>1.00252</c:v>
                </c:pt>
                <c:pt idx="3767">
                  <c:v>1.00251</c:v>
                </c:pt>
                <c:pt idx="3768">
                  <c:v>1.00251</c:v>
                </c:pt>
                <c:pt idx="3769">
                  <c:v>1.00251</c:v>
                </c:pt>
                <c:pt idx="3770">
                  <c:v>1.0025</c:v>
                </c:pt>
                <c:pt idx="3771">
                  <c:v>1.0025</c:v>
                </c:pt>
                <c:pt idx="3772">
                  <c:v>1.00249</c:v>
                </c:pt>
                <c:pt idx="3773">
                  <c:v>1.00249</c:v>
                </c:pt>
                <c:pt idx="3774">
                  <c:v>1.00248</c:v>
                </c:pt>
                <c:pt idx="3775">
                  <c:v>1.00248</c:v>
                </c:pt>
                <c:pt idx="3776">
                  <c:v>1.00247</c:v>
                </c:pt>
                <c:pt idx="3777">
                  <c:v>1.00247</c:v>
                </c:pt>
                <c:pt idx="3778">
                  <c:v>1.00246</c:v>
                </c:pt>
                <c:pt idx="3779">
                  <c:v>1.00246</c:v>
                </c:pt>
                <c:pt idx="3780">
                  <c:v>1.00245</c:v>
                </c:pt>
                <c:pt idx="3781">
                  <c:v>1.00245</c:v>
                </c:pt>
                <c:pt idx="3782">
                  <c:v>1.00244</c:v>
                </c:pt>
                <c:pt idx="3783">
                  <c:v>1.00243</c:v>
                </c:pt>
                <c:pt idx="3784">
                  <c:v>1.00243</c:v>
                </c:pt>
                <c:pt idx="3785">
                  <c:v>1.00242</c:v>
                </c:pt>
                <c:pt idx="3786">
                  <c:v>1.00242</c:v>
                </c:pt>
                <c:pt idx="3787">
                  <c:v>1.00241</c:v>
                </c:pt>
                <c:pt idx="3788">
                  <c:v>1.00241</c:v>
                </c:pt>
                <c:pt idx="3789">
                  <c:v>1.0024</c:v>
                </c:pt>
                <c:pt idx="3790">
                  <c:v>1.00239</c:v>
                </c:pt>
                <c:pt idx="3791">
                  <c:v>1.00239</c:v>
                </c:pt>
                <c:pt idx="3792">
                  <c:v>1.00238</c:v>
                </c:pt>
                <c:pt idx="3793">
                  <c:v>1.00238</c:v>
                </c:pt>
                <c:pt idx="3794">
                  <c:v>1.00237</c:v>
                </c:pt>
                <c:pt idx="3795">
                  <c:v>1.00236</c:v>
                </c:pt>
                <c:pt idx="3796">
                  <c:v>1.00236</c:v>
                </c:pt>
                <c:pt idx="3797">
                  <c:v>1.00235</c:v>
                </c:pt>
                <c:pt idx="3798">
                  <c:v>1.00234</c:v>
                </c:pt>
                <c:pt idx="3799">
                  <c:v>1.00234</c:v>
                </c:pt>
                <c:pt idx="3800">
                  <c:v>1.00233</c:v>
                </c:pt>
                <c:pt idx="3801">
                  <c:v>1.00232</c:v>
                </c:pt>
                <c:pt idx="3802">
                  <c:v>1.00232</c:v>
                </c:pt>
                <c:pt idx="3803">
                  <c:v>1.00231</c:v>
                </c:pt>
                <c:pt idx="3804">
                  <c:v>1.0023</c:v>
                </c:pt>
                <c:pt idx="3805">
                  <c:v>1.0023</c:v>
                </c:pt>
                <c:pt idx="3806">
                  <c:v>1.00229</c:v>
                </c:pt>
                <c:pt idx="3807">
                  <c:v>1.00228</c:v>
                </c:pt>
                <c:pt idx="3808">
                  <c:v>1.00228</c:v>
                </c:pt>
                <c:pt idx="3809">
                  <c:v>1.00227</c:v>
                </c:pt>
                <c:pt idx="3810">
                  <c:v>1.00226</c:v>
                </c:pt>
                <c:pt idx="3811">
                  <c:v>1.00225</c:v>
                </c:pt>
                <c:pt idx="3812">
                  <c:v>1.00225</c:v>
                </c:pt>
                <c:pt idx="3813">
                  <c:v>1.00224</c:v>
                </c:pt>
                <c:pt idx="3814">
                  <c:v>1.00223</c:v>
                </c:pt>
                <c:pt idx="3815">
                  <c:v>1.00222</c:v>
                </c:pt>
                <c:pt idx="3816">
                  <c:v>1.00222</c:v>
                </c:pt>
                <c:pt idx="3817">
                  <c:v>1.00221</c:v>
                </c:pt>
                <c:pt idx="3818">
                  <c:v>1.0022</c:v>
                </c:pt>
                <c:pt idx="3819">
                  <c:v>1.00219</c:v>
                </c:pt>
                <c:pt idx="3820">
                  <c:v>1.00218</c:v>
                </c:pt>
                <c:pt idx="3821">
                  <c:v>1.00218</c:v>
                </c:pt>
                <c:pt idx="3822">
                  <c:v>1.00217</c:v>
                </c:pt>
                <c:pt idx="3823">
                  <c:v>1.00216</c:v>
                </c:pt>
                <c:pt idx="3824">
                  <c:v>1.00215</c:v>
                </c:pt>
                <c:pt idx="3825">
                  <c:v>1.00214</c:v>
                </c:pt>
                <c:pt idx="3826">
                  <c:v>1.00214</c:v>
                </c:pt>
                <c:pt idx="3827">
                  <c:v>1.00213</c:v>
                </c:pt>
                <c:pt idx="3828">
                  <c:v>1.00212</c:v>
                </c:pt>
                <c:pt idx="3829">
                  <c:v>1.00211</c:v>
                </c:pt>
                <c:pt idx="3830">
                  <c:v>1.0021</c:v>
                </c:pt>
                <c:pt idx="3831">
                  <c:v>1.00209</c:v>
                </c:pt>
                <c:pt idx="3832">
                  <c:v>1.00208</c:v>
                </c:pt>
                <c:pt idx="3833">
                  <c:v>1.00208</c:v>
                </c:pt>
                <c:pt idx="3834">
                  <c:v>1.00207</c:v>
                </c:pt>
                <c:pt idx="3835">
                  <c:v>1.00206</c:v>
                </c:pt>
                <c:pt idx="3836">
                  <c:v>1.00205</c:v>
                </c:pt>
                <c:pt idx="3837">
                  <c:v>1.00204</c:v>
                </c:pt>
                <c:pt idx="3838">
                  <c:v>1.00203</c:v>
                </c:pt>
                <c:pt idx="3839">
                  <c:v>1.00202</c:v>
                </c:pt>
                <c:pt idx="3840">
                  <c:v>1.00201</c:v>
                </c:pt>
                <c:pt idx="3841">
                  <c:v>1.002</c:v>
                </c:pt>
                <c:pt idx="3842">
                  <c:v>1.00199</c:v>
                </c:pt>
                <c:pt idx="3843">
                  <c:v>1.00199</c:v>
                </c:pt>
                <c:pt idx="3844">
                  <c:v>1.00198</c:v>
                </c:pt>
                <c:pt idx="3845">
                  <c:v>1.00197</c:v>
                </c:pt>
                <c:pt idx="3846">
                  <c:v>1.00196</c:v>
                </c:pt>
                <c:pt idx="3847">
                  <c:v>1.00195</c:v>
                </c:pt>
                <c:pt idx="3848">
                  <c:v>1.00194</c:v>
                </c:pt>
                <c:pt idx="3849">
                  <c:v>1.00193</c:v>
                </c:pt>
                <c:pt idx="3850">
                  <c:v>1.00192</c:v>
                </c:pt>
                <c:pt idx="3851">
                  <c:v>1.00191</c:v>
                </c:pt>
                <c:pt idx="3852">
                  <c:v>1.0019</c:v>
                </c:pt>
                <c:pt idx="3853">
                  <c:v>1.00189</c:v>
                </c:pt>
                <c:pt idx="3854">
                  <c:v>1.00188</c:v>
                </c:pt>
                <c:pt idx="3855">
                  <c:v>1.00187</c:v>
                </c:pt>
                <c:pt idx="3856">
                  <c:v>1.00186</c:v>
                </c:pt>
                <c:pt idx="3857">
                  <c:v>1.00185</c:v>
                </c:pt>
                <c:pt idx="3858">
                  <c:v>1.00184</c:v>
                </c:pt>
                <c:pt idx="3859">
                  <c:v>1.00183</c:v>
                </c:pt>
                <c:pt idx="3860">
                  <c:v>1.00182</c:v>
                </c:pt>
                <c:pt idx="3861">
                  <c:v>1.00181</c:v>
                </c:pt>
                <c:pt idx="3862">
                  <c:v>1.0018</c:v>
                </c:pt>
                <c:pt idx="3863">
                  <c:v>1.00179</c:v>
                </c:pt>
                <c:pt idx="3864">
                  <c:v>1.00178</c:v>
                </c:pt>
                <c:pt idx="3865">
                  <c:v>1.00177</c:v>
                </c:pt>
                <c:pt idx="3866">
                  <c:v>1.00176</c:v>
                </c:pt>
                <c:pt idx="3867">
                  <c:v>1.00175</c:v>
                </c:pt>
                <c:pt idx="3868">
                  <c:v>1.00173</c:v>
                </c:pt>
                <c:pt idx="3869">
                  <c:v>1.00172</c:v>
                </c:pt>
                <c:pt idx="3870">
                  <c:v>1.00171</c:v>
                </c:pt>
                <c:pt idx="3871">
                  <c:v>1.0017</c:v>
                </c:pt>
                <c:pt idx="3872">
                  <c:v>1.00169</c:v>
                </c:pt>
                <c:pt idx="3873">
                  <c:v>1.00168</c:v>
                </c:pt>
                <c:pt idx="3874">
                  <c:v>1.00167</c:v>
                </c:pt>
                <c:pt idx="3875">
                  <c:v>1.00166</c:v>
                </c:pt>
                <c:pt idx="3876">
                  <c:v>1.00165</c:v>
                </c:pt>
                <c:pt idx="3877">
                  <c:v>1.00164</c:v>
                </c:pt>
                <c:pt idx="3878">
                  <c:v>1.00163</c:v>
                </c:pt>
                <c:pt idx="3879">
                  <c:v>1.00162</c:v>
                </c:pt>
                <c:pt idx="3880">
                  <c:v>1.0016</c:v>
                </c:pt>
                <c:pt idx="3881">
                  <c:v>1.00159</c:v>
                </c:pt>
                <c:pt idx="3882">
                  <c:v>1.00158</c:v>
                </c:pt>
                <c:pt idx="3883">
                  <c:v>1.00157</c:v>
                </c:pt>
                <c:pt idx="3884">
                  <c:v>1.00156</c:v>
                </c:pt>
                <c:pt idx="3885">
                  <c:v>1.00155</c:v>
                </c:pt>
                <c:pt idx="3886">
                  <c:v>1.00154</c:v>
                </c:pt>
                <c:pt idx="3887">
                  <c:v>1.00152</c:v>
                </c:pt>
                <c:pt idx="3888">
                  <c:v>1.00151</c:v>
                </c:pt>
                <c:pt idx="3889">
                  <c:v>1.0015</c:v>
                </c:pt>
                <c:pt idx="3890">
                  <c:v>1.00149</c:v>
                </c:pt>
                <c:pt idx="3891">
                  <c:v>1.00148</c:v>
                </c:pt>
                <c:pt idx="3892">
                  <c:v>1.00147</c:v>
                </c:pt>
                <c:pt idx="3893">
                  <c:v>1.00145</c:v>
                </c:pt>
                <c:pt idx="3894">
                  <c:v>1.00144</c:v>
                </c:pt>
                <c:pt idx="3895">
                  <c:v>1.00143</c:v>
                </c:pt>
                <c:pt idx="3896">
                  <c:v>1.00142</c:v>
                </c:pt>
                <c:pt idx="3897">
                  <c:v>1.00141</c:v>
                </c:pt>
                <c:pt idx="3898">
                  <c:v>1.0014</c:v>
                </c:pt>
                <c:pt idx="3899">
                  <c:v>1.00138</c:v>
                </c:pt>
                <c:pt idx="3900">
                  <c:v>1.00137</c:v>
                </c:pt>
                <c:pt idx="3901">
                  <c:v>1.00136</c:v>
                </c:pt>
                <c:pt idx="3902">
                  <c:v>1.00135</c:v>
                </c:pt>
                <c:pt idx="3903">
                  <c:v>1.00134</c:v>
                </c:pt>
                <c:pt idx="3904">
                  <c:v>1.00132</c:v>
                </c:pt>
                <c:pt idx="3905">
                  <c:v>1.00131</c:v>
                </c:pt>
                <c:pt idx="3906">
                  <c:v>1.0013</c:v>
                </c:pt>
                <c:pt idx="3907">
                  <c:v>1.00129</c:v>
                </c:pt>
                <c:pt idx="3908">
                  <c:v>1.00127</c:v>
                </c:pt>
                <c:pt idx="3909">
                  <c:v>1.00126</c:v>
                </c:pt>
                <c:pt idx="3910">
                  <c:v>1.00125</c:v>
                </c:pt>
                <c:pt idx="3911">
                  <c:v>1.00124</c:v>
                </c:pt>
                <c:pt idx="3912">
                  <c:v>1.00122</c:v>
                </c:pt>
                <c:pt idx="3913">
                  <c:v>1.00121</c:v>
                </c:pt>
                <c:pt idx="3914">
                  <c:v>1.0012</c:v>
                </c:pt>
                <c:pt idx="3915">
                  <c:v>1.00119</c:v>
                </c:pt>
                <c:pt idx="3916">
                  <c:v>1.00117</c:v>
                </c:pt>
                <c:pt idx="3917">
                  <c:v>1.00116</c:v>
                </c:pt>
                <c:pt idx="3918">
                  <c:v>1.00115</c:v>
                </c:pt>
                <c:pt idx="3919">
                  <c:v>1.00114</c:v>
                </c:pt>
                <c:pt idx="3920">
                  <c:v>1.00112</c:v>
                </c:pt>
                <c:pt idx="3921">
                  <c:v>1.00111</c:v>
                </c:pt>
                <c:pt idx="3922">
                  <c:v>1.0011</c:v>
                </c:pt>
                <c:pt idx="3923">
                  <c:v>1.00109</c:v>
                </c:pt>
                <c:pt idx="3924">
                  <c:v>1.00107</c:v>
                </c:pt>
                <c:pt idx="3925">
                  <c:v>1.00106</c:v>
                </c:pt>
                <c:pt idx="3926">
                  <c:v>1.00105</c:v>
                </c:pt>
                <c:pt idx="3927">
                  <c:v>1.00103</c:v>
                </c:pt>
                <c:pt idx="3928">
                  <c:v>1.00102</c:v>
                </c:pt>
                <c:pt idx="3929">
                  <c:v>1.00101</c:v>
                </c:pt>
                <c:pt idx="3930">
                  <c:v>1.001</c:v>
                </c:pt>
                <c:pt idx="3931">
                  <c:v>1.00098</c:v>
                </c:pt>
                <c:pt idx="3932">
                  <c:v>1.00097</c:v>
                </c:pt>
                <c:pt idx="3933">
                  <c:v>1.00096</c:v>
                </c:pt>
                <c:pt idx="3934">
                  <c:v>1.00094</c:v>
                </c:pt>
                <c:pt idx="3935">
                  <c:v>1.00093</c:v>
                </c:pt>
                <c:pt idx="3936">
                  <c:v>1.00092</c:v>
                </c:pt>
                <c:pt idx="3937">
                  <c:v>1.0009</c:v>
                </c:pt>
                <c:pt idx="3938">
                  <c:v>1.00089</c:v>
                </c:pt>
                <c:pt idx="3939">
                  <c:v>1.00088</c:v>
                </c:pt>
                <c:pt idx="3940">
                  <c:v>1.00086</c:v>
                </c:pt>
                <c:pt idx="3941">
                  <c:v>1.00085</c:v>
                </c:pt>
                <c:pt idx="3942">
                  <c:v>1.00084</c:v>
                </c:pt>
                <c:pt idx="3943">
                  <c:v>1.00082</c:v>
                </c:pt>
                <c:pt idx="3944">
                  <c:v>1.00081</c:v>
                </c:pt>
                <c:pt idx="3945">
                  <c:v>1.0008</c:v>
                </c:pt>
                <c:pt idx="3946">
                  <c:v>1.00078</c:v>
                </c:pt>
                <c:pt idx="3947">
                  <c:v>1.00077</c:v>
                </c:pt>
                <c:pt idx="3948">
                  <c:v>1.00076</c:v>
                </c:pt>
                <c:pt idx="3949">
                  <c:v>1.00074</c:v>
                </c:pt>
                <c:pt idx="3950">
                  <c:v>1.00073</c:v>
                </c:pt>
                <c:pt idx="3951">
                  <c:v>1.00072</c:v>
                </c:pt>
                <c:pt idx="3952">
                  <c:v>1.0007</c:v>
                </c:pt>
                <c:pt idx="3953">
                  <c:v>1.00069</c:v>
                </c:pt>
                <c:pt idx="3954">
                  <c:v>1.00068</c:v>
                </c:pt>
                <c:pt idx="3955">
                  <c:v>1.00066</c:v>
                </c:pt>
                <c:pt idx="3956">
                  <c:v>1.00065</c:v>
                </c:pt>
                <c:pt idx="3957">
                  <c:v>1.00064</c:v>
                </c:pt>
                <c:pt idx="3958">
                  <c:v>1.00062</c:v>
                </c:pt>
                <c:pt idx="3959">
                  <c:v>1.00061</c:v>
                </c:pt>
                <c:pt idx="3960">
                  <c:v>1.00059</c:v>
                </c:pt>
                <c:pt idx="3961">
                  <c:v>1.00058</c:v>
                </c:pt>
                <c:pt idx="3962">
                  <c:v>1.00057</c:v>
                </c:pt>
                <c:pt idx="3963">
                  <c:v>1.00055</c:v>
                </c:pt>
                <c:pt idx="3964">
                  <c:v>1.00054</c:v>
                </c:pt>
                <c:pt idx="3965">
                  <c:v>1.00053</c:v>
                </c:pt>
                <c:pt idx="3966">
                  <c:v>1.00051</c:v>
                </c:pt>
                <c:pt idx="3967">
                  <c:v>1.0005</c:v>
                </c:pt>
                <c:pt idx="3968">
                  <c:v>1.00049</c:v>
                </c:pt>
                <c:pt idx="3969">
                  <c:v>1.00047</c:v>
                </c:pt>
                <c:pt idx="3970">
                  <c:v>1.00046</c:v>
                </c:pt>
                <c:pt idx="3971">
                  <c:v>1.00044</c:v>
                </c:pt>
                <c:pt idx="3972">
                  <c:v>1.00043</c:v>
                </c:pt>
                <c:pt idx="3973">
                  <c:v>1.00042</c:v>
                </c:pt>
                <c:pt idx="3974">
                  <c:v>1.0004</c:v>
                </c:pt>
                <c:pt idx="3975">
                  <c:v>1.00039</c:v>
                </c:pt>
                <c:pt idx="3976">
                  <c:v>1.00037</c:v>
                </c:pt>
                <c:pt idx="3977">
                  <c:v>1.00036</c:v>
                </c:pt>
                <c:pt idx="3978">
                  <c:v>1.00035</c:v>
                </c:pt>
                <c:pt idx="3979">
                  <c:v>1.00033</c:v>
                </c:pt>
                <c:pt idx="3980">
                  <c:v>1.00032</c:v>
                </c:pt>
                <c:pt idx="3981">
                  <c:v>1.0003</c:v>
                </c:pt>
                <c:pt idx="3982">
                  <c:v>1.00029</c:v>
                </c:pt>
                <c:pt idx="3983">
                  <c:v>1.00028</c:v>
                </c:pt>
                <c:pt idx="3984">
                  <c:v>1.00026</c:v>
                </c:pt>
                <c:pt idx="3985">
                  <c:v>1.00025</c:v>
                </c:pt>
                <c:pt idx="3986">
                  <c:v>1.00024</c:v>
                </c:pt>
                <c:pt idx="3987">
                  <c:v>1.00022</c:v>
                </c:pt>
                <c:pt idx="3988">
                  <c:v>1.00021</c:v>
                </c:pt>
                <c:pt idx="3989">
                  <c:v>1.00019</c:v>
                </c:pt>
                <c:pt idx="3990">
                  <c:v>1.00018</c:v>
                </c:pt>
                <c:pt idx="3991">
                  <c:v>1.00017</c:v>
                </c:pt>
                <c:pt idx="3992">
                  <c:v>1.00015</c:v>
                </c:pt>
                <c:pt idx="3993">
                  <c:v>1.00014</c:v>
                </c:pt>
                <c:pt idx="3994">
                  <c:v>1.00012</c:v>
                </c:pt>
                <c:pt idx="3995">
                  <c:v>1.00011</c:v>
                </c:pt>
                <c:pt idx="3996">
                  <c:v>1.0001</c:v>
                </c:pt>
                <c:pt idx="3997">
                  <c:v>1.00008</c:v>
                </c:pt>
                <c:pt idx="3998">
                  <c:v>1.00007</c:v>
                </c:pt>
                <c:pt idx="3999">
                  <c:v>1.00005</c:v>
                </c:pt>
                <c:pt idx="4000">
                  <c:v>1.00004</c:v>
                </c:pt>
                <c:pt idx="4001">
                  <c:v>1.00003</c:v>
                </c:pt>
                <c:pt idx="4002">
                  <c:v>1.00001</c:v>
                </c:pt>
                <c:pt idx="4003">
                  <c:v>0.999998</c:v>
                </c:pt>
                <c:pt idx="4004">
                  <c:v>0.999984</c:v>
                </c:pt>
                <c:pt idx="4005">
                  <c:v>0.99997</c:v>
                </c:pt>
                <c:pt idx="4006">
                  <c:v>0.999956</c:v>
                </c:pt>
                <c:pt idx="4007">
                  <c:v>0.999942</c:v>
                </c:pt>
                <c:pt idx="4008">
                  <c:v>0.999929</c:v>
                </c:pt>
                <c:pt idx="4009">
                  <c:v>0.999915</c:v>
                </c:pt>
                <c:pt idx="4010">
                  <c:v>0.999901</c:v>
                </c:pt>
                <c:pt idx="4011">
                  <c:v>0.999887</c:v>
                </c:pt>
                <c:pt idx="4012">
                  <c:v>0.999873</c:v>
                </c:pt>
                <c:pt idx="4013">
                  <c:v>0.999859</c:v>
                </c:pt>
                <c:pt idx="4014">
                  <c:v>0.999845</c:v>
                </c:pt>
                <c:pt idx="4015">
                  <c:v>0.999831</c:v>
                </c:pt>
                <c:pt idx="4016">
                  <c:v>0.999817</c:v>
                </c:pt>
                <c:pt idx="4017">
                  <c:v>0.999803</c:v>
                </c:pt>
                <c:pt idx="4018">
                  <c:v>0.999789</c:v>
                </c:pt>
                <c:pt idx="4019">
                  <c:v>0.999775</c:v>
                </c:pt>
                <c:pt idx="4020">
                  <c:v>0.999761</c:v>
                </c:pt>
                <c:pt idx="4021">
                  <c:v>0.999747</c:v>
                </c:pt>
                <c:pt idx="4022">
                  <c:v>0.999733</c:v>
                </c:pt>
                <c:pt idx="4023">
                  <c:v>0.999719</c:v>
                </c:pt>
                <c:pt idx="4024">
                  <c:v>0.999706</c:v>
                </c:pt>
                <c:pt idx="4025">
                  <c:v>0.999692</c:v>
                </c:pt>
                <c:pt idx="4026">
                  <c:v>0.999678</c:v>
                </c:pt>
                <c:pt idx="4027">
                  <c:v>0.999664</c:v>
                </c:pt>
                <c:pt idx="4028">
                  <c:v>0.99965</c:v>
                </c:pt>
                <c:pt idx="4029">
                  <c:v>0.999636</c:v>
                </c:pt>
                <c:pt idx="4030">
                  <c:v>0.999623</c:v>
                </c:pt>
                <c:pt idx="4031">
                  <c:v>0.999609</c:v>
                </c:pt>
                <c:pt idx="4032">
                  <c:v>0.999595</c:v>
                </c:pt>
                <c:pt idx="4033">
                  <c:v>0.999581</c:v>
                </c:pt>
                <c:pt idx="4034">
                  <c:v>0.999568</c:v>
                </c:pt>
                <c:pt idx="4035">
                  <c:v>0.999554</c:v>
                </c:pt>
                <c:pt idx="4036">
                  <c:v>0.99954</c:v>
                </c:pt>
                <c:pt idx="4037">
                  <c:v>0.999527</c:v>
                </c:pt>
                <c:pt idx="4038">
                  <c:v>0.999513</c:v>
                </c:pt>
                <c:pt idx="4039">
                  <c:v>0.9995</c:v>
                </c:pt>
                <c:pt idx="4040">
                  <c:v>0.999486</c:v>
                </c:pt>
                <c:pt idx="4041">
                  <c:v>0.999472</c:v>
                </c:pt>
                <c:pt idx="4042">
                  <c:v>0.999459</c:v>
                </c:pt>
                <c:pt idx="4043">
                  <c:v>0.999445</c:v>
                </c:pt>
                <c:pt idx="4044">
                  <c:v>0.999432</c:v>
                </c:pt>
                <c:pt idx="4045">
                  <c:v>0.999418</c:v>
                </c:pt>
                <c:pt idx="4046">
                  <c:v>0.999405</c:v>
                </c:pt>
                <c:pt idx="4047">
                  <c:v>0.999391</c:v>
                </c:pt>
                <c:pt idx="4048">
                  <c:v>0.999378</c:v>
                </c:pt>
                <c:pt idx="4049">
                  <c:v>0.999364</c:v>
                </c:pt>
                <c:pt idx="4050">
                  <c:v>0.999351</c:v>
                </c:pt>
                <c:pt idx="4051">
                  <c:v>0.999338</c:v>
                </c:pt>
                <c:pt idx="4052">
                  <c:v>0.999325</c:v>
                </c:pt>
                <c:pt idx="4053">
                  <c:v>0.999311</c:v>
                </c:pt>
                <c:pt idx="4054">
                  <c:v>0.999298</c:v>
                </c:pt>
                <c:pt idx="4055">
                  <c:v>0.999285</c:v>
                </c:pt>
                <c:pt idx="4056">
                  <c:v>0.999271</c:v>
                </c:pt>
                <c:pt idx="4057">
                  <c:v>0.999258</c:v>
                </c:pt>
                <c:pt idx="4058">
                  <c:v>0.999245</c:v>
                </c:pt>
                <c:pt idx="4059">
                  <c:v>0.999232</c:v>
                </c:pt>
                <c:pt idx="4060">
                  <c:v>0.999219</c:v>
                </c:pt>
                <c:pt idx="4061">
                  <c:v>0.999206</c:v>
                </c:pt>
                <c:pt idx="4062">
                  <c:v>0.999193</c:v>
                </c:pt>
                <c:pt idx="4063">
                  <c:v>0.99918</c:v>
                </c:pt>
                <c:pt idx="4064">
                  <c:v>0.999167</c:v>
                </c:pt>
                <c:pt idx="4065">
                  <c:v>0.999154</c:v>
                </c:pt>
                <c:pt idx="4066">
                  <c:v>0.999141</c:v>
                </c:pt>
                <c:pt idx="4067">
                  <c:v>0.999128</c:v>
                </c:pt>
                <c:pt idx="4068">
                  <c:v>0.999115</c:v>
                </c:pt>
                <c:pt idx="4069">
                  <c:v>0.999102</c:v>
                </c:pt>
                <c:pt idx="4070">
                  <c:v>0.99909</c:v>
                </c:pt>
                <c:pt idx="4071">
                  <c:v>0.999077</c:v>
                </c:pt>
                <c:pt idx="4072">
                  <c:v>0.999064</c:v>
                </c:pt>
                <c:pt idx="4073">
                  <c:v>0.999051</c:v>
                </c:pt>
                <c:pt idx="4074">
                  <c:v>0.999039</c:v>
                </c:pt>
                <c:pt idx="4075">
                  <c:v>0.999026</c:v>
                </c:pt>
                <c:pt idx="4076">
                  <c:v>0.999014</c:v>
                </c:pt>
                <c:pt idx="4077">
                  <c:v>0.999001</c:v>
                </c:pt>
                <c:pt idx="4078">
                  <c:v>0.998989</c:v>
                </c:pt>
                <c:pt idx="4079">
                  <c:v>0.998976</c:v>
                </c:pt>
                <c:pt idx="4080">
                  <c:v>0.998964</c:v>
                </c:pt>
                <c:pt idx="4081">
                  <c:v>0.998951</c:v>
                </c:pt>
                <c:pt idx="4082">
                  <c:v>0.998939</c:v>
                </c:pt>
                <c:pt idx="4083">
                  <c:v>0.998927</c:v>
                </c:pt>
                <c:pt idx="4084">
                  <c:v>0.998914</c:v>
                </c:pt>
                <c:pt idx="4085">
                  <c:v>0.998902</c:v>
                </c:pt>
                <c:pt idx="4086">
                  <c:v>0.99889</c:v>
                </c:pt>
                <c:pt idx="4087">
                  <c:v>0.998878</c:v>
                </c:pt>
                <c:pt idx="4088">
                  <c:v>0.998866</c:v>
                </c:pt>
                <c:pt idx="4089">
                  <c:v>0.998854</c:v>
                </c:pt>
                <c:pt idx="4090">
                  <c:v>0.998842</c:v>
                </c:pt>
                <c:pt idx="4091">
                  <c:v>0.99883</c:v>
                </c:pt>
                <c:pt idx="4092">
                  <c:v>0.998818</c:v>
                </c:pt>
                <c:pt idx="4093">
                  <c:v>0.998806</c:v>
                </c:pt>
                <c:pt idx="4094">
                  <c:v>0.998794</c:v>
                </c:pt>
                <c:pt idx="4095">
                  <c:v>0.998782</c:v>
                </c:pt>
                <c:pt idx="4096">
                  <c:v>0.99877</c:v>
                </c:pt>
                <c:pt idx="4097">
                  <c:v>0.998759</c:v>
                </c:pt>
                <c:pt idx="4098">
                  <c:v>0.998747</c:v>
                </c:pt>
                <c:pt idx="4099">
                  <c:v>0.998735</c:v>
                </c:pt>
                <c:pt idx="4100">
                  <c:v>0.998724</c:v>
                </c:pt>
                <c:pt idx="4101">
                  <c:v>0.998712</c:v>
                </c:pt>
                <c:pt idx="4102">
                  <c:v>0.998701</c:v>
                </c:pt>
                <c:pt idx="4103">
                  <c:v>0.998689</c:v>
                </c:pt>
                <c:pt idx="4104">
                  <c:v>0.998678</c:v>
                </c:pt>
                <c:pt idx="4105">
                  <c:v>0.998667</c:v>
                </c:pt>
                <c:pt idx="4106">
                  <c:v>0.998655</c:v>
                </c:pt>
                <c:pt idx="4107">
                  <c:v>0.998644</c:v>
                </c:pt>
                <c:pt idx="4108">
                  <c:v>0.998633</c:v>
                </c:pt>
                <c:pt idx="4109">
                  <c:v>0.998622</c:v>
                </c:pt>
                <c:pt idx="4110">
                  <c:v>0.998611</c:v>
                </c:pt>
                <c:pt idx="4111">
                  <c:v>0.9986</c:v>
                </c:pt>
                <c:pt idx="4112">
                  <c:v>0.998589</c:v>
                </c:pt>
                <c:pt idx="4113">
                  <c:v>0.998578</c:v>
                </c:pt>
                <c:pt idx="4114">
                  <c:v>0.998567</c:v>
                </c:pt>
                <c:pt idx="4115">
                  <c:v>0.998556</c:v>
                </c:pt>
                <c:pt idx="4116">
                  <c:v>0.998546</c:v>
                </c:pt>
                <c:pt idx="4117">
                  <c:v>0.998535</c:v>
                </c:pt>
                <c:pt idx="4118">
                  <c:v>0.998525</c:v>
                </c:pt>
                <c:pt idx="4119">
                  <c:v>0.998514</c:v>
                </c:pt>
                <c:pt idx="4120">
                  <c:v>0.998504</c:v>
                </c:pt>
                <c:pt idx="4121">
                  <c:v>0.998493</c:v>
                </c:pt>
                <c:pt idx="4122">
                  <c:v>0.998483</c:v>
                </c:pt>
                <c:pt idx="4123">
                  <c:v>0.998473</c:v>
                </c:pt>
                <c:pt idx="4124">
                  <c:v>0.998462</c:v>
                </c:pt>
                <c:pt idx="4125">
                  <c:v>0.998452</c:v>
                </c:pt>
                <c:pt idx="4126">
                  <c:v>0.998442</c:v>
                </c:pt>
                <c:pt idx="4127">
                  <c:v>0.998432</c:v>
                </c:pt>
                <c:pt idx="4128">
                  <c:v>0.998422</c:v>
                </c:pt>
                <c:pt idx="4129">
                  <c:v>0.998412</c:v>
                </c:pt>
                <c:pt idx="4130">
                  <c:v>0.998402</c:v>
                </c:pt>
                <c:pt idx="4131">
                  <c:v>0.998392</c:v>
                </c:pt>
                <c:pt idx="4132">
                  <c:v>0.998383</c:v>
                </c:pt>
                <c:pt idx="4133">
                  <c:v>0.998373</c:v>
                </c:pt>
                <c:pt idx="4134">
                  <c:v>0.998363</c:v>
                </c:pt>
                <c:pt idx="4135">
                  <c:v>0.998354</c:v>
                </c:pt>
                <c:pt idx="4136">
                  <c:v>0.998344</c:v>
                </c:pt>
                <c:pt idx="4137">
                  <c:v>0.998335</c:v>
                </c:pt>
                <c:pt idx="4138">
                  <c:v>0.998325</c:v>
                </c:pt>
                <c:pt idx="4139">
                  <c:v>0.998316</c:v>
                </c:pt>
                <c:pt idx="4140">
                  <c:v>0.998307</c:v>
                </c:pt>
                <c:pt idx="4141">
                  <c:v>0.998298</c:v>
                </c:pt>
                <c:pt idx="4142">
                  <c:v>0.998288</c:v>
                </c:pt>
                <c:pt idx="4143">
                  <c:v>0.998279</c:v>
                </c:pt>
                <c:pt idx="4144">
                  <c:v>0.99827</c:v>
                </c:pt>
                <c:pt idx="4145">
                  <c:v>0.998261</c:v>
                </c:pt>
                <c:pt idx="4146">
                  <c:v>0.998252</c:v>
                </c:pt>
                <c:pt idx="4147">
                  <c:v>0.998244</c:v>
                </c:pt>
                <c:pt idx="4148">
                  <c:v>0.998235</c:v>
                </c:pt>
                <c:pt idx="4149">
                  <c:v>0.998226</c:v>
                </c:pt>
                <c:pt idx="4150">
                  <c:v>0.998218</c:v>
                </c:pt>
                <c:pt idx="4151">
                  <c:v>0.998209</c:v>
                </c:pt>
                <c:pt idx="4152">
                  <c:v>0.998201</c:v>
                </c:pt>
                <c:pt idx="4153">
                  <c:v>0.998192</c:v>
                </c:pt>
                <c:pt idx="4154">
                  <c:v>0.998184</c:v>
                </c:pt>
                <c:pt idx="4155">
                  <c:v>0.998176</c:v>
                </c:pt>
                <c:pt idx="4156">
                  <c:v>0.998167</c:v>
                </c:pt>
                <c:pt idx="4157">
                  <c:v>0.998159</c:v>
                </c:pt>
                <c:pt idx="4158">
                  <c:v>0.998151</c:v>
                </c:pt>
                <c:pt idx="4159">
                  <c:v>0.998143</c:v>
                </c:pt>
                <c:pt idx="4160">
                  <c:v>0.998135</c:v>
                </c:pt>
                <c:pt idx="4161">
                  <c:v>0.998128</c:v>
                </c:pt>
                <c:pt idx="4162">
                  <c:v>0.99812</c:v>
                </c:pt>
                <c:pt idx="4163">
                  <c:v>0.998112</c:v>
                </c:pt>
                <c:pt idx="4164">
                  <c:v>0.998105</c:v>
                </c:pt>
                <c:pt idx="4165">
                  <c:v>0.998097</c:v>
                </c:pt>
                <c:pt idx="4166">
                  <c:v>0.99809</c:v>
                </c:pt>
                <c:pt idx="4167">
                  <c:v>0.998083</c:v>
                </c:pt>
                <c:pt idx="4168">
                  <c:v>0.998076</c:v>
                </c:pt>
                <c:pt idx="4169">
                  <c:v>0.998068</c:v>
                </c:pt>
                <c:pt idx="4170">
                  <c:v>0.998061</c:v>
                </c:pt>
                <c:pt idx="4171">
                  <c:v>0.998054</c:v>
                </c:pt>
                <c:pt idx="4172">
                  <c:v>0.998047</c:v>
                </c:pt>
                <c:pt idx="4173">
                  <c:v>0.99804</c:v>
                </c:pt>
                <c:pt idx="4174">
                  <c:v>0.998034</c:v>
                </c:pt>
                <c:pt idx="4175">
                  <c:v>0.998027</c:v>
                </c:pt>
                <c:pt idx="4176">
                  <c:v>0.99802</c:v>
                </c:pt>
                <c:pt idx="4177">
                  <c:v>0.998014</c:v>
                </c:pt>
                <c:pt idx="4178">
                  <c:v>0.998007</c:v>
                </c:pt>
                <c:pt idx="4179">
                  <c:v>0.998001</c:v>
                </c:pt>
                <c:pt idx="4180">
                  <c:v>0.997994</c:v>
                </c:pt>
                <c:pt idx="4181">
                  <c:v>0.997988</c:v>
                </c:pt>
                <c:pt idx="4182">
                  <c:v>0.997982</c:v>
                </c:pt>
                <c:pt idx="4183">
                  <c:v>0.997976</c:v>
                </c:pt>
                <c:pt idx="4184">
                  <c:v>0.99797</c:v>
                </c:pt>
                <c:pt idx="4185">
                  <c:v>0.997964</c:v>
                </c:pt>
                <c:pt idx="4186">
                  <c:v>0.997958</c:v>
                </c:pt>
                <c:pt idx="4187">
                  <c:v>0.997952</c:v>
                </c:pt>
                <c:pt idx="4188">
                  <c:v>0.997946</c:v>
                </c:pt>
                <c:pt idx="4189">
                  <c:v>0.99794</c:v>
                </c:pt>
                <c:pt idx="4190">
                  <c:v>0.997935</c:v>
                </c:pt>
                <c:pt idx="4191">
                  <c:v>0.997929</c:v>
                </c:pt>
                <c:pt idx="4192">
                  <c:v>0.997924</c:v>
                </c:pt>
                <c:pt idx="4193">
                  <c:v>0.997918</c:v>
                </c:pt>
                <c:pt idx="4194">
                  <c:v>0.997913</c:v>
                </c:pt>
                <c:pt idx="4195">
                  <c:v>0.997908</c:v>
                </c:pt>
                <c:pt idx="4196">
                  <c:v>0.997903</c:v>
                </c:pt>
                <c:pt idx="4197">
                  <c:v>0.997898</c:v>
                </c:pt>
                <c:pt idx="4198">
                  <c:v>0.997893</c:v>
                </c:pt>
                <c:pt idx="4199">
                  <c:v>0.997888</c:v>
                </c:pt>
                <c:pt idx="4200">
                  <c:v>0.997884</c:v>
                </c:pt>
                <c:pt idx="4201">
                  <c:v>0.997879</c:v>
                </c:pt>
                <c:pt idx="4202">
                  <c:v>0.997874</c:v>
                </c:pt>
                <c:pt idx="4203">
                  <c:v>0.99787</c:v>
                </c:pt>
                <c:pt idx="4204">
                  <c:v>0.997865</c:v>
                </c:pt>
                <c:pt idx="4205">
                  <c:v>0.997861</c:v>
                </c:pt>
                <c:pt idx="4206">
                  <c:v>0.997857</c:v>
                </c:pt>
                <c:pt idx="4207">
                  <c:v>0.997853</c:v>
                </c:pt>
                <c:pt idx="4208">
                  <c:v>0.997848</c:v>
                </c:pt>
                <c:pt idx="4209">
                  <c:v>0.997844</c:v>
                </c:pt>
                <c:pt idx="4210">
                  <c:v>0.99784</c:v>
                </c:pt>
                <c:pt idx="4211">
                  <c:v>0.997837</c:v>
                </c:pt>
                <c:pt idx="4212">
                  <c:v>0.997833</c:v>
                </c:pt>
                <c:pt idx="4213">
                  <c:v>0.997829</c:v>
                </c:pt>
                <c:pt idx="4214">
                  <c:v>0.997826</c:v>
                </c:pt>
                <c:pt idx="4215">
                  <c:v>0.997822</c:v>
                </c:pt>
                <c:pt idx="4216">
                  <c:v>0.997819</c:v>
                </c:pt>
                <c:pt idx="4217">
                  <c:v>0.997816</c:v>
                </c:pt>
                <c:pt idx="4218">
                  <c:v>0.997813</c:v>
                </c:pt>
                <c:pt idx="4219">
                  <c:v>0.997809</c:v>
                </c:pt>
                <c:pt idx="4220">
                  <c:v>0.997806</c:v>
                </c:pt>
                <c:pt idx="4221">
                  <c:v>0.997803</c:v>
                </c:pt>
                <c:pt idx="4222">
                  <c:v>0.997801</c:v>
                </c:pt>
                <c:pt idx="4223">
                  <c:v>0.997798</c:v>
                </c:pt>
                <c:pt idx="4224">
                  <c:v>0.997795</c:v>
                </c:pt>
                <c:pt idx="4225">
                  <c:v>0.997793</c:v>
                </c:pt>
                <c:pt idx="4226">
                  <c:v>0.99779</c:v>
                </c:pt>
                <c:pt idx="4227">
                  <c:v>0.997788</c:v>
                </c:pt>
                <c:pt idx="4228">
                  <c:v>0.997785</c:v>
                </c:pt>
                <c:pt idx="4229">
                  <c:v>0.997783</c:v>
                </c:pt>
                <c:pt idx="4230">
                  <c:v>0.997781</c:v>
                </c:pt>
                <c:pt idx="4231">
                  <c:v>0.997779</c:v>
                </c:pt>
                <c:pt idx="4232">
                  <c:v>0.997777</c:v>
                </c:pt>
                <c:pt idx="4233">
                  <c:v>0.997775</c:v>
                </c:pt>
                <c:pt idx="4234">
                  <c:v>0.997773</c:v>
                </c:pt>
                <c:pt idx="4235">
                  <c:v>0.997772</c:v>
                </c:pt>
                <c:pt idx="4236">
                  <c:v>0.99777</c:v>
                </c:pt>
                <c:pt idx="4237">
                  <c:v>0.997769</c:v>
                </c:pt>
                <c:pt idx="4238">
                  <c:v>0.997767</c:v>
                </c:pt>
                <c:pt idx="4239">
                  <c:v>0.997766</c:v>
                </c:pt>
                <c:pt idx="4240">
                  <c:v>0.997764</c:v>
                </c:pt>
                <c:pt idx="4241">
                  <c:v>0.997763</c:v>
                </c:pt>
                <c:pt idx="4242">
                  <c:v>0.997762</c:v>
                </c:pt>
                <c:pt idx="4243">
                  <c:v>0.997761</c:v>
                </c:pt>
                <c:pt idx="4244">
                  <c:v>0.99776</c:v>
                </c:pt>
                <c:pt idx="4245">
                  <c:v>0.997759</c:v>
                </c:pt>
                <c:pt idx="4246">
                  <c:v>0.997759</c:v>
                </c:pt>
                <c:pt idx="4247">
                  <c:v>0.997758</c:v>
                </c:pt>
                <c:pt idx="4248">
                  <c:v>0.997757</c:v>
                </c:pt>
                <c:pt idx="4249">
                  <c:v>0.997757</c:v>
                </c:pt>
                <c:pt idx="4250">
                  <c:v>0.997757</c:v>
                </c:pt>
                <c:pt idx="4251">
                  <c:v>0.997756</c:v>
                </c:pt>
                <c:pt idx="4252">
                  <c:v>0.997756</c:v>
                </c:pt>
                <c:pt idx="4253">
                  <c:v>0.997756</c:v>
                </c:pt>
                <c:pt idx="4254">
                  <c:v>0.997756</c:v>
                </c:pt>
                <c:pt idx="4255">
                  <c:v>0.997756</c:v>
                </c:pt>
                <c:pt idx="4256">
                  <c:v>0.997756</c:v>
                </c:pt>
                <c:pt idx="4257">
                  <c:v>0.997757</c:v>
                </c:pt>
                <c:pt idx="4258">
                  <c:v>0.997757</c:v>
                </c:pt>
                <c:pt idx="4259">
                  <c:v>0.997757</c:v>
                </c:pt>
                <c:pt idx="4260">
                  <c:v>0.997758</c:v>
                </c:pt>
                <c:pt idx="4261">
                  <c:v>0.997759</c:v>
                </c:pt>
                <c:pt idx="4262">
                  <c:v>0.997759</c:v>
                </c:pt>
                <c:pt idx="4263">
                  <c:v>0.99776</c:v>
                </c:pt>
                <c:pt idx="4264">
                  <c:v>0.997761</c:v>
                </c:pt>
                <c:pt idx="4265">
                  <c:v>0.997762</c:v>
                </c:pt>
                <c:pt idx="4266">
                  <c:v>0.997763</c:v>
                </c:pt>
                <c:pt idx="4267">
                  <c:v>0.997764</c:v>
                </c:pt>
                <c:pt idx="4268">
                  <c:v>0.997765</c:v>
                </c:pt>
                <c:pt idx="4269">
                  <c:v>0.997767</c:v>
                </c:pt>
                <c:pt idx="4270">
                  <c:v>0.997768</c:v>
                </c:pt>
                <c:pt idx="4271">
                  <c:v>0.997769</c:v>
                </c:pt>
                <c:pt idx="4272">
                  <c:v>0.997771</c:v>
                </c:pt>
                <c:pt idx="4273">
                  <c:v>0.997773</c:v>
                </c:pt>
                <c:pt idx="4274">
                  <c:v>0.997775</c:v>
                </c:pt>
                <c:pt idx="4275">
                  <c:v>0.997776</c:v>
                </c:pt>
                <c:pt idx="4276">
                  <c:v>0.997778</c:v>
                </c:pt>
                <c:pt idx="4277">
                  <c:v>0.997781</c:v>
                </c:pt>
                <c:pt idx="4278">
                  <c:v>0.997783</c:v>
                </c:pt>
                <c:pt idx="4279">
                  <c:v>0.997785</c:v>
                </c:pt>
                <c:pt idx="4280">
                  <c:v>0.997787</c:v>
                </c:pt>
                <c:pt idx="4281">
                  <c:v>0.99779</c:v>
                </c:pt>
                <c:pt idx="4282">
                  <c:v>0.997792</c:v>
                </c:pt>
                <c:pt idx="4283">
                  <c:v>0.997795</c:v>
                </c:pt>
                <c:pt idx="4284">
                  <c:v>0.997797</c:v>
                </c:pt>
                <c:pt idx="4285">
                  <c:v>0.9978</c:v>
                </c:pt>
                <c:pt idx="4286">
                  <c:v>0.997803</c:v>
                </c:pt>
                <c:pt idx="4287">
                  <c:v>0.997805</c:v>
                </c:pt>
                <c:pt idx="4288">
                  <c:v>0.997809</c:v>
                </c:pt>
                <c:pt idx="4289">
                  <c:v>0.997812</c:v>
                </c:pt>
                <c:pt idx="4290">
                  <c:v>0.997815</c:v>
                </c:pt>
                <c:pt idx="4291">
                  <c:v>0.997818</c:v>
                </c:pt>
                <c:pt idx="4292">
                  <c:v>0.997821</c:v>
                </c:pt>
                <c:pt idx="4293">
                  <c:v>0.997825</c:v>
                </c:pt>
                <c:pt idx="4294">
                  <c:v>0.997828</c:v>
                </c:pt>
                <c:pt idx="4295">
                  <c:v>0.997832</c:v>
                </c:pt>
                <c:pt idx="4296">
                  <c:v>0.997836</c:v>
                </c:pt>
                <c:pt idx="4297">
                  <c:v>0.997839</c:v>
                </c:pt>
                <c:pt idx="4298">
                  <c:v>0.997843</c:v>
                </c:pt>
                <c:pt idx="4299">
                  <c:v>0.997847</c:v>
                </c:pt>
                <c:pt idx="4300">
                  <c:v>0.997851</c:v>
                </c:pt>
                <c:pt idx="4301">
                  <c:v>0.997855</c:v>
                </c:pt>
                <c:pt idx="4302">
                  <c:v>0.997859</c:v>
                </c:pt>
                <c:pt idx="4303">
                  <c:v>0.997864</c:v>
                </c:pt>
                <c:pt idx="4304">
                  <c:v>0.997868</c:v>
                </c:pt>
                <c:pt idx="4305">
                  <c:v>0.997872</c:v>
                </c:pt>
                <c:pt idx="4306">
                  <c:v>0.997877</c:v>
                </c:pt>
                <c:pt idx="4307">
                  <c:v>0.997882</c:v>
                </c:pt>
                <c:pt idx="4308">
                  <c:v>0.997886</c:v>
                </c:pt>
                <c:pt idx="4309">
                  <c:v>0.997891</c:v>
                </c:pt>
                <c:pt idx="4310">
                  <c:v>0.997896</c:v>
                </c:pt>
                <c:pt idx="4311">
                  <c:v>0.997901</c:v>
                </c:pt>
                <c:pt idx="4312">
                  <c:v>0.997906</c:v>
                </c:pt>
                <c:pt idx="4313">
                  <c:v>0.997911</c:v>
                </c:pt>
                <c:pt idx="4314">
                  <c:v>0.997916</c:v>
                </c:pt>
                <c:pt idx="4315">
                  <c:v>0.997921</c:v>
                </c:pt>
                <c:pt idx="4316">
                  <c:v>0.997926</c:v>
                </c:pt>
                <c:pt idx="4317">
                  <c:v>0.997932</c:v>
                </c:pt>
                <c:pt idx="4318">
                  <c:v>0.997937</c:v>
                </c:pt>
                <c:pt idx="4319">
                  <c:v>0.997943</c:v>
                </c:pt>
                <c:pt idx="4320">
                  <c:v>0.997948</c:v>
                </c:pt>
                <c:pt idx="4321">
                  <c:v>0.997954</c:v>
                </c:pt>
                <c:pt idx="4322">
                  <c:v>0.99796</c:v>
                </c:pt>
                <c:pt idx="4323">
                  <c:v>0.997966</c:v>
                </c:pt>
                <c:pt idx="4324">
                  <c:v>0.997972</c:v>
                </c:pt>
                <c:pt idx="4325">
                  <c:v>0.997978</c:v>
                </c:pt>
                <c:pt idx="4326">
                  <c:v>0.997984</c:v>
                </c:pt>
                <c:pt idx="4327">
                  <c:v>0.99799</c:v>
                </c:pt>
                <c:pt idx="4328">
                  <c:v>0.997996</c:v>
                </c:pt>
                <c:pt idx="4329">
                  <c:v>0.998003</c:v>
                </c:pt>
                <c:pt idx="4330">
                  <c:v>0.998009</c:v>
                </c:pt>
                <c:pt idx="4331">
                  <c:v>0.998015</c:v>
                </c:pt>
                <c:pt idx="4332">
                  <c:v>0.998022</c:v>
                </c:pt>
                <c:pt idx="4333">
                  <c:v>0.998029</c:v>
                </c:pt>
                <c:pt idx="4334">
                  <c:v>0.998035</c:v>
                </c:pt>
                <c:pt idx="4335">
                  <c:v>0.998042</c:v>
                </c:pt>
                <c:pt idx="4336">
                  <c:v>0.998049</c:v>
                </c:pt>
                <c:pt idx="4337">
                  <c:v>0.998056</c:v>
                </c:pt>
                <c:pt idx="4338">
                  <c:v>0.998063</c:v>
                </c:pt>
                <c:pt idx="4339">
                  <c:v>0.99807</c:v>
                </c:pt>
                <c:pt idx="4340">
                  <c:v>0.998077</c:v>
                </c:pt>
                <c:pt idx="4341">
                  <c:v>0.998084</c:v>
                </c:pt>
                <c:pt idx="4342">
                  <c:v>0.998091</c:v>
                </c:pt>
                <c:pt idx="4343">
                  <c:v>0.998099</c:v>
                </c:pt>
                <c:pt idx="4344">
                  <c:v>0.998106</c:v>
                </c:pt>
                <c:pt idx="4345">
                  <c:v>0.998114</c:v>
                </c:pt>
                <c:pt idx="4346">
                  <c:v>0.998121</c:v>
                </c:pt>
                <c:pt idx="4347">
                  <c:v>0.998129</c:v>
                </c:pt>
                <c:pt idx="4348">
                  <c:v>0.998136</c:v>
                </c:pt>
                <c:pt idx="4349">
                  <c:v>0.998144</c:v>
                </c:pt>
                <c:pt idx="4350">
                  <c:v>0.998152</c:v>
                </c:pt>
                <c:pt idx="4351">
                  <c:v>0.99816</c:v>
                </c:pt>
                <c:pt idx="4352">
                  <c:v>0.998168</c:v>
                </c:pt>
                <c:pt idx="4353">
                  <c:v>0.998176</c:v>
                </c:pt>
                <c:pt idx="4354">
                  <c:v>0.998184</c:v>
                </c:pt>
                <c:pt idx="4355">
                  <c:v>0.998192</c:v>
                </c:pt>
                <c:pt idx="4356">
                  <c:v>0.9982</c:v>
                </c:pt>
                <c:pt idx="4357">
                  <c:v>0.998209</c:v>
                </c:pt>
                <c:pt idx="4358">
                  <c:v>0.998217</c:v>
                </c:pt>
                <c:pt idx="4359">
                  <c:v>0.998225</c:v>
                </c:pt>
                <c:pt idx="4360">
                  <c:v>0.998234</c:v>
                </c:pt>
                <c:pt idx="4361">
                  <c:v>0.998242</c:v>
                </c:pt>
                <c:pt idx="4362">
                  <c:v>0.998251</c:v>
                </c:pt>
                <c:pt idx="4363">
                  <c:v>0.998259</c:v>
                </c:pt>
                <c:pt idx="4364">
                  <c:v>0.998268</c:v>
                </c:pt>
                <c:pt idx="4365">
                  <c:v>0.998277</c:v>
                </c:pt>
                <c:pt idx="4366">
                  <c:v>0.998286</c:v>
                </c:pt>
                <c:pt idx="4367">
                  <c:v>0.998295</c:v>
                </c:pt>
                <c:pt idx="4368">
                  <c:v>0.998304</c:v>
                </c:pt>
                <c:pt idx="4369">
                  <c:v>0.998313</c:v>
                </c:pt>
                <c:pt idx="4370">
                  <c:v>0.998322</c:v>
                </c:pt>
                <c:pt idx="4371">
                  <c:v>0.998331</c:v>
                </c:pt>
                <c:pt idx="4372">
                  <c:v>0.99834</c:v>
                </c:pt>
                <c:pt idx="4373">
                  <c:v>0.998349</c:v>
                </c:pt>
                <c:pt idx="4374">
                  <c:v>0.998358</c:v>
                </c:pt>
                <c:pt idx="4375">
                  <c:v>0.998368</c:v>
                </c:pt>
                <c:pt idx="4376">
                  <c:v>0.998377</c:v>
                </c:pt>
                <c:pt idx="4377">
                  <c:v>0.998387</c:v>
                </c:pt>
                <c:pt idx="4378">
                  <c:v>0.998396</c:v>
                </c:pt>
                <c:pt idx="4379">
                  <c:v>0.998406</c:v>
                </c:pt>
                <c:pt idx="4380">
                  <c:v>0.998415</c:v>
                </c:pt>
                <c:pt idx="4381">
                  <c:v>0.998425</c:v>
                </c:pt>
                <c:pt idx="4382">
                  <c:v>0.998435</c:v>
                </c:pt>
                <c:pt idx="4383">
                  <c:v>0.998444</c:v>
                </c:pt>
                <c:pt idx="4384">
                  <c:v>0.998454</c:v>
                </c:pt>
                <c:pt idx="4385">
                  <c:v>0.998464</c:v>
                </c:pt>
                <c:pt idx="4386">
                  <c:v>0.998474</c:v>
                </c:pt>
                <c:pt idx="4387">
                  <c:v>0.998484</c:v>
                </c:pt>
                <c:pt idx="4388">
                  <c:v>0.998494</c:v>
                </c:pt>
                <c:pt idx="4389">
                  <c:v>0.998504</c:v>
                </c:pt>
                <c:pt idx="4390">
                  <c:v>0.998514</c:v>
                </c:pt>
                <c:pt idx="4391">
                  <c:v>0.998524</c:v>
                </c:pt>
                <c:pt idx="4392">
                  <c:v>0.998535</c:v>
                </c:pt>
                <c:pt idx="4393">
                  <c:v>0.998545</c:v>
                </c:pt>
                <c:pt idx="4394">
                  <c:v>0.998555</c:v>
                </c:pt>
                <c:pt idx="4395">
                  <c:v>0.998565</c:v>
                </c:pt>
                <c:pt idx="4396">
                  <c:v>0.998576</c:v>
                </c:pt>
                <c:pt idx="4397">
                  <c:v>0.998586</c:v>
                </c:pt>
                <c:pt idx="4398">
                  <c:v>0.998597</c:v>
                </c:pt>
                <c:pt idx="4399">
                  <c:v>0.998607</c:v>
                </c:pt>
                <c:pt idx="4400">
                  <c:v>0.998618</c:v>
                </c:pt>
                <c:pt idx="4401">
                  <c:v>0.998628</c:v>
                </c:pt>
                <c:pt idx="4402">
                  <c:v>0.998639</c:v>
                </c:pt>
                <c:pt idx="4403">
                  <c:v>0.99865</c:v>
                </c:pt>
                <c:pt idx="4404">
                  <c:v>0.998661</c:v>
                </c:pt>
                <c:pt idx="4405">
                  <c:v>0.998671</c:v>
                </c:pt>
                <c:pt idx="4406">
                  <c:v>0.998682</c:v>
                </c:pt>
                <c:pt idx="4407">
                  <c:v>0.998693</c:v>
                </c:pt>
                <c:pt idx="4408">
                  <c:v>0.998704</c:v>
                </c:pt>
                <c:pt idx="4409">
                  <c:v>0.998715</c:v>
                </c:pt>
                <c:pt idx="4410">
                  <c:v>0.998726</c:v>
                </c:pt>
                <c:pt idx="4411">
                  <c:v>0.998737</c:v>
                </c:pt>
                <c:pt idx="4412">
                  <c:v>0.998748</c:v>
                </c:pt>
                <c:pt idx="4413">
                  <c:v>0.998759</c:v>
                </c:pt>
                <c:pt idx="4414">
                  <c:v>0.99877</c:v>
                </c:pt>
                <c:pt idx="4415">
                  <c:v>0.998781</c:v>
                </c:pt>
                <c:pt idx="4416">
                  <c:v>0.998792</c:v>
                </c:pt>
                <c:pt idx="4417">
                  <c:v>0.998803</c:v>
                </c:pt>
                <c:pt idx="4418">
                  <c:v>0.998814</c:v>
                </c:pt>
                <c:pt idx="4419">
                  <c:v>0.998826</c:v>
                </c:pt>
                <c:pt idx="4420">
                  <c:v>0.998837</c:v>
                </c:pt>
                <c:pt idx="4421">
                  <c:v>0.998848</c:v>
                </c:pt>
                <c:pt idx="4422">
                  <c:v>0.99886</c:v>
                </c:pt>
                <c:pt idx="4423">
                  <c:v>0.998871</c:v>
                </c:pt>
                <c:pt idx="4424">
                  <c:v>0.998883</c:v>
                </c:pt>
                <c:pt idx="4425">
                  <c:v>0.998894</c:v>
                </c:pt>
                <c:pt idx="4426">
                  <c:v>0.998906</c:v>
                </c:pt>
                <c:pt idx="4427">
                  <c:v>0.998917</c:v>
                </c:pt>
                <c:pt idx="4428">
                  <c:v>0.998929</c:v>
                </c:pt>
                <c:pt idx="4429">
                  <c:v>0.99894</c:v>
                </c:pt>
                <c:pt idx="4430">
                  <c:v>0.998952</c:v>
                </c:pt>
                <c:pt idx="4431">
                  <c:v>0.998964</c:v>
                </c:pt>
                <c:pt idx="4432">
                  <c:v>0.998975</c:v>
                </c:pt>
                <c:pt idx="4433">
                  <c:v>0.998987</c:v>
                </c:pt>
                <c:pt idx="4434">
                  <c:v>0.998998</c:v>
                </c:pt>
                <c:pt idx="4435">
                  <c:v>0.99901</c:v>
                </c:pt>
                <c:pt idx="4436">
                  <c:v>0.999022</c:v>
                </c:pt>
                <c:pt idx="4437">
                  <c:v>0.999034</c:v>
                </c:pt>
                <c:pt idx="4438">
                  <c:v>0.999045</c:v>
                </c:pt>
                <c:pt idx="4439">
                  <c:v>0.999057</c:v>
                </c:pt>
                <c:pt idx="4440">
                  <c:v>0.999069</c:v>
                </c:pt>
                <c:pt idx="4441">
                  <c:v>0.999081</c:v>
                </c:pt>
                <c:pt idx="4442">
                  <c:v>0.999093</c:v>
                </c:pt>
                <c:pt idx="4443">
                  <c:v>0.999105</c:v>
                </c:pt>
                <c:pt idx="4444">
                  <c:v>0.999117</c:v>
                </c:pt>
                <c:pt idx="4445">
                  <c:v>0.999129</c:v>
                </c:pt>
                <c:pt idx="4446">
                  <c:v>0.999141</c:v>
                </c:pt>
                <c:pt idx="4447">
                  <c:v>0.999153</c:v>
                </c:pt>
                <c:pt idx="4448">
                  <c:v>0.999164</c:v>
                </c:pt>
                <c:pt idx="4449">
                  <c:v>0.999176</c:v>
                </c:pt>
                <c:pt idx="4450">
                  <c:v>0.999188</c:v>
                </c:pt>
                <c:pt idx="4451">
                  <c:v>0.9992</c:v>
                </c:pt>
                <c:pt idx="4452">
                  <c:v>0.999212</c:v>
                </c:pt>
                <c:pt idx="4453">
                  <c:v>0.999224</c:v>
                </c:pt>
                <c:pt idx="4454">
                  <c:v>0.999236</c:v>
                </c:pt>
                <c:pt idx="4455">
                  <c:v>0.999248</c:v>
                </c:pt>
                <c:pt idx="4456">
                  <c:v>0.99926</c:v>
                </c:pt>
                <c:pt idx="4457">
                  <c:v>0.999272</c:v>
                </c:pt>
                <c:pt idx="4458">
                  <c:v>0.999285</c:v>
                </c:pt>
                <c:pt idx="4459">
                  <c:v>0.999297</c:v>
                </c:pt>
                <c:pt idx="4460">
                  <c:v>0.999309</c:v>
                </c:pt>
                <c:pt idx="4461">
                  <c:v>0.999321</c:v>
                </c:pt>
                <c:pt idx="4462">
                  <c:v>0.999333</c:v>
                </c:pt>
                <c:pt idx="4463">
                  <c:v>0.999345</c:v>
                </c:pt>
                <c:pt idx="4464">
                  <c:v>0.999357</c:v>
                </c:pt>
                <c:pt idx="4465">
                  <c:v>0.999369</c:v>
                </c:pt>
                <c:pt idx="4466">
                  <c:v>0.999381</c:v>
                </c:pt>
                <c:pt idx="4467">
                  <c:v>0.999394</c:v>
                </c:pt>
                <c:pt idx="4468">
                  <c:v>0.999406</c:v>
                </c:pt>
                <c:pt idx="4469">
                  <c:v>0.999418</c:v>
                </c:pt>
                <c:pt idx="4470">
                  <c:v>0.99943</c:v>
                </c:pt>
                <c:pt idx="4471">
                  <c:v>0.999442</c:v>
                </c:pt>
                <c:pt idx="4472">
                  <c:v>0.999454</c:v>
                </c:pt>
                <c:pt idx="4473">
                  <c:v>0.999467</c:v>
                </c:pt>
                <c:pt idx="4474">
                  <c:v>0.999479</c:v>
                </c:pt>
                <c:pt idx="4475">
                  <c:v>0.999491</c:v>
                </c:pt>
                <c:pt idx="4476">
                  <c:v>0.999503</c:v>
                </c:pt>
                <c:pt idx="4477">
                  <c:v>0.999515</c:v>
                </c:pt>
                <c:pt idx="4478">
                  <c:v>0.999528</c:v>
                </c:pt>
                <c:pt idx="4479">
                  <c:v>0.99954</c:v>
                </c:pt>
                <c:pt idx="4480">
                  <c:v>0.999552</c:v>
                </c:pt>
                <c:pt idx="4481">
                  <c:v>0.999564</c:v>
                </c:pt>
                <c:pt idx="4482">
                  <c:v>0.999576</c:v>
                </c:pt>
                <c:pt idx="4483">
                  <c:v>0.999588</c:v>
                </c:pt>
                <c:pt idx="4484">
                  <c:v>0.999601</c:v>
                </c:pt>
                <c:pt idx="4485">
                  <c:v>0.999613</c:v>
                </c:pt>
                <c:pt idx="4486">
                  <c:v>0.999625</c:v>
                </c:pt>
                <c:pt idx="4487">
                  <c:v>0.999637</c:v>
                </c:pt>
                <c:pt idx="4488">
                  <c:v>0.999649</c:v>
                </c:pt>
                <c:pt idx="4489">
                  <c:v>0.999661</c:v>
                </c:pt>
                <c:pt idx="4490">
                  <c:v>0.999673</c:v>
                </c:pt>
                <c:pt idx="4491">
                  <c:v>0.999685</c:v>
                </c:pt>
                <c:pt idx="4492">
                  <c:v>0.999697</c:v>
                </c:pt>
                <c:pt idx="4493">
                  <c:v>0.999709</c:v>
                </c:pt>
                <c:pt idx="4494">
                  <c:v>0.999721</c:v>
                </c:pt>
                <c:pt idx="4495">
                  <c:v>0.999734</c:v>
                </c:pt>
                <c:pt idx="4496">
                  <c:v>0.999745</c:v>
                </c:pt>
                <c:pt idx="4497">
                  <c:v>0.999758</c:v>
                </c:pt>
                <c:pt idx="4498">
                  <c:v>0.99977</c:v>
                </c:pt>
                <c:pt idx="4499">
                  <c:v>0.999781</c:v>
                </c:pt>
                <c:pt idx="4500">
                  <c:v>0.999793</c:v>
                </c:pt>
                <c:pt idx="4501">
                  <c:v>0.999805</c:v>
                </c:pt>
                <c:pt idx="4502">
                  <c:v>0.999817</c:v>
                </c:pt>
                <c:pt idx="4503">
                  <c:v>0.999829</c:v>
                </c:pt>
                <c:pt idx="4504">
                  <c:v>0.999841</c:v>
                </c:pt>
                <c:pt idx="4505">
                  <c:v>0.999853</c:v>
                </c:pt>
                <c:pt idx="4506">
                  <c:v>0.999865</c:v>
                </c:pt>
                <c:pt idx="4507">
                  <c:v>0.999877</c:v>
                </c:pt>
                <c:pt idx="4508">
                  <c:v>0.999889</c:v>
                </c:pt>
                <c:pt idx="4509">
                  <c:v>0.9999</c:v>
                </c:pt>
                <c:pt idx="4510">
                  <c:v>0.999912</c:v>
                </c:pt>
                <c:pt idx="4511">
                  <c:v>0.999924</c:v>
                </c:pt>
                <c:pt idx="4512">
                  <c:v>0.999936</c:v>
                </c:pt>
                <c:pt idx="4513">
                  <c:v>0.999947</c:v>
                </c:pt>
                <c:pt idx="4514">
                  <c:v>0.999959</c:v>
                </c:pt>
                <c:pt idx="4515">
                  <c:v>0.999971</c:v>
                </c:pt>
                <c:pt idx="4516">
                  <c:v>0.999982</c:v>
                </c:pt>
                <c:pt idx="4517">
                  <c:v>0.999994</c:v>
                </c:pt>
                <c:pt idx="4518">
                  <c:v>1.00001</c:v>
                </c:pt>
                <c:pt idx="4519">
                  <c:v>1.00002</c:v>
                </c:pt>
                <c:pt idx="4520">
                  <c:v>1.00003</c:v>
                </c:pt>
                <c:pt idx="4521">
                  <c:v>1.00004</c:v>
                </c:pt>
                <c:pt idx="4522">
                  <c:v>1.00005</c:v>
                </c:pt>
                <c:pt idx="4523">
                  <c:v>1.00006</c:v>
                </c:pt>
                <c:pt idx="4524">
                  <c:v>1.00007</c:v>
                </c:pt>
                <c:pt idx="4525">
                  <c:v>1.00009</c:v>
                </c:pt>
                <c:pt idx="4526">
                  <c:v>1.0001</c:v>
                </c:pt>
                <c:pt idx="4527">
                  <c:v>1.00011</c:v>
                </c:pt>
                <c:pt idx="4528">
                  <c:v>1.00012</c:v>
                </c:pt>
                <c:pt idx="4529">
                  <c:v>1.00013</c:v>
                </c:pt>
                <c:pt idx="4530">
                  <c:v>1.00014</c:v>
                </c:pt>
                <c:pt idx="4531">
                  <c:v>1.00015</c:v>
                </c:pt>
                <c:pt idx="4532">
                  <c:v>1.00017</c:v>
                </c:pt>
                <c:pt idx="4533">
                  <c:v>1.00018</c:v>
                </c:pt>
                <c:pt idx="4534">
                  <c:v>1.00019</c:v>
                </c:pt>
                <c:pt idx="4535">
                  <c:v>1.0002</c:v>
                </c:pt>
                <c:pt idx="4536">
                  <c:v>1.00021</c:v>
                </c:pt>
                <c:pt idx="4537">
                  <c:v>1.00022</c:v>
                </c:pt>
                <c:pt idx="4538">
                  <c:v>1.00023</c:v>
                </c:pt>
                <c:pt idx="4539">
                  <c:v>1.00024</c:v>
                </c:pt>
                <c:pt idx="4540">
                  <c:v>1.00025</c:v>
                </c:pt>
                <c:pt idx="4541">
                  <c:v>1.00027</c:v>
                </c:pt>
                <c:pt idx="4542">
                  <c:v>1.00028</c:v>
                </c:pt>
                <c:pt idx="4543">
                  <c:v>1.00029</c:v>
                </c:pt>
                <c:pt idx="4544">
                  <c:v>1.0003</c:v>
                </c:pt>
                <c:pt idx="4545">
                  <c:v>1.00031</c:v>
                </c:pt>
                <c:pt idx="4546">
                  <c:v>1.00032</c:v>
                </c:pt>
                <c:pt idx="4547">
                  <c:v>1.00033</c:v>
                </c:pt>
                <c:pt idx="4548">
                  <c:v>1.00034</c:v>
                </c:pt>
                <c:pt idx="4549">
                  <c:v>1.00035</c:v>
                </c:pt>
                <c:pt idx="4550">
                  <c:v>1.00036</c:v>
                </c:pt>
                <c:pt idx="4551">
                  <c:v>1.00037</c:v>
                </c:pt>
                <c:pt idx="4552">
                  <c:v>1.00038</c:v>
                </c:pt>
                <c:pt idx="4553">
                  <c:v>1.0004</c:v>
                </c:pt>
                <c:pt idx="4554">
                  <c:v>1.00041</c:v>
                </c:pt>
                <c:pt idx="4555">
                  <c:v>1.00042</c:v>
                </c:pt>
                <c:pt idx="4556">
                  <c:v>1.00043</c:v>
                </c:pt>
                <c:pt idx="4557">
                  <c:v>1.00044</c:v>
                </c:pt>
                <c:pt idx="4558">
                  <c:v>1.00045</c:v>
                </c:pt>
                <c:pt idx="4559">
                  <c:v>1.00046</c:v>
                </c:pt>
                <c:pt idx="4560">
                  <c:v>1.00047</c:v>
                </c:pt>
                <c:pt idx="4561">
                  <c:v>1.00048</c:v>
                </c:pt>
                <c:pt idx="4562">
                  <c:v>1.00049</c:v>
                </c:pt>
                <c:pt idx="4563">
                  <c:v>1.0005</c:v>
                </c:pt>
                <c:pt idx="4564">
                  <c:v>1.00051</c:v>
                </c:pt>
                <c:pt idx="4565">
                  <c:v>1.00052</c:v>
                </c:pt>
                <c:pt idx="4566">
                  <c:v>1.00053</c:v>
                </c:pt>
                <c:pt idx="4567">
                  <c:v>1.00054</c:v>
                </c:pt>
                <c:pt idx="4568">
                  <c:v>1.00055</c:v>
                </c:pt>
                <c:pt idx="4569">
                  <c:v>1.00056</c:v>
                </c:pt>
                <c:pt idx="4570">
                  <c:v>1.00057</c:v>
                </c:pt>
                <c:pt idx="4571">
                  <c:v>1.00058</c:v>
                </c:pt>
                <c:pt idx="4572">
                  <c:v>1.00059</c:v>
                </c:pt>
                <c:pt idx="4573">
                  <c:v>1.0006</c:v>
                </c:pt>
                <c:pt idx="4574">
                  <c:v>1.00061</c:v>
                </c:pt>
                <c:pt idx="4575">
                  <c:v>1.00062</c:v>
                </c:pt>
                <c:pt idx="4576">
                  <c:v>1.00063</c:v>
                </c:pt>
                <c:pt idx="4577">
                  <c:v>1.00064</c:v>
                </c:pt>
                <c:pt idx="4578">
                  <c:v>1.00065</c:v>
                </c:pt>
                <c:pt idx="4579">
                  <c:v>1.00066</c:v>
                </c:pt>
                <c:pt idx="4580">
                  <c:v>1.00067</c:v>
                </c:pt>
                <c:pt idx="4581">
                  <c:v>1.00067</c:v>
                </c:pt>
                <c:pt idx="4582">
                  <c:v>1.00068</c:v>
                </c:pt>
                <c:pt idx="4583">
                  <c:v>1.00069</c:v>
                </c:pt>
                <c:pt idx="4584">
                  <c:v>1.0007</c:v>
                </c:pt>
                <c:pt idx="4585">
                  <c:v>1.00071</c:v>
                </c:pt>
                <c:pt idx="4586">
                  <c:v>1.00072</c:v>
                </c:pt>
                <c:pt idx="4587">
                  <c:v>1.00073</c:v>
                </c:pt>
                <c:pt idx="4588">
                  <c:v>1.00074</c:v>
                </c:pt>
                <c:pt idx="4589">
                  <c:v>1.00075</c:v>
                </c:pt>
                <c:pt idx="4590">
                  <c:v>1.00076</c:v>
                </c:pt>
                <c:pt idx="4591">
                  <c:v>1.00077</c:v>
                </c:pt>
                <c:pt idx="4592">
                  <c:v>1.00077</c:v>
                </c:pt>
                <c:pt idx="4593">
                  <c:v>1.00078</c:v>
                </c:pt>
                <c:pt idx="4594">
                  <c:v>1.00079</c:v>
                </c:pt>
                <c:pt idx="4595">
                  <c:v>1.0008</c:v>
                </c:pt>
                <c:pt idx="4596">
                  <c:v>1.00081</c:v>
                </c:pt>
                <c:pt idx="4597">
                  <c:v>1.00082</c:v>
                </c:pt>
                <c:pt idx="4598">
                  <c:v>1.00083</c:v>
                </c:pt>
                <c:pt idx="4599">
                  <c:v>1.00084</c:v>
                </c:pt>
                <c:pt idx="4600">
                  <c:v>1.00084</c:v>
                </c:pt>
                <c:pt idx="4601">
                  <c:v>1.00085</c:v>
                </c:pt>
                <c:pt idx="4602">
                  <c:v>1.00086</c:v>
                </c:pt>
                <c:pt idx="4603">
                  <c:v>1.00087</c:v>
                </c:pt>
                <c:pt idx="4604">
                  <c:v>1.00088</c:v>
                </c:pt>
                <c:pt idx="4605">
                  <c:v>1.00089</c:v>
                </c:pt>
                <c:pt idx="4606">
                  <c:v>1.00089</c:v>
                </c:pt>
                <c:pt idx="4607">
                  <c:v>1.0009</c:v>
                </c:pt>
                <c:pt idx="4608">
                  <c:v>1.00091</c:v>
                </c:pt>
                <c:pt idx="4609">
                  <c:v>1.00092</c:v>
                </c:pt>
                <c:pt idx="4610">
                  <c:v>1.00093</c:v>
                </c:pt>
                <c:pt idx="4611">
                  <c:v>1.00093</c:v>
                </c:pt>
                <c:pt idx="4612">
                  <c:v>1.00094</c:v>
                </c:pt>
                <c:pt idx="4613">
                  <c:v>1.00095</c:v>
                </c:pt>
                <c:pt idx="4614">
                  <c:v>1.00096</c:v>
                </c:pt>
                <c:pt idx="4615">
                  <c:v>1.00096</c:v>
                </c:pt>
                <c:pt idx="4616">
                  <c:v>1.00097</c:v>
                </c:pt>
                <c:pt idx="4617">
                  <c:v>1.00098</c:v>
                </c:pt>
                <c:pt idx="4618">
                  <c:v>1.00099</c:v>
                </c:pt>
                <c:pt idx="4619">
                  <c:v>1.00099</c:v>
                </c:pt>
                <c:pt idx="4620">
                  <c:v>1.001</c:v>
                </c:pt>
                <c:pt idx="4621">
                  <c:v>1.00101</c:v>
                </c:pt>
                <c:pt idx="4622">
                  <c:v>1.00102</c:v>
                </c:pt>
                <c:pt idx="4623">
                  <c:v>1.00102</c:v>
                </c:pt>
                <c:pt idx="4624">
                  <c:v>1.00103</c:v>
                </c:pt>
                <c:pt idx="4625">
                  <c:v>1.00104</c:v>
                </c:pt>
                <c:pt idx="4626">
                  <c:v>1.00104</c:v>
                </c:pt>
                <c:pt idx="4627">
                  <c:v>1.00105</c:v>
                </c:pt>
                <c:pt idx="4628">
                  <c:v>1.00106</c:v>
                </c:pt>
                <c:pt idx="4629">
                  <c:v>1.00107</c:v>
                </c:pt>
                <c:pt idx="4630">
                  <c:v>1.00107</c:v>
                </c:pt>
                <c:pt idx="4631">
                  <c:v>1.00108</c:v>
                </c:pt>
                <c:pt idx="4632">
                  <c:v>1.00109</c:v>
                </c:pt>
                <c:pt idx="4633">
                  <c:v>1.00109</c:v>
                </c:pt>
                <c:pt idx="4634">
                  <c:v>1.0011</c:v>
                </c:pt>
                <c:pt idx="4635">
                  <c:v>1.0011</c:v>
                </c:pt>
                <c:pt idx="4636">
                  <c:v>1.00111</c:v>
                </c:pt>
                <c:pt idx="4637">
                  <c:v>1.00112</c:v>
                </c:pt>
                <c:pt idx="4638">
                  <c:v>1.00112</c:v>
                </c:pt>
                <c:pt idx="4639">
                  <c:v>1.00113</c:v>
                </c:pt>
                <c:pt idx="4640">
                  <c:v>1.00114</c:v>
                </c:pt>
                <c:pt idx="4641">
                  <c:v>1.00114</c:v>
                </c:pt>
                <c:pt idx="4642">
                  <c:v>1.00115</c:v>
                </c:pt>
                <c:pt idx="4643">
                  <c:v>1.00115</c:v>
                </c:pt>
                <c:pt idx="4644">
                  <c:v>1.00116</c:v>
                </c:pt>
                <c:pt idx="4645">
                  <c:v>1.00117</c:v>
                </c:pt>
                <c:pt idx="4646">
                  <c:v>1.00117</c:v>
                </c:pt>
                <c:pt idx="4647">
                  <c:v>1.00118</c:v>
                </c:pt>
                <c:pt idx="4648">
                  <c:v>1.00118</c:v>
                </c:pt>
                <c:pt idx="4649">
                  <c:v>1.00119</c:v>
                </c:pt>
                <c:pt idx="4650">
                  <c:v>1.0012</c:v>
                </c:pt>
                <c:pt idx="4651">
                  <c:v>1.0012</c:v>
                </c:pt>
                <c:pt idx="4652">
                  <c:v>1.00121</c:v>
                </c:pt>
                <c:pt idx="4653">
                  <c:v>1.00121</c:v>
                </c:pt>
                <c:pt idx="4654">
                  <c:v>1.00122</c:v>
                </c:pt>
                <c:pt idx="4655">
                  <c:v>1.00122</c:v>
                </c:pt>
                <c:pt idx="4656">
                  <c:v>1.00123</c:v>
                </c:pt>
                <c:pt idx="4657">
                  <c:v>1.00123</c:v>
                </c:pt>
                <c:pt idx="4658">
                  <c:v>1.00124</c:v>
                </c:pt>
                <c:pt idx="4659">
                  <c:v>1.00124</c:v>
                </c:pt>
                <c:pt idx="4660">
                  <c:v>1.00125</c:v>
                </c:pt>
                <c:pt idx="4661">
                  <c:v>1.00125</c:v>
                </c:pt>
                <c:pt idx="4662">
                  <c:v>1.00126</c:v>
                </c:pt>
                <c:pt idx="4663">
                  <c:v>1.00126</c:v>
                </c:pt>
                <c:pt idx="4664">
                  <c:v>1.00127</c:v>
                </c:pt>
                <c:pt idx="4665">
                  <c:v>1.00127</c:v>
                </c:pt>
                <c:pt idx="4666">
                  <c:v>1.00128</c:v>
                </c:pt>
                <c:pt idx="4667">
                  <c:v>1.00128</c:v>
                </c:pt>
                <c:pt idx="4668">
                  <c:v>1.00129</c:v>
                </c:pt>
                <c:pt idx="4669">
                  <c:v>1.00129</c:v>
                </c:pt>
                <c:pt idx="4670">
                  <c:v>1.00129</c:v>
                </c:pt>
                <c:pt idx="4671">
                  <c:v>1.0013</c:v>
                </c:pt>
                <c:pt idx="4672">
                  <c:v>1.0013</c:v>
                </c:pt>
                <c:pt idx="4673">
                  <c:v>1.00131</c:v>
                </c:pt>
                <c:pt idx="4674">
                  <c:v>1.00131</c:v>
                </c:pt>
                <c:pt idx="4675">
                  <c:v>1.00131</c:v>
                </c:pt>
                <c:pt idx="4676">
                  <c:v>1.00132</c:v>
                </c:pt>
                <c:pt idx="4677">
                  <c:v>1.00132</c:v>
                </c:pt>
                <c:pt idx="4678">
                  <c:v>1.00133</c:v>
                </c:pt>
                <c:pt idx="4679">
                  <c:v>1.00133</c:v>
                </c:pt>
                <c:pt idx="4680">
                  <c:v>1.00133</c:v>
                </c:pt>
                <c:pt idx="4681">
                  <c:v>1.00134</c:v>
                </c:pt>
                <c:pt idx="4682">
                  <c:v>1.00134</c:v>
                </c:pt>
                <c:pt idx="4683">
                  <c:v>1.00134</c:v>
                </c:pt>
                <c:pt idx="4684">
                  <c:v>1.00135</c:v>
                </c:pt>
                <c:pt idx="4685">
                  <c:v>1.00135</c:v>
                </c:pt>
                <c:pt idx="4686">
                  <c:v>1.00135</c:v>
                </c:pt>
                <c:pt idx="4687">
                  <c:v>1.00136</c:v>
                </c:pt>
                <c:pt idx="4688">
                  <c:v>1.00136</c:v>
                </c:pt>
                <c:pt idx="4689">
                  <c:v>1.00136</c:v>
                </c:pt>
                <c:pt idx="4690">
                  <c:v>1.00137</c:v>
                </c:pt>
                <c:pt idx="4691">
                  <c:v>1.00137</c:v>
                </c:pt>
                <c:pt idx="4692">
                  <c:v>1.00137</c:v>
                </c:pt>
                <c:pt idx="4693">
                  <c:v>1.00138</c:v>
                </c:pt>
                <c:pt idx="4694">
                  <c:v>1.00138</c:v>
                </c:pt>
                <c:pt idx="4695">
                  <c:v>1.00138</c:v>
                </c:pt>
                <c:pt idx="4696">
                  <c:v>1.00138</c:v>
                </c:pt>
                <c:pt idx="4697">
                  <c:v>1.00139</c:v>
                </c:pt>
                <c:pt idx="4698">
                  <c:v>1.00139</c:v>
                </c:pt>
                <c:pt idx="4699">
                  <c:v>1.00139</c:v>
                </c:pt>
                <c:pt idx="4700">
                  <c:v>1.00139</c:v>
                </c:pt>
                <c:pt idx="4701">
                  <c:v>1.0014</c:v>
                </c:pt>
                <c:pt idx="4702">
                  <c:v>1.0014</c:v>
                </c:pt>
                <c:pt idx="4703">
                  <c:v>1.0014</c:v>
                </c:pt>
                <c:pt idx="4704">
                  <c:v>1.0014</c:v>
                </c:pt>
                <c:pt idx="4705">
                  <c:v>1.00141</c:v>
                </c:pt>
                <c:pt idx="4706">
                  <c:v>1.00141</c:v>
                </c:pt>
                <c:pt idx="4707">
                  <c:v>1.00141</c:v>
                </c:pt>
                <c:pt idx="4708">
                  <c:v>1.00141</c:v>
                </c:pt>
                <c:pt idx="4709">
                  <c:v>1.00141</c:v>
                </c:pt>
                <c:pt idx="4710">
                  <c:v>1.00142</c:v>
                </c:pt>
                <c:pt idx="4711">
                  <c:v>1.00142</c:v>
                </c:pt>
                <c:pt idx="4712">
                  <c:v>1.00142</c:v>
                </c:pt>
                <c:pt idx="4713">
                  <c:v>1.00142</c:v>
                </c:pt>
                <c:pt idx="4714">
                  <c:v>1.00142</c:v>
                </c:pt>
                <c:pt idx="4715">
                  <c:v>1.00142</c:v>
                </c:pt>
                <c:pt idx="4716">
                  <c:v>1.00143</c:v>
                </c:pt>
                <c:pt idx="4717">
                  <c:v>1.00143</c:v>
                </c:pt>
                <c:pt idx="4718">
                  <c:v>1.00143</c:v>
                </c:pt>
                <c:pt idx="4719">
                  <c:v>1.00143</c:v>
                </c:pt>
                <c:pt idx="4720">
                  <c:v>1.00143</c:v>
                </c:pt>
                <c:pt idx="4721">
                  <c:v>1.00143</c:v>
                </c:pt>
                <c:pt idx="4722">
                  <c:v>1.00143</c:v>
                </c:pt>
                <c:pt idx="4723">
                  <c:v>1.00143</c:v>
                </c:pt>
                <c:pt idx="4724">
                  <c:v>1.00144</c:v>
                </c:pt>
                <c:pt idx="4725">
                  <c:v>1.00144</c:v>
                </c:pt>
                <c:pt idx="4726">
                  <c:v>1.00144</c:v>
                </c:pt>
                <c:pt idx="4727">
                  <c:v>1.00144</c:v>
                </c:pt>
                <c:pt idx="4728">
                  <c:v>1.00144</c:v>
                </c:pt>
                <c:pt idx="4729">
                  <c:v>1.00144</c:v>
                </c:pt>
                <c:pt idx="4730">
                  <c:v>1.00144</c:v>
                </c:pt>
                <c:pt idx="4731">
                  <c:v>1.00144</c:v>
                </c:pt>
                <c:pt idx="4732">
                  <c:v>1.00144</c:v>
                </c:pt>
                <c:pt idx="4733">
                  <c:v>1.00144</c:v>
                </c:pt>
                <c:pt idx="4734">
                  <c:v>1.00144</c:v>
                </c:pt>
                <c:pt idx="4735">
                  <c:v>1.00144</c:v>
                </c:pt>
                <c:pt idx="4736">
                  <c:v>1.00144</c:v>
                </c:pt>
                <c:pt idx="4737">
                  <c:v>1.00144</c:v>
                </c:pt>
                <c:pt idx="4738">
                  <c:v>1.00144</c:v>
                </c:pt>
                <c:pt idx="4739">
                  <c:v>1.00144</c:v>
                </c:pt>
                <c:pt idx="4740">
                  <c:v>1.00144</c:v>
                </c:pt>
                <c:pt idx="4741">
                  <c:v>1.00144</c:v>
                </c:pt>
                <c:pt idx="4742">
                  <c:v>1.00144</c:v>
                </c:pt>
                <c:pt idx="4743">
                  <c:v>1.00144</c:v>
                </c:pt>
                <c:pt idx="4744">
                  <c:v>1.00144</c:v>
                </c:pt>
                <c:pt idx="4745">
                  <c:v>1.00144</c:v>
                </c:pt>
                <c:pt idx="4746">
                  <c:v>1.00144</c:v>
                </c:pt>
                <c:pt idx="4747">
                  <c:v>1.00144</c:v>
                </c:pt>
                <c:pt idx="4748">
                  <c:v>1.00144</c:v>
                </c:pt>
                <c:pt idx="4749">
                  <c:v>1.00144</c:v>
                </c:pt>
                <c:pt idx="4750">
                  <c:v>1.00144</c:v>
                </c:pt>
                <c:pt idx="4751">
                  <c:v>1.00144</c:v>
                </c:pt>
                <c:pt idx="4752">
                  <c:v>1.00144</c:v>
                </c:pt>
                <c:pt idx="4753">
                  <c:v>1.00144</c:v>
                </c:pt>
                <c:pt idx="4754">
                  <c:v>1.00144</c:v>
                </c:pt>
                <c:pt idx="4755">
                  <c:v>1.00144</c:v>
                </c:pt>
                <c:pt idx="4756">
                  <c:v>1.00143</c:v>
                </c:pt>
                <c:pt idx="4757">
                  <c:v>1.00143</c:v>
                </c:pt>
                <c:pt idx="4758">
                  <c:v>1.00143</c:v>
                </c:pt>
                <c:pt idx="4759">
                  <c:v>1.00143</c:v>
                </c:pt>
                <c:pt idx="4760">
                  <c:v>1.00143</c:v>
                </c:pt>
                <c:pt idx="4761">
                  <c:v>1.00143</c:v>
                </c:pt>
                <c:pt idx="4762">
                  <c:v>1.00143</c:v>
                </c:pt>
                <c:pt idx="4763">
                  <c:v>1.00143</c:v>
                </c:pt>
                <c:pt idx="4764">
                  <c:v>1.00142</c:v>
                </c:pt>
                <c:pt idx="4765">
                  <c:v>1.00142</c:v>
                </c:pt>
                <c:pt idx="4766">
                  <c:v>1.00142</c:v>
                </c:pt>
                <c:pt idx="4767">
                  <c:v>1.00142</c:v>
                </c:pt>
                <c:pt idx="4768">
                  <c:v>1.00142</c:v>
                </c:pt>
                <c:pt idx="4769">
                  <c:v>1.00142</c:v>
                </c:pt>
                <c:pt idx="4770">
                  <c:v>1.00141</c:v>
                </c:pt>
                <c:pt idx="4771">
                  <c:v>1.00141</c:v>
                </c:pt>
                <c:pt idx="4772">
                  <c:v>1.00141</c:v>
                </c:pt>
                <c:pt idx="4773">
                  <c:v>1.00141</c:v>
                </c:pt>
                <c:pt idx="4774">
                  <c:v>1.00141</c:v>
                </c:pt>
                <c:pt idx="4775">
                  <c:v>1.0014</c:v>
                </c:pt>
                <c:pt idx="4776">
                  <c:v>1.0014</c:v>
                </c:pt>
                <c:pt idx="4777">
                  <c:v>1.0014</c:v>
                </c:pt>
                <c:pt idx="4778">
                  <c:v>1.0014</c:v>
                </c:pt>
                <c:pt idx="4779">
                  <c:v>1.0014</c:v>
                </c:pt>
                <c:pt idx="4780">
                  <c:v>1.00139</c:v>
                </c:pt>
                <c:pt idx="4781">
                  <c:v>1.00139</c:v>
                </c:pt>
                <c:pt idx="4782">
                  <c:v>1.00139</c:v>
                </c:pt>
                <c:pt idx="4783">
                  <c:v>1.00139</c:v>
                </c:pt>
                <c:pt idx="4784">
                  <c:v>1.00138</c:v>
                </c:pt>
                <c:pt idx="4785">
                  <c:v>1.00138</c:v>
                </c:pt>
                <c:pt idx="4786">
                  <c:v>1.00138</c:v>
                </c:pt>
                <c:pt idx="4787">
                  <c:v>1.00138</c:v>
                </c:pt>
                <c:pt idx="4788">
                  <c:v>1.00137</c:v>
                </c:pt>
                <c:pt idx="4789">
                  <c:v>1.00137</c:v>
                </c:pt>
                <c:pt idx="4790">
                  <c:v>1.00137</c:v>
                </c:pt>
                <c:pt idx="4791">
                  <c:v>1.00136</c:v>
                </c:pt>
                <c:pt idx="4792">
                  <c:v>1.00136</c:v>
                </c:pt>
                <c:pt idx="4793">
                  <c:v>1.00136</c:v>
                </c:pt>
                <c:pt idx="4794">
                  <c:v>1.00136</c:v>
                </c:pt>
                <c:pt idx="4795">
                  <c:v>1.00135</c:v>
                </c:pt>
                <c:pt idx="4796">
                  <c:v>1.00135</c:v>
                </c:pt>
                <c:pt idx="4797">
                  <c:v>1.00135</c:v>
                </c:pt>
                <c:pt idx="4798">
                  <c:v>1.00134</c:v>
                </c:pt>
                <c:pt idx="4799">
                  <c:v>1.00134</c:v>
                </c:pt>
                <c:pt idx="4800">
                  <c:v>1.00134</c:v>
                </c:pt>
                <c:pt idx="4801">
                  <c:v>1.00133</c:v>
                </c:pt>
                <c:pt idx="4802">
                  <c:v>1.00133</c:v>
                </c:pt>
                <c:pt idx="4803">
                  <c:v>1.00132</c:v>
                </c:pt>
                <c:pt idx="4804">
                  <c:v>1.00132</c:v>
                </c:pt>
                <c:pt idx="4805">
                  <c:v>1.00132</c:v>
                </c:pt>
                <c:pt idx="4806">
                  <c:v>1.00131</c:v>
                </c:pt>
                <c:pt idx="4807">
                  <c:v>1.00131</c:v>
                </c:pt>
                <c:pt idx="4808">
                  <c:v>1.00131</c:v>
                </c:pt>
                <c:pt idx="4809">
                  <c:v>1.0013</c:v>
                </c:pt>
                <c:pt idx="4810">
                  <c:v>1.0013</c:v>
                </c:pt>
                <c:pt idx="4811">
                  <c:v>1.00129</c:v>
                </c:pt>
                <c:pt idx="4812">
                  <c:v>1.00129</c:v>
                </c:pt>
                <c:pt idx="4813">
                  <c:v>1.00129</c:v>
                </c:pt>
                <c:pt idx="4814">
                  <c:v>1.00128</c:v>
                </c:pt>
                <c:pt idx="4815">
                  <c:v>1.00128</c:v>
                </c:pt>
                <c:pt idx="4816">
                  <c:v>1.00127</c:v>
                </c:pt>
                <c:pt idx="4817">
                  <c:v>1.00127</c:v>
                </c:pt>
                <c:pt idx="4818">
                  <c:v>1.00127</c:v>
                </c:pt>
                <c:pt idx="4819">
                  <c:v>1.00126</c:v>
                </c:pt>
                <c:pt idx="4820">
                  <c:v>1.00126</c:v>
                </c:pt>
                <c:pt idx="4821">
                  <c:v>1.00125</c:v>
                </c:pt>
                <c:pt idx="4822">
                  <c:v>1.00125</c:v>
                </c:pt>
                <c:pt idx="4823">
                  <c:v>1.00124</c:v>
                </c:pt>
                <c:pt idx="4824">
                  <c:v>1.00124</c:v>
                </c:pt>
                <c:pt idx="4825">
                  <c:v>1.00123</c:v>
                </c:pt>
                <c:pt idx="4826">
                  <c:v>1.00123</c:v>
                </c:pt>
                <c:pt idx="4827">
                  <c:v>1.00122</c:v>
                </c:pt>
                <c:pt idx="4828">
                  <c:v>1.00122</c:v>
                </c:pt>
                <c:pt idx="4829">
                  <c:v>1.00121</c:v>
                </c:pt>
                <c:pt idx="4830">
                  <c:v>1.00121</c:v>
                </c:pt>
                <c:pt idx="4831">
                  <c:v>1.0012</c:v>
                </c:pt>
                <c:pt idx="4832">
                  <c:v>1.0012</c:v>
                </c:pt>
                <c:pt idx="4833">
                  <c:v>1.00119</c:v>
                </c:pt>
                <c:pt idx="4834">
                  <c:v>1.00119</c:v>
                </c:pt>
                <c:pt idx="4835">
                  <c:v>1.00118</c:v>
                </c:pt>
                <c:pt idx="4836">
                  <c:v>1.00118</c:v>
                </c:pt>
                <c:pt idx="4837">
                  <c:v>1.00117</c:v>
                </c:pt>
                <c:pt idx="4838">
                  <c:v>1.00117</c:v>
                </c:pt>
                <c:pt idx="4839">
                  <c:v>1.00116</c:v>
                </c:pt>
                <c:pt idx="4840">
                  <c:v>1.00116</c:v>
                </c:pt>
                <c:pt idx="4841">
                  <c:v>1.00115</c:v>
                </c:pt>
                <c:pt idx="4842">
                  <c:v>1.00115</c:v>
                </c:pt>
                <c:pt idx="4843">
                  <c:v>1.00114</c:v>
                </c:pt>
                <c:pt idx="4844">
                  <c:v>1.00114</c:v>
                </c:pt>
                <c:pt idx="4845">
                  <c:v>1.00113</c:v>
                </c:pt>
                <c:pt idx="4846">
                  <c:v>1.00113</c:v>
                </c:pt>
                <c:pt idx="4847">
                  <c:v>1.00112</c:v>
                </c:pt>
                <c:pt idx="4848">
                  <c:v>1.00111</c:v>
                </c:pt>
                <c:pt idx="4849">
                  <c:v>1.00111</c:v>
                </c:pt>
                <c:pt idx="4850">
                  <c:v>1.0011</c:v>
                </c:pt>
                <c:pt idx="4851">
                  <c:v>1.0011</c:v>
                </c:pt>
                <c:pt idx="4852">
                  <c:v>1.00109</c:v>
                </c:pt>
                <c:pt idx="4853">
                  <c:v>1.00108</c:v>
                </c:pt>
                <c:pt idx="4854">
                  <c:v>1.00108</c:v>
                </c:pt>
                <c:pt idx="4855">
                  <c:v>1.00107</c:v>
                </c:pt>
                <c:pt idx="4856">
                  <c:v>1.00107</c:v>
                </c:pt>
                <c:pt idx="4857">
                  <c:v>1.00106</c:v>
                </c:pt>
                <c:pt idx="4858">
                  <c:v>1.00105</c:v>
                </c:pt>
                <c:pt idx="4859">
                  <c:v>1.00105</c:v>
                </c:pt>
                <c:pt idx="4860">
                  <c:v>1.00104</c:v>
                </c:pt>
                <c:pt idx="4861">
                  <c:v>1.00104</c:v>
                </c:pt>
                <c:pt idx="4862">
                  <c:v>1.00103</c:v>
                </c:pt>
                <c:pt idx="4863">
                  <c:v>1.00102</c:v>
                </c:pt>
                <c:pt idx="4864">
                  <c:v>1.00102</c:v>
                </c:pt>
                <c:pt idx="4865">
                  <c:v>1.00101</c:v>
                </c:pt>
                <c:pt idx="4866">
                  <c:v>1.001</c:v>
                </c:pt>
                <c:pt idx="4867">
                  <c:v>1.001</c:v>
                </c:pt>
                <c:pt idx="4868">
                  <c:v>1.00099</c:v>
                </c:pt>
                <c:pt idx="4869">
                  <c:v>1.00098</c:v>
                </c:pt>
                <c:pt idx="4870">
                  <c:v>1.00098</c:v>
                </c:pt>
                <c:pt idx="4871">
                  <c:v>1.00097</c:v>
                </c:pt>
                <c:pt idx="4872">
                  <c:v>1.00096</c:v>
                </c:pt>
                <c:pt idx="4873">
                  <c:v>1.00096</c:v>
                </c:pt>
                <c:pt idx="4874">
                  <c:v>1.00095</c:v>
                </c:pt>
                <c:pt idx="4875">
                  <c:v>1.00094</c:v>
                </c:pt>
                <c:pt idx="4876">
                  <c:v>1.00094</c:v>
                </c:pt>
                <c:pt idx="4877">
                  <c:v>1.00093</c:v>
                </c:pt>
                <c:pt idx="4878">
                  <c:v>1.00092</c:v>
                </c:pt>
                <c:pt idx="4879">
                  <c:v>1.00092</c:v>
                </c:pt>
                <c:pt idx="4880">
                  <c:v>1.00091</c:v>
                </c:pt>
                <c:pt idx="4881">
                  <c:v>1.0009</c:v>
                </c:pt>
                <c:pt idx="4882">
                  <c:v>1.0009</c:v>
                </c:pt>
                <c:pt idx="4883">
                  <c:v>1.00089</c:v>
                </c:pt>
                <c:pt idx="4884">
                  <c:v>1.00088</c:v>
                </c:pt>
                <c:pt idx="4885">
                  <c:v>1.00087</c:v>
                </c:pt>
                <c:pt idx="4886">
                  <c:v>1.00087</c:v>
                </c:pt>
                <c:pt idx="4887">
                  <c:v>1.00086</c:v>
                </c:pt>
                <c:pt idx="4888">
                  <c:v>1.00085</c:v>
                </c:pt>
                <c:pt idx="4889">
                  <c:v>1.00085</c:v>
                </c:pt>
                <c:pt idx="4890">
                  <c:v>1.00084</c:v>
                </c:pt>
                <c:pt idx="4891">
                  <c:v>1.00083</c:v>
                </c:pt>
                <c:pt idx="4892">
                  <c:v>1.00082</c:v>
                </c:pt>
                <c:pt idx="4893">
                  <c:v>1.00082</c:v>
                </c:pt>
                <c:pt idx="4894">
                  <c:v>1.00081</c:v>
                </c:pt>
                <c:pt idx="4895">
                  <c:v>1.0008</c:v>
                </c:pt>
                <c:pt idx="4896">
                  <c:v>1.00079</c:v>
                </c:pt>
                <c:pt idx="4897">
                  <c:v>1.00079</c:v>
                </c:pt>
                <c:pt idx="4898">
                  <c:v>1.00078</c:v>
                </c:pt>
                <c:pt idx="4899">
                  <c:v>1.00077</c:v>
                </c:pt>
                <c:pt idx="4900">
                  <c:v>1.00076</c:v>
                </c:pt>
                <c:pt idx="4901">
                  <c:v>1.00076</c:v>
                </c:pt>
                <c:pt idx="4902">
                  <c:v>1.00075</c:v>
                </c:pt>
                <c:pt idx="4903">
                  <c:v>1.00074</c:v>
                </c:pt>
                <c:pt idx="4904">
                  <c:v>1.00073</c:v>
                </c:pt>
                <c:pt idx="4905">
                  <c:v>1.00072</c:v>
                </c:pt>
                <c:pt idx="4906">
                  <c:v>1.00072</c:v>
                </c:pt>
                <c:pt idx="4907">
                  <c:v>1.00071</c:v>
                </c:pt>
                <c:pt idx="4908">
                  <c:v>1.0007</c:v>
                </c:pt>
                <c:pt idx="4909">
                  <c:v>1.00069</c:v>
                </c:pt>
                <c:pt idx="4910">
                  <c:v>1.00069</c:v>
                </c:pt>
                <c:pt idx="4911">
                  <c:v>1.00068</c:v>
                </c:pt>
                <c:pt idx="4912">
                  <c:v>1.00067</c:v>
                </c:pt>
                <c:pt idx="4913">
                  <c:v>1.00066</c:v>
                </c:pt>
                <c:pt idx="4914">
                  <c:v>1.00065</c:v>
                </c:pt>
                <c:pt idx="4915">
                  <c:v>1.00065</c:v>
                </c:pt>
                <c:pt idx="4916">
                  <c:v>1.00064</c:v>
                </c:pt>
                <c:pt idx="4917">
                  <c:v>1.00063</c:v>
                </c:pt>
                <c:pt idx="4918">
                  <c:v>1.00062</c:v>
                </c:pt>
                <c:pt idx="4919">
                  <c:v>1.00061</c:v>
                </c:pt>
                <c:pt idx="4920">
                  <c:v>1.0006</c:v>
                </c:pt>
                <c:pt idx="4921">
                  <c:v>1.0006</c:v>
                </c:pt>
                <c:pt idx="4922">
                  <c:v>1.00059</c:v>
                </c:pt>
                <c:pt idx="4923">
                  <c:v>1.00058</c:v>
                </c:pt>
                <c:pt idx="4924">
                  <c:v>1.00057</c:v>
                </c:pt>
                <c:pt idx="4925">
                  <c:v>1.00056</c:v>
                </c:pt>
                <c:pt idx="4926">
                  <c:v>1.00055</c:v>
                </c:pt>
                <c:pt idx="4927">
                  <c:v>1.00055</c:v>
                </c:pt>
                <c:pt idx="4928">
                  <c:v>1.00054</c:v>
                </c:pt>
                <c:pt idx="4929">
                  <c:v>1.00053</c:v>
                </c:pt>
                <c:pt idx="4930">
                  <c:v>1.00052</c:v>
                </c:pt>
                <c:pt idx="4931">
                  <c:v>1.00051</c:v>
                </c:pt>
                <c:pt idx="4932">
                  <c:v>1.0005</c:v>
                </c:pt>
                <c:pt idx="4933">
                  <c:v>1.0005</c:v>
                </c:pt>
                <c:pt idx="4934">
                  <c:v>1.00049</c:v>
                </c:pt>
                <c:pt idx="4935">
                  <c:v>1.00048</c:v>
                </c:pt>
                <c:pt idx="4936">
                  <c:v>1.00047</c:v>
                </c:pt>
                <c:pt idx="4937">
                  <c:v>1.00046</c:v>
                </c:pt>
                <c:pt idx="4938">
                  <c:v>1.00045</c:v>
                </c:pt>
                <c:pt idx="4939">
                  <c:v>1.00044</c:v>
                </c:pt>
                <c:pt idx="4940">
                  <c:v>1.00044</c:v>
                </c:pt>
                <c:pt idx="4941">
                  <c:v>1.00043</c:v>
                </c:pt>
                <c:pt idx="4942">
                  <c:v>1.00042</c:v>
                </c:pt>
                <c:pt idx="4943">
                  <c:v>1.00041</c:v>
                </c:pt>
                <c:pt idx="4944">
                  <c:v>1.0004</c:v>
                </c:pt>
                <c:pt idx="4945">
                  <c:v>1.00039</c:v>
                </c:pt>
                <c:pt idx="4946">
                  <c:v>1.00038</c:v>
                </c:pt>
                <c:pt idx="4947">
                  <c:v>1.00037</c:v>
                </c:pt>
                <c:pt idx="4948">
                  <c:v>1.00037</c:v>
                </c:pt>
                <c:pt idx="4949">
                  <c:v>1.00036</c:v>
                </c:pt>
                <c:pt idx="4950">
                  <c:v>1.00035</c:v>
                </c:pt>
                <c:pt idx="4951">
                  <c:v>1.00034</c:v>
                </c:pt>
                <c:pt idx="4952">
                  <c:v>1.00033</c:v>
                </c:pt>
                <c:pt idx="4953">
                  <c:v>1.00032</c:v>
                </c:pt>
                <c:pt idx="4954">
                  <c:v>1.00031</c:v>
                </c:pt>
                <c:pt idx="4955">
                  <c:v>1.0003</c:v>
                </c:pt>
                <c:pt idx="4956">
                  <c:v>1.00029</c:v>
                </c:pt>
                <c:pt idx="4957">
                  <c:v>1.00029</c:v>
                </c:pt>
                <c:pt idx="4958">
                  <c:v>1.00028</c:v>
                </c:pt>
                <c:pt idx="4959">
                  <c:v>1.00027</c:v>
                </c:pt>
                <c:pt idx="4960">
                  <c:v>1.00026</c:v>
                </c:pt>
                <c:pt idx="4961">
                  <c:v>1.00025</c:v>
                </c:pt>
                <c:pt idx="4962">
                  <c:v>1.00024</c:v>
                </c:pt>
                <c:pt idx="4963">
                  <c:v>1.00023</c:v>
                </c:pt>
                <c:pt idx="4964">
                  <c:v>1.00022</c:v>
                </c:pt>
                <c:pt idx="4965">
                  <c:v>1.00021</c:v>
                </c:pt>
                <c:pt idx="4966">
                  <c:v>1.0002</c:v>
                </c:pt>
                <c:pt idx="4967">
                  <c:v>1.0002</c:v>
                </c:pt>
                <c:pt idx="4968">
                  <c:v>1.00019</c:v>
                </c:pt>
                <c:pt idx="4969">
                  <c:v>1.00018</c:v>
                </c:pt>
                <c:pt idx="4970">
                  <c:v>1.00017</c:v>
                </c:pt>
                <c:pt idx="4971">
                  <c:v>1.00016</c:v>
                </c:pt>
                <c:pt idx="4972">
                  <c:v>1.00015</c:v>
                </c:pt>
                <c:pt idx="4973">
                  <c:v>1.00014</c:v>
                </c:pt>
                <c:pt idx="4974">
                  <c:v>1.00013</c:v>
                </c:pt>
                <c:pt idx="4975">
                  <c:v>1.00012</c:v>
                </c:pt>
                <c:pt idx="4976">
                  <c:v>1.00011</c:v>
                </c:pt>
                <c:pt idx="4977">
                  <c:v>1.0001</c:v>
                </c:pt>
                <c:pt idx="4978">
                  <c:v>1.00009</c:v>
                </c:pt>
                <c:pt idx="4979">
                  <c:v>1.00008</c:v>
                </c:pt>
                <c:pt idx="4980">
                  <c:v>1.00008</c:v>
                </c:pt>
                <c:pt idx="4981">
                  <c:v>1.00007</c:v>
                </c:pt>
                <c:pt idx="4982">
                  <c:v>1.00006</c:v>
                </c:pt>
                <c:pt idx="4983">
                  <c:v>1.00005</c:v>
                </c:pt>
                <c:pt idx="4984">
                  <c:v>1.00004</c:v>
                </c:pt>
                <c:pt idx="4985">
                  <c:v>1.00003</c:v>
                </c:pt>
                <c:pt idx="4986">
                  <c:v>1.00002</c:v>
                </c:pt>
                <c:pt idx="4987">
                  <c:v>1.00001</c:v>
                </c:pt>
                <c:pt idx="4988">
                  <c:v>1</c:v>
                </c:pt>
                <c:pt idx="4989">
                  <c:v>0.999992</c:v>
                </c:pt>
                <c:pt idx="4990">
                  <c:v>0.999982</c:v>
                </c:pt>
                <c:pt idx="4991">
                  <c:v>0.999973</c:v>
                </c:pt>
                <c:pt idx="4992">
                  <c:v>0.999964</c:v>
                </c:pt>
                <c:pt idx="4993">
                  <c:v>0.999954</c:v>
                </c:pt>
                <c:pt idx="4994">
                  <c:v>0.999945</c:v>
                </c:pt>
                <c:pt idx="4995">
                  <c:v>0.999936</c:v>
                </c:pt>
                <c:pt idx="4996">
                  <c:v>0.999926</c:v>
                </c:pt>
                <c:pt idx="4997">
                  <c:v>0.999917</c:v>
                </c:pt>
                <c:pt idx="4998">
                  <c:v>0.999907</c:v>
                </c:pt>
                <c:pt idx="4999">
                  <c:v>0.999898</c:v>
                </c:pt>
                <c:pt idx="5000">
                  <c:v>0.999889</c:v>
                </c:pt>
                <c:pt idx="5001">
                  <c:v>0.999879</c:v>
                </c:pt>
                <c:pt idx="5002">
                  <c:v>0.99987</c:v>
                </c:pt>
                <c:pt idx="5003">
                  <c:v>0.999861</c:v>
                </c:pt>
                <c:pt idx="5004">
                  <c:v>0.999851</c:v>
                </c:pt>
                <c:pt idx="5005">
                  <c:v>0.999842</c:v>
                </c:pt>
                <c:pt idx="5006">
                  <c:v>0.999833</c:v>
                </c:pt>
                <c:pt idx="5007">
                  <c:v>0.999823</c:v>
                </c:pt>
                <c:pt idx="5008">
                  <c:v>0.999814</c:v>
                </c:pt>
                <c:pt idx="5009">
                  <c:v>0.999804</c:v>
                </c:pt>
                <c:pt idx="5010">
                  <c:v>0.999795</c:v>
                </c:pt>
                <c:pt idx="5011">
                  <c:v>0.999786</c:v>
                </c:pt>
                <c:pt idx="5012">
                  <c:v>0.999776</c:v>
                </c:pt>
                <c:pt idx="5013">
                  <c:v>0.999767</c:v>
                </c:pt>
                <c:pt idx="5014">
                  <c:v>0.999758</c:v>
                </c:pt>
                <c:pt idx="5015">
                  <c:v>0.999748</c:v>
                </c:pt>
                <c:pt idx="5016">
                  <c:v>0.999739</c:v>
                </c:pt>
                <c:pt idx="5017">
                  <c:v>0.99973</c:v>
                </c:pt>
                <c:pt idx="5018">
                  <c:v>0.99972</c:v>
                </c:pt>
                <c:pt idx="5019">
                  <c:v>0.999711</c:v>
                </c:pt>
                <c:pt idx="5020">
                  <c:v>0.999702</c:v>
                </c:pt>
                <c:pt idx="5021">
                  <c:v>0.999693</c:v>
                </c:pt>
                <c:pt idx="5022">
                  <c:v>0.999683</c:v>
                </c:pt>
                <c:pt idx="5023">
                  <c:v>0.999674</c:v>
                </c:pt>
                <c:pt idx="5024">
                  <c:v>0.999665</c:v>
                </c:pt>
                <c:pt idx="5025">
                  <c:v>0.999655</c:v>
                </c:pt>
                <c:pt idx="5026">
                  <c:v>0.999646</c:v>
                </c:pt>
                <c:pt idx="5027">
                  <c:v>0.999637</c:v>
                </c:pt>
                <c:pt idx="5028">
                  <c:v>0.999628</c:v>
                </c:pt>
                <c:pt idx="5029">
                  <c:v>0.999618</c:v>
                </c:pt>
                <c:pt idx="5030">
                  <c:v>0.999609</c:v>
                </c:pt>
                <c:pt idx="5031">
                  <c:v>0.9996</c:v>
                </c:pt>
                <c:pt idx="5032">
                  <c:v>0.999591</c:v>
                </c:pt>
                <c:pt idx="5033">
                  <c:v>0.999581</c:v>
                </c:pt>
                <c:pt idx="5034">
                  <c:v>0.999572</c:v>
                </c:pt>
                <c:pt idx="5035">
                  <c:v>0.999563</c:v>
                </c:pt>
                <c:pt idx="5036">
                  <c:v>0.999554</c:v>
                </c:pt>
                <c:pt idx="5037">
                  <c:v>0.999545</c:v>
                </c:pt>
                <c:pt idx="5038">
                  <c:v>0.999536</c:v>
                </c:pt>
                <c:pt idx="5039">
                  <c:v>0.999526</c:v>
                </c:pt>
                <c:pt idx="5040">
                  <c:v>0.999517</c:v>
                </c:pt>
                <c:pt idx="5041">
                  <c:v>0.999508</c:v>
                </c:pt>
                <c:pt idx="5042">
                  <c:v>0.999499</c:v>
                </c:pt>
                <c:pt idx="5043">
                  <c:v>0.99949</c:v>
                </c:pt>
                <c:pt idx="5044">
                  <c:v>0.99948</c:v>
                </c:pt>
                <c:pt idx="5045">
                  <c:v>0.999471</c:v>
                </c:pt>
                <c:pt idx="5046">
                  <c:v>0.999462</c:v>
                </c:pt>
                <c:pt idx="5047">
                  <c:v>0.999453</c:v>
                </c:pt>
                <c:pt idx="5048">
                  <c:v>0.999444</c:v>
                </c:pt>
                <c:pt idx="5049">
                  <c:v>0.999435</c:v>
                </c:pt>
                <c:pt idx="5050">
                  <c:v>0.999426</c:v>
                </c:pt>
                <c:pt idx="5051">
                  <c:v>0.999417</c:v>
                </c:pt>
                <c:pt idx="5052">
                  <c:v>0.999408</c:v>
                </c:pt>
                <c:pt idx="5053">
                  <c:v>0.999398</c:v>
                </c:pt>
                <c:pt idx="5054">
                  <c:v>0.999389</c:v>
                </c:pt>
                <c:pt idx="5055">
                  <c:v>0.99938</c:v>
                </c:pt>
                <c:pt idx="5056">
                  <c:v>0.999371</c:v>
                </c:pt>
                <c:pt idx="5057">
                  <c:v>0.999363</c:v>
                </c:pt>
                <c:pt idx="5058">
                  <c:v>0.999354</c:v>
                </c:pt>
                <c:pt idx="5059">
                  <c:v>0.999345</c:v>
                </c:pt>
                <c:pt idx="5060">
                  <c:v>0.999336</c:v>
                </c:pt>
                <c:pt idx="5061">
                  <c:v>0.999327</c:v>
                </c:pt>
                <c:pt idx="5062">
                  <c:v>0.999318</c:v>
                </c:pt>
                <c:pt idx="5063">
                  <c:v>0.999309</c:v>
                </c:pt>
                <c:pt idx="5064">
                  <c:v>0.9993</c:v>
                </c:pt>
                <c:pt idx="5065">
                  <c:v>0.999291</c:v>
                </c:pt>
                <c:pt idx="5066">
                  <c:v>0.999282</c:v>
                </c:pt>
                <c:pt idx="5067">
                  <c:v>0.999274</c:v>
                </c:pt>
                <c:pt idx="5068">
                  <c:v>0.999265</c:v>
                </c:pt>
                <c:pt idx="5069">
                  <c:v>0.999256</c:v>
                </c:pt>
                <c:pt idx="5070">
                  <c:v>0.999247</c:v>
                </c:pt>
                <c:pt idx="5071">
                  <c:v>0.999239</c:v>
                </c:pt>
                <c:pt idx="5072">
                  <c:v>0.99923</c:v>
                </c:pt>
                <c:pt idx="5073">
                  <c:v>0.999221</c:v>
                </c:pt>
                <c:pt idx="5074">
                  <c:v>0.999213</c:v>
                </c:pt>
                <c:pt idx="5075">
                  <c:v>0.999204</c:v>
                </c:pt>
                <c:pt idx="5076">
                  <c:v>0.999195</c:v>
                </c:pt>
                <c:pt idx="5077">
                  <c:v>0.999187</c:v>
                </c:pt>
                <c:pt idx="5078">
                  <c:v>0.999178</c:v>
                </c:pt>
                <c:pt idx="5079">
                  <c:v>0.99917</c:v>
                </c:pt>
                <c:pt idx="5080">
                  <c:v>0.999161</c:v>
                </c:pt>
                <c:pt idx="5081">
                  <c:v>0.999153</c:v>
                </c:pt>
                <c:pt idx="5082">
                  <c:v>0.999144</c:v>
                </c:pt>
                <c:pt idx="5083">
                  <c:v>0.999136</c:v>
                </c:pt>
                <c:pt idx="5084">
                  <c:v>0.999128</c:v>
                </c:pt>
                <c:pt idx="5085">
                  <c:v>0.999119</c:v>
                </c:pt>
                <c:pt idx="5086">
                  <c:v>0.999111</c:v>
                </c:pt>
                <c:pt idx="5087">
                  <c:v>0.999103</c:v>
                </c:pt>
                <c:pt idx="5088">
                  <c:v>0.999094</c:v>
                </c:pt>
                <c:pt idx="5089">
                  <c:v>0.999086</c:v>
                </c:pt>
                <c:pt idx="5090">
                  <c:v>0.999078</c:v>
                </c:pt>
                <c:pt idx="5091">
                  <c:v>0.99907</c:v>
                </c:pt>
                <c:pt idx="5092">
                  <c:v>0.999062</c:v>
                </c:pt>
                <c:pt idx="5093">
                  <c:v>0.999053</c:v>
                </c:pt>
                <c:pt idx="5094">
                  <c:v>0.999045</c:v>
                </c:pt>
                <c:pt idx="5095">
                  <c:v>0.999037</c:v>
                </c:pt>
                <c:pt idx="5096">
                  <c:v>0.999029</c:v>
                </c:pt>
                <c:pt idx="5097">
                  <c:v>0.999021</c:v>
                </c:pt>
                <c:pt idx="5098">
                  <c:v>0.999013</c:v>
                </c:pt>
                <c:pt idx="5099">
                  <c:v>0.999005</c:v>
                </c:pt>
                <c:pt idx="5100">
                  <c:v>0.998997</c:v>
                </c:pt>
                <c:pt idx="5101">
                  <c:v>0.998989</c:v>
                </c:pt>
                <c:pt idx="5102">
                  <c:v>0.998981</c:v>
                </c:pt>
                <c:pt idx="5103">
                  <c:v>0.998974</c:v>
                </c:pt>
                <c:pt idx="5104">
                  <c:v>0.998966</c:v>
                </c:pt>
                <c:pt idx="5105">
                  <c:v>0.998958</c:v>
                </c:pt>
                <c:pt idx="5106">
                  <c:v>0.99895</c:v>
                </c:pt>
                <c:pt idx="5107">
                  <c:v>0.998942</c:v>
                </c:pt>
                <c:pt idx="5108">
                  <c:v>0.998935</c:v>
                </c:pt>
                <c:pt idx="5109">
                  <c:v>0.998927</c:v>
                </c:pt>
                <c:pt idx="5110">
                  <c:v>0.998919</c:v>
                </c:pt>
                <c:pt idx="5111">
                  <c:v>0.998912</c:v>
                </c:pt>
                <c:pt idx="5112">
                  <c:v>0.998904</c:v>
                </c:pt>
                <c:pt idx="5113">
                  <c:v>0.998896</c:v>
                </c:pt>
                <c:pt idx="5114">
                  <c:v>0.998889</c:v>
                </c:pt>
                <c:pt idx="5115">
                  <c:v>0.998881</c:v>
                </c:pt>
                <c:pt idx="5116">
                  <c:v>0.998874</c:v>
                </c:pt>
                <c:pt idx="5117">
                  <c:v>0.998866</c:v>
                </c:pt>
                <c:pt idx="5118">
                  <c:v>0.998859</c:v>
                </c:pt>
                <c:pt idx="5119">
                  <c:v>0.998852</c:v>
                </c:pt>
                <c:pt idx="5120">
                  <c:v>0.998844</c:v>
                </c:pt>
                <c:pt idx="5121">
                  <c:v>0.998837</c:v>
                </c:pt>
                <c:pt idx="5122">
                  <c:v>0.99883</c:v>
                </c:pt>
                <c:pt idx="5123">
                  <c:v>0.998823</c:v>
                </c:pt>
                <c:pt idx="5124">
                  <c:v>0.998816</c:v>
                </c:pt>
                <c:pt idx="5125">
                  <c:v>0.998809</c:v>
                </c:pt>
                <c:pt idx="5126">
                  <c:v>0.998801</c:v>
                </c:pt>
                <c:pt idx="5127">
                  <c:v>0.998794</c:v>
                </c:pt>
                <c:pt idx="5128">
                  <c:v>0.998787</c:v>
                </c:pt>
                <c:pt idx="5129">
                  <c:v>0.99878</c:v>
                </c:pt>
                <c:pt idx="5130">
                  <c:v>0.998774</c:v>
                </c:pt>
                <c:pt idx="5131">
                  <c:v>0.998767</c:v>
                </c:pt>
                <c:pt idx="5132">
                  <c:v>0.99876</c:v>
                </c:pt>
                <c:pt idx="5133">
                  <c:v>0.998753</c:v>
                </c:pt>
                <c:pt idx="5134">
                  <c:v>0.998746</c:v>
                </c:pt>
                <c:pt idx="5135">
                  <c:v>0.99874</c:v>
                </c:pt>
                <c:pt idx="5136">
                  <c:v>0.998733</c:v>
                </c:pt>
                <c:pt idx="5137">
                  <c:v>0.998726</c:v>
                </c:pt>
                <c:pt idx="5138">
                  <c:v>0.99872</c:v>
                </c:pt>
                <c:pt idx="5139">
                  <c:v>0.998713</c:v>
                </c:pt>
                <c:pt idx="5140">
                  <c:v>0.998707</c:v>
                </c:pt>
                <c:pt idx="5141">
                  <c:v>0.9987</c:v>
                </c:pt>
                <c:pt idx="5142">
                  <c:v>0.998694</c:v>
                </c:pt>
                <c:pt idx="5143">
                  <c:v>0.998687</c:v>
                </c:pt>
                <c:pt idx="5144">
                  <c:v>0.998681</c:v>
                </c:pt>
                <c:pt idx="5145">
                  <c:v>0.998675</c:v>
                </c:pt>
                <c:pt idx="5146">
                  <c:v>0.998668</c:v>
                </c:pt>
                <c:pt idx="5147">
                  <c:v>0.998662</c:v>
                </c:pt>
                <c:pt idx="5148">
                  <c:v>0.998656</c:v>
                </c:pt>
                <c:pt idx="5149">
                  <c:v>0.99865</c:v>
                </c:pt>
                <c:pt idx="5150">
                  <c:v>0.998644</c:v>
                </c:pt>
                <c:pt idx="5151">
                  <c:v>0.998638</c:v>
                </c:pt>
                <c:pt idx="5152">
                  <c:v>0.998632</c:v>
                </c:pt>
                <c:pt idx="5153">
                  <c:v>0.998626</c:v>
                </c:pt>
                <c:pt idx="5154">
                  <c:v>0.99862</c:v>
                </c:pt>
                <c:pt idx="5155">
                  <c:v>0.998614</c:v>
                </c:pt>
                <c:pt idx="5156">
                  <c:v>0.998608</c:v>
                </c:pt>
                <c:pt idx="5157">
                  <c:v>0.998602</c:v>
                </c:pt>
                <c:pt idx="5158">
                  <c:v>0.998596</c:v>
                </c:pt>
                <c:pt idx="5159">
                  <c:v>0.998591</c:v>
                </c:pt>
                <c:pt idx="5160">
                  <c:v>0.998585</c:v>
                </c:pt>
                <c:pt idx="5161">
                  <c:v>0.998579</c:v>
                </c:pt>
                <c:pt idx="5162">
                  <c:v>0.998574</c:v>
                </c:pt>
                <c:pt idx="5163">
                  <c:v>0.998568</c:v>
                </c:pt>
                <c:pt idx="5164">
                  <c:v>0.998563</c:v>
                </c:pt>
                <c:pt idx="5165">
                  <c:v>0.998557</c:v>
                </c:pt>
                <c:pt idx="5166">
                  <c:v>0.998552</c:v>
                </c:pt>
                <c:pt idx="5167">
                  <c:v>0.998547</c:v>
                </c:pt>
                <c:pt idx="5168">
                  <c:v>0.998541</c:v>
                </c:pt>
                <c:pt idx="5169">
                  <c:v>0.998536</c:v>
                </c:pt>
                <c:pt idx="5170">
                  <c:v>0.998531</c:v>
                </c:pt>
                <c:pt idx="5171">
                  <c:v>0.998526</c:v>
                </c:pt>
                <c:pt idx="5172">
                  <c:v>0.99852</c:v>
                </c:pt>
                <c:pt idx="5173">
                  <c:v>0.998515</c:v>
                </c:pt>
                <c:pt idx="5174">
                  <c:v>0.99851</c:v>
                </c:pt>
                <c:pt idx="5175">
                  <c:v>0.998505</c:v>
                </c:pt>
                <c:pt idx="5176">
                  <c:v>0.9985</c:v>
                </c:pt>
                <c:pt idx="5177">
                  <c:v>0.998496</c:v>
                </c:pt>
                <c:pt idx="5178">
                  <c:v>0.998491</c:v>
                </c:pt>
                <c:pt idx="5179">
                  <c:v>0.998486</c:v>
                </c:pt>
                <c:pt idx="5180">
                  <c:v>0.998481</c:v>
                </c:pt>
                <c:pt idx="5181">
                  <c:v>0.998476</c:v>
                </c:pt>
                <c:pt idx="5182">
                  <c:v>0.998472</c:v>
                </c:pt>
                <c:pt idx="5183">
                  <c:v>0.998467</c:v>
                </c:pt>
                <c:pt idx="5184">
                  <c:v>0.998463</c:v>
                </c:pt>
                <c:pt idx="5185">
                  <c:v>0.998458</c:v>
                </c:pt>
                <c:pt idx="5186">
                  <c:v>0.998453</c:v>
                </c:pt>
                <c:pt idx="5187">
                  <c:v>0.998449</c:v>
                </c:pt>
                <c:pt idx="5188">
                  <c:v>0.998445</c:v>
                </c:pt>
                <c:pt idx="5189">
                  <c:v>0.99844</c:v>
                </c:pt>
                <c:pt idx="5190">
                  <c:v>0.998436</c:v>
                </c:pt>
                <c:pt idx="5191">
                  <c:v>0.998432</c:v>
                </c:pt>
                <c:pt idx="5192">
                  <c:v>0.998428</c:v>
                </c:pt>
                <c:pt idx="5193">
                  <c:v>0.998424</c:v>
                </c:pt>
                <c:pt idx="5194">
                  <c:v>0.99842</c:v>
                </c:pt>
                <c:pt idx="5195">
                  <c:v>0.998416</c:v>
                </c:pt>
                <c:pt idx="5196">
                  <c:v>0.998412</c:v>
                </c:pt>
                <c:pt idx="5197">
                  <c:v>0.998408</c:v>
                </c:pt>
                <c:pt idx="5198">
                  <c:v>0.998405</c:v>
                </c:pt>
                <c:pt idx="5199">
                  <c:v>0.998401</c:v>
                </c:pt>
                <c:pt idx="5200">
                  <c:v>0.998397</c:v>
                </c:pt>
                <c:pt idx="5201">
                  <c:v>0.998394</c:v>
                </c:pt>
                <c:pt idx="5202">
                  <c:v>0.99839</c:v>
                </c:pt>
                <c:pt idx="5203">
                  <c:v>0.998386</c:v>
                </c:pt>
                <c:pt idx="5204">
                  <c:v>0.998383</c:v>
                </c:pt>
                <c:pt idx="5205">
                  <c:v>0.99838</c:v>
                </c:pt>
                <c:pt idx="5206">
                  <c:v>0.998376</c:v>
                </c:pt>
                <c:pt idx="5207">
                  <c:v>0.998373</c:v>
                </c:pt>
                <c:pt idx="5208">
                  <c:v>0.99837</c:v>
                </c:pt>
                <c:pt idx="5209">
                  <c:v>0.998366</c:v>
                </c:pt>
                <c:pt idx="5210">
                  <c:v>0.998363</c:v>
                </c:pt>
                <c:pt idx="5211">
                  <c:v>0.99836</c:v>
                </c:pt>
                <c:pt idx="5212">
                  <c:v>0.998357</c:v>
                </c:pt>
                <c:pt idx="5213">
                  <c:v>0.998354</c:v>
                </c:pt>
                <c:pt idx="5214">
                  <c:v>0.998351</c:v>
                </c:pt>
                <c:pt idx="5215">
                  <c:v>0.998348</c:v>
                </c:pt>
                <c:pt idx="5216">
                  <c:v>0.998345</c:v>
                </c:pt>
                <c:pt idx="5217">
                  <c:v>0.998343</c:v>
                </c:pt>
                <c:pt idx="5218">
                  <c:v>0.99834</c:v>
                </c:pt>
                <c:pt idx="5219">
                  <c:v>0.998337</c:v>
                </c:pt>
                <c:pt idx="5220">
                  <c:v>0.998334</c:v>
                </c:pt>
                <c:pt idx="5221">
                  <c:v>0.998332</c:v>
                </c:pt>
                <c:pt idx="5222">
                  <c:v>0.99833</c:v>
                </c:pt>
                <c:pt idx="5223">
                  <c:v>0.998327</c:v>
                </c:pt>
                <c:pt idx="5224">
                  <c:v>0.998325</c:v>
                </c:pt>
                <c:pt idx="5225">
                  <c:v>0.998323</c:v>
                </c:pt>
                <c:pt idx="5226">
                  <c:v>0.99832</c:v>
                </c:pt>
                <c:pt idx="5227">
                  <c:v>0.998318</c:v>
                </c:pt>
                <c:pt idx="5228">
                  <c:v>0.998316</c:v>
                </c:pt>
                <c:pt idx="5229">
                  <c:v>0.998314</c:v>
                </c:pt>
                <c:pt idx="5230">
                  <c:v>0.998312</c:v>
                </c:pt>
                <c:pt idx="5231">
                  <c:v>0.99831</c:v>
                </c:pt>
                <c:pt idx="5232">
                  <c:v>0.998308</c:v>
                </c:pt>
                <c:pt idx="5233">
                  <c:v>0.998307</c:v>
                </c:pt>
                <c:pt idx="5234">
                  <c:v>0.998305</c:v>
                </c:pt>
                <c:pt idx="5235">
                  <c:v>0.998303</c:v>
                </c:pt>
                <c:pt idx="5236">
                  <c:v>0.998301</c:v>
                </c:pt>
                <c:pt idx="5237">
                  <c:v>0.9983</c:v>
                </c:pt>
                <c:pt idx="5238">
                  <c:v>0.998298</c:v>
                </c:pt>
                <c:pt idx="5239">
                  <c:v>0.998296</c:v>
                </c:pt>
                <c:pt idx="5240">
                  <c:v>0.998295</c:v>
                </c:pt>
                <c:pt idx="5241">
                  <c:v>0.998294</c:v>
                </c:pt>
                <c:pt idx="5242">
                  <c:v>0.998292</c:v>
                </c:pt>
                <c:pt idx="5243">
                  <c:v>0.998291</c:v>
                </c:pt>
                <c:pt idx="5244">
                  <c:v>0.99829</c:v>
                </c:pt>
                <c:pt idx="5245">
                  <c:v>0.998289</c:v>
                </c:pt>
                <c:pt idx="5246">
                  <c:v>0.998288</c:v>
                </c:pt>
                <c:pt idx="5247">
                  <c:v>0.998287</c:v>
                </c:pt>
                <c:pt idx="5248">
                  <c:v>0.998286</c:v>
                </c:pt>
                <c:pt idx="5249">
                  <c:v>0.998285</c:v>
                </c:pt>
                <c:pt idx="5250">
                  <c:v>0.998284</c:v>
                </c:pt>
                <c:pt idx="5251">
                  <c:v>0.998283</c:v>
                </c:pt>
                <c:pt idx="5252">
                  <c:v>0.998282</c:v>
                </c:pt>
                <c:pt idx="5253">
                  <c:v>0.998282</c:v>
                </c:pt>
                <c:pt idx="5254">
                  <c:v>0.998281</c:v>
                </c:pt>
                <c:pt idx="5255">
                  <c:v>0.998281</c:v>
                </c:pt>
                <c:pt idx="5256">
                  <c:v>0.99828</c:v>
                </c:pt>
                <c:pt idx="5257">
                  <c:v>0.99828</c:v>
                </c:pt>
                <c:pt idx="5258">
                  <c:v>0.998279</c:v>
                </c:pt>
                <c:pt idx="5259">
                  <c:v>0.998279</c:v>
                </c:pt>
                <c:pt idx="5260">
                  <c:v>0.998279</c:v>
                </c:pt>
                <c:pt idx="5261">
                  <c:v>0.998278</c:v>
                </c:pt>
                <c:pt idx="5262">
                  <c:v>0.998278</c:v>
                </c:pt>
                <c:pt idx="5263">
                  <c:v>0.998278</c:v>
                </c:pt>
                <c:pt idx="5264">
                  <c:v>0.998278</c:v>
                </c:pt>
                <c:pt idx="5265">
                  <c:v>0.998278</c:v>
                </c:pt>
                <c:pt idx="5266">
                  <c:v>0.998278</c:v>
                </c:pt>
                <c:pt idx="5267">
                  <c:v>0.998278</c:v>
                </c:pt>
                <c:pt idx="5268">
                  <c:v>0.998278</c:v>
                </c:pt>
                <c:pt idx="5269">
                  <c:v>0.998279</c:v>
                </c:pt>
                <c:pt idx="5270">
                  <c:v>0.998279</c:v>
                </c:pt>
                <c:pt idx="5271">
                  <c:v>0.99828</c:v>
                </c:pt>
                <c:pt idx="5272">
                  <c:v>0.99828</c:v>
                </c:pt>
                <c:pt idx="5273">
                  <c:v>0.99828</c:v>
                </c:pt>
                <c:pt idx="5274">
                  <c:v>0.998281</c:v>
                </c:pt>
                <c:pt idx="5275">
                  <c:v>0.998282</c:v>
                </c:pt>
                <c:pt idx="5276">
                  <c:v>0.998282</c:v>
                </c:pt>
                <c:pt idx="5277">
                  <c:v>0.998283</c:v>
                </c:pt>
                <c:pt idx="5278">
                  <c:v>0.998284</c:v>
                </c:pt>
                <c:pt idx="5279">
                  <c:v>0.998285</c:v>
                </c:pt>
                <c:pt idx="5280">
                  <c:v>0.998286</c:v>
                </c:pt>
                <c:pt idx="5281">
                  <c:v>0.998286</c:v>
                </c:pt>
                <c:pt idx="5282">
                  <c:v>0.998287</c:v>
                </c:pt>
                <c:pt idx="5283">
                  <c:v>0.998288</c:v>
                </c:pt>
                <c:pt idx="5284">
                  <c:v>0.99829</c:v>
                </c:pt>
                <c:pt idx="5285">
                  <c:v>0.998291</c:v>
                </c:pt>
                <c:pt idx="5286">
                  <c:v>0.998292</c:v>
                </c:pt>
                <c:pt idx="5287">
                  <c:v>0.998293</c:v>
                </c:pt>
                <c:pt idx="5288">
                  <c:v>0.998295</c:v>
                </c:pt>
                <c:pt idx="5289">
                  <c:v>0.998296</c:v>
                </c:pt>
                <c:pt idx="5290">
                  <c:v>0.998298</c:v>
                </c:pt>
                <c:pt idx="5291">
                  <c:v>0.998299</c:v>
                </c:pt>
                <c:pt idx="5292">
                  <c:v>0.998301</c:v>
                </c:pt>
                <c:pt idx="5293">
                  <c:v>0.998302</c:v>
                </c:pt>
                <c:pt idx="5294">
                  <c:v>0.998304</c:v>
                </c:pt>
                <c:pt idx="5295">
                  <c:v>0.998306</c:v>
                </c:pt>
                <c:pt idx="5296">
                  <c:v>0.998308</c:v>
                </c:pt>
                <c:pt idx="5297">
                  <c:v>0.998309</c:v>
                </c:pt>
                <c:pt idx="5298">
                  <c:v>0.998311</c:v>
                </c:pt>
                <c:pt idx="5299">
                  <c:v>0.998313</c:v>
                </c:pt>
                <c:pt idx="5300">
                  <c:v>0.998315</c:v>
                </c:pt>
                <c:pt idx="5301">
                  <c:v>0.998317</c:v>
                </c:pt>
                <c:pt idx="5302">
                  <c:v>0.99832</c:v>
                </c:pt>
                <c:pt idx="5303">
                  <c:v>0.998322</c:v>
                </c:pt>
                <c:pt idx="5304">
                  <c:v>0.998324</c:v>
                </c:pt>
                <c:pt idx="5305">
                  <c:v>0.998326</c:v>
                </c:pt>
                <c:pt idx="5306">
                  <c:v>0.998329</c:v>
                </c:pt>
                <c:pt idx="5307">
                  <c:v>0.998331</c:v>
                </c:pt>
                <c:pt idx="5308">
                  <c:v>0.998333</c:v>
                </c:pt>
                <c:pt idx="5309">
                  <c:v>0.998336</c:v>
                </c:pt>
                <c:pt idx="5310">
                  <c:v>0.998339</c:v>
                </c:pt>
                <c:pt idx="5311">
                  <c:v>0.998341</c:v>
                </c:pt>
                <c:pt idx="5312">
                  <c:v>0.998344</c:v>
                </c:pt>
                <c:pt idx="5313">
                  <c:v>0.998347</c:v>
                </c:pt>
                <c:pt idx="5314">
                  <c:v>0.99835</c:v>
                </c:pt>
                <c:pt idx="5315">
                  <c:v>0.998352</c:v>
                </c:pt>
                <c:pt idx="5316">
                  <c:v>0.998355</c:v>
                </c:pt>
                <c:pt idx="5317">
                  <c:v>0.998358</c:v>
                </c:pt>
                <c:pt idx="5318">
                  <c:v>0.998361</c:v>
                </c:pt>
                <c:pt idx="5319">
                  <c:v>0.998364</c:v>
                </c:pt>
                <c:pt idx="5320">
                  <c:v>0.998368</c:v>
                </c:pt>
                <c:pt idx="5321">
                  <c:v>0.998371</c:v>
                </c:pt>
                <c:pt idx="5322">
                  <c:v>0.998374</c:v>
                </c:pt>
                <c:pt idx="5323">
                  <c:v>0.998377</c:v>
                </c:pt>
                <c:pt idx="5324">
                  <c:v>0.99838</c:v>
                </c:pt>
                <c:pt idx="5325">
                  <c:v>0.998384</c:v>
                </c:pt>
                <c:pt idx="5326">
                  <c:v>0.998387</c:v>
                </c:pt>
                <c:pt idx="5327">
                  <c:v>0.998391</c:v>
                </c:pt>
                <c:pt idx="5328">
                  <c:v>0.998394</c:v>
                </c:pt>
                <c:pt idx="5329">
                  <c:v>0.998398</c:v>
                </c:pt>
                <c:pt idx="5330">
                  <c:v>0.998402</c:v>
                </c:pt>
                <c:pt idx="5331">
                  <c:v>0.998405</c:v>
                </c:pt>
                <c:pt idx="5332">
                  <c:v>0.998409</c:v>
                </c:pt>
                <c:pt idx="5333">
                  <c:v>0.998413</c:v>
                </c:pt>
                <c:pt idx="5334">
                  <c:v>0.998417</c:v>
                </c:pt>
                <c:pt idx="5335">
                  <c:v>0.998421</c:v>
                </c:pt>
                <c:pt idx="5336">
                  <c:v>0.998425</c:v>
                </c:pt>
                <c:pt idx="5337">
                  <c:v>0.998429</c:v>
                </c:pt>
                <c:pt idx="5338">
                  <c:v>0.998433</c:v>
                </c:pt>
                <c:pt idx="5339">
                  <c:v>0.998437</c:v>
                </c:pt>
                <c:pt idx="5340">
                  <c:v>0.998441</c:v>
                </c:pt>
                <c:pt idx="5341">
                  <c:v>0.998445</c:v>
                </c:pt>
                <c:pt idx="5342">
                  <c:v>0.998449</c:v>
                </c:pt>
                <c:pt idx="5343">
                  <c:v>0.998454</c:v>
                </c:pt>
                <c:pt idx="5344">
                  <c:v>0.998458</c:v>
                </c:pt>
                <c:pt idx="5345">
                  <c:v>0.998462</c:v>
                </c:pt>
                <c:pt idx="5346">
                  <c:v>0.998467</c:v>
                </c:pt>
                <c:pt idx="5347">
                  <c:v>0.998471</c:v>
                </c:pt>
                <c:pt idx="5348">
                  <c:v>0.998476</c:v>
                </c:pt>
                <c:pt idx="5349">
                  <c:v>0.99848</c:v>
                </c:pt>
                <c:pt idx="5350">
                  <c:v>0.998485</c:v>
                </c:pt>
                <c:pt idx="5351">
                  <c:v>0.99849</c:v>
                </c:pt>
                <c:pt idx="5352">
                  <c:v>0.998494</c:v>
                </c:pt>
                <c:pt idx="5353">
                  <c:v>0.998499</c:v>
                </c:pt>
                <c:pt idx="5354">
                  <c:v>0.998504</c:v>
                </c:pt>
                <c:pt idx="5355">
                  <c:v>0.998509</c:v>
                </c:pt>
                <c:pt idx="5356">
                  <c:v>0.998514</c:v>
                </c:pt>
                <c:pt idx="5357">
                  <c:v>0.998519</c:v>
                </c:pt>
                <c:pt idx="5358">
                  <c:v>0.998524</c:v>
                </c:pt>
                <c:pt idx="5359">
                  <c:v>0.998529</c:v>
                </c:pt>
                <c:pt idx="5360">
                  <c:v>0.998534</c:v>
                </c:pt>
                <c:pt idx="5361">
                  <c:v>0.998539</c:v>
                </c:pt>
                <c:pt idx="5362">
                  <c:v>0.998544</c:v>
                </c:pt>
                <c:pt idx="5363">
                  <c:v>0.99855</c:v>
                </c:pt>
                <c:pt idx="5364">
                  <c:v>0.998555</c:v>
                </c:pt>
                <c:pt idx="5365">
                  <c:v>0.99856</c:v>
                </c:pt>
                <c:pt idx="5366">
                  <c:v>0.998565</c:v>
                </c:pt>
                <c:pt idx="5367">
                  <c:v>0.998571</c:v>
                </c:pt>
                <c:pt idx="5368">
                  <c:v>0.998576</c:v>
                </c:pt>
                <c:pt idx="5369">
                  <c:v>0.998582</c:v>
                </c:pt>
                <c:pt idx="5370">
                  <c:v>0.998587</c:v>
                </c:pt>
                <c:pt idx="5371">
                  <c:v>0.998593</c:v>
                </c:pt>
                <c:pt idx="5372">
                  <c:v>0.998599</c:v>
                </c:pt>
                <c:pt idx="5373">
                  <c:v>0.998604</c:v>
                </c:pt>
                <c:pt idx="5374">
                  <c:v>0.99861</c:v>
                </c:pt>
                <c:pt idx="5375">
                  <c:v>0.998616</c:v>
                </c:pt>
                <c:pt idx="5376">
                  <c:v>0.998622</c:v>
                </c:pt>
                <c:pt idx="5377">
                  <c:v>0.998627</c:v>
                </c:pt>
                <c:pt idx="5378">
                  <c:v>0.998633</c:v>
                </c:pt>
                <c:pt idx="5379">
                  <c:v>0.998639</c:v>
                </c:pt>
                <c:pt idx="5380">
                  <c:v>0.998645</c:v>
                </c:pt>
                <c:pt idx="5381">
                  <c:v>0.998651</c:v>
                </c:pt>
                <c:pt idx="5382">
                  <c:v>0.998657</c:v>
                </c:pt>
                <c:pt idx="5383">
                  <c:v>0.998663</c:v>
                </c:pt>
                <c:pt idx="5384">
                  <c:v>0.998669</c:v>
                </c:pt>
                <c:pt idx="5385">
                  <c:v>0.998675</c:v>
                </c:pt>
                <c:pt idx="5386">
                  <c:v>0.998681</c:v>
                </c:pt>
                <c:pt idx="5387">
                  <c:v>0.998688</c:v>
                </c:pt>
                <c:pt idx="5388">
                  <c:v>0.998694</c:v>
                </c:pt>
                <c:pt idx="5389">
                  <c:v>0.9987</c:v>
                </c:pt>
                <c:pt idx="5390">
                  <c:v>0.998706</c:v>
                </c:pt>
                <c:pt idx="5391">
                  <c:v>0.998712</c:v>
                </c:pt>
                <c:pt idx="5392">
                  <c:v>0.998719</c:v>
                </c:pt>
                <c:pt idx="5393">
                  <c:v>0.998725</c:v>
                </c:pt>
                <c:pt idx="5394">
                  <c:v>0.998732</c:v>
                </c:pt>
                <c:pt idx="5395">
                  <c:v>0.998738</c:v>
                </c:pt>
                <c:pt idx="5396">
                  <c:v>0.998745</c:v>
                </c:pt>
                <c:pt idx="5397">
                  <c:v>0.998752</c:v>
                </c:pt>
                <c:pt idx="5398">
                  <c:v>0.998758</c:v>
                </c:pt>
                <c:pt idx="5399">
                  <c:v>0.998765</c:v>
                </c:pt>
                <c:pt idx="5400">
                  <c:v>0.998772</c:v>
                </c:pt>
                <c:pt idx="5401">
                  <c:v>0.998778</c:v>
                </c:pt>
                <c:pt idx="5402">
                  <c:v>0.998785</c:v>
                </c:pt>
                <c:pt idx="5403">
                  <c:v>0.998792</c:v>
                </c:pt>
                <c:pt idx="5404">
                  <c:v>0.998798</c:v>
                </c:pt>
                <c:pt idx="5405">
                  <c:v>0.998805</c:v>
                </c:pt>
                <c:pt idx="5406">
                  <c:v>0.998812</c:v>
                </c:pt>
                <c:pt idx="5407">
                  <c:v>0.998819</c:v>
                </c:pt>
                <c:pt idx="5408">
                  <c:v>0.998826</c:v>
                </c:pt>
                <c:pt idx="5409">
                  <c:v>0.998833</c:v>
                </c:pt>
                <c:pt idx="5410">
                  <c:v>0.99884</c:v>
                </c:pt>
                <c:pt idx="5411">
                  <c:v>0.998847</c:v>
                </c:pt>
                <c:pt idx="5412">
                  <c:v>0.998854</c:v>
                </c:pt>
                <c:pt idx="5413">
                  <c:v>0.998861</c:v>
                </c:pt>
                <c:pt idx="5414">
                  <c:v>0.998868</c:v>
                </c:pt>
                <c:pt idx="5415">
                  <c:v>0.998875</c:v>
                </c:pt>
                <c:pt idx="5416">
                  <c:v>0.998882</c:v>
                </c:pt>
                <c:pt idx="5417">
                  <c:v>0.998889</c:v>
                </c:pt>
                <c:pt idx="5418">
                  <c:v>0.998897</c:v>
                </c:pt>
                <c:pt idx="5419">
                  <c:v>0.998904</c:v>
                </c:pt>
                <c:pt idx="5420">
                  <c:v>0.998911</c:v>
                </c:pt>
                <c:pt idx="5421">
                  <c:v>0.998919</c:v>
                </c:pt>
                <c:pt idx="5422">
                  <c:v>0.998926</c:v>
                </c:pt>
                <c:pt idx="5423">
                  <c:v>0.998933</c:v>
                </c:pt>
                <c:pt idx="5424">
                  <c:v>0.998941</c:v>
                </c:pt>
                <c:pt idx="5425">
                  <c:v>0.998948</c:v>
                </c:pt>
                <c:pt idx="5426">
                  <c:v>0.998955</c:v>
                </c:pt>
                <c:pt idx="5427">
                  <c:v>0.998963</c:v>
                </c:pt>
                <c:pt idx="5428">
                  <c:v>0.99897</c:v>
                </c:pt>
                <c:pt idx="5429">
                  <c:v>0.998978</c:v>
                </c:pt>
                <c:pt idx="5430">
                  <c:v>0.998985</c:v>
                </c:pt>
                <c:pt idx="5431">
                  <c:v>0.998993</c:v>
                </c:pt>
                <c:pt idx="5432">
                  <c:v>0.999</c:v>
                </c:pt>
                <c:pt idx="5433">
                  <c:v>0.999008</c:v>
                </c:pt>
                <c:pt idx="5434">
                  <c:v>0.999015</c:v>
                </c:pt>
                <c:pt idx="5435">
                  <c:v>0.999023</c:v>
                </c:pt>
                <c:pt idx="5436">
                  <c:v>0.999031</c:v>
                </c:pt>
                <c:pt idx="5437">
                  <c:v>0.999038</c:v>
                </c:pt>
                <c:pt idx="5438">
                  <c:v>0.999046</c:v>
                </c:pt>
                <c:pt idx="5439">
                  <c:v>0.999054</c:v>
                </c:pt>
                <c:pt idx="5440">
                  <c:v>0.999061</c:v>
                </c:pt>
                <c:pt idx="5441">
                  <c:v>0.999069</c:v>
                </c:pt>
                <c:pt idx="5442">
                  <c:v>0.999077</c:v>
                </c:pt>
                <c:pt idx="5443">
                  <c:v>0.999084</c:v>
                </c:pt>
                <c:pt idx="5444">
                  <c:v>0.999092</c:v>
                </c:pt>
                <c:pt idx="5445">
                  <c:v>0.9991</c:v>
                </c:pt>
                <c:pt idx="5446">
                  <c:v>0.999108</c:v>
                </c:pt>
                <c:pt idx="5447">
                  <c:v>0.999115</c:v>
                </c:pt>
                <c:pt idx="5448">
                  <c:v>0.999123</c:v>
                </c:pt>
                <c:pt idx="5449">
                  <c:v>0.999131</c:v>
                </c:pt>
                <c:pt idx="5450">
                  <c:v>0.999139</c:v>
                </c:pt>
                <c:pt idx="5451">
                  <c:v>0.999147</c:v>
                </c:pt>
                <c:pt idx="5452">
                  <c:v>0.999155</c:v>
                </c:pt>
                <c:pt idx="5453">
                  <c:v>0.999163</c:v>
                </c:pt>
                <c:pt idx="5454">
                  <c:v>0.999171</c:v>
                </c:pt>
                <c:pt idx="5455">
                  <c:v>0.999179</c:v>
                </c:pt>
                <c:pt idx="5456">
                  <c:v>0.999187</c:v>
                </c:pt>
                <c:pt idx="5457">
                  <c:v>0.999195</c:v>
                </c:pt>
                <c:pt idx="5458">
                  <c:v>0.999203</c:v>
                </c:pt>
                <c:pt idx="5459">
                  <c:v>0.999211</c:v>
                </c:pt>
                <c:pt idx="5460">
                  <c:v>0.999219</c:v>
                </c:pt>
                <c:pt idx="5461">
                  <c:v>0.999227</c:v>
                </c:pt>
                <c:pt idx="5462">
                  <c:v>0.999235</c:v>
                </c:pt>
                <c:pt idx="5463">
                  <c:v>0.999243</c:v>
                </c:pt>
                <c:pt idx="5464">
                  <c:v>0.999251</c:v>
                </c:pt>
                <c:pt idx="5465">
                  <c:v>0.99926</c:v>
                </c:pt>
                <c:pt idx="5466">
                  <c:v>0.999268</c:v>
                </c:pt>
                <c:pt idx="5467">
                  <c:v>0.999276</c:v>
                </c:pt>
                <c:pt idx="5468">
                  <c:v>0.999284</c:v>
                </c:pt>
                <c:pt idx="5469">
                  <c:v>0.999292</c:v>
                </c:pt>
                <c:pt idx="5470">
                  <c:v>0.9993</c:v>
                </c:pt>
                <c:pt idx="5471">
                  <c:v>0.999308</c:v>
                </c:pt>
                <c:pt idx="5472">
                  <c:v>0.999316</c:v>
                </c:pt>
                <c:pt idx="5473">
                  <c:v>0.999325</c:v>
                </c:pt>
                <c:pt idx="5474">
                  <c:v>0.999333</c:v>
                </c:pt>
                <c:pt idx="5475">
                  <c:v>0.999341</c:v>
                </c:pt>
                <c:pt idx="5476">
                  <c:v>0.999349</c:v>
                </c:pt>
                <c:pt idx="5477">
                  <c:v>0.999357</c:v>
                </c:pt>
                <c:pt idx="5478">
                  <c:v>0.999365</c:v>
                </c:pt>
                <c:pt idx="5479">
                  <c:v>0.999374</c:v>
                </c:pt>
                <c:pt idx="5480">
                  <c:v>0.999382</c:v>
                </c:pt>
                <c:pt idx="5481">
                  <c:v>0.99939</c:v>
                </c:pt>
                <c:pt idx="5482">
                  <c:v>0.999398</c:v>
                </c:pt>
                <c:pt idx="5483">
                  <c:v>0.999406</c:v>
                </c:pt>
                <c:pt idx="5484">
                  <c:v>0.999414</c:v>
                </c:pt>
                <c:pt idx="5485">
                  <c:v>0.999422</c:v>
                </c:pt>
                <c:pt idx="5486">
                  <c:v>0.999431</c:v>
                </c:pt>
                <c:pt idx="5487">
                  <c:v>0.999439</c:v>
                </c:pt>
                <c:pt idx="5488">
                  <c:v>0.999447</c:v>
                </c:pt>
                <c:pt idx="5489">
                  <c:v>0.999455</c:v>
                </c:pt>
                <c:pt idx="5490">
                  <c:v>0.999463</c:v>
                </c:pt>
                <c:pt idx="5491">
                  <c:v>0.999472</c:v>
                </c:pt>
                <c:pt idx="5492">
                  <c:v>0.99948</c:v>
                </c:pt>
                <c:pt idx="5493">
                  <c:v>0.999488</c:v>
                </c:pt>
                <c:pt idx="5494">
                  <c:v>0.999496</c:v>
                </c:pt>
                <c:pt idx="5495">
                  <c:v>0.999504</c:v>
                </c:pt>
                <c:pt idx="5496">
                  <c:v>0.999513</c:v>
                </c:pt>
                <c:pt idx="5497">
                  <c:v>0.999521</c:v>
                </c:pt>
                <c:pt idx="5498">
                  <c:v>0.999529</c:v>
                </c:pt>
                <c:pt idx="5499">
                  <c:v>0.999537</c:v>
                </c:pt>
                <c:pt idx="5500">
                  <c:v>0.999546</c:v>
                </c:pt>
                <c:pt idx="5501">
                  <c:v>0.999554</c:v>
                </c:pt>
                <c:pt idx="5502">
                  <c:v>0.999562</c:v>
                </c:pt>
                <c:pt idx="5503">
                  <c:v>0.99957</c:v>
                </c:pt>
                <c:pt idx="5504">
                  <c:v>0.999579</c:v>
                </c:pt>
                <c:pt idx="5505">
                  <c:v>0.999587</c:v>
                </c:pt>
                <c:pt idx="5506">
                  <c:v>0.999595</c:v>
                </c:pt>
                <c:pt idx="5507">
                  <c:v>0.999603</c:v>
                </c:pt>
                <c:pt idx="5508">
                  <c:v>0.999612</c:v>
                </c:pt>
                <c:pt idx="5509">
                  <c:v>0.99962</c:v>
                </c:pt>
                <c:pt idx="5510">
                  <c:v>0.999628</c:v>
                </c:pt>
                <c:pt idx="5511">
                  <c:v>0.999636</c:v>
                </c:pt>
                <c:pt idx="5512">
                  <c:v>0.999645</c:v>
                </c:pt>
                <c:pt idx="5513">
                  <c:v>0.999653</c:v>
                </c:pt>
                <c:pt idx="5514">
                  <c:v>0.999661</c:v>
                </c:pt>
                <c:pt idx="5515">
                  <c:v>0.999669</c:v>
                </c:pt>
                <c:pt idx="5516">
                  <c:v>0.999677</c:v>
                </c:pt>
                <c:pt idx="5517">
                  <c:v>0.999685</c:v>
                </c:pt>
                <c:pt idx="5518">
                  <c:v>0.999694</c:v>
                </c:pt>
                <c:pt idx="5519">
                  <c:v>0.999702</c:v>
                </c:pt>
                <c:pt idx="5520">
                  <c:v>0.99971</c:v>
                </c:pt>
                <c:pt idx="5521">
                  <c:v>0.999718</c:v>
                </c:pt>
                <c:pt idx="5522">
                  <c:v>0.999726</c:v>
                </c:pt>
                <c:pt idx="5523">
                  <c:v>0.999734</c:v>
                </c:pt>
                <c:pt idx="5524">
                  <c:v>0.999742</c:v>
                </c:pt>
                <c:pt idx="5525">
                  <c:v>0.99975</c:v>
                </c:pt>
                <c:pt idx="5526">
                  <c:v>0.999759</c:v>
                </c:pt>
                <c:pt idx="5527">
                  <c:v>0.999767</c:v>
                </c:pt>
                <c:pt idx="5528">
                  <c:v>0.999775</c:v>
                </c:pt>
                <c:pt idx="5529">
                  <c:v>0.999783</c:v>
                </c:pt>
                <c:pt idx="5530">
                  <c:v>0.999791</c:v>
                </c:pt>
                <c:pt idx="5531">
                  <c:v>0.999799</c:v>
                </c:pt>
                <c:pt idx="5532">
                  <c:v>0.999807</c:v>
                </c:pt>
                <c:pt idx="5533">
                  <c:v>0.999815</c:v>
                </c:pt>
                <c:pt idx="5534">
                  <c:v>0.999823</c:v>
                </c:pt>
                <c:pt idx="5535">
                  <c:v>0.999831</c:v>
                </c:pt>
                <c:pt idx="5536">
                  <c:v>0.999839</c:v>
                </c:pt>
                <c:pt idx="5537">
                  <c:v>0.999847</c:v>
                </c:pt>
                <c:pt idx="5538">
                  <c:v>0.999854</c:v>
                </c:pt>
                <c:pt idx="5539">
                  <c:v>0.999862</c:v>
                </c:pt>
                <c:pt idx="5540">
                  <c:v>0.99987</c:v>
                </c:pt>
                <c:pt idx="5541">
                  <c:v>0.999878</c:v>
                </c:pt>
                <c:pt idx="5542">
                  <c:v>0.999886</c:v>
                </c:pt>
                <c:pt idx="5543">
                  <c:v>0.999894</c:v>
                </c:pt>
                <c:pt idx="5544">
                  <c:v>0.999901</c:v>
                </c:pt>
                <c:pt idx="5545">
                  <c:v>0.999909</c:v>
                </c:pt>
                <c:pt idx="5546">
                  <c:v>0.999917</c:v>
                </c:pt>
                <c:pt idx="5547">
                  <c:v>0.999925</c:v>
                </c:pt>
                <c:pt idx="5548">
                  <c:v>0.999932</c:v>
                </c:pt>
                <c:pt idx="5549">
                  <c:v>0.99994</c:v>
                </c:pt>
                <c:pt idx="5550">
                  <c:v>0.999948</c:v>
                </c:pt>
                <c:pt idx="5551">
                  <c:v>0.999955</c:v>
                </c:pt>
                <c:pt idx="5552">
                  <c:v>0.999963</c:v>
                </c:pt>
                <c:pt idx="5553">
                  <c:v>0.999971</c:v>
                </c:pt>
                <c:pt idx="5554">
                  <c:v>0.999978</c:v>
                </c:pt>
                <c:pt idx="5555">
                  <c:v>0.999986</c:v>
                </c:pt>
                <c:pt idx="5556">
                  <c:v>0.999993</c:v>
                </c:pt>
                <c:pt idx="5557">
                  <c:v>1</c:v>
                </c:pt>
                <c:pt idx="5558">
                  <c:v>1.00001</c:v>
                </c:pt>
                <c:pt idx="5559">
                  <c:v>1.00002</c:v>
                </c:pt>
                <c:pt idx="5560">
                  <c:v>1.00002</c:v>
                </c:pt>
                <c:pt idx="5561">
                  <c:v>1.00003</c:v>
                </c:pt>
                <c:pt idx="5562">
                  <c:v>1.00004</c:v>
                </c:pt>
                <c:pt idx="5563">
                  <c:v>1.00005</c:v>
                </c:pt>
                <c:pt idx="5564">
                  <c:v>1.00005</c:v>
                </c:pt>
                <c:pt idx="5565">
                  <c:v>1.00006</c:v>
                </c:pt>
                <c:pt idx="5566">
                  <c:v>1.00007</c:v>
                </c:pt>
                <c:pt idx="5567">
                  <c:v>1.00007</c:v>
                </c:pt>
                <c:pt idx="5568">
                  <c:v>1.00008</c:v>
                </c:pt>
                <c:pt idx="5569">
                  <c:v>1.00009</c:v>
                </c:pt>
                <c:pt idx="5570">
                  <c:v>1.0001</c:v>
                </c:pt>
                <c:pt idx="5571">
                  <c:v>1.0001</c:v>
                </c:pt>
                <c:pt idx="5572">
                  <c:v>1.00011</c:v>
                </c:pt>
                <c:pt idx="5573">
                  <c:v>1.00012</c:v>
                </c:pt>
                <c:pt idx="5574">
                  <c:v>1.00013</c:v>
                </c:pt>
                <c:pt idx="5575">
                  <c:v>1.00013</c:v>
                </c:pt>
                <c:pt idx="5576">
                  <c:v>1.00014</c:v>
                </c:pt>
                <c:pt idx="5577">
                  <c:v>1.00015</c:v>
                </c:pt>
                <c:pt idx="5578">
                  <c:v>1.00015</c:v>
                </c:pt>
                <c:pt idx="5579">
                  <c:v>1.00016</c:v>
                </c:pt>
                <c:pt idx="5580">
                  <c:v>1.00017</c:v>
                </c:pt>
                <c:pt idx="5581">
                  <c:v>1.00017</c:v>
                </c:pt>
                <c:pt idx="5582">
                  <c:v>1.00018</c:v>
                </c:pt>
                <c:pt idx="5583">
                  <c:v>1.00019</c:v>
                </c:pt>
                <c:pt idx="5584">
                  <c:v>1.00019</c:v>
                </c:pt>
                <c:pt idx="5585">
                  <c:v>1.0002</c:v>
                </c:pt>
                <c:pt idx="5586">
                  <c:v>1.00021</c:v>
                </c:pt>
                <c:pt idx="5587">
                  <c:v>1.00022</c:v>
                </c:pt>
                <c:pt idx="5588">
                  <c:v>1.00022</c:v>
                </c:pt>
                <c:pt idx="5589">
                  <c:v>1.00023</c:v>
                </c:pt>
                <c:pt idx="5590">
                  <c:v>1.00024</c:v>
                </c:pt>
                <c:pt idx="5591">
                  <c:v>1.00024</c:v>
                </c:pt>
                <c:pt idx="5592">
                  <c:v>1.00025</c:v>
                </c:pt>
                <c:pt idx="5593">
                  <c:v>1.00026</c:v>
                </c:pt>
                <c:pt idx="5594">
                  <c:v>1.00026</c:v>
                </c:pt>
                <c:pt idx="5595">
                  <c:v>1.00027</c:v>
                </c:pt>
                <c:pt idx="5596">
                  <c:v>1.00028</c:v>
                </c:pt>
                <c:pt idx="5597">
                  <c:v>1.00028</c:v>
                </c:pt>
                <c:pt idx="5598">
                  <c:v>1.00029</c:v>
                </c:pt>
                <c:pt idx="5599">
                  <c:v>1.00029</c:v>
                </c:pt>
                <c:pt idx="5600">
                  <c:v>1.0003</c:v>
                </c:pt>
                <c:pt idx="5601">
                  <c:v>1.00031</c:v>
                </c:pt>
                <c:pt idx="5602">
                  <c:v>1.00031</c:v>
                </c:pt>
                <c:pt idx="5603">
                  <c:v>1.00032</c:v>
                </c:pt>
                <c:pt idx="5604">
                  <c:v>1.00033</c:v>
                </c:pt>
                <c:pt idx="5605">
                  <c:v>1.00033</c:v>
                </c:pt>
                <c:pt idx="5606">
                  <c:v>1.00034</c:v>
                </c:pt>
                <c:pt idx="5607">
                  <c:v>1.00035</c:v>
                </c:pt>
                <c:pt idx="5608">
                  <c:v>1.00035</c:v>
                </c:pt>
                <c:pt idx="5609">
                  <c:v>1.00036</c:v>
                </c:pt>
                <c:pt idx="5610">
                  <c:v>1.00036</c:v>
                </c:pt>
                <c:pt idx="5611">
                  <c:v>1.00037</c:v>
                </c:pt>
                <c:pt idx="5612">
                  <c:v>1.00038</c:v>
                </c:pt>
                <c:pt idx="5613">
                  <c:v>1.00038</c:v>
                </c:pt>
                <c:pt idx="5614">
                  <c:v>1.00039</c:v>
                </c:pt>
                <c:pt idx="5615">
                  <c:v>1.00039</c:v>
                </c:pt>
                <c:pt idx="5616">
                  <c:v>1.0004</c:v>
                </c:pt>
                <c:pt idx="5617">
                  <c:v>1.00041</c:v>
                </c:pt>
                <c:pt idx="5618">
                  <c:v>1.00041</c:v>
                </c:pt>
                <c:pt idx="5619">
                  <c:v>1.00042</c:v>
                </c:pt>
                <c:pt idx="5620">
                  <c:v>1.00042</c:v>
                </c:pt>
                <c:pt idx="5621">
                  <c:v>1.00043</c:v>
                </c:pt>
                <c:pt idx="5622">
                  <c:v>1.00043</c:v>
                </c:pt>
                <c:pt idx="5623">
                  <c:v>1.00044</c:v>
                </c:pt>
                <c:pt idx="5624">
                  <c:v>1.00045</c:v>
                </c:pt>
                <c:pt idx="5625">
                  <c:v>1.00045</c:v>
                </c:pt>
                <c:pt idx="5626">
                  <c:v>1.00046</c:v>
                </c:pt>
                <c:pt idx="5627">
                  <c:v>1.00046</c:v>
                </c:pt>
                <c:pt idx="5628">
                  <c:v>1.00047</c:v>
                </c:pt>
                <c:pt idx="5629">
                  <c:v>1.00047</c:v>
                </c:pt>
                <c:pt idx="5630">
                  <c:v>1.00048</c:v>
                </c:pt>
                <c:pt idx="5631">
                  <c:v>1.00048</c:v>
                </c:pt>
                <c:pt idx="5632">
                  <c:v>1.00049</c:v>
                </c:pt>
                <c:pt idx="5633">
                  <c:v>1.0005</c:v>
                </c:pt>
                <c:pt idx="5634">
                  <c:v>1.0005</c:v>
                </c:pt>
                <c:pt idx="5635">
                  <c:v>1.00051</c:v>
                </c:pt>
                <c:pt idx="5636">
                  <c:v>1.00051</c:v>
                </c:pt>
                <c:pt idx="5637">
                  <c:v>1.00052</c:v>
                </c:pt>
                <c:pt idx="5638">
                  <c:v>1.00052</c:v>
                </c:pt>
                <c:pt idx="5639">
                  <c:v>1.00053</c:v>
                </c:pt>
                <c:pt idx="5640">
                  <c:v>1.00053</c:v>
                </c:pt>
                <c:pt idx="5641">
                  <c:v>1.00054</c:v>
                </c:pt>
                <c:pt idx="5642">
                  <c:v>1.00054</c:v>
                </c:pt>
                <c:pt idx="5643">
                  <c:v>1.00055</c:v>
                </c:pt>
                <c:pt idx="5644">
                  <c:v>1.00055</c:v>
                </c:pt>
                <c:pt idx="5645">
                  <c:v>1.00056</c:v>
                </c:pt>
                <c:pt idx="5646">
                  <c:v>1.00056</c:v>
                </c:pt>
                <c:pt idx="5647">
                  <c:v>1.00057</c:v>
                </c:pt>
                <c:pt idx="5648">
                  <c:v>1.00057</c:v>
                </c:pt>
                <c:pt idx="5649">
                  <c:v>1.00058</c:v>
                </c:pt>
                <c:pt idx="5650">
                  <c:v>1.00058</c:v>
                </c:pt>
                <c:pt idx="5651">
                  <c:v>1.00058</c:v>
                </c:pt>
                <c:pt idx="5652">
                  <c:v>1.00059</c:v>
                </c:pt>
                <c:pt idx="5653">
                  <c:v>1.00059</c:v>
                </c:pt>
                <c:pt idx="5654">
                  <c:v>1.0006</c:v>
                </c:pt>
                <c:pt idx="5655">
                  <c:v>1.0006</c:v>
                </c:pt>
                <c:pt idx="5656">
                  <c:v>1.00061</c:v>
                </c:pt>
                <c:pt idx="5657">
                  <c:v>1.00061</c:v>
                </c:pt>
                <c:pt idx="5658">
                  <c:v>1.00062</c:v>
                </c:pt>
                <c:pt idx="5659">
                  <c:v>1.00062</c:v>
                </c:pt>
                <c:pt idx="5660">
                  <c:v>1.00062</c:v>
                </c:pt>
                <c:pt idx="5661">
                  <c:v>1.00063</c:v>
                </c:pt>
                <c:pt idx="5662">
                  <c:v>1.00063</c:v>
                </c:pt>
                <c:pt idx="5663">
                  <c:v>1.00064</c:v>
                </c:pt>
                <c:pt idx="5664">
                  <c:v>1.00064</c:v>
                </c:pt>
                <c:pt idx="5665">
                  <c:v>1.00064</c:v>
                </c:pt>
                <c:pt idx="5666">
                  <c:v>1.00065</c:v>
                </c:pt>
                <c:pt idx="5667">
                  <c:v>1.00065</c:v>
                </c:pt>
                <c:pt idx="5668">
                  <c:v>1.00066</c:v>
                </c:pt>
                <c:pt idx="5669">
                  <c:v>1.00066</c:v>
                </c:pt>
                <c:pt idx="5670">
                  <c:v>1.00066</c:v>
                </c:pt>
                <c:pt idx="5671">
                  <c:v>1.00067</c:v>
                </c:pt>
                <c:pt idx="5672">
                  <c:v>1.00067</c:v>
                </c:pt>
                <c:pt idx="5673">
                  <c:v>1.00068</c:v>
                </c:pt>
                <c:pt idx="5674">
                  <c:v>1.00068</c:v>
                </c:pt>
                <c:pt idx="5675">
                  <c:v>1.00068</c:v>
                </c:pt>
                <c:pt idx="5676">
                  <c:v>1.00069</c:v>
                </c:pt>
                <c:pt idx="5677">
                  <c:v>1.00069</c:v>
                </c:pt>
                <c:pt idx="5678">
                  <c:v>1.00069</c:v>
                </c:pt>
                <c:pt idx="5679">
                  <c:v>1.0007</c:v>
                </c:pt>
                <c:pt idx="5680">
                  <c:v>1.0007</c:v>
                </c:pt>
                <c:pt idx="5681">
                  <c:v>1.0007</c:v>
                </c:pt>
                <c:pt idx="5682">
                  <c:v>1.00071</c:v>
                </c:pt>
                <c:pt idx="5683">
                  <c:v>1.00071</c:v>
                </c:pt>
                <c:pt idx="5684">
                  <c:v>1.00071</c:v>
                </c:pt>
                <c:pt idx="5685">
                  <c:v>1.00072</c:v>
                </c:pt>
                <c:pt idx="5686">
                  <c:v>1.00072</c:v>
                </c:pt>
                <c:pt idx="5687">
                  <c:v>1.00072</c:v>
                </c:pt>
                <c:pt idx="5688">
                  <c:v>1.00073</c:v>
                </c:pt>
                <c:pt idx="5689">
                  <c:v>1.00073</c:v>
                </c:pt>
                <c:pt idx="5690">
                  <c:v>1.00073</c:v>
                </c:pt>
                <c:pt idx="5691">
                  <c:v>1.00074</c:v>
                </c:pt>
                <c:pt idx="5692">
                  <c:v>1.00074</c:v>
                </c:pt>
                <c:pt idx="5693">
                  <c:v>1.00074</c:v>
                </c:pt>
                <c:pt idx="5694">
                  <c:v>1.00075</c:v>
                </c:pt>
                <c:pt idx="5695">
                  <c:v>1.00075</c:v>
                </c:pt>
                <c:pt idx="5696">
                  <c:v>1.00075</c:v>
                </c:pt>
                <c:pt idx="5697">
                  <c:v>1.00075</c:v>
                </c:pt>
                <c:pt idx="5698">
                  <c:v>1.00076</c:v>
                </c:pt>
                <c:pt idx="5699">
                  <c:v>1.00076</c:v>
                </c:pt>
                <c:pt idx="5700">
                  <c:v>1.00076</c:v>
                </c:pt>
                <c:pt idx="5701">
                  <c:v>1.00076</c:v>
                </c:pt>
                <c:pt idx="5702">
                  <c:v>1.00077</c:v>
                </c:pt>
                <c:pt idx="5703">
                  <c:v>1.00077</c:v>
                </c:pt>
                <c:pt idx="5704">
                  <c:v>1.00077</c:v>
                </c:pt>
                <c:pt idx="5705">
                  <c:v>1.00077</c:v>
                </c:pt>
                <c:pt idx="5706">
                  <c:v>1.00078</c:v>
                </c:pt>
                <c:pt idx="5707">
                  <c:v>1.00078</c:v>
                </c:pt>
                <c:pt idx="5708">
                  <c:v>1.00078</c:v>
                </c:pt>
                <c:pt idx="5709">
                  <c:v>1.00078</c:v>
                </c:pt>
                <c:pt idx="5710">
                  <c:v>1.00079</c:v>
                </c:pt>
                <c:pt idx="5711">
                  <c:v>1.00079</c:v>
                </c:pt>
                <c:pt idx="5712">
                  <c:v>1.00079</c:v>
                </c:pt>
                <c:pt idx="5713">
                  <c:v>1.00079</c:v>
                </c:pt>
                <c:pt idx="5714">
                  <c:v>1.00079</c:v>
                </c:pt>
                <c:pt idx="5715">
                  <c:v>1.0008</c:v>
                </c:pt>
                <c:pt idx="5716">
                  <c:v>1.0008</c:v>
                </c:pt>
                <c:pt idx="5717">
                  <c:v>1.0008</c:v>
                </c:pt>
                <c:pt idx="5718">
                  <c:v>1.0008</c:v>
                </c:pt>
                <c:pt idx="5719">
                  <c:v>1.0008</c:v>
                </c:pt>
                <c:pt idx="5720">
                  <c:v>1.00081</c:v>
                </c:pt>
                <c:pt idx="5721">
                  <c:v>1.00081</c:v>
                </c:pt>
                <c:pt idx="5722">
                  <c:v>1.00081</c:v>
                </c:pt>
                <c:pt idx="5723">
                  <c:v>1.00081</c:v>
                </c:pt>
                <c:pt idx="5724">
                  <c:v>1.00081</c:v>
                </c:pt>
                <c:pt idx="5725">
                  <c:v>1.00081</c:v>
                </c:pt>
                <c:pt idx="5726">
                  <c:v>1.00082</c:v>
                </c:pt>
                <c:pt idx="5727">
                  <c:v>1.00082</c:v>
                </c:pt>
                <c:pt idx="5728">
                  <c:v>1.00082</c:v>
                </c:pt>
                <c:pt idx="5729">
                  <c:v>1.00082</c:v>
                </c:pt>
                <c:pt idx="5730">
                  <c:v>1.00082</c:v>
                </c:pt>
                <c:pt idx="5731">
                  <c:v>1.00082</c:v>
                </c:pt>
                <c:pt idx="5732">
                  <c:v>1.00082</c:v>
                </c:pt>
                <c:pt idx="5733">
                  <c:v>1.00083</c:v>
                </c:pt>
                <c:pt idx="5734">
                  <c:v>1.00083</c:v>
                </c:pt>
                <c:pt idx="5735">
                  <c:v>1.00083</c:v>
                </c:pt>
                <c:pt idx="5736">
                  <c:v>1.00083</c:v>
                </c:pt>
                <c:pt idx="5737">
                  <c:v>1.00083</c:v>
                </c:pt>
                <c:pt idx="5738">
                  <c:v>1.00083</c:v>
                </c:pt>
                <c:pt idx="5739">
                  <c:v>1.00083</c:v>
                </c:pt>
                <c:pt idx="5740">
                  <c:v>1.00083</c:v>
                </c:pt>
                <c:pt idx="5741">
                  <c:v>1.00083</c:v>
                </c:pt>
                <c:pt idx="5742">
                  <c:v>1.00083</c:v>
                </c:pt>
                <c:pt idx="5743">
                  <c:v>1.00083</c:v>
                </c:pt>
                <c:pt idx="5744">
                  <c:v>1.00084</c:v>
                </c:pt>
                <c:pt idx="5745">
                  <c:v>1.00084</c:v>
                </c:pt>
                <c:pt idx="5746">
                  <c:v>1.00084</c:v>
                </c:pt>
                <c:pt idx="5747">
                  <c:v>1.00084</c:v>
                </c:pt>
                <c:pt idx="5748">
                  <c:v>1.00084</c:v>
                </c:pt>
                <c:pt idx="5749">
                  <c:v>1.00084</c:v>
                </c:pt>
                <c:pt idx="5750">
                  <c:v>1.00084</c:v>
                </c:pt>
                <c:pt idx="5751">
                  <c:v>1.00084</c:v>
                </c:pt>
                <c:pt idx="5752">
                  <c:v>1.00084</c:v>
                </c:pt>
                <c:pt idx="5753">
                  <c:v>1.00084</c:v>
                </c:pt>
                <c:pt idx="5754">
                  <c:v>1.00084</c:v>
                </c:pt>
                <c:pt idx="5755">
                  <c:v>1.00084</c:v>
                </c:pt>
                <c:pt idx="5756">
                  <c:v>1.00084</c:v>
                </c:pt>
                <c:pt idx="5757">
                  <c:v>1.00084</c:v>
                </c:pt>
                <c:pt idx="5758">
                  <c:v>1.00084</c:v>
                </c:pt>
                <c:pt idx="5759">
                  <c:v>1.00084</c:v>
                </c:pt>
                <c:pt idx="5760">
                  <c:v>1.00084</c:v>
                </c:pt>
                <c:pt idx="5761">
                  <c:v>1.00084</c:v>
                </c:pt>
                <c:pt idx="5762">
                  <c:v>1.00084</c:v>
                </c:pt>
                <c:pt idx="5763">
                  <c:v>1.00084</c:v>
                </c:pt>
                <c:pt idx="5764">
                  <c:v>1.00084</c:v>
                </c:pt>
                <c:pt idx="5765">
                  <c:v>1.00084</c:v>
                </c:pt>
                <c:pt idx="5766">
                  <c:v>1.00084</c:v>
                </c:pt>
                <c:pt idx="5767">
                  <c:v>1.00084</c:v>
                </c:pt>
                <c:pt idx="5768">
                  <c:v>1.00084</c:v>
                </c:pt>
                <c:pt idx="5769">
                  <c:v>1.00084</c:v>
                </c:pt>
                <c:pt idx="5770">
                  <c:v>1.00084</c:v>
                </c:pt>
                <c:pt idx="5771">
                  <c:v>1.00084</c:v>
                </c:pt>
                <c:pt idx="5772">
                  <c:v>1.00084</c:v>
                </c:pt>
                <c:pt idx="5773">
                  <c:v>1.00084</c:v>
                </c:pt>
                <c:pt idx="5774">
                  <c:v>1.00084</c:v>
                </c:pt>
                <c:pt idx="5775">
                  <c:v>1.00084</c:v>
                </c:pt>
                <c:pt idx="5776">
                  <c:v>1.00084</c:v>
                </c:pt>
                <c:pt idx="5777">
                  <c:v>1.00084</c:v>
                </c:pt>
                <c:pt idx="5778">
                  <c:v>1.00084</c:v>
                </c:pt>
                <c:pt idx="5779">
                  <c:v>1.00084</c:v>
                </c:pt>
                <c:pt idx="5780">
                  <c:v>1.00084</c:v>
                </c:pt>
                <c:pt idx="5781">
                  <c:v>1.00083</c:v>
                </c:pt>
                <c:pt idx="5782">
                  <c:v>1.00083</c:v>
                </c:pt>
                <c:pt idx="5783">
                  <c:v>1.00083</c:v>
                </c:pt>
                <c:pt idx="5784">
                  <c:v>1.00083</c:v>
                </c:pt>
                <c:pt idx="5785">
                  <c:v>1.00083</c:v>
                </c:pt>
                <c:pt idx="5786">
                  <c:v>1.00083</c:v>
                </c:pt>
                <c:pt idx="5787">
                  <c:v>1.00083</c:v>
                </c:pt>
                <c:pt idx="5788">
                  <c:v>1.00083</c:v>
                </c:pt>
                <c:pt idx="5789">
                  <c:v>1.00083</c:v>
                </c:pt>
                <c:pt idx="5790">
                  <c:v>1.00083</c:v>
                </c:pt>
                <c:pt idx="5791">
                  <c:v>1.00082</c:v>
                </c:pt>
                <c:pt idx="5792">
                  <c:v>1.00082</c:v>
                </c:pt>
                <c:pt idx="5793">
                  <c:v>1.00082</c:v>
                </c:pt>
                <c:pt idx="5794">
                  <c:v>1.00082</c:v>
                </c:pt>
                <c:pt idx="5795">
                  <c:v>1.00082</c:v>
                </c:pt>
                <c:pt idx="5796">
                  <c:v>1.00082</c:v>
                </c:pt>
                <c:pt idx="5797">
                  <c:v>1.00082</c:v>
                </c:pt>
                <c:pt idx="5798">
                  <c:v>1.00081</c:v>
                </c:pt>
                <c:pt idx="5799">
                  <c:v>1.00081</c:v>
                </c:pt>
                <c:pt idx="5800">
                  <c:v>1.00081</c:v>
                </c:pt>
                <c:pt idx="5801">
                  <c:v>1.00081</c:v>
                </c:pt>
                <c:pt idx="5802">
                  <c:v>1.00081</c:v>
                </c:pt>
                <c:pt idx="5803">
                  <c:v>1.00081</c:v>
                </c:pt>
                <c:pt idx="5804">
                  <c:v>1.00081</c:v>
                </c:pt>
                <c:pt idx="5805">
                  <c:v>1.0008</c:v>
                </c:pt>
                <c:pt idx="5806">
                  <c:v>1.0008</c:v>
                </c:pt>
                <c:pt idx="5807">
                  <c:v>1.0008</c:v>
                </c:pt>
                <c:pt idx="5808">
                  <c:v>1.0008</c:v>
                </c:pt>
                <c:pt idx="5809">
                  <c:v>1.0008</c:v>
                </c:pt>
                <c:pt idx="5810">
                  <c:v>1.00079</c:v>
                </c:pt>
                <c:pt idx="5811">
                  <c:v>1.00079</c:v>
                </c:pt>
                <c:pt idx="5812">
                  <c:v>1.00079</c:v>
                </c:pt>
                <c:pt idx="5813">
                  <c:v>1.00079</c:v>
                </c:pt>
                <c:pt idx="5814">
                  <c:v>1.00079</c:v>
                </c:pt>
                <c:pt idx="5815">
                  <c:v>1.00078</c:v>
                </c:pt>
                <c:pt idx="5816">
                  <c:v>1.00078</c:v>
                </c:pt>
                <c:pt idx="5817">
                  <c:v>1.00078</c:v>
                </c:pt>
                <c:pt idx="5818">
                  <c:v>1.00078</c:v>
                </c:pt>
                <c:pt idx="5819">
                  <c:v>1.00078</c:v>
                </c:pt>
                <c:pt idx="5820">
                  <c:v>1.00077</c:v>
                </c:pt>
                <c:pt idx="5821">
                  <c:v>1.00077</c:v>
                </c:pt>
                <c:pt idx="5822">
                  <c:v>1.00077</c:v>
                </c:pt>
                <c:pt idx="5823">
                  <c:v>1.00077</c:v>
                </c:pt>
                <c:pt idx="5824">
                  <c:v>1.00076</c:v>
                </c:pt>
                <c:pt idx="5825">
                  <c:v>1.00076</c:v>
                </c:pt>
                <c:pt idx="5826">
                  <c:v>1.00076</c:v>
                </c:pt>
                <c:pt idx="5827">
                  <c:v>1.00076</c:v>
                </c:pt>
                <c:pt idx="5828">
                  <c:v>1.00075</c:v>
                </c:pt>
                <c:pt idx="5829">
                  <c:v>1.00075</c:v>
                </c:pt>
                <c:pt idx="5830">
                  <c:v>1.00075</c:v>
                </c:pt>
                <c:pt idx="5831">
                  <c:v>1.00075</c:v>
                </c:pt>
                <c:pt idx="5832">
                  <c:v>1.00074</c:v>
                </c:pt>
                <c:pt idx="5833">
                  <c:v>1.00074</c:v>
                </c:pt>
                <c:pt idx="5834">
                  <c:v>1.00074</c:v>
                </c:pt>
                <c:pt idx="5835">
                  <c:v>1.00073</c:v>
                </c:pt>
                <c:pt idx="5836">
                  <c:v>1.00073</c:v>
                </c:pt>
                <c:pt idx="5837">
                  <c:v>1.00073</c:v>
                </c:pt>
                <c:pt idx="5838">
                  <c:v>1.00073</c:v>
                </c:pt>
                <c:pt idx="5839">
                  <c:v>1.00072</c:v>
                </c:pt>
                <c:pt idx="5840">
                  <c:v>1.00072</c:v>
                </c:pt>
                <c:pt idx="5841">
                  <c:v>1.00072</c:v>
                </c:pt>
                <c:pt idx="5842">
                  <c:v>1.00071</c:v>
                </c:pt>
                <c:pt idx="5843">
                  <c:v>1.00071</c:v>
                </c:pt>
                <c:pt idx="5844">
                  <c:v>1.00071</c:v>
                </c:pt>
                <c:pt idx="5845">
                  <c:v>1.0007</c:v>
                </c:pt>
                <c:pt idx="5846">
                  <c:v>1.0007</c:v>
                </c:pt>
                <c:pt idx="5847">
                  <c:v>1.0007</c:v>
                </c:pt>
                <c:pt idx="5848">
                  <c:v>1.00069</c:v>
                </c:pt>
                <c:pt idx="5849">
                  <c:v>1.00069</c:v>
                </c:pt>
                <c:pt idx="5850">
                  <c:v>1.00069</c:v>
                </c:pt>
                <c:pt idx="5851">
                  <c:v>1.00069</c:v>
                </c:pt>
                <c:pt idx="5852">
                  <c:v>1.00068</c:v>
                </c:pt>
                <c:pt idx="5853">
                  <c:v>1.00068</c:v>
                </c:pt>
                <c:pt idx="5854">
                  <c:v>1.00068</c:v>
                </c:pt>
                <c:pt idx="5855">
                  <c:v>1.00067</c:v>
                </c:pt>
                <c:pt idx="5856">
                  <c:v>1.00067</c:v>
                </c:pt>
                <c:pt idx="5857">
                  <c:v>1.00066</c:v>
                </c:pt>
                <c:pt idx="5858">
                  <c:v>1.00066</c:v>
                </c:pt>
                <c:pt idx="5859">
                  <c:v>1.00066</c:v>
                </c:pt>
                <c:pt idx="5860">
                  <c:v>1.00065</c:v>
                </c:pt>
                <c:pt idx="5861">
                  <c:v>1.00065</c:v>
                </c:pt>
                <c:pt idx="5862">
                  <c:v>1.00065</c:v>
                </c:pt>
                <c:pt idx="5863">
                  <c:v>1.00064</c:v>
                </c:pt>
                <c:pt idx="5864">
                  <c:v>1.00064</c:v>
                </c:pt>
                <c:pt idx="5865">
                  <c:v>1.00063</c:v>
                </c:pt>
                <c:pt idx="5866">
                  <c:v>1.00063</c:v>
                </c:pt>
                <c:pt idx="5867">
                  <c:v>1.00063</c:v>
                </c:pt>
                <c:pt idx="5868">
                  <c:v>1.00062</c:v>
                </c:pt>
                <c:pt idx="5869">
                  <c:v>1.00062</c:v>
                </c:pt>
                <c:pt idx="5870">
                  <c:v>1.00062</c:v>
                </c:pt>
                <c:pt idx="5871">
                  <c:v>1.00061</c:v>
                </c:pt>
                <c:pt idx="5872">
                  <c:v>1.00061</c:v>
                </c:pt>
                <c:pt idx="5873">
                  <c:v>1.0006</c:v>
                </c:pt>
                <c:pt idx="5874">
                  <c:v>1.0006</c:v>
                </c:pt>
                <c:pt idx="5875">
                  <c:v>1.00059</c:v>
                </c:pt>
                <c:pt idx="5876">
                  <c:v>1.00059</c:v>
                </c:pt>
                <c:pt idx="5877">
                  <c:v>1.00059</c:v>
                </c:pt>
                <c:pt idx="5878">
                  <c:v>1.00058</c:v>
                </c:pt>
                <c:pt idx="5879">
                  <c:v>1.00058</c:v>
                </c:pt>
                <c:pt idx="5880">
                  <c:v>1.00057</c:v>
                </c:pt>
                <c:pt idx="5881">
                  <c:v>1.00057</c:v>
                </c:pt>
                <c:pt idx="5882">
                  <c:v>1.00057</c:v>
                </c:pt>
                <c:pt idx="5883">
                  <c:v>1.00056</c:v>
                </c:pt>
                <c:pt idx="5884">
                  <c:v>1.00056</c:v>
                </c:pt>
                <c:pt idx="5885">
                  <c:v>1.00055</c:v>
                </c:pt>
                <c:pt idx="5886">
                  <c:v>1.00055</c:v>
                </c:pt>
                <c:pt idx="5887">
                  <c:v>1.00054</c:v>
                </c:pt>
                <c:pt idx="5888">
                  <c:v>1.00054</c:v>
                </c:pt>
                <c:pt idx="5889">
                  <c:v>1.00054</c:v>
                </c:pt>
                <c:pt idx="5890">
                  <c:v>1.00053</c:v>
                </c:pt>
                <c:pt idx="5891">
                  <c:v>1.00053</c:v>
                </c:pt>
                <c:pt idx="5892">
                  <c:v>1.00052</c:v>
                </c:pt>
                <c:pt idx="5893">
                  <c:v>1.00052</c:v>
                </c:pt>
                <c:pt idx="5894">
                  <c:v>1.00051</c:v>
                </c:pt>
                <c:pt idx="5895">
                  <c:v>1.00051</c:v>
                </c:pt>
                <c:pt idx="5896">
                  <c:v>1.0005</c:v>
                </c:pt>
                <c:pt idx="5897">
                  <c:v>1.0005</c:v>
                </c:pt>
                <c:pt idx="5898">
                  <c:v>1.00049</c:v>
                </c:pt>
                <c:pt idx="5899">
                  <c:v>1.00049</c:v>
                </c:pt>
                <c:pt idx="5900">
                  <c:v>1.00048</c:v>
                </c:pt>
                <c:pt idx="5901">
                  <c:v>1.00048</c:v>
                </c:pt>
                <c:pt idx="5902">
                  <c:v>1.00047</c:v>
                </c:pt>
                <c:pt idx="5903">
                  <c:v>1.00047</c:v>
                </c:pt>
                <c:pt idx="5904">
                  <c:v>1.00046</c:v>
                </c:pt>
                <c:pt idx="5905">
                  <c:v>1.00046</c:v>
                </c:pt>
                <c:pt idx="5906">
                  <c:v>1.00045</c:v>
                </c:pt>
                <c:pt idx="5907">
                  <c:v>1.00045</c:v>
                </c:pt>
                <c:pt idx="5908">
                  <c:v>1.00044</c:v>
                </c:pt>
                <c:pt idx="5909">
                  <c:v>1.00044</c:v>
                </c:pt>
                <c:pt idx="5910">
                  <c:v>1.00043</c:v>
                </c:pt>
                <c:pt idx="5911">
                  <c:v>1.00043</c:v>
                </c:pt>
                <c:pt idx="5912">
                  <c:v>1.00042</c:v>
                </c:pt>
                <c:pt idx="5913">
                  <c:v>1.00042</c:v>
                </c:pt>
                <c:pt idx="5914">
                  <c:v>1.00041</c:v>
                </c:pt>
                <c:pt idx="5915">
                  <c:v>1.00041</c:v>
                </c:pt>
                <c:pt idx="5916">
                  <c:v>1.0004</c:v>
                </c:pt>
                <c:pt idx="5917">
                  <c:v>1.0004</c:v>
                </c:pt>
                <c:pt idx="5918">
                  <c:v>1.00039</c:v>
                </c:pt>
                <c:pt idx="5919">
                  <c:v>1.00039</c:v>
                </c:pt>
                <c:pt idx="5920">
                  <c:v>1.00038</c:v>
                </c:pt>
                <c:pt idx="5921">
                  <c:v>1.00038</c:v>
                </c:pt>
                <c:pt idx="5922">
                  <c:v>1.00037</c:v>
                </c:pt>
                <c:pt idx="5923">
                  <c:v>1.00037</c:v>
                </c:pt>
                <c:pt idx="5924">
                  <c:v>1.00036</c:v>
                </c:pt>
                <c:pt idx="5925">
                  <c:v>1.00036</c:v>
                </c:pt>
                <c:pt idx="5926">
                  <c:v>1.00035</c:v>
                </c:pt>
                <c:pt idx="5927">
                  <c:v>1.00035</c:v>
                </c:pt>
                <c:pt idx="5928">
                  <c:v>1.00034</c:v>
                </c:pt>
                <c:pt idx="5929">
                  <c:v>1.00034</c:v>
                </c:pt>
                <c:pt idx="5930">
                  <c:v>1.00033</c:v>
                </c:pt>
                <c:pt idx="5931">
                  <c:v>1.00033</c:v>
                </c:pt>
                <c:pt idx="5932">
                  <c:v>1.00032</c:v>
                </c:pt>
                <c:pt idx="5933">
                  <c:v>1.00031</c:v>
                </c:pt>
                <c:pt idx="5934">
                  <c:v>1.00031</c:v>
                </c:pt>
                <c:pt idx="5935">
                  <c:v>1.0003</c:v>
                </c:pt>
                <c:pt idx="5936">
                  <c:v>1.0003</c:v>
                </c:pt>
                <c:pt idx="5937">
                  <c:v>1.00029</c:v>
                </c:pt>
                <c:pt idx="5938">
                  <c:v>1.00029</c:v>
                </c:pt>
                <c:pt idx="5939">
                  <c:v>1.00028</c:v>
                </c:pt>
                <c:pt idx="5940">
                  <c:v>1.00028</c:v>
                </c:pt>
                <c:pt idx="5941">
                  <c:v>1.00027</c:v>
                </c:pt>
                <c:pt idx="5942">
                  <c:v>1.00026</c:v>
                </c:pt>
                <c:pt idx="5943">
                  <c:v>1.00026</c:v>
                </c:pt>
                <c:pt idx="5944">
                  <c:v>1.00025</c:v>
                </c:pt>
                <c:pt idx="5945">
                  <c:v>1.00025</c:v>
                </c:pt>
                <c:pt idx="5946">
                  <c:v>1.00024</c:v>
                </c:pt>
                <c:pt idx="5947">
                  <c:v>1.00024</c:v>
                </c:pt>
                <c:pt idx="5948">
                  <c:v>1.00023</c:v>
                </c:pt>
                <c:pt idx="5949">
                  <c:v>1.00022</c:v>
                </c:pt>
                <c:pt idx="5950">
                  <c:v>1.00022</c:v>
                </c:pt>
                <c:pt idx="5951">
                  <c:v>1.00021</c:v>
                </c:pt>
                <c:pt idx="5952">
                  <c:v>1.00021</c:v>
                </c:pt>
                <c:pt idx="5953">
                  <c:v>1.0002</c:v>
                </c:pt>
                <c:pt idx="5954">
                  <c:v>1.00019</c:v>
                </c:pt>
                <c:pt idx="5955">
                  <c:v>1.00019</c:v>
                </c:pt>
                <c:pt idx="5956">
                  <c:v>1.00018</c:v>
                </c:pt>
                <c:pt idx="5957">
                  <c:v>1.00018</c:v>
                </c:pt>
                <c:pt idx="5958">
                  <c:v>1.00017</c:v>
                </c:pt>
                <c:pt idx="5959">
                  <c:v>1.00017</c:v>
                </c:pt>
                <c:pt idx="5960">
                  <c:v>1.00016</c:v>
                </c:pt>
                <c:pt idx="5961">
                  <c:v>1.00015</c:v>
                </c:pt>
                <c:pt idx="5962">
                  <c:v>1.00015</c:v>
                </c:pt>
                <c:pt idx="5963">
                  <c:v>1.00014</c:v>
                </c:pt>
                <c:pt idx="5964">
                  <c:v>1.00014</c:v>
                </c:pt>
                <c:pt idx="5965">
                  <c:v>1.00013</c:v>
                </c:pt>
                <c:pt idx="5966">
                  <c:v>1.00012</c:v>
                </c:pt>
                <c:pt idx="5967">
                  <c:v>1.00012</c:v>
                </c:pt>
                <c:pt idx="5968">
                  <c:v>1.00011</c:v>
                </c:pt>
                <c:pt idx="5969">
                  <c:v>1.00011</c:v>
                </c:pt>
                <c:pt idx="5970">
                  <c:v>1.0001</c:v>
                </c:pt>
                <c:pt idx="5971">
                  <c:v>1.00009</c:v>
                </c:pt>
                <c:pt idx="5972">
                  <c:v>1.00009</c:v>
                </c:pt>
                <c:pt idx="5973">
                  <c:v>1.00008</c:v>
                </c:pt>
                <c:pt idx="5974">
                  <c:v>1.00008</c:v>
                </c:pt>
                <c:pt idx="5975">
                  <c:v>1.00007</c:v>
                </c:pt>
                <c:pt idx="5976">
                  <c:v>1.00006</c:v>
                </c:pt>
                <c:pt idx="5977">
                  <c:v>1.00006</c:v>
                </c:pt>
                <c:pt idx="5978">
                  <c:v>1.00005</c:v>
                </c:pt>
                <c:pt idx="5979">
                  <c:v>1.00005</c:v>
                </c:pt>
                <c:pt idx="5980">
                  <c:v>1.00004</c:v>
                </c:pt>
                <c:pt idx="5981">
                  <c:v>1.00003</c:v>
                </c:pt>
                <c:pt idx="5982">
                  <c:v>1.00003</c:v>
                </c:pt>
                <c:pt idx="5983">
                  <c:v>1.00002</c:v>
                </c:pt>
                <c:pt idx="5984">
                  <c:v>1.00002</c:v>
                </c:pt>
                <c:pt idx="5985">
                  <c:v>1.00001</c:v>
                </c:pt>
                <c:pt idx="5986">
                  <c:v>1</c:v>
                </c:pt>
                <c:pt idx="5987">
                  <c:v>0.999997</c:v>
                </c:pt>
                <c:pt idx="5988">
                  <c:v>0.999991</c:v>
                </c:pt>
                <c:pt idx="5989">
                  <c:v>0.999984</c:v>
                </c:pt>
                <c:pt idx="5990">
                  <c:v>0.999978</c:v>
                </c:pt>
                <c:pt idx="5991">
                  <c:v>0.999972</c:v>
                </c:pt>
                <c:pt idx="5992">
                  <c:v>0.999966</c:v>
                </c:pt>
                <c:pt idx="5993">
                  <c:v>0.999959</c:v>
                </c:pt>
                <c:pt idx="5994">
                  <c:v>0.999953</c:v>
                </c:pt>
                <c:pt idx="5995">
                  <c:v>0.999947</c:v>
                </c:pt>
                <c:pt idx="5996">
                  <c:v>0.99994</c:v>
                </c:pt>
                <c:pt idx="5997">
                  <c:v>0.999934</c:v>
                </c:pt>
                <c:pt idx="5998">
                  <c:v>0.999928</c:v>
                </c:pt>
                <c:pt idx="5999">
                  <c:v>0.999922</c:v>
                </c:pt>
                <c:pt idx="6000">
                  <c:v>0.999915</c:v>
                </c:pt>
                <c:pt idx="6001">
                  <c:v>0.999909</c:v>
                </c:pt>
                <c:pt idx="6002">
                  <c:v>0.999903</c:v>
                </c:pt>
                <c:pt idx="6003">
                  <c:v>0.999896</c:v>
                </c:pt>
                <c:pt idx="6004">
                  <c:v>0.99989</c:v>
                </c:pt>
                <c:pt idx="6005">
                  <c:v>0.999884</c:v>
                </c:pt>
                <c:pt idx="6006">
                  <c:v>0.999878</c:v>
                </c:pt>
                <c:pt idx="6007">
                  <c:v>0.999871</c:v>
                </c:pt>
                <c:pt idx="6008">
                  <c:v>0.999865</c:v>
                </c:pt>
                <c:pt idx="6009">
                  <c:v>0.999859</c:v>
                </c:pt>
                <c:pt idx="6010">
                  <c:v>0.999853</c:v>
                </c:pt>
                <c:pt idx="6011">
                  <c:v>0.999846</c:v>
                </c:pt>
                <c:pt idx="6012">
                  <c:v>0.99984</c:v>
                </c:pt>
                <c:pt idx="6013">
                  <c:v>0.999834</c:v>
                </c:pt>
                <c:pt idx="6014">
                  <c:v>0.999828</c:v>
                </c:pt>
                <c:pt idx="6015">
                  <c:v>0.999821</c:v>
                </c:pt>
                <c:pt idx="6016">
                  <c:v>0.999815</c:v>
                </c:pt>
                <c:pt idx="6017">
                  <c:v>0.999809</c:v>
                </c:pt>
                <c:pt idx="6018">
                  <c:v>0.999803</c:v>
                </c:pt>
                <c:pt idx="6019">
                  <c:v>0.999796</c:v>
                </c:pt>
                <c:pt idx="6020">
                  <c:v>0.99979</c:v>
                </c:pt>
                <c:pt idx="6021">
                  <c:v>0.999784</c:v>
                </c:pt>
                <c:pt idx="6022">
                  <c:v>0.999778</c:v>
                </c:pt>
                <c:pt idx="6023">
                  <c:v>0.999771</c:v>
                </c:pt>
                <c:pt idx="6024">
                  <c:v>0.999765</c:v>
                </c:pt>
                <c:pt idx="6025">
                  <c:v>0.999759</c:v>
                </c:pt>
                <c:pt idx="6026">
                  <c:v>0.999752</c:v>
                </c:pt>
                <c:pt idx="6027">
                  <c:v>0.999746</c:v>
                </c:pt>
                <c:pt idx="6028">
                  <c:v>0.99974</c:v>
                </c:pt>
                <c:pt idx="6029">
                  <c:v>0.999734</c:v>
                </c:pt>
                <c:pt idx="6030">
                  <c:v>0.999727</c:v>
                </c:pt>
                <c:pt idx="6031">
                  <c:v>0.999721</c:v>
                </c:pt>
                <c:pt idx="6032">
                  <c:v>0.999715</c:v>
                </c:pt>
                <c:pt idx="6033">
                  <c:v>0.999709</c:v>
                </c:pt>
                <c:pt idx="6034">
                  <c:v>0.999703</c:v>
                </c:pt>
                <c:pt idx="6035">
                  <c:v>0.999696</c:v>
                </c:pt>
                <c:pt idx="6036">
                  <c:v>0.99969</c:v>
                </c:pt>
                <c:pt idx="6037">
                  <c:v>0.999684</c:v>
                </c:pt>
                <c:pt idx="6038">
                  <c:v>0.999678</c:v>
                </c:pt>
                <c:pt idx="6039">
                  <c:v>0.999672</c:v>
                </c:pt>
                <c:pt idx="6040">
                  <c:v>0.999665</c:v>
                </c:pt>
                <c:pt idx="6041">
                  <c:v>0.999659</c:v>
                </c:pt>
                <c:pt idx="6042">
                  <c:v>0.999653</c:v>
                </c:pt>
                <c:pt idx="6043">
                  <c:v>0.999646</c:v>
                </c:pt>
                <c:pt idx="6044">
                  <c:v>0.99964</c:v>
                </c:pt>
                <c:pt idx="6045">
                  <c:v>0.999634</c:v>
                </c:pt>
                <c:pt idx="6046">
                  <c:v>0.999627</c:v>
                </c:pt>
                <c:pt idx="6047">
                  <c:v>0.999621</c:v>
                </c:pt>
                <c:pt idx="6048">
                  <c:v>0.999615</c:v>
                </c:pt>
                <c:pt idx="6049">
                  <c:v>0.999609</c:v>
                </c:pt>
                <c:pt idx="6050">
                  <c:v>0.999602</c:v>
                </c:pt>
                <c:pt idx="6051">
                  <c:v>0.999596</c:v>
                </c:pt>
                <c:pt idx="6052">
                  <c:v>0.99959</c:v>
                </c:pt>
                <c:pt idx="6053">
                  <c:v>0.999584</c:v>
                </c:pt>
                <c:pt idx="6054">
                  <c:v>0.999578</c:v>
                </c:pt>
                <c:pt idx="6055">
                  <c:v>0.999571</c:v>
                </c:pt>
                <c:pt idx="6056">
                  <c:v>0.999565</c:v>
                </c:pt>
                <c:pt idx="6057">
                  <c:v>0.999559</c:v>
                </c:pt>
                <c:pt idx="6058">
                  <c:v>0.999553</c:v>
                </c:pt>
                <c:pt idx="6059">
                  <c:v>0.999547</c:v>
                </c:pt>
                <c:pt idx="6060">
                  <c:v>0.999541</c:v>
                </c:pt>
                <c:pt idx="6061">
                  <c:v>0.999534</c:v>
                </c:pt>
                <c:pt idx="6062">
                  <c:v>0.999528</c:v>
                </c:pt>
                <c:pt idx="6063">
                  <c:v>0.999522</c:v>
                </c:pt>
                <c:pt idx="6064">
                  <c:v>0.999516</c:v>
                </c:pt>
                <c:pt idx="6065">
                  <c:v>0.99951</c:v>
                </c:pt>
                <c:pt idx="6066">
                  <c:v>0.999504</c:v>
                </c:pt>
                <c:pt idx="6067">
                  <c:v>0.999498</c:v>
                </c:pt>
                <c:pt idx="6068">
                  <c:v>0.999492</c:v>
                </c:pt>
                <c:pt idx="6069">
                  <c:v>0.999486</c:v>
                </c:pt>
                <c:pt idx="6070">
                  <c:v>0.99948</c:v>
                </c:pt>
                <c:pt idx="6071">
                  <c:v>0.999474</c:v>
                </c:pt>
                <c:pt idx="6072">
                  <c:v>0.999468</c:v>
                </c:pt>
                <c:pt idx="6073">
                  <c:v>0.999462</c:v>
                </c:pt>
                <c:pt idx="6074">
                  <c:v>0.999456</c:v>
                </c:pt>
                <c:pt idx="6075">
                  <c:v>0.99945</c:v>
                </c:pt>
                <c:pt idx="6076">
                  <c:v>0.999444</c:v>
                </c:pt>
                <c:pt idx="6077">
                  <c:v>0.999438</c:v>
                </c:pt>
                <c:pt idx="6078">
                  <c:v>0.999432</c:v>
                </c:pt>
                <c:pt idx="6079">
                  <c:v>0.999426</c:v>
                </c:pt>
                <c:pt idx="6080">
                  <c:v>0.99942</c:v>
                </c:pt>
                <c:pt idx="6081">
                  <c:v>0.999414</c:v>
                </c:pt>
                <c:pt idx="6082">
                  <c:v>0.999408</c:v>
                </c:pt>
                <c:pt idx="6083">
                  <c:v>0.999402</c:v>
                </c:pt>
                <c:pt idx="6084">
                  <c:v>0.999397</c:v>
                </c:pt>
                <c:pt idx="6085">
                  <c:v>0.999391</c:v>
                </c:pt>
                <c:pt idx="6086">
                  <c:v>0.999385</c:v>
                </c:pt>
                <c:pt idx="6087">
                  <c:v>0.999379</c:v>
                </c:pt>
                <c:pt idx="6088">
                  <c:v>0.999373</c:v>
                </c:pt>
                <c:pt idx="6089">
                  <c:v>0.999367</c:v>
                </c:pt>
                <c:pt idx="6090">
                  <c:v>0.999362</c:v>
                </c:pt>
                <c:pt idx="6091">
                  <c:v>0.999356</c:v>
                </c:pt>
                <c:pt idx="6092">
                  <c:v>0.99935</c:v>
                </c:pt>
                <c:pt idx="6093">
                  <c:v>0.999345</c:v>
                </c:pt>
                <c:pt idx="6094">
                  <c:v>0.999339</c:v>
                </c:pt>
                <c:pt idx="6095">
                  <c:v>0.999333</c:v>
                </c:pt>
                <c:pt idx="6096">
                  <c:v>0.999328</c:v>
                </c:pt>
                <c:pt idx="6097">
                  <c:v>0.999322</c:v>
                </c:pt>
                <c:pt idx="6098">
                  <c:v>0.999316</c:v>
                </c:pt>
                <c:pt idx="6099">
                  <c:v>0.999311</c:v>
                </c:pt>
                <c:pt idx="6100">
                  <c:v>0.999305</c:v>
                </c:pt>
                <c:pt idx="6101">
                  <c:v>0.9993</c:v>
                </c:pt>
                <c:pt idx="6102">
                  <c:v>0.999294</c:v>
                </c:pt>
                <c:pt idx="6103">
                  <c:v>0.999288</c:v>
                </c:pt>
                <c:pt idx="6104">
                  <c:v>0.999283</c:v>
                </c:pt>
                <c:pt idx="6105">
                  <c:v>0.999277</c:v>
                </c:pt>
                <c:pt idx="6106">
                  <c:v>0.999272</c:v>
                </c:pt>
                <c:pt idx="6107">
                  <c:v>0.999266</c:v>
                </c:pt>
                <c:pt idx="6108">
                  <c:v>0.999261</c:v>
                </c:pt>
                <c:pt idx="6109">
                  <c:v>0.999256</c:v>
                </c:pt>
                <c:pt idx="6110">
                  <c:v>0.99925</c:v>
                </c:pt>
                <c:pt idx="6111">
                  <c:v>0.999245</c:v>
                </c:pt>
                <c:pt idx="6112">
                  <c:v>0.999239</c:v>
                </c:pt>
                <c:pt idx="6113">
                  <c:v>0.999234</c:v>
                </c:pt>
                <c:pt idx="6114">
                  <c:v>0.999229</c:v>
                </c:pt>
                <c:pt idx="6115">
                  <c:v>0.999223</c:v>
                </c:pt>
                <c:pt idx="6116">
                  <c:v>0.999218</c:v>
                </c:pt>
                <c:pt idx="6117">
                  <c:v>0.999213</c:v>
                </c:pt>
                <c:pt idx="6118">
                  <c:v>0.999208</c:v>
                </c:pt>
                <c:pt idx="6119">
                  <c:v>0.999202</c:v>
                </c:pt>
                <c:pt idx="6120">
                  <c:v>0.999197</c:v>
                </c:pt>
                <c:pt idx="6121">
                  <c:v>0.999192</c:v>
                </c:pt>
                <c:pt idx="6122">
                  <c:v>0.999187</c:v>
                </c:pt>
                <c:pt idx="6123">
                  <c:v>0.999182</c:v>
                </c:pt>
                <c:pt idx="6124">
                  <c:v>0.999177</c:v>
                </c:pt>
                <c:pt idx="6125">
                  <c:v>0.999171</c:v>
                </c:pt>
                <c:pt idx="6126">
                  <c:v>0.999166</c:v>
                </c:pt>
                <c:pt idx="6127">
                  <c:v>0.999161</c:v>
                </c:pt>
                <c:pt idx="6128">
                  <c:v>0.999156</c:v>
                </c:pt>
                <c:pt idx="6129">
                  <c:v>0.999151</c:v>
                </c:pt>
                <c:pt idx="6130">
                  <c:v>0.999147</c:v>
                </c:pt>
                <c:pt idx="6131">
                  <c:v>0.999142</c:v>
                </c:pt>
                <c:pt idx="6132">
                  <c:v>0.999137</c:v>
                </c:pt>
                <c:pt idx="6133">
                  <c:v>0.999132</c:v>
                </c:pt>
                <c:pt idx="6134">
                  <c:v>0.999127</c:v>
                </c:pt>
                <c:pt idx="6135">
                  <c:v>0.999122</c:v>
                </c:pt>
                <c:pt idx="6136">
                  <c:v>0.999117</c:v>
                </c:pt>
                <c:pt idx="6137">
                  <c:v>0.999113</c:v>
                </c:pt>
                <c:pt idx="6138">
                  <c:v>0.999108</c:v>
                </c:pt>
                <c:pt idx="6139">
                  <c:v>0.999103</c:v>
                </c:pt>
                <c:pt idx="6140">
                  <c:v>0.999099</c:v>
                </c:pt>
                <c:pt idx="6141">
                  <c:v>0.999094</c:v>
                </c:pt>
                <c:pt idx="6142">
                  <c:v>0.999089</c:v>
                </c:pt>
                <c:pt idx="6143">
                  <c:v>0.999085</c:v>
                </c:pt>
                <c:pt idx="6144">
                  <c:v>0.99908</c:v>
                </c:pt>
                <c:pt idx="6145">
                  <c:v>0.999076</c:v>
                </c:pt>
                <c:pt idx="6146">
                  <c:v>0.999071</c:v>
                </c:pt>
                <c:pt idx="6147">
                  <c:v>0.999067</c:v>
                </c:pt>
                <c:pt idx="6148">
                  <c:v>0.999063</c:v>
                </c:pt>
                <c:pt idx="6149">
                  <c:v>0.999058</c:v>
                </c:pt>
                <c:pt idx="6150">
                  <c:v>0.999054</c:v>
                </c:pt>
                <c:pt idx="6151">
                  <c:v>0.999049</c:v>
                </c:pt>
                <c:pt idx="6152">
                  <c:v>0.999045</c:v>
                </c:pt>
                <c:pt idx="6153">
                  <c:v>0.999041</c:v>
                </c:pt>
                <c:pt idx="6154">
                  <c:v>0.999036</c:v>
                </c:pt>
                <c:pt idx="6155">
                  <c:v>0.999032</c:v>
                </c:pt>
                <c:pt idx="6156">
                  <c:v>0.999028</c:v>
                </c:pt>
                <c:pt idx="6157">
                  <c:v>0.999024</c:v>
                </c:pt>
                <c:pt idx="6158">
                  <c:v>0.99902</c:v>
                </c:pt>
                <c:pt idx="6159">
                  <c:v>0.999015</c:v>
                </c:pt>
                <c:pt idx="6160">
                  <c:v>0.999011</c:v>
                </c:pt>
                <c:pt idx="6161">
                  <c:v>0.999007</c:v>
                </c:pt>
                <c:pt idx="6162">
                  <c:v>0.999003</c:v>
                </c:pt>
                <c:pt idx="6163">
                  <c:v>0.998999</c:v>
                </c:pt>
                <c:pt idx="6164">
                  <c:v>0.998995</c:v>
                </c:pt>
                <c:pt idx="6165">
                  <c:v>0.998991</c:v>
                </c:pt>
                <c:pt idx="6166">
                  <c:v>0.998987</c:v>
                </c:pt>
                <c:pt idx="6167">
                  <c:v>0.998983</c:v>
                </c:pt>
                <c:pt idx="6168">
                  <c:v>0.99898</c:v>
                </c:pt>
                <c:pt idx="6169">
                  <c:v>0.998976</c:v>
                </c:pt>
                <c:pt idx="6170">
                  <c:v>0.998972</c:v>
                </c:pt>
                <c:pt idx="6171">
                  <c:v>0.998968</c:v>
                </c:pt>
                <c:pt idx="6172">
                  <c:v>0.998964</c:v>
                </c:pt>
                <c:pt idx="6173">
                  <c:v>0.99896</c:v>
                </c:pt>
                <c:pt idx="6174">
                  <c:v>0.998957</c:v>
                </c:pt>
                <c:pt idx="6175">
                  <c:v>0.998953</c:v>
                </c:pt>
                <c:pt idx="6176">
                  <c:v>0.998949</c:v>
                </c:pt>
                <c:pt idx="6177">
                  <c:v>0.998946</c:v>
                </c:pt>
                <c:pt idx="6178">
                  <c:v>0.998942</c:v>
                </c:pt>
                <c:pt idx="6179">
                  <c:v>0.998939</c:v>
                </c:pt>
                <c:pt idx="6180">
                  <c:v>0.998935</c:v>
                </c:pt>
                <c:pt idx="6181">
                  <c:v>0.998932</c:v>
                </c:pt>
                <c:pt idx="6182">
                  <c:v>0.998928</c:v>
                </c:pt>
                <c:pt idx="6183">
                  <c:v>0.998925</c:v>
                </c:pt>
                <c:pt idx="6184">
                  <c:v>0.998921</c:v>
                </c:pt>
                <c:pt idx="6185">
                  <c:v>0.998918</c:v>
                </c:pt>
                <c:pt idx="6186">
                  <c:v>0.998914</c:v>
                </c:pt>
                <c:pt idx="6187">
                  <c:v>0.998911</c:v>
                </c:pt>
                <c:pt idx="6188">
                  <c:v>0.998908</c:v>
                </c:pt>
                <c:pt idx="6189">
                  <c:v>0.998905</c:v>
                </c:pt>
                <c:pt idx="6190">
                  <c:v>0.998901</c:v>
                </c:pt>
                <c:pt idx="6191">
                  <c:v>0.998898</c:v>
                </c:pt>
                <c:pt idx="6192">
                  <c:v>0.998895</c:v>
                </c:pt>
                <c:pt idx="6193">
                  <c:v>0.998892</c:v>
                </c:pt>
                <c:pt idx="6194">
                  <c:v>0.998889</c:v>
                </c:pt>
                <c:pt idx="6195">
                  <c:v>0.998886</c:v>
                </c:pt>
                <c:pt idx="6196">
                  <c:v>0.998883</c:v>
                </c:pt>
                <c:pt idx="6197">
                  <c:v>0.99888</c:v>
                </c:pt>
                <c:pt idx="6198">
                  <c:v>0.998877</c:v>
                </c:pt>
                <c:pt idx="6199">
                  <c:v>0.998874</c:v>
                </c:pt>
                <c:pt idx="6200">
                  <c:v>0.998871</c:v>
                </c:pt>
                <c:pt idx="6201">
                  <c:v>0.998868</c:v>
                </c:pt>
                <c:pt idx="6202">
                  <c:v>0.998865</c:v>
                </c:pt>
                <c:pt idx="6203">
                  <c:v>0.998862</c:v>
                </c:pt>
                <c:pt idx="6204">
                  <c:v>0.998859</c:v>
                </c:pt>
                <c:pt idx="6205">
                  <c:v>0.998857</c:v>
                </c:pt>
                <c:pt idx="6206">
                  <c:v>0.998854</c:v>
                </c:pt>
                <c:pt idx="6207">
                  <c:v>0.998851</c:v>
                </c:pt>
                <c:pt idx="6208">
                  <c:v>0.998849</c:v>
                </c:pt>
                <c:pt idx="6209">
                  <c:v>0.998846</c:v>
                </c:pt>
                <c:pt idx="6210">
                  <c:v>0.998843</c:v>
                </c:pt>
                <c:pt idx="6211">
                  <c:v>0.998841</c:v>
                </c:pt>
                <c:pt idx="6212">
                  <c:v>0.998838</c:v>
                </c:pt>
                <c:pt idx="6213">
                  <c:v>0.998836</c:v>
                </c:pt>
                <c:pt idx="6214">
                  <c:v>0.998834</c:v>
                </c:pt>
                <c:pt idx="6215">
                  <c:v>0.998831</c:v>
                </c:pt>
                <c:pt idx="6216">
                  <c:v>0.998829</c:v>
                </c:pt>
                <c:pt idx="6217">
                  <c:v>0.998827</c:v>
                </c:pt>
                <c:pt idx="6218">
                  <c:v>0.998825</c:v>
                </c:pt>
                <c:pt idx="6219">
                  <c:v>0.998823</c:v>
                </c:pt>
                <c:pt idx="6220">
                  <c:v>0.99882</c:v>
                </c:pt>
                <c:pt idx="6221">
                  <c:v>0.998818</c:v>
                </c:pt>
                <c:pt idx="6222">
                  <c:v>0.998816</c:v>
                </c:pt>
                <c:pt idx="6223">
                  <c:v>0.998814</c:v>
                </c:pt>
                <c:pt idx="6224">
                  <c:v>0.998812</c:v>
                </c:pt>
                <c:pt idx="6225">
                  <c:v>0.99881</c:v>
                </c:pt>
                <c:pt idx="6226">
                  <c:v>0.998808</c:v>
                </c:pt>
                <c:pt idx="6227">
                  <c:v>0.998806</c:v>
                </c:pt>
                <c:pt idx="6228">
                  <c:v>0.998805</c:v>
                </c:pt>
                <c:pt idx="6229">
                  <c:v>0.998803</c:v>
                </c:pt>
                <c:pt idx="6230">
                  <c:v>0.998801</c:v>
                </c:pt>
                <c:pt idx="6231">
                  <c:v>0.998799</c:v>
                </c:pt>
                <c:pt idx="6232">
                  <c:v>0.998798</c:v>
                </c:pt>
                <c:pt idx="6233">
                  <c:v>0.998796</c:v>
                </c:pt>
                <c:pt idx="6234">
                  <c:v>0.998794</c:v>
                </c:pt>
                <c:pt idx="6235">
                  <c:v>0.998793</c:v>
                </c:pt>
                <c:pt idx="6236">
                  <c:v>0.998791</c:v>
                </c:pt>
                <c:pt idx="6237">
                  <c:v>0.998789</c:v>
                </c:pt>
                <c:pt idx="6238">
                  <c:v>0.998788</c:v>
                </c:pt>
                <c:pt idx="6239">
                  <c:v>0.998786</c:v>
                </c:pt>
                <c:pt idx="6240">
                  <c:v>0.998785</c:v>
                </c:pt>
                <c:pt idx="6241">
                  <c:v>0.998784</c:v>
                </c:pt>
                <c:pt idx="6242">
                  <c:v>0.998782</c:v>
                </c:pt>
                <c:pt idx="6243">
                  <c:v>0.998781</c:v>
                </c:pt>
                <c:pt idx="6244">
                  <c:v>0.998779</c:v>
                </c:pt>
                <c:pt idx="6245">
                  <c:v>0.998778</c:v>
                </c:pt>
                <c:pt idx="6246">
                  <c:v>0.998777</c:v>
                </c:pt>
                <c:pt idx="6247">
                  <c:v>0.998776</c:v>
                </c:pt>
                <c:pt idx="6248">
                  <c:v>0.998775</c:v>
                </c:pt>
                <c:pt idx="6249">
                  <c:v>0.998773</c:v>
                </c:pt>
                <c:pt idx="6250">
                  <c:v>0.998772</c:v>
                </c:pt>
                <c:pt idx="6251">
                  <c:v>0.998772</c:v>
                </c:pt>
                <c:pt idx="6252">
                  <c:v>0.998771</c:v>
                </c:pt>
                <c:pt idx="6253">
                  <c:v>0.99877</c:v>
                </c:pt>
                <c:pt idx="6254">
                  <c:v>0.998769</c:v>
                </c:pt>
                <c:pt idx="6255">
                  <c:v>0.998768</c:v>
                </c:pt>
                <c:pt idx="6256">
                  <c:v>0.998767</c:v>
                </c:pt>
                <c:pt idx="6257">
                  <c:v>0.998767</c:v>
                </c:pt>
                <c:pt idx="6258">
                  <c:v>0.998766</c:v>
                </c:pt>
                <c:pt idx="6259">
                  <c:v>0.998765</c:v>
                </c:pt>
                <c:pt idx="6260">
                  <c:v>0.998765</c:v>
                </c:pt>
                <c:pt idx="6261">
                  <c:v>0.998764</c:v>
                </c:pt>
                <c:pt idx="6262">
                  <c:v>0.998763</c:v>
                </c:pt>
                <c:pt idx="6263">
                  <c:v>0.998763</c:v>
                </c:pt>
                <c:pt idx="6264">
                  <c:v>0.998763</c:v>
                </c:pt>
                <c:pt idx="6265">
                  <c:v>0.998762</c:v>
                </c:pt>
                <c:pt idx="6266">
                  <c:v>0.998762</c:v>
                </c:pt>
                <c:pt idx="6267">
                  <c:v>0.998761</c:v>
                </c:pt>
                <c:pt idx="6268">
                  <c:v>0.998761</c:v>
                </c:pt>
                <c:pt idx="6269">
                  <c:v>0.998761</c:v>
                </c:pt>
                <c:pt idx="6270">
                  <c:v>0.99876</c:v>
                </c:pt>
                <c:pt idx="6271">
                  <c:v>0.99876</c:v>
                </c:pt>
                <c:pt idx="6272">
                  <c:v>0.99876</c:v>
                </c:pt>
                <c:pt idx="6273">
                  <c:v>0.99876</c:v>
                </c:pt>
                <c:pt idx="6274">
                  <c:v>0.99876</c:v>
                </c:pt>
                <c:pt idx="6275">
                  <c:v>0.99876</c:v>
                </c:pt>
                <c:pt idx="6276">
                  <c:v>0.99876</c:v>
                </c:pt>
                <c:pt idx="6277">
                  <c:v>0.998759</c:v>
                </c:pt>
                <c:pt idx="6278">
                  <c:v>0.998759</c:v>
                </c:pt>
                <c:pt idx="6279">
                  <c:v>0.99876</c:v>
                </c:pt>
                <c:pt idx="6280">
                  <c:v>0.99876</c:v>
                </c:pt>
                <c:pt idx="6281">
                  <c:v>0.99876</c:v>
                </c:pt>
                <c:pt idx="6282">
                  <c:v>0.99876</c:v>
                </c:pt>
                <c:pt idx="6283">
                  <c:v>0.99876</c:v>
                </c:pt>
                <c:pt idx="6284">
                  <c:v>0.99876</c:v>
                </c:pt>
                <c:pt idx="6285">
                  <c:v>0.998761</c:v>
                </c:pt>
                <c:pt idx="6286">
                  <c:v>0.998761</c:v>
                </c:pt>
                <c:pt idx="6287">
                  <c:v>0.998762</c:v>
                </c:pt>
                <c:pt idx="6288">
                  <c:v>0.998762</c:v>
                </c:pt>
                <c:pt idx="6289">
                  <c:v>0.998763</c:v>
                </c:pt>
                <c:pt idx="6290">
                  <c:v>0.998763</c:v>
                </c:pt>
                <c:pt idx="6291">
                  <c:v>0.998764</c:v>
                </c:pt>
                <c:pt idx="6292">
                  <c:v>0.998764</c:v>
                </c:pt>
                <c:pt idx="6293">
                  <c:v>0.998765</c:v>
                </c:pt>
                <c:pt idx="6294">
                  <c:v>0.998765</c:v>
                </c:pt>
                <c:pt idx="6295">
                  <c:v>0.998766</c:v>
                </c:pt>
                <c:pt idx="6296">
                  <c:v>0.998767</c:v>
                </c:pt>
                <c:pt idx="6297">
                  <c:v>0.998768</c:v>
                </c:pt>
                <c:pt idx="6298">
                  <c:v>0.998769</c:v>
                </c:pt>
                <c:pt idx="6299">
                  <c:v>0.998769</c:v>
                </c:pt>
                <c:pt idx="6300">
                  <c:v>0.99877</c:v>
                </c:pt>
                <c:pt idx="6301">
                  <c:v>0.998771</c:v>
                </c:pt>
                <c:pt idx="6302">
                  <c:v>0.998772</c:v>
                </c:pt>
                <c:pt idx="6303">
                  <c:v>0.998773</c:v>
                </c:pt>
                <c:pt idx="6304">
                  <c:v>0.998774</c:v>
                </c:pt>
                <c:pt idx="6305">
                  <c:v>0.998775</c:v>
                </c:pt>
                <c:pt idx="6306">
                  <c:v>0.998776</c:v>
                </c:pt>
                <c:pt idx="6307">
                  <c:v>0.998777</c:v>
                </c:pt>
                <c:pt idx="6308">
                  <c:v>0.998778</c:v>
                </c:pt>
                <c:pt idx="6309">
                  <c:v>0.99878</c:v>
                </c:pt>
                <c:pt idx="6310">
                  <c:v>0.998781</c:v>
                </c:pt>
                <c:pt idx="6311">
                  <c:v>0.998782</c:v>
                </c:pt>
                <c:pt idx="6312">
                  <c:v>0.998783</c:v>
                </c:pt>
                <c:pt idx="6313">
                  <c:v>0.998785</c:v>
                </c:pt>
                <c:pt idx="6314">
                  <c:v>0.998786</c:v>
                </c:pt>
                <c:pt idx="6315">
                  <c:v>0.998788</c:v>
                </c:pt>
                <c:pt idx="6316">
                  <c:v>0.998789</c:v>
                </c:pt>
                <c:pt idx="6317">
                  <c:v>0.998791</c:v>
                </c:pt>
                <c:pt idx="6318">
                  <c:v>0.998792</c:v>
                </c:pt>
                <c:pt idx="6319">
                  <c:v>0.998794</c:v>
                </c:pt>
                <c:pt idx="6320">
                  <c:v>0.998796</c:v>
                </c:pt>
                <c:pt idx="6321">
                  <c:v>0.998797</c:v>
                </c:pt>
                <c:pt idx="6322">
                  <c:v>0.998799</c:v>
                </c:pt>
                <c:pt idx="6323">
                  <c:v>0.998801</c:v>
                </c:pt>
                <c:pt idx="6324">
                  <c:v>0.998803</c:v>
                </c:pt>
                <c:pt idx="6325">
                  <c:v>0.998804</c:v>
                </c:pt>
                <c:pt idx="6326">
                  <c:v>0.998806</c:v>
                </c:pt>
                <c:pt idx="6327">
                  <c:v>0.998808</c:v>
                </c:pt>
                <c:pt idx="6328">
                  <c:v>0.99881</c:v>
                </c:pt>
                <c:pt idx="6329">
                  <c:v>0.998812</c:v>
                </c:pt>
                <c:pt idx="6330">
                  <c:v>0.998814</c:v>
                </c:pt>
                <c:pt idx="6331">
                  <c:v>0.998816</c:v>
                </c:pt>
                <c:pt idx="6332">
                  <c:v>0.998818</c:v>
                </c:pt>
                <c:pt idx="6333">
                  <c:v>0.99882</c:v>
                </c:pt>
                <c:pt idx="6334">
                  <c:v>0.998822</c:v>
                </c:pt>
                <c:pt idx="6335">
                  <c:v>0.998824</c:v>
                </c:pt>
                <c:pt idx="6336">
                  <c:v>0.998827</c:v>
                </c:pt>
                <c:pt idx="6337">
                  <c:v>0.998829</c:v>
                </c:pt>
                <c:pt idx="6338">
                  <c:v>0.998831</c:v>
                </c:pt>
                <c:pt idx="6339">
                  <c:v>0.998833</c:v>
                </c:pt>
                <c:pt idx="6340">
                  <c:v>0.998836</c:v>
                </c:pt>
                <c:pt idx="6341">
                  <c:v>0.998838</c:v>
                </c:pt>
                <c:pt idx="6342">
                  <c:v>0.99884</c:v>
                </c:pt>
                <c:pt idx="6343">
                  <c:v>0.998843</c:v>
                </c:pt>
                <c:pt idx="6344">
                  <c:v>0.998845</c:v>
                </c:pt>
                <c:pt idx="6345">
                  <c:v>0.998847</c:v>
                </c:pt>
                <c:pt idx="6346">
                  <c:v>0.99885</c:v>
                </c:pt>
                <c:pt idx="6347">
                  <c:v>0.998853</c:v>
                </c:pt>
                <c:pt idx="6348">
                  <c:v>0.998855</c:v>
                </c:pt>
                <c:pt idx="6349">
                  <c:v>0.998858</c:v>
                </c:pt>
                <c:pt idx="6350">
                  <c:v>0.998861</c:v>
                </c:pt>
                <c:pt idx="6351">
                  <c:v>0.998863</c:v>
                </c:pt>
                <c:pt idx="6352">
                  <c:v>0.998866</c:v>
                </c:pt>
                <c:pt idx="6353">
                  <c:v>0.998869</c:v>
                </c:pt>
                <c:pt idx="6354">
                  <c:v>0.998872</c:v>
                </c:pt>
                <c:pt idx="6355">
                  <c:v>0.998875</c:v>
                </c:pt>
                <c:pt idx="6356">
                  <c:v>0.998878</c:v>
                </c:pt>
                <c:pt idx="6357">
                  <c:v>0.998881</c:v>
                </c:pt>
                <c:pt idx="6358">
                  <c:v>0.998883</c:v>
                </c:pt>
                <c:pt idx="6359">
                  <c:v>0.998886</c:v>
                </c:pt>
                <c:pt idx="6360">
                  <c:v>0.998889</c:v>
                </c:pt>
                <c:pt idx="6361">
                  <c:v>0.998892</c:v>
                </c:pt>
                <c:pt idx="6362">
                  <c:v>0.998895</c:v>
                </c:pt>
                <c:pt idx="6363">
                  <c:v>0.998898</c:v>
                </c:pt>
                <c:pt idx="6364">
                  <c:v>0.998902</c:v>
                </c:pt>
                <c:pt idx="6365">
                  <c:v>0.998905</c:v>
                </c:pt>
                <c:pt idx="6366">
                  <c:v>0.998908</c:v>
                </c:pt>
                <c:pt idx="6367">
                  <c:v>0.998911</c:v>
                </c:pt>
                <c:pt idx="6368">
                  <c:v>0.998914</c:v>
                </c:pt>
                <c:pt idx="6369">
                  <c:v>0.998918</c:v>
                </c:pt>
                <c:pt idx="6370">
                  <c:v>0.998921</c:v>
                </c:pt>
                <c:pt idx="6371">
                  <c:v>0.998924</c:v>
                </c:pt>
                <c:pt idx="6372">
                  <c:v>0.998927</c:v>
                </c:pt>
                <c:pt idx="6373">
                  <c:v>0.998931</c:v>
                </c:pt>
                <c:pt idx="6374">
                  <c:v>0.998934</c:v>
                </c:pt>
                <c:pt idx="6375">
                  <c:v>0.998937</c:v>
                </c:pt>
                <c:pt idx="6376">
                  <c:v>0.998941</c:v>
                </c:pt>
                <c:pt idx="6377">
                  <c:v>0.998944</c:v>
                </c:pt>
                <c:pt idx="6378">
                  <c:v>0.998948</c:v>
                </c:pt>
                <c:pt idx="6379">
                  <c:v>0.998951</c:v>
                </c:pt>
                <c:pt idx="6380">
                  <c:v>0.998955</c:v>
                </c:pt>
                <c:pt idx="6381">
                  <c:v>0.998959</c:v>
                </c:pt>
                <c:pt idx="6382">
                  <c:v>0.998963</c:v>
                </c:pt>
                <c:pt idx="6383">
                  <c:v>0.998966</c:v>
                </c:pt>
                <c:pt idx="6384">
                  <c:v>0.99897</c:v>
                </c:pt>
                <c:pt idx="6385">
                  <c:v>0.998974</c:v>
                </c:pt>
                <c:pt idx="6386">
                  <c:v>0.998978</c:v>
                </c:pt>
                <c:pt idx="6387">
                  <c:v>0.998981</c:v>
                </c:pt>
                <c:pt idx="6388">
                  <c:v>0.998985</c:v>
                </c:pt>
                <c:pt idx="6389">
                  <c:v>0.998989</c:v>
                </c:pt>
                <c:pt idx="6390">
                  <c:v>0.998993</c:v>
                </c:pt>
                <c:pt idx="6391">
                  <c:v>0.998997</c:v>
                </c:pt>
                <c:pt idx="6392">
                  <c:v>0.999001</c:v>
                </c:pt>
                <c:pt idx="6393">
                  <c:v>0.999005</c:v>
                </c:pt>
                <c:pt idx="6394">
                  <c:v>0.999009</c:v>
                </c:pt>
                <c:pt idx="6395">
                  <c:v>0.999013</c:v>
                </c:pt>
                <c:pt idx="6396">
                  <c:v>0.999017</c:v>
                </c:pt>
                <c:pt idx="6397">
                  <c:v>0.999021</c:v>
                </c:pt>
                <c:pt idx="6398">
                  <c:v>0.999025</c:v>
                </c:pt>
                <c:pt idx="6399">
                  <c:v>0.999029</c:v>
                </c:pt>
                <c:pt idx="6400">
                  <c:v>0.999033</c:v>
                </c:pt>
                <c:pt idx="6401">
                  <c:v>0.999037</c:v>
                </c:pt>
                <c:pt idx="6402">
                  <c:v>0.999041</c:v>
                </c:pt>
                <c:pt idx="6403">
                  <c:v>0.999046</c:v>
                </c:pt>
                <c:pt idx="6404">
                  <c:v>0.99905</c:v>
                </c:pt>
                <c:pt idx="6405">
                  <c:v>0.999054</c:v>
                </c:pt>
                <c:pt idx="6406">
                  <c:v>0.999058</c:v>
                </c:pt>
                <c:pt idx="6407">
                  <c:v>0.999063</c:v>
                </c:pt>
                <c:pt idx="6408">
                  <c:v>0.999067</c:v>
                </c:pt>
                <c:pt idx="6409">
                  <c:v>0.999071</c:v>
                </c:pt>
                <c:pt idx="6410">
                  <c:v>0.999075</c:v>
                </c:pt>
                <c:pt idx="6411">
                  <c:v>0.99908</c:v>
                </c:pt>
                <c:pt idx="6412">
                  <c:v>0.999084</c:v>
                </c:pt>
                <c:pt idx="6413">
                  <c:v>0.999088</c:v>
                </c:pt>
                <c:pt idx="6414">
                  <c:v>0.999093</c:v>
                </c:pt>
                <c:pt idx="6415">
                  <c:v>0.999098</c:v>
                </c:pt>
                <c:pt idx="6416">
                  <c:v>0.999102</c:v>
                </c:pt>
                <c:pt idx="6417">
                  <c:v>0.999107</c:v>
                </c:pt>
                <c:pt idx="6418">
                  <c:v>0.999111</c:v>
                </c:pt>
                <c:pt idx="6419">
                  <c:v>0.999116</c:v>
                </c:pt>
                <c:pt idx="6420">
                  <c:v>0.99912</c:v>
                </c:pt>
                <c:pt idx="6421">
                  <c:v>0.999125</c:v>
                </c:pt>
                <c:pt idx="6422">
                  <c:v>0.99913</c:v>
                </c:pt>
                <c:pt idx="6423">
                  <c:v>0.999134</c:v>
                </c:pt>
                <c:pt idx="6424">
                  <c:v>0.999139</c:v>
                </c:pt>
                <c:pt idx="6425">
                  <c:v>0.999144</c:v>
                </c:pt>
                <c:pt idx="6426">
                  <c:v>0.999149</c:v>
                </c:pt>
                <c:pt idx="6427">
                  <c:v>0.999153</c:v>
                </c:pt>
                <c:pt idx="6428">
                  <c:v>0.999158</c:v>
                </c:pt>
                <c:pt idx="6429">
                  <c:v>0.999163</c:v>
                </c:pt>
                <c:pt idx="6430">
                  <c:v>0.999168</c:v>
                </c:pt>
                <c:pt idx="6431">
                  <c:v>0.999173</c:v>
                </c:pt>
                <c:pt idx="6432">
                  <c:v>0.999177</c:v>
                </c:pt>
                <c:pt idx="6433">
                  <c:v>0.999182</c:v>
                </c:pt>
                <c:pt idx="6434">
                  <c:v>0.999187</c:v>
                </c:pt>
                <c:pt idx="6435">
                  <c:v>0.999192</c:v>
                </c:pt>
                <c:pt idx="6436">
                  <c:v>0.999197</c:v>
                </c:pt>
                <c:pt idx="6437">
                  <c:v>0.999202</c:v>
                </c:pt>
                <c:pt idx="6438">
                  <c:v>0.999207</c:v>
                </c:pt>
                <c:pt idx="6439">
                  <c:v>0.999212</c:v>
                </c:pt>
                <c:pt idx="6440">
                  <c:v>0.999217</c:v>
                </c:pt>
                <c:pt idx="6441">
                  <c:v>0.999221</c:v>
                </c:pt>
                <c:pt idx="6442">
                  <c:v>0.999226</c:v>
                </c:pt>
                <c:pt idx="6443">
                  <c:v>0.999231</c:v>
                </c:pt>
                <c:pt idx="6444">
                  <c:v>0.999237</c:v>
                </c:pt>
                <c:pt idx="6445">
                  <c:v>0.999242</c:v>
                </c:pt>
                <c:pt idx="6446">
                  <c:v>0.999246</c:v>
                </c:pt>
                <c:pt idx="6447">
                  <c:v>0.999251</c:v>
                </c:pt>
                <c:pt idx="6448">
                  <c:v>0.999257</c:v>
                </c:pt>
                <c:pt idx="6449">
                  <c:v>0.999262</c:v>
                </c:pt>
                <c:pt idx="6450">
                  <c:v>0.999267</c:v>
                </c:pt>
                <c:pt idx="6451">
                  <c:v>0.999272</c:v>
                </c:pt>
                <c:pt idx="6452">
                  <c:v>0.999277</c:v>
                </c:pt>
                <c:pt idx="6453">
                  <c:v>0.999282</c:v>
                </c:pt>
                <c:pt idx="6454">
                  <c:v>0.999287</c:v>
                </c:pt>
                <c:pt idx="6455">
                  <c:v>0.999292</c:v>
                </c:pt>
                <c:pt idx="6456">
                  <c:v>0.999297</c:v>
                </c:pt>
                <c:pt idx="6457">
                  <c:v>0.999303</c:v>
                </c:pt>
                <c:pt idx="6458">
                  <c:v>0.999308</c:v>
                </c:pt>
                <c:pt idx="6459">
                  <c:v>0.999313</c:v>
                </c:pt>
                <c:pt idx="6460">
                  <c:v>0.999319</c:v>
                </c:pt>
                <c:pt idx="6461">
                  <c:v>0.999324</c:v>
                </c:pt>
                <c:pt idx="6462">
                  <c:v>0.999329</c:v>
                </c:pt>
                <c:pt idx="6463">
                  <c:v>0.999335</c:v>
                </c:pt>
                <c:pt idx="6464">
                  <c:v>0.99934</c:v>
                </c:pt>
                <c:pt idx="6465">
                  <c:v>0.999345</c:v>
                </c:pt>
                <c:pt idx="6466">
                  <c:v>0.999351</c:v>
                </c:pt>
                <c:pt idx="6467">
                  <c:v>0.999356</c:v>
                </c:pt>
                <c:pt idx="6468">
                  <c:v>0.999361</c:v>
                </c:pt>
                <c:pt idx="6469">
                  <c:v>0.999367</c:v>
                </c:pt>
                <c:pt idx="6470">
                  <c:v>0.999372</c:v>
                </c:pt>
                <c:pt idx="6471">
                  <c:v>0.999378</c:v>
                </c:pt>
                <c:pt idx="6472">
                  <c:v>0.999383</c:v>
                </c:pt>
                <c:pt idx="6473">
                  <c:v>0.999388</c:v>
                </c:pt>
                <c:pt idx="6474">
                  <c:v>0.999394</c:v>
                </c:pt>
                <c:pt idx="6475">
                  <c:v>0.999399</c:v>
                </c:pt>
                <c:pt idx="6476">
                  <c:v>0.999405</c:v>
                </c:pt>
                <c:pt idx="6477">
                  <c:v>0.99941</c:v>
                </c:pt>
                <c:pt idx="6478">
                  <c:v>0.999416</c:v>
                </c:pt>
                <c:pt idx="6479">
                  <c:v>0.999421</c:v>
                </c:pt>
                <c:pt idx="6480">
                  <c:v>0.999426</c:v>
                </c:pt>
                <c:pt idx="6481">
                  <c:v>0.999432</c:v>
                </c:pt>
                <c:pt idx="6482">
                  <c:v>0.999437</c:v>
                </c:pt>
                <c:pt idx="6483">
                  <c:v>0.999443</c:v>
                </c:pt>
                <c:pt idx="6484">
                  <c:v>0.999448</c:v>
                </c:pt>
                <c:pt idx="6485">
                  <c:v>0.999454</c:v>
                </c:pt>
                <c:pt idx="6486">
                  <c:v>0.999459</c:v>
                </c:pt>
                <c:pt idx="6487">
                  <c:v>0.999465</c:v>
                </c:pt>
                <c:pt idx="6488">
                  <c:v>0.99947</c:v>
                </c:pt>
                <c:pt idx="6489">
                  <c:v>0.999476</c:v>
                </c:pt>
                <c:pt idx="6490">
                  <c:v>0.999481</c:v>
                </c:pt>
                <c:pt idx="6491">
                  <c:v>0.999487</c:v>
                </c:pt>
                <c:pt idx="6492">
                  <c:v>0.999492</c:v>
                </c:pt>
                <c:pt idx="6493">
                  <c:v>0.999498</c:v>
                </c:pt>
                <c:pt idx="6494">
                  <c:v>0.999503</c:v>
                </c:pt>
                <c:pt idx="6495">
                  <c:v>0.999509</c:v>
                </c:pt>
                <c:pt idx="6496">
                  <c:v>0.999514</c:v>
                </c:pt>
                <c:pt idx="6497">
                  <c:v>0.99952</c:v>
                </c:pt>
                <c:pt idx="6498">
                  <c:v>0.999525</c:v>
                </c:pt>
                <c:pt idx="6499">
                  <c:v>0.999531</c:v>
                </c:pt>
                <c:pt idx="6500">
                  <c:v>0.999537</c:v>
                </c:pt>
                <c:pt idx="6501">
                  <c:v>0.999542</c:v>
                </c:pt>
                <c:pt idx="6502">
                  <c:v>0.999548</c:v>
                </c:pt>
                <c:pt idx="6503">
                  <c:v>0.999553</c:v>
                </c:pt>
                <c:pt idx="6504">
                  <c:v>0.999559</c:v>
                </c:pt>
                <c:pt idx="6505">
                  <c:v>0.999564</c:v>
                </c:pt>
                <c:pt idx="6506">
                  <c:v>0.99957</c:v>
                </c:pt>
                <c:pt idx="6507">
                  <c:v>0.999575</c:v>
                </c:pt>
                <c:pt idx="6508">
                  <c:v>0.999581</c:v>
                </c:pt>
                <c:pt idx="6509">
                  <c:v>0.999586</c:v>
                </c:pt>
                <c:pt idx="6510">
                  <c:v>0.999592</c:v>
                </c:pt>
                <c:pt idx="6511">
                  <c:v>0.999597</c:v>
                </c:pt>
                <c:pt idx="6512">
                  <c:v>0.999603</c:v>
                </c:pt>
                <c:pt idx="6513">
                  <c:v>0.999608</c:v>
                </c:pt>
                <c:pt idx="6514">
                  <c:v>0.999614</c:v>
                </c:pt>
                <c:pt idx="6515">
                  <c:v>0.999619</c:v>
                </c:pt>
                <c:pt idx="6516">
                  <c:v>0.999625</c:v>
                </c:pt>
                <c:pt idx="6517">
                  <c:v>0.999631</c:v>
                </c:pt>
                <c:pt idx="6518">
                  <c:v>0.999636</c:v>
                </c:pt>
                <c:pt idx="6519">
                  <c:v>0.999642</c:v>
                </c:pt>
                <c:pt idx="6520">
                  <c:v>0.999647</c:v>
                </c:pt>
                <c:pt idx="6521">
                  <c:v>0.999653</c:v>
                </c:pt>
                <c:pt idx="6522">
                  <c:v>0.999658</c:v>
                </c:pt>
                <c:pt idx="6523">
                  <c:v>0.999664</c:v>
                </c:pt>
                <c:pt idx="6524">
                  <c:v>0.999669</c:v>
                </c:pt>
                <c:pt idx="6525">
                  <c:v>0.999675</c:v>
                </c:pt>
                <c:pt idx="6526">
                  <c:v>0.99968</c:v>
                </c:pt>
                <c:pt idx="6527">
                  <c:v>0.999686</c:v>
                </c:pt>
                <c:pt idx="6528">
                  <c:v>0.999691</c:v>
                </c:pt>
                <c:pt idx="6529">
                  <c:v>0.999697</c:v>
                </c:pt>
                <c:pt idx="6530">
                  <c:v>0.999702</c:v>
                </c:pt>
                <c:pt idx="6531">
                  <c:v>0.999708</c:v>
                </c:pt>
                <c:pt idx="6532">
                  <c:v>0.999713</c:v>
                </c:pt>
                <c:pt idx="6533">
                  <c:v>0.999719</c:v>
                </c:pt>
                <c:pt idx="6534">
                  <c:v>0.999725</c:v>
                </c:pt>
                <c:pt idx="6535">
                  <c:v>0.99973</c:v>
                </c:pt>
                <c:pt idx="6536">
                  <c:v>0.999736</c:v>
                </c:pt>
                <c:pt idx="6537">
                  <c:v>0.999741</c:v>
                </c:pt>
                <c:pt idx="6538">
                  <c:v>0.999747</c:v>
                </c:pt>
                <c:pt idx="6539">
                  <c:v>0.999752</c:v>
                </c:pt>
                <c:pt idx="6540">
                  <c:v>0.999758</c:v>
                </c:pt>
                <c:pt idx="6541">
                  <c:v>0.999763</c:v>
                </c:pt>
                <c:pt idx="6542">
                  <c:v>0.999769</c:v>
                </c:pt>
                <c:pt idx="6543">
                  <c:v>0.999774</c:v>
                </c:pt>
                <c:pt idx="6544">
                  <c:v>0.99978</c:v>
                </c:pt>
                <c:pt idx="6545">
                  <c:v>0.999785</c:v>
                </c:pt>
                <c:pt idx="6546">
                  <c:v>0.999791</c:v>
                </c:pt>
                <c:pt idx="6547">
                  <c:v>0.999796</c:v>
                </c:pt>
                <c:pt idx="6548">
                  <c:v>0.999802</c:v>
                </c:pt>
                <c:pt idx="6549">
                  <c:v>0.999807</c:v>
                </c:pt>
                <c:pt idx="6550">
                  <c:v>0.999812</c:v>
                </c:pt>
                <c:pt idx="6551">
                  <c:v>0.999818</c:v>
                </c:pt>
                <c:pt idx="6552">
                  <c:v>0.999823</c:v>
                </c:pt>
                <c:pt idx="6553">
                  <c:v>0.999829</c:v>
                </c:pt>
                <c:pt idx="6554">
                  <c:v>0.999834</c:v>
                </c:pt>
                <c:pt idx="6555">
                  <c:v>0.99984</c:v>
                </c:pt>
                <c:pt idx="6556">
                  <c:v>0.999845</c:v>
                </c:pt>
                <c:pt idx="6557">
                  <c:v>0.99985</c:v>
                </c:pt>
                <c:pt idx="6558">
                  <c:v>0.999856</c:v>
                </c:pt>
                <c:pt idx="6559">
                  <c:v>0.999861</c:v>
                </c:pt>
                <c:pt idx="6560">
                  <c:v>0.999866</c:v>
                </c:pt>
                <c:pt idx="6561">
                  <c:v>0.999871</c:v>
                </c:pt>
                <c:pt idx="6562">
                  <c:v>0.999877</c:v>
                </c:pt>
                <c:pt idx="6563">
                  <c:v>0.999882</c:v>
                </c:pt>
                <c:pt idx="6564">
                  <c:v>0.999887</c:v>
                </c:pt>
                <c:pt idx="6565">
                  <c:v>0.999893</c:v>
                </c:pt>
                <c:pt idx="6566">
                  <c:v>0.999898</c:v>
                </c:pt>
                <c:pt idx="6567">
                  <c:v>0.999903</c:v>
                </c:pt>
                <c:pt idx="6568">
                  <c:v>0.999908</c:v>
                </c:pt>
                <c:pt idx="6569">
                  <c:v>0.999913</c:v>
                </c:pt>
                <c:pt idx="6570">
                  <c:v>0.999919</c:v>
                </c:pt>
                <c:pt idx="6571">
                  <c:v>0.999924</c:v>
                </c:pt>
                <c:pt idx="6572">
                  <c:v>0.999929</c:v>
                </c:pt>
                <c:pt idx="6573">
                  <c:v>0.999934</c:v>
                </c:pt>
                <c:pt idx="6574">
                  <c:v>0.999939</c:v>
                </c:pt>
                <c:pt idx="6575">
                  <c:v>0.999944</c:v>
                </c:pt>
                <c:pt idx="6576">
                  <c:v>0.99995</c:v>
                </c:pt>
                <c:pt idx="6577">
                  <c:v>0.999955</c:v>
                </c:pt>
                <c:pt idx="6578">
                  <c:v>0.99996</c:v>
                </c:pt>
                <c:pt idx="6579">
                  <c:v>0.999965</c:v>
                </c:pt>
                <c:pt idx="6580">
                  <c:v>0.99997</c:v>
                </c:pt>
                <c:pt idx="6581">
                  <c:v>0.999975</c:v>
                </c:pt>
                <c:pt idx="6582">
                  <c:v>0.99998</c:v>
                </c:pt>
                <c:pt idx="6583">
                  <c:v>0.999985</c:v>
                </c:pt>
                <c:pt idx="6584">
                  <c:v>0.99999</c:v>
                </c:pt>
                <c:pt idx="6585">
                  <c:v>0.999995</c:v>
                </c:pt>
                <c:pt idx="6586">
                  <c:v>1</c:v>
                </c:pt>
                <c:pt idx="6587">
                  <c:v>1</c:v>
                </c:pt>
                <c:pt idx="6588">
                  <c:v>1.00001</c:v>
                </c:pt>
                <c:pt idx="6589">
                  <c:v>1.00001</c:v>
                </c:pt>
                <c:pt idx="6590">
                  <c:v>1.00002</c:v>
                </c:pt>
                <c:pt idx="6591">
                  <c:v>1.00002</c:v>
                </c:pt>
                <c:pt idx="6592">
                  <c:v>1.00003</c:v>
                </c:pt>
                <c:pt idx="6593">
                  <c:v>1.00003</c:v>
                </c:pt>
                <c:pt idx="6594">
                  <c:v>1.00004</c:v>
                </c:pt>
                <c:pt idx="6595">
                  <c:v>1.00004</c:v>
                </c:pt>
                <c:pt idx="6596">
                  <c:v>1.00005</c:v>
                </c:pt>
                <c:pt idx="6597">
                  <c:v>1.00005</c:v>
                </c:pt>
                <c:pt idx="6598">
                  <c:v>1.00006</c:v>
                </c:pt>
                <c:pt idx="6599">
                  <c:v>1.00006</c:v>
                </c:pt>
                <c:pt idx="6600">
                  <c:v>1.00007</c:v>
                </c:pt>
                <c:pt idx="6601">
                  <c:v>1.00007</c:v>
                </c:pt>
                <c:pt idx="6602">
                  <c:v>1.00008</c:v>
                </c:pt>
                <c:pt idx="6603">
                  <c:v>1.00008</c:v>
                </c:pt>
                <c:pt idx="6604">
                  <c:v>1.00009</c:v>
                </c:pt>
                <c:pt idx="6605">
                  <c:v>1.00009</c:v>
                </c:pt>
                <c:pt idx="6606">
                  <c:v>1.0001</c:v>
                </c:pt>
                <c:pt idx="6607">
                  <c:v>1.0001</c:v>
                </c:pt>
                <c:pt idx="6608">
                  <c:v>1.0001</c:v>
                </c:pt>
                <c:pt idx="6609">
                  <c:v>1.00011</c:v>
                </c:pt>
                <c:pt idx="6610">
                  <c:v>1.00011</c:v>
                </c:pt>
                <c:pt idx="6611">
                  <c:v>1.00012</c:v>
                </c:pt>
                <c:pt idx="6612">
                  <c:v>1.00012</c:v>
                </c:pt>
                <c:pt idx="6613">
                  <c:v>1.00013</c:v>
                </c:pt>
                <c:pt idx="6614">
                  <c:v>1.00013</c:v>
                </c:pt>
                <c:pt idx="6615">
                  <c:v>1.00014</c:v>
                </c:pt>
                <c:pt idx="6616">
                  <c:v>1.00014</c:v>
                </c:pt>
                <c:pt idx="6617">
                  <c:v>1.00014</c:v>
                </c:pt>
                <c:pt idx="6618">
                  <c:v>1.00015</c:v>
                </c:pt>
                <c:pt idx="6619">
                  <c:v>1.00015</c:v>
                </c:pt>
                <c:pt idx="6620">
                  <c:v>1.00016</c:v>
                </c:pt>
                <c:pt idx="6621">
                  <c:v>1.00016</c:v>
                </c:pt>
                <c:pt idx="6622">
                  <c:v>1.00017</c:v>
                </c:pt>
                <c:pt idx="6623">
                  <c:v>1.00017</c:v>
                </c:pt>
                <c:pt idx="6624">
                  <c:v>1.00017</c:v>
                </c:pt>
                <c:pt idx="6625">
                  <c:v>1.00018</c:v>
                </c:pt>
                <c:pt idx="6626">
                  <c:v>1.00018</c:v>
                </c:pt>
                <c:pt idx="6627">
                  <c:v>1.00019</c:v>
                </c:pt>
                <c:pt idx="6628">
                  <c:v>1.00019</c:v>
                </c:pt>
                <c:pt idx="6629">
                  <c:v>1.0002</c:v>
                </c:pt>
                <c:pt idx="6630">
                  <c:v>1.0002</c:v>
                </c:pt>
                <c:pt idx="6631">
                  <c:v>1.0002</c:v>
                </c:pt>
                <c:pt idx="6632">
                  <c:v>1.00021</c:v>
                </c:pt>
                <c:pt idx="6633">
                  <c:v>1.00021</c:v>
                </c:pt>
                <c:pt idx="6634">
                  <c:v>1.00022</c:v>
                </c:pt>
                <c:pt idx="6635">
                  <c:v>1.00022</c:v>
                </c:pt>
                <c:pt idx="6636">
                  <c:v>1.00022</c:v>
                </c:pt>
                <c:pt idx="6637">
                  <c:v>1.00023</c:v>
                </c:pt>
                <c:pt idx="6638">
                  <c:v>1.00023</c:v>
                </c:pt>
                <c:pt idx="6639">
                  <c:v>1.00024</c:v>
                </c:pt>
                <c:pt idx="6640">
                  <c:v>1.00024</c:v>
                </c:pt>
                <c:pt idx="6641">
                  <c:v>1.00024</c:v>
                </c:pt>
                <c:pt idx="6642">
                  <c:v>1.00025</c:v>
                </c:pt>
                <c:pt idx="6643">
                  <c:v>1.00025</c:v>
                </c:pt>
                <c:pt idx="6644">
                  <c:v>1.00026</c:v>
                </c:pt>
                <c:pt idx="6645">
                  <c:v>1.00026</c:v>
                </c:pt>
                <c:pt idx="6646">
                  <c:v>1.00026</c:v>
                </c:pt>
                <c:pt idx="6647">
                  <c:v>1.00027</c:v>
                </c:pt>
                <c:pt idx="6648">
                  <c:v>1.00027</c:v>
                </c:pt>
                <c:pt idx="6649">
                  <c:v>1.00027</c:v>
                </c:pt>
                <c:pt idx="6650">
                  <c:v>1.00028</c:v>
                </c:pt>
                <c:pt idx="6651">
                  <c:v>1.00028</c:v>
                </c:pt>
                <c:pt idx="6652">
                  <c:v>1.00029</c:v>
                </c:pt>
                <c:pt idx="6653">
                  <c:v>1.00029</c:v>
                </c:pt>
                <c:pt idx="6654">
                  <c:v>1.00029</c:v>
                </c:pt>
                <c:pt idx="6655">
                  <c:v>1.0003</c:v>
                </c:pt>
                <c:pt idx="6656">
                  <c:v>1.0003</c:v>
                </c:pt>
                <c:pt idx="6657">
                  <c:v>1.0003</c:v>
                </c:pt>
                <c:pt idx="6658">
                  <c:v>1.00031</c:v>
                </c:pt>
                <c:pt idx="6659">
                  <c:v>1.00031</c:v>
                </c:pt>
                <c:pt idx="6660">
                  <c:v>1.00031</c:v>
                </c:pt>
                <c:pt idx="6661">
                  <c:v>1.00032</c:v>
                </c:pt>
                <c:pt idx="6662">
                  <c:v>1.00032</c:v>
                </c:pt>
                <c:pt idx="6663">
                  <c:v>1.00032</c:v>
                </c:pt>
                <c:pt idx="6664">
                  <c:v>1.00033</c:v>
                </c:pt>
                <c:pt idx="6665">
                  <c:v>1.00033</c:v>
                </c:pt>
                <c:pt idx="6666">
                  <c:v>1.00033</c:v>
                </c:pt>
                <c:pt idx="6667">
                  <c:v>1.00034</c:v>
                </c:pt>
                <c:pt idx="6668">
                  <c:v>1.00034</c:v>
                </c:pt>
                <c:pt idx="6669">
                  <c:v>1.00034</c:v>
                </c:pt>
                <c:pt idx="6670">
                  <c:v>1.00035</c:v>
                </c:pt>
                <c:pt idx="6671">
                  <c:v>1.00035</c:v>
                </c:pt>
                <c:pt idx="6672">
                  <c:v>1.00035</c:v>
                </c:pt>
                <c:pt idx="6673">
                  <c:v>1.00036</c:v>
                </c:pt>
                <c:pt idx="6674">
                  <c:v>1.00036</c:v>
                </c:pt>
                <c:pt idx="6675">
                  <c:v>1.00036</c:v>
                </c:pt>
                <c:pt idx="6676">
                  <c:v>1.00037</c:v>
                </c:pt>
                <c:pt idx="6677">
                  <c:v>1.00037</c:v>
                </c:pt>
                <c:pt idx="6678">
                  <c:v>1.00037</c:v>
                </c:pt>
                <c:pt idx="6679">
                  <c:v>1.00037</c:v>
                </c:pt>
                <c:pt idx="6680">
                  <c:v>1.00038</c:v>
                </c:pt>
                <c:pt idx="6681">
                  <c:v>1.00038</c:v>
                </c:pt>
                <c:pt idx="6682">
                  <c:v>1.00038</c:v>
                </c:pt>
                <c:pt idx="6683">
                  <c:v>1.00039</c:v>
                </c:pt>
                <c:pt idx="6684">
                  <c:v>1.00039</c:v>
                </c:pt>
                <c:pt idx="6685">
                  <c:v>1.00039</c:v>
                </c:pt>
                <c:pt idx="6686">
                  <c:v>1.00039</c:v>
                </c:pt>
                <c:pt idx="6687">
                  <c:v>1.0004</c:v>
                </c:pt>
                <c:pt idx="6688">
                  <c:v>1.0004</c:v>
                </c:pt>
                <c:pt idx="6689">
                  <c:v>1.0004</c:v>
                </c:pt>
                <c:pt idx="6690">
                  <c:v>1.00041</c:v>
                </c:pt>
                <c:pt idx="6691">
                  <c:v>1.00041</c:v>
                </c:pt>
                <c:pt idx="6692">
                  <c:v>1.00041</c:v>
                </c:pt>
                <c:pt idx="6693">
                  <c:v>1.00041</c:v>
                </c:pt>
                <c:pt idx="6694">
                  <c:v>1.00042</c:v>
                </c:pt>
                <c:pt idx="6695">
                  <c:v>1.00042</c:v>
                </c:pt>
                <c:pt idx="6696">
                  <c:v>1.00042</c:v>
                </c:pt>
                <c:pt idx="6697">
                  <c:v>1.00042</c:v>
                </c:pt>
                <c:pt idx="6698">
                  <c:v>1.00043</c:v>
                </c:pt>
                <c:pt idx="6699">
                  <c:v>1.00043</c:v>
                </c:pt>
                <c:pt idx="6700">
                  <c:v>1.00043</c:v>
                </c:pt>
                <c:pt idx="6701">
                  <c:v>1.00043</c:v>
                </c:pt>
                <c:pt idx="6702">
                  <c:v>1.00043</c:v>
                </c:pt>
                <c:pt idx="6703">
                  <c:v>1.00044</c:v>
                </c:pt>
                <c:pt idx="6704">
                  <c:v>1.00044</c:v>
                </c:pt>
                <c:pt idx="6705">
                  <c:v>1.00044</c:v>
                </c:pt>
                <c:pt idx="6706">
                  <c:v>1.00044</c:v>
                </c:pt>
                <c:pt idx="6707">
                  <c:v>1.00045</c:v>
                </c:pt>
                <c:pt idx="6708">
                  <c:v>1.00045</c:v>
                </c:pt>
                <c:pt idx="6709">
                  <c:v>1.00045</c:v>
                </c:pt>
                <c:pt idx="6710">
                  <c:v>1.00045</c:v>
                </c:pt>
                <c:pt idx="6711">
                  <c:v>1.00045</c:v>
                </c:pt>
                <c:pt idx="6712">
                  <c:v>1.00046</c:v>
                </c:pt>
                <c:pt idx="6713">
                  <c:v>1.00046</c:v>
                </c:pt>
                <c:pt idx="6714">
                  <c:v>1.00046</c:v>
                </c:pt>
                <c:pt idx="6715">
                  <c:v>1.00046</c:v>
                </c:pt>
                <c:pt idx="6716">
                  <c:v>1.00046</c:v>
                </c:pt>
                <c:pt idx="6717">
                  <c:v>1.00047</c:v>
                </c:pt>
                <c:pt idx="6718">
                  <c:v>1.00047</c:v>
                </c:pt>
                <c:pt idx="6719">
                  <c:v>1.00047</c:v>
                </c:pt>
                <c:pt idx="6720">
                  <c:v>1.00047</c:v>
                </c:pt>
                <c:pt idx="6721">
                  <c:v>1.00047</c:v>
                </c:pt>
                <c:pt idx="6722">
                  <c:v>1.00048</c:v>
                </c:pt>
                <c:pt idx="6723">
                  <c:v>1.00048</c:v>
                </c:pt>
                <c:pt idx="6724">
                  <c:v>1.00048</c:v>
                </c:pt>
                <c:pt idx="6725">
                  <c:v>1.00048</c:v>
                </c:pt>
                <c:pt idx="6726">
                  <c:v>1.00048</c:v>
                </c:pt>
                <c:pt idx="6727">
                  <c:v>1.00048</c:v>
                </c:pt>
                <c:pt idx="6728">
                  <c:v>1.00048</c:v>
                </c:pt>
                <c:pt idx="6729">
                  <c:v>1.00049</c:v>
                </c:pt>
                <c:pt idx="6730">
                  <c:v>1.00049</c:v>
                </c:pt>
                <c:pt idx="6731">
                  <c:v>1.00049</c:v>
                </c:pt>
                <c:pt idx="6732">
                  <c:v>1.00049</c:v>
                </c:pt>
                <c:pt idx="6733">
                  <c:v>1.00049</c:v>
                </c:pt>
                <c:pt idx="6734">
                  <c:v>1.00049</c:v>
                </c:pt>
                <c:pt idx="6735">
                  <c:v>1.00049</c:v>
                </c:pt>
                <c:pt idx="6736">
                  <c:v>1.0005</c:v>
                </c:pt>
                <c:pt idx="6737">
                  <c:v>1.0005</c:v>
                </c:pt>
                <c:pt idx="6738">
                  <c:v>1.0005</c:v>
                </c:pt>
                <c:pt idx="6739">
                  <c:v>1.0005</c:v>
                </c:pt>
                <c:pt idx="6740">
                  <c:v>1.0005</c:v>
                </c:pt>
                <c:pt idx="6741">
                  <c:v>1.0005</c:v>
                </c:pt>
                <c:pt idx="6742">
                  <c:v>1.0005</c:v>
                </c:pt>
                <c:pt idx="6743">
                  <c:v>1.0005</c:v>
                </c:pt>
                <c:pt idx="6744">
                  <c:v>1.00051</c:v>
                </c:pt>
                <c:pt idx="6745">
                  <c:v>1.00051</c:v>
                </c:pt>
                <c:pt idx="6746">
                  <c:v>1.00051</c:v>
                </c:pt>
                <c:pt idx="6747">
                  <c:v>1.00051</c:v>
                </c:pt>
                <c:pt idx="6748">
                  <c:v>1.00051</c:v>
                </c:pt>
                <c:pt idx="6749">
                  <c:v>1.00051</c:v>
                </c:pt>
                <c:pt idx="6750">
                  <c:v>1.00051</c:v>
                </c:pt>
                <c:pt idx="6751">
                  <c:v>1.00051</c:v>
                </c:pt>
                <c:pt idx="6752">
                  <c:v>1.00051</c:v>
                </c:pt>
                <c:pt idx="6753">
                  <c:v>1.00051</c:v>
                </c:pt>
                <c:pt idx="6754">
                  <c:v>1.00051</c:v>
                </c:pt>
                <c:pt idx="6755">
                  <c:v>1.00052</c:v>
                </c:pt>
                <c:pt idx="6756">
                  <c:v>1.00052</c:v>
                </c:pt>
                <c:pt idx="6757">
                  <c:v>1.00052</c:v>
                </c:pt>
                <c:pt idx="6758">
                  <c:v>1.00052</c:v>
                </c:pt>
                <c:pt idx="6759">
                  <c:v>1.00052</c:v>
                </c:pt>
                <c:pt idx="6760">
                  <c:v>1.00052</c:v>
                </c:pt>
                <c:pt idx="6761">
                  <c:v>1.00052</c:v>
                </c:pt>
                <c:pt idx="6762">
                  <c:v>1.00052</c:v>
                </c:pt>
                <c:pt idx="6763">
                  <c:v>1.00052</c:v>
                </c:pt>
                <c:pt idx="6764">
                  <c:v>1.00052</c:v>
                </c:pt>
                <c:pt idx="6765">
                  <c:v>1.00052</c:v>
                </c:pt>
                <c:pt idx="6766">
                  <c:v>1.00052</c:v>
                </c:pt>
                <c:pt idx="6767">
                  <c:v>1.00052</c:v>
                </c:pt>
                <c:pt idx="6768">
                  <c:v>1.00052</c:v>
                </c:pt>
                <c:pt idx="6769">
                  <c:v>1.00052</c:v>
                </c:pt>
                <c:pt idx="6770">
                  <c:v>1.00052</c:v>
                </c:pt>
                <c:pt idx="6771">
                  <c:v>1.00052</c:v>
                </c:pt>
                <c:pt idx="6772">
                  <c:v>1.00052</c:v>
                </c:pt>
                <c:pt idx="6773">
                  <c:v>1.00052</c:v>
                </c:pt>
                <c:pt idx="6774">
                  <c:v>1.00052</c:v>
                </c:pt>
                <c:pt idx="6775">
                  <c:v>1.00052</c:v>
                </c:pt>
                <c:pt idx="6776">
                  <c:v>1.00052</c:v>
                </c:pt>
                <c:pt idx="6777">
                  <c:v>1.00052</c:v>
                </c:pt>
                <c:pt idx="6778">
                  <c:v>1.00052</c:v>
                </c:pt>
                <c:pt idx="6779">
                  <c:v>1.00052</c:v>
                </c:pt>
                <c:pt idx="6780">
                  <c:v>1.00052</c:v>
                </c:pt>
                <c:pt idx="6781">
                  <c:v>1.00052</c:v>
                </c:pt>
                <c:pt idx="6782">
                  <c:v>1.00052</c:v>
                </c:pt>
                <c:pt idx="6783">
                  <c:v>1.00052</c:v>
                </c:pt>
                <c:pt idx="6784">
                  <c:v>1.00052</c:v>
                </c:pt>
                <c:pt idx="6785">
                  <c:v>1.00052</c:v>
                </c:pt>
                <c:pt idx="6786">
                  <c:v>1.00052</c:v>
                </c:pt>
                <c:pt idx="6787">
                  <c:v>1.00052</c:v>
                </c:pt>
                <c:pt idx="6788">
                  <c:v>1.00052</c:v>
                </c:pt>
                <c:pt idx="6789">
                  <c:v>1.00052</c:v>
                </c:pt>
                <c:pt idx="6790">
                  <c:v>1.00052</c:v>
                </c:pt>
                <c:pt idx="6791">
                  <c:v>1.00052</c:v>
                </c:pt>
                <c:pt idx="6792">
                  <c:v>1.00052</c:v>
                </c:pt>
                <c:pt idx="6793">
                  <c:v>1.00052</c:v>
                </c:pt>
                <c:pt idx="6794">
                  <c:v>1.00052</c:v>
                </c:pt>
                <c:pt idx="6795">
                  <c:v>1.00052</c:v>
                </c:pt>
                <c:pt idx="6796">
                  <c:v>1.00052</c:v>
                </c:pt>
                <c:pt idx="6797">
                  <c:v>1.00052</c:v>
                </c:pt>
                <c:pt idx="6798">
                  <c:v>1.00052</c:v>
                </c:pt>
                <c:pt idx="6799">
                  <c:v>1.00052</c:v>
                </c:pt>
                <c:pt idx="6800">
                  <c:v>1.00052</c:v>
                </c:pt>
                <c:pt idx="6801">
                  <c:v>1.00052</c:v>
                </c:pt>
                <c:pt idx="6802">
                  <c:v>1.00052</c:v>
                </c:pt>
                <c:pt idx="6803">
                  <c:v>1.00052</c:v>
                </c:pt>
                <c:pt idx="6804">
                  <c:v>1.00052</c:v>
                </c:pt>
                <c:pt idx="6805">
                  <c:v>1.00052</c:v>
                </c:pt>
                <c:pt idx="6806">
                  <c:v>1.00052</c:v>
                </c:pt>
                <c:pt idx="6807">
                  <c:v>1.00051</c:v>
                </c:pt>
                <c:pt idx="6808">
                  <c:v>1.00051</c:v>
                </c:pt>
                <c:pt idx="6809">
                  <c:v>1.00051</c:v>
                </c:pt>
                <c:pt idx="6810">
                  <c:v>1.00051</c:v>
                </c:pt>
                <c:pt idx="6811">
                  <c:v>1.00051</c:v>
                </c:pt>
                <c:pt idx="6812">
                  <c:v>1.00051</c:v>
                </c:pt>
                <c:pt idx="6813">
                  <c:v>1.00051</c:v>
                </c:pt>
                <c:pt idx="6814">
                  <c:v>1.00051</c:v>
                </c:pt>
                <c:pt idx="6815">
                  <c:v>1.00051</c:v>
                </c:pt>
                <c:pt idx="6816">
                  <c:v>1.00051</c:v>
                </c:pt>
                <c:pt idx="6817">
                  <c:v>1.00051</c:v>
                </c:pt>
                <c:pt idx="6818">
                  <c:v>1.0005</c:v>
                </c:pt>
                <c:pt idx="6819">
                  <c:v>1.0005</c:v>
                </c:pt>
                <c:pt idx="6820">
                  <c:v>1.0005</c:v>
                </c:pt>
                <c:pt idx="6821">
                  <c:v>1.0005</c:v>
                </c:pt>
                <c:pt idx="6822">
                  <c:v>1.0005</c:v>
                </c:pt>
                <c:pt idx="6823">
                  <c:v>1.0005</c:v>
                </c:pt>
                <c:pt idx="6824">
                  <c:v>1.0005</c:v>
                </c:pt>
                <c:pt idx="6825">
                  <c:v>1.0005</c:v>
                </c:pt>
                <c:pt idx="6826">
                  <c:v>1.0005</c:v>
                </c:pt>
                <c:pt idx="6827">
                  <c:v>1.00049</c:v>
                </c:pt>
                <c:pt idx="6828">
                  <c:v>1.00049</c:v>
                </c:pt>
                <c:pt idx="6829">
                  <c:v>1.00049</c:v>
                </c:pt>
                <c:pt idx="6830">
                  <c:v>1.00049</c:v>
                </c:pt>
                <c:pt idx="6831">
                  <c:v>1.00049</c:v>
                </c:pt>
                <c:pt idx="6832">
                  <c:v>1.00049</c:v>
                </c:pt>
                <c:pt idx="6833">
                  <c:v>1.00049</c:v>
                </c:pt>
                <c:pt idx="6834">
                  <c:v>1.00048</c:v>
                </c:pt>
                <c:pt idx="6835">
                  <c:v>1.00048</c:v>
                </c:pt>
                <c:pt idx="6836">
                  <c:v>1.00048</c:v>
                </c:pt>
                <c:pt idx="6837">
                  <c:v>1.00048</c:v>
                </c:pt>
                <c:pt idx="6838">
                  <c:v>1.00048</c:v>
                </c:pt>
                <c:pt idx="6839">
                  <c:v>1.00048</c:v>
                </c:pt>
                <c:pt idx="6840">
                  <c:v>1.00048</c:v>
                </c:pt>
                <c:pt idx="6841">
                  <c:v>1.00047</c:v>
                </c:pt>
                <c:pt idx="6842">
                  <c:v>1.00047</c:v>
                </c:pt>
                <c:pt idx="6843">
                  <c:v>1.00047</c:v>
                </c:pt>
                <c:pt idx="6844">
                  <c:v>1.00047</c:v>
                </c:pt>
                <c:pt idx="6845">
                  <c:v>1.00047</c:v>
                </c:pt>
                <c:pt idx="6846">
                  <c:v>1.00047</c:v>
                </c:pt>
                <c:pt idx="6847">
                  <c:v>1.00046</c:v>
                </c:pt>
                <c:pt idx="6848">
                  <c:v>1.00046</c:v>
                </c:pt>
                <c:pt idx="6849">
                  <c:v>1.00046</c:v>
                </c:pt>
                <c:pt idx="6850">
                  <c:v>1.00046</c:v>
                </c:pt>
                <c:pt idx="6851">
                  <c:v>1.00046</c:v>
                </c:pt>
                <c:pt idx="6852">
                  <c:v>1.00045</c:v>
                </c:pt>
                <c:pt idx="6853">
                  <c:v>1.00045</c:v>
                </c:pt>
                <c:pt idx="6854">
                  <c:v>1.00045</c:v>
                </c:pt>
                <c:pt idx="6855">
                  <c:v>1.00045</c:v>
                </c:pt>
                <c:pt idx="6856">
                  <c:v>1.00045</c:v>
                </c:pt>
                <c:pt idx="6857">
                  <c:v>1.00044</c:v>
                </c:pt>
                <c:pt idx="6858">
                  <c:v>1.00044</c:v>
                </c:pt>
                <c:pt idx="6859">
                  <c:v>1.00044</c:v>
                </c:pt>
                <c:pt idx="6860">
                  <c:v>1.00044</c:v>
                </c:pt>
                <c:pt idx="6861">
                  <c:v>1.00044</c:v>
                </c:pt>
                <c:pt idx="6862">
                  <c:v>1.00043</c:v>
                </c:pt>
                <c:pt idx="6863">
                  <c:v>1.00043</c:v>
                </c:pt>
                <c:pt idx="6864">
                  <c:v>1.00043</c:v>
                </c:pt>
                <c:pt idx="6865">
                  <c:v>1.00043</c:v>
                </c:pt>
                <c:pt idx="6866">
                  <c:v>1.00042</c:v>
                </c:pt>
                <c:pt idx="6867">
                  <c:v>1.00042</c:v>
                </c:pt>
                <c:pt idx="6868">
                  <c:v>1.00042</c:v>
                </c:pt>
                <c:pt idx="6869">
                  <c:v>1.00042</c:v>
                </c:pt>
                <c:pt idx="6870">
                  <c:v>1.00041</c:v>
                </c:pt>
                <c:pt idx="6871">
                  <c:v>1.00041</c:v>
                </c:pt>
                <c:pt idx="6872">
                  <c:v>1.00041</c:v>
                </c:pt>
                <c:pt idx="6873">
                  <c:v>1.00041</c:v>
                </c:pt>
                <c:pt idx="6874">
                  <c:v>1.00041</c:v>
                </c:pt>
                <c:pt idx="6875">
                  <c:v>1.0004</c:v>
                </c:pt>
                <c:pt idx="6876">
                  <c:v>1.0004</c:v>
                </c:pt>
                <c:pt idx="6877">
                  <c:v>1.0004</c:v>
                </c:pt>
                <c:pt idx="6878">
                  <c:v>1.0004</c:v>
                </c:pt>
                <c:pt idx="6879">
                  <c:v>1.00039</c:v>
                </c:pt>
                <c:pt idx="6880">
                  <c:v>1.00039</c:v>
                </c:pt>
                <c:pt idx="6881">
                  <c:v>1.00039</c:v>
                </c:pt>
                <c:pt idx="6882">
                  <c:v>1.00039</c:v>
                </c:pt>
                <c:pt idx="6883">
                  <c:v>1.00038</c:v>
                </c:pt>
                <c:pt idx="6884">
                  <c:v>1.00038</c:v>
                </c:pt>
                <c:pt idx="6885">
                  <c:v>1.00038</c:v>
                </c:pt>
                <c:pt idx="6886">
                  <c:v>1.00037</c:v>
                </c:pt>
                <c:pt idx="6887">
                  <c:v>1.00037</c:v>
                </c:pt>
                <c:pt idx="6888">
                  <c:v>1.00037</c:v>
                </c:pt>
                <c:pt idx="6889">
                  <c:v>1.00037</c:v>
                </c:pt>
                <c:pt idx="6890">
                  <c:v>1.00036</c:v>
                </c:pt>
                <c:pt idx="6891">
                  <c:v>1.00036</c:v>
                </c:pt>
                <c:pt idx="6892">
                  <c:v>1.00036</c:v>
                </c:pt>
                <c:pt idx="6893">
                  <c:v>1.00036</c:v>
                </c:pt>
                <c:pt idx="6894">
                  <c:v>1.00035</c:v>
                </c:pt>
                <c:pt idx="6895">
                  <c:v>1.00035</c:v>
                </c:pt>
                <c:pt idx="6896">
                  <c:v>1.00035</c:v>
                </c:pt>
                <c:pt idx="6897">
                  <c:v>1.00034</c:v>
                </c:pt>
                <c:pt idx="6898">
                  <c:v>1.00034</c:v>
                </c:pt>
                <c:pt idx="6899">
                  <c:v>1.00034</c:v>
                </c:pt>
                <c:pt idx="6900">
                  <c:v>1.00034</c:v>
                </c:pt>
                <c:pt idx="6901">
                  <c:v>1.00033</c:v>
                </c:pt>
                <c:pt idx="6902">
                  <c:v>1.00033</c:v>
                </c:pt>
                <c:pt idx="6903">
                  <c:v>1.00033</c:v>
                </c:pt>
                <c:pt idx="6904">
                  <c:v>1.00032</c:v>
                </c:pt>
                <c:pt idx="6905">
                  <c:v>1.00032</c:v>
                </c:pt>
                <c:pt idx="6906">
                  <c:v>1.00032</c:v>
                </c:pt>
                <c:pt idx="6907">
                  <c:v>1.00031</c:v>
                </c:pt>
                <c:pt idx="6908">
                  <c:v>1.00031</c:v>
                </c:pt>
                <c:pt idx="6909">
                  <c:v>1.00031</c:v>
                </c:pt>
                <c:pt idx="6910">
                  <c:v>1.0003</c:v>
                </c:pt>
                <c:pt idx="6911">
                  <c:v>1.0003</c:v>
                </c:pt>
                <c:pt idx="6912">
                  <c:v>1.0003</c:v>
                </c:pt>
                <c:pt idx="6913">
                  <c:v>1.0003</c:v>
                </c:pt>
                <c:pt idx="6914">
                  <c:v>1.00029</c:v>
                </c:pt>
                <c:pt idx="6915">
                  <c:v>1.00029</c:v>
                </c:pt>
                <c:pt idx="6916">
                  <c:v>1.00029</c:v>
                </c:pt>
                <c:pt idx="6917">
                  <c:v>1.00028</c:v>
                </c:pt>
                <c:pt idx="6918">
                  <c:v>1.00028</c:v>
                </c:pt>
                <c:pt idx="6919">
                  <c:v>1.00028</c:v>
                </c:pt>
                <c:pt idx="6920">
                  <c:v>1.00027</c:v>
                </c:pt>
                <c:pt idx="6921">
                  <c:v>1.00027</c:v>
                </c:pt>
                <c:pt idx="6922">
                  <c:v>1.00027</c:v>
                </c:pt>
                <c:pt idx="6923">
                  <c:v>1.00026</c:v>
                </c:pt>
                <c:pt idx="6924">
                  <c:v>1.00026</c:v>
                </c:pt>
                <c:pt idx="6925">
                  <c:v>1.00026</c:v>
                </c:pt>
                <c:pt idx="6926">
                  <c:v>1.00025</c:v>
                </c:pt>
                <c:pt idx="6927">
                  <c:v>1.00025</c:v>
                </c:pt>
                <c:pt idx="6928">
                  <c:v>1.00025</c:v>
                </c:pt>
                <c:pt idx="6929">
                  <c:v>1.00024</c:v>
                </c:pt>
                <c:pt idx="6930">
                  <c:v>1.00024</c:v>
                </c:pt>
                <c:pt idx="6931">
                  <c:v>1.00023</c:v>
                </c:pt>
                <c:pt idx="6932">
                  <c:v>1.00023</c:v>
                </c:pt>
                <c:pt idx="6933">
                  <c:v>1.00023</c:v>
                </c:pt>
                <c:pt idx="6934">
                  <c:v>1.00022</c:v>
                </c:pt>
                <c:pt idx="6935">
                  <c:v>1.00022</c:v>
                </c:pt>
                <c:pt idx="6936">
                  <c:v>1.00022</c:v>
                </c:pt>
                <c:pt idx="6937">
                  <c:v>1.00021</c:v>
                </c:pt>
                <c:pt idx="6938">
                  <c:v>1.00021</c:v>
                </c:pt>
                <c:pt idx="6939">
                  <c:v>1.00021</c:v>
                </c:pt>
                <c:pt idx="6940">
                  <c:v>1.0002</c:v>
                </c:pt>
                <c:pt idx="6941">
                  <c:v>1.0002</c:v>
                </c:pt>
                <c:pt idx="6942">
                  <c:v>1.0002</c:v>
                </c:pt>
                <c:pt idx="6943">
                  <c:v>1.00019</c:v>
                </c:pt>
                <c:pt idx="6944">
                  <c:v>1.00019</c:v>
                </c:pt>
                <c:pt idx="6945">
                  <c:v>1.00018</c:v>
                </c:pt>
                <c:pt idx="6946">
                  <c:v>1.00018</c:v>
                </c:pt>
                <c:pt idx="6947">
                  <c:v>1.00018</c:v>
                </c:pt>
                <c:pt idx="6948">
                  <c:v>1.00017</c:v>
                </c:pt>
                <c:pt idx="6949">
                  <c:v>1.00017</c:v>
                </c:pt>
                <c:pt idx="6950">
                  <c:v>1.00017</c:v>
                </c:pt>
                <c:pt idx="6951">
                  <c:v>1.00016</c:v>
                </c:pt>
                <c:pt idx="6952">
                  <c:v>1.00016</c:v>
                </c:pt>
                <c:pt idx="6953">
                  <c:v>1.00015</c:v>
                </c:pt>
                <c:pt idx="6954">
                  <c:v>1.00015</c:v>
                </c:pt>
                <c:pt idx="6955">
                  <c:v>1.00015</c:v>
                </c:pt>
                <c:pt idx="6956">
                  <c:v>1.00014</c:v>
                </c:pt>
                <c:pt idx="6957">
                  <c:v>1.00014</c:v>
                </c:pt>
                <c:pt idx="6958">
                  <c:v>1.00014</c:v>
                </c:pt>
                <c:pt idx="6959">
                  <c:v>1.00013</c:v>
                </c:pt>
                <c:pt idx="6960">
                  <c:v>1.00013</c:v>
                </c:pt>
                <c:pt idx="6961">
                  <c:v>1.00012</c:v>
                </c:pt>
                <c:pt idx="6962">
                  <c:v>1.00012</c:v>
                </c:pt>
                <c:pt idx="6963">
                  <c:v>1.00012</c:v>
                </c:pt>
                <c:pt idx="6964">
                  <c:v>1.00011</c:v>
                </c:pt>
                <c:pt idx="6965">
                  <c:v>1.00011</c:v>
                </c:pt>
                <c:pt idx="6966">
                  <c:v>1.0001</c:v>
                </c:pt>
                <c:pt idx="6967">
                  <c:v>1.0001</c:v>
                </c:pt>
                <c:pt idx="6968">
                  <c:v>1.0001</c:v>
                </c:pt>
                <c:pt idx="6969">
                  <c:v>1.00009</c:v>
                </c:pt>
                <c:pt idx="6970">
                  <c:v>1.00009</c:v>
                </c:pt>
                <c:pt idx="6971">
                  <c:v>1.00008</c:v>
                </c:pt>
                <c:pt idx="6972">
                  <c:v>1.00008</c:v>
                </c:pt>
                <c:pt idx="6973">
                  <c:v>1.00008</c:v>
                </c:pt>
                <c:pt idx="6974">
                  <c:v>1.00007</c:v>
                </c:pt>
                <c:pt idx="6975">
                  <c:v>1.00007</c:v>
                </c:pt>
                <c:pt idx="6976">
                  <c:v>1.00006</c:v>
                </c:pt>
                <c:pt idx="6977">
                  <c:v>1.00006</c:v>
                </c:pt>
                <c:pt idx="6978">
                  <c:v>1.00006</c:v>
                </c:pt>
                <c:pt idx="6979">
                  <c:v>1.00005</c:v>
                </c:pt>
                <c:pt idx="6980">
                  <c:v>1.00005</c:v>
                </c:pt>
                <c:pt idx="6981">
                  <c:v>1.00004</c:v>
                </c:pt>
                <c:pt idx="6982">
                  <c:v>1.00004</c:v>
                </c:pt>
                <c:pt idx="6983">
                  <c:v>1.00004</c:v>
                </c:pt>
                <c:pt idx="6984">
                  <c:v>1.00003</c:v>
                </c:pt>
                <c:pt idx="6985">
                  <c:v>1.00003</c:v>
                </c:pt>
                <c:pt idx="6986">
                  <c:v>1.00002</c:v>
                </c:pt>
                <c:pt idx="6987">
                  <c:v>1.00002</c:v>
                </c:pt>
                <c:pt idx="6988">
                  <c:v>1.00002</c:v>
                </c:pt>
                <c:pt idx="6989">
                  <c:v>1.00001</c:v>
                </c:pt>
                <c:pt idx="6990">
                  <c:v>1.00001</c:v>
                </c:pt>
                <c:pt idx="6991">
                  <c:v>1</c:v>
                </c:pt>
                <c:pt idx="6992">
                  <c:v>0.999998</c:v>
                </c:pt>
                <c:pt idx="6993">
                  <c:v>0.999994</c:v>
                </c:pt>
                <c:pt idx="6994">
                  <c:v>0.99999</c:v>
                </c:pt>
                <c:pt idx="6995">
                  <c:v>0.999986</c:v>
                </c:pt>
                <c:pt idx="6996">
                  <c:v>0.999982</c:v>
                </c:pt>
                <c:pt idx="6997">
                  <c:v>0.999978</c:v>
                </c:pt>
                <c:pt idx="6998">
                  <c:v>0.999973</c:v>
                </c:pt>
                <c:pt idx="6999">
                  <c:v>0.999969</c:v>
                </c:pt>
                <c:pt idx="7000">
                  <c:v>0.999965</c:v>
                </c:pt>
                <c:pt idx="7001">
                  <c:v>0.999961</c:v>
                </c:pt>
                <c:pt idx="7002">
                  <c:v>0.999957</c:v>
                </c:pt>
                <c:pt idx="7003">
                  <c:v>0.999953</c:v>
                </c:pt>
                <c:pt idx="7004">
                  <c:v>0.999949</c:v>
                </c:pt>
                <c:pt idx="7005">
                  <c:v>0.999944</c:v>
                </c:pt>
                <c:pt idx="7006">
                  <c:v>0.99994</c:v>
                </c:pt>
                <c:pt idx="7007">
                  <c:v>0.999936</c:v>
                </c:pt>
                <c:pt idx="7008">
                  <c:v>0.999932</c:v>
                </c:pt>
                <c:pt idx="7009">
                  <c:v>0.999927</c:v>
                </c:pt>
                <c:pt idx="7010">
                  <c:v>0.999923</c:v>
                </c:pt>
                <c:pt idx="7011">
                  <c:v>0.999919</c:v>
                </c:pt>
                <c:pt idx="7012">
                  <c:v>0.999915</c:v>
                </c:pt>
                <c:pt idx="7013">
                  <c:v>0.999911</c:v>
                </c:pt>
                <c:pt idx="7014">
                  <c:v>0.999907</c:v>
                </c:pt>
                <c:pt idx="7015">
                  <c:v>0.999902</c:v>
                </c:pt>
                <c:pt idx="7016">
                  <c:v>0.999898</c:v>
                </c:pt>
                <c:pt idx="7017">
                  <c:v>0.999894</c:v>
                </c:pt>
                <c:pt idx="7018">
                  <c:v>0.99989</c:v>
                </c:pt>
                <c:pt idx="7019">
                  <c:v>0.999885</c:v>
                </c:pt>
                <c:pt idx="7020">
                  <c:v>0.999881</c:v>
                </c:pt>
                <c:pt idx="7021">
                  <c:v>0.999877</c:v>
                </c:pt>
                <c:pt idx="7022">
                  <c:v>0.999873</c:v>
                </c:pt>
                <c:pt idx="7023">
                  <c:v>0.999869</c:v>
                </c:pt>
                <c:pt idx="7024">
                  <c:v>0.999864</c:v>
                </c:pt>
                <c:pt idx="7025">
                  <c:v>0.99986</c:v>
                </c:pt>
                <c:pt idx="7026">
                  <c:v>0.999856</c:v>
                </c:pt>
                <c:pt idx="7027">
                  <c:v>0.999852</c:v>
                </c:pt>
                <c:pt idx="7028">
                  <c:v>0.999847</c:v>
                </c:pt>
                <c:pt idx="7029">
                  <c:v>0.999843</c:v>
                </c:pt>
                <c:pt idx="7030">
                  <c:v>0.999839</c:v>
                </c:pt>
                <c:pt idx="7031">
                  <c:v>0.999835</c:v>
                </c:pt>
                <c:pt idx="7032">
                  <c:v>0.999831</c:v>
                </c:pt>
                <c:pt idx="7033">
                  <c:v>0.999826</c:v>
                </c:pt>
                <c:pt idx="7034">
                  <c:v>0.999822</c:v>
                </c:pt>
                <c:pt idx="7035">
                  <c:v>0.999818</c:v>
                </c:pt>
                <c:pt idx="7036">
                  <c:v>0.999814</c:v>
                </c:pt>
                <c:pt idx="7037">
                  <c:v>0.99981</c:v>
                </c:pt>
                <c:pt idx="7038">
                  <c:v>0.999805</c:v>
                </c:pt>
                <c:pt idx="7039">
                  <c:v>0.999801</c:v>
                </c:pt>
                <c:pt idx="7040">
                  <c:v>0.999797</c:v>
                </c:pt>
                <c:pt idx="7041">
                  <c:v>0.999793</c:v>
                </c:pt>
                <c:pt idx="7042">
                  <c:v>0.999788</c:v>
                </c:pt>
                <c:pt idx="7043">
                  <c:v>0.999784</c:v>
                </c:pt>
                <c:pt idx="7044">
                  <c:v>0.99978</c:v>
                </c:pt>
                <c:pt idx="7045">
                  <c:v>0.999776</c:v>
                </c:pt>
                <c:pt idx="7046">
                  <c:v>0.999772</c:v>
                </c:pt>
                <c:pt idx="7047">
                  <c:v>0.999767</c:v>
                </c:pt>
                <c:pt idx="7048">
                  <c:v>0.999763</c:v>
                </c:pt>
                <c:pt idx="7049">
                  <c:v>0.999759</c:v>
                </c:pt>
                <c:pt idx="7050">
                  <c:v>0.999755</c:v>
                </c:pt>
                <c:pt idx="7051">
                  <c:v>0.999751</c:v>
                </c:pt>
                <c:pt idx="7052">
                  <c:v>0.999747</c:v>
                </c:pt>
                <c:pt idx="7053">
                  <c:v>0.999742</c:v>
                </c:pt>
                <c:pt idx="7054">
                  <c:v>0.999738</c:v>
                </c:pt>
                <c:pt idx="7055">
                  <c:v>0.999734</c:v>
                </c:pt>
                <c:pt idx="7056">
                  <c:v>0.99973</c:v>
                </c:pt>
                <c:pt idx="7057">
                  <c:v>0.999725</c:v>
                </c:pt>
                <c:pt idx="7058">
                  <c:v>0.999721</c:v>
                </c:pt>
                <c:pt idx="7059">
                  <c:v>0.999717</c:v>
                </c:pt>
                <c:pt idx="7060">
                  <c:v>0.999713</c:v>
                </c:pt>
                <c:pt idx="7061">
                  <c:v>0.999708</c:v>
                </c:pt>
                <c:pt idx="7062">
                  <c:v>0.999704</c:v>
                </c:pt>
                <c:pt idx="7063">
                  <c:v>0.9997</c:v>
                </c:pt>
                <c:pt idx="7064">
                  <c:v>0.999696</c:v>
                </c:pt>
                <c:pt idx="7065">
                  <c:v>0.999692</c:v>
                </c:pt>
                <c:pt idx="7066">
                  <c:v>0.999687</c:v>
                </c:pt>
                <c:pt idx="7067">
                  <c:v>0.999683</c:v>
                </c:pt>
                <c:pt idx="7068">
                  <c:v>0.999679</c:v>
                </c:pt>
                <c:pt idx="7069">
                  <c:v>0.999675</c:v>
                </c:pt>
                <c:pt idx="7070">
                  <c:v>0.999671</c:v>
                </c:pt>
                <c:pt idx="7071">
                  <c:v>0.999666</c:v>
                </c:pt>
                <c:pt idx="7072">
                  <c:v>0.999662</c:v>
                </c:pt>
                <c:pt idx="7073">
                  <c:v>0.999658</c:v>
                </c:pt>
                <c:pt idx="7074">
                  <c:v>0.999654</c:v>
                </c:pt>
                <c:pt idx="7075">
                  <c:v>0.99965</c:v>
                </c:pt>
                <c:pt idx="7076">
                  <c:v>0.999646</c:v>
                </c:pt>
                <c:pt idx="7077">
                  <c:v>0.999642</c:v>
                </c:pt>
                <c:pt idx="7078">
                  <c:v>0.999638</c:v>
                </c:pt>
                <c:pt idx="7079">
                  <c:v>0.999634</c:v>
                </c:pt>
                <c:pt idx="7080">
                  <c:v>0.999629</c:v>
                </c:pt>
                <c:pt idx="7081">
                  <c:v>0.999625</c:v>
                </c:pt>
                <c:pt idx="7082">
                  <c:v>0.999621</c:v>
                </c:pt>
                <c:pt idx="7083">
                  <c:v>0.999617</c:v>
                </c:pt>
                <c:pt idx="7084">
                  <c:v>0.999613</c:v>
                </c:pt>
                <c:pt idx="7085">
                  <c:v>0.999609</c:v>
                </c:pt>
                <c:pt idx="7086">
                  <c:v>0.999605</c:v>
                </c:pt>
                <c:pt idx="7087">
                  <c:v>0.999601</c:v>
                </c:pt>
                <c:pt idx="7088">
                  <c:v>0.999597</c:v>
                </c:pt>
                <c:pt idx="7089">
                  <c:v>0.999593</c:v>
                </c:pt>
                <c:pt idx="7090">
                  <c:v>0.999589</c:v>
                </c:pt>
                <c:pt idx="7091">
                  <c:v>0.999585</c:v>
                </c:pt>
                <c:pt idx="7092">
                  <c:v>0.999581</c:v>
                </c:pt>
                <c:pt idx="7093">
                  <c:v>0.999577</c:v>
                </c:pt>
                <c:pt idx="7094">
                  <c:v>0.999573</c:v>
                </c:pt>
                <c:pt idx="7095">
                  <c:v>0.999569</c:v>
                </c:pt>
                <c:pt idx="7096">
                  <c:v>0.999565</c:v>
                </c:pt>
                <c:pt idx="7097">
                  <c:v>0.999561</c:v>
                </c:pt>
                <c:pt idx="7098">
                  <c:v>0.999557</c:v>
                </c:pt>
                <c:pt idx="7099">
                  <c:v>0.999553</c:v>
                </c:pt>
                <c:pt idx="7100">
                  <c:v>0.999549</c:v>
                </c:pt>
                <c:pt idx="7101">
                  <c:v>0.999545</c:v>
                </c:pt>
                <c:pt idx="7102">
                  <c:v>0.999542</c:v>
                </c:pt>
                <c:pt idx="7103">
                  <c:v>0.999538</c:v>
                </c:pt>
                <c:pt idx="7104">
                  <c:v>0.999534</c:v>
                </c:pt>
                <c:pt idx="7105">
                  <c:v>0.99953</c:v>
                </c:pt>
                <c:pt idx="7106">
                  <c:v>0.999526</c:v>
                </c:pt>
                <c:pt idx="7107">
                  <c:v>0.999522</c:v>
                </c:pt>
                <c:pt idx="7108">
                  <c:v>0.999518</c:v>
                </c:pt>
                <c:pt idx="7109">
                  <c:v>0.999515</c:v>
                </c:pt>
                <c:pt idx="7110">
                  <c:v>0.999511</c:v>
                </c:pt>
                <c:pt idx="7111">
                  <c:v>0.999507</c:v>
                </c:pt>
                <c:pt idx="7112">
                  <c:v>0.999503</c:v>
                </c:pt>
                <c:pt idx="7113">
                  <c:v>0.9995</c:v>
                </c:pt>
                <c:pt idx="7114">
                  <c:v>0.999496</c:v>
                </c:pt>
                <c:pt idx="7115">
                  <c:v>0.999492</c:v>
                </c:pt>
                <c:pt idx="7116">
                  <c:v>0.999488</c:v>
                </c:pt>
                <c:pt idx="7117">
                  <c:v>0.999485</c:v>
                </c:pt>
                <c:pt idx="7118">
                  <c:v>0.999481</c:v>
                </c:pt>
                <c:pt idx="7119">
                  <c:v>0.999477</c:v>
                </c:pt>
                <c:pt idx="7120">
                  <c:v>0.999474</c:v>
                </c:pt>
                <c:pt idx="7121">
                  <c:v>0.99947</c:v>
                </c:pt>
                <c:pt idx="7122">
                  <c:v>0.999466</c:v>
                </c:pt>
                <c:pt idx="7123">
                  <c:v>0.999463</c:v>
                </c:pt>
                <c:pt idx="7124">
                  <c:v>0.999459</c:v>
                </c:pt>
                <c:pt idx="7125">
                  <c:v>0.999455</c:v>
                </c:pt>
                <c:pt idx="7126">
                  <c:v>0.999452</c:v>
                </c:pt>
                <c:pt idx="7127">
                  <c:v>0.999448</c:v>
                </c:pt>
                <c:pt idx="7128">
                  <c:v>0.999445</c:v>
                </c:pt>
                <c:pt idx="7129">
                  <c:v>0.999441</c:v>
                </c:pt>
                <c:pt idx="7130">
                  <c:v>0.999438</c:v>
                </c:pt>
                <c:pt idx="7131">
                  <c:v>0.999434</c:v>
                </c:pt>
                <c:pt idx="7132">
                  <c:v>0.999431</c:v>
                </c:pt>
                <c:pt idx="7133">
                  <c:v>0.999428</c:v>
                </c:pt>
                <c:pt idx="7134">
                  <c:v>0.999424</c:v>
                </c:pt>
                <c:pt idx="7135">
                  <c:v>0.999421</c:v>
                </c:pt>
                <c:pt idx="7136">
                  <c:v>0.999417</c:v>
                </c:pt>
                <c:pt idx="7137">
                  <c:v>0.999414</c:v>
                </c:pt>
                <c:pt idx="7138">
                  <c:v>0.99941</c:v>
                </c:pt>
                <c:pt idx="7139">
                  <c:v>0.999407</c:v>
                </c:pt>
                <c:pt idx="7140">
                  <c:v>0.999404</c:v>
                </c:pt>
                <c:pt idx="7141">
                  <c:v>0.9994</c:v>
                </c:pt>
                <c:pt idx="7142">
                  <c:v>0.999397</c:v>
                </c:pt>
                <c:pt idx="7143">
                  <c:v>0.999394</c:v>
                </c:pt>
                <c:pt idx="7144">
                  <c:v>0.99939</c:v>
                </c:pt>
                <c:pt idx="7145">
                  <c:v>0.999387</c:v>
                </c:pt>
                <c:pt idx="7146">
                  <c:v>0.999384</c:v>
                </c:pt>
                <c:pt idx="7147">
                  <c:v>0.999381</c:v>
                </c:pt>
                <c:pt idx="7148">
                  <c:v>0.999377</c:v>
                </c:pt>
                <c:pt idx="7149">
                  <c:v>0.999374</c:v>
                </c:pt>
                <c:pt idx="7150">
                  <c:v>0.999371</c:v>
                </c:pt>
                <c:pt idx="7151">
                  <c:v>0.999368</c:v>
                </c:pt>
                <c:pt idx="7152">
                  <c:v>0.999365</c:v>
                </c:pt>
                <c:pt idx="7153">
                  <c:v>0.999361</c:v>
                </c:pt>
                <c:pt idx="7154">
                  <c:v>0.999358</c:v>
                </c:pt>
                <c:pt idx="7155">
                  <c:v>0.999355</c:v>
                </c:pt>
                <c:pt idx="7156">
                  <c:v>0.999352</c:v>
                </c:pt>
                <c:pt idx="7157">
                  <c:v>0.999349</c:v>
                </c:pt>
                <c:pt idx="7158">
                  <c:v>0.999346</c:v>
                </c:pt>
                <c:pt idx="7159">
                  <c:v>0.999343</c:v>
                </c:pt>
                <c:pt idx="7160">
                  <c:v>0.99934</c:v>
                </c:pt>
                <c:pt idx="7161">
                  <c:v>0.999337</c:v>
                </c:pt>
                <c:pt idx="7162">
                  <c:v>0.999334</c:v>
                </c:pt>
                <c:pt idx="7163">
                  <c:v>0.999331</c:v>
                </c:pt>
                <c:pt idx="7164">
                  <c:v>0.999328</c:v>
                </c:pt>
                <c:pt idx="7165">
                  <c:v>0.999325</c:v>
                </c:pt>
                <c:pt idx="7166">
                  <c:v>0.999322</c:v>
                </c:pt>
                <c:pt idx="7167">
                  <c:v>0.999319</c:v>
                </c:pt>
                <c:pt idx="7168">
                  <c:v>0.999316</c:v>
                </c:pt>
                <c:pt idx="7169">
                  <c:v>0.999313</c:v>
                </c:pt>
                <c:pt idx="7170">
                  <c:v>0.999311</c:v>
                </c:pt>
                <c:pt idx="7171">
                  <c:v>0.999308</c:v>
                </c:pt>
                <c:pt idx="7172">
                  <c:v>0.999305</c:v>
                </c:pt>
                <c:pt idx="7173">
                  <c:v>0.999302</c:v>
                </c:pt>
                <c:pt idx="7174">
                  <c:v>0.999299</c:v>
                </c:pt>
                <c:pt idx="7175">
                  <c:v>0.999297</c:v>
                </c:pt>
                <c:pt idx="7176">
                  <c:v>0.999294</c:v>
                </c:pt>
                <c:pt idx="7177">
                  <c:v>0.999291</c:v>
                </c:pt>
                <c:pt idx="7178">
                  <c:v>0.999289</c:v>
                </c:pt>
                <c:pt idx="7179">
                  <c:v>0.999286</c:v>
                </c:pt>
                <c:pt idx="7180">
                  <c:v>0.999283</c:v>
                </c:pt>
                <c:pt idx="7181">
                  <c:v>0.999281</c:v>
                </c:pt>
                <c:pt idx="7182">
                  <c:v>0.999278</c:v>
                </c:pt>
                <c:pt idx="7183">
                  <c:v>0.999275</c:v>
                </c:pt>
                <c:pt idx="7184">
                  <c:v>0.999273</c:v>
                </c:pt>
                <c:pt idx="7185">
                  <c:v>0.99927</c:v>
                </c:pt>
                <c:pt idx="7186">
                  <c:v>0.999268</c:v>
                </c:pt>
                <c:pt idx="7187">
                  <c:v>0.999265</c:v>
                </c:pt>
                <c:pt idx="7188">
                  <c:v>0.999263</c:v>
                </c:pt>
                <c:pt idx="7189">
                  <c:v>0.99926</c:v>
                </c:pt>
                <c:pt idx="7190">
                  <c:v>0.999258</c:v>
                </c:pt>
                <c:pt idx="7191">
                  <c:v>0.999255</c:v>
                </c:pt>
                <c:pt idx="7192">
                  <c:v>0.999253</c:v>
                </c:pt>
                <c:pt idx="7193">
                  <c:v>0.99925</c:v>
                </c:pt>
                <c:pt idx="7194">
                  <c:v>0.999248</c:v>
                </c:pt>
                <c:pt idx="7195">
                  <c:v>0.999246</c:v>
                </c:pt>
                <c:pt idx="7196">
                  <c:v>0.999243</c:v>
                </c:pt>
                <c:pt idx="7197">
                  <c:v>0.999241</c:v>
                </c:pt>
                <c:pt idx="7198">
                  <c:v>0.999239</c:v>
                </c:pt>
                <c:pt idx="7199">
                  <c:v>0.999236</c:v>
                </c:pt>
                <c:pt idx="7200">
                  <c:v>0.999234</c:v>
                </c:pt>
                <c:pt idx="7201">
                  <c:v>0.999232</c:v>
                </c:pt>
                <c:pt idx="7202">
                  <c:v>0.99923</c:v>
                </c:pt>
                <c:pt idx="7203">
                  <c:v>0.999227</c:v>
                </c:pt>
                <c:pt idx="7204">
                  <c:v>0.999225</c:v>
                </c:pt>
                <c:pt idx="7205">
                  <c:v>0.999223</c:v>
                </c:pt>
                <c:pt idx="7206">
                  <c:v>0.999221</c:v>
                </c:pt>
                <c:pt idx="7207">
                  <c:v>0.999219</c:v>
                </c:pt>
                <c:pt idx="7208">
                  <c:v>0.999217</c:v>
                </c:pt>
                <c:pt idx="7209">
                  <c:v>0.999215</c:v>
                </c:pt>
                <c:pt idx="7210">
                  <c:v>0.999213</c:v>
                </c:pt>
                <c:pt idx="7211">
                  <c:v>0.999211</c:v>
                </c:pt>
                <c:pt idx="7212">
                  <c:v>0.999209</c:v>
                </c:pt>
                <c:pt idx="7213">
                  <c:v>0.999206</c:v>
                </c:pt>
                <c:pt idx="7214">
                  <c:v>0.999205</c:v>
                </c:pt>
                <c:pt idx="7215">
                  <c:v>0.999203</c:v>
                </c:pt>
                <c:pt idx="7216">
                  <c:v>0.999201</c:v>
                </c:pt>
                <c:pt idx="7217">
                  <c:v>0.999199</c:v>
                </c:pt>
                <c:pt idx="7218">
                  <c:v>0.999197</c:v>
                </c:pt>
                <c:pt idx="7219">
                  <c:v>0.999195</c:v>
                </c:pt>
                <c:pt idx="7220">
                  <c:v>0.999194</c:v>
                </c:pt>
                <c:pt idx="7221">
                  <c:v>0.999192</c:v>
                </c:pt>
                <c:pt idx="7222">
                  <c:v>0.99919</c:v>
                </c:pt>
                <c:pt idx="7223">
                  <c:v>0.999189</c:v>
                </c:pt>
                <c:pt idx="7224">
                  <c:v>0.999187</c:v>
                </c:pt>
                <c:pt idx="7225">
                  <c:v>0.999185</c:v>
                </c:pt>
                <c:pt idx="7226">
                  <c:v>0.999184</c:v>
                </c:pt>
                <c:pt idx="7227">
                  <c:v>0.999182</c:v>
                </c:pt>
                <c:pt idx="7228">
                  <c:v>0.999181</c:v>
                </c:pt>
                <c:pt idx="7229">
                  <c:v>0.999179</c:v>
                </c:pt>
                <c:pt idx="7230">
                  <c:v>0.999178</c:v>
                </c:pt>
                <c:pt idx="7231">
                  <c:v>0.999176</c:v>
                </c:pt>
                <c:pt idx="7232">
                  <c:v>0.999175</c:v>
                </c:pt>
                <c:pt idx="7233">
                  <c:v>0.999173</c:v>
                </c:pt>
                <c:pt idx="7234">
                  <c:v>0.999172</c:v>
                </c:pt>
                <c:pt idx="7235">
                  <c:v>0.999171</c:v>
                </c:pt>
                <c:pt idx="7236">
                  <c:v>0.999169</c:v>
                </c:pt>
                <c:pt idx="7237">
                  <c:v>0.999168</c:v>
                </c:pt>
                <c:pt idx="7238">
                  <c:v>0.999167</c:v>
                </c:pt>
                <c:pt idx="7239">
                  <c:v>0.999165</c:v>
                </c:pt>
                <c:pt idx="7240">
                  <c:v>0.999164</c:v>
                </c:pt>
                <c:pt idx="7241">
                  <c:v>0.999163</c:v>
                </c:pt>
                <c:pt idx="7242">
                  <c:v>0.999162</c:v>
                </c:pt>
                <c:pt idx="7243">
                  <c:v>0.999161</c:v>
                </c:pt>
                <c:pt idx="7244">
                  <c:v>0.999159</c:v>
                </c:pt>
                <c:pt idx="7245">
                  <c:v>0.999158</c:v>
                </c:pt>
                <c:pt idx="7246">
                  <c:v>0.999157</c:v>
                </c:pt>
                <c:pt idx="7247">
                  <c:v>0.999156</c:v>
                </c:pt>
                <c:pt idx="7248">
                  <c:v>0.999155</c:v>
                </c:pt>
                <c:pt idx="7249">
                  <c:v>0.999154</c:v>
                </c:pt>
                <c:pt idx="7250">
                  <c:v>0.999153</c:v>
                </c:pt>
                <c:pt idx="7251">
                  <c:v>0.999152</c:v>
                </c:pt>
                <c:pt idx="7252">
                  <c:v>0.999151</c:v>
                </c:pt>
                <c:pt idx="7253">
                  <c:v>0.99915</c:v>
                </c:pt>
                <c:pt idx="7254">
                  <c:v>0.999149</c:v>
                </c:pt>
                <c:pt idx="7255">
                  <c:v>0.999148</c:v>
                </c:pt>
                <c:pt idx="7256">
                  <c:v>0.999147</c:v>
                </c:pt>
                <c:pt idx="7257">
                  <c:v>0.999146</c:v>
                </c:pt>
                <c:pt idx="7258">
                  <c:v>0.999145</c:v>
                </c:pt>
                <c:pt idx="7259">
                  <c:v>0.999145</c:v>
                </c:pt>
                <c:pt idx="7260">
                  <c:v>0.999144</c:v>
                </c:pt>
                <c:pt idx="7261">
                  <c:v>0.999143</c:v>
                </c:pt>
                <c:pt idx="7262">
                  <c:v>0.999142</c:v>
                </c:pt>
                <c:pt idx="7263">
                  <c:v>0.999142</c:v>
                </c:pt>
                <c:pt idx="7264">
                  <c:v>0.999141</c:v>
                </c:pt>
                <c:pt idx="7265">
                  <c:v>0.99914</c:v>
                </c:pt>
                <c:pt idx="7266">
                  <c:v>0.999139</c:v>
                </c:pt>
                <c:pt idx="7267">
                  <c:v>0.999139</c:v>
                </c:pt>
                <c:pt idx="7268">
                  <c:v>0.999138</c:v>
                </c:pt>
                <c:pt idx="7269">
                  <c:v>0.999138</c:v>
                </c:pt>
                <c:pt idx="7270">
                  <c:v>0.999137</c:v>
                </c:pt>
                <c:pt idx="7271">
                  <c:v>0.999137</c:v>
                </c:pt>
                <c:pt idx="7272">
                  <c:v>0.999136</c:v>
                </c:pt>
                <c:pt idx="7273">
                  <c:v>0.999135</c:v>
                </c:pt>
                <c:pt idx="7274">
                  <c:v>0.999135</c:v>
                </c:pt>
                <c:pt idx="7275">
                  <c:v>0.999135</c:v>
                </c:pt>
                <c:pt idx="7276">
                  <c:v>0.999134</c:v>
                </c:pt>
                <c:pt idx="7277">
                  <c:v>0.999134</c:v>
                </c:pt>
                <c:pt idx="7278">
                  <c:v>0.999134</c:v>
                </c:pt>
                <c:pt idx="7279">
                  <c:v>0.999134</c:v>
                </c:pt>
                <c:pt idx="7280">
                  <c:v>0.999133</c:v>
                </c:pt>
                <c:pt idx="7281">
                  <c:v>0.999133</c:v>
                </c:pt>
                <c:pt idx="7282">
                  <c:v>0.999133</c:v>
                </c:pt>
                <c:pt idx="7283">
                  <c:v>0.999133</c:v>
                </c:pt>
                <c:pt idx="7284">
                  <c:v>0.999133</c:v>
                </c:pt>
                <c:pt idx="7285">
                  <c:v>0.999133</c:v>
                </c:pt>
                <c:pt idx="7286">
                  <c:v>0.999133</c:v>
                </c:pt>
                <c:pt idx="7287">
                  <c:v>0.999133</c:v>
                </c:pt>
                <c:pt idx="7288">
                  <c:v>0.999133</c:v>
                </c:pt>
                <c:pt idx="7289">
                  <c:v>0.999133</c:v>
                </c:pt>
                <c:pt idx="7290">
                  <c:v>0.999133</c:v>
                </c:pt>
                <c:pt idx="7291">
                  <c:v>0.999133</c:v>
                </c:pt>
                <c:pt idx="7292">
                  <c:v>0.999133</c:v>
                </c:pt>
                <c:pt idx="7293">
                  <c:v>0.999133</c:v>
                </c:pt>
                <c:pt idx="7294">
                  <c:v>0.999133</c:v>
                </c:pt>
                <c:pt idx="7295">
                  <c:v>0.999133</c:v>
                </c:pt>
                <c:pt idx="7296">
                  <c:v>0.999133</c:v>
                </c:pt>
                <c:pt idx="7297">
                  <c:v>0.999133</c:v>
                </c:pt>
                <c:pt idx="7298">
                  <c:v>0.999133</c:v>
                </c:pt>
                <c:pt idx="7299">
                  <c:v>0.999134</c:v>
                </c:pt>
                <c:pt idx="7300">
                  <c:v>0.999134</c:v>
                </c:pt>
                <c:pt idx="7301">
                  <c:v>0.999134</c:v>
                </c:pt>
                <c:pt idx="7302">
                  <c:v>0.999134</c:v>
                </c:pt>
                <c:pt idx="7303">
                  <c:v>0.999135</c:v>
                </c:pt>
                <c:pt idx="7304">
                  <c:v>0.999135</c:v>
                </c:pt>
                <c:pt idx="7305">
                  <c:v>0.999136</c:v>
                </c:pt>
                <c:pt idx="7306">
                  <c:v>0.999136</c:v>
                </c:pt>
                <c:pt idx="7307">
                  <c:v>0.999136</c:v>
                </c:pt>
                <c:pt idx="7308">
                  <c:v>0.999137</c:v>
                </c:pt>
                <c:pt idx="7309">
                  <c:v>0.999137</c:v>
                </c:pt>
                <c:pt idx="7310">
                  <c:v>0.999138</c:v>
                </c:pt>
                <c:pt idx="7311">
                  <c:v>0.999138</c:v>
                </c:pt>
                <c:pt idx="7312">
                  <c:v>0.999139</c:v>
                </c:pt>
                <c:pt idx="7313">
                  <c:v>0.999139</c:v>
                </c:pt>
                <c:pt idx="7314">
                  <c:v>0.99914</c:v>
                </c:pt>
                <c:pt idx="7315">
                  <c:v>0.99914</c:v>
                </c:pt>
                <c:pt idx="7316">
                  <c:v>0.999141</c:v>
                </c:pt>
                <c:pt idx="7317">
                  <c:v>0.999142</c:v>
                </c:pt>
                <c:pt idx="7318">
                  <c:v>0.999142</c:v>
                </c:pt>
                <c:pt idx="7319">
                  <c:v>0.999143</c:v>
                </c:pt>
                <c:pt idx="7320">
                  <c:v>0.999144</c:v>
                </c:pt>
                <c:pt idx="7321">
                  <c:v>0.999144</c:v>
                </c:pt>
                <c:pt idx="7322">
                  <c:v>0.999145</c:v>
                </c:pt>
                <c:pt idx="7323">
                  <c:v>0.999146</c:v>
                </c:pt>
                <c:pt idx="7324">
                  <c:v>0.999147</c:v>
                </c:pt>
                <c:pt idx="7325">
                  <c:v>0.999148</c:v>
                </c:pt>
                <c:pt idx="7326">
                  <c:v>0.999149</c:v>
                </c:pt>
                <c:pt idx="7327">
                  <c:v>0.99915</c:v>
                </c:pt>
                <c:pt idx="7328">
                  <c:v>0.999151</c:v>
                </c:pt>
                <c:pt idx="7329">
                  <c:v>0.999152</c:v>
                </c:pt>
                <c:pt idx="7330">
                  <c:v>0.999153</c:v>
                </c:pt>
                <c:pt idx="7331">
                  <c:v>0.999154</c:v>
                </c:pt>
                <c:pt idx="7332">
                  <c:v>0.999155</c:v>
                </c:pt>
                <c:pt idx="7333">
                  <c:v>0.999156</c:v>
                </c:pt>
                <c:pt idx="7334">
                  <c:v>0.999157</c:v>
                </c:pt>
                <c:pt idx="7335">
                  <c:v>0.999158</c:v>
                </c:pt>
                <c:pt idx="7336">
                  <c:v>0.99916</c:v>
                </c:pt>
                <c:pt idx="7337">
                  <c:v>0.999161</c:v>
                </c:pt>
                <c:pt idx="7338">
                  <c:v>0.999162</c:v>
                </c:pt>
                <c:pt idx="7339">
                  <c:v>0.999163</c:v>
                </c:pt>
                <c:pt idx="7340">
                  <c:v>0.999164</c:v>
                </c:pt>
                <c:pt idx="7341">
                  <c:v>0.999166</c:v>
                </c:pt>
                <c:pt idx="7342">
                  <c:v>0.999167</c:v>
                </c:pt>
                <c:pt idx="7343">
                  <c:v>0.999168</c:v>
                </c:pt>
                <c:pt idx="7344">
                  <c:v>0.99917</c:v>
                </c:pt>
                <c:pt idx="7345">
                  <c:v>0.999171</c:v>
                </c:pt>
                <c:pt idx="7346">
                  <c:v>0.999172</c:v>
                </c:pt>
                <c:pt idx="7347">
                  <c:v>0.999174</c:v>
                </c:pt>
                <c:pt idx="7348">
                  <c:v>0.999175</c:v>
                </c:pt>
                <c:pt idx="7349">
                  <c:v>0.999177</c:v>
                </c:pt>
                <c:pt idx="7350">
                  <c:v>0.999178</c:v>
                </c:pt>
                <c:pt idx="7351">
                  <c:v>0.99918</c:v>
                </c:pt>
                <c:pt idx="7352">
                  <c:v>0.999181</c:v>
                </c:pt>
                <c:pt idx="7353">
                  <c:v>0.999183</c:v>
                </c:pt>
                <c:pt idx="7354">
                  <c:v>0.999184</c:v>
                </c:pt>
                <c:pt idx="7355">
                  <c:v>0.999186</c:v>
                </c:pt>
                <c:pt idx="7356">
                  <c:v>0.999187</c:v>
                </c:pt>
                <c:pt idx="7357">
                  <c:v>0.999189</c:v>
                </c:pt>
                <c:pt idx="7358">
                  <c:v>0.999191</c:v>
                </c:pt>
                <c:pt idx="7359">
                  <c:v>0.999192</c:v>
                </c:pt>
                <c:pt idx="7360">
                  <c:v>0.999194</c:v>
                </c:pt>
                <c:pt idx="7361">
                  <c:v>0.999196</c:v>
                </c:pt>
                <c:pt idx="7362">
                  <c:v>0.999197</c:v>
                </c:pt>
                <c:pt idx="7363">
                  <c:v>0.999199</c:v>
                </c:pt>
                <c:pt idx="7364">
                  <c:v>0.999201</c:v>
                </c:pt>
                <c:pt idx="7365">
                  <c:v>0.999203</c:v>
                </c:pt>
                <c:pt idx="7366">
                  <c:v>0.999204</c:v>
                </c:pt>
                <c:pt idx="7367">
                  <c:v>0.999206</c:v>
                </c:pt>
                <c:pt idx="7368">
                  <c:v>0.999208</c:v>
                </c:pt>
                <c:pt idx="7369">
                  <c:v>0.99921</c:v>
                </c:pt>
                <c:pt idx="7370">
                  <c:v>0.999212</c:v>
                </c:pt>
                <c:pt idx="7371">
                  <c:v>0.999214</c:v>
                </c:pt>
                <c:pt idx="7372">
                  <c:v>0.999216</c:v>
                </c:pt>
                <c:pt idx="7373">
                  <c:v>0.999218</c:v>
                </c:pt>
                <c:pt idx="7374">
                  <c:v>0.99922</c:v>
                </c:pt>
                <c:pt idx="7375">
                  <c:v>0.999222</c:v>
                </c:pt>
                <c:pt idx="7376">
                  <c:v>0.999224</c:v>
                </c:pt>
                <c:pt idx="7377">
                  <c:v>0.999226</c:v>
                </c:pt>
                <c:pt idx="7378">
                  <c:v>0.999228</c:v>
                </c:pt>
                <c:pt idx="7379">
                  <c:v>0.999231</c:v>
                </c:pt>
                <c:pt idx="7380">
                  <c:v>0.999233</c:v>
                </c:pt>
                <c:pt idx="7381">
                  <c:v>0.999235</c:v>
                </c:pt>
                <c:pt idx="7382">
                  <c:v>0.999237</c:v>
                </c:pt>
                <c:pt idx="7383">
                  <c:v>0.999239</c:v>
                </c:pt>
                <c:pt idx="7384">
                  <c:v>0.999242</c:v>
                </c:pt>
                <c:pt idx="7385">
                  <c:v>0.999244</c:v>
                </c:pt>
                <c:pt idx="7386">
                  <c:v>0.999246</c:v>
                </c:pt>
                <c:pt idx="7387">
                  <c:v>0.999248</c:v>
                </c:pt>
                <c:pt idx="7388">
                  <c:v>0.999251</c:v>
                </c:pt>
                <c:pt idx="7389">
                  <c:v>0.999253</c:v>
                </c:pt>
                <c:pt idx="7390">
                  <c:v>0.999255</c:v>
                </c:pt>
                <c:pt idx="7391">
                  <c:v>0.999258</c:v>
                </c:pt>
                <c:pt idx="7392">
                  <c:v>0.99926</c:v>
                </c:pt>
                <c:pt idx="7393">
                  <c:v>0.999263</c:v>
                </c:pt>
                <c:pt idx="7394">
                  <c:v>0.999265</c:v>
                </c:pt>
                <c:pt idx="7395">
                  <c:v>0.999267</c:v>
                </c:pt>
                <c:pt idx="7396">
                  <c:v>0.99927</c:v>
                </c:pt>
                <c:pt idx="7397">
                  <c:v>0.999272</c:v>
                </c:pt>
                <c:pt idx="7398">
                  <c:v>0.999275</c:v>
                </c:pt>
                <c:pt idx="7399">
                  <c:v>0.999277</c:v>
                </c:pt>
                <c:pt idx="7400">
                  <c:v>0.99928</c:v>
                </c:pt>
                <c:pt idx="7401">
                  <c:v>0.999282</c:v>
                </c:pt>
                <c:pt idx="7402">
                  <c:v>0.999285</c:v>
                </c:pt>
                <c:pt idx="7403">
                  <c:v>0.999287</c:v>
                </c:pt>
                <c:pt idx="7404">
                  <c:v>0.99929</c:v>
                </c:pt>
                <c:pt idx="7405">
                  <c:v>0.999292</c:v>
                </c:pt>
                <c:pt idx="7406">
                  <c:v>0.999295</c:v>
                </c:pt>
                <c:pt idx="7407">
                  <c:v>0.999298</c:v>
                </c:pt>
                <c:pt idx="7408">
                  <c:v>0.9993</c:v>
                </c:pt>
                <c:pt idx="7409">
                  <c:v>0.999303</c:v>
                </c:pt>
                <c:pt idx="7410">
                  <c:v>0.999306</c:v>
                </c:pt>
                <c:pt idx="7411">
                  <c:v>0.999308</c:v>
                </c:pt>
                <c:pt idx="7412">
                  <c:v>0.999311</c:v>
                </c:pt>
                <c:pt idx="7413">
                  <c:v>0.999314</c:v>
                </c:pt>
                <c:pt idx="7414">
                  <c:v>0.999316</c:v>
                </c:pt>
                <c:pt idx="7415">
                  <c:v>0.999319</c:v>
                </c:pt>
                <c:pt idx="7416">
                  <c:v>0.999322</c:v>
                </c:pt>
                <c:pt idx="7417">
                  <c:v>0.999325</c:v>
                </c:pt>
                <c:pt idx="7418">
                  <c:v>0.999327</c:v>
                </c:pt>
                <c:pt idx="7419">
                  <c:v>0.99933</c:v>
                </c:pt>
                <c:pt idx="7420">
                  <c:v>0.999333</c:v>
                </c:pt>
                <c:pt idx="7421">
                  <c:v>0.999336</c:v>
                </c:pt>
                <c:pt idx="7422">
                  <c:v>0.999339</c:v>
                </c:pt>
                <c:pt idx="7423">
                  <c:v>0.999342</c:v>
                </c:pt>
                <c:pt idx="7424">
                  <c:v>0.999345</c:v>
                </c:pt>
                <c:pt idx="7425">
                  <c:v>0.999348</c:v>
                </c:pt>
                <c:pt idx="7426">
                  <c:v>0.999351</c:v>
                </c:pt>
                <c:pt idx="7427">
                  <c:v>0.999354</c:v>
                </c:pt>
                <c:pt idx="7428">
                  <c:v>0.999357</c:v>
                </c:pt>
                <c:pt idx="7429">
                  <c:v>0.99936</c:v>
                </c:pt>
                <c:pt idx="7430">
                  <c:v>0.999363</c:v>
                </c:pt>
                <c:pt idx="7431">
                  <c:v>0.999366</c:v>
                </c:pt>
                <c:pt idx="7432">
                  <c:v>0.999369</c:v>
                </c:pt>
                <c:pt idx="7433">
                  <c:v>0.999372</c:v>
                </c:pt>
                <c:pt idx="7434">
                  <c:v>0.999375</c:v>
                </c:pt>
                <c:pt idx="7435">
                  <c:v>0.999379</c:v>
                </c:pt>
                <c:pt idx="7436">
                  <c:v>0.999382</c:v>
                </c:pt>
                <c:pt idx="7437">
                  <c:v>0.999385</c:v>
                </c:pt>
                <c:pt idx="7438">
                  <c:v>0.999388</c:v>
                </c:pt>
                <c:pt idx="7439">
                  <c:v>0.999391</c:v>
                </c:pt>
                <c:pt idx="7440">
                  <c:v>0.999394</c:v>
                </c:pt>
                <c:pt idx="7441">
                  <c:v>0.999398</c:v>
                </c:pt>
                <c:pt idx="7442">
                  <c:v>0.999401</c:v>
                </c:pt>
                <c:pt idx="7443">
                  <c:v>0.999404</c:v>
                </c:pt>
                <c:pt idx="7444">
                  <c:v>0.999407</c:v>
                </c:pt>
                <c:pt idx="7445">
                  <c:v>0.99941</c:v>
                </c:pt>
                <c:pt idx="7446">
                  <c:v>0.999414</c:v>
                </c:pt>
                <c:pt idx="7447">
                  <c:v>0.999417</c:v>
                </c:pt>
                <c:pt idx="7448">
                  <c:v>0.99942</c:v>
                </c:pt>
                <c:pt idx="7449">
                  <c:v>0.999423</c:v>
                </c:pt>
                <c:pt idx="7450">
                  <c:v>0.999427</c:v>
                </c:pt>
                <c:pt idx="7451">
                  <c:v>0.99943</c:v>
                </c:pt>
                <c:pt idx="7452">
                  <c:v>0.999433</c:v>
                </c:pt>
                <c:pt idx="7453">
                  <c:v>0.999437</c:v>
                </c:pt>
                <c:pt idx="7454">
                  <c:v>0.99944</c:v>
                </c:pt>
                <c:pt idx="7455">
                  <c:v>0.999443</c:v>
                </c:pt>
                <c:pt idx="7456">
                  <c:v>0.999447</c:v>
                </c:pt>
                <c:pt idx="7457">
                  <c:v>0.99945</c:v>
                </c:pt>
                <c:pt idx="7458">
                  <c:v>0.999453</c:v>
                </c:pt>
                <c:pt idx="7459">
                  <c:v>0.999457</c:v>
                </c:pt>
                <c:pt idx="7460">
                  <c:v>0.99946</c:v>
                </c:pt>
                <c:pt idx="7461">
                  <c:v>0.999464</c:v>
                </c:pt>
                <c:pt idx="7462">
                  <c:v>0.999467</c:v>
                </c:pt>
                <c:pt idx="7463">
                  <c:v>0.99947</c:v>
                </c:pt>
                <c:pt idx="7464">
                  <c:v>0.999474</c:v>
                </c:pt>
                <c:pt idx="7465">
                  <c:v>0.999477</c:v>
                </c:pt>
                <c:pt idx="7466">
                  <c:v>0.999481</c:v>
                </c:pt>
                <c:pt idx="7467">
                  <c:v>0.999484</c:v>
                </c:pt>
                <c:pt idx="7468">
                  <c:v>0.999488</c:v>
                </c:pt>
                <c:pt idx="7469">
                  <c:v>0.999491</c:v>
                </c:pt>
                <c:pt idx="7470">
                  <c:v>0.999494</c:v>
                </c:pt>
                <c:pt idx="7471">
                  <c:v>0.999498</c:v>
                </c:pt>
                <c:pt idx="7472">
                  <c:v>0.999502</c:v>
                </c:pt>
                <c:pt idx="7473">
                  <c:v>0.999505</c:v>
                </c:pt>
                <c:pt idx="7474">
                  <c:v>0.999509</c:v>
                </c:pt>
                <c:pt idx="7475">
                  <c:v>0.999512</c:v>
                </c:pt>
                <c:pt idx="7476">
                  <c:v>0.999515</c:v>
                </c:pt>
                <c:pt idx="7477">
                  <c:v>0.999519</c:v>
                </c:pt>
                <c:pt idx="7478">
                  <c:v>0.999523</c:v>
                </c:pt>
                <c:pt idx="7479">
                  <c:v>0.999526</c:v>
                </c:pt>
                <c:pt idx="7480">
                  <c:v>0.999529</c:v>
                </c:pt>
                <c:pt idx="7481">
                  <c:v>0.999533</c:v>
                </c:pt>
                <c:pt idx="7482">
                  <c:v>0.999537</c:v>
                </c:pt>
                <c:pt idx="7483">
                  <c:v>0.99954</c:v>
                </c:pt>
                <c:pt idx="7484">
                  <c:v>0.999544</c:v>
                </c:pt>
                <c:pt idx="7485">
                  <c:v>0.999547</c:v>
                </c:pt>
                <c:pt idx="7486">
                  <c:v>0.999551</c:v>
                </c:pt>
                <c:pt idx="7487">
                  <c:v>0.999555</c:v>
                </c:pt>
                <c:pt idx="7488">
                  <c:v>0.999558</c:v>
                </c:pt>
                <c:pt idx="7489">
                  <c:v>0.999562</c:v>
                </c:pt>
                <c:pt idx="7490">
                  <c:v>0.999566</c:v>
                </c:pt>
                <c:pt idx="7491">
                  <c:v>0.999569</c:v>
                </c:pt>
                <c:pt idx="7492">
                  <c:v>0.999573</c:v>
                </c:pt>
                <c:pt idx="7493">
                  <c:v>0.999577</c:v>
                </c:pt>
                <c:pt idx="7494">
                  <c:v>0.999581</c:v>
                </c:pt>
                <c:pt idx="7495">
                  <c:v>0.999584</c:v>
                </c:pt>
                <c:pt idx="7496">
                  <c:v>0.999588</c:v>
                </c:pt>
                <c:pt idx="7497">
                  <c:v>0.999592</c:v>
                </c:pt>
                <c:pt idx="7498">
                  <c:v>0.999596</c:v>
                </c:pt>
                <c:pt idx="7499">
                  <c:v>0.999599</c:v>
                </c:pt>
                <c:pt idx="7500">
                  <c:v>0.999603</c:v>
                </c:pt>
                <c:pt idx="7501">
                  <c:v>0.999607</c:v>
                </c:pt>
                <c:pt idx="7502">
                  <c:v>0.99961</c:v>
                </c:pt>
                <c:pt idx="7503">
                  <c:v>0.999614</c:v>
                </c:pt>
                <c:pt idx="7504">
                  <c:v>0.999618</c:v>
                </c:pt>
                <c:pt idx="7505">
                  <c:v>0.999622</c:v>
                </c:pt>
                <c:pt idx="7506">
                  <c:v>0.999626</c:v>
                </c:pt>
                <c:pt idx="7507">
                  <c:v>0.999629</c:v>
                </c:pt>
                <c:pt idx="7508">
                  <c:v>0.999633</c:v>
                </c:pt>
                <c:pt idx="7509">
                  <c:v>0.999637</c:v>
                </c:pt>
                <c:pt idx="7510">
                  <c:v>0.999641</c:v>
                </c:pt>
                <c:pt idx="7511">
                  <c:v>0.999644</c:v>
                </c:pt>
                <c:pt idx="7512">
                  <c:v>0.999648</c:v>
                </c:pt>
                <c:pt idx="7513">
                  <c:v>0.999652</c:v>
                </c:pt>
                <c:pt idx="7514">
                  <c:v>0.999656</c:v>
                </c:pt>
                <c:pt idx="7515">
                  <c:v>0.999659</c:v>
                </c:pt>
                <c:pt idx="7516">
                  <c:v>0.999663</c:v>
                </c:pt>
                <c:pt idx="7517">
                  <c:v>0.999667</c:v>
                </c:pt>
                <c:pt idx="7518">
                  <c:v>0.999671</c:v>
                </c:pt>
                <c:pt idx="7519">
                  <c:v>0.999674</c:v>
                </c:pt>
                <c:pt idx="7520">
                  <c:v>0.999678</c:v>
                </c:pt>
                <c:pt idx="7521">
                  <c:v>0.999682</c:v>
                </c:pt>
                <c:pt idx="7522">
                  <c:v>0.999686</c:v>
                </c:pt>
                <c:pt idx="7523">
                  <c:v>0.99969</c:v>
                </c:pt>
                <c:pt idx="7524">
                  <c:v>0.999694</c:v>
                </c:pt>
                <c:pt idx="7525">
                  <c:v>0.999697</c:v>
                </c:pt>
                <c:pt idx="7526">
                  <c:v>0.999701</c:v>
                </c:pt>
                <c:pt idx="7527">
                  <c:v>0.999705</c:v>
                </c:pt>
                <c:pt idx="7528">
                  <c:v>0.999709</c:v>
                </c:pt>
                <c:pt idx="7529">
                  <c:v>0.999713</c:v>
                </c:pt>
                <c:pt idx="7530">
                  <c:v>0.999716</c:v>
                </c:pt>
                <c:pt idx="7531">
                  <c:v>0.99972</c:v>
                </c:pt>
                <c:pt idx="7532">
                  <c:v>0.999724</c:v>
                </c:pt>
                <c:pt idx="7533">
                  <c:v>0.999728</c:v>
                </c:pt>
                <c:pt idx="7534">
                  <c:v>0.999731</c:v>
                </c:pt>
                <c:pt idx="7535">
                  <c:v>0.999735</c:v>
                </c:pt>
                <c:pt idx="7536">
                  <c:v>0.999739</c:v>
                </c:pt>
                <c:pt idx="7537">
                  <c:v>0.999743</c:v>
                </c:pt>
                <c:pt idx="7538">
                  <c:v>0.999747</c:v>
                </c:pt>
                <c:pt idx="7539">
                  <c:v>0.99975</c:v>
                </c:pt>
                <c:pt idx="7540">
                  <c:v>0.999754</c:v>
                </c:pt>
                <c:pt idx="7541">
                  <c:v>0.999758</c:v>
                </c:pt>
                <c:pt idx="7542">
                  <c:v>0.999762</c:v>
                </c:pt>
                <c:pt idx="7543">
                  <c:v>0.999765</c:v>
                </c:pt>
                <c:pt idx="7544">
                  <c:v>0.999769</c:v>
                </c:pt>
                <c:pt idx="7545">
                  <c:v>0.999773</c:v>
                </c:pt>
                <c:pt idx="7546">
                  <c:v>0.999777</c:v>
                </c:pt>
                <c:pt idx="7547">
                  <c:v>0.99978</c:v>
                </c:pt>
                <c:pt idx="7548">
                  <c:v>0.999784</c:v>
                </c:pt>
                <c:pt idx="7549">
                  <c:v>0.999788</c:v>
                </c:pt>
                <c:pt idx="7550">
                  <c:v>0.999792</c:v>
                </c:pt>
                <c:pt idx="7551">
                  <c:v>0.999795</c:v>
                </c:pt>
                <c:pt idx="7552">
                  <c:v>0.999799</c:v>
                </c:pt>
                <c:pt idx="7553">
                  <c:v>0.999803</c:v>
                </c:pt>
                <c:pt idx="7554">
                  <c:v>0.999807</c:v>
                </c:pt>
                <c:pt idx="7555">
                  <c:v>0.99981</c:v>
                </c:pt>
                <c:pt idx="7556">
                  <c:v>0.999814</c:v>
                </c:pt>
                <c:pt idx="7557">
                  <c:v>0.999818</c:v>
                </c:pt>
                <c:pt idx="7558">
                  <c:v>0.999822</c:v>
                </c:pt>
                <c:pt idx="7559">
                  <c:v>0.999825</c:v>
                </c:pt>
                <c:pt idx="7560">
                  <c:v>0.999829</c:v>
                </c:pt>
                <c:pt idx="7561">
                  <c:v>0.999833</c:v>
                </c:pt>
                <c:pt idx="7562">
                  <c:v>0.999836</c:v>
                </c:pt>
                <c:pt idx="7563">
                  <c:v>0.99984</c:v>
                </c:pt>
                <c:pt idx="7564">
                  <c:v>0.999844</c:v>
                </c:pt>
                <c:pt idx="7565">
                  <c:v>0.999847</c:v>
                </c:pt>
                <c:pt idx="7566">
                  <c:v>0.999851</c:v>
                </c:pt>
                <c:pt idx="7567">
                  <c:v>0.999855</c:v>
                </c:pt>
                <c:pt idx="7568">
                  <c:v>0.999858</c:v>
                </c:pt>
                <c:pt idx="7569">
                  <c:v>0.999862</c:v>
                </c:pt>
                <c:pt idx="7570">
                  <c:v>0.999866</c:v>
                </c:pt>
                <c:pt idx="7571">
                  <c:v>0.999869</c:v>
                </c:pt>
                <c:pt idx="7572">
                  <c:v>0.999873</c:v>
                </c:pt>
                <c:pt idx="7573">
                  <c:v>0.999877</c:v>
                </c:pt>
                <c:pt idx="7574">
                  <c:v>0.99988</c:v>
                </c:pt>
                <c:pt idx="7575">
                  <c:v>0.999884</c:v>
                </c:pt>
                <c:pt idx="7576">
                  <c:v>0.999887</c:v>
                </c:pt>
                <c:pt idx="7577">
                  <c:v>0.999891</c:v>
                </c:pt>
                <c:pt idx="7578">
                  <c:v>0.999895</c:v>
                </c:pt>
                <c:pt idx="7579">
                  <c:v>0.999898</c:v>
                </c:pt>
                <c:pt idx="7580">
                  <c:v>0.999902</c:v>
                </c:pt>
                <c:pt idx="7581">
                  <c:v>0.999905</c:v>
                </c:pt>
                <c:pt idx="7582">
                  <c:v>0.999909</c:v>
                </c:pt>
                <c:pt idx="7583">
                  <c:v>0.999912</c:v>
                </c:pt>
                <c:pt idx="7584">
                  <c:v>0.999916</c:v>
                </c:pt>
                <c:pt idx="7585">
                  <c:v>0.999919</c:v>
                </c:pt>
                <c:pt idx="7586">
                  <c:v>0.999923</c:v>
                </c:pt>
                <c:pt idx="7587">
                  <c:v>0.999927</c:v>
                </c:pt>
                <c:pt idx="7588">
                  <c:v>0.99993</c:v>
                </c:pt>
                <c:pt idx="7589">
                  <c:v>0.999934</c:v>
                </c:pt>
                <c:pt idx="7590">
                  <c:v>0.999937</c:v>
                </c:pt>
                <c:pt idx="7591">
                  <c:v>0.999941</c:v>
                </c:pt>
                <c:pt idx="7592">
                  <c:v>0.999944</c:v>
                </c:pt>
                <c:pt idx="7593">
                  <c:v>0.999948</c:v>
                </c:pt>
                <c:pt idx="7594">
                  <c:v>0.999951</c:v>
                </c:pt>
                <c:pt idx="7595">
                  <c:v>0.999955</c:v>
                </c:pt>
                <c:pt idx="7596">
                  <c:v>0.999958</c:v>
                </c:pt>
                <c:pt idx="7597">
                  <c:v>0.999961</c:v>
                </c:pt>
                <c:pt idx="7598">
                  <c:v>0.999965</c:v>
                </c:pt>
                <c:pt idx="7599">
                  <c:v>0.999968</c:v>
                </c:pt>
                <c:pt idx="7600">
                  <c:v>0.999972</c:v>
                </c:pt>
                <c:pt idx="7601">
                  <c:v>0.999975</c:v>
                </c:pt>
                <c:pt idx="7602">
                  <c:v>0.999978</c:v>
                </c:pt>
                <c:pt idx="7603">
                  <c:v>0.999982</c:v>
                </c:pt>
                <c:pt idx="7604">
                  <c:v>0.999985</c:v>
                </c:pt>
                <c:pt idx="7605">
                  <c:v>0.999989</c:v>
                </c:pt>
                <c:pt idx="7606">
                  <c:v>0.999992</c:v>
                </c:pt>
                <c:pt idx="7607">
                  <c:v>0.999995</c:v>
                </c:pt>
                <c:pt idx="7608">
                  <c:v>0.999999</c:v>
                </c:pt>
                <c:pt idx="7609">
                  <c:v>1</c:v>
                </c:pt>
                <c:pt idx="7610">
                  <c:v>1.00001</c:v>
                </c:pt>
                <c:pt idx="7611">
                  <c:v>1.00001</c:v>
                </c:pt>
                <c:pt idx="7612">
                  <c:v>1.00001</c:v>
                </c:pt>
                <c:pt idx="7613">
                  <c:v>1.00002</c:v>
                </c:pt>
                <c:pt idx="7614">
                  <c:v>1.00002</c:v>
                </c:pt>
                <c:pt idx="7615">
                  <c:v>1.00002</c:v>
                </c:pt>
                <c:pt idx="7616">
                  <c:v>1.00003</c:v>
                </c:pt>
                <c:pt idx="7617">
                  <c:v>1.00003</c:v>
                </c:pt>
                <c:pt idx="7618">
                  <c:v>1.00003</c:v>
                </c:pt>
                <c:pt idx="7619">
                  <c:v>1.00003</c:v>
                </c:pt>
                <c:pt idx="7620">
                  <c:v>1.00004</c:v>
                </c:pt>
                <c:pt idx="7621">
                  <c:v>1.00004</c:v>
                </c:pt>
                <c:pt idx="7622">
                  <c:v>1.00004</c:v>
                </c:pt>
                <c:pt idx="7623">
                  <c:v>1.00005</c:v>
                </c:pt>
                <c:pt idx="7624">
                  <c:v>1.00005</c:v>
                </c:pt>
                <c:pt idx="7625">
                  <c:v>1.00005</c:v>
                </c:pt>
                <c:pt idx="7626">
                  <c:v>1.00006</c:v>
                </c:pt>
                <c:pt idx="7627">
                  <c:v>1.00006</c:v>
                </c:pt>
                <c:pt idx="7628">
                  <c:v>1.00006</c:v>
                </c:pt>
                <c:pt idx="7629">
                  <c:v>1.00007</c:v>
                </c:pt>
                <c:pt idx="7630">
                  <c:v>1.00007</c:v>
                </c:pt>
                <c:pt idx="7631">
                  <c:v>1.00007</c:v>
                </c:pt>
                <c:pt idx="7632">
                  <c:v>1.00008</c:v>
                </c:pt>
                <c:pt idx="7633">
                  <c:v>1.00008</c:v>
                </c:pt>
                <c:pt idx="7634">
                  <c:v>1.00008</c:v>
                </c:pt>
                <c:pt idx="7635">
                  <c:v>1.00008</c:v>
                </c:pt>
                <c:pt idx="7636">
                  <c:v>1.00009</c:v>
                </c:pt>
                <c:pt idx="7637">
                  <c:v>1.00009</c:v>
                </c:pt>
                <c:pt idx="7638">
                  <c:v>1.00009</c:v>
                </c:pt>
                <c:pt idx="7639">
                  <c:v>1.0001</c:v>
                </c:pt>
                <c:pt idx="7640">
                  <c:v>1.0001</c:v>
                </c:pt>
                <c:pt idx="7641">
                  <c:v>1.0001</c:v>
                </c:pt>
                <c:pt idx="7642">
                  <c:v>1.00011</c:v>
                </c:pt>
                <c:pt idx="7643">
                  <c:v>1.00011</c:v>
                </c:pt>
                <c:pt idx="7644">
                  <c:v>1.00011</c:v>
                </c:pt>
                <c:pt idx="7645">
                  <c:v>1.00011</c:v>
                </c:pt>
                <c:pt idx="7646">
                  <c:v>1.00012</c:v>
                </c:pt>
                <c:pt idx="7647">
                  <c:v>1.00012</c:v>
                </c:pt>
                <c:pt idx="7648">
                  <c:v>1.00012</c:v>
                </c:pt>
                <c:pt idx="7649">
                  <c:v>1.00012</c:v>
                </c:pt>
                <c:pt idx="7650">
                  <c:v>1.00013</c:v>
                </c:pt>
                <c:pt idx="7651">
                  <c:v>1.00013</c:v>
                </c:pt>
                <c:pt idx="7652">
                  <c:v>1.00013</c:v>
                </c:pt>
                <c:pt idx="7653">
                  <c:v>1.00014</c:v>
                </c:pt>
                <c:pt idx="7654">
                  <c:v>1.00014</c:v>
                </c:pt>
                <c:pt idx="7655">
                  <c:v>1.00014</c:v>
                </c:pt>
                <c:pt idx="7656">
                  <c:v>1.00014</c:v>
                </c:pt>
                <c:pt idx="7657">
                  <c:v>1.00015</c:v>
                </c:pt>
                <c:pt idx="7658">
                  <c:v>1.00015</c:v>
                </c:pt>
                <c:pt idx="7659">
                  <c:v>1.00015</c:v>
                </c:pt>
                <c:pt idx="7660">
                  <c:v>1.00015</c:v>
                </c:pt>
                <c:pt idx="7661">
                  <c:v>1.00016</c:v>
                </c:pt>
                <c:pt idx="7662">
                  <c:v>1.00016</c:v>
                </c:pt>
                <c:pt idx="7663">
                  <c:v>1.00016</c:v>
                </c:pt>
                <c:pt idx="7664">
                  <c:v>1.00016</c:v>
                </c:pt>
                <c:pt idx="7665">
                  <c:v>1.00017</c:v>
                </c:pt>
                <c:pt idx="7666">
                  <c:v>1.00017</c:v>
                </c:pt>
                <c:pt idx="7667">
                  <c:v>1.00017</c:v>
                </c:pt>
                <c:pt idx="7668">
                  <c:v>1.00017</c:v>
                </c:pt>
                <c:pt idx="7669">
                  <c:v>1.00018</c:v>
                </c:pt>
                <c:pt idx="7670">
                  <c:v>1.00018</c:v>
                </c:pt>
                <c:pt idx="7671">
                  <c:v>1.00018</c:v>
                </c:pt>
                <c:pt idx="7672">
                  <c:v>1.00018</c:v>
                </c:pt>
                <c:pt idx="7673">
                  <c:v>1.00019</c:v>
                </c:pt>
                <c:pt idx="7674">
                  <c:v>1.00019</c:v>
                </c:pt>
                <c:pt idx="7675">
                  <c:v>1.00019</c:v>
                </c:pt>
                <c:pt idx="7676">
                  <c:v>1.00019</c:v>
                </c:pt>
                <c:pt idx="7677">
                  <c:v>1.0002</c:v>
                </c:pt>
                <c:pt idx="7678">
                  <c:v>1.0002</c:v>
                </c:pt>
                <c:pt idx="7679">
                  <c:v>1.0002</c:v>
                </c:pt>
                <c:pt idx="7680">
                  <c:v>1.0002</c:v>
                </c:pt>
                <c:pt idx="7681">
                  <c:v>1.00021</c:v>
                </c:pt>
                <c:pt idx="7682">
                  <c:v>1.00021</c:v>
                </c:pt>
                <c:pt idx="7683">
                  <c:v>1.00021</c:v>
                </c:pt>
                <c:pt idx="7684">
                  <c:v>1.00021</c:v>
                </c:pt>
                <c:pt idx="7685">
                  <c:v>1.00021</c:v>
                </c:pt>
                <c:pt idx="7686">
                  <c:v>1.00022</c:v>
                </c:pt>
                <c:pt idx="7687">
                  <c:v>1.00022</c:v>
                </c:pt>
                <c:pt idx="7688">
                  <c:v>1.00022</c:v>
                </c:pt>
                <c:pt idx="7689">
                  <c:v>1.00022</c:v>
                </c:pt>
                <c:pt idx="7690">
                  <c:v>1.00022</c:v>
                </c:pt>
                <c:pt idx="7691">
                  <c:v>1.00023</c:v>
                </c:pt>
                <c:pt idx="7692">
                  <c:v>1.00023</c:v>
                </c:pt>
                <c:pt idx="7693">
                  <c:v>1.00023</c:v>
                </c:pt>
                <c:pt idx="7694">
                  <c:v>1.00023</c:v>
                </c:pt>
                <c:pt idx="7695">
                  <c:v>1.00023</c:v>
                </c:pt>
                <c:pt idx="7696">
                  <c:v>1.00024</c:v>
                </c:pt>
                <c:pt idx="7697">
                  <c:v>1.00024</c:v>
                </c:pt>
                <c:pt idx="7698">
                  <c:v>1.00024</c:v>
                </c:pt>
                <c:pt idx="7699">
                  <c:v>1.00024</c:v>
                </c:pt>
                <c:pt idx="7700">
                  <c:v>1.00024</c:v>
                </c:pt>
                <c:pt idx="7701">
                  <c:v>1.00025</c:v>
                </c:pt>
                <c:pt idx="7702">
                  <c:v>1.00025</c:v>
                </c:pt>
                <c:pt idx="7703">
                  <c:v>1.00025</c:v>
                </c:pt>
                <c:pt idx="7704">
                  <c:v>1.00025</c:v>
                </c:pt>
                <c:pt idx="7705">
                  <c:v>1.00025</c:v>
                </c:pt>
                <c:pt idx="7706">
                  <c:v>1.00026</c:v>
                </c:pt>
                <c:pt idx="7707">
                  <c:v>1.00026</c:v>
                </c:pt>
                <c:pt idx="7708">
                  <c:v>1.00026</c:v>
                </c:pt>
                <c:pt idx="7709">
                  <c:v>1.00026</c:v>
                </c:pt>
                <c:pt idx="7710">
                  <c:v>1.00026</c:v>
                </c:pt>
                <c:pt idx="7711">
                  <c:v>1.00027</c:v>
                </c:pt>
                <c:pt idx="7712">
                  <c:v>1.00027</c:v>
                </c:pt>
                <c:pt idx="7713">
                  <c:v>1.00027</c:v>
                </c:pt>
                <c:pt idx="7714">
                  <c:v>1.00027</c:v>
                </c:pt>
                <c:pt idx="7715">
                  <c:v>1.00027</c:v>
                </c:pt>
                <c:pt idx="7716">
                  <c:v>1.00027</c:v>
                </c:pt>
                <c:pt idx="7717">
                  <c:v>1.00028</c:v>
                </c:pt>
                <c:pt idx="7718">
                  <c:v>1.00028</c:v>
                </c:pt>
                <c:pt idx="7719">
                  <c:v>1.00028</c:v>
                </c:pt>
                <c:pt idx="7720">
                  <c:v>1.00028</c:v>
                </c:pt>
                <c:pt idx="7721">
                  <c:v>1.00028</c:v>
                </c:pt>
                <c:pt idx="7722">
                  <c:v>1.00028</c:v>
                </c:pt>
                <c:pt idx="7723">
                  <c:v>1.00028</c:v>
                </c:pt>
                <c:pt idx="7724">
                  <c:v>1.00029</c:v>
                </c:pt>
                <c:pt idx="7725">
                  <c:v>1.00029</c:v>
                </c:pt>
                <c:pt idx="7726">
                  <c:v>1.00029</c:v>
                </c:pt>
                <c:pt idx="7727">
                  <c:v>1.00029</c:v>
                </c:pt>
                <c:pt idx="7728">
                  <c:v>1.00029</c:v>
                </c:pt>
                <c:pt idx="7729">
                  <c:v>1.00029</c:v>
                </c:pt>
                <c:pt idx="7730">
                  <c:v>1.0003</c:v>
                </c:pt>
                <c:pt idx="7731">
                  <c:v>1.0003</c:v>
                </c:pt>
                <c:pt idx="7732">
                  <c:v>1.0003</c:v>
                </c:pt>
                <c:pt idx="7733">
                  <c:v>1.0003</c:v>
                </c:pt>
                <c:pt idx="7734">
                  <c:v>1.0003</c:v>
                </c:pt>
                <c:pt idx="7735">
                  <c:v>1.0003</c:v>
                </c:pt>
                <c:pt idx="7736">
                  <c:v>1.0003</c:v>
                </c:pt>
                <c:pt idx="7737">
                  <c:v>1.0003</c:v>
                </c:pt>
                <c:pt idx="7738">
                  <c:v>1.00031</c:v>
                </c:pt>
                <c:pt idx="7739">
                  <c:v>1.00031</c:v>
                </c:pt>
                <c:pt idx="7740">
                  <c:v>1.00031</c:v>
                </c:pt>
                <c:pt idx="7741">
                  <c:v>1.00031</c:v>
                </c:pt>
                <c:pt idx="7742">
                  <c:v>1.00031</c:v>
                </c:pt>
                <c:pt idx="7743">
                  <c:v>1.00031</c:v>
                </c:pt>
                <c:pt idx="7744">
                  <c:v>1.00031</c:v>
                </c:pt>
                <c:pt idx="7745">
                  <c:v>1.00031</c:v>
                </c:pt>
                <c:pt idx="7746">
                  <c:v>1.00032</c:v>
                </c:pt>
                <c:pt idx="7747">
                  <c:v>1.00032</c:v>
                </c:pt>
                <c:pt idx="7748">
                  <c:v>1.00032</c:v>
                </c:pt>
                <c:pt idx="7749">
                  <c:v>1.00032</c:v>
                </c:pt>
                <c:pt idx="7750">
                  <c:v>1.00032</c:v>
                </c:pt>
                <c:pt idx="7751">
                  <c:v>1.00032</c:v>
                </c:pt>
                <c:pt idx="7752">
                  <c:v>1.00032</c:v>
                </c:pt>
                <c:pt idx="7753">
                  <c:v>1.00032</c:v>
                </c:pt>
                <c:pt idx="7754">
                  <c:v>1.00032</c:v>
                </c:pt>
                <c:pt idx="7755">
                  <c:v>1.00032</c:v>
                </c:pt>
                <c:pt idx="7756">
                  <c:v>1.00032</c:v>
                </c:pt>
                <c:pt idx="7757">
                  <c:v>1.00033</c:v>
                </c:pt>
                <c:pt idx="7758">
                  <c:v>1.00033</c:v>
                </c:pt>
                <c:pt idx="7759">
                  <c:v>1.00033</c:v>
                </c:pt>
                <c:pt idx="7760">
                  <c:v>1.00033</c:v>
                </c:pt>
                <c:pt idx="7761">
                  <c:v>1.00033</c:v>
                </c:pt>
                <c:pt idx="7762">
                  <c:v>1.00033</c:v>
                </c:pt>
                <c:pt idx="7763">
                  <c:v>1.00033</c:v>
                </c:pt>
                <c:pt idx="7764">
                  <c:v>1.00033</c:v>
                </c:pt>
                <c:pt idx="7765">
                  <c:v>1.00033</c:v>
                </c:pt>
                <c:pt idx="7766">
                  <c:v>1.00033</c:v>
                </c:pt>
                <c:pt idx="7767">
                  <c:v>1.00033</c:v>
                </c:pt>
                <c:pt idx="7768">
                  <c:v>1.00033</c:v>
                </c:pt>
                <c:pt idx="7769">
                  <c:v>1.00033</c:v>
                </c:pt>
                <c:pt idx="7770">
                  <c:v>1.00033</c:v>
                </c:pt>
                <c:pt idx="7771">
                  <c:v>1.00034</c:v>
                </c:pt>
                <c:pt idx="7772">
                  <c:v>1.00034</c:v>
                </c:pt>
                <c:pt idx="7773">
                  <c:v>1.00034</c:v>
                </c:pt>
                <c:pt idx="7774">
                  <c:v>1.00034</c:v>
                </c:pt>
                <c:pt idx="7775">
                  <c:v>1.00034</c:v>
                </c:pt>
                <c:pt idx="7776">
                  <c:v>1.00034</c:v>
                </c:pt>
                <c:pt idx="7777">
                  <c:v>1.00034</c:v>
                </c:pt>
                <c:pt idx="7778">
                  <c:v>1.00034</c:v>
                </c:pt>
                <c:pt idx="7779">
                  <c:v>1.00034</c:v>
                </c:pt>
                <c:pt idx="7780">
                  <c:v>1.00034</c:v>
                </c:pt>
                <c:pt idx="7781">
                  <c:v>1.00034</c:v>
                </c:pt>
                <c:pt idx="7782">
                  <c:v>1.00034</c:v>
                </c:pt>
                <c:pt idx="7783">
                  <c:v>1.00034</c:v>
                </c:pt>
                <c:pt idx="7784">
                  <c:v>1.00034</c:v>
                </c:pt>
                <c:pt idx="7785">
                  <c:v>1.00034</c:v>
                </c:pt>
                <c:pt idx="7786">
                  <c:v>1.00034</c:v>
                </c:pt>
                <c:pt idx="7787">
                  <c:v>1.00034</c:v>
                </c:pt>
                <c:pt idx="7788">
                  <c:v>1.00034</c:v>
                </c:pt>
                <c:pt idx="7789">
                  <c:v>1.00034</c:v>
                </c:pt>
                <c:pt idx="7790">
                  <c:v>1.00034</c:v>
                </c:pt>
                <c:pt idx="7791">
                  <c:v>1.00034</c:v>
                </c:pt>
                <c:pt idx="7792">
                  <c:v>1.00034</c:v>
                </c:pt>
                <c:pt idx="7793">
                  <c:v>1.00034</c:v>
                </c:pt>
                <c:pt idx="7794">
                  <c:v>1.00034</c:v>
                </c:pt>
                <c:pt idx="7795">
                  <c:v>1.00034</c:v>
                </c:pt>
                <c:pt idx="7796">
                  <c:v>1.00034</c:v>
                </c:pt>
                <c:pt idx="7797">
                  <c:v>1.00034</c:v>
                </c:pt>
                <c:pt idx="7798">
                  <c:v>1.00034</c:v>
                </c:pt>
                <c:pt idx="7799">
                  <c:v>1.00034</c:v>
                </c:pt>
                <c:pt idx="7800">
                  <c:v>1.00034</c:v>
                </c:pt>
                <c:pt idx="7801">
                  <c:v>1.00034</c:v>
                </c:pt>
                <c:pt idx="7802">
                  <c:v>1.00034</c:v>
                </c:pt>
                <c:pt idx="7803">
                  <c:v>1.00034</c:v>
                </c:pt>
                <c:pt idx="7804">
                  <c:v>1.00034</c:v>
                </c:pt>
                <c:pt idx="7805">
                  <c:v>1.00034</c:v>
                </c:pt>
                <c:pt idx="7806">
                  <c:v>1.00034</c:v>
                </c:pt>
                <c:pt idx="7807">
                  <c:v>1.00034</c:v>
                </c:pt>
                <c:pt idx="7808">
                  <c:v>1.00034</c:v>
                </c:pt>
                <c:pt idx="7809">
                  <c:v>1.00034</c:v>
                </c:pt>
                <c:pt idx="7810">
                  <c:v>1.00034</c:v>
                </c:pt>
                <c:pt idx="7811">
                  <c:v>1.00034</c:v>
                </c:pt>
                <c:pt idx="7812">
                  <c:v>1.00034</c:v>
                </c:pt>
                <c:pt idx="7813">
                  <c:v>1.00034</c:v>
                </c:pt>
                <c:pt idx="7814">
                  <c:v>1.00034</c:v>
                </c:pt>
                <c:pt idx="7815">
                  <c:v>1.00034</c:v>
                </c:pt>
                <c:pt idx="7816">
                  <c:v>1.00034</c:v>
                </c:pt>
                <c:pt idx="7817">
                  <c:v>1.00034</c:v>
                </c:pt>
                <c:pt idx="7818">
                  <c:v>1.00034</c:v>
                </c:pt>
                <c:pt idx="7819">
                  <c:v>1.00034</c:v>
                </c:pt>
                <c:pt idx="7820">
                  <c:v>1.00034</c:v>
                </c:pt>
                <c:pt idx="7821">
                  <c:v>1.00034</c:v>
                </c:pt>
                <c:pt idx="7822">
                  <c:v>1.00034</c:v>
                </c:pt>
                <c:pt idx="7823">
                  <c:v>1.00034</c:v>
                </c:pt>
                <c:pt idx="7824">
                  <c:v>1.00034</c:v>
                </c:pt>
                <c:pt idx="7825">
                  <c:v>1.00034</c:v>
                </c:pt>
                <c:pt idx="7826">
                  <c:v>1.00034</c:v>
                </c:pt>
                <c:pt idx="7827">
                  <c:v>1.00034</c:v>
                </c:pt>
                <c:pt idx="7828">
                  <c:v>1.00033</c:v>
                </c:pt>
                <c:pt idx="7829">
                  <c:v>1.00033</c:v>
                </c:pt>
                <c:pt idx="7830">
                  <c:v>1.00033</c:v>
                </c:pt>
                <c:pt idx="7831">
                  <c:v>1.00033</c:v>
                </c:pt>
                <c:pt idx="7832">
                  <c:v>1.00033</c:v>
                </c:pt>
                <c:pt idx="7833">
                  <c:v>1.00033</c:v>
                </c:pt>
                <c:pt idx="7834">
                  <c:v>1.00033</c:v>
                </c:pt>
                <c:pt idx="7835">
                  <c:v>1.00033</c:v>
                </c:pt>
                <c:pt idx="7836">
                  <c:v>1.00033</c:v>
                </c:pt>
                <c:pt idx="7837">
                  <c:v>1.00033</c:v>
                </c:pt>
                <c:pt idx="7838">
                  <c:v>1.00033</c:v>
                </c:pt>
                <c:pt idx="7839">
                  <c:v>1.00033</c:v>
                </c:pt>
                <c:pt idx="7840">
                  <c:v>1.00033</c:v>
                </c:pt>
                <c:pt idx="7841">
                  <c:v>1.00033</c:v>
                </c:pt>
                <c:pt idx="7842">
                  <c:v>1.00032</c:v>
                </c:pt>
                <c:pt idx="7843">
                  <c:v>1.00032</c:v>
                </c:pt>
                <c:pt idx="7844">
                  <c:v>1.00032</c:v>
                </c:pt>
                <c:pt idx="7845">
                  <c:v>1.00032</c:v>
                </c:pt>
                <c:pt idx="7846">
                  <c:v>1.00032</c:v>
                </c:pt>
                <c:pt idx="7847">
                  <c:v>1.00032</c:v>
                </c:pt>
                <c:pt idx="7848">
                  <c:v>1.00032</c:v>
                </c:pt>
                <c:pt idx="7849">
                  <c:v>1.00032</c:v>
                </c:pt>
                <c:pt idx="7850">
                  <c:v>1.00032</c:v>
                </c:pt>
                <c:pt idx="7851">
                  <c:v>1.00032</c:v>
                </c:pt>
                <c:pt idx="7852">
                  <c:v>1.00032</c:v>
                </c:pt>
                <c:pt idx="7853">
                  <c:v>1.00031</c:v>
                </c:pt>
                <c:pt idx="7854">
                  <c:v>1.00031</c:v>
                </c:pt>
                <c:pt idx="7855">
                  <c:v>1.00031</c:v>
                </c:pt>
                <c:pt idx="7856">
                  <c:v>1.00031</c:v>
                </c:pt>
                <c:pt idx="7857">
                  <c:v>1.00031</c:v>
                </c:pt>
                <c:pt idx="7858">
                  <c:v>1.00031</c:v>
                </c:pt>
                <c:pt idx="7859">
                  <c:v>1.00031</c:v>
                </c:pt>
                <c:pt idx="7860">
                  <c:v>1.00031</c:v>
                </c:pt>
                <c:pt idx="7861">
                  <c:v>1.00031</c:v>
                </c:pt>
                <c:pt idx="7862">
                  <c:v>1.00031</c:v>
                </c:pt>
                <c:pt idx="7863">
                  <c:v>1.0003</c:v>
                </c:pt>
                <c:pt idx="7864">
                  <c:v>1.0003</c:v>
                </c:pt>
                <c:pt idx="7865">
                  <c:v>1.0003</c:v>
                </c:pt>
                <c:pt idx="7866">
                  <c:v>1.0003</c:v>
                </c:pt>
                <c:pt idx="7867">
                  <c:v>1.0003</c:v>
                </c:pt>
                <c:pt idx="7868">
                  <c:v>1.0003</c:v>
                </c:pt>
                <c:pt idx="7869">
                  <c:v>1.0003</c:v>
                </c:pt>
                <c:pt idx="7870">
                  <c:v>1.0003</c:v>
                </c:pt>
                <c:pt idx="7871">
                  <c:v>1.00029</c:v>
                </c:pt>
                <c:pt idx="7872">
                  <c:v>1.00029</c:v>
                </c:pt>
                <c:pt idx="7873">
                  <c:v>1.00029</c:v>
                </c:pt>
                <c:pt idx="7874">
                  <c:v>1.00029</c:v>
                </c:pt>
                <c:pt idx="7875">
                  <c:v>1.00029</c:v>
                </c:pt>
                <c:pt idx="7876">
                  <c:v>1.00029</c:v>
                </c:pt>
                <c:pt idx="7877">
                  <c:v>1.00029</c:v>
                </c:pt>
                <c:pt idx="7878">
                  <c:v>1.00028</c:v>
                </c:pt>
                <c:pt idx="7879">
                  <c:v>1.00028</c:v>
                </c:pt>
                <c:pt idx="7880">
                  <c:v>1.00028</c:v>
                </c:pt>
                <c:pt idx="7881">
                  <c:v>1.00028</c:v>
                </c:pt>
                <c:pt idx="7882">
                  <c:v>1.00028</c:v>
                </c:pt>
                <c:pt idx="7883">
                  <c:v>1.00028</c:v>
                </c:pt>
                <c:pt idx="7884">
                  <c:v>1.00028</c:v>
                </c:pt>
                <c:pt idx="7885">
                  <c:v>1.00027</c:v>
                </c:pt>
                <c:pt idx="7886">
                  <c:v>1.00027</c:v>
                </c:pt>
                <c:pt idx="7887">
                  <c:v>1.00027</c:v>
                </c:pt>
                <c:pt idx="7888">
                  <c:v>1.00027</c:v>
                </c:pt>
                <c:pt idx="7889">
                  <c:v>1.00027</c:v>
                </c:pt>
                <c:pt idx="7890">
                  <c:v>1.00027</c:v>
                </c:pt>
                <c:pt idx="7891">
                  <c:v>1.00026</c:v>
                </c:pt>
                <c:pt idx="7892">
                  <c:v>1.00026</c:v>
                </c:pt>
                <c:pt idx="7893">
                  <c:v>1.00026</c:v>
                </c:pt>
                <c:pt idx="7894">
                  <c:v>1.00026</c:v>
                </c:pt>
                <c:pt idx="7895">
                  <c:v>1.00026</c:v>
                </c:pt>
                <c:pt idx="7896">
                  <c:v>1.00026</c:v>
                </c:pt>
                <c:pt idx="7897">
                  <c:v>1.00025</c:v>
                </c:pt>
                <c:pt idx="7898">
                  <c:v>1.00025</c:v>
                </c:pt>
                <c:pt idx="7899">
                  <c:v>1.00025</c:v>
                </c:pt>
                <c:pt idx="7900">
                  <c:v>1.00025</c:v>
                </c:pt>
                <c:pt idx="7901">
                  <c:v>1.00025</c:v>
                </c:pt>
                <c:pt idx="7902">
                  <c:v>1.00024</c:v>
                </c:pt>
                <c:pt idx="7903">
                  <c:v>1.00024</c:v>
                </c:pt>
                <c:pt idx="7904">
                  <c:v>1.00024</c:v>
                </c:pt>
                <c:pt idx="7905">
                  <c:v>1.00024</c:v>
                </c:pt>
                <c:pt idx="7906">
                  <c:v>1.00024</c:v>
                </c:pt>
                <c:pt idx="7907">
                  <c:v>1.00024</c:v>
                </c:pt>
                <c:pt idx="7908">
                  <c:v>1.00023</c:v>
                </c:pt>
                <c:pt idx="7909">
                  <c:v>1.00023</c:v>
                </c:pt>
                <c:pt idx="7910">
                  <c:v>1.00023</c:v>
                </c:pt>
                <c:pt idx="7911">
                  <c:v>1.00023</c:v>
                </c:pt>
                <c:pt idx="7912">
                  <c:v>1.00023</c:v>
                </c:pt>
                <c:pt idx="7913">
                  <c:v>1.00022</c:v>
                </c:pt>
                <c:pt idx="7914">
                  <c:v>1.00022</c:v>
                </c:pt>
                <c:pt idx="7915">
                  <c:v>1.00022</c:v>
                </c:pt>
                <c:pt idx="7916">
                  <c:v>1.00022</c:v>
                </c:pt>
                <c:pt idx="7917">
                  <c:v>1.00022</c:v>
                </c:pt>
                <c:pt idx="7918">
                  <c:v>1.00021</c:v>
                </c:pt>
                <c:pt idx="7919">
                  <c:v>1.00021</c:v>
                </c:pt>
                <c:pt idx="7920">
                  <c:v>1.00021</c:v>
                </c:pt>
                <c:pt idx="7921">
                  <c:v>1.00021</c:v>
                </c:pt>
                <c:pt idx="7922">
                  <c:v>1.00021</c:v>
                </c:pt>
                <c:pt idx="7923">
                  <c:v>1.0002</c:v>
                </c:pt>
                <c:pt idx="7924">
                  <c:v>1.0002</c:v>
                </c:pt>
                <c:pt idx="7925">
                  <c:v>1.0002</c:v>
                </c:pt>
                <c:pt idx="7926">
                  <c:v>1.0002</c:v>
                </c:pt>
                <c:pt idx="7927">
                  <c:v>1.0002</c:v>
                </c:pt>
                <c:pt idx="7928">
                  <c:v>1.00019</c:v>
                </c:pt>
                <c:pt idx="7929">
                  <c:v>1.00019</c:v>
                </c:pt>
                <c:pt idx="7930">
                  <c:v>1.00019</c:v>
                </c:pt>
                <c:pt idx="7931">
                  <c:v>1.00019</c:v>
                </c:pt>
                <c:pt idx="7932">
                  <c:v>1.00019</c:v>
                </c:pt>
                <c:pt idx="7933">
                  <c:v>1.00018</c:v>
                </c:pt>
                <c:pt idx="7934">
                  <c:v>1.00018</c:v>
                </c:pt>
                <c:pt idx="7935">
                  <c:v>1.00018</c:v>
                </c:pt>
                <c:pt idx="7936">
                  <c:v>1.00018</c:v>
                </c:pt>
                <c:pt idx="7937">
                  <c:v>1.00017</c:v>
                </c:pt>
                <c:pt idx="7938">
                  <c:v>1.00017</c:v>
                </c:pt>
                <c:pt idx="7939">
                  <c:v>1.00017</c:v>
                </c:pt>
                <c:pt idx="7940">
                  <c:v>1.00017</c:v>
                </c:pt>
                <c:pt idx="7941">
                  <c:v>1.00017</c:v>
                </c:pt>
                <c:pt idx="7942">
                  <c:v>1.00016</c:v>
                </c:pt>
                <c:pt idx="7943">
                  <c:v>1.00016</c:v>
                </c:pt>
                <c:pt idx="7944">
                  <c:v>1.00016</c:v>
                </c:pt>
                <c:pt idx="7945">
                  <c:v>1.00016</c:v>
                </c:pt>
                <c:pt idx="7946">
                  <c:v>1.00015</c:v>
                </c:pt>
                <c:pt idx="7947">
                  <c:v>1.00015</c:v>
                </c:pt>
                <c:pt idx="7948">
                  <c:v>1.00015</c:v>
                </c:pt>
                <c:pt idx="7949">
                  <c:v>1.00015</c:v>
                </c:pt>
                <c:pt idx="7950">
                  <c:v>1.00014</c:v>
                </c:pt>
                <c:pt idx="7951">
                  <c:v>1.00014</c:v>
                </c:pt>
                <c:pt idx="7952">
                  <c:v>1.00014</c:v>
                </c:pt>
                <c:pt idx="7953">
                  <c:v>1.00014</c:v>
                </c:pt>
                <c:pt idx="7954">
                  <c:v>1.00014</c:v>
                </c:pt>
                <c:pt idx="7955">
                  <c:v>1.00013</c:v>
                </c:pt>
                <c:pt idx="7956">
                  <c:v>1.00013</c:v>
                </c:pt>
                <c:pt idx="7957">
                  <c:v>1.00013</c:v>
                </c:pt>
                <c:pt idx="7958">
                  <c:v>1.00013</c:v>
                </c:pt>
                <c:pt idx="7959">
                  <c:v>1.00012</c:v>
                </c:pt>
                <c:pt idx="7960">
                  <c:v>1.00012</c:v>
                </c:pt>
                <c:pt idx="7961">
                  <c:v>1.00012</c:v>
                </c:pt>
                <c:pt idx="7962">
                  <c:v>1.00011</c:v>
                </c:pt>
                <c:pt idx="7963">
                  <c:v>1.00011</c:v>
                </c:pt>
                <c:pt idx="7964">
                  <c:v>1.00011</c:v>
                </c:pt>
                <c:pt idx="7965">
                  <c:v>1.00011</c:v>
                </c:pt>
                <c:pt idx="7966">
                  <c:v>1.0001</c:v>
                </c:pt>
                <c:pt idx="7967">
                  <c:v>1.0001</c:v>
                </c:pt>
                <c:pt idx="7968">
                  <c:v>1.0001</c:v>
                </c:pt>
                <c:pt idx="7969">
                  <c:v>1.0001</c:v>
                </c:pt>
                <c:pt idx="7970">
                  <c:v>1.00009</c:v>
                </c:pt>
                <c:pt idx="7971">
                  <c:v>1.00009</c:v>
                </c:pt>
                <c:pt idx="7972">
                  <c:v>1.00009</c:v>
                </c:pt>
                <c:pt idx="7973">
                  <c:v>1.00009</c:v>
                </c:pt>
                <c:pt idx="7974">
                  <c:v>1.00008</c:v>
                </c:pt>
                <c:pt idx="7975">
                  <c:v>1.00008</c:v>
                </c:pt>
                <c:pt idx="7976">
                  <c:v>1.00008</c:v>
                </c:pt>
                <c:pt idx="7977">
                  <c:v>1.00008</c:v>
                </c:pt>
                <c:pt idx="7978">
                  <c:v>1.00007</c:v>
                </c:pt>
                <c:pt idx="7979">
                  <c:v>1.00007</c:v>
                </c:pt>
                <c:pt idx="7980">
                  <c:v>1.00007</c:v>
                </c:pt>
                <c:pt idx="7981">
                  <c:v>1.00007</c:v>
                </c:pt>
                <c:pt idx="7982">
                  <c:v>1.00006</c:v>
                </c:pt>
                <c:pt idx="7983">
                  <c:v>1.00006</c:v>
                </c:pt>
                <c:pt idx="7984">
                  <c:v>1.00006</c:v>
                </c:pt>
                <c:pt idx="7985">
                  <c:v>1.00005</c:v>
                </c:pt>
                <c:pt idx="7986">
                  <c:v>1.00005</c:v>
                </c:pt>
                <c:pt idx="7987">
                  <c:v>1.00005</c:v>
                </c:pt>
                <c:pt idx="7988">
                  <c:v>1.00005</c:v>
                </c:pt>
                <c:pt idx="7989">
                  <c:v>1.00004</c:v>
                </c:pt>
                <c:pt idx="7990">
                  <c:v>1.00004</c:v>
                </c:pt>
                <c:pt idx="7991">
                  <c:v>1.00004</c:v>
                </c:pt>
                <c:pt idx="7992">
                  <c:v>1.00004</c:v>
                </c:pt>
                <c:pt idx="7993">
                  <c:v>1.00003</c:v>
                </c:pt>
                <c:pt idx="7994">
                  <c:v>1.00003</c:v>
                </c:pt>
                <c:pt idx="7995">
                  <c:v>1.00003</c:v>
                </c:pt>
                <c:pt idx="7996">
                  <c:v>1.00002</c:v>
                </c:pt>
                <c:pt idx="7997">
                  <c:v>1.00002</c:v>
                </c:pt>
                <c:pt idx="7998">
                  <c:v>1.00002</c:v>
                </c:pt>
                <c:pt idx="7999">
                  <c:v>1.00002</c:v>
                </c:pt>
                <c:pt idx="8000">
                  <c:v>1.00001</c:v>
                </c:pt>
                <c:pt idx="8001">
                  <c:v>1.00001</c:v>
                </c:pt>
                <c:pt idx="8002">
                  <c:v>1.00001</c:v>
                </c:pt>
                <c:pt idx="8003">
                  <c:v>1.00001</c:v>
                </c:pt>
                <c:pt idx="8004">
                  <c:v>1</c:v>
                </c:pt>
                <c:pt idx="8005">
                  <c:v>1</c:v>
                </c:pt>
                <c:pt idx="8006">
                  <c:v>0.999997</c:v>
                </c:pt>
                <c:pt idx="8007">
                  <c:v>0.999994</c:v>
                </c:pt>
                <c:pt idx="8008">
                  <c:v>0.999991</c:v>
                </c:pt>
                <c:pt idx="8009">
                  <c:v>0.999988</c:v>
                </c:pt>
                <c:pt idx="8010">
                  <c:v>0.999986</c:v>
                </c:pt>
                <c:pt idx="8011">
                  <c:v>0.999983</c:v>
                </c:pt>
                <c:pt idx="8012">
                  <c:v>0.99998</c:v>
                </c:pt>
                <c:pt idx="8013">
                  <c:v>0.999977</c:v>
                </c:pt>
                <c:pt idx="8014">
                  <c:v>0.999974</c:v>
                </c:pt>
                <c:pt idx="8015">
                  <c:v>0.999971</c:v>
                </c:pt>
                <c:pt idx="8016">
                  <c:v>0.999969</c:v>
                </c:pt>
                <c:pt idx="8017">
                  <c:v>0.999966</c:v>
                </c:pt>
                <c:pt idx="8018">
                  <c:v>0.999963</c:v>
                </c:pt>
                <c:pt idx="8019">
                  <c:v>0.99996</c:v>
                </c:pt>
                <c:pt idx="8020">
                  <c:v>0.999957</c:v>
                </c:pt>
                <c:pt idx="8021">
                  <c:v>0.999954</c:v>
                </c:pt>
                <c:pt idx="8022">
                  <c:v>0.999952</c:v>
                </c:pt>
                <c:pt idx="8023">
                  <c:v>0.999949</c:v>
                </c:pt>
                <c:pt idx="8024">
                  <c:v>0.999946</c:v>
                </c:pt>
                <c:pt idx="8025">
                  <c:v>0.999943</c:v>
                </c:pt>
                <c:pt idx="8026">
                  <c:v>0.99994</c:v>
                </c:pt>
                <c:pt idx="8027">
                  <c:v>0.999938</c:v>
                </c:pt>
                <c:pt idx="8028">
                  <c:v>0.999935</c:v>
                </c:pt>
                <c:pt idx="8029">
                  <c:v>0.999932</c:v>
                </c:pt>
                <c:pt idx="8030">
                  <c:v>0.999929</c:v>
                </c:pt>
                <c:pt idx="8031">
                  <c:v>0.999926</c:v>
                </c:pt>
                <c:pt idx="8032">
                  <c:v>0.999923</c:v>
                </c:pt>
                <c:pt idx="8033">
                  <c:v>0.99992</c:v>
                </c:pt>
                <c:pt idx="8034">
                  <c:v>0.999917</c:v>
                </c:pt>
                <c:pt idx="8035">
                  <c:v>0.999915</c:v>
                </c:pt>
                <c:pt idx="8036">
                  <c:v>0.999912</c:v>
                </c:pt>
                <c:pt idx="8037">
                  <c:v>0.999909</c:v>
                </c:pt>
                <c:pt idx="8038">
                  <c:v>0.999906</c:v>
                </c:pt>
                <c:pt idx="8039">
                  <c:v>0.999903</c:v>
                </c:pt>
                <c:pt idx="8040">
                  <c:v>0.9999</c:v>
                </c:pt>
                <c:pt idx="8041">
                  <c:v>0.999897</c:v>
                </c:pt>
                <c:pt idx="8042">
                  <c:v>0.999895</c:v>
                </c:pt>
                <c:pt idx="8043">
                  <c:v>0.999892</c:v>
                </c:pt>
                <c:pt idx="8044">
                  <c:v>0.999889</c:v>
                </c:pt>
                <c:pt idx="8045">
                  <c:v>0.999886</c:v>
                </c:pt>
                <c:pt idx="8046">
                  <c:v>0.999883</c:v>
                </c:pt>
                <c:pt idx="8047">
                  <c:v>0.99988</c:v>
                </c:pt>
                <c:pt idx="8048">
                  <c:v>0.999878</c:v>
                </c:pt>
                <c:pt idx="8049">
                  <c:v>0.999875</c:v>
                </c:pt>
                <c:pt idx="8050">
                  <c:v>0.999872</c:v>
                </c:pt>
                <c:pt idx="8051">
                  <c:v>0.999869</c:v>
                </c:pt>
                <c:pt idx="8052">
                  <c:v>0.999866</c:v>
                </c:pt>
                <c:pt idx="8053">
                  <c:v>0.999863</c:v>
                </c:pt>
                <c:pt idx="8054">
                  <c:v>0.999861</c:v>
                </c:pt>
                <c:pt idx="8055">
                  <c:v>0.999858</c:v>
                </c:pt>
                <c:pt idx="8056">
                  <c:v>0.999855</c:v>
                </c:pt>
                <c:pt idx="8057">
                  <c:v>0.999852</c:v>
                </c:pt>
                <c:pt idx="8058">
                  <c:v>0.999849</c:v>
                </c:pt>
                <c:pt idx="8059">
                  <c:v>0.999846</c:v>
                </c:pt>
                <c:pt idx="8060">
                  <c:v>0.999843</c:v>
                </c:pt>
                <c:pt idx="8061">
                  <c:v>0.999841</c:v>
                </c:pt>
                <c:pt idx="8062">
                  <c:v>0.999838</c:v>
                </c:pt>
                <c:pt idx="8063">
                  <c:v>0.999835</c:v>
                </c:pt>
                <c:pt idx="8064">
                  <c:v>0.999832</c:v>
                </c:pt>
                <c:pt idx="8065">
                  <c:v>0.999829</c:v>
                </c:pt>
                <c:pt idx="8066">
                  <c:v>0.999826</c:v>
                </c:pt>
                <c:pt idx="8067">
                  <c:v>0.999824</c:v>
                </c:pt>
                <c:pt idx="8068">
                  <c:v>0.999821</c:v>
                </c:pt>
                <c:pt idx="8069">
                  <c:v>0.999818</c:v>
                </c:pt>
                <c:pt idx="8070">
                  <c:v>0.999815</c:v>
                </c:pt>
                <c:pt idx="8071">
                  <c:v>0.999812</c:v>
                </c:pt>
                <c:pt idx="8072">
                  <c:v>0.99981</c:v>
                </c:pt>
                <c:pt idx="8073">
                  <c:v>0.999807</c:v>
                </c:pt>
                <c:pt idx="8074">
                  <c:v>0.999804</c:v>
                </c:pt>
                <c:pt idx="8075">
                  <c:v>0.999801</c:v>
                </c:pt>
                <c:pt idx="8076">
                  <c:v>0.999798</c:v>
                </c:pt>
                <c:pt idx="8077">
                  <c:v>0.999796</c:v>
                </c:pt>
                <c:pt idx="8078">
                  <c:v>0.999793</c:v>
                </c:pt>
                <c:pt idx="8079">
                  <c:v>0.99979</c:v>
                </c:pt>
                <c:pt idx="8080">
                  <c:v>0.999787</c:v>
                </c:pt>
                <c:pt idx="8081">
                  <c:v>0.999784</c:v>
                </c:pt>
                <c:pt idx="8082">
                  <c:v>0.999782</c:v>
                </c:pt>
                <c:pt idx="8083">
                  <c:v>0.999779</c:v>
                </c:pt>
                <c:pt idx="8084">
                  <c:v>0.999776</c:v>
                </c:pt>
                <c:pt idx="8085">
                  <c:v>0.999773</c:v>
                </c:pt>
                <c:pt idx="8086">
                  <c:v>0.99977</c:v>
                </c:pt>
                <c:pt idx="8087">
                  <c:v>0.999768</c:v>
                </c:pt>
                <c:pt idx="8088">
                  <c:v>0.999765</c:v>
                </c:pt>
                <c:pt idx="8089">
                  <c:v>0.999762</c:v>
                </c:pt>
                <c:pt idx="8090">
                  <c:v>0.999759</c:v>
                </c:pt>
                <c:pt idx="8091">
                  <c:v>0.999756</c:v>
                </c:pt>
                <c:pt idx="8092">
                  <c:v>0.999754</c:v>
                </c:pt>
                <c:pt idx="8093">
                  <c:v>0.999751</c:v>
                </c:pt>
                <c:pt idx="8094">
                  <c:v>0.999748</c:v>
                </c:pt>
                <c:pt idx="8095">
                  <c:v>0.999745</c:v>
                </c:pt>
                <c:pt idx="8096">
                  <c:v>0.999742</c:v>
                </c:pt>
                <c:pt idx="8097">
                  <c:v>0.99974</c:v>
                </c:pt>
                <c:pt idx="8098">
                  <c:v>0.999737</c:v>
                </c:pt>
                <c:pt idx="8099">
                  <c:v>0.999734</c:v>
                </c:pt>
                <c:pt idx="8100">
                  <c:v>0.999731</c:v>
                </c:pt>
                <c:pt idx="8101">
                  <c:v>0.999729</c:v>
                </c:pt>
                <c:pt idx="8102">
                  <c:v>0.999726</c:v>
                </c:pt>
                <c:pt idx="8103">
                  <c:v>0.999723</c:v>
                </c:pt>
                <c:pt idx="8104">
                  <c:v>0.999721</c:v>
                </c:pt>
                <c:pt idx="8105">
                  <c:v>0.999718</c:v>
                </c:pt>
                <c:pt idx="8106">
                  <c:v>0.999715</c:v>
                </c:pt>
                <c:pt idx="8107">
                  <c:v>0.999712</c:v>
                </c:pt>
                <c:pt idx="8108">
                  <c:v>0.99971</c:v>
                </c:pt>
                <c:pt idx="8109">
                  <c:v>0.999707</c:v>
                </c:pt>
                <c:pt idx="8110">
                  <c:v>0.999704</c:v>
                </c:pt>
                <c:pt idx="8111">
                  <c:v>0.999702</c:v>
                </c:pt>
                <c:pt idx="8112">
                  <c:v>0.999699</c:v>
                </c:pt>
                <c:pt idx="8113">
                  <c:v>0.999696</c:v>
                </c:pt>
                <c:pt idx="8114">
                  <c:v>0.999694</c:v>
                </c:pt>
                <c:pt idx="8115">
                  <c:v>0.999691</c:v>
                </c:pt>
                <c:pt idx="8116">
                  <c:v>0.999689</c:v>
                </c:pt>
                <c:pt idx="8117">
                  <c:v>0.999686</c:v>
                </c:pt>
                <c:pt idx="8118">
                  <c:v>0.999683</c:v>
                </c:pt>
                <c:pt idx="8119">
                  <c:v>0.999681</c:v>
                </c:pt>
                <c:pt idx="8120">
                  <c:v>0.999678</c:v>
                </c:pt>
                <c:pt idx="8121">
                  <c:v>0.999676</c:v>
                </c:pt>
                <c:pt idx="8122">
                  <c:v>0.999673</c:v>
                </c:pt>
                <c:pt idx="8123">
                  <c:v>0.999671</c:v>
                </c:pt>
                <c:pt idx="8124">
                  <c:v>0.999668</c:v>
                </c:pt>
                <c:pt idx="8125">
                  <c:v>0.999666</c:v>
                </c:pt>
                <c:pt idx="8126">
                  <c:v>0.999663</c:v>
                </c:pt>
                <c:pt idx="8127">
                  <c:v>0.99966</c:v>
                </c:pt>
                <c:pt idx="8128">
                  <c:v>0.999658</c:v>
                </c:pt>
                <c:pt idx="8129">
                  <c:v>0.999656</c:v>
                </c:pt>
                <c:pt idx="8130">
                  <c:v>0.999653</c:v>
                </c:pt>
                <c:pt idx="8131">
                  <c:v>0.99965</c:v>
                </c:pt>
                <c:pt idx="8132">
                  <c:v>0.999648</c:v>
                </c:pt>
                <c:pt idx="8133">
                  <c:v>0.999646</c:v>
                </c:pt>
                <c:pt idx="8134">
                  <c:v>0.999643</c:v>
                </c:pt>
                <c:pt idx="8135">
                  <c:v>0.999641</c:v>
                </c:pt>
                <c:pt idx="8136">
                  <c:v>0.999638</c:v>
                </c:pt>
                <c:pt idx="8137">
                  <c:v>0.999636</c:v>
                </c:pt>
                <c:pt idx="8138">
                  <c:v>0.999633</c:v>
                </c:pt>
                <c:pt idx="8139">
                  <c:v>0.999631</c:v>
                </c:pt>
                <c:pt idx="8140">
                  <c:v>0.999629</c:v>
                </c:pt>
                <c:pt idx="8141">
                  <c:v>0.999626</c:v>
                </c:pt>
                <c:pt idx="8142">
                  <c:v>0.999624</c:v>
                </c:pt>
                <c:pt idx="8143">
                  <c:v>0.999621</c:v>
                </c:pt>
                <c:pt idx="8144">
                  <c:v>0.999619</c:v>
                </c:pt>
                <c:pt idx="8145">
                  <c:v>0.999617</c:v>
                </c:pt>
                <c:pt idx="8146">
                  <c:v>0.999615</c:v>
                </c:pt>
                <c:pt idx="8147">
                  <c:v>0.999612</c:v>
                </c:pt>
                <c:pt idx="8148">
                  <c:v>0.99961</c:v>
                </c:pt>
                <c:pt idx="8149">
                  <c:v>0.999608</c:v>
                </c:pt>
                <c:pt idx="8150">
                  <c:v>0.999605</c:v>
                </c:pt>
                <c:pt idx="8151">
                  <c:v>0.999603</c:v>
                </c:pt>
                <c:pt idx="8152">
                  <c:v>0.999601</c:v>
                </c:pt>
                <c:pt idx="8153">
                  <c:v>0.999599</c:v>
                </c:pt>
                <c:pt idx="8154">
                  <c:v>0.999596</c:v>
                </c:pt>
                <c:pt idx="8155">
                  <c:v>0.999594</c:v>
                </c:pt>
                <c:pt idx="8156">
                  <c:v>0.999592</c:v>
                </c:pt>
                <c:pt idx="8157">
                  <c:v>0.999589</c:v>
                </c:pt>
                <c:pt idx="8158">
                  <c:v>0.999587</c:v>
                </c:pt>
                <c:pt idx="8159">
                  <c:v>0.999585</c:v>
                </c:pt>
                <c:pt idx="8160">
                  <c:v>0.999583</c:v>
                </c:pt>
                <c:pt idx="8161">
                  <c:v>0.999581</c:v>
                </c:pt>
                <c:pt idx="8162">
                  <c:v>0.999579</c:v>
                </c:pt>
                <c:pt idx="8163">
                  <c:v>0.999576</c:v>
                </c:pt>
                <c:pt idx="8164">
                  <c:v>0.999574</c:v>
                </c:pt>
                <c:pt idx="8165">
                  <c:v>0.999572</c:v>
                </c:pt>
                <c:pt idx="8166">
                  <c:v>0.99957</c:v>
                </c:pt>
                <c:pt idx="8167">
                  <c:v>0.999568</c:v>
                </c:pt>
                <c:pt idx="8168">
                  <c:v>0.999566</c:v>
                </c:pt>
                <c:pt idx="8169">
                  <c:v>0.999564</c:v>
                </c:pt>
                <c:pt idx="8170">
                  <c:v>0.999562</c:v>
                </c:pt>
                <c:pt idx="8171">
                  <c:v>0.99956</c:v>
                </c:pt>
                <c:pt idx="8172">
                  <c:v>0.999558</c:v>
                </c:pt>
                <c:pt idx="8173">
                  <c:v>0.999556</c:v>
                </c:pt>
                <c:pt idx="8174">
                  <c:v>0.999554</c:v>
                </c:pt>
                <c:pt idx="8175">
                  <c:v>0.999552</c:v>
                </c:pt>
                <c:pt idx="8176">
                  <c:v>0.99955</c:v>
                </c:pt>
                <c:pt idx="8177">
                  <c:v>0.999548</c:v>
                </c:pt>
                <c:pt idx="8178">
                  <c:v>0.999546</c:v>
                </c:pt>
                <c:pt idx="8179">
                  <c:v>0.999544</c:v>
                </c:pt>
                <c:pt idx="8180">
                  <c:v>0.999542</c:v>
                </c:pt>
                <c:pt idx="8181">
                  <c:v>0.99954</c:v>
                </c:pt>
                <c:pt idx="8182">
                  <c:v>0.999538</c:v>
                </c:pt>
                <c:pt idx="8183">
                  <c:v>0.999536</c:v>
                </c:pt>
                <c:pt idx="8184">
                  <c:v>0.999534</c:v>
                </c:pt>
                <c:pt idx="8185">
                  <c:v>0.999532</c:v>
                </c:pt>
                <c:pt idx="8186">
                  <c:v>0.99953</c:v>
                </c:pt>
                <c:pt idx="8187">
                  <c:v>0.999528</c:v>
                </c:pt>
                <c:pt idx="8188">
                  <c:v>0.999527</c:v>
                </c:pt>
                <c:pt idx="8189">
                  <c:v>0.999525</c:v>
                </c:pt>
                <c:pt idx="8190">
                  <c:v>0.999523</c:v>
                </c:pt>
                <c:pt idx="8191">
                  <c:v>0.999521</c:v>
                </c:pt>
                <c:pt idx="8192">
                  <c:v>0.999519</c:v>
                </c:pt>
                <c:pt idx="8193">
                  <c:v>0.999517</c:v>
                </c:pt>
                <c:pt idx="8194">
                  <c:v>0.999516</c:v>
                </c:pt>
                <c:pt idx="8195">
                  <c:v>0.999514</c:v>
                </c:pt>
                <c:pt idx="8196">
                  <c:v>0.999512</c:v>
                </c:pt>
                <c:pt idx="8197">
                  <c:v>0.99951</c:v>
                </c:pt>
                <c:pt idx="8198">
                  <c:v>0.999509</c:v>
                </c:pt>
                <c:pt idx="8199">
                  <c:v>0.999507</c:v>
                </c:pt>
                <c:pt idx="8200">
                  <c:v>0.999505</c:v>
                </c:pt>
                <c:pt idx="8201">
                  <c:v>0.999504</c:v>
                </c:pt>
                <c:pt idx="8202">
                  <c:v>0.999502</c:v>
                </c:pt>
                <c:pt idx="8203">
                  <c:v>0.9995</c:v>
                </c:pt>
                <c:pt idx="8204">
                  <c:v>0.999499</c:v>
                </c:pt>
                <c:pt idx="8205">
                  <c:v>0.999497</c:v>
                </c:pt>
                <c:pt idx="8206">
                  <c:v>0.999495</c:v>
                </c:pt>
                <c:pt idx="8207">
                  <c:v>0.999494</c:v>
                </c:pt>
                <c:pt idx="8208">
                  <c:v>0.999492</c:v>
                </c:pt>
                <c:pt idx="8209">
                  <c:v>0.99949</c:v>
                </c:pt>
                <c:pt idx="8210">
                  <c:v>0.999489</c:v>
                </c:pt>
                <c:pt idx="8211">
                  <c:v>0.999487</c:v>
                </c:pt>
                <c:pt idx="8212">
                  <c:v>0.999486</c:v>
                </c:pt>
                <c:pt idx="8213">
                  <c:v>0.999484</c:v>
                </c:pt>
                <c:pt idx="8214">
                  <c:v>0.999483</c:v>
                </c:pt>
                <c:pt idx="8215">
                  <c:v>0.999481</c:v>
                </c:pt>
                <c:pt idx="8216">
                  <c:v>0.99948</c:v>
                </c:pt>
                <c:pt idx="8217">
                  <c:v>0.999478</c:v>
                </c:pt>
                <c:pt idx="8218">
                  <c:v>0.999477</c:v>
                </c:pt>
                <c:pt idx="8219">
                  <c:v>0.999475</c:v>
                </c:pt>
                <c:pt idx="8220">
                  <c:v>0.999474</c:v>
                </c:pt>
                <c:pt idx="8221">
                  <c:v>0.999473</c:v>
                </c:pt>
                <c:pt idx="8222">
                  <c:v>0.999471</c:v>
                </c:pt>
                <c:pt idx="8223">
                  <c:v>0.99947</c:v>
                </c:pt>
                <c:pt idx="8224">
                  <c:v>0.999469</c:v>
                </c:pt>
                <c:pt idx="8225">
                  <c:v>0.999467</c:v>
                </c:pt>
                <c:pt idx="8226">
                  <c:v>0.999466</c:v>
                </c:pt>
                <c:pt idx="8227">
                  <c:v>0.999465</c:v>
                </c:pt>
                <c:pt idx="8228">
                  <c:v>0.999463</c:v>
                </c:pt>
                <c:pt idx="8229">
                  <c:v>0.999462</c:v>
                </c:pt>
                <c:pt idx="8230">
                  <c:v>0.999461</c:v>
                </c:pt>
                <c:pt idx="8231">
                  <c:v>0.99946</c:v>
                </c:pt>
                <c:pt idx="8232">
                  <c:v>0.999458</c:v>
                </c:pt>
                <c:pt idx="8233">
                  <c:v>0.999457</c:v>
                </c:pt>
                <c:pt idx="8234">
                  <c:v>0.999456</c:v>
                </c:pt>
                <c:pt idx="8235">
                  <c:v>0.999455</c:v>
                </c:pt>
                <c:pt idx="8236">
                  <c:v>0.999453</c:v>
                </c:pt>
                <c:pt idx="8237">
                  <c:v>0.999452</c:v>
                </c:pt>
                <c:pt idx="8238">
                  <c:v>0.999451</c:v>
                </c:pt>
                <c:pt idx="8239">
                  <c:v>0.99945</c:v>
                </c:pt>
                <c:pt idx="8240">
                  <c:v>0.999449</c:v>
                </c:pt>
                <c:pt idx="8241">
                  <c:v>0.999448</c:v>
                </c:pt>
                <c:pt idx="8242">
                  <c:v>0.999447</c:v>
                </c:pt>
                <c:pt idx="8243">
                  <c:v>0.999446</c:v>
                </c:pt>
                <c:pt idx="8244">
                  <c:v>0.999445</c:v>
                </c:pt>
                <c:pt idx="8245">
                  <c:v>0.999443</c:v>
                </c:pt>
                <c:pt idx="8246">
                  <c:v>0.999442</c:v>
                </c:pt>
                <c:pt idx="8247">
                  <c:v>0.999441</c:v>
                </c:pt>
                <c:pt idx="8248">
                  <c:v>0.99944</c:v>
                </c:pt>
                <c:pt idx="8249">
                  <c:v>0.999439</c:v>
                </c:pt>
                <c:pt idx="8250">
                  <c:v>0.999438</c:v>
                </c:pt>
                <c:pt idx="8251">
                  <c:v>0.999438</c:v>
                </c:pt>
                <c:pt idx="8252">
                  <c:v>0.999437</c:v>
                </c:pt>
                <c:pt idx="8253">
                  <c:v>0.999436</c:v>
                </c:pt>
                <c:pt idx="8254">
                  <c:v>0.999435</c:v>
                </c:pt>
                <c:pt idx="8255">
                  <c:v>0.999434</c:v>
                </c:pt>
                <c:pt idx="8256">
                  <c:v>0.999433</c:v>
                </c:pt>
                <c:pt idx="8257">
                  <c:v>0.999433</c:v>
                </c:pt>
                <c:pt idx="8258">
                  <c:v>0.999432</c:v>
                </c:pt>
                <c:pt idx="8259">
                  <c:v>0.999431</c:v>
                </c:pt>
                <c:pt idx="8260">
                  <c:v>0.999431</c:v>
                </c:pt>
                <c:pt idx="8261">
                  <c:v>0.99943</c:v>
                </c:pt>
                <c:pt idx="8262">
                  <c:v>0.999429</c:v>
                </c:pt>
                <c:pt idx="8263">
                  <c:v>0.999429</c:v>
                </c:pt>
                <c:pt idx="8264">
                  <c:v>0.999428</c:v>
                </c:pt>
                <c:pt idx="8265">
                  <c:v>0.999427</c:v>
                </c:pt>
                <c:pt idx="8266">
                  <c:v>0.999427</c:v>
                </c:pt>
                <c:pt idx="8267">
                  <c:v>0.999426</c:v>
                </c:pt>
                <c:pt idx="8268">
                  <c:v>0.999426</c:v>
                </c:pt>
                <c:pt idx="8269">
                  <c:v>0.999425</c:v>
                </c:pt>
                <c:pt idx="8270">
                  <c:v>0.999425</c:v>
                </c:pt>
                <c:pt idx="8271">
                  <c:v>0.999424</c:v>
                </c:pt>
                <c:pt idx="8272">
                  <c:v>0.999423</c:v>
                </c:pt>
                <c:pt idx="8273">
                  <c:v>0.999423</c:v>
                </c:pt>
                <c:pt idx="8274">
                  <c:v>0.999422</c:v>
                </c:pt>
                <c:pt idx="8275">
                  <c:v>0.999422</c:v>
                </c:pt>
                <c:pt idx="8276">
                  <c:v>0.999421</c:v>
                </c:pt>
                <c:pt idx="8277">
                  <c:v>0.999421</c:v>
                </c:pt>
                <c:pt idx="8278">
                  <c:v>0.999421</c:v>
                </c:pt>
                <c:pt idx="8279">
                  <c:v>0.99942</c:v>
                </c:pt>
                <c:pt idx="8280">
                  <c:v>0.99942</c:v>
                </c:pt>
                <c:pt idx="8281">
                  <c:v>0.999419</c:v>
                </c:pt>
                <c:pt idx="8282">
                  <c:v>0.999419</c:v>
                </c:pt>
                <c:pt idx="8283">
                  <c:v>0.999419</c:v>
                </c:pt>
                <c:pt idx="8284">
                  <c:v>0.999418</c:v>
                </c:pt>
                <c:pt idx="8285">
                  <c:v>0.999418</c:v>
                </c:pt>
                <c:pt idx="8286">
                  <c:v>0.999418</c:v>
                </c:pt>
                <c:pt idx="8287">
                  <c:v>0.999417</c:v>
                </c:pt>
                <c:pt idx="8288">
                  <c:v>0.999417</c:v>
                </c:pt>
                <c:pt idx="8289">
                  <c:v>0.999417</c:v>
                </c:pt>
                <c:pt idx="8290">
                  <c:v>0.999417</c:v>
                </c:pt>
                <c:pt idx="8291">
                  <c:v>0.999417</c:v>
                </c:pt>
                <c:pt idx="8292">
                  <c:v>0.999416</c:v>
                </c:pt>
                <c:pt idx="8293">
                  <c:v>0.999416</c:v>
                </c:pt>
                <c:pt idx="8294">
                  <c:v>0.999416</c:v>
                </c:pt>
                <c:pt idx="8295">
                  <c:v>0.999416</c:v>
                </c:pt>
                <c:pt idx="8296">
                  <c:v>0.999416</c:v>
                </c:pt>
                <c:pt idx="8297">
                  <c:v>0.999415</c:v>
                </c:pt>
                <c:pt idx="8298">
                  <c:v>0.999415</c:v>
                </c:pt>
                <c:pt idx="8299">
                  <c:v>0.999415</c:v>
                </c:pt>
                <c:pt idx="8300">
                  <c:v>0.999415</c:v>
                </c:pt>
                <c:pt idx="8301">
                  <c:v>0.999415</c:v>
                </c:pt>
                <c:pt idx="8302">
                  <c:v>0.999415</c:v>
                </c:pt>
                <c:pt idx="8303">
                  <c:v>0.999415</c:v>
                </c:pt>
                <c:pt idx="8304">
                  <c:v>0.999415</c:v>
                </c:pt>
                <c:pt idx="8305">
                  <c:v>0.999415</c:v>
                </c:pt>
                <c:pt idx="8306">
                  <c:v>0.999415</c:v>
                </c:pt>
                <c:pt idx="8307">
                  <c:v>0.999415</c:v>
                </c:pt>
                <c:pt idx="8308">
                  <c:v>0.999415</c:v>
                </c:pt>
                <c:pt idx="8309">
                  <c:v>0.999415</c:v>
                </c:pt>
                <c:pt idx="8310">
                  <c:v>0.999415</c:v>
                </c:pt>
                <c:pt idx="8311">
                  <c:v>0.999415</c:v>
                </c:pt>
                <c:pt idx="8312">
                  <c:v>0.999415</c:v>
                </c:pt>
                <c:pt idx="8313">
                  <c:v>0.999415</c:v>
                </c:pt>
                <c:pt idx="8314">
                  <c:v>0.999416</c:v>
                </c:pt>
                <c:pt idx="8315">
                  <c:v>0.999416</c:v>
                </c:pt>
                <c:pt idx="8316">
                  <c:v>0.999416</c:v>
                </c:pt>
                <c:pt idx="8317">
                  <c:v>0.999416</c:v>
                </c:pt>
                <c:pt idx="8318">
                  <c:v>0.999416</c:v>
                </c:pt>
                <c:pt idx="8319">
                  <c:v>0.999416</c:v>
                </c:pt>
                <c:pt idx="8320">
                  <c:v>0.999417</c:v>
                </c:pt>
                <c:pt idx="8321">
                  <c:v>0.999417</c:v>
                </c:pt>
                <c:pt idx="8322">
                  <c:v>0.999417</c:v>
                </c:pt>
                <c:pt idx="8323">
                  <c:v>0.999417</c:v>
                </c:pt>
                <c:pt idx="8324">
                  <c:v>0.999418</c:v>
                </c:pt>
                <c:pt idx="8325">
                  <c:v>0.999418</c:v>
                </c:pt>
                <c:pt idx="8326">
                  <c:v>0.999418</c:v>
                </c:pt>
                <c:pt idx="8327">
                  <c:v>0.999419</c:v>
                </c:pt>
                <c:pt idx="8328">
                  <c:v>0.999419</c:v>
                </c:pt>
                <c:pt idx="8329">
                  <c:v>0.99942</c:v>
                </c:pt>
                <c:pt idx="8330">
                  <c:v>0.99942</c:v>
                </c:pt>
                <c:pt idx="8331">
                  <c:v>0.999421</c:v>
                </c:pt>
                <c:pt idx="8332">
                  <c:v>0.999421</c:v>
                </c:pt>
                <c:pt idx="8333">
                  <c:v>0.999422</c:v>
                </c:pt>
                <c:pt idx="8334">
                  <c:v>0.999422</c:v>
                </c:pt>
                <c:pt idx="8335">
                  <c:v>0.999423</c:v>
                </c:pt>
                <c:pt idx="8336">
                  <c:v>0.999424</c:v>
                </c:pt>
                <c:pt idx="8337">
                  <c:v>0.999424</c:v>
                </c:pt>
                <c:pt idx="8338">
                  <c:v>0.999425</c:v>
                </c:pt>
                <c:pt idx="8339">
                  <c:v>0.999425</c:v>
                </c:pt>
                <c:pt idx="8340">
                  <c:v>0.999426</c:v>
                </c:pt>
                <c:pt idx="8341">
                  <c:v>0.999427</c:v>
                </c:pt>
                <c:pt idx="8342">
                  <c:v>0.999427</c:v>
                </c:pt>
                <c:pt idx="8343">
                  <c:v>0.999428</c:v>
                </c:pt>
                <c:pt idx="8344">
                  <c:v>0.999429</c:v>
                </c:pt>
                <c:pt idx="8345">
                  <c:v>0.999429</c:v>
                </c:pt>
                <c:pt idx="8346">
                  <c:v>0.99943</c:v>
                </c:pt>
                <c:pt idx="8347">
                  <c:v>0.999431</c:v>
                </c:pt>
                <c:pt idx="8348">
                  <c:v>0.999432</c:v>
                </c:pt>
                <c:pt idx="8349">
                  <c:v>0.999432</c:v>
                </c:pt>
                <c:pt idx="8350">
                  <c:v>0.999433</c:v>
                </c:pt>
                <c:pt idx="8351">
                  <c:v>0.999434</c:v>
                </c:pt>
                <c:pt idx="8352">
                  <c:v>0.999435</c:v>
                </c:pt>
                <c:pt idx="8353">
                  <c:v>0.999436</c:v>
                </c:pt>
                <c:pt idx="8354">
                  <c:v>0.999437</c:v>
                </c:pt>
                <c:pt idx="8355">
                  <c:v>0.999437</c:v>
                </c:pt>
                <c:pt idx="8356">
                  <c:v>0.999438</c:v>
                </c:pt>
                <c:pt idx="8357">
                  <c:v>0.999439</c:v>
                </c:pt>
                <c:pt idx="8358">
                  <c:v>0.99944</c:v>
                </c:pt>
                <c:pt idx="8359">
                  <c:v>0.999441</c:v>
                </c:pt>
                <c:pt idx="8360">
                  <c:v>0.999442</c:v>
                </c:pt>
                <c:pt idx="8361">
                  <c:v>0.999443</c:v>
                </c:pt>
                <c:pt idx="8362">
                  <c:v>0.999444</c:v>
                </c:pt>
                <c:pt idx="8363">
                  <c:v>0.999445</c:v>
                </c:pt>
                <c:pt idx="8364">
                  <c:v>0.999446</c:v>
                </c:pt>
                <c:pt idx="8365">
                  <c:v>0.999447</c:v>
                </c:pt>
                <c:pt idx="8366">
                  <c:v>0.999448</c:v>
                </c:pt>
                <c:pt idx="8367">
                  <c:v>0.999449</c:v>
                </c:pt>
                <c:pt idx="8368">
                  <c:v>0.99945</c:v>
                </c:pt>
                <c:pt idx="8369">
                  <c:v>0.999451</c:v>
                </c:pt>
                <c:pt idx="8370">
                  <c:v>0.999452</c:v>
                </c:pt>
                <c:pt idx="8371">
                  <c:v>0.999453</c:v>
                </c:pt>
                <c:pt idx="8372">
                  <c:v>0.999454</c:v>
                </c:pt>
                <c:pt idx="8373">
                  <c:v>0.999455</c:v>
                </c:pt>
                <c:pt idx="8374">
                  <c:v>0.999456</c:v>
                </c:pt>
                <c:pt idx="8375">
                  <c:v>0.999458</c:v>
                </c:pt>
                <c:pt idx="8376">
                  <c:v>0.999459</c:v>
                </c:pt>
                <c:pt idx="8377">
                  <c:v>0.99946</c:v>
                </c:pt>
                <c:pt idx="8378">
                  <c:v>0.999461</c:v>
                </c:pt>
                <c:pt idx="8379">
                  <c:v>0.999462</c:v>
                </c:pt>
                <c:pt idx="8380">
                  <c:v>0.999463</c:v>
                </c:pt>
                <c:pt idx="8381">
                  <c:v>0.999465</c:v>
                </c:pt>
                <c:pt idx="8382">
                  <c:v>0.999466</c:v>
                </c:pt>
                <c:pt idx="8383">
                  <c:v>0.999467</c:v>
                </c:pt>
                <c:pt idx="8384">
                  <c:v>0.999468</c:v>
                </c:pt>
                <c:pt idx="8385">
                  <c:v>0.99947</c:v>
                </c:pt>
                <c:pt idx="8386">
                  <c:v>0.999471</c:v>
                </c:pt>
                <c:pt idx="8387">
                  <c:v>0.999472</c:v>
                </c:pt>
                <c:pt idx="8388">
                  <c:v>0.999473</c:v>
                </c:pt>
                <c:pt idx="8389">
                  <c:v>0.999475</c:v>
                </c:pt>
                <c:pt idx="8390">
                  <c:v>0.999476</c:v>
                </c:pt>
                <c:pt idx="8391">
                  <c:v>0.999477</c:v>
                </c:pt>
                <c:pt idx="8392">
                  <c:v>0.999479</c:v>
                </c:pt>
                <c:pt idx="8393">
                  <c:v>0.99948</c:v>
                </c:pt>
                <c:pt idx="8394">
                  <c:v>0.999481</c:v>
                </c:pt>
                <c:pt idx="8395">
                  <c:v>0.999483</c:v>
                </c:pt>
                <c:pt idx="8396">
                  <c:v>0.999484</c:v>
                </c:pt>
                <c:pt idx="8397">
                  <c:v>0.999486</c:v>
                </c:pt>
                <c:pt idx="8398">
                  <c:v>0.999488</c:v>
                </c:pt>
                <c:pt idx="8399">
                  <c:v>0.999489</c:v>
                </c:pt>
                <c:pt idx="8400">
                  <c:v>0.999491</c:v>
                </c:pt>
                <c:pt idx="8401">
                  <c:v>0.999492</c:v>
                </c:pt>
                <c:pt idx="8402">
                  <c:v>0.999494</c:v>
                </c:pt>
                <c:pt idx="8403">
                  <c:v>0.999495</c:v>
                </c:pt>
                <c:pt idx="8404">
                  <c:v>0.999497</c:v>
                </c:pt>
                <c:pt idx="8405">
                  <c:v>0.999499</c:v>
                </c:pt>
                <c:pt idx="8406">
                  <c:v>0.9995</c:v>
                </c:pt>
                <c:pt idx="8407">
                  <c:v>0.999502</c:v>
                </c:pt>
                <c:pt idx="8408">
                  <c:v>0.999504</c:v>
                </c:pt>
                <c:pt idx="8409">
                  <c:v>0.999505</c:v>
                </c:pt>
                <c:pt idx="8410">
                  <c:v>0.999507</c:v>
                </c:pt>
                <c:pt idx="8411">
                  <c:v>0.999509</c:v>
                </c:pt>
                <c:pt idx="8412">
                  <c:v>0.99951</c:v>
                </c:pt>
                <c:pt idx="8413">
                  <c:v>0.999512</c:v>
                </c:pt>
                <c:pt idx="8414">
                  <c:v>0.999514</c:v>
                </c:pt>
                <c:pt idx="8415">
                  <c:v>0.999516</c:v>
                </c:pt>
                <c:pt idx="8416">
                  <c:v>0.999517</c:v>
                </c:pt>
                <c:pt idx="8417">
                  <c:v>0.999519</c:v>
                </c:pt>
                <c:pt idx="8418">
                  <c:v>0.999521</c:v>
                </c:pt>
                <c:pt idx="8419">
                  <c:v>0.999523</c:v>
                </c:pt>
                <c:pt idx="8420">
                  <c:v>0.999524</c:v>
                </c:pt>
                <c:pt idx="8421">
                  <c:v>0.999526</c:v>
                </c:pt>
                <c:pt idx="8422">
                  <c:v>0.999528</c:v>
                </c:pt>
                <c:pt idx="8423">
                  <c:v>0.99953</c:v>
                </c:pt>
                <c:pt idx="8424">
                  <c:v>0.999532</c:v>
                </c:pt>
                <c:pt idx="8425">
                  <c:v>0.999534</c:v>
                </c:pt>
                <c:pt idx="8426">
                  <c:v>0.999535</c:v>
                </c:pt>
                <c:pt idx="8427">
                  <c:v>0.999537</c:v>
                </c:pt>
                <c:pt idx="8428">
                  <c:v>0.999539</c:v>
                </c:pt>
                <c:pt idx="8429">
                  <c:v>0.999541</c:v>
                </c:pt>
                <c:pt idx="8430">
                  <c:v>0.999543</c:v>
                </c:pt>
                <c:pt idx="8431">
                  <c:v>0.999545</c:v>
                </c:pt>
                <c:pt idx="8432">
                  <c:v>0.999547</c:v>
                </c:pt>
                <c:pt idx="8433">
                  <c:v>0.999549</c:v>
                </c:pt>
                <c:pt idx="8434">
                  <c:v>0.999551</c:v>
                </c:pt>
                <c:pt idx="8435">
                  <c:v>0.999552</c:v>
                </c:pt>
                <c:pt idx="8436">
                  <c:v>0.999555</c:v>
                </c:pt>
                <c:pt idx="8437">
                  <c:v>0.999556</c:v>
                </c:pt>
                <c:pt idx="8438">
                  <c:v>0.999558</c:v>
                </c:pt>
                <c:pt idx="8439">
                  <c:v>0.99956</c:v>
                </c:pt>
                <c:pt idx="8440">
                  <c:v>0.999562</c:v>
                </c:pt>
                <c:pt idx="8441">
                  <c:v>0.999564</c:v>
                </c:pt>
                <c:pt idx="8442">
                  <c:v>0.999566</c:v>
                </c:pt>
                <c:pt idx="8443">
                  <c:v>0.999568</c:v>
                </c:pt>
                <c:pt idx="8444">
                  <c:v>0.99957</c:v>
                </c:pt>
                <c:pt idx="8445">
                  <c:v>0.999572</c:v>
                </c:pt>
                <c:pt idx="8446">
                  <c:v>0.999574</c:v>
                </c:pt>
                <c:pt idx="8447">
                  <c:v>0.999577</c:v>
                </c:pt>
                <c:pt idx="8448">
                  <c:v>0.999579</c:v>
                </c:pt>
                <c:pt idx="8449">
                  <c:v>0.999581</c:v>
                </c:pt>
                <c:pt idx="8450">
                  <c:v>0.999583</c:v>
                </c:pt>
                <c:pt idx="8451">
                  <c:v>0.999585</c:v>
                </c:pt>
                <c:pt idx="8452">
                  <c:v>0.999587</c:v>
                </c:pt>
                <c:pt idx="8453">
                  <c:v>0.999589</c:v>
                </c:pt>
                <c:pt idx="8454">
                  <c:v>0.999591</c:v>
                </c:pt>
                <c:pt idx="8455">
                  <c:v>0.999593</c:v>
                </c:pt>
                <c:pt idx="8456">
                  <c:v>0.999595</c:v>
                </c:pt>
                <c:pt idx="8457">
                  <c:v>0.999597</c:v>
                </c:pt>
                <c:pt idx="8458">
                  <c:v>0.999599</c:v>
                </c:pt>
                <c:pt idx="8459">
                  <c:v>0.999601</c:v>
                </c:pt>
                <c:pt idx="8460">
                  <c:v>0.999604</c:v>
                </c:pt>
                <c:pt idx="8461">
                  <c:v>0.999606</c:v>
                </c:pt>
                <c:pt idx="8462">
                  <c:v>0.999608</c:v>
                </c:pt>
                <c:pt idx="8463">
                  <c:v>0.99961</c:v>
                </c:pt>
                <c:pt idx="8464">
                  <c:v>0.999612</c:v>
                </c:pt>
                <c:pt idx="8465">
                  <c:v>0.999614</c:v>
                </c:pt>
                <c:pt idx="8466">
                  <c:v>0.999617</c:v>
                </c:pt>
                <c:pt idx="8467">
                  <c:v>0.999619</c:v>
                </c:pt>
                <c:pt idx="8468">
                  <c:v>0.999621</c:v>
                </c:pt>
                <c:pt idx="8469">
                  <c:v>0.999623</c:v>
                </c:pt>
                <c:pt idx="8470">
                  <c:v>0.999626</c:v>
                </c:pt>
                <c:pt idx="8471">
                  <c:v>0.999628</c:v>
                </c:pt>
                <c:pt idx="8472">
                  <c:v>0.99963</c:v>
                </c:pt>
                <c:pt idx="8473">
                  <c:v>0.999632</c:v>
                </c:pt>
                <c:pt idx="8474">
                  <c:v>0.999634</c:v>
                </c:pt>
                <c:pt idx="8475">
                  <c:v>0.999637</c:v>
                </c:pt>
                <c:pt idx="8476">
                  <c:v>0.999639</c:v>
                </c:pt>
                <c:pt idx="8477">
                  <c:v>0.999641</c:v>
                </c:pt>
                <c:pt idx="8478">
                  <c:v>0.999643</c:v>
                </c:pt>
                <c:pt idx="8479">
                  <c:v>0.999646</c:v>
                </c:pt>
                <c:pt idx="8480">
                  <c:v>0.999648</c:v>
                </c:pt>
                <c:pt idx="8481">
                  <c:v>0.99965</c:v>
                </c:pt>
                <c:pt idx="8482">
                  <c:v>0.999653</c:v>
                </c:pt>
                <c:pt idx="8483">
                  <c:v>0.999655</c:v>
                </c:pt>
                <c:pt idx="8484">
                  <c:v>0.999657</c:v>
                </c:pt>
                <c:pt idx="8485">
                  <c:v>0.99966</c:v>
                </c:pt>
                <c:pt idx="8486">
                  <c:v>0.999662</c:v>
                </c:pt>
                <c:pt idx="8487">
                  <c:v>0.999665</c:v>
                </c:pt>
                <c:pt idx="8488">
                  <c:v>0.999667</c:v>
                </c:pt>
                <c:pt idx="8489">
                  <c:v>0.99967</c:v>
                </c:pt>
                <c:pt idx="8490">
                  <c:v>0.999672</c:v>
                </c:pt>
                <c:pt idx="8491">
                  <c:v>0.999674</c:v>
                </c:pt>
                <c:pt idx="8492">
                  <c:v>0.999677</c:v>
                </c:pt>
                <c:pt idx="8493">
                  <c:v>0.999679</c:v>
                </c:pt>
                <c:pt idx="8494">
                  <c:v>0.999682</c:v>
                </c:pt>
                <c:pt idx="8495">
                  <c:v>0.999684</c:v>
                </c:pt>
                <c:pt idx="8496">
                  <c:v>0.999687</c:v>
                </c:pt>
                <c:pt idx="8497">
                  <c:v>0.999689</c:v>
                </c:pt>
                <c:pt idx="8498">
                  <c:v>0.999692</c:v>
                </c:pt>
                <c:pt idx="8499">
                  <c:v>0.999694</c:v>
                </c:pt>
                <c:pt idx="8500">
                  <c:v>0.999697</c:v>
                </c:pt>
                <c:pt idx="8501">
                  <c:v>0.999699</c:v>
                </c:pt>
                <c:pt idx="8502">
                  <c:v>0.999702</c:v>
                </c:pt>
                <c:pt idx="8503">
                  <c:v>0.999704</c:v>
                </c:pt>
                <c:pt idx="8504">
                  <c:v>0.999707</c:v>
                </c:pt>
                <c:pt idx="8505">
                  <c:v>0.999709</c:v>
                </c:pt>
                <c:pt idx="8506">
                  <c:v>0.999712</c:v>
                </c:pt>
                <c:pt idx="8507">
                  <c:v>0.999714</c:v>
                </c:pt>
                <c:pt idx="8508">
                  <c:v>0.999717</c:v>
                </c:pt>
                <c:pt idx="8509">
                  <c:v>0.999719</c:v>
                </c:pt>
                <c:pt idx="8510">
                  <c:v>0.999722</c:v>
                </c:pt>
                <c:pt idx="8511">
                  <c:v>0.999724</c:v>
                </c:pt>
                <c:pt idx="8512">
                  <c:v>0.999727</c:v>
                </c:pt>
                <c:pt idx="8513">
                  <c:v>0.999729</c:v>
                </c:pt>
                <c:pt idx="8514">
                  <c:v>0.999732</c:v>
                </c:pt>
                <c:pt idx="8515">
                  <c:v>0.999735</c:v>
                </c:pt>
                <c:pt idx="8516">
                  <c:v>0.999737</c:v>
                </c:pt>
                <c:pt idx="8517">
                  <c:v>0.99974</c:v>
                </c:pt>
                <c:pt idx="8518">
                  <c:v>0.999742</c:v>
                </c:pt>
                <c:pt idx="8519">
                  <c:v>0.999745</c:v>
                </c:pt>
                <c:pt idx="8520">
                  <c:v>0.999747</c:v>
                </c:pt>
                <c:pt idx="8521">
                  <c:v>0.99975</c:v>
                </c:pt>
                <c:pt idx="8522">
                  <c:v>0.999752</c:v>
                </c:pt>
                <c:pt idx="8523">
                  <c:v>0.999755</c:v>
                </c:pt>
                <c:pt idx="8524">
                  <c:v>0.999757</c:v>
                </c:pt>
                <c:pt idx="8525">
                  <c:v>0.99976</c:v>
                </c:pt>
                <c:pt idx="8526">
                  <c:v>0.999763</c:v>
                </c:pt>
                <c:pt idx="8527">
                  <c:v>0.999765</c:v>
                </c:pt>
                <c:pt idx="8528">
                  <c:v>0.999768</c:v>
                </c:pt>
                <c:pt idx="8529">
                  <c:v>0.99977</c:v>
                </c:pt>
                <c:pt idx="8530">
                  <c:v>0.999773</c:v>
                </c:pt>
                <c:pt idx="8531">
                  <c:v>0.999776</c:v>
                </c:pt>
                <c:pt idx="8532">
                  <c:v>0.999778</c:v>
                </c:pt>
                <c:pt idx="8533">
                  <c:v>0.999781</c:v>
                </c:pt>
                <c:pt idx="8534">
                  <c:v>0.999783</c:v>
                </c:pt>
                <c:pt idx="8535">
                  <c:v>0.999786</c:v>
                </c:pt>
                <c:pt idx="8536">
                  <c:v>0.999788</c:v>
                </c:pt>
                <c:pt idx="8537">
                  <c:v>0.999791</c:v>
                </c:pt>
                <c:pt idx="8538">
                  <c:v>0.999793</c:v>
                </c:pt>
                <c:pt idx="8539">
                  <c:v>0.999796</c:v>
                </c:pt>
                <c:pt idx="8540">
                  <c:v>0.999799</c:v>
                </c:pt>
                <c:pt idx="8541">
                  <c:v>0.999801</c:v>
                </c:pt>
                <c:pt idx="8542">
                  <c:v>0.999804</c:v>
                </c:pt>
                <c:pt idx="8543">
                  <c:v>0.999806</c:v>
                </c:pt>
                <c:pt idx="8544">
                  <c:v>0.999809</c:v>
                </c:pt>
                <c:pt idx="8545">
                  <c:v>0.999812</c:v>
                </c:pt>
                <c:pt idx="8546">
                  <c:v>0.999814</c:v>
                </c:pt>
                <c:pt idx="8547">
                  <c:v>0.999817</c:v>
                </c:pt>
                <c:pt idx="8548">
                  <c:v>0.999819</c:v>
                </c:pt>
                <c:pt idx="8549">
                  <c:v>0.999822</c:v>
                </c:pt>
                <c:pt idx="8550">
                  <c:v>0.999824</c:v>
                </c:pt>
                <c:pt idx="8551">
                  <c:v>0.999827</c:v>
                </c:pt>
                <c:pt idx="8552">
                  <c:v>0.999829</c:v>
                </c:pt>
                <c:pt idx="8553">
                  <c:v>0.999832</c:v>
                </c:pt>
                <c:pt idx="8554">
                  <c:v>0.999835</c:v>
                </c:pt>
                <c:pt idx="8555">
                  <c:v>0.999837</c:v>
                </c:pt>
                <c:pt idx="8556">
                  <c:v>0.99984</c:v>
                </c:pt>
                <c:pt idx="8557">
                  <c:v>0.999842</c:v>
                </c:pt>
                <c:pt idx="8558">
                  <c:v>0.999845</c:v>
                </c:pt>
                <c:pt idx="8559">
                  <c:v>0.999847</c:v>
                </c:pt>
                <c:pt idx="8560">
                  <c:v>0.99985</c:v>
                </c:pt>
                <c:pt idx="8561">
                  <c:v>0.999853</c:v>
                </c:pt>
                <c:pt idx="8562">
                  <c:v>0.999855</c:v>
                </c:pt>
                <c:pt idx="8563">
                  <c:v>0.999858</c:v>
                </c:pt>
                <c:pt idx="8564">
                  <c:v>0.99986</c:v>
                </c:pt>
                <c:pt idx="8565">
                  <c:v>0.999863</c:v>
                </c:pt>
                <c:pt idx="8566">
                  <c:v>0.999865</c:v>
                </c:pt>
                <c:pt idx="8567">
                  <c:v>0.999868</c:v>
                </c:pt>
                <c:pt idx="8568">
                  <c:v>0.99987</c:v>
                </c:pt>
                <c:pt idx="8569">
                  <c:v>0.999873</c:v>
                </c:pt>
                <c:pt idx="8570">
                  <c:v>0.999875</c:v>
                </c:pt>
                <c:pt idx="8571">
                  <c:v>0.999878</c:v>
                </c:pt>
                <c:pt idx="8572">
                  <c:v>0.999881</c:v>
                </c:pt>
                <c:pt idx="8573">
                  <c:v>0.999883</c:v>
                </c:pt>
                <c:pt idx="8574">
                  <c:v>0.999885</c:v>
                </c:pt>
                <c:pt idx="8575">
                  <c:v>0.999888</c:v>
                </c:pt>
                <c:pt idx="8576">
                  <c:v>0.999891</c:v>
                </c:pt>
                <c:pt idx="8577">
                  <c:v>0.999893</c:v>
                </c:pt>
                <c:pt idx="8578">
                  <c:v>0.999896</c:v>
                </c:pt>
                <c:pt idx="8579">
                  <c:v>0.999898</c:v>
                </c:pt>
                <c:pt idx="8580">
                  <c:v>0.999901</c:v>
                </c:pt>
                <c:pt idx="8581">
                  <c:v>0.999903</c:v>
                </c:pt>
                <c:pt idx="8582">
                  <c:v>0.999906</c:v>
                </c:pt>
                <c:pt idx="8583">
                  <c:v>0.999908</c:v>
                </c:pt>
                <c:pt idx="8584">
                  <c:v>0.999911</c:v>
                </c:pt>
                <c:pt idx="8585">
                  <c:v>0.999913</c:v>
                </c:pt>
                <c:pt idx="8586">
                  <c:v>0.999916</c:v>
                </c:pt>
                <c:pt idx="8587">
                  <c:v>0.999918</c:v>
                </c:pt>
                <c:pt idx="8588">
                  <c:v>0.999921</c:v>
                </c:pt>
                <c:pt idx="8589">
                  <c:v>0.999923</c:v>
                </c:pt>
                <c:pt idx="8590">
                  <c:v>0.999926</c:v>
                </c:pt>
                <c:pt idx="8591">
                  <c:v>0.999928</c:v>
                </c:pt>
                <c:pt idx="8592">
                  <c:v>0.999931</c:v>
                </c:pt>
                <c:pt idx="8593">
                  <c:v>0.999933</c:v>
                </c:pt>
                <c:pt idx="8594">
                  <c:v>0.999935</c:v>
                </c:pt>
                <c:pt idx="8595">
                  <c:v>0.999938</c:v>
                </c:pt>
                <c:pt idx="8596">
                  <c:v>0.99994</c:v>
                </c:pt>
                <c:pt idx="8597">
                  <c:v>0.999943</c:v>
                </c:pt>
                <c:pt idx="8598">
                  <c:v>0.999945</c:v>
                </c:pt>
                <c:pt idx="8599">
                  <c:v>0.999948</c:v>
                </c:pt>
                <c:pt idx="8600">
                  <c:v>0.99995</c:v>
                </c:pt>
                <c:pt idx="8601">
                  <c:v>0.999952</c:v>
                </c:pt>
                <c:pt idx="8602">
                  <c:v>0.999955</c:v>
                </c:pt>
                <c:pt idx="8603">
                  <c:v>0.999957</c:v>
                </c:pt>
                <c:pt idx="8604">
                  <c:v>0.99996</c:v>
                </c:pt>
                <c:pt idx="8605">
                  <c:v>0.999962</c:v>
                </c:pt>
                <c:pt idx="8606">
                  <c:v>0.999964</c:v>
                </c:pt>
                <c:pt idx="8607">
                  <c:v>0.999967</c:v>
                </c:pt>
                <c:pt idx="8608">
                  <c:v>0.999969</c:v>
                </c:pt>
                <c:pt idx="8609">
                  <c:v>0.999972</c:v>
                </c:pt>
                <c:pt idx="8610">
                  <c:v>0.999974</c:v>
                </c:pt>
                <c:pt idx="8611">
                  <c:v>0.999976</c:v>
                </c:pt>
                <c:pt idx="8612">
                  <c:v>0.999979</c:v>
                </c:pt>
                <c:pt idx="8613">
                  <c:v>0.999981</c:v>
                </c:pt>
                <c:pt idx="8614">
                  <c:v>0.999983</c:v>
                </c:pt>
                <c:pt idx="8615">
                  <c:v>0.999986</c:v>
                </c:pt>
                <c:pt idx="8616">
                  <c:v>0.999988</c:v>
                </c:pt>
                <c:pt idx="8617">
                  <c:v>0.99999</c:v>
                </c:pt>
                <c:pt idx="8618">
                  <c:v>0.999993</c:v>
                </c:pt>
                <c:pt idx="8619">
                  <c:v>0.999995</c:v>
                </c:pt>
                <c:pt idx="8620">
                  <c:v>0.999997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.00001</c:v>
                </c:pt>
                <c:pt idx="8625">
                  <c:v>1.00001</c:v>
                </c:pt>
                <c:pt idx="8626">
                  <c:v>1.00001</c:v>
                </c:pt>
                <c:pt idx="8627">
                  <c:v>1.00001</c:v>
                </c:pt>
                <c:pt idx="8628">
                  <c:v>1.00002</c:v>
                </c:pt>
                <c:pt idx="8629">
                  <c:v>1.00002</c:v>
                </c:pt>
                <c:pt idx="8630">
                  <c:v>1.00002</c:v>
                </c:pt>
                <c:pt idx="8631">
                  <c:v>1.00002</c:v>
                </c:pt>
                <c:pt idx="8632">
                  <c:v>1.00002</c:v>
                </c:pt>
                <c:pt idx="8633">
                  <c:v>1.00003</c:v>
                </c:pt>
                <c:pt idx="8634">
                  <c:v>1.00003</c:v>
                </c:pt>
                <c:pt idx="8635">
                  <c:v>1.00003</c:v>
                </c:pt>
                <c:pt idx="8636">
                  <c:v>1.00003</c:v>
                </c:pt>
                <c:pt idx="8637">
                  <c:v>1.00004</c:v>
                </c:pt>
                <c:pt idx="8638">
                  <c:v>1.00004</c:v>
                </c:pt>
                <c:pt idx="8639">
                  <c:v>1.00004</c:v>
                </c:pt>
                <c:pt idx="8640">
                  <c:v>1.00004</c:v>
                </c:pt>
                <c:pt idx="8641">
                  <c:v>1.00004</c:v>
                </c:pt>
                <c:pt idx="8642">
                  <c:v>1.00005</c:v>
                </c:pt>
                <c:pt idx="8643">
                  <c:v>1.00005</c:v>
                </c:pt>
                <c:pt idx="8644">
                  <c:v>1.00005</c:v>
                </c:pt>
                <c:pt idx="8645">
                  <c:v>1.00005</c:v>
                </c:pt>
                <c:pt idx="8646">
                  <c:v>1.00005</c:v>
                </c:pt>
                <c:pt idx="8647">
                  <c:v>1.00006</c:v>
                </c:pt>
                <c:pt idx="8648">
                  <c:v>1.00006</c:v>
                </c:pt>
                <c:pt idx="8649">
                  <c:v>1.00006</c:v>
                </c:pt>
                <c:pt idx="8650">
                  <c:v>1.00006</c:v>
                </c:pt>
                <c:pt idx="8651">
                  <c:v>1.00007</c:v>
                </c:pt>
                <c:pt idx="8652">
                  <c:v>1.00007</c:v>
                </c:pt>
                <c:pt idx="8653">
                  <c:v>1.00007</c:v>
                </c:pt>
                <c:pt idx="8654">
                  <c:v>1.00007</c:v>
                </c:pt>
                <c:pt idx="8655">
                  <c:v>1.00007</c:v>
                </c:pt>
                <c:pt idx="8656">
                  <c:v>1.00008</c:v>
                </c:pt>
                <c:pt idx="8657">
                  <c:v>1.00008</c:v>
                </c:pt>
                <c:pt idx="8658">
                  <c:v>1.00008</c:v>
                </c:pt>
                <c:pt idx="8659">
                  <c:v>1.00008</c:v>
                </c:pt>
                <c:pt idx="8660">
                  <c:v>1.00008</c:v>
                </c:pt>
                <c:pt idx="8661">
                  <c:v>1.00009</c:v>
                </c:pt>
                <c:pt idx="8662">
                  <c:v>1.00009</c:v>
                </c:pt>
                <c:pt idx="8663">
                  <c:v>1.00009</c:v>
                </c:pt>
                <c:pt idx="8664">
                  <c:v>1.00009</c:v>
                </c:pt>
                <c:pt idx="8665">
                  <c:v>1.00009</c:v>
                </c:pt>
                <c:pt idx="8666">
                  <c:v>1.00009</c:v>
                </c:pt>
                <c:pt idx="8667">
                  <c:v>1.0001</c:v>
                </c:pt>
                <c:pt idx="8668">
                  <c:v>1.0001</c:v>
                </c:pt>
                <c:pt idx="8669">
                  <c:v>1.0001</c:v>
                </c:pt>
                <c:pt idx="8670">
                  <c:v>1.0001</c:v>
                </c:pt>
                <c:pt idx="8671">
                  <c:v>1.0001</c:v>
                </c:pt>
                <c:pt idx="8672">
                  <c:v>1.00011</c:v>
                </c:pt>
                <c:pt idx="8673">
                  <c:v>1.00011</c:v>
                </c:pt>
                <c:pt idx="8674">
                  <c:v>1.00011</c:v>
                </c:pt>
                <c:pt idx="8675">
                  <c:v>1.00011</c:v>
                </c:pt>
                <c:pt idx="8676">
                  <c:v>1.00011</c:v>
                </c:pt>
                <c:pt idx="8677">
                  <c:v>1.00011</c:v>
                </c:pt>
                <c:pt idx="8678">
                  <c:v>1.00012</c:v>
                </c:pt>
                <c:pt idx="8679">
                  <c:v>1.00012</c:v>
                </c:pt>
                <c:pt idx="8680">
                  <c:v>1.00012</c:v>
                </c:pt>
                <c:pt idx="8681">
                  <c:v>1.00012</c:v>
                </c:pt>
                <c:pt idx="8682">
                  <c:v>1.00012</c:v>
                </c:pt>
                <c:pt idx="8683">
                  <c:v>1.00013</c:v>
                </c:pt>
                <c:pt idx="8684">
                  <c:v>1.00013</c:v>
                </c:pt>
                <c:pt idx="8685">
                  <c:v>1.00013</c:v>
                </c:pt>
                <c:pt idx="8686">
                  <c:v>1.00013</c:v>
                </c:pt>
                <c:pt idx="8687">
                  <c:v>1.00013</c:v>
                </c:pt>
                <c:pt idx="8688">
                  <c:v>1.00013</c:v>
                </c:pt>
                <c:pt idx="8689">
                  <c:v>1.00014</c:v>
                </c:pt>
                <c:pt idx="8690">
                  <c:v>1.00014</c:v>
                </c:pt>
                <c:pt idx="8691">
                  <c:v>1.00014</c:v>
                </c:pt>
                <c:pt idx="8692">
                  <c:v>1.00014</c:v>
                </c:pt>
                <c:pt idx="8693">
                  <c:v>1.00014</c:v>
                </c:pt>
                <c:pt idx="8694">
                  <c:v>1.00014</c:v>
                </c:pt>
                <c:pt idx="8695">
                  <c:v>1.00014</c:v>
                </c:pt>
                <c:pt idx="8696">
                  <c:v>1.00015</c:v>
                </c:pt>
                <c:pt idx="8697">
                  <c:v>1.00015</c:v>
                </c:pt>
                <c:pt idx="8698">
                  <c:v>1.00015</c:v>
                </c:pt>
                <c:pt idx="8699">
                  <c:v>1.00015</c:v>
                </c:pt>
                <c:pt idx="8700">
                  <c:v>1.00015</c:v>
                </c:pt>
                <c:pt idx="8701">
                  <c:v>1.00015</c:v>
                </c:pt>
                <c:pt idx="8702">
                  <c:v>1.00016</c:v>
                </c:pt>
                <c:pt idx="8703">
                  <c:v>1.00016</c:v>
                </c:pt>
                <c:pt idx="8704">
                  <c:v>1.00016</c:v>
                </c:pt>
                <c:pt idx="8705">
                  <c:v>1.00016</c:v>
                </c:pt>
                <c:pt idx="8706">
                  <c:v>1.00016</c:v>
                </c:pt>
                <c:pt idx="8707">
                  <c:v>1.00016</c:v>
                </c:pt>
                <c:pt idx="8708">
                  <c:v>1.00016</c:v>
                </c:pt>
                <c:pt idx="8709">
                  <c:v>1.00017</c:v>
                </c:pt>
                <c:pt idx="8710">
                  <c:v>1.00017</c:v>
                </c:pt>
                <c:pt idx="8711">
                  <c:v>1.00017</c:v>
                </c:pt>
                <c:pt idx="8712">
                  <c:v>1.00017</c:v>
                </c:pt>
                <c:pt idx="8713">
                  <c:v>1.00017</c:v>
                </c:pt>
                <c:pt idx="8714">
                  <c:v>1.00017</c:v>
                </c:pt>
                <c:pt idx="8715">
                  <c:v>1.00017</c:v>
                </c:pt>
                <c:pt idx="8716">
                  <c:v>1.00018</c:v>
                </c:pt>
                <c:pt idx="8717">
                  <c:v>1.00018</c:v>
                </c:pt>
                <c:pt idx="8718">
                  <c:v>1.00018</c:v>
                </c:pt>
                <c:pt idx="8719">
                  <c:v>1.00018</c:v>
                </c:pt>
                <c:pt idx="8720">
                  <c:v>1.00018</c:v>
                </c:pt>
                <c:pt idx="8721">
                  <c:v>1.00018</c:v>
                </c:pt>
                <c:pt idx="8722">
                  <c:v>1.00018</c:v>
                </c:pt>
                <c:pt idx="8723">
                  <c:v>1.00018</c:v>
                </c:pt>
                <c:pt idx="8724">
                  <c:v>1.00019</c:v>
                </c:pt>
                <c:pt idx="8725">
                  <c:v>1.00019</c:v>
                </c:pt>
                <c:pt idx="8726">
                  <c:v>1.00019</c:v>
                </c:pt>
                <c:pt idx="8727">
                  <c:v>1.00019</c:v>
                </c:pt>
                <c:pt idx="8728">
                  <c:v>1.00019</c:v>
                </c:pt>
                <c:pt idx="8729">
                  <c:v>1.00019</c:v>
                </c:pt>
                <c:pt idx="8730">
                  <c:v>1.00019</c:v>
                </c:pt>
                <c:pt idx="8731">
                  <c:v>1.00019</c:v>
                </c:pt>
                <c:pt idx="8732">
                  <c:v>1.00019</c:v>
                </c:pt>
                <c:pt idx="8733">
                  <c:v>1.0002</c:v>
                </c:pt>
                <c:pt idx="8734">
                  <c:v>1.0002</c:v>
                </c:pt>
                <c:pt idx="8735">
                  <c:v>1.0002</c:v>
                </c:pt>
                <c:pt idx="8736">
                  <c:v>1.0002</c:v>
                </c:pt>
                <c:pt idx="8737">
                  <c:v>1.0002</c:v>
                </c:pt>
                <c:pt idx="8738">
                  <c:v>1.0002</c:v>
                </c:pt>
                <c:pt idx="8739">
                  <c:v>1.0002</c:v>
                </c:pt>
                <c:pt idx="8740">
                  <c:v>1.0002</c:v>
                </c:pt>
                <c:pt idx="8741">
                  <c:v>1.0002</c:v>
                </c:pt>
                <c:pt idx="8742">
                  <c:v>1.00021</c:v>
                </c:pt>
                <c:pt idx="8743">
                  <c:v>1.00021</c:v>
                </c:pt>
                <c:pt idx="8744">
                  <c:v>1.00021</c:v>
                </c:pt>
                <c:pt idx="8745">
                  <c:v>1.00021</c:v>
                </c:pt>
                <c:pt idx="8746">
                  <c:v>1.00021</c:v>
                </c:pt>
                <c:pt idx="8747">
                  <c:v>1.00021</c:v>
                </c:pt>
                <c:pt idx="8748">
                  <c:v>1.00021</c:v>
                </c:pt>
                <c:pt idx="8749">
                  <c:v>1.00021</c:v>
                </c:pt>
                <c:pt idx="8750">
                  <c:v>1.00021</c:v>
                </c:pt>
                <c:pt idx="8751">
                  <c:v>1.00021</c:v>
                </c:pt>
                <c:pt idx="8752">
                  <c:v>1.00021</c:v>
                </c:pt>
                <c:pt idx="8753">
                  <c:v>1.00022</c:v>
                </c:pt>
                <c:pt idx="8754">
                  <c:v>1.00022</c:v>
                </c:pt>
                <c:pt idx="8755">
                  <c:v>1.00022</c:v>
                </c:pt>
                <c:pt idx="8756">
                  <c:v>1.00022</c:v>
                </c:pt>
                <c:pt idx="8757">
                  <c:v>1.00022</c:v>
                </c:pt>
                <c:pt idx="8758">
                  <c:v>1.00022</c:v>
                </c:pt>
                <c:pt idx="8759">
                  <c:v>1.00022</c:v>
                </c:pt>
                <c:pt idx="8760">
                  <c:v>1.00022</c:v>
                </c:pt>
                <c:pt idx="8761">
                  <c:v>1.00022</c:v>
                </c:pt>
                <c:pt idx="8762">
                  <c:v>1.00022</c:v>
                </c:pt>
                <c:pt idx="8763">
                  <c:v>1.00022</c:v>
                </c:pt>
                <c:pt idx="8764">
                  <c:v>1.00022</c:v>
                </c:pt>
                <c:pt idx="8765">
                  <c:v>1.00023</c:v>
                </c:pt>
                <c:pt idx="8766">
                  <c:v>1.00023</c:v>
                </c:pt>
                <c:pt idx="8767">
                  <c:v>1.00023</c:v>
                </c:pt>
                <c:pt idx="8768">
                  <c:v>1.00023</c:v>
                </c:pt>
                <c:pt idx="8769">
                  <c:v>1.00023</c:v>
                </c:pt>
                <c:pt idx="8770">
                  <c:v>1.00023</c:v>
                </c:pt>
                <c:pt idx="8771">
                  <c:v>1.00023</c:v>
                </c:pt>
                <c:pt idx="8772">
                  <c:v>1.00023</c:v>
                </c:pt>
                <c:pt idx="8773">
                  <c:v>1.00023</c:v>
                </c:pt>
                <c:pt idx="8774">
                  <c:v>1.00023</c:v>
                </c:pt>
                <c:pt idx="8775">
                  <c:v>1.00023</c:v>
                </c:pt>
                <c:pt idx="8776">
                  <c:v>1.00023</c:v>
                </c:pt>
                <c:pt idx="8777">
                  <c:v>1.00023</c:v>
                </c:pt>
                <c:pt idx="8778">
                  <c:v>1.00023</c:v>
                </c:pt>
                <c:pt idx="8779">
                  <c:v>1.00023</c:v>
                </c:pt>
                <c:pt idx="8780">
                  <c:v>1.00023</c:v>
                </c:pt>
                <c:pt idx="8781">
                  <c:v>1.00023</c:v>
                </c:pt>
                <c:pt idx="8782">
                  <c:v>1.00024</c:v>
                </c:pt>
                <c:pt idx="8783">
                  <c:v>1.00024</c:v>
                </c:pt>
                <c:pt idx="8784">
                  <c:v>1.00024</c:v>
                </c:pt>
                <c:pt idx="8785">
                  <c:v>1.00024</c:v>
                </c:pt>
                <c:pt idx="8786">
                  <c:v>1.00024</c:v>
                </c:pt>
                <c:pt idx="8787">
                  <c:v>1.00024</c:v>
                </c:pt>
                <c:pt idx="8788">
                  <c:v>1.00024</c:v>
                </c:pt>
                <c:pt idx="8789">
                  <c:v>1.00024</c:v>
                </c:pt>
                <c:pt idx="8790">
                  <c:v>1.00024</c:v>
                </c:pt>
                <c:pt idx="8791">
                  <c:v>1.00024</c:v>
                </c:pt>
                <c:pt idx="8792">
                  <c:v>1.00024</c:v>
                </c:pt>
                <c:pt idx="8793">
                  <c:v>1.00024</c:v>
                </c:pt>
                <c:pt idx="8794">
                  <c:v>1.00024</c:v>
                </c:pt>
                <c:pt idx="8795">
                  <c:v>1.00024</c:v>
                </c:pt>
                <c:pt idx="8796">
                  <c:v>1.00024</c:v>
                </c:pt>
                <c:pt idx="8797">
                  <c:v>1.00024</c:v>
                </c:pt>
                <c:pt idx="8798">
                  <c:v>1.00024</c:v>
                </c:pt>
                <c:pt idx="8799">
                  <c:v>1.00024</c:v>
                </c:pt>
                <c:pt idx="8800">
                  <c:v>1.00024</c:v>
                </c:pt>
                <c:pt idx="8801">
                  <c:v>1.00024</c:v>
                </c:pt>
                <c:pt idx="8802">
                  <c:v>1.00024</c:v>
                </c:pt>
                <c:pt idx="8803">
                  <c:v>1.00024</c:v>
                </c:pt>
                <c:pt idx="8804">
                  <c:v>1.00024</c:v>
                </c:pt>
                <c:pt idx="8805">
                  <c:v>1.00024</c:v>
                </c:pt>
                <c:pt idx="8806">
                  <c:v>1.00024</c:v>
                </c:pt>
                <c:pt idx="8807">
                  <c:v>1.00024</c:v>
                </c:pt>
                <c:pt idx="8808">
                  <c:v>1.00024</c:v>
                </c:pt>
                <c:pt idx="8809">
                  <c:v>1.00024</c:v>
                </c:pt>
                <c:pt idx="8810">
                  <c:v>1.00024</c:v>
                </c:pt>
                <c:pt idx="8811">
                  <c:v>1.00024</c:v>
                </c:pt>
                <c:pt idx="8812">
                  <c:v>1.00024</c:v>
                </c:pt>
                <c:pt idx="8813">
                  <c:v>1.00024</c:v>
                </c:pt>
                <c:pt idx="8814">
                  <c:v>1.00024</c:v>
                </c:pt>
                <c:pt idx="8815">
                  <c:v>1.00025</c:v>
                </c:pt>
                <c:pt idx="8816">
                  <c:v>1.00025</c:v>
                </c:pt>
                <c:pt idx="8817">
                  <c:v>1.00025</c:v>
                </c:pt>
                <c:pt idx="8818">
                  <c:v>1.00025</c:v>
                </c:pt>
                <c:pt idx="8819">
                  <c:v>1.00024</c:v>
                </c:pt>
                <c:pt idx="8820">
                  <c:v>1.00024</c:v>
                </c:pt>
                <c:pt idx="8821">
                  <c:v>1.00024</c:v>
                </c:pt>
                <c:pt idx="8822">
                  <c:v>1.00024</c:v>
                </c:pt>
                <c:pt idx="8823">
                  <c:v>1.00024</c:v>
                </c:pt>
                <c:pt idx="8824">
                  <c:v>1.00024</c:v>
                </c:pt>
                <c:pt idx="8825">
                  <c:v>1.00024</c:v>
                </c:pt>
                <c:pt idx="8826">
                  <c:v>1.00024</c:v>
                </c:pt>
                <c:pt idx="8827">
                  <c:v>1.00024</c:v>
                </c:pt>
                <c:pt idx="8828">
                  <c:v>1.00024</c:v>
                </c:pt>
                <c:pt idx="8829">
                  <c:v>1.00024</c:v>
                </c:pt>
                <c:pt idx="8830">
                  <c:v>1.00024</c:v>
                </c:pt>
                <c:pt idx="8831">
                  <c:v>1.00024</c:v>
                </c:pt>
                <c:pt idx="8832">
                  <c:v>1.00024</c:v>
                </c:pt>
                <c:pt idx="8833">
                  <c:v>1.00024</c:v>
                </c:pt>
                <c:pt idx="8834">
                  <c:v>1.00024</c:v>
                </c:pt>
                <c:pt idx="8835">
                  <c:v>1.00024</c:v>
                </c:pt>
                <c:pt idx="8836">
                  <c:v>1.00024</c:v>
                </c:pt>
                <c:pt idx="8837">
                  <c:v>1.00024</c:v>
                </c:pt>
                <c:pt idx="8838">
                  <c:v>1.00024</c:v>
                </c:pt>
                <c:pt idx="8839">
                  <c:v>1.00024</c:v>
                </c:pt>
                <c:pt idx="8840">
                  <c:v>1.00024</c:v>
                </c:pt>
                <c:pt idx="8841">
                  <c:v>1.00024</c:v>
                </c:pt>
                <c:pt idx="8842">
                  <c:v>1.00024</c:v>
                </c:pt>
                <c:pt idx="8843">
                  <c:v>1.00024</c:v>
                </c:pt>
                <c:pt idx="8844">
                  <c:v>1.00024</c:v>
                </c:pt>
                <c:pt idx="8845">
                  <c:v>1.00024</c:v>
                </c:pt>
                <c:pt idx="8846">
                  <c:v>1.00024</c:v>
                </c:pt>
                <c:pt idx="8847">
                  <c:v>1.00024</c:v>
                </c:pt>
                <c:pt idx="8848">
                  <c:v>1.00024</c:v>
                </c:pt>
                <c:pt idx="8849">
                  <c:v>1.00024</c:v>
                </c:pt>
                <c:pt idx="8850">
                  <c:v>1.00024</c:v>
                </c:pt>
                <c:pt idx="8851">
                  <c:v>1.00024</c:v>
                </c:pt>
                <c:pt idx="8852">
                  <c:v>1.00024</c:v>
                </c:pt>
                <c:pt idx="8853">
                  <c:v>1.00024</c:v>
                </c:pt>
                <c:pt idx="8854">
                  <c:v>1.00023</c:v>
                </c:pt>
                <c:pt idx="8855">
                  <c:v>1.00023</c:v>
                </c:pt>
                <c:pt idx="8856">
                  <c:v>1.00023</c:v>
                </c:pt>
                <c:pt idx="8857">
                  <c:v>1.00023</c:v>
                </c:pt>
                <c:pt idx="8858">
                  <c:v>1.00023</c:v>
                </c:pt>
                <c:pt idx="8859">
                  <c:v>1.00023</c:v>
                </c:pt>
                <c:pt idx="8860">
                  <c:v>1.00023</c:v>
                </c:pt>
                <c:pt idx="8861">
                  <c:v>1.00023</c:v>
                </c:pt>
                <c:pt idx="8862">
                  <c:v>1.00023</c:v>
                </c:pt>
                <c:pt idx="8863">
                  <c:v>1.00023</c:v>
                </c:pt>
                <c:pt idx="8864">
                  <c:v>1.00023</c:v>
                </c:pt>
                <c:pt idx="8865">
                  <c:v>1.00023</c:v>
                </c:pt>
                <c:pt idx="8866">
                  <c:v>1.00023</c:v>
                </c:pt>
                <c:pt idx="8867">
                  <c:v>1.00023</c:v>
                </c:pt>
                <c:pt idx="8868">
                  <c:v>1.00023</c:v>
                </c:pt>
                <c:pt idx="8869">
                  <c:v>1.00023</c:v>
                </c:pt>
                <c:pt idx="8870">
                  <c:v>1.00023</c:v>
                </c:pt>
                <c:pt idx="8871">
                  <c:v>1.00022</c:v>
                </c:pt>
                <c:pt idx="8872">
                  <c:v>1.00022</c:v>
                </c:pt>
                <c:pt idx="8873">
                  <c:v>1.00022</c:v>
                </c:pt>
                <c:pt idx="8874">
                  <c:v>1.00022</c:v>
                </c:pt>
                <c:pt idx="8875">
                  <c:v>1.00022</c:v>
                </c:pt>
                <c:pt idx="8876">
                  <c:v>1.00022</c:v>
                </c:pt>
                <c:pt idx="8877">
                  <c:v>1.00022</c:v>
                </c:pt>
                <c:pt idx="8878">
                  <c:v>1.00022</c:v>
                </c:pt>
                <c:pt idx="8879">
                  <c:v>1.00022</c:v>
                </c:pt>
                <c:pt idx="8880">
                  <c:v>1.00022</c:v>
                </c:pt>
                <c:pt idx="8881">
                  <c:v>1.00022</c:v>
                </c:pt>
                <c:pt idx="8882">
                  <c:v>1.00022</c:v>
                </c:pt>
                <c:pt idx="8883">
                  <c:v>1.00022</c:v>
                </c:pt>
                <c:pt idx="8884">
                  <c:v>1.00022</c:v>
                </c:pt>
                <c:pt idx="8885">
                  <c:v>1.00021</c:v>
                </c:pt>
                <c:pt idx="8886">
                  <c:v>1.00021</c:v>
                </c:pt>
                <c:pt idx="8887">
                  <c:v>1.00021</c:v>
                </c:pt>
                <c:pt idx="8888">
                  <c:v>1.00021</c:v>
                </c:pt>
                <c:pt idx="8889">
                  <c:v>1.00021</c:v>
                </c:pt>
                <c:pt idx="8890">
                  <c:v>1.00021</c:v>
                </c:pt>
                <c:pt idx="8891">
                  <c:v>1.00021</c:v>
                </c:pt>
                <c:pt idx="8892">
                  <c:v>1.00021</c:v>
                </c:pt>
                <c:pt idx="8893">
                  <c:v>1.00021</c:v>
                </c:pt>
                <c:pt idx="8894">
                  <c:v>1.00021</c:v>
                </c:pt>
                <c:pt idx="8895">
                  <c:v>1.00021</c:v>
                </c:pt>
                <c:pt idx="8896">
                  <c:v>1.0002</c:v>
                </c:pt>
                <c:pt idx="8897">
                  <c:v>1.0002</c:v>
                </c:pt>
                <c:pt idx="8898">
                  <c:v>1.0002</c:v>
                </c:pt>
                <c:pt idx="8899">
                  <c:v>1.0002</c:v>
                </c:pt>
                <c:pt idx="8900">
                  <c:v>1.0002</c:v>
                </c:pt>
                <c:pt idx="8901">
                  <c:v>1.0002</c:v>
                </c:pt>
                <c:pt idx="8902">
                  <c:v>1.0002</c:v>
                </c:pt>
                <c:pt idx="8903">
                  <c:v>1.0002</c:v>
                </c:pt>
                <c:pt idx="8904">
                  <c:v>1.0002</c:v>
                </c:pt>
                <c:pt idx="8905">
                  <c:v>1.0002</c:v>
                </c:pt>
                <c:pt idx="8906">
                  <c:v>1.00019</c:v>
                </c:pt>
                <c:pt idx="8907">
                  <c:v>1.00019</c:v>
                </c:pt>
                <c:pt idx="8908">
                  <c:v>1.00019</c:v>
                </c:pt>
                <c:pt idx="8909">
                  <c:v>1.00019</c:v>
                </c:pt>
                <c:pt idx="8910">
                  <c:v>1.00019</c:v>
                </c:pt>
                <c:pt idx="8911">
                  <c:v>1.00019</c:v>
                </c:pt>
                <c:pt idx="8912">
                  <c:v>1.00019</c:v>
                </c:pt>
                <c:pt idx="8913">
                  <c:v>1.00019</c:v>
                </c:pt>
                <c:pt idx="8914">
                  <c:v>1.00019</c:v>
                </c:pt>
                <c:pt idx="8915">
                  <c:v>1.00018</c:v>
                </c:pt>
                <c:pt idx="8916">
                  <c:v>1.00018</c:v>
                </c:pt>
                <c:pt idx="8917">
                  <c:v>1.00018</c:v>
                </c:pt>
                <c:pt idx="8918">
                  <c:v>1.00018</c:v>
                </c:pt>
                <c:pt idx="8919">
                  <c:v>1.00018</c:v>
                </c:pt>
                <c:pt idx="8920">
                  <c:v>1.00018</c:v>
                </c:pt>
                <c:pt idx="8921">
                  <c:v>1.00018</c:v>
                </c:pt>
                <c:pt idx="8922">
                  <c:v>1.00018</c:v>
                </c:pt>
                <c:pt idx="8923">
                  <c:v>1.00017</c:v>
                </c:pt>
                <c:pt idx="8924">
                  <c:v>1.00017</c:v>
                </c:pt>
                <c:pt idx="8925">
                  <c:v>1.00017</c:v>
                </c:pt>
                <c:pt idx="8926">
                  <c:v>1.00017</c:v>
                </c:pt>
                <c:pt idx="8927">
                  <c:v>1.00017</c:v>
                </c:pt>
                <c:pt idx="8928">
                  <c:v>1.00017</c:v>
                </c:pt>
                <c:pt idx="8929">
                  <c:v>1.00017</c:v>
                </c:pt>
                <c:pt idx="8930">
                  <c:v>1.00016</c:v>
                </c:pt>
                <c:pt idx="8931">
                  <c:v>1.00016</c:v>
                </c:pt>
                <c:pt idx="8932">
                  <c:v>1.00016</c:v>
                </c:pt>
                <c:pt idx="8933">
                  <c:v>1.00016</c:v>
                </c:pt>
                <c:pt idx="8934">
                  <c:v>1.00016</c:v>
                </c:pt>
                <c:pt idx="8935">
                  <c:v>1.00016</c:v>
                </c:pt>
                <c:pt idx="8936">
                  <c:v>1.00016</c:v>
                </c:pt>
                <c:pt idx="8937">
                  <c:v>1.00016</c:v>
                </c:pt>
                <c:pt idx="8938">
                  <c:v>1.00015</c:v>
                </c:pt>
                <c:pt idx="8939">
                  <c:v>1.00015</c:v>
                </c:pt>
                <c:pt idx="8940">
                  <c:v>1.00015</c:v>
                </c:pt>
                <c:pt idx="8941">
                  <c:v>1.00015</c:v>
                </c:pt>
                <c:pt idx="8942">
                  <c:v>1.00015</c:v>
                </c:pt>
                <c:pt idx="8943">
                  <c:v>1.00015</c:v>
                </c:pt>
                <c:pt idx="8944">
                  <c:v>1.00015</c:v>
                </c:pt>
                <c:pt idx="8945">
                  <c:v>1.00014</c:v>
                </c:pt>
                <c:pt idx="8946">
                  <c:v>1.00014</c:v>
                </c:pt>
                <c:pt idx="8947">
                  <c:v>1.00014</c:v>
                </c:pt>
                <c:pt idx="8948">
                  <c:v>1.00014</c:v>
                </c:pt>
                <c:pt idx="8949">
                  <c:v>1.00014</c:v>
                </c:pt>
                <c:pt idx="8950">
                  <c:v>1.00014</c:v>
                </c:pt>
                <c:pt idx="8951">
                  <c:v>1.00013</c:v>
                </c:pt>
                <c:pt idx="8952">
                  <c:v>1.00013</c:v>
                </c:pt>
                <c:pt idx="8953">
                  <c:v>1.00013</c:v>
                </c:pt>
                <c:pt idx="8954">
                  <c:v>1.00013</c:v>
                </c:pt>
                <c:pt idx="8955">
                  <c:v>1.00013</c:v>
                </c:pt>
                <c:pt idx="8956">
                  <c:v>1.00013</c:v>
                </c:pt>
                <c:pt idx="8957">
                  <c:v>1.00013</c:v>
                </c:pt>
                <c:pt idx="8958">
                  <c:v>1.00012</c:v>
                </c:pt>
                <c:pt idx="8959">
                  <c:v>1.00012</c:v>
                </c:pt>
                <c:pt idx="8960">
                  <c:v>1.00012</c:v>
                </c:pt>
                <c:pt idx="8961">
                  <c:v>1.00012</c:v>
                </c:pt>
                <c:pt idx="8962">
                  <c:v>1.00012</c:v>
                </c:pt>
                <c:pt idx="8963">
                  <c:v>1.00012</c:v>
                </c:pt>
                <c:pt idx="8964">
                  <c:v>1.00011</c:v>
                </c:pt>
                <c:pt idx="8965">
                  <c:v>1.00011</c:v>
                </c:pt>
                <c:pt idx="8966">
                  <c:v>1.00011</c:v>
                </c:pt>
                <c:pt idx="8967">
                  <c:v>1.00011</c:v>
                </c:pt>
                <c:pt idx="8968">
                  <c:v>1.00011</c:v>
                </c:pt>
                <c:pt idx="8969">
                  <c:v>1.00011</c:v>
                </c:pt>
                <c:pt idx="8970">
                  <c:v>1.0001</c:v>
                </c:pt>
                <c:pt idx="8971">
                  <c:v>1.0001</c:v>
                </c:pt>
                <c:pt idx="8972">
                  <c:v>1.0001</c:v>
                </c:pt>
                <c:pt idx="8973">
                  <c:v>1.0001</c:v>
                </c:pt>
                <c:pt idx="8974">
                  <c:v>1.0001</c:v>
                </c:pt>
                <c:pt idx="8975">
                  <c:v>1.0001</c:v>
                </c:pt>
                <c:pt idx="8976">
                  <c:v>1.0001</c:v>
                </c:pt>
                <c:pt idx="8977">
                  <c:v>1.00009</c:v>
                </c:pt>
                <c:pt idx="8978">
                  <c:v>1.00009</c:v>
                </c:pt>
                <c:pt idx="8979">
                  <c:v>1.00009</c:v>
                </c:pt>
                <c:pt idx="8980">
                  <c:v>1.00009</c:v>
                </c:pt>
                <c:pt idx="8981">
                  <c:v>1.00009</c:v>
                </c:pt>
                <c:pt idx="8982">
                  <c:v>1.00008</c:v>
                </c:pt>
                <c:pt idx="8983">
                  <c:v>1.00008</c:v>
                </c:pt>
                <c:pt idx="8984">
                  <c:v>1.00008</c:v>
                </c:pt>
                <c:pt idx="8985">
                  <c:v>1.00008</c:v>
                </c:pt>
                <c:pt idx="8986">
                  <c:v>1.00008</c:v>
                </c:pt>
                <c:pt idx="8987">
                  <c:v>1.00008</c:v>
                </c:pt>
                <c:pt idx="8988">
                  <c:v>1.00007</c:v>
                </c:pt>
                <c:pt idx="8989">
                  <c:v>1.00007</c:v>
                </c:pt>
                <c:pt idx="8990">
                  <c:v>1.00007</c:v>
                </c:pt>
                <c:pt idx="8991">
                  <c:v>1.00007</c:v>
                </c:pt>
                <c:pt idx="8992">
                  <c:v>1.00007</c:v>
                </c:pt>
                <c:pt idx="8993">
                  <c:v>1.00007</c:v>
                </c:pt>
                <c:pt idx="8994">
                  <c:v>1.00006</c:v>
                </c:pt>
                <c:pt idx="8995">
                  <c:v>1.00006</c:v>
                </c:pt>
                <c:pt idx="8996">
                  <c:v>1.00006</c:v>
                </c:pt>
                <c:pt idx="8997">
                  <c:v>1.00006</c:v>
                </c:pt>
                <c:pt idx="8998">
                  <c:v>1.00006</c:v>
                </c:pt>
                <c:pt idx="8999">
                  <c:v>1.00006</c:v>
                </c:pt>
                <c:pt idx="9000">
                  <c:v>1.00005</c:v>
                </c:pt>
                <c:pt idx="9001">
                  <c:v>1.00005</c:v>
                </c:pt>
                <c:pt idx="9002">
                  <c:v>1.00005</c:v>
                </c:pt>
                <c:pt idx="9003">
                  <c:v>1.00005</c:v>
                </c:pt>
                <c:pt idx="9004">
                  <c:v>1.00005</c:v>
                </c:pt>
                <c:pt idx="9005">
                  <c:v>1.00004</c:v>
                </c:pt>
                <c:pt idx="9006">
                  <c:v>1.00004</c:v>
                </c:pt>
                <c:pt idx="9007">
                  <c:v>1.00004</c:v>
                </c:pt>
                <c:pt idx="9008">
                  <c:v>1.00004</c:v>
                </c:pt>
                <c:pt idx="9009">
                  <c:v>1.00004</c:v>
                </c:pt>
                <c:pt idx="9010">
                  <c:v>1.00004</c:v>
                </c:pt>
                <c:pt idx="9011">
                  <c:v>1.00003</c:v>
                </c:pt>
                <c:pt idx="9012">
                  <c:v>1.00003</c:v>
                </c:pt>
                <c:pt idx="9013">
                  <c:v>1.00003</c:v>
                </c:pt>
                <c:pt idx="9014">
                  <c:v>1.00003</c:v>
                </c:pt>
                <c:pt idx="9015">
                  <c:v>1.00003</c:v>
                </c:pt>
                <c:pt idx="9016">
                  <c:v>1.00003</c:v>
                </c:pt>
                <c:pt idx="9017">
                  <c:v>1.00002</c:v>
                </c:pt>
                <c:pt idx="9018">
                  <c:v>1.00002</c:v>
                </c:pt>
                <c:pt idx="9019">
                  <c:v>1.00002</c:v>
                </c:pt>
                <c:pt idx="9020">
                  <c:v>1.00002</c:v>
                </c:pt>
                <c:pt idx="9021">
                  <c:v>1.00002</c:v>
                </c:pt>
                <c:pt idx="9022">
                  <c:v>1.00001</c:v>
                </c:pt>
                <c:pt idx="9023">
                  <c:v>1.00001</c:v>
                </c:pt>
                <c:pt idx="9024">
                  <c:v>1.00001</c:v>
                </c:pt>
                <c:pt idx="9025">
                  <c:v>1.00001</c:v>
                </c:pt>
                <c:pt idx="9026">
                  <c:v>1.00001</c:v>
                </c:pt>
                <c:pt idx="9027">
                  <c:v>1.0000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0.999998</c:v>
                </c:pt>
                <c:pt idx="9032">
                  <c:v>0.999996</c:v>
                </c:pt>
                <c:pt idx="9033">
                  <c:v>0.999994</c:v>
                </c:pt>
                <c:pt idx="9034">
                  <c:v>0.999992</c:v>
                </c:pt>
                <c:pt idx="9035">
                  <c:v>0.99999</c:v>
                </c:pt>
                <c:pt idx="9036">
                  <c:v>0.999988</c:v>
                </c:pt>
                <c:pt idx="9037">
                  <c:v>0.999986</c:v>
                </c:pt>
                <c:pt idx="9038">
                  <c:v>0.999984</c:v>
                </c:pt>
                <c:pt idx="9039">
                  <c:v>0.999982</c:v>
                </c:pt>
                <c:pt idx="9040">
                  <c:v>0.99998</c:v>
                </c:pt>
                <c:pt idx="9041">
                  <c:v>0.999978</c:v>
                </c:pt>
                <c:pt idx="9042">
                  <c:v>0.999976</c:v>
                </c:pt>
                <c:pt idx="9043">
                  <c:v>0.999974</c:v>
                </c:pt>
                <c:pt idx="9044">
                  <c:v>0.999972</c:v>
                </c:pt>
                <c:pt idx="9045">
                  <c:v>0.99997</c:v>
                </c:pt>
                <c:pt idx="9046">
                  <c:v>0.999969</c:v>
                </c:pt>
                <c:pt idx="9047">
                  <c:v>0.999967</c:v>
                </c:pt>
                <c:pt idx="9048">
                  <c:v>0.999964</c:v>
                </c:pt>
                <c:pt idx="9049">
                  <c:v>0.999963</c:v>
                </c:pt>
                <c:pt idx="9050">
                  <c:v>0.999961</c:v>
                </c:pt>
                <c:pt idx="9051">
                  <c:v>0.999959</c:v>
                </c:pt>
                <c:pt idx="9052">
                  <c:v>0.999957</c:v>
                </c:pt>
                <c:pt idx="9053">
                  <c:v>0.999955</c:v>
                </c:pt>
                <c:pt idx="9054">
                  <c:v>0.999953</c:v>
                </c:pt>
                <c:pt idx="9055">
                  <c:v>0.999951</c:v>
                </c:pt>
                <c:pt idx="9056">
                  <c:v>0.999949</c:v>
                </c:pt>
                <c:pt idx="9057">
                  <c:v>0.999947</c:v>
                </c:pt>
                <c:pt idx="9058">
                  <c:v>0.999945</c:v>
                </c:pt>
                <c:pt idx="9059">
                  <c:v>0.999943</c:v>
                </c:pt>
                <c:pt idx="9060">
                  <c:v>0.999941</c:v>
                </c:pt>
                <c:pt idx="9061">
                  <c:v>0.999939</c:v>
                </c:pt>
                <c:pt idx="9062">
                  <c:v>0.999937</c:v>
                </c:pt>
                <c:pt idx="9063">
                  <c:v>0.999935</c:v>
                </c:pt>
                <c:pt idx="9064">
                  <c:v>0.999933</c:v>
                </c:pt>
                <c:pt idx="9065">
                  <c:v>0.999931</c:v>
                </c:pt>
                <c:pt idx="9066">
                  <c:v>0.999929</c:v>
                </c:pt>
                <c:pt idx="9067">
                  <c:v>0.999927</c:v>
                </c:pt>
                <c:pt idx="9068">
                  <c:v>0.999925</c:v>
                </c:pt>
                <c:pt idx="9069">
                  <c:v>0.999923</c:v>
                </c:pt>
                <c:pt idx="9070">
                  <c:v>0.999921</c:v>
                </c:pt>
                <c:pt idx="9071">
                  <c:v>0.999919</c:v>
                </c:pt>
                <c:pt idx="9072">
                  <c:v>0.999917</c:v>
                </c:pt>
                <c:pt idx="9073">
                  <c:v>0.999916</c:v>
                </c:pt>
                <c:pt idx="9074">
                  <c:v>0.999913</c:v>
                </c:pt>
                <c:pt idx="9075">
                  <c:v>0.999912</c:v>
                </c:pt>
                <c:pt idx="9076">
                  <c:v>0.999909</c:v>
                </c:pt>
                <c:pt idx="9077">
                  <c:v>0.999908</c:v>
                </c:pt>
                <c:pt idx="9078">
                  <c:v>0.999906</c:v>
                </c:pt>
                <c:pt idx="9079">
                  <c:v>0.999904</c:v>
                </c:pt>
                <c:pt idx="9080">
                  <c:v>0.999902</c:v>
                </c:pt>
                <c:pt idx="9081">
                  <c:v>0.9999</c:v>
                </c:pt>
                <c:pt idx="9082">
                  <c:v>0.999898</c:v>
                </c:pt>
                <c:pt idx="9083">
                  <c:v>0.999896</c:v>
                </c:pt>
                <c:pt idx="9084">
                  <c:v>0.999894</c:v>
                </c:pt>
                <c:pt idx="9085">
                  <c:v>0.999892</c:v>
                </c:pt>
                <c:pt idx="9086">
                  <c:v>0.999891</c:v>
                </c:pt>
                <c:pt idx="9087">
                  <c:v>0.999888</c:v>
                </c:pt>
                <c:pt idx="9088">
                  <c:v>0.999887</c:v>
                </c:pt>
                <c:pt idx="9089">
                  <c:v>0.999885</c:v>
                </c:pt>
                <c:pt idx="9090">
                  <c:v>0.999883</c:v>
                </c:pt>
                <c:pt idx="9091">
                  <c:v>0.999881</c:v>
                </c:pt>
                <c:pt idx="9092">
                  <c:v>0.999879</c:v>
                </c:pt>
                <c:pt idx="9093">
                  <c:v>0.999877</c:v>
                </c:pt>
                <c:pt idx="9094">
                  <c:v>0.999875</c:v>
                </c:pt>
                <c:pt idx="9095">
                  <c:v>0.999873</c:v>
                </c:pt>
                <c:pt idx="9096">
                  <c:v>0.999871</c:v>
                </c:pt>
                <c:pt idx="9097">
                  <c:v>0.999869</c:v>
                </c:pt>
                <c:pt idx="9098">
                  <c:v>0.999867</c:v>
                </c:pt>
                <c:pt idx="9099">
                  <c:v>0.999866</c:v>
                </c:pt>
                <c:pt idx="9100">
                  <c:v>0.999864</c:v>
                </c:pt>
                <c:pt idx="9101">
                  <c:v>0.999862</c:v>
                </c:pt>
                <c:pt idx="9102">
                  <c:v>0.99986</c:v>
                </c:pt>
                <c:pt idx="9103">
                  <c:v>0.999858</c:v>
                </c:pt>
                <c:pt idx="9104">
                  <c:v>0.999856</c:v>
                </c:pt>
                <c:pt idx="9105">
                  <c:v>0.999855</c:v>
                </c:pt>
                <c:pt idx="9106">
                  <c:v>0.999853</c:v>
                </c:pt>
                <c:pt idx="9107">
                  <c:v>0.999851</c:v>
                </c:pt>
                <c:pt idx="9108">
                  <c:v>0.999849</c:v>
                </c:pt>
                <c:pt idx="9109">
                  <c:v>0.999847</c:v>
                </c:pt>
                <c:pt idx="9110">
                  <c:v>0.999845</c:v>
                </c:pt>
                <c:pt idx="9111">
                  <c:v>0.999843</c:v>
                </c:pt>
                <c:pt idx="9112">
                  <c:v>0.999842</c:v>
                </c:pt>
                <c:pt idx="9113">
                  <c:v>0.99984</c:v>
                </c:pt>
                <c:pt idx="9114">
                  <c:v>0.999838</c:v>
                </c:pt>
                <c:pt idx="9115">
                  <c:v>0.999836</c:v>
                </c:pt>
                <c:pt idx="9116">
                  <c:v>0.999834</c:v>
                </c:pt>
                <c:pt idx="9117">
                  <c:v>0.999832</c:v>
                </c:pt>
                <c:pt idx="9118">
                  <c:v>0.999831</c:v>
                </c:pt>
                <c:pt idx="9119">
                  <c:v>0.999829</c:v>
                </c:pt>
                <c:pt idx="9120">
                  <c:v>0.999827</c:v>
                </c:pt>
                <c:pt idx="9121">
                  <c:v>0.999825</c:v>
                </c:pt>
                <c:pt idx="9122">
                  <c:v>0.999823</c:v>
                </c:pt>
                <c:pt idx="9123">
                  <c:v>0.999822</c:v>
                </c:pt>
                <c:pt idx="9124">
                  <c:v>0.99982</c:v>
                </c:pt>
                <c:pt idx="9125">
                  <c:v>0.999818</c:v>
                </c:pt>
                <c:pt idx="9126">
                  <c:v>0.999816</c:v>
                </c:pt>
                <c:pt idx="9127">
                  <c:v>0.999815</c:v>
                </c:pt>
                <c:pt idx="9128">
                  <c:v>0.999813</c:v>
                </c:pt>
                <c:pt idx="9129">
                  <c:v>0.999811</c:v>
                </c:pt>
                <c:pt idx="9130">
                  <c:v>0.999809</c:v>
                </c:pt>
                <c:pt idx="9131">
                  <c:v>0.999808</c:v>
                </c:pt>
                <c:pt idx="9132">
                  <c:v>0.999806</c:v>
                </c:pt>
                <c:pt idx="9133">
                  <c:v>0.999804</c:v>
                </c:pt>
                <c:pt idx="9134">
                  <c:v>0.999802</c:v>
                </c:pt>
                <c:pt idx="9135">
                  <c:v>0.999801</c:v>
                </c:pt>
                <c:pt idx="9136">
                  <c:v>0.999799</c:v>
                </c:pt>
                <c:pt idx="9137">
                  <c:v>0.999797</c:v>
                </c:pt>
                <c:pt idx="9138">
                  <c:v>0.999796</c:v>
                </c:pt>
                <c:pt idx="9139">
                  <c:v>0.999794</c:v>
                </c:pt>
                <c:pt idx="9140">
                  <c:v>0.999792</c:v>
                </c:pt>
                <c:pt idx="9141">
                  <c:v>0.999791</c:v>
                </c:pt>
                <c:pt idx="9142">
                  <c:v>0.999789</c:v>
                </c:pt>
                <c:pt idx="9143">
                  <c:v>0.999787</c:v>
                </c:pt>
                <c:pt idx="9144">
                  <c:v>0.999785</c:v>
                </c:pt>
                <c:pt idx="9145">
                  <c:v>0.999784</c:v>
                </c:pt>
                <c:pt idx="9146">
                  <c:v>0.999782</c:v>
                </c:pt>
                <c:pt idx="9147">
                  <c:v>0.999781</c:v>
                </c:pt>
                <c:pt idx="9148">
                  <c:v>0.999779</c:v>
                </c:pt>
                <c:pt idx="9149">
                  <c:v>0.999777</c:v>
                </c:pt>
                <c:pt idx="9150">
                  <c:v>0.999775</c:v>
                </c:pt>
                <c:pt idx="9151">
                  <c:v>0.999774</c:v>
                </c:pt>
                <c:pt idx="9152">
                  <c:v>0.999772</c:v>
                </c:pt>
                <c:pt idx="9153">
                  <c:v>0.999771</c:v>
                </c:pt>
                <c:pt idx="9154">
                  <c:v>0.999769</c:v>
                </c:pt>
                <c:pt idx="9155">
                  <c:v>0.999768</c:v>
                </c:pt>
                <c:pt idx="9156">
                  <c:v>0.999766</c:v>
                </c:pt>
                <c:pt idx="9157">
                  <c:v>0.999764</c:v>
                </c:pt>
                <c:pt idx="9158">
                  <c:v>0.999763</c:v>
                </c:pt>
                <c:pt idx="9159">
                  <c:v>0.999761</c:v>
                </c:pt>
                <c:pt idx="9160">
                  <c:v>0.99976</c:v>
                </c:pt>
                <c:pt idx="9161">
                  <c:v>0.999758</c:v>
                </c:pt>
                <c:pt idx="9162">
                  <c:v>0.999757</c:v>
                </c:pt>
                <c:pt idx="9163">
                  <c:v>0.999755</c:v>
                </c:pt>
                <c:pt idx="9164">
                  <c:v>0.999753</c:v>
                </c:pt>
                <c:pt idx="9165">
                  <c:v>0.999752</c:v>
                </c:pt>
                <c:pt idx="9166">
                  <c:v>0.99975</c:v>
                </c:pt>
                <c:pt idx="9167">
                  <c:v>0.999749</c:v>
                </c:pt>
                <c:pt idx="9168">
                  <c:v>0.999747</c:v>
                </c:pt>
                <c:pt idx="9169">
                  <c:v>0.999746</c:v>
                </c:pt>
                <c:pt idx="9170">
                  <c:v>0.999744</c:v>
                </c:pt>
                <c:pt idx="9171">
                  <c:v>0.999743</c:v>
                </c:pt>
                <c:pt idx="9172">
                  <c:v>0.999741</c:v>
                </c:pt>
                <c:pt idx="9173">
                  <c:v>0.99974</c:v>
                </c:pt>
                <c:pt idx="9174">
                  <c:v>0.999738</c:v>
                </c:pt>
                <c:pt idx="9175">
                  <c:v>0.999737</c:v>
                </c:pt>
                <c:pt idx="9176">
                  <c:v>0.999735</c:v>
                </c:pt>
                <c:pt idx="9177">
                  <c:v>0.999734</c:v>
                </c:pt>
                <c:pt idx="9178">
                  <c:v>0.999732</c:v>
                </c:pt>
                <c:pt idx="9179">
                  <c:v>0.999731</c:v>
                </c:pt>
                <c:pt idx="9180">
                  <c:v>0.99973</c:v>
                </c:pt>
                <c:pt idx="9181">
                  <c:v>0.999728</c:v>
                </c:pt>
                <c:pt idx="9182">
                  <c:v>0.999727</c:v>
                </c:pt>
                <c:pt idx="9183">
                  <c:v>0.999725</c:v>
                </c:pt>
                <c:pt idx="9184">
                  <c:v>0.999724</c:v>
                </c:pt>
                <c:pt idx="9185">
                  <c:v>0.999723</c:v>
                </c:pt>
                <c:pt idx="9186">
                  <c:v>0.999721</c:v>
                </c:pt>
                <c:pt idx="9187">
                  <c:v>0.99972</c:v>
                </c:pt>
                <c:pt idx="9188">
                  <c:v>0.999719</c:v>
                </c:pt>
                <c:pt idx="9189">
                  <c:v>0.999717</c:v>
                </c:pt>
                <c:pt idx="9190">
                  <c:v>0.999716</c:v>
                </c:pt>
                <c:pt idx="9191">
                  <c:v>0.999715</c:v>
                </c:pt>
                <c:pt idx="9192">
                  <c:v>0.999713</c:v>
                </c:pt>
                <c:pt idx="9193">
                  <c:v>0.999712</c:v>
                </c:pt>
                <c:pt idx="9194">
                  <c:v>0.999711</c:v>
                </c:pt>
                <c:pt idx="9195">
                  <c:v>0.999709</c:v>
                </c:pt>
                <c:pt idx="9196">
                  <c:v>0.999708</c:v>
                </c:pt>
                <c:pt idx="9197">
                  <c:v>0.999707</c:v>
                </c:pt>
                <c:pt idx="9198">
                  <c:v>0.999706</c:v>
                </c:pt>
                <c:pt idx="9199">
                  <c:v>0.999704</c:v>
                </c:pt>
                <c:pt idx="9200">
                  <c:v>0.999703</c:v>
                </c:pt>
                <c:pt idx="9201">
                  <c:v>0.999702</c:v>
                </c:pt>
                <c:pt idx="9202">
                  <c:v>0.9997</c:v>
                </c:pt>
                <c:pt idx="9203">
                  <c:v>0.999699</c:v>
                </c:pt>
                <c:pt idx="9204">
                  <c:v>0.999698</c:v>
                </c:pt>
                <c:pt idx="9205">
                  <c:v>0.999697</c:v>
                </c:pt>
                <c:pt idx="9206">
                  <c:v>0.999696</c:v>
                </c:pt>
                <c:pt idx="9207">
                  <c:v>0.999695</c:v>
                </c:pt>
                <c:pt idx="9208">
                  <c:v>0.999693</c:v>
                </c:pt>
                <c:pt idx="9209">
                  <c:v>0.999692</c:v>
                </c:pt>
                <c:pt idx="9210">
                  <c:v>0.999691</c:v>
                </c:pt>
                <c:pt idx="9211">
                  <c:v>0.99969</c:v>
                </c:pt>
                <c:pt idx="9212">
                  <c:v>0.999689</c:v>
                </c:pt>
                <c:pt idx="9213">
                  <c:v>0.999688</c:v>
                </c:pt>
                <c:pt idx="9214">
                  <c:v>0.999687</c:v>
                </c:pt>
                <c:pt idx="9215">
                  <c:v>0.999685</c:v>
                </c:pt>
                <c:pt idx="9216">
                  <c:v>0.999684</c:v>
                </c:pt>
                <c:pt idx="9217">
                  <c:v>0.999683</c:v>
                </c:pt>
                <c:pt idx="9218">
                  <c:v>0.999682</c:v>
                </c:pt>
                <c:pt idx="9219">
                  <c:v>0.999681</c:v>
                </c:pt>
                <c:pt idx="9220">
                  <c:v>0.99968</c:v>
                </c:pt>
                <c:pt idx="9221">
                  <c:v>0.999679</c:v>
                </c:pt>
                <c:pt idx="9222">
                  <c:v>0.999678</c:v>
                </c:pt>
                <c:pt idx="9223">
                  <c:v>0.999677</c:v>
                </c:pt>
                <c:pt idx="9224">
                  <c:v>0.999676</c:v>
                </c:pt>
                <c:pt idx="9225">
                  <c:v>0.999675</c:v>
                </c:pt>
                <c:pt idx="9226">
                  <c:v>0.999674</c:v>
                </c:pt>
                <c:pt idx="9227">
                  <c:v>0.999673</c:v>
                </c:pt>
                <c:pt idx="9228">
                  <c:v>0.999672</c:v>
                </c:pt>
                <c:pt idx="9229">
                  <c:v>0.999671</c:v>
                </c:pt>
                <c:pt idx="9230">
                  <c:v>0.99967</c:v>
                </c:pt>
                <c:pt idx="9231">
                  <c:v>0.999669</c:v>
                </c:pt>
                <c:pt idx="9232">
                  <c:v>0.999668</c:v>
                </c:pt>
                <c:pt idx="9233">
                  <c:v>0.999667</c:v>
                </c:pt>
                <c:pt idx="9234">
                  <c:v>0.999666</c:v>
                </c:pt>
                <c:pt idx="9235">
                  <c:v>0.999665</c:v>
                </c:pt>
                <c:pt idx="9236">
                  <c:v>0.999665</c:v>
                </c:pt>
                <c:pt idx="9237">
                  <c:v>0.999664</c:v>
                </c:pt>
                <c:pt idx="9238">
                  <c:v>0.999663</c:v>
                </c:pt>
                <c:pt idx="9239">
                  <c:v>0.999662</c:v>
                </c:pt>
                <c:pt idx="9240">
                  <c:v>0.999661</c:v>
                </c:pt>
                <c:pt idx="9241">
                  <c:v>0.99966</c:v>
                </c:pt>
                <c:pt idx="9242">
                  <c:v>0.999659</c:v>
                </c:pt>
                <c:pt idx="9243">
                  <c:v>0.999658</c:v>
                </c:pt>
                <c:pt idx="9244">
                  <c:v>0.999658</c:v>
                </c:pt>
                <c:pt idx="9245">
                  <c:v>0.999657</c:v>
                </c:pt>
                <c:pt idx="9246">
                  <c:v>0.999656</c:v>
                </c:pt>
                <c:pt idx="9247">
                  <c:v>0.999655</c:v>
                </c:pt>
                <c:pt idx="9248">
                  <c:v>0.999655</c:v>
                </c:pt>
                <c:pt idx="9249">
                  <c:v>0.999654</c:v>
                </c:pt>
                <c:pt idx="9250">
                  <c:v>0.999653</c:v>
                </c:pt>
                <c:pt idx="9251">
                  <c:v>0.999652</c:v>
                </c:pt>
                <c:pt idx="9252">
                  <c:v>0.999651</c:v>
                </c:pt>
                <c:pt idx="9253">
                  <c:v>0.999651</c:v>
                </c:pt>
                <c:pt idx="9254">
                  <c:v>0.99965</c:v>
                </c:pt>
                <c:pt idx="9255">
                  <c:v>0.999649</c:v>
                </c:pt>
                <c:pt idx="9256">
                  <c:v>0.999648</c:v>
                </c:pt>
                <c:pt idx="9257">
                  <c:v>0.999648</c:v>
                </c:pt>
                <c:pt idx="9258">
                  <c:v>0.999647</c:v>
                </c:pt>
                <c:pt idx="9259">
                  <c:v>0.999647</c:v>
                </c:pt>
                <c:pt idx="9260">
                  <c:v>0.999646</c:v>
                </c:pt>
                <c:pt idx="9261">
                  <c:v>0.999645</c:v>
                </c:pt>
                <c:pt idx="9262">
                  <c:v>0.999645</c:v>
                </c:pt>
                <c:pt idx="9263">
                  <c:v>0.999644</c:v>
                </c:pt>
                <c:pt idx="9264">
                  <c:v>0.999643</c:v>
                </c:pt>
                <c:pt idx="9265">
                  <c:v>0.999643</c:v>
                </c:pt>
                <c:pt idx="9266">
                  <c:v>0.999642</c:v>
                </c:pt>
                <c:pt idx="9267">
                  <c:v>0.999642</c:v>
                </c:pt>
                <c:pt idx="9268">
                  <c:v>0.999641</c:v>
                </c:pt>
                <c:pt idx="9269">
                  <c:v>0.99964</c:v>
                </c:pt>
                <c:pt idx="9270">
                  <c:v>0.99964</c:v>
                </c:pt>
                <c:pt idx="9271">
                  <c:v>0.999639</c:v>
                </c:pt>
                <c:pt idx="9272">
                  <c:v>0.999639</c:v>
                </c:pt>
                <c:pt idx="9273">
                  <c:v>0.999638</c:v>
                </c:pt>
                <c:pt idx="9274">
                  <c:v>0.999638</c:v>
                </c:pt>
                <c:pt idx="9275">
                  <c:v>0.999637</c:v>
                </c:pt>
                <c:pt idx="9276">
                  <c:v>0.999637</c:v>
                </c:pt>
                <c:pt idx="9277">
                  <c:v>0.999636</c:v>
                </c:pt>
                <c:pt idx="9278">
                  <c:v>0.999636</c:v>
                </c:pt>
                <c:pt idx="9279">
                  <c:v>0.999635</c:v>
                </c:pt>
                <c:pt idx="9280">
                  <c:v>0.999635</c:v>
                </c:pt>
                <c:pt idx="9281">
                  <c:v>0.999634</c:v>
                </c:pt>
                <c:pt idx="9282">
                  <c:v>0.999634</c:v>
                </c:pt>
                <c:pt idx="9283">
                  <c:v>0.999633</c:v>
                </c:pt>
                <c:pt idx="9284">
                  <c:v>0.999633</c:v>
                </c:pt>
                <c:pt idx="9285">
                  <c:v>0.999633</c:v>
                </c:pt>
                <c:pt idx="9286">
                  <c:v>0.999632</c:v>
                </c:pt>
                <c:pt idx="9287">
                  <c:v>0.999632</c:v>
                </c:pt>
                <c:pt idx="9288">
                  <c:v>0.999631</c:v>
                </c:pt>
                <c:pt idx="9289">
                  <c:v>0.999631</c:v>
                </c:pt>
                <c:pt idx="9290">
                  <c:v>0.999631</c:v>
                </c:pt>
                <c:pt idx="9291">
                  <c:v>0.99963</c:v>
                </c:pt>
                <c:pt idx="9292">
                  <c:v>0.99963</c:v>
                </c:pt>
                <c:pt idx="9293">
                  <c:v>0.99963</c:v>
                </c:pt>
                <c:pt idx="9294">
                  <c:v>0.99963</c:v>
                </c:pt>
                <c:pt idx="9295">
                  <c:v>0.999629</c:v>
                </c:pt>
                <c:pt idx="9296">
                  <c:v>0.999629</c:v>
                </c:pt>
                <c:pt idx="9297">
                  <c:v>0.999629</c:v>
                </c:pt>
                <c:pt idx="9298">
                  <c:v>0.999628</c:v>
                </c:pt>
                <c:pt idx="9299">
                  <c:v>0.999628</c:v>
                </c:pt>
                <c:pt idx="9300">
                  <c:v>0.999628</c:v>
                </c:pt>
                <c:pt idx="9301">
                  <c:v>0.999628</c:v>
                </c:pt>
                <c:pt idx="9302">
                  <c:v>0.999627</c:v>
                </c:pt>
                <c:pt idx="9303">
                  <c:v>0.999627</c:v>
                </c:pt>
                <c:pt idx="9304">
                  <c:v>0.999627</c:v>
                </c:pt>
                <c:pt idx="9305">
                  <c:v>0.999627</c:v>
                </c:pt>
                <c:pt idx="9306">
                  <c:v>0.999627</c:v>
                </c:pt>
                <c:pt idx="9307">
                  <c:v>0.999626</c:v>
                </c:pt>
                <c:pt idx="9308">
                  <c:v>0.999626</c:v>
                </c:pt>
                <c:pt idx="9309">
                  <c:v>0.999626</c:v>
                </c:pt>
                <c:pt idx="9310">
                  <c:v>0.999626</c:v>
                </c:pt>
                <c:pt idx="9311">
                  <c:v>0.999626</c:v>
                </c:pt>
                <c:pt idx="9312">
                  <c:v>0.999626</c:v>
                </c:pt>
                <c:pt idx="9313">
                  <c:v>0.999626</c:v>
                </c:pt>
                <c:pt idx="9314">
                  <c:v>0.999626</c:v>
                </c:pt>
                <c:pt idx="9315">
                  <c:v>0.999626</c:v>
                </c:pt>
                <c:pt idx="9316">
                  <c:v>0.999625</c:v>
                </c:pt>
                <c:pt idx="9317">
                  <c:v>0.999625</c:v>
                </c:pt>
                <c:pt idx="9318">
                  <c:v>0.999625</c:v>
                </c:pt>
                <c:pt idx="9319">
                  <c:v>0.999625</c:v>
                </c:pt>
                <c:pt idx="9320">
                  <c:v>0.999625</c:v>
                </c:pt>
                <c:pt idx="9321">
                  <c:v>0.999625</c:v>
                </c:pt>
                <c:pt idx="9322">
                  <c:v>0.999625</c:v>
                </c:pt>
                <c:pt idx="9323">
                  <c:v>0.999625</c:v>
                </c:pt>
                <c:pt idx="9324">
                  <c:v>0.999625</c:v>
                </c:pt>
                <c:pt idx="9325">
                  <c:v>0.999625</c:v>
                </c:pt>
                <c:pt idx="9326">
                  <c:v>0.999625</c:v>
                </c:pt>
                <c:pt idx="9327">
                  <c:v>0.999626</c:v>
                </c:pt>
                <c:pt idx="9328">
                  <c:v>0.999626</c:v>
                </c:pt>
                <c:pt idx="9329">
                  <c:v>0.999626</c:v>
                </c:pt>
                <c:pt idx="9330">
                  <c:v>0.999626</c:v>
                </c:pt>
                <c:pt idx="9331">
                  <c:v>0.999626</c:v>
                </c:pt>
                <c:pt idx="9332">
                  <c:v>0.999627</c:v>
                </c:pt>
                <c:pt idx="9333">
                  <c:v>0.999627</c:v>
                </c:pt>
                <c:pt idx="9334">
                  <c:v>0.999627</c:v>
                </c:pt>
                <c:pt idx="9335">
                  <c:v>0.999627</c:v>
                </c:pt>
                <c:pt idx="9336">
                  <c:v>0.999628</c:v>
                </c:pt>
                <c:pt idx="9337">
                  <c:v>0.999628</c:v>
                </c:pt>
                <c:pt idx="9338">
                  <c:v>0.999628</c:v>
                </c:pt>
                <c:pt idx="9339">
                  <c:v>0.999628</c:v>
                </c:pt>
                <c:pt idx="9340">
                  <c:v>0.999629</c:v>
                </c:pt>
                <c:pt idx="9341">
                  <c:v>0.999629</c:v>
                </c:pt>
                <c:pt idx="9342">
                  <c:v>0.999629</c:v>
                </c:pt>
                <c:pt idx="9343">
                  <c:v>0.99963</c:v>
                </c:pt>
                <c:pt idx="9344">
                  <c:v>0.99963</c:v>
                </c:pt>
                <c:pt idx="9345">
                  <c:v>0.99963</c:v>
                </c:pt>
                <c:pt idx="9346">
                  <c:v>0.999631</c:v>
                </c:pt>
                <c:pt idx="9347">
                  <c:v>0.999631</c:v>
                </c:pt>
                <c:pt idx="9348">
                  <c:v>0.999632</c:v>
                </c:pt>
                <c:pt idx="9349">
                  <c:v>0.999632</c:v>
                </c:pt>
                <c:pt idx="9350">
                  <c:v>0.999632</c:v>
                </c:pt>
                <c:pt idx="9351">
                  <c:v>0.999633</c:v>
                </c:pt>
                <c:pt idx="9352">
                  <c:v>0.999633</c:v>
                </c:pt>
                <c:pt idx="9353">
                  <c:v>0.999634</c:v>
                </c:pt>
                <c:pt idx="9354">
                  <c:v>0.999634</c:v>
                </c:pt>
                <c:pt idx="9355">
                  <c:v>0.999635</c:v>
                </c:pt>
                <c:pt idx="9356">
                  <c:v>0.999635</c:v>
                </c:pt>
                <c:pt idx="9357">
                  <c:v>0.999635</c:v>
                </c:pt>
                <c:pt idx="9358">
                  <c:v>0.999636</c:v>
                </c:pt>
                <c:pt idx="9359">
                  <c:v>0.999636</c:v>
                </c:pt>
                <c:pt idx="9360">
                  <c:v>0.999637</c:v>
                </c:pt>
                <c:pt idx="9361">
                  <c:v>0.999637</c:v>
                </c:pt>
                <c:pt idx="9362">
                  <c:v>0.999638</c:v>
                </c:pt>
                <c:pt idx="9363">
                  <c:v>0.999638</c:v>
                </c:pt>
                <c:pt idx="9364">
                  <c:v>0.999639</c:v>
                </c:pt>
                <c:pt idx="9365">
                  <c:v>0.99964</c:v>
                </c:pt>
                <c:pt idx="9366">
                  <c:v>0.99964</c:v>
                </c:pt>
                <c:pt idx="9367">
                  <c:v>0.999641</c:v>
                </c:pt>
                <c:pt idx="9368">
                  <c:v>0.999641</c:v>
                </c:pt>
                <c:pt idx="9369">
                  <c:v>0.999642</c:v>
                </c:pt>
                <c:pt idx="9370">
                  <c:v>0.999642</c:v>
                </c:pt>
                <c:pt idx="9371">
                  <c:v>0.999643</c:v>
                </c:pt>
                <c:pt idx="9372">
                  <c:v>0.999643</c:v>
                </c:pt>
                <c:pt idx="9373">
                  <c:v>0.999644</c:v>
                </c:pt>
                <c:pt idx="9374">
                  <c:v>0.999645</c:v>
                </c:pt>
                <c:pt idx="9375">
                  <c:v>0.999646</c:v>
                </c:pt>
                <c:pt idx="9376">
                  <c:v>0.999646</c:v>
                </c:pt>
                <c:pt idx="9377">
                  <c:v>0.999647</c:v>
                </c:pt>
                <c:pt idx="9378">
                  <c:v>0.999647</c:v>
                </c:pt>
                <c:pt idx="9379">
                  <c:v>0.999648</c:v>
                </c:pt>
                <c:pt idx="9380">
                  <c:v>0.999649</c:v>
                </c:pt>
                <c:pt idx="9381">
                  <c:v>0.999649</c:v>
                </c:pt>
                <c:pt idx="9382">
                  <c:v>0.99965</c:v>
                </c:pt>
                <c:pt idx="9383">
                  <c:v>0.999651</c:v>
                </c:pt>
                <c:pt idx="9384">
                  <c:v>0.999652</c:v>
                </c:pt>
                <c:pt idx="9385">
                  <c:v>0.999652</c:v>
                </c:pt>
                <c:pt idx="9386">
                  <c:v>0.999653</c:v>
                </c:pt>
                <c:pt idx="9387">
                  <c:v>0.999654</c:v>
                </c:pt>
                <c:pt idx="9388">
                  <c:v>0.999654</c:v>
                </c:pt>
                <c:pt idx="9389">
                  <c:v>0.999655</c:v>
                </c:pt>
                <c:pt idx="9390">
                  <c:v>0.999656</c:v>
                </c:pt>
                <c:pt idx="9391">
                  <c:v>0.999657</c:v>
                </c:pt>
                <c:pt idx="9392">
                  <c:v>0.999658</c:v>
                </c:pt>
                <c:pt idx="9393">
                  <c:v>0.999658</c:v>
                </c:pt>
                <c:pt idx="9394">
                  <c:v>0.999659</c:v>
                </c:pt>
                <c:pt idx="9395">
                  <c:v>0.99966</c:v>
                </c:pt>
                <c:pt idx="9396">
                  <c:v>0.999661</c:v>
                </c:pt>
                <c:pt idx="9397">
                  <c:v>0.999662</c:v>
                </c:pt>
                <c:pt idx="9398">
                  <c:v>0.999662</c:v>
                </c:pt>
                <c:pt idx="9399">
                  <c:v>0.999663</c:v>
                </c:pt>
                <c:pt idx="9400">
                  <c:v>0.999664</c:v>
                </c:pt>
                <c:pt idx="9401">
                  <c:v>0.999665</c:v>
                </c:pt>
                <c:pt idx="9402">
                  <c:v>0.999666</c:v>
                </c:pt>
                <c:pt idx="9403">
                  <c:v>0.999667</c:v>
                </c:pt>
                <c:pt idx="9404">
                  <c:v>0.999668</c:v>
                </c:pt>
                <c:pt idx="9405">
                  <c:v>0.999669</c:v>
                </c:pt>
                <c:pt idx="9406">
                  <c:v>0.99967</c:v>
                </c:pt>
                <c:pt idx="9407">
                  <c:v>0.999671</c:v>
                </c:pt>
                <c:pt idx="9408">
                  <c:v>0.999671</c:v>
                </c:pt>
                <c:pt idx="9409">
                  <c:v>0.999672</c:v>
                </c:pt>
                <c:pt idx="9410">
                  <c:v>0.999673</c:v>
                </c:pt>
                <c:pt idx="9411">
                  <c:v>0.999674</c:v>
                </c:pt>
                <c:pt idx="9412">
                  <c:v>0.999675</c:v>
                </c:pt>
                <c:pt idx="9413">
                  <c:v>0.999676</c:v>
                </c:pt>
                <c:pt idx="9414">
                  <c:v>0.999677</c:v>
                </c:pt>
                <c:pt idx="9415">
                  <c:v>0.999678</c:v>
                </c:pt>
                <c:pt idx="9416">
                  <c:v>0.999679</c:v>
                </c:pt>
                <c:pt idx="9417">
                  <c:v>0.99968</c:v>
                </c:pt>
                <c:pt idx="9418">
                  <c:v>0.999681</c:v>
                </c:pt>
                <c:pt idx="9419">
                  <c:v>0.999682</c:v>
                </c:pt>
                <c:pt idx="9420">
                  <c:v>0.999683</c:v>
                </c:pt>
                <c:pt idx="9421">
                  <c:v>0.999684</c:v>
                </c:pt>
                <c:pt idx="9422">
                  <c:v>0.999685</c:v>
                </c:pt>
                <c:pt idx="9423">
                  <c:v>0.999686</c:v>
                </c:pt>
                <c:pt idx="9424">
                  <c:v>0.999687</c:v>
                </c:pt>
                <c:pt idx="9425">
                  <c:v>0.999688</c:v>
                </c:pt>
                <c:pt idx="9426">
                  <c:v>0.999689</c:v>
                </c:pt>
                <c:pt idx="9427">
                  <c:v>0.99969</c:v>
                </c:pt>
                <c:pt idx="9428">
                  <c:v>0.999692</c:v>
                </c:pt>
                <c:pt idx="9429">
                  <c:v>0.999693</c:v>
                </c:pt>
                <c:pt idx="9430">
                  <c:v>0.999694</c:v>
                </c:pt>
                <c:pt idx="9431">
                  <c:v>0.999695</c:v>
                </c:pt>
                <c:pt idx="9432">
                  <c:v>0.999696</c:v>
                </c:pt>
                <c:pt idx="9433">
                  <c:v>0.999698</c:v>
                </c:pt>
                <c:pt idx="9434">
                  <c:v>0.999699</c:v>
                </c:pt>
                <c:pt idx="9435">
                  <c:v>0.9997</c:v>
                </c:pt>
                <c:pt idx="9436">
                  <c:v>0.999701</c:v>
                </c:pt>
                <c:pt idx="9437">
                  <c:v>0.999703</c:v>
                </c:pt>
                <c:pt idx="9438">
                  <c:v>0.999704</c:v>
                </c:pt>
                <c:pt idx="9439">
                  <c:v>0.999705</c:v>
                </c:pt>
                <c:pt idx="9440">
                  <c:v>0.999706</c:v>
                </c:pt>
                <c:pt idx="9441">
                  <c:v>0.999708</c:v>
                </c:pt>
                <c:pt idx="9442">
                  <c:v>0.999709</c:v>
                </c:pt>
                <c:pt idx="9443">
                  <c:v>0.99971</c:v>
                </c:pt>
                <c:pt idx="9444">
                  <c:v>0.999711</c:v>
                </c:pt>
                <c:pt idx="9445">
                  <c:v>0.999713</c:v>
                </c:pt>
                <c:pt idx="9446">
                  <c:v>0.999714</c:v>
                </c:pt>
                <c:pt idx="9447">
                  <c:v>0.999715</c:v>
                </c:pt>
                <c:pt idx="9448">
                  <c:v>0.999717</c:v>
                </c:pt>
                <c:pt idx="9449">
                  <c:v>0.999718</c:v>
                </c:pt>
                <c:pt idx="9450">
                  <c:v>0.999719</c:v>
                </c:pt>
                <c:pt idx="9451">
                  <c:v>0.999721</c:v>
                </c:pt>
                <c:pt idx="9452">
                  <c:v>0.999722</c:v>
                </c:pt>
                <c:pt idx="9453">
                  <c:v>0.999724</c:v>
                </c:pt>
                <c:pt idx="9454">
                  <c:v>0.999725</c:v>
                </c:pt>
                <c:pt idx="9455">
                  <c:v>0.999726</c:v>
                </c:pt>
                <c:pt idx="9456">
                  <c:v>0.999728</c:v>
                </c:pt>
                <c:pt idx="9457">
                  <c:v>0.999729</c:v>
                </c:pt>
                <c:pt idx="9458">
                  <c:v>0.999731</c:v>
                </c:pt>
                <c:pt idx="9459">
                  <c:v>0.999732</c:v>
                </c:pt>
                <c:pt idx="9460">
                  <c:v>0.999734</c:v>
                </c:pt>
                <c:pt idx="9461">
                  <c:v>0.999735</c:v>
                </c:pt>
                <c:pt idx="9462">
                  <c:v>0.999736</c:v>
                </c:pt>
                <c:pt idx="9463">
                  <c:v>0.999738</c:v>
                </c:pt>
                <c:pt idx="9464">
                  <c:v>0.999739</c:v>
                </c:pt>
                <c:pt idx="9465">
                  <c:v>0.999741</c:v>
                </c:pt>
                <c:pt idx="9466">
                  <c:v>0.999742</c:v>
                </c:pt>
                <c:pt idx="9467">
                  <c:v>0.999744</c:v>
                </c:pt>
                <c:pt idx="9468">
                  <c:v>0.999745</c:v>
                </c:pt>
                <c:pt idx="9469">
                  <c:v>0.999747</c:v>
                </c:pt>
                <c:pt idx="9470">
                  <c:v>0.999748</c:v>
                </c:pt>
                <c:pt idx="9471">
                  <c:v>0.99975</c:v>
                </c:pt>
                <c:pt idx="9472">
                  <c:v>0.999751</c:v>
                </c:pt>
                <c:pt idx="9473">
                  <c:v>0.999753</c:v>
                </c:pt>
                <c:pt idx="9474">
                  <c:v>0.999754</c:v>
                </c:pt>
                <c:pt idx="9475">
                  <c:v>0.999756</c:v>
                </c:pt>
                <c:pt idx="9476">
                  <c:v>0.999757</c:v>
                </c:pt>
                <c:pt idx="9477">
                  <c:v>0.999759</c:v>
                </c:pt>
                <c:pt idx="9478">
                  <c:v>0.99976</c:v>
                </c:pt>
                <c:pt idx="9479">
                  <c:v>0.999762</c:v>
                </c:pt>
                <c:pt idx="9480">
                  <c:v>0.999763</c:v>
                </c:pt>
                <c:pt idx="9481">
                  <c:v>0.999765</c:v>
                </c:pt>
                <c:pt idx="9482">
                  <c:v>0.999766</c:v>
                </c:pt>
                <c:pt idx="9483">
                  <c:v>0.999768</c:v>
                </c:pt>
                <c:pt idx="9484">
                  <c:v>0.999769</c:v>
                </c:pt>
                <c:pt idx="9485">
                  <c:v>0.999771</c:v>
                </c:pt>
                <c:pt idx="9486">
                  <c:v>0.999772</c:v>
                </c:pt>
                <c:pt idx="9487">
                  <c:v>0.999774</c:v>
                </c:pt>
                <c:pt idx="9488">
                  <c:v>0.999775</c:v>
                </c:pt>
                <c:pt idx="9489">
                  <c:v>0.999777</c:v>
                </c:pt>
                <c:pt idx="9490">
                  <c:v>0.999779</c:v>
                </c:pt>
                <c:pt idx="9491">
                  <c:v>0.99978</c:v>
                </c:pt>
                <c:pt idx="9492">
                  <c:v>0.999782</c:v>
                </c:pt>
                <c:pt idx="9493">
                  <c:v>0.999783</c:v>
                </c:pt>
                <c:pt idx="9494">
                  <c:v>0.999785</c:v>
                </c:pt>
                <c:pt idx="9495">
                  <c:v>0.999786</c:v>
                </c:pt>
                <c:pt idx="9496">
                  <c:v>0.999788</c:v>
                </c:pt>
                <c:pt idx="9497">
                  <c:v>0.99979</c:v>
                </c:pt>
                <c:pt idx="9498">
                  <c:v>0.999791</c:v>
                </c:pt>
                <c:pt idx="9499">
                  <c:v>0.999793</c:v>
                </c:pt>
                <c:pt idx="9500">
                  <c:v>0.999794</c:v>
                </c:pt>
                <c:pt idx="9501">
                  <c:v>0.999796</c:v>
                </c:pt>
                <c:pt idx="9502">
                  <c:v>0.999798</c:v>
                </c:pt>
                <c:pt idx="9503">
                  <c:v>0.999799</c:v>
                </c:pt>
                <c:pt idx="9504">
                  <c:v>0.999801</c:v>
                </c:pt>
                <c:pt idx="9505">
                  <c:v>0.999802</c:v>
                </c:pt>
                <c:pt idx="9506">
                  <c:v>0.999804</c:v>
                </c:pt>
                <c:pt idx="9507">
                  <c:v>0.999806</c:v>
                </c:pt>
                <c:pt idx="9508">
                  <c:v>0.999807</c:v>
                </c:pt>
                <c:pt idx="9509">
                  <c:v>0.999809</c:v>
                </c:pt>
                <c:pt idx="9510">
                  <c:v>0.999811</c:v>
                </c:pt>
                <c:pt idx="9511">
                  <c:v>0.999812</c:v>
                </c:pt>
                <c:pt idx="9512">
                  <c:v>0.999814</c:v>
                </c:pt>
                <c:pt idx="9513">
                  <c:v>0.999815</c:v>
                </c:pt>
                <c:pt idx="9514">
                  <c:v>0.999817</c:v>
                </c:pt>
                <c:pt idx="9515">
                  <c:v>0.999819</c:v>
                </c:pt>
                <c:pt idx="9516">
                  <c:v>0.99982</c:v>
                </c:pt>
                <c:pt idx="9517">
                  <c:v>0.999822</c:v>
                </c:pt>
                <c:pt idx="9518">
                  <c:v>0.999824</c:v>
                </c:pt>
                <c:pt idx="9519">
                  <c:v>0.999825</c:v>
                </c:pt>
                <c:pt idx="9520">
                  <c:v>0.999827</c:v>
                </c:pt>
                <c:pt idx="9521">
                  <c:v>0.999829</c:v>
                </c:pt>
                <c:pt idx="9522">
                  <c:v>0.99983</c:v>
                </c:pt>
                <c:pt idx="9523">
                  <c:v>0.999832</c:v>
                </c:pt>
                <c:pt idx="9524">
                  <c:v>0.999834</c:v>
                </c:pt>
                <c:pt idx="9525">
                  <c:v>0.999835</c:v>
                </c:pt>
                <c:pt idx="9526">
                  <c:v>0.999837</c:v>
                </c:pt>
                <c:pt idx="9527">
                  <c:v>0.999839</c:v>
                </c:pt>
                <c:pt idx="9528">
                  <c:v>0.99984</c:v>
                </c:pt>
                <c:pt idx="9529">
                  <c:v>0.999842</c:v>
                </c:pt>
                <c:pt idx="9530">
                  <c:v>0.999844</c:v>
                </c:pt>
                <c:pt idx="9531">
                  <c:v>0.999845</c:v>
                </c:pt>
                <c:pt idx="9532">
                  <c:v>0.999847</c:v>
                </c:pt>
                <c:pt idx="9533">
                  <c:v>0.999849</c:v>
                </c:pt>
                <c:pt idx="9534">
                  <c:v>0.99985</c:v>
                </c:pt>
                <c:pt idx="9535">
                  <c:v>0.999852</c:v>
                </c:pt>
                <c:pt idx="9536">
                  <c:v>0.999854</c:v>
                </c:pt>
                <c:pt idx="9537">
                  <c:v>0.999855</c:v>
                </c:pt>
                <c:pt idx="9538">
                  <c:v>0.999857</c:v>
                </c:pt>
                <c:pt idx="9539">
                  <c:v>0.999859</c:v>
                </c:pt>
                <c:pt idx="9540">
                  <c:v>0.99986</c:v>
                </c:pt>
                <c:pt idx="9541">
                  <c:v>0.999862</c:v>
                </c:pt>
                <c:pt idx="9542">
                  <c:v>0.999864</c:v>
                </c:pt>
                <c:pt idx="9543">
                  <c:v>0.999865</c:v>
                </c:pt>
                <c:pt idx="9544">
                  <c:v>0.999867</c:v>
                </c:pt>
                <c:pt idx="9545">
                  <c:v>0.999869</c:v>
                </c:pt>
                <c:pt idx="9546">
                  <c:v>0.999871</c:v>
                </c:pt>
                <c:pt idx="9547">
                  <c:v>0.999872</c:v>
                </c:pt>
                <c:pt idx="9548">
                  <c:v>0.999874</c:v>
                </c:pt>
                <c:pt idx="9549">
                  <c:v>0.999876</c:v>
                </c:pt>
                <c:pt idx="9550">
                  <c:v>0.999877</c:v>
                </c:pt>
                <c:pt idx="9551">
                  <c:v>0.999879</c:v>
                </c:pt>
                <c:pt idx="9552">
                  <c:v>0.999881</c:v>
                </c:pt>
                <c:pt idx="9553">
                  <c:v>0.999882</c:v>
                </c:pt>
                <c:pt idx="9554">
                  <c:v>0.999884</c:v>
                </c:pt>
                <c:pt idx="9555">
                  <c:v>0.999886</c:v>
                </c:pt>
                <c:pt idx="9556">
                  <c:v>0.999887</c:v>
                </c:pt>
                <c:pt idx="9557">
                  <c:v>0.999889</c:v>
                </c:pt>
                <c:pt idx="9558">
                  <c:v>0.999891</c:v>
                </c:pt>
                <c:pt idx="9559">
                  <c:v>0.999893</c:v>
                </c:pt>
                <c:pt idx="9560">
                  <c:v>0.999894</c:v>
                </c:pt>
                <c:pt idx="9561">
                  <c:v>0.999896</c:v>
                </c:pt>
                <c:pt idx="9562">
                  <c:v>0.999898</c:v>
                </c:pt>
                <c:pt idx="9563">
                  <c:v>0.999899</c:v>
                </c:pt>
                <c:pt idx="9564">
                  <c:v>0.999901</c:v>
                </c:pt>
                <c:pt idx="9565">
                  <c:v>0.999903</c:v>
                </c:pt>
                <c:pt idx="9566">
                  <c:v>0.999904</c:v>
                </c:pt>
                <c:pt idx="9567">
                  <c:v>0.999906</c:v>
                </c:pt>
                <c:pt idx="9568">
                  <c:v>0.999908</c:v>
                </c:pt>
                <c:pt idx="9569">
                  <c:v>0.999909</c:v>
                </c:pt>
                <c:pt idx="9570">
                  <c:v>0.999911</c:v>
                </c:pt>
                <c:pt idx="9571">
                  <c:v>0.999913</c:v>
                </c:pt>
                <c:pt idx="9572">
                  <c:v>0.999914</c:v>
                </c:pt>
                <c:pt idx="9573">
                  <c:v>0.999916</c:v>
                </c:pt>
                <c:pt idx="9574">
                  <c:v>0.999918</c:v>
                </c:pt>
                <c:pt idx="9575">
                  <c:v>0.999919</c:v>
                </c:pt>
                <c:pt idx="9576">
                  <c:v>0.999921</c:v>
                </c:pt>
                <c:pt idx="9577">
                  <c:v>0.999923</c:v>
                </c:pt>
                <c:pt idx="9578">
                  <c:v>0.999925</c:v>
                </c:pt>
                <c:pt idx="9579">
                  <c:v>0.999926</c:v>
                </c:pt>
                <c:pt idx="9580">
                  <c:v>0.999928</c:v>
                </c:pt>
                <c:pt idx="9581">
                  <c:v>0.99993</c:v>
                </c:pt>
                <c:pt idx="9582">
                  <c:v>0.999931</c:v>
                </c:pt>
                <c:pt idx="9583">
                  <c:v>0.999933</c:v>
                </c:pt>
                <c:pt idx="9584">
                  <c:v>0.999935</c:v>
                </c:pt>
                <c:pt idx="9585">
                  <c:v>0.999937</c:v>
                </c:pt>
                <c:pt idx="9586">
                  <c:v>0.999938</c:v>
                </c:pt>
                <c:pt idx="9587">
                  <c:v>0.99994</c:v>
                </c:pt>
                <c:pt idx="9588">
                  <c:v>0.999941</c:v>
                </c:pt>
                <c:pt idx="9589">
                  <c:v>0.999943</c:v>
                </c:pt>
                <c:pt idx="9590">
                  <c:v>0.999945</c:v>
                </c:pt>
                <c:pt idx="9591">
                  <c:v>0.999946</c:v>
                </c:pt>
                <c:pt idx="9592">
                  <c:v>0.999948</c:v>
                </c:pt>
                <c:pt idx="9593">
                  <c:v>0.99995</c:v>
                </c:pt>
                <c:pt idx="9594">
                  <c:v>0.999951</c:v>
                </c:pt>
                <c:pt idx="9595">
                  <c:v>0.999953</c:v>
                </c:pt>
                <c:pt idx="9596">
                  <c:v>0.999955</c:v>
                </c:pt>
                <c:pt idx="9597">
                  <c:v>0.999956</c:v>
                </c:pt>
                <c:pt idx="9598">
                  <c:v>0.999958</c:v>
                </c:pt>
                <c:pt idx="9599">
                  <c:v>0.99996</c:v>
                </c:pt>
                <c:pt idx="9600">
                  <c:v>0.999961</c:v>
                </c:pt>
                <c:pt idx="9601">
                  <c:v>0.999963</c:v>
                </c:pt>
                <c:pt idx="9602">
                  <c:v>0.999965</c:v>
                </c:pt>
                <c:pt idx="9603">
                  <c:v>0.999967</c:v>
                </c:pt>
                <c:pt idx="9604">
                  <c:v>0.999968</c:v>
                </c:pt>
                <c:pt idx="9605">
                  <c:v>0.99997</c:v>
                </c:pt>
                <c:pt idx="9606">
                  <c:v>0.999972</c:v>
                </c:pt>
                <c:pt idx="9607">
                  <c:v>0.999973</c:v>
                </c:pt>
                <c:pt idx="9608">
                  <c:v>0.999975</c:v>
                </c:pt>
                <c:pt idx="9609">
                  <c:v>0.999976</c:v>
                </c:pt>
                <c:pt idx="9610">
                  <c:v>0.999978</c:v>
                </c:pt>
                <c:pt idx="9611">
                  <c:v>0.99998</c:v>
                </c:pt>
                <c:pt idx="9612">
                  <c:v>0.999982</c:v>
                </c:pt>
                <c:pt idx="9613">
                  <c:v>0.999983</c:v>
                </c:pt>
                <c:pt idx="9614">
                  <c:v>0.999985</c:v>
                </c:pt>
                <c:pt idx="9615">
                  <c:v>0.999986</c:v>
                </c:pt>
                <c:pt idx="9616">
                  <c:v>0.999988</c:v>
                </c:pt>
                <c:pt idx="9617">
                  <c:v>0.99999</c:v>
                </c:pt>
                <c:pt idx="9618">
                  <c:v>0.999992</c:v>
                </c:pt>
                <c:pt idx="9619">
                  <c:v>0.999993</c:v>
                </c:pt>
                <c:pt idx="9620">
                  <c:v>0.999995</c:v>
                </c:pt>
                <c:pt idx="9621">
                  <c:v>0.999996</c:v>
                </c:pt>
                <c:pt idx="9622">
                  <c:v>0.999998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.00001</c:v>
                </c:pt>
                <c:pt idx="9628">
                  <c:v>1.00001</c:v>
                </c:pt>
                <c:pt idx="9629">
                  <c:v>1.00001</c:v>
                </c:pt>
                <c:pt idx="9630">
                  <c:v>1.0000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2</c:v>
                </c:pt>
                <c:pt idx="9637">
                  <c:v>1.00002</c:v>
                </c:pt>
                <c:pt idx="9638">
                  <c:v>1.00002</c:v>
                </c:pt>
                <c:pt idx="9639">
                  <c:v>1.00003</c:v>
                </c:pt>
                <c:pt idx="9640">
                  <c:v>1.00003</c:v>
                </c:pt>
                <c:pt idx="9641">
                  <c:v>1.00003</c:v>
                </c:pt>
                <c:pt idx="9642">
                  <c:v>1.00003</c:v>
                </c:pt>
                <c:pt idx="9643">
                  <c:v>1.00003</c:v>
                </c:pt>
                <c:pt idx="9644">
                  <c:v>1.00003</c:v>
                </c:pt>
                <c:pt idx="9645">
                  <c:v>1.00003</c:v>
                </c:pt>
                <c:pt idx="9646">
                  <c:v>1.00004</c:v>
                </c:pt>
                <c:pt idx="9647">
                  <c:v>1.00004</c:v>
                </c:pt>
                <c:pt idx="9648">
                  <c:v>1.00004</c:v>
                </c:pt>
                <c:pt idx="9649">
                  <c:v>1.00004</c:v>
                </c:pt>
                <c:pt idx="9650">
                  <c:v>1.00004</c:v>
                </c:pt>
                <c:pt idx="9651">
                  <c:v>1.00004</c:v>
                </c:pt>
                <c:pt idx="9652">
                  <c:v>1.00004</c:v>
                </c:pt>
                <c:pt idx="9653">
                  <c:v>1.00005</c:v>
                </c:pt>
                <c:pt idx="9654">
                  <c:v>1.00005</c:v>
                </c:pt>
                <c:pt idx="9655">
                  <c:v>1.00005</c:v>
                </c:pt>
                <c:pt idx="9656">
                  <c:v>1.00005</c:v>
                </c:pt>
                <c:pt idx="9657">
                  <c:v>1.00005</c:v>
                </c:pt>
                <c:pt idx="9658">
                  <c:v>1.00005</c:v>
                </c:pt>
                <c:pt idx="9659">
                  <c:v>1.00006</c:v>
                </c:pt>
                <c:pt idx="9660">
                  <c:v>1.00006</c:v>
                </c:pt>
                <c:pt idx="9661">
                  <c:v>1.00006</c:v>
                </c:pt>
                <c:pt idx="9662">
                  <c:v>1.00006</c:v>
                </c:pt>
                <c:pt idx="9663">
                  <c:v>1.00006</c:v>
                </c:pt>
                <c:pt idx="9664">
                  <c:v>1.00006</c:v>
                </c:pt>
                <c:pt idx="9665">
                  <c:v>1.00006</c:v>
                </c:pt>
                <c:pt idx="9666">
                  <c:v>1.00007</c:v>
                </c:pt>
                <c:pt idx="9667">
                  <c:v>1.00007</c:v>
                </c:pt>
                <c:pt idx="9668">
                  <c:v>1.00007</c:v>
                </c:pt>
                <c:pt idx="9669">
                  <c:v>1.00007</c:v>
                </c:pt>
                <c:pt idx="9670">
                  <c:v>1.00007</c:v>
                </c:pt>
                <c:pt idx="9671">
                  <c:v>1.00007</c:v>
                </c:pt>
                <c:pt idx="9672">
                  <c:v>1.00007</c:v>
                </c:pt>
                <c:pt idx="9673">
                  <c:v>1.00007</c:v>
                </c:pt>
                <c:pt idx="9674">
                  <c:v>1.00008</c:v>
                </c:pt>
                <c:pt idx="9675">
                  <c:v>1.00008</c:v>
                </c:pt>
                <c:pt idx="9676">
                  <c:v>1.00008</c:v>
                </c:pt>
                <c:pt idx="9677">
                  <c:v>1.00008</c:v>
                </c:pt>
                <c:pt idx="9678">
                  <c:v>1.00008</c:v>
                </c:pt>
                <c:pt idx="9679">
                  <c:v>1.00008</c:v>
                </c:pt>
                <c:pt idx="9680">
                  <c:v>1.00008</c:v>
                </c:pt>
                <c:pt idx="9681">
                  <c:v>1.00009</c:v>
                </c:pt>
                <c:pt idx="9682">
                  <c:v>1.00009</c:v>
                </c:pt>
                <c:pt idx="9683">
                  <c:v>1.00009</c:v>
                </c:pt>
                <c:pt idx="9684">
                  <c:v>1.00009</c:v>
                </c:pt>
                <c:pt idx="9685">
                  <c:v>1.00009</c:v>
                </c:pt>
                <c:pt idx="9686">
                  <c:v>1.00009</c:v>
                </c:pt>
                <c:pt idx="9687">
                  <c:v>1.00009</c:v>
                </c:pt>
                <c:pt idx="9688">
                  <c:v>1.00009</c:v>
                </c:pt>
                <c:pt idx="9689">
                  <c:v>1.0001</c:v>
                </c:pt>
                <c:pt idx="9690">
                  <c:v>1.0001</c:v>
                </c:pt>
                <c:pt idx="9691">
                  <c:v>1.0001</c:v>
                </c:pt>
                <c:pt idx="9692">
                  <c:v>1.0001</c:v>
                </c:pt>
                <c:pt idx="9693">
                  <c:v>1.0001</c:v>
                </c:pt>
                <c:pt idx="9694">
                  <c:v>1.0001</c:v>
                </c:pt>
                <c:pt idx="9695">
                  <c:v>1.0001</c:v>
                </c:pt>
                <c:pt idx="9696">
                  <c:v>1.0001</c:v>
                </c:pt>
                <c:pt idx="9697">
                  <c:v>1.00011</c:v>
                </c:pt>
                <c:pt idx="9698">
                  <c:v>1.00011</c:v>
                </c:pt>
                <c:pt idx="9699">
                  <c:v>1.00011</c:v>
                </c:pt>
                <c:pt idx="9700">
                  <c:v>1.00011</c:v>
                </c:pt>
                <c:pt idx="9701">
                  <c:v>1.00011</c:v>
                </c:pt>
                <c:pt idx="9702">
                  <c:v>1.00011</c:v>
                </c:pt>
                <c:pt idx="9703">
                  <c:v>1.00011</c:v>
                </c:pt>
                <c:pt idx="9704">
                  <c:v>1.00011</c:v>
                </c:pt>
                <c:pt idx="9705">
                  <c:v>1.00011</c:v>
                </c:pt>
                <c:pt idx="9706">
                  <c:v>1.00012</c:v>
                </c:pt>
                <c:pt idx="9707">
                  <c:v>1.00012</c:v>
                </c:pt>
                <c:pt idx="9708">
                  <c:v>1.00012</c:v>
                </c:pt>
                <c:pt idx="9709">
                  <c:v>1.00012</c:v>
                </c:pt>
                <c:pt idx="9710">
                  <c:v>1.00012</c:v>
                </c:pt>
                <c:pt idx="9711">
                  <c:v>1.00012</c:v>
                </c:pt>
                <c:pt idx="9712">
                  <c:v>1.00012</c:v>
                </c:pt>
                <c:pt idx="9713">
                  <c:v>1.00012</c:v>
                </c:pt>
                <c:pt idx="9714">
                  <c:v>1.00012</c:v>
                </c:pt>
                <c:pt idx="9715">
                  <c:v>1.00013</c:v>
                </c:pt>
                <c:pt idx="9716">
                  <c:v>1.00013</c:v>
                </c:pt>
                <c:pt idx="9717">
                  <c:v>1.00013</c:v>
                </c:pt>
                <c:pt idx="9718">
                  <c:v>1.00013</c:v>
                </c:pt>
                <c:pt idx="9719">
                  <c:v>1.00013</c:v>
                </c:pt>
                <c:pt idx="9720">
                  <c:v>1.00013</c:v>
                </c:pt>
                <c:pt idx="9721">
                  <c:v>1.00013</c:v>
                </c:pt>
                <c:pt idx="9722">
                  <c:v>1.00013</c:v>
                </c:pt>
                <c:pt idx="9723">
                  <c:v>1.00013</c:v>
                </c:pt>
                <c:pt idx="9724">
                  <c:v>1.00013</c:v>
                </c:pt>
                <c:pt idx="9725">
                  <c:v>1.00014</c:v>
                </c:pt>
                <c:pt idx="9726">
                  <c:v>1.00014</c:v>
                </c:pt>
                <c:pt idx="9727">
                  <c:v>1.00014</c:v>
                </c:pt>
                <c:pt idx="9728">
                  <c:v>1.00014</c:v>
                </c:pt>
                <c:pt idx="9729">
                  <c:v>1.00014</c:v>
                </c:pt>
                <c:pt idx="9730">
                  <c:v>1.00014</c:v>
                </c:pt>
                <c:pt idx="9731">
                  <c:v>1.00014</c:v>
                </c:pt>
                <c:pt idx="9732">
                  <c:v>1.00014</c:v>
                </c:pt>
                <c:pt idx="9733">
                  <c:v>1.00014</c:v>
                </c:pt>
                <c:pt idx="9734">
                  <c:v>1.00014</c:v>
                </c:pt>
                <c:pt idx="9735">
                  <c:v>1.00015</c:v>
                </c:pt>
                <c:pt idx="9736">
                  <c:v>1.00015</c:v>
                </c:pt>
                <c:pt idx="9737">
                  <c:v>1.00015</c:v>
                </c:pt>
                <c:pt idx="9738">
                  <c:v>1.00015</c:v>
                </c:pt>
                <c:pt idx="9739">
                  <c:v>1.00015</c:v>
                </c:pt>
                <c:pt idx="9740">
                  <c:v>1.00015</c:v>
                </c:pt>
                <c:pt idx="9741">
                  <c:v>1.00015</c:v>
                </c:pt>
                <c:pt idx="9742">
                  <c:v>1.00015</c:v>
                </c:pt>
                <c:pt idx="9743">
                  <c:v>1.00015</c:v>
                </c:pt>
                <c:pt idx="9744">
                  <c:v>1.00015</c:v>
                </c:pt>
                <c:pt idx="9745">
                  <c:v>1.00015</c:v>
                </c:pt>
                <c:pt idx="9746">
                  <c:v>1.00015</c:v>
                </c:pt>
                <c:pt idx="9747">
                  <c:v>1.00016</c:v>
                </c:pt>
                <c:pt idx="9748">
                  <c:v>1.00016</c:v>
                </c:pt>
                <c:pt idx="9749">
                  <c:v>1.00016</c:v>
                </c:pt>
                <c:pt idx="9750">
                  <c:v>1.00016</c:v>
                </c:pt>
                <c:pt idx="9751">
                  <c:v>1.00016</c:v>
                </c:pt>
                <c:pt idx="9752">
                  <c:v>1.00016</c:v>
                </c:pt>
                <c:pt idx="9753">
                  <c:v>1.00016</c:v>
                </c:pt>
                <c:pt idx="9754">
                  <c:v>1.00016</c:v>
                </c:pt>
                <c:pt idx="9755">
                  <c:v>1.00016</c:v>
                </c:pt>
                <c:pt idx="9756">
                  <c:v>1.00016</c:v>
                </c:pt>
                <c:pt idx="9757">
                  <c:v>1.00016</c:v>
                </c:pt>
                <c:pt idx="9758">
                  <c:v>1.00016</c:v>
                </c:pt>
                <c:pt idx="9759">
                  <c:v>1.00016</c:v>
                </c:pt>
                <c:pt idx="9760">
                  <c:v>1.00017</c:v>
                </c:pt>
                <c:pt idx="9761">
                  <c:v>1.00017</c:v>
                </c:pt>
                <c:pt idx="9762">
                  <c:v>1.00017</c:v>
                </c:pt>
                <c:pt idx="9763">
                  <c:v>1.00017</c:v>
                </c:pt>
                <c:pt idx="9764">
                  <c:v>1.00017</c:v>
                </c:pt>
                <c:pt idx="9765">
                  <c:v>1.00017</c:v>
                </c:pt>
                <c:pt idx="9766">
                  <c:v>1.00017</c:v>
                </c:pt>
                <c:pt idx="9767">
                  <c:v>1.00017</c:v>
                </c:pt>
                <c:pt idx="9768">
                  <c:v>1.00017</c:v>
                </c:pt>
                <c:pt idx="9769">
                  <c:v>1.00017</c:v>
                </c:pt>
                <c:pt idx="9770">
                  <c:v>1.00017</c:v>
                </c:pt>
                <c:pt idx="9771">
                  <c:v>1.00017</c:v>
                </c:pt>
                <c:pt idx="9772">
                  <c:v>1.00017</c:v>
                </c:pt>
                <c:pt idx="9773">
                  <c:v>1.00017</c:v>
                </c:pt>
                <c:pt idx="9774">
                  <c:v>1.00017</c:v>
                </c:pt>
                <c:pt idx="9775">
                  <c:v>1.00018</c:v>
                </c:pt>
                <c:pt idx="9776">
                  <c:v>1.00018</c:v>
                </c:pt>
                <c:pt idx="9777">
                  <c:v>1.00018</c:v>
                </c:pt>
                <c:pt idx="9778">
                  <c:v>1.00018</c:v>
                </c:pt>
                <c:pt idx="9779">
                  <c:v>1.00018</c:v>
                </c:pt>
                <c:pt idx="9780">
                  <c:v>1.00018</c:v>
                </c:pt>
                <c:pt idx="9781">
                  <c:v>1.00018</c:v>
                </c:pt>
                <c:pt idx="9782">
                  <c:v>1.00018</c:v>
                </c:pt>
                <c:pt idx="9783">
                  <c:v>1.00018</c:v>
                </c:pt>
                <c:pt idx="9784">
                  <c:v>1.00018</c:v>
                </c:pt>
                <c:pt idx="9785">
                  <c:v>1.00018</c:v>
                </c:pt>
                <c:pt idx="9786">
                  <c:v>1.00018</c:v>
                </c:pt>
                <c:pt idx="9787">
                  <c:v>1.00018</c:v>
                </c:pt>
                <c:pt idx="9788">
                  <c:v>1.00018</c:v>
                </c:pt>
                <c:pt idx="9789">
                  <c:v>1.00018</c:v>
                </c:pt>
                <c:pt idx="9790">
                  <c:v>1.00018</c:v>
                </c:pt>
                <c:pt idx="9791">
                  <c:v>1.00018</c:v>
                </c:pt>
                <c:pt idx="9792">
                  <c:v>1.00018</c:v>
                </c:pt>
                <c:pt idx="9793">
                  <c:v>1.00018</c:v>
                </c:pt>
                <c:pt idx="9794">
                  <c:v>1.00018</c:v>
                </c:pt>
                <c:pt idx="9795">
                  <c:v>1.00019</c:v>
                </c:pt>
                <c:pt idx="9796">
                  <c:v>1.00019</c:v>
                </c:pt>
                <c:pt idx="9797">
                  <c:v>1.00019</c:v>
                </c:pt>
                <c:pt idx="9798">
                  <c:v>1.00019</c:v>
                </c:pt>
                <c:pt idx="9799">
                  <c:v>1.00019</c:v>
                </c:pt>
                <c:pt idx="9800">
                  <c:v>1.00019</c:v>
                </c:pt>
                <c:pt idx="9801">
                  <c:v>1.00019</c:v>
                </c:pt>
                <c:pt idx="9802">
                  <c:v>1.00019</c:v>
                </c:pt>
                <c:pt idx="9803">
                  <c:v>1.00019</c:v>
                </c:pt>
                <c:pt idx="9804">
                  <c:v>1.00019</c:v>
                </c:pt>
                <c:pt idx="9805">
                  <c:v>1.00019</c:v>
                </c:pt>
                <c:pt idx="9806">
                  <c:v>1.00019</c:v>
                </c:pt>
                <c:pt idx="9807">
                  <c:v>1.00019</c:v>
                </c:pt>
                <c:pt idx="9808">
                  <c:v>1.00019</c:v>
                </c:pt>
                <c:pt idx="9809">
                  <c:v>1.00019</c:v>
                </c:pt>
                <c:pt idx="9810">
                  <c:v>1.00019</c:v>
                </c:pt>
                <c:pt idx="9811">
                  <c:v>1.00019</c:v>
                </c:pt>
                <c:pt idx="9812">
                  <c:v>1.00019</c:v>
                </c:pt>
                <c:pt idx="9813">
                  <c:v>1.00019</c:v>
                </c:pt>
                <c:pt idx="9814">
                  <c:v>1.00019</c:v>
                </c:pt>
                <c:pt idx="9815">
                  <c:v>1.00019</c:v>
                </c:pt>
                <c:pt idx="9816">
                  <c:v>1.00019</c:v>
                </c:pt>
                <c:pt idx="9817">
                  <c:v>1.00019</c:v>
                </c:pt>
                <c:pt idx="9818">
                  <c:v>1.00019</c:v>
                </c:pt>
                <c:pt idx="9819">
                  <c:v>1.00019</c:v>
                </c:pt>
                <c:pt idx="9820">
                  <c:v>1.00019</c:v>
                </c:pt>
                <c:pt idx="9821">
                  <c:v>1.00019</c:v>
                </c:pt>
                <c:pt idx="9822">
                  <c:v>1.00019</c:v>
                </c:pt>
                <c:pt idx="9823">
                  <c:v>1.00019</c:v>
                </c:pt>
                <c:pt idx="9824">
                  <c:v>1.00019</c:v>
                </c:pt>
                <c:pt idx="9825">
                  <c:v>1.00019</c:v>
                </c:pt>
                <c:pt idx="9826">
                  <c:v>1.00019</c:v>
                </c:pt>
                <c:pt idx="9827">
                  <c:v>1.00019</c:v>
                </c:pt>
                <c:pt idx="9828">
                  <c:v>1.00019</c:v>
                </c:pt>
                <c:pt idx="9829">
                  <c:v>1.00019</c:v>
                </c:pt>
                <c:pt idx="9830">
                  <c:v>1.00019</c:v>
                </c:pt>
                <c:pt idx="9831">
                  <c:v>1.00019</c:v>
                </c:pt>
                <c:pt idx="9832">
                  <c:v>1.00019</c:v>
                </c:pt>
                <c:pt idx="9833">
                  <c:v>1.00019</c:v>
                </c:pt>
                <c:pt idx="9834">
                  <c:v>1.00019</c:v>
                </c:pt>
                <c:pt idx="9835">
                  <c:v>1.00019</c:v>
                </c:pt>
                <c:pt idx="9836">
                  <c:v>1.00019</c:v>
                </c:pt>
                <c:pt idx="9837">
                  <c:v>1.00019</c:v>
                </c:pt>
                <c:pt idx="9838">
                  <c:v>1.00019</c:v>
                </c:pt>
                <c:pt idx="9839">
                  <c:v>1.00019</c:v>
                </c:pt>
                <c:pt idx="9840">
                  <c:v>1.00019</c:v>
                </c:pt>
                <c:pt idx="9841">
                  <c:v>1.00019</c:v>
                </c:pt>
                <c:pt idx="9842">
                  <c:v>1.00019</c:v>
                </c:pt>
                <c:pt idx="9843">
                  <c:v>1.00019</c:v>
                </c:pt>
                <c:pt idx="9844">
                  <c:v>1.00019</c:v>
                </c:pt>
                <c:pt idx="9845">
                  <c:v>1.00019</c:v>
                </c:pt>
                <c:pt idx="9846">
                  <c:v>1.00019</c:v>
                </c:pt>
                <c:pt idx="9847">
                  <c:v>1.00019</c:v>
                </c:pt>
                <c:pt idx="9848">
                  <c:v>1.00019</c:v>
                </c:pt>
                <c:pt idx="9849">
                  <c:v>1.00019</c:v>
                </c:pt>
                <c:pt idx="9850">
                  <c:v>1.00019</c:v>
                </c:pt>
                <c:pt idx="9851">
                  <c:v>1.00019</c:v>
                </c:pt>
                <c:pt idx="9852">
                  <c:v>1.00019</c:v>
                </c:pt>
                <c:pt idx="9853">
                  <c:v>1.00019</c:v>
                </c:pt>
                <c:pt idx="9854">
                  <c:v>1.00019</c:v>
                </c:pt>
                <c:pt idx="9855">
                  <c:v>1.00019</c:v>
                </c:pt>
                <c:pt idx="9856">
                  <c:v>1.00019</c:v>
                </c:pt>
                <c:pt idx="9857">
                  <c:v>1.00019</c:v>
                </c:pt>
                <c:pt idx="9858">
                  <c:v>1.00019</c:v>
                </c:pt>
                <c:pt idx="9859">
                  <c:v>1.00019</c:v>
                </c:pt>
                <c:pt idx="9860">
                  <c:v>1.00019</c:v>
                </c:pt>
                <c:pt idx="9861">
                  <c:v>1.00019</c:v>
                </c:pt>
                <c:pt idx="9862">
                  <c:v>1.00019</c:v>
                </c:pt>
                <c:pt idx="9863">
                  <c:v>1.00019</c:v>
                </c:pt>
                <c:pt idx="9864">
                  <c:v>1.00019</c:v>
                </c:pt>
                <c:pt idx="9865">
                  <c:v>1.00019</c:v>
                </c:pt>
                <c:pt idx="9866">
                  <c:v>1.00019</c:v>
                </c:pt>
                <c:pt idx="9867">
                  <c:v>1.00019</c:v>
                </c:pt>
                <c:pt idx="9868">
                  <c:v>1.00019</c:v>
                </c:pt>
                <c:pt idx="9869">
                  <c:v>1.00019</c:v>
                </c:pt>
                <c:pt idx="9870">
                  <c:v>1.00019</c:v>
                </c:pt>
                <c:pt idx="9871">
                  <c:v>1.00019</c:v>
                </c:pt>
                <c:pt idx="9872">
                  <c:v>1.00018</c:v>
                </c:pt>
                <c:pt idx="9873">
                  <c:v>1.00018</c:v>
                </c:pt>
                <c:pt idx="9874">
                  <c:v>1.00018</c:v>
                </c:pt>
                <c:pt idx="9875">
                  <c:v>1.00018</c:v>
                </c:pt>
                <c:pt idx="9876">
                  <c:v>1.00018</c:v>
                </c:pt>
                <c:pt idx="9877">
                  <c:v>1.00018</c:v>
                </c:pt>
                <c:pt idx="9878">
                  <c:v>1.00018</c:v>
                </c:pt>
                <c:pt idx="9879">
                  <c:v>1.00018</c:v>
                </c:pt>
                <c:pt idx="9880">
                  <c:v>1.00018</c:v>
                </c:pt>
                <c:pt idx="9881">
                  <c:v>1.00018</c:v>
                </c:pt>
                <c:pt idx="9882">
                  <c:v>1.00018</c:v>
                </c:pt>
                <c:pt idx="9883">
                  <c:v>1.00018</c:v>
                </c:pt>
                <c:pt idx="9884">
                  <c:v>1.00018</c:v>
                </c:pt>
                <c:pt idx="9885">
                  <c:v>1.00018</c:v>
                </c:pt>
                <c:pt idx="9886">
                  <c:v>1.00018</c:v>
                </c:pt>
                <c:pt idx="9887">
                  <c:v>1.00018</c:v>
                </c:pt>
                <c:pt idx="9888">
                  <c:v>1.00018</c:v>
                </c:pt>
                <c:pt idx="9889">
                  <c:v>1.00018</c:v>
                </c:pt>
                <c:pt idx="9890">
                  <c:v>1.00018</c:v>
                </c:pt>
                <c:pt idx="9891">
                  <c:v>1.00018</c:v>
                </c:pt>
                <c:pt idx="9892">
                  <c:v>1.00018</c:v>
                </c:pt>
                <c:pt idx="9893">
                  <c:v>1.00018</c:v>
                </c:pt>
                <c:pt idx="9894">
                  <c:v>1.00018</c:v>
                </c:pt>
                <c:pt idx="9895">
                  <c:v>1.00018</c:v>
                </c:pt>
                <c:pt idx="9896">
                  <c:v>1.00017</c:v>
                </c:pt>
                <c:pt idx="9897">
                  <c:v>1.00017</c:v>
                </c:pt>
                <c:pt idx="9898">
                  <c:v>1.00017</c:v>
                </c:pt>
                <c:pt idx="9899">
                  <c:v>1.00017</c:v>
                </c:pt>
                <c:pt idx="9900">
                  <c:v>1.00017</c:v>
                </c:pt>
                <c:pt idx="9901">
                  <c:v>1.00017</c:v>
                </c:pt>
                <c:pt idx="9902">
                  <c:v>1.00017</c:v>
                </c:pt>
                <c:pt idx="9903">
                  <c:v>1.00017</c:v>
                </c:pt>
                <c:pt idx="9904">
                  <c:v>1.00017</c:v>
                </c:pt>
                <c:pt idx="9905">
                  <c:v>1.00017</c:v>
                </c:pt>
                <c:pt idx="9906">
                  <c:v>1.00017</c:v>
                </c:pt>
                <c:pt idx="9907">
                  <c:v>1.00017</c:v>
                </c:pt>
                <c:pt idx="9908">
                  <c:v>1.00017</c:v>
                </c:pt>
                <c:pt idx="9909">
                  <c:v>1.00017</c:v>
                </c:pt>
                <c:pt idx="9910">
                  <c:v>1.00017</c:v>
                </c:pt>
                <c:pt idx="9911">
                  <c:v>1.00017</c:v>
                </c:pt>
                <c:pt idx="9912">
                  <c:v>1.00017</c:v>
                </c:pt>
                <c:pt idx="9913">
                  <c:v>1.00017</c:v>
                </c:pt>
                <c:pt idx="9914">
                  <c:v>1.00016</c:v>
                </c:pt>
                <c:pt idx="9915">
                  <c:v>1.00016</c:v>
                </c:pt>
                <c:pt idx="9916">
                  <c:v>1.00016</c:v>
                </c:pt>
                <c:pt idx="9917">
                  <c:v>1.00016</c:v>
                </c:pt>
                <c:pt idx="9918">
                  <c:v>1.00016</c:v>
                </c:pt>
                <c:pt idx="9919">
                  <c:v>1.00016</c:v>
                </c:pt>
                <c:pt idx="9920">
                  <c:v>1.00016</c:v>
                </c:pt>
                <c:pt idx="9921">
                  <c:v>1.00016</c:v>
                </c:pt>
                <c:pt idx="9922">
                  <c:v>1.00016</c:v>
                </c:pt>
                <c:pt idx="9923">
                  <c:v>1.00016</c:v>
                </c:pt>
                <c:pt idx="9924">
                  <c:v>1.00016</c:v>
                </c:pt>
                <c:pt idx="9925">
                  <c:v>1.00016</c:v>
                </c:pt>
                <c:pt idx="9926">
                  <c:v>1.00016</c:v>
                </c:pt>
                <c:pt idx="9927">
                  <c:v>1.00016</c:v>
                </c:pt>
                <c:pt idx="9928">
                  <c:v>1.00015</c:v>
                </c:pt>
                <c:pt idx="9929">
                  <c:v>1.00015</c:v>
                </c:pt>
                <c:pt idx="9930">
                  <c:v>1.00015</c:v>
                </c:pt>
                <c:pt idx="9931">
                  <c:v>1.00015</c:v>
                </c:pt>
                <c:pt idx="9932">
                  <c:v>1.00015</c:v>
                </c:pt>
                <c:pt idx="9933">
                  <c:v>1.00015</c:v>
                </c:pt>
                <c:pt idx="9934">
                  <c:v>1.00015</c:v>
                </c:pt>
                <c:pt idx="9935">
                  <c:v>1.00015</c:v>
                </c:pt>
                <c:pt idx="9936">
                  <c:v>1.00015</c:v>
                </c:pt>
                <c:pt idx="9937">
                  <c:v>1.00015</c:v>
                </c:pt>
                <c:pt idx="9938">
                  <c:v>1.00015</c:v>
                </c:pt>
                <c:pt idx="9939">
                  <c:v>1.00015</c:v>
                </c:pt>
                <c:pt idx="9940">
                  <c:v>1.00015</c:v>
                </c:pt>
                <c:pt idx="9941">
                  <c:v>1.00015</c:v>
                </c:pt>
                <c:pt idx="9942">
                  <c:v>1.00014</c:v>
                </c:pt>
                <c:pt idx="9943">
                  <c:v>1.00014</c:v>
                </c:pt>
                <c:pt idx="9944">
                  <c:v>1.00014</c:v>
                </c:pt>
                <c:pt idx="9945">
                  <c:v>1.00014</c:v>
                </c:pt>
                <c:pt idx="9946">
                  <c:v>1.00014</c:v>
                </c:pt>
                <c:pt idx="9947">
                  <c:v>1.00014</c:v>
                </c:pt>
                <c:pt idx="9948">
                  <c:v>1.00014</c:v>
                </c:pt>
                <c:pt idx="9949">
                  <c:v>1.00014</c:v>
                </c:pt>
                <c:pt idx="9950">
                  <c:v>1.00014</c:v>
                </c:pt>
                <c:pt idx="9951">
                  <c:v>1.00014</c:v>
                </c:pt>
                <c:pt idx="9952">
                  <c:v>1.00013</c:v>
                </c:pt>
                <c:pt idx="9953">
                  <c:v>1.00013</c:v>
                </c:pt>
                <c:pt idx="9954">
                  <c:v>1.00013</c:v>
                </c:pt>
                <c:pt idx="9955">
                  <c:v>1.00013</c:v>
                </c:pt>
                <c:pt idx="9956">
                  <c:v>1.00013</c:v>
                </c:pt>
                <c:pt idx="9957">
                  <c:v>1.00013</c:v>
                </c:pt>
                <c:pt idx="9958">
                  <c:v>1.00013</c:v>
                </c:pt>
                <c:pt idx="9959">
                  <c:v>1.00013</c:v>
                </c:pt>
                <c:pt idx="9960">
                  <c:v>1.00013</c:v>
                </c:pt>
                <c:pt idx="9961">
                  <c:v>1.00013</c:v>
                </c:pt>
                <c:pt idx="9962">
                  <c:v>1.00012</c:v>
                </c:pt>
                <c:pt idx="9963">
                  <c:v>1.00012</c:v>
                </c:pt>
                <c:pt idx="9964">
                  <c:v>1.00012</c:v>
                </c:pt>
                <c:pt idx="9965">
                  <c:v>1.00012</c:v>
                </c:pt>
                <c:pt idx="9966">
                  <c:v>1.00012</c:v>
                </c:pt>
                <c:pt idx="9967">
                  <c:v>1.00012</c:v>
                </c:pt>
                <c:pt idx="9968">
                  <c:v>1.00012</c:v>
                </c:pt>
                <c:pt idx="9969">
                  <c:v>1.00012</c:v>
                </c:pt>
                <c:pt idx="9970">
                  <c:v>1.00012</c:v>
                </c:pt>
                <c:pt idx="9971">
                  <c:v>1.00012</c:v>
                </c:pt>
                <c:pt idx="9972">
                  <c:v>1.00011</c:v>
                </c:pt>
                <c:pt idx="9973">
                  <c:v>1.00011</c:v>
                </c:pt>
                <c:pt idx="9974">
                  <c:v>1.00011</c:v>
                </c:pt>
                <c:pt idx="9975">
                  <c:v>1.00011</c:v>
                </c:pt>
                <c:pt idx="9976">
                  <c:v>1.00011</c:v>
                </c:pt>
                <c:pt idx="9977">
                  <c:v>1.00011</c:v>
                </c:pt>
                <c:pt idx="9978">
                  <c:v>1.00011</c:v>
                </c:pt>
                <c:pt idx="9979">
                  <c:v>1.00011</c:v>
                </c:pt>
                <c:pt idx="9980">
                  <c:v>1.00011</c:v>
                </c:pt>
                <c:pt idx="9981">
                  <c:v>1.0001</c:v>
                </c:pt>
                <c:pt idx="9982">
                  <c:v>1.0001</c:v>
                </c:pt>
                <c:pt idx="9983">
                  <c:v>1.0001</c:v>
                </c:pt>
                <c:pt idx="9984">
                  <c:v>1.0001</c:v>
                </c:pt>
                <c:pt idx="9985">
                  <c:v>1.0001</c:v>
                </c:pt>
                <c:pt idx="9986">
                  <c:v>1.0001</c:v>
                </c:pt>
                <c:pt idx="9987">
                  <c:v>1.0001</c:v>
                </c:pt>
                <c:pt idx="9988">
                  <c:v>1.0001</c:v>
                </c:pt>
                <c:pt idx="9989">
                  <c:v>1.0001</c:v>
                </c:pt>
                <c:pt idx="9990">
                  <c:v>1.00009</c:v>
                </c:pt>
                <c:pt idx="9991">
                  <c:v>1.00009</c:v>
                </c:pt>
                <c:pt idx="9992">
                  <c:v>1.00009</c:v>
                </c:pt>
                <c:pt idx="9993">
                  <c:v>1.00009</c:v>
                </c:pt>
                <c:pt idx="9994">
                  <c:v>1.00009</c:v>
                </c:pt>
                <c:pt idx="9995">
                  <c:v>1.00009</c:v>
                </c:pt>
                <c:pt idx="9996">
                  <c:v>1.00009</c:v>
                </c:pt>
                <c:pt idx="9997">
                  <c:v>1.00009</c:v>
                </c:pt>
                <c:pt idx="9998">
                  <c:v>1.00009</c:v>
                </c:pt>
                <c:pt idx="9999">
                  <c:v>1.00008</c:v>
                </c:pt>
                <c:pt idx="10000">
                  <c:v>1.00008</c:v>
                </c:pt>
                <c:pt idx="10001">
                  <c:v>1.00008</c:v>
                </c:pt>
                <c:pt idx="10002">
                  <c:v>1.00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ificación LVRT'!$E$2</c:f>
              <c:strCache>
                <c:ptCount val="1"/>
                <c:pt idx="0">
                  <c:v>conGE_Simula_3F_100ms_bus7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E$3:$E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935</c:v>
                </c:pt>
                <c:pt idx="1006">
                  <c:v>0.502702</c:v>
                </c:pt>
                <c:pt idx="1007">
                  <c:v>0.502633</c:v>
                </c:pt>
                <c:pt idx="1008">
                  <c:v>0.502746</c:v>
                </c:pt>
                <c:pt idx="1009">
                  <c:v>0.50306</c:v>
                </c:pt>
                <c:pt idx="1010">
                  <c:v>0.503541</c:v>
                </c:pt>
                <c:pt idx="1011">
                  <c:v>0.504201</c:v>
                </c:pt>
                <c:pt idx="1012">
                  <c:v>0.505007</c:v>
                </c:pt>
                <c:pt idx="1013">
                  <c:v>0.505959</c:v>
                </c:pt>
                <c:pt idx="1014">
                  <c:v>0.507046</c:v>
                </c:pt>
                <c:pt idx="1015">
                  <c:v>0.508259</c:v>
                </c:pt>
                <c:pt idx="1016">
                  <c:v>0.509598</c:v>
                </c:pt>
                <c:pt idx="1017">
                  <c:v>0.51103</c:v>
                </c:pt>
                <c:pt idx="1018">
                  <c:v>0.512557</c:v>
                </c:pt>
                <c:pt idx="1019">
                  <c:v>0.514169</c:v>
                </c:pt>
                <c:pt idx="1020">
                  <c:v>0.515752</c:v>
                </c:pt>
                <c:pt idx="1021">
                  <c:v>0.51711</c:v>
                </c:pt>
                <c:pt idx="1022">
                  <c:v>0.518333</c:v>
                </c:pt>
                <c:pt idx="1023">
                  <c:v>0.519454</c:v>
                </c:pt>
                <c:pt idx="1024">
                  <c:v>0.520471</c:v>
                </c:pt>
                <c:pt idx="1025">
                  <c:v>0.521391</c:v>
                </c:pt>
                <c:pt idx="1026">
                  <c:v>0.522221</c:v>
                </c:pt>
                <c:pt idx="1027">
                  <c:v>0.522958</c:v>
                </c:pt>
                <c:pt idx="1028">
                  <c:v>0.523631</c:v>
                </c:pt>
                <c:pt idx="1029">
                  <c:v>0.524234</c:v>
                </c:pt>
                <c:pt idx="1030">
                  <c:v>0.524772</c:v>
                </c:pt>
                <c:pt idx="1031">
                  <c:v>0.525249</c:v>
                </c:pt>
                <c:pt idx="1032">
                  <c:v>0.525672</c:v>
                </c:pt>
                <c:pt idx="1033">
                  <c:v>0.526033</c:v>
                </c:pt>
                <c:pt idx="1034">
                  <c:v>0.526359</c:v>
                </c:pt>
                <c:pt idx="1035">
                  <c:v>0.526643</c:v>
                </c:pt>
                <c:pt idx="1036">
                  <c:v>0.526886</c:v>
                </c:pt>
                <c:pt idx="1037">
                  <c:v>0.527092</c:v>
                </c:pt>
                <c:pt idx="1038">
                  <c:v>0.527264</c:v>
                </c:pt>
                <c:pt idx="1039">
                  <c:v>0.527395</c:v>
                </c:pt>
                <c:pt idx="1040">
                  <c:v>0.527509</c:v>
                </c:pt>
                <c:pt idx="1041">
                  <c:v>0.527598</c:v>
                </c:pt>
                <c:pt idx="1042">
                  <c:v>0.527661</c:v>
                </c:pt>
                <c:pt idx="1043">
                  <c:v>0.527702</c:v>
                </c:pt>
                <c:pt idx="1044">
                  <c:v>0.527723</c:v>
                </c:pt>
                <c:pt idx="1045">
                  <c:v>0.527715</c:v>
                </c:pt>
                <c:pt idx="1046">
                  <c:v>0.527701</c:v>
                </c:pt>
                <c:pt idx="1047">
                  <c:v>0.527672</c:v>
                </c:pt>
                <c:pt idx="1048">
                  <c:v>0.527628</c:v>
                </c:pt>
                <c:pt idx="1049">
                  <c:v>0.52757</c:v>
                </c:pt>
                <c:pt idx="1050">
                  <c:v>0.527491</c:v>
                </c:pt>
                <c:pt idx="1051">
                  <c:v>0.527411</c:v>
                </c:pt>
                <c:pt idx="1052">
                  <c:v>0.527322</c:v>
                </c:pt>
                <c:pt idx="1053">
                  <c:v>0.527224</c:v>
                </c:pt>
                <c:pt idx="1054">
                  <c:v>0.527117</c:v>
                </c:pt>
                <c:pt idx="1055">
                  <c:v>0.527002</c:v>
                </c:pt>
                <c:pt idx="1056">
                  <c:v>0.526872</c:v>
                </c:pt>
                <c:pt idx="1057">
                  <c:v>0.526744</c:v>
                </c:pt>
                <c:pt idx="1058">
                  <c:v>0.526612</c:v>
                </c:pt>
                <c:pt idx="1059">
                  <c:v>0.526476</c:v>
                </c:pt>
                <c:pt idx="1060">
                  <c:v>0.526334</c:v>
                </c:pt>
                <c:pt idx="1061">
                  <c:v>0.526188</c:v>
                </c:pt>
                <c:pt idx="1062">
                  <c:v>0.526039</c:v>
                </c:pt>
                <c:pt idx="1063">
                  <c:v>0.525886</c:v>
                </c:pt>
                <c:pt idx="1064">
                  <c:v>0.52573</c:v>
                </c:pt>
                <c:pt idx="1065">
                  <c:v>0.525572</c:v>
                </c:pt>
                <c:pt idx="1066">
                  <c:v>0.525411</c:v>
                </c:pt>
                <c:pt idx="1067">
                  <c:v>0.525249</c:v>
                </c:pt>
                <c:pt idx="1068">
                  <c:v>0.525086</c:v>
                </c:pt>
                <c:pt idx="1069">
                  <c:v>0.52492</c:v>
                </c:pt>
                <c:pt idx="1070">
                  <c:v>0.524754</c:v>
                </c:pt>
                <c:pt idx="1071">
                  <c:v>0.524588</c:v>
                </c:pt>
                <c:pt idx="1072">
                  <c:v>0.52442</c:v>
                </c:pt>
                <c:pt idx="1073">
                  <c:v>0.524252</c:v>
                </c:pt>
                <c:pt idx="1074">
                  <c:v>0.524083</c:v>
                </c:pt>
                <c:pt idx="1075">
                  <c:v>0.523914</c:v>
                </c:pt>
                <c:pt idx="1076">
                  <c:v>0.523746</c:v>
                </c:pt>
                <c:pt idx="1077">
                  <c:v>0.523577</c:v>
                </c:pt>
                <c:pt idx="1078">
                  <c:v>0.523408</c:v>
                </c:pt>
                <c:pt idx="1079">
                  <c:v>0.52324</c:v>
                </c:pt>
                <c:pt idx="1080">
                  <c:v>0.523072</c:v>
                </c:pt>
                <c:pt idx="1081">
                  <c:v>0.522904</c:v>
                </c:pt>
                <c:pt idx="1082">
                  <c:v>0.522737</c:v>
                </c:pt>
                <c:pt idx="1083">
                  <c:v>0.52257</c:v>
                </c:pt>
                <c:pt idx="1084">
                  <c:v>0.522404</c:v>
                </c:pt>
                <c:pt idx="1085">
                  <c:v>0.522239</c:v>
                </c:pt>
                <c:pt idx="1086">
                  <c:v>0.522075</c:v>
                </c:pt>
                <c:pt idx="1087">
                  <c:v>0.521911</c:v>
                </c:pt>
                <c:pt idx="1088">
                  <c:v>0.521748</c:v>
                </c:pt>
                <c:pt idx="1089">
                  <c:v>0.521585</c:v>
                </c:pt>
                <c:pt idx="1090">
                  <c:v>0.521424</c:v>
                </c:pt>
                <c:pt idx="1091">
                  <c:v>0.521263</c:v>
                </c:pt>
                <c:pt idx="1092">
                  <c:v>0.521103</c:v>
                </c:pt>
                <c:pt idx="1093">
                  <c:v>0.520944</c:v>
                </c:pt>
                <c:pt idx="1094">
                  <c:v>0.520787</c:v>
                </c:pt>
                <c:pt idx="1095">
                  <c:v>0.520633</c:v>
                </c:pt>
                <c:pt idx="1096">
                  <c:v>0.520481</c:v>
                </c:pt>
                <c:pt idx="1097">
                  <c:v>0.520331</c:v>
                </c:pt>
                <c:pt idx="1098">
                  <c:v>0.520184</c:v>
                </c:pt>
                <c:pt idx="1099">
                  <c:v>0.520039</c:v>
                </c:pt>
                <c:pt idx="1100">
                  <c:v>0.519896</c:v>
                </c:pt>
                <c:pt idx="1101">
                  <c:v>0.519755</c:v>
                </c:pt>
                <c:pt idx="1102">
                  <c:v>0.519617</c:v>
                </c:pt>
                <c:pt idx="1103">
                  <c:v>0.51948</c:v>
                </c:pt>
                <c:pt idx="1104">
                  <c:v>0.91916</c:v>
                </c:pt>
                <c:pt idx="1105">
                  <c:v>0.9202</c:v>
                </c:pt>
                <c:pt idx="1106">
                  <c:v>0.919848</c:v>
                </c:pt>
                <c:pt idx="1107">
                  <c:v>0.919734</c:v>
                </c:pt>
                <c:pt idx="1108">
                  <c:v>0.919597</c:v>
                </c:pt>
                <c:pt idx="1109">
                  <c:v>0.919446</c:v>
                </c:pt>
                <c:pt idx="1110">
                  <c:v>0.919286</c:v>
                </c:pt>
                <c:pt idx="1111">
                  <c:v>0.919113</c:v>
                </c:pt>
                <c:pt idx="1112">
                  <c:v>0.918935</c:v>
                </c:pt>
                <c:pt idx="1113">
                  <c:v>0.918753</c:v>
                </c:pt>
                <c:pt idx="1114">
                  <c:v>0.91857</c:v>
                </c:pt>
                <c:pt idx="1115">
                  <c:v>0.918398</c:v>
                </c:pt>
                <c:pt idx="1116">
                  <c:v>0.91822</c:v>
                </c:pt>
                <c:pt idx="1117">
                  <c:v>0.918046</c:v>
                </c:pt>
                <c:pt idx="1118">
                  <c:v>0.917879</c:v>
                </c:pt>
                <c:pt idx="1119">
                  <c:v>0.91772</c:v>
                </c:pt>
                <c:pt idx="1120">
                  <c:v>0.91757</c:v>
                </c:pt>
                <c:pt idx="1121">
                  <c:v>0.91743</c:v>
                </c:pt>
                <c:pt idx="1122">
                  <c:v>0.917303</c:v>
                </c:pt>
                <c:pt idx="1123">
                  <c:v>0.917187</c:v>
                </c:pt>
                <c:pt idx="1124">
                  <c:v>0.9171</c:v>
                </c:pt>
                <c:pt idx="1125">
                  <c:v>0.917013</c:v>
                </c:pt>
                <c:pt idx="1126">
                  <c:v>0.91694</c:v>
                </c:pt>
                <c:pt idx="1127">
                  <c:v>0.916881</c:v>
                </c:pt>
                <c:pt idx="1128">
                  <c:v>0.916838</c:v>
                </c:pt>
                <c:pt idx="1129">
                  <c:v>0.916811</c:v>
                </c:pt>
                <c:pt idx="1130">
                  <c:v>0.9168</c:v>
                </c:pt>
                <c:pt idx="1131">
                  <c:v>0.916805</c:v>
                </c:pt>
                <c:pt idx="1132">
                  <c:v>0.916827</c:v>
                </c:pt>
                <c:pt idx="1133">
                  <c:v>0.916865</c:v>
                </c:pt>
                <c:pt idx="1134">
                  <c:v>0.916937</c:v>
                </c:pt>
                <c:pt idx="1135">
                  <c:v>0.917009</c:v>
                </c:pt>
                <c:pt idx="1136">
                  <c:v>0.917095</c:v>
                </c:pt>
                <c:pt idx="1137">
                  <c:v>0.917198</c:v>
                </c:pt>
                <c:pt idx="1138">
                  <c:v>0.917316</c:v>
                </c:pt>
                <c:pt idx="1139">
                  <c:v>0.91745</c:v>
                </c:pt>
                <c:pt idx="1140">
                  <c:v>0.9176</c:v>
                </c:pt>
                <c:pt idx="1141">
                  <c:v>0.917764</c:v>
                </c:pt>
                <c:pt idx="1142">
                  <c:v>0.917958</c:v>
                </c:pt>
                <c:pt idx="1143">
                  <c:v>0.918153</c:v>
                </c:pt>
                <c:pt idx="1144">
                  <c:v>0.918359</c:v>
                </c:pt>
                <c:pt idx="1145">
                  <c:v>0.918577</c:v>
                </c:pt>
                <c:pt idx="1146">
                  <c:v>0.918825</c:v>
                </c:pt>
                <c:pt idx="1147">
                  <c:v>0.919072</c:v>
                </c:pt>
                <c:pt idx="1148">
                  <c:v>0.919327</c:v>
                </c:pt>
                <c:pt idx="1149">
                  <c:v>0.919593</c:v>
                </c:pt>
                <c:pt idx="1150">
                  <c:v>0.919869</c:v>
                </c:pt>
                <c:pt idx="1151">
                  <c:v>0.920155</c:v>
                </c:pt>
                <c:pt idx="1152">
                  <c:v>0.920451</c:v>
                </c:pt>
                <c:pt idx="1153">
                  <c:v>0.920756</c:v>
                </c:pt>
                <c:pt idx="1154">
                  <c:v>0.92107</c:v>
                </c:pt>
                <c:pt idx="1155">
                  <c:v>0.921392</c:v>
                </c:pt>
                <c:pt idx="1156">
                  <c:v>0.921722</c:v>
                </c:pt>
                <c:pt idx="1157">
                  <c:v>0.922058</c:v>
                </c:pt>
                <c:pt idx="1158">
                  <c:v>0.922402</c:v>
                </c:pt>
                <c:pt idx="1159">
                  <c:v>0.922751</c:v>
                </c:pt>
                <c:pt idx="1160">
                  <c:v>0.923106</c:v>
                </c:pt>
                <c:pt idx="1161">
                  <c:v>0.923465</c:v>
                </c:pt>
                <c:pt idx="1162">
                  <c:v>0.923829</c:v>
                </c:pt>
                <c:pt idx="1163">
                  <c:v>0.924197</c:v>
                </c:pt>
                <c:pt idx="1164">
                  <c:v>0.924568</c:v>
                </c:pt>
                <c:pt idx="1165">
                  <c:v>0.924941</c:v>
                </c:pt>
                <c:pt idx="1166">
                  <c:v>0.925317</c:v>
                </c:pt>
                <c:pt idx="1167">
                  <c:v>0.925695</c:v>
                </c:pt>
                <c:pt idx="1168">
                  <c:v>0.926074</c:v>
                </c:pt>
                <c:pt idx="1169">
                  <c:v>0.926465</c:v>
                </c:pt>
                <c:pt idx="1170">
                  <c:v>0.926836</c:v>
                </c:pt>
                <c:pt idx="1171">
                  <c:v>0.927227</c:v>
                </c:pt>
                <c:pt idx="1172">
                  <c:v>0.927608</c:v>
                </c:pt>
                <c:pt idx="1173">
                  <c:v>0.927987</c:v>
                </c:pt>
                <c:pt idx="1174">
                  <c:v>0.928364</c:v>
                </c:pt>
                <c:pt idx="1175">
                  <c:v>0.92874</c:v>
                </c:pt>
                <c:pt idx="1176">
                  <c:v>0.929113</c:v>
                </c:pt>
                <c:pt idx="1177">
                  <c:v>0.929484</c:v>
                </c:pt>
                <c:pt idx="1178">
                  <c:v>0.929852</c:v>
                </c:pt>
                <c:pt idx="1179">
                  <c:v>0.930217</c:v>
                </c:pt>
                <c:pt idx="1180">
                  <c:v>0.930578</c:v>
                </c:pt>
                <c:pt idx="1181">
                  <c:v>0.930936</c:v>
                </c:pt>
                <c:pt idx="1182">
                  <c:v>0.931289</c:v>
                </c:pt>
                <c:pt idx="1183">
                  <c:v>0.931638</c:v>
                </c:pt>
                <c:pt idx="1184">
                  <c:v>0.931983</c:v>
                </c:pt>
                <c:pt idx="1185">
                  <c:v>0.932323</c:v>
                </c:pt>
                <c:pt idx="1186">
                  <c:v>0.932658</c:v>
                </c:pt>
                <c:pt idx="1187">
                  <c:v>0.932987</c:v>
                </c:pt>
                <c:pt idx="1188">
                  <c:v>0.933312</c:v>
                </c:pt>
                <c:pt idx="1189">
                  <c:v>0.933618</c:v>
                </c:pt>
                <c:pt idx="1190">
                  <c:v>0.933942</c:v>
                </c:pt>
                <c:pt idx="1191">
                  <c:v>0.934239</c:v>
                </c:pt>
                <c:pt idx="1192">
                  <c:v>0.934551</c:v>
                </c:pt>
                <c:pt idx="1193">
                  <c:v>0.934837</c:v>
                </c:pt>
                <c:pt idx="1194">
                  <c:v>0.935124</c:v>
                </c:pt>
                <c:pt idx="1195">
                  <c:v>0.935408</c:v>
                </c:pt>
                <c:pt idx="1196">
                  <c:v>0.935685</c:v>
                </c:pt>
                <c:pt idx="1197">
                  <c:v>0.935957</c:v>
                </c:pt>
                <c:pt idx="1198">
                  <c:v>0.936222</c:v>
                </c:pt>
                <c:pt idx="1199">
                  <c:v>0.936481</c:v>
                </c:pt>
                <c:pt idx="1200">
                  <c:v>0.936734</c:v>
                </c:pt>
                <c:pt idx="1201">
                  <c:v>0.936981</c:v>
                </c:pt>
                <c:pt idx="1202">
                  <c:v>0.937221</c:v>
                </c:pt>
                <c:pt idx="1203">
                  <c:v>0.937455</c:v>
                </c:pt>
                <c:pt idx="1204">
                  <c:v>0.937683</c:v>
                </c:pt>
                <c:pt idx="1205">
                  <c:v>0.937905</c:v>
                </c:pt>
                <c:pt idx="1206">
                  <c:v>0.93812</c:v>
                </c:pt>
                <c:pt idx="1207">
                  <c:v>0.93833</c:v>
                </c:pt>
                <c:pt idx="1208">
                  <c:v>0.938533</c:v>
                </c:pt>
                <c:pt idx="1209">
                  <c:v>0.938731</c:v>
                </c:pt>
                <c:pt idx="1210">
                  <c:v>0.938923</c:v>
                </c:pt>
                <c:pt idx="1211">
                  <c:v>0.939109</c:v>
                </c:pt>
                <c:pt idx="1212">
                  <c:v>0.939289</c:v>
                </c:pt>
                <c:pt idx="1213">
                  <c:v>0.939464</c:v>
                </c:pt>
                <c:pt idx="1214">
                  <c:v>0.939634</c:v>
                </c:pt>
                <c:pt idx="1215">
                  <c:v>0.939798</c:v>
                </c:pt>
                <c:pt idx="1216">
                  <c:v>0.939957</c:v>
                </c:pt>
                <c:pt idx="1217">
                  <c:v>0.940111</c:v>
                </c:pt>
                <c:pt idx="1218">
                  <c:v>0.94026</c:v>
                </c:pt>
                <c:pt idx="1219">
                  <c:v>0.940404</c:v>
                </c:pt>
                <c:pt idx="1220">
                  <c:v>0.940544</c:v>
                </c:pt>
                <c:pt idx="1221">
                  <c:v>0.940679</c:v>
                </c:pt>
                <c:pt idx="1222">
                  <c:v>0.940809</c:v>
                </c:pt>
                <c:pt idx="1223">
                  <c:v>0.940936</c:v>
                </c:pt>
                <c:pt idx="1224">
                  <c:v>0.941058</c:v>
                </c:pt>
                <c:pt idx="1225">
                  <c:v>0.941176</c:v>
                </c:pt>
                <c:pt idx="1226">
                  <c:v>0.941291</c:v>
                </c:pt>
                <c:pt idx="1227">
                  <c:v>0.941402</c:v>
                </c:pt>
                <c:pt idx="1228">
                  <c:v>0.941509</c:v>
                </c:pt>
                <c:pt idx="1229">
                  <c:v>0.941613</c:v>
                </c:pt>
                <c:pt idx="1230">
                  <c:v>0.941713</c:v>
                </c:pt>
                <c:pt idx="1231">
                  <c:v>0.94181</c:v>
                </c:pt>
                <c:pt idx="1232">
                  <c:v>0.941904</c:v>
                </c:pt>
                <c:pt idx="1233">
                  <c:v>0.941995</c:v>
                </c:pt>
                <c:pt idx="1234">
                  <c:v>0.942083</c:v>
                </c:pt>
                <c:pt idx="1235">
                  <c:v>0.942169</c:v>
                </c:pt>
                <c:pt idx="1236">
                  <c:v>0.942252</c:v>
                </c:pt>
                <c:pt idx="1237">
                  <c:v>0.942333</c:v>
                </c:pt>
                <c:pt idx="1238">
                  <c:v>0.942412</c:v>
                </c:pt>
                <c:pt idx="1239">
                  <c:v>0.942489</c:v>
                </c:pt>
                <c:pt idx="1240">
                  <c:v>0.942564</c:v>
                </c:pt>
                <c:pt idx="1241">
                  <c:v>0.942637</c:v>
                </c:pt>
                <c:pt idx="1242">
                  <c:v>0.942708</c:v>
                </c:pt>
                <c:pt idx="1243">
                  <c:v>0.942778</c:v>
                </c:pt>
                <c:pt idx="1244">
                  <c:v>0.942847</c:v>
                </c:pt>
                <c:pt idx="1245">
                  <c:v>0.942915</c:v>
                </c:pt>
                <c:pt idx="1246">
                  <c:v>0.942981</c:v>
                </c:pt>
                <c:pt idx="1247">
                  <c:v>0.943047</c:v>
                </c:pt>
                <c:pt idx="1248">
                  <c:v>0.943111</c:v>
                </c:pt>
                <c:pt idx="1249">
                  <c:v>0.943175</c:v>
                </c:pt>
                <c:pt idx="1250">
                  <c:v>0.943238</c:v>
                </c:pt>
                <c:pt idx="1251">
                  <c:v>0.943301</c:v>
                </c:pt>
                <c:pt idx="1252">
                  <c:v>0.943363</c:v>
                </c:pt>
                <c:pt idx="1253">
                  <c:v>0.943426</c:v>
                </c:pt>
                <c:pt idx="1254">
                  <c:v>0.943487</c:v>
                </c:pt>
                <c:pt idx="1255">
                  <c:v>0.943549</c:v>
                </c:pt>
                <c:pt idx="1256">
                  <c:v>0.943611</c:v>
                </c:pt>
                <c:pt idx="1257">
                  <c:v>0.943673</c:v>
                </c:pt>
                <c:pt idx="1258">
                  <c:v>0.943735</c:v>
                </c:pt>
                <c:pt idx="1259">
                  <c:v>0.943797</c:v>
                </c:pt>
                <c:pt idx="1260">
                  <c:v>0.94386</c:v>
                </c:pt>
                <c:pt idx="1261">
                  <c:v>0.943923</c:v>
                </c:pt>
                <c:pt idx="1262">
                  <c:v>0.943987</c:v>
                </c:pt>
                <c:pt idx="1263">
                  <c:v>0.944051</c:v>
                </c:pt>
                <c:pt idx="1264">
                  <c:v>0.944116</c:v>
                </c:pt>
                <c:pt idx="1265">
                  <c:v>0.944181</c:v>
                </c:pt>
                <c:pt idx="1266">
                  <c:v>0.944248</c:v>
                </c:pt>
                <c:pt idx="1267">
                  <c:v>0.944315</c:v>
                </c:pt>
                <c:pt idx="1268">
                  <c:v>0.944383</c:v>
                </c:pt>
                <c:pt idx="1269">
                  <c:v>0.944452</c:v>
                </c:pt>
                <c:pt idx="1270">
                  <c:v>0.944522</c:v>
                </c:pt>
                <c:pt idx="1271">
                  <c:v>0.944593</c:v>
                </c:pt>
                <c:pt idx="1272">
                  <c:v>0.944665</c:v>
                </c:pt>
                <c:pt idx="1273">
                  <c:v>0.944738</c:v>
                </c:pt>
                <c:pt idx="1274">
                  <c:v>0.944812</c:v>
                </c:pt>
                <c:pt idx="1275">
                  <c:v>0.944888</c:v>
                </c:pt>
                <c:pt idx="1276">
                  <c:v>0.944965</c:v>
                </c:pt>
                <c:pt idx="1277">
                  <c:v>0.945043</c:v>
                </c:pt>
                <c:pt idx="1278">
                  <c:v>0.945122</c:v>
                </c:pt>
                <c:pt idx="1279">
                  <c:v>0.945203</c:v>
                </c:pt>
                <c:pt idx="1280">
                  <c:v>0.945285</c:v>
                </c:pt>
                <c:pt idx="1281">
                  <c:v>0.945368</c:v>
                </c:pt>
                <c:pt idx="1282">
                  <c:v>0.945453</c:v>
                </c:pt>
                <c:pt idx="1283">
                  <c:v>0.945539</c:v>
                </c:pt>
                <c:pt idx="1284">
                  <c:v>0.945626</c:v>
                </c:pt>
                <c:pt idx="1285">
                  <c:v>0.945715</c:v>
                </c:pt>
                <c:pt idx="1286">
                  <c:v>0.945805</c:v>
                </c:pt>
                <c:pt idx="1287">
                  <c:v>0.945897</c:v>
                </c:pt>
                <c:pt idx="1288">
                  <c:v>0.94599</c:v>
                </c:pt>
                <c:pt idx="1289">
                  <c:v>0.946085</c:v>
                </c:pt>
                <c:pt idx="1290">
                  <c:v>0.946181</c:v>
                </c:pt>
                <c:pt idx="1291">
                  <c:v>0.946278</c:v>
                </c:pt>
                <c:pt idx="1292">
                  <c:v>0.946378</c:v>
                </c:pt>
                <c:pt idx="1293">
                  <c:v>0.946478</c:v>
                </c:pt>
                <c:pt idx="1294">
                  <c:v>0.94658</c:v>
                </c:pt>
                <c:pt idx="1295">
                  <c:v>0.946683</c:v>
                </c:pt>
                <c:pt idx="1296">
                  <c:v>0.946788</c:v>
                </c:pt>
                <c:pt idx="1297">
                  <c:v>0.946895</c:v>
                </c:pt>
                <c:pt idx="1298">
                  <c:v>0.947002</c:v>
                </c:pt>
                <c:pt idx="1299">
                  <c:v>0.947111</c:v>
                </c:pt>
                <c:pt idx="1300">
                  <c:v>0.947222</c:v>
                </c:pt>
                <c:pt idx="1301">
                  <c:v>0.947334</c:v>
                </c:pt>
                <c:pt idx="1302">
                  <c:v>0.947447</c:v>
                </c:pt>
                <c:pt idx="1303">
                  <c:v>0.947562</c:v>
                </c:pt>
                <c:pt idx="1304">
                  <c:v>0.947678</c:v>
                </c:pt>
                <c:pt idx="1305">
                  <c:v>0.947796</c:v>
                </c:pt>
                <c:pt idx="1306">
                  <c:v>0.947914</c:v>
                </c:pt>
                <c:pt idx="1307">
                  <c:v>0.948035</c:v>
                </c:pt>
                <c:pt idx="1308">
                  <c:v>0.948156</c:v>
                </c:pt>
                <c:pt idx="1309">
                  <c:v>0.948279</c:v>
                </c:pt>
                <c:pt idx="1310">
                  <c:v>0.948403</c:v>
                </c:pt>
                <c:pt idx="1311">
                  <c:v>0.948528</c:v>
                </c:pt>
                <c:pt idx="1312">
                  <c:v>0.948655</c:v>
                </c:pt>
                <c:pt idx="1313">
                  <c:v>0.948783</c:v>
                </c:pt>
                <c:pt idx="1314">
                  <c:v>0.948912</c:v>
                </c:pt>
                <c:pt idx="1315">
                  <c:v>0.949042</c:v>
                </c:pt>
                <c:pt idx="1316">
                  <c:v>0.949174</c:v>
                </c:pt>
                <c:pt idx="1317">
                  <c:v>0.949306</c:v>
                </c:pt>
                <c:pt idx="1318">
                  <c:v>0.94944</c:v>
                </c:pt>
                <c:pt idx="1319">
                  <c:v>0.949575</c:v>
                </c:pt>
                <c:pt idx="1320">
                  <c:v>0.949711</c:v>
                </c:pt>
                <c:pt idx="1321">
                  <c:v>0.949849</c:v>
                </c:pt>
                <c:pt idx="1322">
                  <c:v>0.949987</c:v>
                </c:pt>
                <c:pt idx="1323">
                  <c:v>0.950126</c:v>
                </c:pt>
                <c:pt idx="1324">
                  <c:v>0.950267</c:v>
                </c:pt>
                <c:pt idx="1325">
                  <c:v>0.950409</c:v>
                </c:pt>
                <c:pt idx="1326">
                  <c:v>0.950551</c:v>
                </c:pt>
                <c:pt idx="1327">
                  <c:v>0.950695</c:v>
                </c:pt>
                <c:pt idx="1328">
                  <c:v>0.950839</c:v>
                </c:pt>
                <c:pt idx="1329">
                  <c:v>0.950985</c:v>
                </c:pt>
                <c:pt idx="1330">
                  <c:v>0.951131</c:v>
                </c:pt>
                <c:pt idx="1331">
                  <c:v>0.951279</c:v>
                </c:pt>
                <c:pt idx="1332">
                  <c:v>0.951428</c:v>
                </c:pt>
                <c:pt idx="1333">
                  <c:v>0.951577</c:v>
                </c:pt>
                <c:pt idx="1334">
                  <c:v>0.951727</c:v>
                </c:pt>
                <c:pt idx="1335">
                  <c:v>0.951879</c:v>
                </c:pt>
                <c:pt idx="1336">
                  <c:v>0.952031</c:v>
                </c:pt>
                <c:pt idx="1337">
                  <c:v>0.952184</c:v>
                </c:pt>
                <c:pt idx="1338">
                  <c:v>0.952338</c:v>
                </c:pt>
                <c:pt idx="1339">
                  <c:v>0.952493</c:v>
                </c:pt>
                <c:pt idx="1340">
                  <c:v>0.952648</c:v>
                </c:pt>
                <c:pt idx="1341">
                  <c:v>0.952805</c:v>
                </c:pt>
                <c:pt idx="1342">
                  <c:v>0.952962</c:v>
                </c:pt>
                <c:pt idx="1343">
                  <c:v>0.95312</c:v>
                </c:pt>
                <c:pt idx="1344">
                  <c:v>0.953279</c:v>
                </c:pt>
                <c:pt idx="1345">
                  <c:v>0.953438</c:v>
                </c:pt>
                <c:pt idx="1346">
                  <c:v>0.953599</c:v>
                </c:pt>
                <c:pt idx="1347">
                  <c:v>0.95376</c:v>
                </c:pt>
                <c:pt idx="1348">
                  <c:v>0.953922</c:v>
                </c:pt>
                <c:pt idx="1349">
                  <c:v>0.954085</c:v>
                </c:pt>
                <c:pt idx="1350">
                  <c:v>0.954248</c:v>
                </c:pt>
                <c:pt idx="1351">
                  <c:v>0.954412</c:v>
                </c:pt>
                <c:pt idx="1352">
                  <c:v>0.954577</c:v>
                </c:pt>
                <c:pt idx="1353">
                  <c:v>0.954742</c:v>
                </c:pt>
                <c:pt idx="1354">
                  <c:v>0.954908</c:v>
                </c:pt>
                <c:pt idx="1355">
                  <c:v>0.955075</c:v>
                </c:pt>
                <c:pt idx="1356">
                  <c:v>0.955243</c:v>
                </c:pt>
                <c:pt idx="1357">
                  <c:v>0.955411</c:v>
                </c:pt>
                <c:pt idx="1358">
                  <c:v>0.95558</c:v>
                </c:pt>
                <c:pt idx="1359">
                  <c:v>0.95575</c:v>
                </c:pt>
                <c:pt idx="1360">
                  <c:v>0.95592</c:v>
                </c:pt>
                <c:pt idx="1361">
                  <c:v>0.95609</c:v>
                </c:pt>
                <c:pt idx="1362">
                  <c:v>0.956262</c:v>
                </c:pt>
                <c:pt idx="1363">
                  <c:v>0.956434</c:v>
                </c:pt>
                <c:pt idx="1364">
                  <c:v>0.956607</c:v>
                </c:pt>
                <c:pt idx="1365">
                  <c:v>0.95678</c:v>
                </c:pt>
                <c:pt idx="1366">
                  <c:v>0.956954</c:v>
                </c:pt>
                <c:pt idx="1367">
                  <c:v>0.957128</c:v>
                </c:pt>
                <c:pt idx="1368">
                  <c:v>0.957303</c:v>
                </c:pt>
                <c:pt idx="1369">
                  <c:v>0.957479</c:v>
                </c:pt>
                <c:pt idx="1370">
                  <c:v>0.957655</c:v>
                </c:pt>
                <c:pt idx="1371">
                  <c:v>0.957832</c:v>
                </c:pt>
                <c:pt idx="1372">
                  <c:v>0.958009</c:v>
                </c:pt>
                <c:pt idx="1373">
                  <c:v>0.958188</c:v>
                </c:pt>
                <c:pt idx="1374">
                  <c:v>0.958366</c:v>
                </c:pt>
                <c:pt idx="1375">
                  <c:v>0.958545</c:v>
                </c:pt>
                <c:pt idx="1376">
                  <c:v>0.958725</c:v>
                </c:pt>
                <c:pt idx="1377">
                  <c:v>0.958905</c:v>
                </c:pt>
                <c:pt idx="1378">
                  <c:v>0.959086</c:v>
                </c:pt>
                <c:pt idx="1379">
                  <c:v>0.959267</c:v>
                </c:pt>
                <c:pt idx="1380">
                  <c:v>0.959449</c:v>
                </c:pt>
                <c:pt idx="1381">
                  <c:v>0.959631</c:v>
                </c:pt>
                <c:pt idx="1382">
                  <c:v>0.959813</c:v>
                </c:pt>
                <c:pt idx="1383">
                  <c:v>0.959997</c:v>
                </c:pt>
                <c:pt idx="1384">
                  <c:v>0.960181</c:v>
                </c:pt>
                <c:pt idx="1385">
                  <c:v>0.960365</c:v>
                </c:pt>
                <c:pt idx="1386">
                  <c:v>0.96055</c:v>
                </c:pt>
                <c:pt idx="1387">
                  <c:v>0.960735</c:v>
                </c:pt>
                <c:pt idx="1388">
                  <c:v>0.960921</c:v>
                </c:pt>
                <c:pt idx="1389">
                  <c:v>0.961107</c:v>
                </c:pt>
                <c:pt idx="1390">
                  <c:v>0.961293</c:v>
                </c:pt>
                <c:pt idx="1391">
                  <c:v>0.96148</c:v>
                </c:pt>
                <c:pt idx="1392">
                  <c:v>0.961668</c:v>
                </c:pt>
                <c:pt idx="1393">
                  <c:v>0.961856</c:v>
                </c:pt>
                <c:pt idx="1394">
                  <c:v>0.962044</c:v>
                </c:pt>
                <c:pt idx="1395">
                  <c:v>0.962233</c:v>
                </c:pt>
                <c:pt idx="1396">
                  <c:v>0.962422</c:v>
                </c:pt>
                <c:pt idx="1397">
                  <c:v>0.962612</c:v>
                </c:pt>
                <c:pt idx="1398">
                  <c:v>0.962802</c:v>
                </c:pt>
                <c:pt idx="1399">
                  <c:v>0.962993</c:v>
                </c:pt>
                <c:pt idx="1400">
                  <c:v>0.963184</c:v>
                </c:pt>
                <c:pt idx="1401">
                  <c:v>0.963375</c:v>
                </c:pt>
                <c:pt idx="1402">
                  <c:v>0.963567</c:v>
                </c:pt>
                <c:pt idx="1403">
                  <c:v>0.963759</c:v>
                </c:pt>
                <c:pt idx="1404">
                  <c:v>0.963951</c:v>
                </c:pt>
                <c:pt idx="1405">
                  <c:v>0.964144</c:v>
                </c:pt>
                <c:pt idx="1406">
                  <c:v>0.964337</c:v>
                </c:pt>
                <c:pt idx="1407">
                  <c:v>0.964531</c:v>
                </c:pt>
                <c:pt idx="1408">
                  <c:v>0.964725</c:v>
                </c:pt>
                <c:pt idx="1409">
                  <c:v>0.964919</c:v>
                </c:pt>
                <c:pt idx="1410">
                  <c:v>0.965114</c:v>
                </c:pt>
                <c:pt idx="1411">
                  <c:v>0.965309</c:v>
                </c:pt>
                <c:pt idx="1412">
                  <c:v>0.965504</c:v>
                </c:pt>
                <c:pt idx="1413">
                  <c:v>0.965699</c:v>
                </c:pt>
                <c:pt idx="1414">
                  <c:v>0.965895</c:v>
                </c:pt>
                <c:pt idx="1415">
                  <c:v>0.966091</c:v>
                </c:pt>
                <c:pt idx="1416">
                  <c:v>0.966288</c:v>
                </c:pt>
                <c:pt idx="1417">
                  <c:v>0.966484</c:v>
                </c:pt>
                <c:pt idx="1418">
                  <c:v>0.966681</c:v>
                </c:pt>
                <c:pt idx="1419">
                  <c:v>0.966878</c:v>
                </c:pt>
                <c:pt idx="1420">
                  <c:v>0.967076</c:v>
                </c:pt>
                <c:pt idx="1421">
                  <c:v>0.967273</c:v>
                </c:pt>
                <c:pt idx="1422">
                  <c:v>0.967471</c:v>
                </c:pt>
                <c:pt idx="1423">
                  <c:v>0.967669</c:v>
                </c:pt>
                <c:pt idx="1424">
                  <c:v>0.967868</c:v>
                </c:pt>
                <c:pt idx="1425">
                  <c:v>0.968066</c:v>
                </c:pt>
                <c:pt idx="1426">
                  <c:v>0.968265</c:v>
                </c:pt>
                <c:pt idx="1427">
                  <c:v>0.968464</c:v>
                </c:pt>
                <c:pt idx="1428">
                  <c:v>0.968663</c:v>
                </c:pt>
                <c:pt idx="1429">
                  <c:v>0.968862</c:v>
                </c:pt>
                <c:pt idx="1430">
                  <c:v>0.969062</c:v>
                </c:pt>
                <c:pt idx="1431">
                  <c:v>0.969261</c:v>
                </c:pt>
                <c:pt idx="1432">
                  <c:v>0.969461</c:v>
                </c:pt>
                <c:pt idx="1433">
                  <c:v>0.969661</c:v>
                </c:pt>
                <c:pt idx="1434">
                  <c:v>0.969861</c:v>
                </c:pt>
                <c:pt idx="1435">
                  <c:v>0.970061</c:v>
                </c:pt>
                <c:pt idx="1436">
                  <c:v>0.970261</c:v>
                </c:pt>
                <c:pt idx="1437">
                  <c:v>0.970461</c:v>
                </c:pt>
                <c:pt idx="1438">
                  <c:v>0.970661</c:v>
                </c:pt>
                <c:pt idx="1439">
                  <c:v>0.970861</c:v>
                </c:pt>
                <c:pt idx="1440">
                  <c:v>0.971062</c:v>
                </c:pt>
                <c:pt idx="1441">
                  <c:v>0.971262</c:v>
                </c:pt>
                <c:pt idx="1442">
                  <c:v>0.971463</c:v>
                </c:pt>
                <c:pt idx="1443">
                  <c:v>0.971663</c:v>
                </c:pt>
                <c:pt idx="1444">
                  <c:v>0.971864</c:v>
                </c:pt>
                <c:pt idx="1445">
                  <c:v>0.972064</c:v>
                </c:pt>
                <c:pt idx="1446">
                  <c:v>0.972265</c:v>
                </c:pt>
                <c:pt idx="1447">
                  <c:v>0.972465</c:v>
                </c:pt>
                <c:pt idx="1448">
                  <c:v>0.972666</c:v>
                </c:pt>
                <c:pt idx="1449">
                  <c:v>0.972866</c:v>
                </c:pt>
                <c:pt idx="1450">
                  <c:v>0.973066</c:v>
                </c:pt>
                <c:pt idx="1451">
                  <c:v>0.973266</c:v>
                </c:pt>
                <c:pt idx="1452">
                  <c:v>0.973467</c:v>
                </c:pt>
                <c:pt idx="1453">
                  <c:v>0.973667</c:v>
                </c:pt>
                <c:pt idx="1454">
                  <c:v>0.973867</c:v>
                </c:pt>
                <c:pt idx="1455">
                  <c:v>0.974067</c:v>
                </c:pt>
                <c:pt idx="1456">
                  <c:v>0.974266</c:v>
                </c:pt>
                <c:pt idx="1457">
                  <c:v>0.974466</c:v>
                </c:pt>
                <c:pt idx="1458">
                  <c:v>0.974666</c:v>
                </c:pt>
                <c:pt idx="1459">
                  <c:v>0.974865</c:v>
                </c:pt>
                <c:pt idx="1460">
                  <c:v>0.975064</c:v>
                </c:pt>
                <c:pt idx="1461">
                  <c:v>0.975263</c:v>
                </c:pt>
                <c:pt idx="1462">
                  <c:v>0.975462</c:v>
                </c:pt>
                <c:pt idx="1463">
                  <c:v>0.975661</c:v>
                </c:pt>
                <c:pt idx="1464">
                  <c:v>0.975859</c:v>
                </c:pt>
                <c:pt idx="1465">
                  <c:v>0.976057</c:v>
                </c:pt>
                <c:pt idx="1466">
                  <c:v>0.976256</c:v>
                </c:pt>
                <c:pt idx="1467">
                  <c:v>0.976453</c:v>
                </c:pt>
                <c:pt idx="1468">
                  <c:v>0.976651</c:v>
                </c:pt>
                <c:pt idx="1469">
                  <c:v>0.976848</c:v>
                </c:pt>
                <c:pt idx="1470">
                  <c:v>0.977045</c:v>
                </c:pt>
                <c:pt idx="1471">
                  <c:v>0.977242</c:v>
                </c:pt>
                <c:pt idx="1472">
                  <c:v>0.977438</c:v>
                </c:pt>
                <c:pt idx="1473">
                  <c:v>0.977634</c:v>
                </c:pt>
                <c:pt idx="1474">
                  <c:v>0.97783</c:v>
                </c:pt>
                <c:pt idx="1475">
                  <c:v>0.978025</c:v>
                </c:pt>
                <c:pt idx="1476">
                  <c:v>0.978221</c:v>
                </c:pt>
                <c:pt idx="1477">
                  <c:v>0.978416</c:v>
                </c:pt>
                <c:pt idx="1478">
                  <c:v>0.97861</c:v>
                </c:pt>
                <c:pt idx="1479">
                  <c:v>0.978804</c:v>
                </c:pt>
                <c:pt idx="1480">
                  <c:v>0.978998</c:v>
                </c:pt>
                <c:pt idx="1481">
                  <c:v>0.979191</c:v>
                </c:pt>
                <c:pt idx="1482">
                  <c:v>0.979384</c:v>
                </c:pt>
                <c:pt idx="1483">
                  <c:v>0.979577</c:v>
                </c:pt>
                <c:pt idx="1484">
                  <c:v>0.979769</c:v>
                </c:pt>
                <c:pt idx="1485">
                  <c:v>0.979961</c:v>
                </c:pt>
                <c:pt idx="1486">
                  <c:v>0.980152</c:v>
                </c:pt>
                <c:pt idx="1487">
                  <c:v>0.980343</c:v>
                </c:pt>
                <c:pt idx="1488">
                  <c:v>0.980533</c:v>
                </c:pt>
                <c:pt idx="1489">
                  <c:v>0.980723</c:v>
                </c:pt>
                <c:pt idx="1490">
                  <c:v>0.980912</c:v>
                </c:pt>
                <c:pt idx="1491">
                  <c:v>0.981101</c:v>
                </c:pt>
                <c:pt idx="1492">
                  <c:v>0.98129</c:v>
                </c:pt>
                <c:pt idx="1493">
                  <c:v>0.981478</c:v>
                </c:pt>
                <c:pt idx="1494">
                  <c:v>0.981665</c:v>
                </c:pt>
                <c:pt idx="1495">
                  <c:v>0.981852</c:v>
                </c:pt>
                <c:pt idx="1496">
                  <c:v>0.982039</c:v>
                </c:pt>
                <c:pt idx="1497">
                  <c:v>0.982225</c:v>
                </c:pt>
                <c:pt idx="1498">
                  <c:v>0.98241</c:v>
                </c:pt>
                <c:pt idx="1499">
                  <c:v>0.982595</c:v>
                </c:pt>
                <c:pt idx="1500">
                  <c:v>0.982779</c:v>
                </c:pt>
                <c:pt idx="1501">
                  <c:v>0.982962</c:v>
                </c:pt>
                <c:pt idx="1502">
                  <c:v>0.983145</c:v>
                </c:pt>
                <c:pt idx="1503">
                  <c:v>0.983328</c:v>
                </c:pt>
                <c:pt idx="1504">
                  <c:v>0.98351</c:v>
                </c:pt>
                <c:pt idx="1505">
                  <c:v>0.983691</c:v>
                </c:pt>
                <c:pt idx="1506">
                  <c:v>0.983871</c:v>
                </c:pt>
                <c:pt idx="1507">
                  <c:v>0.984051</c:v>
                </c:pt>
                <c:pt idx="1508">
                  <c:v>0.984231</c:v>
                </c:pt>
                <c:pt idx="1509">
                  <c:v>0.984409</c:v>
                </c:pt>
                <c:pt idx="1510">
                  <c:v>0.984587</c:v>
                </c:pt>
                <c:pt idx="1511">
                  <c:v>0.984765</c:v>
                </c:pt>
                <c:pt idx="1512">
                  <c:v>0.984942</c:v>
                </c:pt>
                <c:pt idx="1513">
                  <c:v>0.985118</c:v>
                </c:pt>
                <c:pt idx="1514">
                  <c:v>0.985293</c:v>
                </c:pt>
                <c:pt idx="1515">
                  <c:v>0.985468</c:v>
                </c:pt>
                <c:pt idx="1516">
                  <c:v>0.985642</c:v>
                </c:pt>
                <c:pt idx="1517">
                  <c:v>0.985815</c:v>
                </c:pt>
                <c:pt idx="1518">
                  <c:v>0.985988</c:v>
                </c:pt>
                <c:pt idx="1519">
                  <c:v>0.986159</c:v>
                </c:pt>
                <c:pt idx="1520">
                  <c:v>0.986331</c:v>
                </c:pt>
                <c:pt idx="1521">
                  <c:v>0.986501</c:v>
                </c:pt>
                <c:pt idx="1522">
                  <c:v>0.986671</c:v>
                </c:pt>
                <c:pt idx="1523">
                  <c:v>0.98684</c:v>
                </c:pt>
                <c:pt idx="1524">
                  <c:v>0.987008</c:v>
                </c:pt>
                <c:pt idx="1525">
                  <c:v>0.987175</c:v>
                </c:pt>
                <c:pt idx="1526">
                  <c:v>0.987342</c:v>
                </c:pt>
                <c:pt idx="1527">
                  <c:v>0.987508</c:v>
                </c:pt>
                <c:pt idx="1528">
                  <c:v>0.987673</c:v>
                </c:pt>
                <c:pt idx="1529">
                  <c:v>0.987837</c:v>
                </c:pt>
                <c:pt idx="1530">
                  <c:v>0.988001</c:v>
                </c:pt>
                <c:pt idx="1531">
                  <c:v>0.988163</c:v>
                </c:pt>
                <c:pt idx="1532">
                  <c:v>0.988325</c:v>
                </c:pt>
                <c:pt idx="1533">
                  <c:v>0.988486</c:v>
                </c:pt>
                <c:pt idx="1534">
                  <c:v>0.988647</c:v>
                </c:pt>
                <c:pt idx="1535">
                  <c:v>0.988806</c:v>
                </c:pt>
                <c:pt idx="1536">
                  <c:v>0.988965</c:v>
                </c:pt>
                <c:pt idx="1537">
                  <c:v>0.989122</c:v>
                </c:pt>
                <c:pt idx="1538">
                  <c:v>0.989279</c:v>
                </c:pt>
                <c:pt idx="1539">
                  <c:v>0.989436</c:v>
                </c:pt>
                <c:pt idx="1540">
                  <c:v>0.989591</c:v>
                </c:pt>
                <c:pt idx="1541">
                  <c:v>0.989745</c:v>
                </c:pt>
                <c:pt idx="1542">
                  <c:v>0.989899</c:v>
                </c:pt>
                <c:pt idx="1543">
                  <c:v>0.990052</c:v>
                </c:pt>
                <c:pt idx="1544">
                  <c:v>0.990203</c:v>
                </c:pt>
                <c:pt idx="1545">
                  <c:v>0.990354</c:v>
                </c:pt>
                <c:pt idx="1546">
                  <c:v>0.990504</c:v>
                </c:pt>
                <c:pt idx="1547">
                  <c:v>0.990654</c:v>
                </c:pt>
                <c:pt idx="1548">
                  <c:v>0.990802</c:v>
                </c:pt>
                <c:pt idx="1549">
                  <c:v>0.99095</c:v>
                </c:pt>
                <c:pt idx="1550">
                  <c:v>0.991096</c:v>
                </c:pt>
                <c:pt idx="1551">
                  <c:v>0.991242</c:v>
                </c:pt>
                <c:pt idx="1552">
                  <c:v>0.991386</c:v>
                </c:pt>
                <c:pt idx="1553">
                  <c:v>0.99153</c:v>
                </c:pt>
                <c:pt idx="1554">
                  <c:v>0.991673</c:v>
                </c:pt>
                <c:pt idx="1555">
                  <c:v>0.991815</c:v>
                </c:pt>
                <c:pt idx="1556">
                  <c:v>0.991956</c:v>
                </c:pt>
                <c:pt idx="1557">
                  <c:v>0.992096</c:v>
                </c:pt>
                <c:pt idx="1558">
                  <c:v>0.992236</c:v>
                </c:pt>
                <c:pt idx="1559">
                  <c:v>0.992374</c:v>
                </c:pt>
                <c:pt idx="1560">
                  <c:v>0.992511</c:v>
                </c:pt>
                <c:pt idx="1561">
                  <c:v>0.992648</c:v>
                </c:pt>
                <c:pt idx="1562">
                  <c:v>0.992783</c:v>
                </c:pt>
                <c:pt idx="1563">
                  <c:v>0.992918</c:v>
                </c:pt>
                <c:pt idx="1564">
                  <c:v>0.993052</c:v>
                </c:pt>
                <c:pt idx="1565">
                  <c:v>0.993184</c:v>
                </c:pt>
                <c:pt idx="1566">
                  <c:v>0.993316</c:v>
                </c:pt>
                <c:pt idx="1567">
                  <c:v>0.993447</c:v>
                </c:pt>
                <c:pt idx="1568">
                  <c:v>0.993577</c:v>
                </c:pt>
                <c:pt idx="1569">
                  <c:v>0.993706</c:v>
                </c:pt>
                <c:pt idx="1570">
                  <c:v>0.993834</c:v>
                </c:pt>
                <c:pt idx="1571">
                  <c:v>0.993961</c:v>
                </c:pt>
                <c:pt idx="1572">
                  <c:v>0.994086</c:v>
                </c:pt>
                <c:pt idx="1573">
                  <c:v>0.994211</c:v>
                </c:pt>
                <c:pt idx="1574">
                  <c:v>0.994336</c:v>
                </c:pt>
                <c:pt idx="1575">
                  <c:v>0.994459</c:v>
                </c:pt>
                <c:pt idx="1576">
                  <c:v>0.994581</c:v>
                </c:pt>
                <c:pt idx="1577">
                  <c:v>0.994702</c:v>
                </c:pt>
                <c:pt idx="1578">
                  <c:v>0.994822</c:v>
                </c:pt>
                <c:pt idx="1579">
                  <c:v>0.994941</c:v>
                </c:pt>
                <c:pt idx="1580">
                  <c:v>0.99506</c:v>
                </c:pt>
                <c:pt idx="1581">
                  <c:v>0.995177</c:v>
                </c:pt>
                <c:pt idx="1582">
                  <c:v>0.995293</c:v>
                </c:pt>
                <c:pt idx="1583">
                  <c:v>0.995409</c:v>
                </c:pt>
                <c:pt idx="1584">
                  <c:v>0.995523</c:v>
                </c:pt>
                <c:pt idx="1585">
                  <c:v>0.995637</c:v>
                </c:pt>
                <c:pt idx="1586">
                  <c:v>0.995749</c:v>
                </c:pt>
                <c:pt idx="1587">
                  <c:v>0.99586</c:v>
                </c:pt>
                <c:pt idx="1588">
                  <c:v>0.995971</c:v>
                </c:pt>
                <c:pt idx="1589">
                  <c:v>0.99608</c:v>
                </c:pt>
                <c:pt idx="1590">
                  <c:v>0.996189</c:v>
                </c:pt>
                <c:pt idx="1591">
                  <c:v>0.996296</c:v>
                </c:pt>
                <c:pt idx="1592">
                  <c:v>0.996403</c:v>
                </c:pt>
                <c:pt idx="1593">
                  <c:v>0.996508</c:v>
                </c:pt>
                <c:pt idx="1594">
                  <c:v>0.996613</c:v>
                </c:pt>
                <c:pt idx="1595">
                  <c:v>0.996716</c:v>
                </c:pt>
                <c:pt idx="1596">
                  <c:v>0.996819</c:v>
                </c:pt>
                <c:pt idx="1597">
                  <c:v>0.99692</c:v>
                </c:pt>
                <c:pt idx="1598">
                  <c:v>0.997021</c:v>
                </c:pt>
                <c:pt idx="1599">
                  <c:v>0.99712</c:v>
                </c:pt>
                <c:pt idx="1600">
                  <c:v>0.997219</c:v>
                </c:pt>
                <c:pt idx="1601">
                  <c:v>0.997317</c:v>
                </c:pt>
                <c:pt idx="1602">
                  <c:v>0.997413</c:v>
                </c:pt>
                <c:pt idx="1603">
                  <c:v>0.997509</c:v>
                </c:pt>
                <c:pt idx="1604">
                  <c:v>0.997604</c:v>
                </c:pt>
                <c:pt idx="1605">
                  <c:v>0.997698</c:v>
                </c:pt>
                <c:pt idx="1606">
                  <c:v>0.99779</c:v>
                </c:pt>
                <c:pt idx="1607">
                  <c:v>0.997882</c:v>
                </c:pt>
                <c:pt idx="1608">
                  <c:v>0.997973</c:v>
                </c:pt>
                <c:pt idx="1609">
                  <c:v>0.998063</c:v>
                </c:pt>
                <c:pt idx="1610">
                  <c:v>0.998152</c:v>
                </c:pt>
                <c:pt idx="1611">
                  <c:v>0.99824</c:v>
                </c:pt>
                <c:pt idx="1612">
                  <c:v>0.998327</c:v>
                </c:pt>
                <c:pt idx="1613">
                  <c:v>0.998413</c:v>
                </c:pt>
                <c:pt idx="1614">
                  <c:v>0.998498</c:v>
                </c:pt>
                <c:pt idx="1615">
                  <c:v>0.998582</c:v>
                </c:pt>
                <c:pt idx="1616">
                  <c:v>0.998666</c:v>
                </c:pt>
                <c:pt idx="1617">
                  <c:v>0.998748</c:v>
                </c:pt>
                <c:pt idx="1618">
                  <c:v>0.998829</c:v>
                </c:pt>
                <c:pt idx="1619">
                  <c:v>0.998909</c:v>
                </c:pt>
                <c:pt idx="1620">
                  <c:v>0.998989</c:v>
                </c:pt>
                <c:pt idx="1621">
                  <c:v>0.999067</c:v>
                </c:pt>
                <c:pt idx="1622">
                  <c:v>0.999145</c:v>
                </c:pt>
                <c:pt idx="1623">
                  <c:v>0.999221</c:v>
                </c:pt>
                <c:pt idx="1624">
                  <c:v>0.999297</c:v>
                </c:pt>
                <c:pt idx="1625">
                  <c:v>0.999372</c:v>
                </c:pt>
                <c:pt idx="1626">
                  <c:v>0.999445</c:v>
                </c:pt>
                <c:pt idx="1627">
                  <c:v>0.999518</c:v>
                </c:pt>
                <c:pt idx="1628">
                  <c:v>0.99959</c:v>
                </c:pt>
                <c:pt idx="1629">
                  <c:v>0.999661</c:v>
                </c:pt>
                <c:pt idx="1630">
                  <c:v>0.999731</c:v>
                </c:pt>
                <c:pt idx="1631">
                  <c:v>0.999801</c:v>
                </c:pt>
                <c:pt idx="1632">
                  <c:v>0.999869</c:v>
                </c:pt>
                <c:pt idx="1633">
                  <c:v>0.999936</c:v>
                </c:pt>
                <c:pt idx="1634">
                  <c:v>1</c:v>
                </c:pt>
                <c:pt idx="1635">
                  <c:v>1.00007</c:v>
                </c:pt>
                <c:pt idx="1636">
                  <c:v>1.00013</c:v>
                </c:pt>
                <c:pt idx="1637">
                  <c:v>1.0002</c:v>
                </c:pt>
                <c:pt idx="1638">
                  <c:v>1.00026</c:v>
                </c:pt>
                <c:pt idx="1639">
                  <c:v>1.00032</c:v>
                </c:pt>
                <c:pt idx="1640">
                  <c:v>1.00038</c:v>
                </c:pt>
                <c:pt idx="1641">
                  <c:v>1.00044</c:v>
                </c:pt>
                <c:pt idx="1642">
                  <c:v>1.0005</c:v>
                </c:pt>
                <c:pt idx="1643">
                  <c:v>1.00056</c:v>
                </c:pt>
                <c:pt idx="1644">
                  <c:v>1.00062</c:v>
                </c:pt>
                <c:pt idx="1645">
                  <c:v>1.00068</c:v>
                </c:pt>
                <c:pt idx="1646">
                  <c:v>1.00073</c:v>
                </c:pt>
                <c:pt idx="1647">
                  <c:v>1.00079</c:v>
                </c:pt>
                <c:pt idx="1648">
                  <c:v>1.00084</c:v>
                </c:pt>
                <c:pt idx="1649">
                  <c:v>1.0009</c:v>
                </c:pt>
                <c:pt idx="1650">
                  <c:v>1.00095</c:v>
                </c:pt>
                <c:pt idx="1651">
                  <c:v>1.001</c:v>
                </c:pt>
                <c:pt idx="1652">
                  <c:v>1.00105</c:v>
                </c:pt>
                <c:pt idx="1653">
                  <c:v>1.0011</c:v>
                </c:pt>
                <c:pt idx="1654">
                  <c:v>1.00115</c:v>
                </c:pt>
                <c:pt idx="1655">
                  <c:v>1.0012</c:v>
                </c:pt>
                <c:pt idx="1656">
                  <c:v>1.00125</c:v>
                </c:pt>
                <c:pt idx="1657">
                  <c:v>1.0013</c:v>
                </c:pt>
                <c:pt idx="1658">
                  <c:v>1.00134</c:v>
                </c:pt>
                <c:pt idx="1659">
                  <c:v>1.00139</c:v>
                </c:pt>
                <c:pt idx="1660">
                  <c:v>1.00143</c:v>
                </c:pt>
                <c:pt idx="1661">
                  <c:v>1.00148</c:v>
                </c:pt>
                <c:pt idx="1662">
                  <c:v>1.00152</c:v>
                </c:pt>
                <c:pt idx="1663">
                  <c:v>1.00156</c:v>
                </c:pt>
                <c:pt idx="1664">
                  <c:v>1.00161</c:v>
                </c:pt>
                <c:pt idx="1665">
                  <c:v>1.00165</c:v>
                </c:pt>
                <c:pt idx="1666">
                  <c:v>1.00169</c:v>
                </c:pt>
                <c:pt idx="1667">
                  <c:v>1.00173</c:v>
                </c:pt>
                <c:pt idx="1668">
                  <c:v>1.00177</c:v>
                </c:pt>
                <c:pt idx="1669">
                  <c:v>1.0018</c:v>
                </c:pt>
                <c:pt idx="1670">
                  <c:v>1.00184</c:v>
                </c:pt>
                <c:pt idx="1671">
                  <c:v>1.00188</c:v>
                </c:pt>
                <c:pt idx="1672">
                  <c:v>1.00191</c:v>
                </c:pt>
                <c:pt idx="1673">
                  <c:v>1.00195</c:v>
                </c:pt>
                <c:pt idx="1674">
                  <c:v>1.00198</c:v>
                </c:pt>
                <c:pt idx="1675">
                  <c:v>1.00202</c:v>
                </c:pt>
                <c:pt idx="1676">
                  <c:v>1.00205</c:v>
                </c:pt>
                <c:pt idx="1677">
                  <c:v>1.00208</c:v>
                </c:pt>
                <c:pt idx="1678">
                  <c:v>1.00212</c:v>
                </c:pt>
                <c:pt idx="1679">
                  <c:v>1.00215</c:v>
                </c:pt>
                <c:pt idx="1680">
                  <c:v>1.00218</c:v>
                </c:pt>
                <c:pt idx="1681">
                  <c:v>1.00221</c:v>
                </c:pt>
                <c:pt idx="1682">
                  <c:v>1.00224</c:v>
                </c:pt>
                <c:pt idx="1683">
                  <c:v>1.00227</c:v>
                </c:pt>
                <c:pt idx="1684">
                  <c:v>1.00229</c:v>
                </c:pt>
                <c:pt idx="1685">
                  <c:v>1.00232</c:v>
                </c:pt>
                <c:pt idx="1686">
                  <c:v>1.00235</c:v>
                </c:pt>
                <c:pt idx="1687">
                  <c:v>1.00237</c:v>
                </c:pt>
                <c:pt idx="1688">
                  <c:v>1.0024</c:v>
                </c:pt>
                <c:pt idx="1689">
                  <c:v>1.00242</c:v>
                </c:pt>
                <c:pt idx="1690">
                  <c:v>1.00245</c:v>
                </c:pt>
                <c:pt idx="1691">
                  <c:v>1.00247</c:v>
                </c:pt>
                <c:pt idx="1692">
                  <c:v>1.0025</c:v>
                </c:pt>
                <c:pt idx="1693">
                  <c:v>1.00252</c:v>
                </c:pt>
                <c:pt idx="1694">
                  <c:v>1.00254</c:v>
                </c:pt>
                <c:pt idx="1695">
                  <c:v>1.00256</c:v>
                </c:pt>
                <c:pt idx="1696">
                  <c:v>1.00258</c:v>
                </c:pt>
                <c:pt idx="1697">
                  <c:v>1.0026</c:v>
                </c:pt>
                <c:pt idx="1698">
                  <c:v>1.00262</c:v>
                </c:pt>
                <c:pt idx="1699">
                  <c:v>1.00264</c:v>
                </c:pt>
                <c:pt idx="1700">
                  <c:v>1.00266</c:v>
                </c:pt>
                <c:pt idx="1701">
                  <c:v>1.00268</c:v>
                </c:pt>
                <c:pt idx="1702">
                  <c:v>1.0027</c:v>
                </c:pt>
                <c:pt idx="1703">
                  <c:v>1.00272</c:v>
                </c:pt>
                <c:pt idx="1704">
                  <c:v>1.00273</c:v>
                </c:pt>
                <c:pt idx="1705">
                  <c:v>1.00275</c:v>
                </c:pt>
                <c:pt idx="1706">
                  <c:v>1.00276</c:v>
                </c:pt>
                <c:pt idx="1707">
                  <c:v>1.00278</c:v>
                </c:pt>
                <c:pt idx="1708">
                  <c:v>1.00279</c:v>
                </c:pt>
                <c:pt idx="1709">
                  <c:v>1.00281</c:v>
                </c:pt>
                <c:pt idx="1710">
                  <c:v>1.00282</c:v>
                </c:pt>
                <c:pt idx="1711">
                  <c:v>1.00284</c:v>
                </c:pt>
                <c:pt idx="1712">
                  <c:v>1.00285</c:v>
                </c:pt>
                <c:pt idx="1713">
                  <c:v>1.00286</c:v>
                </c:pt>
                <c:pt idx="1714">
                  <c:v>1.00287</c:v>
                </c:pt>
                <c:pt idx="1715">
                  <c:v>1.00288</c:v>
                </c:pt>
                <c:pt idx="1716">
                  <c:v>1.0029</c:v>
                </c:pt>
                <c:pt idx="1717">
                  <c:v>1.00291</c:v>
                </c:pt>
                <c:pt idx="1718">
                  <c:v>1.00292</c:v>
                </c:pt>
                <c:pt idx="1719">
                  <c:v>1.00293</c:v>
                </c:pt>
                <c:pt idx="1720">
                  <c:v>1.00294</c:v>
                </c:pt>
                <c:pt idx="1721">
                  <c:v>1.00294</c:v>
                </c:pt>
                <c:pt idx="1722">
                  <c:v>1.00295</c:v>
                </c:pt>
                <c:pt idx="1723">
                  <c:v>1.00296</c:v>
                </c:pt>
                <c:pt idx="1724">
                  <c:v>1.00297</c:v>
                </c:pt>
                <c:pt idx="1725">
                  <c:v>1.00298</c:v>
                </c:pt>
                <c:pt idx="1726">
                  <c:v>1.00298</c:v>
                </c:pt>
                <c:pt idx="1727">
                  <c:v>1.00299</c:v>
                </c:pt>
                <c:pt idx="1728">
                  <c:v>1.003</c:v>
                </c:pt>
                <c:pt idx="1729">
                  <c:v>1.003</c:v>
                </c:pt>
                <c:pt idx="1730">
                  <c:v>1.00301</c:v>
                </c:pt>
                <c:pt idx="1731">
                  <c:v>1.00301</c:v>
                </c:pt>
                <c:pt idx="1732">
                  <c:v>1.00302</c:v>
                </c:pt>
                <c:pt idx="1733">
                  <c:v>1.00302</c:v>
                </c:pt>
                <c:pt idx="1734">
                  <c:v>1.00303</c:v>
                </c:pt>
                <c:pt idx="1735">
                  <c:v>1.00303</c:v>
                </c:pt>
                <c:pt idx="1736">
                  <c:v>1.00304</c:v>
                </c:pt>
                <c:pt idx="1737">
                  <c:v>1.00304</c:v>
                </c:pt>
                <c:pt idx="1738">
                  <c:v>1.00304</c:v>
                </c:pt>
                <c:pt idx="1739">
                  <c:v>1.00305</c:v>
                </c:pt>
                <c:pt idx="1740">
                  <c:v>1.00305</c:v>
                </c:pt>
                <c:pt idx="1741">
                  <c:v>1.00305</c:v>
                </c:pt>
                <c:pt idx="1742">
                  <c:v>1.00305</c:v>
                </c:pt>
                <c:pt idx="1743">
                  <c:v>1.00305</c:v>
                </c:pt>
                <c:pt idx="1744">
                  <c:v>1.00306</c:v>
                </c:pt>
                <c:pt idx="1745">
                  <c:v>1.00306</c:v>
                </c:pt>
                <c:pt idx="1746">
                  <c:v>1.00306</c:v>
                </c:pt>
                <c:pt idx="1747">
                  <c:v>1.00306</c:v>
                </c:pt>
                <c:pt idx="1748">
                  <c:v>1.00306</c:v>
                </c:pt>
                <c:pt idx="1749">
                  <c:v>1.00306</c:v>
                </c:pt>
                <c:pt idx="1750">
                  <c:v>1.00306</c:v>
                </c:pt>
                <c:pt idx="1751">
                  <c:v>1.00306</c:v>
                </c:pt>
                <c:pt idx="1752">
                  <c:v>1.00306</c:v>
                </c:pt>
                <c:pt idx="1753">
                  <c:v>1.00306</c:v>
                </c:pt>
                <c:pt idx="1754">
                  <c:v>1.00306</c:v>
                </c:pt>
                <c:pt idx="1755">
                  <c:v>1.00305</c:v>
                </c:pt>
                <c:pt idx="1756">
                  <c:v>1.00305</c:v>
                </c:pt>
                <c:pt idx="1757">
                  <c:v>1.00305</c:v>
                </c:pt>
                <c:pt idx="1758">
                  <c:v>1.00305</c:v>
                </c:pt>
                <c:pt idx="1759">
                  <c:v>1.00305</c:v>
                </c:pt>
                <c:pt idx="1760">
                  <c:v>1.00304</c:v>
                </c:pt>
                <c:pt idx="1761">
                  <c:v>1.00304</c:v>
                </c:pt>
                <c:pt idx="1762">
                  <c:v>1.00304</c:v>
                </c:pt>
                <c:pt idx="1763">
                  <c:v>1.00304</c:v>
                </c:pt>
                <c:pt idx="1764">
                  <c:v>1.00303</c:v>
                </c:pt>
                <c:pt idx="1765">
                  <c:v>1.00303</c:v>
                </c:pt>
                <c:pt idx="1766">
                  <c:v>1.00303</c:v>
                </c:pt>
                <c:pt idx="1767">
                  <c:v>1.00302</c:v>
                </c:pt>
                <c:pt idx="1768">
                  <c:v>1.00302</c:v>
                </c:pt>
                <c:pt idx="1769">
                  <c:v>1.00302</c:v>
                </c:pt>
                <c:pt idx="1770">
                  <c:v>1.00301</c:v>
                </c:pt>
                <c:pt idx="1771">
                  <c:v>1.00301</c:v>
                </c:pt>
                <c:pt idx="1772">
                  <c:v>1.003</c:v>
                </c:pt>
                <c:pt idx="1773">
                  <c:v>1.003</c:v>
                </c:pt>
                <c:pt idx="1774">
                  <c:v>1.00299</c:v>
                </c:pt>
                <c:pt idx="1775">
                  <c:v>1.00299</c:v>
                </c:pt>
                <c:pt idx="1776">
                  <c:v>1.00298</c:v>
                </c:pt>
                <c:pt idx="1777">
                  <c:v>1.00298</c:v>
                </c:pt>
                <c:pt idx="1778">
                  <c:v>1.00297</c:v>
                </c:pt>
                <c:pt idx="1779">
                  <c:v>1.00297</c:v>
                </c:pt>
                <c:pt idx="1780">
                  <c:v>1.00296</c:v>
                </c:pt>
                <c:pt idx="1781">
                  <c:v>1.00296</c:v>
                </c:pt>
                <c:pt idx="1782">
                  <c:v>1.00295</c:v>
                </c:pt>
                <c:pt idx="1783">
                  <c:v>1.00295</c:v>
                </c:pt>
                <c:pt idx="1784">
                  <c:v>1.00294</c:v>
                </c:pt>
                <c:pt idx="1785">
                  <c:v>1.00293</c:v>
                </c:pt>
                <c:pt idx="1786">
                  <c:v>1.00293</c:v>
                </c:pt>
                <c:pt idx="1787">
                  <c:v>1.00292</c:v>
                </c:pt>
                <c:pt idx="1788">
                  <c:v>1.00291</c:v>
                </c:pt>
                <c:pt idx="1789">
                  <c:v>1.00291</c:v>
                </c:pt>
                <c:pt idx="1790">
                  <c:v>1.0029</c:v>
                </c:pt>
                <c:pt idx="1791">
                  <c:v>1.00289</c:v>
                </c:pt>
                <c:pt idx="1792">
                  <c:v>1.00289</c:v>
                </c:pt>
                <c:pt idx="1793">
                  <c:v>1.00288</c:v>
                </c:pt>
                <c:pt idx="1794">
                  <c:v>1.00287</c:v>
                </c:pt>
                <c:pt idx="1795">
                  <c:v>1.00287</c:v>
                </c:pt>
                <c:pt idx="1796">
                  <c:v>1.00286</c:v>
                </c:pt>
                <c:pt idx="1797">
                  <c:v>1.00285</c:v>
                </c:pt>
                <c:pt idx="1798">
                  <c:v>1.00285</c:v>
                </c:pt>
                <c:pt idx="1799">
                  <c:v>1.00284</c:v>
                </c:pt>
                <c:pt idx="1800">
                  <c:v>1.00283</c:v>
                </c:pt>
                <c:pt idx="1801">
                  <c:v>1.00282</c:v>
                </c:pt>
                <c:pt idx="1802">
                  <c:v>1.00282</c:v>
                </c:pt>
                <c:pt idx="1803">
                  <c:v>1.00281</c:v>
                </c:pt>
                <c:pt idx="1804">
                  <c:v>1.0028</c:v>
                </c:pt>
                <c:pt idx="1805">
                  <c:v>1.00279</c:v>
                </c:pt>
                <c:pt idx="1806">
                  <c:v>1.00279</c:v>
                </c:pt>
                <c:pt idx="1807">
                  <c:v>1.00278</c:v>
                </c:pt>
                <c:pt idx="1808">
                  <c:v>1.00277</c:v>
                </c:pt>
                <c:pt idx="1809">
                  <c:v>1.00276</c:v>
                </c:pt>
                <c:pt idx="1810">
                  <c:v>1.00275</c:v>
                </c:pt>
                <c:pt idx="1811">
                  <c:v>1.00275</c:v>
                </c:pt>
                <c:pt idx="1812">
                  <c:v>1.00274</c:v>
                </c:pt>
                <c:pt idx="1813">
                  <c:v>1.00273</c:v>
                </c:pt>
                <c:pt idx="1814">
                  <c:v>1.00272</c:v>
                </c:pt>
                <c:pt idx="1815">
                  <c:v>1.00271</c:v>
                </c:pt>
                <c:pt idx="1816">
                  <c:v>1.00271</c:v>
                </c:pt>
                <c:pt idx="1817">
                  <c:v>1.0027</c:v>
                </c:pt>
                <c:pt idx="1818">
                  <c:v>1.00269</c:v>
                </c:pt>
                <c:pt idx="1819">
                  <c:v>1.00268</c:v>
                </c:pt>
                <c:pt idx="1820">
                  <c:v>1.00267</c:v>
                </c:pt>
                <c:pt idx="1821">
                  <c:v>1.00266</c:v>
                </c:pt>
                <c:pt idx="1822">
                  <c:v>1.00265</c:v>
                </c:pt>
                <c:pt idx="1823">
                  <c:v>1.00265</c:v>
                </c:pt>
                <c:pt idx="1824">
                  <c:v>1.00264</c:v>
                </c:pt>
                <c:pt idx="1825">
                  <c:v>1.00263</c:v>
                </c:pt>
                <c:pt idx="1826">
                  <c:v>1.00262</c:v>
                </c:pt>
                <c:pt idx="1827">
                  <c:v>1.00261</c:v>
                </c:pt>
                <c:pt idx="1828">
                  <c:v>1.0026</c:v>
                </c:pt>
                <c:pt idx="1829">
                  <c:v>1.00259</c:v>
                </c:pt>
                <c:pt idx="1830">
                  <c:v>1.00259</c:v>
                </c:pt>
                <c:pt idx="1831">
                  <c:v>1.00258</c:v>
                </c:pt>
                <c:pt idx="1832">
                  <c:v>1.00257</c:v>
                </c:pt>
                <c:pt idx="1833">
                  <c:v>1.00256</c:v>
                </c:pt>
                <c:pt idx="1834">
                  <c:v>1.00255</c:v>
                </c:pt>
                <c:pt idx="1835">
                  <c:v>1.00254</c:v>
                </c:pt>
                <c:pt idx="1836">
                  <c:v>1.00253</c:v>
                </c:pt>
                <c:pt idx="1837">
                  <c:v>1.00252</c:v>
                </c:pt>
                <c:pt idx="1838">
                  <c:v>1.00251</c:v>
                </c:pt>
                <c:pt idx="1839">
                  <c:v>1.00251</c:v>
                </c:pt>
                <c:pt idx="1840">
                  <c:v>1.0025</c:v>
                </c:pt>
                <c:pt idx="1841">
                  <c:v>1.00249</c:v>
                </c:pt>
                <c:pt idx="1842">
                  <c:v>1.00248</c:v>
                </c:pt>
                <c:pt idx="1843">
                  <c:v>1.00247</c:v>
                </c:pt>
                <c:pt idx="1844">
                  <c:v>1.00246</c:v>
                </c:pt>
                <c:pt idx="1845">
                  <c:v>1.00245</c:v>
                </c:pt>
                <c:pt idx="1846">
                  <c:v>1.00244</c:v>
                </c:pt>
                <c:pt idx="1847">
                  <c:v>1.00243</c:v>
                </c:pt>
                <c:pt idx="1848">
                  <c:v>1.00242</c:v>
                </c:pt>
                <c:pt idx="1849">
                  <c:v>1.00241</c:v>
                </c:pt>
                <c:pt idx="1850">
                  <c:v>1.0024</c:v>
                </c:pt>
                <c:pt idx="1851">
                  <c:v>1.00239</c:v>
                </c:pt>
                <c:pt idx="1852">
                  <c:v>1.00238</c:v>
                </c:pt>
                <c:pt idx="1853">
                  <c:v>1.00237</c:v>
                </c:pt>
                <c:pt idx="1854">
                  <c:v>1.00237</c:v>
                </c:pt>
                <c:pt idx="1855">
                  <c:v>1.00236</c:v>
                </c:pt>
                <c:pt idx="1856">
                  <c:v>1.00235</c:v>
                </c:pt>
                <c:pt idx="1857">
                  <c:v>1.00234</c:v>
                </c:pt>
                <c:pt idx="1858">
                  <c:v>1.00233</c:v>
                </c:pt>
                <c:pt idx="1859">
                  <c:v>1.00232</c:v>
                </c:pt>
                <c:pt idx="1860">
                  <c:v>1.00231</c:v>
                </c:pt>
                <c:pt idx="1861">
                  <c:v>1.0023</c:v>
                </c:pt>
                <c:pt idx="1862">
                  <c:v>1.00229</c:v>
                </c:pt>
                <c:pt idx="1863">
                  <c:v>1.00228</c:v>
                </c:pt>
                <c:pt idx="1864">
                  <c:v>1.00227</c:v>
                </c:pt>
                <c:pt idx="1865">
                  <c:v>1.00226</c:v>
                </c:pt>
                <c:pt idx="1866">
                  <c:v>1.00225</c:v>
                </c:pt>
                <c:pt idx="1867">
                  <c:v>1.00224</c:v>
                </c:pt>
                <c:pt idx="1868">
                  <c:v>1.00222</c:v>
                </c:pt>
                <c:pt idx="1869">
                  <c:v>1.00221</c:v>
                </c:pt>
                <c:pt idx="1870">
                  <c:v>1.0022</c:v>
                </c:pt>
                <c:pt idx="1871">
                  <c:v>1.00219</c:v>
                </c:pt>
                <c:pt idx="1872">
                  <c:v>1.00218</c:v>
                </c:pt>
                <c:pt idx="1873">
                  <c:v>1.00217</c:v>
                </c:pt>
                <c:pt idx="1874">
                  <c:v>1.00216</c:v>
                </c:pt>
                <c:pt idx="1875">
                  <c:v>1.00215</c:v>
                </c:pt>
                <c:pt idx="1876">
                  <c:v>1.00214</c:v>
                </c:pt>
                <c:pt idx="1877">
                  <c:v>1.00213</c:v>
                </c:pt>
                <c:pt idx="1878">
                  <c:v>1.00212</c:v>
                </c:pt>
                <c:pt idx="1879">
                  <c:v>1.00211</c:v>
                </c:pt>
                <c:pt idx="1880">
                  <c:v>1.00209</c:v>
                </c:pt>
                <c:pt idx="1881">
                  <c:v>1.00208</c:v>
                </c:pt>
                <c:pt idx="1882">
                  <c:v>1.00207</c:v>
                </c:pt>
                <c:pt idx="1883">
                  <c:v>1.00206</c:v>
                </c:pt>
                <c:pt idx="1884">
                  <c:v>1.00205</c:v>
                </c:pt>
                <c:pt idx="1885">
                  <c:v>1.00204</c:v>
                </c:pt>
                <c:pt idx="1886">
                  <c:v>1.00203</c:v>
                </c:pt>
                <c:pt idx="1887">
                  <c:v>1.00201</c:v>
                </c:pt>
                <c:pt idx="1888">
                  <c:v>1.002</c:v>
                </c:pt>
                <c:pt idx="1889">
                  <c:v>1.00199</c:v>
                </c:pt>
                <c:pt idx="1890">
                  <c:v>1.00198</c:v>
                </c:pt>
                <c:pt idx="1891">
                  <c:v>1.00197</c:v>
                </c:pt>
                <c:pt idx="1892">
                  <c:v>1.00195</c:v>
                </c:pt>
                <c:pt idx="1893">
                  <c:v>1.00194</c:v>
                </c:pt>
                <c:pt idx="1894">
                  <c:v>1.00193</c:v>
                </c:pt>
                <c:pt idx="1895">
                  <c:v>1.00192</c:v>
                </c:pt>
                <c:pt idx="1896">
                  <c:v>1.0019</c:v>
                </c:pt>
                <c:pt idx="1897">
                  <c:v>1.00189</c:v>
                </c:pt>
                <c:pt idx="1898">
                  <c:v>1.00188</c:v>
                </c:pt>
                <c:pt idx="1899">
                  <c:v>1.00186</c:v>
                </c:pt>
                <c:pt idx="1900">
                  <c:v>1.00185</c:v>
                </c:pt>
                <c:pt idx="1901">
                  <c:v>1.00184</c:v>
                </c:pt>
                <c:pt idx="1902">
                  <c:v>1.00182</c:v>
                </c:pt>
                <c:pt idx="1903">
                  <c:v>1.00181</c:v>
                </c:pt>
                <c:pt idx="1904">
                  <c:v>1.0018</c:v>
                </c:pt>
                <c:pt idx="1905">
                  <c:v>1.00178</c:v>
                </c:pt>
                <c:pt idx="1906">
                  <c:v>1.00177</c:v>
                </c:pt>
                <c:pt idx="1907">
                  <c:v>1.00176</c:v>
                </c:pt>
                <c:pt idx="1908">
                  <c:v>1.00174</c:v>
                </c:pt>
                <c:pt idx="1909">
                  <c:v>1.00173</c:v>
                </c:pt>
                <c:pt idx="1910">
                  <c:v>1.00171</c:v>
                </c:pt>
                <c:pt idx="1911">
                  <c:v>1.0017</c:v>
                </c:pt>
                <c:pt idx="1912">
                  <c:v>1.00168</c:v>
                </c:pt>
                <c:pt idx="1913">
                  <c:v>1.00167</c:v>
                </c:pt>
                <c:pt idx="1914">
                  <c:v>1.00165</c:v>
                </c:pt>
                <c:pt idx="1915">
                  <c:v>1.00164</c:v>
                </c:pt>
                <c:pt idx="1916">
                  <c:v>1.00162</c:v>
                </c:pt>
                <c:pt idx="1917">
                  <c:v>1.00161</c:v>
                </c:pt>
                <c:pt idx="1918">
                  <c:v>1.00159</c:v>
                </c:pt>
                <c:pt idx="1919">
                  <c:v>1.00157</c:v>
                </c:pt>
                <c:pt idx="1920">
                  <c:v>1.00156</c:v>
                </c:pt>
                <c:pt idx="1921">
                  <c:v>1.00154</c:v>
                </c:pt>
                <c:pt idx="1922">
                  <c:v>1.00153</c:v>
                </c:pt>
                <c:pt idx="1923">
                  <c:v>1.00151</c:v>
                </c:pt>
                <c:pt idx="1924">
                  <c:v>1.00149</c:v>
                </c:pt>
                <c:pt idx="1925">
                  <c:v>1.00148</c:v>
                </c:pt>
                <c:pt idx="1926">
                  <c:v>1.00146</c:v>
                </c:pt>
                <c:pt idx="1927">
                  <c:v>1.00144</c:v>
                </c:pt>
                <c:pt idx="1928">
                  <c:v>1.00142</c:v>
                </c:pt>
                <c:pt idx="1929">
                  <c:v>1.00141</c:v>
                </c:pt>
                <c:pt idx="1930">
                  <c:v>1.00139</c:v>
                </c:pt>
                <c:pt idx="1931">
                  <c:v>1.00137</c:v>
                </c:pt>
                <c:pt idx="1932">
                  <c:v>1.00135</c:v>
                </c:pt>
                <c:pt idx="1933">
                  <c:v>1.00133</c:v>
                </c:pt>
                <c:pt idx="1934">
                  <c:v>1.00132</c:v>
                </c:pt>
                <c:pt idx="1935">
                  <c:v>1.0013</c:v>
                </c:pt>
                <c:pt idx="1936">
                  <c:v>1.00128</c:v>
                </c:pt>
                <c:pt idx="1937">
                  <c:v>1.00126</c:v>
                </c:pt>
                <c:pt idx="1938">
                  <c:v>1.00124</c:v>
                </c:pt>
                <c:pt idx="1939">
                  <c:v>1.00122</c:v>
                </c:pt>
                <c:pt idx="1940">
                  <c:v>1.0012</c:v>
                </c:pt>
                <c:pt idx="1941">
                  <c:v>1.00118</c:v>
                </c:pt>
                <c:pt idx="1942">
                  <c:v>1.00116</c:v>
                </c:pt>
                <c:pt idx="1943">
                  <c:v>1.00114</c:v>
                </c:pt>
                <c:pt idx="1944">
                  <c:v>1.00112</c:v>
                </c:pt>
                <c:pt idx="1945">
                  <c:v>1.0011</c:v>
                </c:pt>
                <c:pt idx="1946">
                  <c:v>1.00108</c:v>
                </c:pt>
                <c:pt idx="1947">
                  <c:v>1.00105</c:v>
                </c:pt>
                <c:pt idx="1948">
                  <c:v>1.00103</c:v>
                </c:pt>
                <c:pt idx="1949">
                  <c:v>1.00101</c:v>
                </c:pt>
                <c:pt idx="1950">
                  <c:v>1.00099</c:v>
                </c:pt>
                <c:pt idx="1951">
                  <c:v>1.00097</c:v>
                </c:pt>
                <c:pt idx="1952">
                  <c:v>1.00094</c:v>
                </c:pt>
                <c:pt idx="1953">
                  <c:v>1.00092</c:v>
                </c:pt>
                <c:pt idx="1954">
                  <c:v>1.0009</c:v>
                </c:pt>
                <c:pt idx="1955">
                  <c:v>1.00088</c:v>
                </c:pt>
                <c:pt idx="1956">
                  <c:v>1.00085</c:v>
                </c:pt>
                <c:pt idx="1957">
                  <c:v>1.00083</c:v>
                </c:pt>
                <c:pt idx="1958">
                  <c:v>1.0008</c:v>
                </c:pt>
                <c:pt idx="1959">
                  <c:v>1.00078</c:v>
                </c:pt>
                <c:pt idx="1960">
                  <c:v>1.00076</c:v>
                </c:pt>
                <c:pt idx="1961">
                  <c:v>1.00073</c:v>
                </c:pt>
                <c:pt idx="1962">
                  <c:v>1.00071</c:v>
                </c:pt>
                <c:pt idx="1963">
                  <c:v>1.00068</c:v>
                </c:pt>
                <c:pt idx="1964">
                  <c:v>1.00065</c:v>
                </c:pt>
                <c:pt idx="1965">
                  <c:v>1.00063</c:v>
                </c:pt>
                <c:pt idx="1966">
                  <c:v>1.0006</c:v>
                </c:pt>
                <c:pt idx="1967">
                  <c:v>1.00058</c:v>
                </c:pt>
                <c:pt idx="1968">
                  <c:v>1.00055</c:v>
                </c:pt>
                <c:pt idx="1969">
                  <c:v>1.00052</c:v>
                </c:pt>
                <c:pt idx="1970">
                  <c:v>1.0005</c:v>
                </c:pt>
                <c:pt idx="1971">
                  <c:v>1.00047</c:v>
                </c:pt>
                <c:pt idx="1972">
                  <c:v>1.00044</c:v>
                </c:pt>
                <c:pt idx="1973">
                  <c:v>1.00041</c:v>
                </c:pt>
                <c:pt idx="1974">
                  <c:v>1.00038</c:v>
                </c:pt>
                <c:pt idx="1975">
                  <c:v>1.00036</c:v>
                </c:pt>
                <c:pt idx="1976">
                  <c:v>1.00033</c:v>
                </c:pt>
                <c:pt idx="1977">
                  <c:v>1.0003</c:v>
                </c:pt>
                <c:pt idx="1978">
                  <c:v>1.00027</c:v>
                </c:pt>
                <c:pt idx="1979">
                  <c:v>1.00024</c:v>
                </c:pt>
                <c:pt idx="1980">
                  <c:v>1.00021</c:v>
                </c:pt>
                <c:pt idx="1981">
                  <c:v>1.00018</c:v>
                </c:pt>
                <c:pt idx="1982">
                  <c:v>1.00015</c:v>
                </c:pt>
                <c:pt idx="1983">
                  <c:v>1.00012</c:v>
                </c:pt>
                <c:pt idx="1984">
                  <c:v>1.00009</c:v>
                </c:pt>
                <c:pt idx="1985">
                  <c:v>1.00006</c:v>
                </c:pt>
                <c:pt idx="1986">
                  <c:v>1.00002</c:v>
                </c:pt>
                <c:pt idx="1987">
                  <c:v>0.999992</c:v>
                </c:pt>
                <c:pt idx="1988">
                  <c:v>0.99996</c:v>
                </c:pt>
                <c:pt idx="1989">
                  <c:v>0.999927</c:v>
                </c:pt>
                <c:pt idx="1990">
                  <c:v>0.999894</c:v>
                </c:pt>
                <c:pt idx="1991">
                  <c:v>0.999856</c:v>
                </c:pt>
                <c:pt idx="1992">
                  <c:v>0.999825</c:v>
                </c:pt>
                <c:pt idx="1993">
                  <c:v>0.999793</c:v>
                </c:pt>
                <c:pt idx="1994">
                  <c:v>0.99976</c:v>
                </c:pt>
                <c:pt idx="1995">
                  <c:v>0.99972</c:v>
                </c:pt>
                <c:pt idx="1996">
                  <c:v>0.999689</c:v>
                </c:pt>
                <c:pt idx="1997">
                  <c:v>0.999655</c:v>
                </c:pt>
                <c:pt idx="1998">
                  <c:v>0.999615</c:v>
                </c:pt>
                <c:pt idx="1999">
                  <c:v>0.999583</c:v>
                </c:pt>
                <c:pt idx="2000">
                  <c:v>0.999549</c:v>
                </c:pt>
                <c:pt idx="2001">
                  <c:v>0.999508</c:v>
                </c:pt>
                <c:pt idx="2002">
                  <c:v>0.999475</c:v>
                </c:pt>
                <c:pt idx="2003">
                  <c:v>0.99944</c:v>
                </c:pt>
                <c:pt idx="2004">
                  <c:v>0.999398</c:v>
                </c:pt>
                <c:pt idx="2005">
                  <c:v>0.999364</c:v>
                </c:pt>
                <c:pt idx="2006">
                  <c:v>0.999328</c:v>
                </c:pt>
                <c:pt idx="2007">
                  <c:v>0.999285</c:v>
                </c:pt>
                <c:pt idx="2008">
                  <c:v>0.99925</c:v>
                </c:pt>
                <c:pt idx="2009">
                  <c:v>0.999213</c:v>
                </c:pt>
                <c:pt idx="2010">
                  <c:v>0.99917</c:v>
                </c:pt>
                <c:pt idx="2011">
                  <c:v>0.999134</c:v>
                </c:pt>
                <c:pt idx="2012">
                  <c:v>0.999096</c:v>
                </c:pt>
                <c:pt idx="2013">
                  <c:v>0.999051</c:v>
                </c:pt>
                <c:pt idx="2014">
                  <c:v>0.999014</c:v>
                </c:pt>
                <c:pt idx="2015">
                  <c:v>0.99897</c:v>
                </c:pt>
                <c:pt idx="2016">
                  <c:v>0.998933</c:v>
                </c:pt>
                <c:pt idx="2017">
                  <c:v>0.998889</c:v>
                </c:pt>
                <c:pt idx="2018">
                  <c:v>0.998851</c:v>
                </c:pt>
                <c:pt idx="2019">
                  <c:v>0.998806</c:v>
                </c:pt>
                <c:pt idx="2020">
                  <c:v>0.998768</c:v>
                </c:pt>
                <c:pt idx="2021">
                  <c:v>0.998722</c:v>
                </c:pt>
                <c:pt idx="2022">
                  <c:v>0.998683</c:v>
                </c:pt>
                <c:pt idx="2023">
                  <c:v>0.998637</c:v>
                </c:pt>
                <c:pt idx="2024">
                  <c:v>0.998597</c:v>
                </c:pt>
                <c:pt idx="2025">
                  <c:v>0.99855</c:v>
                </c:pt>
                <c:pt idx="2026">
                  <c:v>0.99851</c:v>
                </c:pt>
                <c:pt idx="2027">
                  <c:v>0.998463</c:v>
                </c:pt>
                <c:pt idx="2028">
                  <c:v>0.998422</c:v>
                </c:pt>
                <c:pt idx="2029">
                  <c:v>0.998374</c:v>
                </c:pt>
                <c:pt idx="2030">
                  <c:v>0.998333</c:v>
                </c:pt>
                <c:pt idx="2031">
                  <c:v>0.998284</c:v>
                </c:pt>
                <c:pt idx="2032">
                  <c:v>0.998242</c:v>
                </c:pt>
                <c:pt idx="2033">
                  <c:v>0.998193</c:v>
                </c:pt>
                <c:pt idx="2034">
                  <c:v>0.99815</c:v>
                </c:pt>
                <c:pt idx="2035">
                  <c:v>0.9981</c:v>
                </c:pt>
                <c:pt idx="2036">
                  <c:v>0.998057</c:v>
                </c:pt>
                <c:pt idx="2037">
                  <c:v>0.998007</c:v>
                </c:pt>
                <c:pt idx="2038">
                  <c:v>0.997963</c:v>
                </c:pt>
                <c:pt idx="2039">
                  <c:v>0.997912</c:v>
                </c:pt>
                <c:pt idx="2040">
                  <c:v>0.997868</c:v>
                </c:pt>
                <c:pt idx="2041">
                  <c:v>0.997816</c:v>
                </c:pt>
                <c:pt idx="2042">
                  <c:v>0.997771</c:v>
                </c:pt>
                <c:pt idx="2043">
                  <c:v>0.997719</c:v>
                </c:pt>
                <c:pt idx="2044">
                  <c:v>0.997673</c:v>
                </c:pt>
                <c:pt idx="2045">
                  <c:v>0.99762</c:v>
                </c:pt>
                <c:pt idx="2046">
                  <c:v>0.997574</c:v>
                </c:pt>
                <c:pt idx="2047">
                  <c:v>0.997521</c:v>
                </c:pt>
                <c:pt idx="2048">
                  <c:v>0.997474</c:v>
                </c:pt>
                <c:pt idx="2049">
                  <c:v>0.99742</c:v>
                </c:pt>
                <c:pt idx="2050">
                  <c:v>0.997373</c:v>
                </c:pt>
                <c:pt idx="2051">
                  <c:v>0.997319</c:v>
                </c:pt>
                <c:pt idx="2052">
                  <c:v>0.997271</c:v>
                </c:pt>
                <c:pt idx="2053">
                  <c:v>0.997216</c:v>
                </c:pt>
                <c:pt idx="2054">
                  <c:v>0.997168</c:v>
                </c:pt>
                <c:pt idx="2055">
                  <c:v>0.997112</c:v>
                </c:pt>
                <c:pt idx="2056">
                  <c:v>0.997064</c:v>
                </c:pt>
                <c:pt idx="2057">
                  <c:v>0.997007</c:v>
                </c:pt>
                <c:pt idx="2058">
                  <c:v>0.996958</c:v>
                </c:pt>
                <c:pt idx="2059">
                  <c:v>0.996902</c:v>
                </c:pt>
                <c:pt idx="2060">
                  <c:v>0.996852</c:v>
                </c:pt>
                <c:pt idx="2061">
                  <c:v>0.996795</c:v>
                </c:pt>
                <c:pt idx="2062">
                  <c:v>0.996744</c:v>
                </c:pt>
                <c:pt idx="2063">
                  <c:v>0.996687</c:v>
                </c:pt>
                <c:pt idx="2064">
                  <c:v>0.996636</c:v>
                </c:pt>
                <c:pt idx="2065">
                  <c:v>0.996578</c:v>
                </c:pt>
                <c:pt idx="2066">
                  <c:v>0.996527</c:v>
                </c:pt>
                <c:pt idx="2067">
                  <c:v>0.996468</c:v>
                </c:pt>
                <c:pt idx="2068">
                  <c:v>0.996416</c:v>
                </c:pt>
                <c:pt idx="2069">
                  <c:v>0.996357</c:v>
                </c:pt>
                <c:pt idx="2070">
                  <c:v>0.996305</c:v>
                </c:pt>
                <c:pt idx="2071">
                  <c:v>0.996245</c:v>
                </c:pt>
                <c:pt idx="2072">
                  <c:v>0.996193</c:v>
                </c:pt>
                <c:pt idx="2073">
                  <c:v>0.996132</c:v>
                </c:pt>
                <c:pt idx="2074">
                  <c:v>0.996079</c:v>
                </c:pt>
                <c:pt idx="2075">
                  <c:v>0.996019</c:v>
                </c:pt>
                <c:pt idx="2076">
                  <c:v>0.995965</c:v>
                </c:pt>
                <c:pt idx="2077">
                  <c:v>0.995905</c:v>
                </c:pt>
                <c:pt idx="2078">
                  <c:v>0.99585</c:v>
                </c:pt>
                <c:pt idx="2079">
                  <c:v>0.995789</c:v>
                </c:pt>
                <c:pt idx="2080">
                  <c:v>0.995735</c:v>
                </c:pt>
                <c:pt idx="2081">
                  <c:v>0.995673</c:v>
                </c:pt>
                <c:pt idx="2082">
                  <c:v>0.995618</c:v>
                </c:pt>
                <c:pt idx="2083">
                  <c:v>0.995556</c:v>
                </c:pt>
                <c:pt idx="2084">
                  <c:v>0.995501</c:v>
                </c:pt>
                <c:pt idx="2085">
                  <c:v>0.995438</c:v>
                </c:pt>
                <c:pt idx="2086">
                  <c:v>0.995383</c:v>
                </c:pt>
                <c:pt idx="2087">
                  <c:v>0.99532</c:v>
                </c:pt>
                <c:pt idx="2088">
                  <c:v>0.995264</c:v>
                </c:pt>
                <c:pt idx="2089">
                  <c:v>0.995201</c:v>
                </c:pt>
                <c:pt idx="2090">
                  <c:v>0.995144</c:v>
                </c:pt>
                <c:pt idx="2091">
                  <c:v>0.995081</c:v>
                </c:pt>
                <c:pt idx="2092">
                  <c:v>0.995024</c:v>
                </c:pt>
                <c:pt idx="2093">
                  <c:v>0.99496</c:v>
                </c:pt>
                <c:pt idx="2094">
                  <c:v>0.994904</c:v>
                </c:pt>
                <c:pt idx="2095">
                  <c:v>0.994845</c:v>
                </c:pt>
                <c:pt idx="2096">
                  <c:v>0.994779</c:v>
                </c:pt>
                <c:pt idx="2097">
                  <c:v>0.994721</c:v>
                </c:pt>
                <c:pt idx="2098">
                  <c:v>0.994662</c:v>
                </c:pt>
                <c:pt idx="2099">
                  <c:v>0.994596</c:v>
                </c:pt>
                <c:pt idx="2100">
                  <c:v>0.994537</c:v>
                </c:pt>
                <c:pt idx="2101">
                  <c:v>0.994478</c:v>
                </c:pt>
                <c:pt idx="2102">
                  <c:v>0.994411</c:v>
                </c:pt>
                <c:pt idx="2103">
                  <c:v>0.994353</c:v>
                </c:pt>
                <c:pt idx="2104">
                  <c:v>0.994292</c:v>
                </c:pt>
                <c:pt idx="2105">
                  <c:v>0.994226</c:v>
                </c:pt>
                <c:pt idx="2106">
                  <c:v>0.994166</c:v>
                </c:pt>
                <c:pt idx="2107">
                  <c:v>0.994106</c:v>
                </c:pt>
                <c:pt idx="2108">
                  <c:v>0.994039</c:v>
                </c:pt>
                <c:pt idx="2109">
                  <c:v>0.99398</c:v>
                </c:pt>
                <c:pt idx="2110">
                  <c:v>0.993919</c:v>
                </c:pt>
                <c:pt idx="2111">
                  <c:v>0.993851</c:v>
                </c:pt>
                <c:pt idx="2112">
                  <c:v>0.993792</c:v>
                </c:pt>
                <c:pt idx="2113">
                  <c:v>0.993731</c:v>
                </c:pt>
                <c:pt idx="2114">
                  <c:v>0.993663</c:v>
                </c:pt>
                <c:pt idx="2115">
                  <c:v>0.993603</c:v>
                </c:pt>
                <c:pt idx="2116">
                  <c:v>0.993542</c:v>
                </c:pt>
                <c:pt idx="2117">
                  <c:v>0.993479</c:v>
                </c:pt>
                <c:pt idx="2118">
                  <c:v>0.993416</c:v>
                </c:pt>
                <c:pt idx="2119">
                  <c:v>0.993348</c:v>
                </c:pt>
                <c:pt idx="2120">
                  <c:v>0.993288</c:v>
                </c:pt>
                <c:pt idx="2121">
                  <c:v>0.993226</c:v>
                </c:pt>
                <c:pt idx="2122">
                  <c:v>0.993163</c:v>
                </c:pt>
                <c:pt idx="2123">
                  <c:v>0.9931</c:v>
                </c:pt>
                <c:pt idx="2124">
                  <c:v>0.993036</c:v>
                </c:pt>
                <c:pt idx="2125">
                  <c:v>0.992973</c:v>
                </c:pt>
                <c:pt idx="2126">
                  <c:v>0.99291</c:v>
                </c:pt>
                <c:pt idx="2127">
                  <c:v>0.992846</c:v>
                </c:pt>
                <c:pt idx="2128">
                  <c:v>0.992782</c:v>
                </c:pt>
                <c:pt idx="2129">
                  <c:v>0.992719</c:v>
                </c:pt>
                <c:pt idx="2130">
                  <c:v>0.992655</c:v>
                </c:pt>
                <c:pt idx="2131">
                  <c:v>0.992592</c:v>
                </c:pt>
                <c:pt idx="2132">
                  <c:v>0.992528</c:v>
                </c:pt>
                <c:pt idx="2133">
                  <c:v>0.992465</c:v>
                </c:pt>
                <c:pt idx="2134">
                  <c:v>0.992401</c:v>
                </c:pt>
                <c:pt idx="2135">
                  <c:v>0.992338</c:v>
                </c:pt>
                <c:pt idx="2136">
                  <c:v>0.992274</c:v>
                </c:pt>
                <c:pt idx="2137">
                  <c:v>0.992211</c:v>
                </c:pt>
                <c:pt idx="2138">
                  <c:v>0.992147</c:v>
                </c:pt>
                <c:pt idx="2139">
                  <c:v>0.992084</c:v>
                </c:pt>
                <c:pt idx="2140">
                  <c:v>0.99202</c:v>
                </c:pt>
                <c:pt idx="2141">
                  <c:v>0.991957</c:v>
                </c:pt>
                <c:pt idx="2142">
                  <c:v>0.991894</c:v>
                </c:pt>
                <c:pt idx="2143">
                  <c:v>0.991831</c:v>
                </c:pt>
                <c:pt idx="2144">
                  <c:v>0.991768</c:v>
                </c:pt>
                <c:pt idx="2145">
                  <c:v>0.991705</c:v>
                </c:pt>
                <c:pt idx="2146">
                  <c:v>0.991642</c:v>
                </c:pt>
                <c:pt idx="2147">
                  <c:v>0.991579</c:v>
                </c:pt>
                <c:pt idx="2148">
                  <c:v>0.991516</c:v>
                </c:pt>
                <c:pt idx="2149">
                  <c:v>0.991453</c:v>
                </c:pt>
                <c:pt idx="2150">
                  <c:v>0.991391</c:v>
                </c:pt>
                <c:pt idx="2151">
                  <c:v>0.991328</c:v>
                </c:pt>
                <c:pt idx="2152">
                  <c:v>0.991266</c:v>
                </c:pt>
                <c:pt idx="2153">
                  <c:v>0.991203</c:v>
                </c:pt>
                <c:pt idx="2154">
                  <c:v>0.991141</c:v>
                </c:pt>
                <c:pt idx="2155">
                  <c:v>0.991079</c:v>
                </c:pt>
                <c:pt idx="2156">
                  <c:v>0.991017</c:v>
                </c:pt>
                <c:pt idx="2157">
                  <c:v>0.990955</c:v>
                </c:pt>
                <c:pt idx="2158">
                  <c:v>0.990893</c:v>
                </c:pt>
                <c:pt idx="2159">
                  <c:v>0.990832</c:v>
                </c:pt>
                <c:pt idx="2160">
                  <c:v>0.990771</c:v>
                </c:pt>
                <c:pt idx="2161">
                  <c:v>0.990709</c:v>
                </c:pt>
                <c:pt idx="2162">
                  <c:v>0.990648</c:v>
                </c:pt>
                <c:pt idx="2163">
                  <c:v>0.990587</c:v>
                </c:pt>
                <c:pt idx="2164">
                  <c:v>0.990526</c:v>
                </c:pt>
                <c:pt idx="2165">
                  <c:v>0.990466</c:v>
                </c:pt>
                <c:pt idx="2166">
                  <c:v>0.990406</c:v>
                </c:pt>
                <c:pt idx="2167">
                  <c:v>0.990345</c:v>
                </c:pt>
                <c:pt idx="2168">
                  <c:v>0.990285</c:v>
                </c:pt>
                <c:pt idx="2169">
                  <c:v>0.990226</c:v>
                </c:pt>
                <c:pt idx="2170">
                  <c:v>0.990166</c:v>
                </c:pt>
                <c:pt idx="2171">
                  <c:v>0.990107</c:v>
                </c:pt>
                <c:pt idx="2172">
                  <c:v>0.990048</c:v>
                </c:pt>
                <c:pt idx="2173">
                  <c:v>0.989989</c:v>
                </c:pt>
                <c:pt idx="2174">
                  <c:v>0.98993</c:v>
                </c:pt>
                <c:pt idx="2175">
                  <c:v>0.989871</c:v>
                </c:pt>
                <c:pt idx="2176">
                  <c:v>0.989813</c:v>
                </c:pt>
                <c:pt idx="2177">
                  <c:v>0.989755</c:v>
                </c:pt>
                <c:pt idx="2178">
                  <c:v>0.989697</c:v>
                </c:pt>
                <c:pt idx="2179">
                  <c:v>0.989639</c:v>
                </c:pt>
                <c:pt idx="2180">
                  <c:v>0.989582</c:v>
                </c:pt>
                <c:pt idx="2181">
                  <c:v>0.989525</c:v>
                </c:pt>
                <c:pt idx="2182">
                  <c:v>0.989468</c:v>
                </c:pt>
                <c:pt idx="2183">
                  <c:v>0.989411</c:v>
                </c:pt>
                <c:pt idx="2184">
                  <c:v>0.989355</c:v>
                </c:pt>
                <c:pt idx="2185">
                  <c:v>0.989299</c:v>
                </c:pt>
                <c:pt idx="2186">
                  <c:v>0.989244</c:v>
                </c:pt>
                <c:pt idx="2187">
                  <c:v>0.989188</c:v>
                </c:pt>
                <c:pt idx="2188">
                  <c:v>0.989133</c:v>
                </c:pt>
                <c:pt idx="2189">
                  <c:v>0.989078</c:v>
                </c:pt>
                <c:pt idx="2190">
                  <c:v>0.989023</c:v>
                </c:pt>
                <c:pt idx="2191">
                  <c:v>0.988969</c:v>
                </c:pt>
                <c:pt idx="2192">
                  <c:v>0.988915</c:v>
                </c:pt>
                <c:pt idx="2193">
                  <c:v>0.988862</c:v>
                </c:pt>
                <c:pt idx="2194">
                  <c:v>0.988808</c:v>
                </c:pt>
                <c:pt idx="2195">
                  <c:v>0.988755</c:v>
                </c:pt>
                <c:pt idx="2196">
                  <c:v>0.988702</c:v>
                </c:pt>
                <c:pt idx="2197">
                  <c:v>0.98865</c:v>
                </c:pt>
                <c:pt idx="2198">
                  <c:v>0.988598</c:v>
                </c:pt>
                <c:pt idx="2199">
                  <c:v>0.988547</c:v>
                </c:pt>
                <c:pt idx="2200">
                  <c:v>0.988495</c:v>
                </c:pt>
                <c:pt idx="2201">
                  <c:v>0.988444</c:v>
                </c:pt>
                <c:pt idx="2202">
                  <c:v>0.988394</c:v>
                </c:pt>
                <c:pt idx="2203">
                  <c:v>0.988344</c:v>
                </c:pt>
                <c:pt idx="2204">
                  <c:v>0.988294</c:v>
                </c:pt>
                <c:pt idx="2205">
                  <c:v>0.988244</c:v>
                </c:pt>
                <c:pt idx="2206">
                  <c:v>0.988195</c:v>
                </c:pt>
                <c:pt idx="2207">
                  <c:v>0.988147</c:v>
                </c:pt>
                <c:pt idx="2208">
                  <c:v>0.988098</c:v>
                </c:pt>
                <c:pt idx="2209">
                  <c:v>0.98805</c:v>
                </c:pt>
                <c:pt idx="2210">
                  <c:v>0.988003</c:v>
                </c:pt>
                <c:pt idx="2211">
                  <c:v>0.987956</c:v>
                </c:pt>
                <c:pt idx="2212">
                  <c:v>0.987909</c:v>
                </c:pt>
                <c:pt idx="2213">
                  <c:v>0.987863</c:v>
                </c:pt>
                <c:pt idx="2214">
                  <c:v>0.987817</c:v>
                </c:pt>
                <c:pt idx="2215">
                  <c:v>0.987772</c:v>
                </c:pt>
                <c:pt idx="2216">
                  <c:v>0.987727</c:v>
                </c:pt>
                <c:pt idx="2217">
                  <c:v>0.987682</c:v>
                </c:pt>
                <c:pt idx="2218">
                  <c:v>0.987638</c:v>
                </c:pt>
                <c:pt idx="2219">
                  <c:v>0.987595</c:v>
                </c:pt>
                <c:pt idx="2220">
                  <c:v>0.987552</c:v>
                </c:pt>
                <c:pt idx="2221">
                  <c:v>0.987509</c:v>
                </c:pt>
                <c:pt idx="2222">
                  <c:v>0.987467</c:v>
                </c:pt>
                <c:pt idx="2223">
                  <c:v>0.987425</c:v>
                </c:pt>
                <c:pt idx="2224">
                  <c:v>0.987384</c:v>
                </c:pt>
                <c:pt idx="2225">
                  <c:v>0.987343</c:v>
                </c:pt>
                <c:pt idx="2226">
                  <c:v>0.987302</c:v>
                </c:pt>
                <c:pt idx="2227">
                  <c:v>0.987263</c:v>
                </c:pt>
                <c:pt idx="2228">
                  <c:v>0.987223</c:v>
                </c:pt>
                <c:pt idx="2229">
                  <c:v>0.987184</c:v>
                </c:pt>
                <c:pt idx="2230">
                  <c:v>0.987146</c:v>
                </c:pt>
                <c:pt idx="2231">
                  <c:v>0.987108</c:v>
                </c:pt>
                <c:pt idx="2232">
                  <c:v>0.98707</c:v>
                </c:pt>
                <c:pt idx="2233">
                  <c:v>0.987033</c:v>
                </c:pt>
                <c:pt idx="2234">
                  <c:v>0.986997</c:v>
                </c:pt>
                <c:pt idx="2235">
                  <c:v>0.986961</c:v>
                </c:pt>
                <c:pt idx="2236">
                  <c:v>0.986926</c:v>
                </c:pt>
                <c:pt idx="2237">
                  <c:v>0.986891</c:v>
                </c:pt>
                <c:pt idx="2238">
                  <c:v>0.986857</c:v>
                </c:pt>
                <c:pt idx="2239">
                  <c:v>0.986823</c:v>
                </c:pt>
                <c:pt idx="2240">
                  <c:v>0.98679</c:v>
                </c:pt>
                <c:pt idx="2241">
                  <c:v>0.986757</c:v>
                </c:pt>
                <c:pt idx="2242">
                  <c:v>0.986725</c:v>
                </c:pt>
                <c:pt idx="2243">
                  <c:v>0.986693</c:v>
                </c:pt>
                <c:pt idx="2244">
                  <c:v>0.986662</c:v>
                </c:pt>
                <c:pt idx="2245">
                  <c:v>0.986631</c:v>
                </c:pt>
                <c:pt idx="2246">
                  <c:v>0.986601</c:v>
                </c:pt>
                <c:pt idx="2247">
                  <c:v>0.986572</c:v>
                </c:pt>
                <c:pt idx="2248">
                  <c:v>0.986543</c:v>
                </c:pt>
                <c:pt idx="2249">
                  <c:v>0.986515</c:v>
                </c:pt>
                <c:pt idx="2250">
                  <c:v>0.986487</c:v>
                </c:pt>
                <c:pt idx="2251">
                  <c:v>0.98646</c:v>
                </c:pt>
                <c:pt idx="2252">
                  <c:v>0.986433</c:v>
                </c:pt>
                <c:pt idx="2253">
                  <c:v>0.986407</c:v>
                </c:pt>
                <c:pt idx="2254">
                  <c:v>0.986382</c:v>
                </c:pt>
                <c:pt idx="2255">
                  <c:v>0.986357</c:v>
                </c:pt>
                <c:pt idx="2256">
                  <c:v>0.986333</c:v>
                </c:pt>
                <c:pt idx="2257">
                  <c:v>0.986309</c:v>
                </c:pt>
                <c:pt idx="2258">
                  <c:v>0.986286</c:v>
                </c:pt>
                <c:pt idx="2259">
                  <c:v>0.986263</c:v>
                </c:pt>
                <c:pt idx="2260">
                  <c:v>0.986242</c:v>
                </c:pt>
                <c:pt idx="2261">
                  <c:v>0.986221</c:v>
                </c:pt>
                <c:pt idx="2262">
                  <c:v>0.9862</c:v>
                </c:pt>
                <c:pt idx="2263">
                  <c:v>0.98618</c:v>
                </c:pt>
                <c:pt idx="2264">
                  <c:v>0.986161</c:v>
                </c:pt>
                <c:pt idx="2265">
                  <c:v>0.986142</c:v>
                </c:pt>
                <c:pt idx="2266">
                  <c:v>0.986124</c:v>
                </c:pt>
                <c:pt idx="2267">
                  <c:v>0.986106</c:v>
                </c:pt>
                <c:pt idx="2268">
                  <c:v>0.986089</c:v>
                </c:pt>
                <c:pt idx="2269">
                  <c:v>0.986073</c:v>
                </c:pt>
                <c:pt idx="2270">
                  <c:v>0.986058</c:v>
                </c:pt>
                <c:pt idx="2271">
                  <c:v>0.986043</c:v>
                </c:pt>
                <c:pt idx="2272">
                  <c:v>0.986028</c:v>
                </c:pt>
                <c:pt idx="2273">
                  <c:v>0.986015</c:v>
                </c:pt>
                <c:pt idx="2274">
                  <c:v>0.986002</c:v>
                </c:pt>
                <c:pt idx="2275">
                  <c:v>0.985989</c:v>
                </c:pt>
                <c:pt idx="2276">
                  <c:v>0.985977</c:v>
                </c:pt>
                <c:pt idx="2277">
                  <c:v>0.985966</c:v>
                </c:pt>
                <c:pt idx="2278">
                  <c:v>0.985956</c:v>
                </c:pt>
                <c:pt idx="2279">
                  <c:v>0.985946</c:v>
                </c:pt>
                <c:pt idx="2280">
                  <c:v>0.985937</c:v>
                </c:pt>
                <c:pt idx="2281">
                  <c:v>0.985928</c:v>
                </c:pt>
                <c:pt idx="2282">
                  <c:v>0.985921</c:v>
                </c:pt>
                <c:pt idx="2283">
                  <c:v>0.985913</c:v>
                </c:pt>
                <c:pt idx="2284">
                  <c:v>0.985907</c:v>
                </c:pt>
                <c:pt idx="2285">
                  <c:v>0.985901</c:v>
                </c:pt>
                <c:pt idx="2286">
                  <c:v>0.985896</c:v>
                </c:pt>
                <c:pt idx="2287">
                  <c:v>0.985892</c:v>
                </c:pt>
                <c:pt idx="2288">
                  <c:v>0.985888</c:v>
                </c:pt>
                <c:pt idx="2289">
                  <c:v>0.985885</c:v>
                </c:pt>
                <c:pt idx="2290">
                  <c:v>0.985882</c:v>
                </c:pt>
                <c:pt idx="2291">
                  <c:v>0.98588</c:v>
                </c:pt>
                <c:pt idx="2292">
                  <c:v>0.985879</c:v>
                </c:pt>
                <c:pt idx="2293">
                  <c:v>0.985879</c:v>
                </c:pt>
                <c:pt idx="2294">
                  <c:v>0.985879</c:v>
                </c:pt>
                <c:pt idx="2295">
                  <c:v>0.98588</c:v>
                </c:pt>
                <c:pt idx="2296">
                  <c:v>0.985882</c:v>
                </c:pt>
                <c:pt idx="2297">
                  <c:v>0.985884</c:v>
                </c:pt>
                <c:pt idx="2298">
                  <c:v>0.985887</c:v>
                </c:pt>
                <c:pt idx="2299">
                  <c:v>0.985891</c:v>
                </c:pt>
                <c:pt idx="2300">
                  <c:v>0.985895</c:v>
                </c:pt>
                <c:pt idx="2301">
                  <c:v>0.9859</c:v>
                </c:pt>
                <c:pt idx="2302">
                  <c:v>0.985906</c:v>
                </c:pt>
                <c:pt idx="2303">
                  <c:v>0.985912</c:v>
                </c:pt>
                <c:pt idx="2304">
                  <c:v>0.985919</c:v>
                </c:pt>
                <c:pt idx="2305">
                  <c:v>0.985927</c:v>
                </c:pt>
                <c:pt idx="2306">
                  <c:v>0.985936</c:v>
                </c:pt>
                <c:pt idx="2307">
                  <c:v>0.985945</c:v>
                </c:pt>
                <c:pt idx="2308">
                  <c:v>0.985955</c:v>
                </c:pt>
                <c:pt idx="2309">
                  <c:v>0.985965</c:v>
                </c:pt>
                <c:pt idx="2310">
                  <c:v>0.985976</c:v>
                </c:pt>
                <c:pt idx="2311">
                  <c:v>0.985988</c:v>
                </c:pt>
                <c:pt idx="2312">
                  <c:v>0.986001</c:v>
                </c:pt>
                <c:pt idx="2313">
                  <c:v>0.986015</c:v>
                </c:pt>
                <c:pt idx="2314">
                  <c:v>0.986029</c:v>
                </c:pt>
                <c:pt idx="2315">
                  <c:v>0.986044</c:v>
                </c:pt>
                <c:pt idx="2316">
                  <c:v>0.986059</c:v>
                </c:pt>
                <c:pt idx="2317">
                  <c:v>0.986075</c:v>
                </c:pt>
                <c:pt idx="2318">
                  <c:v>0.986092</c:v>
                </c:pt>
                <c:pt idx="2319">
                  <c:v>0.98611</c:v>
                </c:pt>
                <c:pt idx="2320">
                  <c:v>0.986128</c:v>
                </c:pt>
                <c:pt idx="2321">
                  <c:v>0.986147</c:v>
                </c:pt>
                <c:pt idx="2322">
                  <c:v>0.986166</c:v>
                </c:pt>
                <c:pt idx="2323">
                  <c:v>0.986187</c:v>
                </c:pt>
                <c:pt idx="2324">
                  <c:v>0.986208</c:v>
                </c:pt>
                <c:pt idx="2325">
                  <c:v>0.98623</c:v>
                </c:pt>
                <c:pt idx="2326">
                  <c:v>0.986252</c:v>
                </c:pt>
                <c:pt idx="2327">
                  <c:v>0.986275</c:v>
                </c:pt>
                <c:pt idx="2328">
                  <c:v>0.986299</c:v>
                </c:pt>
                <c:pt idx="2329">
                  <c:v>0.986323</c:v>
                </c:pt>
                <c:pt idx="2330">
                  <c:v>0.986349</c:v>
                </c:pt>
                <c:pt idx="2331">
                  <c:v>0.986374</c:v>
                </c:pt>
                <c:pt idx="2332">
                  <c:v>0.986401</c:v>
                </c:pt>
                <c:pt idx="2333">
                  <c:v>0.986428</c:v>
                </c:pt>
                <c:pt idx="2334">
                  <c:v>0.986456</c:v>
                </c:pt>
                <c:pt idx="2335">
                  <c:v>0.986485</c:v>
                </c:pt>
                <c:pt idx="2336">
                  <c:v>0.986514</c:v>
                </c:pt>
                <c:pt idx="2337">
                  <c:v>0.986544</c:v>
                </c:pt>
                <c:pt idx="2338">
                  <c:v>0.986574</c:v>
                </c:pt>
                <c:pt idx="2339">
                  <c:v>0.986606</c:v>
                </c:pt>
                <c:pt idx="2340">
                  <c:v>0.986638</c:v>
                </c:pt>
                <c:pt idx="2341">
                  <c:v>0.98667</c:v>
                </c:pt>
                <c:pt idx="2342">
                  <c:v>0.986704</c:v>
                </c:pt>
                <c:pt idx="2343">
                  <c:v>0.986738</c:v>
                </c:pt>
                <c:pt idx="2344">
                  <c:v>0.986772</c:v>
                </c:pt>
                <c:pt idx="2345">
                  <c:v>0.986808</c:v>
                </c:pt>
                <c:pt idx="2346">
                  <c:v>0.986844</c:v>
                </c:pt>
                <c:pt idx="2347">
                  <c:v>0.98688</c:v>
                </c:pt>
                <c:pt idx="2348">
                  <c:v>0.986918</c:v>
                </c:pt>
                <c:pt idx="2349">
                  <c:v>0.986956</c:v>
                </c:pt>
                <c:pt idx="2350">
                  <c:v>0.986994</c:v>
                </c:pt>
                <c:pt idx="2351">
                  <c:v>0.987034</c:v>
                </c:pt>
                <c:pt idx="2352">
                  <c:v>0.987074</c:v>
                </c:pt>
                <c:pt idx="2353">
                  <c:v>0.987114</c:v>
                </c:pt>
                <c:pt idx="2354">
                  <c:v>0.987156</c:v>
                </c:pt>
                <c:pt idx="2355">
                  <c:v>0.987197</c:v>
                </c:pt>
                <c:pt idx="2356">
                  <c:v>0.98724</c:v>
                </c:pt>
                <c:pt idx="2357">
                  <c:v>0.987283</c:v>
                </c:pt>
                <c:pt idx="2358">
                  <c:v>0.987327</c:v>
                </c:pt>
                <c:pt idx="2359">
                  <c:v>0.987371</c:v>
                </c:pt>
                <c:pt idx="2360">
                  <c:v>0.987417</c:v>
                </c:pt>
                <c:pt idx="2361">
                  <c:v>0.987462</c:v>
                </c:pt>
                <c:pt idx="2362">
                  <c:v>0.987509</c:v>
                </c:pt>
                <c:pt idx="2363">
                  <c:v>0.987556</c:v>
                </c:pt>
                <c:pt idx="2364">
                  <c:v>0.987603</c:v>
                </c:pt>
                <c:pt idx="2365">
                  <c:v>0.987651</c:v>
                </c:pt>
                <c:pt idx="2366">
                  <c:v>0.9877</c:v>
                </c:pt>
                <c:pt idx="2367">
                  <c:v>0.98775</c:v>
                </c:pt>
                <c:pt idx="2368">
                  <c:v>0.9878</c:v>
                </c:pt>
                <c:pt idx="2369">
                  <c:v>0.987851</c:v>
                </c:pt>
                <c:pt idx="2370">
                  <c:v>0.987902</c:v>
                </c:pt>
                <c:pt idx="2371">
                  <c:v>0.987954</c:v>
                </c:pt>
                <c:pt idx="2372">
                  <c:v>0.988006</c:v>
                </c:pt>
                <c:pt idx="2373">
                  <c:v>0.988059</c:v>
                </c:pt>
                <c:pt idx="2374">
                  <c:v>0.988113</c:v>
                </c:pt>
                <c:pt idx="2375">
                  <c:v>0.988167</c:v>
                </c:pt>
                <c:pt idx="2376">
                  <c:v>0.988222</c:v>
                </c:pt>
                <c:pt idx="2377">
                  <c:v>0.988277</c:v>
                </c:pt>
                <c:pt idx="2378">
                  <c:v>0.988334</c:v>
                </c:pt>
                <c:pt idx="2379">
                  <c:v>0.98839</c:v>
                </c:pt>
                <c:pt idx="2380">
                  <c:v>0.988447</c:v>
                </c:pt>
                <c:pt idx="2381">
                  <c:v>0.988505</c:v>
                </c:pt>
                <c:pt idx="2382">
                  <c:v>0.988563</c:v>
                </c:pt>
                <c:pt idx="2383">
                  <c:v>0.988622</c:v>
                </c:pt>
                <c:pt idx="2384">
                  <c:v>0.988681</c:v>
                </c:pt>
                <c:pt idx="2385">
                  <c:v>0.988741</c:v>
                </c:pt>
                <c:pt idx="2386">
                  <c:v>0.988802</c:v>
                </c:pt>
                <c:pt idx="2387">
                  <c:v>0.988863</c:v>
                </c:pt>
                <c:pt idx="2388">
                  <c:v>0.988924</c:v>
                </c:pt>
                <c:pt idx="2389">
                  <c:v>0.988986</c:v>
                </c:pt>
                <c:pt idx="2390">
                  <c:v>0.989049</c:v>
                </c:pt>
                <c:pt idx="2391">
                  <c:v>0.989112</c:v>
                </c:pt>
                <c:pt idx="2392">
                  <c:v>0.989176</c:v>
                </c:pt>
                <c:pt idx="2393">
                  <c:v>0.98924</c:v>
                </c:pt>
                <c:pt idx="2394">
                  <c:v>0.989305</c:v>
                </c:pt>
                <c:pt idx="2395">
                  <c:v>0.98937</c:v>
                </c:pt>
                <c:pt idx="2396">
                  <c:v>0.989436</c:v>
                </c:pt>
                <c:pt idx="2397">
                  <c:v>0.989502</c:v>
                </c:pt>
                <c:pt idx="2398">
                  <c:v>0.989569</c:v>
                </c:pt>
                <c:pt idx="2399">
                  <c:v>0.989636</c:v>
                </c:pt>
                <c:pt idx="2400">
                  <c:v>0.989703</c:v>
                </c:pt>
                <c:pt idx="2401">
                  <c:v>0.989771</c:v>
                </c:pt>
                <c:pt idx="2402">
                  <c:v>0.98984</c:v>
                </c:pt>
                <c:pt idx="2403">
                  <c:v>0.989909</c:v>
                </c:pt>
                <c:pt idx="2404">
                  <c:v>0.989979</c:v>
                </c:pt>
                <c:pt idx="2405">
                  <c:v>0.990049</c:v>
                </c:pt>
                <c:pt idx="2406">
                  <c:v>0.990119</c:v>
                </c:pt>
                <c:pt idx="2407">
                  <c:v>0.99019</c:v>
                </c:pt>
                <c:pt idx="2408">
                  <c:v>0.990261</c:v>
                </c:pt>
                <c:pt idx="2409">
                  <c:v>0.990333</c:v>
                </c:pt>
                <c:pt idx="2410">
                  <c:v>0.990405</c:v>
                </c:pt>
                <c:pt idx="2411">
                  <c:v>0.990478</c:v>
                </c:pt>
                <c:pt idx="2412">
                  <c:v>0.990551</c:v>
                </c:pt>
                <c:pt idx="2413">
                  <c:v>0.990625</c:v>
                </c:pt>
                <c:pt idx="2414">
                  <c:v>0.990699</c:v>
                </c:pt>
                <c:pt idx="2415">
                  <c:v>0.990773</c:v>
                </c:pt>
                <c:pt idx="2416">
                  <c:v>0.990848</c:v>
                </c:pt>
                <c:pt idx="2417">
                  <c:v>0.990923</c:v>
                </c:pt>
                <c:pt idx="2418">
                  <c:v>0.990998</c:v>
                </c:pt>
                <c:pt idx="2419">
                  <c:v>0.991074</c:v>
                </c:pt>
                <c:pt idx="2420">
                  <c:v>0.99115</c:v>
                </c:pt>
                <c:pt idx="2421">
                  <c:v>0.991227</c:v>
                </c:pt>
                <c:pt idx="2422">
                  <c:v>0.991304</c:v>
                </c:pt>
                <c:pt idx="2423">
                  <c:v>0.991382</c:v>
                </c:pt>
                <c:pt idx="2424">
                  <c:v>0.991459</c:v>
                </c:pt>
                <c:pt idx="2425">
                  <c:v>0.991537</c:v>
                </c:pt>
                <c:pt idx="2426">
                  <c:v>0.991616</c:v>
                </c:pt>
                <c:pt idx="2427">
                  <c:v>0.991695</c:v>
                </c:pt>
                <c:pt idx="2428">
                  <c:v>0.991774</c:v>
                </c:pt>
                <c:pt idx="2429">
                  <c:v>0.991853</c:v>
                </c:pt>
                <c:pt idx="2430">
                  <c:v>0.991933</c:v>
                </c:pt>
                <c:pt idx="2431">
                  <c:v>0.992013</c:v>
                </c:pt>
                <c:pt idx="2432">
                  <c:v>0.992093</c:v>
                </c:pt>
                <c:pt idx="2433">
                  <c:v>0.992174</c:v>
                </c:pt>
                <c:pt idx="2434">
                  <c:v>0.992255</c:v>
                </c:pt>
                <c:pt idx="2435">
                  <c:v>0.992337</c:v>
                </c:pt>
                <c:pt idx="2436">
                  <c:v>0.992418</c:v>
                </c:pt>
                <c:pt idx="2437">
                  <c:v>0.9925</c:v>
                </c:pt>
                <c:pt idx="2438">
                  <c:v>0.992582</c:v>
                </c:pt>
                <c:pt idx="2439">
                  <c:v>0.992665</c:v>
                </c:pt>
                <c:pt idx="2440">
                  <c:v>0.992747</c:v>
                </c:pt>
                <c:pt idx="2441">
                  <c:v>0.99283</c:v>
                </c:pt>
                <c:pt idx="2442">
                  <c:v>0.992914</c:v>
                </c:pt>
                <c:pt idx="2443">
                  <c:v>0.992997</c:v>
                </c:pt>
                <c:pt idx="2444">
                  <c:v>0.993081</c:v>
                </c:pt>
                <c:pt idx="2445">
                  <c:v>0.993165</c:v>
                </c:pt>
                <c:pt idx="2446">
                  <c:v>0.993249</c:v>
                </c:pt>
                <c:pt idx="2447">
                  <c:v>0.993333</c:v>
                </c:pt>
                <c:pt idx="2448">
                  <c:v>0.993418</c:v>
                </c:pt>
                <c:pt idx="2449">
                  <c:v>0.993503</c:v>
                </c:pt>
                <c:pt idx="2450">
                  <c:v>0.993588</c:v>
                </c:pt>
                <c:pt idx="2451">
                  <c:v>0.993673</c:v>
                </c:pt>
                <c:pt idx="2452">
                  <c:v>0.993759</c:v>
                </c:pt>
                <c:pt idx="2453">
                  <c:v>0.993845</c:v>
                </c:pt>
                <c:pt idx="2454">
                  <c:v>0.99393</c:v>
                </c:pt>
                <c:pt idx="2455">
                  <c:v>0.994016</c:v>
                </c:pt>
                <c:pt idx="2456">
                  <c:v>0.994103</c:v>
                </c:pt>
                <c:pt idx="2457">
                  <c:v>0.994189</c:v>
                </c:pt>
                <c:pt idx="2458">
                  <c:v>0.994275</c:v>
                </c:pt>
                <c:pt idx="2459">
                  <c:v>0.994362</c:v>
                </c:pt>
                <c:pt idx="2460">
                  <c:v>0.994449</c:v>
                </c:pt>
                <c:pt idx="2461">
                  <c:v>0.994536</c:v>
                </c:pt>
                <c:pt idx="2462">
                  <c:v>0.994623</c:v>
                </c:pt>
                <c:pt idx="2463">
                  <c:v>0.99471</c:v>
                </c:pt>
                <c:pt idx="2464">
                  <c:v>0.994798</c:v>
                </c:pt>
                <c:pt idx="2465">
                  <c:v>0.994885</c:v>
                </c:pt>
                <c:pt idx="2466">
                  <c:v>0.994972</c:v>
                </c:pt>
                <c:pt idx="2467">
                  <c:v>0.99506</c:v>
                </c:pt>
                <c:pt idx="2468">
                  <c:v>0.995148</c:v>
                </c:pt>
                <c:pt idx="2469">
                  <c:v>0.995236</c:v>
                </c:pt>
                <c:pt idx="2470">
                  <c:v>0.995323</c:v>
                </c:pt>
                <c:pt idx="2471">
                  <c:v>0.995411</c:v>
                </c:pt>
                <c:pt idx="2472">
                  <c:v>0.995499</c:v>
                </c:pt>
                <c:pt idx="2473">
                  <c:v>0.995588</c:v>
                </c:pt>
                <c:pt idx="2474">
                  <c:v>0.995676</c:v>
                </c:pt>
                <c:pt idx="2475">
                  <c:v>0.995764</c:v>
                </c:pt>
                <c:pt idx="2476">
                  <c:v>0.995852</c:v>
                </c:pt>
                <c:pt idx="2477">
                  <c:v>0.995941</c:v>
                </c:pt>
                <c:pt idx="2478">
                  <c:v>0.996029</c:v>
                </c:pt>
                <c:pt idx="2479">
                  <c:v>0.996117</c:v>
                </c:pt>
                <c:pt idx="2480">
                  <c:v>0.996206</c:v>
                </c:pt>
                <c:pt idx="2481">
                  <c:v>0.996294</c:v>
                </c:pt>
                <c:pt idx="2482">
                  <c:v>0.996383</c:v>
                </c:pt>
                <c:pt idx="2483">
                  <c:v>0.996471</c:v>
                </c:pt>
                <c:pt idx="2484">
                  <c:v>0.99656</c:v>
                </c:pt>
                <c:pt idx="2485">
                  <c:v>0.996648</c:v>
                </c:pt>
                <c:pt idx="2486">
                  <c:v>0.996737</c:v>
                </c:pt>
                <c:pt idx="2487">
                  <c:v>0.996825</c:v>
                </c:pt>
                <c:pt idx="2488">
                  <c:v>0.996914</c:v>
                </c:pt>
                <c:pt idx="2489">
                  <c:v>0.997002</c:v>
                </c:pt>
                <c:pt idx="2490">
                  <c:v>0.997091</c:v>
                </c:pt>
                <c:pt idx="2491">
                  <c:v>0.997179</c:v>
                </c:pt>
                <c:pt idx="2492">
                  <c:v>0.997267</c:v>
                </c:pt>
                <c:pt idx="2493">
                  <c:v>0.997356</c:v>
                </c:pt>
                <c:pt idx="2494">
                  <c:v>0.997444</c:v>
                </c:pt>
                <c:pt idx="2495">
                  <c:v>0.997532</c:v>
                </c:pt>
                <c:pt idx="2496">
                  <c:v>0.99762</c:v>
                </c:pt>
                <c:pt idx="2497">
                  <c:v>0.997708</c:v>
                </c:pt>
                <c:pt idx="2498">
                  <c:v>0.997796</c:v>
                </c:pt>
                <c:pt idx="2499">
                  <c:v>0.997884</c:v>
                </c:pt>
                <c:pt idx="2500">
                  <c:v>0.997971</c:v>
                </c:pt>
                <c:pt idx="2501">
                  <c:v>0.998059</c:v>
                </c:pt>
                <c:pt idx="2502">
                  <c:v>0.998147</c:v>
                </c:pt>
                <c:pt idx="2503">
                  <c:v>0.998234</c:v>
                </c:pt>
                <c:pt idx="2504">
                  <c:v>0.998321</c:v>
                </c:pt>
                <c:pt idx="2505">
                  <c:v>0.998409</c:v>
                </c:pt>
                <c:pt idx="2506">
                  <c:v>0.998496</c:v>
                </c:pt>
                <c:pt idx="2507">
                  <c:v>0.998583</c:v>
                </c:pt>
                <c:pt idx="2508">
                  <c:v>0.99867</c:v>
                </c:pt>
                <c:pt idx="2509">
                  <c:v>0.998756</c:v>
                </c:pt>
                <c:pt idx="2510">
                  <c:v>0.998842</c:v>
                </c:pt>
                <c:pt idx="2511">
                  <c:v>0.998929</c:v>
                </c:pt>
                <c:pt idx="2512">
                  <c:v>0.999015</c:v>
                </c:pt>
                <c:pt idx="2513">
                  <c:v>0.999101</c:v>
                </c:pt>
                <c:pt idx="2514">
                  <c:v>0.999187</c:v>
                </c:pt>
                <c:pt idx="2515">
                  <c:v>0.999273</c:v>
                </c:pt>
                <c:pt idx="2516">
                  <c:v>0.999358</c:v>
                </c:pt>
                <c:pt idx="2517">
                  <c:v>0.999443</c:v>
                </c:pt>
                <c:pt idx="2518">
                  <c:v>0.999528</c:v>
                </c:pt>
                <c:pt idx="2519">
                  <c:v>0.999613</c:v>
                </c:pt>
                <c:pt idx="2520">
                  <c:v>0.999698</c:v>
                </c:pt>
                <c:pt idx="2521">
                  <c:v>0.999782</c:v>
                </c:pt>
                <c:pt idx="2522">
                  <c:v>0.999867</c:v>
                </c:pt>
                <c:pt idx="2523">
                  <c:v>0.999951</c:v>
                </c:pt>
                <c:pt idx="2524">
                  <c:v>1.00003</c:v>
                </c:pt>
                <c:pt idx="2525">
                  <c:v>1.00012</c:v>
                </c:pt>
                <c:pt idx="2526">
                  <c:v>1.0002</c:v>
                </c:pt>
                <c:pt idx="2527">
                  <c:v>1.00029</c:v>
                </c:pt>
                <c:pt idx="2528">
                  <c:v>1.00037</c:v>
                </c:pt>
                <c:pt idx="2529">
                  <c:v>1.00045</c:v>
                </c:pt>
                <c:pt idx="2530">
                  <c:v>1.00053</c:v>
                </c:pt>
                <c:pt idx="2531">
                  <c:v>1.00062</c:v>
                </c:pt>
                <c:pt idx="2532">
                  <c:v>1.0007</c:v>
                </c:pt>
                <c:pt idx="2533">
                  <c:v>1.00078</c:v>
                </c:pt>
                <c:pt idx="2534">
                  <c:v>1.00086</c:v>
                </c:pt>
                <c:pt idx="2535">
                  <c:v>1.00094</c:v>
                </c:pt>
                <c:pt idx="2536">
                  <c:v>1.00102</c:v>
                </c:pt>
                <c:pt idx="2537">
                  <c:v>1.0011</c:v>
                </c:pt>
                <c:pt idx="2538">
                  <c:v>1.00118</c:v>
                </c:pt>
                <c:pt idx="2539">
                  <c:v>1.00126</c:v>
                </c:pt>
                <c:pt idx="2540">
                  <c:v>1.00134</c:v>
                </c:pt>
                <c:pt idx="2541">
                  <c:v>1.00142</c:v>
                </c:pt>
                <c:pt idx="2542">
                  <c:v>1.0015</c:v>
                </c:pt>
                <c:pt idx="2543">
                  <c:v>1.00158</c:v>
                </c:pt>
                <c:pt idx="2544">
                  <c:v>1.00166</c:v>
                </c:pt>
                <c:pt idx="2545">
                  <c:v>1.00174</c:v>
                </c:pt>
                <c:pt idx="2546">
                  <c:v>1.00182</c:v>
                </c:pt>
                <c:pt idx="2547">
                  <c:v>1.00189</c:v>
                </c:pt>
                <c:pt idx="2548">
                  <c:v>1.00197</c:v>
                </c:pt>
                <c:pt idx="2549">
                  <c:v>1.00205</c:v>
                </c:pt>
                <c:pt idx="2550">
                  <c:v>1.00212</c:v>
                </c:pt>
                <c:pt idx="2551">
                  <c:v>1.0022</c:v>
                </c:pt>
                <c:pt idx="2552">
                  <c:v>1.00228</c:v>
                </c:pt>
                <c:pt idx="2553">
                  <c:v>1.00235</c:v>
                </c:pt>
                <c:pt idx="2554">
                  <c:v>1.00243</c:v>
                </c:pt>
                <c:pt idx="2555">
                  <c:v>1.0025</c:v>
                </c:pt>
                <c:pt idx="2556">
                  <c:v>1.00258</c:v>
                </c:pt>
                <c:pt idx="2557">
                  <c:v>1.00265</c:v>
                </c:pt>
                <c:pt idx="2558">
                  <c:v>1.00272</c:v>
                </c:pt>
                <c:pt idx="2559">
                  <c:v>1.0028</c:v>
                </c:pt>
                <c:pt idx="2560">
                  <c:v>1.00287</c:v>
                </c:pt>
                <c:pt idx="2561">
                  <c:v>1.00294</c:v>
                </c:pt>
                <c:pt idx="2562">
                  <c:v>1.00302</c:v>
                </c:pt>
                <c:pt idx="2563">
                  <c:v>1.00309</c:v>
                </c:pt>
                <c:pt idx="2564">
                  <c:v>1.00316</c:v>
                </c:pt>
                <c:pt idx="2565">
                  <c:v>1.00323</c:v>
                </c:pt>
                <c:pt idx="2566">
                  <c:v>1.0033</c:v>
                </c:pt>
                <c:pt idx="2567">
                  <c:v>1.00337</c:v>
                </c:pt>
                <c:pt idx="2568">
                  <c:v>1.00344</c:v>
                </c:pt>
                <c:pt idx="2569">
                  <c:v>1.00351</c:v>
                </c:pt>
                <c:pt idx="2570">
                  <c:v>1.00358</c:v>
                </c:pt>
                <c:pt idx="2571">
                  <c:v>1.00365</c:v>
                </c:pt>
                <c:pt idx="2572">
                  <c:v>1.00372</c:v>
                </c:pt>
                <c:pt idx="2573">
                  <c:v>1.00379</c:v>
                </c:pt>
                <c:pt idx="2574">
                  <c:v>1.00385</c:v>
                </c:pt>
                <c:pt idx="2575">
                  <c:v>1.00392</c:v>
                </c:pt>
                <c:pt idx="2576">
                  <c:v>1.00399</c:v>
                </c:pt>
                <c:pt idx="2577">
                  <c:v>1.00405</c:v>
                </c:pt>
                <c:pt idx="2578">
                  <c:v>1.00412</c:v>
                </c:pt>
                <c:pt idx="2579">
                  <c:v>1.00419</c:v>
                </c:pt>
                <c:pt idx="2580">
                  <c:v>1.00425</c:v>
                </c:pt>
                <c:pt idx="2581">
                  <c:v>1.00432</c:v>
                </c:pt>
                <c:pt idx="2582">
                  <c:v>1.00438</c:v>
                </c:pt>
                <c:pt idx="2583">
                  <c:v>1.00444</c:v>
                </c:pt>
                <c:pt idx="2584">
                  <c:v>1.00451</c:v>
                </c:pt>
                <c:pt idx="2585">
                  <c:v>1.00457</c:v>
                </c:pt>
                <c:pt idx="2586">
                  <c:v>1.00463</c:v>
                </c:pt>
                <c:pt idx="2587">
                  <c:v>1.0047</c:v>
                </c:pt>
                <c:pt idx="2588">
                  <c:v>1.00476</c:v>
                </c:pt>
                <c:pt idx="2589">
                  <c:v>1.00482</c:v>
                </c:pt>
                <c:pt idx="2590">
                  <c:v>1.00488</c:v>
                </c:pt>
                <c:pt idx="2591">
                  <c:v>1.00494</c:v>
                </c:pt>
                <c:pt idx="2592">
                  <c:v>1.005</c:v>
                </c:pt>
                <c:pt idx="2593">
                  <c:v>1.00506</c:v>
                </c:pt>
                <c:pt idx="2594">
                  <c:v>1.00512</c:v>
                </c:pt>
                <c:pt idx="2595">
                  <c:v>1.00518</c:v>
                </c:pt>
                <c:pt idx="2596">
                  <c:v>1.00523</c:v>
                </c:pt>
                <c:pt idx="2597">
                  <c:v>1.00529</c:v>
                </c:pt>
                <c:pt idx="2598">
                  <c:v>1.00535</c:v>
                </c:pt>
                <c:pt idx="2599">
                  <c:v>1.00541</c:v>
                </c:pt>
                <c:pt idx="2600">
                  <c:v>1.00546</c:v>
                </c:pt>
                <c:pt idx="2601">
                  <c:v>1.00552</c:v>
                </c:pt>
                <c:pt idx="2602">
                  <c:v>1.00557</c:v>
                </c:pt>
                <c:pt idx="2603">
                  <c:v>1.00563</c:v>
                </c:pt>
                <c:pt idx="2604">
                  <c:v>1.00568</c:v>
                </c:pt>
                <c:pt idx="2605">
                  <c:v>1.00574</c:v>
                </c:pt>
                <c:pt idx="2606">
                  <c:v>1.00579</c:v>
                </c:pt>
                <c:pt idx="2607">
                  <c:v>1.00584</c:v>
                </c:pt>
                <c:pt idx="2608">
                  <c:v>1.00589</c:v>
                </c:pt>
                <c:pt idx="2609">
                  <c:v>1.00595</c:v>
                </c:pt>
                <c:pt idx="2610">
                  <c:v>1.006</c:v>
                </c:pt>
                <c:pt idx="2611">
                  <c:v>1.00605</c:v>
                </c:pt>
                <c:pt idx="2612">
                  <c:v>1.0061</c:v>
                </c:pt>
                <c:pt idx="2613">
                  <c:v>1.00615</c:v>
                </c:pt>
                <c:pt idx="2614">
                  <c:v>1.0062</c:v>
                </c:pt>
                <c:pt idx="2615">
                  <c:v>1.00625</c:v>
                </c:pt>
                <c:pt idx="2616">
                  <c:v>1.0063</c:v>
                </c:pt>
                <c:pt idx="2617">
                  <c:v>1.00635</c:v>
                </c:pt>
                <c:pt idx="2618">
                  <c:v>1.00639</c:v>
                </c:pt>
                <c:pt idx="2619">
                  <c:v>1.00644</c:v>
                </c:pt>
                <c:pt idx="2620">
                  <c:v>1.00649</c:v>
                </c:pt>
                <c:pt idx="2621">
                  <c:v>1.00653</c:v>
                </c:pt>
                <c:pt idx="2622">
                  <c:v>1.00658</c:v>
                </c:pt>
                <c:pt idx="2623">
                  <c:v>1.00663</c:v>
                </c:pt>
                <c:pt idx="2624">
                  <c:v>1.00667</c:v>
                </c:pt>
                <c:pt idx="2625">
                  <c:v>1.00672</c:v>
                </c:pt>
                <c:pt idx="2626">
                  <c:v>1.00676</c:v>
                </c:pt>
                <c:pt idx="2627">
                  <c:v>1.0068</c:v>
                </c:pt>
                <c:pt idx="2628">
                  <c:v>1.00685</c:v>
                </c:pt>
                <c:pt idx="2629">
                  <c:v>1.00689</c:v>
                </c:pt>
                <c:pt idx="2630">
                  <c:v>1.00693</c:v>
                </c:pt>
                <c:pt idx="2631">
                  <c:v>1.00697</c:v>
                </c:pt>
                <c:pt idx="2632">
                  <c:v>1.00701</c:v>
                </c:pt>
                <c:pt idx="2633">
                  <c:v>1.00705</c:v>
                </c:pt>
                <c:pt idx="2634">
                  <c:v>1.00709</c:v>
                </c:pt>
                <c:pt idx="2635">
                  <c:v>1.00713</c:v>
                </c:pt>
                <c:pt idx="2636">
                  <c:v>1.00717</c:v>
                </c:pt>
                <c:pt idx="2637">
                  <c:v>1.00721</c:v>
                </c:pt>
                <c:pt idx="2638">
                  <c:v>1.00725</c:v>
                </c:pt>
                <c:pt idx="2639">
                  <c:v>1.00729</c:v>
                </c:pt>
                <c:pt idx="2640">
                  <c:v>1.00733</c:v>
                </c:pt>
                <c:pt idx="2641">
                  <c:v>1.00736</c:v>
                </c:pt>
                <c:pt idx="2642">
                  <c:v>1.0074</c:v>
                </c:pt>
                <c:pt idx="2643">
                  <c:v>1.00744</c:v>
                </c:pt>
                <c:pt idx="2644">
                  <c:v>1.00747</c:v>
                </c:pt>
                <c:pt idx="2645">
                  <c:v>1.00751</c:v>
                </c:pt>
                <c:pt idx="2646">
                  <c:v>1.00754</c:v>
                </c:pt>
                <c:pt idx="2647">
                  <c:v>1.00757</c:v>
                </c:pt>
                <c:pt idx="2648">
                  <c:v>1.00761</c:v>
                </c:pt>
                <c:pt idx="2649">
                  <c:v>1.00764</c:v>
                </c:pt>
                <c:pt idx="2650">
                  <c:v>1.00767</c:v>
                </c:pt>
                <c:pt idx="2651">
                  <c:v>1.00771</c:v>
                </c:pt>
                <c:pt idx="2652">
                  <c:v>1.00774</c:v>
                </c:pt>
                <c:pt idx="2653">
                  <c:v>1.00777</c:v>
                </c:pt>
                <c:pt idx="2654">
                  <c:v>1.0078</c:v>
                </c:pt>
                <c:pt idx="2655">
                  <c:v>1.00783</c:v>
                </c:pt>
                <c:pt idx="2656">
                  <c:v>1.00786</c:v>
                </c:pt>
                <c:pt idx="2657">
                  <c:v>1.00789</c:v>
                </c:pt>
                <c:pt idx="2658">
                  <c:v>1.00792</c:v>
                </c:pt>
                <c:pt idx="2659">
                  <c:v>1.00795</c:v>
                </c:pt>
                <c:pt idx="2660">
                  <c:v>1.00798</c:v>
                </c:pt>
                <c:pt idx="2661">
                  <c:v>1.008</c:v>
                </c:pt>
                <c:pt idx="2662">
                  <c:v>1.00803</c:v>
                </c:pt>
                <c:pt idx="2663">
                  <c:v>1.00806</c:v>
                </c:pt>
                <c:pt idx="2664">
                  <c:v>1.00808</c:v>
                </c:pt>
                <c:pt idx="2665">
                  <c:v>1.00811</c:v>
                </c:pt>
                <c:pt idx="2666">
                  <c:v>1.00814</c:v>
                </c:pt>
                <c:pt idx="2667">
                  <c:v>1.00816</c:v>
                </c:pt>
                <c:pt idx="2668">
                  <c:v>1.00819</c:v>
                </c:pt>
                <c:pt idx="2669">
                  <c:v>1.00821</c:v>
                </c:pt>
                <c:pt idx="2670">
                  <c:v>1.00823</c:v>
                </c:pt>
                <c:pt idx="2671">
                  <c:v>1.00826</c:v>
                </c:pt>
                <c:pt idx="2672">
                  <c:v>1.00828</c:v>
                </c:pt>
                <c:pt idx="2673">
                  <c:v>1.0083</c:v>
                </c:pt>
                <c:pt idx="2674">
                  <c:v>1.00832</c:v>
                </c:pt>
                <c:pt idx="2675">
                  <c:v>1.00835</c:v>
                </c:pt>
                <c:pt idx="2676">
                  <c:v>1.00837</c:v>
                </c:pt>
                <c:pt idx="2677">
                  <c:v>1.00839</c:v>
                </c:pt>
                <c:pt idx="2678">
                  <c:v>1.00841</c:v>
                </c:pt>
                <c:pt idx="2679">
                  <c:v>1.00843</c:v>
                </c:pt>
                <c:pt idx="2680">
                  <c:v>1.00845</c:v>
                </c:pt>
                <c:pt idx="2681">
                  <c:v>1.00847</c:v>
                </c:pt>
                <c:pt idx="2682">
                  <c:v>1.00848</c:v>
                </c:pt>
                <c:pt idx="2683">
                  <c:v>1.0085</c:v>
                </c:pt>
                <c:pt idx="2684">
                  <c:v>1.00852</c:v>
                </c:pt>
                <c:pt idx="2685">
                  <c:v>1.00854</c:v>
                </c:pt>
                <c:pt idx="2686">
                  <c:v>1.00856</c:v>
                </c:pt>
                <c:pt idx="2687">
                  <c:v>1.00857</c:v>
                </c:pt>
                <c:pt idx="2688">
                  <c:v>1.00859</c:v>
                </c:pt>
                <c:pt idx="2689">
                  <c:v>1.0086</c:v>
                </c:pt>
                <c:pt idx="2690">
                  <c:v>1.00862</c:v>
                </c:pt>
                <c:pt idx="2691">
                  <c:v>1.00863</c:v>
                </c:pt>
                <c:pt idx="2692">
                  <c:v>1.00865</c:v>
                </c:pt>
                <c:pt idx="2693">
                  <c:v>1.00866</c:v>
                </c:pt>
                <c:pt idx="2694">
                  <c:v>1.00868</c:v>
                </c:pt>
                <c:pt idx="2695">
                  <c:v>1.00869</c:v>
                </c:pt>
                <c:pt idx="2696">
                  <c:v>1.0087</c:v>
                </c:pt>
                <c:pt idx="2697">
                  <c:v>1.00872</c:v>
                </c:pt>
                <c:pt idx="2698">
                  <c:v>1.00873</c:v>
                </c:pt>
                <c:pt idx="2699">
                  <c:v>1.00874</c:v>
                </c:pt>
                <c:pt idx="2700">
                  <c:v>1.00875</c:v>
                </c:pt>
                <c:pt idx="2701">
                  <c:v>1.00876</c:v>
                </c:pt>
                <c:pt idx="2702">
                  <c:v>1.00877</c:v>
                </c:pt>
                <c:pt idx="2703">
                  <c:v>1.00879</c:v>
                </c:pt>
                <c:pt idx="2704">
                  <c:v>1.0088</c:v>
                </c:pt>
                <c:pt idx="2705">
                  <c:v>1.00881</c:v>
                </c:pt>
                <c:pt idx="2706">
                  <c:v>1.00881</c:v>
                </c:pt>
                <c:pt idx="2707">
                  <c:v>1.00882</c:v>
                </c:pt>
                <c:pt idx="2708">
                  <c:v>1.00883</c:v>
                </c:pt>
                <c:pt idx="2709">
                  <c:v>1.00884</c:v>
                </c:pt>
                <c:pt idx="2710">
                  <c:v>1.00885</c:v>
                </c:pt>
                <c:pt idx="2711">
                  <c:v>1.00886</c:v>
                </c:pt>
                <c:pt idx="2712">
                  <c:v>1.00886</c:v>
                </c:pt>
                <c:pt idx="2713">
                  <c:v>1.00887</c:v>
                </c:pt>
                <c:pt idx="2714">
                  <c:v>1.00888</c:v>
                </c:pt>
                <c:pt idx="2715">
                  <c:v>1.00888</c:v>
                </c:pt>
                <c:pt idx="2716">
                  <c:v>1.00889</c:v>
                </c:pt>
                <c:pt idx="2717">
                  <c:v>1.00889</c:v>
                </c:pt>
                <c:pt idx="2718">
                  <c:v>1.0089</c:v>
                </c:pt>
                <c:pt idx="2719">
                  <c:v>1.00891</c:v>
                </c:pt>
                <c:pt idx="2720">
                  <c:v>1.00891</c:v>
                </c:pt>
                <c:pt idx="2721">
                  <c:v>1.00891</c:v>
                </c:pt>
                <c:pt idx="2722">
                  <c:v>1.00892</c:v>
                </c:pt>
                <c:pt idx="2723">
                  <c:v>1.00892</c:v>
                </c:pt>
                <c:pt idx="2724">
                  <c:v>1.00892</c:v>
                </c:pt>
                <c:pt idx="2725">
                  <c:v>1.00893</c:v>
                </c:pt>
                <c:pt idx="2726">
                  <c:v>1.00893</c:v>
                </c:pt>
                <c:pt idx="2727">
                  <c:v>1.00893</c:v>
                </c:pt>
                <c:pt idx="2728">
                  <c:v>1.00893</c:v>
                </c:pt>
                <c:pt idx="2729">
                  <c:v>1.00894</c:v>
                </c:pt>
                <c:pt idx="2730">
                  <c:v>1.00894</c:v>
                </c:pt>
                <c:pt idx="2731">
                  <c:v>1.00894</c:v>
                </c:pt>
                <c:pt idx="2732">
                  <c:v>1.00894</c:v>
                </c:pt>
                <c:pt idx="2733">
                  <c:v>1.00894</c:v>
                </c:pt>
                <c:pt idx="2734">
                  <c:v>1.00894</c:v>
                </c:pt>
                <c:pt idx="2735">
                  <c:v>1.00894</c:v>
                </c:pt>
                <c:pt idx="2736">
                  <c:v>1.00894</c:v>
                </c:pt>
                <c:pt idx="2737">
                  <c:v>1.00894</c:v>
                </c:pt>
                <c:pt idx="2738">
                  <c:v>1.00894</c:v>
                </c:pt>
                <c:pt idx="2739">
                  <c:v>1.00894</c:v>
                </c:pt>
                <c:pt idx="2740">
                  <c:v>1.00894</c:v>
                </c:pt>
                <c:pt idx="2741">
                  <c:v>1.00894</c:v>
                </c:pt>
                <c:pt idx="2742">
                  <c:v>1.00893</c:v>
                </c:pt>
                <c:pt idx="2743">
                  <c:v>1.00893</c:v>
                </c:pt>
                <c:pt idx="2744">
                  <c:v>1.00893</c:v>
                </c:pt>
                <c:pt idx="2745">
                  <c:v>1.00893</c:v>
                </c:pt>
                <c:pt idx="2746">
                  <c:v>1.00892</c:v>
                </c:pt>
                <c:pt idx="2747">
                  <c:v>1.00892</c:v>
                </c:pt>
                <c:pt idx="2748">
                  <c:v>1.00892</c:v>
                </c:pt>
                <c:pt idx="2749">
                  <c:v>1.00891</c:v>
                </c:pt>
                <c:pt idx="2750">
                  <c:v>1.00891</c:v>
                </c:pt>
                <c:pt idx="2751">
                  <c:v>1.0089</c:v>
                </c:pt>
                <c:pt idx="2752">
                  <c:v>1.0089</c:v>
                </c:pt>
                <c:pt idx="2753">
                  <c:v>1.0089</c:v>
                </c:pt>
                <c:pt idx="2754">
                  <c:v>1.00889</c:v>
                </c:pt>
                <c:pt idx="2755">
                  <c:v>1.00888</c:v>
                </c:pt>
                <c:pt idx="2756">
                  <c:v>1.00888</c:v>
                </c:pt>
                <c:pt idx="2757">
                  <c:v>1.00887</c:v>
                </c:pt>
                <c:pt idx="2758">
                  <c:v>1.00887</c:v>
                </c:pt>
                <c:pt idx="2759">
                  <c:v>1.00886</c:v>
                </c:pt>
                <c:pt idx="2760">
                  <c:v>1.00886</c:v>
                </c:pt>
                <c:pt idx="2761">
                  <c:v>1.00885</c:v>
                </c:pt>
                <c:pt idx="2762">
                  <c:v>1.00884</c:v>
                </c:pt>
                <c:pt idx="2763">
                  <c:v>1.00883</c:v>
                </c:pt>
                <c:pt idx="2764">
                  <c:v>1.00883</c:v>
                </c:pt>
                <c:pt idx="2765">
                  <c:v>1.00882</c:v>
                </c:pt>
                <c:pt idx="2766">
                  <c:v>1.00881</c:v>
                </c:pt>
                <c:pt idx="2767">
                  <c:v>1.0088</c:v>
                </c:pt>
                <c:pt idx="2768">
                  <c:v>1.0088</c:v>
                </c:pt>
                <c:pt idx="2769">
                  <c:v>1.00879</c:v>
                </c:pt>
                <c:pt idx="2770">
                  <c:v>1.00878</c:v>
                </c:pt>
                <c:pt idx="2771">
                  <c:v>1.00877</c:v>
                </c:pt>
                <c:pt idx="2772">
                  <c:v>1.00876</c:v>
                </c:pt>
                <c:pt idx="2773">
                  <c:v>1.00875</c:v>
                </c:pt>
                <c:pt idx="2774">
                  <c:v>1.00874</c:v>
                </c:pt>
                <c:pt idx="2775">
                  <c:v>1.00873</c:v>
                </c:pt>
                <c:pt idx="2776">
                  <c:v>1.00872</c:v>
                </c:pt>
                <c:pt idx="2777">
                  <c:v>1.00871</c:v>
                </c:pt>
                <c:pt idx="2778">
                  <c:v>1.0087</c:v>
                </c:pt>
                <c:pt idx="2779">
                  <c:v>1.00869</c:v>
                </c:pt>
                <c:pt idx="2780">
                  <c:v>1.00868</c:v>
                </c:pt>
                <c:pt idx="2781">
                  <c:v>1.00867</c:v>
                </c:pt>
                <c:pt idx="2782">
                  <c:v>1.00866</c:v>
                </c:pt>
                <c:pt idx="2783">
                  <c:v>1.00865</c:v>
                </c:pt>
                <c:pt idx="2784">
                  <c:v>1.00864</c:v>
                </c:pt>
                <c:pt idx="2785">
                  <c:v>1.00863</c:v>
                </c:pt>
                <c:pt idx="2786">
                  <c:v>1.00862</c:v>
                </c:pt>
                <c:pt idx="2787">
                  <c:v>1.00861</c:v>
                </c:pt>
                <c:pt idx="2788">
                  <c:v>1.00859</c:v>
                </c:pt>
                <c:pt idx="2789">
                  <c:v>1.00858</c:v>
                </c:pt>
                <c:pt idx="2790">
                  <c:v>1.00857</c:v>
                </c:pt>
                <c:pt idx="2791">
                  <c:v>1.00856</c:v>
                </c:pt>
                <c:pt idx="2792">
                  <c:v>1.00854</c:v>
                </c:pt>
                <c:pt idx="2793">
                  <c:v>1.00853</c:v>
                </c:pt>
                <c:pt idx="2794">
                  <c:v>1.00852</c:v>
                </c:pt>
                <c:pt idx="2795">
                  <c:v>1.00851</c:v>
                </c:pt>
                <c:pt idx="2796">
                  <c:v>1.00849</c:v>
                </c:pt>
                <c:pt idx="2797">
                  <c:v>1.00848</c:v>
                </c:pt>
                <c:pt idx="2798">
                  <c:v>1.00847</c:v>
                </c:pt>
                <c:pt idx="2799">
                  <c:v>1.00845</c:v>
                </c:pt>
                <c:pt idx="2800">
                  <c:v>1.00844</c:v>
                </c:pt>
                <c:pt idx="2801">
                  <c:v>1.00843</c:v>
                </c:pt>
                <c:pt idx="2802">
                  <c:v>1.00841</c:v>
                </c:pt>
                <c:pt idx="2803">
                  <c:v>1.0084</c:v>
                </c:pt>
                <c:pt idx="2804">
                  <c:v>1.00838</c:v>
                </c:pt>
                <c:pt idx="2805">
                  <c:v>1.00837</c:v>
                </c:pt>
                <c:pt idx="2806">
                  <c:v>1.00835</c:v>
                </c:pt>
                <c:pt idx="2807">
                  <c:v>1.00834</c:v>
                </c:pt>
                <c:pt idx="2808">
                  <c:v>1.00832</c:v>
                </c:pt>
                <c:pt idx="2809">
                  <c:v>1.00831</c:v>
                </c:pt>
                <c:pt idx="2810">
                  <c:v>1.00829</c:v>
                </c:pt>
                <c:pt idx="2811">
                  <c:v>1.00828</c:v>
                </c:pt>
                <c:pt idx="2812">
                  <c:v>1.00826</c:v>
                </c:pt>
                <c:pt idx="2813">
                  <c:v>1.00825</c:v>
                </c:pt>
                <c:pt idx="2814">
                  <c:v>1.00823</c:v>
                </c:pt>
                <c:pt idx="2815">
                  <c:v>1.00822</c:v>
                </c:pt>
                <c:pt idx="2816">
                  <c:v>1.0082</c:v>
                </c:pt>
                <c:pt idx="2817">
                  <c:v>1.00818</c:v>
                </c:pt>
                <c:pt idx="2818">
                  <c:v>1.00817</c:v>
                </c:pt>
                <c:pt idx="2819">
                  <c:v>1.00815</c:v>
                </c:pt>
                <c:pt idx="2820">
                  <c:v>1.00814</c:v>
                </c:pt>
                <c:pt idx="2821">
                  <c:v>1.00812</c:v>
                </c:pt>
                <c:pt idx="2822">
                  <c:v>1.0081</c:v>
                </c:pt>
                <c:pt idx="2823">
                  <c:v>1.00809</c:v>
                </c:pt>
                <c:pt idx="2824">
                  <c:v>1.00807</c:v>
                </c:pt>
                <c:pt idx="2825">
                  <c:v>1.00805</c:v>
                </c:pt>
                <c:pt idx="2826">
                  <c:v>1.00804</c:v>
                </c:pt>
                <c:pt idx="2827">
                  <c:v>1.00802</c:v>
                </c:pt>
                <c:pt idx="2828">
                  <c:v>1.008</c:v>
                </c:pt>
                <c:pt idx="2829">
                  <c:v>1.00798</c:v>
                </c:pt>
                <c:pt idx="2830">
                  <c:v>1.00797</c:v>
                </c:pt>
                <c:pt idx="2831">
                  <c:v>1.00795</c:v>
                </c:pt>
                <c:pt idx="2832">
                  <c:v>1.00793</c:v>
                </c:pt>
                <c:pt idx="2833">
                  <c:v>1.00791</c:v>
                </c:pt>
                <c:pt idx="2834">
                  <c:v>1.0079</c:v>
                </c:pt>
                <c:pt idx="2835">
                  <c:v>1.00788</c:v>
                </c:pt>
                <c:pt idx="2836">
                  <c:v>1.00786</c:v>
                </c:pt>
                <c:pt idx="2837">
                  <c:v>1.00784</c:v>
                </c:pt>
                <c:pt idx="2838">
                  <c:v>1.00782</c:v>
                </c:pt>
                <c:pt idx="2839">
                  <c:v>1.0078</c:v>
                </c:pt>
                <c:pt idx="2840">
                  <c:v>1.00779</c:v>
                </c:pt>
                <c:pt idx="2841">
                  <c:v>1.00777</c:v>
                </c:pt>
                <c:pt idx="2842">
                  <c:v>1.00775</c:v>
                </c:pt>
                <c:pt idx="2843">
                  <c:v>1.00773</c:v>
                </c:pt>
                <c:pt idx="2844">
                  <c:v>1.00771</c:v>
                </c:pt>
                <c:pt idx="2845">
                  <c:v>1.00769</c:v>
                </c:pt>
                <c:pt idx="2846">
                  <c:v>1.00767</c:v>
                </c:pt>
                <c:pt idx="2847">
                  <c:v>1.00765</c:v>
                </c:pt>
                <c:pt idx="2848">
                  <c:v>1.00763</c:v>
                </c:pt>
                <c:pt idx="2849">
                  <c:v>1.00762</c:v>
                </c:pt>
                <c:pt idx="2850">
                  <c:v>1.0076</c:v>
                </c:pt>
                <c:pt idx="2851">
                  <c:v>1.00758</c:v>
                </c:pt>
                <c:pt idx="2852">
                  <c:v>1.00756</c:v>
                </c:pt>
                <c:pt idx="2853">
                  <c:v>1.00754</c:v>
                </c:pt>
                <c:pt idx="2854">
                  <c:v>1.00752</c:v>
                </c:pt>
                <c:pt idx="2855">
                  <c:v>1.0075</c:v>
                </c:pt>
                <c:pt idx="2856">
                  <c:v>1.00748</c:v>
                </c:pt>
                <c:pt idx="2857">
                  <c:v>1.00746</c:v>
                </c:pt>
                <c:pt idx="2858">
                  <c:v>1.00744</c:v>
                </c:pt>
                <c:pt idx="2859">
                  <c:v>1.00742</c:v>
                </c:pt>
                <c:pt idx="2860">
                  <c:v>1.0074</c:v>
                </c:pt>
                <c:pt idx="2861">
                  <c:v>1.00738</c:v>
                </c:pt>
                <c:pt idx="2862">
                  <c:v>1.00736</c:v>
                </c:pt>
                <c:pt idx="2863">
                  <c:v>1.00734</c:v>
                </c:pt>
                <c:pt idx="2864">
                  <c:v>1.00731</c:v>
                </c:pt>
                <c:pt idx="2865">
                  <c:v>1.00729</c:v>
                </c:pt>
                <c:pt idx="2866">
                  <c:v>1.00727</c:v>
                </c:pt>
                <c:pt idx="2867">
                  <c:v>1.00725</c:v>
                </c:pt>
                <c:pt idx="2868">
                  <c:v>1.00723</c:v>
                </c:pt>
                <c:pt idx="2869">
                  <c:v>1.00721</c:v>
                </c:pt>
                <c:pt idx="2870">
                  <c:v>1.00719</c:v>
                </c:pt>
                <c:pt idx="2871">
                  <c:v>1.00717</c:v>
                </c:pt>
                <c:pt idx="2872">
                  <c:v>1.00715</c:v>
                </c:pt>
                <c:pt idx="2873">
                  <c:v>1.00713</c:v>
                </c:pt>
                <c:pt idx="2874">
                  <c:v>1.0071</c:v>
                </c:pt>
                <c:pt idx="2875">
                  <c:v>1.00708</c:v>
                </c:pt>
                <c:pt idx="2876">
                  <c:v>1.00706</c:v>
                </c:pt>
                <c:pt idx="2877">
                  <c:v>1.00704</c:v>
                </c:pt>
                <c:pt idx="2878">
                  <c:v>1.00702</c:v>
                </c:pt>
                <c:pt idx="2879">
                  <c:v>1.00699</c:v>
                </c:pt>
                <c:pt idx="2880">
                  <c:v>1.00697</c:v>
                </c:pt>
                <c:pt idx="2881">
                  <c:v>1.00695</c:v>
                </c:pt>
                <c:pt idx="2882">
                  <c:v>1.00693</c:v>
                </c:pt>
                <c:pt idx="2883">
                  <c:v>1.00691</c:v>
                </c:pt>
                <c:pt idx="2884">
                  <c:v>1.00688</c:v>
                </c:pt>
                <c:pt idx="2885">
                  <c:v>1.00686</c:v>
                </c:pt>
                <c:pt idx="2886">
                  <c:v>1.00684</c:v>
                </c:pt>
                <c:pt idx="2887">
                  <c:v>1.00682</c:v>
                </c:pt>
                <c:pt idx="2888">
                  <c:v>1.00679</c:v>
                </c:pt>
                <c:pt idx="2889">
                  <c:v>1.00677</c:v>
                </c:pt>
                <c:pt idx="2890">
                  <c:v>1.00675</c:v>
                </c:pt>
                <c:pt idx="2891">
                  <c:v>1.00672</c:v>
                </c:pt>
                <c:pt idx="2892">
                  <c:v>1.0067</c:v>
                </c:pt>
                <c:pt idx="2893">
                  <c:v>1.00668</c:v>
                </c:pt>
                <c:pt idx="2894">
                  <c:v>1.00665</c:v>
                </c:pt>
                <c:pt idx="2895">
                  <c:v>1.00663</c:v>
                </c:pt>
                <c:pt idx="2896">
                  <c:v>1.00661</c:v>
                </c:pt>
                <c:pt idx="2897">
                  <c:v>1.00658</c:v>
                </c:pt>
                <c:pt idx="2898">
                  <c:v>1.00656</c:v>
                </c:pt>
                <c:pt idx="2899">
                  <c:v>1.00654</c:v>
                </c:pt>
                <c:pt idx="2900">
                  <c:v>1.00651</c:v>
                </c:pt>
                <c:pt idx="2901">
                  <c:v>1.00649</c:v>
                </c:pt>
                <c:pt idx="2902">
                  <c:v>1.00646</c:v>
                </c:pt>
                <c:pt idx="2903">
                  <c:v>1.00644</c:v>
                </c:pt>
                <c:pt idx="2904">
                  <c:v>1.00642</c:v>
                </c:pt>
                <c:pt idx="2905">
                  <c:v>1.00639</c:v>
                </c:pt>
                <c:pt idx="2906">
                  <c:v>1.00637</c:v>
                </c:pt>
                <c:pt idx="2907">
                  <c:v>1.00634</c:v>
                </c:pt>
                <c:pt idx="2908">
                  <c:v>1.00632</c:v>
                </c:pt>
                <c:pt idx="2909">
                  <c:v>1.00629</c:v>
                </c:pt>
                <c:pt idx="2910">
                  <c:v>1.00627</c:v>
                </c:pt>
                <c:pt idx="2911">
                  <c:v>1.00624</c:v>
                </c:pt>
                <c:pt idx="2912">
                  <c:v>1.00622</c:v>
                </c:pt>
                <c:pt idx="2913">
                  <c:v>1.00619</c:v>
                </c:pt>
                <c:pt idx="2914">
                  <c:v>1.00617</c:v>
                </c:pt>
                <c:pt idx="2915">
                  <c:v>1.00614</c:v>
                </c:pt>
                <c:pt idx="2916">
                  <c:v>1.00612</c:v>
                </c:pt>
                <c:pt idx="2917">
                  <c:v>1.00609</c:v>
                </c:pt>
                <c:pt idx="2918">
                  <c:v>1.00607</c:v>
                </c:pt>
                <c:pt idx="2919">
                  <c:v>1.00604</c:v>
                </c:pt>
                <c:pt idx="2920">
                  <c:v>1.00602</c:v>
                </c:pt>
                <c:pt idx="2921">
                  <c:v>1.00599</c:v>
                </c:pt>
                <c:pt idx="2922">
                  <c:v>1.00596</c:v>
                </c:pt>
                <c:pt idx="2923">
                  <c:v>1.00594</c:v>
                </c:pt>
                <c:pt idx="2924">
                  <c:v>1.00591</c:v>
                </c:pt>
                <c:pt idx="2925">
                  <c:v>1.00589</c:v>
                </c:pt>
                <c:pt idx="2926">
                  <c:v>1.00586</c:v>
                </c:pt>
                <c:pt idx="2927">
                  <c:v>1.00583</c:v>
                </c:pt>
                <c:pt idx="2928">
                  <c:v>1.00581</c:v>
                </c:pt>
                <c:pt idx="2929">
                  <c:v>1.00578</c:v>
                </c:pt>
                <c:pt idx="2930">
                  <c:v>1.00575</c:v>
                </c:pt>
                <c:pt idx="2931">
                  <c:v>1.00573</c:v>
                </c:pt>
                <c:pt idx="2932">
                  <c:v>1.0057</c:v>
                </c:pt>
                <c:pt idx="2933">
                  <c:v>1.00567</c:v>
                </c:pt>
                <c:pt idx="2934">
                  <c:v>1.00564</c:v>
                </c:pt>
                <c:pt idx="2935">
                  <c:v>1.00562</c:v>
                </c:pt>
                <c:pt idx="2936">
                  <c:v>1.00559</c:v>
                </c:pt>
                <c:pt idx="2937">
                  <c:v>1.00556</c:v>
                </c:pt>
                <c:pt idx="2938">
                  <c:v>1.00553</c:v>
                </c:pt>
                <c:pt idx="2939">
                  <c:v>1.00551</c:v>
                </c:pt>
                <c:pt idx="2940">
                  <c:v>1.00548</c:v>
                </c:pt>
                <c:pt idx="2941">
                  <c:v>1.00545</c:v>
                </c:pt>
                <c:pt idx="2942">
                  <c:v>1.00542</c:v>
                </c:pt>
                <c:pt idx="2943">
                  <c:v>1.00539</c:v>
                </c:pt>
                <c:pt idx="2944">
                  <c:v>1.00537</c:v>
                </c:pt>
                <c:pt idx="2945">
                  <c:v>1.00534</c:v>
                </c:pt>
                <c:pt idx="2946">
                  <c:v>1.00531</c:v>
                </c:pt>
                <c:pt idx="2947">
                  <c:v>1.00528</c:v>
                </c:pt>
                <c:pt idx="2948">
                  <c:v>1.00525</c:v>
                </c:pt>
                <c:pt idx="2949">
                  <c:v>1.00522</c:v>
                </c:pt>
                <c:pt idx="2950">
                  <c:v>1.00519</c:v>
                </c:pt>
                <c:pt idx="2951">
                  <c:v>1.00516</c:v>
                </c:pt>
                <c:pt idx="2952">
                  <c:v>1.00513</c:v>
                </c:pt>
                <c:pt idx="2953">
                  <c:v>1.0051</c:v>
                </c:pt>
                <c:pt idx="2954">
                  <c:v>1.00507</c:v>
                </c:pt>
                <c:pt idx="2955">
                  <c:v>1.00505</c:v>
                </c:pt>
                <c:pt idx="2956">
                  <c:v>1.00502</c:v>
                </c:pt>
                <c:pt idx="2957">
                  <c:v>1.00499</c:v>
                </c:pt>
                <c:pt idx="2958">
                  <c:v>1.00496</c:v>
                </c:pt>
                <c:pt idx="2959">
                  <c:v>1.00493</c:v>
                </c:pt>
                <c:pt idx="2960">
                  <c:v>1.0049</c:v>
                </c:pt>
                <c:pt idx="2961">
                  <c:v>1.00486</c:v>
                </c:pt>
                <c:pt idx="2962">
                  <c:v>1.00483</c:v>
                </c:pt>
                <c:pt idx="2963">
                  <c:v>1.0048</c:v>
                </c:pt>
                <c:pt idx="2964">
                  <c:v>1.00477</c:v>
                </c:pt>
                <c:pt idx="2965">
                  <c:v>1.00474</c:v>
                </c:pt>
                <c:pt idx="2966">
                  <c:v>1.00471</c:v>
                </c:pt>
                <c:pt idx="2967">
                  <c:v>1.00468</c:v>
                </c:pt>
                <c:pt idx="2968">
                  <c:v>1.00465</c:v>
                </c:pt>
                <c:pt idx="2969">
                  <c:v>1.00462</c:v>
                </c:pt>
                <c:pt idx="2970">
                  <c:v>1.00459</c:v>
                </c:pt>
                <c:pt idx="2971">
                  <c:v>1.00455</c:v>
                </c:pt>
                <c:pt idx="2972">
                  <c:v>1.00452</c:v>
                </c:pt>
                <c:pt idx="2973">
                  <c:v>1.00449</c:v>
                </c:pt>
                <c:pt idx="2974">
                  <c:v>1.00446</c:v>
                </c:pt>
                <c:pt idx="2975">
                  <c:v>1.00443</c:v>
                </c:pt>
                <c:pt idx="2976">
                  <c:v>1.00439</c:v>
                </c:pt>
                <c:pt idx="2977">
                  <c:v>1.00436</c:v>
                </c:pt>
                <c:pt idx="2978">
                  <c:v>1.00433</c:v>
                </c:pt>
                <c:pt idx="2979">
                  <c:v>1.0043</c:v>
                </c:pt>
                <c:pt idx="2980">
                  <c:v>1.00426</c:v>
                </c:pt>
                <c:pt idx="2981">
                  <c:v>1.00423</c:v>
                </c:pt>
                <c:pt idx="2982">
                  <c:v>1.0042</c:v>
                </c:pt>
                <c:pt idx="2983">
                  <c:v>1.00417</c:v>
                </c:pt>
                <c:pt idx="2984">
                  <c:v>1.00413</c:v>
                </c:pt>
                <c:pt idx="2985">
                  <c:v>1.0041</c:v>
                </c:pt>
                <c:pt idx="2986">
                  <c:v>1.00407</c:v>
                </c:pt>
                <c:pt idx="2987">
                  <c:v>1.00403</c:v>
                </c:pt>
                <c:pt idx="2988">
                  <c:v>1.004</c:v>
                </c:pt>
                <c:pt idx="2989">
                  <c:v>1.00396</c:v>
                </c:pt>
                <c:pt idx="2990">
                  <c:v>1.00393</c:v>
                </c:pt>
                <c:pt idx="2991">
                  <c:v>1.0039</c:v>
                </c:pt>
                <c:pt idx="2992">
                  <c:v>1.00386</c:v>
                </c:pt>
                <c:pt idx="2993">
                  <c:v>1.00383</c:v>
                </c:pt>
                <c:pt idx="2994">
                  <c:v>1.00379</c:v>
                </c:pt>
                <c:pt idx="2995">
                  <c:v>1.00376</c:v>
                </c:pt>
                <c:pt idx="2996">
                  <c:v>1.00372</c:v>
                </c:pt>
                <c:pt idx="2997">
                  <c:v>1.00369</c:v>
                </c:pt>
                <c:pt idx="2998">
                  <c:v>1.00365</c:v>
                </c:pt>
                <c:pt idx="2999">
                  <c:v>1.00362</c:v>
                </c:pt>
                <c:pt idx="3000">
                  <c:v>1.00358</c:v>
                </c:pt>
                <c:pt idx="3001">
                  <c:v>1.00355</c:v>
                </c:pt>
                <c:pt idx="3002">
                  <c:v>1.00351</c:v>
                </c:pt>
                <c:pt idx="3003">
                  <c:v>1.00347</c:v>
                </c:pt>
                <c:pt idx="3004">
                  <c:v>1.00344</c:v>
                </c:pt>
                <c:pt idx="3005">
                  <c:v>1.0034</c:v>
                </c:pt>
                <c:pt idx="3006">
                  <c:v>1.00337</c:v>
                </c:pt>
                <c:pt idx="3007">
                  <c:v>1.00333</c:v>
                </c:pt>
                <c:pt idx="3008">
                  <c:v>1.00329</c:v>
                </c:pt>
                <c:pt idx="3009">
                  <c:v>1.00326</c:v>
                </c:pt>
                <c:pt idx="3010">
                  <c:v>1.00322</c:v>
                </c:pt>
                <c:pt idx="3011">
                  <c:v>1.00318</c:v>
                </c:pt>
                <c:pt idx="3012">
                  <c:v>1.00315</c:v>
                </c:pt>
                <c:pt idx="3013">
                  <c:v>1.00311</c:v>
                </c:pt>
                <c:pt idx="3014">
                  <c:v>1.00307</c:v>
                </c:pt>
                <c:pt idx="3015">
                  <c:v>1.00303</c:v>
                </c:pt>
                <c:pt idx="3016">
                  <c:v>1.003</c:v>
                </c:pt>
                <c:pt idx="3017">
                  <c:v>1.00296</c:v>
                </c:pt>
                <c:pt idx="3018">
                  <c:v>1.00292</c:v>
                </c:pt>
                <c:pt idx="3019">
                  <c:v>1.00288</c:v>
                </c:pt>
                <c:pt idx="3020">
                  <c:v>1.00285</c:v>
                </c:pt>
                <c:pt idx="3021">
                  <c:v>1.00281</c:v>
                </c:pt>
                <c:pt idx="3022">
                  <c:v>1.00277</c:v>
                </c:pt>
                <c:pt idx="3023">
                  <c:v>1.00273</c:v>
                </c:pt>
                <c:pt idx="3024">
                  <c:v>1.00269</c:v>
                </c:pt>
                <c:pt idx="3025">
                  <c:v>1.00265</c:v>
                </c:pt>
                <c:pt idx="3026">
                  <c:v>1.00261</c:v>
                </c:pt>
                <c:pt idx="3027">
                  <c:v>1.00257</c:v>
                </c:pt>
                <c:pt idx="3028">
                  <c:v>1.00254</c:v>
                </c:pt>
                <c:pt idx="3029">
                  <c:v>1.0025</c:v>
                </c:pt>
                <c:pt idx="3030">
                  <c:v>1.00246</c:v>
                </c:pt>
                <c:pt idx="3031">
                  <c:v>1.00242</c:v>
                </c:pt>
                <c:pt idx="3032">
                  <c:v>1.00238</c:v>
                </c:pt>
                <c:pt idx="3033">
                  <c:v>1.00234</c:v>
                </c:pt>
                <c:pt idx="3034">
                  <c:v>1.0023</c:v>
                </c:pt>
                <c:pt idx="3035">
                  <c:v>1.00226</c:v>
                </c:pt>
                <c:pt idx="3036">
                  <c:v>1.00222</c:v>
                </c:pt>
                <c:pt idx="3037">
                  <c:v>1.00218</c:v>
                </c:pt>
                <c:pt idx="3038">
                  <c:v>1.00214</c:v>
                </c:pt>
                <c:pt idx="3039">
                  <c:v>1.0021</c:v>
                </c:pt>
                <c:pt idx="3040">
                  <c:v>1.00206</c:v>
                </c:pt>
                <c:pt idx="3041">
                  <c:v>1.00202</c:v>
                </c:pt>
                <c:pt idx="3042">
                  <c:v>1.00197</c:v>
                </c:pt>
                <c:pt idx="3043">
                  <c:v>1.00193</c:v>
                </c:pt>
                <c:pt idx="3044">
                  <c:v>1.00189</c:v>
                </c:pt>
                <c:pt idx="3045">
                  <c:v>1.00185</c:v>
                </c:pt>
                <c:pt idx="3046">
                  <c:v>1.00181</c:v>
                </c:pt>
                <c:pt idx="3047">
                  <c:v>1.00177</c:v>
                </c:pt>
                <c:pt idx="3048">
                  <c:v>1.00173</c:v>
                </c:pt>
                <c:pt idx="3049">
                  <c:v>1.00168</c:v>
                </c:pt>
                <c:pt idx="3050">
                  <c:v>1.00164</c:v>
                </c:pt>
                <c:pt idx="3051">
                  <c:v>1.0016</c:v>
                </c:pt>
                <c:pt idx="3052">
                  <c:v>1.00156</c:v>
                </c:pt>
                <c:pt idx="3053">
                  <c:v>1.00152</c:v>
                </c:pt>
                <c:pt idx="3054">
                  <c:v>1.00147</c:v>
                </c:pt>
                <c:pt idx="3055">
                  <c:v>1.00143</c:v>
                </c:pt>
                <c:pt idx="3056">
                  <c:v>1.00139</c:v>
                </c:pt>
                <c:pt idx="3057">
                  <c:v>1.00135</c:v>
                </c:pt>
                <c:pt idx="3058">
                  <c:v>1.0013</c:v>
                </c:pt>
                <c:pt idx="3059">
                  <c:v>1.00126</c:v>
                </c:pt>
                <c:pt idx="3060">
                  <c:v>1.00122</c:v>
                </c:pt>
                <c:pt idx="3061">
                  <c:v>1.00117</c:v>
                </c:pt>
                <c:pt idx="3062">
                  <c:v>1.00113</c:v>
                </c:pt>
                <c:pt idx="3063">
                  <c:v>1.00109</c:v>
                </c:pt>
                <c:pt idx="3064">
                  <c:v>1.00104</c:v>
                </c:pt>
                <c:pt idx="3065">
                  <c:v>1.001</c:v>
                </c:pt>
                <c:pt idx="3066">
                  <c:v>1.00096</c:v>
                </c:pt>
                <c:pt idx="3067">
                  <c:v>1.00091</c:v>
                </c:pt>
                <c:pt idx="3068">
                  <c:v>1.00087</c:v>
                </c:pt>
                <c:pt idx="3069">
                  <c:v>1.00083</c:v>
                </c:pt>
                <c:pt idx="3070">
                  <c:v>1.00078</c:v>
                </c:pt>
                <c:pt idx="3071">
                  <c:v>1.00074</c:v>
                </c:pt>
                <c:pt idx="3072">
                  <c:v>1.00069</c:v>
                </c:pt>
                <c:pt idx="3073">
                  <c:v>1.00065</c:v>
                </c:pt>
                <c:pt idx="3074">
                  <c:v>1.00061</c:v>
                </c:pt>
                <c:pt idx="3075">
                  <c:v>1.00056</c:v>
                </c:pt>
                <c:pt idx="3076">
                  <c:v>1.00052</c:v>
                </c:pt>
                <c:pt idx="3077">
                  <c:v>1.00047</c:v>
                </c:pt>
                <c:pt idx="3078">
                  <c:v>1.00043</c:v>
                </c:pt>
                <c:pt idx="3079">
                  <c:v>1.00038</c:v>
                </c:pt>
                <c:pt idx="3080">
                  <c:v>1.00034</c:v>
                </c:pt>
                <c:pt idx="3081">
                  <c:v>1.00029</c:v>
                </c:pt>
                <c:pt idx="3082">
                  <c:v>1.00025</c:v>
                </c:pt>
                <c:pt idx="3083">
                  <c:v>1.0002</c:v>
                </c:pt>
                <c:pt idx="3084">
                  <c:v>1.00016</c:v>
                </c:pt>
                <c:pt idx="3085">
                  <c:v>1.00011</c:v>
                </c:pt>
                <c:pt idx="3086">
                  <c:v>1.00007</c:v>
                </c:pt>
                <c:pt idx="3087">
                  <c:v>1.00002</c:v>
                </c:pt>
                <c:pt idx="3088">
                  <c:v>0.999978</c:v>
                </c:pt>
                <c:pt idx="3089">
                  <c:v>0.999933</c:v>
                </c:pt>
                <c:pt idx="3090">
                  <c:v>0.999887</c:v>
                </c:pt>
                <c:pt idx="3091">
                  <c:v>0.999842</c:v>
                </c:pt>
                <c:pt idx="3092">
                  <c:v>0.999796</c:v>
                </c:pt>
                <c:pt idx="3093">
                  <c:v>0.999751</c:v>
                </c:pt>
                <c:pt idx="3094">
                  <c:v>0.999705</c:v>
                </c:pt>
                <c:pt idx="3095">
                  <c:v>0.999659</c:v>
                </c:pt>
                <c:pt idx="3096">
                  <c:v>0.999613</c:v>
                </c:pt>
                <c:pt idx="3097">
                  <c:v>0.999568</c:v>
                </c:pt>
                <c:pt idx="3098">
                  <c:v>0.999522</c:v>
                </c:pt>
                <c:pt idx="3099">
                  <c:v>0.999476</c:v>
                </c:pt>
                <c:pt idx="3100">
                  <c:v>0.99943</c:v>
                </c:pt>
                <c:pt idx="3101">
                  <c:v>0.999384</c:v>
                </c:pt>
                <c:pt idx="3102">
                  <c:v>0.999338</c:v>
                </c:pt>
                <c:pt idx="3103">
                  <c:v>0.999292</c:v>
                </c:pt>
                <c:pt idx="3104">
                  <c:v>0.999245</c:v>
                </c:pt>
                <c:pt idx="3105">
                  <c:v>0.999199</c:v>
                </c:pt>
                <c:pt idx="3106">
                  <c:v>0.999153</c:v>
                </c:pt>
                <c:pt idx="3107">
                  <c:v>0.999107</c:v>
                </c:pt>
                <c:pt idx="3108">
                  <c:v>0.999061</c:v>
                </c:pt>
                <c:pt idx="3109">
                  <c:v>0.999014</c:v>
                </c:pt>
                <c:pt idx="3110">
                  <c:v>0.998968</c:v>
                </c:pt>
                <c:pt idx="3111">
                  <c:v>0.998921</c:v>
                </c:pt>
                <c:pt idx="3112">
                  <c:v>0.998875</c:v>
                </c:pt>
                <c:pt idx="3113">
                  <c:v>0.998829</c:v>
                </c:pt>
                <c:pt idx="3114">
                  <c:v>0.998782</c:v>
                </c:pt>
                <c:pt idx="3115">
                  <c:v>0.998736</c:v>
                </c:pt>
                <c:pt idx="3116">
                  <c:v>0.99869</c:v>
                </c:pt>
                <c:pt idx="3117">
                  <c:v>0.998643</c:v>
                </c:pt>
                <c:pt idx="3118">
                  <c:v>0.998597</c:v>
                </c:pt>
                <c:pt idx="3119">
                  <c:v>0.99855</c:v>
                </c:pt>
                <c:pt idx="3120">
                  <c:v>0.998504</c:v>
                </c:pt>
                <c:pt idx="3121">
                  <c:v>0.998457</c:v>
                </c:pt>
                <c:pt idx="3122">
                  <c:v>0.998411</c:v>
                </c:pt>
                <c:pt idx="3123">
                  <c:v>0.998365</c:v>
                </c:pt>
                <c:pt idx="3124">
                  <c:v>0.998318</c:v>
                </c:pt>
                <c:pt idx="3125">
                  <c:v>0.998272</c:v>
                </c:pt>
                <c:pt idx="3126">
                  <c:v>0.998225</c:v>
                </c:pt>
                <c:pt idx="3127">
                  <c:v>0.998179</c:v>
                </c:pt>
                <c:pt idx="3128">
                  <c:v>0.998133</c:v>
                </c:pt>
                <c:pt idx="3129">
                  <c:v>0.998086</c:v>
                </c:pt>
                <c:pt idx="3130">
                  <c:v>0.99804</c:v>
                </c:pt>
                <c:pt idx="3131">
                  <c:v>0.997994</c:v>
                </c:pt>
                <c:pt idx="3132">
                  <c:v>0.997948</c:v>
                </c:pt>
                <c:pt idx="3133">
                  <c:v>0.997901</c:v>
                </c:pt>
                <c:pt idx="3134">
                  <c:v>0.997855</c:v>
                </c:pt>
                <c:pt idx="3135">
                  <c:v>0.997809</c:v>
                </c:pt>
                <c:pt idx="3136">
                  <c:v>0.997763</c:v>
                </c:pt>
                <c:pt idx="3137">
                  <c:v>0.997717</c:v>
                </c:pt>
                <c:pt idx="3138">
                  <c:v>0.997671</c:v>
                </c:pt>
                <c:pt idx="3139">
                  <c:v>0.997625</c:v>
                </c:pt>
                <c:pt idx="3140">
                  <c:v>0.997579</c:v>
                </c:pt>
                <c:pt idx="3141">
                  <c:v>0.997533</c:v>
                </c:pt>
                <c:pt idx="3142">
                  <c:v>0.997487</c:v>
                </c:pt>
                <c:pt idx="3143">
                  <c:v>0.997441</c:v>
                </c:pt>
                <c:pt idx="3144">
                  <c:v>0.997395</c:v>
                </c:pt>
                <c:pt idx="3145">
                  <c:v>0.99735</c:v>
                </c:pt>
                <c:pt idx="3146">
                  <c:v>0.997304</c:v>
                </c:pt>
                <c:pt idx="3147">
                  <c:v>0.997258</c:v>
                </c:pt>
                <c:pt idx="3148">
                  <c:v>0.997213</c:v>
                </c:pt>
                <c:pt idx="3149">
                  <c:v>0.997168</c:v>
                </c:pt>
                <c:pt idx="3150">
                  <c:v>0.997122</c:v>
                </c:pt>
                <c:pt idx="3151">
                  <c:v>0.997077</c:v>
                </c:pt>
                <c:pt idx="3152">
                  <c:v>0.997032</c:v>
                </c:pt>
                <c:pt idx="3153">
                  <c:v>0.996987</c:v>
                </c:pt>
                <c:pt idx="3154">
                  <c:v>0.996942</c:v>
                </c:pt>
                <c:pt idx="3155">
                  <c:v>0.996897</c:v>
                </c:pt>
                <c:pt idx="3156">
                  <c:v>0.996852</c:v>
                </c:pt>
                <c:pt idx="3157">
                  <c:v>0.996807</c:v>
                </c:pt>
                <c:pt idx="3158">
                  <c:v>0.996763</c:v>
                </c:pt>
                <c:pt idx="3159">
                  <c:v>0.996718</c:v>
                </c:pt>
                <c:pt idx="3160">
                  <c:v>0.996674</c:v>
                </c:pt>
                <c:pt idx="3161">
                  <c:v>0.996629</c:v>
                </c:pt>
                <c:pt idx="3162">
                  <c:v>0.996585</c:v>
                </c:pt>
                <c:pt idx="3163">
                  <c:v>0.996541</c:v>
                </c:pt>
                <c:pt idx="3164">
                  <c:v>0.996497</c:v>
                </c:pt>
                <c:pt idx="3165">
                  <c:v>0.996453</c:v>
                </c:pt>
                <c:pt idx="3166">
                  <c:v>0.996409</c:v>
                </c:pt>
                <c:pt idx="3167">
                  <c:v>0.996365</c:v>
                </c:pt>
                <c:pt idx="3168">
                  <c:v>0.996322</c:v>
                </c:pt>
                <c:pt idx="3169">
                  <c:v>0.996278</c:v>
                </c:pt>
                <c:pt idx="3170">
                  <c:v>0.996235</c:v>
                </c:pt>
                <c:pt idx="3171">
                  <c:v>0.996192</c:v>
                </c:pt>
                <c:pt idx="3172">
                  <c:v>0.996149</c:v>
                </c:pt>
                <c:pt idx="3173">
                  <c:v>0.996106</c:v>
                </c:pt>
                <c:pt idx="3174">
                  <c:v>0.996063</c:v>
                </c:pt>
                <c:pt idx="3175">
                  <c:v>0.996021</c:v>
                </c:pt>
                <c:pt idx="3176">
                  <c:v>0.995978</c:v>
                </c:pt>
                <c:pt idx="3177">
                  <c:v>0.995936</c:v>
                </c:pt>
                <c:pt idx="3178">
                  <c:v>0.995894</c:v>
                </c:pt>
                <c:pt idx="3179">
                  <c:v>0.995852</c:v>
                </c:pt>
                <c:pt idx="3180">
                  <c:v>0.99581</c:v>
                </c:pt>
                <c:pt idx="3181">
                  <c:v>0.995768</c:v>
                </c:pt>
                <c:pt idx="3182">
                  <c:v>0.995727</c:v>
                </c:pt>
                <c:pt idx="3183">
                  <c:v>0.995686</c:v>
                </c:pt>
                <c:pt idx="3184">
                  <c:v>0.995644</c:v>
                </c:pt>
                <c:pt idx="3185">
                  <c:v>0.995604</c:v>
                </c:pt>
                <c:pt idx="3186">
                  <c:v>0.995563</c:v>
                </c:pt>
                <c:pt idx="3187">
                  <c:v>0.995522</c:v>
                </c:pt>
                <c:pt idx="3188">
                  <c:v>0.995481</c:v>
                </c:pt>
                <c:pt idx="3189">
                  <c:v>0.995441</c:v>
                </c:pt>
                <c:pt idx="3190">
                  <c:v>0.995401</c:v>
                </c:pt>
                <c:pt idx="3191">
                  <c:v>0.995361</c:v>
                </c:pt>
                <c:pt idx="3192">
                  <c:v>0.995321</c:v>
                </c:pt>
                <c:pt idx="3193">
                  <c:v>0.995282</c:v>
                </c:pt>
                <c:pt idx="3194">
                  <c:v>0.995242</c:v>
                </c:pt>
                <c:pt idx="3195">
                  <c:v>0.995203</c:v>
                </c:pt>
                <c:pt idx="3196">
                  <c:v>0.995164</c:v>
                </c:pt>
                <c:pt idx="3197">
                  <c:v>0.995125</c:v>
                </c:pt>
                <c:pt idx="3198">
                  <c:v>0.995087</c:v>
                </c:pt>
                <c:pt idx="3199">
                  <c:v>0.995048</c:v>
                </c:pt>
                <c:pt idx="3200">
                  <c:v>0.99501</c:v>
                </c:pt>
                <c:pt idx="3201">
                  <c:v>0.994972</c:v>
                </c:pt>
                <c:pt idx="3202">
                  <c:v>0.994934</c:v>
                </c:pt>
                <c:pt idx="3203">
                  <c:v>0.994897</c:v>
                </c:pt>
                <c:pt idx="3204">
                  <c:v>0.99486</c:v>
                </c:pt>
                <c:pt idx="3205">
                  <c:v>0.994823</c:v>
                </c:pt>
                <c:pt idx="3206">
                  <c:v>0.994786</c:v>
                </c:pt>
                <c:pt idx="3207">
                  <c:v>0.994749</c:v>
                </c:pt>
                <c:pt idx="3208">
                  <c:v>0.994713</c:v>
                </c:pt>
                <c:pt idx="3209">
                  <c:v>0.994677</c:v>
                </c:pt>
                <c:pt idx="3210">
                  <c:v>0.994641</c:v>
                </c:pt>
                <c:pt idx="3211">
                  <c:v>0.994605</c:v>
                </c:pt>
                <c:pt idx="3212">
                  <c:v>0.99457</c:v>
                </c:pt>
                <c:pt idx="3213">
                  <c:v>0.994534</c:v>
                </c:pt>
                <c:pt idx="3214">
                  <c:v>0.994499</c:v>
                </c:pt>
                <c:pt idx="3215">
                  <c:v>0.994465</c:v>
                </c:pt>
                <c:pt idx="3216">
                  <c:v>0.99443</c:v>
                </c:pt>
                <c:pt idx="3217">
                  <c:v>0.994396</c:v>
                </c:pt>
                <c:pt idx="3218">
                  <c:v>0.994362</c:v>
                </c:pt>
                <c:pt idx="3219">
                  <c:v>0.994328</c:v>
                </c:pt>
                <c:pt idx="3220">
                  <c:v>0.994295</c:v>
                </c:pt>
                <c:pt idx="3221">
                  <c:v>0.994262</c:v>
                </c:pt>
                <c:pt idx="3222">
                  <c:v>0.994229</c:v>
                </c:pt>
                <c:pt idx="3223">
                  <c:v>0.994197</c:v>
                </c:pt>
                <c:pt idx="3224">
                  <c:v>0.994164</c:v>
                </c:pt>
                <c:pt idx="3225">
                  <c:v>0.994132</c:v>
                </c:pt>
                <c:pt idx="3226">
                  <c:v>0.9941</c:v>
                </c:pt>
                <c:pt idx="3227">
                  <c:v>0.994069</c:v>
                </c:pt>
                <c:pt idx="3228">
                  <c:v>0.994038</c:v>
                </c:pt>
                <c:pt idx="3229">
                  <c:v>0.994007</c:v>
                </c:pt>
                <c:pt idx="3230">
                  <c:v>0.993976</c:v>
                </c:pt>
                <c:pt idx="3231">
                  <c:v>0.993946</c:v>
                </c:pt>
                <c:pt idx="3232">
                  <c:v>0.993916</c:v>
                </c:pt>
                <c:pt idx="3233">
                  <c:v>0.993886</c:v>
                </c:pt>
                <c:pt idx="3234">
                  <c:v>0.993856</c:v>
                </c:pt>
                <c:pt idx="3235">
                  <c:v>0.993827</c:v>
                </c:pt>
                <c:pt idx="3236">
                  <c:v>0.993798</c:v>
                </c:pt>
                <c:pt idx="3237">
                  <c:v>0.99377</c:v>
                </c:pt>
                <c:pt idx="3238">
                  <c:v>0.993741</c:v>
                </c:pt>
                <c:pt idx="3239">
                  <c:v>0.993713</c:v>
                </c:pt>
                <c:pt idx="3240">
                  <c:v>0.993686</c:v>
                </c:pt>
                <c:pt idx="3241">
                  <c:v>0.993659</c:v>
                </c:pt>
                <c:pt idx="3242">
                  <c:v>0.993632</c:v>
                </c:pt>
                <c:pt idx="3243">
                  <c:v>0.993605</c:v>
                </c:pt>
                <c:pt idx="3244">
                  <c:v>0.993578</c:v>
                </c:pt>
                <c:pt idx="3245">
                  <c:v>0.993552</c:v>
                </c:pt>
                <c:pt idx="3246">
                  <c:v>0.993527</c:v>
                </c:pt>
                <c:pt idx="3247">
                  <c:v>0.993501</c:v>
                </c:pt>
                <c:pt idx="3248">
                  <c:v>0.993476</c:v>
                </c:pt>
                <c:pt idx="3249">
                  <c:v>0.993451</c:v>
                </c:pt>
                <c:pt idx="3250">
                  <c:v>0.993427</c:v>
                </c:pt>
                <c:pt idx="3251">
                  <c:v>0.993403</c:v>
                </c:pt>
                <c:pt idx="3252">
                  <c:v>0.993379</c:v>
                </c:pt>
                <c:pt idx="3253">
                  <c:v>0.993356</c:v>
                </c:pt>
                <c:pt idx="3254">
                  <c:v>0.993333</c:v>
                </c:pt>
                <c:pt idx="3255">
                  <c:v>0.99331</c:v>
                </c:pt>
                <c:pt idx="3256">
                  <c:v>0.993288</c:v>
                </c:pt>
                <c:pt idx="3257">
                  <c:v>0.993266</c:v>
                </c:pt>
                <c:pt idx="3258">
                  <c:v>0.993244</c:v>
                </c:pt>
                <c:pt idx="3259">
                  <c:v>0.993222</c:v>
                </c:pt>
                <c:pt idx="3260">
                  <c:v>0.993201</c:v>
                </c:pt>
                <c:pt idx="3261">
                  <c:v>0.993181</c:v>
                </c:pt>
                <c:pt idx="3262">
                  <c:v>0.993161</c:v>
                </c:pt>
                <c:pt idx="3263">
                  <c:v>0.993141</c:v>
                </c:pt>
                <c:pt idx="3264">
                  <c:v>0.993121</c:v>
                </c:pt>
                <c:pt idx="3265">
                  <c:v>0.993102</c:v>
                </c:pt>
                <c:pt idx="3266">
                  <c:v>0.993083</c:v>
                </c:pt>
                <c:pt idx="3267">
                  <c:v>0.993065</c:v>
                </c:pt>
                <c:pt idx="3268">
                  <c:v>0.993046</c:v>
                </c:pt>
                <c:pt idx="3269">
                  <c:v>0.993029</c:v>
                </c:pt>
                <c:pt idx="3270">
                  <c:v>0.993011</c:v>
                </c:pt>
                <c:pt idx="3271">
                  <c:v>0.992994</c:v>
                </c:pt>
                <c:pt idx="3272">
                  <c:v>0.992977</c:v>
                </c:pt>
                <c:pt idx="3273">
                  <c:v>0.992961</c:v>
                </c:pt>
                <c:pt idx="3274">
                  <c:v>0.992945</c:v>
                </c:pt>
                <c:pt idx="3275">
                  <c:v>0.99293</c:v>
                </c:pt>
                <c:pt idx="3276">
                  <c:v>0.992915</c:v>
                </c:pt>
                <c:pt idx="3277">
                  <c:v>0.9929</c:v>
                </c:pt>
                <c:pt idx="3278">
                  <c:v>0.992885</c:v>
                </c:pt>
                <c:pt idx="3279">
                  <c:v>0.992871</c:v>
                </c:pt>
                <c:pt idx="3280">
                  <c:v>0.992858</c:v>
                </c:pt>
                <c:pt idx="3281">
                  <c:v>0.992844</c:v>
                </c:pt>
                <c:pt idx="3282">
                  <c:v>0.992831</c:v>
                </c:pt>
                <c:pt idx="3283">
                  <c:v>0.992819</c:v>
                </c:pt>
                <c:pt idx="3284">
                  <c:v>0.992807</c:v>
                </c:pt>
                <c:pt idx="3285">
                  <c:v>0.992795</c:v>
                </c:pt>
                <c:pt idx="3286">
                  <c:v>0.992784</c:v>
                </c:pt>
                <c:pt idx="3287">
                  <c:v>0.992773</c:v>
                </c:pt>
                <c:pt idx="3288">
                  <c:v>0.992762</c:v>
                </c:pt>
                <c:pt idx="3289">
                  <c:v>0.992752</c:v>
                </c:pt>
                <c:pt idx="3290">
                  <c:v>0.992742</c:v>
                </c:pt>
                <c:pt idx="3291">
                  <c:v>0.992733</c:v>
                </c:pt>
                <c:pt idx="3292">
                  <c:v>0.992724</c:v>
                </c:pt>
                <c:pt idx="3293">
                  <c:v>0.992715</c:v>
                </c:pt>
                <c:pt idx="3294">
                  <c:v>0.992707</c:v>
                </c:pt>
                <c:pt idx="3295">
                  <c:v>0.992699</c:v>
                </c:pt>
                <c:pt idx="3296">
                  <c:v>0.992692</c:v>
                </c:pt>
                <c:pt idx="3297">
                  <c:v>0.992685</c:v>
                </c:pt>
                <c:pt idx="3298">
                  <c:v>0.992678</c:v>
                </c:pt>
                <c:pt idx="3299">
                  <c:v>0.992672</c:v>
                </c:pt>
                <c:pt idx="3300">
                  <c:v>0.992666</c:v>
                </c:pt>
                <c:pt idx="3301">
                  <c:v>0.992661</c:v>
                </c:pt>
                <c:pt idx="3302">
                  <c:v>0.992656</c:v>
                </c:pt>
                <c:pt idx="3303">
                  <c:v>0.992651</c:v>
                </c:pt>
                <c:pt idx="3304">
                  <c:v>0.992647</c:v>
                </c:pt>
                <c:pt idx="3305">
                  <c:v>0.992643</c:v>
                </c:pt>
                <c:pt idx="3306">
                  <c:v>0.99264</c:v>
                </c:pt>
                <c:pt idx="3307">
                  <c:v>0.992637</c:v>
                </c:pt>
                <c:pt idx="3308">
                  <c:v>0.992634</c:v>
                </c:pt>
                <c:pt idx="3309">
                  <c:v>0.992632</c:v>
                </c:pt>
                <c:pt idx="3310">
                  <c:v>0.99263</c:v>
                </c:pt>
                <c:pt idx="3311">
                  <c:v>0.992629</c:v>
                </c:pt>
                <c:pt idx="3312">
                  <c:v>0.992628</c:v>
                </c:pt>
                <c:pt idx="3313">
                  <c:v>0.992627</c:v>
                </c:pt>
                <c:pt idx="3314">
                  <c:v>0.992627</c:v>
                </c:pt>
                <c:pt idx="3315">
                  <c:v>0.992628</c:v>
                </c:pt>
                <c:pt idx="3316">
                  <c:v>0.992628</c:v>
                </c:pt>
                <c:pt idx="3317">
                  <c:v>0.992629</c:v>
                </c:pt>
                <c:pt idx="3318">
                  <c:v>0.992631</c:v>
                </c:pt>
                <c:pt idx="3319">
                  <c:v>0.992633</c:v>
                </c:pt>
                <c:pt idx="3320">
                  <c:v>0.992635</c:v>
                </c:pt>
                <c:pt idx="3321">
                  <c:v>0.992638</c:v>
                </c:pt>
                <c:pt idx="3322">
                  <c:v>0.992641</c:v>
                </c:pt>
                <c:pt idx="3323">
                  <c:v>0.992645</c:v>
                </c:pt>
                <c:pt idx="3324">
                  <c:v>0.992649</c:v>
                </c:pt>
                <c:pt idx="3325">
                  <c:v>0.992653</c:v>
                </c:pt>
                <c:pt idx="3326">
                  <c:v>0.992658</c:v>
                </c:pt>
                <c:pt idx="3327">
                  <c:v>0.992663</c:v>
                </c:pt>
                <c:pt idx="3328">
                  <c:v>0.992669</c:v>
                </c:pt>
                <c:pt idx="3329">
                  <c:v>0.992675</c:v>
                </c:pt>
                <c:pt idx="3330">
                  <c:v>0.992682</c:v>
                </c:pt>
                <c:pt idx="3331">
                  <c:v>0.992689</c:v>
                </c:pt>
                <c:pt idx="3332">
                  <c:v>0.992696</c:v>
                </c:pt>
                <c:pt idx="3333">
                  <c:v>0.992704</c:v>
                </c:pt>
                <c:pt idx="3334">
                  <c:v>0.992712</c:v>
                </c:pt>
                <c:pt idx="3335">
                  <c:v>0.992721</c:v>
                </c:pt>
                <c:pt idx="3336">
                  <c:v>0.99273</c:v>
                </c:pt>
                <c:pt idx="3337">
                  <c:v>0.992739</c:v>
                </c:pt>
                <c:pt idx="3338">
                  <c:v>0.992749</c:v>
                </c:pt>
                <c:pt idx="3339">
                  <c:v>0.992759</c:v>
                </c:pt>
                <c:pt idx="3340">
                  <c:v>0.99277</c:v>
                </c:pt>
                <c:pt idx="3341">
                  <c:v>0.992781</c:v>
                </c:pt>
                <c:pt idx="3342">
                  <c:v>0.992792</c:v>
                </c:pt>
                <c:pt idx="3343">
                  <c:v>0.992804</c:v>
                </c:pt>
                <c:pt idx="3344">
                  <c:v>0.992816</c:v>
                </c:pt>
                <c:pt idx="3345">
                  <c:v>0.992829</c:v>
                </c:pt>
                <c:pt idx="3346">
                  <c:v>0.992842</c:v>
                </c:pt>
                <c:pt idx="3347">
                  <c:v>0.992855</c:v>
                </c:pt>
                <c:pt idx="3348">
                  <c:v>0.992869</c:v>
                </c:pt>
                <c:pt idx="3349">
                  <c:v>0.992883</c:v>
                </c:pt>
                <c:pt idx="3350">
                  <c:v>0.992898</c:v>
                </c:pt>
                <c:pt idx="3351">
                  <c:v>0.992913</c:v>
                </c:pt>
                <c:pt idx="3352">
                  <c:v>0.992928</c:v>
                </c:pt>
                <c:pt idx="3353">
                  <c:v>0.992944</c:v>
                </c:pt>
                <c:pt idx="3354">
                  <c:v>0.99296</c:v>
                </c:pt>
                <c:pt idx="3355">
                  <c:v>0.992977</c:v>
                </c:pt>
                <c:pt idx="3356">
                  <c:v>0.992994</c:v>
                </c:pt>
                <c:pt idx="3357">
                  <c:v>0.993011</c:v>
                </c:pt>
                <c:pt idx="3358">
                  <c:v>0.993029</c:v>
                </c:pt>
                <c:pt idx="3359">
                  <c:v>0.993047</c:v>
                </c:pt>
                <c:pt idx="3360">
                  <c:v>0.993066</c:v>
                </c:pt>
                <c:pt idx="3361">
                  <c:v>0.993085</c:v>
                </c:pt>
                <c:pt idx="3362">
                  <c:v>0.993104</c:v>
                </c:pt>
                <c:pt idx="3363">
                  <c:v>0.993124</c:v>
                </c:pt>
                <c:pt idx="3364">
                  <c:v>0.993144</c:v>
                </c:pt>
                <c:pt idx="3365">
                  <c:v>0.993165</c:v>
                </c:pt>
                <c:pt idx="3366">
                  <c:v>0.993186</c:v>
                </c:pt>
                <c:pt idx="3367">
                  <c:v>0.993207</c:v>
                </c:pt>
                <c:pt idx="3368">
                  <c:v>0.993229</c:v>
                </c:pt>
                <c:pt idx="3369">
                  <c:v>0.993251</c:v>
                </c:pt>
                <c:pt idx="3370">
                  <c:v>0.993273</c:v>
                </c:pt>
                <c:pt idx="3371">
                  <c:v>0.993296</c:v>
                </c:pt>
                <c:pt idx="3372">
                  <c:v>0.993319</c:v>
                </c:pt>
                <c:pt idx="3373">
                  <c:v>0.993343</c:v>
                </c:pt>
                <c:pt idx="3374">
                  <c:v>0.993367</c:v>
                </c:pt>
                <c:pt idx="3375">
                  <c:v>0.993391</c:v>
                </c:pt>
                <c:pt idx="3376">
                  <c:v>0.993416</c:v>
                </c:pt>
                <c:pt idx="3377">
                  <c:v>0.993441</c:v>
                </c:pt>
                <c:pt idx="3378">
                  <c:v>0.993466</c:v>
                </c:pt>
                <c:pt idx="3379">
                  <c:v>0.993492</c:v>
                </c:pt>
                <c:pt idx="3380">
                  <c:v>0.993518</c:v>
                </c:pt>
                <c:pt idx="3381">
                  <c:v>0.993544</c:v>
                </c:pt>
                <c:pt idx="3382">
                  <c:v>0.993571</c:v>
                </c:pt>
                <c:pt idx="3383">
                  <c:v>0.993599</c:v>
                </c:pt>
                <c:pt idx="3384">
                  <c:v>0.993626</c:v>
                </c:pt>
                <c:pt idx="3385">
                  <c:v>0.993654</c:v>
                </c:pt>
                <c:pt idx="3386">
                  <c:v>0.993682</c:v>
                </c:pt>
                <c:pt idx="3387">
                  <c:v>0.993711</c:v>
                </c:pt>
                <c:pt idx="3388">
                  <c:v>0.99374</c:v>
                </c:pt>
                <c:pt idx="3389">
                  <c:v>0.993769</c:v>
                </c:pt>
                <c:pt idx="3390">
                  <c:v>0.993799</c:v>
                </c:pt>
                <c:pt idx="3391">
                  <c:v>0.993829</c:v>
                </c:pt>
                <c:pt idx="3392">
                  <c:v>0.99386</c:v>
                </c:pt>
                <c:pt idx="3393">
                  <c:v>0.99389</c:v>
                </c:pt>
                <c:pt idx="3394">
                  <c:v>0.993921</c:v>
                </c:pt>
                <c:pt idx="3395">
                  <c:v>0.993953</c:v>
                </c:pt>
                <c:pt idx="3396">
                  <c:v>0.993984</c:v>
                </c:pt>
                <c:pt idx="3397">
                  <c:v>0.994016</c:v>
                </c:pt>
                <c:pt idx="3398">
                  <c:v>0.994049</c:v>
                </c:pt>
                <c:pt idx="3399">
                  <c:v>0.994081</c:v>
                </c:pt>
                <c:pt idx="3400">
                  <c:v>0.994114</c:v>
                </c:pt>
                <c:pt idx="3401">
                  <c:v>0.994148</c:v>
                </c:pt>
                <c:pt idx="3402">
                  <c:v>0.994182</c:v>
                </c:pt>
                <c:pt idx="3403">
                  <c:v>0.994215</c:v>
                </c:pt>
                <c:pt idx="3404">
                  <c:v>0.99425</c:v>
                </c:pt>
                <c:pt idx="3405">
                  <c:v>0.994284</c:v>
                </c:pt>
                <c:pt idx="3406">
                  <c:v>0.994319</c:v>
                </c:pt>
                <c:pt idx="3407">
                  <c:v>0.994355</c:v>
                </c:pt>
                <c:pt idx="3408">
                  <c:v>0.99439</c:v>
                </c:pt>
                <c:pt idx="3409">
                  <c:v>0.994426</c:v>
                </c:pt>
                <c:pt idx="3410">
                  <c:v>0.994462</c:v>
                </c:pt>
                <c:pt idx="3411">
                  <c:v>0.994499</c:v>
                </c:pt>
                <c:pt idx="3412">
                  <c:v>0.994535</c:v>
                </c:pt>
                <c:pt idx="3413">
                  <c:v>0.994572</c:v>
                </c:pt>
                <c:pt idx="3414">
                  <c:v>0.99461</c:v>
                </c:pt>
                <c:pt idx="3415">
                  <c:v>0.994647</c:v>
                </c:pt>
                <c:pt idx="3416">
                  <c:v>0.994685</c:v>
                </c:pt>
                <c:pt idx="3417">
                  <c:v>0.994723</c:v>
                </c:pt>
                <c:pt idx="3418">
                  <c:v>0.994762</c:v>
                </c:pt>
                <c:pt idx="3419">
                  <c:v>0.994801</c:v>
                </c:pt>
                <c:pt idx="3420">
                  <c:v>0.99484</c:v>
                </c:pt>
                <c:pt idx="3421">
                  <c:v>0.994879</c:v>
                </c:pt>
                <c:pt idx="3422">
                  <c:v>0.994919</c:v>
                </c:pt>
                <c:pt idx="3423">
                  <c:v>0.994958</c:v>
                </c:pt>
                <c:pt idx="3424">
                  <c:v>0.994998</c:v>
                </c:pt>
                <c:pt idx="3425">
                  <c:v>0.995039</c:v>
                </c:pt>
                <c:pt idx="3426">
                  <c:v>0.995079</c:v>
                </c:pt>
                <c:pt idx="3427">
                  <c:v>0.99512</c:v>
                </c:pt>
                <c:pt idx="3428">
                  <c:v>0.995162</c:v>
                </c:pt>
                <c:pt idx="3429">
                  <c:v>0.995203</c:v>
                </c:pt>
                <c:pt idx="3430">
                  <c:v>0.995245</c:v>
                </c:pt>
                <c:pt idx="3431">
                  <c:v>0.995286</c:v>
                </c:pt>
                <c:pt idx="3432">
                  <c:v>0.995329</c:v>
                </c:pt>
                <c:pt idx="3433">
                  <c:v>0.995371</c:v>
                </c:pt>
                <c:pt idx="3434">
                  <c:v>0.995414</c:v>
                </c:pt>
                <c:pt idx="3435">
                  <c:v>0.995456</c:v>
                </c:pt>
                <c:pt idx="3436">
                  <c:v>0.995499</c:v>
                </c:pt>
                <c:pt idx="3437">
                  <c:v>0.995543</c:v>
                </c:pt>
                <c:pt idx="3438">
                  <c:v>0.995586</c:v>
                </c:pt>
                <c:pt idx="3439">
                  <c:v>0.99563</c:v>
                </c:pt>
                <c:pt idx="3440">
                  <c:v>0.995674</c:v>
                </c:pt>
                <c:pt idx="3441">
                  <c:v>0.995718</c:v>
                </c:pt>
                <c:pt idx="3442">
                  <c:v>0.995762</c:v>
                </c:pt>
                <c:pt idx="3443">
                  <c:v>0.995807</c:v>
                </c:pt>
                <c:pt idx="3444">
                  <c:v>0.995852</c:v>
                </c:pt>
                <c:pt idx="3445">
                  <c:v>0.995897</c:v>
                </c:pt>
                <c:pt idx="3446">
                  <c:v>0.995942</c:v>
                </c:pt>
                <c:pt idx="3447">
                  <c:v>0.995987</c:v>
                </c:pt>
                <c:pt idx="3448">
                  <c:v>0.996033</c:v>
                </c:pt>
                <c:pt idx="3449">
                  <c:v>0.996079</c:v>
                </c:pt>
                <c:pt idx="3450">
                  <c:v>0.996125</c:v>
                </c:pt>
                <c:pt idx="3451">
                  <c:v>0.996171</c:v>
                </c:pt>
                <c:pt idx="3452">
                  <c:v>0.996217</c:v>
                </c:pt>
                <c:pt idx="3453">
                  <c:v>0.996264</c:v>
                </c:pt>
                <c:pt idx="3454">
                  <c:v>0.99631</c:v>
                </c:pt>
                <c:pt idx="3455">
                  <c:v>0.996357</c:v>
                </c:pt>
                <c:pt idx="3456">
                  <c:v>0.996404</c:v>
                </c:pt>
                <c:pt idx="3457">
                  <c:v>0.996451</c:v>
                </c:pt>
                <c:pt idx="3458">
                  <c:v>0.996499</c:v>
                </c:pt>
                <c:pt idx="3459">
                  <c:v>0.996546</c:v>
                </c:pt>
                <c:pt idx="3460">
                  <c:v>0.996594</c:v>
                </c:pt>
                <c:pt idx="3461">
                  <c:v>0.996642</c:v>
                </c:pt>
                <c:pt idx="3462">
                  <c:v>0.99669</c:v>
                </c:pt>
                <c:pt idx="3463">
                  <c:v>0.996738</c:v>
                </c:pt>
                <c:pt idx="3464">
                  <c:v>0.996786</c:v>
                </c:pt>
                <c:pt idx="3465">
                  <c:v>0.996835</c:v>
                </c:pt>
                <c:pt idx="3466">
                  <c:v>0.996883</c:v>
                </c:pt>
                <c:pt idx="3467">
                  <c:v>0.996932</c:v>
                </c:pt>
                <c:pt idx="3468">
                  <c:v>0.996981</c:v>
                </c:pt>
                <c:pt idx="3469">
                  <c:v>0.99703</c:v>
                </c:pt>
                <c:pt idx="3470">
                  <c:v>0.997079</c:v>
                </c:pt>
                <c:pt idx="3471">
                  <c:v>0.997128</c:v>
                </c:pt>
                <c:pt idx="3472">
                  <c:v>0.997177</c:v>
                </c:pt>
                <c:pt idx="3473">
                  <c:v>0.997226</c:v>
                </c:pt>
                <c:pt idx="3474">
                  <c:v>0.997276</c:v>
                </c:pt>
                <c:pt idx="3475">
                  <c:v>0.997326</c:v>
                </c:pt>
                <c:pt idx="3476">
                  <c:v>0.997375</c:v>
                </c:pt>
                <c:pt idx="3477">
                  <c:v>0.997425</c:v>
                </c:pt>
                <c:pt idx="3478">
                  <c:v>0.997475</c:v>
                </c:pt>
                <c:pt idx="3479">
                  <c:v>0.997525</c:v>
                </c:pt>
                <c:pt idx="3480">
                  <c:v>0.997575</c:v>
                </c:pt>
                <c:pt idx="3481">
                  <c:v>0.997626</c:v>
                </c:pt>
                <c:pt idx="3482">
                  <c:v>0.997676</c:v>
                </c:pt>
                <c:pt idx="3483">
                  <c:v>0.997726</c:v>
                </c:pt>
                <c:pt idx="3484">
                  <c:v>0.997777</c:v>
                </c:pt>
                <c:pt idx="3485">
                  <c:v>0.997827</c:v>
                </c:pt>
                <c:pt idx="3486">
                  <c:v>0.997878</c:v>
                </c:pt>
                <c:pt idx="3487">
                  <c:v>0.997928</c:v>
                </c:pt>
                <c:pt idx="3488">
                  <c:v>0.997979</c:v>
                </c:pt>
                <c:pt idx="3489">
                  <c:v>0.99803</c:v>
                </c:pt>
                <c:pt idx="3490">
                  <c:v>0.998081</c:v>
                </c:pt>
                <c:pt idx="3491">
                  <c:v>0.998132</c:v>
                </c:pt>
                <c:pt idx="3492">
                  <c:v>0.998182</c:v>
                </c:pt>
                <c:pt idx="3493">
                  <c:v>0.998233</c:v>
                </c:pt>
                <c:pt idx="3494">
                  <c:v>0.998284</c:v>
                </c:pt>
                <c:pt idx="3495">
                  <c:v>0.998335</c:v>
                </c:pt>
                <c:pt idx="3496">
                  <c:v>0.998387</c:v>
                </c:pt>
                <c:pt idx="3497">
                  <c:v>0.998438</c:v>
                </c:pt>
                <c:pt idx="3498">
                  <c:v>0.998489</c:v>
                </c:pt>
                <c:pt idx="3499">
                  <c:v>0.99854</c:v>
                </c:pt>
                <c:pt idx="3500">
                  <c:v>0.998591</c:v>
                </c:pt>
                <c:pt idx="3501">
                  <c:v>0.998643</c:v>
                </c:pt>
                <c:pt idx="3502">
                  <c:v>0.998694</c:v>
                </c:pt>
                <c:pt idx="3503">
                  <c:v>0.998745</c:v>
                </c:pt>
                <c:pt idx="3504">
                  <c:v>0.998797</c:v>
                </c:pt>
                <c:pt idx="3505">
                  <c:v>0.998848</c:v>
                </c:pt>
                <c:pt idx="3506">
                  <c:v>0.998899</c:v>
                </c:pt>
                <c:pt idx="3507">
                  <c:v>0.998951</c:v>
                </c:pt>
                <c:pt idx="3508">
                  <c:v>0.999002</c:v>
                </c:pt>
                <c:pt idx="3509">
                  <c:v>0.999053</c:v>
                </c:pt>
                <c:pt idx="3510">
                  <c:v>0.999105</c:v>
                </c:pt>
                <c:pt idx="3511">
                  <c:v>0.999156</c:v>
                </c:pt>
                <c:pt idx="3512">
                  <c:v>0.999207</c:v>
                </c:pt>
                <c:pt idx="3513">
                  <c:v>0.999259</c:v>
                </c:pt>
                <c:pt idx="3514">
                  <c:v>0.99931</c:v>
                </c:pt>
                <c:pt idx="3515">
                  <c:v>0.999361</c:v>
                </c:pt>
                <c:pt idx="3516">
                  <c:v>0.999412</c:v>
                </c:pt>
                <c:pt idx="3517">
                  <c:v>0.999464</c:v>
                </c:pt>
                <c:pt idx="3518">
                  <c:v>0.999515</c:v>
                </c:pt>
                <c:pt idx="3519">
                  <c:v>0.999566</c:v>
                </c:pt>
                <c:pt idx="3520">
                  <c:v>0.999617</c:v>
                </c:pt>
                <c:pt idx="3521">
                  <c:v>0.999668</c:v>
                </c:pt>
                <c:pt idx="3522">
                  <c:v>0.999719</c:v>
                </c:pt>
                <c:pt idx="3523">
                  <c:v>0.99977</c:v>
                </c:pt>
                <c:pt idx="3524">
                  <c:v>0.999821</c:v>
                </c:pt>
                <c:pt idx="3525">
                  <c:v>0.999872</c:v>
                </c:pt>
                <c:pt idx="3526">
                  <c:v>0.999923</c:v>
                </c:pt>
                <c:pt idx="3527">
                  <c:v>0.999974</c:v>
                </c:pt>
                <c:pt idx="3528">
                  <c:v>1.00002</c:v>
                </c:pt>
                <c:pt idx="3529">
                  <c:v>1.00008</c:v>
                </c:pt>
                <c:pt idx="3530">
                  <c:v>1.00013</c:v>
                </c:pt>
                <c:pt idx="3531">
                  <c:v>1.00018</c:v>
                </c:pt>
                <c:pt idx="3532">
                  <c:v>1.00023</c:v>
                </c:pt>
                <c:pt idx="3533">
                  <c:v>1.00028</c:v>
                </c:pt>
                <c:pt idx="3534">
                  <c:v>1.00033</c:v>
                </c:pt>
                <c:pt idx="3535">
                  <c:v>1.00038</c:v>
                </c:pt>
                <c:pt idx="3536">
                  <c:v>1.00043</c:v>
                </c:pt>
                <c:pt idx="3537">
                  <c:v>1.00048</c:v>
                </c:pt>
                <c:pt idx="3538">
                  <c:v>1.00053</c:v>
                </c:pt>
                <c:pt idx="3539">
                  <c:v>1.00058</c:v>
                </c:pt>
                <c:pt idx="3540">
                  <c:v>1.00063</c:v>
                </c:pt>
                <c:pt idx="3541">
                  <c:v>1.00068</c:v>
                </c:pt>
                <c:pt idx="3542">
                  <c:v>1.00073</c:v>
                </c:pt>
                <c:pt idx="3543">
                  <c:v>1.00078</c:v>
                </c:pt>
                <c:pt idx="3544">
                  <c:v>1.00083</c:v>
                </c:pt>
                <c:pt idx="3545">
                  <c:v>1.00087</c:v>
                </c:pt>
                <c:pt idx="3546">
                  <c:v>1.00092</c:v>
                </c:pt>
                <c:pt idx="3547">
                  <c:v>1.00097</c:v>
                </c:pt>
                <c:pt idx="3548">
                  <c:v>1.00102</c:v>
                </c:pt>
                <c:pt idx="3549">
                  <c:v>1.00107</c:v>
                </c:pt>
                <c:pt idx="3550">
                  <c:v>1.00112</c:v>
                </c:pt>
                <c:pt idx="3551">
                  <c:v>1.00117</c:v>
                </c:pt>
                <c:pt idx="3552">
                  <c:v>1.00122</c:v>
                </c:pt>
                <c:pt idx="3553">
                  <c:v>1.00126</c:v>
                </c:pt>
                <c:pt idx="3554">
                  <c:v>1.00131</c:v>
                </c:pt>
                <c:pt idx="3555">
                  <c:v>1.00136</c:v>
                </c:pt>
                <c:pt idx="3556">
                  <c:v>1.00141</c:v>
                </c:pt>
                <c:pt idx="3557">
                  <c:v>1.00146</c:v>
                </c:pt>
                <c:pt idx="3558">
                  <c:v>1.0015</c:v>
                </c:pt>
                <c:pt idx="3559">
                  <c:v>1.00155</c:v>
                </c:pt>
                <c:pt idx="3560">
                  <c:v>1.0016</c:v>
                </c:pt>
                <c:pt idx="3561">
                  <c:v>1.00165</c:v>
                </c:pt>
                <c:pt idx="3562">
                  <c:v>1.00169</c:v>
                </c:pt>
                <c:pt idx="3563">
                  <c:v>1.00174</c:v>
                </c:pt>
                <c:pt idx="3564">
                  <c:v>1.00179</c:v>
                </c:pt>
                <c:pt idx="3565">
                  <c:v>1.00183</c:v>
                </c:pt>
                <c:pt idx="3566">
                  <c:v>1.00188</c:v>
                </c:pt>
                <c:pt idx="3567">
                  <c:v>1.00193</c:v>
                </c:pt>
                <c:pt idx="3568">
                  <c:v>1.00197</c:v>
                </c:pt>
                <c:pt idx="3569">
                  <c:v>1.00202</c:v>
                </c:pt>
                <c:pt idx="3570">
                  <c:v>1.00206</c:v>
                </c:pt>
                <c:pt idx="3571">
                  <c:v>1.00211</c:v>
                </c:pt>
                <c:pt idx="3572">
                  <c:v>1.00215</c:v>
                </c:pt>
                <c:pt idx="3573">
                  <c:v>1.0022</c:v>
                </c:pt>
                <c:pt idx="3574">
                  <c:v>1.00224</c:v>
                </c:pt>
                <c:pt idx="3575">
                  <c:v>1.00229</c:v>
                </c:pt>
                <c:pt idx="3576">
                  <c:v>1.00233</c:v>
                </c:pt>
                <c:pt idx="3577">
                  <c:v>1.00238</c:v>
                </c:pt>
                <c:pt idx="3578">
                  <c:v>1.00242</c:v>
                </c:pt>
                <c:pt idx="3579">
                  <c:v>1.00247</c:v>
                </c:pt>
                <c:pt idx="3580">
                  <c:v>1.00251</c:v>
                </c:pt>
                <c:pt idx="3581">
                  <c:v>1.00255</c:v>
                </c:pt>
                <c:pt idx="3582">
                  <c:v>1.0026</c:v>
                </c:pt>
                <c:pt idx="3583">
                  <c:v>1.00264</c:v>
                </c:pt>
                <c:pt idx="3584">
                  <c:v>1.00269</c:v>
                </c:pt>
                <c:pt idx="3585">
                  <c:v>1.00273</c:v>
                </c:pt>
                <c:pt idx="3586">
                  <c:v>1.00277</c:v>
                </c:pt>
                <c:pt idx="3587">
                  <c:v>1.00281</c:v>
                </c:pt>
                <c:pt idx="3588">
                  <c:v>1.00286</c:v>
                </c:pt>
                <c:pt idx="3589">
                  <c:v>1.0029</c:v>
                </c:pt>
                <c:pt idx="3590">
                  <c:v>1.00294</c:v>
                </c:pt>
                <c:pt idx="3591">
                  <c:v>1.00298</c:v>
                </c:pt>
                <c:pt idx="3592">
                  <c:v>1.00302</c:v>
                </c:pt>
                <c:pt idx="3593">
                  <c:v>1.00306</c:v>
                </c:pt>
                <c:pt idx="3594">
                  <c:v>1.00311</c:v>
                </c:pt>
                <c:pt idx="3595">
                  <c:v>1.00315</c:v>
                </c:pt>
                <c:pt idx="3596">
                  <c:v>1.00319</c:v>
                </c:pt>
                <c:pt idx="3597">
                  <c:v>1.00323</c:v>
                </c:pt>
                <c:pt idx="3598">
                  <c:v>1.00327</c:v>
                </c:pt>
                <c:pt idx="3599">
                  <c:v>1.00331</c:v>
                </c:pt>
                <c:pt idx="3600">
                  <c:v>1.00335</c:v>
                </c:pt>
                <c:pt idx="3601">
                  <c:v>1.00339</c:v>
                </c:pt>
                <c:pt idx="3602">
                  <c:v>1.00343</c:v>
                </c:pt>
                <c:pt idx="3603">
                  <c:v>1.00347</c:v>
                </c:pt>
                <c:pt idx="3604">
                  <c:v>1.00351</c:v>
                </c:pt>
                <c:pt idx="3605">
                  <c:v>1.00354</c:v>
                </c:pt>
                <c:pt idx="3606">
                  <c:v>1.00358</c:v>
                </c:pt>
                <c:pt idx="3607">
                  <c:v>1.00362</c:v>
                </c:pt>
                <c:pt idx="3608">
                  <c:v>1.00366</c:v>
                </c:pt>
                <c:pt idx="3609">
                  <c:v>1.0037</c:v>
                </c:pt>
                <c:pt idx="3610">
                  <c:v>1.00373</c:v>
                </c:pt>
                <c:pt idx="3611">
                  <c:v>1.00377</c:v>
                </c:pt>
                <c:pt idx="3612">
                  <c:v>1.00381</c:v>
                </c:pt>
                <c:pt idx="3613">
                  <c:v>1.00384</c:v>
                </c:pt>
                <c:pt idx="3614">
                  <c:v>1.00388</c:v>
                </c:pt>
                <c:pt idx="3615">
                  <c:v>1.00392</c:v>
                </c:pt>
                <c:pt idx="3616">
                  <c:v>1.00395</c:v>
                </c:pt>
                <c:pt idx="3617">
                  <c:v>1.00399</c:v>
                </c:pt>
                <c:pt idx="3618">
                  <c:v>1.00403</c:v>
                </c:pt>
                <c:pt idx="3619">
                  <c:v>1.00406</c:v>
                </c:pt>
                <c:pt idx="3620">
                  <c:v>1.0041</c:v>
                </c:pt>
                <c:pt idx="3621">
                  <c:v>1.00413</c:v>
                </c:pt>
                <c:pt idx="3622">
                  <c:v>1.00417</c:v>
                </c:pt>
                <c:pt idx="3623">
                  <c:v>1.0042</c:v>
                </c:pt>
                <c:pt idx="3624">
                  <c:v>1.00423</c:v>
                </c:pt>
                <c:pt idx="3625">
                  <c:v>1.00427</c:v>
                </c:pt>
                <c:pt idx="3626">
                  <c:v>1.0043</c:v>
                </c:pt>
                <c:pt idx="3627">
                  <c:v>1.00433</c:v>
                </c:pt>
                <c:pt idx="3628">
                  <c:v>1.00437</c:v>
                </c:pt>
                <c:pt idx="3629">
                  <c:v>1.0044</c:v>
                </c:pt>
                <c:pt idx="3630">
                  <c:v>1.00443</c:v>
                </c:pt>
                <c:pt idx="3631">
                  <c:v>1.00447</c:v>
                </c:pt>
                <c:pt idx="3632">
                  <c:v>1.0045</c:v>
                </c:pt>
                <c:pt idx="3633">
                  <c:v>1.00453</c:v>
                </c:pt>
                <c:pt idx="3634">
                  <c:v>1.00456</c:v>
                </c:pt>
                <c:pt idx="3635">
                  <c:v>1.00459</c:v>
                </c:pt>
                <c:pt idx="3636">
                  <c:v>1.00462</c:v>
                </c:pt>
                <c:pt idx="3637">
                  <c:v>1.00465</c:v>
                </c:pt>
                <c:pt idx="3638">
                  <c:v>1.00468</c:v>
                </c:pt>
                <c:pt idx="3639">
                  <c:v>1.00471</c:v>
                </c:pt>
                <c:pt idx="3640">
                  <c:v>1.00474</c:v>
                </c:pt>
                <c:pt idx="3641">
                  <c:v>1.00477</c:v>
                </c:pt>
                <c:pt idx="3642">
                  <c:v>1.0048</c:v>
                </c:pt>
                <c:pt idx="3643">
                  <c:v>1.00483</c:v>
                </c:pt>
                <c:pt idx="3644">
                  <c:v>1.00486</c:v>
                </c:pt>
                <c:pt idx="3645">
                  <c:v>1.00489</c:v>
                </c:pt>
                <c:pt idx="3646">
                  <c:v>1.00492</c:v>
                </c:pt>
                <c:pt idx="3647">
                  <c:v>1.00495</c:v>
                </c:pt>
                <c:pt idx="3648">
                  <c:v>1.00498</c:v>
                </c:pt>
                <c:pt idx="3649">
                  <c:v>1.005</c:v>
                </c:pt>
                <c:pt idx="3650">
                  <c:v>1.00503</c:v>
                </c:pt>
                <c:pt idx="3651">
                  <c:v>1.00506</c:v>
                </c:pt>
                <c:pt idx="3652">
                  <c:v>1.00508</c:v>
                </c:pt>
                <c:pt idx="3653">
                  <c:v>1.00511</c:v>
                </c:pt>
                <c:pt idx="3654">
                  <c:v>1.00514</c:v>
                </c:pt>
                <c:pt idx="3655">
                  <c:v>1.00516</c:v>
                </c:pt>
                <c:pt idx="3656">
                  <c:v>1.00519</c:v>
                </c:pt>
                <c:pt idx="3657">
                  <c:v>1.00522</c:v>
                </c:pt>
                <c:pt idx="3658">
                  <c:v>1.00524</c:v>
                </c:pt>
                <c:pt idx="3659">
                  <c:v>1.00527</c:v>
                </c:pt>
                <c:pt idx="3660">
                  <c:v>1.00529</c:v>
                </c:pt>
                <c:pt idx="3661">
                  <c:v>1.00532</c:v>
                </c:pt>
                <c:pt idx="3662">
                  <c:v>1.00534</c:v>
                </c:pt>
                <c:pt idx="3663">
                  <c:v>1.00536</c:v>
                </c:pt>
                <c:pt idx="3664">
                  <c:v>1.00539</c:v>
                </c:pt>
                <c:pt idx="3665">
                  <c:v>1.00541</c:v>
                </c:pt>
                <c:pt idx="3666">
                  <c:v>1.00543</c:v>
                </c:pt>
                <c:pt idx="3667">
                  <c:v>1.00546</c:v>
                </c:pt>
                <c:pt idx="3668">
                  <c:v>1.00548</c:v>
                </c:pt>
                <c:pt idx="3669">
                  <c:v>1.0055</c:v>
                </c:pt>
                <c:pt idx="3670">
                  <c:v>1.00552</c:v>
                </c:pt>
                <c:pt idx="3671">
                  <c:v>1.00555</c:v>
                </c:pt>
                <c:pt idx="3672">
                  <c:v>1.00557</c:v>
                </c:pt>
                <c:pt idx="3673">
                  <c:v>1.00559</c:v>
                </c:pt>
                <c:pt idx="3674">
                  <c:v>1.00561</c:v>
                </c:pt>
                <c:pt idx="3675">
                  <c:v>1.00563</c:v>
                </c:pt>
                <c:pt idx="3676">
                  <c:v>1.00565</c:v>
                </c:pt>
                <c:pt idx="3677">
                  <c:v>1.00567</c:v>
                </c:pt>
                <c:pt idx="3678">
                  <c:v>1.00569</c:v>
                </c:pt>
                <c:pt idx="3679">
                  <c:v>1.00571</c:v>
                </c:pt>
                <c:pt idx="3680">
                  <c:v>1.00573</c:v>
                </c:pt>
                <c:pt idx="3681">
                  <c:v>1.00575</c:v>
                </c:pt>
                <c:pt idx="3682">
                  <c:v>1.00577</c:v>
                </c:pt>
                <c:pt idx="3683">
                  <c:v>1.00579</c:v>
                </c:pt>
                <c:pt idx="3684">
                  <c:v>1.00581</c:v>
                </c:pt>
                <c:pt idx="3685">
                  <c:v>1.00582</c:v>
                </c:pt>
                <c:pt idx="3686">
                  <c:v>1.00584</c:v>
                </c:pt>
                <c:pt idx="3687">
                  <c:v>1.00586</c:v>
                </c:pt>
                <c:pt idx="3688">
                  <c:v>1.00588</c:v>
                </c:pt>
                <c:pt idx="3689">
                  <c:v>1.0059</c:v>
                </c:pt>
                <c:pt idx="3690">
                  <c:v>1.00591</c:v>
                </c:pt>
                <c:pt idx="3691">
                  <c:v>1.00593</c:v>
                </c:pt>
                <c:pt idx="3692">
                  <c:v>1.00595</c:v>
                </c:pt>
                <c:pt idx="3693">
                  <c:v>1.00596</c:v>
                </c:pt>
                <c:pt idx="3694">
                  <c:v>1.00598</c:v>
                </c:pt>
                <c:pt idx="3695">
                  <c:v>1.00599</c:v>
                </c:pt>
                <c:pt idx="3696">
                  <c:v>1.00601</c:v>
                </c:pt>
                <c:pt idx="3697">
                  <c:v>1.00602</c:v>
                </c:pt>
                <c:pt idx="3698">
                  <c:v>1.00604</c:v>
                </c:pt>
                <c:pt idx="3699">
                  <c:v>1.00605</c:v>
                </c:pt>
                <c:pt idx="3700">
                  <c:v>1.00607</c:v>
                </c:pt>
                <c:pt idx="3701">
                  <c:v>1.00608</c:v>
                </c:pt>
                <c:pt idx="3702">
                  <c:v>1.0061</c:v>
                </c:pt>
                <c:pt idx="3703">
                  <c:v>1.00611</c:v>
                </c:pt>
                <c:pt idx="3704">
                  <c:v>1.00612</c:v>
                </c:pt>
                <c:pt idx="3705">
                  <c:v>1.00614</c:v>
                </c:pt>
                <c:pt idx="3706">
                  <c:v>1.00615</c:v>
                </c:pt>
                <c:pt idx="3707">
                  <c:v>1.00616</c:v>
                </c:pt>
                <c:pt idx="3708">
                  <c:v>1.00617</c:v>
                </c:pt>
                <c:pt idx="3709">
                  <c:v>1.00619</c:v>
                </c:pt>
                <c:pt idx="3710">
                  <c:v>1.0062</c:v>
                </c:pt>
                <c:pt idx="3711">
                  <c:v>1.00621</c:v>
                </c:pt>
                <c:pt idx="3712">
                  <c:v>1.00622</c:v>
                </c:pt>
                <c:pt idx="3713">
                  <c:v>1.00623</c:v>
                </c:pt>
                <c:pt idx="3714">
                  <c:v>1.00624</c:v>
                </c:pt>
                <c:pt idx="3715">
                  <c:v>1.00625</c:v>
                </c:pt>
                <c:pt idx="3716">
                  <c:v>1.00626</c:v>
                </c:pt>
                <c:pt idx="3717">
                  <c:v>1.00627</c:v>
                </c:pt>
                <c:pt idx="3718">
                  <c:v>1.00628</c:v>
                </c:pt>
                <c:pt idx="3719">
                  <c:v>1.00629</c:v>
                </c:pt>
                <c:pt idx="3720">
                  <c:v>1.0063</c:v>
                </c:pt>
                <c:pt idx="3721">
                  <c:v>1.00631</c:v>
                </c:pt>
                <c:pt idx="3722">
                  <c:v>1.00632</c:v>
                </c:pt>
                <c:pt idx="3723">
                  <c:v>1.00633</c:v>
                </c:pt>
                <c:pt idx="3724">
                  <c:v>1.00634</c:v>
                </c:pt>
                <c:pt idx="3725">
                  <c:v>1.00635</c:v>
                </c:pt>
                <c:pt idx="3726">
                  <c:v>1.00636</c:v>
                </c:pt>
                <c:pt idx="3727">
                  <c:v>1.00636</c:v>
                </c:pt>
                <c:pt idx="3728">
                  <c:v>1.00637</c:v>
                </c:pt>
                <c:pt idx="3729">
                  <c:v>1.00638</c:v>
                </c:pt>
                <c:pt idx="3730">
                  <c:v>1.00639</c:v>
                </c:pt>
                <c:pt idx="3731">
                  <c:v>1.00639</c:v>
                </c:pt>
                <c:pt idx="3732">
                  <c:v>1.0064</c:v>
                </c:pt>
                <c:pt idx="3733">
                  <c:v>1.00641</c:v>
                </c:pt>
                <c:pt idx="3734">
                  <c:v>1.00641</c:v>
                </c:pt>
                <c:pt idx="3735">
                  <c:v>1.00642</c:v>
                </c:pt>
                <c:pt idx="3736">
                  <c:v>1.00643</c:v>
                </c:pt>
                <c:pt idx="3737">
                  <c:v>1.00643</c:v>
                </c:pt>
                <c:pt idx="3738">
                  <c:v>1.00644</c:v>
                </c:pt>
                <c:pt idx="3739">
                  <c:v>1.00644</c:v>
                </c:pt>
                <c:pt idx="3740">
                  <c:v>1.00645</c:v>
                </c:pt>
                <c:pt idx="3741">
                  <c:v>1.00645</c:v>
                </c:pt>
                <c:pt idx="3742">
                  <c:v>1.00646</c:v>
                </c:pt>
                <c:pt idx="3743">
                  <c:v>1.00646</c:v>
                </c:pt>
                <c:pt idx="3744">
                  <c:v>1.00647</c:v>
                </c:pt>
                <c:pt idx="3745">
                  <c:v>1.00647</c:v>
                </c:pt>
                <c:pt idx="3746">
                  <c:v>1.00647</c:v>
                </c:pt>
                <c:pt idx="3747">
                  <c:v>1.00648</c:v>
                </c:pt>
                <c:pt idx="3748">
                  <c:v>1.00648</c:v>
                </c:pt>
                <c:pt idx="3749">
                  <c:v>1.00648</c:v>
                </c:pt>
                <c:pt idx="3750">
                  <c:v>1.00649</c:v>
                </c:pt>
                <c:pt idx="3751">
                  <c:v>1.00649</c:v>
                </c:pt>
                <c:pt idx="3752">
                  <c:v>1.00649</c:v>
                </c:pt>
                <c:pt idx="3753">
                  <c:v>1.00649</c:v>
                </c:pt>
                <c:pt idx="3754">
                  <c:v>1.0065</c:v>
                </c:pt>
                <c:pt idx="3755">
                  <c:v>1.0065</c:v>
                </c:pt>
                <c:pt idx="3756">
                  <c:v>1.0065</c:v>
                </c:pt>
                <c:pt idx="3757">
                  <c:v>1.0065</c:v>
                </c:pt>
                <c:pt idx="3758">
                  <c:v>1.0065</c:v>
                </c:pt>
                <c:pt idx="3759">
                  <c:v>1.0065</c:v>
                </c:pt>
                <c:pt idx="3760">
                  <c:v>1.00651</c:v>
                </c:pt>
                <c:pt idx="3761">
                  <c:v>1.00651</c:v>
                </c:pt>
                <c:pt idx="3762">
                  <c:v>1.00651</c:v>
                </c:pt>
                <c:pt idx="3763">
                  <c:v>1.00651</c:v>
                </c:pt>
                <c:pt idx="3764">
                  <c:v>1.00651</c:v>
                </c:pt>
                <c:pt idx="3765">
                  <c:v>1.00651</c:v>
                </c:pt>
                <c:pt idx="3766">
                  <c:v>1.00651</c:v>
                </c:pt>
                <c:pt idx="3767">
                  <c:v>1.00651</c:v>
                </c:pt>
                <c:pt idx="3768">
                  <c:v>1.00651</c:v>
                </c:pt>
                <c:pt idx="3769">
                  <c:v>1.00651</c:v>
                </c:pt>
                <c:pt idx="3770">
                  <c:v>1.00651</c:v>
                </c:pt>
                <c:pt idx="3771">
                  <c:v>1.0065</c:v>
                </c:pt>
                <c:pt idx="3772">
                  <c:v>1.0065</c:v>
                </c:pt>
                <c:pt idx="3773">
                  <c:v>1.0065</c:v>
                </c:pt>
                <c:pt idx="3774">
                  <c:v>1.0065</c:v>
                </c:pt>
                <c:pt idx="3775">
                  <c:v>1.0065</c:v>
                </c:pt>
                <c:pt idx="3776">
                  <c:v>1.0065</c:v>
                </c:pt>
                <c:pt idx="3777">
                  <c:v>1.00649</c:v>
                </c:pt>
                <c:pt idx="3778">
                  <c:v>1.00649</c:v>
                </c:pt>
                <c:pt idx="3779">
                  <c:v>1.00649</c:v>
                </c:pt>
                <c:pt idx="3780">
                  <c:v>1.00649</c:v>
                </c:pt>
                <c:pt idx="3781">
                  <c:v>1.00648</c:v>
                </c:pt>
                <c:pt idx="3782">
                  <c:v>1.00648</c:v>
                </c:pt>
                <c:pt idx="3783">
                  <c:v>1.00648</c:v>
                </c:pt>
                <c:pt idx="3784">
                  <c:v>1.00647</c:v>
                </c:pt>
                <c:pt idx="3785">
                  <c:v>1.00647</c:v>
                </c:pt>
                <c:pt idx="3786">
                  <c:v>1.00647</c:v>
                </c:pt>
                <c:pt idx="3787">
                  <c:v>1.00646</c:v>
                </c:pt>
                <c:pt idx="3788">
                  <c:v>1.00646</c:v>
                </c:pt>
                <c:pt idx="3789">
                  <c:v>1.00645</c:v>
                </c:pt>
                <c:pt idx="3790">
                  <c:v>1.00645</c:v>
                </c:pt>
                <c:pt idx="3791">
                  <c:v>1.00645</c:v>
                </c:pt>
                <c:pt idx="3792">
                  <c:v>1.00644</c:v>
                </c:pt>
                <c:pt idx="3793">
                  <c:v>1.00644</c:v>
                </c:pt>
                <c:pt idx="3794">
                  <c:v>1.00643</c:v>
                </c:pt>
                <c:pt idx="3795">
                  <c:v>1.00643</c:v>
                </c:pt>
                <c:pt idx="3796">
                  <c:v>1.00642</c:v>
                </c:pt>
                <c:pt idx="3797">
                  <c:v>1.00642</c:v>
                </c:pt>
                <c:pt idx="3798">
                  <c:v>1.00641</c:v>
                </c:pt>
                <c:pt idx="3799">
                  <c:v>1.0064</c:v>
                </c:pt>
                <c:pt idx="3800">
                  <c:v>1.0064</c:v>
                </c:pt>
                <c:pt idx="3801">
                  <c:v>1.00639</c:v>
                </c:pt>
                <c:pt idx="3802">
                  <c:v>1.00639</c:v>
                </c:pt>
                <c:pt idx="3803">
                  <c:v>1.00638</c:v>
                </c:pt>
                <c:pt idx="3804">
                  <c:v>1.00637</c:v>
                </c:pt>
                <c:pt idx="3805">
                  <c:v>1.00637</c:v>
                </c:pt>
                <c:pt idx="3806">
                  <c:v>1.00636</c:v>
                </c:pt>
                <c:pt idx="3807">
                  <c:v>1.00635</c:v>
                </c:pt>
                <c:pt idx="3808">
                  <c:v>1.00634</c:v>
                </c:pt>
                <c:pt idx="3809">
                  <c:v>1.00634</c:v>
                </c:pt>
                <c:pt idx="3810">
                  <c:v>1.00633</c:v>
                </c:pt>
                <c:pt idx="3811">
                  <c:v>1.00632</c:v>
                </c:pt>
                <c:pt idx="3812">
                  <c:v>1.00631</c:v>
                </c:pt>
                <c:pt idx="3813">
                  <c:v>1.00631</c:v>
                </c:pt>
                <c:pt idx="3814">
                  <c:v>1.0063</c:v>
                </c:pt>
                <c:pt idx="3815">
                  <c:v>1.00629</c:v>
                </c:pt>
                <c:pt idx="3816">
                  <c:v>1.00628</c:v>
                </c:pt>
                <c:pt idx="3817">
                  <c:v>1.00627</c:v>
                </c:pt>
                <c:pt idx="3818">
                  <c:v>1.00627</c:v>
                </c:pt>
                <c:pt idx="3819">
                  <c:v>1.00626</c:v>
                </c:pt>
                <c:pt idx="3820">
                  <c:v>1.00625</c:v>
                </c:pt>
                <c:pt idx="3821">
                  <c:v>1.00624</c:v>
                </c:pt>
                <c:pt idx="3822">
                  <c:v>1.00623</c:v>
                </c:pt>
                <c:pt idx="3823">
                  <c:v>1.00622</c:v>
                </c:pt>
                <c:pt idx="3824">
                  <c:v>1.00621</c:v>
                </c:pt>
                <c:pt idx="3825">
                  <c:v>1.0062</c:v>
                </c:pt>
                <c:pt idx="3826">
                  <c:v>1.00619</c:v>
                </c:pt>
                <c:pt idx="3827">
                  <c:v>1.00618</c:v>
                </c:pt>
                <c:pt idx="3828">
                  <c:v>1.00617</c:v>
                </c:pt>
                <c:pt idx="3829">
                  <c:v>1.00616</c:v>
                </c:pt>
                <c:pt idx="3830">
                  <c:v>1.00615</c:v>
                </c:pt>
                <c:pt idx="3831">
                  <c:v>1.00614</c:v>
                </c:pt>
                <c:pt idx="3832">
                  <c:v>1.00613</c:v>
                </c:pt>
                <c:pt idx="3833">
                  <c:v>1.00612</c:v>
                </c:pt>
                <c:pt idx="3834">
                  <c:v>1.00611</c:v>
                </c:pt>
                <c:pt idx="3835">
                  <c:v>1.0061</c:v>
                </c:pt>
                <c:pt idx="3836">
                  <c:v>1.00609</c:v>
                </c:pt>
                <c:pt idx="3837">
                  <c:v>1.00608</c:v>
                </c:pt>
                <c:pt idx="3838">
                  <c:v>1.00607</c:v>
                </c:pt>
                <c:pt idx="3839">
                  <c:v>1.00605</c:v>
                </c:pt>
                <c:pt idx="3840">
                  <c:v>1.00604</c:v>
                </c:pt>
                <c:pt idx="3841">
                  <c:v>1.00603</c:v>
                </c:pt>
                <c:pt idx="3842">
                  <c:v>1.00602</c:v>
                </c:pt>
                <c:pt idx="3843">
                  <c:v>1.00601</c:v>
                </c:pt>
                <c:pt idx="3844">
                  <c:v>1.006</c:v>
                </c:pt>
                <c:pt idx="3845">
                  <c:v>1.00598</c:v>
                </c:pt>
                <c:pt idx="3846">
                  <c:v>1.00597</c:v>
                </c:pt>
                <c:pt idx="3847">
                  <c:v>1.00596</c:v>
                </c:pt>
                <c:pt idx="3848">
                  <c:v>1.00595</c:v>
                </c:pt>
                <c:pt idx="3849">
                  <c:v>1.00593</c:v>
                </c:pt>
                <c:pt idx="3850">
                  <c:v>1.00592</c:v>
                </c:pt>
                <c:pt idx="3851">
                  <c:v>1.00591</c:v>
                </c:pt>
                <c:pt idx="3852">
                  <c:v>1.0059</c:v>
                </c:pt>
                <c:pt idx="3853">
                  <c:v>1.00588</c:v>
                </c:pt>
                <c:pt idx="3854">
                  <c:v>1.00587</c:v>
                </c:pt>
                <c:pt idx="3855">
                  <c:v>1.00586</c:v>
                </c:pt>
                <c:pt idx="3856">
                  <c:v>1.00584</c:v>
                </c:pt>
                <c:pt idx="3857">
                  <c:v>1.00583</c:v>
                </c:pt>
                <c:pt idx="3858">
                  <c:v>1.00582</c:v>
                </c:pt>
                <c:pt idx="3859">
                  <c:v>1.0058</c:v>
                </c:pt>
                <c:pt idx="3860">
                  <c:v>1.00579</c:v>
                </c:pt>
                <c:pt idx="3861">
                  <c:v>1.00578</c:v>
                </c:pt>
                <c:pt idx="3862">
                  <c:v>1.00576</c:v>
                </c:pt>
                <c:pt idx="3863">
                  <c:v>1.00575</c:v>
                </c:pt>
                <c:pt idx="3864">
                  <c:v>1.00573</c:v>
                </c:pt>
                <c:pt idx="3865">
                  <c:v>1.00572</c:v>
                </c:pt>
                <c:pt idx="3866">
                  <c:v>1.00571</c:v>
                </c:pt>
                <c:pt idx="3867">
                  <c:v>1.00569</c:v>
                </c:pt>
                <c:pt idx="3868">
                  <c:v>1.00568</c:v>
                </c:pt>
                <c:pt idx="3869">
                  <c:v>1.00566</c:v>
                </c:pt>
                <c:pt idx="3870">
                  <c:v>1.00565</c:v>
                </c:pt>
                <c:pt idx="3871">
                  <c:v>1.00563</c:v>
                </c:pt>
                <c:pt idx="3872">
                  <c:v>1.00562</c:v>
                </c:pt>
                <c:pt idx="3873">
                  <c:v>1.0056</c:v>
                </c:pt>
                <c:pt idx="3874">
                  <c:v>1.00559</c:v>
                </c:pt>
                <c:pt idx="3875">
                  <c:v>1.00557</c:v>
                </c:pt>
                <c:pt idx="3876">
                  <c:v>1.00556</c:v>
                </c:pt>
                <c:pt idx="3877">
                  <c:v>1.00554</c:v>
                </c:pt>
                <c:pt idx="3878">
                  <c:v>1.00552</c:v>
                </c:pt>
                <c:pt idx="3879">
                  <c:v>1.00551</c:v>
                </c:pt>
                <c:pt idx="3880">
                  <c:v>1.00549</c:v>
                </c:pt>
                <c:pt idx="3881">
                  <c:v>1.00548</c:v>
                </c:pt>
                <c:pt idx="3882">
                  <c:v>1.00546</c:v>
                </c:pt>
                <c:pt idx="3883">
                  <c:v>1.00545</c:v>
                </c:pt>
                <c:pt idx="3884">
                  <c:v>1.00543</c:v>
                </c:pt>
                <c:pt idx="3885">
                  <c:v>1.00541</c:v>
                </c:pt>
                <c:pt idx="3886">
                  <c:v>1.0054</c:v>
                </c:pt>
                <c:pt idx="3887">
                  <c:v>1.00538</c:v>
                </c:pt>
                <c:pt idx="3888">
                  <c:v>1.00536</c:v>
                </c:pt>
                <c:pt idx="3889">
                  <c:v>1.00535</c:v>
                </c:pt>
                <c:pt idx="3890">
                  <c:v>1.00533</c:v>
                </c:pt>
                <c:pt idx="3891">
                  <c:v>1.00531</c:v>
                </c:pt>
                <c:pt idx="3892">
                  <c:v>1.0053</c:v>
                </c:pt>
                <c:pt idx="3893">
                  <c:v>1.00528</c:v>
                </c:pt>
                <c:pt idx="3894">
                  <c:v>1.00526</c:v>
                </c:pt>
                <c:pt idx="3895">
                  <c:v>1.00524</c:v>
                </c:pt>
                <c:pt idx="3896">
                  <c:v>1.00523</c:v>
                </c:pt>
                <c:pt idx="3897">
                  <c:v>1.00521</c:v>
                </c:pt>
                <c:pt idx="3898">
                  <c:v>1.00519</c:v>
                </c:pt>
                <c:pt idx="3899">
                  <c:v>1.00517</c:v>
                </c:pt>
                <c:pt idx="3900">
                  <c:v>1.00516</c:v>
                </c:pt>
                <c:pt idx="3901">
                  <c:v>1.00514</c:v>
                </c:pt>
                <c:pt idx="3902">
                  <c:v>1.00512</c:v>
                </c:pt>
                <c:pt idx="3903">
                  <c:v>1.0051</c:v>
                </c:pt>
                <c:pt idx="3904">
                  <c:v>1.00508</c:v>
                </c:pt>
                <c:pt idx="3905">
                  <c:v>1.00507</c:v>
                </c:pt>
                <c:pt idx="3906">
                  <c:v>1.00505</c:v>
                </c:pt>
                <c:pt idx="3907">
                  <c:v>1.00503</c:v>
                </c:pt>
                <c:pt idx="3908">
                  <c:v>1.00501</c:v>
                </c:pt>
                <c:pt idx="3909">
                  <c:v>1.00499</c:v>
                </c:pt>
                <c:pt idx="3910">
                  <c:v>1.00497</c:v>
                </c:pt>
                <c:pt idx="3911">
                  <c:v>1.00495</c:v>
                </c:pt>
                <c:pt idx="3912">
                  <c:v>1.00494</c:v>
                </c:pt>
                <c:pt idx="3913">
                  <c:v>1.00492</c:v>
                </c:pt>
                <c:pt idx="3914">
                  <c:v>1.0049</c:v>
                </c:pt>
                <c:pt idx="3915">
                  <c:v>1.00488</c:v>
                </c:pt>
                <c:pt idx="3916">
                  <c:v>1.00486</c:v>
                </c:pt>
                <c:pt idx="3917">
                  <c:v>1.00484</c:v>
                </c:pt>
                <c:pt idx="3918">
                  <c:v>1.00482</c:v>
                </c:pt>
                <c:pt idx="3919">
                  <c:v>1.0048</c:v>
                </c:pt>
                <c:pt idx="3920">
                  <c:v>1.00478</c:v>
                </c:pt>
                <c:pt idx="3921">
                  <c:v>1.00476</c:v>
                </c:pt>
                <c:pt idx="3922">
                  <c:v>1.00474</c:v>
                </c:pt>
                <c:pt idx="3923">
                  <c:v>1.00472</c:v>
                </c:pt>
                <c:pt idx="3924">
                  <c:v>1.0047</c:v>
                </c:pt>
                <c:pt idx="3925">
                  <c:v>1.00468</c:v>
                </c:pt>
                <c:pt idx="3926">
                  <c:v>1.00466</c:v>
                </c:pt>
                <c:pt idx="3927">
                  <c:v>1.00464</c:v>
                </c:pt>
                <c:pt idx="3928">
                  <c:v>1.00462</c:v>
                </c:pt>
                <c:pt idx="3929">
                  <c:v>1.0046</c:v>
                </c:pt>
                <c:pt idx="3930">
                  <c:v>1.00458</c:v>
                </c:pt>
                <c:pt idx="3931">
                  <c:v>1.00456</c:v>
                </c:pt>
                <c:pt idx="3932">
                  <c:v>1.00454</c:v>
                </c:pt>
                <c:pt idx="3933">
                  <c:v>1.00452</c:v>
                </c:pt>
                <c:pt idx="3934">
                  <c:v>1.0045</c:v>
                </c:pt>
                <c:pt idx="3935">
                  <c:v>1.00448</c:v>
                </c:pt>
                <c:pt idx="3936">
                  <c:v>1.00446</c:v>
                </c:pt>
                <c:pt idx="3937">
                  <c:v>1.00443</c:v>
                </c:pt>
                <c:pt idx="3938">
                  <c:v>1.00441</c:v>
                </c:pt>
                <c:pt idx="3939">
                  <c:v>1.00439</c:v>
                </c:pt>
                <c:pt idx="3940">
                  <c:v>1.00437</c:v>
                </c:pt>
                <c:pt idx="3941">
                  <c:v>1.00435</c:v>
                </c:pt>
                <c:pt idx="3942">
                  <c:v>1.00433</c:v>
                </c:pt>
                <c:pt idx="3943">
                  <c:v>1.00431</c:v>
                </c:pt>
                <c:pt idx="3944">
                  <c:v>1.00428</c:v>
                </c:pt>
                <c:pt idx="3945">
                  <c:v>1.00426</c:v>
                </c:pt>
                <c:pt idx="3946">
                  <c:v>1.00424</c:v>
                </c:pt>
                <c:pt idx="3947">
                  <c:v>1.00422</c:v>
                </c:pt>
                <c:pt idx="3948">
                  <c:v>1.0042</c:v>
                </c:pt>
                <c:pt idx="3949">
                  <c:v>1.00417</c:v>
                </c:pt>
                <c:pt idx="3950">
                  <c:v>1.00415</c:v>
                </c:pt>
                <c:pt idx="3951">
                  <c:v>1.00413</c:v>
                </c:pt>
                <c:pt idx="3952">
                  <c:v>1.00411</c:v>
                </c:pt>
                <c:pt idx="3953">
                  <c:v>1.00409</c:v>
                </c:pt>
                <c:pt idx="3954">
                  <c:v>1.00406</c:v>
                </c:pt>
                <c:pt idx="3955">
                  <c:v>1.00404</c:v>
                </c:pt>
                <c:pt idx="3956">
                  <c:v>1.00402</c:v>
                </c:pt>
                <c:pt idx="3957">
                  <c:v>1.00399</c:v>
                </c:pt>
                <c:pt idx="3958">
                  <c:v>1.00397</c:v>
                </c:pt>
                <c:pt idx="3959">
                  <c:v>1.00395</c:v>
                </c:pt>
                <c:pt idx="3960">
                  <c:v>1.00393</c:v>
                </c:pt>
                <c:pt idx="3961">
                  <c:v>1.0039</c:v>
                </c:pt>
                <c:pt idx="3962">
                  <c:v>1.00388</c:v>
                </c:pt>
                <c:pt idx="3963">
                  <c:v>1.00386</c:v>
                </c:pt>
                <c:pt idx="3964">
                  <c:v>1.00383</c:v>
                </c:pt>
                <c:pt idx="3965">
                  <c:v>1.00381</c:v>
                </c:pt>
                <c:pt idx="3966">
                  <c:v>1.00378</c:v>
                </c:pt>
                <c:pt idx="3967">
                  <c:v>1.00376</c:v>
                </c:pt>
                <c:pt idx="3968">
                  <c:v>1.00374</c:v>
                </c:pt>
                <c:pt idx="3969">
                  <c:v>1.00371</c:v>
                </c:pt>
                <c:pt idx="3970">
                  <c:v>1.00369</c:v>
                </c:pt>
                <c:pt idx="3971">
                  <c:v>1.00367</c:v>
                </c:pt>
                <c:pt idx="3972">
                  <c:v>1.00364</c:v>
                </c:pt>
                <c:pt idx="3973">
                  <c:v>1.00362</c:v>
                </c:pt>
                <c:pt idx="3974">
                  <c:v>1.00359</c:v>
                </c:pt>
                <c:pt idx="3975">
                  <c:v>1.00357</c:v>
                </c:pt>
                <c:pt idx="3976">
                  <c:v>1.00354</c:v>
                </c:pt>
                <c:pt idx="3977">
                  <c:v>1.00352</c:v>
                </c:pt>
                <c:pt idx="3978">
                  <c:v>1.0035</c:v>
                </c:pt>
                <c:pt idx="3979">
                  <c:v>1.00347</c:v>
                </c:pt>
                <c:pt idx="3980">
                  <c:v>1.00345</c:v>
                </c:pt>
                <c:pt idx="3981">
                  <c:v>1.00342</c:v>
                </c:pt>
                <c:pt idx="3982">
                  <c:v>1.0034</c:v>
                </c:pt>
                <c:pt idx="3983">
                  <c:v>1.00337</c:v>
                </c:pt>
                <c:pt idx="3984">
                  <c:v>1.00335</c:v>
                </c:pt>
                <c:pt idx="3985">
                  <c:v>1.00332</c:v>
                </c:pt>
                <c:pt idx="3986">
                  <c:v>1.0033</c:v>
                </c:pt>
                <c:pt idx="3987">
                  <c:v>1.00327</c:v>
                </c:pt>
                <c:pt idx="3988">
                  <c:v>1.00324</c:v>
                </c:pt>
                <c:pt idx="3989">
                  <c:v>1.00322</c:v>
                </c:pt>
                <c:pt idx="3990">
                  <c:v>1.00319</c:v>
                </c:pt>
                <c:pt idx="3991">
                  <c:v>1.00317</c:v>
                </c:pt>
                <c:pt idx="3992">
                  <c:v>1.00314</c:v>
                </c:pt>
                <c:pt idx="3993">
                  <c:v>1.00312</c:v>
                </c:pt>
                <c:pt idx="3994">
                  <c:v>1.00309</c:v>
                </c:pt>
                <c:pt idx="3995">
                  <c:v>1.00306</c:v>
                </c:pt>
                <c:pt idx="3996">
                  <c:v>1.00304</c:v>
                </c:pt>
                <c:pt idx="3997">
                  <c:v>1.00301</c:v>
                </c:pt>
                <c:pt idx="3998">
                  <c:v>1.00299</c:v>
                </c:pt>
                <c:pt idx="3999">
                  <c:v>1.00296</c:v>
                </c:pt>
                <c:pt idx="4000">
                  <c:v>1.00293</c:v>
                </c:pt>
                <c:pt idx="4001">
                  <c:v>1.00291</c:v>
                </c:pt>
                <c:pt idx="4002">
                  <c:v>1.00288</c:v>
                </c:pt>
                <c:pt idx="4003">
                  <c:v>1.00285</c:v>
                </c:pt>
                <c:pt idx="4004">
                  <c:v>1.00283</c:v>
                </c:pt>
                <c:pt idx="4005">
                  <c:v>1.0028</c:v>
                </c:pt>
                <c:pt idx="4006">
                  <c:v>1.00277</c:v>
                </c:pt>
                <c:pt idx="4007">
                  <c:v>1.00275</c:v>
                </c:pt>
                <c:pt idx="4008">
                  <c:v>1.00272</c:v>
                </c:pt>
                <c:pt idx="4009">
                  <c:v>1.00269</c:v>
                </c:pt>
                <c:pt idx="4010">
                  <c:v>1.00267</c:v>
                </c:pt>
                <c:pt idx="4011">
                  <c:v>1.00264</c:v>
                </c:pt>
                <c:pt idx="4012">
                  <c:v>1.00261</c:v>
                </c:pt>
                <c:pt idx="4013">
                  <c:v>1.00258</c:v>
                </c:pt>
                <c:pt idx="4014">
                  <c:v>1.00256</c:v>
                </c:pt>
                <c:pt idx="4015">
                  <c:v>1.00253</c:v>
                </c:pt>
                <c:pt idx="4016">
                  <c:v>1.0025</c:v>
                </c:pt>
                <c:pt idx="4017">
                  <c:v>1.00247</c:v>
                </c:pt>
                <c:pt idx="4018">
                  <c:v>1.00245</c:v>
                </c:pt>
                <c:pt idx="4019">
                  <c:v>1.00242</c:v>
                </c:pt>
                <c:pt idx="4020">
                  <c:v>1.00239</c:v>
                </c:pt>
                <c:pt idx="4021">
                  <c:v>1.00236</c:v>
                </c:pt>
                <c:pt idx="4022">
                  <c:v>1.00233</c:v>
                </c:pt>
                <c:pt idx="4023">
                  <c:v>1.00231</c:v>
                </c:pt>
                <c:pt idx="4024">
                  <c:v>1.00228</c:v>
                </c:pt>
                <c:pt idx="4025">
                  <c:v>1.00225</c:v>
                </c:pt>
                <c:pt idx="4026">
                  <c:v>1.00222</c:v>
                </c:pt>
                <c:pt idx="4027">
                  <c:v>1.00219</c:v>
                </c:pt>
                <c:pt idx="4028">
                  <c:v>1.00217</c:v>
                </c:pt>
                <c:pt idx="4029">
                  <c:v>1.00214</c:v>
                </c:pt>
                <c:pt idx="4030">
                  <c:v>1.00211</c:v>
                </c:pt>
                <c:pt idx="4031">
                  <c:v>1.00208</c:v>
                </c:pt>
                <c:pt idx="4032">
                  <c:v>1.00205</c:v>
                </c:pt>
                <c:pt idx="4033">
                  <c:v>1.00202</c:v>
                </c:pt>
                <c:pt idx="4034">
                  <c:v>1.00199</c:v>
                </c:pt>
                <c:pt idx="4035">
                  <c:v>1.00196</c:v>
                </c:pt>
                <c:pt idx="4036">
                  <c:v>1.00194</c:v>
                </c:pt>
                <c:pt idx="4037">
                  <c:v>1.00191</c:v>
                </c:pt>
                <c:pt idx="4038">
                  <c:v>1.00188</c:v>
                </c:pt>
                <c:pt idx="4039">
                  <c:v>1.00185</c:v>
                </c:pt>
                <c:pt idx="4040">
                  <c:v>1.00182</c:v>
                </c:pt>
                <c:pt idx="4041">
                  <c:v>1.00179</c:v>
                </c:pt>
                <c:pt idx="4042">
                  <c:v>1.00176</c:v>
                </c:pt>
                <c:pt idx="4043">
                  <c:v>1.00173</c:v>
                </c:pt>
                <c:pt idx="4044">
                  <c:v>1.0017</c:v>
                </c:pt>
                <c:pt idx="4045">
                  <c:v>1.00167</c:v>
                </c:pt>
                <c:pt idx="4046">
                  <c:v>1.00164</c:v>
                </c:pt>
                <c:pt idx="4047">
                  <c:v>1.00161</c:v>
                </c:pt>
                <c:pt idx="4048">
                  <c:v>1.00158</c:v>
                </c:pt>
                <c:pt idx="4049">
                  <c:v>1.00155</c:v>
                </c:pt>
                <c:pt idx="4050">
                  <c:v>1.00153</c:v>
                </c:pt>
                <c:pt idx="4051">
                  <c:v>1.0015</c:v>
                </c:pt>
                <c:pt idx="4052">
                  <c:v>1.00147</c:v>
                </c:pt>
                <c:pt idx="4053">
                  <c:v>1.00144</c:v>
                </c:pt>
                <c:pt idx="4054">
                  <c:v>1.00141</c:v>
                </c:pt>
                <c:pt idx="4055">
                  <c:v>1.00138</c:v>
                </c:pt>
                <c:pt idx="4056">
                  <c:v>1.00135</c:v>
                </c:pt>
                <c:pt idx="4057">
                  <c:v>1.00132</c:v>
                </c:pt>
                <c:pt idx="4058">
                  <c:v>1.00129</c:v>
                </c:pt>
                <c:pt idx="4059">
                  <c:v>1.00125</c:v>
                </c:pt>
                <c:pt idx="4060">
                  <c:v>1.00122</c:v>
                </c:pt>
                <c:pt idx="4061">
                  <c:v>1.00119</c:v>
                </c:pt>
                <c:pt idx="4062">
                  <c:v>1.00116</c:v>
                </c:pt>
                <c:pt idx="4063">
                  <c:v>1.00113</c:v>
                </c:pt>
                <c:pt idx="4064">
                  <c:v>1.0011</c:v>
                </c:pt>
                <c:pt idx="4065">
                  <c:v>1.00107</c:v>
                </c:pt>
                <c:pt idx="4066">
                  <c:v>1.00104</c:v>
                </c:pt>
                <c:pt idx="4067">
                  <c:v>1.00101</c:v>
                </c:pt>
                <c:pt idx="4068">
                  <c:v>1.00098</c:v>
                </c:pt>
                <c:pt idx="4069">
                  <c:v>1.00095</c:v>
                </c:pt>
                <c:pt idx="4070">
                  <c:v>1.00092</c:v>
                </c:pt>
                <c:pt idx="4071">
                  <c:v>1.00089</c:v>
                </c:pt>
                <c:pt idx="4072">
                  <c:v>1.00086</c:v>
                </c:pt>
                <c:pt idx="4073">
                  <c:v>1.00083</c:v>
                </c:pt>
                <c:pt idx="4074">
                  <c:v>1.0008</c:v>
                </c:pt>
                <c:pt idx="4075">
                  <c:v>1.00077</c:v>
                </c:pt>
                <c:pt idx="4076">
                  <c:v>1.00073</c:v>
                </c:pt>
                <c:pt idx="4077">
                  <c:v>1.0007</c:v>
                </c:pt>
                <c:pt idx="4078">
                  <c:v>1.00067</c:v>
                </c:pt>
                <c:pt idx="4079">
                  <c:v>1.00064</c:v>
                </c:pt>
                <c:pt idx="4080">
                  <c:v>1.00061</c:v>
                </c:pt>
                <c:pt idx="4081">
                  <c:v>1.00058</c:v>
                </c:pt>
                <c:pt idx="4082">
                  <c:v>1.00055</c:v>
                </c:pt>
                <c:pt idx="4083">
                  <c:v>1.00052</c:v>
                </c:pt>
                <c:pt idx="4084">
                  <c:v>1.00049</c:v>
                </c:pt>
                <c:pt idx="4085">
                  <c:v>1.00045</c:v>
                </c:pt>
                <c:pt idx="4086">
                  <c:v>1.00042</c:v>
                </c:pt>
                <c:pt idx="4087">
                  <c:v>1.00039</c:v>
                </c:pt>
                <c:pt idx="4088">
                  <c:v>1.00036</c:v>
                </c:pt>
                <c:pt idx="4089">
                  <c:v>1.00033</c:v>
                </c:pt>
                <c:pt idx="4090">
                  <c:v>1.0003</c:v>
                </c:pt>
                <c:pt idx="4091">
                  <c:v>1.00027</c:v>
                </c:pt>
                <c:pt idx="4092">
                  <c:v>1.00023</c:v>
                </c:pt>
                <c:pt idx="4093">
                  <c:v>1.0002</c:v>
                </c:pt>
                <c:pt idx="4094">
                  <c:v>1.00017</c:v>
                </c:pt>
                <c:pt idx="4095">
                  <c:v>1.00014</c:v>
                </c:pt>
                <c:pt idx="4096">
                  <c:v>1.00011</c:v>
                </c:pt>
                <c:pt idx="4097">
                  <c:v>1.00008</c:v>
                </c:pt>
                <c:pt idx="4098">
                  <c:v>1.00005</c:v>
                </c:pt>
                <c:pt idx="4099">
                  <c:v>1.00001</c:v>
                </c:pt>
                <c:pt idx="4100">
                  <c:v>0.999983</c:v>
                </c:pt>
                <c:pt idx="4101">
                  <c:v>0.999951</c:v>
                </c:pt>
                <c:pt idx="4102">
                  <c:v>0.99992</c:v>
                </c:pt>
                <c:pt idx="4103">
                  <c:v>0.999888</c:v>
                </c:pt>
                <c:pt idx="4104">
                  <c:v>0.999857</c:v>
                </c:pt>
                <c:pt idx="4105">
                  <c:v>0.999825</c:v>
                </c:pt>
                <c:pt idx="4106">
                  <c:v>0.999794</c:v>
                </c:pt>
                <c:pt idx="4107">
                  <c:v>0.999762</c:v>
                </c:pt>
                <c:pt idx="4108">
                  <c:v>0.99973</c:v>
                </c:pt>
                <c:pt idx="4109">
                  <c:v>0.999699</c:v>
                </c:pt>
                <c:pt idx="4110">
                  <c:v>0.999667</c:v>
                </c:pt>
                <c:pt idx="4111">
                  <c:v>0.999636</c:v>
                </c:pt>
                <c:pt idx="4112">
                  <c:v>0.999604</c:v>
                </c:pt>
                <c:pt idx="4113">
                  <c:v>0.999573</c:v>
                </c:pt>
                <c:pt idx="4114">
                  <c:v>0.999541</c:v>
                </c:pt>
                <c:pt idx="4115">
                  <c:v>0.99951</c:v>
                </c:pt>
                <c:pt idx="4116">
                  <c:v>0.999478</c:v>
                </c:pt>
                <c:pt idx="4117">
                  <c:v>0.999447</c:v>
                </c:pt>
                <c:pt idx="4118">
                  <c:v>0.999415</c:v>
                </c:pt>
                <c:pt idx="4119">
                  <c:v>0.999383</c:v>
                </c:pt>
                <c:pt idx="4120">
                  <c:v>0.999352</c:v>
                </c:pt>
                <c:pt idx="4121">
                  <c:v>0.99932</c:v>
                </c:pt>
                <c:pt idx="4122">
                  <c:v>0.999289</c:v>
                </c:pt>
                <c:pt idx="4123">
                  <c:v>0.999258</c:v>
                </c:pt>
                <c:pt idx="4124">
                  <c:v>0.999226</c:v>
                </c:pt>
                <c:pt idx="4125">
                  <c:v>0.999195</c:v>
                </c:pt>
                <c:pt idx="4126">
                  <c:v>0.999163</c:v>
                </c:pt>
                <c:pt idx="4127">
                  <c:v>0.999132</c:v>
                </c:pt>
                <c:pt idx="4128">
                  <c:v>0.999101</c:v>
                </c:pt>
                <c:pt idx="4129">
                  <c:v>0.999069</c:v>
                </c:pt>
                <c:pt idx="4130">
                  <c:v>0.999038</c:v>
                </c:pt>
                <c:pt idx="4131">
                  <c:v>0.999007</c:v>
                </c:pt>
                <c:pt idx="4132">
                  <c:v>0.998975</c:v>
                </c:pt>
                <c:pt idx="4133">
                  <c:v>0.998944</c:v>
                </c:pt>
                <c:pt idx="4134">
                  <c:v>0.998913</c:v>
                </c:pt>
                <c:pt idx="4135">
                  <c:v>0.998882</c:v>
                </c:pt>
                <c:pt idx="4136">
                  <c:v>0.998851</c:v>
                </c:pt>
                <c:pt idx="4137">
                  <c:v>0.99882</c:v>
                </c:pt>
                <c:pt idx="4138">
                  <c:v>0.998789</c:v>
                </c:pt>
                <c:pt idx="4139">
                  <c:v>0.998758</c:v>
                </c:pt>
                <c:pt idx="4140">
                  <c:v>0.998727</c:v>
                </c:pt>
                <c:pt idx="4141">
                  <c:v>0.998696</c:v>
                </c:pt>
                <c:pt idx="4142">
                  <c:v>0.998665</c:v>
                </c:pt>
                <c:pt idx="4143">
                  <c:v>0.998634</c:v>
                </c:pt>
                <c:pt idx="4144">
                  <c:v>0.998603</c:v>
                </c:pt>
                <c:pt idx="4145">
                  <c:v>0.998573</c:v>
                </c:pt>
                <c:pt idx="4146">
                  <c:v>0.998542</c:v>
                </c:pt>
                <c:pt idx="4147">
                  <c:v>0.998511</c:v>
                </c:pt>
                <c:pt idx="4148">
                  <c:v>0.998481</c:v>
                </c:pt>
                <c:pt idx="4149">
                  <c:v>0.99845</c:v>
                </c:pt>
                <c:pt idx="4150">
                  <c:v>0.99842</c:v>
                </c:pt>
                <c:pt idx="4151">
                  <c:v>0.998389</c:v>
                </c:pt>
                <c:pt idx="4152">
                  <c:v>0.998359</c:v>
                </c:pt>
                <c:pt idx="4153">
                  <c:v>0.998328</c:v>
                </c:pt>
                <c:pt idx="4154">
                  <c:v>0.998298</c:v>
                </c:pt>
                <c:pt idx="4155">
                  <c:v>0.998268</c:v>
                </c:pt>
                <c:pt idx="4156">
                  <c:v>0.998238</c:v>
                </c:pt>
                <c:pt idx="4157">
                  <c:v>0.998208</c:v>
                </c:pt>
                <c:pt idx="4158">
                  <c:v>0.998178</c:v>
                </c:pt>
                <c:pt idx="4159">
                  <c:v>0.998148</c:v>
                </c:pt>
                <c:pt idx="4160">
                  <c:v>0.998118</c:v>
                </c:pt>
                <c:pt idx="4161">
                  <c:v>0.998088</c:v>
                </c:pt>
                <c:pt idx="4162">
                  <c:v>0.998059</c:v>
                </c:pt>
                <c:pt idx="4163">
                  <c:v>0.998029</c:v>
                </c:pt>
                <c:pt idx="4164">
                  <c:v>0.998</c:v>
                </c:pt>
                <c:pt idx="4165">
                  <c:v>0.99797</c:v>
                </c:pt>
                <c:pt idx="4166">
                  <c:v>0.997941</c:v>
                </c:pt>
                <c:pt idx="4167">
                  <c:v>0.997911</c:v>
                </c:pt>
                <c:pt idx="4168">
                  <c:v>0.997882</c:v>
                </c:pt>
                <c:pt idx="4169">
                  <c:v>0.997853</c:v>
                </c:pt>
                <c:pt idx="4170">
                  <c:v>0.997824</c:v>
                </c:pt>
                <c:pt idx="4171">
                  <c:v>0.997795</c:v>
                </c:pt>
                <c:pt idx="4172">
                  <c:v>0.997766</c:v>
                </c:pt>
                <c:pt idx="4173">
                  <c:v>0.997737</c:v>
                </c:pt>
                <c:pt idx="4174">
                  <c:v>0.997708</c:v>
                </c:pt>
                <c:pt idx="4175">
                  <c:v>0.997679</c:v>
                </c:pt>
                <c:pt idx="4176">
                  <c:v>0.997651</c:v>
                </c:pt>
                <c:pt idx="4177">
                  <c:v>0.997622</c:v>
                </c:pt>
                <c:pt idx="4178">
                  <c:v>0.997594</c:v>
                </c:pt>
                <c:pt idx="4179">
                  <c:v>0.997566</c:v>
                </c:pt>
                <c:pt idx="4180">
                  <c:v>0.997537</c:v>
                </c:pt>
                <c:pt idx="4181">
                  <c:v>0.997509</c:v>
                </c:pt>
                <c:pt idx="4182">
                  <c:v>0.997481</c:v>
                </c:pt>
                <c:pt idx="4183">
                  <c:v>0.997454</c:v>
                </c:pt>
                <c:pt idx="4184">
                  <c:v>0.997426</c:v>
                </c:pt>
                <c:pt idx="4185">
                  <c:v>0.997398</c:v>
                </c:pt>
                <c:pt idx="4186">
                  <c:v>0.99737</c:v>
                </c:pt>
                <c:pt idx="4187">
                  <c:v>0.997343</c:v>
                </c:pt>
                <c:pt idx="4188">
                  <c:v>0.997316</c:v>
                </c:pt>
                <c:pt idx="4189">
                  <c:v>0.997289</c:v>
                </c:pt>
                <c:pt idx="4190">
                  <c:v>0.997262</c:v>
                </c:pt>
                <c:pt idx="4191">
                  <c:v>0.997235</c:v>
                </c:pt>
                <c:pt idx="4192">
                  <c:v>0.997208</c:v>
                </c:pt>
                <c:pt idx="4193">
                  <c:v>0.997181</c:v>
                </c:pt>
                <c:pt idx="4194">
                  <c:v>0.997155</c:v>
                </c:pt>
                <c:pt idx="4195">
                  <c:v>0.997128</c:v>
                </c:pt>
                <c:pt idx="4196">
                  <c:v>0.997102</c:v>
                </c:pt>
                <c:pt idx="4197">
                  <c:v>0.997076</c:v>
                </c:pt>
                <c:pt idx="4198">
                  <c:v>0.99705</c:v>
                </c:pt>
                <c:pt idx="4199">
                  <c:v>0.997024</c:v>
                </c:pt>
                <c:pt idx="4200">
                  <c:v>0.996998</c:v>
                </c:pt>
                <c:pt idx="4201">
                  <c:v>0.996972</c:v>
                </c:pt>
                <c:pt idx="4202">
                  <c:v>0.996947</c:v>
                </c:pt>
                <c:pt idx="4203">
                  <c:v>0.996921</c:v>
                </c:pt>
                <c:pt idx="4204">
                  <c:v>0.996896</c:v>
                </c:pt>
                <c:pt idx="4205">
                  <c:v>0.996871</c:v>
                </c:pt>
                <c:pt idx="4206">
                  <c:v>0.996846</c:v>
                </c:pt>
                <c:pt idx="4207">
                  <c:v>0.996821</c:v>
                </c:pt>
                <c:pt idx="4208">
                  <c:v>0.996796</c:v>
                </c:pt>
                <c:pt idx="4209">
                  <c:v>0.996772</c:v>
                </c:pt>
                <c:pt idx="4210">
                  <c:v>0.996747</c:v>
                </c:pt>
                <c:pt idx="4211">
                  <c:v>0.996723</c:v>
                </c:pt>
                <c:pt idx="4212">
                  <c:v>0.996699</c:v>
                </c:pt>
                <c:pt idx="4213">
                  <c:v>0.996675</c:v>
                </c:pt>
                <c:pt idx="4214">
                  <c:v>0.996651</c:v>
                </c:pt>
                <c:pt idx="4215">
                  <c:v>0.996627</c:v>
                </c:pt>
                <c:pt idx="4216">
                  <c:v>0.996603</c:v>
                </c:pt>
                <c:pt idx="4217">
                  <c:v>0.99658</c:v>
                </c:pt>
                <c:pt idx="4218">
                  <c:v>0.996557</c:v>
                </c:pt>
                <c:pt idx="4219">
                  <c:v>0.996534</c:v>
                </c:pt>
                <c:pt idx="4220">
                  <c:v>0.996511</c:v>
                </c:pt>
                <c:pt idx="4221">
                  <c:v>0.996488</c:v>
                </c:pt>
                <c:pt idx="4222">
                  <c:v>0.996465</c:v>
                </c:pt>
                <c:pt idx="4223">
                  <c:v>0.996443</c:v>
                </c:pt>
                <c:pt idx="4224">
                  <c:v>0.99642</c:v>
                </c:pt>
                <c:pt idx="4225">
                  <c:v>0.996398</c:v>
                </c:pt>
                <c:pt idx="4226">
                  <c:v>0.996376</c:v>
                </c:pt>
                <c:pt idx="4227">
                  <c:v>0.996354</c:v>
                </c:pt>
                <c:pt idx="4228">
                  <c:v>0.996332</c:v>
                </c:pt>
                <c:pt idx="4229">
                  <c:v>0.996311</c:v>
                </c:pt>
                <c:pt idx="4230">
                  <c:v>0.996289</c:v>
                </c:pt>
                <c:pt idx="4231">
                  <c:v>0.996268</c:v>
                </c:pt>
                <c:pt idx="4232">
                  <c:v>0.996247</c:v>
                </c:pt>
                <c:pt idx="4233">
                  <c:v>0.996226</c:v>
                </c:pt>
                <c:pt idx="4234">
                  <c:v>0.996206</c:v>
                </c:pt>
                <c:pt idx="4235">
                  <c:v>0.996185</c:v>
                </c:pt>
                <c:pt idx="4236">
                  <c:v>0.996165</c:v>
                </c:pt>
                <c:pt idx="4237">
                  <c:v>0.996145</c:v>
                </c:pt>
                <c:pt idx="4238">
                  <c:v>0.996125</c:v>
                </c:pt>
                <c:pt idx="4239">
                  <c:v>0.996105</c:v>
                </c:pt>
                <c:pt idx="4240">
                  <c:v>0.996086</c:v>
                </c:pt>
                <c:pt idx="4241">
                  <c:v>0.996067</c:v>
                </c:pt>
                <c:pt idx="4242">
                  <c:v>0.996047</c:v>
                </c:pt>
                <c:pt idx="4243">
                  <c:v>0.996028</c:v>
                </c:pt>
                <c:pt idx="4244">
                  <c:v>0.996009</c:v>
                </c:pt>
                <c:pt idx="4245">
                  <c:v>0.995991</c:v>
                </c:pt>
                <c:pt idx="4246">
                  <c:v>0.995973</c:v>
                </c:pt>
                <c:pt idx="4247">
                  <c:v>0.995954</c:v>
                </c:pt>
                <c:pt idx="4248">
                  <c:v>0.995936</c:v>
                </c:pt>
                <c:pt idx="4249">
                  <c:v>0.995918</c:v>
                </c:pt>
                <c:pt idx="4250">
                  <c:v>0.995901</c:v>
                </c:pt>
                <c:pt idx="4251">
                  <c:v>0.995883</c:v>
                </c:pt>
                <c:pt idx="4252">
                  <c:v>0.995866</c:v>
                </c:pt>
                <c:pt idx="4253">
                  <c:v>0.995849</c:v>
                </c:pt>
                <c:pt idx="4254">
                  <c:v>0.995832</c:v>
                </c:pt>
                <c:pt idx="4255">
                  <c:v>0.995816</c:v>
                </c:pt>
                <c:pt idx="4256">
                  <c:v>0.995799</c:v>
                </c:pt>
                <c:pt idx="4257">
                  <c:v>0.995783</c:v>
                </c:pt>
                <c:pt idx="4258">
                  <c:v>0.995767</c:v>
                </c:pt>
                <c:pt idx="4259">
                  <c:v>0.995751</c:v>
                </c:pt>
                <c:pt idx="4260">
                  <c:v>0.995736</c:v>
                </c:pt>
                <c:pt idx="4261">
                  <c:v>0.99572</c:v>
                </c:pt>
                <c:pt idx="4262">
                  <c:v>0.995705</c:v>
                </c:pt>
                <c:pt idx="4263">
                  <c:v>0.99569</c:v>
                </c:pt>
                <c:pt idx="4264">
                  <c:v>0.995675</c:v>
                </c:pt>
                <c:pt idx="4265">
                  <c:v>0.995661</c:v>
                </c:pt>
                <c:pt idx="4266">
                  <c:v>0.995646</c:v>
                </c:pt>
                <c:pt idx="4267">
                  <c:v>0.995632</c:v>
                </c:pt>
                <c:pt idx="4268">
                  <c:v>0.995618</c:v>
                </c:pt>
                <c:pt idx="4269">
                  <c:v>0.995605</c:v>
                </c:pt>
                <c:pt idx="4270">
                  <c:v>0.995591</c:v>
                </c:pt>
                <c:pt idx="4271">
                  <c:v>0.995578</c:v>
                </c:pt>
                <c:pt idx="4272">
                  <c:v>0.995565</c:v>
                </c:pt>
                <c:pt idx="4273">
                  <c:v>0.995552</c:v>
                </c:pt>
                <c:pt idx="4274">
                  <c:v>0.995539</c:v>
                </c:pt>
                <c:pt idx="4275">
                  <c:v>0.995527</c:v>
                </c:pt>
                <c:pt idx="4276">
                  <c:v>0.995515</c:v>
                </c:pt>
                <c:pt idx="4277">
                  <c:v>0.995503</c:v>
                </c:pt>
                <c:pt idx="4278">
                  <c:v>0.995491</c:v>
                </c:pt>
                <c:pt idx="4279">
                  <c:v>0.99548</c:v>
                </c:pt>
                <c:pt idx="4280">
                  <c:v>0.995469</c:v>
                </c:pt>
                <c:pt idx="4281">
                  <c:v>0.995458</c:v>
                </c:pt>
                <c:pt idx="4282">
                  <c:v>0.995447</c:v>
                </c:pt>
                <c:pt idx="4283">
                  <c:v>0.995436</c:v>
                </c:pt>
                <c:pt idx="4284">
                  <c:v>0.995426</c:v>
                </c:pt>
                <c:pt idx="4285">
                  <c:v>0.995416</c:v>
                </c:pt>
                <c:pt idx="4286">
                  <c:v>0.995406</c:v>
                </c:pt>
                <c:pt idx="4287">
                  <c:v>0.995396</c:v>
                </c:pt>
                <c:pt idx="4288">
                  <c:v>0.995387</c:v>
                </c:pt>
                <c:pt idx="4289">
                  <c:v>0.995378</c:v>
                </c:pt>
                <c:pt idx="4290">
                  <c:v>0.995369</c:v>
                </c:pt>
                <c:pt idx="4291">
                  <c:v>0.99536</c:v>
                </c:pt>
                <c:pt idx="4292">
                  <c:v>0.995352</c:v>
                </c:pt>
                <c:pt idx="4293">
                  <c:v>0.995344</c:v>
                </c:pt>
                <c:pt idx="4294">
                  <c:v>0.995336</c:v>
                </c:pt>
                <c:pt idx="4295">
                  <c:v>0.995328</c:v>
                </c:pt>
                <c:pt idx="4296">
                  <c:v>0.995321</c:v>
                </c:pt>
                <c:pt idx="4297">
                  <c:v>0.995314</c:v>
                </c:pt>
                <c:pt idx="4298">
                  <c:v>0.995307</c:v>
                </c:pt>
                <c:pt idx="4299">
                  <c:v>0.9953</c:v>
                </c:pt>
                <c:pt idx="4300">
                  <c:v>0.995293</c:v>
                </c:pt>
                <c:pt idx="4301">
                  <c:v>0.995287</c:v>
                </c:pt>
                <c:pt idx="4302">
                  <c:v>0.995281</c:v>
                </c:pt>
                <c:pt idx="4303">
                  <c:v>0.995275</c:v>
                </c:pt>
                <c:pt idx="4304">
                  <c:v>0.99527</c:v>
                </c:pt>
                <c:pt idx="4305">
                  <c:v>0.995265</c:v>
                </c:pt>
                <c:pt idx="4306">
                  <c:v>0.99526</c:v>
                </c:pt>
                <c:pt idx="4307">
                  <c:v>0.995255</c:v>
                </c:pt>
                <c:pt idx="4308">
                  <c:v>0.99525</c:v>
                </c:pt>
                <c:pt idx="4309">
                  <c:v>0.995246</c:v>
                </c:pt>
                <c:pt idx="4310">
                  <c:v>0.995242</c:v>
                </c:pt>
                <c:pt idx="4311">
                  <c:v>0.995238</c:v>
                </c:pt>
                <c:pt idx="4312">
                  <c:v>0.995234</c:v>
                </c:pt>
                <c:pt idx="4313">
                  <c:v>0.995231</c:v>
                </c:pt>
                <c:pt idx="4314">
                  <c:v>0.995228</c:v>
                </c:pt>
                <c:pt idx="4315">
                  <c:v>0.995225</c:v>
                </c:pt>
                <c:pt idx="4316">
                  <c:v>0.995223</c:v>
                </c:pt>
                <c:pt idx="4317">
                  <c:v>0.99522</c:v>
                </c:pt>
                <c:pt idx="4318">
                  <c:v>0.995218</c:v>
                </c:pt>
                <c:pt idx="4319">
                  <c:v>0.995216</c:v>
                </c:pt>
                <c:pt idx="4320">
                  <c:v>0.995215</c:v>
                </c:pt>
                <c:pt idx="4321">
                  <c:v>0.995213</c:v>
                </c:pt>
                <c:pt idx="4322">
                  <c:v>0.995212</c:v>
                </c:pt>
                <c:pt idx="4323">
                  <c:v>0.995211</c:v>
                </c:pt>
                <c:pt idx="4324">
                  <c:v>0.995211</c:v>
                </c:pt>
                <c:pt idx="4325">
                  <c:v>0.99521</c:v>
                </c:pt>
                <c:pt idx="4326">
                  <c:v>0.99521</c:v>
                </c:pt>
                <c:pt idx="4327">
                  <c:v>0.99521</c:v>
                </c:pt>
                <c:pt idx="4328">
                  <c:v>0.995211</c:v>
                </c:pt>
                <c:pt idx="4329">
                  <c:v>0.995211</c:v>
                </c:pt>
                <c:pt idx="4330">
                  <c:v>0.995212</c:v>
                </c:pt>
                <c:pt idx="4331">
                  <c:v>0.995213</c:v>
                </c:pt>
                <c:pt idx="4332">
                  <c:v>0.995215</c:v>
                </c:pt>
                <c:pt idx="4333">
                  <c:v>0.995216</c:v>
                </c:pt>
                <c:pt idx="4334">
                  <c:v>0.995218</c:v>
                </c:pt>
                <c:pt idx="4335">
                  <c:v>0.99522</c:v>
                </c:pt>
                <c:pt idx="4336">
                  <c:v>0.995223</c:v>
                </c:pt>
                <c:pt idx="4337">
                  <c:v>0.995225</c:v>
                </c:pt>
                <c:pt idx="4338">
                  <c:v>0.995228</c:v>
                </c:pt>
                <c:pt idx="4339">
                  <c:v>0.995232</c:v>
                </c:pt>
                <c:pt idx="4340">
                  <c:v>0.995235</c:v>
                </c:pt>
                <c:pt idx="4341">
                  <c:v>0.995238</c:v>
                </c:pt>
                <c:pt idx="4342">
                  <c:v>0.995242</c:v>
                </c:pt>
                <c:pt idx="4343">
                  <c:v>0.995246</c:v>
                </c:pt>
                <c:pt idx="4344">
                  <c:v>0.995251</c:v>
                </c:pt>
                <c:pt idx="4345">
                  <c:v>0.995255</c:v>
                </c:pt>
                <c:pt idx="4346">
                  <c:v>0.99526</c:v>
                </c:pt>
                <c:pt idx="4347">
                  <c:v>0.995265</c:v>
                </c:pt>
                <c:pt idx="4348">
                  <c:v>0.995271</c:v>
                </c:pt>
                <c:pt idx="4349">
                  <c:v>0.995276</c:v>
                </c:pt>
                <c:pt idx="4350">
                  <c:v>0.995282</c:v>
                </c:pt>
                <c:pt idx="4351">
                  <c:v>0.995288</c:v>
                </c:pt>
                <c:pt idx="4352">
                  <c:v>0.995295</c:v>
                </c:pt>
                <c:pt idx="4353">
                  <c:v>0.995301</c:v>
                </c:pt>
                <c:pt idx="4354">
                  <c:v>0.995308</c:v>
                </c:pt>
                <c:pt idx="4355">
                  <c:v>0.995315</c:v>
                </c:pt>
                <c:pt idx="4356">
                  <c:v>0.995322</c:v>
                </c:pt>
                <c:pt idx="4357">
                  <c:v>0.99533</c:v>
                </c:pt>
                <c:pt idx="4358">
                  <c:v>0.995338</c:v>
                </c:pt>
                <c:pt idx="4359">
                  <c:v>0.995346</c:v>
                </c:pt>
                <c:pt idx="4360">
                  <c:v>0.995354</c:v>
                </c:pt>
                <c:pt idx="4361">
                  <c:v>0.995363</c:v>
                </c:pt>
                <c:pt idx="4362">
                  <c:v>0.995371</c:v>
                </c:pt>
                <c:pt idx="4363">
                  <c:v>0.995381</c:v>
                </c:pt>
                <c:pt idx="4364">
                  <c:v>0.99539</c:v>
                </c:pt>
                <c:pt idx="4365">
                  <c:v>0.9954</c:v>
                </c:pt>
                <c:pt idx="4366">
                  <c:v>0.995409</c:v>
                </c:pt>
                <c:pt idx="4367">
                  <c:v>0.995419</c:v>
                </c:pt>
                <c:pt idx="4368">
                  <c:v>0.995429</c:v>
                </c:pt>
                <c:pt idx="4369">
                  <c:v>0.99544</c:v>
                </c:pt>
                <c:pt idx="4370">
                  <c:v>0.995451</c:v>
                </c:pt>
                <c:pt idx="4371">
                  <c:v>0.995461</c:v>
                </c:pt>
                <c:pt idx="4372">
                  <c:v>0.995473</c:v>
                </c:pt>
                <c:pt idx="4373">
                  <c:v>0.995484</c:v>
                </c:pt>
                <c:pt idx="4374">
                  <c:v>0.995496</c:v>
                </c:pt>
                <c:pt idx="4375">
                  <c:v>0.995508</c:v>
                </c:pt>
                <c:pt idx="4376">
                  <c:v>0.99552</c:v>
                </c:pt>
                <c:pt idx="4377">
                  <c:v>0.995532</c:v>
                </c:pt>
                <c:pt idx="4378">
                  <c:v>0.995545</c:v>
                </c:pt>
                <c:pt idx="4379">
                  <c:v>0.995558</c:v>
                </c:pt>
                <c:pt idx="4380">
                  <c:v>0.995571</c:v>
                </c:pt>
                <c:pt idx="4381">
                  <c:v>0.995584</c:v>
                </c:pt>
                <c:pt idx="4382">
                  <c:v>0.995597</c:v>
                </c:pt>
                <c:pt idx="4383">
                  <c:v>0.995611</c:v>
                </c:pt>
                <c:pt idx="4384">
                  <c:v>0.995625</c:v>
                </c:pt>
                <c:pt idx="4385">
                  <c:v>0.99564</c:v>
                </c:pt>
                <c:pt idx="4386">
                  <c:v>0.995654</c:v>
                </c:pt>
                <c:pt idx="4387">
                  <c:v>0.995669</c:v>
                </c:pt>
                <c:pt idx="4388">
                  <c:v>0.995683</c:v>
                </c:pt>
                <c:pt idx="4389">
                  <c:v>0.995699</c:v>
                </c:pt>
                <c:pt idx="4390">
                  <c:v>0.995714</c:v>
                </c:pt>
                <c:pt idx="4391">
                  <c:v>0.99573</c:v>
                </c:pt>
                <c:pt idx="4392">
                  <c:v>0.995745</c:v>
                </c:pt>
                <c:pt idx="4393">
                  <c:v>0.995761</c:v>
                </c:pt>
                <c:pt idx="4394">
                  <c:v>0.995777</c:v>
                </c:pt>
                <c:pt idx="4395">
                  <c:v>0.995794</c:v>
                </c:pt>
                <c:pt idx="4396">
                  <c:v>0.995811</c:v>
                </c:pt>
                <c:pt idx="4397">
                  <c:v>0.995827</c:v>
                </c:pt>
                <c:pt idx="4398">
                  <c:v>0.995844</c:v>
                </c:pt>
                <c:pt idx="4399">
                  <c:v>0.995862</c:v>
                </c:pt>
                <c:pt idx="4400">
                  <c:v>0.995879</c:v>
                </c:pt>
                <c:pt idx="4401">
                  <c:v>0.995897</c:v>
                </c:pt>
                <c:pt idx="4402">
                  <c:v>0.995915</c:v>
                </c:pt>
                <c:pt idx="4403">
                  <c:v>0.995933</c:v>
                </c:pt>
                <c:pt idx="4404">
                  <c:v>0.995951</c:v>
                </c:pt>
                <c:pt idx="4405">
                  <c:v>0.99597</c:v>
                </c:pt>
                <c:pt idx="4406">
                  <c:v>0.995989</c:v>
                </c:pt>
                <c:pt idx="4407">
                  <c:v>0.996008</c:v>
                </c:pt>
                <c:pt idx="4408">
                  <c:v>0.996027</c:v>
                </c:pt>
                <c:pt idx="4409">
                  <c:v>0.996047</c:v>
                </c:pt>
                <c:pt idx="4410">
                  <c:v>0.996066</c:v>
                </c:pt>
                <c:pt idx="4411">
                  <c:v>0.996086</c:v>
                </c:pt>
                <c:pt idx="4412">
                  <c:v>0.996106</c:v>
                </c:pt>
                <c:pt idx="4413">
                  <c:v>0.996126</c:v>
                </c:pt>
                <c:pt idx="4414">
                  <c:v>0.996146</c:v>
                </c:pt>
                <c:pt idx="4415">
                  <c:v>0.996167</c:v>
                </c:pt>
                <c:pt idx="4416">
                  <c:v>0.996188</c:v>
                </c:pt>
                <c:pt idx="4417">
                  <c:v>0.996209</c:v>
                </c:pt>
                <c:pt idx="4418">
                  <c:v>0.99623</c:v>
                </c:pt>
                <c:pt idx="4419">
                  <c:v>0.996251</c:v>
                </c:pt>
                <c:pt idx="4420">
                  <c:v>0.996273</c:v>
                </c:pt>
                <c:pt idx="4421">
                  <c:v>0.996295</c:v>
                </c:pt>
                <c:pt idx="4422">
                  <c:v>0.996316</c:v>
                </c:pt>
                <c:pt idx="4423">
                  <c:v>0.996339</c:v>
                </c:pt>
                <c:pt idx="4424">
                  <c:v>0.996361</c:v>
                </c:pt>
                <c:pt idx="4425">
                  <c:v>0.996383</c:v>
                </c:pt>
                <c:pt idx="4426">
                  <c:v>0.996406</c:v>
                </c:pt>
                <c:pt idx="4427">
                  <c:v>0.996429</c:v>
                </c:pt>
                <c:pt idx="4428">
                  <c:v>0.996452</c:v>
                </c:pt>
                <c:pt idx="4429">
                  <c:v>0.996475</c:v>
                </c:pt>
                <c:pt idx="4430">
                  <c:v>0.996498</c:v>
                </c:pt>
                <c:pt idx="4431">
                  <c:v>0.996522</c:v>
                </c:pt>
                <c:pt idx="4432">
                  <c:v>0.996545</c:v>
                </c:pt>
                <c:pt idx="4433">
                  <c:v>0.996569</c:v>
                </c:pt>
                <c:pt idx="4434">
                  <c:v>0.996593</c:v>
                </c:pt>
                <c:pt idx="4435">
                  <c:v>0.996618</c:v>
                </c:pt>
                <c:pt idx="4436">
                  <c:v>0.996642</c:v>
                </c:pt>
                <c:pt idx="4437">
                  <c:v>0.996667</c:v>
                </c:pt>
                <c:pt idx="4438">
                  <c:v>0.996691</c:v>
                </c:pt>
                <c:pt idx="4439">
                  <c:v>0.996716</c:v>
                </c:pt>
                <c:pt idx="4440">
                  <c:v>0.996741</c:v>
                </c:pt>
                <c:pt idx="4441">
                  <c:v>0.996766</c:v>
                </c:pt>
                <c:pt idx="4442">
                  <c:v>0.996792</c:v>
                </c:pt>
                <c:pt idx="4443">
                  <c:v>0.996817</c:v>
                </c:pt>
                <c:pt idx="4444">
                  <c:v>0.996843</c:v>
                </c:pt>
                <c:pt idx="4445">
                  <c:v>0.996869</c:v>
                </c:pt>
                <c:pt idx="4446">
                  <c:v>0.996895</c:v>
                </c:pt>
                <c:pt idx="4447">
                  <c:v>0.996921</c:v>
                </c:pt>
                <c:pt idx="4448">
                  <c:v>0.996947</c:v>
                </c:pt>
                <c:pt idx="4449">
                  <c:v>0.996973</c:v>
                </c:pt>
                <c:pt idx="4450">
                  <c:v>0.997</c:v>
                </c:pt>
                <c:pt idx="4451">
                  <c:v>0.997026</c:v>
                </c:pt>
                <c:pt idx="4452">
                  <c:v>0.997053</c:v>
                </c:pt>
                <c:pt idx="4453">
                  <c:v>0.99708</c:v>
                </c:pt>
                <c:pt idx="4454">
                  <c:v>0.997107</c:v>
                </c:pt>
                <c:pt idx="4455">
                  <c:v>0.997134</c:v>
                </c:pt>
                <c:pt idx="4456">
                  <c:v>0.997162</c:v>
                </c:pt>
                <c:pt idx="4457">
                  <c:v>0.997189</c:v>
                </c:pt>
                <c:pt idx="4458">
                  <c:v>0.997217</c:v>
                </c:pt>
                <c:pt idx="4459">
                  <c:v>0.997245</c:v>
                </c:pt>
                <c:pt idx="4460">
                  <c:v>0.997272</c:v>
                </c:pt>
                <c:pt idx="4461">
                  <c:v>0.997301</c:v>
                </c:pt>
                <c:pt idx="4462">
                  <c:v>0.997329</c:v>
                </c:pt>
                <c:pt idx="4463">
                  <c:v>0.997357</c:v>
                </c:pt>
                <c:pt idx="4464">
                  <c:v>0.997385</c:v>
                </c:pt>
                <c:pt idx="4465">
                  <c:v>0.997414</c:v>
                </c:pt>
                <c:pt idx="4466">
                  <c:v>0.997443</c:v>
                </c:pt>
                <c:pt idx="4467">
                  <c:v>0.997471</c:v>
                </c:pt>
                <c:pt idx="4468">
                  <c:v>0.9975</c:v>
                </c:pt>
                <c:pt idx="4469">
                  <c:v>0.997529</c:v>
                </c:pt>
                <c:pt idx="4470">
                  <c:v>0.997558</c:v>
                </c:pt>
                <c:pt idx="4471">
                  <c:v>0.997587</c:v>
                </c:pt>
                <c:pt idx="4472">
                  <c:v>0.997616</c:v>
                </c:pt>
                <c:pt idx="4473">
                  <c:v>0.997646</c:v>
                </c:pt>
                <c:pt idx="4474">
                  <c:v>0.997675</c:v>
                </c:pt>
                <c:pt idx="4475">
                  <c:v>0.997705</c:v>
                </c:pt>
                <c:pt idx="4476">
                  <c:v>0.997734</c:v>
                </c:pt>
                <c:pt idx="4477">
                  <c:v>0.997764</c:v>
                </c:pt>
                <c:pt idx="4478">
                  <c:v>0.997794</c:v>
                </c:pt>
                <c:pt idx="4479">
                  <c:v>0.997824</c:v>
                </c:pt>
                <c:pt idx="4480">
                  <c:v>0.997854</c:v>
                </c:pt>
                <c:pt idx="4481">
                  <c:v>0.997884</c:v>
                </c:pt>
                <c:pt idx="4482">
                  <c:v>0.997914</c:v>
                </c:pt>
                <c:pt idx="4483">
                  <c:v>0.997945</c:v>
                </c:pt>
                <c:pt idx="4484">
                  <c:v>0.997975</c:v>
                </c:pt>
                <c:pt idx="4485">
                  <c:v>0.998006</c:v>
                </c:pt>
                <c:pt idx="4486">
                  <c:v>0.998036</c:v>
                </c:pt>
                <c:pt idx="4487">
                  <c:v>0.998067</c:v>
                </c:pt>
                <c:pt idx="4488">
                  <c:v>0.998098</c:v>
                </c:pt>
                <c:pt idx="4489">
                  <c:v>0.998128</c:v>
                </c:pt>
                <c:pt idx="4490">
                  <c:v>0.998159</c:v>
                </c:pt>
                <c:pt idx="4491">
                  <c:v>0.99819</c:v>
                </c:pt>
                <c:pt idx="4492">
                  <c:v>0.998221</c:v>
                </c:pt>
                <c:pt idx="4493">
                  <c:v>0.998252</c:v>
                </c:pt>
                <c:pt idx="4494">
                  <c:v>0.998283</c:v>
                </c:pt>
                <c:pt idx="4495">
                  <c:v>0.998315</c:v>
                </c:pt>
                <c:pt idx="4496">
                  <c:v>0.998346</c:v>
                </c:pt>
                <c:pt idx="4497">
                  <c:v>0.998377</c:v>
                </c:pt>
                <c:pt idx="4498">
                  <c:v>0.998409</c:v>
                </c:pt>
                <c:pt idx="4499">
                  <c:v>0.99844</c:v>
                </c:pt>
                <c:pt idx="4500">
                  <c:v>0.998471</c:v>
                </c:pt>
                <c:pt idx="4501">
                  <c:v>0.998503</c:v>
                </c:pt>
                <c:pt idx="4502">
                  <c:v>0.998535</c:v>
                </c:pt>
                <c:pt idx="4503">
                  <c:v>0.998566</c:v>
                </c:pt>
                <c:pt idx="4504">
                  <c:v>0.998598</c:v>
                </c:pt>
                <c:pt idx="4505">
                  <c:v>0.99863</c:v>
                </c:pt>
                <c:pt idx="4506">
                  <c:v>0.998662</c:v>
                </c:pt>
                <c:pt idx="4507">
                  <c:v>0.998693</c:v>
                </c:pt>
                <c:pt idx="4508">
                  <c:v>0.998725</c:v>
                </c:pt>
                <c:pt idx="4509">
                  <c:v>0.998757</c:v>
                </c:pt>
                <c:pt idx="4510">
                  <c:v>0.998789</c:v>
                </c:pt>
                <c:pt idx="4511">
                  <c:v>0.998821</c:v>
                </c:pt>
                <c:pt idx="4512">
                  <c:v>0.998853</c:v>
                </c:pt>
                <c:pt idx="4513">
                  <c:v>0.998885</c:v>
                </c:pt>
                <c:pt idx="4514">
                  <c:v>0.998917</c:v>
                </c:pt>
                <c:pt idx="4515">
                  <c:v>0.99895</c:v>
                </c:pt>
                <c:pt idx="4516">
                  <c:v>0.998982</c:v>
                </c:pt>
                <c:pt idx="4517">
                  <c:v>0.999014</c:v>
                </c:pt>
                <c:pt idx="4518">
                  <c:v>0.999046</c:v>
                </c:pt>
                <c:pt idx="4519">
                  <c:v>0.999078</c:v>
                </c:pt>
                <c:pt idx="4520">
                  <c:v>0.99911</c:v>
                </c:pt>
                <c:pt idx="4521">
                  <c:v>0.999142</c:v>
                </c:pt>
                <c:pt idx="4522">
                  <c:v>0.999175</c:v>
                </c:pt>
                <c:pt idx="4523">
                  <c:v>0.999207</c:v>
                </c:pt>
                <c:pt idx="4524">
                  <c:v>0.999239</c:v>
                </c:pt>
                <c:pt idx="4525">
                  <c:v>0.999271</c:v>
                </c:pt>
                <c:pt idx="4526">
                  <c:v>0.999304</c:v>
                </c:pt>
                <c:pt idx="4527">
                  <c:v>0.999336</c:v>
                </c:pt>
                <c:pt idx="4528">
                  <c:v>0.999369</c:v>
                </c:pt>
                <c:pt idx="4529">
                  <c:v>0.999401</c:v>
                </c:pt>
                <c:pt idx="4530">
                  <c:v>0.999433</c:v>
                </c:pt>
                <c:pt idx="4531">
                  <c:v>0.999465</c:v>
                </c:pt>
                <c:pt idx="4532">
                  <c:v>0.999498</c:v>
                </c:pt>
                <c:pt idx="4533">
                  <c:v>0.99953</c:v>
                </c:pt>
                <c:pt idx="4534">
                  <c:v>0.999562</c:v>
                </c:pt>
                <c:pt idx="4535">
                  <c:v>0.999594</c:v>
                </c:pt>
                <c:pt idx="4536">
                  <c:v>0.999627</c:v>
                </c:pt>
                <c:pt idx="4537">
                  <c:v>0.999659</c:v>
                </c:pt>
                <c:pt idx="4538">
                  <c:v>0.999691</c:v>
                </c:pt>
                <c:pt idx="4539">
                  <c:v>0.999723</c:v>
                </c:pt>
                <c:pt idx="4540">
                  <c:v>0.999756</c:v>
                </c:pt>
                <c:pt idx="4541">
                  <c:v>0.999788</c:v>
                </c:pt>
                <c:pt idx="4542">
                  <c:v>0.99982</c:v>
                </c:pt>
                <c:pt idx="4543">
                  <c:v>0.999852</c:v>
                </c:pt>
                <c:pt idx="4544">
                  <c:v>0.999884</c:v>
                </c:pt>
                <c:pt idx="4545">
                  <c:v>0.999916</c:v>
                </c:pt>
                <c:pt idx="4546">
                  <c:v>0.999948</c:v>
                </c:pt>
                <c:pt idx="4547">
                  <c:v>0.99998</c:v>
                </c:pt>
                <c:pt idx="4548">
                  <c:v>1.00001</c:v>
                </c:pt>
                <c:pt idx="4549">
                  <c:v>1.00004</c:v>
                </c:pt>
                <c:pt idx="4550">
                  <c:v>1.00008</c:v>
                </c:pt>
                <c:pt idx="4551">
                  <c:v>1.00011</c:v>
                </c:pt>
                <c:pt idx="4552">
                  <c:v>1.00014</c:v>
                </c:pt>
                <c:pt idx="4553">
                  <c:v>1.00017</c:v>
                </c:pt>
                <c:pt idx="4554">
                  <c:v>1.0002</c:v>
                </c:pt>
                <c:pt idx="4555">
                  <c:v>1.00023</c:v>
                </c:pt>
                <c:pt idx="4556">
                  <c:v>1.00027</c:v>
                </c:pt>
                <c:pt idx="4557">
                  <c:v>1.0003</c:v>
                </c:pt>
                <c:pt idx="4558">
                  <c:v>1.00033</c:v>
                </c:pt>
                <c:pt idx="4559">
                  <c:v>1.00036</c:v>
                </c:pt>
                <c:pt idx="4560">
                  <c:v>1.00039</c:v>
                </c:pt>
                <c:pt idx="4561">
                  <c:v>1.00042</c:v>
                </c:pt>
                <c:pt idx="4562">
                  <c:v>1.00046</c:v>
                </c:pt>
                <c:pt idx="4563">
                  <c:v>1.00049</c:v>
                </c:pt>
                <c:pt idx="4564">
                  <c:v>1.00052</c:v>
                </c:pt>
                <c:pt idx="4565">
                  <c:v>1.00055</c:v>
                </c:pt>
                <c:pt idx="4566">
                  <c:v>1.00058</c:v>
                </c:pt>
                <c:pt idx="4567">
                  <c:v>1.00061</c:v>
                </c:pt>
                <c:pt idx="4568">
                  <c:v>1.00064</c:v>
                </c:pt>
                <c:pt idx="4569">
                  <c:v>1.00067</c:v>
                </c:pt>
                <c:pt idx="4570">
                  <c:v>1.00071</c:v>
                </c:pt>
                <c:pt idx="4571">
                  <c:v>1.00074</c:v>
                </c:pt>
                <c:pt idx="4572">
                  <c:v>1.00077</c:v>
                </c:pt>
                <c:pt idx="4573">
                  <c:v>1.0008</c:v>
                </c:pt>
                <c:pt idx="4574">
                  <c:v>1.00083</c:v>
                </c:pt>
                <c:pt idx="4575">
                  <c:v>1.00086</c:v>
                </c:pt>
                <c:pt idx="4576">
                  <c:v>1.00089</c:v>
                </c:pt>
                <c:pt idx="4577">
                  <c:v>1.00092</c:v>
                </c:pt>
                <c:pt idx="4578">
                  <c:v>1.00095</c:v>
                </c:pt>
                <c:pt idx="4579">
                  <c:v>1.00098</c:v>
                </c:pt>
                <c:pt idx="4580">
                  <c:v>1.00101</c:v>
                </c:pt>
                <c:pt idx="4581">
                  <c:v>1.00104</c:v>
                </c:pt>
                <c:pt idx="4582">
                  <c:v>1.00107</c:v>
                </c:pt>
                <c:pt idx="4583">
                  <c:v>1.0011</c:v>
                </c:pt>
                <c:pt idx="4584">
                  <c:v>1.00113</c:v>
                </c:pt>
                <c:pt idx="4585">
                  <c:v>1.00116</c:v>
                </c:pt>
                <c:pt idx="4586">
                  <c:v>1.00119</c:v>
                </c:pt>
                <c:pt idx="4587">
                  <c:v>1.00122</c:v>
                </c:pt>
                <c:pt idx="4588">
                  <c:v>1.00125</c:v>
                </c:pt>
                <c:pt idx="4589">
                  <c:v>1.00128</c:v>
                </c:pt>
                <c:pt idx="4590">
                  <c:v>1.00131</c:v>
                </c:pt>
                <c:pt idx="4591">
                  <c:v>1.00134</c:v>
                </c:pt>
                <c:pt idx="4592">
                  <c:v>1.00137</c:v>
                </c:pt>
                <c:pt idx="4593">
                  <c:v>1.0014</c:v>
                </c:pt>
                <c:pt idx="4594">
                  <c:v>1.00142</c:v>
                </c:pt>
                <c:pt idx="4595">
                  <c:v>1.00145</c:v>
                </c:pt>
                <c:pt idx="4596">
                  <c:v>1.00148</c:v>
                </c:pt>
                <c:pt idx="4597">
                  <c:v>1.00151</c:v>
                </c:pt>
                <c:pt idx="4598">
                  <c:v>1.00154</c:v>
                </c:pt>
                <c:pt idx="4599">
                  <c:v>1.00157</c:v>
                </c:pt>
                <c:pt idx="4600">
                  <c:v>1.0016</c:v>
                </c:pt>
                <c:pt idx="4601">
                  <c:v>1.00162</c:v>
                </c:pt>
                <c:pt idx="4602">
                  <c:v>1.00165</c:v>
                </c:pt>
                <c:pt idx="4603">
                  <c:v>1.00168</c:v>
                </c:pt>
                <c:pt idx="4604">
                  <c:v>1.00171</c:v>
                </c:pt>
                <c:pt idx="4605">
                  <c:v>1.00174</c:v>
                </c:pt>
                <c:pt idx="4606">
                  <c:v>1.00176</c:v>
                </c:pt>
                <c:pt idx="4607">
                  <c:v>1.00179</c:v>
                </c:pt>
                <c:pt idx="4608">
                  <c:v>1.00182</c:v>
                </c:pt>
                <c:pt idx="4609">
                  <c:v>1.00185</c:v>
                </c:pt>
                <c:pt idx="4610">
                  <c:v>1.00187</c:v>
                </c:pt>
                <c:pt idx="4611">
                  <c:v>1.0019</c:v>
                </c:pt>
                <c:pt idx="4612">
                  <c:v>1.00193</c:v>
                </c:pt>
                <c:pt idx="4613">
                  <c:v>1.00195</c:v>
                </c:pt>
                <c:pt idx="4614">
                  <c:v>1.00198</c:v>
                </c:pt>
                <c:pt idx="4615">
                  <c:v>1.00201</c:v>
                </c:pt>
                <c:pt idx="4616">
                  <c:v>1.00203</c:v>
                </c:pt>
                <c:pt idx="4617">
                  <c:v>1.00206</c:v>
                </c:pt>
                <c:pt idx="4618">
                  <c:v>1.00209</c:v>
                </c:pt>
                <c:pt idx="4619">
                  <c:v>1.00211</c:v>
                </c:pt>
                <c:pt idx="4620">
                  <c:v>1.00214</c:v>
                </c:pt>
                <c:pt idx="4621">
                  <c:v>1.00217</c:v>
                </c:pt>
                <c:pt idx="4622">
                  <c:v>1.00219</c:v>
                </c:pt>
                <c:pt idx="4623">
                  <c:v>1.00222</c:v>
                </c:pt>
                <c:pt idx="4624">
                  <c:v>1.00224</c:v>
                </c:pt>
                <c:pt idx="4625">
                  <c:v>1.00227</c:v>
                </c:pt>
                <c:pt idx="4626">
                  <c:v>1.00229</c:v>
                </c:pt>
                <c:pt idx="4627">
                  <c:v>1.00232</c:v>
                </c:pt>
                <c:pt idx="4628">
                  <c:v>1.00234</c:v>
                </c:pt>
                <c:pt idx="4629">
                  <c:v>1.00237</c:v>
                </c:pt>
                <c:pt idx="4630">
                  <c:v>1.00239</c:v>
                </c:pt>
                <c:pt idx="4631">
                  <c:v>1.00242</c:v>
                </c:pt>
                <c:pt idx="4632">
                  <c:v>1.00244</c:v>
                </c:pt>
                <c:pt idx="4633">
                  <c:v>1.00247</c:v>
                </c:pt>
                <c:pt idx="4634">
                  <c:v>1.00249</c:v>
                </c:pt>
                <c:pt idx="4635">
                  <c:v>1.00251</c:v>
                </c:pt>
                <c:pt idx="4636">
                  <c:v>1.00254</c:v>
                </c:pt>
                <c:pt idx="4637">
                  <c:v>1.00256</c:v>
                </c:pt>
                <c:pt idx="4638">
                  <c:v>1.00259</c:v>
                </c:pt>
                <c:pt idx="4639">
                  <c:v>1.00261</c:v>
                </c:pt>
                <c:pt idx="4640">
                  <c:v>1.00263</c:v>
                </c:pt>
                <c:pt idx="4641">
                  <c:v>1.00266</c:v>
                </c:pt>
                <c:pt idx="4642">
                  <c:v>1.00268</c:v>
                </c:pt>
                <c:pt idx="4643">
                  <c:v>1.0027</c:v>
                </c:pt>
                <c:pt idx="4644">
                  <c:v>1.00272</c:v>
                </c:pt>
                <c:pt idx="4645">
                  <c:v>1.00275</c:v>
                </c:pt>
                <c:pt idx="4646">
                  <c:v>1.00277</c:v>
                </c:pt>
                <c:pt idx="4647">
                  <c:v>1.00279</c:v>
                </c:pt>
                <c:pt idx="4648">
                  <c:v>1.00281</c:v>
                </c:pt>
                <c:pt idx="4649">
                  <c:v>1.00284</c:v>
                </c:pt>
                <c:pt idx="4650">
                  <c:v>1.00286</c:v>
                </c:pt>
                <c:pt idx="4651">
                  <c:v>1.00288</c:v>
                </c:pt>
                <c:pt idx="4652">
                  <c:v>1.0029</c:v>
                </c:pt>
                <c:pt idx="4653">
                  <c:v>1.00292</c:v>
                </c:pt>
                <c:pt idx="4654">
                  <c:v>1.00294</c:v>
                </c:pt>
                <c:pt idx="4655">
                  <c:v>1.00297</c:v>
                </c:pt>
                <c:pt idx="4656">
                  <c:v>1.00299</c:v>
                </c:pt>
                <c:pt idx="4657">
                  <c:v>1.00301</c:v>
                </c:pt>
                <c:pt idx="4658">
                  <c:v>1.00303</c:v>
                </c:pt>
                <c:pt idx="4659">
                  <c:v>1.00305</c:v>
                </c:pt>
                <c:pt idx="4660">
                  <c:v>1.00307</c:v>
                </c:pt>
                <c:pt idx="4661">
                  <c:v>1.00309</c:v>
                </c:pt>
                <c:pt idx="4662">
                  <c:v>1.00311</c:v>
                </c:pt>
                <c:pt idx="4663">
                  <c:v>1.00313</c:v>
                </c:pt>
                <c:pt idx="4664">
                  <c:v>1.00315</c:v>
                </c:pt>
                <c:pt idx="4665">
                  <c:v>1.00317</c:v>
                </c:pt>
                <c:pt idx="4666">
                  <c:v>1.00319</c:v>
                </c:pt>
                <c:pt idx="4667">
                  <c:v>1.00321</c:v>
                </c:pt>
                <c:pt idx="4668">
                  <c:v>1.00323</c:v>
                </c:pt>
                <c:pt idx="4669">
                  <c:v>1.00325</c:v>
                </c:pt>
                <c:pt idx="4670">
                  <c:v>1.00326</c:v>
                </c:pt>
                <c:pt idx="4671">
                  <c:v>1.00328</c:v>
                </c:pt>
                <c:pt idx="4672">
                  <c:v>1.0033</c:v>
                </c:pt>
                <c:pt idx="4673">
                  <c:v>1.00332</c:v>
                </c:pt>
                <c:pt idx="4674">
                  <c:v>1.00334</c:v>
                </c:pt>
                <c:pt idx="4675">
                  <c:v>1.00336</c:v>
                </c:pt>
                <c:pt idx="4676">
                  <c:v>1.00337</c:v>
                </c:pt>
                <c:pt idx="4677">
                  <c:v>1.00339</c:v>
                </c:pt>
                <c:pt idx="4678">
                  <c:v>1.00341</c:v>
                </c:pt>
                <c:pt idx="4679">
                  <c:v>1.00343</c:v>
                </c:pt>
                <c:pt idx="4680">
                  <c:v>1.00344</c:v>
                </c:pt>
                <c:pt idx="4681">
                  <c:v>1.00346</c:v>
                </c:pt>
                <c:pt idx="4682">
                  <c:v>1.00348</c:v>
                </c:pt>
                <c:pt idx="4683">
                  <c:v>1.00349</c:v>
                </c:pt>
                <c:pt idx="4684">
                  <c:v>1.00351</c:v>
                </c:pt>
                <c:pt idx="4685">
                  <c:v>1.00353</c:v>
                </c:pt>
                <c:pt idx="4686">
                  <c:v>1.00354</c:v>
                </c:pt>
                <c:pt idx="4687">
                  <c:v>1.00356</c:v>
                </c:pt>
                <c:pt idx="4688">
                  <c:v>1.00358</c:v>
                </c:pt>
                <c:pt idx="4689">
                  <c:v>1.00359</c:v>
                </c:pt>
                <c:pt idx="4690">
                  <c:v>1.00361</c:v>
                </c:pt>
                <c:pt idx="4691">
                  <c:v>1.00362</c:v>
                </c:pt>
                <c:pt idx="4692">
                  <c:v>1.00364</c:v>
                </c:pt>
                <c:pt idx="4693">
                  <c:v>1.00365</c:v>
                </c:pt>
                <c:pt idx="4694">
                  <c:v>1.00367</c:v>
                </c:pt>
                <c:pt idx="4695">
                  <c:v>1.00368</c:v>
                </c:pt>
                <c:pt idx="4696">
                  <c:v>1.0037</c:v>
                </c:pt>
                <c:pt idx="4697">
                  <c:v>1.00371</c:v>
                </c:pt>
                <c:pt idx="4698">
                  <c:v>1.00373</c:v>
                </c:pt>
                <c:pt idx="4699">
                  <c:v>1.00374</c:v>
                </c:pt>
                <c:pt idx="4700">
                  <c:v>1.00376</c:v>
                </c:pt>
                <c:pt idx="4701">
                  <c:v>1.00377</c:v>
                </c:pt>
                <c:pt idx="4702">
                  <c:v>1.00378</c:v>
                </c:pt>
                <c:pt idx="4703">
                  <c:v>1.0038</c:v>
                </c:pt>
                <c:pt idx="4704">
                  <c:v>1.00381</c:v>
                </c:pt>
                <c:pt idx="4705">
                  <c:v>1.00382</c:v>
                </c:pt>
                <c:pt idx="4706">
                  <c:v>1.00384</c:v>
                </c:pt>
                <c:pt idx="4707">
                  <c:v>1.00385</c:v>
                </c:pt>
                <c:pt idx="4708">
                  <c:v>1.00386</c:v>
                </c:pt>
                <c:pt idx="4709">
                  <c:v>1.00388</c:v>
                </c:pt>
                <c:pt idx="4710">
                  <c:v>1.00389</c:v>
                </c:pt>
                <c:pt idx="4711">
                  <c:v>1.0039</c:v>
                </c:pt>
                <c:pt idx="4712">
                  <c:v>1.00391</c:v>
                </c:pt>
                <c:pt idx="4713">
                  <c:v>1.00392</c:v>
                </c:pt>
                <c:pt idx="4714">
                  <c:v>1.00394</c:v>
                </c:pt>
                <c:pt idx="4715">
                  <c:v>1.00395</c:v>
                </c:pt>
                <c:pt idx="4716">
                  <c:v>1.00396</c:v>
                </c:pt>
                <c:pt idx="4717">
                  <c:v>1.00397</c:v>
                </c:pt>
                <c:pt idx="4718">
                  <c:v>1.00398</c:v>
                </c:pt>
                <c:pt idx="4719">
                  <c:v>1.00399</c:v>
                </c:pt>
                <c:pt idx="4720">
                  <c:v>1.004</c:v>
                </c:pt>
                <c:pt idx="4721">
                  <c:v>1.00402</c:v>
                </c:pt>
                <c:pt idx="4722">
                  <c:v>1.00403</c:v>
                </c:pt>
                <c:pt idx="4723">
                  <c:v>1.00404</c:v>
                </c:pt>
                <c:pt idx="4724">
                  <c:v>1.00405</c:v>
                </c:pt>
                <c:pt idx="4725">
                  <c:v>1.00406</c:v>
                </c:pt>
                <c:pt idx="4726">
                  <c:v>1.00407</c:v>
                </c:pt>
                <c:pt idx="4727">
                  <c:v>1.00408</c:v>
                </c:pt>
                <c:pt idx="4728">
                  <c:v>1.00409</c:v>
                </c:pt>
                <c:pt idx="4729">
                  <c:v>1.0041</c:v>
                </c:pt>
                <c:pt idx="4730">
                  <c:v>1.0041</c:v>
                </c:pt>
                <c:pt idx="4731">
                  <c:v>1.00411</c:v>
                </c:pt>
                <c:pt idx="4732">
                  <c:v>1.00412</c:v>
                </c:pt>
                <c:pt idx="4733">
                  <c:v>1.00413</c:v>
                </c:pt>
                <c:pt idx="4734">
                  <c:v>1.00414</c:v>
                </c:pt>
                <c:pt idx="4735">
                  <c:v>1.00415</c:v>
                </c:pt>
                <c:pt idx="4736">
                  <c:v>1.00416</c:v>
                </c:pt>
                <c:pt idx="4737">
                  <c:v>1.00417</c:v>
                </c:pt>
                <c:pt idx="4738">
                  <c:v>1.00417</c:v>
                </c:pt>
                <c:pt idx="4739">
                  <c:v>1.00418</c:v>
                </c:pt>
                <c:pt idx="4740">
                  <c:v>1.00419</c:v>
                </c:pt>
                <c:pt idx="4741">
                  <c:v>1.0042</c:v>
                </c:pt>
                <c:pt idx="4742">
                  <c:v>1.0042</c:v>
                </c:pt>
                <c:pt idx="4743">
                  <c:v>1.00421</c:v>
                </c:pt>
                <c:pt idx="4744">
                  <c:v>1.00422</c:v>
                </c:pt>
                <c:pt idx="4745">
                  <c:v>1.00423</c:v>
                </c:pt>
                <c:pt idx="4746">
                  <c:v>1.00423</c:v>
                </c:pt>
                <c:pt idx="4747">
                  <c:v>1.00424</c:v>
                </c:pt>
                <c:pt idx="4748">
                  <c:v>1.00425</c:v>
                </c:pt>
                <c:pt idx="4749">
                  <c:v>1.00425</c:v>
                </c:pt>
                <c:pt idx="4750">
                  <c:v>1.00426</c:v>
                </c:pt>
                <c:pt idx="4751">
                  <c:v>1.00426</c:v>
                </c:pt>
                <c:pt idx="4752">
                  <c:v>1.00427</c:v>
                </c:pt>
                <c:pt idx="4753">
                  <c:v>1.00428</c:v>
                </c:pt>
                <c:pt idx="4754">
                  <c:v>1.00428</c:v>
                </c:pt>
                <c:pt idx="4755">
                  <c:v>1.00429</c:v>
                </c:pt>
                <c:pt idx="4756">
                  <c:v>1.00429</c:v>
                </c:pt>
                <c:pt idx="4757">
                  <c:v>1.0043</c:v>
                </c:pt>
                <c:pt idx="4758">
                  <c:v>1.0043</c:v>
                </c:pt>
                <c:pt idx="4759">
                  <c:v>1.00431</c:v>
                </c:pt>
                <c:pt idx="4760">
                  <c:v>1.00431</c:v>
                </c:pt>
                <c:pt idx="4761">
                  <c:v>1.00432</c:v>
                </c:pt>
                <c:pt idx="4762">
                  <c:v>1.00432</c:v>
                </c:pt>
                <c:pt idx="4763">
                  <c:v>1.00433</c:v>
                </c:pt>
                <c:pt idx="4764">
                  <c:v>1.00433</c:v>
                </c:pt>
                <c:pt idx="4765">
                  <c:v>1.00433</c:v>
                </c:pt>
                <c:pt idx="4766">
                  <c:v>1.00434</c:v>
                </c:pt>
                <c:pt idx="4767">
                  <c:v>1.00434</c:v>
                </c:pt>
                <c:pt idx="4768">
                  <c:v>1.00435</c:v>
                </c:pt>
                <c:pt idx="4769">
                  <c:v>1.00435</c:v>
                </c:pt>
                <c:pt idx="4770">
                  <c:v>1.00435</c:v>
                </c:pt>
                <c:pt idx="4771">
                  <c:v>1.00435</c:v>
                </c:pt>
                <c:pt idx="4772">
                  <c:v>1.00436</c:v>
                </c:pt>
                <c:pt idx="4773">
                  <c:v>1.00436</c:v>
                </c:pt>
                <c:pt idx="4774">
                  <c:v>1.00436</c:v>
                </c:pt>
                <c:pt idx="4775">
                  <c:v>1.00437</c:v>
                </c:pt>
                <c:pt idx="4776">
                  <c:v>1.00437</c:v>
                </c:pt>
                <c:pt idx="4777">
                  <c:v>1.00437</c:v>
                </c:pt>
                <c:pt idx="4778">
                  <c:v>1.00437</c:v>
                </c:pt>
                <c:pt idx="4779">
                  <c:v>1.00438</c:v>
                </c:pt>
                <c:pt idx="4780">
                  <c:v>1.00438</c:v>
                </c:pt>
                <c:pt idx="4781">
                  <c:v>1.00438</c:v>
                </c:pt>
                <c:pt idx="4782">
                  <c:v>1.00438</c:v>
                </c:pt>
                <c:pt idx="4783">
                  <c:v>1.00438</c:v>
                </c:pt>
                <c:pt idx="4784">
                  <c:v>1.00438</c:v>
                </c:pt>
                <c:pt idx="4785">
                  <c:v>1.00438</c:v>
                </c:pt>
                <c:pt idx="4786">
                  <c:v>1.00439</c:v>
                </c:pt>
                <c:pt idx="4787">
                  <c:v>1.00439</c:v>
                </c:pt>
                <c:pt idx="4788">
                  <c:v>1.00439</c:v>
                </c:pt>
                <c:pt idx="4789">
                  <c:v>1.00439</c:v>
                </c:pt>
                <c:pt idx="4790">
                  <c:v>1.00439</c:v>
                </c:pt>
                <c:pt idx="4791">
                  <c:v>1.00439</c:v>
                </c:pt>
                <c:pt idx="4792">
                  <c:v>1.00439</c:v>
                </c:pt>
                <c:pt idx="4793">
                  <c:v>1.00439</c:v>
                </c:pt>
                <c:pt idx="4794">
                  <c:v>1.00439</c:v>
                </c:pt>
                <c:pt idx="4795">
                  <c:v>1.00439</c:v>
                </c:pt>
                <c:pt idx="4796">
                  <c:v>1.00439</c:v>
                </c:pt>
                <c:pt idx="4797">
                  <c:v>1.00439</c:v>
                </c:pt>
                <c:pt idx="4798">
                  <c:v>1.00439</c:v>
                </c:pt>
                <c:pt idx="4799">
                  <c:v>1.00439</c:v>
                </c:pt>
                <c:pt idx="4800">
                  <c:v>1.00439</c:v>
                </c:pt>
                <c:pt idx="4801">
                  <c:v>1.00439</c:v>
                </c:pt>
                <c:pt idx="4802">
                  <c:v>1.00438</c:v>
                </c:pt>
                <c:pt idx="4803">
                  <c:v>1.00438</c:v>
                </c:pt>
                <c:pt idx="4804">
                  <c:v>1.00438</c:v>
                </c:pt>
                <c:pt idx="4805">
                  <c:v>1.00438</c:v>
                </c:pt>
                <c:pt idx="4806">
                  <c:v>1.00438</c:v>
                </c:pt>
                <c:pt idx="4807">
                  <c:v>1.00438</c:v>
                </c:pt>
                <c:pt idx="4808">
                  <c:v>1.00437</c:v>
                </c:pt>
                <c:pt idx="4809">
                  <c:v>1.00437</c:v>
                </c:pt>
                <c:pt idx="4810">
                  <c:v>1.00437</c:v>
                </c:pt>
                <c:pt idx="4811">
                  <c:v>1.00437</c:v>
                </c:pt>
                <c:pt idx="4812">
                  <c:v>1.00437</c:v>
                </c:pt>
                <c:pt idx="4813">
                  <c:v>1.00436</c:v>
                </c:pt>
                <c:pt idx="4814">
                  <c:v>1.00436</c:v>
                </c:pt>
                <c:pt idx="4815">
                  <c:v>1.00436</c:v>
                </c:pt>
                <c:pt idx="4816">
                  <c:v>1.00436</c:v>
                </c:pt>
                <c:pt idx="4817">
                  <c:v>1.00435</c:v>
                </c:pt>
                <c:pt idx="4818">
                  <c:v>1.00435</c:v>
                </c:pt>
                <c:pt idx="4819">
                  <c:v>1.00435</c:v>
                </c:pt>
                <c:pt idx="4820">
                  <c:v>1.00434</c:v>
                </c:pt>
                <c:pt idx="4821">
                  <c:v>1.00434</c:v>
                </c:pt>
                <c:pt idx="4822">
                  <c:v>1.00434</c:v>
                </c:pt>
                <c:pt idx="4823">
                  <c:v>1.00433</c:v>
                </c:pt>
                <c:pt idx="4824">
                  <c:v>1.00433</c:v>
                </c:pt>
                <c:pt idx="4825">
                  <c:v>1.00432</c:v>
                </c:pt>
                <c:pt idx="4826">
                  <c:v>1.00432</c:v>
                </c:pt>
                <c:pt idx="4827">
                  <c:v>1.00432</c:v>
                </c:pt>
                <c:pt idx="4828">
                  <c:v>1.00431</c:v>
                </c:pt>
                <c:pt idx="4829">
                  <c:v>1.00431</c:v>
                </c:pt>
                <c:pt idx="4830">
                  <c:v>1.0043</c:v>
                </c:pt>
                <c:pt idx="4831">
                  <c:v>1.0043</c:v>
                </c:pt>
                <c:pt idx="4832">
                  <c:v>1.00429</c:v>
                </c:pt>
                <c:pt idx="4833">
                  <c:v>1.00429</c:v>
                </c:pt>
                <c:pt idx="4834">
                  <c:v>1.00428</c:v>
                </c:pt>
                <c:pt idx="4835">
                  <c:v>1.00428</c:v>
                </c:pt>
                <c:pt idx="4836">
                  <c:v>1.00427</c:v>
                </c:pt>
                <c:pt idx="4837">
                  <c:v>1.00427</c:v>
                </c:pt>
                <c:pt idx="4838">
                  <c:v>1.00426</c:v>
                </c:pt>
                <c:pt idx="4839">
                  <c:v>1.00426</c:v>
                </c:pt>
                <c:pt idx="4840">
                  <c:v>1.00425</c:v>
                </c:pt>
                <c:pt idx="4841">
                  <c:v>1.00425</c:v>
                </c:pt>
                <c:pt idx="4842">
                  <c:v>1.00424</c:v>
                </c:pt>
                <c:pt idx="4843">
                  <c:v>1.00423</c:v>
                </c:pt>
                <c:pt idx="4844">
                  <c:v>1.00423</c:v>
                </c:pt>
                <c:pt idx="4845">
                  <c:v>1.00422</c:v>
                </c:pt>
                <c:pt idx="4846">
                  <c:v>1.00422</c:v>
                </c:pt>
                <c:pt idx="4847">
                  <c:v>1.00421</c:v>
                </c:pt>
                <c:pt idx="4848">
                  <c:v>1.0042</c:v>
                </c:pt>
                <c:pt idx="4849">
                  <c:v>1.0042</c:v>
                </c:pt>
                <c:pt idx="4850">
                  <c:v>1.00419</c:v>
                </c:pt>
                <c:pt idx="4851">
                  <c:v>1.00418</c:v>
                </c:pt>
                <c:pt idx="4852">
                  <c:v>1.00418</c:v>
                </c:pt>
                <c:pt idx="4853">
                  <c:v>1.00417</c:v>
                </c:pt>
                <c:pt idx="4854">
                  <c:v>1.00416</c:v>
                </c:pt>
                <c:pt idx="4855">
                  <c:v>1.00416</c:v>
                </c:pt>
                <c:pt idx="4856">
                  <c:v>1.00415</c:v>
                </c:pt>
                <c:pt idx="4857">
                  <c:v>1.00414</c:v>
                </c:pt>
                <c:pt idx="4858">
                  <c:v>1.00413</c:v>
                </c:pt>
                <c:pt idx="4859">
                  <c:v>1.00413</c:v>
                </c:pt>
                <c:pt idx="4860">
                  <c:v>1.00412</c:v>
                </c:pt>
                <c:pt idx="4861">
                  <c:v>1.00411</c:v>
                </c:pt>
                <c:pt idx="4862">
                  <c:v>1.0041</c:v>
                </c:pt>
                <c:pt idx="4863">
                  <c:v>1.00409</c:v>
                </c:pt>
                <c:pt idx="4864">
                  <c:v>1.00409</c:v>
                </c:pt>
                <c:pt idx="4865">
                  <c:v>1.00408</c:v>
                </c:pt>
                <c:pt idx="4866">
                  <c:v>1.00407</c:v>
                </c:pt>
                <c:pt idx="4867">
                  <c:v>1.00406</c:v>
                </c:pt>
                <c:pt idx="4868">
                  <c:v>1.00405</c:v>
                </c:pt>
                <c:pt idx="4869">
                  <c:v>1.00404</c:v>
                </c:pt>
                <c:pt idx="4870">
                  <c:v>1.00404</c:v>
                </c:pt>
                <c:pt idx="4871">
                  <c:v>1.00403</c:v>
                </c:pt>
                <c:pt idx="4872">
                  <c:v>1.00402</c:v>
                </c:pt>
                <c:pt idx="4873">
                  <c:v>1.00401</c:v>
                </c:pt>
                <c:pt idx="4874">
                  <c:v>1.004</c:v>
                </c:pt>
                <c:pt idx="4875">
                  <c:v>1.00399</c:v>
                </c:pt>
                <c:pt idx="4876">
                  <c:v>1.00398</c:v>
                </c:pt>
                <c:pt idx="4877">
                  <c:v>1.00397</c:v>
                </c:pt>
                <c:pt idx="4878">
                  <c:v>1.00396</c:v>
                </c:pt>
                <c:pt idx="4879">
                  <c:v>1.00395</c:v>
                </c:pt>
                <c:pt idx="4880">
                  <c:v>1.00394</c:v>
                </c:pt>
                <c:pt idx="4881">
                  <c:v>1.00393</c:v>
                </c:pt>
                <c:pt idx="4882">
                  <c:v>1.00392</c:v>
                </c:pt>
                <c:pt idx="4883">
                  <c:v>1.00391</c:v>
                </c:pt>
                <c:pt idx="4884">
                  <c:v>1.0039</c:v>
                </c:pt>
                <c:pt idx="4885">
                  <c:v>1.00389</c:v>
                </c:pt>
                <c:pt idx="4886">
                  <c:v>1.00388</c:v>
                </c:pt>
                <c:pt idx="4887">
                  <c:v>1.00387</c:v>
                </c:pt>
                <c:pt idx="4888">
                  <c:v>1.00386</c:v>
                </c:pt>
                <c:pt idx="4889">
                  <c:v>1.00385</c:v>
                </c:pt>
                <c:pt idx="4890">
                  <c:v>1.00384</c:v>
                </c:pt>
                <c:pt idx="4891">
                  <c:v>1.00383</c:v>
                </c:pt>
                <c:pt idx="4892">
                  <c:v>1.00382</c:v>
                </c:pt>
                <c:pt idx="4893">
                  <c:v>1.00381</c:v>
                </c:pt>
                <c:pt idx="4894">
                  <c:v>1.0038</c:v>
                </c:pt>
                <c:pt idx="4895">
                  <c:v>1.00379</c:v>
                </c:pt>
                <c:pt idx="4896">
                  <c:v>1.00378</c:v>
                </c:pt>
                <c:pt idx="4897">
                  <c:v>1.00377</c:v>
                </c:pt>
                <c:pt idx="4898">
                  <c:v>1.00375</c:v>
                </c:pt>
                <c:pt idx="4899">
                  <c:v>1.00374</c:v>
                </c:pt>
                <c:pt idx="4900">
                  <c:v>1.00373</c:v>
                </c:pt>
                <c:pt idx="4901">
                  <c:v>1.00372</c:v>
                </c:pt>
                <c:pt idx="4902">
                  <c:v>1.00371</c:v>
                </c:pt>
                <c:pt idx="4903">
                  <c:v>1.0037</c:v>
                </c:pt>
                <c:pt idx="4904">
                  <c:v>1.00368</c:v>
                </c:pt>
                <c:pt idx="4905">
                  <c:v>1.00367</c:v>
                </c:pt>
                <c:pt idx="4906">
                  <c:v>1.00366</c:v>
                </c:pt>
                <c:pt idx="4907">
                  <c:v>1.00365</c:v>
                </c:pt>
                <c:pt idx="4908">
                  <c:v>1.00364</c:v>
                </c:pt>
                <c:pt idx="4909">
                  <c:v>1.00362</c:v>
                </c:pt>
                <c:pt idx="4910">
                  <c:v>1.00361</c:v>
                </c:pt>
                <c:pt idx="4911">
                  <c:v>1.0036</c:v>
                </c:pt>
                <c:pt idx="4912">
                  <c:v>1.00359</c:v>
                </c:pt>
                <c:pt idx="4913">
                  <c:v>1.00358</c:v>
                </c:pt>
                <c:pt idx="4914">
                  <c:v>1.00356</c:v>
                </c:pt>
                <c:pt idx="4915">
                  <c:v>1.00355</c:v>
                </c:pt>
                <c:pt idx="4916">
                  <c:v>1.00354</c:v>
                </c:pt>
                <c:pt idx="4917">
                  <c:v>1.00352</c:v>
                </c:pt>
                <c:pt idx="4918">
                  <c:v>1.00351</c:v>
                </c:pt>
                <c:pt idx="4919">
                  <c:v>1.0035</c:v>
                </c:pt>
                <c:pt idx="4920">
                  <c:v>1.00349</c:v>
                </c:pt>
                <c:pt idx="4921">
                  <c:v>1.00347</c:v>
                </c:pt>
                <c:pt idx="4922">
                  <c:v>1.00346</c:v>
                </c:pt>
                <c:pt idx="4923">
                  <c:v>1.00345</c:v>
                </c:pt>
                <c:pt idx="4924">
                  <c:v>1.00343</c:v>
                </c:pt>
                <c:pt idx="4925">
                  <c:v>1.00342</c:v>
                </c:pt>
                <c:pt idx="4926">
                  <c:v>1.00341</c:v>
                </c:pt>
                <c:pt idx="4927">
                  <c:v>1.00339</c:v>
                </c:pt>
                <c:pt idx="4928">
                  <c:v>1.00338</c:v>
                </c:pt>
                <c:pt idx="4929">
                  <c:v>1.00336</c:v>
                </c:pt>
                <c:pt idx="4930">
                  <c:v>1.00335</c:v>
                </c:pt>
                <c:pt idx="4931">
                  <c:v>1.00334</c:v>
                </c:pt>
                <c:pt idx="4932">
                  <c:v>1.00332</c:v>
                </c:pt>
                <c:pt idx="4933">
                  <c:v>1.00331</c:v>
                </c:pt>
                <c:pt idx="4934">
                  <c:v>1.00329</c:v>
                </c:pt>
                <c:pt idx="4935">
                  <c:v>1.00328</c:v>
                </c:pt>
                <c:pt idx="4936">
                  <c:v>1.00327</c:v>
                </c:pt>
                <c:pt idx="4937">
                  <c:v>1.00325</c:v>
                </c:pt>
                <c:pt idx="4938">
                  <c:v>1.00324</c:v>
                </c:pt>
                <c:pt idx="4939">
                  <c:v>1.00322</c:v>
                </c:pt>
                <c:pt idx="4940">
                  <c:v>1.00321</c:v>
                </c:pt>
                <c:pt idx="4941">
                  <c:v>1.00319</c:v>
                </c:pt>
                <c:pt idx="4942">
                  <c:v>1.00318</c:v>
                </c:pt>
                <c:pt idx="4943">
                  <c:v>1.00316</c:v>
                </c:pt>
                <c:pt idx="4944">
                  <c:v>1.00315</c:v>
                </c:pt>
                <c:pt idx="4945">
                  <c:v>1.00313</c:v>
                </c:pt>
                <c:pt idx="4946">
                  <c:v>1.00312</c:v>
                </c:pt>
                <c:pt idx="4947">
                  <c:v>1.0031</c:v>
                </c:pt>
                <c:pt idx="4948">
                  <c:v>1.00309</c:v>
                </c:pt>
                <c:pt idx="4949">
                  <c:v>1.00307</c:v>
                </c:pt>
                <c:pt idx="4950">
                  <c:v>1.00306</c:v>
                </c:pt>
                <c:pt idx="4951">
                  <c:v>1.00304</c:v>
                </c:pt>
                <c:pt idx="4952">
                  <c:v>1.00303</c:v>
                </c:pt>
                <c:pt idx="4953">
                  <c:v>1.00301</c:v>
                </c:pt>
                <c:pt idx="4954">
                  <c:v>1.00299</c:v>
                </c:pt>
                <c:pt idx="4955">
                  <c:v>1.00298</c:v>
                </c:pt>
                <c:pt idx="4956">
                  <c:v>1.00296</c:v>
                </c:pt>
                <c:pt idx="4957">
                  <c:v>1.00295</c:v>
                </c:pt>
                <c:pt idx="4958">
                  <c:v>1.00293</c:v>
                </c:pt>
                <c:pt idx="4959">
                  <c:v>1.00292</c:v>
                </c:pt>
                <c:pt idx="4960">
                  <c:v>1.0029</c:v>
                </c:pt>
                <c:pt idx="4961">
                  <c:v>1.00288</c:v>
                </c:pt>
                <c:pt idx="4962">
                  <c:v>1.00287</c:v>
                </c:pt>
                <c:pt idx="4963">
                  <c:v>1.00285</c:v>
                </c:pt>
                <c:pt idx="4964">
                  <c:v>1.00283</c:v>
                </c:pt>
                <c:pt idx="4965">
                  <c:v>1.00282</c:v>
                </c:pt>
                <c:pt idx="4966">
                  <c:v>1.0028</c:v>
                </c:pt>
                <c:pt idx="4967">
                  <c:v>1.00279</c:v>
                </c:pt>
                <c:pt idx="4968">
                  <c:v>1.00277</c:v>
                </c:pt>
                <c:pt idx="4969">
                  <c:v>1.00275</c:v>
                </c:pt>
                <c:pt idx="4970">
                  <c:v>1.00274</c:v>
                </c:pt>
                <c:pt idx="4971">
                  <c:v>1.00272</c:v>
                </c:pt>
                <c:pt idx="4972">
                  <c:v>1.0027</c:v>
                </c:pt>
                <c:pt idx="4973">
                  <c:v>1.00268</c:v>
                </c:pt>
                <c:pt idx="4974">
                  <c:v>1.00267</c:v>
                </c:pt>
                <c:pt idx="4975">
                  <c:v>1.00265</c:v>
                </c:pt>
                <c:pt idx="4976">
                  <c:v>1.00263</c:v>
                </c:pt>
                <c:pt idx="4977">
                  <c:v>1.00262</c:v>
                </c:pt>
                <c:pt idx="4978">
                  <c:v>1.0026</c:v>
                </c:pt>
                <c:pt idx="4979">
                  <c:v>1.00258</c:v>
                </c:pt>
                <c:pt idx="4980">
                  <c:v>1.00256</c:v>
                </c:pt>
                <c:pt idx="4981">
                  <c:v>1.00255</c:v>
                </c:pt>
                <c:pt idx="4982">
                  <c:v>1.00253</c:v>
                </c:pt>
                <c:pt idx="4983">
                  <c:v>1.00251</c:v>
                </c:pt>
                <c:pt idx="4984">
                  <c:v>1.00249</c:v>
                </c:pt>
                <c:pt idx="4985">
                  <c:v>1.00248</c:v>
                </c:pt>
                <c:pt idx="4986">
                  <c:v>1.00246</c:v>
                </c:pt>
                <c:pt idx="4987">
                  <c:v>1.00244</c:v>
                </c:pt>
                <c:pt idx="4988">
                  <c:v>1.00242</c:v>
                </c:pt>
                <c:pt idx="4989">
                  <c:v>1.00241</c:v>
                </c:pt>
                <c:pt idx="4990">
                  <c:v>1.00239</c:v>
                </c:pt>
                <c:pt idx="4991">
                  <c:v>1.00237</c:v>
                </c:pt>
                <c:pt idx="4992">
                  <c:v>1.00235</c:v>
                </c:pt>
                <c:pt idx="4993">
                  <c:v>1.00233</c:v>
                </c:pt>
                <c:pt idx="4994">
                  <c:v>1.00232</c:v>
                </c:pt>
                <c:pt idx="4995">
                  <c:v>1.0023</c:v>
                </c:pt>
                <c:pt idx="4996">
                  <c:v>1.00228</c:v>
                </c:pt>
                <c:pt idx="4997">
                  <c:v>1.00226</c:v>
                </c:pt>
                <c:pt idx="4998">
                  <c:v>1.00224</c:v>
                </c:pt>
                <c:pt idx="4999">
                  <c:v>1.00222</c:v>
                </c:pt>
                <c:pt idx="5000">
                  <c:v>1.00221</c:v>
                </c:pt>
                <c:pt idx="5001">
                  <c:v>1.00219</c:v>
                </c:pt>
                <c:pt idx="5002">
                  <c:v>1.00217</c:v>
                </c:pt>
                <c:pt idx="5003">
                  <c:v>1.00215</c:v>
                </c:pt>
                <c:pt idx="5004">
                  <c:v>1.00213</c:v>
                </c:pt>
                <c:pt idx="5005">
                  <c:v>1.00211</c:v>
                </c:pt>
                <c:pt idx="5006">
                  <c:v>1.00209</c:v>
                </c:pt>
                <c:pt idx="5007">
                  <c:v>1.00207</c:v>
                </c:pt>
                <c:pt idx="5008">
                  <c:v>1.00206</c:v>
                </c:pt>
                <c:pt idx="5009">
                  <c:v>1.00204</c:v>
                </c:pt>
                <c:pt idx="5010">
                  <c:v>1.00202</c:v>
                </c:pt>
                <c:pt idx="5011">
                  <c:v>1.002</c:v>
                </c:pt>
                <c:pt idx="5012">
                  <c:v>1.00198</c:v>
                </c:pt>
                <c:pt idx="5013">
                  <c:v>1.00196</c:v>
                </c:pt>
                <c:pt idx="5014">
                  <c:v>1.00194</c:v>
                </c:pt>
                <c:pt idx="5015">
                  <c:v>1.00192</c:v>
                </c:pt>
                <c:pt idx="5016">
                  <c:v>1.0019</c:v>
                </c:pt>
                <c:pt idx="5017">
                  <c:v>1.00188</c:v>
                </c:pt>
                <c:pt idx="5018">
                  <c:v>1.00186</c:v>
                </c:pt>
                <c:pt idx="5019">
                  <c:v>1.00184</c:v>
                </c:pt>
                <c:pt idx="5020">
                  <c:v>1.00182</c:v>
                </c:pt>
                <c:pt idx="5021">
                  <c:v>1.0018</c:v>
                </c:pt>
                <c:pt idx="5022">
                  <c:v>1.00179</c:v>
                </c:pt>
                <c:pt idx="5023">
                  <c:v>1.00177</c:v>
                </c:pt>
                <c:pt idx="5024">
                  <c:v>1.00175</c:v>
                </c:pt>
                <c:pt idx="5025">
                  <c:v>1.00173</c:v>
                </c:pt>
                <c:pt idx="5026">
                  <c:v>1.00171</c:v>
                </c:pt>
                <c:pt idx="5027">
                  <c:v>1.00169</c:v>
                </c:pt>
                <c:pt idx="5028">
                  <c:v>1.00167</c:v>
                </c:pt>
                <c:pt idx="5029">
                  <c:v>1.00165</c:v>
                </c:pt>
                <c:pt idx="5030">
                  <c:v>1.00163</c:v>
                </c:pt>
                <c:pt idx="5031">
                  <c:v>1.00161</c:v>
                </c:pt>
                <c:pt idx="5032">
                  <c:v>1.00159</c:v>
                </c:pt>
                <c:pt idx="5033">
                  <c:v>1.00157</c:v>
                </c:pt>
                <c:pt idx="5034">
                  <c:v>1.00155</c:v>
                </c:pt>
                <c:pt idx="5035">
                  <c:v>1.00153</c:v>
                </c:pt>
                <c:pt idx="5036">
                  <c:v>1.00151</c:v>
                </c:pt>
                <c:pt idx="5037">
                  <c:v>1.00149</c:v>
                </c:pt>
                <c:pt idx="5038">
                  <c:v>1.00147</c:v>
                </c:pt>
                <c:pt idx="5039">
                  <c:v>1.00145</c:v>
                </c:pt>
                <c:pt idx="5040">
                  <c:v>1.00142</c:v>
                </c:pt>
                <c:pt idx="5041">
                  <c:v>1.0014</c:v>
                </c:pt>
                <c:pt idx="5042">
                  <c:v>1.00138</c:v>
                </c:pt>
                <c:pt idx="5043">
                  <c:v>1.00136</c:v>
                </c:pt>
                <c:pt idx="5044">
                  <c:v>1.00134</c:v>
                </c:pt>
                <c:pt idx="5045">
                  <c:v>1.00132</c:v>
                </c:pt>
                <c:pt idx="5046">
                  <c:v>1.0013</c:v>
                </c:pt>
                <c:pt idx="5047">
                  <c:v>1.00128</c:v>
                </c:pt>
                <c:pt idx="5048">
                  <c:v>1.00126</c:v>
                </c:pt>
                <c:pt idx="5049">
                  <c:v>1.00124</c:v>
                </c:pt>
                <c:pt idx="5050">
                  <c:v>1.00122</c:v>
                </c:pt>
                <c:pt idx="5051">
                  <c:v>1.0012</c:v>
                </c:pt>
                <c:pt idx="5052">
                  <c:v>1.00118</c:v>
                </c:pt>
                <c:pt idx="5053">
                  <c:v>1.00116</c:v>
                </c:pt>
                <c:pt idx="5054">
                  <c:v>1.00114</c:v>
                </c:pt>
                <c:pt idx="5055">
                  <c:v>1.00112</c:v>
                </c:pt>
                <c:pt idx="5056">
                  <c:v>1.00109</c:v>
                </c:pt>
                <c:pt idx="5057">
                  <c:v>1.00107</c:v>
                </c:pt>
                <c:pt idx="5058">
                  <c:v>1.00105</c:v>
                </c:pt>
                <c:pt idx="5059">
                  <c:v>1.00103</c:v>
                </c:pt>
                <c:pt idx="5060">
                  <c:v>1.00101</c:v>
                </c:pt>
                <c:pt idx="5061">
                  <c:v>1.00099</c:v>
                </c:pt>
                <c:pt idx="5062">
                  <c:v>1.00097</c:v>
                </c:pt>
                <c:pt idx="5063">
                  <c:v>1.00095</c:v>
                </c:pt>
                <c:pt idx="5064">
                  <c:v>1.00093</c:v>
                </c:pt>
                <c:pt idx="5065">
                  <c:v>1.00091</c:v>
                </c:pt>
                <c:pt idx="5066">
                  <c:v>1.00088</c:v>
                </c:pt>
                <c:pt idx="5067">
                  <c:v>1.00086</c:v>
                </c:pt>
                <c:pt idx="5068">
                  <c:v>1.00084</c:v>
                </c:pt>
                <c:pt idx="5069">
                  <c:v>1.00082</c:v>
                </c:pt>
                <c:pt idx="5070">
                  <c:v>1.0008</c:v>
                </c:pt>
                <c:pt idx="5071">
                  <c:v>1.00078</c:v>
                </c:pt>
                <c:pt idx="5072">
                  <c:v>1.00076</c:v>
                </c:pt>
                <c:pt idx="5073">
                  <c:v>1.00074</c:v>
                </c:pt>
                <c:pt idx="5074">
                  <c:v>1.00071</c:v>
                </c:pt>
                <c:pt idx="5075">
                  <c:v>1.00069</c:v>
                </c:pt>
                <c:pt idx="5076">
                  <c:v>1.00067</c:v>
                </c:pt>
                <c:pt idx="5077">
                  <c:v>1.00065</c:v>
                </c:pt>
                <c:pt idx="5078">
                  <c:v>1.00063</c:v>
                </c:pt>
                <c:pt idx="5079">
                  <c:v>1.00061</c:v>
                </c:pt>
                <c:pt idx="5080">
                  <c:v>1.00059</c:v>
                </c:pt>
                <c:pt idx="5081">
                  <c:v>1.00056</c:v>
                </c:pt>
                <c:pt idx="5082">
                  <c:v>1.00054</c:v>
                </c:pt>
                <c:pt idx="5083">
                  <c:v>1.00052</c:v>
                </c:pt>
                <c:pt idx="5084">
                  <c:v>1.0005</c:v>
                </c:pt>
                <c:pt idx="5085">
                  <c:v>1.00048</c:v>
                </c:pt>
                <c:pt idx="5086">
                  <c:v>1.00046</c:v>
                </c:pt>
                <c:pt idx="5087">
                  <c:v>1.00044</c:v>
                </c:pt>
                <c:pt idx="5088">
                  <c:v>1.00041</c:v>
                </c:pt>
                <c:pt idx="5089">
                  <c:v>1.00039</c:v>
                </c:pt>
                <c:pt idx="5090">
                  <c:v>1.00037</c:v>
                </c:pt>
                <c:pt idx="5091">
                  <c:v>1.00035</c:v>
                </c:pt>
                <c:pt idx="5092">
                  <c:v>1.00033</c:v>
                </c:pt>
                <c:pt idx="5093">
                  <c:v>1.00031</c:v>
                </c:pt>
                <c:pt idx="5094">
                  <c:v>1.00028</c:v>
                </c:pt>
                <c:pt idx="5095">
                  <c:v>1.00026</c:v>
                </c:pt>
                <c:pt idx="5096">
                  <c:v>1.00024</c:v>
                </c:pt>
                <c:pt idx="5097">
                  <c:v>1.00022</c:v>
                </c:pt>
                <c:pt idx="5098">
                  <c:v>1.0002</c:v>
                </c:pt>
                <c:pt idx="5099">
                  <c:v>1.00018</c:v>
                </c:pt>
                <c:pt idx="5100">
                  <c:v>1.00015</c:v>
                </c:pt>
                <c:pt idx="5101">
                  <c:v>1.00013</c:v>
                </c:pt>
                <c:pt idx="5102">
                  <c:v>1.00011</c:v>
                </c:pt>
                <c:pt idx="5103">
                  <c:v>1.00009</c:v>
                </c:pt>
                <c:pt idx="5104">
                  <c:v>1.00007</c:v>
                </c:pt>
                <c:pt idx="5105">
                  <c:v>1.00005</c:v>
                </c:pt>
                <c:pt idx="5106">
                  <c:v>1.00003</c:v>
                </c:pt>
                <c:pt idx="5107">
                  <c:v>1</c:v>
                </c:pt>
                <c:pt idx="5108">
                  <c:v>0.999982</c:v>
                </c:pt>
                <c:pt idx="5109">
                  <c:v>0.99996</c:v>
                </c:pt>
                <c:pt idx="5110">
                  <c:v>0.999939</c:v>
                </c:pt>
                <c:pt idx="5111">
                  <c:v>0.999917</c:v>
                </c:pt>
                <c:pt idx="5112">
                  <c:v>0.999896</c:v>
                </c:pt>
                <c:pt idx="5113">
                  <c:v>0.999874</c:v>
                </c:pt>
                <c:pt idx="5114">
                  <c:v>0.999852</c:v>
                </c:pt>
                <c:pt idx="5115">
                  <c:v>0.999831</c:v>
                </c:pt>
                <c:pt idx="5116">
                  <c:v>0.999809</c:v>
                </c:pt>
                <c:pt idx="5117">
                  <c:v>0.999788</c:v>
                </c:pt>
                <c:pt idx="5118">
                  <c:v>0.999766</c:v>
                </c:pt>
                <c:pt idx="5119">
                  <c:v>0.999745</c:v>
                </c:pt>
                <c:pt idx="5120">
                  <c:v>0.999723</c:v>
                </c:pt>
                <c:pt idx="5121">
                  <c:v>0.999702</c:v>
                </c:pt>
                <c:pt idx="5122">
                  <c:v>0.99968</c:v>
                </c:pt>
                <c:pt idx="5123">
                  <c:v>0.999659</c:v>
                </c:pt>
                <c:pt idx="5124">
                  <c:v>0.999638</c:v>
                </c:pt>
                <c:pt idx="5125">
                  <c:v>0.999616</c:v>
                </c:pt>
                <c:pt idx="5126">
                  <c:v>0.999595</c:v>
                </c:pt>
                <c:pt idx="5127">
                  <c:v>0.999573</c:v>
                </c:pt>
                <c:pt idx="5128">
                  <c:v>0.999552</c:v>
                </c:pt>
                <c:pt idx="5129">
                  <c:v>0.999531</c:v>
                </c:pt>
                <c:pt idx="5130">
                  <c:v>0.99951</c:v>
                </c:pt>
                <c:pt idx="5131">
                  <c:v>0.999488</c:v>
                </c:pt>
                <c:pt idx="5132">
                  <c:v>0.999467</c:v>
                </c:pt>
                <c:pt idx="5133">
                  <c:v>0.999446</c:v>
                </c:pt>
                <c:pt idx="5134">
                  <c:v>0.999425</c:v>
                </c:pt>
                <c:pt idx="5135">
                  <c:v>0.999404</c:v>
                </c:pt>
                <c:pt idx="5136">
                  <c:v>0.999382</c:v>
                </c:pt>
                <c:pt idx="5137">
                  <c:v>0.999361</c:v>
                </c:pt>
                <c:pt idx="5138">
                  <c:v>0.99934</c:v>
                </c:pt>
                <c:pt idx="5139">
                  <c:v>0.999319</c:v>
                </c:pt>
                <c:pt idx="5140">
                  <c:v>0.999298</c:v>
                </c:pt>
                <c:pt idx="5141">
                  <c:v>0.999277</c:v>
                </c:pt>
                <c:pt idx="5142">
                  <c:v>0.999256</c:v>
                </c:pt>
                <c:pt idx="5143">
                  <c:v>0.999235</c:v>
                </c:pt>
                <c:pt idx="5144">
                  <c:v>0.999214</c:v>
                </c:pt>
                <c:pt idx="5145">
                  <c:v>0.999193</c:v>
                </c:pt>
                <c:pt idx="5146">
                  <c:v>0.999172</c:v>
                </c:pt>
                <c:pt idx="5147">
                  <c:v>0.999151</c:v>
                </c:pt>
                <c:pt idx="5148">
                  <c:v>0.99913</c:v>
                </c:pt>
                <c:pt idx="5149">
                  <c:v>0.999109</c:v>
                </c:pt>
                <c:pt idx="5150">
                  <c:v>0.999089</c:v>
                </c:pt>
                <c:pt idx="5151">
                  <c:v>0.999068</c:v>
                </c:pt>
                <c:pt idx="5152">
                  <c:v>0.999047</c:v>
                </c:pt>
                <c:pt idx="5153">
                  <c:v>0.999027</c:v>
                </c:pt>
                <c:pt idx="5154">
                  <c:v>0.999006</c:v>
                </c:pt>
                <c:pt idx="5155">
                  <c:v>0.998986</c:v>
                </c:pt>
                <c:pt idx="5156">
                  <c:v>0.998965</c:v>
                </c:pt>
                <c:pt idx="5157">
                  <c:v>0.998945</c:v>
                </c:pt>
                <c:pt idx="5158">
                  <c:v>0.998924</c:v>
                </c:pt>
                <c:pt idx="5159">
                  <c:v>0.998904</c:v>
                </c:pt>
                <c:pt idx="5160">
                  <c:v>0.998884</c:v>
                </c:pt>
                <c:pt idx="5161">
                  <c:v>0.998864</c:v>
                </c:pt>
                <c:pt idx="5162">
                  <c:v>0.998843</c:v>
                </c:pt>
                <c:pt idx="5163">
                  <c:v>0.998823</c:v>
                </c:pt>
                <c:pt idx="5164">
                  <c:v>0.998803</c:v>
                </c:pt>
                <c:pt idx="5165">
                  <c:v>0.998783</c:v>
                </c:pt>
                <c:pt idx="5166">
                  <c:v>0.998763</c:v>
                </c:pt>
                <c:pt idx="5167">
                  <c:v>0.998743</c:v>
                </c:pt>
                <c:pt idx="5168">
                  <c:v>0.998723</c:v>
                </c:pt>
                <c:pt idx="5169">
                  <c:v>0.998703</c:v>
                </c:pt>
                <c:pt idx="5170">
                  <c:v>0.998684</c:v>
                </c:pt>
                <c:pt idx="5171">
                  <c:v>0.998664</c:v>
                </c:pt>
                <c:pt idx="5172">
                  <c:v>0.998644</c:v>
                </c:pt>
                <c:pt idx="5173">
                  <c:v>0.998625</c:v>
                </c:pt>
                <c:pt idx="5174">
                  <c:v>0.998605</c:v>
                </c:pt>
                <c:pt idx="5175">
                  <c:v>0.998586</c:v>
                </c:pt>
                <c:pt idx="5176">
                  <c:v>0.998566</c:v>
                </c:pt>
                <c:pt idx="5177">
                  <c:v>0.998547</c:v>
                </c:pt>
                <c:pt idx="5178">
                  <c:v>0.998528</c:v>
                </c:pt>
                <c:pt idx="5179">
                  <c:v>0.998509</c:v>
                </c:pt>
                <c:pt idx="5180">
                  <c:v>0.99849</c:v>
                </c:pt>
                <c:pt idx="5181">
                  <c:v>0.998471</c:v>
                </c:pt>
                <c:pt idx="5182">
                  <c:v>0.998452</c:v>
                </c:pt>
                <c:pt idx="5183">
                  <c:v>0.998433</c:v>
                </c:pt>
                <c:pt idx="5184">
                  <c:v>0.998414</c:v>
                </c:pt>
                <c:pt idx="5185">
                  <c:v>0.998395</c:v>
                </c:pt>
                <c:pt idx="5186">
                  <c:v>0.998376</c:v>
                </c:pt>
                <c:pt idx="5187">
                  <c:v>0.998358</c:v>
                </c:pt>
                <c:pt idx="5188">
                  <c:v>0.998339</c:v>
                </c:pt>
                <c:pt idx="5189">
                  <c:v>0.998321</c:v>
                </c:pt>
                <c:pt idx="5190">
                  <c:v>0.998302</c:v>
                </c:pt>
                <c:pt idx="5191">
                  <c:v>0.998283</c:v>
                </c:pt>
                <c:pt idx="5192">
                  <c:v>0.998265</c:v>
                </c:pt>
                <c:pt idx="5193">
                  <c:v>0.998247</c:v>
                </c:pt>
                <c:pt idx="5194">
                  <c:v>0.998228</c:v>
                </c:pt>
                <c:pt idx="5195">
                  <c:v>0.99821</c:v>
                </c:pt>
                <c:pt idx="5196">
                  <c:v>0.998192</c:v>
                </c:pt>
                <c:pt idx="5197">
                  <c:v>0.998174</c:v>
                </c:pt>
                <c:pt idx="5198">
                  <c:v>0.998156</c:v>
                </c:pt>
                <c:pt idx="5199">
                  <c:v>0.998138</c:v>
                </c:pt>
                <c:pt idx="5200">
                  <c:v>0.998121</c:v>
                </c:pt>
                <c:pt idx="5201">
                  <c:v>0.998103</c:v>
                </c:pt>
                <c:pt idx="5202">
                  <c:v>0.998086</c:v>
                </c:pt>
                <c:pt idx="5203">
                  <c:v>0.998068</c:v>
                </c:pt>
                <c:pt idx="5204">
                  <c:v>0.998051</c:v>
                </c:pt>
                <c:pt idx="5205">
                  <c:v>0.998033</c:v>
                </c:pt>
                <c:pt idx="5206">
                  <c:v>0.998016</c:v>
                </c:pt>
                <c:pt idx="5207">
                  <c:v>0.997999</c:v>
                </c:pt>
                <c:pt idx="5208">
                  <c:v>0.997982</c:v>
                </c:pt>
                <c:pt idx="5209">
                  <c:v>0.997965</c:v>
                </c:pt>
                <c:pt idx="5210">
                  <c:v>0.997948</c:v>
                </c:pt>
                <c:pt idx="5211">
                  <c:v>0.997932</c:v>
                </c:pt>
                <c:pt idx="5212">
                  <c:v>0.997915</c:v>
                </c:pt>
                <c:pt idx="5213">
                  <c:v>0.997898</c:v>
                </c:pt>
                <c:pt idx="5214">
                  <c:v>0.997882</c:v>
                </c:pt>
                <c:pt idx="5215">
                  <c:v>0.997865</c:v>
                </c:pt>
                <c:pt idx="5216">
                  <c:v>0.997849</c:v>
                </c:pt>
                <c:pt idx="5217">
                  <c:v>0.997833</c:v>
                </c:pt>
                <c:pt idx="5218">
                  <c:v>0.997817</c:v>
                </c:pt>
                <c:pt idx="5219">
                  <c:v>0.997801</c:v>
                </c:pt>
                <c:pt idx="5220">
                  <c:v>0.997785</c:v>
                </c:pt>
                <c:pt idx="5221">
                  <c:v>0.997769</c:v>
                </c:pt>
                <c:pt idx="5222">
                  <c:v>0.997753</c:v>
                </c:pt>
                <c:pt idx="5223">
                  <c:v>0.997738</c:v>
                </c:pt>
                <c:pt idx="5224">
                  <c:v>0.997722</c:v>
                </c:pt>
                <c:pt idx="5225">
                  <c:v>0.997707</c:v>
                </c:pt>
                <c:pt idx="5226">
                  <c:v>0.997691</c:v>
                </c:pt>
                <c:pt idx="5227">
                  <c:v>0.997676</c:v>
                </c:pt>
                <c:pt idx="5228">
                  <c:v>0.997661</c:v>
                </c:pt>
                <c:pt idx="5229">
                  <c:v>0.997646</c:v>
                </c:pt>
                <c:pt idx="5230">
                  <c:v>0.997631</c:v>
                </c:pt>
                <c:pt idx="5231">
                  <c:v>0.997616</c:v>
                </c:pt>
                <c:pt idx="5232">
                  <c:v>0.997601</c:v>
                </c:pt>
                <c:pt idx="5233">
                  <c:v>0.997587</c:v>
                </c:pt>
                <c:pt idx="5234">
                  <c:v>0.997572</c:v>
                </c:pt>
                <c:pt idx="5235">
                  <c:v>0.997558</c:v>
                </c:pt>
                <c:pt idx="5236">
                  <c:v>0.997544</c:v>
                </c:pt>
                <c:pt idx="5237">
                  <c:v>0.997529</c:v>
                </c:pt>
                <c:pt idx="5238">
                  <c:v>0.997515</c:v>
                </c:pt>
                <c:pt idx="5239">
                  <c:v>0.997501</c:v>
                </c:pt>
                <c:pt idx="5240">
                  <c:v>0.997487</c:v>
                </c:pt>
                <c:pt idx="5241">
                  <c:v>0.997474</c:v>
                </c:pt>
                <c:pt idx="5242">
                  <c:v>0.99746</c:v>
                </c:pt>
                <c:pt idx="5243">
                  <c:v>0.997446</c:v>
                </c:pt>
                <c:pt idx="5244">
                  <c:v>0.997433</c:v>
                </c:pt>
                <c:pt idx="5245">
                  <c:v>0.99742</c:v>
                </c:pt>
                <c:pt idx="5246">
                  <c:v>0.997407</c:v>
                </c:pt>
                <c:pt idx="5247">
                  <c:v>0.997394</c:v>
                </c:pt>
                <c:pt idx="5248">
                  <c:v>0.997381</c:v>
                </c:pt>
                <c:pt idx="5249">
                  <c:v>0.997368</c:v>
                </c:pt>
                <c:pt idx="5250">
                  <c:v>0.997355</c:v>
                </c:pt>
                <c:pt idx="5251">
                  <c:v>0.997343</c:v>
                </c:pt>
                <c:pt idx="5252">
                  <c:v>0.99733</c:v>
                </c:pt>
                <c:pt idx="5253">
                  <c:v>0.997318</c:v>
                </c:pt>
                <c:pt idx="5254">
                  <c:v>0.997306</c:v>
                </c:pt>
                <c:pt idx="5255">
                  <c:v>0.997294</c:v>
                </c:pt>
                <c:pt idx="5256">
                  <c:v>0.997282</c:v>
                </c:pt>
                <c:pt idx="5257">
                  <c:v>0.99727</c:v>
                </c:pt>
                <c:pt idx="5258">
                  <c:v>0.997258</c:v>
                </c:pt>
                <c:pt idx="5259">
                  <c:v>0.997247</c:v>
                </c:pt>
                <c:pt idx="5260">
                  <c:v>0.997235</c:v>
                </c:pt>
                <c:pt idx="5261">
                  <c:v>0.997224</c:v>
                </c:pt>
                <c:pt idx="5262">
                  <c:v>0.997213</c:v>
                </c:pt>
                <c:pt idx="5263">
                  <c:v>0.997202</c:v>
                </c:pt>
                <c:pt idx="5264">
                  <c:v>0.997191</c:v>
                </c:pt>
                <c:pt idx="5265">
                  <c:v>0.99718</c:v>
                </c:pt>
                <c:pt idx="5266">
                  <c:v>0.997169</c:v>
                </c:pt>
                <c:pt idx="5267">
                  <c:v>0.997159</c:v>
                </c:pt>
                <c:pt idx="5268">
                  <c:v>0.997148</c:v>
                </c:pt>
                <c:pt idx="5269">
                  <c:v>0.997138</c:v>
                </c:pt>
                <c:pt idx="5270">
                  <c:v>0.997128</c:v>
                </c:pt>
                <c:pt idx="5271">
                  <c:v>0.997118</c:v>
                </c:pt>
                <c:pt idx="5272">
                  <c:v>0.997108</c:v>
                </c:pt>
                <c:pt idx="5273">
                  <c:v>0.997099</c:v>
                </c:pt>
                <c:pt idx="5274">
                  <c:v>0.997089</c:v>
                </c:pt>
                <c:pt idx="5275">
                  <c:v>0.997079</c:v>
                </c:pt>
                <c:pt idx="5276">
                  <c:v>0.99707</c:v>
                </c:pt>
                <c:pt idx="5277">
                  <c:v>0.997061</c:v>
                </c:pt>
                <c:pt idx="5278">
                  <c:v>0.997052</c:v>
                </c:pt>
                <c:pt idx="5279">
                  <c:v>0.997043</c:v>
                </c:pt>
                <c:pt idx="5280">
                  <c:v>0.997034</c:v>
                </c:pt>
                <c:pt idx="5281">
                  <c:v>0.997026</c:v>
                </c:pt>
                <c:pt idx="5282">
                  <c:v>0.997017</c:v>
                </c:pt>
                <c:pt idx="5283">
                  <c:v>0.997009</c:v>
                </c:pt>
                <c:pt idx="5284">
                  <c:v>0.997001</c:v>
                </c:pt>
                <c:pt idx="5285">
                  <c:v>0.996993</c:v>
                </c:pt>
                <c:pt idx="5286">
                  <c:v>0.996985</c:v>
                </c:pt>
                <c:pt idx="5287">
                  <c:v>0.996977</c:v>
                </c:pt>
                <c:pt idx="5288">
                  <c:v>0.996969</c:v>
                </c:pt>
                <c:pt idx="5289">
                  <c:v>0.996962</c:v>
                </c:pt>
                <c:pt idx="5290">
                  <c:v>0.996955</c:v>
                </c:pt>
                <c:pt idx="5291">
                  <c:v>0.996947</c:v>
                </c:pt>
                <c:pt idx="5292">
                  <c:v>0.99694</c:v>
                </c:pt>
                <c:pt idx="5293">
                  <c:v>0.996934</c:v>
                </c:pt>
                <c:pt idx="5294">
                  <c:v>0.996927</c:v>
                </c:pt>
                <c:pt idx="5295">
                  <c:v>0.99692</c:v>
                </c:pt>
                <c:pt idx="5296">
                  <c:v>0.996914</c:v>
                </c:pt>
                <c:pt idx="5297">
                  <c:v>0.996908</c:v>
                </c:pt>
                <c:pt idx="5298">
                  <c:v>0.996901</c:v>
                </c:pt>
                <c:pt idx="5299">
                  <c:v>0.996895</c:v>
                </c:pt>
                <c:pt idx="5300">
                  <c:v>0.996889</c:v>
                </c:pt>
                <c:pt idx="5301">
                  <c:v>0.996884</c:v>
                </c:pt>
                <c:pt idx="5302">
                  <c:v>0.996878</c:v>
                </c:pt>
                <c:pt idx="5303">
                  <c:v>0.996873</c:v>
                </c:pt>
                <c:pt idx="5304">
                  <c:v>0.996867</c:v>
                </c:pt>
                <c:pt idx="5305">
                  <c:v>0.996862</c:v>
                </c:pt>
                <c:pt idx="5306">
                  <c:v>0.996857</c:v>
                </c:pt>
                <c:pt idx="5307">
                  <c:v>0.996852</c:v>
                </c:pt>
                <c:pt idx="5308">
                  <c:v>0.996848</c:v>
                </c:pt>
                <c:pt idx="5309">
                  <c:v>0.996843</c:v>
                </c:pt>
                <c:pt idx="5310">
                  <c:v>0.996839</c:v>
                </c:pt>
                <c:pt idx="5311">
                  <c:v>0.996835</c:v>
                </c:pt>
                <c:pt idx="5312">
                  <c:v>0.996831</c:v>
                </c:pt>
                <c:pt idx="5313">
                  <c:v>0.996827</c:v>
                </c:pt>
                <c:pt idx="5314">
                  <c:v>0.996823</c:v>
                </c:pt>
                <c:pt idx="5315">
                  <c:v>0.996819</c:v>
                </c:pt>
                <c:pt idx="5316">
                  <c:v>0.996816</c:v>
                </c:pt>
                <c:pt idx="5317">
                  <c:v>0.996813</c:v>
                </c:pt>
                <c:pt idx="5318">
                  <c:v>0.99681</c:v>
                </c:pt>
                <c:pt idx="5319">
                  <c:v>0.996807</c:v>
                </c:pt>
                <c:pt idx="5320">
                  <c:v>0.996804</c:v>
                </c:pt>
                <c:pt idx="5321">
                  <c:v>0.996801</c:v>
                </c:pt>
                <c:pt idx="5322">
                  <c:v>0.996799</c:v>
                </c:pt>
                <c:pt idx="5323">
                  <c:v>0.996796</c:v>
                </c:pt>
                <c:pt idx="5324">
                  <c:v>0.996794</c:v>
                </c:pt>
                <c:pt idx="5325">
                  <c:v>0.996792</c:v>
                </c:pt>
                <c:pt idx="5326">
                  <c:v>0.99679</c:v>
                </c:pt>
                <c:pt idx="5327">
                  <c:v>0.996788</c:v>
                </c:pt>
                <c:pt idx="5328">
                  <c:v>0.996787</c:v>
                </c:pt>
                <c:pt idx="5329">
                  <c:v>0.996785</c:v>
                </c:pt>
                <c:pt idx="5330">
                  <c:v>0.996784</c:v>
                </c:pt>
                <c:pt idx="5331">
                  <c:v>0.996783</c:v>
                </c:pt>
                <c:pt idx="5332">
                  <c:v>0.996782</c:v>
                </c:pt>
                <c:pt idx="5333">
                  <c:v>0.996781</c:v>
                </c:pt>
                <c:pt idx="5334">
                  <c:v>0.99678</c:v>
                </c:pt>
                <c:pt idx="5335">
                  <c:v>0.99678</c:v>
                </c:pt>
                <c:pt idx="5336">
                  <c:v>0.996779</c:v>
                </c:pt>
                <c:pt idx="5337">
                  <c:v>0.996779</c:v>
                </c:pt>
                <c:pt idx="5338">
                  <c:v>0.996779</c:v>
                </c:pt>
                <c:pt idx="5339">
                  <c:v>0.996779</c:v>
                </c:pt>
                <c:pt idx="5340">
                  <c:v>0.99678</c:v>
                </c:pt>
                <c:pt idx="5341">
                  <c:v>0.99678</c:v>
                </c:pt>
                <c:pt idx="5342">
                  <c:v>0.996781</c:v>
                </c:pt>
                <c:pt idx="5343">
                  <c:v>0.996781</c:v>
                </c:pt>
                <c:pt idx="5344">
                  <c:v>0.996782</c:v>
                </c:pt>
                <c:pt idx="5345">
                  <c:v>0.996783</c:v>
                </c:pt>
                <c:pt idx="5346">
                  <c:v>0.996784</c:v>
                </c:pt>
                <c:pt idx="5347">
                  <c:v>0.996786</c:v>
                </c:pt>
                <c:pt idx="5348">
                  <c:v>0.996787</c:v>
                </c:pt>
                <c:pt idx="5349">
                  <c:v>0.996789</c:v>
                </c:pt>
                <c:pt idx="5350">
                  <c:v>0.996791</c:v>
                </c:pt>
                <c:pt idx="5351">
                  <c:v>0.996793</c:v>
                </c:pt>
                <c:pt idx="5352">
                  <c:v>0.996795</c:v>
                </c:pt>
                <c:pt idx="5353">
                  <c:v>0.996797</c:v>
                </c:pt>
                <c:pt idx="5354">
                  <c:v>0.9968</c:v>
                </c:pt>
                <c:pt idx="5355">
                  <c:v>0.996802</c:v>
                </c:pt>
                <c:pt idx="5356">
                  <c:v>0.996805</c:v>
                </c:pt>
                <c:pt idx="5357">
                  <c:v>0.996808</c:v>
                </c:pt>
                <c:pt idx="5358">
                  <c:v>0.996811</c:v>
                </c:pt>
                <c:pt idx="5359">
                  <c:v>0.996814</c:v>
                </c:pt>
                <c:pt idx="5360">
                  <c:v>0.996818</c:v>
                </c:pt>
                <c:pt idx="5361">
                  <c:v>0.996821</c:v>
                </c:pt>
                <c:pt idx="5362">
                  <c:v>0.996825</c:v>
                </c:pt>
                <c:pt idx="5363">
                  <c:v>0.996829</c:v>
                </c:pt>
                <c:pt idx="5364">
                  <c:v>0.996833</c:v>
                </c:pt>
                <c:pt idx="5365">
                  <c:v>0.996837</c:v>
                </c:pt>
                <c:pt idx="5366">
                  <c:v>0.996842</c:v>
                </c:pt>
                <c:pt idx="5367">
                  <c:v>0.996846</c:v>
                </c:pt>
                <c:pt idx="5368">
                  <c:v>0.996851</c:v>
                </c:pt>
                <c:pt idx="5369">
                  <c:v>0.996855</c:v>
                </c:pt>
                <c:pt idx="5370">
                  <c:v>0.99686</c:v>
                </c:pt>
                <c:pt idx="5371">
                  <c:v>0.996866</c:v>
                </c:pt>
                <c:pt idx="5372">
                  <c:v>0.996871</c:v>
                </c:pt>
                <c:pt idx="5373">
                  <c:v>0.996876</c:v>
                </c:pt>
                <c:pt idx="5374">
                  <c:v>0.996882</c:v>
                </c:pt>
                <c:pt idx="5375">
                  <c:v>0.996887</c:v>
                </c:pt>
                <c:pt idx="5376">
                  <c:v>0.996893</c:v>
                </c:pt>
                <c:pt idx="5377">
                  <c:v>0.996899</c:v>
                </c:pt>
                <c:pt idx="5378">
                  <c:v>0.996905</c:v>
                </c:pt>
                <c:pt idx="5379">
                  <c:v>0.996911</c:v>
                </c:pt>
                <c:pt idx="5380">
                  <c:v>0.996918</c:v>
                </c:pt>
                <c:pt idx="5381">
                  <c:v>0.996924</c:v>
                </c:pt>
                <c:pt idx="5382">
                  <c:v>0.996931</c:v>
                </c:pt>
                <c:pt idx="5383">
                  <c:v>0.996938</c:v>
                </c:pt>
                <c:pt idx="5384">
                  <c:v>0.996945</c:v>
                </c:pt>
                <c:pt idx="5385">
                  <c:v>0.996952</c:v>
                </c:pt>
                <c:pt idx="5386">
                  <c:v>0.996959</c:v>
                </c:pt>
                <c:pt idx="5387">
                  <c:v>0.996967</c:v>
                </c:pt>
                <c:pt idx="5388">
                  <c:v>0.996974</c:v>
                </c:pt>
                <c:pt idx="5389">
                  <c:v>0.996982</c:v>
                </c:pt>
                <c:pt idx="5390">
                  <c:v>0.99699</c:v>
                </c:pt>
                <c:pt idx="5391">
                  <c:v>0.996998</c:v>
                </c:pt>
                <c:pt idx="5392">
                  <c:v>0.997006</c:v>
                </c:pt>
                <c:pt idx="5393">
                  <c:v>0.997014</c:v>
                </c:pt>
                <c:pt idx="5394">
                  <c:v>0.997023</c:v>
                </c:pt>
                <c:pt idx="5395">
                  <c:v>0.997031</c:v>
                </c:pt>
                <c:pt idx="5396">
                  <c:v>0.99704</c:v>
                </c:pt>
                <c:pt idx="5397">
                  <c:v>0.997049</c:v>
                </c:pt>
                <c:pt idx="5398">
                  <c:v>0.997058</c:v>
                </c:pt>
                <c:pt idx="5399">
                  <c:v>0.997067</c:v>
                </c:pt>
                <c:pt idx="5400">
                  <c:v>0.997077</c:v>
                </c:pt>
                <c:pt idx="5401">
                  <c:v>0.997086</c:v>
                </c:pt>
                <c:pt idx="5402">
                  <c:v>0.997096</c:v>
                </c:pt>
                <c:pt idx="5403">
                  <c:v>0.997105</c:v>
                </c:pt>
                <c:pt idx="5404">
                  <c:v>0.997115</c:v>
                </c:pt>
                <c:pt idx="5405">
                  <c:v>0.997125</c:v>
                </c:pt>
                <c:pt idx="5406">
                  <c:v>0.997135</c:v>
                </c:pt>
                <c:pt idx="5407">
                  <c:v>0.997145</c:v>
                </c:pt>
                <c:pt idx="5408">
                  <c:v>0.997156</c:v>
                </c:pt>
                <c:pt idx="5409">
                  <c:v>0.997166</c:v>
                </c:pt>
                <c:pt idx="5410">
                  <c:v>0.997177</c:v>
                </c:pt>
                <c:pt idx="5411">
                  <c:v>0.997188</c:v>
                </c:pt>
                <c:pt idx="5412">
                  <c:v>0.997199</c:v>
                </c:pt>
                <c:pt idx="5413">
                  <c:v>0.99721</c:v>
                </c:pt>
                <c:pt idx="5414">
                  <c:v>0.997221</c:v>
                </c:pt>
                <c:pt idx="5415">
                  <c:v>0.997232</c:v>
                </c:pt>
                <c:pt idx="5416">
                  <c:v>0.997244</c:v>
                </c:pt>
                <c:pt idx="5417">
                  <c:v>0.997255</c:v>
                </c:pt>
                <c:pt idx="5418">
                  <c:v>0.997267</c:v>
                </c:pt>
                <c:pt idx="5419">
                  <c:v>0.997279</c:v>
                </c:pt>
                <c:pt idx="5420">
                  <c:v>0.997291</c:v>
                </c:pt>
                <c:pt idx="5421">
                  <c:v>0.997303</c:v>
                </c:pt>
                <c:pt idx="5422">
                  <c:v>0.997315</c:v>
                </c:pt>
                <c:pt idx="5423">
                  <c:v>0.997327</c:v>
                </c:pt>
                <c:pt idx="5424">
                  <c:v>0.99734</c:v>
                </c:pt>
                <c:pt idx="5425">
                  <c:v>0.997352</c:v>
                </c:pt>
                <c:pt idx="5426">
                  <c:v>0.997365</c:v>
                </c:pt>
                <c:pt idx="5427">
                  <c:v>0.997378</c:v>
                </c:pt>
                <c:pt idx="5428">
                  <c:v>0.997391</c:v>
                </c:pt>
                <c:pt idx="5429">
                  <c:v>0.997404</c:v>
                </c:pt>
                <c:pt idx="5430">
                  <c:v>0.997417</c:v>
                </c:pt>
                <c:pt idx="5431">
                  <c:v>0.997431</c:v>
                </c:pt>
                <c:pt idx="5432">
                  <c:v>0.997444</c:v>
                </c:pt>
                <c:pt idx="5433">
                  <c:v>0.997458</c:v>
                </c:pt>
                <c:pt idx="5434">
                  <c:v>0.997471</c:v>
                </c:pt>
                <c:pt idx="5435">
                  <c:v>0.997485</c:v>
                </c:pt>
                <c:pt idx="5436">
                  <c:v>0.997499</c:v>
                </c:pt>
                <c:pt idx="5437">
                  <c:v>0.997513</c:v>
                </c:pt>
                <c:pt idx="5438">
                  <c:v>0.997527</c:v>
                </c:pt>
                <c:pt idx="5439">
                  <c:v>0.997541</c:v>
                </c:pt>
                <c:pt idx="5440">
                  <c:v>0.997556</c:v>
                </c:pt>
                <c:pt idx="5441">
                  <c:v>0.99757</c:v>
                </c:pt>
                <c:pt idx="5442">
                  <c:v>0.997585</c:v>
                </c:pt>
                <c:pt idx="5443">
                  <c:v>0.9976</c:v>
                </c:pt>
                <c:pt idx="5444">
                  <c:v>0.997614</c:v>
                </c:pt>
                <c:pt idx="5445">
                  <c:v>0.997629</c:v>
                </c:pt>
                <c:pt idx="5446">
                  <c:v>0.997644</c:v>
                </c:pt>
                <c:pt idx="5447">
                  <c:v>0.99766</c:v>
                </c:pt>
                <c:pt idx="5448">
                  <c:v>0.997675</c:v>
                </c:pt>
                <c:pt idx="5449">
                  <c:v>0.99769</c:v>
                </c:pt>
                <c:pt idx="5450">
                  <c:v>0.997706</c:v>
                </c:pt>
                <c:pt idx="5451">
                  <c:v>0.997721</c:v>
                </c:pt>
                <c:pt idx="5452">
                  <c:v>0.997737</c:v>
                </c:pt>
                <c:pt idx="5453">
                  <c:v>0.997752</c:v>
                </c:pt>
                <c:pt idx="5454">
                  <c:v>0.997768</c:v>
                </c:pt>
                <c:pt idx="5455">
                  <c:v>0.997784</c:v>
                </c:pt>
                <c:pt idx="5456">
                  <c:v>0.9978</c:v>
                </c:pt>
                <c:pt idx="5457">
                  <c:v>0.997817</c:v>
                </c:pt>
                <c:pt idx="5458">
                  <c:v>0.997833</c:v>
                </c:pt>
                <c:pt idx="5459">
                  <c:v>0.997849</c:v>
                </c:pt>
                <c:pt idx="5460">
                  <c:v>0.997865</c:v>
                </c:pt>
                <c:pt idx="5461">
                  <c:v>0.997882</c:v>
                </c:pt>
                <c:pt idx="5462">
                  <c:v>0.997899</c:v>
                </c:pt>
                <c:pt idx="5463">
                  <c:v>0.997916</c:v>
                </c:pt>
                <c:pt idx="5464">
                  <c:v>0.997932</c:v>
                </c:pt>
                <c:pt idx="5465">
                  <c:v>0.997949</c:v>
                </c:pt>
                <c:pt idx="5466">
                  <c:v>0.997966</c:v>
                </c:pt>
                <c:pt idx="5467">
                  <c:v>0.997983</c:v>
                </c:pt>
                <c:pt idx="5468">
                  <c:v>0.998</c:v>
                </c:pt>
                <c:pt idx="5469">
                  <c:v>0.998018</c:v>
                </c:pt>
                <c:pt idx="5470">
                  <c:v>0.998035</c:v>
                </c:pt>
                <c:pt idx="5471">
                  <c:v>0.998053</c:v>
                </c:pt>
                <c:pt idx="5472">
                  <c:v>0.99807</c:v>
                </c:pt>
                <c:pt idx="5473">
                  <c:v>0.998088</c:v>
                </c:pt>
                <c:pt idx="5474">
                  <c:v>0.998105</c:v>
                </c:pt>
                <c:pt idx="5475">
                  <c:v>0.998123</c:v>
                </c:pt>
                <c:pt idx="5476">
                  <c:v>0.998141</c:v>
                </c:pt>
                <c:pt idx="5477">
                  <c:v>0.998159</c:v>
                </c:pt>
                <c:pt idx="5478">
                  <c:v>0.998177</c:v>
                </c:pt>
                <c:pt idx="5479">
                  <c:v>0.998195</c:v>
                </c:pt>
                <c:pt idx="5480">
                  <c:v>0.998213</c:v>
                </c:pt>
                <c:pt idx="5481">
                  <c:v>0.998231</c:v>
                </c:pt>
                <c:pt idx="5482">
                  <c:v>0.99825</c:v>
                </c:pt>
                <c:pt idx="5483">
                  <c:v>0.998268</c:v>
                </c:pt>
                <c:pt idx="5484">
                  <c:v>0.998287</c:v>
                </c:pt>
                <c:pt idx="5485">
                  <c:v>0.998305</c:v>
                </c:pt>
                <c:pt idx="5486">
                  <c:v>0.998324</c:v>
                </c:pt>
                <c:pt idx="5487">
                  <c:v>0.998342</c:v>
                </c:pt>
                <c:pt idx="5488">
                  <c:v>0.998361</c:v>
                </c:pt>
                <c:pt idx="5489">
                  <c:v>0.99838</c:v>
                </c:pt>
                <c:pt idx="5490">
                  <c:v>0.998399</c:v>
                </c:pt>
                <c:pt idx="5491">
                  <c:v>0.998418</c:v>
                </c:pt>
                <c:pt idx="5492">
                  <c:v>0.998437</c:v>
                </c:pt>
                <c:pt idx="5493">
                  <c:v>0.998456</c:v>
                </c:pt>
                <c:pt idx="5494">
                  <c:v>0.998475</c:v>
                </c:pt>
                <c:pt idx="5495">
                  <c:v>0.998494</c:v>
                </c:pt>
                <c:pt idx="5496">
                  <c:v>0.998513</c:v>
                </c:pt>
                <c:pt idx="5497">
                  <c:v>0.998532</c:v>
                </c:pt>
                <c:pt idx="5498">
                  <c:v>0.998552</c:v>
                </c:pt>
                <c:pt idx="5499">
                  <c:v>0.998571</c:v>
                </c:pt>
                <c:pt idx="5500">
                  <c:v>0.998591</c:v>
                </c:pt>
                <c:pt idx="5501">
                  <c:v>0.99861</c:v>
                </c:pt>
                <c:pt idx="5502">
                  <c:v>0.99863</c:v>
                </c:pt>
                <c:pt idx="5503">
                  <c:v>0.99865</c:v>
                </c:pt>
                <c:pt idx="5504">
                  <c:v>0.998669</c:v>
                </c:pt>
                <c:pt idx="5505">
                  <c:v>0.998689</c:v>
                </c:pt>
                <c:pt idx="5506">
                  <c:v>0.998709</c:v>
                </c:pt>
                <c:pt idx="5507">
                  <c:v>0.998729</c:v>
                </c:pt>
                <c:pt idx="5508">
                  <c:v>0.998748</c:v>
                </c:pt>
                <c:pt idx="5509">
                  <c:v>0.998768</c:v>
                </c:pt>
                <c:pt idx="5510">
                  <c:v>0.998788</c:v>
                </c:pt>
                <c:pt idx="5511">
                  <c:v>0.998808</c:v>
                </c:pt>
                <c:pt idx="5512">
                  <c:v>0.998828</c:v>
                </c:pt>
                <c:pt idx="5513">
                  <c:v>0.998848</c:v>
                </c:pt>
                <c:pt idx="5514">
                  <c:v>0.998868</c:v>
                </c:pt>
                <c:pt idx="5515">
                  <c:v>0.998888</c:v>
                </c:pt>
                <c:pt idx="5516">
                  <c:v>0.998909</c:v>
                </c:pt>
                <c:pt idx="5517">
                  <c:v>0.998929</c:v>
                </c:pt>
                <c:pt idx="5518">
                  <c:v>0.998949</c:v>
                </c:pt>
                <c:pt idx="5519">
                  <c:v>0.998969</c:v>
                </c:pt>
                <c:pt idx="5520">
                  <c:v>0.998989</c:v>
                </c:pt>
                <c:pt idx="5521">
                  <c:v>0.99901</c:v>
                </c:pt>
                <c:pt idx="5522">
                  <c:v>0.99903</c:v>
                </c:pt>
                <c:pt idx="5523">
                  <c:v>0.999051</c:v>
                </c:pt>
                <c:pt idx="5524">
                  <c:v>0.999071</c:v>
                </c:pt>
                <c:pt idx="5525">
                  <c:v>0.999092</c:v>
                </c:pt>
                <c:pt idx="5526">
                  <c:v>0.999112</c:v>
                </c:pt>
                <c:pt idx="5527">
                  <c:v>0.999133</c:v>
                </c:pt>
                <c:pt idx="5528">
                  <c:v>0.999153</c:v>
                </c:pt>
                <c:pt idx="5529">
                  <c:v>0.999174</c:v>
                </c:pt>
                <c:pt idx="5530">
                  <c:v>0.999194</c:v>
                </c:pt>
                <c:pt idx="5531">
                  <c:v>0.999215</c:v>
                </c:pt>
                <c:pt idx="5532">
                  <c:v>0.999235</c:v>
                </c:pt>
                <c:pt idx="5533">
                  <c:v>0.999256</c:v>
                </c:pt>
                <c:pt idx="5534">
                  <c:v>0.999277</c:v>
                </c:pt>
                <c:pt idx="5535">
                  <c:v>0.999298</c:v>
                </c:pt>
                <c:pt idx="5536">
                  <c:v>0.999318</c:v>
                </c:pt>
                <c:pt idx="5537">
                  <c:v>0.999339</c:v>
                </c:pt>
                <c:pt idx="5538">
                  <c:v>0.99936</c:v>
                </c:pt>
                <c:pt idx="5539">
                  <c:v>0.999381</c:v>
                </c:pt>
                <c:pt idx="5540">
                  <c:v>0.999402</c:v>
                </c:pt>
                <c:pt idx="5541">
                  <c:v>0.999423</c:v>
                </c:pt>
                <c:pt idx="5542">
                  <c:v>0.999443</c:v>
                </c:pt>
                <c:pt idx="5543">
                  <c:v>0.999464</c:v>
                </c:pt>
                <c:pt idx="5544">
                  <c:v>0.999485</c:v>
                </c:pt>
                <c:pt idx="5545">
                  <c:v>0.999506</c:v>
                </c:pt>
                <c:pt idx="5546">
                  <c:v>0.999526</c:v>
                </c:pt>
                <c:pt idx="5547">
                  <c:v>0.999547</c:v>
                </c:pt>
                <c:pt idx="5548">
                  <c:v>0.999568</c:v>
                </c:pt>
                <c:pt idx="5549">
                  <c:v>0.999589</c:v>
                </c:pt>
                <c:pt idx="5550">
                  <c:v>0.99961</c:v>
                </c:pt>
                <c:pt idx="5551">
                  <c:v>0.999631</c:v>
                </c:pt>
                <c:pt idx="5552">
                  <c:v>0.999652</c:v>
                </c:pt>
                <c:pt idx="5553">
                  <c:v>0.999673</c:v>
                </c:pt>
                <c:pt idx="5554">
                  <c:v>0.999694</c:v>
                </c:pt>
                <c:pt idx="5555">
                  <c:v>0.999715</c:v>
                </c:pt>
                <c:pt idx="5556">
                  <c:v>0.999735</c:v>
                </c:pt>
                <c:pt idx="5557">
                  <c:v>0.999756</c:v>
                </c:pt>
                <c:pt idx="5558">
                  <c:v>0.999777</c:v>
                </c:pt>
                <c:pt idx="5559">
                  <c:v>0.999798</c:v>
                </c:pt>
                <c:pt idx="5560">
                  <c:v>0.999819</c:v>
                </c:pt>
                <c:pt idx="5561">
                  <c:v>0.99984</c:v>
                </c:pt>
                <c:pt idx="5562">
                  <c:v>0.99986</c:v>
                </c:pt>
                <c:pt idx="5563">
                  <c:v>0.999881</c:v>
                </c:pt>
                <c:pt idx="5564">
                  <c:v>0.999902</c:v>
                </c:pt>
                <c:pt idx="5565">
                  <c:v>0.999923</c:v>
                </c:pt>
                <c:pt idx="5566">
                  <c:v>0.999944</c:v>
                </c:pt>
                <c:pt idx="5567">
                  <c:v>0.999964</c:v>
                </c:pt>
                <c:pt idx="5568">
                  <c:v>0.999985</c:v>
                </c:pt>
                <c:pt idx="5569">
                  <c:v>1.00001</c:v>
                </c:pt>
                <c:pt idx="5570">
                  <c:v>1.00003</c:v>
                </c:pt>
                <c:pt idx="5571">
                  <c:v>1.00005</c:v>
                </c:pt>
                <c:pt idx="5572">
                  <c:v>1.00007</c:v>
                </c:pt>
                <c:pt idx="5573">
                  <c:v>1.00009</c:v>
                </c:pt>
                <c:pt idx="5574">
                  <c:v>1.00011</c:v>
                </c:pt>
                <c:pt idx="5575">
                  <c:v>1.00013</c:v>
                </c:pt>
                <c:pt idx="5576">
                  <c:v>1.00015</c:v>
                </c:pt>
                <c:pt idx="5577">
                  <c:v>1.00017</c:v>
                </c:pt>
                <c:pt idx="5578">
                  <c:v>1.00019</c:v>
                </c:pt>
                <c:pt idx="5579">
                  <c:v>1.00021</c:v>
                </c:pt>
                <c:pt idx="5580">
                  <c:v>1.00023</c:v>
                </c:pt>
                <c:pt idx="5581">
                  <c:v>1.00025</c:v>
                </c:pt>
                <c:pt idx="5582">
                  <c:v>1.00027</c:v>
                </c:pt>
                <c:pt idx="5583">
                  <c:v>1.00029</c:v>
                </c:pt>
                <c:pt idx="5584">
                  <c:v>1.00031</c:v>
                </c:pt>
                <c:pt idx="5585">
                  <c:v>1.00033</c:v>
                </c:pt>
                <c:pt idx="5586">
                  <c:v>1.00036</c:v>
                </c:pt>
                <c:pt idx="5587">
                  <c:v>1.00038</c:v>
                </c:pt>
                <c:pt idx="5588">
                  <c:v>1.0004</c:v>
                </c:pt>
                <c:pt idx="5589">
                  <c:v>1.00042</c:v>
                </c:pt>
                <c:pt idx="5590">
                  <c:v>1.00044</c:v>
                </c:pt>
                <c:pt idx="5591">
                  <c:v>1.00046</c:v>
                </c:pt>
                <c:pt idx="5592">
                  <c:v>1.00048</c:v>
                </c:pt>
                <c:pt idx="5593">
                  <c:v>1.0005</c:v>
                </c:pt>
                <c:pt idx="5594">
                  <c:v>1.00052</c:v>
                </c:pt>
                <c:pt idx="5595">
                  <c:v>1.00054</c:v>
                </c:pt>
                <c:pt idx="5596">
                  <c:v>1.00056</c:v>
                </c:pt>
                <c:pt idx="5597">
                  <c:v>1.00058</c:v>
                </c:pt>
                <c:pt idx="5598">
                  <c:v>1.0006</c:v>
                </c:pt>
                <c:pt idx="5599">
                  <c:v>1.00062</c:v>
                </c:pt>
                <c:pt idx="5600">
                  <c:v>1.00064</c:v>
                </c:pt>
                <c:pt idx="5601">
                  <c:v>1.00066</c:v>
                </c:pt>
                <c:pt idx="5602">
                  <c:v>1.00068</c:v>
                </c:pt>
                <c:pt idx="5603">
                  <c:v>1.00069</c:v>
                </c:pt>
                <c:pt idx="5604">
                  <c:v>1.00071</c:v>
                </c:pt>
                <c:pt idx="5605">
                  <c:v>1.00073</c:v>
                </c:pt>
                <c:pt idx="5606">
                  <c:v>1.00075</c:v>
                </c:pt>
                <c:pt idx="5607">
                  <c:v>1.00077</c:v>
                </c:pt>
                <c:pt idx="5608">
                  <c:v>1.00079</c:v>
                </c:pt>
                <c:pt idx="5609">
                  <c:v>1.00081</c:v>
                </c:pt>
                <c:pt idx="5610">
                  <c:v>1.00083</c:v>
                </c:pt>
                <c:pt idx="5611">
                  <c:v>1.00085</c:v>
                </c:pt>
                <c:pt idx="5612">
                  <c:v>1.00087</c:v>
                </c:pt>
                <c:pt idx="5613">
                  <c:v>1.00089</c:v>
                </c:pt>
                <c:pt idx="5614">
                  <c:v>1.00091</c:v>
                </c:pt>
                <c:pt idx="5615">
                  <c:v>1.00093</c:v>
                </c:pt>
                <c:pt idx="5616">
                  <c:v>1.00094</c:v>
                </c:pt>
                <c:pt idx="5617">
                  <c:v>1.00096</c:v>
                </c:pt>
                <c:pt idx="5618">
                  <c:v>1.00098</c:v>
                </c:pt>
                <c:pt idx="5619">
                  <c:v>1.001</c:v>
                </c:pt>
                <c:pt idx="5620">
                  <c:v>1.00102</c:v>
                </c:pt>
                <c:pt idx="5621">
                  <c:v>1.00104</c:v>
                </c:pt>
                <c:pt idx="5622">
                  <c:v>1.00106</c:v>
                </c:pt>
                <c:pt idx="5623">
                  <c:v>1.00107</c:v>
                </c:pt>
                <c:pt idx="5624">
                  <c:v>1.00109</c:v>
                </c:pt>
                <c:pt idx="5625">
                  <c:v>1.00111</c:v>
                </c:pt>
                <c:pt idx="5626">
                  <c:v>1.00113</c:v>
                </c:pt>
                <c:pt idx="5627">
                  <c:v>1.00115</c:v>
                </c:pt>
                <c:pt idx="5628">
                  <c:v>1.00117</c:v>
                </c:pt>
                <c:pt idx="5629">
                  <c:v>1.00118</c:v>
                </c:pt>
                <c:pt idx="5630">
                  <c:v>1.0012</c:v>
                </c:pt>
                <c:pt idx="5631">
                  <c:v>1.00122</c:v>
                </c:pt>
                <c:pt idx="5632">
                  <c:v>1.00124</c:v>
                </c:pt>
                <c:pt idx="5633">
                  <c:v>1.00126</c:v>
                </c:pt>
                <c:pt idx="5634">
                  <c:v>1.00127</c:v>
                </c:pt>
                <c:pt idx="5635">
                  <c:v>1.00129</c:v>
                </c:pt>
                <c:pt idx="5636">
                  <c:v>1.00131</c:v>
                </c:pt>
                <c:pt idx="5637">
                  <c:v>1.00133</c:v>
                </c:pt>
                <c:pt idx="5638">
                  <c:v>1.00134</c:v>
                </c:pt>
                <c:pt idx="5639">
                  <c:v>1.00136</c:v>
                </c:pt>
                <c:pt idx="5640">
                  <c:v>1.00138</c:v>
                </c:pt>
                <c:pt idx="5641">
                  <c:v>1.0014</c:v>
                </c:pt>
                <c:pt idx="5642">
                  <c:v>1.00141</c:v>
                </c:pt>
                <c:pt idx="5643">
                  <c:v>1.00143</c:v>
                </c:pt>
                <c:pt idx="5644">
                  <c:v>1.00145</c:v>
                </c:pt>
                <c:pt idx="5645">
                  <c:v>1.00146</c:v>
                </c:pt>
                <c:pt idx="5646">
                  <c:v>1.00148</c:v>
                </c:pt>
                <c:pt idx="5647">
                  <c:v>1.0015</c:v>
                </c:pt>
                <c:pt idx="5648">
                  <c:v>1.00151</c:v>
                </c:pt>
                <c:pt idx="5649">
                  <c:v>1.00153</c:v>
                </c:pt>
                <c:pt idx="5650">
                  <c:v>1.00155</c:v>
                </c:pt>
                <c:pt idx="5651">
                  <c:v>1.00156</c:v>
                </c:pt>
                <c:pt idx="5652">
                  <c:v>1.00158</c:v>
                </c:pt>
                <c:pt idx="5653">
                  <c:v>1.0016</c:v>
                </c:pt>
                <c:pt idx="5654">
                  <c:v>1.00161</c:v>
                </c:pt>
                <c:pt idx="5655">
                  <c:v>1.00163</c:v>
                </c:pt>
                <c:pt idx="5656">
                  <c:v>1.00164</c:v>
                </c:pt>
                <c:pt idx="5657">
                  <c:v>1.00166</c:v>
                </c:pt>
                <c:pt idx="5658">
                  <c:v>1.00168</c:v>
                </c:pt>
                <c:pt idx="5659">
                  <c:v>1.00169</c:v>
                </c:pt>
                <c:pt idx="5660">
                  <c:v>1.00171</c:v>
                </c:pt>
                <c:pt idx="5661">
                  <c:v>1.00172</c:v>
                </c:pt>
                <c:pt idx="5662">
                  <c:v>1.00174</c:v>
                </c:pt>
                <c:pt idx="5663">
                  <c:v>1.00175</c:v>
                </c:pt>
                <c:pt idx="5664">
                  <c:v>1.00177</c:v>
                </c:pt>
                <c:pt idx="5665">
                  <c:v>1.00178</c:v>
                </c:pt>
                <c:pt idx="5666">
                  <c:v>1.0018</c:v>
                </c:pt>
                <c:pt idx="5667">
                  <c:v>1.00181</c:v>
                </c:pt>
                <c:pt idx="5668">
                  <c:v>1.00183</c:v>
                </c:pt>
                <c:pt idx="5669">
                  <c:v>1.00184</c:v>
                </c:pt>
                <c:pt idx="5670">
                  <c:v>1.00186</c:v>
                </c:pt>
                <c:pt idx="5671">
                  <c:v>1.00187</c:v>
                </c:pt>
                <c:pt idx="5672">
                  <c:v>1.00189</c:v>
                </c:pt>
                <c:pt idx="5673">
                  <c:v>1.0019</c:v>
                </c:pt>
                <c:pt idx="5674">
                  <c:v>1.00192</c:v>
                </c:pt>
                <c:pt idx="5675">
                  <c:v>1.00193</c:v>
                </c:pt>
                <c:pt idx="5676">
                  <c:v>1.00195</c:v>
                </c:pt>
                <c:pt idx="5677">
                  <c:v>1.00196</c:v>
                </c:pt>
                <c:pt idx="5678">
                  <c:v>1.00197</c:v>
                </c:pt>
                <c:pt idx="5679">
                  <c:v>1.00199</c:v>
                </c:pt>
                <c:pt idx="5680">
                  <c:v>1.002</c:v>
                </c:pt>
                <c:pt idx="5681">
                  <c:v>1.00202</c:v>
                </c:pt>
                <c:pt idx="5682">
                  <c:v>1.00203</c:v>
                </c:pt>
                <c:pt idx="5683">
                  <c:v>1.00204</c:v>
                </c:pt>
                <c:pt idx="5684">
                  <c:v>1.00206</c:v>
                </c:pt>
                <c:pt idx="5685">
                  <c:v>1.00207</c:v>
                </c:pt>
                <c:pt idx="5686">
                  <c:v>1.00208</c:v>
                </c:pt>
                <c:pt idx="5687">
                  <c:v>1.0021</c:v>
                </c:pt>
                <c:pt idx="5688">
                  <c:v>1.00211</c:v>
                </c:pt>
                <c:pt idx="5689">
                  <c:v>1.00212</c:v>
                </c:pt>
                <c:pt idx="5690">
                  <c:v>1.00214</c:v>
                </c:pt>
                <c:pt idx="5691">
                  <c:v>1.00215</c:v>
                </c:pt>
                <c:pt idx="5692">
                  <c:v>1.00216</c:v>
                </c:pt>
                <c:pt idx="5693">
                  <c:v>1.00217</c:v>
                </c:pt>
                <c:pt idx="5694">
                  <c:v>1.00219</c:v>
                </c:pt>
                <c:pt idx="5695">
                  <c:v>1.0022</c:v>
                </c:pt>
                <c:pt idx="5696">
                  <c:v>1.00221</c:v>
                </c:pt>
                <c:pt idx="5697">
                  <c:v>1.00222</c:v>
                </c:pt>
                <c:pt idx="5698">
                  <c:v>1.00224</c:v>
                </c:pt>
                <c:pt idx="5699">
                  <c:v>1.00225</c:v>
                </c:pt>
                <c:pt idx="5700">
                  <c:v>1.00226</c:v>
                </c:pt>
                <c:pt idx="5701">
                  <c:v>1.00227</c:v>
                </c:pt>
                <c:pt idx="5702">
                  <c:v>1.00228</c:v>
                </c:pt>
                <c:pt idx="5703">
                  <c:v>1.00229</c:v>
                </c:pt>
                <c:pt idx="5704">
                  <c:v>1.00231</c:v>
                </c:pt>
                <c:pt idx="5705">
                  <c:v>1.00232</c:v>
                </c:pt>
                <c:pt idx="5706">
                  <c:v>1.00233</c:v>
                </c:pt>
                <c:pt idx="5707">
                  <c:v>1.00234</c:v>
                </c:pt>
                <c:pt idx="5708">
                  <c:v>1.00235</c:v>
                </c:pt>
                <c:pt idx="5709">
                  <c:v>1.00236</c:v>
                </c:pt>
                <c:pt idx="5710">
                  <c:v>1.00237</c:v>
                </c:pt>
                <c:pt idx="5711">
                  <c:v>1.00238</c:v>
                </c:pt>
                <c:pt idx="5712">
                  <c:v>1.00239</c:v>
                </c:pt>
                <c:pt idx="5713">
                  <c:v>1.00241</c:v>
                </c:pt>
                <c:pt idx="5714">
                  <c:v>1.00242</c:v>
                </c:pt>
                <c:pt idx="5715">
                  <c:v>1.00243</c:v>
                </c:pt>
                <c:pt idx="5716">
                  <c:v>1.00244</c:v>
                </c:pt>
                <c:pt idx="5717">
                  <c:v>1.00245</c:v>
                </c:pt>
                <c:pt idx="5718">
                  <c:v>1.00246</c:v>
                </c:pt>
                <c:pt idx="5719">
                  <c:v>1.00247</c:v>
                </c:pt>
                <c:pt idx="5720">
                  <c:v>1.00248</c:v>
                </c:pt>
                <c:pt idx="5721">
                  <c:v>1.00249</c:v>
                </c:pt>
                <c:pt idx="5722">
                  <c:v>1.0025</c:v>
                </c:pt>
                <c:pt idx="5723">
                  <c:v>1.00251</c:v>
                </c:pt>
                <c:pt idx="5724">
                  <c:v>1.00252</c:v>
                </c:pt>
                <c:pt idx="5725">
                  <c:v>1.00253</c:v>
                </c:pt>
                <c:pt idx="5726">
                  <c:v>1.00253</c:v>
                </c:pt>
                <c:pt idx="5727">
                  <c:v>1.00254</c:v>
                </c:pt>
                <c:pt idx="5728">
                  <c:v>1.00255</c:v>
                </c:pt>
                <c:pt idx="5729">
                  <c:v>1.00256</c:v>
                </c:pt>
                <c:pt idx="5730">
                  <c:v>1.00257</c:v>
                </c:pt>
                <c:pt idx="5731">
                  <c:v>1.00258</c:v>
                </c:pt>
                <c:pt idx="5732">
                  <c:v>1.00259</c:v>
                </c:pt>
                <c:pt idx="5733">
                  <c:v>1.0026</c:v>
                </c:pt>
                <c:pt idx="5734">
                  <c:v>1.0026</c:v>
                </c:pt>
                <c:pt idx="5735">
                  <c:v>1.00261</c:v>
                </c:pt>
                <c:pt idx="5736">
                  <c:v>1.00262</c:v>
                </c:pt>
                <c:pt idx="5737">
                  <c:v>1.00263</c:v>
                </c:pt>
                <c:pt idx="5738">
                  <c:v>1.00264</c:v>
                </c:pt>
                <c:pt idx="5739">
                  <c:v>1.00265</c:v>
                </c:pt>
                <c:pt idx="5740">
                  <c:v>1.00265</c:v>
                </c:pt>
                <c:pt idx="5741">
                  <c:v>1.00266</c:v>
                </c:pt>
                <c:pt idx="5742">
                  <c:v>1.00267</c:v>
                </c:pt>
                <c:pt idx="5743">
                  <c:v>1.00268</c:v>
                </c:pt>
                <c:pt idx="5744">
                  <c:v>1.00268</c:v>
                </c:pt>
                <c:pt idx="5745">
                  <c:v>1.00269</c:v>
                </c:pt>
                <c:pt idx="5746">
                  <c:v>1.0027</c:v>
                </c:pt>
                <c:pt idx="5747">
                  <c:v>1.00271</c:v>
                </c:pt>
                <c:pt idx="5748">
                  <c:v>1.00271</c:v>
                </c:pt>
                <c:pt idx="5749">
                  <c:v>1.00272</c:v>
                </c:pt>
                <c:pt idx="5750">
                  <c:v>1.00273</c:v>
                </c:pt>
                <c:pt idx="5751">
                  <c:v>1.00273</c:v>
                </c:pt>
                <c:pt idx="5752">
                  <c:v>1.00274</c:v>
                </c:pt>
                <c:pt idx="5753">
                  <c:v>1.00275</c:v>
                </c:pt>
                <c:pt idx="5754">
                  <c:v>1.00275</c:v>
                </c:pt>
                <c:pt idx="5755">
                  <c:v>1.00276</c:v>
                </c:pt>
                <c:pt idx="5756">
                  <c:v>1.00277</c:v>
                </c:pt>
                <c:pt idx="5757">
                  <c:v>1.00277</c:v>
                </c:pt>
                <c:pt idx="5758">
                  <c:v>1.00278</c:v>
                </c:pt>
                <c:pt idx="5759">
                  <c:v>1.00278</c:v>
                </c:pt>
                <c:pt idx="5760">
                  <c:v>1.00279</c:v>
                </c:pt>
                <c:pt idx="5761">
                  <c:v>1.0028</c:v>
                </c:pt>
                <c:pt idx="5762">
                  <c:v>1.0028</c:v>
                </c:pt>
                <c:pt idx="5763">
                  <c:v>1.00281</c:v>
                </c:pt>
                <c:pt idx="5764">
                  <c:v>1.00281</c:v>
                </c:pt>
                <c:pt idx="5765">
                  <c:v>1.00282</c:v>
                </c:pt>
                <c:pt idx="5766">
                  <c:v>1.00282</c:v>
                </c:pt>
                <c:pt idx="5767">
                  <c:v>1.00283</c:v>
                </c:pt>
                <c:pt idx="5768">
                  <c:v>1.00283</c:v>
                </c:pt>
                <c:pt idx="5769">
                  <c:v>1.00284</c:v>
                </c:pt>
                <c:pt idx="5770">
                  <c:v>1.00284</c:v>
                </c:pt>
                <c:pt idx="5771">
                  <c:v>1.00285</c:v>
                </c:pt>
                <c:pt idx="5772">
                  <c:v>1.00285</c:v>
                </c:pt>
                <c:pt idx="5773">
                  <c:v>1.00286</c:v>
                </c:pt>
                <c:pt idx="5774">
                  <c:v>1.00286</c:v>
                </c:pt>
                <c:pt idx="5775">
                  <c:v>1.00286</c:v>
                </c:pt>
                <c:pt idx="5776">
                  <c:v>1.00287</c:v>
                </c:pt>
                <c:pt idx="5777">
                  <c:v>1.00287</c:v>
                </c:pt>
                <c:pt idx="5778">
                  <c:v>1.00288</c:v>
                </c:pt>
                <c:pt idx="5779">
                  <c:v>1.00288</c:v>
                </c:pt>
                <c:pt idx="5780">
                  <c:v>1.00288</c:v>
                </c:pt>
                <c:pt idx="5781">
                  <c:v>1.00289</c:v>
                </c:pt>
                <c:pt idx="5782">
                  <c:v>1.00289</c:v>
                </c:pt>
                <c:pt idx="5783">
                  <c:v>1.00289</c:v>
                </c:pt>
                <c:pt idx="5784">
                  <c:v>1.0029</c:v>
                </c:pt>
                <c:pt idx="5785">
                  <c:v>1.0029</c:v>
                </c:pt>
                <c:pt idx="5786">
                  <c:v>1.0029</c:v>
                </c:pt>
                <c:pt idx="5787">
                  <c:v>1.00291</c:v>
                </c:pt>
                <c:pt idx="5788">
                  <c:v>1.00291</c:v>
                </c:pt>
                <c:pt idx="5789">
                  <c:v>1.00291</c:v>
                </c:pt>
                <c:pt idx="5790">
                  <c:v>1.00292</c:v>
                </c:pt>
                <c:pt idx="5791">
                  <c:v>1.00292</c:v>
                </c:pt>
                <c:pt idx="5792">
                  <c:v>1.00292</c:v>
                </c:pt>
                <c:pt idx="5793">
                  <c:v>1.00292</c:v>
                </c:pt>
                <c:pt idx="5794">
                  <c:v>1.00293</c:v>
                </c:pt>
                <c:pt idx="5795">
                  <c:v>1.00293</c:v>
                </c:pt>
                <c:pt idx="5796">
                  <c:v>1.00293</c:v>
                </c:pt>
                <c:pt idx="5797">
                  <c:v>1.00293</c:v>
                </c:pt>
                <c:pt idx="5798">
                  <c:v>1.00293</c:v>
                </c:pt>
                <c:pt idx="5799">
                  <c:v>1.00294</c:v>
                </c:pt>
                <c:pt idx="5800">
                  <c:v>1.00294</c:v>
                </c:pt>
                <c:pt idx="5801">
                  <c:v>1.00294</c:v>
                </c:pt>
                <c:pt idx="5802">
                  <c:v>1.00294</c:v>
                </c:pt>
                <c:pt idx="5803">
                  <c:v>1.00294</c:v>
                </c:pt>
                <c:pt idx="5804">
                  <c:v>1.00294</c:v>
                </c:pt>
                <c:pt idx="5805">
                  <c:v>1.00295</c:v>
                </c:pt>
                <c:pt idx="5806">
                  <c:v>1.00295</c:v>
                </c:pt>
                <c:pt idx="5807">
                  <c:v>1.00295</c:v>
                </c:pt>
                <c:pt idx="5808">
                  <c:v>1.00295</c:v>
                </c:pt>
                <c:pt idx="5809">
                  <c:v>1.00295</c:v>
                </c:pt>
                <c:pt idx="5810">
                  <c:v>1.00295</c:v>
                </c:pt>
                <c:pt idx="5811">
                  <c:v>1.00295</c:v>
                </c:pt>
                <c:pt idx="5812">
                  <c:v>1.00295</c:v>
                </c:pt>
                <c:pt idx="5813">
                  <c:v>1.00295</c:v>
                </c:pt>
                <c:pt idx="5814">
                  <c:v>1.00295</c:v>
                </c:pt>
                <c:pt idx="5815">
                  <c:v>1.00295</c:v>
                </c:pt>
                <c:pt idx="5816">
                  <c:v>1.00295</c:v>
                </c:pt>
                <c:pt idx="5817">
                  <c:v>1.00295</c:v>
                </c:pt>
                <c:pt idx="5818">
                  <c:v>1.00295</c:v>
                </c:pt>
                <c:pt idx="5819">
                  <c:v>1.00295</c:v>
                </c:pt>
                <c:pt idx="5820">
                  <c:v>1.00295</c:v>
                </c:pt>
                <c:pt idx="5821">
                  <c:v>1.00295</c:v>
                </c:pt>
                <c:pt idx="5822">
                  <c:v>1.00295</c:v>
                </c:pt>
                <c:pt idx="5823">
                  <c:v>1.00295</c:v>
                </c:pt>
                <c:pt idx="5824">
                  <c:v>1.00295</c:v>
                </c:pt>
                <c:pt idx="5825">
                  <c:v>1.00295</c:v>
                </c:pt>
                <c:pt idx="5826">
                  <c:v>1.00295</c:v>
                </c:pt>
                <c:pt idx="5827">
                  <c:v>1.00295</c:v>
                </c:pt>
                <c:pt idx="5828">
                  <c:v>1.00295</c:v>
                </c:pt>
                <c:pt idx="5829">
                  <c:v>1.00295</c:v>
                </c:pt>
                <c:pt idx="5830">
                  <c:v>1.00295</c:v>
                </c:pt>
                <c:pt idx="5831">
                  <c:v>1.00295</c:v>
                </c:pt>
                <c:pt idx="5832">
                  <c:v>1.00294</c:v>
                </c:pt>
                <c:pt idx="5833">
                  <c:v>1.00294</c:v>
                </c:pt>
                <c:pt idx="5834">
                  <c:v>1.00294</c:v>
                </c:pt>
                <c:pt idx="5835">
                  <c:v>1.00294</c:v>
                </c:pt>
                <c:pt idx="5836">
                  <c:v>1.00294</c:v>
                </c:pt>
                <c:pt idx="5837">
                  <c:v>1.00294</c:v>
                </c:pt>
                <c:pt idx="5838">
                  <c:v>1.00294</c:v>
                </c:pt>
                <c:pt idx="5839">
                  <c:v>1.00293</c:v>
                </c:pt>
                <c:pt idx="5840">
                  <c:v>1.00293</c:v>
                </c:pt>
                <c:pt idx="5841">
                  <c:v>1.00293</c:v>
                </c:pt>
                <c:pt idx="5842">
                  <c:v>1.00293</c:v>
                </c:pt>
                <c:pt idx="5843">
                  <c:v>1.00293</c:v>
                </c:pt>
                <c:pt idx="5844">
                  <c:v>1.00292</c:v>
                </c:pt>
                <c:pt idx="5845">
                  <c:v>1.00292</c:v>
                </c:pt>
                <c:pt idx="5846">
                  <c:v>1.00292</c:v>
                </c:pt>
                <c:pt idx="5847">
                  <c:v>1.00292</c:v>
                </c:pt>
                <c:pt idx="5848">
                  <c:v>1.00291</c:v>
                </c:pt>
                <c:pt idx="5849">
                  <c:v>1.00291</c:v>
                </c:pt>
                <c:pt idx="5850">
                  <c:v>1.00291</c:v>
                </c:pt>
                <c:pt idx="5851">
                  <c:v>1.0029</c:v>
                </c:pt>
                <c:pt idx="5852">
                  <c:v>1.0029</c:v>
                </c:pt>
                <c:pt idx="5853">
                  <c:v>1.0029</c:v>
                </c:pt>
                <c:pt idx="5854">
                  <c:v>1.00289</c:v>
                </c:pt>
                <c:pt idx="5855">
                  <c:v>1.00289</c:v>
                </c:pt>
                <c:pt idx="5856">
                  <c:v>1.00289</c:v>
                </c:pt>
                <c:pt idx="5857">
                  <c:v>1.00288</c:v>
                </c:pt>
                <c:pt idx="5858">
                  <c:v>1.00288</c:v>
                </c:pt>
                <c:pt idx="5859">
                  <c:v>1.00288</c:v>
                </c:pt>
                <c:pt idx="5860">
                  <c:v>1.00287</c:v>
                </c:pt>
                <c:pt idx="5861">
                  <c:v>1.00287</c:v>
                </c:pt>
                <c:pt idx="5862">
                  <c:v>1.00287</c:v>
                </c:pt>
                <c:pt idx="5863">
                  <c:v>1.00286</c:v>
                </c:pt>
                <c:pt idx="5864">
                  <c:v>1.00286</c:v>
                </c:pt>
                <c:pt idx="5865">
                  <c:v>1.00285</c:v>
                </c:pt>
                <c:pt idx="5866">
                  <c:v>1.00285</c:v>
                </c:pt>
                <c:pt idx="5867">
                  <c:v>1.00285</c:v>
                </c:pt>
                <c:pt idx="5868">
                  <c:v>1.00284</c:v>
                </c:pt>
                <c:pt idx="5869">
                  <c:v>1.00284</c:v>
                </c:pt>
                <c:pt idx="5870">
                  <c:v>1.00283</c:v>
                </c:pt>
                <c:pt idx="5871">
                  <c:v>1.00283</c:v>
                </c:pt>
                <c:pt idx="5872">
                  <c:v>1.00282</c:v>
                </c:pt>
                <c:pt idx="5873">
                  <c:v>1.00282</c:v>
                </c:pt>
                <c:pt idx="5874">
                  <c:v>1.00281</c:v>
                </c:pt>
                <c:pt idx="5875">
                  <c:v>1.00281</c:v>
                </c:pt>
                <c:pt idx="5876">
                  <c:v>1.0028</c:v>
                </c:pt>
                <c:pt idx="5877">
                  <c:v>1.0028</c:v>
                </c:pt>
                <c:pt idx="5878">
                  <c:v>1.00279</c:v>
                </c:pt>
                <c:pt idx="5879">
                  <c:v>1.00279</c:v>
                </c:pt>
                <c:pt idx="5880">
                  <c:v>1.00278</c:v>
                </c:pt>
                <c:pt idx="5881">
                  <c:v>1.00278</c:v>
                </c:pt>
                <c:pt idx="5882">
                  <c:v>1.00277</c:v>
                </c:pt>
                <c:pt idx="5883">
                  <c:v>1.00277</c:v>
                </c:pt>
                <c:pt idx="5884">
                  <c:v>1.00276</c:v>
                </c:pt>
                <c:pt idx="5885">
                  <c:v>1.00276</c:v>
                </c:pt>
                <c:pt idx="5886">
                  <c:v>1.00275</c:v>
                </c:pt>
                <c:pt idx="5887">
                  <c:v>1.00274</c:v>
                </c:pt>
                <c:pt idx="5888">
                  <c:v>1.00274</c:v>
                </c:pt>
                <c:pt idx="5889">
                  <c:v>1.00273</c:v>
                </c:pt>
                <c:pt idx="5890">
                  <c:v>1.00273</c:v>
                </c:pt>
                <c:pt idx="5891">
                  <c:v>1.00272</c:v>
                </c:pt>
                <c:pt idx="5892">
                  <c:v>1.00271</c:v>
                </c:pt>
                <c:pt idx="5893">
                  <c:v>1.00271</c:v>
                </c:pt>
                <c:pt idx="5894">
                  <c:v>1.0027</c:v>
                </c:pt>
                <c:pt idx="5895">
                  <c:v>1.00269</c:v>
                </c:pt>
                <c:pt idx="5896">
                  <c:v>1.00269</c:v>
                </c:pt>
                <c:pt idx="5897">
                  <c:v>1.00268</c:v>
                </c:pt>
                <c:pt idx="5898">
                  <c:v>1.00267</c:v>
                </c:pt>
                <c:pt idx="5899">
                  <c:v>1.00267</c:v>
                </c:pt>
                <c:pt idx="5900">
                  <c:v>1.00266</c:v>
                </c:pt>
                <c:pt idx="5901">
                  <c:v>1.00265</c:v>
                </c:pt>
                <c:pt idx="5902">
                  <c:v>1.00265</c:v>
                </c:pt>
                <c:pt idx="5903">
                  <c:v>1.00264</c:v>
                </c:pt>
                <c:pt idx="5904">
                  <c:v>1.00263</c:v>
                </c:pt>
                <c:pt idx="5905">
                  <c:v>1.00263</c:v>
                </c:pt>
                <c:pt idx="5906">
                  <c:v>1.00262</c:v>
                </c:pt>
                <c:pt idx="5907">
                  <c:v>1.00261</c:v>
                </c:pt>
                <c:pt idx="5908">
                  <c:v>1.0026</c:v>
                </c:pt>
                <c:pt idx="5909">
                  <c:v>1.0026</c:v>
                </c:pt>
                <c:pt idx="5910">
                  <c:v>1.00259</c:v>
                </c:pt>
                <c:pt idx="5911">
                  <c:v>1.00258</c:v>
                </c:pt>
                <c:pt idx="5912">
                  <c:v>1.00257</c:v>
                </c:pt>
                <c:pt idx="5913">
                  <c:v>1.00257</c:v>
                </c:pt>
                <c:pt idx="5914">
                  <c:v>1.00256</c:v>
                </c:pt>
                <c:pt idx="5915">
                  <c:v>1.00255</c:v>
                </c:pt>
                <c:pt idx="5916">
                  <c:v>1.00254</c:v>
                </c:pt>
                <c:pt idx="5917">
                  <c:v>1.00253</c:v>
                </c:pt>
                <c:pt idx="5918">
                  <c:v>1.00253</c:v>
                </c:pt>
                <c:pt idx="5919">
                  <c:v>1.00252</c:v>
                </c:pt>
                <c:pt idx="5920">
                  <c:v>1.00251</c:v>
                </c:pt>
                <c:pt idx="5921">
                  <c:v>1.0025</c:v>
                </c:pt>
                <c:pt idx="5922">
                  <c:v>1.00249</c:v>
                </c:pt>
                <c:pt idx="5923">
                  <c:v>1.00249</c:v>
                </c:pt>
                <c:pt idx="5924">
                  <c:v>1.00248</c:v>
                </c:pt>
                <c:pt idx="5925">
                  <c:v>1.00247</c:v>
                </c:pt>
                <c:pt idx="5926">
                  <c:v>1.00246</c:v>
                </c:pt>
                <c:pt idx="5927">
                  <c:v>1.00245</c:v>
                </c:pt>
                <c:pt idx="5928">
                  <c:v>1.00244</c:v>
                </c:pt>
                <c:pt idx="5929">
                  <c:v>1.00243</c:v>
                </c:pt>
                <c:pt idx="5930">
                  <c:v>1.00242</c:v>
                </c:pt>
                <c:pt idx="5931">
                  <c:v>1.00242</c:v>
                </c:pt>
                <c:pt idx="5932">
                  <c:v>1.00241</c:v>
                </c:pt>
                <c:pt idx="5933">
                  <c:v>1.0024</c:v>
                </c:pt>
                <c:pt idx="5934">
                  <c:v>1.00239</c:v>
                </c:pt>
                <c:pt idx="5935">
                  <c:v>1.00238</c:v>
                </c:pt>
                <c:pt idx="5936">
                  <c:v>1.00237</c:v>
                </c:pt>
                <c:pt idx="5937">
                  <c:v>1.00236</c:v>
                </c:pt>
                <c:pt idx="5938">
                  <c:v>1.00235</c:v>
                </c:pt>
                <c:pt idx="5939">
                  <c:v>1.00234</c:v>
                </c:pt>
                <c:pt idx="5940">
                  <c:v>1.00233</c:v>
                </c:pt>
                <c:pt idx="5941">
                  <c:v>1.00232</c:v>
                </c:pt>
                <c:pt idx="5942">
                  <c:v>1.00231</c:v>
                </c:pt>
                <c:pt idx="5943">
                  <c:v>1.0023</c:v>
                </c:pt>
                <c:pt idx="5944">
                  <c:v>1.00229</c:v>
                </c:pt>
                <c:pt idx="5945">
                  <c:v>1.00228</c:v>
                </c:pt>
                <c:pt idx="5946">
                  <c:v>1.00227</c:v>
                </c:pt>
                <c:pt idx="5947">
                  <c:v>1.00227</c:v>
                </c:pt>
                <c:pt idx="5948">
                  <c:v>1.00225</c:v>
                </c:pt>
                <c:pt idx="5949">
                  <c:v>1.00225</c:v>
                </c:pt>
                <c:pt idx="5950">
                  <c:v>1.00224</c:v>
                </c:pt>
                <c:pt idx="5951">
                  <c:v>1.00222</c:v>
                </c:pt>
                <c:pt idx="5952">
                  <c:v>1.00221</c:v>
                </c:pt>
                <c:pt idx="5953">
                  <c:v>1.0022</c:v>
                </c:pt>
                <c:pt idx="5954">
                  <c:v>1.00219</c:v>
                </c:pt>
                <c:pt idx="5955">
                  <c:v>1.00218</c:v>
                </c:pt>
                <c:pt idx="5956">
                  <c:v>1.00217</c:v>
                </c:pt>
                <c:pt idx="5957">
                  <c:v>1.00216</c:v>
                </c:pt>
                <c:pt idx="5958">
                  <c:v>1.00215</c:v>
                </c:pt>
                <c:pt idx="5959">
                  <c:v>1.00214</c:v>
                </c:pt>
                <c:pt idx="5960">
                  <c:v>1.00213</c:v>
                </c:pt>
                <c:pt idx="5961">
                  <c:v>1.00212</c:v>
                </c:pt>
                <c:pt idx="5962">
                  <c:v>1.00211</c:v>
                </c:pt>
                <c:pt idx="5963">
                  <c:v>1.0021</c:v>
                </c:pt>
                <c:pt idx="5964">
                  <c:v>1.00209</c:v>
                </c:pt>
                <c:pt idx="5965">
                  <c:v>1.00208</c:v>
                </c:pt>
                <c:pt idx="5966">
                  <c:v>1.00207</c:v>
                </c:pt>
                <c:pt idx="5967">
                  <c:v>1.00206</c:v>
                </c:pt>
                <c:pt idx="5968">
                  <c:v>1.00204</c:v>
                </c:pt>
                <c:pt idx="5969">
                  <c:v>1.00203</c:v>
                </c:pt>
                <c:pt idx="5970">
                  <c:v>1.00202</c:v>
                </c:pt>
                <c:pt idx="5971">
                  <c:v>1.00201</c:v>
                </c:pt>
                <c:pt idx="5972">
                  <c:v>1.002</c:v>
                </c:pt>
                <c:pt idx="5973">
                  <c:v>1.00199</c:v>
                </c:pt>
                <c:pt idx="5974">
                  <c:v>1.00198</c:v>
                </c:pt>
                <c:pt idx="5975">
                  <c:v>1.00197</c:v>
                </c:pt>
                <c:pt idx="5976">
                  <c:v>1.00195</c:v>
                </c:pt>
                <c:pt idx="5977">
                  <c:v>1.00194</c:v>
                </c:pt>
                <c:pt idx="5978">
                  <c:v>1.00193</c:v>
                </c:pt>
                <c:pt idx="5979">
                  <c:v>1.00192</c:v>
                </c:pt>
                <c:pt idx="5980">
                  <c:v>1.00191</c:v>
                </c:pt>
                <c:pt idx="5981">
                  <c:v>1.0019</c:v>
                </c:pt>
                <c:pt idx="5982">
                  <c:v>1.00188</c:v>
                </c:pt>
                <c:pt idx="5983">
                  <c:v>1.00187</c:v>
                </c:pt>
                <c:pt idx="5984">
                  <c:v>1.00186</c:v>
                </c:pt>
                <c:pt idx="5985">
                  <c:v>1.00185</c:v>
                </c:pt>
                <c:pt idx="5986">
                  <c:v>1.00184</c:v>
                </c:pt>
                <c:pt idx="5987">
                  <c:v>1.00183</c:v>
                </c:pt>
                <c:pt idx="5988">
                  <c:v>1.00181</c:v>
                </c:pt>
                <c:pt idx="5989">
                  <c:v>1.0018</c:v>
                </c:pt>
                <c:pt idx="5990">
                  <c:v>1.00179</c:v>
                </c:pt>
                <c:pt idx="5991">
                  <c:v>1.00178</c:v>
                </c:pt>
                <c:pt idx="5992">
                  <c:v>1.00176</c:v>
                </c:pt>
                <c:pt idx="5993">
                  <c:v>1.00175</c:v>
                </c:pt>
                <c:pt idx="5994">
                  <c:v>1.00174</c:v>
                </c:pt>
                <c:pt idx="5995">
                  <c:v>1.00173</c:v>
                </c:pt>
                <c:pt idx="5996">
                  <c:v>1.00172</c:v>
                </c:pt>
                <c:pt idx="5997">
                  <c:v>1.0017</c:v>
                </c:pt>
                <c:pt idx="5998">
                  <c:v>1.00169</c:v>
                </c:pt>
                <c:pt idx="5999">
                  <c:v>1.00168</c:v>
                </c:pt>
                <c:pt idx="6000">
                  <c:v>1.00167</c:v>
                </c:pt>
                <c:pt idx="6001">
                  <c:v>1.00165</c:v>
                </c:pt>
                <c:pt idx="6002">
                  <c:v>1.00164</c:v>
                </c:pt>
                <c:pt idx="6003">
                  <c:v>1.00163</c:v>
                </c:pt>
                <c:pt idx="6004">
                  <c:v>1.00161</c:v>
                </c:pt>
                <c:pt idx="6005">
                  <c:v>1.0016</c:v>
                </c:pt>
                <c:pt idx="6006">
                  <c:v>1.00159</c:v>
                </c:pt>
                <c:pt idx="6007">
                  <c:v>1.00158</c:v>
                </c:pt>
                <c:pt idx="6008">
                  <c:v>1.00156</c:v>
                </c:pt>
                <c:pt idx="6009">
                  <c:v>1.00155</c:v>
                </c:pt>
                <c:pt idx="6010">
                  <c:v>1.00154</c:v>
                </c:pt>
                <c:pt idx="6011">
                  <c:v>1.00152</c:v>
                </c:pt>
                <c:pt idx="6012">
                  <c:v>1.00151</c:v>
                </c:pt>
                <c:pt idx="6013">
                  <c:v>1.0015</c:v>
                </c:pt>
                <c:pt idx="6014">
                  <c:v>1.00149</c:v>
                </c:pt>
                <c:pt idx="6015">
                  <c:v>1.00147</c:v>
                </c:pt>
                <c:pt idx="6016">
                  <c:v>1.00146</c:v>
                </c:pt>
                <c:pt idx="6017">
                  <c:v>1.00145</c:v>
                </c:pt>
                <c:pt idx="6018">
                  <c:v>1.00143</c:v>
                </c:pt>
                <c:pt idx="6019">
                  <c:v>1.00142</c:v>
                </c:pt>
                <c:pt idx="6020">
                  <c:v>1.00141</c:v>
                </c:pt>
                <c:pt idx="6021">
                  <c:v>1.00139</c:v>
                </c:pt>
                <c:pt idx="6022">
                  <c:v>1.00138</c:v>
                </c:pt>
                <c:pt idx="6023">
                  <c:v>1.00137</c:v>
                </c:pt>
                <c:pt idx="6024">
                  <c:v>1.00135</c:v>
                </c:pt>
                <c:pt idx="6025">
                  <c:v>1.00134</c:v>
                </c:pt>
                <c:pt idx="6026">
                  <c:v>1.00133</c:v>
                </c:pt>
                <c:pt idx="6027">
                  <c:v>1.00131</c:v>
                </c:pt>
                <c:pt idx="6028">
                  <c:v>1.0013</c:v>
                </c:pt>
                <c:pt idx="6029">
                  <c:v>1.00128</c:v>
                </c:pt>
                <c:pt idx="6030">
                  <c:v>1.00127</c:v>
                </c:pt>
                <c:pt idx="6031">
                  <c:v>1.00126</c:v>
                </c:pt>
                <c:pt idx="6032">
                  <c:v>1.00124</c:v>
                </c:pt>
                <c:pt idx="6033">
                  <c:v>1.00123</c:v>
                </c:pt>
                <c:pt idx="6034">
                  <c:v>1.00122</c:v>
                </c:pt>
                <c:pt idx="6035">
                  <c:v>1.0012</c:v>
                </c:pt>
                <c:pt idx="6036">
                  <c:v>1.00119</c:v>
                </c:pt>
                <c:pt idx="6037">
                  <c:v>1.00117</c:v>
                </c:pt>
                <c:pt idx="6038">
                  <c:v>1.00116</c:v>
                </c:pt>
                <c:pt idx="6039">
                  <c:v>1.00115</c:v>
                </c:pt>
                <c:pt idx="6040">
                  <c:v>1.00113</c:v>
                </c:pt>
                <c:pt idx="6041">
                  <c:v>1.00112</c:v>
                </c:pt>
                <c:pt idx="6042">
                  <c:v>1.0011</c:v>
                </c:pt>
                <c:pt idx="6043">
                  <c:v>1.00109</c:v>
                </c:pt>
                <c:pt idx="6044">
                  <c:v>1.00108</c:v>
                </c:pt>
                <c:pt idx="6045">
                  <c:v>1.00106</c:v>
                </c:pt>
                <c:pt idx="6046">
                  <c:v>1.00105</c:v>
                </c:pt>
                <c:pt idx="6047">
                  <c:v>1.00103</c:v>
                </c:pt>
                <c:pt idx="6048">
                  <c:v>1.00102</c:v>
                </c:pt>
                <c:pt idx="6049">
                  <c:v>1.00101</c:v>
                </c:pt>
                <c:pt idx="6050">
                  <c:v>1.00099</c:v>
                </c:pt>
                <c:pt idx="6051">
                  <c:v>1.00098</c:v>
                </c:pt>
                <c:pt idx="6052">
                  <c:v>1.00096</c:v>
                </c:pt>
                <c:pt idx="6053">
                  <c:v>1.00095</c:v>
                </c:pt>
                <c:pt idx="6054">
                  <c:v>1.00093</c:v>
                </c:pt>
                <c:pt idx="6055">
                  <c:v>1.00092</c:v>
                </c:pt>
                <c:pt idx="6056">
                  <c:v>1.00091</c:v>
                </c:pt>
                <c:pt idx="6057">
                  <c:v>1.00089</c:v>
                </c:pt>
                <c:pt idx="6058">
                  <c:v>1.00088</c:v>
                </c:pt>
                <c:pt idx="6059">
                  <c:v>1.00086</c:v>
                </c:pt>
                <c:pt idx="6060">
                  <c:v>1.00085</c:v>
                </c:pt>
                <c:pt idx="6061">
                  <c:v>1.00083</c:v>
                </c:pt>
                <c:pt idx="6062">
                  <c:v>1.00082</c:v>
                </c:pt>
                <c:pt idx="6063">
                  <c:v>1.0008</c:v>
                </c:pt>
                <c:pt idx="6064">
                  <c:v>1.00079</c:v>
                </c:pt>
                <c:pt idx="6065">
                  <c:v>1.00078</c:v>
                </c:pt>
                <c:pt idx="6066">
                  <c:v>1.00076</c:v>
                </c:pt>
                <c:pt idx="6067">
                  <c:v>1.00075</c:v>
                </c:pt>
                <c:pt idx="6068">
                  <c:v>1.00073</c:v>
                </c:pt>
                <c:pt idx="6069">
                  <c:v>1.00072</c:v>
                </c:pt>
                <c:pt idx="6070">
                  <c:v>1.0007</c:v>
                </c:pt>
                <c:pt idx="6071">
                  <c:v>1.00069</c:v>
                </c:pt>
                <c:pt idx="6072">
                  <c:v>1.00067</c:v>
                </c:pt>
                <c:pt idx="6073">
                  <c:v>1.00066</c:v>
                </c:pt>
                <c:pt idx="6074">
                  <c:v>1.00064</c:v>
                </c:pt>
                <c:pt idx="6075">
                  <c:v>1.00063</c:v>
                </c:pt>
                <c:pt idx="6076">
                  <c:v>1.00062</c:v>
                </c:pt>
                <c:pt idx="6077">
                  <c:v>1.0006</c:v>
                </c:pt>
                <c:pt idx="6078">
                  <c:v>1.00059</c:v>
                </c:pt>
                <c:pt idx="6079">
                  <c:v>1.00057</c:v>
                </c:pt>
                <c:pt idx="6080">
                  <c:v>1.00056</c:v>
                </c:pt>
                <c:pt idx="6081">
                  <c:v>1.00054</c:v>
                </c:pt>
                <c:pt idx="6082">
                  <c:v>1.00053</c:v>
                </c:pt>
                <c:pt idx="6083">
                  <c:v>1.00051</c:v>
                </c:pt>
                <c:pt idx="6084">
                  <c:v>1.0005</c:v>
                </c:pt>
                <c:pt idx="6085">
                  <c:v>1.00048</c:v>
                </c:pt>
                <c:pt idx="6086">
                  <c:v>1.00047</c:v>
                </c:pt>
                <c:pt idx="6087">
                  <c:v>1.00045</c:v>
                </c:pt>
                <c:pt idx="6088">
                  <c:v>1.00044</c:v>
                </c:pt>
                <c:pt idx="6089">
                  <c:v>1.00042</c:v>
                </c:pt>
                <c:pt idx="6090">
                  <c:v>1.00041</c:v>
                </c:pt>
                <c:pt idx="6091">
                  <c:v>1.00039</c:v>
                </c:pt>
                <c:pt idx="6092">
                  <c:v>1.00038</c:v>
                </c:pt>
                <c:pt idx="6093">
                  <c:v>1.00036</c:v>
                </c:pt>
                <c:pt idx="6094">
                  <c:v>1.00035</c:v>
                </c:pt>
                <c:pt idx="6095">
                  <c:v>1.00033</c:v>
                </c:pt>
                <c:pt idx="6096">
                  <c:v>1.00032</c:v>
                </c:pt>
                <c:pt idx="6097">
                  <c:v>1.0003</c:v>
                </c:pt>
                <c:pt idx="6098">
                  <c:v>1.00029</c:v>
                </c:pt>
                <c:pt idx="6099">
                  <c:v>1.00028</c:v>
                </c:pt>
                <c:pt idx="6100">
                  <c:v>1.00026</c:v>
                </c:pt>
                <c:pt idx="6101">
                  <c:v>1.00025</c:v>
                </c:pt>
                <c:pt idx="6102">
                  <c:v>1.00023</c:v>
                </c:pt>
                <c:pt idx="6103">
                  <c:v>1.00022</c:v>
                </c:pt>
                <c:pt idx="6104">
                  <c:v>1.0002</c:v>
                </c:pt>
                <c:pt idx="6105">
                  <c:v>1.00019</c:v>
                </c:pt>
                <c:pt idx="6106">
                  <c:v>1.00017</c:v>
                </c:pt>
                <c:pt idx="6107">
                  <c:v>1.00016</c:v>
                </c:pt>
                <c:pt idx="6108">
                  <c:v>1.00014</c:v>
                </c:pt>
                <c:pt idx="6109">
                  <c:v>1.00013</c:v>
                </c:pt>
                <c:pt idx="6110">
                  <c:v>1.00011</c:v>
                </c:pt>
                <c:pt idx="6111">
                  <c:v>1.0001</c:v>
                </c:pt>
                <c:pt idx="6112">
                  <c:v>1.00008</c:v>
                </c:pt>
                <c:pt idx="6113">
                  <c:v>1.00007</c:v>
                </c:pt>
                <c:pt idx="6114">
                  <c:v>1.00005</c:v>
                </c:pt>
                <c:pt idx="6115">
                  <c:v>1.00004</c:v>
                </c:pt>
                <c:pt idx="6116">
                  <c:v>1.00002</c:v>
                </c:pt>
                <c:pt idx="6117">
                  <c:v>1.00001</c:v>
                </c:pt>
                <c:pt idx="6118">
                  <c:v>0.999993</c:v>
                </c:pt>
                <c:pt idx="6119">
                  <c:v>0.999978</c:v>
                </c:pt>
                <c:pt idx="6120">
                  <c:v>0.999964</c:v>
                </c:pt>
                <c:pt idx="6121">
                  <c:v>0.999949</c:v>
                </c:pt>
                <c:pt idx="6122">
                  <c:v>0.999934</c:v>
                </c:pt>
                <c:pt idx="6123">
                  <c:v>0.999919</c:v>
                </c:pt>
                <c:pt idx="6124">
                  <c:v>0.999905</c:v>
                </c:pt>
                <c:pt idx="6125">
                  <c:v>0.99989</c:v>
                </c:pt>
                <c:pt idx="6126">
                  <c:v>0.999875</c:v>
                </c:pt>
                <c:pt idx="6127">
                  <c:v>0.999861</c:v>
                </c:pt>
                <c:pt idx="6128">
                  <c:v>0.999846</c:v>
                </c:pt>
                <c:pt idx="6129">
                  <c:v>0.999831</c:v>
                </c:pt>
                <c:pt idx="6130">
                  <c:v>0.999817</c:v>
                </c:pt>
                <c:pt idx="6131">
                  <c:v>0.999802</c:v>
                </c:pt>
                <c:pt idx="6132">
                  <c:v>0.999788</c:v>
                </c:pt>
                <c:pt idx="6133">
                  <c:v>0.999773</c:v>
                </c:pt>
                <c:pt idx="6134">
                  <c:v>0.999759</c:v>
                </c:pt>
                <c:pt idx="6135">
                  <c:v>0.999744</c:v>
                </c:pt>
                <c:pt idx="6136">
                  <c:v>0.999729</c:v>
                </c:pt>
                <c:pt idx="6137">
                  <c:v>0.999715</c:v>
                </c:pt>
                <c:pt idx="6138">
                  <c:v>0.9997</c:v>
                </c:pt>
                <c:pt idx="6139">
                  <c:v>0.999686</c:v>
                </c:pt>
                <c:pt idx="6140">
                  <c:v>0.999671</c:v>
                </c:pt>
                <c:pt idx="6141">
                  <c:v>0.999657</c:v>
                </c:pt>
                <c:pt idx="6142">
                  <c:v>0.999643</c:v>
                </c:pt>
                <c:pt idx="6143">
                  <c:v>0.999628</c:v>
                </c:pt>
                <c:pt idx="6144">
                  <c:v>0.999614</c:v>
                </c:pt>
                <c:pt idx="6145">
                  <c:v>0.999599</c:v>
                </c:pt>
                <c:pt idx="6146">
                  <c:v>0.999585</c:v>
                </c:pt>
                <c:pt idx="6147">
                  <c:v>0.999571</c:v>
                </c:pt>
                <c:pt idx="6148">
                  <c:v>0.999556</c:v>
                </c:pt>
                <c:pt idx="6149">
                  <c:v>0.999542</c:v>
                </c:pt>
                <c:pt idx="6150">
                  <c:v>0.999528</c:v>
                </c:pt>
                <c:pt idx="6151">
                  <c:v>0.999514</c:v>
                </c:pt>
                <c:pt idx="6152">
                  <c:v>0.999499</c:v>
                </c:pt>
                <c:pt idx="6153">
                  <c:v>0.999485</c:v>
                </c:pt>
                <c:pt idx="6154">
                  <c:v>0.999471</c:v>
                </c:pt>
                <c:pt idx="6155">
                  <c:v>0.999457</c:v>
                </c:pt>
                <c:pt idx="6156">
                  <c:v>0.999443</c:v>
                </c:pt>
                <c:pt idx="6157">
                  <c:v>0.999429</c:v>
                </c:pt>
                <c:pt idx="6158">
                  <c:v>0.999415</c:v>
                </c:pt>
                <c:pt idx="6159">
                  <c:v>0.999401</c:v>
                </c:pt>
                <c:pt idx="6160">
                  <c:v>0.999387</c:v>
                </c:pt>
                <c:pt idx="6161">
                  <c:v>0.999373</c:v>
                </c:pt>
                <c:pt idx="6162">
                  <c:v>0.999359</c:v>
                </c:pt>
                <c:pt idx="6163">
                  <c:v>0.999345</c:v>
                </c:pt>
                <c:pt idx="6164">
                  <c:v>0.999331</c:v>
                </c:pt>
                <c:pt idx="6165">
                  <c:v>0.999317</c:v>
                </c:pt>
                <c:pt idx="6166">
                  <c:v>0.999303</c:v>
                </c:pt>
                <c:pt idx="6167">
                  <c:v>0.99929</c:v>
                </c:pt>
                <c:pt idx="6168">
                  <c:v>0.999276</c:v>
                </c:pt>
                <c:pt idx="6169">
                  <c:v>0.999262</c:v>
                </c:pt>
                <c:pt idx="6170">
                  <c:v>0.999249</c:v>
                </c:pt>
                <c:pt idx="6171">
                  <c:v>0.999235</c:v>
                </c:pt>
                <c:pt idx="6172">
                  <c:v>0.999221</c:v>
                </c:pt>
                <c:pt idx="6173">
                  <c:v>0.999208</c:v>
                </c:pt>
                <c:pt idx="6174">
                  <c:v>0.999194</c:v>
                </c:pt>
                <c:pt idx="6175">
                  <c:v>0.999181</c:v>
                </c:pt>
                <c:pt idx="6176">
                  <c:v>0.999167</c:v>
                </c:pt>
                <c:pt idx="6177">
                  <c:v>0.999154</c:v>
                </c:pt>
                <c:pt idx="6178">
                  <c:v>0.999141</c:v>
                </c:pt>
                <c:pt idx="6179">
                  <c:v>0.999127</c:v>
                </c:pt>
                <c:pt idx="6180">
                  <c:v>0.999114</c:v>
                </c:pt>
                <c:pt idx="6181">
                  <c:v>0.999101</c:v>
                </c:pt>
                <c:pt idx="6182">
                  <c:v>0.999088</c:v>
                </c:pt>
                <c:pt idx="6183">
                  <c:v>0.999075</c:v>
                </c:pt>
                <c:pt idx="6184">
                  <c:v>0.999062</c:v>
                </c:pt>
                <c:pt idx="6185">
                  <c:v>0.999048</c:v>
                </c:pt>
                <c:pt idx="6186">
                  <c:v>0.999035</c:v>
                </c:pt>
                <c:pt idx="6187">
                  <c:v>0.999022</c:v>
                </c:pt>
                <c:pt idx="6188">
                  <c:v>0.99901</c:v>
                </c:pt>
                <c:pt idx="6189">
                  <c:v>0.998997</c:v>
                </c:pt>
                <c:pt idx="6190">
                  <c:v>0.998984</c:v>
                </c:pt>
                <c:pt idx="6191">
                  <c:v>0.998971</c:v>
                </c:pt>
                <c:pt idx="6192">
                  <c:v>0.998958</c:v>
                </c:pt>
                <c:pt idx="6193">
                  <c:v>0.998945</c:v>
                </c:pt>
                <c:pt idx="6194">
                  <c:v>0.998933</c:v>
                </c:pt>
                <c:pt idx="6195">
                  <c:v>0.99892</c:v>
                </c:pt>
                <c:pt idx="6196">
                  <c:v>0.998908</c:v>
                </c:pt>
                <c:pt idx="6197">
                  <c:v>0.998895</c:v>
                </c:pt>
                <c:pt idx="6198">
                  <c:v>0.998883</c:v>
                </c:pt>
                <c:pt idx="6199">
                  <c:v>0.99887</c:v>
                </c:pt>
                <c:pt idx="6200">
                  <c:v>0.998858</c:v>
                </c:pt>
                <c:pt idx="6201">
                  <c:v>0.998846</c:v>
                </c:pt>
                <c:pt idx="6202">
                  <c:v>0.998833</c:v>
                </c:pt>
                <c:pt idx="6203">
                  <c:v>0.998821</c:v>
                </c:pt>
                <c:pt idx="6204">
                  <c:v>0.998809</c:v>
                </c:pt>
                <c:pt idx="6205">
                  <c:v>0.998797</c:v>
                </c:pt>
                <c:pt idx="6206">
                  <c:v>0.998785</c:v>
                </c:pt>
                <c:pt idx="6207">
                  <c:v>0.998773</c:v>
                </c:pt>
                <c:pt idx="6208">
                  <c:v>0.998761</c:v>
                </c:pt>
                <c:pt idx="6209">
                  <c:v>0.998749</c:v>
                </c:pt>
                <c:pt idx="6210">
                  <c:v>0.998737</c:v>
                </c:pt>
                <c:pt idx="6211">
                  <c:v>0.998725</c:v>
                </c:pt>
                <c:pt idx="6212">
                  <c:v>0.998714</c:v>
                </c:pt>
                <c:pt idx="6213">
                  <c:v>0.998702</c:v>
                </c:pt>
                <c:pt idx="6214">
                  <c:v>0.99869</c:v>
                </c:pt>
                <c:pt idx="6215">
                  <c:v>0.998679</c:v>
                </c:pt>
                <c:pt idx="6216">
                  <c:v>0.998667</c:v>
                </c:pt>
                <c:pt idx="6217">
                  <c:v>0.998656</c:v>
                </c:pt>
                <c:pt idx="6218">
                  <c:v>0.998645</c:v>
                </c:pt>
                <c:pt idx="6219">
                  <c:v>0.998633</c:v>
                </c:pt>
                <c:pt idx="6220">
                  <c:v>0.998622</c:v>
                </c:pt>
                <c:pt idx="6221">
                  <c:v>0.998611</c:v>
                </c:pt>
                <c:pt idx="6222">
                  <c:v>0.9986</c:v>
                </c:pt>
                <c:pt idx="6223">
                  <c:v>0.998589</c:v>
                </c:pt>
                <c:pt idx="6224">
                  <c:v>0.998578</c:v>
                </c:pt>
                <c:pt idx="6225">
                  <c:v>0.998567</c:v>
                </c:pt>
                <c:pt idx="6226">
                  <c:v>0.998556</c:v>
                </c:pt>
                <c:pt idx="6227">
                  <c:v>0.998545</c:v>
                </c:pt>
                <c:pt idx="6228">
                  <c:v>0.998534</c:v>
                </c:pt>
                <c:pt idx="6229">
                  <c:v>0.998523</c:v>
                </c:pt>
                <c:pt idx="6230">
                  <c:v>0.998513</c:v>
                </c:pt>
                <c:pt idx="6231">
                  <c:v>0.998502</c:v>
                </c:pt>
                <c:pt idx="6232">
                  <c:v>0.998492</c:v>
                </c:pt>
                <c:pt idx="6233">
                  <c:v>0.998481</c:v>
                </c:pt>
                <c:pt idx="6234">
                  <c:v>0.998471</c:v>
                </c:pt>
                <c:pt idx="6235">
                  <c:v>0.99846</c:v>
                </c:pt>
                <c:pt idx="6236">
                  <c:v>0.99845</c:v>
                </c:pt>
                <c:pt idx="6237">
                  <c:v>0.99844</c:v>
                </c:pt>
                <c:pt idx="6238">
                  <c:v>0.99843</c:v>
                </c:pt>
                <c:pt idx="6239">
                  <c:v>0.99842</c:v>
                </c:pt>
                <c:pt idx="6240">
                  <c:v>0.99841</c:v>
                </c:pt>
                <c:pt idx="6241">
                  <c:v>0.9984</c:v>
                </c:pt>
                <c:pt idx="6242">
                  <c:v>0.99839</c:v>
                </c:pt>
                <c:pt idx="6243">
                  <c:v>0.99838</c:v>
                </c:pt>
                <c:pt idx="6244">
                  <c:v>0.998371</c:v>
                </c:pt>
                <c:pt idx="6245">
                  <c:v>0.998361</c:v>
                </c:pt>
                <c:pt idx="6246">
                  <c:v>0.998351</c:v>
                </c:pt>
                <c:pt idx="6247">
                  <c:v>0.998342</c:v>
                </c:pt>
                <c:pt idx="6248">
                  <c:v>0.998333</c:v>
                </c:pt>
                <c:pt idx="6249">
                  <c:v>0.998323</c:v>
                </c:pt>
                <c:pt idx="6250">
                  <c:v>0.998314</c:v>
                </c:pt>
                <c:pt idx="6251">
                  <c:v>0.998305</c:v>
                </c:pt>
                <c:pt idx="6252">
                  <c:v>0.998296</c:v>
                </c:pt>
                <c:pt idx="6253">
                  <c:v>0.998287</c:v>
                </c:pt>
                <c:pt idx="6254">
                  <c:v>0.998278</c:v>
                </c:pt>
                <c:pt idx="6255">
                  <c:v>0.998269</c:v>
                </c:pt>
                <c:pt idx="6256">
                  <c:v>0.998261</c:v>
                </c:pt>
                <c:pt idx="6257">
                  <c:v>0.998252</c:v>
                </c:pt>
                <c:pt idx="6258">
                  <c:v>0.998243</c:v>
                </c:pt>
                <c:pt idx="6259">
                  <c:v>0.998235</c:v>
                </c:pt>
                <c:pt idx="6260">
                  <c:v>0.998226</c:v>
                </c:pt>
                <c:pt idx="6261">
                  <c:v>0.998218</c:v>
                </c:pt>
                <c:pt idx="6262">
                  <c:v>0.99821</c:v>
                </c:pt>
                <c:pt idx="6263">
                  <c:v>0.998202</c:v>
                </c:pt>
                <c:pt idx="6264">
                  <c:v>0.998194</c:v>
                </c:pt>
                <c:pt idx="6265">
                  <c:v>0.998186</c:v>
                </c:pt>
                <c:pt idx="6266">
                  <c:v>0.998178</c:v>
                </c:pt>
                <c:pt idx="6267">
                  <c:v>0.99817</c:v>
                </c:pt>
                <c:pt idx="6268">
                  <c:v>0.998162</c:v>
                </c:pt>
                <c:pt idx="6269">
                  <c:v>0.998154</c:v>
                </c:pt>
                <c:pt idx="6270">
                  <c:v>0.998147</c:v>
                </c:pt>
                <c:pt idx="6271">
                  <c:v>0.998139</c:v>
                </c:pt>
                <c:pt idx="6272">
                  <c:v>0.998132</c:v>
                </c:pt>
                <c:pt idx="6273">
                  <c:v>0.998124</c:v>
                </c:pt>
                <c:pt idx="6274">
                  <c:v>0.998117</c:v>
                </c:pt>
                <c:pt idx="6275">
                  <c:v>0.99811</c:v>
                </c:pt>
                <c:pt idx="6276">
                  <c:v>0.998103</c:v>
                </c:pt>
                <c:pt idx="6277">
                  <c:v>0.998096</c:v>
                </c:pt>
                <c:pt idx="6278">
                  <c:v>0.998089</c:v>
                </c:pt>
                <c:pt idx="6279">
                  <c:v>0.998082</c:v>
                </c:pt>
                <c:pt idx="6280">
                  <c:v>0.998075</c:v>
                </c:pt>
                <c:pt idx="6281">
                  <c:v>0.998069</c:v>
                </c:pt>
                <c:pt idx="6282">
                  <c:v>0.998062</c:v>
                </c:pt>
                <c:pt idx="6283">
                  <c:v>0.998056</c:v>
                </c:pt>
                <c:pt idx="6284">
                  <c:v>0.998049</c:v>
                </c:pt>
                <c:pt idx="6285">
                  <c:v>0.998043</c:v>
                </c:pt>
                <c:pt idx="6286">
                  <c:v>0.998037</c:v>
                </c:pt>
                <c:pt idx="6287">
                  <c:v>0.998031</c:v>
                </c:pt>
                <c:pt idx="6288">
                  <c:v>0.998025</c:v>
                </c:pt>
                <c:pt idx="6289">
                  <c:v>0.998019</c:v>
                </c:pt>
                <c:pt idx="6290">
                  <c:v>0.998013</c:v>
                </c:pt>
                <c:pt idx="6291">
                  <c:v>0.998007</c:v>
                </c:pt>
                <c:pt idx="6292">
                  <c:v>0.998001</c:v>
                </c:pt>
                <c:pt idx="6293">
                  <c:v>0.997996</c:v>
                </c:pt>
                <c:pt idx="6294">
                  <c:v>0.99799</c:v>
                </c:pt>
                <c:pt idx="6295">
                  <c:v>0.997985</c:v>
                </c:pt>
                <c:pt idx="6296">
                  <c:v>0.99798</c:v>
                </c:pt>
                <c:pt idx="6297">
                  <c:v>0.997974</c:v>
                </c:pt>
                <c:pt idx="6298">
                  <c:v>0.997969</c:v>
                </c:pt>
                <c:pt idx="6299">
                  <c:v>0.997964</c:v>
                </c:pt>
                <c:pt idx="6300">
                  <c:v>0.997959</c:v>
                </c:pt>
                <c:pt idx="6301">
                  <c:v>0.997955</c:v>
                </c:pt>
                <c:pt idx="6302">
                  <c:v>0.99795</c:v>
                </c:pt>
                <c:pt idx="6303">
                  <c:v>0.997945</c:v>
                </c:pt>
                <c:pt idx="6304">
                  <c:v>0.997941</c:v>
                </c:pt>
                <c:pt idx="6305">
                  <c:v>0.997936</c:v>
                </c:pt>
                <c:pt idx="6306">
                  <c:v>0.997932</c:v>
                </c:pt>
                <c:pt idx="6307">
                  <c:v>0.997927</c:v>
                </c:pt>
                <c:pt idx="6308">
                  <c:v>0.997923</c:v>
                </c:pt>
                <c:pt idx="6309">
                  <c:v>0.997919</c:v>
                </c:pt>
                <c:pt idx="6310">
                  <c:v>0.997915</c:v>
                </c:pt>
                <c:pt idx="6311">
                  <c:v>0.997911</c:v>
                </c:pt>
                <c:pt idx="6312">
                  <c:v>0.997908</c:v>
                </c:pt>
                <c:pt idx="6313">
                  <c:v>0.997904</c:v>
                </c:pt>
                <c:pt idx="6314">
                  <c:v>0.9979</c:v>
                </c:pt>
                <c:pt idx="6315">
                  <c:v>0.997897</c:v>
                </c:pt>
                <c:pt idx="6316">
                  <c:v>0.997893</c:v>
                </c:pt>
                <c:pt idx="6317">
                  <c:v>0.99789</c:v>
                </c:pt>
                <c:pt idx="6318">
                  <c:v>0.997887</c:v>
                </c:pt>
                <c:pt idx="6319">
                  <c:v>0.997884</c:v>
                </c:pt>
                <c:pt idx="6320">
                  <c:v>0.997881</c:v>
                </c:pt>
                <c:pt idx="6321">
                  <c:v>0.997877</c:v>
                </c:pt>
                <c:pt idx="6322">
                  <c:v>0.997874</c:v>
                </c:pt>
                <c:pt idx="6323">
                  <c:v>0.997872</c:v>
                </c:pt>
                <c:pt idx="6324">
                  <c:v>0.997869</c:v>
                </c:pt>
                <c:pt idx="6325">
                  <c:v>0.997867</c:v>
                </c:pt>
                <c:pt idx="6326">
                  <c:v>0.997864</c:v>
                </c:pt>
                <c:pt idx="6327">
                  <c:v>0.997862</c:v>
                </c:pt>
                <c:pt idx="6328">
                  <c:v>0.99786</c:v>
                </c:pt>
                <c:pt idx="6329">
                  <c:v>0.997858</c:v>
                </c:pt>
                <c:pt idx="6330">
                  <c:v>0.997856</c:v>
                </c:pt>
                <c:pt idx="6331">
                  <c:v>0.997854</c:v>
                </c:pt>
                <c:pt idx="6332">
                  <c:v>0.997852</c:v>
                </c:pt>
                <c:pt idx="6333">
                  <c:v>0.99785</c:v>
                </c:pt>
                <c:pt idx="6334">
                  <c:v>0.997848</c:v>
                </c:pt>
                <c:pt idx="6335">
                  <c:v>0.997847</c:v>
                </c:pt>
                <c:pt idx="6336">
                  <c:v>0.997845</c:v>
                </c:pt>
                <c:pt idx="6337">
                  <c:v>0.997844</c:v>
                </c:pt>
                <c:pt idx="6338">
                  <c:v>0.997843</c:v>
                </c:pt>
                <c:pt idx="6339">
                  <c:v>0.997842</c:v>
                </c:pt>
                <c:pt idx="6340">
                  <c:v>0.997841</c:v>
                </c:pt>
                <c:pt idx="6341">
                  <c:v>0.99784</c:v>
                </c:pt>
                <c:pt idx="6342">
                  <c:v>0.997839</c:v>
                </c:pt>
                <c:pt idx="6343">
                  <c:v>0.997838</c:v>
                </c:pt>
                <c:pt idx="6344">
                  <c:v>0.997837</c:v>
                </c:pt>
                <c:pt idx="6345">
                  <c:v>0.997837</c:v>
                </c:pt>
                <c:pt idx="6346">
                  <c:v>0.997836</c:v>
                </c:pt>
                <c:pt idx="6347">
                  <c:v>0.997836</c:v>
                </c:pt>
                <c:pt idx="6348">
                  <c:v>0.997836</c:v>
                </c:pt>
                <c:pt idx="6349">
                  <c:v>0.997835</c:v>
                </c:pt>
                <c:pt idx="6350">
                  <c:v>0.997835</c:v>
                </c:pt>
                <c:pt idx="6351">
                  <c:v>0.997835</c:v>
                </c:pt>
                <c:pt idx="6352">
                  <c:v>0.997836</c:v>
                </c:pt>
                <c:pt idx="6353">
                  <c:v>0.997836</c:v>
                </c:pt>
                <c:pt idx="6354">
                  <c:v>0.997836</c:v>
                </c:pt>
                <c:pt idx="6355">
                  <c:v>0.997837</c:v>
                </c:pt>
                <c:pt idx="6356">
                  <c:v>0.997837</c:v>
                </c:pt>
                <c:pt idx="6357">
                  <c:v>0.997838</c:v>
                </c:pt>
                <c:pt idx="6358">
                  <c:v>0.997839</c:v>
                </c:pt>
                <c:pt idx="6359">
                  <c:v>0.997839</c:v>
                </c:pt>
                <c:pt idx="6360">
                  <c:v>0.99784</c:v>
                </c:pt>
                <c:pt idx="6361">
                  <c:v>0.997841</c:v>
                </c:pt>
                <c:pt idx="6362">
                  <c:v>0.997842</c:v>
                </c:pt>
                <c:pt idx="6363">
                  <c:v>0.997844</c:v>
                </c:pt>
                <c:pt idx="6364">
                  <c:v>0.997845</c:v>
                </c:pt>
                <c:pt idx="6365">
                  <c:v>0.997847</c:v>
                </c:pt>
                <c:pt idx="6366">
                  <c:v>0.997848</c:v>
                </c:pt>
                <c:pt idx="6367">
                  <c:v>0.99785</c:v>
                </c:pt>
                <c:pt idx="6368">
                  <c:v>0.997851</c:v>
                </c:pt>
                <c:pt idx="6369">
                  <c:v>0.997853</c:v>
                </c:pt>
                <c:pt idx="6370">
                  <c:v>0.997855</c:v>
                </c:pt>
                <c:pt idx="6371">
                  <c:v>0.997857</c:v>
                </c:pt>
                <c:pt idx="6372">
                  <c:v>0.997859</c:v>
                </c:pt>
                <c:pt idx="6373">
                  <c:v>0.997861</c:v>
                </c:pt>
                <c:pt idx="6374">
                  <c:v>0.997864</c:v>
                </c:pt>
                <c:pt idx="6375">
                  <c:v>0.997866</c:v>
                </c:pt>
                <c:pt idx="6376">
                  <c:v>0.997868</c:v>
                </c:pt>
                <c:pt idx="6377">
                  <c:v>0.997871</c:v>
                </c:pt>
                <c:pt idx="6378">
                  <c:v>0.997874</c:v>
                </c:pt>
                <c:pt idx="6379">
                  <c:v>0.997877</c:v>
                </c:pt>
                <c:pt idx="6380">
                  <c:v>0.99788</c:v>
                </c:pt>
                <c:pt idx="6381">
                  <c:v>0.997883</c:v>
                </c:pt>
                <c:pt idx="6382">
                  <c:v>0.997886</c:v>
                </c:pt>
                <c:pt idx="6383">
                  <c:v>0.997889</c:v>
                </c:pt>
                <c:pt idx="6384">
                  <c:v>0.997892</c:v>
                </c:pt>
                <c:pt idx="6385">
                  <c:v>0.997895</c:v>
                </c:pt>
                <c:pt idx="6386">
                  <c:v>0.997899</c:v>
                </c:pt>
                <c:pt idx="6387">
                  <c:v>0.997902</c:v>
                </c:pt>
                <c:pt idx="6388">
                  <c:v>0.997906</c:v>
                </c:pt>
                <c:pt idx="6389">
                  <c:v>0.99791</c:v>
                </c:pt>
                <c:pt idx="6390">
                  <c:v>0.997914</c:v>
                </c:pt>
                <c:pt idx="6391">
                  <c:v>0.997918</c:v>
                </c:pt>
                <c:pt idx="6392">
                  <c:v>0.997922</c:v>
                </c:pt>
                <c:pt idx="6393">
                  <c:v>0.997926</c:v>
                </c:pt>
                <c:pt idx="6394">
                  <c:v>0.99793</c:v>
                </c:pt>
                <c:pt idx="6395">
                  <c:v>0.997934</c:v>
                </c:pt>
                <c:pt idx="6396">
                  <c:v>0.997939</c:v>
                </c:pt>
                <c:pt idx="6397">
                  <c:v>0.997943</c:v>
                </c:pt>
                <c:pt idx="6398">
                  <c:v>0.997948</c:v>
                </c:pt>
                <c:pt idx="6399">
                  <c:v>0.997953</c:v>
                </c:pt>
                <c:pt idx="6400">
                  <c:v>0.997957</c:v>
                </c:pt>
                <c:pt idx="6401">
                  <c:v>0.997962</c:v>
                </c:pt>
                <c:pt idx="6402">
                  <c:v>0.997967</c:v>
                </c:pt>
                <c:pt idx="6403">
                  <c:v>0.997972</c:v>
                </c:pt>
                <c:pt idx="6404">
                  <c:v>0.997978</c:v>
                </c:pt>
                <c:pt idx="6405">
                  <c:v>0.997983</c:v>
                </c:pt>
                <c:pt idx="6406">
                  <c:v>0.997988</c:v>
                </c:pt>
                <c:pt idx="6407">
                  <c:v>0.997994</c:v>
                </c:pt>
                <c:pt idx="6408">
                  <c:v>0.997999</c:v>
                </c:pt>
                <c:pt idx="6409">
                  <c:v>0.998005</c:v>
                </c:pt>
                <c:pt idx="6410">
                  <c:v>0.99801</c:v>
                </c:pt>
                <c:pt idx="6411">
                  <c:v>0.998016</c:v>
                </c:pt>
                <c:pt idx="6412">
                  <c:v>0.998022</c:v>
                </c:pt>
                <c:pt idx="6413">
                  <c:v>0.998028</c:v>
                </c:pt>
                <c:pt idx="6414">
                  <c:v>0.998034</c:v>
                </c:pt>
                <c:pt idx="6415">
                  <c:v>0.99804</c:v>
                </c:pt>
                <c:pt idx="6416">
                  <c:v>0.998047</c:v>
                </c:pt>
                <c:pt idx="6417">
                  <c:v>0.998053</c:v>
                </c:pt>
                <c:pt idx="6418">
                  <c:v>0.998059</c:v>
                </c:pt>
                <c:pt idx="6419">
                  <c:v>0.998066</c:v>
                </c:pt>
                <c:pt idx="6420">
                  <c:v>0.998072</c:v>
                </c:pt>
                <c:pt idx="6421">
                  <c:v>0.998079</c:v>
                </c:pt>
                <c:pt idx="6422">
                  <c:v>0.998086</c:v>
                </c:pt>
                <c:pt idx="6423">
                  <c:v>0.998093</c:v>
                </c:pt>
                <c:pt idx="6424">
                  <c:v>0.9981</c:v>
                </c:pt>
                <c:pt idx="6425">
                  <c:v>0.998107</c:v>
                </c:pt>
                <c:pt idx="6426">
                  <c:v>0.998114</c:v>
                </c:pt>
                <c:pt idx="6427">
                  <c:v>0.998121</c:v>
                </c:pt>
                <c:pt idx="6428">
                  <c:v>0.998128</c:v>
                </c:pt>
                <c:pt idx="6429">
                  <c:v>0.998136</c:v>
                </c:pt>
                <c:pt idx="6430">
                  <c:v>0.998143</c:v>
                </c:pt>
                <c:pt idx="6431">
                  <c:v>0.998151</c:v>
                </c:pt>
                <c:pt idx="6432">
                  <c:v>0.998158</c:v>
                </c:pt>
                <c:pt idx="6433">
                  <c:v>0.998166</c:v>
                </c:pt>
                <c:pt idx="6434">
                  <c:v>0.998174</c:v>
                </c:pt>
                <c:pt idx="6435">
                  <c:v>0.998182</c:v>
                </c:pt>
                <c:pt idx="6436">
                  <c:v>0.99819</c:v>
                </c:pt>
                <c:pt idx="6437">
                  <c:v>0.998198</c:v>
                </c:pt>
                <c:pt idx="6438">
                  <c:v>0.998206</c:v>
                </c:pt>
                <c:pt idx="6439">
                  <c:v>0.998214</c:v>
                </c:pt>
                <c:pt idx="6440">
                  <c:v>0.998222</c:v>
                </c:pt>
                <c:pt idx="6441">
                  <c:v>0.998231</c:v>
                </c:pt>
                <c:pt idx="6442">
                  <c:v>0.998239</c:v>
                </c:pt>
                <c:pt idx="6443">
                  <c:v>0.998247</c:v>
                </c:pt>
                <c:pt idx="6444">
                  <c:v>0.998256</c:v>
                </c:pt>
                <c:pt idx="6445">
                  <c:v>0.998265</c:v>
                </c:pt>
                <c:pt idx="6446">
                  <c:v>0.998273</c:v>
                </c:pt>
                <c:pt idx="6447">
                  <c:v>0.998282</c:v>
                </c:pt>
                <c:pt idx="6448">
                  <c:v>0.998291</c:v>
                </c:pt>
                <c:pt idx="6449">
                  <c:v>0.9983</c:v>
                </c:pt>
                <c:pt idx="6450">
                  <c:v>0.998309</c:v>
                </c:pt>
                <c:pt idx="6451">
                  <c:v>0.998318</c:v>
                </c:pt>
                <c:pt idx="6452">
                  <c:v>0.998327</c:v>
                </c:pt>
                <c:pt idx="6453">
                  <c:v>0.998337</c:v>
                </c:pt>
                <c:pt idx="6454">
                  <c:v>0.998346</c:v>
                </c:pt>
                <c:pt idx="6455">
                  <c:v>0.998355</c:v>
                </c:pt>
                <c:pt idx="6456">
                  <c:v>0.998365</c:v>
                </c:pt>
                <c:pt idx="6457">
                  <c:v>0.998374</c:v>
                </c:pt>
                <c:pt idx="6458">
                  <c:v>0.998384</c:v>
                </c:pt>
                <c:pt idx="6459">
                  <c:v>0.998393</c:v>
                </c:pt>
                <c:pt idx="6460">
                  <c:v>0.998403</c:v>
                </c:pt>
                <c:pt idx="6461">
                  <c:v>0.998413</c:v>
                </c:pt>
                <c:pt idx="6462">
                  <c:v>0.998423</c:v>
                </c:pt>
                <c:pt idx="6463">
                  <c:v>0.998433</c:v>
                </c:pt>
                <c:pt idx="6464">
                  <c:v>0.998443</c:v>
                </c:pt>
                <c:pt idx="6465">
                  <c:v>0.998453</c:v>
                </c:pt>
                <c:pt idx="6466">
                  <c:v>0.998463</c:v>
                </c:pt>
                <c:pt idx="6467">
                  <c:v>0.998473</c:v>
                </c:pt>
                <c:pt idx="6468">
                  <c:v>0.998483</c:v>
                </c:pt>
                <c:pt idx="6469">
                  <c:v>0.998494</c:v>
                </c:pt>
                <c:pt idx="6470">
                  <c:v>0.998504</c:v>
                </c:pt>
                <c:pt idx="6471">
                  <c:v>0.998515</c:v>
                </c:pt>
                <c:pt idx="6472">
                  <c:v>0.998525</c:v>
                </c:pt>
                <c:pt idx="6473">
                  <c:v>0.998536</c:v>
                </c:pt>
                <c:pt idx="6474">
                  <c:v>0.998547</c:v>
                </c:pt>
                <c:pt idx="6475">
                  <c:v>0.998557</c:v>
                </c:pt>
                <c:pt idx="6476">
                  <c:v>0.998568</c:v>
                </c:pt>
                <c:pt idx="6477">
                  <c:v>0.998579</c:v>
                </c:pt>
                <c:pt idx="6478">
                  <c:v>0.99859</c:v>
                </c:pt>
                <c:pt idx="6479">
                  <c:v>0.998601</c:v>
                </c:pt>
                <c:pt idx="6480">
                  <c:v>0.998612</c:v>
                </c:pt>
                <c:pt idx="6481">
                  <c:v>0.998623</c:v>
                </c:pt>
                <c:pt idx="6482">
                  <c:v>0.998634</c:v>
                </c:pt>
                <c:pt idx="6483">
                  <c:v>0.998645</c:v>
                </c:pt>
                <c:pt idx="6484">
                  <c:v>0.998656</c:v>
                </c:pt>
                <c:pt idx="6485">
                  <c:v>0.998668</c:v>
                </c:pt>
                <c:pt idx="6486">
                  <c:v>0.998679</c:v>
                </c:pt>
                <c:pt idx="6487">
                  <c:v>0.99869</c:v>
                </c:pt>
                <c:pt idx="6488">
                  <c:v>0.998702</c:v>
                </c:pt>
                <c:pt idx="6489">
                  <c:v>0.998713</c:v>
                </c:pt>
                <c:pt idx="6490">
                  <c:v>0.998725</c:v>
                </c:pt>
                <c:pt idx="6491">
                  <c:v>0.998737</c:v>
                </c:pt>
                <c:pt idx="6492">
                  <c:v>0.998748</c:v>
                </c:pt>
                <c:pt idx="6493">
                  <c:v>0.99876</c:v>
                </c:pt>
                <c:pt idx="6494">
                  <c:v>0.998772</c:v>
                </c:pt>
                <c:pt idx="6495">
                  <c:v>0.998783</c:v>
                </c:pt>
                <c:pt idx="6496">
                  <c:v>0.998795</c:v>
                </c:pt>
                <c:pt idx="6497">
                  <c:v>0.998807</c:v>
                </c:pt>
                <c:pt idx="6498">
                  <c:v>0.998819</c:v>
                </c:pt>
                <c:pt idx="6499">
                  <c:v>0.998831</c:v>
                </c:pt>
                <c:pt idx="6500">
                  <c:v>0.998843</c:v>
                </c:pt>
                <c:pt idx="6501">
                  <c:v>0.998855</c:v>
                </c:pt>
                <c:pt idx="6502">
                  <c:v>0.998868</c:v>
                </c:pt>
                <c:pt idx="6503">
                  <c:v>0.99888</c:v>
                </c:pt>
                <c:pt idx="6504">
                  <c:v>0.998892</c:v>
                </c:pt>
                <c:pt idx="6505">
                  <c:v>0.998904</c:v>
                </c:pt>
                <c:pt idx="6506">
                  <c:v>0.998917</c:v>
                </c:pt>
                <c:pt idx="6507">
                  <c:v>0.998929</c:v>
                </c:pt>
                <c:pt idx="6508">
                  <c:v>0.998941</c:v>
                </c:pt>
                <c:pt idx="6509">
                  <c:v>0.998954</c:v>
                </c:pt>
                <c:pt idx="6510">
                  <c:v>0.998966</c:v>
                </c:pt>
                <c:pt idx="6511">
                  <c:v>0.998979</c:v>
                </c:pt>
                <c:pt idx="6512">
                  <c:v>0.998991</c:v>
                </c:pt>
                <c:pt idx="6513">
                  <c:v>0.999004</c:v>
                </c:pt>
                <c:pt idx="6514">
                  <c:v>0.999017</c:v>
                </c:pt>
                <c:pt idx="6515">
                  <c:v>0.999029</c:v>
                </c:pt>
                <c:pt idx="6516">
                  <c:v>0.999042</c:v>
                </c:pt>
                <c:pt idx="6517">
                  <c:v>0.999055</c:v>
                </c:pt>
                <c:pt idx="6518">
                  <c:v>0.999068</c:v>
                </c:pt>
                <c:pt idx="6519">
                  <c:v>0.99908</c:v>
                </c:pt>
                <c:pt idx="6520">
                  <c:v>0.999093</c:v>
                </c:pt>
                <c:pt idx="6521">
                  <c:v>0.999106</c:v>
                </c:pt>
                <c:pt idx="6522">
                  <c:v>0.999119</c:v>
                </c:pt>
                <c:pt idx="6523">
                  <c:v>0.999132</c:v>
                </c:pt>
                <c:pt idx="6524">
                  <c:v>0.999145</c:v>
                </c:pt>
                <c:pt idx="6525">
                  <c:v>0.999158</c:v>
                </c:pt>
                <c:pt idx="6526">
                  <c:v>0.999171</c:v>
                </c:pt>
                <c:pt idx="6527">
                  <c:v>0.999184</c:v>
                </c:pt>
                <c:pt idx="6528">
                  <c:v>0.999197</c:v>
                </c:pt>
                <c:pt idx="6529">
                  <c:v>0.99921</c:v>
                </c:pt>
                <c:pt idx="6530">
                  <c:v>0.999223</c:v>
                </c:pt>
                <c:pt idx="6531">
                  <c:v>0.999236</c:v>
                </c:pt>
                <c:pt idx="6532">
                  <c:v>0.99925</c:v>
                </c:pt>
                <c:pt idx="6533">
                  <c:v>0.999263</c:v>
                </c:pt>
                <c:pt idx="6534">
                  <c:v>0.999276</c:v>
                </c:pt>
                <c:pt idx="6535">
                  <c:v>0.99929</c:v>
                </c:pt>
                <c:pt idx="6536">
                  <c:v>0.999303</c:v>
                </c:pt>
                <c:pt idx="6537">
                  <c:v>0.999316</c:v>
                </c:pt>
                <c:pt idx="6538">
                  <c:v>0.99933</c:v>
                </c:pt>
                <c:pt idx="6539">
                  <c:v>0.999343</c:v>
                </c:pt>
                <c:pt idx="6540">
                  <c:v>0.999357</c:v>
                </c:pt>
                <c:pt idx="6541">
                  <c:v>0.99937</c:v>
                </c:pt>
                <c:pt idx="6542">
                  <c:v>0.999383</c:v>
                </c:pt>
                <c:pt idx="6543">
                  <c:v>0.999397</c:v>
                </c:pt>
                <c:pt idx="6544">
                  <c:v>0.99941</c:v>
                </c:pt>
                <c:pt idx="6545">
                  <c:v>0.999424</c:v>
                </c:pt>
                <c:pt idx="6546">
                  <c:v>0.999438</c:v>
                </c:pt>
                <c:pt idx="6547">
                  <c:v>0.999451</c:v>
                </c:pt>
                <c:pt idx="6548">
                  <c:v>0.999464</c:v>
                </c:pt>
                <c:pt idx="6549">
                  <c:v>0.999478</c:v>
                </c:pt>
                <c:pt idx="6550">
                  <c:v>0.999492</c:v>
                </c:pt>
                <c:pt idx="6551">
                  <c:v>0.999505</c:v>
                </c:pt>
                <c:pt idx="6552">
                  <c:v>0.999519</c:v>
                </c:pt>
                <c:pt idx="6553">
                  <c:v>0.999532</c:v>
                </c:pt>
                <c:pt idx="6554">
                  <c:v>0.999546</c:v>
                </c:pt>
                <c:pt idx="6555">
                  <c:v>0.999559</c:v>
                </c:pt>
                <c:pt idx="6556">
                  <c:v>0.999573</c:v>
                </c:pt>
                <c:pt idx="6557">
                  <c:v>0.999587</c:v>
                </c:pt>
                <c:pt idx="6558">
                  <c:v>0.9996</c:v>
                </c:pt>
                <c:pt idx="6559">
                  <c:v>0.999614</c:v>
                </c:pt>
                <c:pt idx="6560">
                  <c:v>0.999628</c:v>
                </c:pt>
                <c:pt idx="6561">
                  <c:v>0.999642</c:v>
                </c:pt>
                <c:pt idx="6562">
                  <c:v>0.999655</c:v>
                </c:pt>
                <c:pt idx="6563">
                  <c:v>0.999669</c:v>
                </c:pt>
                <c:pt idx="6564">
                  <c:v>0.999683</c:v>
                </c:pt>
                <c:pt idx="6565">
                  <c:v>0.999697</c:v>
                </c:pt>
                <c:pt idx="6566">
                  <c:v>0.99971</c:v>
                </c:pt>
                <c:pt idx="6567">
                  <c:v>0.999724</c:v>
                </c:pt>
                <c:pt idx="6568">
                  <c:v>0.999738</c:v>
                </c:pt>
                <c:pt idx="6569">
                  <c:v>0.999752</c:v>
                </c:pt>
                <c:pt idx="6570">
                  <c:v>0.999765</c:v>
                </c:pt>
                <c:pt idx="6571">
                  <c:v>0.999779</c:v>
                </c:pt>
                <c:pt idx="6572">
                  <c:v>0.999793</c:v>
                </c:pt>
                <c:pt idx="6573">
                  <c:v>0.999807</c:v>
                </c:pt>
                <c:pt idx="6574">
                  <c:v>0.99982</c:v>
                </c:pt>
                <c:pt idx="6575">
                  <c:v>0.999834</c:v>
                </c:pt>
                <c:pt idx="6576">
                  <c:v>0.999848</c:v>
                </c:pt>
                <c:pt idx="6577">
                  <c:v>0.999861</c:v>
                </c:pt>
                <c:pt idx="6578">
                  <c:v>0.999875</c:v>
                </c:pt>
                <c:pt idx="6579">
                  <c:v>0.999889</c:v>
                </c:pt>
                <c:pt idx="6580">
                  <c:v>0.999902</c:v>
                </c:pt>
                <c:pt idx="6581">
                  <c:v>0.999916</c:v>
                </c:pt>
                <c:pt idx="6582">
                  <c:v>0.99993</c:v>
                </c:pt>
                <c:pt idx="6583">
                  <c:v>0.999943</c:v>
                </c:pt>
                <c:pt idx="6584">
                  <c:v>0.999957</c:v>
                </c:pt>
                <c:pt idx="6585">
                  <c:v>0.999971</c:v>
                </c:pt>
                <c:pt idx="6586">
                  <c:v>0.999984</c:v>
                </c:pt>
                <c:pt idx="6587">
                  <c:v>0.999998</c:v>
                </c:pt>
                <c:pt idx="6588">
                  <c:v>1.00001</c:v>
                </c:pt>
                <c:pt idx="6589">
                  <c:v>1.00003</c:v>
                </c:pt>
                <c:pt idx="6590">
                  <c:v>1.00004</c:v>
                </c:pt>
                <c:pt idx="6591">
                  <c:v>1.00005</c:v>
                </c:pt>
                <c:pt idx="6592">
                  <c:v>1.00007</c:v>
                </c:pt>
                <c:pt idx="6593">
                  <c:v>1.00008</c:v>
                </c:pt>
                <c:pt idx="6594">
                  <c:v>1.00009</c:v>
                </c:pt>
                <c:pt idx="6595">
                  <c:v>1.00011</c:v>
                </c:pt>
                <c:pt idx="6596">
                  <c:v>1.00012</c:v>
                </c:pt>
                <c:pt idx="6597">
                  <c:v>1.00013</c:v>
                </c:pt>
                <c:pt idx="6598">
                  <c:v>1.00015</c:v>
                </c:pt>
                <c:pt idx="6599">
                  <c:v>1.00016</c:v>
                </c:pt>
                <c:pt idx="6600">
                  <c:v>1.00017</c:v>
                </c:pt>
                <c:pt idx="6601">
                  <c:v>1.00019</c:v>
                </c:pt>
                <c:pt idx="6602">
                  <c:v>1.0002</c:v>
                </c:pt>
                <c:pt idx="6603">
                  <c:v>1.00021</c:v>
                </c:pt>
                <c:pt idx="6604">
                  <c:v>1.00023</c:v>
                </c:pt>
                <c:pt idx="6605">
                  <c:v>1.00024</c:v>
                </c:pt>
                <c:pt idx="6606">
                  <c:v>1.00025</c:v>
                </c:pt>
                <c:pt idx="6607">
                  <c:v>1.00027</c:v>
                </c:pt>
                <c:pt idx="6608">
                  <c:v>1.00028</c:v>
                </c:pt>
                <c:pt idx="6609">
                  <c:v>1.00029</c:v>
                </c:pt>
                <c:pt idx="6610">
                  <c:v>1.00031</c:v>
                </c:pt>
                <c:pt idx="6611">
                  <c:v>1.00032</c:v>
                </c:pt>
                <c:pt idx="6612">
                  <c:v>1.00033</c:v>
                </c:pt>
                <c:pt idx="6613">
                  <c:v>1.00035</c:v>
                </c:pt>
                <c:pt idx="6614">
                  <c:v>1.00036</c:v>
                </c:pt>
                <c:pt idx="6615">
                  <c:v>1.00037</c:v>
                </c:pt>
                <c:pt idx="6616">
                  <c:v>1.00039</c:v>
                </c:pt>
                <c:pt idx="6617">
                  <c:v>1.0004</c:v>
                </c:pt>
                <c:pt idx="6618">
                  <c:v>1.00041</c:v>
                </c:pt>
                <c:pt idx="6619">
                  <c:v>1.00043</c:v>
                </c:pt>
                <c:pt idx="6620">
                  <c:v>1.00044</c:v>
                </c:pt>
                <c:pt idx="6621">
                  <c:v>1.00045</c:v>
                </c:pt>
                <c:pt idx="6622">
                  <c:v>1.00047</c:v>
                </c:pt>
                <c:pt idx="6623">
                  <c:v>1.00048</c:v>
                </c:pt>
                <c:pt idx="6624">
                  <c:v>1.00049</c:v>
                </c:pt>
                <c:pt idx="6625">
                  <c:v>1.0005</c:v>
                </c:pt>
                <c:pt idx="6626">
                  <c:v>1.00052</c:v>
                </c:pt>
                <c:pt idx="6627">
                  <c:v>1.00053</c:v>
                </c:pt>
                <c:pt idx="6628">
                  <c:v>1.00054</c:v>
                </c:pt>
                <c:pt idx="6629">
                  <c:v>1.00056</c:v>
                </c:pt>
                <c:pt idx="6630">
                  <c:v>1.00057</c:v>
                </c:pt>
                <c:pt idx="6631">
                  <c:v>1.00058</c:v>
                </c:pt>
                <c:pt idx="6632">
                  <c:v>1.00059</c:v>
                </c:pt>
                <c:pt idx="6633">
                  <c:v>1.00061</c:v>
                </c:pt>
                <c:pt idx="6634">
                  <c:v>1.00062</c:v>
                </c:pt>
                <c:pt idx="6635">
                  <c:v>1.00063</c:v>
                </c:pt>
                <c:pt idx="6636">
                  <c:v>1.00064</c:v>
                </c:pt>
                <c:pt idx="6637">
                  <c:v>1.00066</c:v>
                </c:pt>
                <c:pt idx="6638">
                  <c:v>1.00067</c:v>
                </c:pt>
                <c:pt idx="6639">
                  <c:v>1.00068</c:v>
                </c:pt>
                <c:pt idx="6640">
                  <c:v>1.00069</c:v>
                </c:pt>
                <c:pt idx="6641">
                  <c:v>1.00071</c:v>
                </c:pt>
                <c:pt idx="6642">
                  <c:v>1.00072</c:v>
                </c:pt>
                <c:pt idx="6643">
                  <c:v>1.00073</c:v>
                </c:pt>
                <c:pt idx="6644">
                  <c:v>1.00074</c:v>
                </c:pt>
                <c:pt idx="6645">
                  <c:v>1.00075</c:v>
                </c:pt>
                <c:pt idx="6646">
                  <c:v>1.00077</c:v>
                </c:pt>
                <c:pt idx="6647">
                  <c:v>1.00078</c:v>
                </c:pt>
                <c:pt idx="6648">
                  <c:v>1.00079</c:v>
                </c:pt>
                <c:pt idx="6649">
                  <c:v>1.0008</c:v>
                </c:pt>
                <c:pt idx="6650">
                  <c:v>1.00081</c:v>
                </c:pt>
                <c:pt idx="6651">
                  <c:v>1.00083</c:v>
                </c:pt>
                <c:pt idx="6652">
                  <c:v>1.00084</c:v>
                </c:pt>
                <c:pt idx="6653">
                  <c:v>1.00085</c:v>
                </c:pt>
                <c:pt idx="6654">
                  <c:v>1.00086</c:v>
                </c:pt>
                <c:pt idx="6655">
                  <c:v>1.00087</c:v>
                </c:pt>
                <c:pt idx="6656">
                  <c:v>1.00089</c:v>
                </c:pt>
                <c:pt idx="6657">
                  <c:v>1.0009</c:v>
                </c:pt>
                <c:pt idx="6658">
                  <c:v>1.00091</c:v>
                </c:pt>
                <c:pt idx="6659">
                  <c:v>1.00092</c:v>
                </c:pt>
                <c:pt idx="6660">
                  <c:v>1.00093</c:v>
                </c:pt>
                <c:pt idx="6661">
                  <c:v>1.00094</c:v>
                </c:pt>
                <c:pt idx="6662">
                  <c:v>1.00095</c:v>
                </c:pt>
                <c:pt idx="6663">
                  <c:v>1.00097</c:v>
                </c:pt>
                <c:pt idx="6664">
                  <c:v>1.00098</c:v>
                </c:pt>
                <c:pt idx="6665">
                  <c:v>1.00099</c:v>
                </c:pt>
                <c:pt idx="6666">
                  <c:v>1.001</c:v>
                </c:pt>
                <c:pt idx="6667">
                  <c:v>1.00101</c:v>
                </c:pt>
                <c:pt idx="6668">
                  <c:v>1.00102</c:v>
                </c:pt>
                <c:pt idx="6669">
                  <c:v>1.00103</c:v>
                </c:pt>
                <c:pt idx="6670">
                  <c:v>1.00104</c:v>
                </c:pt>
                <c:pt idx="6671">
                  <c:v>1.00106</c:v>
                </c:pt>
                <c:pt idx="6672">
                  <c:v>1.00107</c:v>
                </c:pt>
                <c:pt idx="6673">
                  <c:v>1.00108</c:v>
                </c:pt>
                <c:pt idx="6674">
                  <c:v>1.00109</c:v>
                </c:pt>
                <c:pt idx="6675">
                  <c:v>1.0011</c:v>
                </c:pt>
                <c:pt idx="6676">
                  <c:v>1.00111</c:v>
                </c:pt>
                <c:pt idx="6677">
                  <c:v>1.00112</c:v>
                </c:pt>
                <c:pt idx="6678">
                  <c:v>1.00113</c:v>
                </c:pt>
                <c:pt idx="6679">
                  <c:v>1.00114</c:v>
                </c:pt>
                <c:pt idx="6680">
                  <c:v>1.00115</c:v>
                </c:pt>
                <c:pt idx="6681">
                  <c:v>1.00116</c:v>
                </c:pt>
                <c:pt idx="6682">
                  <c:v>1.00117</c:v>
                </c:pt>
                <c:pt idx="6683">
                  <c:v>1.00118</c:v>
                </c:pt>
                <c:pt idx="6684">
                  <c:v>1.00119</c:v>
                </c:pt>
                <c:pt idx="6685">
                  <c:v>1.0012</c:v>
                </c:pt>
                <c:pt idx="6686">
                  <c:v>1.00121</c:v>
                </c:pt>
                <c:pt idx="6687">
                  <c:v>1.00122</c:v>
                </c:pt>
                <c:pt idx="6688">
                  <c:v>1.00123</c:v>
                </c:pt>
                <c:pt idx="6689">
                  <c:v>1.00124</c:v>
                </c:pt>
                <c:pt idx="6690">
                  <c:v>1.00125</c:v>
                </c:pt>
                <c:pt idx="6691">
                  <c:v>1.00126</c:v>
                </c:pt>
                <c:pt idx="6692">
                  <c:v>1.00127</c:v>
                </c:pt>
                <c:pt idx="6693">
                  <c:v>1.00128</c:v>
                </c:pt>
                <c:pt idx="6694">
                  <c:v>1.00129</c:v>
                </c:pt>
                <c:pt idx="6695">
                  <c:v>1.0013</c:v>
                </c:pt>
                <c:pt idx="6696">
                  <c:v>1.00131</c:v>
                </c:pt>
                <c:pt idx="6697">
                  <c:v>1.00132</c:v>
                </c:pt>
                <c:pt idx="6698">
                  <c:v>1.00133</c:v>
                </c:pt>
                <c:pt idx="6699">
                  <c:v>1.00134</c:v>
                </c:pt>
                <c:pt idx="6700">
                  <c:v>1.00135</c:v>
                </c:pt>
                <c:pt idx="6701">
                  <c:v>1.00136</c:v>
                </c:pt>
                <c:pt idx="6702">
                  <c:v>1.00137</c:v>
                </c:pt>
                <c:pt idx="6703">
                  <c:v>1.00138</c:v>
                </c:pt>
                <c:pt idx="6704">
                  <c:v>1.00139</c:v>
                </c:pt>
                <c:pt idx="6705">
                  <c:v>1.0014</c:v>
                </c:pt>
                <c:pt idx="6706">
                  <c:v>1.00141</c:v>
                </c:pt>
                <c:pt idx="6707">
                  <c:v>1.00142</c:v>
                </c:pt>
                <c:pt idx="6708">
                  <c:v>1.00142</c:v>
                </c:pt>
                <c:pt idx="6709">
                  <c:v>1.00143</c:v>
                </c:pt>
                <c:pt idx="6710">
                  <c:v>1.00144</c:v>
                </c:pt>
                <c:pt idx="6711">
                  <c:v>1.00145</c:v>
                </c:pt>
                <c:pt idx="6712">
                  <c:v>1.00146</c:v>
                </c:pt>
                <c:pt idx="6713">
                  <c:v>1.00147</c:v>
                </c:pt>
                <c:pt idx="6714">
                  <c:v>1.00148</c:v>
                </c:pt>
                <c:pt idx="6715">
                  <c:v>1.00149</c:v>
                </c:pt>
                <c:pt idx="6716">
                  <c:v>1.00149</c:v>
                </c:pt>
                <c:pt idx="6717">
                  <c:v>1.0015</c:v>
                </c:pt>
                <c:pt idx="6718">
                  <c:v>1.00151</c:v>
                </c:pt>
                <c:pt idx="6719">
                  <c:v>1.00152</c:v>
                </c:pt>
                <c:pt idx="6720">
                  <c:v>1.00153</c:v>
                </c:pt>
                <c:pt idx="6721">
                  <c:v>1.00153</c:v>
                </c:pt>
                <c:pt idx="6722">
                  <c:v>1.00154</c:v>
                </c:pt>
                <c:pt idx="6723">
                  <c:v>1.00155</c:v>
                </c:pt>
                <c:pt idx="6724">
                  <c:v>1.00156</c:v>
                </c:pt>
                <c:pt idx="6725">
                  <c:v>1.00157</c:v>
                </c:pt>
                <c:pt idx="6726">
                  <c:v>1.00157</c:v>
                </c:pt>
                <c:pt idx="6727">
                  <c:v>1.00158</c:v>
                </c:pt>
                <c:pt idx="6728">
                  <c:v>1.00159</c:v>
                </c:pt>
                <c:pt idx="6729">
                  <c:v>1.0016</c:v>
                </c:pt>
                <c:pt idx="6730">
                  <c:v>1.0016</c:v>
                </c:pt>
                <c:pt idx="6731">
                  <c:v>1.00161</c:v>
                </c:pt>
                <c:pt idx="6732">
                  <c:v>1.00162</c:v>
                </c:pt>
                <c:pt idx="6733">
                  <c:v>1.00163</c:v>
                </c:pt>
                <c:pt idx="6734">
                  <c:v>1.00163</c:v>
                </c:pt>
                <c:pt idx="6735">
                  <c:v>1.00164</c:v>
                </c:pt>
                <c:pt idx="6736">
                  <c:v>1.00165</c:v>
                </c:pt>
                <c:pt idx="6737">
                  <c:v>1.00166</c:v>
                </c:pt>
                <c:pt idx="6738">
                  <c:v>1.00166</c:v>
                </c:pt>
                <c:pt idx="6739">
                  <c:v>1.00167</c:v>
                </c:pt>
                <c:pt idx="6740">
                  <c:v>1.00168</c:v>
                </c:pt>
                <c:pt idx="6741">
                  <c:v>1.00168</c:v>
                </c:pt>
                <c:pt idx="6742">
                  <c:v>1.00169</c:v>
                </c:pt>
                <c:pt idx="6743">
                  <c:v>1.0017</c:v>
                </c:pt>
                <c:pt idx="6744">
                  <c:v>1.0017</c:v>
                </c:pt>
                <c:pt idx="6745">
                  <c:v>1.00171</c:v>
                </c:pt>
                <c:pt idx="6746">
                  <c:v>1.00172</c:v>
                </c:pt>
                <c:pt idx="6747">
                  <c:v>1.00172</c:v>
                </c:pt>
                <c:pt idx="6748">
                  <c:v>1.00173</c:v>
                </c:pt>
                <c:pt idx="6749">
                  <c:v>1.00173</c:v>
                </c:pt>
                <c:pt idx="6750">
                  <c:v>1.00174</c:v>
                </c:pt>
                <c:pt idx="6751">
                  <c:v>1.00175</c:v>
                </c:pt>
                <c:pt idx="6752">
                  <c:v>1.00175</c:v>
                </c:pt>
                <c:pt idx="6753">
                  <c:v>1.00176</c:v>
                </c:pt>
                <c:pt idx="6754">
                  <c:v>1.00176</c:v>
                </c:pt>
                <c:pt idx="6755">
                  <c:v>1.00177</c:v>
                </c:pt>
                <c:pt idx="6756">
                  <c:v>1.00178</c:v>
                </c:pt>
                <c:pt idx="6757">
                  <c:v>1.00178</c:v>
                </c:pt>
                <c:pt idx="6758">
                  <c:v>1.00179</c:v>
                </c:pt>
                <c:pt idx="6759">
                  <c:v>1.00179</c:v>
                </c:pt>
                <c:pt idx="6760">
                  <c:v>1.0018</c:v>
                </c:pt>
                <c:pt idx="6761">
                  <c:v>1.0018</c:v>
                </c:pt>
                <c:pt idx="6762">
                  <c:v>1.00181</c:v>
                </c:pt>
                <c:pt idx="6763">
                  <c:v>1.00181</c:v>
                </c:pt>
                <c:pt idx="6764">
                  <c:v>1.00182</c:v>
                </c:pt>
                <c:pt idx="6765">
                  <c:v>1.00182</c:v>
                </c:pt>
                <c:pt idx="6766">
                  <c:v>1.00183</c:v>
                </c:pt>
                <c:pt idx="6767">
                  <c:v>1.00183</c:v>
                </c:pt>
                <c:pt idx="6768">
                  <c:v>1.00184</c:v>
                </c:pt>
                <c:pt idx="6769">
                  <c:v>1.00184</c:v>
                </c:pt>
                <c:pt idx="6770">
                  <c:v>1.00185</c:v>
                </c:pt>
                <c:pt idx="6771">
                  <c:v>1.00185</c:v>
                </c:pt>
                <c:pt idx="6772">
                  <c:v>1.00186</c:v>
                </c:pt>
                <c:pt idx="6773">
                  <c:v>1.00186</c:v>
                </c:pt>
                <c:pt idx="6774">
                  <c:v>1.00187</c:v>
                </c:pt>
                <c:pt idx="6775">
                  <c:v>1.00187</c:v>
                </c:pt>
                <c:pt idx="6776">
                  <c:v>1.00188</c:v>
                </c:pt>
                <c:pt idx="6777">
                  <c:v>1.00188</c:v>
                </c:pt>
                <c:pt idx="6778">
                  <c:v>1.00188</c:v>
                </c:pt>
                <c:pt idx="6779">
                  <c:v>1.00189</c:v>
                </c:pt>
                <c:pt idx="6780">
                  <c:v>1.00189</c:v>
                </c:pt>
                <c:pt idx="6781">
                  <c:v>1.0019</c:v>
                </c:pt>
                <c:pt idx="6782">
                  <c:v>1.0019</c:v>
                </c:pt>
                <c:pt idx="6783">
                  <c:v>1.0019</c:v>
                </c:pt>
                <c:pt idx="6784">
                  <c:v>1.00191</c:v>
                </c:pt>
                <c:pt idx="6785">
                  <c:v>1.00191</c:v>
                </c:pt>
                <c:pt idx="6786">
                  <c:v>1.00192</c:v>
                </c:pt>
                <c:pt idx="6787">
                  <c:v>1.00192</c:v>
                </c:pt>
                <c:pt idx="6788">
                  <c:v>1.00192</c:v>
                </c:pt>
                <c:pt idx="6789">
                  <c:v>1.00193</c:v>
                </c:pt>
                <c:pt idx="6790">
                  <c:v>1.00193</c:v>
                </c:pt>
                <c:pt idx="6791">
                  <c:v>1.00193</c:v>
                </c:pt>
                <c:pt idx="6792">
                  <c:v>1.00194</c:v>
                </c:pt>
                <c:pt idx="6793">
                  <c:v>1.00194</c:v>
                </c:pt>
                <c:pt idx="6794">
                  <c:v>1.00194</c:v>
                </c:pt>
                <c:pt idx="6795">
                  <c:v>1.00195</c:v>
                </c:pt>
                <c:pt idx="6796">
                  <c:v>1.00195</c:v>
                </c:pt>
                <c:pt idx="6797">
                  <c:v>1.00195</c:v>
                </c:pt>
                <c:pt idx="6798">
                  <c:v>1.00195</c:v>
                </c:pt>
                <c:pt idx="6799">
                  <c:v>1.00196</c:v>
                </c:pt>
                <c:pt idx="6800">
                  <c:v>1.00196</c:v>
                </c:pt>
                <c:pt idx="6801">
                  <c:v>1.00196</c:v>
                </c:pt>
                <c:pt idx="6802">
                  <c:v>1.00196</c:v>
                </c:pt>
                <c:pt idx="6803">
                  <c:v>1.00197</c:v>
                </c:pt>
                <c:pt idx="6804">
                  <c:v>1.00197</c:v>
                </c:pt>
                <c:pt idx="6805">
                  <c:v>1.00197</c:v>
                </c:pt>
                <c:pt idx="6806">
                  <c:v>1.00197</c:v>
                </c:pt>
                <c:pt idx="6807">
                  <c:v>1.00198</c:v>
                </c:pt>
                <c:pt idx="6808">
                  <c:v>1.00198</c:v>
                </c:pt>
                <c:pt idx="6809">
                  <c:v>1.00198</c:v>
                </c:pt>
                <c:pt idx="6810">
                  <c:v>1.00198</c:v>
                </c:pt>
                <c:pt idx="6811">
                  <c:v>1.00198</c:v>
                </c:pt>
                <c:pt idx="6812">
                  <c:v>1.00199</c:v>
                </c:pt>
                <c:pt idx="6813">
                  <c:v>1.00199</c:v>
                </c:pt>
                <c:pt idx="6814">
                  <c:v>1.00199</c:v>
                </c:pt>
                <c:pt idx="6815">
                  <c:v>1.00199</c:v>
                </c:pt>
                <c:pt idx="6816">
                  <c:v>1.00199</c:v>
                </c:pt>
                <c:pt idx="6817">
                  <c:v>1.00199</c:v>
                </c:pt>
                <c:pt idx="6818">
                  <c:v>1.002</c:v>
                </c:pt>
                <c:pt idx="6819">
                  <c:v>1.002</c:v>
                </c:pt>
                <c:pt idx="6820">
                  <c:v>1.002</c:v>
                </c:pt>
                <c:pt idx="6821">
                  <c:v>1.002</c:v>
                </c:pt>
                <c:pt idx="6822">
                  <c:v>1.002</c:v>
                </c:pt>
                <c:pt idx="6823">
                  <c:v>1.002</c:v>
                </c:pt>
                <c:pt idx="6824">
                  <c:v>1.002</c:v>
                </c:pt>
                <c:pt idx="6825">
                  <c:v>1.002</c:v>
                </c:pt>
                <c:pt idx="6826">
                  <c:v>1.00201</c:v>
                </c:pt>
                <c:pt idx="6827">
                  <c:v>1.00201</c:v>
                </c:pt>
                <c:pt idx="6828">
                  <c:v>1.00201</c:v>
                </c:pt>
                <c:pt idx="6829">
                  <c:v>1.00201</c:v>
                </c:pt>
                <c:pt idx="6830">
                  <c:v>1.00201</c:v>
                </c:pt>
                <c:pt idx="6831">
                  <c:v>1.00201</c:v>
                </c:pt>
                <c:pt idx="6832">
                  <c:v>1.00201</c:v>
                </c:pt>
                <c:pt idx="6833">
                  <c:v>1.00201</c:v>
                </c:pt>
                <c:pt idx="6834">
                  <c:v>1.00201</c:v>
                </c:pt>
                <c:pt idx="6835">
                  <c:v>1.00201</c:v>
                </c:pt>
                <c:pt idx="6836">
                  <c:v>1.00201</c:v>
                </c:pt>
                <c:pt idx="6837">
                  <c:v>1.00201</c:v>
                </c:pt>
                <c:pt idx="6838">
                  <c:v>1.00201</c:v>
                </c:pt>
                <c:pt idx="6839">
                  <c:v>1.00201</c:v>
                </c:pt>
                <c:pt idx="6840">
                  <c:v>1.00201</c:v>
                </c:pt>
                <c:pt idx="6841">
                  <c:v>1.00201</c:v>
                </c:pt>
                <c:pt idx="6842">
                  <c:v>1.00201</c:v>
                </c:pt>
                <c:pt idx="6843">
                  <c:v>1.00201</c:v>
                </c:pt>
                <c:pt idx="6844">
                  <c:v>1.00201</c:v>
                </c:pt>
                <c:pt idx="6845">
                  <c:v>1.00201</c:v>
                </c:pt>
                <c:pt idx="6846">
                  <c:v>1.00201</c:v>
                </c:pt>
                <c:pt idx="6847">
                  <c:v>1.00201</c:v>
                </c:pt>
                <c:pt idx="6848">
                  <c:v>1.00201</c:v>
                </c:pt>
                <c:pt idx="6849">
                  <c:v>1.00201</c:v>
                </c:pt>
                <c:pt idx="6850">
                  <c:v>1.00201</c:v>
                </c:pt>
                <c:pt idx="6851">
                  <c:v>1.00201</c:v>
                </c:pt>
                <c:pt idx="6852">
                  <c:v>1.00201</c:v>
                </c:pt>
                <c:pt idx="6853">
                  <c:v>1.00201</c:v>
                </c:pt>
                <c:pt idx="6854">
                  <c:v>1.002</c:v>
                </c:pt>
                <c:pt idx="6855">
                  <c:v>1.002</c:v>
                </c:pt>
                <c:pt idx="6856">
                  <c:v>1.002</c:v>
                </c:pt>
                <c:pt idx="6857">
                  <c:v>1.002</c:v>
                </c:pt>
                <c:pt idx="6858">
                  <c:v>1.002</c:v>
                </c:pt>
                <c:pt idx="6859">
                  <c:v>1.002</c:v>
                </c:pt>
                <c:pt idx="6860">
                  <c:v>1.002</c:v>
                </c:pt>
                <c:pt idx="6861">
                  <c:v>1.002</c:v>
                </c:pt>
                <c:pt idx="6862">
                  <c:v>1.002</c:v>
                </c:pt>
                <c:pt idx="6863">
                  <c:v>1.00199</c:v>
                </c:pt>
                <c:pt idx="6864">
                  <c:v>1.00199</c:v>
                </c:pt>
                <c:pt idx="6865">
                  <c:v>1.00199</c:v>
                </c:pt>
                <c:pt idx="6866">
                  <c:v>1.00199</c:v>
                </c:pt>
                <c:pt idx="6867">
                  <c:v>1.00199</c:v>
                </c:pt>
                <c:pt idx="6868">
                  <c:v>1.00199</c:v>
                </c:pt>
                <c:pt idx="6869">
                  <c:v>1.00198</c:v>
                </c:pt>
                <c:pt idx="6870">
                  <c:v>1.00198</c:v>
                </c:pt>
                <c:pt idx="6871">
                  <c:v>1.00198</c:v>
                </c:pt>
                <c:pt idx="6872">
                  <c:v>1.00198</c:v>
                </c:pt>
                <c:pt idx="6873">
                  <c:v>1.00198</c:v>
                </c:pt>
                <c:pt idx="6874">
                  <c:v>1.00197</c:v>
                </c:pt>
                <c:pt idx="6875">
                  <c:v>1.00197</c:v>
                </c:pt>
                <c:pt idx="6876">
                  <c:v>1.00197</c:v>
                </c:pt>
                <c:pt idx="6877">
                  <c:v>1.00197</c:v>
                </c:pt>
                <c:pt idx="6878">
                  <c:v>1.00196</c:v>
                </c:pt>
                <c:pt idx="6879">
                  <c:v>1.00196</c:v>
                </c:pt>
                <c:pt idx="6880">
                  <c:v>1.00196</c:v>
                </c:pt>
                <c:pt idx="6881">
                  <c:v>1.00196</c:v>
                </c:pt>
                <c:pt idx="6882">
                  <c:v>1.00195</c:v>
                </c:pt>
                <c:pt idx="6883">
                  <c:v>1.00195</c:v>
                </c:pt>
                <c:pt idx="6884">
                  <c:v>1.00195</c:v>
                </c:pt>
                <c:pt idx="6885">
                  <c:v>1.00195</c:v>
                </c:pt>
                <c:pt idx="6886">
                  <c:v>1.00194</c:v>
                </c:pt>
                <c:pt idx="6887">
                  <c:v>1.00194</c:v>
                </c:pt>
                <c:pt idx="6888">
                  <c:v>1.00194</c:v>
                </c:pt>
                <c:pt idx="6889">
                  <c:v>1.00193</c:v>
                </c:pt>
                <c:pt idx="6890">
                  <c:v>1.00193</c:v>
                </c:pt>
                <c:pt idx="6891">
                  <c:v>1.00193</c:v>
                </c:pt>
                <c:pt idx="6892">
                  <c:v>1.00192</c:v>
                </c:pt>
                <c:pt idx="6893">
                  <c:v>1.00192</c:v>
                </c:pt>
                <c:pt idx="6894">
                  <c:v>1.00192</c:v>
                </c:pt>
                <c:pt idx="6895">
                  <c:v>1.00191</c:v>
                </c:pt>
                <c:pt idx="6896">
                  <c:v>1.00191</c:v>
                </c:pt>
                <c:pt idx="6897">
                  <c:v>1.00191</c:v>
                </c:pt>
                <c:pt idx="6898">
                  <c:v>1.0019</c:v>
                </c:pt>
                <c:pt idx="6899">
                  <c:v>1.0019</c:v>
                </c:pt>
                <c:pt idx="6900">
                  <c:v>1.0019</c:v>
                </c:pt>
                <c:pt idx="6901">
                  <c:v>1.00189</c:v>
                </c:pt>
                <c:pt idx="6902">
                  <c:v>1.00189</c:v>
                </c:pt>
                <c:pt idx="6903">
                  <c:v>1.00188</c:v>
                </c:pt>
                <c:pt idx="6904">
                  <c:v>1.00188</c:v>
                </c:pt>
                <c:pt idx="6905">
                  <c:v>1.00188</c:v>
                </c:pt>
                <c:pt idx="6906">
                  <c:v>1.00187</c:v>
                </c:pt>
                <c:pt idx="6907">
                  <c:v>1.00187</c:v>
                </c:pt>
                <c:pt idx="6908">
                  <c:v>1.00186</c:v>
                </c:pt>
                <c:pt idx="6909">
                  <c:v>1.00186</c:v>
                </c:pt>
                <c:pt idx="6910">
                  <c:v>1.00186</c:v>
                </c:pt>
                <c:pt idx="6911">
                  <c:v>1.00185</c:v>
                </c:pt>
                <c:pt idx="6912">
                  <c:v>1.00185</c:v>
                </c:pt>
                <c:pt idx="6913">
                  <c:v>1.00184</c:v>
                </c:pt>
                <c:pt idx="6914">
                  <c:v>1.00184</c:v>
                </c:pt>
                <c:pt idx="6915">
                  <c:v>1.00183</c:v>
                </c:pt>
                <c:pt idx="6916">
                  <c:v>1.00183</c:v>
                </c:pt>
                <c:pt idx="6917">
                  <c:v>1.00183</c:v>
                </c:pt>
                <c:pt idx="6918">
                  <c:v>1.00182</c:v>
                </c:pt>
                <c:pt idx="6919">
                  <c:v>1.00182</c:v>
                </c:pt>
                <c:pt idx="6920">
                  <c:v>1.00181</c:v>
                </c:pt>
                <c:pt idx="6921">
                  <c:v>1.00181</c:v>
                </c:pt>
                <c:pt idx="6922">
                  <c:v>1.0018</c:v>
                </c:pt>
                <c:pt idx="6923">
                  <c:v>1.0018</c:v>
                </c:pt>
                <c:pt idx="6924">
                  <c:v>1.00179</c:v>
                </c:pt>
                <c:pt idx="6925">
                  <c:v>1.00179</c:v>
                </c:pt>
                <c:pt idx="6926">
                  <c:v>1.00178</c:v>
                </c:pt>
                <c:pt idx="6927">
                  <c:v>1.00178</c:v>
                </c:pt>
                <c:pt idx="6928">
                  <c:v>1.00177</c:v>
                </c:pt>
                <c:pt idx="6929">
                  <c:v>1.00177</c:v>
                </c:pt>
                <c:pt idx="6930">
                  <c:v>1.00176</c:v>
                </c:pt>
                <c:pt idx="6931">
                  <c:v>1.00175</c:v>
                </c:pt>
                <c:pt idx="6932">
                  <c:v>1.00175</c:v>
                </c:pt>
                <c:pt idx="6933">
                  <c:v>1.00174</c:v>
                </c:pt>
                <c:pt idx="6934">
                  <c:v>1.00174</c:v>
                </c:pt>
                <c:pt idx="6935">
                  <c:v>1.00173</c:v>
                </c:pt>
                <c:pt idx="6936">
                  <c:v>1.00173</c:v>
                </c:pt>
                <c:pt idx="6937">
                  <c:v>1.00172</c:v>
                </c:pt>
                <c:pt idx="6938">
                  <c:v>1.00172</c:v>
                </c:pt>
                <c:pt idx="6939">
                  <c:v>1.00171</c:v>
                </c:pt>
                <c:pt idx="6940">
                  <c:v>1.0017</c:v>
                </c:pt>
                <c:pt idx="6941">
                  <c:v>1.0017</c:v>
                </c:pt>
                <c:pt idx="6942">
                  <c:v>1.00169</c:v>
                </c:pt>
                <c:pt idx="6943">
                  <c:v>1.00169</c:v>
                </c:pt>
                <c:pt idx="6944">
                  <c:v>1.00168</c:v>
                </c:pt>
                <c:pt idx="6945">
                  <c:v>1.00167</c:v>
                </c:pt>
                <c:pt idx="6946">
                  <c:v>1.00167</c:v>
                </c:pt>
                <c:pt idx="6947">
                  <c:v>1.00166</c:v>
                </c:pt>
                <c:pt idx="6948">
                  <c:v>1.00166</c:v>
                </c:pt>
                <c:pt idx="6949">
                  <c:v>1.00165</c:v>
                </c:pt>
                <c:pt idx="6950">
                  <c:v>1.00164</c:v>
                </c:pt>
                <c:pt idx="6951">
                  <c:v>1.00164</c:v>
                </c:pt>
                <c:pt idx="6952">
                  <c:v>1.00163</c:v>
                </c:pt>
                <c:pt idx="6953">
                  <c:v>1.00162</c:v>
                </c:pt>
                <c:pt idx="6954">
                  <c:v>1.00162</c:v>
                </c:pt>
                <c:pt idx="6955">
                  <c:v>1.00161</c:v>
                </c:pt>
                <c:pt idx="6956">
                  <c:v>1.00161</c:v>
                </c:pt>
                <c:pt idx="6957">
                  <c:v>1.0016</c:v>
                </c:pt>
                <c:pt idx="6958">
                  <c:v>1.00159</c:v>
                </c:pt>
                <c:pt idx="6959">
                  <c:v>1.00159</c:v>
                </c:pt>
                <c:pt idx="6960">
                  <c:v>1.00158</c:v>
                </c:pt>
                <c:pt idx="6961">
                  <c:v>1.00157</c:v>
                </c:pt>
                <c:pt idx="6962">
                  <c:v>1.00157</c:v>
                </c:pt>
                <c:pt idx="6963">
                  <c:v>1.00156</c:v>
                </c:pt>
                <c:pt idx="6964">
                  <c:v>1.00155</c:v>
                </c:pt>
                <c:pt idx="6965">
                  <c:v>1.00154</c:v>
                </c:pt>
                <c:pt idx="6966">
                  <c:v>1.00154</c:v>
                </c:pt>
                <c:pt idx="6967">
                  <c:v>1.00153</c:v>
                </c:pt>
                <c:pt idx="6968">
                  <c:v>1.00152</c:v>
                </c:pt>
                <c:pt idx="6969">
                  <c:v>1.00152</c:v>
                </c:pt>
                <c:pt idx="6970">
                  <c:v>1.00151</c:v>
                </c:pt>
                <c:pt idx="6971">
                  <c:v>1.0015</c:v>
                </c:pt>
                <c:pt idx="6972">
                  <c:v>1.00149</c:v>
                </c:pt>
                <c:pt idx="6973">
                  <c:v>1.00149</c:v>
                </c:pt>
                <c:pt idx="6974">
                  <c:v>1.00148</c:v>
                </c:pt>
                <c:pt idx="6975">
                  <c:v>1.00147</c:v>
                </c:pt>
                <c:pt idx="6976">
                  <c:v>1.00147</c:v>
                </c:pt>
                <c:pt idx="6977">
                  <c:v>1.00146</c:v>
                </c:pt>
                <c:pt idx="6978">
                  <c:v>1.00145</c:v>
                </c:pt>
                <c:pt idx="6979">
                  <c:v>1.00144</c:v>
                </c:pt>
                <c:pt idx="6980">
                  <c:v>1.00144</c:v>
                </c:pt>
                <c:pt idx="6981">
                  <c:v>1.00143</c:v>
                </c:pt>
                <c:pt idx="6982">
                  <c:v>1.00142</c:v>
                </c:pt>
                <c:pt idx="6983">
                  <c:v>1.00141</c:v>
                </c:pt>
                <c:pt idx="6984">
                  <c:v>1.00141</c:v>
                </c:pt>
                <c:pt idx="6985">
                  <c:v>1.0014</c:v>
                </c:pt>
                <c:pt idx="6986">
                  <c:v>1.00139</c:v>
                </c:pt>
                <c:pt idx="6987">
                  <c:v>1.00138</c:v>
                </c:pt>
                <c:pt idx="6988">
                  <c:v>1.00137</c:v>
                </c:pt>
                <c:pt idx="6989">
                  <c:v>1.00137</c:v>
                </c:pt>
                <c:pt idx="6990">
                  <c:v>1.00136</c:v>
                </c:pt>
                <c:pt idx="6991">
                  <c:v>1.00135</c:v>
                </c:pt>
                <c:pt idx="6992">
                  <c:v>1.00134</c:v>
                </c:pt>
                <c:pt idx="6993">
                  <c:v>1.00133</c:v>
                </c:pt>
                <c:pt idx="6994">
                  <c:v>1.00133</c:v>
                </c:pt>
                <c:pt idx="6995">
                  <c:v>1.00132</c:v>
                </c:pt>
                <c:pt idx="6996">
                  <c:v>1.00131</c:v>
                </c:pt>
                <c:pt idx="6997">
                  <c:v>1.0013</c:v>
                </c:pt>
                <c:pt idx="6998">
                  <c:v>1.00129</c:v>
                </c:pt>
                <c:pt idx="6999">
                  <c:v>1.00129</c:v>
                </c:pt>
                <c:pt idx="7000">
                  <c:v>1.00128</c:v>
                </c:pt>
                <c:pt idx="7001">
                  <c:v>1.00127</c:v>
                </c:pt>
                <c:pt idx="7002">
                  <c:v>1.00126</c:v>
                </c:pt>
                <c:pt idx="7003">
                  <c:v>1.00125</c:v>
                </c:pt>
                <c:pt idx="7004">
                  <c:v>1.00124</c:v>
                </c:pt>
                <c:pt idx="7005">
                  <c:v>1.00124</c:v>
                </c:pt>
                <c:pt idx="7006">
                  <c:v>1.00123</c:v>
                </c:pt>
                <c:pt idx="7007">
                  <c:v>1.00122</c:v>
                </c:pt>
                <c:pt idx="7008">
                  <c:v>1.00121</c:v>
                </c:pt>
                <c:pt idx="7009">
                  <c:v>1.0012</c:v>
                </c:pt>
                <c:pt idx="7010">
                  <c:v>1.00119</c:v>
                </c:pt>
                <c:pt idx="7011">
                  <c:v>1.00118</c:v>
                </c:pt>
                <c:pt idx="7012">
                  <c:v>1.00118</c:v>
                </c:pt>
                <c:pt idx="7013">
                  <c:v>1.00117</c:v>
                </c:pt>
                <c:pt idx="7014">
                  <c:v>1.00116</c:v>
                </c:pt>
                <c:pt idx="7015">
                  <c:v>1.00115</c:v>
                </c:pt>
                <c:pt idx="7016">
                  <c:v>1.00114</c:v>
                </c:pt>
                <c:pt idx="7017">
                  <c:v>1.00113</c:v>
                </c:pt>
                <c:pt idx="7018">
                  <c:v>1.00112</c:v>
                </c:pt>
                <c:pt idx="7019">
                  <c:v>1.00111</c:v>
                </c:pt>
                <c:pt idx="7020">
                  <c:v>1.00111</c:v>
                </c:pt>
                <c:pt idx="7021">
                  <c:v>1.0011</c:v>
                </c:pt>
                <c:pt idx="7022">
                  <c:v>1.00109</c:v>
                </c:pt>
                <c:pt idx="7023">
                  <c:v>1.00108</c:v>
                </c:pt>
                <c:pt idx="7024">
                  <c:v>1.00107</c:v>
                </c:pt>
                <c:pt idx="7025">
                  <c:v>1.00106</c:v>
                </c:pt>
                <c:pt idx="7026">
                  <c:v>1.00105</c:v>
                </c:pt>
                <c:pt idx="7027">
                  <c:v>1.00104</c:v>
                </c:pt>
                <c:pt idx="7028">
                  <c:v>1.00103</c:v>
                </c:pt>
                <c:pt idx="7029">
                  <c:v>1.00102</c:v>
                </c:pt>
                <c:pt idx="7030">
                  <c:v>1.00101</c:v>
                </c:pt>
                <c:pt idx="7031">
                  <c:v>1.00101</c:v>
                </c:pt>
                <c:pt idx="7032">
                  <c:v>1.001</c:v>
                </c:pt>
                <c:pt idx="7033">
                  <c:v>1.00099</c:v>
                </c:pt>
                <c:pt idx="7034">
                  <c:v>1.00098</c:v>
                </c:pt>
                <c:pt idx="7035">
                  <c:v>1.00097</c:v>
                </c:pt>
                <c:pt idx="7036">
                  <c:v>1.00096</c:v>
                </c:pt>
                <c:pt idx="7037">
                  <c:v>1.00095</c:v>
                </c:pt>
                <c:pt idx="7038">
                  <c:v>1.00094</c:v>
                </c:pt>
                <c:pt idx="7039">
                  <c:v>1.00093</c:v>
                </c:pt>
                <c:pt idx="7040">
                  <c:v>1.00092</c:v>
                </c:pt>
                <c:pt idx="7041">
                  <c:v>1.00091</c:v>
                </c:pt>
                <c:pt idx="7042">
                  <c:v>1.0009</c:v>
                </c:pt>
                <c:pt idx="7043">
                  <c:v>1.00089</c:v>
                </c:pt>
                <c:pt idx="7044">
                  <c:v>1.00088</c:v>
                </c:pt>
                <c:pt idx="7045">
                  <c:v>1.00087</c:v>
                </c:pt>
                <c:pt idx="7046">
                  <c:v>1.00086</c:v>
                </c:pt>
                <c:pt idx="7047">
                  <c:v>1.00086</c:v>
                </c:pt>
                <c:pt idx="7048">
                  <c:v>1.00085</c:v>
                </c:pt>
                <c:pt idx="7049">
                  <c:v>1.00084</c:v>
                </c:pt>
                <c:pt idx="7050">
                  <c:v>1.00083</c:v>
                </c:pt>
                <c:pt idx="7051">
                  <c:v>1.00082</c:v>
                </c:pt>
                <c:pt idx="7052">
                  <c:v>1.00081</c:v>
                </c:pt>
                <c:pt idx="7053">
                  <c:v>1.0008</c:v>
                </c:pt>
                <c:pt idx="7054">
                  <c:v>1.00079</c:v>
                </c:pt>
                <c:pt idx="7055">
                  <c:v>1.00078</c:v>
                </c:pt>
                <c:pt idx="7056">
                  <c:v>1.00077</c:v>
                </c:pt>
                <c:pt idx="7057">
                  <c:v>1.00076</c:v>
                </c:pt>
                <c:pt idx="7058">
                  <c:v>1.00075</c:v>
                </c:pt>
                <c:pt idx="7059">
                  <c:v>1.00074</c:v>
                </c:pt>
                <c:pt idx="7060">
                  <c:v>1.00073</c:v>
                </c:pt>
                <c:pt idx="7061">
                  <c:v>1.00072</c:v>
                </c:pt>
                <c:pt idx="7062">
                  <c:v>1.00071</c:v>
                </c:pt>
                <c:pt idx="7063">
                  <c:v>1.0007</c:v>
                </c:pt>
                <c:pt idx="7064">
                  <c:v>1.00069</c:v>
                </c:pt>
                <c:pt idx="7065">
                  <c:v>1.00068</c:v>
                </c:pt>
                <c:pt idx="7066">
                  <c:v>1.00067</c:v>
                </c:pt>
                <c:pt idx="7067">
                  <c:v>1.00066</c:v>
                </c:pt>
                <c:pt idx="7068">
                  <c:v>1.00065</c:v>
                </c:pt>
                <c:pt idx="7069">
                  <c:v>1.00064</c:v>
                </c:pt>
                <c:pt idx="7070">
                  <c:v>1.00063</c:v>
                </c:pt>
                <c:pt idx="7071">
                  <c:v>1.00062</c:v>
                </c:pt>
                <c:pt idx="7072">
                  <c:v>1.00061</c:v>
                </c:pt>
                <c:pt idx="7073">
                  <c:v>1.0006</c:v>
                </c:pt>
                <c:pt idx="7074">
                  <c:v>1.00059</c:v>
                </c:pt>
                <c:pt idx="7075">
                  <c:v>1.00058</c:v>
                </c:pt>
                <c:pt idx="7076">
                  <c:v>1.00057</c:v>
                </c:pt>
                <c:pt idx="7077">
                  <c:v>1.00056</c:v>
                </c:pt>
                <c:pt idx="7078">
                  <c:v>1.00055</c:v>
                </c:pt>
                <c:pt idx="7079">
                  <c:v>1.00054</c:v>
                </c:pt>
                <c:pt idx="7080">
                  <c:v>1.00053</c:v>
                </c:pt>
                <c:pt idx="7081">
                  <c:v>1.00052</c:v>
                </c:pt>
                <c:pt idx="7082">
                  <c:v>1.00051</c:v>
                </c:pt>
                <c:pt idx="7083">
                  <c:v>1.0005</c:v>
                </c:pt>
                <c:pt idx="7084">
                  <c:v>1.00049</c:v>
                </c:pt>
                <c:pt idx="7085">
                  <c:v>1.00048</c:v>
                </c:pt>
                <c:pt idx="7086">
                  <c:v>1.00047</c:v>
                </c:pt>
                <c:pt idx="7087">
                  <c:v>1.00046</c:v>
                </c:pt>
                <c:pt idx="7088">
                  <c:v>1.00045</c:v>
                </c:pt>
                <c:pt idx="7089">
                  <c:v>1.00044</c:v>
                </c:pt>
                <c:pt idx="7090">
                  <c:v>1.00043</c:v>
                </c:pt>
                <c:pt idx="7091">
                  <c:v>1.00042</c:v>
                </c:pt>
                <c:pt idx="7092">
                  <c:v>1.00041</c:v>
                </c:pt>
                <c:pt idx="7093">
                  <c:v>1.0004</c:v>
                </c:pt>
                <c:pt idx="7094">
                  <c:v>1.00039</c:v>
                </c:pt>
                <c:pt idx="7095">
                  <c:v>1.00038</c:v>
                </c:pt>
                <c:pt idx="7096">
                  <c:v>1.00037</c:v>
                </c:pt>
                <c:pt idx="7097">
                  <c:v>1.00036</c:v>
                </c:pt>
                <c:pt idx="7098">
                  <c:v>1.00035</c:v>
                </c:pt>
                <c:pt idx="7099">
                  <c:v>1.00034</c:v>
                </c:pt>
                <c:pt idx="7100">
                  <c:v>1.00033</c:v>
                </c:pt>
                <c:pt idx="7101">
                  <c:v>1.00032</c:v>
                </c:pt>
                <c:pt idx="7102">
                  <c:v>1.00031</c:v>
                </c:pt>
                <c:pt idx="7103">
                  <c:v>1.0003</c:v>
                </c:pt>
                <c:pt idx="7104">
                  <c:v>1.00029</c:v>
                </c:pt>
                <c:pt idx="7105">
                  <c:v>1.00028</c:v>
                </c:pt>
                <c:pt idx="7106">
                  <c:v>1.00027</c:v>
                </c:pt>
                <c:pt idx="7107">
                  <c:v>1.00026</c:v>
                </c:pt>
                <c:pt idx="7108">
                  <c:v>1.00025</c:v>
                </c:pt>
                <c:pt idx="7109">
                  <c:v>1.00024</c:v>
                </c:pt>
                <c:pt idx="7110">
                  <c:v>1.00023</c:v>
                </c:pt>
                <c:pt idx="7111">
                  <c:v>1.00022</c:v>
                </c:pt>
                <c:pt idx="7112">
                  <c:v>1.00021</c:v>
                </c:pt>
                <c:pt idx="7113">
                  <c:v>1.0002</c:v>
                </c:pt>
                <c:pt idx="7114">
                  <c:v>1.00019</c:v>
                </c:pt>
                <c:pt idx="7115">
                  <c:v>1.00018</c:v>
                </c:pt>
                <c:pt idx="7116">
                  <c:v>1.00017</c:v>
                </c:pt>
                <c:pt idx="7117">
                  <c:v>1.00016</c:v>
                </c:pt>
                <c:pt idx="7118">
                  <c:v>1.00015</c:v>
                </c:pt>
                <c:pt idx="7119">
                  <c:v>1.00014</c:v>
                </c:pt>
                <c:pt idx="7120">
                  <c:v>1.00013</c:v>
                </c:pt>
                <c:pt idx="7121">
                  <c:v>1.00012</c:v>
                </c:pt>
                <c:pt idx="7122">
                  <c:v>1.00011</c:v>
                </c:pt>
                <c:pt idx="7123">
                  <c:v>1.0001</c:v>
                </c:pt>
                <c:pt idx="7124">
                  <c:v>1.00009</c:v>
                </c:pt>
                <c:pt idx="7125">
                  <c:v>1.00008</c:v>
                </c:pt>
                <c:pt idx="7126">
                  <c:v>1.00006</c:v>
                </c:pt>
                <c:pt idx="7127">
                  <c:v>1.00005</c:v>
                </c:pt>
                <c:pt idx="7128">
                  <c:v>1.00004</c:v>
                </c:pt>
                <c:pt idx="7129">
                  <c:v>1.00003</c:v>
                </c:pt>
                <c:pt idx="7130">
                  <c:v>1.00002</c:v>
                </c:pt>
                <c:pt idx="7131">
                  <c:v>1.00001</c:v>
                </c:pt>
                <c:pt idx="7132">
                  <c:v>1</c:v>
                </c:pt>
                <c:pt idx="7133">
                  <c:v>0.999994</c:v>
                </c:pt>
                <c:pt idx="7134">
                  <c:v>0.999984</c:v>
                </c:pt>
                <c:pt idx="7135">
                  <c:v>0.999973</c:v>
                </c:pt>
                <c:pt idx="7136">
                  <c:v>0.999963</c:v>
                </c:pt>
                <c:pt idx="7137">
                  <c:v>0.999953</c:v>
                </c:pt>
                <c:pt idx="7138">
                  <c:v>0.999943</c:v>
                </c:pt>
                <c:pt idx="7139">
                  <c:v>0.999933</c:v>
                </c:pt>
                <c:pt idx="7140">
                  <c:v>0.999923</c:v>
                </c:pt>
                <c:pt idx="7141">
                  <c:v>0.999913</c:v>
                </c:pt>
                <c:pt idx="7142">
                  <c:v>0.999903</c:v>
                </c:pt>
                <c:pt idx="7143">
                  <c:v>0.999893</c:v>
                </c:pt>
                <c:pt idx="7144">
                  <c:v>0.999883</c:v>
                </c:pt>
                <c:pt idx="7145">
                  <c:v>0.999873</c:v>
                </c:pt>
                <c:pt idx="7146">
                  <c:v>0.999863</c:v>
                </c:pt>
                <c:pt idx="7147">
                  <c:v>0.999853</c:v>
                </c:pt>
                <c:pt idx="7148">
                  <c:v>0.999843</c:v>
                </c:pt>
                <c:pt idx="7149">
                  <c:v>0.999833</c:v>
                </c:pt>
                <c:pt idx="7150">
                  <c:v>0.999823</c:v>
                </c:pt>
                <c:pt idx="7151">
                  <c:v>0.999813</c:v>
                </c:pt>
                <c:pt idx="7152">
                  <c:v>0.999803</c:v>
                </c:pt>
                <c:pt idx="7153">
                  <c:v>0.999793</c:v>
                </c:pt>
                <c:pt idx="7154">
                  <c:v>0.999783</c:v>
                </c:pt>
                <c:pt idx="7155">
                  <c:v>0.999774</c:v>
                </c:pt>
                <c:pt idx="7156">
                  <c:v>0.999764</c:v>
                </c:pt>
                <c:pt idx="7157">
                  <c:v>0.999754</c:v>
                </c:pt>
                <c:pt idx="7158">
                  <c:v>0.999744</c:v>
                </c:pt>
                <c:pt idx="7159">
                  <c:v>0.999734</c:v>
                </c:pt>
                <c:pt idx="7160">
                  <c:v>0.999724</c:v>
                </c:pt>
                <c:pt idx="7161">
                  <c:v>0.999715</c:v>
                </c:pt>
                <c:pt idx="7162">
                  <c:v>0.999705</c:v>
                </c:pt>
                <c:pt idx="7163">
                  <c:v>0.999695</c:v>
                </c:pt>
                <c:pt idx="7164">
                  <c:v>0.999686</c:v>
                </c:pt>
                <c:pt idx="7165">
                  <c:v>0.999676</c:v>
                </c:pt>
                <c:pt idx="7166">
                  <c:v>0.999666</c:v>
                </c:pt>
                <c:pt idx="7167">
                  <c:v>0.999657</c:v>
                </c:pt>
                <c:pt idx="7168">
                  <c:v>0.999647</c:v>
                </c:pt>
                <c:pt idx="7169">
                  <c:v>0.999637</c:v>
                </c:pt>
                <c:pt idx="7170">
                  <c:v>0.999628</c:v>
                </c:pt>
                <c:pt idx="7171">
                  <c:v>0.999619</c:v>
                </c:pt>
                <c:pt idx="7172">
                  <c:v>0.999609</c:v>
                </c:pt>
                <c:pt idx="7173">
                  <c:v>0.999599</c:v>
                </c:pt>
                <c:pt idx="7174">
                  <c:v>0.99959</c:v>
                </c:pt>
                <c:pt idx="7175">
                  <c:v>0.999581</c:v>
                </c:pt>
                <c:pt idx="7176">
                  <c:v>0.999571</c:v>
                </c:pt>
                <c:pt idx="7177">
                  <c:v>0.999562</c:v>
                </c:pt>
                <c:pt idx="7178">
                  <c:v>0.999552</c:v>
                </c:pt>
                <c:pt idx="7179">
                  <c:v>0.999543</c:v>
                </c:pt>
                <c:pt idx="7180">
                  <c:v>0.999534</c:v>
                </c:pt>
                <c:pt idx="7181">
                  <c:v>0.999524</c:v>
                </c:pt>
                <c:pt idx="7182">
                  <c:v>0.999515</c:v>
                </c:pt>
                <c:pt idx="7183">
                  <c:v>0.999506</c:v>
                </c:pt>
                <c:pt idx="7184">
                  <c:v>0.999497</c:v>
                </c:pt>
                <c:pt idx="7185">
                  <c:v>0.999487</c:v>
                </c:pt>
                <c:pt idx="7186">
                  <c:v>0.999478</c:v>
                </c:pt>
                <c:pt idx="7187">
                  <c:v>0.999469</c:v>
                </c:pt>
                <c:pt idx="7188">
                  <c:v>0.99946</c:v>
                </c:pt>
                <c:pt idx="7189">
                  <c:v>0.999451</c:v>
                </c:pt>
                <c:pt idx="7190">
                  <c:v>0.999442</c:v>
                </c:pt>
                <c:pt idx="7191">
                  <c:v>0.999433</c:v>
                </c:pt>
                <c:pt idx="7192">
                  <c:v>0.999424</c:v>
                </c:pt>
                <c:pt idx="7193">
                  <c:v>0.999415</c:v>
                </c:pt>
                <c:pt idx="7194">
                  <c:v>0.999406</c:v>
                </c:pt>
                <c:pt idx="7195">
                  <c:v>0.999397</c:v>
                </c:pt>
                <c:pt idx="7196">
                  <c:v>0.999388</c:v>
                </c:pt>
                <c:pt idx="7197">
                  <c:v>0.999379</c:v>
                </c:pt>
                <c:pt idx="7198">
                  <c:v>0.99937</c:v>
                </c:pt>
                <c:pt idx="7199">
                  <c:v>0.999362</c:v>
                </c:pt>
                <c:pt idx="7200">
                  <c:v>0.999353</c:v>
                </c:pt>
                <c:pt idx="7201">
                  <c:v>0.999344</c:v>
                </c:pt>
                <c:pt idx="7202">
                  <c:v>0.999335</c:v>
                </c:pt>
                <c:pt idx="7203">
                  <c:v>0.999327</c:v>
                </c:pt>
                <c:pt idx="7204">
                  <c:v>0.999318</c:v>
                </c:pt>
                <c:pt idx="7205">
                  <c:v>0.999309</c:v>
                </c:pt>
                <c:pt idx="7206">
                  <c:v>0.999301</c:v>
                </c:pt>
                <c:pt idx="7207">
                  <c:v>0.999292</c:v>
                </c:pt>
                <c:pt idx="7208">
                  <c:v>0.999284</c:v>
                </c:pt>
                <c:pt idx="7209">
                  <c:v>0.999275</c:v>
                </c:pt>
                <c:pt idx="7210">
                  <c:v>0.999267</c:v>
                </c:pt>
                <c:pt idx="7211">
                  <c:v>0.999259</c:v>
                </c:pt>
                <c:pt idx="7212">
                  <c:v>0.99925</c:v>
                </c:pt>
                <c:pt idx="7213">
                  <c:v>0.999242</c:v>
                </c:pt>
                <c:pt idx="7214">
                  <c:v>0.999234</c:v>
                </c:pt>
                <c:pt idx="7215">
                  <c:v>0.999226</c:v>
                </c:pt>
                <c:pt idx="7216">
                  <c:v>0.999217</c:v>
                </c:pt>
                <c:pt idx="7217">
                  <c:v>0.999209</c:v>
                </c:pt>
                <c:pt idx="7218">
                  <c:v>0.999201</c:v>
                </c:pt>
                <c:pt idx="7219">
                  <c:v>0.999193</c:v>
                </c:pt>
                <c:pt idx="7220">
                  <c:v>0.999185</c:v>
                </c:pt>
                <c:pt idx="7221">
                  <c:v>0.999177</c:v>
                </c:pt>
                <c:pt idx="7222">
                  <c:v>0.999169</c:v>
                </c:pt>
                <c:pt idx="7223">
                  <c:v>0.999162</c:v>
                </c:pt>
                <c:pt idx="7224">
                  <c:v>0.999154</c:v>
                </c:pt>
                <c:pt idx="7225">
                  <c:v>0.999146</c:v>
                </c:pt>
                <c:pt idx="7226">
                  <c:v>0.999138</c:v>
                </c:pt>
                <c:pt idx="7227">
                  <c:v>0.999131</c:v>
                </c:pt>
                <c:pt idx="7228">
                  <c:v>0.999123</c:v>
                </c:pt>
                <c:pt idx="7229">
                  <c:v>0.999115</c:v>
                </c:pt>
                <c:pt idx="7230">
                  <c:v>0.999108</c:v>
                </c:pt>
                <c:pt idx="7231">
                  <c:v>0.9991</c:v>
                </c:pt>
                <c:pt idx="7232">
                  <c:v>0.999093</c:v>
                </c:pt>
                <c:pt idx="7233">
                  <c:v>0.999085</c:v>
                </c:pt>
                <c:pt idx="7234">
                  <c:v>0.999078</c:v>
                </c:pt>
                <c:pt idx="7235">
                  <c:v>0.999071</c:v>
                </c:pt>
                <c:pt idx="7236">
                  <c:v>0.999063</c:v>
                </c:pt>
                <c:pt idx="7237">
                  <c:v>0.999056</c:v>
                </c:pt>
                <c:pt idx="7238">
                  <c:v>0.999049</c:v>
                </c:pt>
                <c:pt idx="7239">
                  <c:v>0.999042</c:v>
                </c:pt>
                <c:pt idx="7240">
                  <c:v>0.999034</c:v>
                </c:pt>
                <c:pt idx="7241">
                  <c:v>0.999027</c:v>
                </c:pt>
                <c:pt idx="7242">
                  <c:v>0.99902</c:v>
                </c:pt>
                <c:pt idx="7243">
                  <c:v>0.999013</c:v>
                </c:pt>
                <c:pt idx="7244">
                  <c:v>0.999006</c:v>
                </c:pt>
                <c:pt idx="7245">
                  <c:v>0.998999</c:v>
                </c:pt>
                <c:pt idx="7246">
                  <c:v>0.998992</c:v>
                </c:pt>
                <c:pt idx="7247">
                  <c:v>0.998986</c:v>
                </c:pt>
                <c:pt idx="7248">
                  <c:v>0.998979</c:v>
                </c:pt>
                <c:pt idx="7249">
                  <c:v>0.998972</c:v>
                </c:pt>
                <c:pt idx="7250">
                  <c:v>0.998965</c:v>
                </c:pt>
                <c:pt idx="7251">
                  <c:v>0.998959</c:v>
                </c:pt>
                <c:pt idx="7252">
                  <c:v>0.998952</c:v>
                </c:pt>
                <c:pt idx="7253">
                  <c:v>0.998945</c:v>
                </c:pt>
                <c:pt idx="7254">
                  <c:v>0.998939</c:v>
                </c:pt>
                <c:pt idx="7255">
                  <c:v>0.998932</c:v>
                </c:pt>
                <c:pt idx="7256">
                  <c:v>0.998926</c:v>
                </c:pt>
                <c:pt idx="7257">
                  <c:v>0.99892</c:v>
                </c:pt>
                <c:pt idx="7258">
                  <c:v>0.998913</c:v>
                </c:pt>
                <c:pt idx="7259">
                  <c:v>0.998907</c:v>
                </c:pt>
                <c:pt idx="7260">
                  <c:v>0.998901</c:v>
                </c:pt>
                <c:pt idx="7261">
                  <c:v>0.998894</c:v>
                </c:pt>
                <c:pt idx="7262">
                  <c:v>0.998888</c:v>
                </c:pt>
                <c:pt idx="7263">
                  <c:v>0.998882</c:v>
                </c:pt>
                <c:pt idx="7264">
                  <c:v>0.998876</c:v>
                </c:pt>
                <c:pt idx="7265">
                  <c:v>0.99887</c:v>
                </c:pt>
                <c:pt idx="7266">
                  <c:v>0.998864</c:v>
                </c:pt>
                <c:pt idx="7267">
                  <c:v>0.998858</c:v>
                </c:pt>
                <c:pt idx="7268">
                  <c:v>0.998852</c:v>
                </c:pt>
                <c:pt idx="7269">
                  <c:v>0.998847</c:v>
                </c:pt>
                <c:pt idx="7270">
                  <c:v>0.998841</c:v>
                </c:pt>
                <c:pt idx="7271">
                  <c:v>0.998835</c:v>
                </c:pt>
                <c:pt idx="7272">
                  <c:v>0.998829</c:v>
                </c:pt>
                <c:pt idx="7273">
                  <c:v>0.998824</c:v>
                </c:pt>
                <c:pt idx="7274">
                  <c:v>0.998818</c:v>
                </c:pt>
                <c:pt idx="7275">
                  <c:v>0.998813</c:v>
                </c:pt>
                <c:pt idx="7276">
                  <c:v>0.998807</c:v>
                </c:pt>
                <c:pt idx="7277">
                  <c:v>0.998802</c:v>
                </c:pt>
                <c:pt idx="7278">
                  <c:v>0.998797</c:v>
                </c:pt>
                <c:pt idx="7279">
                  <c:v>0.998791</c:v>
                </c:pt>
                <c:pt idx="7280">
                  <c:v>0.998786</c:v>
                </c:pt>
                <c:pt idx="7281">
                  <c:v>0.998781</c:v>
                </c:pt>
                <c:pt idx="7282">
                  <c:v>0.998776</c:v>
                </c:pt>
                <c:pt idx="7283">
                  <c:v>0.998771</c:v>
                </c:pt>
                <c:pt idx="7284">
                  <c:v>0.998766</c:v>
                </c:pt>
                <c:pt idx="7285">
                  <c:v>0.998761</c:v>
                </c:pt>
                <c:pt idx="7286">
                  <c:v>0.998756</c:v>
                </c:pt>
                <c:pt idx="7287">
                  <c:v>0.998752</c:v>
                </c:pt>
                <c:pt idx="7288">
                  <c:v>0.998747</c:v>
                </c:pt>
                <c:pt idx="7289">
                  <c:v>0.998742</c:v>
                </c:pt>
                <c:pt idx="7290">
                  <c:v>0.998738</c:v>
                </c:pt>
                <c:pt idx="7291">
                  <c:v>0.998733</c:v>
                </c:pt>
                <c:pt idx="7292">
                  <c:v>0.998729</c:v>
                </c:pt>
                <c:pt idx="7293">
                  <c:v>0.998724</c:v>
                </c:pt>
                <c:pt idx="7294">
                  <c:v>0.99872</c:v>
                </c:pt>
                <c:pt idx="7295">
                  <c:v>0.998716</c:v>
                </c:pt>
                <c:pt idx="7296">
                  <c:v>0.998711</c:v>
                </c:pt>
                <c:pt idx="7297">
                  <c:v>0.998707</c:v>
                </c:pt>
                <c:pt idx="7298">
                  <c:v>0.998703</c:v>
                </c:pt>
                <c:pt idx="7299">
                  <c:v>0.998699</c:v>
                </c:pt>
                <c:pt idx="7300">
                  <c:v>0.998695</c:v>
                </c:pt>
                <c:pt idx="7301">
                  <c:v>0.998691</c:v>
                </c:pt>
                <c:pt idx="7302">
                  <c:v>0.998687</c:v>
                </c:pt>
                <c:pt idx="7303">
                  <c:v>0.998683</c:v>
                </c:pt>
                <c:pt idx="7304">
                  <c:v>0.998679</c:v>
                </c:pt>
                <c:pt idx="7305">
                  <c:v>0.998675</c:v>
                </c:pt>
                <c:pt idx="7306">
                  <c:v>0.998672</c:v>
                </c:pt>
                <c:pt idx="7307">
                  <c:v>0.998668</c:v>
                </c:pt>
                <c:pt idx="7308">
                  <c:v>0.998665</c:v>
                </c:pt>
                <c:pt idx="7309">
                  <c:v>0.998661</c:v>
                </c:pt>
                <c:pt idx="7310">
                  <c:v>0.998658</c:v>
                </c:pt>
                <c:pt idx="7311">
                  <c:v>0.998654</c:v>
                </c:pt>
                <c:pt idx="7312">
                  <c:v>0.998651</c:v>
                </c:pt>
                <c:pt idx="7313">
                  <c:v>0.998648</c:v>
                </c:pt>
                <c:pt idx="7314">
                  <c:v>0.998645</c:v>
                </c:pt>
                <c:pt idx="7315">
                  <c:v>0.998642</c:v>
                </c:pt>
                <c:pt idx="7316">
                  <c:v>0.998639</c:v>
                </c:pt>
                <c:pt idx="7317">
                  <c:v>0.998636</c:v>
                </c:pt>
                <c:pt idx="7318">
                  <c:v>0.998633</c:v>
                </c:pt>
                <c:pt idx="7319">
                  <c:v>0.99863</c:v>
                </c:pt>
                <c:pt idx="7320">
                  <c:v>0.998627</c:v>
                </c:pt>
                <c:pt idx="7321">
                  <c:v>0.998624</c:v>
                </c:pt>
                <c:pt idx="7322">
                  <c:v>0.998622</c:v>
                </c:pt>
                <c:pt idx="7323">
                  <c:v>0.998619</c:v>
                </c:pt>
                <c:pt idx="7324">
                  <c:v>0.998616</c:v>
                </c:pt>
                <c:pt idx="7325">
                  <c:v>0.998614</c:v>
                </c:pt>
                <c:pt idx="7326">
                  <c:v>0.998611</c:v>
                </c:pt>
                <c:pt idx="7327">
                  <c:v>0.998609</c:v>
                </c:pt>
                <c:pt idx="7328">
                  <c:v>0.998607</c:v>
                </c:pt>
                <c:pt idx="7329">
                  <c:v>0.998604</c:v>
                </c:pt>
                <c:pt idx="7330">
                  <c:v>0.998602</c:v>
                </c:pt>
                <c:pt idx="7331">
                  <c:v>0.9986</c:v>
                </c:pt>
                <c:pt idx="7332">
                  <c:v>0.998598</c:v>
                </c:pt>
                <c:pt idx="7333">
                  <c:v>0.998596</c:v>
                </c:pt>
                <c:pt idx="7334">
                  <c:v>0.998594</c:v>
                </c:pt>
                <c:pt idx="7335">
                  <c:v>0.998593</c:v>
                </c:pt>
                <c:pt idx="7336">
                  <c:v>0.998591</c:v>
                </c:pt>
                <c:pt idx="7337">
                  <c:v>0.998589</c:v>
                </c:pt>
                <c:pt idx="7338">
                  <c:v>0.998587</c:v>
                </c:pt>
                <c:pt idx="7339">
                  <c:v>0.998586</c:v>
                </c:pt>
                <c:pt idx="7340">
                  <c:v>0.998584</c:v>
                </c:pt>
                <c:pt idx="7341">
                  <c:v>0.998583</c:v>
                </c:pt>
                <c:pt idx="7342">
                  <c:v>0.998582</c:v>
                </c:pt>
                <c:pt idx="7343">
                  <c:v>0.99858</c:v>
                </c:pt>
                <c:pt idx="7344">
                  <c:v>0.998579</c:v>
                </c:pt>
                <c:pt idx="7345">
                  <c:v>0.998578</c:v>
                </c:pt>
                <c:pt idx="7346">
                  <c:v>0.998576</c:v>
                </c:pt>
                <c:pt idx="7347">
                  <c:v>0.998575</c:v>
                </c:pt>
                <c:pt idx="7348">
                  <c:v>0.998574</c:v>
                </c:pt>
                <c:pt idx="7349">
                  <c:v>0.998573</c:v>
                </c:pt>
                <c:pt idx="7350">
                  <c:v>0.998572</c:v>
                </c:pt>
                <c:pt idx="7351">
                  <c:v>0.998572</c:v>
                </c:pt>
                <c:pt idx="7352">
                  <c:v>0.998571</c:v>
                </c:pt>
                <c:pt idx="7353">
                  <c:v>0.99857</c:v>
                </c:pt>
                <c:pt idx="7354">
                  <c:v>0.99857</c:v>
                </c:pt>
                <c:pt idx="7355">
                  <c:v>0.998569</c:v>
                </c:pt>
                <c:pt idx="7356">
                  <c:v>0.998569</c:v>
                </c:pt>
                <c:pt idx="7357">
                  <c:v>0.998568</c:v>
                </c:pt>
                <c:pt idx="7358">
                  <c:v>0.998568</c:v>
                </c:pt>
                <c:pt idx="7359">
                  <c:v>0.998568</c:v>
                </c:pt>
                <c:pt idx="7360">
                  <c:v>0.998567</c:v>
                </c:pt>
                <c:pt idx="7361">
                  <c:v>0.998567</c:v>
                </c:pt>
                <c:pt idx="7362">
                  <c:v>0.998567</c:v>
                </c:pt>
                <c:pt idx="7363">
                  <c:v>0.998567</c:v>
                </c:pt>
                <c:pt idx="7364">
                  <c:v>0.998567</c:v>
                </c:pt>
                <c:pt idx="7365">
                  <c:v>0.998567</c:v>
                </c:pt>
                <c:pt idx="7366">
                  <c:v>0.998567</c:v>
                </c:pt>
                <c:pt idx="7367">
                  <c:v>0.998567</c:v>
                </c:pt>
                <c:pt idx="7368">
                  <c:v>0.998567</c:v>
                </c:pt>
                <c:pt idx="7369">
                  <c:v>0.998568</c:v>
                </c:pt>
                <c:pt idx="7370">
                  <c:v>0.998568</c:v>
                </c:pt>
                <c:pt idx="7371">
                  <c:v>0.998569</c:v>
                </c:pt>
                <c:pt idx="7372">
                  <c:v>0.998569</c:v>
                </c:pt>
                <c:pt idx="7373">
                  <c:v>0.99857</c:v>
                </c:pt>
                <c:pt idx="7374">
                  <c:v>0.998571</c:v>
                </c:pt>
                <c:pt idx="7375">
                  <c:v>0.998571</c:v>
                </c:pt>
                <c:pt idx="7376">
                  <c:v>0.998572</c:v>
                </c:pt>
                <c:pt idx="7377">
                  <c:v>0.998573</c:v>
                </c:pt>
                <c:pt idx="7378">
                  <c:v>0.998574</c:v>
                </c:pt>
                <c:pt idx="7379">
                  <c:v>0.998575</c:v>
                </c:pt>
                <c:pt idx="7380">
                  <c:v>0.998576</c:v>
                </c:pt>
                <c:pt idx="7381">
                  <c:v>0.998577</c:v>
                </c:pt>
                <c:pt idx="7382">
                  <c:v>0.998578</c:v>
                </c:pt>
                <c:pt idx="7383">
                  <c:v>0.998579</c:v>
                </c:pt>
                <c:pt idx="7384">
                  <c:v>0.998581</c:v>
                </c:pt>
                <c:pt idx="7385">
                  <c:v>0.998582</c:v>
                </c:pt>
                <c:pt idx="7386">
                  <c:v>0.998584</c:v>
                </c:pt>
                <c:pt idx="7387">
                  <c:v>0.998585</c:v>
                </c:pt>
                <c:pt idx="7388">
                  <c:v>0.998586</c:v>
                </c:pt>
                <c:pt idx="7389">
                  <c:v>0.998588</c:v>
                </c:pt>
                <c:pt idx="7390">
                  <c:v>0.99859</c:v>
                </c:pt>
                <c:pt idx="7391">
                  <c:v>0.998592</c:v>
                </c:pt>
                <c:pt idx="7392">
                  <c:v>0.998593</c:v>
                </c:pt>
                <c:pt idx="7393">
                  <c:v>0.998595</c:v>
                </c:pt>
                <c:pt idx="7394">
                  <c:v>0.998597</c:v>
                </c:pt>
                <c:pt idx="7395">
                  <c:v>0.998599</c:v>
                </c:pt>
                <c:pt idx="7396">
                  <c:v>0.998601</c:v>
                </c:pt>
                <c:pt idx="7397">
                  <c:v>0.998604</c:v>
                </c:pt>
                <c:pt idx="7398">
                  <c:v>0.998606</c:v>
                </c:pt>
                <c:pt idx="7399">
                  <c:v>0.998608</c:v>
                </c:pt>
                <c:pt idx="7400">
                  <c:v>0.99861</c:v>
                </c:pt>
                <c:pt idx="7401">
                  <c:v>0.998613</c:v>
                </c:pt>
                <c:pt idx="7402">
                  <c:v>0.998615</c:v>
                </c:pt>
                <c:pt idx="7403">
                  <c:v>0.998618</c:v>
                </c:pt>
                <c:pt idx="7404">
                  <c:v>0.99862</c:v>
                </c:pt>
                <c:pt idx="7405">
                  <c:v>0.998623</c:v>
                </c:pt>
                <c:pt idx="7406">
                  <c:v>0.998625</c:v>
                </c:pt>
                <c:pt idx="7407">
                  <c:v>0.998628</c:v>
                </c:pt>
                <c:pt idx="7408">
                  <c:v>0.998631</c:v>
                </c:pt>
                <c:pt idx="7409">
                  <c:v>0.998634</c:v>
                </c:pt>
                <c:pt idx="7410">
                  <c:v>0.998637</c:v>
                </c:pt>
                <c:pt idx="7411">
                  <c:v>0.99864</c:v>
                </c:pt>
                <c:pt idx="7412">
                  <c:v>0.998643</c:v>
                </c:pt>
                <c:pt idx="7413">
                  <c:v>0.998646</c:v>
                </c:pt>
                <c:pt idx="7414">
                  <c:v>0.998649</c:v>
                </c:pt>
                <c:pt idx="7415">
                  <c:v>0.998652</c:v>
                </c:pt>
                <c:pt idx="7416">
                  <c:v>0.998656</c:v>
                </c:pt>
                <c:pt idx="7417">
                  <c:v>0.998659</c:v>
                </c:pt>
                <c:pt idx="7418">
                  <c:v>0.998662</c:v>
                </c:pt>
                <c:pt idx="7419">
                  <c:v>0.998666</c:v>
                </c:pt>
                <c:pt idx="7420">
                  <c:v>0.99867</c:v>
                </c:pt>
                <c:pt idx="7421">
                  <c:v>0.998673</c:v>
                </c:pt>
                <c:pt idx="7422">
                  <c:v>0.998677</c:v>
                </c:pt>
                <c:pt idx="7423">
                  <c:v>0.99868</c:v>
                </c:pt>
                <c:pt idx="7424">
                  <c:v>0.998684</c:v>
                </c:pt>
                <c:pt idx="7425">
                  <c:v>0.998688</c:v>
                </c:pt>
                <c:pt idx="7426">
                  <c:v>0.998692</c:v>
                </c:pt>
                <c:pt idx="7427">
                  <c:v>0.998696</c:v>
                </c:pt>
                <c:pt idx="7428">
                  <c:v>0.9987</c:v>
                </c:pt>
                <c:pt idx="7429">
                  <c:v>0.998704</c:v>
                </c:pt>
                <c:pt idx="7430">
                  <c:v>0.998708</c:v>
                </c:pt>
                <c:pt idx="7431">
                  <c:v>0.998712</c:v>
                </c:pt>
                <c:pt idx="7432">
                  <c:v>0.998716</c:v>
                </c:pt>
                <c:pt idx="7433">
                  <c:v>0.998721</c:v>
                </c:pt>
                <c:pt idx="7434">
                  <c:v>0.998725</c:v>
                </c:pt>
                <c:pt idx="7435">
                  <c:v>0.998729</c:v>
                </c:pt>
                <c:pt idx="7436">
                  <c:v>0.998734</c:v>
                </c:pt>
                <c:pt idx="7437">
                  <c:v>0.998738</c:v>
                </c:pt>
                <c:pt idx="7438">
                  <c:v>0.998743</c:v>
                </c:pt>
                <c:pt idx="7439">
                  <c:v>0.998747</c:v>
                </c:pt>
                <c:pt idx="7440">
                  <c:v>0.998752</c:v>
                </c:pt>
                <c:pt idx="7441">
                  <c:v>0.998757</c:v>
                </c:pt>
                <c:pt idx="7442">
                  <c:v>0.998761</c:v>
                </c:pt>
                <c:pt idx="7443">
                  <c:v>0.998766</c:v>
                </c:pt>
                <c:pt idx="7444">
                  <c:v>0.998771</c:v>
                </c:pt>
                <c:pt idx="7445">
                  <c:v>0.998776</c:v>
                </c:pt>
                <c:pt idx="7446">
                  <c:v>0.998781</c:v>
                </c:pt>
                <c:pt idx="7447">
                  <c:v>0.998786</c:v>
                </c:pt>
                <c:pt idx="7448">
                  <c:v>0.998791</c:v>
                </c:pt>
                <c:pt idx="7449">
                  <c:v>0.998796</c:v>
                </c:pt>
                <c:pt idx="7450">
                  <c:v>0.998802</c:v>
                </c:pt>
                <c:pt idx="7451">
                  <c:v>0.998807</c:v>
                </c:pt>
                <c:pt idx="7452">
                  <c:v>0.998812</c:v>
                </c:pt>
                <c:pt idx="7453">
                  <c:v>0.998818</c:v>
                </c:pt>
                <c:pt idx="7454">
                  <c:v>0.998823</c:v>
                </c:pt>
                <c:pt idx="7455">
                  <c:v>0.998828</c:v>
                </c:pt>
                <c:pt idx="7456">
                  <c:v>0.998834</c:v>
                </c:pt>
                <c:pt idx="7457">
                  <c:v>0.99884</c:v>
                </c:pt>
                <c:pt idx="7458">
                  <c:v>0.998845</c:v>
                </c:pt>
                <c:pt idx="7459">
                  <c:v>0.998851</c:v>
                </c:pt>
                <c:pt idx="7460">
                  <c:v>0.998856</c:v>
                </c:pt>
                <c:pt idx="7461">
                  <c:v>0.998862</c:v>
                </c:pt>
                <c:pt idx="7462">
                  <c:v>0.998868</c:v>
                </c:pt>
                <c:pt idx="7463">
                  <c:v>0.998874</c:v>
                </c:pt>
                <c:pt idx="7464">
                  <c:v>0.99888</c:v>
                </c:pt>
                <c:pt idx="7465">
                  <c:v>0.998886</c:v>
                </c:pt>
                <c:pt idx="7466">
                  <c:v>0.998892</c:v>
                </c:pt>
                <c:pt idx="7467">
                  <c:v>0.998898</c:v>
                </c:pt>
                <c:pt idx="7468">
                  <c:v>0.998904</c:v>
                </c:pt>
                <c:pt idx="7469">
                  <c:v>0.99891</c:v>
                </c:pt>
                <c:pt idx="7470">
                  <c:v>0.998916</c:v>
                </c:pt>
                <c:pt idx="7471">
                  <c:v>0.998922</c:v>
                </c:pt>
                <c:pt idx="7472">
                  <c:v>0.998929</c:v>
                </c:pt>
                <c:pt idx="7473">
                  <c:v>0.998935</c:v>
                </c:pt>
                <c:pt idx="7474">
                  <c:v>0.998941</c:v>
                </c:pt>
                <c:pt idx="7475">
                  <c:v>0.998948</c:v>
                </c:pt>
                <c:pt idx="7476">
                  <c:v>0.998954</c:v>
                </c:pt>
                <c:pt idx="7477">
                  <c:v>0.998961</c:v>
                </c:pt>
                <c:pt idx="7478">
                  <c:v>0.998967</c:v>
                </c:pt>
                <c:pt idx="7479">
                  <c:v>0.998974</c:v>
                </c:pt>
                <c:pt idx="7480">
                  <c:v>0.99898</c:v>
                </c:pt>
                <c:pt idx="7481">
                  <c:v>0.998987</c:v>
                </c:pt>
                <c:pt idx="7482">
                  <c:v>0.998994</c:v>
                </c:pt>
                <c:pt idx="7483">
                  <c:v>0.999</c:v>
                </c:pt>
                <c:pt idx="7484">
                  <c:v>0.999007</c:v>
                </c:pt>
                <c:pt idx="7485">
                  <c:v>0.999014</c:v>
                </c:pt>
                <c:pt idx="7486">
                  <c:v>0.999021</c:v>
                </c:pt>
                <c:pt idx="7487">
                  <c:v>0.999028</c:v>
                </c:pt>
                <c:pt idx="7488">
                  <c:v>0.999035</c:v>
                </c:pt>
                <c:pt idx="7489">
                  <c:v>0.999042</c:v>
                </c:pt>
                <c:pt idx="7490">
                  <c:v>0.999049</c:v>
                </c:pt>
                <c:pt idx="7491">
                  <c:v>0.999056</c:v>
                </c:pt>
                <c:pt idx="7492">
                  <c:v>0.999063</c:v>
                </c:pt>
                <c:pt idx="7493">
                  <c:v>0.999071</c:v>
                </c:pt>
                <c:pt idx="7494">
                  <c:v>0.999078</c:v>
                </c:pt>
                <c:pt idx="7495">
                  <c:v>0.999085</c:v>
                </c:pt>
                <c:pt idx="7496">
                  <c:v>0.999092</c:v>
                </c:pt>
                <c:pt idx="7497">
                  <c:v>0.9991</c:v>
                </c:pt>
                <c:pt idx="7498">
                  <c:v>0.999107</c:v>
                </c:pt>
                <c:pt idx="7499">
                  <c:v>0.999114</c:v>
                </c:pt>
                <c:pt idx="7500">
                  <c:v>0.999122</c:v>
                </c:pt>
                <c:pt idx="7501">
                  <c:v>0.999129</c:v>
                </c:pt>
                <c:pt idx="7502">
                  <c:v>0.999136</c:v>
                </c:pt>
                <c:pt idx="7503">
                  <c:v>0.999144</c:v>
                </c:pt>
                <c:pt idx="7504">
                  <c:v>0.999152</c:v>
                </c:pt>
                <c:pt idx="7505">
                  <c:v>0.999159</c:v>
                </c:pt>
                <c:pt idx="7506">
                  <c:v>0.999167</c:v>
                </c:pt>
                <c:pt idx="7507">
                  <c:v>0.999175</c:v>
                </c:pt>
                <c:pt idx="7508">
                  <c:v>0.999182</c:v>
                </c:pt>
                <c:pt idx="7509">
                  <c:v>0.99919</c:v>
                </c:pt>
                <c:pt idx="7510">
                  <c:v>0.999198</c:v>
                </c:pt>
                <c:pt idx="7511">
                  <c:v>0.999206</c:v>
                </c:pt>
                <c:pt idx="7512">
                  <c:v>0.999214</c:v>
                </c:pt>
                <c:pt idx="7513">
                  <c:v>0.999222</c:v>
                </c:pt>
                <c:pt idx="7514">
                  <c:v>0.999229</c:v>
                </c:pt>
                <c:pt idx="7515">
                  <c:v>0.999237</c:v>
                </c:pt>
                <c:pt idx="7516">
                  <c:v>0.999245</c:v>
                </c:pt>
                <c:pt idx="7517">
                  <c:v>0.999253</c:v>
                </c:pt>
                <c:pt idx="7518">
                  <c:v>0.999261</c:v>
                </c:pt>
                <c:pt idx="7519">
                  <c:v>0.999269</c:v>
                </c:pt>
                <c:pt idx="7520">
                  <c:v>0.999277</c:v>
                </c:pt>
                <c:pt idx="7521">
                  <c:v>0.999286</c:v>
                </c:pt>
                <c:pt idx="7522">
                  <c:v>0.999294</c:v>
                </c:pt>
                <c:pt idx="7523">
                  <c:v>0.999302</c:v>
                </c:pt>
                <c:pt idx="7524">
                  <c:v>0.99931</c:v>
                </c:pt>
                <c:pt idx="7525">
                  <c:v>0.999318</c:v>
                </c:pt>
                <c:pt idx="7526">
                  <c:v>0.999326</c:v>
                </c:pt>
                <c:pt idx="7527">
                  <c:v>0.999335</c:v>
                </c:pt>
                <c:pt idx="7528">
                  <c:v>0.999343</c:v>
                </c:pt>
                <c:pt idx="7529">
                  <c:v>0.999351</c:v>
                </c:pt>
                <c:pt idx="7530">
                  <c:v>0.999359</c:v>
                </c:pt>
                <c:pt idx="7531">
                  <c:v>0.999368</c:v>
                </c:pt>
                <c:pt idx="7532">
                  <c:v>0.999376</c:v>
                </c:pt>
                <c:pt idx="7533">
                  <c:v>0.999385</c:v>
                </c:pt>
                <c:pt idx="7534">
                  <c:v>0.999393</c:v>
                </c:pt>
                <c:pt idx="7535">
                  <c:v>0.999402</c:v>
                </c:pt>
                <c:pt idx="7536">
                  <c:v>0.99941</c:v>
                </c:pt>
                <c:pt idx="7537">
                  <c:v>0.999419</c:v>
                </c:pt>
                <c:pt idx="7538">
                  <c:v>0.999427</c:v>
                </c:pt>
                <c:pt idx="7539">
                  <c:v>0.999436</c:v>
                </c:pt>
                <c:pt idx="7540">
                  <c:v>0.999444</c:v>
                </c:pt>
                <c:pt idx="7541">
                  <c:v>0.999453</c:v>
                </c:pt>
                <c:pt idx="7542">
                  <c:v>0.999462</c:v>
                </c:pt>
                <c:pt idx="7543">
                  <c:v>0.99947</c:v>
                </c:pt>
                <c:pt idx="7544">
                  <c:v>0.999479</c:v>
                </c:pt>
                <c:pt idx="7545">
                  <c:v>0.999488</c:v>
                </c:pt>
                <c:pt idx="7546">
                  <c:v>0.999496</c:v>
                </c:pt>
                <c:pt idx="7547">
                  <c:v>0.999505</c:v>
                </c:pt>
                <c:pt idx="7548">
                  <c:v>0.999514</c:v>
                </c:pt>
                <c:pt idx="7549">
                  <c:v>0.999523</c:v>
                </c:pt>
                <c:pt idx="7550">
                  <c:v>0.999531</c:v>
                </c:pt>
                <c:pt idx="7551">
                  <c:v>0.99954</c:v>
                </c:pt>
                <c:pt idx="7552">
                  <c:v>0.999549</c:v>
                </c:pt>
                <c:pt idx="7553">
                  <c:v>0.999558</c:v>
                </c:pt>
                <c:pt idx="7554">
                  <c:v>0.999566</c:v>
                </c:pt>
                <c:pt idx="7555">
                  <c:v>0.999575</c:v>
                </c:pt>
                <c:pt idx="7556">
                  <c:v>0.999584</c:v>
                </c:pt>
                <c:pt idx="7557">
                  <c:v>0.999593</c:v>
                </c:pt>
                <c:pt idx="7558">
                  <c:v>0.999602</c:v>
                </c:pt>
                <c:pt idx="7559">
                  <c:v>0.99961</c:v>
                </c:pt>
                <c:pt idx="7560">
                  <c:v>0.999619</c:v>
                </c:pt>
                <c:pt idx="7561">
                  <c:v>0.999628</c:v>
                </c:pt>
                <c:pt idx="7562">
                  <c:v>0.999637</c:v>
                </c:pt>
                <c:pt idx="7563">
                  <c:v>0.999646</c:v>
                </c:pt>
                <c:pt idx="7564">
                  <c:v>0.999655</c:v>
                </c:pt>
                <c:pt idx="7565">
                  <c:v>0.999664</c:v>
                </c:pt>
                <c:pt idx="7566">
                  <c:v>0.999673</c:v>
                </c:pt>
                <c:pt idx="7567">
                  <c:v>0.999682</c:v>
                </c:pt>
                <c:pt idx="7568">
                  <c:v>0.999691</c:v>
                </c:pt>
                <c:pt idx="7569">
                  <c:v>0.999701</c:v>
                </c:pt>
                <c:pt idx="7570">
                  <c:v>0.99971</c:v>
                </c:pt>
                <c:pt idx="7571">
                  <c:v>0.999719</c:v>
                </c:pt>
                <c:pt idx="7572">
                  <c:v>0.999728</c:v>
                </c:pt>
                <c:pt idx="7573">
                  <c:v>0.999737</c:v>
                </c:pt>
                <c:pt idx="7574">
                  <c:v>0.999746</c:v>
                </c:pt>
                <c:pt idx="7575">
                  <c:v>0.999755</c:v>
                </c:pt>
                <c:pt idx="7576">
                  <c:v>0.999764</c:v>
                </c:pt>
                <c:pt idx="7577">
                  <c:v>0.999773</c:v>
                </c:pt>
                <c:pt idx="7578">
                  <c:v>0.999782</c:v>
                </c:pt>
                <c:pt idx="7579">
                  <c:v>0.999791</c:v>
                </c:pt>
                <c:pt idx="7580">
                  <c:v>0.9998</c:v>
                </c:pt>
                <c:pt idx="7581">
                  <c:v>0.999809</c:v>
                </c:pt>
                <c:pt idx="7582">
                  <c:v>0.999818</c:v>
                </c:pt>
                <c:pt idx="7583">
                  <c:v>0.999827</c:v>
                </c:pt>
                <c:pt idx="7584">
                  <c:v>0.999836</c:v>
                </c:pt>
                <c:pt idx="7585">
                  <c:v>0.999846</c:v>
                </c:pt>
                <c:pt idx="7586">
                  <c:v>0.999855</c:v>
                </c:pt>
                <c:pt idx="7587">
                  <c:v>0.999864</c:v>
                </c:pt>
                <c:pt idx="7588">
                  <c:v>0.999873</c:v>
                </c:pt>
                <c:pt idx="7589">
                  <c:v>0.999882</c:v>
                </c:pt>
                <c:pt idx="7590">
                  <c:v>0.999891</c:v>
                </c:pt>
                <c:pt idx="7591">
                  <c:v>0.9999</c:v>
                </c:pt>
                <c:pt idx="7592">
                  <c:v>0.999909</c:v>
                </c:pt>
                <c:pt idx="7593">
                  <c:v>0.999918</c:v>
                </c:pt>
                <c:pt idx="7594">
                  <c:v>0.999927</c:v>
                </c:pt>
                <c:pt idx="7595">
                  <c:v>0.999936</c:v>
                </c:pt>
                <c:pt idx="7596">
                  <c:v>0.999945</c:v>
                </c:pt>
                <c:pt idx="7597">
                  <c:v>0.999955</c:v>
                </c:pt>
                <c:pt idx="7598">
                  <c:v>0.999964</c:v>
                </c:pt>
                <c:pt idx="7599">
                  <c:v>0.999973</c:v>
                </c:pt>
                <c:pt idx="7600">
                  <c:v>0.999982</c:v>
                </c:pt>
                <c:pt idx="7601">
                  <c:v>0.999991</c:v>
                </c:pt>
                <c:pt idx="7602">
                  <c:v>1</c:v>
                </c:pt>
                <c:pt idx="7603">
                  <c:v>1.00001</c:v>
                </c:pt>
                <c:pt idx="7604">
                  <c:v>1.00002</c:v>
                </c:pt>
                <c:pt idx="7605">
                  <c:v>1.00003</c:v>
                </c:pt>
                <c:pt idx="7606">
                  <c:v>1.00004</c:v>
                </c:pt>
                <c:pt idx="7607">
                  <c:v>1.00004</c:v>
                </c:pt>
                <c:pt idx="7608">
                  <c:v>1.00005</c:v>
                </c:pt>
                <c:pt idx="7609">
                  <c:v>1.00006</c:v>
                </c:pt>
                <c:pt idx="7610">
                  <c:v>1.00007</c:v>
                </c:pt>
                <c:pt idx="7611">
                  <c:v>1.00008</c:v>
                </c:pt>
                <c:pt idx="7612">
                  <c:v>1.00009</c:v>
                </c:pt>
                <c:pt idx="7613">
                  <c:v>1.0001</c:v>
                </c:pt>
                <c:pt idx="7614">
                  <c:v>1.00011</c:v>
                </c:pt>
                <c:pt idx="7615">
                  <c:v>1.00012</c:v>
                </c:pt>
                <c:pt idx="7616">
                  <c:v>1.00013</c:v>
                </c:pt>
                <c:pt idx="7617">
                  <c:v>1.00013</c:v>
                </c:pt>
                <c:pt idx="7618">
                  <c:v>1.00014</c:v>
                </c:pt>
                <c:pt idx="7619">
                  <c:v>1.00015</c:v>
                </c:pt>
                <c:pt idx="7620">
                  <c:v>1.00016</c:v>
                </c:pt>
                <c:pt idx="7621">
                  <c:v>1.00017</c:v>
                </c:pt>
                <c:pt idx="7622">
                  <c:v>1.00018</c:v>
                </c:pt>
                <c:pt idx="7623">
                  <c:v>1.00019</c:v>
                </c:pt>
                <c:pt idx="7624">
                  <c:v>1.0002</c:v>
                </c:pt>
                <c:pt idx="7625">
                  <c:v>1.00021</c:v>
                </c:pt>
                <c:pt idx="7626">
                  <c:v>1.00022</c:v>
                </c:pt>
                <c:pt idx="7627">
                  <c:v>1.00022</c:v>
                </c:pt>
                <c:pt idx="7628">
                  <c:v>1.00023</c:v>
                </c:pt>
                <c:pt idx="7629">
                  <c:v>1.00024</c:v>
                </c:pt>
                <c:pt idx="7630">
                  <c:v>1.00025</c:v>
                </c:pt>
                <c:pt idx="7631">
                  <c:v>1.00026</c:v>
                </c:pt>
                <c:pt idx="7632">
                  <c:v>1.00027</c:v>
                </c:pt>
                <c:pt idx="7633">
                  <c:v>1.00028</c:v>
                </c:pt>
                <c:pt idx="7634">
                  <c:v>1.00029</c:v>
                </c:pt>
                <c:pt idx="7635">
                  <c:v>1.00029</c:v>
                </c:pt>
                <c:pt idx="7636">
                  <c:v>1.0003</c:v>
                </c:pt>
                <c:pt idx="7637">
                  <c:v>1.00031</c:v>
                </c:pt>
                <c:pt idx="7638">
                  <c:v>1.00032</c:v>
                </c:pt>
                <c:pt idx="7639">
                  <c:v>1.00033</c:v>
                </c:pt>
                <c:pt idx="7640">
                  <c:v>1.00034</c:v>
                </c:pt>
                <c:pt idx="7641">
                  <c:v>1.00035</c:v>
                </c:pt>
                <c:pt idx="7642">
                  <c:v>1.00036</c:v>
                </c:pt>
                <c:pt idx="7643">
                  <c:v>1.00036</c:v>
                </c:pt>
                <c:pt idx="7644">
                  <c:v>1.00037</c:v>
                </c:pt>
                <c:pt idx="7645">
                  <c:v>1.00038</c:v>
                </c:pt>
                <c:pt idx="7646">
                  <c:v>1.00039</c:v>
                </c:pt>
                <c:pt idx="7647">
                  <c:v>1.0004</c:v>
                </c:pt>
                <c:pt idx="7648">
                  <c:v>1.00041</c:v>
                </c:pt>
                <c:pt idx="7649">
                  <c:v>1.00042</c:v>
                </c:pt>
                <c:pt idx="7650">
                  <c:v>1.00042</c:v>
                </c:pt>
                <c:pt idx="7651">
                  <c:v>1.00043</c:v>
                </c:pt>
                <c:pt idx="7652">
                  <c:v>1.00044</c:v>
                </c:pt>
                <c:pt idx="7653">
                  <c:v>1.00045</c:v>
                </c:pt>
                <c:pt idx="7654">
                  <c:v>1.00046</c:v>
                </c:pt>
                <c:pt idx="7655">
                  <c:v>1.00047</c:v>
                </c:pt>
                <c:pt idx="7656">
                  <c:v>1.00047</c:v>
                </c:pt>
                <c:pt idx="7657">
                  <c:v>1.00048</c:v>
                </c:pt>
                <c:pt idx="7658">
                  <c:v>1.00049</c:v>
                </c:pt>
                <c:pt idx="7659">
                  <c:v>1.0005</c:v>
                </c:pt>
                <c:pt idx="7660">
                  <c:v>1.00051</c:v>
                </c:pt>
                <c:pt idx="7661">
                  <c:v>1.00051</c:v>
                </c:pt>
                <c:pt idx="7662">
                  <c:v>1.00052</c:v>
                </c:pt>
                <c:pt idx="7663">
                  <c:v>1.00053</c:v>
                </c:pt>
                <c:pt idx="7664">
                  <c:v>1.00054</c:v>
                </c:pt>
                <c:pt idx="7665">
                  <c:v>1.00055</c:v>
                </c:pt>
                <c:pt idx="7666">
                  <c:v>1.00056</c:v>
                </c:pt>
                <c:pt idx="7667">
                  <c:v>1.00056</c:v>
                </c:pt>
                <c:pt idx="7668">
                  <c:v>1.00057</c:v>
                </c:pt>
                <c:pt idx="7669">
                  <c:v>1.00058</c:v>
                </c:pt>
                <c:pt idx="7670">
                  <c:v>1.00059</c:v>
                </c:pt>
                <c:pt idx="7671">
                  <c:v>1.0006</c:v>
                </c:pt>
                <c:pt idx="7672">
                  <c:v>1.0006</c:v>
                </c:pt>
                <c:pt idx="7673">
                  <c:v>1.00061</c:v>
                </c:pt>
                <c:pt idx="7674">
                  <c:v>1.00062</c:v>
                </c:pt>
                <c:pt idx="7675">
                  <c:v>1.00063</c:v>
                </c:pt>
                <c:pt idx="7676">
                  <c:v>1.00063</c:v>
                </c:pt>
                <c:pt idx="7677">
                  <c:v>1.00064</c:v>
                </c:pt>
                <c:pt idx="7678">
                  <c:v>1.00065</c:v>
                </c:pt>
                <c:pt idx="7679">
                  <c:v>1.00066</c:v>
                </c:pt>
                <c:pt idx="7680">
                  <c:v>1.00067</c:v>
                </c:pt>
                <c:pt idx="7681">
                  <c:v>1.00067</c:v>
                </c:pt>
                <c:pt idx="7682">
                  <c:v>1.00068</c:v>
                </c:pt>
                <c:pt idx="7683">
                  <c:v>1.00069</c:v>
                </c:pt>
                <c:pt idx="7684">
                  <c:v>1.0007</c:v>
                </c:pt>
                <c:pt idx="7685">
                  <c:v>1.0007</c:v>
                </c:pt>
                <c:pt idx="7686">
                  <c:v>1.00071</c:v>
                </c:pt>
                <c:pt idx="7687">
                  <c:v>1.00072</c:v>
                </c:pt>
                <c:pt idx="7688">
                  <c:v>1.00073</c:v>
                </c:pt>
                <c:pt idx="7689">
                  <c:v>1.00073</c:v>
                </c:pt>
                <c:pt idx="7690">
                  <c:v>1.00074</c:v>
                </c:pt>
                <c:pt idx="7691">
                  <c:v>1.00075</c:v>
                </c:pt>
                <c:pt idx="7692">
                  <c:v>1.00076</c:v>
                </c:pt>
                <c:pt idx="7693">
                  <c:v>1.00076</c:v>
                </c:pt>
                <c:pt idx="7694">
                  <c:v>1.00077</c:v>
                </c:pt>
                <c:pt idx="7695">
                  <c:v>1.00078</c:v>
                </c:pt>
                <c:pt idx="7696">
                  <c:v>1.00078</c:v>
                </c:pt>
                <c:pt idx="7697">
                  <c:v>1.00079</c:v>
                </c:pt>
                <c:pt idx="7698">
                  <c:v>1.0008</c:v>
                </c:pt>
                <c:pt idx="7699">
                  <c:v>1.00081</c:v>
                </c:pt>
                <c:pt idx="7700">
                  <c:v>1.00081</c:v>
                </c:pt>
                <c:pt idx="7701">
                  <c:v>1.00082</c:v>
                </c:pt>
                <c:pt idx="7702">
                  <c:v>1.00083</c:v>
                </c:pt>
                <c:pt idx="7703">
                  <c:v>1.00083</c:v>
                </c:pt>
                <c:pt idx="7704">
                  <c:v>1.00084</c:v>
                </c:pt>
                <c:pt idx="7705">
                  <c:v>1.00085</c:v>
                </c:pt>
                <c:pt idx="7706">
                  <c:v>1.00085</c:v>
                </c:pt>
                <c:pt idx="7707">
                  <c:v>1.00086</c:v>
                </c:pt>
                <c:pt idx="7708">
                  <c:v>1.00087</c:v>
                </c:pt>
                <c:pt idx="7709">
                  <c:v>1.00088</c:v>
                </c:pt>
                <c:pt idx="7710">
                  <c:v>1.00088</c:v>
                </c:pt>
                <c:pt idx="7711">
                  <c:v>1.00089</c:v>
                </c:pt>
                <c:pt idx="7712">
                  <c:v>1.0009</c:v>
                </c:pt>
                <c:pt idx="7713">
                  <c:v>1.0009</c:v>
                </c:pt>
                <c:pt idx="7714">
                  <c:v>1.00091</c:v>
                </c:pt>
                <c:pt idx="7715">
                  <c:v>1.00092</c:v>
                </c:pt>
                <c:pt idx="7716">
                  <c:v>1.00092</c:v>
                </c:pt>
                <c:pt idx="7717">
                  <c:v>1.00093</c:v>
                </c:pt>
                <c:pt idx="7718">
                  <c:v>1.00093</c:v>
                </c:pt>
                <c:pt idx="7719">
                  <c:v>1.00094</c:v>
                </c:pt>
                <c:pt idx="7720">
                  <c:v>1.00095</c:v>
                </c:pt>
                <c:pt idx="7721">
                  <c:v>1.00095</c:v>
                </c:pt>
                <c:pt idx="7722">
                  <c:v>1.00096</c:v>
                </c:pt>
                <c:pt idx="7723">
                  <c:v>1.00097</c:v>
                </c:pt>
                <c:pt idx="7724">
                  <c:v>1.00097</c:v>
                </c:pt>
                <c:pt idx="7725">
                  <c:v>1.00098</c:v>
                </c:pt>
                <c:pt idx="7726">
                  <c:v>1.00098</c:v>
                </c:pt>
                <c:pt idx="7727">
                  <c:v>1.00099</c:v>
                </c:pt>
                <c:pt idx="7728">
                  <c:v>1.001</c:v>
                </c:pt>
                <c:pt idx="7729">
                  <c:v>1.001</c:v>
                </c:pt>
                <c:pt idx="7730">
                  <c:v>1.00101</c:v>
                </c:pt>
                <c:pt idx="7731">
                  <c:v>1.00101</c:v>
                </c:pt>
                <c:pt idx="7732">
                  <c:v>1.00102</c:v>
                </c:pt>
                <c:pt idx="7733">
                  <c:v>1.00103</c:v>
                </c:pt>
                <c:pt idx="7734">
                  <c:v>1.00103</c:v>
                </c:pt>
                <c:pt idx="7735">
                  <c:v>1.00104</c:v>
                </c:pt>
                <c:pt idx="7736">
                  <c:v>1.00104</c:v>
                </c:pt>
                <c:pt idx="7737">
                  <c:v>1.00105</c:v>
                </c:pt>
                <c:pt idx="7738">
                  <c:v>1.00105</c:v>
                </c:pt>
                <c:pt idx="7739">
                  <c:v>1.00106</c:v>
                </c:pt>
                <c:pt idx="7740">
                  <c:v>1.00106</c:v>
                </c:pt>
                <c:pt idx="7741">
                  <c:v>1.00107</c:v>
                </c:pt>
                <c:pt idx="7742">
                  <c:v>1.00108</c:v>
                </c:pt>
                <c:pt idx="7743">
                  <c:v>1.00108</c:v>
                </c:pt>
                <c:pt idx="7744">
                  <c:v>1.00109</c:v>
                </c:pt>
                <c:pt idx="7745">
                  <c:v>1.00109</c:v>
                </c:pt>
                <c:pt idx="7746">
                  <c:v>1.0011</c:v>
                </c:pt>
                <c:pt idx="7747">
                  <c:v>1.0011</c:v>
                </c:pt>
                <c:pt idx="7748">
                  <c:v>1.00111</c:v>
                </c:pt>
                <c:pt idx="7749">
                  <c:v>1.00111</c:v>
                </c:pt>
                <c:pt idx="7750">
                  <c:v>1.00112</c:v>
                </c:pt>
                <c:pt idx="7751">
                  <c:v>1.00112</c:v>
                </c:pt>
                <c:pt idx="7752">
                  <c:v>1.00113</c:v>
                </c:pt>
                <c:pt idx="7753">
                  <c:v>1.00113</c:v>
                </c:pt>
                <c:pt idx="7754">
                  <c:v>1.00114</c:v>
                </c:pt>
                <c:pt idx="7755">
                  <c:v>1.00114</c:v>
                </c:pt>
                <c:pt idx="7756">
                  <c:v>1.00115</c:v>
                </c:pt>
                <c:pt idx="7757">
                  <c:v>1.00115</c:v>
                </c:pt>
                <c:pt idx="7758">
                  <c:v>1.00116</c:v>
                </c:pt>
                <c:pt idx="7759">
                  <c:v>1.00116</c:v>
                </c:pt>
                <c:pt idx="7760">
                  <c:v>1.00117</c:v>
                </c:pt>
                <c:pt idx="7761">
                  <c:v>1.00117</c:v>
                </c:pt>
                <c:pt idx="7762">
                  <c:v>1.00117</c:v>
                </c:pt>
                <c:pt idx="7763">
                  <c:v>1.00118</c:v>
                </c:pt>
                <c:pt idx="7764">
                  <c:v>1.00118</c:v>
                </c:pt>
                <c:pt idx="7765">
                  <c:v>1.00119</c:v>
                </c:pt>
                <c:pt idx="7766">
                  <c:v>1.00119</c:v>
                </c:pt>
                <c:pt idx="7767">
                  <c:v>1.0012</c:v>
                </c:pt>
                <c:pt idx="7768">
                  <c:v>1.0012</c:v>
                </c:pt>
                <c:pt idx="7769">
                  <c:v>1.00121</c:v>
                </c:pt>
                <c:pt idx="7770">
                  <c:v>1.00121</c:v>
                </c:pt>
                <c:pt idx="7771">
                  <c:v>1.00121</c:v>
                </c:pt>
                <c:pt idx="7772">
                  <c:v>1.00122</c:v>
                </c:pt>
                <c:pt idx="7773">
                  <c:v>1.00122</c:v>
                </c:pt>
                <c:pt idx="7774">
                  <c:v>1.00123</c:v>
                </c:pt>
                <c:pt idx="7775">
                  <c:v>1.00123</c:v>
                </c:pt>
                <c:pt idx="7776">
                  <c:v>1.00123</c:v>
                </c:pt>
                <c:pt idx="7777">
                  <c:v>1.00124</c:v>
                </c:pt>
                <c:pt idx="7778">
                  <c:v>1.00124</c:v>
                </c:pt>
                <c:pt idx="7779">
                  <c:v>1.00125</c:v>
                </c:pt>
                <c:pt idx="7780">
                  <c:v>1.00125</c:v>
                </c:pt>
                <c:pt idx="7781">
                  <c:v>1.00125</c:v>
                </c:pt>
                <c:pt idx="7782">
                  <c:v>1.00126</c:v>
                </c:pt>
                <c:pt idx="7783">
                  <c:v>1.00126</c:v>
                </c:pt>
                <c:pt idx="7784">
                  <c:v>1.00126</c:v>
                </c:pt>
                <c:pt idx="7785">
                  <c:v>1.00127</c:v>
                </c:pt>
                <c:pt idx="7786">
                  <c:v>1.00127</c:v>
                </c:pt>
                <c:pt idx="7787">
                  <c:v>1.00127</c:v>
                </c:pt>
                <c:pt idx="7788">
                  <c:v>1.00128</c:v>
                </c:pt>
                <c:pt idx="7789">
                  <c:v>1.00128</c:v>
                </c:pt>
                <c:pt idx="7790">
                  <c:v>1.00128</c:v>
                </c:pt>
                <c:pt idx="7791">
                  <c:v>1.00129</c:v>
                </c:pt>
                <c:pt idx="7792">
                  <c:v>1.00129</c:v>
                </c:pt>
                <c:pt idx="7793">
                  <c:v>1.00129</c:v>
                </c:pt>
                <c:pt idx="7794">
                  <c:v>1.0013</c:v>
                </c:pt>
                <c:pt idx="7795">
                  <c:v>1.0013</c:v>
                </c:pt>
                <c:pt idx="7796">
                  <c:v>1.0013</c:v>
                </c:pt>
                <c:pt idx="7797">
                  <c:v>1.0013</c:v>
                </c:pt>
                <c:pt idx="7798">
                  <c:v>1.00131</c:v>
                </c:pt>
                <c:pt idx="7799">
                  <c:v>1.00131</c:v>
                </c:pt>
                <c:pt idx="7800">
                  <c:v>1.00131</c:v>
                </c:pt>
                <c:pt idx="7801">
                  <c:v>1.00132</c:v>
                </c:pt>
                <c:pt idx="7802">
                  <c:v>1.00132</c:v>
                </c:pt>
                <c:pt idx="7803">
                  <c:v>1.00132</c:v>
                </c:pt>
                <c:pt idx="7804">
                  <c:v>1.00132</c:v>
                </c:pt>
                <c:pt idx="7805">
                  <c:v>1.00133</c:v>
                </c:pt>
                <c:pt idx="7806">
                  <c:v>1.00133</c:v>
                </c:pt>
                <c:pt idx="7807">
                  <c:v>1.00133</c:v>
                </c:pt>
                <c:pt idx="7808">
                  <c:v>1.00133</c:v>
                </c:pt>
                <c:pt idx="7809">
                  <c:v>1.00134</c:v>
                </c:pt>
                <c:pt idx="7810">
                  <c:v>1.00134</c:v>
                </c:pt>
                <c:pt idx="7811">
                  <c:v>1.00134</c:v>
                </c:pt>
                <c:pt idx="7812">
                  <c:v>1.00134</c:v>
                </c:pt>
                <c:pt idx="7813">
                  <c:v>1.00135</c:v>
                </c:pt>
                <c:pt idx="7814">
                  <c:v>1.00135</c:v>
                </c:pt>
                <c:pt idx="7815">
                  <c:v>1.00135</c:v>
                </c:pt>
                <c:pt idx="7816">
                  <c:v>1.00135</c:v>
                </c:pt>
                <c:pt idx="7817">
                  <c:v>1.00135</c:v>
                </c:pt>
                <c:pt idx="7818">
                  <c:v>1.00136</c:v>
                </c:pt>
                <c:pt idx="7819">
                  <c:v>1.00136</c:v>
                </c:pt>
                <c:pt idx="7820">
                  <c:v>1.00136</c:v>
                </c:pt>
                <c:pt idx="7821">
                  <c:v>1.00136</c:v>
                </c:pt>
                <c:pt idx="7822">
                  <c:v>1.00136</c:v>
                </c:pt>
                <c:pt idx="7823">
                  <c:v>1.00136</c:v>
                </c:pt>
                <c:pt idx="7824">
                  <c:v>1.00137</c:v>
                </c:pt>
                <c:pt idx="7825">
                  <c:v>1.00137</c:v>
                </c:pt>
                <c:pt idx="7826">
                  <c:v>1.00137</c:v>
                </c:pt>
                <c:pt idx="7827">
                  <c:v>1.00137</c:v>
                </c:pt>
                <c:pt idx="7828">
                  <c:v>1.00137</c:v>
                </c:pt>
                <c:pt idx="7829">
                  <c:v>1.00137</c:v>
                </c:pt>
                <c:pt idx="7830">
                  <c:v>1.00137</c:v>
                </c:pt>
                <c:pt idx="7831">
                  <c:v>1.00138</c:v>
                </c:pt>
                <c:pt idx="7832">
                  <c:v>1.00138</c:v>
                </c:pt>
                <c:pt idx="7833">
                  <c:v>1.00138</c:v>
                </c:pt>
                <c:pt idx="7834">
                  <c:v>1.00138</c:v>
                </c:pt>
                <c:pt idx="7835">
                  <c:v>1.00138</c:v>
                </c:pt>
                <c:pt idx="7836">
                  <c:v>1.00138</c:v>
                </c:pt>
                <c:pt idx="7837">
                  <c:v>1.00138</c:v>
                </c:pt>
                <c:pt idx="7838">
                  <c:v>1.00138</c:v>
                </c:pt>
                <c:pt idx="7839">
                  <c:v>1.00138</c:v>
                </c:pt>
                <c:pt idx="7840">
                  <c:v>1.00139</c:v>
                </c:pt>
                <c:pt idx="7841">
                  <c:v>1.00139</c:v>
                </c:pt>
                <c:pt idx="7842">
                  <c:v>1.00139</c:v>
                </c:pt>
                <c:pt idx="7843">
                  <c:v>1.00139</c:v>
                </c:pt>
                <c:pt idx="7844">
                  <c:v>1.00139</c:v>
                </c:pt>
                <c:pt idx="7845">
                  <c:v>1.00139</c:v>
                </c:pt>
                <c:pt idx="7846">
                  <c:v>1.00139</c:v>
                </c:pt>
                <c:pt idx="7847">
                  <c:v>1.00139</c:v>
                </c:pt>
                <c:pt idx="7848">
                  <c:v>1.00139</c:v>
                </c:pt>
                <c:pt idx="7849">
                  <c:v>1.00139</c:v>
                </c:pt>
                <c:pt idx="7850">
                  <c:v>1.00139</c:v>
                </c:pt>
                <c:pt idx="7851">
                  <c:v>1.00139</c:v>
                </c:pt>
                <c:pt idx="7852">
                  <c:v>1.00139</c:v>
                </c:pt>
                <c:pt idx="7853">
                  <c:v>1.00139</c:v>
                </c:pt>
                <c:pt idx="7854">
                  <c:v>1.00139</c:v>
                </c:pt>
                <c:pt idx="7855">
                  <c:v>1.00139</c:v>
                </c:pt>
                <c:pt idx="7856">
                  <c:v>1.00139</c:v>
                </c:pt>
                <c:pt idx="7857">
                  <c:v>1.00139</c:v>
                </c:pt>
                <c:pt idx="7858">
                  <c:v>1.00139</c:v>
                </c:pt>
                <c:pt idx="7859">
                  <c:v>1.00139</c:v>
                </c:pt>
                <c:pt idx="7860">
                  <c:v>1.00139</c:v>
                </c:pt>
                <c:pt idx="7861">
                  <c:v>1.00139</c:v>
                </c:pt>
                <c:pt idx="7862">
                  <c:v>1.00139</c:v>
                </c:pt>
                <c:pt idx="7863">
                  <c:v>1.00139</c:v>
                </c:pt>
                <c:pt idx="7864">
                  <c:v>1.00139</c:v>
                </c:pt>
                <c:pt idx="7865">
                  <c:v>1.00139</c:v>
                </c:pt>
                <c:pt idx="7866">
                  <c:v>1.00139</c:v>
                </c:pt>
                <c:pt idx="7867">
                  <c:v>1.00139</c:v>
                </c:pt>
                <c:pt idx="7868">
                  <c:v>1.00139</c:v>
                </c:pt>
                <c:pt idx="7869">
                  <c:v>1.00139</c:v>
                </c:pt>
                <c:pt idx="7870">
                  <c:v>1.00139</c:v>
                </c:pt>
                <c:pt idx="7871">
                  <c:v>1.00139</c:v>
                </c:pt>
                <c:pt idx="7872">
                  <c:v>1.00139</c:v>
                </c:pt>
                <c:pt idx="7873">
                  <c:v>1.00139</c:v>
                </c:pt>
                <c:pt idx="7874">
                  <c:v>1.00139</c:v>
                </c:pt>
                <c:pt idx="7875">
                  <c:v>1.00139</c:v>
                </c:pt>
                <c:pt idx="7876">
                  <c:v>1.00139</c:v>
                </c:pt>
                <c:pt idx="7877">
                  <c:v>1.00139</c:v>
                </c:pt>
                <c:pt idx="7878">
                  <c:v>1.00138</c:v>
                </c:pt>
                <c:pt idx="7879">
                  <c:v>1.00138</c:v>
                </c:pt>
                <c:pt idx="7880">
                  <c:v>1.00138</c:v>
                </c:pt>
                <c:pt idx="7881">
                  <c:v>1.00138</c:v>
                </c:pt>
                <c:pt idx="7882">
                  <c:v>1.00138</c:v>
                </c:pt>
                <c:pt idx="7883">
                  <c:v>1.00138</c:v>
                </c:pt>
                <c:pt idx="7884">
                  <c:v>1.00138</c:v>
                </c:pt>
                <c:pt idx="7885">
                  <c:v>1.00138</c:v>
                </c:pt>
                <c:pt idx="7886">
                  <c:v>1.00138</c:v>
                </c:pt>
                <c:pt idx="7887">
                  <c:v>1.00137</c:v>
                </c:pt>
                <c:pt idx="7888">
                  <c:v>1.00137</c:v>
                </c:pt>
                <c:pt idx="7889">
                  <c:v>1.00137</c:v>
                </c:pt>
                <c:pt idx="7890">
                  <c:v>1.00137</c:v>
                </c:pt>
                <c:pt idx="7891">
                  <c:v>1.00137</c:v>
                </c:pt>
                <c:pt idx="7892">
                  <c:v>1.00137</c:v>
                </c:pt>
                <c:pt idx="7893">
                  <c:v>1.00137</c:v>
                </c:pt>
                <c:pt idx="7894">
                  <c:v>1.00136</c:v>
                </c:pt>
                <c:pt idx="7895">
                  <c:v>1.00136</c:v>
                </c:pt>
                <c:pt idx="7896">
                  <c:v>1.00136</c:v>
                </c:pt>
                <c:pt idx="7897">
                  <c:v>1.00136</c:v>
                </c:pt>
                <c:pt idx="7898">
                  <c:v>1.00136</c:v>
                </c:pt>
                <c:pt idx="7899">
                  <c:v>1.00136</c:v>
                </c:pt>
                <c:pt idx="7900">
                  <c:v>1.00135</c:v>
                </c:pt>
                <c:pt idx="7901">
                  <c:v>1.00135</c:v>
                </c:pt>
                <c:pt idx="7902">
                  <c:v>1.00135</c:v>
                </c:pt>
                <c:pt idx="7903">
                  <c:v>1.00135</c:v>
                </c:pt>
                <c:pt idx="7904">
                  <c:v>1.00135</c:v>
                </c:pt>
                <c:pt idx="7905">
                  <c:v>1.00134</c:v>
                </c:pt>
                <c:pt idx="7906">
                  <c:v>1.00134</c:v>
                </c:pt>
                <c:pt idx="7907">
                  <c:v>1.00134</c:v>
                </c:pt>
                <c:pt idx="7908">
                  <c:v>1.00134</c:v>
                </c:pt>
                <c:pt idx="7909">
                  <c:v>1.00134</c:v>
                </c:pt>
                <c:pt idx="7910">
                  <c:v>1.00133</c:v>
                </c:pt>
                <c:pt idx="7911">
                  <c:v>1.00133</c:v>
                </c:pt>
                <c:pt idx="7912">
                  <c:v>1.00133</c:v>
                </c:pt>
                <c:pt idx="7913">
                  <c:v>1.00133</c:v>
                </c:pt>
                <c:pt idx="7914">
                  <c:v>1.00132</c:v>
                </c:pt>
                <c:pt idx="7915">
                  <c:v>1.00132</c:v>
                </c:pt>
                <c:pt idx="7916">
                  <c:v>1.00132</c:v>
                </c:pt>
                <c:pt idx="7917">
                  <c:v>1.00132</c:v>
                </c:pt>
                <c:pt idx="7918">
                  <c:v>1.00131</c:v>
                </c:pt>
                <c:pt idx="7919">
                  <c:v>1.00131</c:v>
                </c:pt>
                <c:pt idx="7920">
                  <c:v>1.00131</c:v>
                </c:pt>
                <c:pt idx="7921">
                  <c:v>1.00131</c:v>
                </c:pt>
                <c:pt idx="7922">
                  <c:v>1.0013</c:v>
                </c:pt>
                <c:pt idx="7923">
                  <c:v>1.0013</c:v>
                </c:pt>
                <c:pt idx="7924">
                  <c:v>1.0013</c:v>
                </c:pt>
                <c:pt idx="7925">
                  <c:v>1.0013</c:v>
                </c:pt>
                <c:pt idx="7926">
                  <c:v>1.00129</c:v>
                </c:pt>
                <c:pt idx="7927">
                  <c:v>1.00129</c:v>
                </c:pt>
                <c:pt idx="7928">
                  <c:v>1.00129</c:v>
                </c:pt>
                <c:pt idx="7929">
                  <c:v>1.00128</c:v>
                </c:pt>
                <c:pt idx="7930">
                  <c:v>1.00128</c:v>
                </c:pt>
                <c:pt idx="7931">
                  <c:v>1.00128</c:v>
                </c:pt>
                <c:pt idx="7932">
                  <c:v>1.00127</c:v>
                </c:pt>
                <c:pt idx="7933">
                  <c:v>1.00127</c:v>
                </c:pt>
                <c:pt idx="7934">
                  <c:v>1.00127</c:v>
                </c:pt>
                <c:pt idx="7935">
                  <c:v>1.00126</c:v>
                </c:pt>
                <c:pt idx="7936">
                  <c:v>1.00126</c:v>
                </c:pt>
                <c:pt idx="7937">
                  <c:v>1.00126</c:v>
                </c:pt>
                <c:pt idx="7938">
                  <c:v>1.00125</c:v>
                </c:pt>
                <c:pt idx="7939">
                  <c:v>1.00125</c:v>
                </c:pt>
                <c:pt idx="7940">
                  <c:v>1.00125</c:v>
                </c:pt>
                <c:pt idx="7941">
                  <c:v>1.00124</c:v>
                </c:pt>
                <c:pt idx="7942">
                  <c:v>1.00124</c:v>
                </c:pt>
                <c:pt idx="7943">
                  <c:v>1.00124</c:v>
                </c:pt>
                <c:pt idx="7944">
                  <c:v>1.00123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2</c:v>
                </c:pt>
                <c:pt idx="7949">
                  <c:v>1.00122</c:v>
                </c:pt>
                <c:pt idx="7950">
                  <c:v>1.00121</c:v>
                </c:pt>
                <c:pt idx="7951">
                  <c:v>1.00121</c:v>
                </c:pt>
                <c:pt idx="7952">
                  <c:v>1.0012</c:v>
                </c:pt>
                <c:pt idx="7953">
                  <c:v>1.0012</c:v>
                </c:pt>
                <c:pt idx="7954">
                  <c:v>1.0012</c:v>
                </c:pt>
                <c:pt idx="7955">
                  <c:v>1.00119</c:v>
                </c:pt>
                <c:pt idx="7956">
                  <c:v>1.00119</c:v>
                </c:pt>
                <c:pt idx="7957">
                  <c:v>1.00118</c:v>
                </c:pt>
                <c:pt idx="7958">
                  <c:v>1.00118</c:v>
                </c:pt>
                <c:pt idx="7959">
                  <c:v>1.00118</c:v>
                </c:pt>
                <c:pt idx="7960">
                  <c:v>1.00117</c:v>
                </c:pt>
                <c:pt idx="7961">
                  <c:v>1.00117</c:v>
                </c:pt>
                <c:pt idx="7962">
                  <c:v>1.00116</c:v>
                </c:pt>
                <c:pt idx="7963">
                  <c:v>1.00116</c:v>
                </c:pt>
                <c:pt idx="7964">
                  <c:v>1.00116</c:v>
                </c:pt>
                <c:pt idx="7965">
                  <c:v>1.00115</c:v>
                </c:pt>
                <c:pt idx="7966">
                  <c:v>1.00115</c:v>
                </c:pt>
                <c:pt idx="7967">
                  <c:v>1.00114</c:v>
                </c:pt>
                <c:pt idx="7968">
                  <c:v>1.00114</c:v>
                </c:pt>
                <c:pt idx="7969">
                  <c:v>1.00113</c:v>
                </c:pt>
                <c:pt idx="7970">
                  <c:v>1.00113</c:v>
                </c:pt>
                <c:pt idx="7971">
                  <c:v>1.00112</c:v>
                </c:pt>
                <c:pt idx="7972">
                  <c:v>1.00112</c:v>
                </c:pt>
                <c:pt idx="7973">
                  <c:v>1.00112</c:v>
                </c:pt>
                <c:pt idx="7974">
                  <c:v>1.00111</c:v>
                </c:pt>
                <c:pt idx="7975">
                  <c:v>1.00111</c:v>
                </c:pt>
                <c:pt idx="7976">
                  <c:v>1.0011</c:v>
                </c:pt>
                <c:pt idx="7977">
                  <c:v>1.0011</c:v>
                </c:pt>
                <c:pt idx="7978">
                  <c:v>1.00109</c:v>
                </c:pt>
                <c:pt idx="7979">
                  <c:v>1.00109</c:v>
                </c:pt>
                <c:pt idx="7980">
                  <c:v>1.00108</c:v>
                </c:pt>
                <c:pt idx="7981">
                  <c:v>1.00108</c:v>
                </c:pt>
                <c:pt idx="7982">
                  <c:v>1.00107</c:v>
                </c:pt>
                <c:pt idx="7983">
                  <c:v>1.00107</c:v>
                </c:pt>
                <c:pt idx="7984">
                  <c:v>1.00106</c:v>
                </c:pt>
                <c:pt idx="7985">
                  <c:v>1.00106</c:v>
                </c:pt>
                <c:pt idx="7986">
                  <c:v>1.00105</c:v>
                </c:pt>
                <c:pt idx="7987">
                  <c:v>1.00105</c:v>
                </c:pt>
                <c:pt idx="7988">
                  <c:v>1.00104</c:v>
                </c:pt>
                <c:pt idx="7989">
                  <c:v>1.00104</c:v>
                </c:pt>
                <c:pt idx="7990">
                  <c:v>1.00103</c:v>
                </c:pt>
                <c:pt idx="7991">
                  <c:v>1.00103</c:v>
                </c:pt>
                <c:pt idx="7992">
                  <c:v>1.00102</c:v>
                </c:pt>
                <c:pt idx="7993">
                  <c:v>1.00102</c:v>
                </c:pt>
                <c:pt idx="7994">
                  <c:v>1.00101</c:v>
                </c:pt>
                <c:pt idx="7995">
                  <c:v>1.00101</c:v>
                </c:pt>
                <c:pt idx="7996">
                  <c:v>1.001</c:v>
                </c:pt>
                <c:pt idx="7997">
                  <c:v>1.001</c:v>
                </c:pt>
                <c:pt idx="7998">
                  <c:v>1.00099</c:v>
                </c:pt>
                <c:pt idx="7999">
                  <c:v>1.00099</c:v>
                </c:pt>
                <c:pt idx="8000">
                  <c:v>1.00098</c:v>
                </c:pt>
                <c:pt idx="8001">
                  <c:v>1.00098</c:v>
                </c:pt>
                <c:pt idx="8002">
                  <c:v>1.00097</c:v>
                </c:pt>
                <c:pt idx="8003">
                  <c:v>1.00097</c:v>
                </c:pt>
                <c:pt idx="8004">
                  <c:v>1.00096</c:v>
                </c:pt>
                <c:pt idx="8005">
                  <c:v>1.00095</c:v>
                </c:pt>
                <c:pt idx="8006">
                  <c:v>1.00095</c:v>
                </c:pt>
                <c:pt idx="8007">
                  <c:v>1.00094</c:v>
                </c:pt>
                <c:pt idx="8008">
                  <c:v>1.00094</c:v>
                </c:pt>
                <c:pt idx="8009">
                  <c:v>1.00093</c:v>
                </c:pt>
                <c:pt idx="8010">
                  <c:v>1.00093</c:v>
                </c:pt>
                <c:pt idx="8011">
                  <c:v>1.00092</c:v>
                </c:pt>
                <c:pt idx="8012">
                  <c:v>1.00092</c:v>
                </c:pt>
                <c:pt idx="8013">
                  <c:v>1.00091</c:v>
                </c:pt>
                <c:pt idx="8014">
                  <c:v>1.0009</c:v>
                </c:pt>
                <c:pt idx="8015">
                  <c:v>1.0009</c:v>
                </c:pt>
                <c:pt idx="8016">
                  <c:v>1.00089</c:v>
                </c:pt>
                <c:pt idx="8017">
                  <c:v>1.00089</c:v>
                </c:pt>
                <c:pt idx="8018">
                  <c:v>1.00088</c:v>
                </c:pt>
                <c:pt idx="8019">
                  <c:v>1.00088</c:v>
                </c:pt>
                <c:pt idx="8020">
                  <c:v>1.00087</c:v>
                </c:pt>
                <c:pt idx="8021">
                  <c:v>1.00086</c:v>
                </c:pt>
                <c:pt idx="8022">
                  <c:v>1.00086</c:v>
                </c:pt>
                <c:pt idx="8023">
                  <c:v>1.00085</c:v>
                </c:pt>
                <c:pt idx="8024">
                  <c:v>1.00085</c:v>
                </c:pt>
                <c:pt idx="8025">
                  <c:v>1.00084</c:v>
                </c:pt>
                <c:pt idx="8026">
                  <c:v>1.00083</c:v>
                </c:pt>
                <c:pt idx="8027">
                  <c:v>1.00083</c:v>
                </c:pt>
                <c:pt idx="8028">
                  <c:v>1.00082</c:v>
                </c:pt>
                <c:pt idx="8029">
                  <c:v>1.00082</c:v>
                </c:pt>
                <c:pt idx="8030">
                  <c:v>1.00081</c:v>
                </c:pt>
                <c:pt idx="8031">
                  <c:v>1.0008</c:v>
                </c:pt>
                <c:pt idx="8032">
                  <c:v>1.0008</c:v>
                </c:pt>
                <c:pt idx="8033">
                  <c:v>1.00079</c:v>
                </c:pt>
                <c:pt idx="8034">
                  <c:v>1.00079</c:v>
                </c:pt>
                <c:pt idx="8035">
                  <c:v>1.00078</c:v>
                </c:pt>
                <c:pt idx="8036">
                  <c:v>1.00077</c:v>
                </c:pt>
                <c:pt idx="8037">
                  <c:v>1.00077</c:v>
                </c:pt>
                <c:pt idx="8038">
                  <c:v>1.00076</c:v>
                </c:pt>
                <c:pt idx="8039">
                  <c:v>1.00075</c:v>
                </c:pt>
                <c:pt idx="8040">
                  <c:v>1.00075</c:v>
                </c:pt>
                <c:pt idx="8041">
                  <c:v>1.00074</c:v>
                </c:pt>
                <c:pt idx="8042">
                  <c:v>1.00074</c:v>
                </c:pt>
                <c:pt idx="8043">
                  <c:v>1.00073</c:v>
                </c:pt>
                <c:pt idx="8044">
                  <c:v>1.00072</c:v>
                </c:pt>
                <c:pt idx="8045">
                  <c:v>1.00072</c:v>
                </c:pt>
                <c:pt idx="8046">
                  <c:v>1.00071</c:v>
                </c:pt>
                <c:pt idx="8047">
                  <c:v>1.0007</c:v>
                </c:pt>
                <c:pt idx="8048">
                  <c:v>1.0007</c:v>
                </c:pt>
                <c:pt idx="8049">
                  <c:v>1.00069</c:v>
                </c:pt>
                <c:pt idx="8050">
                  <c:v>1.00068</c:v>
                </c:pt>
                <c:pt idx="8051">
                  <c:v>1.00068</c:v>
                </c:pt>
                <c:pt idx="8052">
                  <c:v>1.00067</c:v>
                </c:pt>
                <c:pt idx="8053">
                  <c:v>1.00067</c:v>
                </c:pt>
                <c:pt idx="8054">
                  <c:v>1.00066</c:v>
                </c:pt>
                <c:pt idx="8055">
                  <c:v>1.00065</c:v>
                </c:pt>
                <c:pt idx="8056">
                  <c:v>1.00065</c:v>
                </c:pt>
                <c:pt idx="8057">
                  <c:v>1.00064</c:v>
                </c:pt>
                <c:pt idx="8058">
                  <c:v>1.00063</c:v>
                </c:pt>
                <c:pt idx="8059">
                  <c:v>1.00063</c:v>
                </c:pt>
                <c:pt idx="8060">
                  <c:v>1.00062</c:v>
                </c:pt>
                <c:pt idx="8061">
                  <c:v>1.00061</c:v>
                </c:pt>
                <c:pt idx="8062">
                  <c:v>1.00061</c:v>
                </c:pt>
                <c:pt idx="8063">
                  <c:v>1.0006</c:v>
                </c:pt>
                <c:pt idx="8064">
                  <c:v>1.00059</c:v>
                </c:pt>
                <c:pt idx="8065">
                  <c:v>1.00059</c:v>
                </c:pt>
                <c:pt idx="8066">
                  <c:v>1.00058</c:v>
                </c:pt>
                <c:pt idx="8067">
                  <c:v>1.00057</c:v>
                </c:pt>
                <c:pt idx="8068">
                  <c:v>1.00057</c:v>
                </c:pt>
                <c:pt idx="8069">
                  <c:v>1.00056</c:v>
                </c:pt>
                <c:pt idx="8070">
                  <c:v>1.00055</c:v>
                </c:pt>
                <c:pt idx="8071">
                  <c:v>1.00055</c:v>
                </c:pt>
                <c:pt idx="8072">
                  <c:v>1.00054</c:v>
                </c:pt>
                <c:pt idx="8073">
                  <c:v>1.00053</c:v>
                </c:pt>
                <c:pt idx="8074">
                  <c:v>1.00053</c:v>
                </c:pt>
                <c:pt idx="8075">
                  <c:v>1.00052</c:v>
                </c:pt>
                <c:pt idx="8076">
                  <c:v>1.00051</c:v>
                </c:pt>
                <c:pt idx="8077">
                  <c:v>1.00051</c:v>
                </c:pt>
                <c:pt idx="8078">
                  <c:v>1.0005</c:v>
                </c:pt>
                <c:pt idx="8079">
                  <c:v>1.00049</c:v>
                </c:pt>
                <c:pt idx="8080">
                  <c:v>1.00049</c:v>
                </c:pt>
                <c:pt idx="8081">
                  <c:v>1.00048</c:v>
                </c:pt>
                <c:pt idx="8082">
                  <c:v>1.00047</c:v>
                </c:pt>
                <c:pt idx="8083">
                  <c:v>1.00046</c:v>
                </c:pt>
                <c:pt idx="8084">
                  <c:v>1.00046</c:v>
                </c:pt>
                <c:pt idx="8085">
                  <c:v>1.00045</c:v>
                </c:pt>
                <c:pt idx="8086">
                  <c:v>1.00044</c:v>
                </c:pt>
                <c:pt idx="8087">
                  <c:v>1.00044</c:v>
                </c:pt>
                <c:pt idx="8088">
                  <c:v>1.00043</c:v>
                </c:pt>
                <c:pt idx="8089">
                  <c:v>1.00042</c:v>
                </c:pt>
                <c:pt idx="8090">
                  <c:v>1.00042</c:v>
                </c:pt>
                <c:pt idx="8091">
                  <c:v>1.00041</c:v>
                </c:pt>
                <c:pt idx="8092">
                  <c:v>1.0004</c:v>
                </c:pt>
                <c:pt idx="8093">
                  <c:v>1.0004</c:v>
                </c:pt>
                <c:pt idx="8094">
                  <c:v>1.00039</c:v>
                </c:pt>
                <c:pt idx="8095">
                  <c:v>1.00038</c:v>
                </c:pt>
                <c:pt idx="8096">
                  <c:v>1.00038</c:v>
                </c:pt>
                <c:pt idx="8097">
                  <c:v>1.00037</c:v>
                </c:pt>
                <c:pt idx="8098">
                  <c:v>1.00036</c:v>
                </c:pt>
                <c:pt idx="8099">
                  <c:v>1.00035</c:v>
                </c:pt>
                <c:pt idx="8100">
                  <c:v>1.00035</c:v>
                </c:pt>
                <c:pt idx="8101">
                  <c:v>1.00034</c:v>
                </c:pt>
                <c:pt idx="8102">
                  <c:v>1.00033</c:v>
                </c:pt>
                <c:pt idx="8103">
                  <c:v>1.00033</c:v>
                </c:pt>
                <c:pt idx="8104">
                  <c:v>1.00032</c:v>
                </c:pt>
                <c:pt idx="8105">
                  <c:v>1.00031</c:v>
                </c:pt>
                <c:pt idx="8106">
                  <c:v>1.00031</c:v>
                </c:pt>
                <c:pt idx="8107">
                  <c:v>1.0003</c:v>
                </c:pt>
                <c:pt idx="8108">
                  <c:v>1.00029</c:v>
                </c:pt>
                <c:pt idx="8109">
                  <c:v>1.00029</c:v>
                </c:pt>
                <c:pt idx="8110">
                  <c:v>1.00028</c:v>
                </c:pt>
                <c:pt idx="8111">
                  <c:v>1.00027</c:v>
                </c:pt>
                <c:pt idx="8112">
                  <c:v>1.00026</c:v>
                </c:pt>
                <c:pt idx="8113">
                  <c:v>1.00026</c:v>
                </c:pt>
                <c:pt idx="8114">
                  <c:v>1.00025</c:v>
                </c:pt>
                <c:pt idx="8115">
                  <c:v>1.00024</c:v>
                </c:pt>
                <c:pt idx="8116">
                  <c:v>1.00024</c:v>
                </c:pt>
                <c:pt idx="8117">
                  <c:v>1.00023</c:v>
                </c:pt>
                <c:pt idx="8118">
                  <c:v>1.00022</c:v>
                </c:pt>
                <c:pt idx="8119">
                  <c:v>1.00022</c:v>
                </c:pt>
                <c:pt idx="8120">
                  <c:v>1.00021</c:v>
                </c:pt>
                <c:pt idx="8121">
                  <c:v>1.0002</c:v>
                </c:pt>
                <c:pt idx="8122">
                  <c:v>1.00019</c:v>
                </c:pt>
                <c:pt idx="8123">
                  <c:v>1.00019</c:v>
                </c:pt>
                <c:pt idx="8124">
                  <c:v>1.00018</c:v>
                </c:pt>
                <c:pt idx="8125">
                  <c:v>1.00017</c:v>
                </c:pt>
                <c:pt idx="8126">
                  <c:v>1.00017</c:v>
                </c:pt>
                <c:pt idx="8127">
                  <c:v>1.00016</c:v>
                </c:pt>
                <c:pt idx="8128">
                  <c:v>1.00015</c:v>
                </c:pt>
                <c:pt idx="8129">
                  <c:v>1.00015</c:v>
                </c:pt>
                <c:pt idx="8130">
                  <c:v>1.00014</c:v>
                </c:pt>
                <c:pt idx="8131">
                  <c:v>1.00013</c:v>
                </c:pt>
                <c:pt idx="8132">
                  <c:v>1.00013</c:v>
                </c:pt>
                <c:pt idx="8133">
                  <c:v>1.00012</c:v>
                </c:pt>
                <c:pt idx="8134">
                  <c:v>1.00011</c:v>
                </c:pt>
                <c:pt idx="8135">
                  <c:v>1.0001</c:v>
                </c:pt>
                <c:pt idx="8136">
                  <c:v>1.0001</c:v>
                </c:pt>
                <c:pt idx="8137">
                  <c:v>1.00009</c:v>
                </c:pt>
                <c:pt idx="8138">
                  <c:v>1.00008</c:v>
                </c:pt>
                <c:pt idx="8139">
                  <c:v>1.00008</c:v>
                </c:pt>
                <c:pt idx="8140">
                  <c:v>1.00007</c:v>
                </c:pt>
                <c:pt idx="8141">
                  <c:v>1.00006</c:v>
                </c:pt>
                <c:pt idx="8142">
                  <c:v>1.00006</c:v>
                </c:pt>
                <c:pt idx="8143">
                  <c:v>1.00005</c:v>
                </c:pt>
                <c:pt idx="8144">
                  <c:v>1.00004</c:v>
                </c:pt>
                <c:pt idx="8145">
                  <c:v>1.00004</c:v>
                </c:pt>
                <c:pt idx="8146">
                  <c:v>1.00003</c:v>
                </c:pt>
                <c:pt idx="8147">
                  <c:v>1.00002</c:v>
                </c:pt>
                <c:pt idx="8148">
                  <c:v>1.00001</c:v>
                </c:pt>
                <c:pt idx="8149">
                  <c:v>1.00001</c:v>
                </c:pt>
                <c:pt idx="8150">
                  <c:v>1</c:v>
                </c:pt>
                <c:pt idx="8151">
                  <c:v>0.999994</c:v>
                </c:pt>
                <c:pt idx="8152">
                  <c:v>0.999987</c:v>
                </c:pt>
                <c:pt idx="8153">
                  <c:v>0.99998</c:v>
                </c:pt>
                <c:pt idx="8154">
                  <c:v>0.999973</c:v>
                </c:pt>
                <c:pt idx="8155">
                  <c:v>0.999966</c:v>
                </c:pt>
                <c:pt idx="8156">
                  <c:v>0.999959</c:v>
                </c:pt>
                <c:pt idx="8157">
                  <c:v>0.999952</c:v>
                </c:pt>
                <c:pt idx="8158">
                  <c:v>0.999946</c:v>
                </c:pt>
                <c:pt idx="8159">
                  <c:v>0.999939</c:v>
                </c:pt>
                <c:pt idx="8160">
                  <c:v>0.999932</c:v>
                </c:pt>
                <c:pt idx="8161">
                  <c:v>0.999925</c:v>
                </c:pt>
                <c:pt idx="8162">
                  <c:v>0.999919</c:v>
                </c:pt>
                <c:pt idx="8163">
                  <c:v>0.999912</c:v>
                </c:pt>
                <c:pt idx="8164">
                  <c:v>0.999905</c:v>
                </c:pt>
                <c:pt idx="8165">
                  <c:v>0.999898</c:v>
                </c:pt>
                <c:pt idx="8166">
                  <c:v>0.999892</c:v>
                </c:pt>
                <c:pt idx="8167">
                  <c:v>0.999885</c:v>
                </c:pt>
                <c:pt idx="8168">
                  <c:v>0.999878</c:v>
                </c:pt>
                <c:pt idx="8169">
                  <c:v>0.999871</c:v>
                </c:pt>
                <c:pt idx="8170">
                  <c:v>0.999865</c:v>
                </c:pt>
                <c:pt idx="8171">
                  <c:v>0.999858</c:v>
                </c:pt>
                <c:pt idx="8172">
                  <c:v>0.999851</c:v>
                </c:pt>
                <c:pt idx="8173">
                  <c:v>0.999845</c:v>
                </c:pt>
                <c:pt idx="8174">
                  <c:v>0.999838</c:v>
                </c:pt>
                <c:pt idx="8175">
                  <c:v>0.999831</c:v>
                </c:pt>
                <c:pt idx="8176">
                  <c:v>0.999825</c:v>
                </c:pt>
                <c:pt idx="8177">
                  <c:v>0.999818</c:v>
                </c:pt>
                <c:pt idx="8178">
                  <c:v>0.999811</c:v>
                </c:pt>
                <c:pt idx="8179">
                  <c:v>0.999805</c:v>
                </c:pt>
                <c:pt idx="8180">
                  <c:v>0.999798</c:v>
                </c:pt>
                <c:pt idx="8181">
                  <c:v>0.999792</c:v>
                </c:pt>
                <c:pt idx="8182">
                  <c:v>0.999785</c:v>
                </c:pt>
                <c:pt idx="8183">
                  <c:v>0.999779</c:v>
                </c:pt>
                <c:pt idx="8184">
                  <c:v>0.999772</c:v>
                </c:pt>
                <c:pt idx="8185">
                  <c:v>0.999766</c:v>
                </c:pt>
                <c:pt idx="8186">
                  <c:v>0.99976</c:v>
                </c:pt>
                <c:pt idx="8187">
                  <c:v>0.999753</c:v>
                </c:pt>
                <c:pt idx="8188">
                  <c:v>0.999747</c:v>
                </c:pt>
                <c:pt idx="8189">
                  <c:v>0.999741</c:v>
                </c:pt>
                <c:pt idx="8190">
                  <c:v>0.999734</c:v>
                </c:pt>
                <c:pt idx="8191">
                  <c:v>0.999728</c:v>
                </c:pt>
                <c:pt idx="8192">
                  <c:v>0.999721</c:v>
                </c:pt>
                <c:pt idx="8193">
                  <c:v>0.999715</c:v>
                </c:pt>
                <c:pt idx="8194">
                  <c:v>0.999709</c:v>
                </c:pt>
                <c:pt idx="8195">
                  <c:v>0.999703</c:v>
                </c:pt>
                <c:pt idx="8196">
                  <c:v>0.999696</c:v>
                </c:pt>
                <c:pt idx="8197">
                  <c:v>0.99969</c:v>
                </c:pt>
                <c:pt idx="8198">
                  <c:v>0.999684</c:v>
                </c:pt>
                <c:pt idx="8199">
                  <c:v>0.999677</c:v>
                </c:pt>
                <c:pt idx="8200">
                  <c:v>0.999671</c:v>
                </c:pt>
                <c:pt idx="8201">
                  <c:v>0.999665</c:v>
                </c:pt>
                <c:pt idx="8202">
                  <c:v>0.999659</c:v>
                </c:pt>
                <c:pt idx="8203">
                  <c:v>0.999653</c:v>
                </c:pt>
                <c:pt idx="8204">
                  <c:v>0.999647</c:v>
                </c:pt>
                <c:pt idx="8205">
                  <c:v>0.999641</c:v>
                </c:pt>
                <c:pt idx="8206">
                  <c:v>0.999635</c:v>
                </c:pt>
                <c:pt idx="8207">
                  <c:v>0.999629</c:v>
                </c:pt>
                <c:pt idx="8208">
                  <c:v>0.999623</c:v>
                </c:pt>
                <c:pt idx="8209">
                  <c:v>0.999617</c:v>
                </c:pt>
                <c:pt idx="8210">
                  <c:v>0.999611</c:v>
                </c:pt>
                <c:pt idx="8211">
                  <c:v>0.999605</c:v>
                </c:pt>
                <c:pt idx="8212">
                  <c:v>0.999599</c:v>
                </c:pt>
                <c:pt idx="8213">
                  <c:v>0.999593</c:v>
                </c:pt>
                <c:pt idx="8214">
                  <c:v>0.999587</c:v>
                </c:pt>
                <c:pt idx="8215">
                  <c:v>0.999581</c:v>
                </c:pt>
                <c:pt idx="8216">
                  <c:v>0.999576</c:v>
                </c:pt>
                <c:pt idx="8217">
                  <c:v>0.99957</c:v>
                </c:pt>
                <c:pt idx="8218">
                  <c:v>0.999564</c:v>
                </c:pt>
                <c:pt idx="8219">
                  <c:v>0.999558</c:v>
                </c:pt>
                <c:pt idx="8220">
                  <c:v>0.999553</c:v>
                </c:pt>
                <c:pt idx="8221">
                  <c:v>0.999547</c:v>
                </c:pt>
                <c:pt idx="8222">
                  <c:v>0.999541</c:v>
                </c:pt>
                <c:pt idx="8223">
                  <c:v>0.999536</c:v>
                </c:pt>
                <c:pt idx="8224">
                  <c:v>0.99953</c:v>
                </c:pt>
                <c:pt idx="8225">
                  <c:v>0.999524</c:v>
                </c:pt>
                <c:pt idx="8226">
                  <c:v>0.999519</c:v>
                </c:pt>
                <c:pt idx="8227">
                  <c:v>0.999513</c:v>
                </c:pt>
                <c:pt idx="8228">
                  <c:v>0.999508</c:v>
                </c:pt>
                <c:pt idx="8229">
                  <c:v>0.999502</c:v>
                </c:pt>
                <c:pt idx="8230">
                  <c:v>0.999497</c:v>
                </c:pt>
                <c:pt idx="8231">
                  <c:v>0.999492</c:v>
                </c:pt>
                <c:pt idx="8232">
                  <c:v>0.999486</c:v>
                </c:pt>
                <c:pt idx="8233">
                  <c:v>0.999481</c:v>
                </c:pt>
                <c:pt idx="8234">
                  <c:v>0.999475</c:v>
                </c:pt>
                <c:pt idx="8235">
                  <c:v>0.99947</c:v>
                </c:pt>
                <c:pt idx="8236">
                  <c:v>0.999465</c:v>
                </c:pt>
                <c:pt idx="8237">
                  <c:v>0.99946</c:v>
                </c:pt>
                <c:pt idx="8238">
                  <c:v>0.999454</c:v>
                </c:pt>
                <c:pt idx="8239">
                  <c:v>0.999449</c:v>
                </c:pt>
                <c:pt idx="8240">
                  <c:v>0.999444</c:v>
                </c:pt>
                <c:pt idx="8241">
                  <c:v>0.999439</c:v>
                </c:pt>
                <c:pt idx="8242">
                  <c:v>0.999433</c:v>
                </c:pt>
                <c:pt idx="8243">
                  <c:v>0.999428</c:v>
                </c:pt>
                <c:pt idx="8244">
                  <c:v>0.999423</c:v>
                </c:pt>
                <c:pt idx="8245">
                  <c:v>0.999418</c:v>
                </c:pt>
                <c:pt idx="8246">
                  <c:v>0.903365</c:v>
                </c:pt>
                <c:pt idx="8247">
                  <c:v>0.871548</c:v>
                </c:pt>
                <c:pt idx="8248">
                  <c:v>0.902757</c:v>
                </c:pt>
                <c:pt idx="8249">
                  <c:v>0.870482</c:v>
                </c:pt>
                <c:pt idx="8250">
                  <c:v>0.902385</c:v>
                </c:pt>
                <c:pt idx="8251">
                  <c:v>1.0009</c:v>
                </c:pt>
                <c:pt idx="8252">
                  <c:v>1.00217</c:v>
                </c:pt>
                <c:pt idx="8253">
                  <c:v>1.00305</c:v>
                </c:pt>
                <c:pt idx="8254">
                  <c:v>1.00392</c:v>
                </c:pt>
                <c:pt idx="8255">
                  <c:v>1.00474</c:v>
                </c:pt>
                <c:pt idx="8256">
                  <c:v>1.0055</c:v>
                </c:pt>
                <c:pt idx="8257">
                  <c:v>1.00622</c:v>
                </c:pt>
                <c:pt idx="8258">
                  <c:v>1.0069</c:v>
                </c:pt>
                <c:pt idx="8259">
                  <c:v>1.00752</c:v>
                </c:pt>
                <c:pt idx="8260">
                  <c:v>1.00811</c:v>
                </c:pt>
                <c:pt idx="8261">
                  <c:v>1.00864</c:v>
                </c:pt>
                <c:pt idx="8262">
                  <c:v>1.00912</c:v>
                </c:pt>
                <c:pt idx="8263">
                  <c:v>1.00957</c:v>
                </c:pt>
                <c:pt idx="8264">
                  <c:v>1.00997</c:v>
                </c:pt>
                <c:pt idx="8265">
                  <c:v>1.01034</c:v>
                </c:pt>
                <c:pt idx="8266">
                  <c:v>1.01065</c:v>
                </c:pt>
                <c:pt idx="8267">
                  <c:v>1.01094</c:v>
                </c:pt>
                <c:pt idx="8268">
                  <c:v>1.01119</c:v>
                </c:pt>
                <c:pt idx="8269">
                  <c:v>1.0114</c:v>
                </c:pt>
                <c:pt idx="8270">
                  <c:v>1.01157</c:v>
                </c:pt>
                <c:pt idx="8271">
                  <c:v>1.01172</c:v>
                </c:pt>
                <c:pt idx="8272">
                  <c:v>1.01183</c:v>
                </c:pt>
                <c:pt idx="8273">
                  <c:v>1.01192</c:v>
                </c:pt>
                <c:pt idx="8274">
                  <c:v>1.01198</c:v>
                </c:pt>
                <c:pt idx="8275">
                  <c:v>1.012</c:v>
                </c:pt>
                <c:pt idx="8276">
                  <c:v>1.012</c:v>
                </c:pt>
                <c:pt idx="8277">
                  <c:v>1.01198</c:v>
                </c:pt>
                <c:pt idx="8278">
                  <c:v>1.01193</c:v>
                </c:pt>
                <c:pt idx="8279">
                  <c:v>1.01185</c:v>
                </c:pt>
                <c:pt idx="8280">
                  <c:v>1.01175</c:v>
                </c:pt>
                <c:pt idx="8281">
                  <c:v>1.01163</c:v>
                </c:pt>
                <c:pt idx="8282">
                  <c:v>1.01148</c:v>
                </c:pt>
                <c:pt idx="8283">
                  <c:v>1.01132</c:v>
                </c:pt>
                <c:pt idx="8284">
                  <c:v>1.01114</c:v>
                </c:pt>
                <c:pt idx="8285">
                  <c:v>1.01094</c:v>
                </c:pt>
                <c:pt idx="8286">
                  <c:v>1.01073</c:v>
                </c:pt>
                <c:pt idx="8287">
                  <c:v>1.01051</c:v>
                </c:pt>
                <c:pt idx="8288">
                  <c:v>1.01026</c:v>
                </c:pt>
                <c:pt idx="8289">
                  <c:v>1.01001</c:v>
                </c:pt>
                <c:pt idx="8290">
                  <c:v>1.00975</c:v>
                </c:pt>
                <c:pt idx="8291">
                  <c:v>1.00948</c:v>
                </c:pt>
                <c:pt idx="8292">
                  <c:v>1.0092</c:v>
                </c:pt>
                <c:pt idx="8293">
                  <c:v>1.00892</c:v>
                </c:pt>
                <c:pt idx="8294">
                  <c:v>1.00862</c:v>
                </c:pt>
                <c:pt idx="8295">
                  <c:v>1.00833</c:v>
                </c:pt>
                <c:pt idx="8296">
                  <c:v>1.00802</c:v>
                </c:pt>
                <c:pt idx="8297">
                  <c:v>1.00772</c:v>
                </c:pt>
                <c:pt idx="8298">
                  <c:v>1.00741</c:v>
                </c:pt>
                <c:pt idx="8299">
                  <c:v>1.00709</c:v>
                </c:pt>
                <c:pt idx="8300">
                  <c:v>1.00678</c:v>
                </c:pt>
                <c:pt idx="8301">
                  <c:v>1.00646</c:v>
                </c:pt>
                <c:pt idx="8302">
                  <c:v>1.00615</c:v>
                </c:pt>
                <c:pt idx="8303">
                  <c:v>1.00583</c:v>
                </c:pt>
                <c:pt idx="8304">
                  <c:v>1.00552</c:v>
                </c:pt>
                <c:pt idx="8305">
                  <c:v>1.0052</c:v>
                </c:pt>
                <c:pt idx="8306">
                  <c:v>1.00489</c:v>
                </c:pt>
                <c:pt idx="8307">
                  <c:v>1.00458</c:v>
                </c:pt>
                <c:pt idx="8308">
                  <c:v>1.00428</c:v>
                </c:pt>
                <c:pt idx="8309">
                  <c:v>1.00397</c:v>
                </c:pt>
                <c:pt idx="8310">
                  <c:v>1.00368</c:v>
                </c:pt>
                <c:pt idx="8311">
                  <c:v>1.00338</c:v>
                </c:pt>
                <c:pt idx="8312">
                  <c:v>1.00309</c:v>
                </c:pt>
                <c:pt idx="8313">
                  <c:v>1.00281</c:v>
                </c:pt>
                <c:pt idx="8314">
                  <c:v>1.00253</c:v>
                </c:pt>
                <c:pt idx="8315">
                  <c:v>1.00226</c:v>
                </c:pt>
                <c:pt idx="8316">
                  <c:v>1.00199</c:v>
                </c:pt>
                <c:pt idx="8317">
                  <c:v>1.00173</c:v>
                </c:pt>
                <c:pt idx="8318">
                  <c:v>1.00148</c:v>
                </c:pt>
                <c:pt idx="8319">
                  <c:v>1.00123</c:v>
                </c:pt>
                <c:pt idx="8320">
                  <c:v>1.00099</c:v>
                </c:pt>
                <c:pt idx="8321">
                  <c:v>1.00076</c:v>
                </c:pt>
                <c:pt idx="8322">
                  <c:v>1.00055</c:v>
                </c:pt>
                <c:pt idx="8323">
                  <c:v>1.00032</c:v>
                </c:pt>
                <c:pt idx="8324">
                  <c:v>1.00012</c:v>
                </c:pt>
                <c:pt idx="8325">
                  <c:v>0.999923</c:v>
                </c:pt>
                <c:pt idx="8326">
                  <c:v>0.999728</c:v>
                </c:pt>
                <c:pt idx="8327">
                  <c:v>0.99954</c:v>
                </c:pt>
                <c:pt idx="8328">
                  <c:v>0.99936</c:v>
                </c:pt>
                <c:pt idx="8329">
                  <c:v>0.999187</c:v>
                </c:pt>
                <c:pt idx="8330">
                  <c:v>0.999023</c:v>
                </c:pt>
                <c:pt idx="8331">
                  <c:v>0.998866</c:v>
                </c:pt>
                <c:pt idx="8332">
                  <c:v>0.998716</c:v>
                </c:pt>
                <c:pt idx="8333">
                  <c:v>0.998574</c:v>
                </c:pt>
                <c:pt idx="8334">
                  <c:v>0.998439</c:v>
                </c:pt>
                <c:pt idx="8335">
                  <c:v>0.998312</c:v>
                </c:pt>
                <c:pt idx="8336">
                  <c:v>0.998205</c:v>
                </c:pt>
                <c:pt idx="8337">
                  <c:v>0.998082</c:v>
                </c:pt>
                <c:pt idx="8338">
                  <c:v>0.997987</c:v>
                </c:pt>
                <c:pt idx="8339">
                  <c:v>0.997891</c:v>
                </c:pt>
                <c:pt idx="8340">
                  <c:v>0.997799</c:v>
                </c:pt>
                <c:pt idx="8341">
                  <c:v>0.997714</c:v>
                </c:pt>
                <c:pt idx="8342">
                  <c:v>0.997635</c:v>
                </c:pt>
                <c:pt idx="8343">
                  <c:v>0.997562</c:v>
                </c:pt>
                <c:pt idx="8344">
                  <c:v>0.997495</c:v>
                </c:pt>
                <c:pt idx="8345">
                  <c:v>0.997435</c:v>
                </c:pt>
                <c:pt idx="8346">
                  <c:v>0.997381</c:v>
                </c:pt>
                <c:pt idx="8347">
                  <c:v>0.997332</c:v>
                </c:pt>
                <c:pt idx="8348">
                  <c:v>0.997289</c:v>
                </c:pt>
                <c:pt idx="8349">
                  <c:v>0.997252</c:v>
                </c:pt>
                <c:pt idx="8350">
                  <c:v>0.997219</c:v>
                </c:pt>
                <c:pt idx="8351">
                  <c:v>0.997192</c:v>
                </c:pt>
                <c:pt idx="8352">
                  <c:v>0.99717</c:v>
                </c:pt>
                <c:pt idx="8353">
                  <c:v>0.997153</c:v>
                </c:pt>
                <c:pt idx="8354">
                  <c:v>0.99714</c:v>
                </c:pt>
                <c:pt idx="8355">
                  <c:v>0.997131</c:v>
                </c:pt>
                <c:pt idx="8356">
                  <c:v>0.997127</c:v>
                </c:pt>
                <c:pt idx="8357">
                  <c:v>0.997127</c:v>
                </c:pt>
                <c:pt idx="8358">
                  <c:v>0.99713</c:v>
                </c:pt>
                <c:pt idx="8359">
                  <c:v>0.997137</c:v>
                </c:pt>
                <c:pt idx="8360">
                  <c:v>0.997148</c:v>
                </c:pt>
                <c:pt idx="8361">
                  <c:v>0.997162</c:v>
                </c:pt>
                <c:pt idx="8362">
                  <c:v>0.997179</c:v>
                </c:pt>
                <c:pt idx="8363">
                  <c:v>0.997199</c:v>
                </c:pt>
                <c:pt idx="8364">
                  <c:v>0.997222</c:v>
                </c:pt>
                <c:pt idx="8365">
                  <c:v>0.997247</c:v>
                </c:pt>
                <c:pt idx="8366">
                  <c:v>0.997274</c:v>
                </c:pt>
                <c:pt idx="8367">
                  <c:v>0.997304</c:v>
                </c:pt>
                <c:pt idx="8368">
                  <c:v>0.997336</c:v>
                </c:pt>
                <c:pt idx="8369">
                  <c:v>0.997369</c:v>
                </c:pt>
                <c:pt idx="8370">
                  <c:v>0.997405</c:v>
                </c:pt>
                <c:pt idx="8371">
                  <c:v>0.997442</c:v>
                </c:pt>
                <c:pt idx="8372">
                  <c:v>0.99748</c:v>
                </c:pt>
                <c:pt idx="8373">
                  <c:v>0.99752</c:v>
                </c:pt>
                <c:pt idx="8374">
                  <c:v>0.997561</c:v>
                </c:pt>
                <c:pt idx="8375">
                  <c:v>0.997603</c:v>
                </c:pt>
                <c:pt idx="8376">
                  <c:v>0.997646</c:v>
                </c:pt>
                <c:pt idx="8377">
                  <c:v>0.997689</c:v>
                </c:pt>
                <c:pt idx="8378">
                  <c:v>0.997734</c:v>
                </c:pt>
                <c:pt idx="8379">
                  <c:v>0.997779</c:v>
                </c:pt>
                <c:pt idx="8380">
                  <c:v>0.997824</c:v>
                </c:pt>
                <c:pt idx="8381">
                  <c:v>0.997869</c:v>
                </c:pt>
                <c:pt idx="8382">
                  <c:v>0.997915</c:v>
                </c:pt>
                <c:pt idx="8383">
                  <c:v>0.997961</c:v>
                </c:pt>
                <c:pt idx="8384">
                  <c:v>0.998006</c:v>
                </c:pt>
                <c:pt idx="8385">
                  <c:v>0.998052</c:v>
                </c:pt>
                <c:pt idx="8386">
                  <c:v>0.998098</c:v>
                </c:pt>
                <c:pt idx="8387">
                  <c:v>0.998143</c:v>
                </c:pt>
                <c:pt idx="8388">
                  <c:v>0.998188</c:v>
                </c:pt>
                <c:pt idx="8389">
                  <c:v>0.998232</c:v>
                </c:pt>
                <c:pt idx="8390">
                  <c:v>0.998276</c:v>
                </c:pt>
                <c:pt idx="8391">
                  <c:v>0.99832</c:v>
                </c:pt>
                <c:pt idx="8392">
                  <c:v>0.998362</c:v>
                </c:pt>
                <c:pt idx="8393">
                  <c:v>0.998404</c:v>
                </c:pt>
                <c:pt idx="8394">
                  <c:v>0.998446</c:v>
                </c:pt>
                <c:pt idx="8395">
                  <c:v>0.998486</c:v>
                </c:pt>
                <c:pt idx="8396">
                  <c:v>0.998526</c:v>
                </c:pt>
                <c:pt idx="8397">
                  <c:v>0.998565</c:v>
                </c:pt>
                <c:pt idx="8398">
                  <c:v>0.998603</c:v>
                </c:pt>
                <c:pt idx="8399">
                  <c:v>0.99864</c:v>
                </c:pt>
                <c:pt idx="8400">
                  <c:v>0.998677</c:v>
                </c:pt>
                <c:pt idx="8401">
                  <c:v>0.998712</c:v>
                </c:pt>
                <c:pt idx="8402">
                  <c:v>0.998746</c:v>
                </c:pt>
                <c:pt idx="8403">
                  <c:v>0.998779</c:v>
                </c:pt>
                <c:pt idx="8404">
                  <c:v>0.998811</c:v>
                </c:pt>
                <c:pt idx="8405">
                  <c:v>0.998842</c:v>
                </c:pt>
                <c:pt idx="8406">
                  <c:v>0.998872</c:v>
                </c:pt>
                <c:pt idx="8407">
                  <c:v>0.998901</c:v>
                </c:pt>
                <c:pt idx="8408">
                  <c:v>0.998929</c:v>
                </c:pt>
                <c:pt idx="8409">
                  <c:v>0.998956</c:v>
                </c:pt>
                <c:pt idx="8410">
                  <c:v>0.998982</c:v>
                </c:pt>
                <c:pt idx="8411">
                  <c:v>0.999006</c:v>
                </c:pt>
                <c:pt idx="8412">
                  <c:v>0.99903</c:v>
                </c:pt>
                <c:pt idx="8413">
                  <c:v>0.999052</c:v>
                </c:pt>
                <c:pt idx="8414">
                  <c:v>0.999074</c:v>
                </c:pt>
                <c:pt idx="8415">
                  <c:v>0.999094</c:v>
                </c:pt>
                <c:pt idx="8416">
                  <c:v>0.999113</c:v>
                </c:pt>
                <c:pt idx="8417">
                  <c:v>0.999131</c:v>
                </c:pt>
                <c:pt idx="8418">
                  <c:v>0.999148</c:v>
                </c:pt>
                <c:pt idx="8419">
                  <c:v>0.999165</c:v>
                </c:pt>
                <c:pt idx="8420">
                  <c:v>0.99918</c:v>
                </c:pt>
                <c:pt idx="8421">
                  <c:v>0.999194</c:v>
                </c:pt>
                <c:pt idx="8422">
                  <c:v>0.999208</c:v>
                </c:pt>
                <c:pt idx="8423">
                  <c:v>0.99922</c:v>
                </c:pt>
                <c:pt idx="8424">
                  <c:v>0.999232</c:v>
                </c:pt>
                <c:pt idx="8425">
                  <c:v>0.999242</c:v>
                </c:pt>
                <c:pt idx="8426">
                  <c:v>0.999252</c:v>
                </c:pt>
                <c:pt idx="8427">
                  <c:v>0.999261</c:v>
                </c:pt>
                <c:pt idx="8428">
                  <c:v>0.999269</c:v>
                </c:pt>
                <c:pt idx="8429">
                  <c:v>0.999277</c:v>
                </c:pt>
                <c:pt idx="8430">
                  <c:v>0.999283</c:v>
                </c:pt>
                <c:pt idx="8431">
                  <c:v>0.999289</c:v>
                </c:pt>
                <c:pt idx="8432">
                  <c:v>0.999295</c:v>
                </c:pt>
                <c:pt idx="8433">
                  <c:v>0.999299</c:v>
                </c:pt>
                <c:pt idx="8434">
                  <c:v>0.999303</c:v>
                </c:pt>
                <c:pt idx="8435">
                  <c:v>0.999307</c:v>
                </c:pt>
                <c:pt idx="8436">
                  <c:v>0.999309</c:v>
                </c:pt>
                <c:pt idx="8437">
                  <c:v>0.999312</c:v>
                </c:pt>
                <c:pt idx="8438">
                  <c:v>0.999313</c:v>
                </c:pt>
                <c:pt idx="8439">
                  <c:v>0.999314</c:v>
                </c:pt>
                <c:pt idx="8440">
                  <c:v>0.999315</c:v>
                </c:pt>
                <c:pt idx="8441">
                  <c:v>0.999315</c:v>
                </c:pt>
                <c:pt idx="8442">
                  <c:v>0.999315</c:v>
                </c:pt>
                <c:pt idx="8443">
                  <c:v>0.999315</c:v>
                </c:pt>
                <c:pt idx="8444">
                  <c:v>0.999314</c:v>
                </c:pt>
                <c:pt idx="8445">
                  <c:v>0.999313</c:v>
                </c:pt>
                <c:pt idx="8446">
                  <c:v>0.999311</c:v>
                </c:pt>
                <c:pt idx="8447">
                  <c:v>0.999309</c:v>
                </c:pt>
                <c:pt idx="8448">
                  <c:v>0.999307</c:v>
                </c:pt>
                <c:pt idx="8449">
                  <c:v>0.999305</c:v>
                </c:pt>
                <c:pt idx="8450">
                  <c:v>0.999302</c:v>
                </c:pt>
                <c:pt idx="8451">
                  <c:v>0.9993</c:v>
                </c:pt>
                <c:pt idx="8452">
                  <c:v>0.999297</c:v>
                </c:pt>
                <c:pt idx="8453">
                  <c:v>0.999294</c:v>
                </c:pt>
                <c:pt idx="8454">
                  <c:v>0.999291</c:v>
                </c:pt>
                <c:pt idx="8455">
                  <c:v>0.999287</c:v>
                </c:pt>
                <c:pt idx="8456">
                  <c:v>0.999284</c:v>
                </c:pt>
                <c:pt idx="8457">
                  <c:v>0.999281</c:v>
                </c:pt>
                <c:pt idx="8458">
                  <c:v>0.999277</c:v>
                </c:pt>
                <c:pt idx="8459">
                  <c:v>0.999274</c:v>
                </c:pt>
                <c:pt idx="8460">
                  <c:v>0.99927</c:v>
                </c:pt>
                <c:pt idx="8461">
                  <c:v>0.999266</c:v>
                </c:pt>
                <c:pt idx="8462">
                  <c:v>0.999263</c:v>
                </c:pt>
                <c:pt idx="8463">
                  <c:v>0.999259</c:v>
                </c:pt>
                <c:pt idx="8464">
                  <c:v>0.999256</c:v>
                </c:pt>
                <c:pt idx="8465">
                  <c:v>0.999252</c:v>
                </c:pt>
                <c:pt idx="8466">
                  <c:v>0.999249</c:v>
                </c:pt>
                <c:pt idx="8467">
                  <c:v>0.999246</c:v>
                </c:pt>
                <c:pt idx="8468">
                  <c:v>0.999242</c:v>
                </c:pt>
                <c:pt idx="8469">
                  <c:v>0.999239</c:v>
                </c:pt>
                <c:pt idx="8470">
                  <c:v>0.999236</c:v>
                </c:pt>
                <c:pt idx="8471">
                  <c:v>0.999234</c:v>
                </c:pt>
                <c:pt idx="8472">
                  <c:v>0.999231</c:v>
                </c:pt>
                <c:pt idx="8473">
                  <c:v>0.999228</c:v>
                </c:pt>
                <c:pt idx="8474">
                  <c:v>0.999226</c:v>
                </c:pt>
                <c:pt idx="8475">
                  <c:v>0.999224</c:v>
                </c:pt>
                <c:pt idx="8476">
                  <c:v>0.999221</c:v>
                </c:pt>
                <c:pt idx="8477">
                  <c:v>0.99922</c:v>
                </c:pt>
                <c:pt idx="8478">
                  <c:v>0.999218</c:v>
                </c:pt>
                <c:pt idx="8479">
                  <c:v>0.999216</c:v>
                </c:pt>
                <c:pt idx="8480">
                  <c:v>0.999215</c:v>
                </c:pt>
                <c:pt idx="8481">
                  <c:v>0.999213</c:v>
                </c:pt>
                <c:pt idx="8482">
                  <c:v>0.999212</c:v>
                </c:pt>
                <c:pt idx="8483">
                  <c:v>0.999211</c:v>
                </c:pt>
                <c:pt idx="8484">
                  <c:v>0.999211</c:v>
                </c:pt>
                <c:pt idx="8485">
                  <c:v>0.99921</c:v>
                </c:pt>
                <c:pt idx="8486">
                  <c:v>0.99921</c:v>
                </c:pt>
                <c:pt idx="8487">
                  <c:v>0.99921</c:v>
                </c:pt>
                <c:pt idx="8488">
                  <c:v>0.99921</c:v>
                </c:pt>
                <c:pt idx="8489">
                  <c:v>0.99921</c:v>
                </c:pt>
                <c:pt idx="8490">
                  <c:v>0.99921</c:v>
                </c:pt>
                <c:pt idx="8491">
                  <c:v>0.999211</c:v>
                </c:pt>
                <c:pt idx="8492">
                  <c:v>0.999212</c:v>
                </c:pt>
                <c:pt idx="8493">
                  <c:v>0.999213</c:v>
                </c:pt>
                <c:pt idx="8494">
                  <c:v>0.999214</c:v>
                </c:pt>
                <c:pt idx="8495">
                  <c:v>0.999216</c:v>
                </c:pt>
                <c:pt idx="8496">
                  <c:v>0.999218</c:v>
                </c:pt>
                <c:pt idx="8497">
                  <c:v>0.999219</c:v>
                </c:pt>
                <c:pt idx="8498">
                  <c:v>0.999221</c:v>
                </c:pt>
                <c:pt idx="8499">
                  <c:v>0.999224</c:v>
                </c:pt>
                <c:pt idx="8500">
                  <c:v>0.999226</c:v>
                </c:pt>
                <c:pt idx="8501">
                  <c:v>0.999228</c:v>
                </c:pt>
                <c:pt idx="8502">
                  <c:v>0.999231</c:v>
                </c:pt>
                <c:pt idx="8503">
                  <c:v>0.999235</c:v>
                </c:pt>
                <c:pt idx="8504">
                  <c:v>0.999238</c:v>
                </c:pt>
                <c:pt idx="8505">
                  <c:v>0.999241</c:v>
                </c:pt>
                <c:pt idx="8506">
                  <c:v>0.999244</c:v>
                </c:pt>
                <c:pt idx="8507">
                  <c:v>0.999248</c:v>
                </c:pt>
                <c:pt idx="8508">
                  <c:v>0.999252</c:v>
                </c:pt>
                <c:pt idx="8509">
                  <c:v>0.999256</c:v>
                </c:pt>
                <c:pt idx="8510">
                  <c:v>0.99926</c:v>
                </c:pt>
                <c:pt idx="8511">
                  <c:v>0.999264</c:v>
                </c:pt>
                <c:pt idx="8512">
                  <c:v>0.999268</c:v>
                </c:pt>
                <c:pt idx="8513">
                  <c:v>0.999273</c:v>
                </c:pt>
                <c:pt idx="8514">
                  <c:v>0.999277</c:v>
                </c:pt>
                <c:pt idx="8515">
                  <c:v>0.999282</c:v>
                </c:pt>
                <c:pt idx="8516">
                  <c:v>0.999287</c:v>
                </c:pt>
                <c:pt idx="8517">
                  <c:v>0.999292</c:v>
                </c:pt>
                <c:pt idx="8518">
                  <c:v>0.999297</c:v>
                </c:pt>
                <c:pt idx="8519">
                  <c:v>0.999302</c:v>
                </c:pt>
                <c:pt idx="8520">
                  <c:v>0.999307</c:v>
                </c:pt>
                <c:pt idx="8521">
                  <c:v>0.999313</c:v>
                </c:pt>
                <c:pt idx="8522">
                  <c:v>0.999318</c:v>
                </c:pt>
                <c:pt idx="8523">
                  <c:v>0.999323</c:v>
                </c:pt>
                <c:pt idx="8524">
                  <c:v>0.999329</c:v>
                </c:pt>
                <c:pt idx="8525">
                  <c:v>0.999334</c:v>
                </c:pt>
                <c:pt idx="8526">
                  <c:v>0.99934</c:v>
                </c:pt>
                <c:pt idx="8527">
                  <c:v>0.999346</c:v>
                </c:pt>
                <c:pt idx="8528">
                  <c:v>0.999352</c:v>
                </c:pt>
                <c:pt idx="8529">
                  <c:v>0.999358</c:v>
                </c:pt>
                <c:pt idx="8530">
                  <c:v>0.999364</c:v>
                </c:pt>
                <c:pt idx="8531">
                  <c:v>0.99937</c:v>
                </c:pt>
                <c:pt idx="8532">
                  <c:v>0.999376</c:v>
                </c:pt>
                <c:pt idx="8533">
                  <c:v>0.999382</c:v>
                </c:pt>
                <c:pt idx="8534">
                  <c:v>0.999389</c:v>
                </c:pt>
                <c:pt idx="8535">
                  <c:v>0.999395</c:v>
                </c:pt>
                <c:pt idx="8536">
                  <c:v>0.999401</c:v>
                </c:pt>
                <c:pt idx="8537">
                  <c:v>0.999407</c:v>
                </c:pt>
                <c:pt idx="8538">
                  <c:v>0.999413</c:v>
                </c:pt>
                <c:pt idx="8539">
                  <c:v>0.99942</c:v>
                </c:pt>
                <c:pt idx="8540">
                  <c:v>0.999426</c:v>
                </c:pt>
                <c:pt idx="8541">
                  <c:v>0.999433</c:v>
                </c:pt>
                <c:pt idx="8542">
                  <c:v>0.999439</c:v>
                </c:pt>
                <c:pt idx="8543">
                  <c:v>0.999445</c:v>
                </c:pt>
                <c:pt idx="8544">
                  <c:v>0.999452</c:v>
                </c:pt>
                <c:pt idx="8545">
                  <c:v>0.999458</c:v>
                </c:pt>
                <c:pt idx="8546">
                  <c:v>0.999465</c:v>
                </c:pt>
                <c:pt idx="8547">
                  <c:v>0.999471</c:v>
                </c:pt>
                <c:pt idx="8548">
                  <c:v>0.999478</c:v>
                </c:pt>
                <c:pt idx="8549">
                  <c:v>0.999484</c:v>
                </c:pt>
                <c:pt idx="8550">
                  <c:v>0.999491</c:v>
                </c:pt>
                <c:pt idx="8551">
                  <c:v>0.999497</c:v>
                </c:pt>
                <c:pt idx="8552">
                  <c:v>0.999504</c:v>
                </c:pt>
                <c:pt idx="8553">
                  <c:v>0.999511</c:v>
                </c:pt>
                <c:pt idx="8554">
                  <c:v>0.999517</c:v>
                </c:pt>
                <c:pt idx="8555">
                  <c:v>0.999524</c:v>
                </c:pt>
                <c:pt idx="8556">
                  <c:v>0.99953</c:v>
                </c:pt>
                <c:pt idx="8557">
                  <c:v>0.999537</c:v>
                </c:pt>
                <c:pt idx="8558">
                  <c:v>0.999543</c:v>
                </c:pt>
                <c:pt idx="8559">
                  <c:v>0.99955</c:v>
                </c:pt>
                <c:pt idx="8560">
                  <c:v>0.999556</c:v>
                </c:pt>
                <c:pt idx="8561">
                  <c:v>0.999563</c:v>
                </c:pt>
                <c:pt idx="8562">
                  <c:v>0.999569</c:v>
                </c:pt>
                <c:pt idx="8563">
                  <c:v>0.999576</c:v>
                </c:pt>
                <c:pt idx="8564">
                  <c:v>0.999582</c:v>
                </c:pt>
                <c:pt idx="8565">
                  <c:v>0.999588</c:v>
                </c:pt>
                <c:pt idx="8566">
                  <c:v>0.999595</c:v>
                </c:pt>
                <c:pt idx="8567">
                  <c:v>0.999601</c:v>
                </c:pt>
                <c:pt idx="8568">
                  <c:v>0.999608</c:v>
                </c:pt>
                <c:pt idx="8569">
                  <c:v>0.999614</c:v>
                </c:pt>
                <c:pt idx="8570">
                  <c:v>0.99962</c:v>
                </c:pt>
                <c:pt idx="8571">
                  <c:v>0.999627</c:v>
                </c:pt>
                <c:pt idx="8572">
                  <c:v>0.999633</c:v>
                </c:pt>
                <c:pt idx="8573">
                  <c:v>0.999639</c:v>
                </c:pt>
                <c:pt idx="8574">
                  <c:v>0.999645</c:v>
                </c:pt>
                <c:pt idx="8575">
                  <c:v>0.999652</c:v>
                </c:pt>
                <c:pt idx="8576">
                  <c:v>0.999658</c:v>
                </c:pt>
                <c:pt idx="8577">
                  <c:v>0.999664</c:v>
                </c:pt>
                <c:pt idx="8578">
                  <c:v>0.99967</c:v>
                </c:pt>
                <c:pt idx="8579">
                  <c:v>0.999676</c:v>
                </c:pt>
                <c:pt idx="8580">
                  <c:v>0.999683</c:v>
                </c:pt>
                <c:pt idx="8581">
                  <c:v>0.999689</c:v>
                </c:pt>
                <c:pt idx="8582">
                  <c:v>0.999695</c:v>
                </c:pt>
                <c:pt idx="8583">
                  <c:v>0.999701</c:v>
                </c:pt>
                <c:pt idx="8584">
                  <c:v>0.999707</c:v>
                </c:pt>
                <c:pt idx="8585">
                  <c:v>0.999713</c:v>
                </c:pt>
                <c:pt idx="8586">
                  <c:v>0.999719</c:v>
                </c:pt>
                <c:pt idx="8587">
                  <c:v>0.999725</c:v>
                </c:pt>
                <c:pt idx="8588">
                  <c:v>0.999732</c:v>
                </c:pt>
                <c:pt idx="8589">
                  <c:v>0.999738</c:v>
                </c:pt>
                <c:pt idx="8590">
                  <c:v>0.999744</c:v>
                </c:pt>
                <c:pt idx="8591">
                  <c:v>0.99975</c:v>
                </c:pt>
                <c:pt idx="8592">
                  <c:v>0.999756</c:v>
                </c:pt>
                <c:pt idx="8593">
                  <c:v>0.999762</c:v>
                </c:pt>
                <c:pt idx="8594">
                  <c:v>0.999768</c:v>
                </c:pt>
                <c:pt idx="8595">
                  <c:v>0.999774</c:v>
                </c:pt>
                <c:pt idx="8596">
                  <c:v>0.99978</c:v>
                </c:pt>
                <c:pt idx="8597">
                  <c:v>0.999786</c:v>
                </c:pt>
                <c:pt idx="8598">
                  <c:v>0.999792</c:v>
                </c:pt>
                <c:pt idx="8599">
                  <c:v>0.999798</c:v>
                </c:pt>
                <c:pt idx="8600">
                  <c:v>0.999804</c:v>
                </c:pt>
                <c:pt idx="8601">
                  <c:v>0.99981</c:v>
                </c:pt>
                <c:pt idx="8602">
                  <c:v>0.999816</c:v>
                </c:pt>
                <c:pt idx="8603">
                  <c:v>0.999822</c:v>
                </c:pt>
                <c:pt idx="8604">
                  <c:v>0.999828</c:v>
                </c:pt>
                <c:pt idx="8605">
                  <c:v>0.999834</c:v>
                </c:pt>
                <c:pt idx="8606">
                  <c:v>0.99984</c:v>
                </c:pt>
                <c:pt idx="8607">
                  <c:v>0.999846</c:v>
                </c:pt>
                <c:pt idx="8608">
                  <c:v>0.999852</c:v>
                </c:pt>
                <c:pt idx="8609">
                  <c:v>0.999858</c:v>
                </c:pt>
                <c:pt idx="8610">
                  <c:v>0.999864</c:v>
                </c:pt>
                <c:pt idx="8611">
                  <c:v>0.99987</c:v>
                </c:pt>
                <c:pt idx="8612">
                  <c:v>0.999875</c:v>
                </c:pt>
                <c:pt idx="8613">
                  <c:v>0.999881</c:v>
                </c:pt>
                <c:pt idx="8614">
                  <c:v>0.999887</c:v>
                </c:pt>
                <c:pt idx="8615">
                  <c:v>0.999893</c:v>
                </c:pt>
                <c:pt idx="8616">
                  <c:v>0.999899</c:v>
                </c:pt>
                <c:pt idx="8617">
                  <c:v>0.999905</c:v>
                </c:pt>
                <c:pt idx="8618">
                  <c:v>0.999911</c:v>
                </c:pt>
                <c:pt idx="8619">
                  <c:v>0.999917</c:v>
                </c:pt>
                <c:pt idx="8620">
                  <c:v>0.999923</c:v>
                </c:pt>
                <c:pt idx="8621">
                  <c:v>0.999929</c:v>
                </c:pt>
                <c:pt idx="8622">
                  <c:v>0.999934</c:v>
                </c:pt>
                <c:pt idx="8623">
                  <c:v>0.99994</c:v>
                </c:pt>
                <c:pt idx="8624">
                  <c:v>0.999946</c:v>
                </c:pt>
                <c:pt idx="8625">
                  <c:v>0.999952</c:v>
                </c:pt>
                <c:pt idx="8626">
                  <c:v>0.999958</c:v>
                </c:pt>
                <c:pt idx="8627">
                  <c:v>0.999964</c:v>
                </c:pt>
                <c:pt idx="8628">
                  <c:v>0.99997</c:v>
                </c:pt>
                <c:pt idx="8629">
                  <c:v>0.999976</c:v>
                </c:pt>
                <c:pt idx="8630">
                  <c:v>0.999981</c:v>
                </c:pt>
                <c:pt idx="8631">
                  <c:v>0.999987</c:v>
                </c:pt>
                <c:pt idx="8632">
                  <c:v>0.999993</c:v>
                </c:pt>
                <c:pt idx="8633">
                  <c:v>0.999999</c:v>
                </c:pt>
                <c:pt idx="8634">
                  <c:v>1</c:v>
                </c:pt>
                <c:pt idx="8635">
                  <c:v>1.00001</c:v>
                </c:pt>
                <c:pt idx="8636">
                  <c:v>1.00002</c:v>
                </c:pt>
                <c:pt idx="8637">
                  <c:v>1.00002</c:v>
                </c:pt>
                <c:pt idx="8638">
                  <c:v>1.00003</c:v>
                </c:pt>
                <c:pt idx="8639">
                  <c:v>1.00003</c:v>
                </c:pt>
                <c:pt idx="8640">
                  <c:v>1.00004</c:v>
                </c:pt>
                <c:pt idx="8641">
                  <c:v>1.00005</c:v>
                </c:pt>
                <c:pt idx="8642">
                  <c:v>1.00005</c:v>
                </c:pt>
                <c:pt idx="8643">
                  <c:v>1.00006</c:v>
                </c:pt>
                <c:pt idx="8644">
                  <c:v>1.00006</c:v>
                </c:pt>
                <c:pt idx="8645">
                  <c:v>1.00007</c:v>
                </c:pt>
                <c:pt idx="8646">
                  <c:v>1.00007</c:v>
                </c:pt>
                <c:pt idx="8647">
                  <c:v>1.00008</c:v>
                </c:pt>
                <c:pt idx="8648">
                  <c:v>1.00009</c:v>
                </c:pt>
                <c:pt idx="8649">
                  <c:v>1.00009</c:v>
                </c:pt>
                <c:pt idx="8650">
                  <c:v>1.0001</c:v>
                </c:pt>
                <c:pt idx="8651">
                  <c:v>1.0001</c:v>
                </c:pt>
                <c:pt idx="8652">
                  <c:v>1.00011</c:v>
                </c:pt>
                <c:pt idx="8653">
                  <c:v>1.00011</c:v>
                </c:pt>
                <c:pt idx="8654">
                  <c:v>1.00012</c:v>
                </c:pt>
                <c:pt idx="8655">
                  <c:v>1.00013</c:v>
                </c:pt>
                <c:pt idx="8656">
                  <c:v>1.00013</c:v>
                </c:pt>
                <c:pt idx="8657">
                  <c:v>1.00014</c:v>
                </c:pt>
                <c:pt idx="8658">
                  <c:v>1.00014</c:v>
                </c:pt>
                <c:pt idx="8659">
                  <c:v>1.00015</c:v>
                </c:pt>
                <c:pt idx="8660">
                  <c:v>1.00015</c:v>
                </c:pt>
                <c:pt idx="8661">
                  <c:v>1.00016</c:v>
                </c:pt>
                <c:pt idx="8662">
                  <c:v>1.00017</c:v>
                </c:pt>
                <c:pt idx="8663">
                  <c:v>1.00017</c:v>
                </c:pt>
                <c:pt idx="8664">
                  <c:v>1.00018</c:v>
                </c:pt>
                <c:pt idx="8665">
                  <c:v>1.00018</c:v>
                </c:pt>
                <c:pt idx="8666">
                  <c:v>1.00019</c:v>
                </c:pt>
                <c:pt idx="8667">
                  <c:v>1.00019</c:v>
                </c:pt>
                <c:pt idx="8668">
                  <c:v>1.0002</c:v>
                </c:pt>
                <c:pt idx="8669">
                  <c:v>1.0002</c:v>
                </c:pt>
                <c:pt idx="8670">
                  <c:v>1.00021</c:v>
                </c:pt>
                <c:pt idx="8671">
                  <c:v>1.00022</c:v>
                </c:pt>
                <c:pt idx="8672">
                  <c:v>1.00022</c:v>
                </c:pt>
                <c:pt idx="8673">
                  <c:v>1.00023</c:v>
                </c:pt>
                <c:pt idx="8674">
                  <c:v>1.00023</c:v>
                </c:pt>
                <c:pt idx="8675">
                  <c:v>1.00024</c:v>
                </c:pt>
                <c:pt idx="8676">
                  <c:v>1.00024</c:v>
                </c:pt>
                <c:pt idx="8677">
                  <c:v>1.00025</c:v>
                </c:pt>
                <c:pt idx="8678">
                  <c:v>1.00025</c:v>
                </c:pt>
                <c:pt idx="8679">
                  <c:v>1.00026</c:v>
                </c:pt>
                <c:pt idx="8680">
                  <c:v>1.00027</c:v>
                </c:pt>
                <c:pt idx="8681">
                  <c:v>1.00027</c:v>
                </c:pt>
                <c:pt idx="8682">
                  <c:v>1.00028</c:v>
                </c:pt>
                <c:pt idx="8683">
                  <c:v>1.00028</c:v>
                </c:pt>
                <c:pt idx="8684">
                  <c:v>1.00029</c:v>
                </c:pt>
                <c:pt idx="8685">
                  <c:v>1.00029</c:v>
                </c:pt>
                <c:pt idx="8686">
                  <c:v>1.0003</c:v>
                </c:pt>
                <c:pt idx="8687">
                  <c:v>1.0003</c:v>
                </c:pt>
                <c:pt idx="8688">
                  <c:v>1.00031</c:v>
                </c:pt>
                <c:pt idx="8689">
                  <c:v>1.00031</c:v>
                </c:pt>
                <c:pt idx="8690">
                  <c:v>1.00032</c:v>
                </c:pt>
                <c:pt idx="8691">
                  <c:v>1.00032</c:v>
                </c:pt>
                <c:pt idx="8692">
                  <c:v>1.00033</c:v>
                </c:pt>
                <c:pt idx="8693">
                  <c:v>1.00033</c:v>
                </c:pt>
                <c:pt idx="8694">
                  <c:v>1.00034</c:v>
                </c:pt>
                <c:pt idx="8695">
                  <c:v>1.00034</c:v>
                </c:pt>
                <c:pt idx="8696">
                  <c:v>1.00035</c:v>
                </c:pt>
                <c:pt idx="8697">
                  <c:v>1.00035</c:v>
                </c:pt>
                <c:pt idx="8698">
                  <c:v>1.00036</c:v>
                </c:pt>
                <c:pt idx="8699">
                  <c:v>1.00036</c:v>
                </c:pt>
                <c:pt idx="8700">
                  <c:v>1.00037</c:v>
                </c:pt>
                <c:pt idx="8701">
                  <c:v>1.00038</c:v>
                </c:pt>
                <c:pt idx="8702">
                  <c:v>1.00038</c:v>
                </c:pt>
                <c:pt idx="8703">
                  <c:v>1.00039</c:v>
                </c:pt>
                <c:pt idx="8704">
                  <c:v>1.00039</c:v>
                </c:pt>
                <c:pt idx="8705">
                  <c:v>1.0004</c:v>
                </c:pt>
                <c:pt idx="8706">
                  <c:v>1.0004</c:v>
                </c:pt>
                <c:pt idx="8707">
                  <c:v>1.00041</c:v>
                </c:pt>
                <c:pt idx="8708">
                  <c:v>1.00041</c:v>
                </c:pt>
                <c:pt idx="8709">
                  <c:v>1.00041</c:v>
                </c:pt>
                <c:pt idx="8710">
                  <c:v>1.00042</c:v>
                </c:pt>
                <c:pt idx="8711">
                  <c:v>1.00042</c:v>
                </c:pt>
                <c:pt idx="8712">
                  <c:v>1.00043</c:v>
                </c:pt>
                <c:pt idx="8713">
                  <c:v>1.00043</c:v>
                </c:pt>
                <c:pt idx="8714">
                  <c:v>1.00044</c:v>
                </c:pt>
                <c:pt idx="8715">
                  <c:v>1.00044</c:v>
                </c:pt>
                <c:pt idx="8716">
                  <c:v>1.00045</c:v>
                </c:pt>
                <c:pt idx="8717">
                  <c:v>1.00045</c:v>
                </c:pt>
                <c:pt idx="8718">
                  <c:v>1.00046</c:v>
                </c:pt>
                <c:pt idx="8719">
                  <c:v>1.00046</c:v>
                </c:pt>
                <c:pt idx="8720">
                  <c:v>1.00047</c:v>
                </c:pt>
                <c:pt idx="8721">
                  <c:v>1.00047</c:v>
                </c:pt>
                <c:pt idx="8722">
                  <c:v>1.00048</c:v>
                </c:pt>
                <c:pt idx="8723">
                  <c:v>1.00048</c:v>
                </c:pt>
                <c:pt idx="8724">
                  <c:v>1.00049</c:v>
                </c:pt>
                <c:pt idx="8725">
                  <c:v>1.00049</c:v>
                </c:pt>
                <c:pt idx="8726">
                  <c:v>1.00049</c:v>
                </c:pt>
                <c:pt idx="8727">
                  <c:v>1.0005</c:v>
                </c:pt>
                <c:pt idx="8728">
                  <c:v>1.0005</c:v>
                </c:pt>
                <c:pt idx="8729">
                  <c:v>1.00051</c:v>
                </c:pt>
                <c:pt idx="8730">
                  <c:v>1.00051</c:v>
                </c:pt>
                <c:pt idx="8731">
                  <c:v>1.00052</c:v>
                </c:pt>
                <c:pt idx="8732">
                  <c:v>1.00052</c:v>
                </c:pt>
                <c:pt idx="8733">
                  <c:v>1.00053</c:v>
                </c:pt>
                <c:pt idx="8734">
                  <c:v>1.00053</c:v>
                </c:pt>
                <c:pt idx="8735">
                  <c:v>1.00053</c:v>
                </c:pt>
                <c:pt idx="8736">
                  <c:v>1.00054</c:v>
                </c:pt>
                <c:pt idx="8737">
                  <c:v>1.00054</c:v>
                </c:pt>
                <c:pt idx="8738">
                  <c:v>1.00055</c:v>
                </c:pt>
                <c:pt idx="8739">
                  <c:v>1.00055</c:v>
                </c:pt>
                <c:pt idx="8740">
                  <c:v>1.00055</c:v>
                </c:pt>
                <c:pt idx="8741">
                  <c:v>1.00056</c:v>
                </c:pt>
                <c:pt idx="8742">
                  <c:v>1.00056</c:v>
                </c:pt>
                <c:pt idx="8743">
                  <c:v>1.00057</c:v>
                </c:pt>
                <c:pt idx="8744">
                  <c:v>1.00057</c:v>
                </c:pt>
                <c:pt idx="8745">
                  <c:v>1.00058</c:v>
                </c:pt>
                <c:pt idx="8746">
                  <c:v>1.00058</c:v>
                </c:pt>
                <c:pt idx="8747">
                  <c:v>1.00058</c:v>
                </c:pt>
                <c:pt idx="8748">
                  <c:v>1.00059</c:v>
                </c:pt>
                <c:pt idx="8749">
                  <c:v>1.00059</c:v>
                </c:pt>
                <c:pt idx="8750">
                  <c:v>1.0006</c:v>
                </c:pt>
                <c:pt idx="8751">
                  <c:v>1.0006</c:v>
                </c:pt>
                <c:pt idx="8752">
                  <c:v>1.0006</c:v>
                </c:pt>
                <c:pt idx="8753">
                  <c:v>1.00061</c:v>
                </c:pt>
                <c:pt idx="8754">
                  <c:v>1.00061</c:v>
                </c:pt>
                <c:pt idx="8755">
                  <c:v>1.00061</c:v>
                </c:pt>
                <c:pt idx="8756">
                  <c:v>1.00062</c:v>
                </c:pt>
                <c:pt idx="8757">
                  <c:v>1.00062</c:v>
                </c:pt>
                <c:pt idx="8758">
                  <c:v>1.00063</c:v>
                </c:pt>
                <c:pt idx="8759">
                  <c:v>1.00063</c:v>
                </c:pt>
                <c:pt idx="8760">
                  <c:v>1.00063</c:v>
                </c:pt>
                <c:pt idx="8761">
                  <c:v>1.00064</c:v>
                </c:pt>
                <c:pt idx="8762">
                  <c:v>1.00064</c:v>
                </c:pt>
                <c:pt idx="8763">
                  <c:v>1.00064</c:v>
                </c:pt>
                <c:pt idx="8764">
                  <c:v>1.00065</c:v>
                </c:pt>
                <c:pt idx="8765">
                  <c:v>1.00065</c:v>
                </c:pt>
                <c:pt idx="8766">
                  <c:v>1.00065</c:v>
                </c:pt>
                <c:pt idx="8767">
                  <c:v>1.00066</c:v>
                </c:pt>
                <c:pt idx="8768">
                  <c:v>1.00066</c:v>
                </c:pt>
                <c:pt idx="8769">
                  <c:v>1.00066</c:v>
                </c:pt>
                <c:pt idx="8770">
                  <c:v>1.00067</c:v>
                </c:pt>
                <c:pt idx="8771">
                  <c:v>1.00067</c:v>
                </c:pt>
                <c:pt idx="8772">
                  <c:v>1.00067</c:v>
                </c:pt>
                <c:pt idx="8773">
                  <c:v>1.00068</c:v>
                </c:pt>
                <c:pt idx="8774">
                  <c:v>1.00068</c:v>
                </c:pt>
                <c:pt idx="8775">
                  <c:v>1.00068</c:v>
                </c:pt>
                <c:pt idx="8776">
                  <c:v>1.00069</c:v>
                </c:pt>
                <c:pt idx="8777">
                  <c:v>1.00069</c:v>
                </c:pt>
                <c:pt idx="8778">
                  <c:v>1.00069</c:v>
                </c:pt>
                <c:pt idx="8779">
                  <c:v>1.0007</c:v>
                </c:pt>
                <c:pt idx="8780">
                  <c:v>1.0007</c:v>
                </c:pt>
                <c:pt idx="8781">
                  <c:v>1.0007</c:v>
                </c:pt>
                <c:pt idx="8782">
                  <c:v>1.00071</c:v>
                </c:pt>
                <c:pt idx="8783">
                  <c:v>1.00071</c:v>
                </c:pt>
                <c:pt idx="8784">
                  <c:v>1.00071</c:v>
                </c:pt>
                <c:pt idx="8785">
                  <c:v>1.00072</c:v>
                </c:pt>
                <c:pt idx="8786">
                  <c:v>1.00072</c:v>
                </c:pt>
                <c:pt idx="8787">
                  <c:v>1.00072</c:v>
                </c:pt>
                <c:pt idx="8788">
                  <c:v>1.00072</c:v>
                </c:pt>
                <c:pt idx="8789">
                  <c:v>1.00073</c:v>
                </c:pt>
                <c:pt idx="8790">
                  <c:v>1.00073</c:v>
                </c:pt>
                <c:pt idx="8791">
                  <c:v>1.00073</c:v>
                </c:pt>
                <c:pt idx="8792">
                  <c:v>1.00073</c:v>
                </c:pt>
                <c:pt idx="8793">
                  <c:v>1.00074</c:v>
                </c:pt>
                <c:pt idx="8794">
                  <c:v>1.00074</c:v>
                </c:pt>
                <c:pt idx="8795">
                  <c:v>1.00074</c:v>
                </c:pt>
                <c:pt idx="8796">
                  <c:v>1.00075</c:v>
                </c:pt>
                <c:pt idx="8797">
                  <c:v>1.00075</c:v>
                </c:pt>
                <c:pt idx="8798">
                  <c:v>1.00075</c:v>
                </c:pt>
                <c:pt idx="8799">
                  <c:v>1.00075</c:v>
                </c:pt>
                <c:pt idx="8800">
                  <c:v>1.00076</c:v>
                </c:pt>
                <c:pt idx="8801">
                  <c:v>1.00076</c:v>
                </c:pt>
                <c:pt idx="8802">
                  <c:v>1.00076</c:v>
                </c:pt>
                <c:pt idx="8803">
                  <c:v>1.00076</c:v>
                </c:pt>
                <c:pt idx="8804">
                  <c:v>1.00076</c:v>
                </c:pt>
                <c:pt idx="8805">
                  <c:v>1.00077</c:v>
                </c:pt>
                <c:pt idx="8806">
                  <c:v>1.00077</c:v>
                </c:pt>
                <c:pt idx="8807">
                  <c:v>1.00077</c:v>
                </c:pt>
                <c:pt idx="8808">
                  <c:v>1.00077</c:v>
                </c:pt>
                <c:pt idx="8809">
                  <c:v>1.00078</c:v>
                </c:pt>
                <c:pt idx="8810">
                  <c:v>1.00078</c:v>
                </c:pt>
                <c:pt idx="8811">
                  <c:v>1.00078</c:v>
                </c:pt>
                <c:pt idx="8812">
                  <c:v>1.00078</c:v>
                </c:pt>
                <c:pt idx="8813">
                  <c:v>1.00078</c:v>
                </c:pt>
                <c:pt idx="8814">
                  <c:v>1.00079</c:v>
                </c:pt>
                <c:pt idx="8815">
                  <c:v>1.00079</c:v>
                </c:pt>
                <c:pt idx="8816">
                  <c:v>1.00079</c:v>
                </c:pt>
                <c:pt idx="8817">
                  <c:v>1.00079</c:v>
                </c:pt>
                <c:pt idx="8818">
                  <c:v>1.00079</c:v>
                </c:pt>
                <c:pt idx="8819">
                  <c:v>1.0008</c:v>
                </c:pt>
                <c:pt idx="8820">
                  <c:v>1.0008</c:v>
                </c:pt>
                <c:pt idx="8821">
                  <c:v>1.0008</c:v>
                </c:pt>
                <c:pt idx="8822">
                  <c:v>1.0008</c:v>
                </c:pt>
                <c:pt idx="8823">
                  <c:v>1.0008</c:v>
                </c:pt>
                <c:pt idx="8824">
                  <c:v>1.00081</c:v>
                </c:pt>
                <c:pt idx="8825">
                  <c:v>1.00081</c:v>
                </c:pt>
                <c:pt idx="8826">
                  <c:v>1.00081</c:v>
                </c:pt>
                <c:pt idx="8827">
                  <c:v>1.00081</c:v>
                </c:pt>
                <c:pt idx="8828">
                  <c:v>1.00081</c:v>
                </c:pt>
                <c:pt idx="8829">
                  <c:v>1.00081</c:v>
                </c:pt>
                <c:pt idx="8830">
                  <c:v>1.00082</c:v>
                </c:pt>
                <c:pt idx="8831">
                  <c:v>1.00082</c:v>
                </c:pt>
                <c:pt idx="8832">
                  <c:v>1.00082</c:v>
                </c:pt>
                <c:pt idx="8833">
                  <c:v>1.00082</c:v>
                </c:pt>
                <c:pt idx="8834">
                  <c:v>1.00082</c:v>
                </c:pt>
                <c:pt idx="8835">
                  <c:v>1.00082</c:v>
                </c:pt>
                <c:pt idx="8836">
                  <c:v>1.00082</c:v>
                </c:pt>
                <c:pt idx="8837">
                  <c:v>1.00082</c:v>
                </c:pt>
                <c:pt idx="8838">
                  <c:v>1.00083</c:v>
                </c:pt>
                <c:pt idx="8839">
                  <c:v>1.00083</c:v>
                </c:pt>
                <c:pt idx="8840">
                  <c:v>1.00083</c:v>
                </c:pt>
                <c:pt idx="8841">
                  <c:v>1.00083</c:v>
                </c:pt>
                <c:pt idx="8842">
                  <c:v>1.00083</c:v>
                </c:pt>
                <c:pt idx="8843">
                  <c:v>1.00083</c:v>
                </c:pt>
                <c:pt idx="8844">
                  <c:v>1.00083</c:v>
                </c:pt>
                <c:pt idx="8845">
                  <c:v>1.00083</c:v>
                </c:pt>
                <c:pt idx="8846">
                  <c:v>1.00083</c:v>
                </c:pt>
                <c:pt idx="8847">
                  <c:v>1.00084</c:v>
                </c:pt>
                <c:pt idx="8848">
                  <c:v>1.00084</c:v>
                </c:pt>
                <c:pt idx="8849">
                  <c:v>1.00084</c:v>
                </c:pt>
                <c:pt idx="8850">
                  <c:v>1.00084</c:v>
                </c:pt>
                <c:pt idx="8851">
                  <c:v>1.00084</c:v>
                </c:pt>
                <c:pt idx="8852">
                  <c:v>1.00084</c:v>
                </c:pt>
                <c:pt idx="8853">
                  <c:v>1.00084</c:v>
                </c:pt>
                <c:pt idx="8854">
                  <c:v>1.00084</c:v>
                </c:pt>
                <c:pt idx="8855">
                  <c:v>1.00084</c:v>
                </c:pt>
                <c:pt idx="8856">
                  <c:v>1.00084</c:v>
                </c:pt>
                <c:pt idx="8857">
                  <c:v>1.00084</c:v>
                </c:pt>
                <c:pt idx="8858">
                  <c:v>1.00084</c:v>
                </c:pt>
                <c:pt idx="8859">
                  <c:v>1.00085</c:v>
                </c:pt>
                <c:pt idx="8860">
                  <c:v>1.00085</c:v>
                </c:pt>
                <c:pt idx="8861">
                  <c:v>1.00085</c:v>
                </c:pt>
                <c:pt idx="8862">
                  <c:v>1.00085</c:v>
                </c:pt>
                <c:pt idx="8863">
                  <c:v>1.00085</c:v>
                </c:pt>
                <c:pt idx="8864">
                  <c:v>1.00085</c:v>
                </c:pt>
                <c:pt idx="8865">
                  <c:v>1.00085</c:v>
                </c:pt>
                <c:pt idx="8866">
                  <c:v>1.00085</c:v>
                </c:pt>
                <c:pt idx="8867">
                  <c:v>1.00085</c:v>
                </c:pt>
                <c:pt idx="8868">
                  <c:v>1.00085</c:v>
                </c:pt>
                <c:pt idx="8869">
                  <c:v>1.00085</c:v>
                </c:pt>
                <c:pt idx="8870">
                  <c:v>1.00085</c:v>
                </c:pt>
                <c:pt idx="8871">
                  <c:v>1.00085</c:v>
                </c:pt>
                <c:pt idx="8872">
                  <c:v>1.00085</c:v>
                </c:pt>
                <c:pt idx="8873">
                  <c:v>1.00085</c:v>
                </c:pt>
                <c:pt idx="8874">
                  <c:v>1.00085</c:v>
                </c:pt>
                <c:pt idx="8875">
                  <c:v>1.00085</c:v>
                </c:pt>
                <c:pt idx="8876">
                  <c:v>1.00085</c:v>
                </c:pt>
                <c:pt idx="8877">
                  <c:v>1.00085</c:v>
                </c:pt>
                <c:pt idx="8878">
                  <c:v>1.00085</c:v>
                </c:pt>
                <c:pt idx="8879">
                  <c:v>1.00085</c:v>
                </c:pt>
                <c:pt idx="8880">
                  <c:v>1.00085</c:v>
                </c:pt>
                <c:pt idx="8881">
                  <c:v>1.00085</c:v>
                </c:pt>
                <c:pt idx="8882">
                  <c:v>1.00085</c:v>
                </c:pt>
                <c:pt idx="8883">
                  <c:v>1.00085</c:v>
                </c:pt>
                <c:pt idx="8884">
                  <c:v>1.00085</c:v>
                </c:pt>
                <c:pt idx="8885">
                  <c:v>1.00085</c:v>
                </c:pt>
                <c:pt idx="8886">
                  <c:v>1.00085</c:v>
                </c:pt>
                <c:pt idx="8887">
                  <c:v>1.00085</c:v>
                </c:pt>
                <c:pt idx="8888">
                  <c:v>1.00085</c:v>
                </c:pt>
                <c:pt idx="8889">
                  <c:v>1.00085</c:v>
                </c:pt>
                <c:pt idx="8890">
                  <c:v>1.00085</c:v>
                </c:pt>
                <c:pt idx="8891">
                  <c:v>1.00085</c:v>
                </c:pt>
                <c:pt idx="8892">
                  <c:v>1.00085</c:v>
                </c:pt>
                <c:pt idx="8893">
                  <c:v>1.00085</c:v>
                </c:pt>
                <c:pt idx="8894">
                  <c:v>1.00085</c:v>
                </c:pt>
                <c:pt idx="8895">
                  <c:v>1.00085</c:v>
                </c:pt>
                <c:pt idx="8896">
                  <c:v>1.00085</c:v>
                </c:pt>
                <c:pt idx="8897">
                  <c:v>1.00085</c:v>
                </c:pt>
                <c:pt idx="8898">
                  <c:v>1.00084</c:v>
                </c:pt>
                <c:pt idx="8899">
                  <c:v>1.00084</c:v>
                </c:pt>
                <c:pt idx="8900">
                  <c:v>1.00084</c:v>
                </c:pt>
                <c:pt idx="8901">
                  <c:v>1.00084</c:v>
                </c:pt>
                <c:pt idx="8902">
                  <c:v>1.00084</c:v>
                </c:pt>
                <c:pt idx="8903">
                  <c:v>1.00084</c:v>
                </c:pt>
                <c:pt idx="8904">
                  <c:v>1.00084</c:v>
                </c:pt>
                <c:pt idx="8905">
                  <c:v>1.00084</c:v>
                </c:pt>
                <c:pt idx="8906">
                  <c:v>1.00084</c:v>
                </c:pt>
                <c:pt idx="8907">
                  <c:v>1.00084</c:v>
                </c:pt>
                <c:pt idx="8908">
                  <c:v>1.00084</c:v>
                </c:pt>
                <c:pt idx="8909">
                  <c:v>1.00084</c:v>
                </c:pt>
                <c:pt idx="8910">
                  <c:v>1.00084</c:v>
                </c:pt>
                <c:pt idx="8911">
                  <c:v>1.00083</c:v>
                </c:pt>
                <c:pt idx="8912">
                  <c:v>1.00083</c:v>
                </c:pt>
                <c:pt idx="8913">
                  <c:v>1.00083</c:v>
                </c:pt>
                <c:pt idx="8914">
                  <c:v>1.00083</c:v>
                </c:pt>
                <c:pt idx="8915">
                  <c:v>1.00083</c:v>
                </c:pt>
                <c:pt idx="8916">
                  <c:v>1.00083</c:v>
                </c:pt>
                <c:pt idx="8917">
                  <c:v>1.00083</c:v>
                </c:pt>
                <c:pt idx="8918">
                  <c:v>1.00083</c:v>
                </c:pt>
                <c:pt idx="8919">
                  <c:v>1.00083</c:v>
                </c:pt>
                <c:pt idx="8920">
                  <c:v>1.00082</c:v>
                </c:pt>
                <c:pt idx="8921">
                  <c:v>1.00082</c:v>
                </c:pt>
                <c:pt idx="8922">
                  <c:v>1.00082</c:v>
                </c:pt>
                <c:pt idx="8923">
                  <c:v>1.00082</c:v>
                </c:pt>
                <c:pt idx="8924">
                  <c:v>1.00082</c:v>
                </c:pt>
                <c:pt idx="8925">
                  <c:v>1.00082</c:v>
                </c:pt>
                <c:pt idx="8926">
                  <c:v>1.00082</c:v>
                </c:pt>
                <c:pt idx="8927">
                  <c:v>1.00081</c:v>
                </c:pt>
                <c:pt idx="8928">
                  <c:v>1.00081</c:v>
                </c:pt>
                <c:pt idx="8929">
                  <c:v>1.00081</c:v>
                </c:pt>
                <c:pt idx="8930">
                  <c:v>1.00081</c:v>
                </c:pt>
                <c:pt idx="8931">
                  <c:v>1.00081</c:v>
                </c:pt>
                <c:pt idx="8932">
                  <c:v>1.00081</c:v>
                </c:pt>
                <c:pt idx="8933">
                  <c:v>1.00081</c:v>
                </c:pt>
                <c:pt idx="8934">
                  <c:v>1.0008</c:v>
                </c:pt>
                <c:pt idx="8935">
                  <c:v>1.0008</c:v>
                </c:pt>
                <c:pt idx="8936">
                  <c:v>1.0008</c:v>
                </c:pt>
                <c:pt idx="8937">
                  <c:v>1.0008</c:v>
                </c:pt>
                <c:pt idx="8938">
                  <c:v>1.0008</c:v>
                </c:pt>
                <c:pt idx="8939">
                  <c:v>1.0008</c:v>
                </c:pt>
                <c:pt idx="8940">
                  <c:v>1.00079</c:v>
                </c:pt>
                <c:pt idx="8941">
                  <c:v>1.00079</c:v>
                </c:pt>
                <c:pt idx="8942">
                  <c:v>1.00079</c:v>
                </c:pt>
                <c:pt idx="8943">
                  <c:v>1.00079</c:v>
                </c:pt>
                <c:pt idx="8944">
                  <c:v>1.00079</c:v>
                </c:pt>
                <c:pt idx="8945">
                  <c:v>1.00078</c:v>
                </c:pt>
                <c:pt idx="8946">
                  <c:v>1.00078</c:v>
                </c:pt>
                <c:pt idx="8947">
                  <c:v>1.00078</c:v>
                </c:pt>
                <c:pt idx="8948">
                  <c:v>1.00078</c:v>
                </c:pt>
                <c:pt idx="8949">
                  <c:v>1.00078</c:v>
                </c:pt>
                <c:pt idx="8950">
                  <c:v>1.00077</c:v>
                </c:pt>
                <c:pt idx="8951">
                  <c:v>1.00077</c:v>
                </c:pt>
                <c:pt idx="8952">
                  <c:v>1.00077</c:v>
                </c:pt>
                <c:pt idx="8953">
                  <c:v>1.00077</c:v>
                </c:pt>
                <c:pt idx="8954">
                  <c:v>1.00076</c:v>
                </c:pt>
                <c:pt idx="8955">
                  <c:v>1.00076</c:v>
                </c:pt>
                <c:pt idx="8956">
                  <c:v>1.00076</c:v>
                </c:pt>
                <c:pt idx="8957">
                  <c:v>1.00076</c:v>
                </c:pt>
                <c:pt idx="8958">
                  <c:v>1.00076</c:v>
                </c:pt>
                <c:pt idx="8959">
                  <c:v>1.00075</c:v>
                </c:pt>
                <c:pt idx="8960">
                  <c:v>1.00075</c:v>
                </c:pt>
                <c:pt idx="8961">
                  <c:v>1.00075</c:v>
                </c:pt>
                <c:pt idx="8962">
                  <c:v>1.00075</c:v>
                </c:pt>
                <c:pt idx="8963">
                  <c:v>1.00074</c:v>
                </c:pt>
                <c:pt idx="8964">
                  <c:v>1.00074</c:v>
                </c:pt>
                <c:pt idx="8965">
                  <c:v>1.00074</c:v>
                </c:pt>
                <c:pt idx="8966">
                  <c:v>1.00074</c:v>
                </c:pt>
                <c:pt idx="8967">
                  <c:v>1.00073</c:v>
                </c:pt>
                <c:pt idx="8968">
                  <c:v>1.00073</c:v>
                </c:pt>
                <c:pt idx="8969">
                  <c:v>1.00073</c:v>
                </c:pt>
                <c:pt idx="8970">
                  <c:v>1.00073</c:v>
                </c:pt>
                <c:pt idx="8971">
                  <c:v>1.00072</c:v>
                </c:pt>
                <c:pt idx="8972">
                  <c:v>1.00072</c:v>
                </c:pt>
                <c:pt idx="8973">
                  <c:v>1.00072</c:v>
                </c:pt>
                <c:pt idx="8974">
                  <c:v>1.00072</c:v>
                </c:pt>
                <c:pt idx="8975">
                  <c:v>1.00071</c:v>
                </c:pt>
                <c:pt idx="8976">
                  <c:v>1.00071</c:v>
                </c:pt>
                <c:pt idx="8977">
                  <c:v>1.00071</c:v>
                </c:pt>
                <c:pt idx="8978">
                  <c:v>1.00071</c:v>
                </c:pt>
                <c:pt idx="8979">
                  <c:v>1.0007</c:v>
                </c:pt>
                <c:pt idx="8980">
                  <c:v>1.0007</c:v>
                </c:pt>
                <c:pt idx="8981">
                  <c:v>1.0007</c:v>
                </c:pt>
                <c:pt idx="8982">
                  <c:v>1.00069</c:v>
                </c:pt>
                <c:pt idx="8983">
                  <c:v>1.00069</c:v>
                </c:pt>
                <c:pt idx="8984">
                  <c:v>1.00069</c:v>
                </c:pt>
                <c:pt idx="8985">
                  <c:v>1.00069</c:v>
                </c:pt>
                <c:pt idx="8986">
                  <c:v>1.00068</c:v>
                </c:pt>
                <c:pt idx="8987">
                  <c:v>1.00068</c:v>
                </c:pt>
                <c:pt idx="8988">
                  <c:v>1.00068</c:v>
                </c:pt>
                <c:pt idx="8989">
                  <c:v>1.00067</c:v>
                </c:pt>
                <c:pt idx="8990">
                  <c:v>1.00067</c:v>
                </c:pt>
                <c:pt idx="8991">
                  <c:v>1.00067</c:v>
                </c:pt>
                <c:pt idx="8992">
                  <c:v>1.00067</c:v>
                </c:pt>
                <c:pt idx="8993">
                  <c:v>1.00066</c:v>
                </c:pt>
                <c:pt idx="8994">
                  <c:v>1.00066</c:v>
                </c:pt>
                <c:pt idx="8995">
                  <c:v>1.00066</c:v>
                </c:pt>
                <c:pt idx="8996">
                  <c:v>1.00065</c:v>
                </c:pt>
                <c:pt idx="8997">
                  <c:v>1.00065</c:v>
                </c:pt>
                <c:pt idx="8998">
                  <c:v>1.00065</c:v>
                </c:pt>
                <c:pt idx="8999">
                  <c:v>1.00064</c:v>
                </c:pt>
                <c:pt idx="9000">
                  <c:v>1.00064</c:v>
                </c:pt>
                <c:pt idx="9001">
                  <c:v>1.00064</c:v>
                </c:pt>
                <c:pt idx="9002">
                  <c:v>1.00063</c:v>
                </c:pt>
                <c:pt idx="9003">
                  <c:v>1.00063</c:v>
                </c:pt>
                <c:pt idx="9004">
                  <c:v>1.00063</c:v>
                </c:pt>
                <c:pt idx="9005">
                  <c:v>1.00062</c:v>
                </c:pt>
                <c:pt idx="9006">
                  <c:v>1.00062</c:v>
                </c:pt>
                <c:pt idx="9007">
                  <c:v>1.00062</c:v>
                </c:pt>
                <c:pt idx="9008">
                  <c:v>1.00061</c:v>
                </c:pt>
                <c:pt idx="9009">
                  <c:v>1.00061</c:v>
                </c:pt>
                <c:pt idx="9010">
                  <c:v>1.00061</c:v>
                </c:pt>
                <c:pt idx="9011">
                  <c:v>1.0006</c:v>
                </c:pt>
                <c:pt idx="9012">
                  <c:v>1.0006</c:v>
                </c:pt>
                <c:pt idx="9013">
                  <c:v>1.0006</c:v>
                </c:pt>
                <c:pt idx="9014">
                  <c:v>1.00059</c:v>
                </c:pt>
                <c:pt idx="9015">
                  <c:v>1.00059</c:v>
                </c:pt>
                <c:pt idx="9016">
                  <c:v>1.00058</c:v>
                </c:pt>
                <c:pt idx="9017">
                  <c:v>1.00058</c:v>
                </c:pt>
                <c:pt idx="9018">
                  <c:v>1.00058</c:v>
                </c:pt>
                <c:pt idx="9019">
                  <c:v>1.00057</c:v>
                </c:pt>
                <c:pt idx="9020">
                  <c:v>1.00057</c:v>
                </c:pt>
                <c:pt idx="9021">
                  <c:v>1.00057</c:v>
                </c:pt>
                <c:pt idx="9022">
                  <c:v>1.00056</c:v>
                </c:pt>
                <c:pt idx="9023">
                  <c:v>1.00056</c:v>
                </c:pt>
                <c:pt idx="9024">
                  <c:v>1.00056</c:v>
                </c:pt>
                <c:pt idx="9025">
                  <c:v>1.00055</c:v>
                </c:pt>
                <c:pt idx="9026">
                  <c:v>1.00055</c:v>
                </c:pt>
                <c:pt idx="9027">
                  <c:v>1.00054</c:v>
                </c:pt>
                <c:pt idx="9028">
                  <c:v>1.00054</c:v>
                </c:pt>
                <c:pt idx="9029">
                  <c:v>1.00054</c:v>
                </c:pt>
                <c:pt idx="9030">
                  <c:v>1.00053</c:v>
                </c:pt>
                <c:pt idx="9031">
                  <c:v>1.00053</c:v>
                </c:pt>
                <c:pt idx="9032">
                  <c:v>1.00053</c:v>
                </c:pt>
                <c:pt idx="9033">
                  <c:v>1.00052</c:v>
                </c:pt>
                <c:pt idx="9034">
                  <c:v>1.00052</c:v>
                </c:pt>
                <c:pt idx="9035">
                  <c:v>1.00051</c:v>
                </c:pt>
                <c:pt idx="9036">
                  <c:v>1.00051</c:v>
                </c:pt>
                <c:pt idx="9037">
                  <c:v>1.00051</c:v>
                </c:pt>
                <c:pt idx="9038">
                  <c:v>1.0005</c:v>
                </c:pt>
                <c:pt idx="9039">
                  <c:v>1.0005</c:v>
                </c:pt>
                <c:pt idx="9040">
                  <c:v>1.0005</c:v>
                </c:pt>
                <c:pt idx="9041">
                  <c:v>1.00049</c:v>
                </c:pt>
                <c:pt idx="9042">
                  <c:v>1.00049</c:v>
                </c:pt>
                <c:pt idx="9043">
                  <c:v>1.00048</c:v>
                </c:pt>
                <c:pt idx="9044">
                  <c:v>1.00048</c:v>
                </c:pt>
                <c:pt idx="9045">
                  <c:v>1.00048</c:v>
                </c:pt>
                <c:pt idx="9046">
                  <c:v>1.00047</c:v>
                </c:pt>
                <c:pt idx="9047">
                  <c:v>1.00047</c:v>
                </c:pt>
                <c:pt idx="9048">
                  <c:v>1.00046</c:v>
                </c:pt>
                <c:pt idx="9049">
                  <c:v>1.00046</c:v>
                </c:pt>
                <c:pt idx="9050">
                  <c:v>1.00046</c:v>
                </c:pt>
                <c:pt idx="9051">
                  <c:v>1.00045</c:v>
                </c:pt>
                <c:pt idx="9052">
                  <c:v>1.00045</c:v>
                </c:pt>
                <c:pt idx="9053">
                  <c:v>1.00044</c:v>
                </c:pt>
                <c:pt idx="9054">
                  <c:v>1.00044</c:v>
                </c:pt>
                <c:pt idx="9055">
                  <c:v>1.00043</c:v>
                </c:pt>
                <c:pt idx="9056">
                  <c:v>1.00043</c:v>
                </c:pt>
                <c:pt idx="9057">
                  <c:v>1.00043</c:v>
                </c:pt>
                <c:pt idx="9058">
                  <c:v>1.00042</c:v>
                </c:pt>
                <c:pt idx="9059">
                  <c:v>1.00042</c:v>
                </c:pt>
                <c:pt idx="9060">
                  <c:v>1.00041</c:v>
                </c:pt>
                <c:pt idx="9061">
                  <c:v>1.00041</c:v>
                </c:pt>
                <c:pt idx="9062">
                  <c:v>1.0004</c:v>
                </c:pt>
                <c:pt idx="9063">
                  <c:v>1.0004</c:v>
                </c:pt>
                <c:pt idx="9064">
                  <c:v>1.0004</c:v>
                </c:pt>
                <c:pt idx="9065">
                  <c:v>1.00039</c:v>
                </c:pt>
                <c:pt idx="9066">
                  <c:v>1.00039</c:v>
                </c:pt>
                <c:pt idx="9067">
                  <c:v>1.00038</c:v>
                </c:pt>
                <c:pt idx="9068">
                  <c:v>1.00038</c:v>
                </c:pt>
                <c:pt idx="9069">
                  <c:v>1.00038</c:v>
                </c:pt>
                <c:pt idx="9070">
                  <c:v>1.00037</c:v>
                </c:pt>
                <c:pt idx="9071">
                  <c:v>1.00037</c:v>
                </c:pt>
                <c:pt idx="9072">
                  <c:v>1.00036</c:v>
                </c:pt>
                <c:pt idx="9073">
                  <c:v>1.00036</c:v>
                </c:pt>
                <c:pt idx="9074">
                  <c:v>1.00035</c:v>
                </c:pt>
                <c:pt idx="9075">
                  <c:v>1.00035</c:v>
                </c:pt>
                <c:pt idx="9076">
                  <c:v>1.00034</c:v>
                </c:pt>
                <c:pt idx="9077">
                  <c:v>1.00034</c:v>
                </c:pt>
                <c:pt idx="9078">
                  <c:v>1.00034</c:v>
                </c:pt>
                <c:pt idx="9079">
                  <c:v>1.00033</c:v>
                </c:pt>
                <c:pt idx="9080">
                  <c:v>1.00033</c:v>
                </c:pt>
                <c:pt idx="9081">
                  <c:v>1.00032</c:v>
                </c:pt>
                <c:pt idx="9082">
                  <c:v>1.00032</c:v>
                </c:pt>
                <c:pt idx="9083">
                  <c:v>1.00031</c:v>
                </c:pt>
                <c:pt idx="9084">
                  <c:v>1.00031</c:v>
                </c:pt>
                <c:pt idx="9085">
                  <c:v>1.00031</c:v>
                </c:pt>
                <c:pt idx="9086">
                  <c:v>1.0003</c:v>
                </c:pt>
                <c:pt idx="9087">
                  <c:v>1.0003</c:v>
                </c:pt>
                <c:pt idx="9088">
                  <c:v>1.00029</c:v>
                </c:pt>
                <c:pt idx="9089">
                  <c:v>1.00029</c:v>
                </c:pt>
                <c:pt idx="9090">
                  <c:v>1.00028</c:v>
                </c:pt>
                <c:pt idx="9091">
                  <c:v>1.00028</c:v>
                </c:pt>
                <c:pt idx="9092">
                  <c:v>1.00027</c:v>
                </c:pt>
                <c:pt idx="9093">
                  <c:v>1.00027</c:v>
                </c:pt>
                <c:pt idx="9094">
                  <c:v>1.00027</c:v>
                </c:pt>
                <c:pt idx="9095">
                  <c:v>1.00026</c:v>
                </c:pt>
                <c:pt idx="9096">
                  <c:v>1.00026</c:v>
                </c:pt>
                <c:pt idx="9097">
                  <c:v>1.00025</c:v>
                </c:pt>
                <c:pt idx="9098">
                  <c:v>1.00025</c:v>
                </c:pt>
                <c:pt idx="9099">
                  <c:v>1.00024</c:v>
                </c:pt>
                <c:pt idx="9100">
                  <c:v>1.00024</c:v>
                </c:pt>
                <c:pt idx="9101">
                  <c:v>1.00023</c:v>
                </c:pt>
                <c:pt idx="9102">
                  <c:v>1.00023</c:v>
                </c:pt>
                <c:pt idx="9103">
                  <c:v>1.00023</c:v>
                </c:pt>
                <c:pt idx="9104">
                  <c:v>1.00022</c:v>
                </c:pt>
                <c:pt idx="9105">
                  <c:v>1.00022</c:v>
                </c:pt>
                <c:pt idx="9106">
                  <c:v>1.00021</c:v>
                </c:pt>
                <c:pt idx="9107">
                  <c:v>1.00021</c:v>
                </c:pt>
                <c:pt idx="9108">
                  <c:v>1.0002</c:v>
                </c:pt>
                <c:pt idx="9109">
                  <c:v>1.0002</c:v>
                </c:pt>
                <c:pt idx="9110">
                  <c:v>1.00019</c:v>
                </c:pt>
                <c:pt idx="9111">
                  <c:v>1.00019</c:v>
                </c:pt>
                <c:pt idx="9112">
                  <c:v>1.00018</c:v>
                </c:pt>
                <c:pt idx="9113">
                  <c:v>1.00018</c:v>
                </c:pt>
                <c:pt idx="9114">
                  <c:v>1.00018</c:v>
                </c:pt>
                <c:pt idx="9115">
                  <c:v>1.00017</c:v>
                </c:pt>
                <c:pt idx="9116">
                  <c:v>1.00017</c:v>
                </c:pt>
                <c:pt idx="9117">
                  <c:v>1.00016</c:v>
                </c:pt>
                <c:pt idx="9118">
                  <c:v>1.00016</c:v>
                </c:pt>
                <c:pt idx="9119">
                  <c:v>1.00015</c:v>
                </c:pt>
                <c:pt idx="9120">
                  <c:v>1.00015</c:v>
                </c:pt>
                <c:pt idx="9121">
                  <c:v>1.00014</c:v>
                </c:pt>
                <c:pt idx="9122">
                  <c:v>1.00014</c:v>
                </c:pt>
                <c:pt idx="9123">
                  <c:v>1.00013</c:v>
                </c:pt>
                <c:pt idx="9124">
                  <c:v>1.00013</c:v>
                </c:pt>
                <c:pt idx="9125">
                  <c:v>1.00012</c:v>
                </c:pt>
                <c:pt idx="9126">
                  <c:v>1.00012</c:v>
                </c:pt>
                <c:pt idx="9127">
                  <c:v>1.00012</c:v>
                </c:pt>
                <c:pt idx="9128">
                  <c:v>1.00011</c:v>
                </c:pt>
                <c:pt idx="9129">
                  <c:v>1.00011</c:v>
                </c:pt>
                <c:pt idx="9130">
                  <c:v>1.0001</c:v>
                </c:pt>
                <c:pt idx="9131">
                  <c:v>1.0001</c:v>
                </c:pt>
                <c:pt idx="9132">
                  <c:v>1.00009</c:v>
                </c:pt>
                <c:pt idx="9133">
                  <c:v>1.00009</c:v>
                </c:pt>
                <c:pt idx="9134">
                  <c:v>1.00008</c:v>
                </c:pt>
                <c:pt idx="9135">
                  <c:v>1.00008</c:v>
                </c:pt>
                <c:pt idx="9136">
                  <c:v>1.00007</c:v>
                </c:pt>
                <c:pt idx="9137">
                  <c:v>1.00007</c:v>
                </c:pt>
                <c:pt idx="9138">
                  <c:v>1.00006</c:v>
                </c:pt>
                <c:pt idx="9139">
                  <c:v>1.00006</c:v>
                </c:pt>
                <c:pt idx="9140">
                  <c:v>1.00006</c:v>
                </c:pt>
                <c:pt idx="9141">
                  <c:v>1.00005</c:v>
                </c:pt>
                <c:pt idx="9142">
                  <c:v>1.00005</c:v>
                </c:pt>
                <c:pt idx="9143">
                  <c:v>1.00004</c:v>
                </c:pt>
                <c:pt idx="9144">
                  <c:v>1.00004</c:v>
                </c:pt>
                <c:pt idx="9145">
                  <c:v>1.00003</c:v>
                </c:pt>
                <c:pt idx="9146">
                  <c:v>1.00003</c:v>
                </c:pt>
                <c:pt idx="9147">
                  <c:v>1.00002</c:v>
                </c:pt>
                <c:pt idx="9148">
                  <c:v>1.00002</c:v>
                </c:pt>
                <c:pt idx="9149">
                  <c:v>1.00001</c:v>
                </c:pt>
                <c:pt idx="9150">
                  <c:v>1.00001</c:v>
                </c:pt>
                <c:pt idx="9151">
                  <c:v>1</c:v>
                </c:pt>
                <c:pt idx="9152">
                  <c:v>1</c:v>
                </c:pt>
                <c:pt idx="9153">
                  <c:v>0.999996</c:v>
                </c:pt>
                <c:pt idx="9154">
                  <c:v>0.999991</c:v>
                </c:pt>
                <c:pt idx="9155">
                  <c:v>0.999986</c:v>
                </c:pt>
                <c:pt idx="9156">
                  <c:v>0.999982</c:v>
                </c:pt>
                <c:pt idx="9157">
                  <c:v>0.999977</c:v>
                </c:pt>
                <c:pt idx="9158">
                  <c:v>0.999973</c:v>
                </c:pt>
                <c:pt idx="9159">
                  <c:v>0.999968</c:v>
                </c:pt>
                <c:pt idx="9160">
                  <c:v>0.999964</c:v>
                </c:pt>
                <c:pt idx="9161">
                  <c:v>0.999959</c:v>
                </c:pt>
                <c:pt idx="9162">
                  <c:v>0.999955</c:v>
                </c:pt>
                <c:pt idx="9163">
                  <c:v>0.99995</c:v>
                </c:pt>
                <c:pt idx="9164">
                  <c:v>0.999946</c:v>
                </c:pt>
                <c:pt idx="9165">
                  <c:v>0.999941</c:v>
                </c:pt>
                <c:pt idx="9166">
                  <c:v>0.999937</c:v>
                </c:pt>
                <c:pt idx="9167">
                  <c:v>0.999932</c:v>
                </c:pt>
                <c:pt idx="9168">
                  <c:v>0.999928</c:v>
                </c:pt>
                <c:pt idx="9169">
                  <c:v>0.999923</c:v>
                </c:pt>
                <c:pt idx="9170">
                  <c:v>0.999919</c:v>
                </c:pt>
                <c:pt idx="9171">
                  <c:v>0.999914</c:v>
                </c:pt>
                <c:pt idx="9172">
                  <c:v>0.99991</c:v>
                </c:pt>
                <c:pt idx="9173">
                  <c:v>0.999905</c:v>
                </c:pt>
                <c:pt idx="9174">
                  <c:v>0.999901</c:v>
                </c:pt>
                <c:pt idx="9175">
                  <c:v>0.999897</c:v>
                </c:pt>
                <c:pt idx="9176">
                  <c:v>0.999892</c:v>
                </c:pt>
                <c:pt idx="9177">
                  <c:v>0.999888</c:v>
                </c:pt>
                <c:pt idx="9178">
                  <c:v>0.999884</c:v>
                </c:pt>
                <c:pt idx="9179">
                  <c:v>0.999879</c:v>
                </c:pt>
                <c:pt idx="9180">
                  <c:v>0.999875</c:v>
                </c:pt>
                <c:pt idx="9181">
                  <c:v>0.99987</c:v>
                </c:pt>
                <c:pt idx="9182">
                  <c:v>0.999866</c:v>
                </c:pt>
                <c:pt idx="9183">
                  <c:v>0.999862</c:v>
                </c:pt>
                <c:pt idx="9184">
                  <c:v>0.999857</c:v>
                </c:pt>
                <c:pt idx="9185">
                  <c:v>0.999853</c:v>
                </c:pt>
                <c:pt idx="9186">
                  <c:v>0.999849</c:v>
                </c:pt>
                <c:pt idx="9187">
                  <c:v>0.999844</c:v>
                </c:pt>
                <c:pt idx="9188">
                  <c:v>0.99984</c:v>
                </c:pt>
                <c:pt idx="9189">
                  <c:v>0.999836</c:v>
                </c:pt>
                <c:pt idx="9190">
                  <c:v>0.999831</c:v>
                </c:pt>
                <c:pt idx="9191">
                  <c:v>0.999827</c:v>
                </c:pt>
                <c:pt idx="9192">
                  <c:v>0.999823</c:v>
                </c:pt>
                <c:pt idx="9193">
                  <c:v>0.999819</c:v>
                </c:pt>
                <c:pt idx="9194">
                  <c:v>0.999815</c:v>
                </c:pt>
                <c:pt idx="9195">
                  <c:v>0.99981</c:v>
                </c:pt>
                <c:pt idx="9196">
                  <c:v>0.999806</c:v>
                </c:pt>
                <c:pt idx="9197">
                  <c:v>0.999802</c:v>
                </c:pt>
                <c:pt idx="9198">
                  <c:v>0.999798</c:v>
                </c:pt>
                <c:pt idx="9199">
                  <c:v>0.999794</c:v>
                </c:pt>
                <c:pt idx="9200">
                  <c:v>0.999789</c:v>
                </c:pt>
                <c:pt idx="9201">
                  <c:v>0.999785</c:v>
                </c:pt>
                <c:pt idx="9202">
                  <c:v>0.999781</c:v>
                </c:pt>
                <c:pt idx="9203">
                  <c:v>0.999777</c:v>
                </c:pt>
                <c:pt idx="9204">
                  <c:v>0.999773</c:v>
                </c:pt>
                <c:pt idx="9205">
                  <c:v>0.999769</c:v>
                </c:pt>
                <c:pt idx="9206">
                  <c:v>0.999765</c:v>
                </c:pt>
                <c:pt idx="9207">
                  <c:v>0.999761</c:v>
                </c:pt>
                <c:pt idx="9208">
                  <c:v>0.999757</c:v>
                </c:pt>
                <c:pt idx="9209">
                  <c:v>0.999753</c:v>
                </c:pt>
                <c:pt idx="9210">
                  <c:v>0.999749</c:v>
                </c:pt>
                <c:pt idx="9211">
                  <c:v>0.999745</c:v>
                </c:pt>
                <c:pt idx="9212">
                  <c:v>0.999741</c:v>
                </c:pt>
                <c:pt idx="9213">
                  <c:v>0.999737</c:v>
                </c:pt>
                <c:pt idx="9214">
                  <c:v>0.999733</c:v>
                </c:pt>
                <c:pt idx="9215">
                  <c:v>0.999729</c:v>
                </c:pt>
                <c:pt idx="9216">
                  <c:v>0.999725</c:v>
                </c:pt>
                <c:pt idx="9217">
                  <c:v>0.999721</c:v>
                </c:pt>
                <c:pt idx="9218">
                  <c:v>0.999717</c:v>
                </c:pt>
                <c:pt idx="9219">
                  <c:v>0.999713</c:v>
                </c:pt>
                <c:pt idx="9220">
                  <c:v>0.999709</c:v>
                </c:pt>
                <c:pt idx="9221">
                  <c:v>0.999705</c:v>
                </c:pt>
                <c:pt idx="9222">
                  <c:v>0.999701</c:v>
                </c:pt>
                <c:pt idx="9223">
                  <c:v>0.999698</c:v>
                </c:pt>
                <c:pt idx="9224">
                  <c:v>0.999694</c:v>
                </c:pt>
                <c:pt idx="9225">
                  <c:v>0.99969</c:v>
                </c:pt>
                <c:pt idx="9226">
                  <c:v>0.999686</c:v>
                </c:pt>
                <c:pt idx="9227">
                  <c:v>0.999682</c:v>
                </c:pt>
                <c:pt idx="9228">
                  <c:v>0.999679</c:v>
                </c:pt>
                <c:pt idx="9229">
                  <c:v>0.999675</c:v>
                </c:pt>
                <c:pt idx="9230">
                  <c:v>0.999671</c:v>
                </c:pt>
                <c:pt idx="9231">
                  <c:v>0.999668</c:v>
                </c:pt>
                <c:pt idx="9232">
                  <c:v>0.999664</c:v>
                </c:pt>
                <c:pt idx="9233">
                  <c:v>0.99966</c:v>
                </c:pt>
                <c:pt idx="9234">
                  <c:v>0.999656</c:v>
                </c:pt>
                <c:pt idx="9235">
                  <c:v>0.999653</c:v>
                </c:pt>
                <c:pt idx="9236">
                  <c:v>0.999649</c:v>
                </c:pt>
                <c:pt idx="9237">
                  <c:v>0.999646</c:v>
                </c:pt>
                <c:pt idx="9238">
                  <c:v>0.999642</c:v>
                </c:pt>
                <c:pt idx="9239">
                  <c:v>0.999638</c:v>
                </c:pt>
                <c:pt idx="9240">
                  <c:v>0.999635</c:v>
                </c:pt>
                <c:pt idx="9241">
                  <c:v>0.999631</c:v>
                </c:pt>
                <c:pt idx="9242">
                  <c:v>0.999628</c:v>
                </c:pt>
                <c:pt idx="9243">
                  <c:v>0.999624</c:v>
                </c:pt>
                <c:pt idx="9244">
                  <c:v>0.999621</c:v>
                </c:pt>
                <c:pt idx="9245">
                  <c:v>0.999617</c:v>
                </c:pt>
                <c:pt idx="9246">
                  <c:v>0.999614</c:v>
                </c:pt>
                <c:pt idx="9247">
                  <c:v>0.999611</c:v>
                </c:pt>
                <c:pt idx="9248">
                  <c:v>0.999607</c:v>
                </c:pt>
                <c:pt idx="9249">
                  <c:v>0.999604</c:v>
                </c:pt>
                <c:pt idx="9250">
                  <c:v>0.9996</c:v>
                </c:pt>
                <c:pt idx="9251">
                  <c:v>0.999597</c:v>
                </c:pt>
                <c:pt idx="9252">
                  <c:v>0.999594</c:v>
                </c:pt>
                <c:pt idx="9253">
                  <c:v>0.999591</c:v>
                </c:pt>
                <c:pt idx="9254">
                  <c:v>0.999587</c:v>
                </c:pt>
                <c:pt idx="9255">
                  <c:v>0.999584</c:v>
                </c:pt>
                <c:pt idx="9256">
                  <c:v>0.999581</c:v>
                </c:pt>
                <c:pt idx="9257">
                  <c:v>0.999577</c:v>
                </c:pt>
                <c:pt idx="9258">
                  <c:v>0.999574</c:v>
                </c:pt>
                <c:pt idx="9259">
                  <c:v>0.999571</c:v>
                </c:pt>
                <c:pt idx="9260">
                  <c:v>0.999568</c:v>
                </c:pt>
                <c:pt idx="9261">
                  <c:v>0.999565</c:v>
                </c:pt>
                <c:pt idx="9262">
                  <c:v>0.999562</c:v>
                </c:pt>
                <c:pt idx="9263">
                  <c:v>0.999559</c:v>
                </c:pt>
                <c:pt idx="9264">
                  <c:v>0.999555</c:v>
                </c:pt>
                <c:pt idx="9265">
                  <c:v>0.999552</c:v>
                </c:pt>
                <c:pt idx="9266">
                  <c:v>0.999549</c:v>
                </c:pt>
                <c:pt idx="9267">
                  <c:v>0.999546</c:v>
                </c:pt>
                <c:pt idx="9268">
                  <c:v>0.999543</c:v>
                </c:pt>
                <c:pt idx="9269">
                  <c:v>0.99954</c:v>
                </c:pt>
                <c:pt idx="9270">
                  <c:v>0.999537</c:v>
                </c:pt>
                <c:pt idx="9271">
                  <c:v>0.999534</c:v>
                </c:pt>
                <c:pt idx="9272">
                  <c:v>0.999531</c:v>
                </c:pt>
                <c:pt idx="9273">
                  <c:v>0.999528</c:v>
                </c:pt>
                <c:pt idx="9274">
                  <c:v>0.999526</c:v>
                </c:pt>
                <c:pt idx="9275">
                  <c:v>0.999523</c:v>
                </c:pt>
                <c:pt idx="9276">
                  <c:v>0.99952</c:v>
                </c:pt>
                <c:pt idx="9277">
                  <c:v>0.999517</c:v>
                </c:pt>
                <c:pt idx="9278">
                  <c:v>0.999514</c:v>
                </c:pt>
                <c:pt idx="9279">
                  <c:v>0.999511</c:v>
                </c:pt>
                <c:pt idx="9280">
                  <c:v>0.999509</c:v>
                </c:pt>
                <c:pt idx="9281">
                  <c:v>0.999506</c:v>
                </c:pt>
                <c:pt idx="9282">
                  <c:v>0.999503</c:v>
                </c:pt>
                <c:pt idx="9283">
                  <c:v>0.9995</c:v>
                </c:pt>
                <c:pt idx="9284">
                  <c:v>0.999498</c:v>
                </c:pt>
                <c:pt idx="9285">
                  <c:v>0.999495</c:v>
                </c:pt>
                <c:pt idx="9286">
                  <c:v>0.999492</c:v>
                </c:pt>
                <c:pt idx="9287">
                  <c:v>0.99949</c:v>
                </c:pt>
                <c:pt idx="9288">
                  <c:v>0.999487</c:v>
                </c:pt>
                <c:pt idx="9289">
                  <c:v>0.999485</c:v>
                </c:pt>
                <c:pt idx="9290">
                  <c:v>0.999482</c:v>
                </c:pt>
                <c:pt idx="9291">
                  <c:v>0.999479</c:v>
                </c:pt>
                <c:pt idx="9292">
                  <c:v>0.999477</c:v>
                </c:pt>
                <c:pt idx="9293">
                  <c:v>0.999475</c:v>
                </c:pt>
                <c:pt idx="9294">
                  <c:v>0.999472</c:v>
                </c:pt>
                <c:pt idx="9295">
                  <c:v>0.99947</c:v>
                </c:pt>
                <c:pt idx="9296">
                  <c:v>0.999467</c:v>
                </c:pt>
                <c:pt idx="9297">
                  <c:v>0.999465</c:v>
                </c:pt>
                <c:pt idx="9298">
                  <c:v>0.999462</c:v>
                </c:pt>
                <c:pt idx="9299">
                  <c:v>0.99946</c:v>
                </c:pt>
                <c:pt idx="9300">
                  <c:v>0.999458</c:v>
                </c:pt>
                <c:pt idx="9301">
                  <c:v>0.999455</c:v>
                </c:pt>
                <c:pt idx="9302">
                  <c:v>0.999453</c:v>
                </c:pt>
                <c:pt idx="9303">
                  <c:v>0.999451</c:v>
                </c:pt>
                <c:pt idx="9304">
                  <c:v>0.999448</c:v>
                </c:pt>
                <c:pt idx="9305">
                  <c:v>0.999446</c:v>
                </c:pt>
                <c:pt idx="9306">
                  <c:v>0.999444</c:v>
                </c:pt>
                <c:pt idx="9307">
                  <c:v>0.999442</c:v>
                </c:pt>
                <c:pt idx="9308">
                  <c:v>0.99944</c:v>
                </c:pt>
                <c:pt idx="9309">
                  <c:v>0.999438</c:v>
                </c:pt>
                <c:pt idx="9310">
                  <c:v>0.999435</c:v>
                </c:pt>
                <c:pt idx="9311">
                  <c:v>0.999433</c:v>
                </c:pt>
                <c:pt idx="9312">
                  <c:v>0.999431</c:v>
                </c:pt>
                <c:pt idx="9313">
                  <c:v>0.999429</c:v>
                </c:pt>
                <c:pt idx="9314">
                  <c:v>0.999427</c:v>
                </c:pt>
                <c:pt idx="9315">
                  <c:v>0.999425</c:v>
                </c:pt>
                <c:pt idx="9316">
                  <c:v>0.999423</c:v>
                </c:pt>
                <c:pt idx="9317">
                  <c:v>0.999421</c:v>
                </c:pt>
                <c:pt idx="9318">
                  <c:v>0.999419</c:v>
                </c:pt>
                <c:pt idx="9319">
                  <c:v>0.999417</c:v>
                </c:pt>
                <c:pt idx="9320">
                  <c:v>0.999416</c:v>
                </c:pt>
                <c:pt idx="9321">
                  <c:v>0.999414</c:v>
                </c:pt>
                <c:pt idx="9322">
                  <c:v>0.999412</c:v>
                </c:pt>
                <c:pt idx="9323">
                  <c:v>0.99941</c:v>
                </c:pt>
                <c:pt idx="9324">
                  <c:v>0.999408</c:v>
                </c:pt>
                <c:pt idx="9325">
                  <c:v>0.999407</c:v>
                </c:pt>
                <c:pt idx="9326">
                  <c:v>0.999405</c:v>
                </c:pt>
                <c:pt idx="9327">
                  <c:v>0.999404</c:v>
                </c:pt>
                <c:pt idx="9328">
                  <c:v>0.999402</c:v>
                </c:pt>
                <c:pt idx="9329">
                  <c:v>0.9994</c:v>
                </c:pt>
                <c:pt idx="9330">
                  <c:v>0.999399</c:v>
                </c:pt>
                <c:pt idx="9331">
                  <c:v>0.999398</c:v>
                </c:pt>
                <c:pt idx="9332">
                  <c:v>0.999396</c:v>
                </c:pt>
                <c:pt idx="9333">
                  <c:v>0.999395</c:v>
                </c:pt>
                <c:pt idx="9334">
                  <c:v>0.999393</c:v>
                </c:pt>
                <c:pt idx="9335">
                  <c:v>0.999392</c:v>
                </c:pt>
                <c:pt idx="9336">
                  <c:v>0.99939</c:v>
                </c:pt>
                <c:pt idx="9337">
                  <c:v>0.999389</c:v>
                </c:pt>
                <c:pt idx="9338">
                  <c:v>0.999388</c:v>
                </c:pt>
                <c:pt idx="9339">
                  <c:v>0.999387</c:v>
                </c:pt>
                <c:pt idx="9340">
                  <c:v>0.999385</c:v>
                </c:pt>
                <c:pt idx="9341">
                  <c:v>0.999384</c:v>
                </c:pt>
                <c:pt idx="9342">
                  <c:v>0.999383</c:v>
                </c:pt>
                <c:pt idx="9343">
                  <c:v>0.999382</c:v>
                </c:pt>
                <c:pt idx="9344">
                  <c:v>0.999381</c:v>
                </c:pt>
                <c:pt idx="9345">
                  <c:v>0.999379</c:v>
                </c:pt>
                <c:pt idx="9346">
                  <c:v>0.999378</c:v>
                </c:pt>
                <c:pt idx="9347">
                  <c:v>0.999377</c:v>
                </c:pt>
                <c:pt idx="9348">
                  <c:v>0.999376</c:v>
                </c:pt>
                <c:pt idx="9349">
                  <c:v>0.999375</c:v>
                </c:pt>
                <c:pt idx="9350">
                  <c:v>0.999374</c:v>
                </c:pt>
                <c:pt idx="9351">
                  <c:v>0.999373</c:v>
                </c:pt>
                <c:pt idx="9352">
                  <c:v>0.999372</c:v>
                </c:pt>
                <c:pt idx="9353">
                  <c:v>0.999371</c:v>
                </c:pt>
                <c:pt idx="9354">
                  <c:v>0.99937</c:v>
                </c:pt>
                <c:pt idx="9355">
                  <c:v>0.999369</c:v>
                </c:pt>
                <c:pt idx="9356">
                  <c:v>0.999369</c:v>
                </c:pt>
                <c:pt idx="9357">
                  <c:v>0.999368</c:v>
                </c:pt>
                <c:pt idx="9358">
                  <c:v>0.999367</c:v>
                </c:pt>
                <c:pt idx="9359">
                  <c:v>0.999366</c:v>
                </c:pt>
                <c:pt idx="9360">
                  <c:v>0.999365</c:v>
                </c:pt>
                <c:pt idx="9361">
                  <c:v>0.999365</c:v>
                </c:pt>
                <c:pt idx="9362">
                  <c:v>0.999364</c:v>
                </c:pt>
                <c:pt idx="9363">
                  <c:v>0.999363</c:v>
                </c:pt>
                <c:pt idx="9364">
                  <c:v>0.999363</c:v>
                </c:pt>
                <c:pt idx="9365">
                  <c:v>0.999362</c:v>
                </c:pt>
                <c:pt idx="9366">
                  <c:v>0.999361</c:v>
                </c:pt>
                <c:pt idx="9367">
                  <c:v>0.999361</c:v>
                </c:pt>
                <c:pt idx="9368">
                  <c:v>0.99936</c:v>
                </c:pt>
                <c:pt idx="9369">
                  <c:v>0.99936</c:v>
                </c:pt>
                <c:pt idx="9370">
                  <c:v>0.999359</c:v>
                </c:pt>
                <c:pt idx="9371">
                  <c:v>0.999359</c:v>
                </c:pt>
                <c:pt idx="9372">
                  <c:v>0.999358</c:v>
                </c:pt>
                <c:pt idx="9373">
                  <c:v>0.999358</c:v>
                </c:pt>
                <c:pt idx="9374">
                  <c:v>0.999357</c:v>
                </c:pt>
                <c:pt idx="9375">
                  <c:v>0.999357</c:v>
                </c:pt>
                <c:pt idx="9376">
                  <c:v>0.999357</c:v>
                </c:pt>
                <c:pt idx="9377">
                  <c:v>0.999357</c:v>
                </c:pt>
                <c:pt idx="9378">
                  <c:v>0.999357</c:v>
                </c:pt>
                <c:pt idx="9379">
                  <c:v>0.999356</c:v>
                </c:pt>
                <c:pt idx="9380">
                  <c:v>0.999356</c:v>
                </c:pt>
                <c:pt idx="9381">
                  <c:v>0.999356</c:v>
                </c:pt>
                <c:pt idx="9382">
                  <c:v>0.999356</c:v>
                </c:pt>
                <c:pt idx="9383">
                  <c:v>0.999356</c:v>
                </c:pt>
                <c:pt idx="9384">
                  <c:v>0.999356</c:v>
                </c:pt>
                <c:pt idx="9385">
                  <c:v>0.999356</c:v>
                </c:pt>
                <c:pt idx="9386">
                  <c:v>0.999356</c:v>
                </c:pt>
                <c:pt idx="9387">
                  <c:v>0.999356</c:v>
                </c:pt>
                <c:pt idx="9388">
                  <c:v>0.999356</c:v>
                </c:pt>
                <c:pt idx="9389">
                  <c:v>0.999356</c:v>
                </c:pt>
                <c:pt idx="9390">
                  <c:v>0.999356</c:v>
                </c:pt>
                <c:pt idx="9391">
                  <c:v>0.999356</c:v>
                </c:pt>
                <c:pt idx="9392">
                  <c:v>0.999357</c:v>
                </c:pt>
                <c:pt idx="9393">
                  <c:v>0.999357</c:v>
                </c:pt>
                <c:pt idx="9394">
                  <c:v>0.999357</c:v>
                </c:pt>
                <c:pt idx="9395">
                  <c:v>0.999357</c:v>
                </c:pt>
                <c:pt idx="9396">
                  <c:v>0.999357</c:v>
                </c:pt>
                <c:pt idx="9397">
                  <c:v>0.999358</c:v>
                </c:pt>
                <c:pt idx="9398">
                  <c:v>0.999358</c:v>
                </c:pt>
                <c:pt idx="9399">
                  <c:v>0.999358</c:v>
                </c:pt>
                <c:pt idx="9400">
                  <c:v>0.999359</c:v>
                </c:pt>
                <c:pt idx="9401">
                  <c:v>0.999359</c:v>
                </c:pt>
                <c:pt idx="9402">
                  <c:v>0.999359</c:v>
                </c:pt>
                <c:pt idx="9403">
                  <c:v>0.99936</c:v>
                </c:pt>
                <c:pt idx="9404">
                  <c:v>0.99936</c:v>
                </c:pt>
                <c:pt idx="9405">
                  <c:v>0.999361</c:v>
                </c:pt>
                <c:pt idx="9406">
                  <c:v>0.999361</c:v>
                </c:pt>
                <c:pt idx="9407">
                  <c:v>0.999362</c:v>
                </c:pt>
                <c:pt idx="9408">
                  <c:v>0.999362</c:v>
                </c:pt>
                <c:pt idx="9409">
                  <c:v>0.999363</c:v>
                </c:pt>
                <c:pt idx="9410">
                  <c:v>0.999364</c:v>
                </c:pt>
                <c:pt idx="9411">
                  <c:v>0.999364</c:v>
                </c:pt>
                <c:pt idx="9412">
                  <c:v>0.999365</c:v>
                </c:pt>
                <c:pt idx="9413">
                  <c:v>0.999366</c:v>
                </c:pt>
                <c:pt idx="9414">
                  <c:v>0.999366</c:v>
                </c:pt>
                <c:pt idx="9415">
                  <c:v>0.999367</c:v>
                </c:pt>
                <c:pt idx="9416">
                  <c:v>0.999368</c:v>
                </c:pt>
                <c:pt idx="9417">
                  <c:v>0.999369</c:v>
                </c:pt>
                <c:pt idx="9418">
                  <c:v>0.999369</c:v>
                </c:pt>
                <c:pt idx="9419">
                  <c:v>0.99937</c:v>
                </c:pt>
                <c:pt idx="9420">
                  <c:v>0.999371</c:v>
                </c:pt>
                <c:pt idx="9421">
                  <c:v>0.999372</c:v>
                </c:pt>
                <c:pt idx="9422">
                  <c:v>0.999373</c:v>
                </c:pt>
                <c:pt idx="9423">
                  <c:v>0.999374</c:v>
                </c:pt>
                <c:pt idx="9424">
                  <c:v>0.999375</c:v>
                </c:pt>
                <c:pt idx="9425">
                  <c:v>0.999377</c:v>
                </c:pt>
                <c:pt idx="9426">
                  <c:v>0.999378</c:v>
                </c:pt>
                <c:pt idx="9427">
                  <c:v>0.999379</c:v>
                </c:pt>
                <c:pt idx="9428">
                  <c:v>0.99938</c:v>
                </c:pt>
                <c:pt idx="9429">
                  <c:v>0.999381</c:v>
                </c:pt>
                <c:pt idx="9430">
                  <c:v>0.999382</c:v>
                </c:pt>
                <c:pt idx="9431">
                  <c:v>0.999384</c:v>
                </c:pt>
                <c:pt idx="9432">
                  <c:v>0.999385</c:v>
                </c:pt>
                <c:pt idx="9433">
                  <c:v>0.999386</c:v>
                </c:pt>
                <c:pt idx="9434">
                  <c:v>0.999387</c:v>
                </c:pt>
                <c:pt idx="9435">
                  <c:v>0.999389</c:v>
                </c:pt>
                <c:pt idx="9436">
                  <c:v>0.99939</c:v>
                </c:pt>
                <c:pt idx="9437">
                  <c:v>0.999391</c:v>
                </c:pt>
                <c:pt idx="9438">
                  <c:v>0.999393</c:v>
                </c:pt>
                <c:pt idx="9439">
                  <c:v>0.999394</c:v>
                </c:pt>
                <c:pt idx="9440">
                  <c:v>0.999396</c:v>
                </c:pt>
                <c:pt idx="9441">
                  <c:v>0.999397</c:v>
                </c:pt>
                <c:pt idx="9442">
                  <c:v>0.999399</c:v>
                </c:pt>
                <c:pt idx="9443">
                  <c:v>0.9994</c:v>
                </c:pt>
                <c:pt idx="9444">
                  <c:v>0.999402</c:v>
                </c:pt>
                <c:pt idx="9445">
                  <c:v>0.999403</c:v>
                </c:pt>
                <c:pt idx="9446">
                  <c:v>0.999405</c:v>
                </c:pt>
                <c:pt idx="9447">
                  <c:v>0.999407</c:v>
                </c:pt>
                <c:pt idx="9448">
                  <c:v>0.999408</c:v>
                </c:pt>
                <c:pt idx="9449">
                  <c:v>0.99941</c:v>
                </c:pt>
                <c:pt idx="9450">
                  <c:v>0.999411</c:v>
                </c:pt>
                <c:pt idx="9451">
                  <c:v>0.999413</c:v>
                </c:pt>
                <c:pt idx="9452">
                  <c:v>0.999415</c:v>
                </c:pt>
                <c:pt idx="9453">
                  <c:v>0.999417</c:v>
                </c:pt>
                <c:pt idx="9454">
                  <c:v>0.999418</c:v>
                </c:pt>
                <c:pt idx="9455">
                  <c:v>0.99942</c:v>
                </c:pt>
                <c:pt idx="9456">
                  <c:v>0.999422</c:v>
                </c:pt>
                <c:pt idx="9457">
                  <c:v>0.999424</c:v>
                </c:pt>
                <c:pt idx="9458">
                  <c:v>0.999425</c:v>
                </c:pt>
                <c:pt idx="9459">
                  <c:v>0.999427</c:v>
                </c:pt>
                <c:pt idx="9460">
                  <c:v>0.999429</c:v>
                </c:pt>
                <c:pt idx="9461">
                  <c:v>0.999431</c:v>
                </c:pt>
                <c:pt idx="9462">
                  <c:v>0.999433</c:v>
                </c:pt>
                <c:pt idx="9463">
                  <c:v>0.999435</c:v>
                </c:pt>
                <c:pt idx="9464">
                  <c:v>0.999437</c:v>
                </c:pt>
                <c:pt idx="9465">
                  <c:v>0.999439</c:v>
                </c:pt>
                <c:pt idx="9466">
                  <c:v>0.999442</c:v>
                </c:pt>
                <c:pt idx="9467">
                  <c:v>0.999444</c:v>
                </c:pt>
                <c:pt idx="9468">
                  <c:v>0.999446</c:v>
                </c:pt>
                <c:pt idx="9469">
                  <c:v>0.999448</c:v>
                </c:pt>
                <c:pt idx="9470">
                  <c:v>0.99945</c:v>
                </c:pt>
                <c:pt idx="9471">
                  <c:v>0.999452</c:v>
                </c:pt>
                <c:pt idx="9472">
                  <c:v>0.999455</c:v>
                </c:pt>
                <c:pt idx="9473">
                  <c:v>0.999457</c:v>
                </c:pt>
                <c:pt idx="9474">
                  <c:v>0.999459</c:v>
                </c:pt>
                <c:pt idx="9475">
                  <c:v>0.999462</c:v>
                </c:pt>
                <c:pt idx="9476">
                  <c:v>0.999464</c:v>
                </c:pt>
                <c:pt idx="9477">
                  <c:v>0.999466</c:v>
                </c:pt>
                <c:pt idx="9478">
                  <c:v>0.999469</c:v>
                </c:pt>
                <c:pt idx="9479">
                  <c:v>0.999471</c:v>
                </c:pt>
                <c:pt idx="9480">
                  <c:v>0.999473</c:v>
                </c:pt>
                <c:pt idx="9481">
                  <c:v>0.999476</c:v>
                </c:pt>
                <c:pt idx="9482">
                  <c:v>0.999478</c:v>
                </c:pt>
                <c:pt idx="9483">
                  <c:v>0.999481</c:v>
                </c:pt>
                <c:pt idx="9484">
                  <c:v>0.999483</c:v>
                </c:pt>
                <c:pt idx="9485">
                  <c:v>0.999485</c:v>
                </c:pt>
                <c:pt idx="9486">
                  <c:v>0.999488</c:v>
                </c:pt>
                <c:pt idx="9487">
                  <c:v>0.999491</c:v>
                </c:pt>
                <c:pt idx="9488">
                  <c:v>0.999493</c:v>
                </c:pt>
                <c:pt idx="9489">
                  <c:v>0.999496</c:v>
                </c:pt>
                <c:pt idx="9490">
                  <c:v>0.999498</c:v>
                </c:pt>
                <c:pt idx="9491">
                  <c:v>0.999501</c:v>
                </c:pt>
                <c:pt idx="9492">
                  <c:v>0.999504</c:v>
                </c:pt>
                <c:pt idx="9493">
                  <c:v>0.999506</c:v>
                </c:pt>
                <c:pt idx="9494">
                  <c:v>0.999509</c:v>
                </c:pt>
                <c:pt idx="9495">
                  <c:v>0.999511</c:v>
                </c:pt>
                <c:pt idx="9496">
                  <c:v>0.999514</c:v>
                </c:pt>
                <c:pt idx="9497">
                  <c:v>0.999517</c:v>
                </c:pt>
                <c:pt idx="9498">
                  <c:v>0.99952</c:v>
                </c:pt>
                <c:pt idx="9499">
                  <c:v>0.999522</c:v>
                </c:pt>
                <c:pt idx="9500">
                  <c:v>0.999525</c:v>
                </c:pt>
                <c:pt idx="9501">
                  <c:v>0.999528</c:v>
                </c:pt>
                <c:pt idx="9502">
                  <c:v>0.999531</c:v>
                </c:pt>
                <c:pt idx="9503">
                  <c:v>0.999534</c:v>
                </c:pt>
                <c:pt idx="9504">
                  <c:v>0.999536</c:v>
                </c:pt>
                <c:pt idx="9505">
                  <c:v>0.999539</c:v>
                </c:pt>
                <c:pt idx="9506">
                  <c:v>0.999542</c:v>
                </c:pt>
                <c:pt idx="9507">
                  <c:v>0.999545</c:v>
                </c:pt>
                <c:pt idx="9508">
                  <c:v>0.999548</c:v>
                </c:pt>
                <c:pt idx="9509">
                  <c:v>0.999551</c:v>
                </c:pt>
                <c:pt idx="9510">
                  <c:v>0.999554</c:v>
                </c:pt>
                <c:pt idx="9511">
                  <c:v>0.999557</c:v>
                </c:pt>
                <c:pt idx="9512">
                  <c:v>0.99956</c:v>
                </c:pt>
                <c:pt idx="9513">
                  <c:v>0.999563</c:v>
                </c:pt>
                <c:pt idx="9514">
                  <c:v>0.999566</c:v>
                </c:pt>
                <c:pt idx="9515">
                  <c:v>0.999569</c:v>
                </c:pt>
                <c:pt idx="9516">
                  <c:v>0.999573</c:v>
                </c:pt>
                <c:pt idx="9517">
                  <c:v>0.999576</c:v>
                </c:pt>
                <c:pt idx="9518">
                  <c:v>0.999579</c:v>
                </c:pt>
                <c:pt idx="9519">
                  <c:v>0.999582</c:v>
                </c:pt>
                <c:pt idx="9520">
                  <c:v>0.999585</c:v>
                </c:pt>
                <c:pt idx="9521">
                  <c:v>0.999588</c:v>
                </c:pt>
                <c:pt idx="9522">
                  <c:v>0.999592</c:v>
                </c:pt>
                <c:pt idx="9523">
                  <c:v>0.999595</c:v>
                </c:pt>
                <c:pt idx="9524">
                  <c:v>0.999598</c:v>
                </c:pt>
                <c:pt idx="9525">
                  <c:v>0.999602</c:v>
                </c:pt>
                <c:pt idx="9526">
                  <c:v>0.999605</c:v>
                </c:pt>
                <c:pt idx="9527">
                  <c:v>0.999608</c:v>
                </c:pt>
                <c:pt idx="9528">
                  <c:v>0.999612</c:v>
                </c:pt>
                <c:pt idx="9529">
                  <c:v>0.999615</c:v>
                </c:pt>
                <c:pt idx="9530">
                  <c:v>0.999618</c:v>
                </c:pt>
                <c:pt idx="9531">
                  <c:v>0.999622</c:v>
                </c:pt>
                <c:pt idx="9532">
                  <c:v>0.999625</c:v>
                </c:pt>
                <c:pt idx="9533">
                  <c:v>0.999628</c:v>
                </c:pt>
                <c:pt idx="9534">
                  <c:v>0.999632</c:v>
                </c:pt>
                <c:pt idx="9535">
                  <c:v>0.999635</c:v>
                </c:pt>
                <c:pt idx="9536">
                  <c:v>0.999639</c:v>
                </c:pt>
                <c:pt idx="9537">
                  <c:v>0.999642</c:v>
                </c:pt>
                <c:pt idx="9538">
                  <c:v>0.999645</c:v>
                </c:pt>
                <c:pt idx="9539">
                  <c:v>0.999649</c:v>
                </c:pt>
                <c:pt idx="9540">
                  <c:v>0.999652</c:v>
                </c:pt>
                <c:pt idx="9541">
                  <c:v>0.999656</c:v>
                </c:pt>
                <c:pt idx="9542">
                  <c:v>0.999659</c:v>
                </c:pt>
                <c:pt idx="9543">
                  <c:v>0.999663</c:v>
                </c:pt>
                <c:pt idx="9544">
                  <c:v>0.999666</c:v>
                </c:pt>
                <c:pt idx="9545">
                  <c:v>0.99967</c:v>
                </c:pt>
                <c:pt idx="9546">
                  <c:v>0.999673</c:v>
                </c:pt>
                <c:pt idx="9547">
                  <c:v>0.999677</c:v>
                </c:pt>
                <c:pt idx="9548">
                  <c:v>0.999681</c:v>
                </c:pt>
                <c:pt idx="9549">
                  <c:v>0.999684</c:v>
                </c:pt>
                <c:pt idx="9550">
                  <c:v>0.999688</c:v>
                </c:pt>
                <c:pt idx="9551">
                  <c:v>0.999691</c:v>
                </c:pt>
                <c:pt idx="9552">
                  <c:v>0.999695</c:v>
                </c:pt>
                <c:pt idx="9553">
                  <c:v>0.999699</c:v>
                </c:pt>
                <c:pt idx="9554">
                  <c:v>0.999702</c:v>
                </c:pt>
                <c:pt idx="9555">
                  <c:v>0.999706</c:v>
                </c:pt>
                <c:pt idx="9556">
                  <c:v>0.999709</c:v>
                </c:pt>
                <c:pt idx="9557">
                  <c:v>0.999713</c:v>
                </c:pt>
                <c:pt idx="9558">
                  <c:v>0.999717</c:v>
                </c:pt>
                <c:pt idx="9559">
                  <c:v>0.99972</c:v>
                </c:pt>
                <c:pt idx="9560">
                  <c:v>0.999724</c:v>
                </c:pt>
                <c:pt idx="9561">
                  <c:v>0.999728</c:v>
                </c:pt>
                <c:pt idx="9562">
                  <c:v>0.999731</c:v>
                </c:pt>
                <c:pt idx="9563">
                  <c:v>0.999735</c:v>
                </c:pt>
                <c:pt idx="9564">
                  <c:v>0.999739</c:v>
                </c:pt>
                <c:pt idx="9565">
                  <c:v>0.999743</c:v>
                </c:pt>
                <c:pt idx="9566">
                  <c:v>0.999746</c:v>
                </c:pt>
                <c:pt idx="9567">
                  <c:v>0.99975</c:v>
                </c:pt>
                <c:pt idx="9568">
                  <c:v>0.999754</c:v>
                </c:pt>
                <c:pt idx="9569">
                  <c:v>0.999758</c:v>
                </c:pt>
                <c:pt idx="9570">
                  <c:v>0.999762</c:v>
                </c:pt>
                <c:pt idx="9571">
                  <c:v>0.999766</c:v>
                </c:pt>
                <c:pt idx="9572">
                  <c:v>0.99977</c:v>
                </c:pt>
                <c:pt idx="9573">
                  <c:v>0.999774</c:v>
                </c:pt>
                <c:pt idx="9574">
                  <c:v>0.999777</c:v>
                </c:pt>
                <c:pt idx="9575">
                  <c:v>0.999781</c:v>
                </c:pt>
                <c:pt idx="9576">
                  <c:v>0.999785</c:v>
                </c:pt>
                <c:pt idx="9577">
                  <c:v>0.999789</c:v>
                </c:pt>
                <c:pt idx="9578">
                  <c:v>0.999793</c:v>
                </c:pt>
                <c:pt idx="9579">
                  <c:v>0.999797</c:v>
                </c:pt>
                <c:pt idx="9580">
                  <c:v>0.999801</c:v>
                </c:pt>
                <c:pt idx="9581">
                  <c:v>0.999805</c:v>
                </c:pt>
                <c:pt idx="9582">
                  <c:v>0.999809</c:v>
                </c:pt>
                <c:pt idx="9583">
                  <c:v>0.999813</c:v>
                </c:pt>
                <c:pt idx="9584">
                  <c:v>0.999817</c:v>
                </c:pt>
                <c:pt idx="9585">
                  <c:v>0.999821</c:v>
                </c:pt>
                <c:pt idx="9586">
                  <c:v>0.999825</c:v>
                </c:pt>
                <c:pt idx="9587">
                  <c:v>0.999829</c:v>
                </c:pt>
                <c:pt idx="9588">
                  <c:v>0.999833</c:v>
                </c:pt>
                <c:pt idx="9589">
                  <c:v>0.999837</c:v>
                </c:pt>
                <c:pt idx="9590">
                  <c:v>0.999841</c:v>
                </c:pt>
                <c:pt idx="9591">
                  <c:v>0.999845</c:v>
                </c:pt>
                <c:pt idx="9592">
                  <c:v>0.999849</c:v>
                </c:pt>
                <c:pt idx="9593">
                  <c:v>0.999853</c:v>
                </c:pt>
                <c:pt idx="9594">
                  <c:v>0.999857</c:v>
                </c:pt>
                <c:pt idx="9595">
                  <c:v>0.999861</c:v>
                </c:pt>
                <c:pt idx="9596">
                  <c:v>0.999865</c:v>
                </c:pt>
                <c:pt idx="9597">
                  <c:v>0.999869</c:v>
                </c:pt>
                <c:pt idx="9598">
                  <c:v>0.999873</c:v>
                </c:pt>
                <c:pt idx="9599">
                  <c:v>0.999877</c:v>
                </c:pt>
                <c:pt idx="9600">
                  <c:v>0.999881</c:v>
                </c:pt>
                <c:pt idx="9601">
                  <c:v>0.999885</c:v>
                </c:pt>
                <c:pt idx="9602">
                  <c:v>0.999889</c:v>
                </c:pt>
                <c:pt idx="9603">
                  <c:v>0.999893</c:v>
                </c:pt>
                <c:pt idx="9604">
                  <c:v>0.999897</c:v>
                </c:pt>
                <c:pt idx="9605">
                  <c:v>0.999901</c:v>
                </c:pt>
                <c:pt idx="9606">
                  <c:v>0.999905</c:v>
                </c:pt>
                <c:pt idx="9607">
                  <c:v>0.999909</c:v>
                </c:pt>
                <c:pt idx="9608">
                  <c:v>0.999913</c:v>
                </c:pt>
                <c:pt idx="9609">
                  <c:v>0.999917</c:v>
                </c:pt>
                <c:pt idx="9610">
                  <c:v>0.999922</c:v>
                </c:pt>
                <c:pt idx="9611">
                  <c:v>0.999926</c:v>
                </c:pt>
                <c:pt idx="9612">
                  <c:v>0.99993</c:v>
                </c:pt>
                <c:pt idx="9613">
                  <c:v>0.999934</c:v>
                </c:pt>
                <c:pt idx="9614">
                  <c:v>0.999938</c:v>
                </c:pt>
                <c:pt idx="9615">
                  <c:v>0.999942</c:v>
                </c:pt>
                <c:pt idx="9616">
                  <c:v>0.999946</c:v>
                </c:pt>
                <c:pt idx="9617">
                  <c:v>0.99995</c:v>
                </c:pt>
                <c:pt idx="9618">
                  <c:v>0.999954</c:v>
                </c:pt>
                <c:pt idx="9619">
                  <c:v>0.999958</c:v>
                </c:pt>
                <c:pt idx="9620">
                  <c:v>0.999962</c:v>
                </c:pt>
                <c:pt idx="9621">
                  <c:v>0.999966</c:v>
                </c:pt>
                <c:pt idx="9622">
                  <c:v>0.99997</c:v>
                </c:pt>
                <c:pt idx="9623">
                  <c:v>0.999974</c:v>
                </c:pt>
                <c:pt idx="9624">
                  <c:v>0.999979</c:v>
                </c:pt>
                <c:pt idx="9625">
                  <c:v>0.999983</c:v>
                </c:pt>
                <c:pt idx="9626">
                  <c:v>0.999987</c:v>
                </c:pt>
                <c:pt idx="9627">
                  <c:v>0.999991</c:v>
                </c:pt>
                <c:pt idx="9628">
                  <c:v>0.999995</c:v>
                </c:pt>
                <c:pt idx="9629">
                  <c:v>0.999999</c:v>
                </c:pt>
                <c:pt idx="9630">
                  <c:v>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3</c:v>
                </c:pt>
                <c:pt idx="9637">
                  <c:v>1.00003</c:v>
                </c:pt>
                <c:pt idx="9638">
                  <c:v>1.00004</c:v>
                </c:pt>
                <c:pt idx="9639">
                  <c:v>1.00004</c:v>
                </c:pt>
                <c:pt idx="9640">
                  <c:v>1.00004</c:v>
                </c:pt>
                <c:pt idx="9641">
                  <c:v>1.00005</c:v>
                </c:pt>
                <c:pt idx="9642">
                  <c:v>1.00005</c:v>
                </c:pt>
                <c:pt idx="9643">
                  <c:v>1.00006</c:v>
                </c:pt>
                <c:pt idx="9644">
                  <c:v>1.00006</c:v>
                </c:pt>
                <c:pt idx="9645">
                  <c:v>1.00006</c:v>
                </c:pt>
                <c:pt idx="9646">
                  <c:v>1.00007</c:v>
                </c:pt>
                <c:pt idx="9647">
                  <c:v>1.00007</c:v>
                </c:pt>
                <c:pt idx="9648">
                  <c:v>1.00008</c:v>
                </c:pt>
                <c:pt idx="9649">
                  <c:v>1.00008</c:v>
                </c:pt>
                <c:pt idx="9650">
                  <c:v>1.00008</c:v>
                </c:pt>
                <c:pt idx="9651">
                  <c:v>1.00009</c:v>
                </c:pt>
                <c:pt idx="9652">
                  <c:v>1.00009</c:v>
                </c:pt>
                <c:pt idx="9653">
                  <c:v>1.0001</c:v>
                </c:pt>
                <c:pt idx="9654">
                  <c:v>1.0001</c:v>
                </c:pt>
                <c:pt idx="9655">
                  <c:v>1.0001</c:v>
                </c:pt>
                <c:pt idx="9656">
                  <c:v>1.00011</c:v>
                </c:pt>
                <c:pt idx="9657">
                  <c:v>1.00011</c:v>
                </c:pt>
                <c:pt idx="9658">
                  <c:v>1.00012</c:v>
                </c:pt>
                <c:pt idx="9659">
                  <c:v>1.00012</c:v>
                </c:pt>
                <c:pt idx="9660">
                  <c:v>1.00012</c:v>
                </c:pt>
                <c:pt idx="9661">
                  <c:v>1.00013</c:v>
                </c:pt>
                <c:pt idx="9662">
                  <c:v>1.00013</c:v>
                </c:pt>
                <c:pt idx="9663">
                  <c:v>1.00014</c:v>
                </c:pt>
                <c:pt idx="9664">
                  <c:v>1.00014</c:v>
                </c:pt>
                <c:pt idx="9665">
                  <c:v>1.00014</c:v>
                </c:pt>
                <c:pt idx="9666">
                  <c:v>1.00015</c:v>
                </c:pt>
                <c:pt idx="9667">
                  <c:v>1.00015</c:v>
                </c:pt>
                <c:pt idx="9668">
                  <c:v>1.00016</c:v>
                </c:pt>
                <c:pt idx="9669">
                  <c:v>1.00016</c:v>
                </c:pt>
                <c:pt idx="9670">
                  <c:v>1.00016</c:v>
                </c:pt>
                <c:pt idx="9671">
                  <c:v>1.00017</c:v>
                </c:pt>
                <c:pt idx="9672">
                  <c:v>1.00017</c:v>
                </c:pt>
                <c:pt idx="9673">
                  <c:v>1.00017</c:v>
                </c:pt>
                <c:pt idx="9674">
                  <c:v>1.00018</c:v>
                </c:pt>
                <c:pt idx="9675">
                  <c:v>1.00018</c:v>
                </c:pt>
                <c:pt idx="9676">
                  <c:v>1.00019</c:v>
                </c:pt>
                <c:pt idx="9677">
                  <c:v>1.00019</c:v>
                </c:pt>
                <c:pt idx="9678">
                  <c:v>1.00019</c:v>
                </c:pt>
                <c:pt idx="9679">
                  <c:v>1.0002</c:v>
                </c:pt>
                <c:pt idx="9680">
                  <c:v>1.0002</c:v>
                </c:pt>
                <c:pt idx="9681">
                  <c:v>1.00021</c:v>
                </c:pt>
                <c:pt idx="9682">
                  <c:v>1.00021</c:v>
                </c:pt>
                <c:pt idx="9683">
                  <c:v>1.00021</c:v>
                </c:pt>
                <c:pt idx="9684">
                  <c:v>1.00022</c:v>
                </c:pt>
                <c:pt idx="9685">
                  <c:v>1.00022</c:v>
                </c:pt>
                <c:pt idx="9686">
                  <c:v>1.00022</c:v>
                </c:pt>
                <c:pt idx="9687">
                  <c:v>1.00023</c:v>
                </c:pt>
                <c:pt idx="9688">
                  <c:v>1.00023</c:v>
                </c:pt>
                <c:pt idx="9689">
                  <c:v>1.00024</c:v>
                </c:pt>
                <c:pt idx="9690">
                  <c:v>1.00024</c:v>
                </c:pt>
                <c:pt idx="9691">
                  <c:v>1.00024</c:v>
                </c:pt>
                <c:pt idx="9692">
                  <c:v>1.00025</c:v>
                </c:pt>
                <c:pt idx="9693">
                  <c:v>1.00025</c:v>
                </c:pt>
                <c:pt idx="9694">
                  <c:v>1.00025</c:v>
                </c:pt>
                <c:pt idx="9695">
                  <c:v>1.00026</c:v>
                </c:pt>
                <c:pt idx="9696">
                  <c:v>1.00026</c:v>
                </c:pt>
                <c:pt idx="9697">
                  <c:v>1.00027</c:v>
                </c:pt>
                <c:pt idx="9698">
                  <c:v>1.00027</c:v>
                </c:pt>
                <c:pt idx="9699">
                  <c:v>1.00027</c:v>
                </c:pt>
                <c:pt idx="9700">
                  <c:v>1.00028</c:v>
                </c:pt>
                <c:pt idx="9701">
                  <c:v>1.00028</c:v>
                </c:pt>
                <c:pt idx="9702">
                  <c:v>1.00028</c:v>
                </c:pt>
                <c:pt idx="9703">
                  <c:v>1.00029</c:v>
                </c:pt>
                <c:pt idx="9704">
                  <c:v>1.00029</c:v>
                </c:pt>
                <c:pt idx="9705">
                  <c:v>1.00029</c:v>
                </c:pt>
                <c:pt idx="9706">
                  <c:v>1.0003</c:v>
                </c:pt>
                <c:pt idx="9707">
                  <c:v>1.0003</c:v>
                </c:pt>
                <c:pt idx="9708">
                  <c:v>1.00031</c:v>
                </c:pt>
                <c:pt idx="9709">
                  <c:v>1.00031</c:v>
                </c:pt>
                <c:pt idx="9710">
                  <c:v>1.00031</c:v>
                </c:pt>
                <c:pt idx="9711">
                  <c:v>1.00032</c:v>
                </c:pt>
                <c:pt idx="9712">
                  <c:v>1.00032</c:v>
                </c:pt>
                <c:pt idx="9713">
                  <c:v>1.00032</c:v>
                </c:pt>
                <c:pt idx="9714">
                  <c:v>1.00033</c:v>
                </c:pt>
                <c:pt idx="9715">
                  <c:v>1.00033</c:v>
                </c:pt>
                <c:pt idx="9716">
                  <c:v>1.00033</c:v>
                </c:pt>
                <c:pt idx="9717">
                  <c:v>1.00034</c:v>
                </c:pt>
                <c:pt idx="9718">
                  <c:v>1.00034</c:v>
                </c:pt>
                <c:pt idx="9719">
                  <c:v>1.00034</c:v>
                </c:pt>
                <c:pt idx="9720">
                  <c:v>1.00035</c:v>
                </c:pt>
                <c:pt idx="9721">
                  <c:v>1.00035</c:v>
                </c:pt>
                <c:pt idx="9722">
                  <c:v>1.00035</c:v>
                </c:pt>
                <c:pt idx="9723">
                  <c:v>1.00036</c:v>
                </c:pt>
                <c:pt idx="9724">
                  <c:v>1.00036</c:v>
                </c:pt>
                <c:pt idx="9725">
                  <c:v>1.00036</c:v>
                </c:pt>
                <c:pt idx="9726">
                  <c:v>1.00037</c:v>
                </c:pt>
                <c:pt idx="9727">
                  <c:v>1.00037</c:v>
                </c:pt>
                <c:pt idx="9728">
                  <c:v>1.00037</c:v>
                </c:pt>
                <c:pt idx="9729">
                  <c:v>1.00038</c:v>
                </c:pt>
                <c:pt idx="9730">
                  <c:v>1.00038</c:v>
                </c:pt>
                <c:pt idx="9731">
                  <c:v>1.00038</c:v>
                </c:pt>
                <c:pt idx="9732">
                  <c:v>1.00039</c:v>
                </c:pt>
                <c:pt idx="9733">
                  <c:v>1.00039</c:v>
                </c:pt>
                <c:pt idx="9734">
                  <c:v>1.00039</c:v>
                </c:pt>
                <c:pt idx="9735">
                  <c:v>1.0004</c:v>
                </c:pt>
                <c:pt idx="9736">
                  <c:v>1.0004</c:v>
                </c:pt>
                <c:pt idx="9737">
                  <c:v>1.0004</c:v>
                </c:pt>
                <c:pt idx="9738">
                  <c:v>1.00041</c:v>
                </c:pt>
                <c:pt idx="9739">
                  <c:v>1.00041</c:v>
                </c:pt>
                <c:pt idx="9740">
                  <c:v>1.00041</c:v>
                </c:pt>
                <c:pt idx="9741">
                  <c:v>1.00042</c:v>
                </c:pt>
                <c:pt idx="9742">
                  <c:v>1.00042</c:v>
                </c:pt>
                <c:pt idx="9743">
                  <c:v>1.00042</c:v>
                </c:pt>
                <c:pt idx="9744">
                  <c:v>1.00042</c:v>
                </c:pt>
                <c:pt idx="9745">
                  <c:v>1.00043</c:v>
                </c:pt>
                <c:pt idx="9746">
                  <c:v>1.00043</c:v>
                </c:pt>
                <c:pt idx="9747">
                  <c:v>1.00043</c:v>
                </c:pt>
                <c:pt idx="9748">
                  <c:v>1.00044</c:v>
                </c:pt>
                <c:pt idx="9749">
                  <c:v>1.00044</c:v>
                </c:pt>
                <c:pt idx="9750">
                  <c:v>1.00044</c:v>
                </c:pt>
                <c:pt idx="9751">
                  <c:v>1.00045</c:v>
                </c:pt>
                <c:pt idx="9752">
                  <c:v>1.00045</c:v>
                </c:pt>
                <c:pt idx="9753">
                  <c:v>1.00045</c:v>
                </c:pt>
                <c:pt idx="9754">
                  <c:v>1.00045</c:v>
                </c:pt>
                <c:pt idx="9755">
                  <c:v>1.00046</c:v>
                </c:pt>
                <c:pt idx="9756">
                  <c:v>1.00046</c:v>
                </c:pt>
                <c:pt idx="9757">
                  <c:v>1.00046</c:v>
                </c:pt>
                <c:pt idx="9758">
                  <c:v>1.00047</c:v>
                </c:pt>
                <c:pt idx="9759">
                  <c:v>1.00047</c:v>
                </c:pt>
                <c:pt idx="9760">
                  <c:v>1.00047</c:v>
                </c:pt>
                <c:pt idx="9761">
                  <c:v>1.00047</c:v>
                </c:pt>
                <c:pt idx="9762">
                  <c:v>1.00048</c:v>
                </c:pt>
                <c:pt idx="9763">
                  <c:v>1.00048</c:v>
                </c:pt>
                <c:pt idx="9764">
                  <c:v>1.00048</c:v>
                </c:pt>
                <c:pt idx="9765">
                  <c:v>1.00049</c:v>
                </c:pt>
                <c:pt idx="9766">
                  <c:v>1.00049</c:v>
                </c:pt>
                <c:pt idx="9767">
                  <c:v>1.00049</c:v>
                </c:pt>
                <c:pt idx="9768">
                  <c:v>1.00049</c:v>
                </c:pt>
                <c:pt idx="9769">
                  <c:v>1.0005</c:v>
                </c:pt>
                <c:pt idx="9770">
                  <c:v>1.0005</c:v>
                </c:pt>
                <c:pt idx="9771">
                  <c:v>1.0005</c:v>
                </c:pt>
                <c:pt idx="9772">
                  <c:v>1.0005</c:v>
                </c:pt>
                <c:pt idx="9773">
                  <c:v>1.00051</c:v>
                </c:pt>
                <c:pt idx="9774">
                  <c:v>1.00051</c:v>
                </c:pt>
                <c:pt idx="9775">
                  <c:v>1.00051</c:v>
                </c:pt>
                <c:pt idx="9776">
                  <c:v>1.00051</c:v>
                </c:pt>
                <c:pt idx="9777">
                  <c:v>1.00052</c:v>
                </c:pt>
                <c:pt idx="9778">
                  <c:v>1.00052</c:v>
                </c:pt>
                <c:pt idx="9779">
                  <c:v>1.00052</c:v>
                </c:pt>
                <c:pt idx="9780">
                  <c:v>1.00052</c:v>
                </c:pt>
                <c:pt idx="9781">
                  <c:v>1.00053</c:v>
                </c:pt>
                <c:pt idx="9782">
                  <c:v>1.00053</c:v>
                </c:pt>
                <c:pt idx="9783">
                  <c:v>1.00053</c:v>
                </c:pt>
                <c:pt idx="9784">
                  <c:v>1.00053</c:v>
                </c:pt>
                <c:pt idx="9785">
                  <c:v>1.00054</c:v>
                </c:pt>
                <c:pt idx="9786">
                  <c:v>1.00054</c:v>
                </c:pt>
                <c:pt idx="9787">
                  <c:v>1.00054</c:v>
                </c:pt>
                <c:pt idx="9788">
                  <c:v>1.00054</c:v>
                </c:pt>
                <c:pt idx="9789">
                  <c:v>1.00055</c:v>
                </c:pt>
                <c:pt idx="9790">
                  <c:v>1.00055</c:v>
                </c:pt>
                <c:pt idx="9791">
                  <c:v>1.00055</c:v>
                </c:pt>
                <c:pt idx="9792">
                  <c:v>1.00055</c:v>
                </c:pt>
                <c:pt idx="9793">
                  <c:v>1.00055</c:v>
                </c:pt>
                <c:pt idx="9794">
                  <c:v>1.00056</c:v>
                </c:pt>
                <c:pt idx="9795">
                  <c:v>1.00056</c:v>
                </c:pt>
                <c:pt idx="9796">
                  <c:v>1.00056</c:v>
                </c:pt>
                <c:pt idx="9797">
                  <c:v>1.00056</c:v>
                </c:pt>
                <c:pt idx="9798">
                  <c:v>1.00056</c:v>
                </c:pt>
                <c:pt idx="9799">
                  <c:v>1.00057</c:v>
                </c:pt>
                <c:pt idx="9800">
                  <c:v>1.00057</c:v>
                </c:pt>
                <c:pt idx="9801">
                  <c:v>1.00057</c:v>
                </c:pt>
                <c:pt idx="9802">
                  <c:v>1.00057</c:v>
                </c:pt>
                <c:pt idx="9803">
                  <c:v>1.00057</c:v>
                </c:pt>
                <c:pt idx="9804">
                  <c:v>1.00058</c:v>
                </c:pt>
                <c:pt idx="9805">
                  <c:v>1.00058</c:v>
                </c:pt>
                <c:pt idx="9806">
                  <c:v>1.00058</c:v>
                </c:pt>
                <c:pt idx="9807">
                  <c:v>1.00058</c:v>
                </c:pt>
                <c:pt idx="9808">
                  <c:v>1.00058</c:v>
                </c:pt>
                <c:pt idx="9809">
                  <c:v>1.00059</c:v>
                </c:pt>
                <c:pt idx="9810">
                  <c:v>1.00059</c:v>
                </c:pt>
                <c:pt idx="9811">
                  <c:v>1.00059</c:v>
                </c:pt>
                <c:pt idx="9812">
                  <c:v>1.00059</c:v>
                </c:pt>
                <c:pt idx="9813">
                  <c:v>1.00059</c:v>
                </c:pt>
                <c:pt idx="9814">
                  <c:v>1.0006</c:v>
                </c:pt>
                <c:pt idx="9815">
                  <c:v>1.0006</c:v>
                </c:pt>
                <c:pt idx="9816">
                  <c:v>1.0006</c:v>
                </c:pt>
                <c:pt idx="9817">
                  <c:v>1.0006</c:v>
                </c:pt>
                <c:pt idx="9818">
                  <c:v>1.0006</c:v>
                </c:pt>
                <c:pt idx="9819">
                  <c:v>1.0006</c:v>
                </c:pt>
                <c:pt idx="9820">
                  <c:v>1.0006</c:v>
                </c:pt>
                <c:pt idx="9821">
                  <c:v>1.00061</c:v>
                </c:pt>
                <c:pt idx="9822">
                  <c:v>1.00061</c:v>
                </c:pt>
                <c:pt idx="9823">
                  <c:v>1.00061</c:v>
                </c:pt>
                <c:pt idx="9824">
                  <c:v>1.00061</c:v>
                </c:pt>
                <c:pt idx="9825">
                  <c:v>1.00061</c:v>
                </c:pt>
                <c:pt idx="9826">
                  <c:v>1.00061</c:v>
                </c:pt>
                <c:pt idx="9827">
                  <c:v>1.00062</c:v>
                </c:pt>
                <c:pt idx="9828">
                  <c:v>1.00062</c:v>
                </c:pt>
                <c:pt idx="9829">
                  <c:v>1.00062</c:v>
                </c:pt>
                <c:pt idx="9830">
                  <c:v>1.00062</c:v>
                </c:pt>
                <c:pt idx="9831">
                  <c:v>1.00062</c:v>
                </c:pt>
                <c:pt idx="9832">
                  <c:v>1.00062</c:v>
                </c:pt>
                <c:pt idx="9833">
                  <c:v>1.00062</c:v>
                </c:pt>
                <c:pt idx="9834">
                  <c:v>1.00063</c:v>
                </c:pt>
                <c:pt idx="9835">
                  <c:v>1.00063</c:v>
                </c:pt>
                <c:pt idx="9836">
                  <c:v>1.00063</c:v>
                </c:pt>
                <c:pt idx="9837">
                  <c:v>1.00063</c:v>
                </c:pt>
                <c:pt idx="9838">
                  <c:v>1.00063</c:v>
                </c:pt>
                <c:pt idx="9839">
                  <c:v>1.00063</c:v>
                </c:pt>
                <c:pt idx="9840">
                  <c:v>1.00063</c:v>
                </c:pt>
                <c:pt idx="9841">
                  <c:v>1.00063</c:v>
                </c:pt>
                <c:pt idx="9842">
                  <c:v>1.00064</c:v>
                </c:pt>
                <c:pt idx="9843">
                  <c:v>1.00064</c:v>
                </c:pt>
                <c:pt idx="9844">
                  <c:v>1.00064</c:v>
                </c:pt>
                <c:pt idx="9845">
                  <c:v>1.00064</c:v>
                </c:pt>
                <c:pt idx="9846">
                  <c:v>1.00064</c:v>
                </c:pt>
                <c:pt idx="9847">
                  <c:v>1.00064</c:v>
                </c:pt>
                <c:pt idx="9848">
                  <c:v>1.00064</c:v>
                </c:pt>
                <c:pt idx="9849">
                  <c:v>1.00064</c:v>
                </c:pt>
                <c:pt idx="9850">
                  <c:v>1.00064</c:v>
                </c:pt>
                <c:pt idx="9851">
                  <c:v>1.00065</c:v>
                </c:pt>
                <c:pt idx="9852">
                  <c:v>1.00065</c:v>
                </c:pt>
                <c:pt idx="9853">
                  <c:v>1.00065</c:v>
                </c:pt>
                <c:pt idx="9854">
                  <c:v>1.00065</c:v>
                </c:pt>
                <c:pt idx="9855">
                  <c:v>1.00065</c:v>
                </c:pt>
                <c:pt idx="9856">
                  <c:v>1.00065</c:v>
                </c:pt>
                <c:pt idx="9857">
                  <c:v>1.00065</c:v>
                </c:pt>
                <c:pt idx="9858">
                  <c:v>1.00065</c:v>
                </c:pt>
                <c:pt idx="9859">
                  <c:v>1.00065</c:v>
                </c:pt>
                <c:pt idx="9860">
                  <c:v>1.00065</c:v>
                </c:pt>
                <c:pt idx="9861">
                  <c:v>1.00065</c:v>
                </c:pt>
                <c:pt idx="9862">
                  <c:v>1.00065</c:v>
                </c:pt>
                <c:pt idx="9863">
                  <c:v>1.00066</c:v>
                </c:pt>
                <c:pt idx="9864">
                  <c:v>1.00066</c:v>
                </c:pt>
                <c:pt idx="9865">
                  <c:v>1.00066</c:v>
                </c:pt>
                <c:pt idx="9866">
                  <c:v>1.00066</c:v>
                </c:pt>
                <c:pt idx="9867">
                  <c:v>1.00066</c:v>
                </c:pt>
                <c:pt idx="9868">
                  <c:v>1.00066</c:v>
                </c:pt>
                <c:pt idx="9869">
                  <c:v>1.00066</c:v>
                </c:pt>
                <c:pt idx="9870">
                  <c:v>1.00066</c:v>
                </c:pt>
                <c:pt idx="9871">
                  <c:v>1.00066</c:v>
                </c:pt>
                <c:pt idx="9872">
                  <c:v>1.00066</c:v>
                </c:pt>
                <c:pt idx="9873">
                  <c:v>1.00066</c:v>
                </c:pt>
                <c:pt idx="9874">
                  <c:v>1.00066</c:v>
                </c:pt>
                <c:pt idx="9875">
                  <c:v>1.00066</c:v>
                </c:pt>
                <c:pt idx="9876">
                  <c:v>1.00066</c:v>
                </c:pt>
                <c:pt idx="9877">
                  <c:v>1.00066</c:v>
                </c:pt>
                <c:pt idx="9878">
                  <c:v>1.00066</c:v>
                </c:pt>
                <c:pt idx="9879">
                  <c:v>1.00066</c:v>
                </c:pt>
                <c:pt idx="9880">
                  <c:v>1.00066</c:v>
                </c:pt>
                <c:pt idx="9881">
                  <c:v>1.00066</c:v>
                </c:pt>
                <c:pt idx="9882">
                  <c:v>1.00066</c:v>
                </c:pt>
                <c:pt idx="9883">
                  <c:v>1.00066</c:v>
                </c:pt>
                <c:pt idx="9884">
                  <c:v>1.00066</c:v>
                </c:pt>
                <c:pt idx="9885">
                  <c:v>1.00067</c:v>
                </c:pt>
                <c:pt idx="9886">
                  <c:v>1.00067</c:v>
                </c:pt>
                <c:pt idx="9887">
                  <c:v>1.00067</c:v>
                </c:pt>
                <c:pt idx="9888">
                  <c:v>1.00067</c:v>
                </c:pt>
                <c:pt idx="9889">
                  <c:v>1.00067</c:v>
                </c:pt>
                <c:pt idx="9890">
                  <c:v>1.00067</c:v>
                </c:pt>
                <c:pt idx="9891">
                  <c:v>1.00067</c:v>
                </c:pt>
                <c:pt idx="9892">
                  <c:v>1.00067</c:v>
                </c:pt>
                <c:pt idx="9893">
                  <c:v>1.00067</c:v>
                </c:pt>
                <c:pt idx="9894">
                  <c:v>1.00067</c:v>
                </c:pt>
                <c:pt idx="9895">
                  <c:v>1.00067</c:v>
                </c:pt>
                <c:pt idx="9896">
                  <c:v>1.00067</c:v>
                </c:pt>
                <c:pt idx="9897">
                  <c:v>1.00067</c:v>
                </c:pt>
                <c:pt idx="9898">
                  <c:v>1.00067</c:v>
                </c:pt>
                <c:pt idx="9899">
                  <c:v>1.00067</c:v>
                </c:pt>
                <c:pt idx="9900">
                  <c:v>1.00067</c:v>
                </c:pt>
                <c:pt idx="9901">
                  <c:v>1.00067</c:v>
                </c:pt>
                <c:pt idx="9902">
                  <c:v>1.00067</c:v>
                </c:pt>
                <c:pt idx="9903">
                  <c:v>1.00067</c:v>
                </c:pt>
                <c:pt idx="9904">
                  <c:v>1.00067</c:v>
                </c:pt>
                <c:pt idx="9905">
                  <c:v>1.00067</c:v>
                </c:pt>
                <c:pt idx="9906">
                  <c:v>1.00067</c:v>
                </c:pt>
                <c:pt idx="9907">
                  <c:v>1.00067</c:v>
                </c:pt>
                <c:pt idx="9908">
                  <c:v>1.00067</c:v>
                </c:pt>
                <c:pt idx="9909">
                  <c:v>1.00066</c:v>
                </c:pt>
                <c:pt idx="9910">
                  <c:v>1.00066</c:v>
                </c:pt>
                <c:pt idx="9911">
                  <c:v>1.00066</c:v>
                </c:pt>
                <c:pt idx="9912">
                  <c:v>1.00066</c:v>
                </c:pt>
                <c:pt idx="9913">
                  <c:v>1.00066</c:v>
                </c:pt>
                <c:pt idx="9914">
                  <c:v>1.00066</c:v>
                </c:pt>
                <c:pt idx="9915">
                  <c:v>1.00066</c:v>
                </c:pt>
                <c:pt idx="9916">
                  <c:v>1.00066</c:v>
                </c:pt>
                <c:pt idx="9917">
                  <c:v>1.00066</c:v>
                </c:pt>
                <c:pt idx="9918">
                  <c:v>1.00066</c:v>
                </c:pt>
                <c:pt idx="9919">
                  <c:v>1.00066</c:v>
                </c:pt>
                <c:pt idx="9920">
                  <c:v>1.00066</c:v>
                </c:pt>
                <c:pt idx="9921">
                  <c:v>1.00066</c:v>
                </c:pt>
                <c:pt idx="9922">
                  <c:v>1.00066</c:v>
                </c:pt>
                <c:pt idx="9923">
                  <c:v>1.00066</c:v>
                </c:pt>
                <c:pt idx="9924">
                  <c:v>1.00066</c:v>
                </c:pt>
                <c:pt idx="9925">
                  <c:v>1.00066</c:v>
                </c:pt>
                <c:pt idx="9926">
                  <c:v>1.00066</c:v>
                </c:pt>
                <c:pt idx="9927">
                  <c:v>1.00066</c:v>
                </c:pt>
                <c:pt idx="9928">
                  <c:v>1.00065</c:v>
                </c:pt>
                <c:pt idx="9929">
                  <c:v>1.00065</c:v>
                </c:pt>
                <c:pt idx="9930">
                  <c:v>1.00065</c:v>
                </c:pt>
                <c:pt idx="9931">
                  <c:v>1.00065</c:v>
                </c:pt>
                <c:pt idx="9932">
                  <c:v>1.00065</c:v>
                </c:pt>
                <c:pt idx="9933">
                  <c:v>1.00065</c:v>
                </c:pt>
                <c:pt idx="9934">
                  <c:v>1.00065</c:v>
                </c:pt>
                <c:pt idx="9935">
                  <c:v>1.00065</c:v>
                </c:pt>
                <c:pt idx="9936">
                  <c:v>1.00065</c:v>
                </c:pt>
                <c:pt idx="9937">
                  <c:v>1.00065</c:v>
                </c:pt>
                <c:pt idx="9938">
                  <c:v>1.00065</c:v>
                </c:pt>
                <c:pt idx="9939">
                  <c:v>1.00065</c:v>
                </c:pt>
                <c:pt idx="9940">
                  <c:v>1.00065</c:v>
                </c:pt>
                <c:pt idx="9941">
                  <c:v>1.00064</c:v>
                </c:pt>
                <c:pt idx="9942">
                  <c:v>1.00064</c:v>
                </c:pt>
                <c:pt idx="9943">
                  <c:v>1.00064</c:v>
                </c:pt>
                <c:pt idx="9944">
                  <c:v>1.00064</c:v>
                </c:pt>
                <c:pt idx="9945">
                  <c:v>1.00064</c:v>
                </c:pt>
                <c:pt idx="9946">
                  <c:v>1.00064</c:v>
                </c:pt>
                <c:pt idx="9947">
                  <c:v>1.00064</c:v>
                </c:pt>
                <c:pt idx="9948">
                  <c:v>1.00064</c:v>
                </c:pt>
                <c:pt idx="9949">
                  <c:v>1.00064</c:v>
                </c:pt>
                <c:pt idx="9950">
                  <c:v>1.00063</c:v>
                </c:pt>
                <c:pt idx="9951">
                  <c:v>1.00063</c:v>
                </c:pt>
                <c:pt idx="9952">
                  <c:v>1.00063</c:v>
                </c:pt>
                <c:pt idx="9953">
                  <c:v>1.00063</c:v>
                </c:pt>
                <c:pt idx="9954">
                  <c:v>1.00063</c:v>
                </c:pt>
                <c:pt idx="9955">
                  <c:v>1.00063</c:v>
                </c:pt>
                <c:pt idx="9956">
                  <c:v>1.00063</c:v>
                </c:pt>
                <c:pt idx="9957">
                  <c:v>1.00063</c:v>
                </c:pt>
                <c:pt idx="9958">
                  <c:v>1.00063</c:v>
                </c:pt>
                <c:pt idx="9959">
                  <c:v>1.00062</c:v>
                </c:pt>
                <c:pt idx="9960">
                  <c:v>1.00062</c:v>
                </c:pt>
                <c:pt idx="9961">
                  <c:v>1.00062</c:v>
                </c:pt>
                <c:pt idx="9962">
                  <c:v>1.00062</c:v>
                </c:pt>
                <c:pt idx="9963">
                  <c:v>1.00062</c:v>
                </c:pt>
                <c:pt idx="9964">
                  <c:v>1.00062</c:v>
                </c:pt>
                <c:pt idx="9965">
                  <c:v>1.00062</c:v>
                </c:pt>
                <c:pt idx="9966">
                  <c:v>1.00062</c:v>
                </c:pt>
                <c:pt idx="9967">
                  <c:v>1.00061</c:v>
                </c:pt>
                <c:pt idx="9968">
                  <c:v>1.00061</c:v>
                </c:pt>
                <c:pt idx="9969">
                  <c:v>1.00061</c:v>
                </c:pt>
                <c:pt idx="9970">
                  <c:v>1.00061</c:v>
                </c:pt>
                <c:pt idx="9971">
                  <c:v>1.00061</c:v>
                </c:pt>
                <c:pt idx="9972">
                  <c:v>1.00061</c:v>
                </c:pt>
                <c:pt idx="9973">
                  <c:v>1.0006</c:v>
                </c:pt>
                <c:pt idx="9974">
                  <c:v>1.0006</c:v>
                </c:pt>
                <c:pt idx="9975">
                  <c:v>1.0006</c:v>
                </c:pt>
                <c:pt idx="9976">
                  <c:v>1.0006</c:v>
                </c:pt>
                <c:pt idx="9977">
                  <c:v>1.0006</c:v>
                </c:pt>
                <c:pt idx="9978">
                  <c:v>1.0006</c:v>
                </c:pt>
                <c:pt idx="9979">
                  <c:v>1.0006</c:v>
                </c:pt>
                <c:pt idx="9980">
                  <c:v>1.00059</c:v>
                </c:pt>
                <c:pt idx="9981">
                  <c:v>1.00059</c:v>
                </c:pt>
                <c:pt idx="9982">
                  <c:v>1.00059</c:v>
                </c:pt>
                <c:pt idx="9983">
                  <c:v>1.00059</c:v>
                </c:pt>
                <c:pt idx="9984">
                  <c:v>1.00059</c:v>
                </c:pt>
                <c:pt idx="9985">
                  <c:v>1.00058</c:v>
                </c:pt>
                <c:pt idx="9986">
                  <c:v>1.00058</c:v>
                </c:pt>
                <c:pt idx="9987">
                  <c:v>1.00058</c:v>
                </c:pt>
                <c:pt idx="9988">
                  <c:v>1.00058</c:v>
                </c:pt>
                <c:pt idx="9989">
                  <c:v>1.00058</c:v>
                </c:pt>
                <c:pt idx="9990">
                  <c:v>1.00058</c:v>
                </c:pt>
                <c:pt idx="9991">
                  <c:v>1.00057</c:v>
                </c:pt>
                <c:pt idx="9992">
                  <c:v>1.00057</c:v>
                </c:pt>
                <c:pt idx="9993">
                  <c:v>1.00057</c:v>
                </c:pt>
                <c:pt idx="9994">
                  <c:v>1.00057</c:v>
                </c:pt>
                <c:pt idx="9995">
                  <c:v>1.00057</c:v>
                </c:pt>
                <c:pt idx="9996">
                  <c:v>1.00056</c:v>
                </c:pt>
                <c:pt idx="9997">
                  <c:v>1.00056</c:v>
                </c:pt>
                <c:pt idx="9998">
                  <c:v>1.00056</c:v>
                </c:pt>
                <c:pt idx="9999">
                  <c:v>1.00056</c:v>
                </c:pt>
                <c:pt idx="10000">
                  <c:v>1.00056</c:v>
                </c:pt>
                <c:pt idx="10001">
                  <c:v>1.00055</c:v>
                </c:pt>
                <c:pt idx="10002">
                  <c:v>1.00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erificación LVRT'!$D$2</c:f>
              <c:strCache>
                <c:ptCount val="1"/>
                <c:pt idx="0">
                  <c:v>conGE_Simula_3F_100ms_bus7_TIqCmd_10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D$3:$D$10007</c:f>
              <c:numCache>
                <c:formatCode>General</c:formatCode>
                <c:ptCount val="1000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704</c:v>
                </c:pt>
                <c:pt idx="1006">
                  <c:v>0.501918</c:v>
                </c:pt>
                <c:pt idx="1007">
                  <c:v>0.501116</c:v>
                </c:pt>
                <c:pt idx="1008">
                  <c:v>0.50032</c:v>
                </c:pt>
                <c:pt idx="1009">
                  <c:v>0.499537</c:v>
                </c:pt>
                <c:pt idx="1010">
                  <c:v>0.49877</c:v>
                </c:pt>
                <c:pt idx="1011">
                  <c:v>0.49802</c:v>
                </c:pt>
                <c:pt idx="1012">
                  <c:v>0.497286</c:v>
                </c:pt>
                <c:pt idx="1013">
                  <c:v>0.496567</c:v>
                </c:pt>
                <c:pt idx="1014">
                  <c:v>0.495864</c:v>
                </c:pt>
                <c:pt idx="1015">
                  <c:v>0.495176</c:v>
                </c:pt>
                <c:pt idx="1016">
                  <c:v>0.494503</c:v>
                </c:pt>
                <c:pt idx="1017">
                  <c:v>0.493844</c:v>
                </c:pt>
                <c:pt idx="1018">
                  <c:v>0.4932</c:v>
                </c:pt>
                <c:pt idx="1019">
                  <c:v>0.492569</c:v>
                </c:pt>
                <c:pt idx="1020">
                  <c:v>0.491952</c:v>
                </c:pt>
                <c:pt idx="1021">
                  <c:v>0.491348</c:v>
                </c:pt>
                <c:pt idx="1022">
                  <c:v>0.490756</c:v>
                </c:pt>
                <c:pt idx="1023">
                  <c:v>0.490177</c:v>
                </c:pt>
                <c:pt idx="1024">
                  <c:v>0.489609</c:v>
                </c:pt>
                <c:pt idx="1025">
                  <c:v>0.489053</c:v>
                </c:pt>
                <c:pt idx="1026">
                  <c:v>0.488509</c:v>
                </c:pt>
                <c:pt idx="1027">
                  <c:v>0.487987</c:v>
                </c:pt>
                <c:pt idx="1028">
                  <c:v>0.487454</c:v>
                </c:pt>
                <c:pt idx="1029">
                  <c:v>0.486949</c:v>
                </c:pt>
                <c:pt idx="1030">
                  <c:v>0.486391</c:v>
                </c:pt>
                <c:pt idx="1031">
                  <c:v>0.485853</c:v>
                </c:pt>
                <c:pt idx="1032">
                  <c:v>0.48533</c:v>
                </c:pt>
                <c:pt idx="1033">
                  <c:v>0.484828</c:v>
                </c:pt>
                <c:pt idx="1034">
                  <c:v>0.484317</c:v>
                </c:pt>
                <c:pt idx="1035">
                  <c:v>0.483834</c:v>
                </c:pt>
                <c:pt idx="1036">
                  <c:v>0.483353</c:v>
                </c:pt>
                <c:pt idx="1037">
                  <c:v>0.48288</c:v>
                </c:pt>
                <c:pt idx="1038">
                  <c:v>0.482416</c:v>
                </c:pt>
                <c:pt idx="1039">
                  <c:v>0.481961</c:v>
                </c:pt>
                <c:pt idx="1040">
                  <c:v>0.481515</c:v>
                </c:pt>
                <c:pt idx="1041">
                  <c:v>0.481078</c:v>
                </c:pt>
                <c:pt idx="1042">
                  <c:v>0.480649</c:v>
                </c:pt>
                <c:pt idx="1043">
                  <c:v>0.480229</c:v>
                </c:pt>
                <c:pt idx="1044">
                  <c:v>0.479818</c:v>
                </c:pt>
                <c:pt idx="1045">
                  <c:v>0.479414</c:v>
                </c:pt>
                <c:pt idx="1046">
                  <c:v>0.479019</c:v>
                </c:pt>
                <c:pt idx="1047">
                  <c:v>0.478631</c:v>
                </c:pt>
                <c:pt idx="1048">
                  <c:v>0.478251</c:v>
                </c:pt>
                <c:pt idx="1049">
                  <c:v>0.477879</c:v>
                </c:pt>
                <c:pt idx="1050">
                  <c:v>0.477513</c:v>
                </c:pt>
                <c:pt idx="1051">
                  <c:v>0.477156</c:v>
                </c:pt>
                <c:pt idx="1052">
                  <c:v>0.476805</c:v>
                </c:pt>
                <c:pt idx="1053">
                  <c:v>0.476461</c:v>
                </c:pt>
                <c:pt idx="1054">
                  <c:v>0.476123</c:v>
                </c:pt>
                <c:pt idx="1055">
                  <c:v>0.475793</c:v>
                </c:pt>
                <c:pt idx="1056">
                  <c:v>0.475468</c:v>
                </c:pt>
                <c:pt idx="1057">
                  <c:v>0.47515</c:v>
                </c:pt>
                <c:pt idx="1058">
                  <c:v>0.474839</c:v>
                </c:pt>
                <c:pt idx="1059">
                  <c:v>0.474533</c:v>
                </c:pt>
                <c:pt idx="1060">
                  <c:v>0.474232</c:v>
                </c:pt>
                <c:pt idx="1061">
                  <c:v>0.473938</c:v>
                </c:pt>
                <c:pt idx="1062">
                  <c:v>0.473649</c:v>
                </c:pt>
                <c:pt idx="1063">
                  <c:v>0.473366</c:v>
                </c:pt>
                <c:pt idx="1064">
                  <c:v>0.473087</c:v>
                </c:pt>
                <c:pt idx="1065">
                  <c:v>0.472814</c:v>
                </c:pt>
                <c:pt idx="1066">
                  <c:v>0.472546</c:v>
                </c:pt>
                <c:pt idx="1067">
                  <c:v>0.472283</c:v>
                </c:pt>
                <c:pt idx="1068">
                  <c:v>0.472025</c:v>
                </c:pt>
                <c:pt idx="1069">
                  <c:v>0.471771</c:v>
                </c:pt>
                <c:pt idx="1070">
                  <c:v>0.471522</c:v>
                </c:pt>
                <c:pt idx="1071">
                  <c:v>0.471278</c:v>
                </c:pt>
                <c:pt idx="1072">
                  <c:v>0.471038</c:v>
                </c:pt>
                <c:pt idx="1073">
                  <c:v>0.470802</c:v>
                </c:pt>
                <c:pt idx="1074">
                  <c:v>0.47057</c:v>
                </c:pt>
                <c:pt idx="1075">
                  <c:v>0.470342</c:v>
                </c:pt>
                <c:pt idx="1076">
                  <c:v>0.470118</c:v>
                </c:pt>
                <c:pt idx="1077">
                  <c:v>0.469898</c:v>
                </c:pt>
                <c:pt idx="1078">
                  <c:v>0.469682</c:v>
                </c:pt>
                <c:pt idx="1079">
                  <c:v>0.469469</c:v>
                </c:pt>
                <c:pt idx="1080">
                  <c:v>0.469261</c:v>
                </c:pt>
                <c:pt idx="1081">
                  <c:v>0.469055</c:v>
                </c:pt>
                <c:pt idx="1082">
                  <c:v>0.468853</c:v>
                </c:pt>
                <c:pt idx="1083">
                  <c:v>0.468654</c:v>
                </c:pt>
                <c:pt idx="1084">
                  <c:v>0.468459</c:v>
                </c:pt>
                <c:pt idx="1085">
                  <c:v>0.468266</c:v>
                </c:pt>
                <c:pt idx="1086">
                  <c:v>0.468077</c:v>
                </c:pt>
                <c:pt idx="1087">
                  <c:v>0.467891</c:v>
                </c:pt>
                <c:pt idx="1088">
                  <c:v>0.467708</c:v>
                </c:pt>
                <c:pt idx="1089">
                  <c:v>0.467527</c:v>
                </c:pt>
                <c:pt idx="1090">
                  <c:v>0.46735</c:v>
                </c:pt>
                <c:pt idx="1091">
                  <c:v>0.467175</c:v>
                </c:pt>
                <c:pt idx="1092">
                  <c:v>0.467002</c:v>
                </c:pt>
                <c:pt idx="1093">
                  <c:v>0.466833</c:v>
                </c:pt>
                <c:pt idx="1094">
                  <c:v>0.466666</c:v>
                </c:pt>
                <c:pt idx="1095">
                  <c:v>0.466501</c:v>
                </c:pt>
                <c:pt idx="1096">
                  <c:v>0.466339</c:v>
                </c:pt>
                <c:pt idx="1097">
                  <c:v>0.466179</c:v>
                </c:pt>
                <c:pt idx="1098">
                  <c:v>0.466021</c:v>
                </c:pt>
                <c:pt idx="1099">
                  <c:v>0.465866</c:v>
                </c:pt>
                <c:pt idx="1100">
                  <c:v>0.465713</c:v>
                </c:pt>
                <c:pt idx="1101">
                  <c:v>0.465562</c:v>
                </c:pt>
                <c:pt idx="1102">
                  <c:v>0.465413</c:v>
                </c:pt>
                <c:pt idx="1103">
                  <c:v>0.465266</c:v>
                </c:pt>
                <c:pt idx="1104">
                  <c:v>0.853083</c:v>
                </c:pt>
                <c:pt idx="1105">
                  <c:v>0.854113</c:v>
                </c:pt>
                <c:pt idx="1106">
                  <c:v>0.85638</c:v>
                </c:pt>
                <c:pt idx="1107">
                  <c:v>0.857954</c:v>
                </c:pt>
                <c:pt idx="1108">
                  <c:v>0.8595</c:v>
                </c:pt>
                <c:pt idx="1109">
                  <c:v>0.861007</c:v>
                </c:pt>
                <c:pt idx="1110">
                  <c:v>0.862476</c:v>
                </c:pt>
                <c:pt idx="1111">
                  <c:v>0.86391</c:v>
                </c:pt>
                <c:pt idx="1112">
                  <c:v>0.865307</c:v>
                </c:pt>
                <c:pt idx="1113">
                  <c:v>0.86667</c:v>
                </c:pt>
                <c:pt idx="1114">
                  <c:v>0.867999</c:v>
                </c:pt>
                <c:pt idx="1115">
                  <c:v>0.869294</c:v>
                </c:pt>
                <c:pt idx="1116">
                  <c:v>0.870558</c:v>
                </c:pt>
                <c:pt idx="1117">
                  <c:v>0.87179</c:v>
                </c:pt>
                <c:pt idx="1118">
                  <c:v>0.872992</c:v>
                </c:pt>
                <c:pt idx="1119">
                  <c:v>0.874163</c:v>
                </c:pt>
                <c:pt idx="1120">
                  <c:v>0.875306</c:v>
                </c:pt>
                <c:pt idx="1121">
                  <c:v>0.87642</c:v>
                </c:pt>
                <c:pt idx="1122">
                  <c:v>0.877506</c:v>
                </c:pt>
                <c:pt idx="1123">
                  <c:v>0.878566</c:v>
                </c:pt>
                <c:pt idx="1124">
                  <c:v>0.879599</c:v>
                </c:pt>
                <c:pt idx="1125">
                  <c:v>0.880607</c:v>
                </c:pt>
                <c:pt idx="1126">
                  <c:v>0.88159</c:v>
                </c:pt>
                <c:pt idx="1127">
                  <c:v>0.882548</c:v>
                </c:pt>
                <c:pt idx="1128">
                  <c:v>0.883482</c:v>
                </c:pt>
                <c:pt idx="1129">
                  <c:v>0.884394</c:v>
                </c:pt>
                <c:pt idx="1130">
                  <c:v>0.885283</c:v>
                </c:pt>
                <c:pt idx="1131">
                  <c:v>0.886149</c:v>
                </c:pt>
                <c:pt idx="1132">
                  <c:v>0.886995</c:v>
                </c:pt>
                <c:pt idx="1133">
                  <c:v>0.887819</c:v>
                </c:pt>
                <c:pt idx="1134">
                  <c:v>0.888614</c:v>
                </c:pt>
                <c:pt idx="1135">
                  <c:v>0.889407</c:v>
                </c:pt>
                <c:pt idx="1136">
                  <c:v>0.890164</c:v>
                </c:pt>
                <c:pt idx="1137">
                  <c:v>0.890918</c:v>
                </c:pt>
                <c:pt idx="1138">
                  <c:v>0.891638</c:v>
                </c:pt>
                <c:pt idx="1139">
                  <c:v>0.892355</c:v>
                </c:pt>
                <c:pt idx="1140">
                  <c:v>0.89304</c:v>
                </c:pt>
                <c:pt idx="1141">
                  <c:v>0.893723</c:v>
                </c:pt>
                <c:pt idx="1142">
                  <c:v>0.894375</c:v>
                </c:pt>
                <c:pt idx="1143">
                  <c:v>0.895016</c:v>
                </c:pt>
                <c:pt idx="1144">
                  <c:v>0.89565</c:v>
                </c:pt>
                <c:pt idx="1145">
                  <c:v>0.896256</c:v>
                </c:pt>
                <c:pt idx="1146">
                  <c:v>0.896851</c:v>
                </c:pt>
                <c:pt idx="1147">
                  <c:v>0.897433</c:v>
                </c:pt>
                <c:pt idx="1148">
                  <c:v>0.898001</c:v>
                </c:pt>
                <c:pt idx="1149">
                  <c:v>0.898555</c:v>
                </c:pt>
                <c:pt idx="1150">
                  <c:v>0.899095</c:v>
                </c:pt>
                <c:pt idx="1151">
                  <c:v>0.899622</c:v>
                </c:pt>
                <c:pt idx="1152">
                  <c:v>0.900136</c:v>
                </c:pt>
                <c:pt idx="1153">
                  <c:v>0.900638</c:v>
                </c:pt>
                <c:pt idx="1154">
                  <c:v>0.901127</c:v>
                </c:pt>
                <c:pt idx="1155">
                  <c:v>0.901605</c:v>
                </c:pt>
                <c:pt idx="1156">
                  <c:v>0.902071</c:v>
                </c:pt>
                <c:pt idx="1157">
                  <c:v>0.902525</c:v>
                </c:pt>
                <c:pt idx="1158">
                  <c:v>0.902969</c:v>
                </c:pt>
                <c:pt idx="1159">
                  <c:v>0.903402</c:v>
                </c:pt>
                <c:pt idx="1160">
                  <c:v>0.903825</c:v>
                </c:pt>
                <c:pt idx="1161">
                  <c:v>0.904237</c:v>
                </c:pt>
                <c:pt idx="1162">
                  <c:v>0.904639</c:v>
                </c:pt>
                <c:pt idx="1163">
                  <c:v>0.905032</c:v>
                </c:pt>
                <c:pt idx="1164">
                  <c:v>0.905416</c:v>
                </c:pt>
                <c:pt idx="1165">
                  <c:v>0.90579</c:v>
                </c:pt>
                <c:pt idx="1166">
                  <c:v>0.906155</c:v>
                </c:pt>
                <c:pt idx="1167">
                  <c:v>0.906512</c:v>
                </c:pt>
                <c:pt idx="1168">
                  <c:v>0.90686</c:v>
                </c:pt>
                <c:pt idx="1169">
                  <c:v>0.9072</c:v>
                </c:pt>
                <c:pt idx="1170">
                  <c:v>0.907532</c:v>
                </c:pt>
                <c:pt idx="1171">
                  <c:v>0.907856</c:v>
                </c:pt>
                <c:pt idx="1172">
                  <c:v>0.908172</c:v>
                </c:pt>
                <c:pt idx="1173">
                  <c:v>0.908482</c:v>
                </c:pt>
                <c:pt idx="1174">
                  <c:v>0.908784</c:v>
                </c:pt>
                <c:pt idx="1175">
                  <c:v>0.909078</c:v>
                </c:pt>
                <c:pt idx="1176">
                  <c:v>0.909366</c:v>
                </c:pt>
                <c:pt idx="1177">
                  <c:v>0.909648</c:v>
                </c:pt>
                <c:pt idx="1178">
                  <c:v>0.909923</c:v>
                </c:pt>
                <c:pt idx="1179">
                  <c:v>0.910191</c:v>
                </c:pt>
                <c:pt idx="1180">
                  <c:v>0.910454</c:v>
                </c:pt>
                <c:pt idx="1181">
                  <c:v>0.91071</c:v>
                </c:pt>
                <c:pt idx="1182">
                  <c:v>0.910961</c:v>
                </c:pt>
                <c:pt idx="1183">
                  <c:v>0.911206</c:v>
                </c:pt>
                <c:pt idx="1184">
                  <c:v>0.911446</c:v>
                </c:pt>
                <c:pt idx="1185">
                  <c:v>0.91168</c:v>
                </c:pt>
                <c:pt idx="1186">
                  <c:v>0.911909</c:v>
                </c:pt>
                <c:pt idx="1187">
                  <c:v>0.912133</c:v>
                </c:pt>
                <c:pt idx="1188">
                  <c:v>0.912352</c:v>
                </c:pt>
                <c:pt idx="1189">
                  <c:v>0.912567</c:v>
                </c:pt>
                <c:pt idx="1190">
                  <c:v>0.912776</c:v>
                </c:pt>
                <c:pt idx="1191">
                  <c:v>0.912982</c:v>
                </c:pt>
                <c:pt idx="1192">
                  <c:v>0.913183</c:v>
                </c:pt>
                <c:pt idx="1193">
                  <c:v>0.913379</c:v>
                </c:pt>
                <c:pt idx="1194">
                  <c:v>0.913572</c:v>
                </c:pt>
                <c:pt idx="1195">
                  <c:v>0.913761</c:v>
                </c:pt>
                <c:pt idx="1196">
                  <c:v>0.913945</c:v>
                </c:pt>
                <c:pt idx="1197">
                  <c:v>0.914126</c:v>
                </c:pt>
                <c:pt idx="1198">
                  <c:v>0.914304</c:v>
                </c:pt>
                <c:pt idx="1199">
                  <c:v>0.914477</c:v>
                </c:pt>
                <c:pt idx="1200">
                  <c:v>0.914648</c:v>
                </c:pt>
                <c:pt idx="1201">
                  <c:v>0.914815</c:v>
                </c:pt>
                <c:pt idx="1202">
                  <c:v>0.914978</c:v>
                </c:pt>
                <c:pt idx="1203">
                  <c:v>0.915139</c:v>
                </c:pt>
                <c:pt idx="1204">
                  <c:v>0.915297</c:v>
                </c:pt>
                <c:pt idx="1205">
                  <c:v>0.915451</c:v>
                </c:pt>
                <c:pt idx="1206">
                  <c:v>0.915603</c:v>
                </c:pt>
                <c:pt idx="1207">
                  <c:v>0.915752</c:v>
                </c:pt>
                <c:pt idx="1208">
                  <c:v>0.915899</c:v>
                </c:pt>
                <c:pt idx="1209">
                  <c:v>0.916042</c:v>
                </c:pt>
                <c:pt idx="1210">
                  <c:v>0.916184</c:v>
                </c:pt>
                <c:pt idx="1211">
                  <c:v>0.916323</c:v>
                </c:pt>
                <c:pt idx="1212">
                  <c:v>0.916459</c:v>
                </c:pt>
                <c:pt idx="1213">
                  <c:v>0.916594</c:v>
                </c:pt>
                <c:pt idx="1214">
                  <c:v>0.916726</c:v>
                </c:pt>
                <c:pt idx="1215">
                  <c:v>0.916856</c:v>
                </c:pt>
                <c:pt idx="1216">
                  <c:v>0.916984</c:v>
                </c:pt>
                <c:pt idx="1217">
                  <c:v>0.91711</c:v>
                </c:pt>
                <c:pt idx="1218">
                  <c:v>0.917235</c:v>
                </c:pt>
                <c:pt idx="1219">
                  <c:v>0.917357</c:v>
                </c:pt>
                <c:pt idx="1220">
                  <c:v>0.917478</c:v>
                </c:pt>
                <c:pt idx="1221">
                  <c:v>0.917597</c:v>
                </c:pt>
                <c:pt idx="1222">
                  <c:v>0.917714</c:v>
                </c:pt>
                <c:pt idx="1223">
                  <c:v>0.91783</c:v>
                </c:pt>
                <c:pt idx="1224">
                  <c:v>0.917944</c:v>
                </c:pt>
                <c:pt idx="1225">
                  <c:v>0.918058</c:v>
                </c:pt>
                <c:pt idx="1226">
                  <c:v>0.918169</c:v>
                </c:pt>
                <c:pt idx="1227">
                  <c:v>0.91828</c:v>
                </c:pt>
                <c:pt idx="1228">
                  <c:v>0.918389</c:v>
                </c:pt>
                <c:pt idx="1229">
                  <c:v>0.918497</c:v>
                </c:pt>
                <c:pt idx="1230">
                  <c:v>0.918604</c:v>
                </c:pt>
                <c:pt idx="1231">
                  <c:v>0.91871</c:v>
                </c:pt>
                <c:pt idx="1232">
                  <c:v>0.918814</c:v>
                </c:pt>
                <c:pt idx="1233">
                  <c:v>0.918918</c:v>
                </c:pt>
                <c:pt idx="1234">
                  <c:v>0.919021</c:v>
                </c:pt>
                <c:pt idx="1235">
                  <c:v>0.919123</c:v>
                </c:pt>
                <c:pt idx="1236">
                  <c:v>0.919224</c:v>
                </c:pt>
                <c:pt idx="1237">
                  <c:v>0.919325</c:v>
                </c:pt>
                <c:pt idx="1238">
                  <c:v>0.919424</c:v>
                </c:pt>
                <c:pt idx="1239">
                  <c:v>0.919523</c:v>
                </c:pt>
                <c:pt idx="1240">
                  <c:v>0.919622</c:v>
                </c:pt>
                <c:pt idx="1241">
                  <c:v>0.919719</c:v>
                </c:pt>
                <c:pt idx="1242">
                  <c:v>0.919816</c:v>
                </c:pt>
                <c:pt idx="1243">
                  <c:v>0.919913</c:v>
                </c:pt>
                <c:pt idx="1244">
                  <c:v>0.920008</c:v>
                </c:pt>
                <c:pt idx="1245">
                  <c:v>0.920104</c:v>
                </c:pt>
                <c:pt idx="1246">
                  <c:v>0.920198</c:v>
                </c:pt>
                <c:pt idx="1247">
                  <c:v>0.920293</c:v>
                </c:pt>
                <c:pt idx="1248">
                  <c:v>0.920386</c:v>
                </c:pt>
                <c:pt idx="1249">
                  <c:v>0.92048</c:v>
                </c:pt>
                <c:pt idx="1250">
                  <c:v>0.920573</c:v>
                </c:pt>
                <c:pt idx="1251">
                  <c:v>0.920666</c:v>
                </c:pt>
                <c:pt idx="1252">
                  <c:v>0.920758</c:v>
                </c:pt>
                <c:pt idx="1253">
                  <c:v>0.920851</c:v>
                </c:pt>
                <c:pt idx="1254">
                  <c:v>0.920943</c:v>
                </c:pt>
                <c:pt idx="1255">
                  <c:v>0.921034</c:v>
                </c:pt>
                <c:pt idx="1256">
                  <c:v>0.921126</c:v>
                </c:pt>
                <c:pt idx="1257">
                  <c:v>0.921218</c:v>
                </c:pt>
                <c:pt idx="1258">
                  <c:v>0.921309</c:v>
                </c:pt>
                <c:pt idx="1259">
                  <c:v>0.9214</c:v>
                </c:pt>
                <c:pt idx="1260">
                  <c:v>0.921492</c:v>
                </c:pt>
                <c:pt idx="1261">
                  <c:v>0.921585</c:v>
                </c:pt>
                <c:pt idx="1262">
                  <c:v>0.921679</c:v>
                </c:pt>
                <c:pt idx="1263">
                  <c:v>0.921774</c:v>
                </c:pt>
                <c:pt idx="1264">
                  <c:v>0.921871</c:v>
                </c:pt>
                <c:pt idx="1265">
                  <c:v>0.921968</c:v>
                </c:pt>
                <c:pt idx="1266">
                  <c:v>0.922067</c:v>
                </c:pt>
                <c:pt idx="1267">
                  <c:v>0.92217</c:v>
                </c:pt>
                <c:pt idx="1268">
                  <c:v>0.922269</c:v>
                </c:pt>
                <c:pt idx="1269">
                  <c:v>0.922373</c:v>
                </c:pt>
                <c:pt idx="1270">
                  <c:v>0.922478</c:v>
                </c:pt>
                <c:pt idx="1271">
                  <c:v>0.922582</c:v>
                </c:pt>
                <c:pt idx="1272">
                  <c:v>0.922688</c:v>
                </c:pt>
                <c:pt idx="1273">
                  <c:v>0.922794</c:v>
                </c:pt>
                <c:pt idx="1274">
                  <c:v>0.922902</c:v>
                </c:pt>
                <c:pt idx="1275">
                  <c:v>0.92301</c:v>
                </c:pt>
                <c:pt idx="1276">
                  <c:v>0.92312</c:v>
                </c:pt>
                <c:pt idx="1277">
                  <c:v>0.923231</c:v>
                </c:pt>
                <c:pt idx="1278">
                  <c:v>0.923343</c:v>
                </c:pt>
                <c:pt idx="1279">
                  <c:v>0.923457</c:v>
                </c:pt>
                <c:pt idx="1280">
                  <c:v>0.923571</c:v>
                </c:pt>
                <c:pt idx="1281">
                  <c:v>0.923687</c:v>
                </c:pt>
                <c:pt idx="1282">
                  <c:v>0.923803</c:v>
                </c:pt>
                <c:pt idx="1283">
                  <c:v>0.923921</c:v>
                </c:pt>
                <c:pt idx="1284">
                  <c:v>0.92404</c:v>
                </c:pt>
                <c:pt idx="1285">
                  <c:v>0.924161</c:v>
                </c:pt>
                <c:pt idx="1286">
                  <c:v>0.924282</c:v>
                </c:pt>
                <c:pt idx="1287">
                  <c:v>0.924405</c:v>
                </c:pt>
                <c:pt idx="1288">
                  <c:v>0.924528</c:v>
                </c:pt>
                <c:pt idx="1289">
                  <c:v>0.924653</c:v>
                </c:pt>
                <c:pt idx="1290">
                  <c:v>0.924779</c:v>
                </c:pt>
                <c:pt idx="1291">
                  <c:v>0.924906</c:v>
                </c:pt>
                <c:pt idx="1292">
                  <c:v>0.925035</c:v>
                </c:pt>
                <c:pt idx="1293">
                  <c:v>0.925164</c:v>
                </c:pt>
                <c:pt idx="1294">
                  <c:v>0.925295</c:v>
                </c:pt>
                <c:pt idx="1295">
                  <c:v>0.925427</c:v>
                </c:pt>
                <c:pt idx="1296">
                  <c:v>0.92556</c:v>
                </c:pt>
                <c:pt idx="1297">
                  <c:v>0.925694</c:v>
                </c:pt>
                <c:pt idx="1298">
                  <c:v>0.92583</c:v>
                </c:pt>
                <c:pt idx="1299">
                  <c:v>0.925966</c:v>
                </c:pt>
                <c:pt idx="1300">
                  <c:v>0.926104</c:v>
                </c:pt>
                <c:pt idx="1301">
                  <c:v>0.926243</c:v>
                </c:pt>
                <c:pt idx="1302">
                  <c:v>0.926383</c:v>
                </c:pt>
                <c:pt idx="1303">
                  <c:v>0.926524</c:v>
                </c:pt>
                <c:pt idx="1304">
                  <c:v>0.926667</c:v>
                </c:pt>
                <c:pt idx="1305">
                  <c:v>0.926811</c:v>
                </c:pt>
                <c:pt idx="1306">
                  <c:v>0.926955</c:v>
                </c:pt>
                <c:pt idx="1307">
                  <c:v>0.927101</c:v>
                </c:pt>
                <c:pt idx="1308">
                  <c:v>0.927249</c:v>
                </c:pt>
                <c:pt idx="1309">
                  <c:v>0.927397</c:v>
                </c:pt>
                <c:pt idx="1310">
                  <c:v>0.927547</c:v>
                </c:pt>
                <c:pt idx="1311">
                  <c:v>0.927698</c:v>
                </c:pt>
                <c:pt idx="1312">
                  <c:v>0.92785</c:v>
                </c:pt>
                <c:pt idx="1313">
                  <c:v>0.928003</c:v>
                </c:pt>
                <c:pt idx="1314">
                  <c:v>0.928157</c:v>
                </c:pt>
                <c:pt idx="1315">
                  <c:v>0.928313</c:v>
                </c:pt>
                <c:pt idx="1316">
                  <c:v>0.92847</c:v>
                </c:pt>
                <c:pt idx="1317">
                  <c:v>0.928628</c:v>
                </c:pt>
                <c:pt idx="1318">
                  <c:v>0.928787</c:v>
                </c:pt>
                <c:pt idx="1319">
                  <c:v>0.928948</c:v>
                </c:pt>
                <c:pt idx="1320">
                  <c:v>0.929109</c:v>
                </c:pt>
                <c:pt idx="1321">
                  <c:v>0.929272</c:v>
                </c:pt>
                <c:pt idx="1322">
                  <c:v>0.929436</c:v>
                </c:pt>
                <c:pt idx="1323">
                  <c:v>0.929601</c:v>
                </c:pt>
                <c:pt idx="1324">
                  <c:v>0.929767</c:v>
                </c:pt>
                <c:pt idx="1325">
                  <c:v>0.929935</c:v>
                </c:pt>
                <c:pt idx="1326">
                  <c:v>0.930104</c:v>
                </c:pt>
                <c:pt idx="1327">
                  <c:v>0.930274</c:v>
                </c:pt>
                <c:pt idx="1328">
                  <c:v>0.930445</c:v>
                </c:pt>
                <c:pt idx="1329">
                  <c:v>0.930618</c:v>
                </c:pt>
                <c:pt idx="1330">
                  <c:v>0.930791</c:v>
                </c:pt>
                <c:pt idx="1331">
                  <c:v>0.930966</c:v>
                </c:pt>
                <c:pt idx="1332">
                  <c:v>0.931142</c:v>
                </c:pt>
                <c:pt idx="1333">
                  <c:v>0.931319</c:v>
                </c:pt>
                <c:pt idx="1334">
                  <c:v>0.931498</c:v>
                </c:pt>
                <c:pt idx="1335">
                  <c:v>0.931678</c:v>
                </c:pt>
                <c:pt idx="1336">
                  <c:v>0.931858</c:v>
                </c:pt>
                <c:pt idx="1337">
                  <c:v>0.93204</c:v>
                </c:pt>
                <c:pt idx="1338">
                  <c:v>0.932224</c:v>
                </c:pt>
                <c:pt idx="1339">
                  <c:v>0.932408</c:v>
                </c:pt>
                <c:pt idx="1340">
                  <c:v>0.932594</c:v>
                </c:pt>
                <c:pt idx="1341">
                  <c:v>0.932781</c:v>
                </c:pt>
                <c:pt idx="1342">
                  <c:v>0.932969</c:v>
                </c:pt>
                <c:pt idx="1343">
                  <c:v>0.933158</c:v>
                </c:pt>
                <c:pt idx="1344">
                  <c:v>0.933348</c:v>
                </c:pt>
                <c:pt idx="1345">
                  <c:v>0.93354</c:v>
                </c:pt>
                <c:pt idx="1346">
                  <c:v>0.933733</c:v>
                </c:pt>
                <c:pt idx="1347">
                  <c:v>0.933927</c:v>
                </c:pt>
                <c:pt idx="1348">
                  <c:v>0.934122</c:v>
                </c:pt>
                <c:pt idx="1349">
                  <c:v>0.934318</c:v>
                </c:pt>
                <c:pt idx="1350">
                  <c:v>0.934516</c:v>
                </c:pt>
                <c:pt idx="1351">
                  <c:v>0.934714</c:v>
                </c:pt>
                <c:pt idx="1352">
                  <c:v>0.934914</c:v>
                </c:pt>
                <c:pt idx="1353">
                  <c:v>0.935115</c:v>
                </c:pt>
                <c:pt idx="1354">
                  <c:v>0.935317</c:v>
                </c:pt>
                <c:pt idx="1355">
                  <c:v>0.93552</c:v>
                </c:pt>
                <c:pt idx="1356">
                  <c:v>0.935724</c:v>
                </c:pt>
                <c:pt idx="1357">
                  <c:v>0.93593</c:v>
                </c:pt>
                <c:pt idx="1358">
                  <c:v>0.936137</c:v>
                </c:pt>
                <c:pt idx="1359">
                  <c:v>0.936344</c:v>
                </c:pt>
                <c:pt idx="1360">
                  <c:v>0.936553</c:v>
                </c:pt>
                <c:pt idx="1361">
                  <c:v>0.936763</c:v>
                </c:pt>
                <c:pt idx="1362">
                  <c:v>0.936974</c:v>
                </c:pt>
                <c:pt idx="1363">
                  <c:v>0.937186</c:v>
                </c:pt>
                <c:pt idx="1364">
                  <c:v>0.937399</c:v>
                </c:pt>
                <c:pt idx="1365">
                  <c:v>0.937614</c:v>
                </c:pt>
                <c:pt idx="1366">
                  <c:v>0.937829</c:v>
                </c:pt>
                <c:pt idx="1367">
                  <c:v>0.938046</c:v>
                </c:pt>
                <c:pt idx="1368">
                  <c:v>0.938263</c:v>
                </c:pt>
                <c:pt idx="1369">
                  <c:v>0.938482</c:v>
                </c:pt>
                <c:pt idx="1370">
                  <c:v>0.938702</c:v>
                </c:pt>
                <c:pt idx="1371">
                  <c:v>0.938923</c:v>
                </c:pt>
                <c:pt idx="1372">
                  <c:v>0.939145</c:v>
                </c:pt>
                <c:pt idx="1373">
                  <c:v>0.939368</c:v>
                </c:pt>
                <c:pt idx="1374">
                  <c:v>0.939592</c:v>
                </c:pt>
                <c:pt idx="1375">
                  <c:v>0.939817</c:v>
                </c:pt>
                <c:pt idx="1376">
                  <c:v>0.940043</c:v>
                </c:pt>
                <c:pt idx="1377">
                  <c:v>0.94027</c:v>
                </c:pt>
                <c:pt idx="1378">
                  <c:v>0.940498</c:v>
                </c:pt>
                <c:pt idx="1379">
                  <c:v>0.940727</c:v>
                </c:pt>
                <c:pt idx="1380">
                  <c:v>0.940957</c:v>
                </c:pt>
                <c:pt idx="1381">
                  <c:v>0.941188</c:v>
                </c:pt>
                <c:pt idx="1382">
                  <c:v>0.94142</c:v>
                </c:pt>
                <c:pt idx="1383">
                  <c:v>0.941652</c:v>
                </c:pt>
                <c:pt idx="1384">
                  <c:v>0.941886</c:v>
                </c:pt>
                <c:pt idx="1385">
                  <c:v>0.942121</c:v>
                </c:pt>
                <c:pt idx="1386">
                  <c:v>0.942357</c:v>
                </c:pt>
                <c:pt idx="1387">
                  <c:v>0.942593</c:v>
                </c:pt>
                <c:pt idx="1388">
                  <c:v>0.942831</c:v>
                </c:pt>
                <c:pt idx="1389">
                  <c:v>0.94307</c:v>
                </c:pt>
                <c:pt idx="1390">
                  <c:v>0.943309</c:v>
                </c:pt>
                <c:pt idx="1391">
                  <c:v>0.943549</c:v>
                </c:pt>
                <c:pt idx="1392">
                  <c:v>0.943791</c:v>
                </c:pt>
                <c:pt idx="1393">
                  <c:v>0.944033</c:v>
                </c:pt>
                <c:pt idx="1394">
                  <c:v>0.944275</c:v>
                </c:pt>
                <c:pt idx="1395">
                  <c:v>0.944519</c:v>
                </c:pt>
                <c:pt idx="1396">
                  <c:v>0.944764</c:v>
                </c:pt>
                <c:pt idx="1397">
                  <c:v>0.945009</c:v>
                </c:pt>
                <c:pt idx="1398">
                  <c:v>0.945255</c:v>
                </c:pt>
                <c:pt idx="1399">
                  <c:v>0.945502</c:v>
                </c:pt>
                <c:pt idx="1400">
                  <c:v>0.94575</c:v>
                </c:pt>
                <c:pt idx="1401">
                  <c:v>0.945999</c:v>
                </c:pt>
                <c:pt idx="1402">
                  <c:v>0.946249</c:v>
                </c:pt>
                <c:pt idx="1403">
                  <c:v>0.946499</c:v>
                </c:pt>
                <c:pt idx="1404">
                  <c:v>0.94675</c:v>
                </c:pt>
                <c:pt idx="1405">
                  <c:v>0.947002</c:v>
                </c:pt>
                <c:pt idx="1406">
                  <c:v>0.947254</c:v>
                </c:pt>
                <c:pt idx="1407">
                  <c:v>0.947507</c:v>
                </c:pt>
                <c:pt idx="1408">
                  <c:v>0.947761</c:v>
                </c:pt>
                <c:pt idx="1409">
                  <c:v>0.948016</c:v>
                </c:pt>
                <c:pt idx="1410">
                  <c:v>0.948271</c:v>
                </c:pt>
                <c:pt idx="1411">
                  <c:v>0.948527</c:v>
                </c:pt>
                <c:pt idx="1412">
                  <c:v>0.948783</c:v>
                </c:pt>
                <c:pt idx="1413">
                  <c:v>0.94904</c:v>
                </c:pt>
                <c:pt idx="1414">
                  <c:v>0.949298</c:v>
                </c:pt>
                <c:pt idx="1415">
                  <c:v>0.949557</c:v>
                </c:pt>
                <c:pt idx="1416">
                  <c:v>0.949816</c:v>
                </c:pt>
                <c:pt idx="1417">
                  <c:v>0.950076</c:v>
                </c:pt>
                <c:pt idx="1418">
                  <c:v>0.950336</c:v>
                </c:pt>
                <c:pt idx="1419">
                  <c:v>0.950597</c:v>
                </c:pt>
                <c:pt idx="1420">
                  <c:v>0.950859</c:v>
                </c:pt>
                <c:pt idx="1421">
                  <c:v>0.951121</c:v>
                </c:pt>
                <c:pt idx="1422">
                  <c:v>0.951383</c:v>
                </c:pt>
                <c:pt idx="1423">
                  <c:v>0.951647</c:v>
                </c:pt>
                <c:pt idx="1424">
                  <c:v>0.95191</c:v>
                </c:pt>
                <c:pt idx="1425">
                  <c:v>0.952174</c:v>
                </c:pt>
                <c:pt idx="1426">
                  <c:v>0.952439</c:v>
                </c:pt>
                <c:pt idx="1427">
                  <c:v>0.952704</c:v>
                </c:pt>
                <c:pt idx="1428">
                  <c:v>0.952969</c:v>
                </c:pt>
                <c:pt idx="1429">
                  <c:v>0.953235</c:v>
                </c:pt>
                <c:pt idx="1430">
                  <c:v>0.953502</c:v>
                </c:pt>
                <c:pt idx="1431">
                  <c:v>0.953768</c:v>
                </c:pt>
                <c:pt idx="1432">
                  <c:v>0.954036</c:v>
                </c:pt>
                <c:pt idx="1433">
                  <c:v>0.954303</c:v>
                </c:pt>
                <c:pt idx="1434">
                  <c:v>0.954571</c:v>
                </c:pt>
                <c:pt idx="1435">
                  <c:v>0.95484</c:v>
                </c:pt>
                <c:pt idx="1436">
                  <c:v>0.955108</c:v>
                </c:pt>
                <c:pt idx="1437">
                  <c:v>0.955377</c:v>
                </c:pt>
                <c:pt idx="1438">
                  <c:v>0.955647</c:v>
                </c:pt>
                <c:pt idx="1439">
                  <c:v>0.955917</c:v>
                </c:pt>
                <c:pt idx="1440">
                  <c:v>0.956187</c:v>
                </c:pt>
                <c:pt idx="1441">
                  <c:v>0.956457</c:v>
                </c:pt>
                <c:pt idx="1442">
                  <c:v>0.956728</c:v>
                </c:pt>
                <c:pt idx="1443">
                  <c:v>0.956998</c:v>
                </c:pt>
                <c:pt idx="1444">
                  <c:v>0.957269</c:v>
                </c:pt>
                <c:pt idx="1445">
                  <c:v>0.957541</c:v>
                </c:pt>
                <c:pt idx="1446">
                  <c:v>0.957812</c:v>
                </c:pt>
                <c:pt idx="1447">
                  <c:v>0.958084</c:v>
                </c:pt>
                <c:pt idx="1448">
                  <c:v>0.958356</c:v>
                </c:pt>
                <c:pt idx="1449">
                  <c:v>0.958628</c:v>
                </c:pt>
                <c:pt idx="1450">
                  <c:v>0.9589</c:v>
                </c:pt>
                <c:pt idx="1451">
                  <c:v>0.959173</c:v>
                </c:pt>
                <c:pt idx="1452">
                  <c:v>0.959445</c:v>
                </c:pt>
                <c:pt idx="1453">
                  <c:v>0.959718</c:v>
                </c:pt>
                <c:pt idx="1454">
                  <c:v>0.95999</c:v>
                </c:pt>
                <c:pt idx="1455">
                  <c:v>0.960263</c:v>
                </c:pt>
                <c:pt idx="1456">
                  <c:v>0.960536</c:v>
                </c:pt>
                <c:pt idx="1457">
                  <c:v>0.960809</c:v>
                </c:pt>
                <c:pt idx="1458">
                  <c:v>0.961082</c:v>
                </c:pt>
                <c:pt idx="1459">
                  <c:v>0.961355</c:v>
                </c:pt>
                <c:pt idx="1460">
                  <c:v>0.961628</c:v>
                </c:pt>
                <c:pt idx="1461">
                  <c:v>0.961901</c:v>
                </c:pt>
                <c:pt idx="1462">
                  <c:v>0.962174</c:v>
                </c:pt>
                <c:pt idx="1463">
                  <c:v>0.962447</c:v>
                </c:pt>
                <c:pt idx="1464">
                  <c:v>0.96272</c:v>
                </c:pt>
                <c:pt idx="1465">
                  <c:v>0.962992</c:v>
                </c:pt>
                <c:pt idx="1466">
                  <c:v>0.963265</c:v>
                </c:pt>
                <c:pt idx="1467">
                  <c:v>0.963538</c:v>
                </c:pt>
                <c:pt idx="1468">
                  <c:v>0.96381</c:v>
                </c:pt>
                <c:pt idx="1469">
                  <c:v>0.964083</c:v>
                </c:pt>
                <c:pt idx="1470">
                  <c:v>0.964355</c:v>
                </c:pt>
                <c:pt idx="1471">
                  <c:v>0.964627</c:v>
                </c:pt>
                <c:pt idx="1472">
                  <c:v>0.9649</c:v>
                </c:pt>
                <c:pt idx="1473">
                  <c:v>0.965171</c:v>
                </c:pt>
                <c:pt idx="1474">
                  <c:v>0.965443</c:v>
                </c:pt>
                <c:pt idx="1475">
                  <c:v>0.965714</c:v>
                </c:pt>
                <c:pt idx="1476">
                  <c:v>0.965986</c:v>
                </c:pt>
                <c:pt idx="1477">
                  <c:v>0.966257</c:v>
                </c:pt>
                <c:pt idx="1478">
                  <c:v>0.966527</c:v>
                </c:pt>
                <c:pt idx="1479">
                  <c:v>0.966798</c:v>
                </c:pt>
                <c:pt idx="1480">
                  <c:v>0.967068</c:v>
                </c:pt>
                <c:pt idx="1481">
                  <c:v>0.967338</c:v>
                </c:pt>
                <c:pt idx="1482">
                  <c:v>0.967608</c:v>
                </c:pt>
                <c:pt idx="1483">
                  <c:v>0.967877</c:v>
                </c:pt>
                <c:pt idx="1484">
                  <c:v>0.968146</c:v>
                </c:pt>
                <c:pt idx="1485">
                  <c:v>0.968414</c:v>
                </c:pt>
                <c:pt idx="1486">
                  <c:v>0.968683</c:v>
                </c:pt>
                <c:pt idx="1487">
                  <c:v>0.968951</c:v>
                </c:pt>
                <c:pt idx="1488">
                  <c:v>0.969218</c:v>
                </c:pt>
                <c:pt idx="1489">
                  <c:v>0.969485</c:v>
                </c:pt>
                <c:pt idx="1490">
                  <c:v>0.969752</c:v>
                </c:pt>
                <c:pt idx="1491">
                  <c:v>0.970018</c:v>
                </c:pt>
                <c:pt idx="1492">
                  <c:v>0.970284</c:v>
                </c:pt>
                <c:pt idx="1493">
                  <c:v>0.970549</c:v>
                </c:pt>
                <c:pt idx="1494">
                  <c:v>0.970814</c:v>
                </c:pt>
                <c:pt idx="1495">
                  <c:v>0.971079</c:v>
                </c:pt>
                <c:pt idx="1496">
                  <c:v>0.971343</c:v>
                </c:pt>
                <c:pt idx="1497">
                  <c:v>0.971606</c:v>
                </c:pt>
                <c:pt idx="1498">
                  <c:v>0.971869</c:v>
                </c:pt>
                <c:pt idx="1499">
                  <c:v>0.972131</c:v>
                </c:pt>
                <c:pt idx="1500">
                  <c:v>0.972393</c:v>
                </c:pt>
                <c:pt idx="1501">
                  <c:v>0.972654</c:v>
                </c:pt>
                <c:pt idx="1502">
                  <c:v>0.972915</c:v>
                </c:pt>
                <c:pt idx="1503">
                  <c:v>0.973175</c:v>
                </c:pt>
                <c:pt idx="1504">
                  <c:v>0.973434</c:v>
                </c:pt>
                <c:pt idx="1505">
                  <c:v>0.973693</c:v>
                </c:pt>
                <c:pt idx="1506">
                  <c:v>0.973951</c:v>
                </c:pt>
                <c:pt idx="1507">
                  <c:v>0.974209</c:v>
                </c:pt>
                <c:pt idx="1508">
                  <c:v>0.974465</c:v>
                </c:pt>
                <c:pt idx="1509">
                  <c:v>0.974722</c:v>
                </c:pt>
                <c:pt idx="1510">
                  <c:v>0.974977</c:v>
                </c:pt>
                <c:pt idx="1511">
                  <c:v>0.975232</c:v>
                </c:pt>
                <c:pt idx="1512">
                  <c:v>0.975486</c:v>
                </c:pt>
                <c:pt idx="1513">
                  <c:v>0.975739</c:v>
                </c:pt>
                <c:pt idx="1514">
                  <c:v>0.975992</c:v>
                </c:pt>
                <c:pt idx="1515">
                  <c:v>0.976244</c:v>
                </c:pt>
                <c:pt idx="1516">
                  <c:v>0.976495</c:v>
                </c:pt>
                <c:pt idx="1517">
                  <c:v>0.976745</c:v>
                </c:pt>
                <c:pt idx="1518">
                  <c:v>0.976995</c:v>
                </c:pt>
                <c:pt idx="1519">
                  <c:v>0.977244</c:v>
                </c:pt>
                <c:pt idx="1520">
                  <c:v>0.977492</c:v>
                </c:pt>
                <c:pt idx="1521">
                  <c:v>0.977739</c:v>
                </c:pt>
                <c:pt idx="1522">
                  <c:v>0.977986</c:v>
                </c:pt>
                <c:pt idx="1523">
                  <c:v>0.978231</c:v>
                </c:pt>
                <c:pt idx="1524">
                  <c:v>0.978476</c:v>
                </c:pt>
                <c:pt idx="1525">
                  <c:v>0.97872</c:v>
                </c:pt>
                <c:pt idx="1526">
                  <c:v>0.978963</c:v>
                </c:pt>
                <c:pt idx="1527">
                  <c:v>0.979205</c:v>
                </c:pt>
                <c:pt idx="1528">
                  <c:v>0.979446</c:v>
                </c:pt>
                <c:pt idx="1529">
                  <c:v>0.979686</c:v>
                </c:pt>
                <c:pt idx="1530">
                  <c:v>0.979925</c:v>
                </c:pt>
                <c:pt idx="1531">
                  <c:v>0.980164</c:v>
                </c:pt>
                <c:pt idx="1532">
                  <c:v>0.980401</c:v>
                </c:pt>
                <c:pt idx="1533">
                  <c:v>0.980638</c:v>
                </c:pt>
                <c:pt idx="1534">
                  <c:v>0.980874</c:v>
                </c:pt>
                <c:pt idx="1535">
                  <c:v>0.981108</c:v>
                </c:pt>
                <c:pt idx="1536">
                  <c:v>0.981342</c:v>
                </c:pt>
                <c:pt idx="1537">
                  <c:v>0.981575</c:v>
                </c:pt>
                <c:pt idx="1538">
                  <c:v>0.981806</c:v>
                </c:pt>
                <c:pt idx="1539">
                  <c:v>0.982037</c:v>
                </c:pt>
                <c:pt idx="1540">
                  <c:v>0.982266</c:v>
                </c:pt>
                <c:pt idx="1541">
                  <c:v>0.982495</c:v>
                </c:pt>
                <c:pt idx="1542">
                  <c:v>0.982723</c:v>
                </c:pt>
                <c:pt idx="1543">
                  <c:v>0.982949</c:v>
                </c:pt>
                <c:pt idx="1544">
                  <c:v>0.983175</c:v>
                </c:pt>
                <c:pt idx="1545">
                  <c:v>0.983399</c:v>
                </c:pt>
                <c:pt idx="1546">
                  <c:v>0.983623</c:v>
                </c:pt>
                <c:pt idx="1547">
                  <c:v>0.983845</c:v>
                </c:pt>
                <c:pt idx="1548">
                  <c:v>0.984066</c:v>
                </c:pt>
                <c:pt idx="1549">
                  <c:v>0.984286</c:v>
                </c:pt>
                <c:pt idx="1550">
                  <c:v>0.984505</c:v>
                </c:pt>
                <c:pt idx="1551">
                  <c:v>0.984723</c:v>
                </c:pt>
                <c:pt idx="1552">
                  <c:v>0.98494</c:v>
                </c:pt>
                <c:pt idx="1553">
                  <c:v>0.985155</c:v>
                </c:pt>
                <c:pt idx="1554">
                  <c:v>0.98537</c:v>
                </c:pt>
                <c:pt idx="1555">
                  <c:v>0.985583</c:v>
                </c:pt>
                <c:pt idx="1556">
                  <c:v>0.985795</c:v>
                </c:pt>
                <c:pt idx="1557">
                  <c:v>0.986007</c:v>
                </c:pt>
                <c:pt idx="1558">
                  <c:v>0.986216</c:v>
                </c:pt>
                <c:pt idx="1559">
                  <c:v>0.986425</c:v>
                </c:pt>
                <c:pt idx="1560">
                  <c:v>0.986633</c:v>
                </c:pt>
                <c:pt idx="1561">
                  <c:v>0.986839</c:v>
                </c:pt>
                <c:pt idx="1562">
                  <c:v>0.987044</c:v>
                </c:pt>
                <c:pt idx="1563">
                  <c:v>0.987248</c:v>
                </c:pt>
                <c:pt idx="1564">
                  <c:v>0.987451</c:v>
                </c:pt>
                <c:pt idx="1565">
                  <c:v>0.987653</c:v>
                </c:pt>
                <c:pt idx="1566">
                  <c:v>0.987853</c:v>
                </c:pt>
                <c:pt idx="1567">
                  <c:v>0.988052</c:v>
                </c:pt>
                <c:pt idx="1568">
                  <c:v>0.98825</c:v>
                </c:pt>
                <c:pt idx="1569">
                  <c:v>0.988446</c:v>
                </c:pt>
                <c:pt idx="1570">
                  <c:v>0.988642</c:v>
                </c:pt>
                <c:pt idx="1571">
                  <c:v>0.988836</c:v>
                </c:pt>
                <c:pt idx="1572">
                  <c:v>0.989029</c:v>
                </c:pt>
                <c:pt idx="1573">
                  <c:v>0.989221</c:v>
                </c:pt>
                <c:pt idx="1574">
                  <c:v>0.989411</c:v>
                </c:pt>
                <c:pt idx="1575">
                  <c:v>0.9896</c:v>
                </c:pt>
                <c:pt idx="1576">
                  <c:v>0.989788</c:v>
                </c:pt>
                <c:pt idx="1577">
                  <c:v>0.989974</c:v>
                </c:pt>
                <c:pt idx="1578">
                  <c:v>0.99016</c:v>
                </c:pt>
                <c:pt idx="1579">
                  <c:v>0.990344</c:v>
                </c:pt>
                <c:pt idx="1580">
                  <c:v>0.990526</c:v>
                </c:pt>
                <c:pt idx="1581">
                  <c:v>0.990708</c:v>
                </c:pt>
                <c:pt idx="1582">
                  <c:v>0.990888</c:v>
                </c:pt>
                <c:pt idx="1583">
                  <c:v>0.991067</c:v>
                </c:pt>
                <c:pt idx="1584">
                  <c:v>0.991245</c:v>
                </c:pt>
                <c:pt idx="1585">
                  <c:v>0.991421</c:v>
                </c:pt>
                <c:pt idx="1586">
                  <c:v>0.991596</c:v>
                </c:pt>
                <c:pt idx="1587">
                  <c:v>0.991769</c:v>
                </c:pt>
                <c:pt idx="1588">
                  <c:v>0.991942</c:v>
                </c:pt>
                <c:pt idx="1589">
                  <c:v>0.992112</c:v>
                </c:pt>
                <c:pt idx="1590">
                  <c:v>0.992282</c:v>
                </c:pt>
                <c:pt idx="1591">
                  <c:v>0.992451</c:v>
                </c:pt>
                <c:pt idx="1592">
                  <c:v>0.992617</c:v>
                </c:pt>
                <c:pt idx="1593">
                  <c:v>0.992783</c:v>
                </c:pt>
                <c:pt idx="1594">
                  <c:v>0.992948</c:v>
                </c:pt>
                <c:pt idx="1595">
                  <c:v>0.993111</c:v>
                </c:pt>
                <c:pt idx="1596">
                  <c:v>0.993272</c:v>
                </c:pt>
                <c:pt idx="1597">
                  <c:v>0.993433</c:v>
                </c:pt>
                <c:pt idx="1598">
                  <c:v>0.993592</c:v>
                </c:pt>
                <c:pt idx="1599">
                  <c:v>0.993749</c:v>
                </c:pt>
                <c:pt idx="1600">
                  <c:v>0.993906</c:v>
                </c:pt>
                <c:pt idx="1601">
                  <c:v>0.994061</c:v>
                </c:pt>
                <c:pt idx="1602">
                  <c:v>0.994214</c:v>
                </c:pt>
                <c:pt idx="1603">
                  <c:v>0.994367</c:v>
                </c:pt>
                <c:pt idx="1604">
                  <c:v>0.994518</c:v>
                </c:pt>
                <c:pt idx="1605">
                  <c:v>0.994667</c:v>
                </c:pt>
                <c:pt idx="1606">
                  <c:v>0.994816</c:v>
                </c:pt>
                <c:pt idx="1607">
                  <c:v>0.994963</c:v>
                </c:pt>
                <c:pt idx="1608">
                  <c:v>0.995108</c:v>
                </c:pt>
                <c:pt idx="1609">
                  <c:v>0.995253</c:v>
                </c:pt>
                <c:pt idx="1610">
                  <c:v>0.995395</c:v>
                </c:pt>
                <c:pt idx="1611">
                  <c:v>0.995537</c:v>
                </c:pt>
                <c:pt idx="1612">
                  <c:v>0.995677</c:v>
                </c:pt>
                <c:pt idx="1613">
                  <c:v>0.995816</c:v>
                </c:pt>
                <c:pt idx="1614">
                  <c:v>0.995954</c:v>
                </c:pt>
                <c:pt idx="1615">
                  <c:v>0.99609</c:v>
                </c:pt>
                <c:pt idx="1616">
                  <c:v>0.996225</c:v>
                </c:pt>
                <c:pt idx="1617">
                  <c:v>0.996359</c:v>
                </c:pt>
                <c:pt idx="1618">
                  <c:v>0.996491</c:v>
                </c:pt>
                <c:pt idx="1619">
                  <c:v>0.996622</c:v>
                </c:pt>
                <c:pt idx="1620">
                  <c:v>0.996751</c:v>
                </c:pt>
                <c:pt idx="1621">
                  <c:v>0.99688</c:v>
                </c:pt>
                <c:pt idx="1622">
                  <c:v>0.997007</c:v>
                </c:pt>
                <c:pt idx="1623">
                  <c:v>0.997132</c:v>
                </c:pt>
                <c:pt idx="1624">
                  <c:v>0.997257</c:v>
                </c:pt>
                <c:pt idx="1625">
                  <c:v>0.99738</c:v>
                </c:pt>
                <c:pt idx="1626">
                  <c:v>0.997501</c:v>
                </c:pt>
                <c:pt idx="1627">
                  <c:v>0.997622</c:v>
                </c:pt>
                <c:pt idx="1628">
                  <c:v>0.997741</c:v>
                </c:pt>
                <c:pt idx="1629">
                  <c:v>0.997858</c:v>
                </c:pt>
                <c:pt idx="1630">
                  <c:v>0.997975</c:v>
                </c:pt>
                <c:pt idx="1631">
                  <c:v>0.99809</c:v>
                </c:pt>
                <c:pt idx="1632">
                  <c:v>0.998204</c:v>
                </c:pt>
                <c:pt idx="1633">
                  <c:v>0.998316</c:v>
                </c:pt>
                <c:pt idx="1634">
                  <c:v>0.998428</c:v>
                </c:pt>
                <c:pt idx="1635">
                  <c:v>0.998537</c:v>
                </c:pt>
                <c:pt idx="1636">
                  <c:v>0.998646</c:v>
                </c:pt>
                <c:pt idx="1637">
                  <c:v>0.998754</c:v>
                </c:pt>
                <c:pt idx="1638">
                  <c:v>0.99886</c:v>
                </c:pt>
                <c:pt idx="1639">
                  <c:v>0.998965</c:v>
                </c:pt>
                <c:pt idx="1640">
                  <c:v>0.999068</c:v>
                </c:pt>
                <c:pt idx="1641">
                  <c:v>0.99917</c:v>
                </c:pt>
                <c:pt idx="1642">
                  <c:v>0.999272</c:v>
                </c:pt>
                <c:pt idx="1643">
                  <c:v>0.999371</c:v>
                </c:pt>
                <c:pt idx="1644">
                  <c:v>0.99947</c:v>
                </c:pt>
                <c:pt idx="1645">
                  <c:v>0.999567</c:v>
                </c:pt>
                <c:pt idx="1646">
                  <c:v>0.999663</c:v>
                </c:pt>
                <c:pt idx="1647">
                  <c:v>0.999758</c:v>
                </c:pt>
                <c:pt idx="1648">
                  <c:v>0.999851</c:v>
                </c:pt>
                <c:pt idx="1649">
                  <c:v>0.999944</c:v>
                </c:pt>
                <c:pt idx="1650">
                  <c:v>1.00003</c:v>
                </c:pt>
                <c:pt idx="1651">
                  <c:v>1.00012</c:v>
                </c:pt>
                <c:pt idx="1652">
                  <c:v>1.00021</c:v>
                </c:pt>
                <c:pt idx="1653">
                  <c:v>1.0003</c:v>
                </c:pt>
                <c:pt idx="1654">
                  <c:v>1.00039</c:v>
                </c:pt>
                <c:pt idx="1655">
                  <c:v>1.00047</c:v>
                </c:pt>
                <c:pt idx="1656">
                  <c:v>1.00056</c:v>
                </c:pt>
                <c:pt idx="1657">
                  <c:v>1.00064</c:v>
                </c:pt>
                <c:pt idx="1658">
                  <c:v>1.00072</c:v>
                </c:pt>
                <c:pt idx="1659">
                  <c:v>1.0008</c:v>
                </c:pt>
                <c:pt idx="1660">
                  <c:v>1.00088</c:v>
                </c:pt>
                <c:pt idx="1661">
                  <c:v>1.00096</c:v>
                </c:pt>
                <c:pt idx="1662">
                  <c:v>1.00104</c:v>
                </c:pt>
                <c:pt idx="1663">
                  <c:v>1.00111</c:v>
                </c:pt>
                <c:pt idx="1664">
                  <c:v>1.00119</c:v>
                </c:pt>
                <c:pt idx="1665">
                  <c:v>1.00126</c:v>
                </c:pt>
                <c:pt idx="1666">
                  <c:v>1.00133</c:v>
                </c:pt>
                <c:pt idx="1667">
                  <c:v>1.0014</c:v>
                </c:pt>
                <c:pt idx="1668">
                  <c:v>1.00147</c:v>
                </c:pt>
                <c:pt idx="1669">
                  <c:v>1.00154</c:v>
                </c:pt>
                <c:pt idx="1670">
                  <c:v>1.00161</c:v>
                </c:pt>
                <c:pt idx="1671">
                  <c:v>1.00168</c:v>
                </c:pt>
                <c:pt idx="1672">
                  <c:v>1.00174</c:v>
                </c:pt>
                <c:pt idx="1673">
                  <c:v>1.00181</c:v>
                </c:pt>
                <c:pt idx="1674">
                  <c:v>1.00187</c:v>
                </c:pt>
                <c:pt idx="1675">
                  <c:v>1.00193</c:v>
                </c:pt>
                <c:pt idx="1676">
                  <c:v>1.00199</c:v>
                </c:pt>
                <c:pt idx="1677">
                  <c:v>1.00206</c:v>
                </c:pt>
                <c:pt idx="1678">
                  <c:v>1.00211</c:v>
                </c:pt>
                <c:pt idx="1679">
                  <c:v>1.00217</c:v>
                </c:pt>
                <c:pt idx="1680">
                  <c:v>1.00223</c:v>
                </c:pt>
                <c:pt idx="1681">
                  <c:v>1.00229</c:v>
                </c:pt>
                <c:pt idx="1682">
                  <c:v>1.00234</c:v>
                </c:pt>
                <c:pt idx="1683">
                  <c:v>1.0024</c:v>
                </c:pt>
                <c:pt idx="1684">
                  <c:v>1.00245</c:v>
                </c:pt>
                <c:pt idx="1685">
                  <c:v>1.0025</c:v>
                </c:pt>
                <c:pt idx="1686">
                  <c:v>1.00255</c:v>
                </c:pt>
                <c:pt idx="1687">
                  <c:v>1.0026</c:v>
                </c:pt>
                <c:pt idx="1688">
                  <c:v>1.00265</c:v>
                </c:pt>
                <c:pt idx="1689">
                  <c:v>1.0027</c:v>
                </c:pt>
                <c:pt idx="1690">
                  <c:v>1.00275</c:v>
                </c:pt>
                <c:pt idx="1691">
                  <c:v>1.0028</c:v>
                </c:pt>
                <c:pt idx="1692">
                  <c:v>1.00284</c:v>
                </c:pt>
                <c:pt idx="1693">
                  <c:v>1.00289</c:v>
                </c:pt>
                <c:pt idx="1694">
                  <c:v>1.00293</c:v>
                </c:pt>
                <c:pt idx="1695">
                  <c:v>1.00297</c:v>
                </c:pt>
                <c:pt idx="1696">
                  <c:v>1.00302</c:v>
                </c:pt>
                <c:pt idx="1697">
                  <c:v>1.00306</c:v>
                </c:pt>
                <c:pt idx="1698">
                  <c:v>1.0031</c:v>
                </c:pt>
                <c:pt idx="1699">
                  <c:v>1.00314</c:v>
                </c:pt>
                <c:pt idx="1700">
                  <c:v>1.00317</c:v>
                </c:pt>
                <c:pt idx="1701">
                  <c:v>1.00321</c:v>
                </c:pt>
                <c:pt idx="1702">
                  <c:v>1.00325</c:v>
                </c:pt>
                <c:pt idx="1703">
                  <c:v>1.00328</c:v>
                </c:pt>
                <c:pt idx="1704">
                  <c:v>1.00332</c:v>
                </c:pt>
                <c:pt idx="1705">
                  <c:v>1.00335</c:v>
                </c:pt>
                <c:pt idx="1706">
                  <c:v>1.00339</c:v>
                </c:pt>
                <c:pt idx="1707">
                  <c:v>1.00342</c:v>
                </c:pt>
                <c:pt idx="1708">
                  <c:v>1.00345</c:v>
                </c:pt>
                <c:pt idx="1709">
                  <c:v>1.00348</c:v>
                </c:pt>
                <c:pt idx="1710">
                  <c:v>1.00351</c:v>
                </c:pt>
                <c:pt idx="1711">
                  <c:v>1.00354</c:v>
                </c:pt>
                <c:pt idx="1712">
                  <c:v>1.00357</c:v>
                </c:pt>
                <c:pt idx="1713">
                  <c:v>1.0036</c:v>
                </c:pt>
                <c:pt idx="1714">
                  <c:v>1.00363</c:v>
                </c:pt>
                <c:pt idx="1715">
                  <c:v>1.00365</c:v>
                </c:pt>
                <c:pt idx="1716">
                  <c:v>1.00368</c:v>
                </c:pt>
                <c:pt idx="1717">
                  <c:v>1.00371</c:v>
                </c:pt>
                <c:pt idx="1718">
                  <c:v>1.00373</c:v>
                </c:pt>
                <c:pt idx="1719">
                  <c:v>1.00375</c:v>
                </c:pt>
                <c:pt idx="1720">
                  <c:v>1.00378</c:v>
                </c:pt>
                <c:pt idx="1721">
                  <c:v>1.0038</c:v>
                </c:pt>
                <c:pt idx="1722">
                  <c:v>1.00382</c:v>
                </c:pt>
                <c:pt idx="1723">
                  <c:v>1.00384</c:v>
                </c:pt>
                <c:pt idx="1724">
                  <c:v>1.00386</c:v>
                </c:pt>
                <c:pt idx="1725">
                  <c:v>1.00388</c:v>
                </c:pt>
                <c:pt idx="1726">
                  <c:v>1.0039</c:v>
                </c:pt>
                <c:pt idx="1727">
                  <c:v>1.00392</c:v>
                </c:pt>
                <c:pt idx="1728">
                  <c:v>1.00394</c:v>
                </c:pt>
                <c:pt idx="1729">
                  <c:v>1.00395</c:v>
                </c:pt>
                <c:pt idx="1730">
                  <c:v>1.00397</c:v>
                </c:pt>
                <c:pt idx="1731">
                  <c:v>1.00399</c:v>
                </c:pt>
                <c:pt idx="1732">
                  <c:v>1.004</c:v>
                </c:pt>
                <c:pt idx="1733">
                  <c:v>1.00402</c:v>
                </c:pt>
                <c:pt idx="1734">
                  <c:v>1.00403</c:v>
                </c:pt>
                <c:pt idx="1735">
                  <c:v>1.00405</c:v>
                </c:pt>
                <c:pt idx="1736">
                  <c:v>1.00406</c:v>
                </c:pt>
                <c:pt idx="1737">
                  <c:v>1.00407</c:v>
                </c:pt>
                <c:pt idx="1738">
                  <c:v>1.00408</c:v>
                </c:pt>
                <c:pt idx="1739">
                  <c:v>1.00409</c:v>
                </c:pt>
                <c:pt idx="1740">
                  <c:v>1.00411</c:v>
                </c:pt>
                <c:pt idx="1741">
                  <c:v>1.00412</c:v>
                </c:pt>
                <c:pt idx="1742">
                  <c:v>1.00413</c:v>
                </c:pt>
                <c:pt idx="1743">
                  <c:v>1.00414</c:v>
                </c:pt>
                <c:pt idx="1744">
                  <c:v>1.00414</c:v>
                </c:pt>
                <c:pt idx="1745">
                  <c:v>1.00415</c:v>
                </c:pt>
                <c:pt idx="1746">
                  <c:v>1.00416</c:v>
                </c:pt>
                <c:pt idx="1747">
                  <c:v>1.00417</c:v>
                </c:pt>
                <c:pt idx="1748">
                  <c:v>1.00418</c:v>
                </c:pt>
                <c:pt idx="1749">
                  <c:v>1.00418</c:v>
                </c:pt>
                <c:pt idx="1750">
                  <c:v>1.00419</c:v>
                </c:pt>
                <c:pt idx="1751">
                  <c:v>1.00419</c:v>
                </c:pt>
                <c:pt idx="1752">
                  <c:v>1.0042</c:v>
                </c:pt>
                <c:pt idx="1753">
                  <c:v>1.0042</c:v>
                </c:pt>
                <c:pt idx="1754">
                  <c:v>1.00421</c:v>
                </c:pt>
                <c:pt idx="1755">
                  <c:v>1.00421</c:v>
                </c:pt>
                <c:pt idx="1756">
                  <c:v>1.00422</c:v>
                </c:pt>
                <c:pt idx="1757">
                  <c:v>1.00422</c:v>
                </c:pt>
                <c:pt idx="1758">
                  <c:v>1.00422</c:v>
                </c:pt>
                <c:pt idx="1759">
                  <c:v>1.00423</c:v>
                </c:pt>
                <c:pt idx="1760">
                  <c:v>1.00423</c:v>
                </c:pt>
                <c:pt idx="1761">
                  <c:v>1.00423</c:v>
                </c:pt>
                <c:pt idx="1762">
                  <c:v>1.00423</c:v>
                </c:pt>
                <c:pt idx="1763">
                  <c:v>1.00423</c:v>
                </c:pt>
                <c:pt idx="1764">
                  <c:v>1.00423</c:v>
                </c:pt>
                <c:pt idx="1765">
                  <c:v>1.00423</c:v>
                </c:pt>
                <c:pt idx="1766">
                  <c:v>1.00423</c:v>
                </c:pt>
                <c:pt idx="1767">
                  <c:v>1.00423</c:v>
                </c:pt>
                <c:pt idx="1768">
                  <c:v>1.00423</c:v>
                </c:pt>
                <c:pt idx="1769">
                  <c:v>1.00423</c:v>
                </c:pt>
                <c:pt idx="1770">
                  <c:v>1.00423</c:v>
                </c:pt>
                <c:pt idx="1771">
                  <c:v>1.00423</c:v>
                </c:pt>
                <c:pt idx="1772">
                  <c:v>1.00423</c:v>
                </c:pt>
                <c:pt idx="1773">
                  <c:v>1.00423</c:v>
                </c:pt>
                <c:pt idx="1774">
                  <c:v>1.00422</c:v>
                </c:pt>
                <c:pt idx="1775">
                  <c:v>1.00422</c:v>
                </c:pt>
                <c:pt idx="1776">
                  <c:v>1.00422</c:v>
                </c:pt>
                <c:pt idx="1777">
                  <c:v>1.00422</c:v>
                </c:pt>
                <c:pt idx="1778">
                  <c:v>1.00421</c:v>
                </c:pt>
                <c:pt idx="1779">
                  <c:v>1.00421</c:v>
                </c:pt>
                <c:pt idx="1780">
                  <c:v>1.0042</c:v>
                </c:pt>
                <c:pt idx="1781">
                  <c:v>1.0042</c:v>
                </c:pt>
                <c:pt idx="1782">
                  <c:v>1.0042</c:v>
                </c:pt>
                <c:pt idx="1783">
                  <c:v>1.00419</c:v>
                </c:pt>
                <c:pt idx="1784">
                  <c:v>1.00419</c:v>
                </c:pt>
                <c:pt idx="1785">
                  <c:v>1.00418</c:v>
                </c:pt>
                <c:pt idx="1786">
                  <c:v>1.00418</c:v>
                </c:pt>
                <c:pt idx="1787">
                  <c:v>1.00417</c:v>
                </c:pt>
                <c:pt idx="1788">
                  <c:v>1.00417</c:v>
                </c:pt>
                <c:pt idx="1789">
                  <c:v>1.00416</c:v>
                </c:pt>
                <c:pt idx="1790">
                  <c:v>1.00415</c:v>
                </c:pt>
                <c:pt idx="1791">
                  <c:v>1.00415</c:v>
                </c:pt>
                <c:pt idx="1792">
                  <c:v>1.00414</c:v>
                </c:pt>
                <c:pt idx="1793">
                  <c:v>1.00414</c:v>
                </c:pt>
                <c:pt idx="1794">
                  <c:v>1.00413</c:v>
                </c:pt>
                <c:pt idx="1795">
                  <c:v>1.00412</c:v>
                </c:pt>
                <c:pt idx="1796">
                  <c:v>1.00412</c:v>
                </c:pt>
                <c:pt idx="1797">
                  <c:v>1.00411</c:v>
                </c:pt>
                <c:pt idx="1798">
                  <c:v>1.0041</c:v>
                </c:pt>
                <c:pt idx="1799">
                  <c:v>1.00409</c:v>
                </c:pt>
                <c:pt idx="1800">
                  <c:v>1.00409</c:v>
                </c:pt>
                <c:pt idx="1801">
                  <c:v>1.00408</c:v>
                </c:pt>
                <c:pt idx="1802">
                  <c:v>1.00407</c:v>
                </c:pt>
                <c:pt idx="1803">
                  <c:v>1.00406</c:v>
                </c:pt>
                <c:pt idx="1804">
                  <c:v>1.00405</c:v>
                </c:pt>
                <c:pt idx="1805">
                  <c:v>1.00405</c:v>
                </c:pt>
                <c:pt idx="1806">
                  <c:v>1.00404</c:v>
                </c:pt>
                <c:pt idx="1807">
                  <c:v>1.00403</c:v>
                </c:pt>
                <c:pt idx="1808">
                  <c:v>1.00402</c:v>
                </c:pt>
                <c:pt idx="1809">
                  <c:v>1.00401</c:v>
                </c:pt>
                <c:pt idx="1810">
                  <c:v>1.004</c:v>
                </c:pt>
                <c:pt idx="1811">
                  <c:v>1.004</c:v>
                </c:pt>
                <c:pt idx="1812">
                  <c:v>1.00399</c:v>
                </c:pt>
                <c:pt idx="1813">
                  <c:v>1.00398</c:v>
                </c:pt>
                <c:pt idx="1814">
                  <c:v>1.00397</c:v>
                </c:pt>
                <c:pt idx="1815">
                  <c:v>1.00396</c:v>
                </c:pt>
                <c:pt idx="1816">
                  <c:v>1.00395</c:v>
                </c:pt>
                <c:pt idx="1817">
                  <c:v>1.00394</c:v>
                </c:pt>
                <c:pt idx="1818">
                  <c:v>1.00393</c:v>
                </c:pt>
                <c:pt idx="1819">
                  <c:v>1.00392</c:v>
                </c:pt>
                <c:pt idx="1820">
                  <c:v>1.00391</c:v>
                </c:pt>
                <c:pt idx="1821">
                  <c:v>1.0039</c:v>
                </c:pt>
                <c:pt idx="1822">
                  <c:v>1.0039</c:v>
                </c:pt>
                <c:pt idx="1823">
                  <c:v>1.00389</c:v>
                </c:pt>
                <c:pt idx="1824">
                  <c:v>1.00388</c:v>
                </c:pt>
                <c:pt idx="1825">
                  <c:v>1.00387</c:v>
                </c:pt>
                <c:pt idx="1826">
                  <c:v>1.00386</c:v>
                </c:pt>
                <c:pt idx="1827">
                  <c:v>1.00385</c:v>
                </c:pt>
                <c:pt idx="1828">
                  <c:v>1.00384</c:v>
                </c:pt>
                <c:pt idx="1829">
                  <c:v>1.00383</c:v>
                </c:pt>
                <c:pt idx="1830">
                  <c:v>1.00382</c:v>
                </c:pt>
                <c:pt idx="1831">
                  <c:v>1.00381</c:v>
                </c:pt>
                <c:pt idx="1832">
                  <c:v>1.0038</c:v>
                </c:pt>
                <c:pt idx="1833">
                  <c:v>1.00379</c:v>
                </c:pt>
                <c:pt idx="1834">
                  <c:v>1.00378</c:v>
                </c:pt>
                <c:pt idx="1835">
                  <c:v>1.00377</c:v>
                </c:pt>
                <c:pt idx="1836">
                  <c:v>1.00376</c:v>
                </c:pt>
                <c:pt idx="1837">
                  <c:v>1.00375</c:v>
                </c:pt>
                <c:pt idx="1838">
                  <c:v>1.00374</c:v>
                </c:pt>
                <c:pt idx="1839">
                  <c:v>1.00373</c:v>
                </c:pt>
                <c:pt idx="1840">
                  <c:v>1.00371</c:v>
                </c:pt>
                <c:pt idx="1841">
                  <c:v>1.0037</c:v>
                </c:pt>
                <c:pt idx="1842">
                  <c:v>1.00369</c:v>
                </c:pt>
                <c:pt idx="1843">
                  <c:v>1.00368</c:v>
                </c:pt>
                <c:pt idx="1844">
                  <c:v>1.00367</c:v>
                </c:pt>
                <c:pt idx="1845">
                  <c:v>1.00366</c:v>
                </c:pt>
                <c:pt idx="1846">
                  <c:v>1.00365</c:v>
                </c:pt>
                <c:pt idx="1847">
                  <c:v>1.00364</c:v>
                </c:pt>
                <c:pt idx="1848">
                  <c:v>1.00363</c:v>
                </c:pt>
                <c:pt idx="1849">
                  <c:v>1.00362</c:v>
                </c:pt>
                <c:pt idx="1850">
                  <c:v>1.00361</c:v>
                </c:pt>
                <c:pt idx="1851">
                  <c:v>1.0036</c:v>
                </c:pt>
                <c:pt idx="1852">
                  <c:v>1.00359</c:v>
                </c:pt>
                <c:pt idx="1853">
                  <c:v>1.00358</c:v>
                </c:pt>
                <c:pt idx="1854">
                  <c:v>1.00357</c:v>
                </c:pt>
                <c:pt idx="1855">
                  <c:v>1.00356</c:v>
                </c:pt>
                <c:pt idx="1856">
                  <c:v>1.00355</c:v>
                </c:pt>
                <c:pt idx="1857">
                  <c:v>1.00354</c:v>
                </c:pt>
                <c:pt idx="1858">
                  <c:v>1.00352</c:v>
                </c:pt>
                <c:pt idx="1859">
                  <c:v>1.00351</c:v>
                </c:pt>
                <c:pt idx="1860">
                  <c:v>1.0035</c:v>
                </c:pt>
                <c:pt idx="1861">
                  <c:v>1.00349</c:v>
                </c:pt>
                <c:pt idx="1862">
                  <c:v>1.00348</c:v>
                </c:pt>
                <c:pt idx="1863">
                  <c:v>1.00347</c:v>
                </c:pt>
                <c:pt idx="1864">
                  <c:v>1.00346</c:v>
                </c:pt>
                <c:pt idx="1865">
                  <c:v>1.00345</c:v>
                </c:pt>
                <c:pt idx="1866">
                  <c:v>1.00344</c:v>
                </c:pt>
                <c:pt idx="1867">
                  <c:v>1.00343</c:v>
                </c:pt>
                <c:pt idx="1868">
                  <c:v>1.00342</c:v>
                </c:pt>
                <c:pt idx="1869">
                  <c:v>1.0034</c:v>
                </c:pt>
                <c:pt idx="1870">
                  <c:v>1.00339</c:v>
                </c:pt>
                <c:pt idx="1871">
                  <c:v>1.00338</c:v>
                </c:pt>
                <c:pt idx="1872">
                  <c:v>1.00337</c:v>
                </c:pt>
                <c:pt idx="1873">
                  <c:v>1.00336</c:v>
                </c:pt>
                <c:pt idx="1874">
                  <c:v>1.00335</c:v>
                </c:pt>
                <c:pt idx="1875">
                  <c:v>1.00334</c:v>
                </c:pt>
                <c:pt idx="1876">
                  <c:v>1.00333</c:v>
                </c:pt>
                <c:pt idx="1877">
                  <c:v>1.00331</c:v>
                </c:pt>
                <c:pt idx="1878">
                  <c:v>1.0033</c:v>
                </c:pt>
                <c:pt idx="1879">
                  <c:v>1.00329</c:v>
                </c:pt>
                <c:pt idx="1880">
                  <c:v>1.00328</c:v>
                </c:pt>
                <c:pt idx="1881">
                  <c:v>1.00327</c:v>
                </c:pt>
                <c:pt idx="1882">
                  <c:v>1.00326</c:v>
                </c:pt>
                <c:pt idx="1883">
                  <c:v>1.00325</c:v>
                </c:pt>
                <c:pt idx="1884">
                  <c:v>1.00323</c:v>
                </c:pt>
                <c:pt idx="1885">
                  <c:v>1.00322</c:v>
                </c:pt>
                <c:pt idx="1886">
                  <c:v>1.00321</c:v>
                </c:pt>
                <c:pt idx="1887">
                  <c:v>1.0032</c:v>
                </c:pt>
                <c:pt idx="1888">
                  <c:v>1.00319</c:v>
                </c:pt>
                <c:pt idx="1889">
                  <c:v>1.00318</c:v>
                </c:pt>
                <c:pt idx="1890">
                  <c:v>1.00316</c:v>
                </c:pt>
                <c:pt idx="1891">
                  <c:v>1.00315</c:v>
                </c:pt>
                <c:pt idx="1892">
                  <c:v>1.00314</c:v>
                </c:pt>
                <c:pt idx="1893">
                  <c:v>1.00313</c:v>
                </c:pt>
                <c:pt idx="1894">
                  <c:v>1.00311</c:v>
                </c:pt>
                <c:pt idx="1895">
                  <c:v>1.0031</c:v>
                </c:pt>
                <c:pt idx="1896">
                  <c:v>1.00309</c:v>
                </c:pt>
                <c:pt idx="1897">
                  <c:v>1.00308</c:v>
                </c:pt>
                <c:pt idx="1898">
                  <c:v>1.00306</c:v>
                </c:pt>
                <c:pt idx="1899">
                  <c:v>1.00305</c:v>
                </c:pt>
                <c:pt idx="1900">
                  <c:v>1.00304</c:v>
                </c:pt>
                <c:pt idx="1901">
                  <c:v>1.00303</c:v>
                </c:pt>
                <c:pt idx="1902">
                  <c:v>1.00301</c:v>
                </c:pt>
                <c:pt idx="1903">
                  <c:v>1.003</c:v>
                </c:pt>
                <c:pt idx="1904">
                  <c:v>1.00299</c:v>
                </c:pt>
                <c:pt idx="1905">
                  <c:v>1.00297</c:v>
                </c:pt>
                <c:pt idx="1906">
                  <c:v>1.00296</c:v>
                </c:pt>
                <c:pt idx="1907">
                  <c:v>1.00295</c:v>
                </c:pt>
                <c:pt idx="1908">
                  <c:v>1.00293</c:v>
                </c:pt>
                <c:pt idx="1909">
                  <c:v>1.00292</c:v>
                </c:pt>
                <c:pt idx="1910">
                  <c:v>1.0029</c:v>
                </c:pt>
                <c:pt idx="1911">
                  <c:v>1.00289</c:v>
                </c:pt>
                <c:pt idx="1912">
                  <c:v>1.00288</c:v>
                </c:pt>
                <c:pt idx="1913">
                  <c:v>1.00286</c:v>
                </c:pt>
                <c:pt idx="1914">
                  <c:v>1.00285</c:v>
                </c:pt>
                <c:pt idx="1915">
                  <c:v>1.00283</c:v>
                </c:pt>
                <c:pt idx="1916">
                  <c:v>1.00282</c:v>
                </c:pt>
                <c:pt idx="1917">
                  <c:v>1.0028</c:v>
                </c:pt>
                <c:pt idx="1918">
                  <c:v>1.00279</c:v>
                </c:pt>
                <c:pt idx="1919">
                  <c:v>1.00277</c:v>
                </c:pt>
                <c:pt idx="1920">
                  <c:v>1.00276</c:v>
                </c:pt>
                <c:pt idx="1921">
                  <c:v>1.00274</c:v>
                </c:pt>
                <c:pt idx="1922">
                  <c:v>1.00273</c:v>
                </c:pt>
                <c:pt idx="1923">
                  <c:v>1.00271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5</c:v>
                </c:pt>
                <c:pt idx="1928">
                  <c:v>1.00263</c:v>
                </c:pt>
                <c:pt idx="1929">
                  <c:v>1.00262</c:v>
                </c:pt>
                <c:pt idx="1930">
                  <c:v>1.0026</c:v>
                </c:pt>
                <c:pt idx="1931">
                  <c:v>1.00258</c:v>
                </c:pt>
                <c:pt idx="1932">
                  <c:v>1.00256</c:v>
                </c:pt>
                <c:pt idx="1933">
                  <c:v>1.00255</c:v>
                </c:pt>
                <c:pt idx="1934">
                  <c:v>1.00253</c:v>
                </c:pt>
                <c:pt idx="1935">
                  <c:v>1.00251</c:v>
                </c:pt>
                <c:pt idx="1936">
                  <c:v>1.00249</c:v>
                </c:pt>
                <c:pt idx="1937">
                  <c:v>1.00248</c:v>
                </c:pt>
                <c:pt idx="1938">
                  <c:v>1.00246</c:v>
                </c:pt>
                <c:pt idx="1939">
                  <c:v>1.00244</c:v>
                </c:pt>
                <c:pt idx="1940">
                  <c:v>1.00242</c:v>
                </c:pt>
                <c:pt idx="1941">
                  <c:v>1.0024</c:v>
                </c:pt>
                <c:pt idx="1942">
                  <c:v>1.00238</c:v>
                </c:pt>
                <c:pt idx="1943">
                  <c:v>1.00236</c:v>
                </c:pt>
                <c:pt idx="1944">
                  <c:v>1.00234</c:v>
                </c:pt>
                <c:pt idx="1945">
                  <c:v>1.00232</c:v>
                </c:pt>
                <c:pt idx="1946">
                  <c:v>1.0023</c:v>
                </c:pt>
                <c:pt idx="1947">
                  <c:v>1.00228</c:v>
                </c:pt>
                <c:pt idx="1948">
                  <c:v>1.00226</c:v>
                </c:pt>
                <c:pt idx="1949">
                  <c:v>1.00224</c:v>
                </c:pt>
                <c:pt idx="1950">
                  <c:v>1.00222</c:v>
                </c:pt>
                <c:pt idx="1951">
                  <c:v>1.0022</c:v>
                </c:pt>
                <c:pt idx="1952">
                  <c:v>1.00218</c:v>
                </c:pt>
                <c:pt idx="1953">
                  <c:v>1.00215</c:v>
                </c:pt>
                <c:pt idx="1954">
                  <c:v>1.00213</c:v>
                </c:pt>
                <c:pt idx="1955">
                  <c:v>1.00211</c:v>
                </c:pt>
                <c:pt idx="1956">
                  <c:v>1.00209</c:v>
                </c:pt>
                <c:pt idx="1957">
                  <c:v>1.00206</c:v>
                </c:pt>
                <c:pt idx="1958">
                  <c:v>1.00204</c:v>
                </c:pt>
                <c:pt idx="1959">
                  <c:v>1.00202</c:v>
                </c:pt>
                <c:pt idx="1960">
                  <c:v>1.00199</c:v>
                </c:pt>
                <c:pt idx="1961">
                  <c:v>1.00197</c:v>
                </c:pt>
                <c:pt idx="1962">
                  <c:v>1.00195</c:v>
                </c:pt>
                <c:pt idx="1963">
                  <c:v>1.00192</c:v>
                </c:pt>
                <c:pt idx="1964">
                  <c:v>1.0019</c:v>
                </c:pt>
                <c:pt idx="1965">
                  <c:v>1.00187</c:v>
                </c:pt>
                <c:pt idx="1966">
                  <c:v>1.00185</c:v>
                </c:pt>
                <c:pt idx="1967">
                  <c:v>1.00182</c:v>
                </c:pt>
                <c:pt idx="1968">
                  <c:v>1.00179</c:v>
                </c:pt>
                <c:pt idx="1969">
                  <c:v>1.00177</c:v>
                </c:pt>
                <c:pt idx="1970">
                  <c:v>1.00174</c:v>
                </c:pt>
                <c:pt idx="1971">
                  <c:v>1.00171</c:v>
                </c:pt>
                <c:pt idx="1972">
                  <c:v>1.00169</c:v>
                </c:pt>
                <c:pt idx="1973">
                  <c:v>1.00166</c:v>
                </c:pt>
                <c:pt idx="1974">
                  <c:v>1.00163</c:v>
                </c:pt>
                <c:pt idx="1975">
                  <c:v>1.0016</c:v>
                </c:pt>
                <c:pt idx="1976">
                  <c:v>1.00157</c:v>
                </c:pt>
                <c:pt idx="1977">
                  <c:v>1.00154</c:v>
                </c:pt>
                <c:pt idx="1978">
                  <c:v>1.00151</c:v>
                </c:pt>
                <c:pt idx="1979">
                  <c:v>1.00148</c:v>
                </c:pt>
                <c:pt idx="1980">
                  <c:v>1.00145</c:v>
                </c:pt>
                <c:pt idx="1981">
                  <c:v>1.00142</c:v>
                </c:pt>
                <c:pt idx="1982">
                  <c:v>1.00139</c:v>
                </c:pt>
                <c:pt idx="1983">
                  <c:v>1.00136</c:v>
                </c:pt>
                <c:pt idx="1984">
                  <c:v>1.00133</c:v>
                </c:pt>
                <c:pt idx="1985">
                  <c:v>1.0013</c:v>
                </c:pt>
                <c:pt idx="1986">
                  <c:v>1.00127</c:v>
                </c:pt>
                <c:pt idx="1987">
                  <c:v>1.00124</c:v>
                </c:pt>
                <c:pt idx="1988">
                  <c:v>1.0012</c:v>
                </c:pt>
                <c:pt idx="1989">
                  <c:v>1.00117</c:v>
                </c:pt>
                <c:pt idx="1990">
                  <c:v>1.00114</c:v>
                </c:pt>
                <c:pt idx="1991">
                  <c:v>1.0011</c:v>
                </c:pt>
                <c:pt idx="1992">
                  <c:v>1.00107</c:v>
                </c:pt>
                <c:pt idx="1993">
                  <c:v>1.00103</c:v>
                </c:pt>
                <c:pt idx="1994">
                  <c:v>1.001</c:v>
                </c:pt>
                <c:pt idx="1995">
                  <c:v>1.00096</c:v>
                </c:pt>
                <c:pt idx="1996">
                  <c:v>1.00093</c:v>
                </c:pt>
                <c:pt idx="1997">
                  <c:v>1.00089</c:v>
                </c:pt>
                <c:pt idx="1998">
                  <c:v>1.00085</c:v>
                </c:pt>
                <c:pt idx="1999">
                  <c:v>1.00082</c:v>
                </c:pt>
                <c:pt idx="2000">
                  <c:v>1.00078</c:v>
                </c:pt>
                <c:pt idx="2001">
                  <c:v>1.00074</c:v>
                </c:pt>
                <c:pt idx="2002">
                  <c:v>1.00071</c:v>
                </c:pt>
                <c:pt idx="2003">
                  <c:v>1.00067</c:v>
                </c:pt>
                <c:pt idx="2004">
                  <c:v>1.00063</c:v>
                </c:pt>
                <c:pt idx="2005">
                  <c:v>1.00059</c:v>
                </c:pt>
                <c:pt idx="2006">
                  <c:v>1.00055</c:v>
                </c:pt>
                <c:pt idx="2007">
                  <c:v>1.00051</c:v>
                </c:pt>
                <c:pt idx="2008">
                  <c:v>1.00047</c:v>
                </c:pt>
                <c:pt idx="2009">
                  <c:v>1.00043</c:v>
                </c:pt>
                <c:pt idx="2010">
                  <c:v>1.00039</c:v>
                </c:pt>
                <c:pt idx="2011">
                  <c:v>1.00035</c:v>
                </c:pt>
                <c:pt idx="2012">
                  <c:v>1.0003</c:v>
                </c:pt>
                <c:pt idx="2013">
                  <c:v>1.00026</c:v>
                </c:pt>
                <c:pt idx="2014">
                  <c:v>1.00022</c:v>
                </c:pt>
                <c:pt idx="2015">
                  <c:v>1.00018</c:v>
                </c:pt>
                <c:pt idx="2016">
                  <c:v>1.00013</c:v>
                </c:pt>
                <c:pt idx="2017">
                  <c:v>1.00009</c:v>
                </c:pt>
                <c:pt idx="2018">
                  <c:v>1.00004</c:v>
                </c:pt>
                <c:pt idx="2019">
                  <c:v>0.999999</c:v>
                </c:pt>
                <c:pt idx="2020">
                  <c:v>0.999953</c:v>
                </c:pt>
                <c:pt idx="2021">
                  <c:v>0.999908</c:v>
                </c:pt>
                <c:pt idx="2022">
                  <c:v>0.999856</c:v>
                </c:pt>
                <c:pt idx="2023">
                  <c:v>0.999813</c:v>
                </c:pt>
                <c:pt idx="2024">
                  <c:v>0.999768</c:v>
                </c:pt>
                <c:pt idx="2025">
                  <c:v>0.999721</c:v>
                </c:pt>
                <c:pt idx="2026">
                  <c:v>0.999668</c:v>
                </c:pt>
                <c:pt idx="2027">
                  <c:v>0.999623</c:v>
                </c:pt>
                <c:pt idx="2028">
                  <c:v>0.999576</c:v>
                </c:pt>
                <c:pt idx="2029">
                  <c:v>0.999522</c:v>
                </c:pt>
                <c:pt idx="2030">
                  <c:v>0.999476</c:v>
                </c:pt>
                <c:pt idx="2031">
                  <c:v>0.999428</c:v>
                </c:pt>
                <c:pt idx="2032">
                  <c:v>0.999373</c:v>
                </c:pt>
                <c:pt idx="2033">
                  <c:v>0.999326</c:v>
                </c:pt>
                <c:pt idx="2034">
                  <c:v>0.999277</c:v>
                </c:pt>
                <c:pt idx="2035">
                  <c:v>0.99922</c:v>
                </c:pt>
                <c:pt idx="2036">
                  <c:v>0.999172</c:v>
                </c:pt>
                <c:pt idx="2037">
                  <c:v>0.999121</c:v>
                </c:pt>
                <c:pt idx="2038">
                  <c:v>0.999063</c:v>
                </c:pt>
                <c:pt idx="2039">
                  <c:v>0.999014</c:v>
                </c:pt>
                <c:pt idx="2040">
                  <c:v>0.998962</c:v>
                </c:pt>
                <c:pt idx="2041">
                  <c:v>0.998903</c:v>
                </c:pt>
                <c:pt idx="2042">
                  <c:v>0.998852</c:v>
                </c:pt>
                <c:pt idx="2043">
                  <c:v>0.998799</c:v>
                </c:pt>
                <c:pt idx="2044">
                  <c:v>0.998739</c:v>
                </c:pt>
                <c:pt idx="2045">
                  <c:v>0.998687</c:v>
                </c:pt>
                <c:pt idx="2046">
                  <c:v>0.998633</c:v>
                </c:pt>
                <c:pt idx="2047">
                  <c:v>0.998571</c:v>
                </c:pt>
                <c:pt idx="2048">
                  <c:v>0.998518</c:v>
                </c:pt>
                <c:pt idx="2049">
                  <c:v>0.998463</c:v>
                </c:pt>
                <c:pt idx="2050">
                  <c:v>0.998399</c:v>
                </c:pt>
                <c:pt idx="2051">
                  <c:v>0.998345</c:v>
                </c:pt>
                <c:pt idx="2052">
                  <c:v>0.998289</c:v>
                </c:pt>
                <c:pt idx="2053">
                  <c:v>0.998225</c:v>
                </c:pt>
                <c:pt idx="2054">
                  <c:v>0.998169</c:v>
                </c:pt>
                <c:pt idx="2055">
                  <c:v>0.998111</c:v>
                </c:pt>
                <c:pt idx="2056">
                  <c:v>0.998046</c:v>
                </c:pt>
                <c:pt idx="2057">
                  <c:v>0.997989</c:v>
                </c:pt>
                <c:pt idx="2058">
                  <c:v>0.99793</c:v>
                </c:pt>
                <c:pt idx="2059">
                  <c:v>0.997863</c:v>
                </c:pt>
                <c:pt idx="2060">
                  <c:v>0.997806</c:v>
                </c:pt>
                <c:pt idx="2061">
                  <c:v>0.997746</c:v>
                </c:pt>
                <c:pt idx="2062">
                  <c:v>0.997678</c:v>
                </c:pt>
                <c:pt idx="2063">
                  <c:v>0.997619</c:v>
                </c:pt>
                <c:pt idx="2064">
                  <c:v>0.997558</c:v>
                </c:pt>
                <c:pt idx="2065">
                  <c:v>0.997488</c:v>
                </c:pt>
                <c:pt idx="2066">
                  <c:v>0.997428</c:v>
                </c:pt>
                <c:pt idx="2067">
                  <c:v>0.99736</c:v>
                </c:pt>
                <c:pt idx="2068">
                  <c:v>0.997299</c:v>
                </c:pt>
                <c:pt idx="2069">
                  <c:v>0.997236</c:v>
                </c:pt>
                <c:pt idx="2070">
                  <c:v>0.997165</c:v>
                </c:pt>
                <c:pt idx="2071">
                  <c:v>0.997103</c:v>
                </c:pt>
                <c:pt idx="2072">
                  <c:v>0.997033</c:v>
                </c:pt>
                <c:pt idx="2073">
                  <c:v>0.996971</c:v>
                </c:pt>
                <c:pt idx="2074">
                  <c:v>0.996906</c:v>
                </c:pt>
                <c:pt idx="2075">
                  <c:v>0.996832</c:v>
                </c:pt>
                <c:pt idx="2076">
                  <c:v>0.996769</c:v>
                </c:pt>
                <c:pt idx="2077">
                  <c:v>0.996696</c:v>
                </c:pt>
                <c:pt idx="2078">
                  <c:v>0.996633</c:v>
                </c:pt>
                <c:pt idx="2079">
                  <c:v>0.996566</c:v>
                </c:pt>
                <c:pt idx="2080">
                  <c:v>0.996491</c:v>
                </c:pt>
                <c:pt idx="2081">
                  <c:v>0.996426</c:v>
                </c:pt>
                <c:pt idx="2082">
                  <c:v>0.996358</c:v>
                </c:pt>
                <c:pt idx="2083">
                  <c:v>0.996282</c:v>
                </c:pt>
                <c:pt idx="2084">
                  <c:v>0.996215</c:v>
                </c:pt>
                <c:pt idx="2085">
                  <c:v>0.996147</c:v>
                </c:pt>
                <c:pt idx="2086">
                  <c:v>0.99607</c:v>
                </c:pt>
                <c:pt idx="2087">
                  <c:v>0.996002</c:v>
                </c:pt>
                <c:pt idx="2088">
                  <c:v>0.995933</c:v>
                </c:pt>
                <c:pt idx="2089">
                  <c:v>0.995855</c:v>
                </c:pt>
                <c:pt idx="2090">
                  <c:v>0.995786</c:v>
                </c:pt>
                <c:pt idx="2091">
                  <c:v>0.995716</c:v>
                </c:pt>
                <c:pt idx="2092">
                  <c:v>0.995637</c:v>
                </c:pt>
                <c:pt idx="2093">
                  <c:v>0.995568</c:v>
                </c:pt>
                <c:pt idx="2094">
                  <c:v>0.995496</c:v>
                </c:pt>
                <c:pt idx="2095">
                  <c:v>0.995416</c:v>
                </c:pt>
                <c:pt idx="2096">
                  <c:v>0.995346</c:v>
                </c:pt>
                <c:pt idx="2097">
                  <c:v>0.995274</c:v>
                </c:pt>
                <c:pt idx="2098">
                  <c:v>0.995193</c:v>
                </c:pt>
                <c:pt idx="2099">
                  <c:v>0.995122</c:v>
                </c:pt>
                <c:pt idx="2100">
                  <c:v>0.995049</c:v>
                </c:pt>
                <c:pt idx="2101">
                  <c:v>0.994967</c:v>
                </c:pt>
                <c:pt idx="2102">
                  <c:v>0.994896</c:v>
                </c:pt>
                <c:pt idx="2103">
                  <c:v>0.994821</c:v>
                </c:pt>
                <c:pt idx="2104">
                  <c:v>0.994739</c:v>
                </c:pt>
                <c:pt idx="2105">
                  <c:v>0.994666</c:v>
                </c:pt>
                <c:pt idx="2106">
                  <c:v>0.994592</c:v>
                </c:pt>
                <c:pt idx="2107">
                  <c:v>0.994508</c:v>
                </c:pt>
                <c:pt idx="2108">
                  <c:v>0.994435</c:v>
                </c:pt>
                <c:pt idx="2109">
                  <c:v>0.994359</c:v>
                </c:pt>
                <c:pt idx="2110">
                  <c:v>0.994275</c:v>
                </c:pt>
                <c:pt idx="2111">
                  <c:v>0.994202</c:v>
                </c:pt>
                <c:pt idx="2112">
                  <c:v>0.994125</c:v>
                </c:pt>
                <c:pt idx="2113">
                  <c:v>0.99404</c:v>
                </c:pt>
                <c:pt idx="2114">
                  <c:v>0.993966</c:v>
                </c:pt>
                <c:pt idx="2115">
                  <c:v>0.993889</c:v>
                </c:pt>
                <c:pt idx="2116">
                  <c:v>0.99381</c:v>
                </c:pt>
                <c:pt idx="2117">
                  <c:v>0.993724</c:v>
                </c:pt>
                <c:pt idx="2118">
                  <c:v>0.993649</c:v>
                </c:pt>
                <c:pt idx="2119">
                  <c:v>0.993571</c:v>
                </c:pt>
                <c:pt idx="2120">
                  <c:v>0.993492</c:v>
                </c:pt>
                <c:pt idx="2121">
                  <c:v>0.993412</c:v>
                </c:pt>
                <c:pt idx="2122">
                  <c:v>0.993332</c:v>
                </c:pt>
                <c:pt idx="2123">
                  <c:v>0.993251</c:v>
                </c:pt>
                <c:pt idx="2124">
                  <c:v>0.993171</c:v>
                </c:pt>
                <c:pt idx="2125">
                  <c:v>0.99309</c:v>
                </c:pt>
                <c:pt idx="2126">
                  <c:v>0.993009</c:v>
                </c:pt>
                <c:pt idx="2127">
                  <c:v>0.992928</c:v>
                </c:pt>
                <c:pt idx="2128">
                  <c:v>0.992847</c:v>
                </c:pt>
                <c:pt idx="2129">
                  <c:v>0.992765</c:v>
                </c:pt>
                <c:pt idx="2130">
                  <c:v>0.992684</c:v>
                </c:pt>
                <c:pt idx="2131">
                  <c:v>0.992602</c:v>
                </c:pt>
                <c:pt idx="2132">
                  <c:v>0.992521</c:v>
                </c:pt>
                <c:pt idx="2133">
                  <c:v>0.992439</c:v>
                </c:pt>
                <c:pt idx="2134">
                  <c:v>0.992357</c:v>
                </c:pt>
                <c:pt idx="2135">
                  <c:v>0.992275</c:v>
                </c:pt>
                <c:pt idx="2136">
                  <c:v>0.992192</c:v>
                </c:pt>
                <c:pt idx="2137">
                  <c:v>0.99211</c:v>
                </c:pt>
                <c:pt idx="2138">
                  <c:v>0.992028</c:v>
                </c:pt>
                <c:pt idx="2139">
                  <c:v>0.991945</c:v>
                </c:pt>
                <c:pt idx="2140">
                  <c:v>0.991863</c:v>
                </c:pt>
                <c:pt idx="2141">
                  <c:v>0.99178</c:v>
                </c:pt>
                <c:pt idx="2142">
                  <c:v>0.991698</c:v>
                </c:pt>
                <c:pt idx="2143">
                  <c:v>0.991615</c:v>
                </c:pt>
                <c:pt idx="2144">
                  <c:v>0.991532</c:v>
                </c:pt>
                <c:pt idx="2145">
                  <c:v>0.991449</c:v>
                </c:pt>
                <c:pt idx="2146">
                  <c:v>0.991367</c:v>
                </c:pt>
                <c:pt idx="2147">
                  <c:v>0.991284</c:v>
                </c:pt>
                <c:pt idx="2148">
                  <c:v>0.991201</c:v>
                </c:pt>
                <c:pt idx="2149">
                  <c:v>0.991118</c:v>
                </c:pt>
                <c:pt idx="2150">
                  <c:v>0.991035</c:v>
                </c:pt>
                <c:pt idx="2151">
                  <c:v>0.990952</c:v>
                </c:pt>
                <c:pt idx="2152">
                  <c:v>0.990869</c:v>
                </c:pt>
                <c:pt idx="2153">
                  <c:v>0.990786</c:v>
                </c:pt>
                <c:pt idx="2154">
                  <c:v>0.990703</c:v>
                </c:pt>
                <c:pt idx="2155">
                  <c:v>0.99062</c:v>
                </c:pt>
                <c:pt idx="2156">
                  <c:v>0.990537</c:v>
                </c:pt>
                <c:pt idx="2157">
                  <c:v>0.990454</c:v>
                </c:pt>
                <c:pt idx="2158">
                  <c:v>0.990371</c:v>
                </c:pt>
                <c:pt idx="2159">
                  <c:v>0.990289</c:v>
                </c:pt>
                <c:pt idx="2160">
                  <c:v>0.990206</c:v>
                </c:pt>
                <c:pt idx="2161">
                  <c:v>0.990123</c:v>
                </c:pt>
                <c:pt idx="2162">
                  <c:v>0.99004</c:v>
                </c:pt>
                <c:pt idx="2163">
                  <c:v>0.989958</c:v>
                </c:pt>
                <c:pt idx="2164">
                  <c:v>0.989875</c:v>
                </c:pt>
                <c:pt idx="2165">
                  <c:v>0.989793</c:v>
                </c:pt>
                <c:pt idx="2166">
                  <c:v>0.989711</c:v>
                </c:pt>
                <c:pt idx="2167">
                  <c:v>0.989628</c:v>
                </c:pt>
                <c:pt idx="2168">
                  <c:v>0.989546</c:v>
                </c:pt>
                <c:pt idx="2169">
                  <c:v>0.989464</c:v>
                </c:pt>
                <c:pt idx="2170">
                  <c:v>0.989382</c:v>
                </c:pt>
                <c:pt idx="2171">
                  <c:v>0.9893</c:v>
                </c:pt>
                <c:pt idx="2172">
                  <c:v>0.989219</c:v>
                </c:pt>
                <c:pt idx="2173">
                  <c:v>0.989137</c:v>
                </c:pt>
                <c:pt idx="2174">
                  <c:v>0.989056</c:v>
                </c:pt>
                <c:pt idx="2175">
                  <c:v>0.988974</c:v>
                </c:pt>
                <c:pt idx="2176">
                  <c:v>0.988893</c:v>
                </c:pt>
                <c:pt idx="2177">
                  <c:v>0.988813</c:v>
                </c:pt>
                <c:pt idx="2178">
                  <c:v>0.988732</c:v>
                </c:pt>
                <c:pt idx="2179">
                  <c:v>0.988651</c:v>
                </c:pt>
                <c:pt idx="2180">
                  <c:v>0.988571</c:v>
                </c:pt>
                <c:pt idx="2181">
                  <c:v>0.988491</c:v>
                </c:pt>
                <c:pt idx="2182">
                  <c:v>0.988411</c:v>
                </c:pt>
                <c:pt idx="2183">
                  <c:v>0.988331</c:v>
                </c:pt>
                <c:pt idx="2184">
                  <c:v>0.988251</c:v>
                </c:pt>
                <c:pt idx="2185">
                  <c:v>0.988172</c:v>
                </c:pt>
                <c:pt idx="2186">
                  <c:v>0.988092</c:v>
                </c:pt>
                <c:pt idx="2187">
                  <c:v>0.988014</c:v>
                </c:pt>
                <c:pt idx="2188">
                  <c:v>0.987935</c:v>
                </c:pt>
                <c:pt idx="2189">
                  <c:v>0.987857</c:v>
                </c:pt>
                <c:pt idx="2190">
                  <c:v>0.987778</c:v>
                </c:pt>
                <c:pt idx="2191">
                  <c:v>0.987701</c:v>
                </c:pt>
                <c:pt idx="2192">
                  <c:v>0.987623</c:v>
                </c:pt>
                <c:pt idx="2193">
                  <c:v>0.987546</c:v>
                </c:pt>
                <c:pt idx="2194">
                  <c:v>0.987469</c:v>
                </c:pt>
                <c:pt idx="2195">
                  <c:v>0.987392</c:v>
                </c:pt>
                <c:pt idx="2196">
                  <c:v>0.987316</c:v>
                </c:pt>
                <c:pt idx="2197">
                  <c:v>0.987239</c:v>
                </c:pt>
                <c:pt idx="2198">
                  <c:v>0.987163</c:v>
                </c:pt>
                <c:pt idx="2199">
                  <c:v>0.987088</c:v>
                </c:pt>
                <c:pt idx="2200">
                  <c:v>0.987013</c:v>
                </c:pt>
                <c:pt idx="2201">
                  <c:v>0.986938</c:v>
                </c:pt>
                <c:pt idx="2202">
                  <c:v>0.986863</c:v>
                </c:pt>
                <c:pt idx="2203">
                  <c:v>0.986789</c:v>
                </c:pt>
                <c:pt idx="2204">
                  <c:v>0.986715</c:v>
                </c:pt>
                <c:pt idx="2205">
                  <c:v>0.986642</c:v>
                </c:pt>
                <c:pt idx="2206">
                  <c:v>0.986569</c:v>
                </c:pt>
                <c:pt idx="2207">
                  <c:v>0.986496</c:v>
                </c:pt>
                <c:pt idx="2208">
                  <c:v>0.986424</c:v>
                </c:pt>
                <c:pt idx="2209">
                  <c:v>0.986352</c:v>
                </c:pt>
                <c:pt idx="2210">
                  <c:v>0.98628</c:v>
                </c:pt>
                <c:pt idx="2211">
                  <c:v>0.986209</c:v>
                </c:pt>
                <c:pt idx="2212">
                  <c:v>0.986138</c:v>
                </c:pt>
                <c:pt idx="2213">
                  <c:v>0.986068</c:v>
                </c:pt>
                <c:pt idx="2214">
                  <c:v>0.985998</c:v>
                </c:pt>
                <c:pt idx="2215">
                  <c:v>0.985929</c:v>
                </c:pt>
                <c:pt idx="2216">
                  <c:v>0.98586</c:v>
                </c:pt>
                <c:pt idx="2217">
                  <c:v>0.985791</c:v>
                </c:pt>
                <c:pt idx="2218">
                  <c:v>0.985723</c:v>
                </c:pt>
                <c:pt idx="2219">
                  <c:v>0.985655</c:v>
                </c:pt>
                <c:pt idx="2220">
                  <c:v>0.985588</c:v>
                </c:pt>
                <c:pt idx="2221">
                  <c:v>0.985521</c:v>
                </c:pt>
                <c:pt idx="2222">
                  <c:v>0.985455</c:v>
                </c:pt>
                <c:pt idx="2223">
                  <c:v>0.985389</c:v>
                </c:pt>
                <c:pt idx="2224">
                  <c:v>0.985324</c:v>
                </c:pt>
                <c:pt idx="2225">
                  <c:v>0.985259</c:v>
                </c:pt>
                <c:pt idx="2226">
                  <c:v>0.985195</c:v>
                </c:pt>
                <c:pt idx="2227">
                  <c:v>0.985131</c:v>
                </c:pt>
                <c:pt idx="2228">
                  <c:v>0.985067</c:v>
                </c:pt>
                <c:pt idx="2229">
                  <c:v>0.985005</c:v>
                </c:pt>
                <c:pt idx="2230">
                  <c:v>0.984942</c:v>
                </c:pt>
                <c:pt idx="2231">
                  <c:v>0.984881</c:v>
                </c:pt>
                <c:pt idx="2232">
                  <c:v>0.98482</c:v>
                </c:pt>
                <c:pt idx="2233">
                  <c:v>0.984759</c:v>
                </c:pt>
                <c:pt idx="2234">
                  <c:v>0.984699</c:v>
                </c:pt>
                <c:pt idx="2235">
                  <c:v>0.984639</c:v>
                </c:pt>
                <c:pt idx="2236">
                  <c:v>0.984581</c:v>
                </c:pt>
                <c:pt idx="2237">
                  <c:v>0.984522</c:v>
                </c:pt>
                <c:pt idx="2238">
                  <c:v>0.984464</c:v>
                </c:pt>
                <c:pt idx="2239">
                  <c:v>0.984407</c:v>
                </c:pt>
                <c:pt idx="2240">
                  <c:v>0.984351</c:v>
                </c:pt>
                <c:pt idx="2241">
                  <c:v>0.984295</c:v>
                </c:pt>
                <c:pt idx="2242">
                  <c:v>0.984239</c:v>
                </c:pt>
                <c:pt idx="2243">
                  <c:v>0.984185</c:v>
                </c:pt>
                <c:pt idx="2244">
                  <c:v>0.98413</c:v>
                </c:pt>
                <c:pt idx="2245">
                  <c:v>0.984077</c:v>
                </c:pt>
                <c:pt idx="2246">
                  <c:v>0.984024</c:v>
                </c:pt>
                <c:pt idx="2247">
                  <c:v>0.983972</c:v>
                </c:pt>
                <c:pt idx="2248">
                  <c:v>0.98392</c:v>
                </c:pt>
                <c:pt idx="2249">
                  <c:v>0.983869</c:v>
                </c:pt>
                <c:pt idx="2250">
                  <c:v>0.983819</c:v>
                </c:pt>
                <c:pt idx="2251">
                  <c:v>0.983769</c:v>
                </c:pt>
                <c:pt idx="2252">
                  <c:v>0.98372</c:v>
                </c:pt>
                <c:pt idx="2253">
                  <c:v>0.983672</c:v>
                </c:pt>
                <c:pt idx="2254">
                  <c:v>0.983624</c:v>
                </c:pt>
                <c:pt idx="2255">
                  <c:v>0.983577</c:v>
                </c:pt>
                <c:pt idx="2256">
                  <c:v>0.983531</c:v>
                </c:pt>
                <c:pt idx="2257">
                  <c:v>0.983485</c:v>
                </c:pt>
                <c:pt idx="2258">
                  <c:v>0.98344</c:v>
                </c:pt>
                <c:pt idx="2259">
                  <c:v>0.983396</c:v>
                </c:pt>
                <c:pt idx="2260">
                  <c:v>0.983353</c:v>
                </c:pt>
                <c:pt idx="2261">
                  <c:v>0.98331</c:v>
                </c:pt>
                <c:pt idx="2262">
                  <c:v>0.983268</c:v>
                </c:pt>
                <c:pt idx="2263">
                  <c:v>0.983226</c:v>
                </c:pt>
                <c:pt idx="2264">
                  <c:v>0.983186</c:v>
                </c:pt>
                <c:pt idx="2265">
                  <c:v>0.983146</c:v>
                </c:pt>
                <c:pt idx="2266">
                  <c:v>0.983107</c:v>
                </c:pt>
                <c:pt idx="2267">
                  <c:v>0.983069</c:v>
                </c:pt>
                <c:pt idx="2268">
                  <c:v>0.983031</c:v>
                </c:pt>
                <c:pt idx="2269">
                  <c:v>0.982994</c:v>
                </c:pt>
                <c:pt idx="2270">
                  <c:v>0.982958</c:v>
                </c:pt>
                <c:pt idx="2271">
                  <c:v>0.982923</c:v>
                </c:pt>
                <c:pt idx="2272">
                  <c:v>0.982888</c:v>
                </c:pt>
                <c:pt idx="2273">
                  <c:v>0.982855</c:v>
                </c:pt>
                <c:pt idx="2274">
                  <c:v>0.982822</c:v>
                </c:pt>
                <c:pt idx="2275">
                  <c:v>0.982789</c:v>
                </c:pt>
                <c:pt idx="2276">
                  <c:v>0.982758</c:v>
                </c:pt>
                <c:pt idx="2277">
                  <c:v>0.982727</c:v>
                </c:pt>
                <c:pt idx="2278">
                  <c:v>0.982698</c:v>
                </c:pt>
                <c:pt idx="2279">
                  <c:v>0.982669</c:v>
                </c:pt>
                <c:pt idx="2280">
                  <c:v>0.98264</c:v>
                </c:pt>
                <c:pt idx="2281">
                  <c:v>0.982613</c:v>
                </c:pt>
                <c:pt idx="2282">
                  <c:v>0.982586</c:v>
                </c:pt>
                <c:pt idx="2283">
                  <c:v>0.982561</c:v>
                </c:pt>
                <c:pt idx="2284">
                  <c:v>0.982536</c:v>
                </c:pt>
                <c:pt idx="2285">
                  <c:v>0.982512</c:v>
                </c:pt>
                <c:pt idx="2286">
                  <c:v>0.982488</c:v>
                </c:pt>
                <c:pt idx="2287">
                  <c:v>0.982466</c:v>
                </c:pt>
                <c:pt idx="2288">
                  <c:v>0.982444</c:v>
                </c:pt>
                <c:pt idx="2289">
                  <c:v>0.982423</c:v>
                </c:pt>
                <c:pt idx="2290">
                  <c:v>0.982404</c:v>
                </c:pt>
                <c:pt idx="2291">
                  <c:v>0.982384</c:v>
                </c:pt>
                <c:pt idx="2292">
                  <c:v>0.982366</c:v>
                </c:pt>
                <c:pt idx="2293">
                  <c:v>0.982349</c:v>
                </c:pt>
                <c:pt idx="2294">
                  <c:v>0.982332</c:v>
                </c:pt>
                <c:pt idx="2295">
                  <c:v>0.982317</c:v>
                </c:pt>
                <c:pt idx="2296">
                  <c:v>0.982302</c:v>
                </c:pt>
                <c:pt idx="2297">
                  <c:v>0.982288</c:v>
                </c:pt>
                <c:pt idx="2298">
                  <c:v>0.982275</c:v>
                </c:pt>
                <c:pt idx="2299">
                  <c:v>0.982263</c:v>
                </c:pt>
                <c:pt idx="2300">
                  <c:v>0.982251</c:v>
                </c:pt>
                <c:pt idx="2301">
                  <c:v>0.982241</c:v>
                </c:pt>
                <c:pt idx="2302">
                  <c:v>0.982231</c:v>
                </c:pt>
                <c:pt idx="2303">
                  <c:v>0.982223</c:v>
                </c:pt>
                <c:pt idx="2304">
                  <c:v>0.982215</c:v>
                </c:pt>
                <c:pt idx="2305">
                  <c:v>0.982208</c:v>
                </c:pt>
                <c:pt idx="2306">
                  <c:v>0.982202</c:v>
                </c:pt>
                <c:pt idx="2307">
                  <c:v>0.982197</c:v>
                </c:pt>
                <c:pt idx="2308">
                  <c:v>0.982193</c:v>
                </c:pt>
                <c:pt idx="2309">
                  <c:v>0.98219</c:v>
                </c:pt>
                <c:pt idx="2310">
                  <c:v>0.982188</c:v>
                </c:pt>
                <c:pt idx="2311">
                  <c:v>0.982186</c:v>
                </c:pt>
                <c:pt idx="2312">
                  <c:v>0.982186</c:v>
                </c:pt>
                <c:pt idx="2313">
                  <c:v>0.982186</c:v>
                </c:pt>
                <c:pt idx="2314">
                  <c:v>0.982188</c:v>
                </c:pt>
                <c:pt idx="2315">
                  <c:v>0.98219</c:v>
                </c:pt>
                <c:pt idx="2316">
                  <c:v>0.982193</c:v>
                </c:pt>
                <c:pt idx="2317">
                  <c:v>0.982197</c:v>
                </c:pt>
                <c:pt idx="2318">
                  <c:v>0.982202</c:v>
                </c:pt>
                <c:pt idx="2319">
                  <c:v>0.982208</c:v>
                </c:pt>
                <c:pt idx="2320">
                  <c:v>0.982215</c:v>
                </c:pt>
                <c:pt idx="2321">
                  <c:v>0.982222</c:v>
                </c:pt>
                <c:pt idx="2322">
                  <c:v>0.982231</c:v>
                </c:pt>
                <c:pt idx="2323">
                  <c:v>0.982241</c:v>
                </c:pt>
                <c:pt idx="2324">
                  <c:v>0.982251</c:v>
                </c:pt>
                <c:pt idx="2325">
                  <c:v>0.982262</c:v>
                </c:pt>
                <c:pt idx="2326">
                  <c:v>0.982275</c:v>
                </c:pt>
                <c:pt idx="2327">
                  <c:v>0.982288</c:v>
                </c:pt>
                <c:pt idx="2328">
                  <c:v>0.982302</c:v>
                </c:pt>
                <c:pt idx="2329">
                  <c:v>0.982317</c:v>
                </c:pt>
                <c:pt idx="2330">
                  <c:v>0.982333</c:v>
                </c:pt>
                <c:pt idx="2331">
                  <c:v>0.982351</c:v>
                </c:pt>
                <c:pt idx="2332">
                  <c:v>0.982368</c:v>
                </c:pt>
                <c:pt idx="2333">
                  <c:v>0.982387</c:v>
                </c:pt>
                <c:pt idx="2334">
                  <c:v>0.982407</c:v>
                </c:pt>
                <c:pt idx="2335">
                  <c:v>0.982428</c:v>
                </c:pt>
                <c:pt idx="2336">
                  <c:v>0.98245</c:v>
                </c:pt>
                <c:pt idx="2337">
                  <c:v>0.982472</c:v>
                </c:pt>
                <c:pt idx="2338">
                  <c:v>0.982496</c:v>
                </c:pt>
                <c:pt idx="2339">
                  <c:v>0.98252</c:v>
                </c:pt>
                <c:pt idx="2340">
                  <c:v>0.982546</c:v>
                </c:pt>
                <c:pt idx="2341">
                  <c:v>0.982572</c:v>
                </c:pt>
                <c:pt idx="2342">
                  <c:v>0.982599</c:v>
                </c:pt>
                <c:pt idx="2343">
                  <c:v>0.982627</c:v>
                </c:pt>
                <c:pt idx="2344">
                  <c:v>0.982656</c:v>
                </c:pt>
                <c:pt idx="2345">
                  <c:v>0.982686</c:v>
                </c:pt>
                <c:pt idx="2346">
                  <c:v>0.982717</c:v>
                </c:pt>
                <c:pt idx="2347">
                  <c:v>0.982749</c:v>
                </c:pt>
                <c:pt idx="2348">
                  <c:v>0.982782</c:v>
                </c:pt>
                <c:pt idx="2349">
                  <c:v>0.982816</c:v>
                </c:pt>
                <c:pt idx="2350">
                  <c:v>0.982851</c:v>
                </c:pt>
                <c:pt idx="2351">
                  <c:v>0.982886</c:v>
                </c:pt>
                <c:pt idx="2352">
                  <c:v>0.982923</c:v>
                </c:pt>
                <c:pt idx="2353">
                  <c:v>0.98296</c:v>
                </c:pt>
                <c:pt idx="2354">
                  <c:v>0.982999</c:v>
                </c:pt>
                <c:pt idx="2355">
                  <c:v>0.983038</c:v>
                </c:pt>
                <c:pt idx="2356">
                  <c:v>0.983078</c:v>
                </c:pt>
                <c:pt idx="2357">
                  <c:v>0.983119</c:v>
                </c:pt>
                <c:pt idx="2358">
                  <c:v>0.983161</c:v>
                </c:pt>
                <c:pt idx="2359">
                  <c:v>0.983204</c:v>
                </c:pt>
                <c:pt idx="2360">
                  <c:v>0.983248</c:v>
                </c:pt>
                <c:pt idx="2361">
                  <c:v>0.983293</c:v>
                </c:pt>
                <c:pt idx="2362">
                  <c:v>0.983339</c:v>
                </c:pt>
                <c:pt idx="2363">
                  <c:v>0.983385</c:v>
                </c:pt>
                <c:pt idx="2364">
                  <c:v>0.983433</c:v>
                </c:pt>
                <c:pt idx="2365">
                  <c:v>0.983481</c:v>
                </c:pt>
                <c:pt idx="2366">
                  <c:v>0.983531</c:v>
                </c:pt>
                <c:pt idx="2367">
                  <c:v>0.983581</c:v>
                </c:pt>
                <c:pt idx="2368">
                  <c:v>0.983632</c:v>
                </c:pt>
                <c:pt idx="2369">
                  <c:v>0.983684</c:v>
                </c:pt>
                <c:pt idx="2370">
                  <c:v>0.983737</c:v>
                </c:pt>
                <c:pt idx="2371">
                  <c:v>0.983791</c:v>
                </c:pt>
                <c:pt idx="2372">
                  <c:v>0.983846</c:v>
                </c:pt>
                <c:pt idx="2373">
                  <c:v>0.983901</c:v>
                </c:pt>
                <c:pt idx="2374">
                  <c:v>0.983958</c:v>
                </c:pt>
                <c:pt idx="2375">
                  <c:v>0.984015</c:v>
                </c:pt>
                <c:pt idx="2376">
                  <c:v>0.984073</c:v>
                </c:pt>
                <c:pt idx="2377">
                  <c:v>0.984132</c:v>
                </c:pt>
                <c:pt idx="2378">
                  <c:v>0.984192</c:v>
                </c:pt>
                <c:pt idx="2379">
                  <c:v>0.984253</c:v>
                </c:pt>
                <c:pt idx="2380">
                  <c:v>0.984315</c:v>
                </c:pt>
                <c:pt idx="2381">
                  <c:v>0.984377</c:v>
                </c:pt>
                <c:pt idx="2382">
                  <c:v>0.984441</c:v>
                </c:pt>
                <c:pt idx="2383">
                  <c:v>0.984505</c:v>
                </c:pt>
                <c:pt idx="2384">
                  <c:v>0.98457</c:v>
                </c:pt>
                <c:pt idx="2385">
                  <c:v>0.984636</c:v>
                </c:pt>
                <c:pt idx="2386">
                  <c:v>0.984702</c:v>
                </c:pt>
                <c:pt idx="2387">
                  <c:v>0.98477</c:v>
                </c:pt>
                <c:pt idx="2388">
                  <c:v>0.984838</c:v>
                </c:pt>
                <c:pt idx="2389">
                  <c:v>0.984907</c:v>
                </c:pt>
                <c:pt idx="2390">
                  <c:v>0.984977</c:v>
                </c:pt>
                <c:pt idx="2391">
                  <c:v>0.985048</c:v>
                </c:pt>
                <c:pt idx="2392">
                  <c:v>0.98512</c:v>
                </c:pt>
                <c:pt idx="2393">
                  <c:v>0.985192</c:v>
                </c:pt>
                <c:pt idx="2394">
                  <c:v>0.985265</c:v>
                </c:pt>
                <c:pt idx="2395">
                  <c:v>0.985339</c:v>
                </c:pt>
                <c:pt idx="2396">
                  <c:v>0.985414</c:v>
                </c:pt>
                <c:pt idx="2397">
                  <c:v>0.98549</c:v>
                </c:pt>
                <c:pt idx="2398">
                  <c:v>0.985566</c:v>
                </c:pt>
                <c:pt idx="2399">
                  <c:v>0.985643</c:v>
                </c:pt>
                <c:pt idx="2400">
                  <c:v>0.985721</c:v>
                </c:pt>
                <c:pt idx="2401">
                  <c:v>0.9858</c:v>
                </c:pt>
                <c:pt idx="2402">
                  <c:v>0.985879</c:v>
                </c:pt>
                <c:pt idx="2403">
                  <c:v>0.98596</c:v>
                </c:pt>
                <c:pt idx="2404">
                  <c:v>0.986041</c:v>
                </c:pt>
                <c:pt idx="2405">
                  <c:v>0.986122</c:v>
                </c:pt>
                <c:pt idx="2406">
                  <c:v>0.986205</c:v>
                </c:pt>
                <c:pt idx="2407">
                  <c:v>0.986288</c:v>
                </c:pt>
                <c:pt idx="2408">
                  <c:v>0.986372</c:v>
                </c:pt>
                <c:pt idx="2409">
                  <c:v>0.986456</c:v>
                </c:pt>
                <c:pt idx="2410">
                  <c:v>0.986542</c:v>
                </c:pt>
                <c:pt idx="2411">
                  <c:v>0.986628</c:v>
                </c:pt>
                <c:pt idx="2412">
                  <c:v>0.986715</c:v>
                </c:pt>
                <c:pt idx="2413">
                  <c:v>0.986802</c:v>
                </c:pt>
                <c:pt idx="2414">
                  <c:v>0.98689</c:v>
                </c:pt>
                <c:pt idx="2415">
                  <c:v>0.986979</c:v>
                </c:pt>
                <c:pt idx="2416">
                  <c:v>0.987069</c:v>
                </c:pt>
                <c:pt idx="2417">
                  <c:v>0.987159</c:v>
                </c:pt>
                <c:pt idx="2418">
                  <c:v>0.98725</c:v>
                </c:pt>
                <c:pt idx="2419">
                  <c:v>0.987342</c:v>
                </c:pt>
                <c:pt idx="2420">
                  <c:v>0.987434</c:v>
                </c:pt>
                <c:pt idx="2421">
                  <c:v>0.987527</c:v>
                </c:pt>
                <c:pt idx="2422">
                  <c:v>0.98762</c:v>
                </c:pt>
                <c:pt idx="2423">
                  <c:v>0.987714</c:v>
                </c:pt>
                <c:pt idx="2424">
                  <c:v>0.987809</c:v>
                </c:pt>
                <c:pt idx="2425">
                  <c:v>0.987905</c:v>
                </c:pt>
                <c:pt idx="2426">
                  <c:v>0.988001</c:v>
                </c:pt>
                <c:pt idx="2427">
                  <c:v>0.988097</c:v>
                </c:pt>
                <c:pt idx="2428">
                  <c:v>0.988195</c:v>
                </c:pt>
                <c:pt idx="2429">
                  <c:v>0.988293</c:v>
                </c:pt>
                <c:pt idx="2430">
                  <c:v>0.988391</c:v>
                </c:pt>
                <c:pt idx="2431">
                  <c:v>0.98849</c:v>
                </c:pt>
                <c:pt idx="2432">
                  <c:v>0.98859</c:v>
                </c:pt>
                <c:pt idx="2433">
                  <c:v>0.98869</c:v>
                </c:pt>
                <c:pt idx="2434">
                  <c:v>0.988791</c:v>
                </c:pt>
                <c:pt idx="2435">
                  <c:v>0.988892</c:v>
                </c:pt>
                <c:pt idx="2436">
                  <c:v>0.988994</c:v>
                </c:pt>
                <c:pt idx="2437">
                  <c:v>0.989097</c:v>
                </c:pt>
                <c:pt idx="2438">
                  <c:v>0.989199</c:v>
                </c:pt>
                <c:pt idx="2439">
                  <c:v>0.989303</c:v>
                </c:pt>
                <c:pt idx="2440">
                  <c:v>0.989407</c:v>
                </c:pt>
                <c:pt idx="2441">
                  <c:v>0.989512</c:v>
                </c:pt>
                <c:pt idx="2442">
                  <c:v>0.989617</c:v>
                </c:pt>
                <c:pt idx="2443">
                  <c:v>0.989722</c:v>
                </c:pt>
                <c:pt idx="2444">
                  <c:v>0.989828</c:v>
                </c:pt>
                <c:pt idx="2445">
                  <c:v>0.989935</c:v>
                </c:pt>
                <c:pt idx="2446">
                  <c:v>0.990042</c:v>
                </c:pt>
                <c:pt idx="2447">
                  <c:v>0.990149</c:v>
                </c:pt>
                <c:pt idx="2448">
                  <c:v>0.990257</c:v>
                </c:pt>
                <c:pt idx="2449">
                  <c:v>0.990366</c:v>
                </c:pt>
                <c:pt idx="2450">
                  <c:v>0.990474</c:v>
                </c:pt>
                <c:pt idx="2451">
                  <c:v>0.990584</c:v>
                </c:pt>
                <c:pt idx="2452">
                  <c:v>0.990693</c:v>
                </c:pt>
                <c:pt idx="2453">
                  <c:v>0.990803</c:v>
                </c:pt>
                <c:pt idx="2454">
                  <c:v>0.990914</c:v>
                </c:pt>
                <c:pt idx="2455">
                  <c:v>0.991025</c:v>
                </c:pt>
                <c:pt idx="2456">
                  <c:v>0.991137</c:v>
                </c:pt>
                <c:pt idx="2457">
                  <c:v>0.991248</c:v>
                </c:pt>
                <c:pt idx="2458">
                  <c:v>0.991361</c:v>
                </c:pt>
                <c:pt idx="2459">
                  <c:v>0.991473</c:v>
                </c:pt>
                <c:pt idx="2460">
                  <c:v>0.991586</c:v>
                </c:pt>
                <c:pt idx="2461">
                  <c:v>0.9917</c:v>
                </c:pt>
                <c:pt idx="2462">
                  <c:v>0.991813</c:v>
                </c:pt>
                <c:pt idx="2463">
                  <c:v>0.991927</c:v>
                </c:pt>
                <c:pt idx="2464">
                  <c:v>0.992042</c:v>
                </c:pt>
                <c:pt idx="2465">
                  <c:v>0.992156</c:v>
                </c:pt>
                <c:pt idx="2466">
                  <c:v>0.992271</c:v>
                </c:pt>
                <c:pt idx="2467">
                  <c:v>0.992387</c:v>
                </c:pt>
                <c:pt idx="2468">
                  <c:v>0.992503</c:v>
                </c:pt>
                <c:pt idx="2469">
                  <c:v>0.992619</c:v>
                </c:pt>
                <c:pt idx="2470">
                  <c:v>0.992735</c:v>
                </c:pt>
                <c:pt idx="2471">
                  <c:v>0.992851</c:v>
                </c:pt>
                <c:pt idx="2472">
                  <c:v>0.992968</c:v>
                </c:pt>
                <c:pt idx="2473">
                  <c:v>0.993085</c:v>
                </c:pt>
                <c:pt idx="2474">
                  <c:v>0.993203</c:v>
                </c:pt>
                <c:pt idx="2475">
                  <c:v>0.99332</c:v>
                </c:pt>
                <c:pt idx="2476">
                  <c:v>0.993438</c:v>
                </c:pt>
                <c:pt idx="2477">
                  <c:v>0.993556</c:v>
                </c:pt>
                <c:pt idx="2478">
                  <c:v>0.993674</c:v>
                </c:pt>
                <c:pt idx="2479">
                  <c:v>0.993793</c:v>
                </c:pt>
                <c:pt idx="2480">
                  <c:v>0.993912</c:v>
                </c:pt>
                <c:pt idx="2481">
                  <c:v>0.994031</c:v>
                </c:pt>
                <c:pt idx="2482">
                  <c:v>0.99415</c:v>
                </c:pt>
                <c:pt idx="2483">
                  <c:v>0.994269</c:v>
                </c:pt>
                <c:pt idx="2484">
                  <c:v>0.994389</c:v>
                </c:pt>
                <c:pt idx="2485">
                  <c:v>0.994509</c:v>
                </c:pt>
                <c:pt idx="2486">
                  <c:v>0.994628</c:v>
                </c:pt>
                <c:pt idx="2487">
                  <c:v>0.994749</c:v>
                </c:pt>
                <c:pt idx="2488">
                  <c:v>0.994869</c:v>
                </c:pt>
                <c:pt idx="2489">
                  <c:v>0.994989</c:v>
                </c:pt>
                <c:pt idx="2490">
                  <c:v>0.99511</c:v>
                </c:pt>
                <c:pt idx="2491">
                  <c:v>0.99523</c:v>
                </c:pt>
                <c:pt idx="2492">
                  <c:v>0.995351</c:v>
                </c:pt>
                <c:pt idx="2493">
                  <c:v>0.995472</c:v>
                </c:pt>
                <c:pt idx="2494">
                  <c:v>0.995592</c:v>
                </c:pt>
                <c:pt idx="2495">
                  <c:v>0.995713</c:v>
                </c:pt>
                <c:pt idx="2496">
                  <c:v>0.995834</c:v>
                </c:pt>
                <c:pt idx="2497">
                  <c:v>0.995956</c:v>
                </c:pt>
                <c:pt idx="2498">
                  <c:v>0.996077</c:v>
                </c:pt>
                <c:pt idx="2499">
                  <c:v>0.996198</c:v>
                </c:pt>
                <c:pt idx="2500">
                  <c:v>0.996319</c:v>
                </c:pt>
                <c:pt idx="2501">
                  <c:v>0.996441</c:v>
                </c:pt>
                <c:pt idx="2502">
                  <c:v>0.996562</c:v>
                </c:pt>
                <c:pt idx="2503">
                  <c:v>0.996683</c:v>
                </c:pt>
                <c:pt idx="2504">
                  <c:v>0.996805</c:v>
                </c:pt>
                <c:pt idx="2505">
                  <c:v>0.996926</c:v>
                </c:pt>
                <c:pt idx="2506">
                  <c:v>0.997048</c:v>
                </c:pt>
                <c:pt idx="2507">
                  <c:v>0.997169</c:v>
                </c:pt>
                <c:pt idx="2508">
                  <c:v>0.99729</c:v>
                </c:pt>
                <c:pt idx="2509">
                  <c:v>0.997412</c:v>
                </c:pt>
                <c:pt idx="2510">
                  <c:v>0.997533</c:v>
                </c:pt>
                <c:pt idx="2511">
                  <c:v>0.997654</c:v>
                </c:pt>
                <c:pt idx="2512">
                  <c:v>0.997776</c:v>
                </c:pt>
                <c:pt idx="2513">
                  <c:v>0.997897</c:v>
                </c:pt>
                <c:pt idx="2514">
                  <c:v>0.998018</c:v>
                </c:pt>
                <c:pt idx="2515">
                  <c:v>0.998139</c:v>
                </c:pt>
                <c:pt idx="2516">
                  <c:v>0.99826</c:v>
                </c:pt>
                <c:pt idx="2517">
                  <c:v>0.998381</c:v>
                </c:pt>
                <c:pt idx="2518">
                  <c:v>0.998502</c:v>
                </c:pt>
                <c:pt idx="2519">
                  <c:v>0.998622</c:v>
                </c:pt>
                <c:pt idx="2520">
                  <c:v>0.998743</c:v>
                </c:pt>
                <c:pt idx="2521">
                  <c:v>0.998864</c:v>
                </c:pt>
                <c:pt idx="2522">
                  <c:v>0.998984</c:v>
                </c:pt>
                <c:pt idx="2523">
                  <c:v>0.999104</c:v>
                </c:pt>
                <c:pt idx="2524">
                  <c:v>0.999224</c:v>
                </c:pt>
                <c:pt idx="2525">
                  <c:v>0.999344</c:v>
                </c:pt>
                <c:pt idx="2526">
                  <c:v>0.999464</c:v>
                </c:pt>
                <c:pt idx="2527">
                  <c:v>0.999584</c:v>
                </c:pt>
                <c:pt idx="2528">
                  <c:v>0.999703</c:v>
                </c:pt>
                <c:pt idx="2529">
                  <c:v>0.999823</c:v>
                </c:pt>
                <c:pt idx="2530">
                  <c:v>0.999942</c:v>
                </c:pt>
                <c:pt idx="2531">
                  <c:v>1.00006</c:v>
                </c:pt>
                <c:pt idx="2532">
                  <c:v>1.00018</c:v>
                </c:pt>
                <c:pt idx="2533">
                  <c:v>1.0003</c:v>
                </c:pt>
                <c:pt idx="2534">
                  <c:v>1.00042</c:v>
                </c:pt>
                <c:pt idx="2535">
                  <c:v>1.00053</c:v>
                </c:pt>
                <c:pt idx="2536">
                  <c:v>1.00065</c:v>
                </c:pt>
                <c:pt idx="2537">
                  <c:v>1.00077</c:v>
                </c:pt>
                <c:pt idx="2538">
                  <c:v>1.00089</c:v>
                </c:pt>
                <c:pt idx="2539">
                  <c:v>1.001</c:v>
                </c:pt>
                <c:pt idx="2540">
                  <c:v>1.00112</c:v>
                </c:pt>
                <c:pt idx="2541">
                  <c:v>1.00124</c:v>
                </c:pt>
                <c:pt idx="2542">
                  <c:v>1.00135</c:v>
                </c:pt>
                <c:pt idx="2543">
                  <c:v>1.00147</c:v>
                </c:pt>
                <c:pt idx="2544">
                  <c:v>1.00159</c:v>
                </c:pt>
                <c:pt idx="2545">
                  <c:v>1.0017</c:v>
                </c:pt>
                <c:pt idx="2546">
                  <c:v>1.00182</c:v>
                </c:pt>
                <c:pt idx="2547">
                  <c:v>1.00193</c:v>
                </c:pt>
                <c:pt idx="2548">
                  <c:v>1.00205</c:v>
                </c:pt>
                <c:pt idx="2549">
                  <c:v>1.00216</c:v>
                </c:pt>
                <c:pt idx="2550">
                  <c:v>1.00227</c:v>
                </c:pt>
                <c:pt idx="2551">
                  <c:v>1.00239</c:v>
                </c:pt>
                <c:pt idx="2552">
                  <c:v>1.0025</c:v>
                </c:pt>
                <c:pt idx="2553">
                  <c:v>1.00262</c:v>
                </c:pt>
                <c:pt idx="2554">
                  <c:v>1.00273</c:v>
                </c:pt>
                <c:pt idx="2555">
                  <c:v>1.00284</c:v>
                </c:pt>
                <c:pt idx="2556">
                  <c:v>1.00295</c:v>
                </c:pt>
                <c:pt idx="2557">
                  <c:v>1.00306</c:v>
                </c:pt>
                <c:pt idx="2558">
                  <c:v>1.00317</c:v>
                </c:pt>
                <c:pt idx="2559">
                  <c:v>1.00329</c:v>
                </c:pt>
                <c:pt idx="2560">
                  <c:v>1.0034</c:v>
                </c:pt>
                <c:pt idx="2561">
                  <c:v>1.00351</c:v>
                </c:pt>
                <c:pt idx="2562">
                  <c:v>1.00362</c:v>
                </c:pt>
                <c:pt idx="2563">
                  <c:v>1.00372</c:v>
                </c:pt>
                <c:pt idx="2564">
                  <c:v>1.00383</c:v>
                </c:pt>
                <c:pt idx="2565">
                  <c:v>1.00394</c:v>
                </c:pt>
                <c:pt idx="2566">
                  <c:v>1.00405</c:v>
                </c:pt>
                <c:pt idx="2567">
                  <c:v>1.00416</c:v>
                </c:pt>
                <c:pt idx="2568">
                  <c:v>1.00426</c:v>
                </c:pt>
                <c:pt idx="2569">
                  <c:v>1.00437</c:v>
                </c:pt>
                <c:pt idx="2570">
                  <c:v>1.00448</c:v>
                </c:pt>
                <c:pt idx="2571">
                  <c:v>1.00458</c:v>
                </c:pt>
                <c:pt idx="2572">
                  <c:v>1.00469</c:v>
                </c:pt>
                <c:pt idx="2573">
                  <c:v>1.00479</c:v>
                </c:pt>
                <c:pt idx="2574">
                  <c:v>1.0049</c:v>
                </c:pt>
                <c:pt idx="2575">
                  <c:v>1.005</c:v>
                </c:pt>
                <c:pt idx="2576">
                  <c:v>1.00511</c:v>
                </c:pt>
                <c:pt idx="2577">
                  <c:v>1.00521</c:v>
                </c:pt>
                <c:pt idx="2578">
                  <c:v>1.00531</c:v>
                </c:pt>
                <c:pt idx="2579">
                  <c:v>1.00541</c:v>
                </c:pt>
                <c:pt idx="2580">
                  <c:v>1.00552</c:v>
                </c:pt>
                <c:pt idx="2581">
                  <c:v>1.00562</c:v>
                </c:pt>
                <c:pt idx="2582">
                  <c:v>1.00572</c:v>
                </c:pt>
                <c:pt idx="2583">
                  <c:v>1.00582</c:v>
                </c:pt>
                <c:pt idx="2584">
                  <c:v>1.00592</c:v>
                </c:pt>
                <c:pt idx="2585">
                  <c:v>1.00602</c:v>
                </c:pt>
                <c:pt idx="2586">
                  <c:v>1.00612</c:v>
                </c:pt>
                <c:pt idx="2587">
                  <c:v>1.00621</c:v>
                </c:pt>
                <c:pt idx="2588">
                  <c:v>1.00631</c:v>
                </c:pt>
                <c:pt idx="2589">
                  <c:v>1.00641</c:v>
                </c:pt>
                <c:pt idx="2590">
                  <c:v>1.00651</c:v>
                </c:pt>
                <c:pt idx="2591">
                  <c:v>1.0066</c:v>
                </c:pt>
                <c:pt idx="2592">
                  <c:v>1.0067</c:v>
                </c:pt>
                <c:pt idx="2593">
                  <c:v>1.00679</c:v>
                </c:pt>
                <c:pt idx="2594">
                  <c:v>1.00689</c:v>
                </c:pt>
                <c:pt idx="2595">
                  <c:v>1.00698</c:v>
                </c:pt>
                <c:pt idx="2596">
                  <c:v>1.00707</c:v>
                </c:pt>
                <c:pt idx="2597">
                  <c:v>1.00717</c:v>
                </c:pt>
                <c:pt idx="2598">
                  <c:v>1.00726</c:v>
                </c:pt>
                <c:pt idx="2599">
                  <c:v>1.00735</c:v>
                </c:pt>
                <c:pt idx="2600">
                  <c:v>1.00744</c:v>
                </c:pt>
                <c:pt idx="2601">
                  <c:v>1.00753</c:v>
                </c:pt>
                <c:pt idx="2602">
                  <c:v>1.00762</c:v>
                </c:pt>
                <c:pt idx="2603">
                  <c:v>1.00771</c:v>
                </c:pt>
                <c:pt idx="2604">
                  <c:v>1.0078</c:v>
                </c:pt>
                <c:pt idx="2605">
                  <c:v>1.00789</c:v>
                </c:pt>
                <c:pt idx="2606">
                  <c:v>1.00798</c:v>
                </c:pt>
                <c:pt idx="2607">
                  <c:v>1.00807</c:v>
                </c:pt>
                <c:pt idx="2608">
                  <c:v>1.00815</c:v>
                </c:pt>
                <c:pt idx="2609">
                  <c:v>1.00824</c:v>
                </c:pt>
                <c:pt idx="2610">
                  <c:v>1.00832</c:v>
                </c:pt>
                <c:pt idx="2611">
                  <c:v>1.00841</c:v>
                </c:pt>
                <c:pt idx="2612">
                  <c:v>1.00849</c:v>
                </c:pt>
                <c:pt idx="2613">
                  <c:v>1.00858</c:v>
                </c:pt>
                <c:pt idx="2614">
                  <c:v>1.00866</c:v>
                </c:pt>
                <c:pt idx="2615">
                  <c:v>1.00874</c:v>
                </c:pt>
                <c:pt idx="2616">
                  <c:v>1.00882</c:v>
                </c:pt>
                <c:pt idx="2617">
                  <c:v>1.00891</c:v>
                </c:pt>
                <c:pt idx="2618">
                  <c:v>1.00899</c:v>
                </c:pt>
                <c:pt idx="2619">
                  <c:v>1.00907</c:v>
                </c:pt>
                <c:pt idx="2620">
                  <c:v>1.00915</c:v>
                </c:pt>
                <c:pt idx="2621">
                  <c:v>1.00922</c:v>
                </c:pt>
                <c:pt idx="2622">
                  <c:v>1.0093</c:v>
                </c:pt>
                <c:pt idx="2623">
                  <c:v>1.00938</c:v>
                </c:pt>
                <c:pt idx="2624">
                  <c:v>1.00946</c:v>
                </c:pt>
                <c:pt idx="2625">
                  <c:v>1.00953</c:v>
                </c:pt>
                <c:pt idx="2626">
                  <c:v>1.00961</c:v>
                </c:pt>
                <c:pt idx="2627">
                  <c:v>1.00968</c:v>
                </c:pt>
                <c:pt idx="2628">
                  <c:v>1.00976</c:v>
                </c:pt>
                <c:pt idx="2629">
                  <c:v>1.00983</c:v>
                </c:pt>
                <c:pt idx="2630">
                  <c:v>1.00991</c:v>
                </c:pt>
                <c:pt idx="2631">
                  <c:v>1.00998</c:v>
                </c:pt>
                <c:pt idx="2632">
                  <c:v>1.01005</c:v>
                </c:pt>
                <c:pt idx="2633">
                  <c:v>1.01012</c:v>
                </c:pt>
                <c:pt idx="2634">
                  <c:v>1.01019</c:v>
                </c:pt>
                <c:pt idx="2635">
                  <c:v>1.01026</c:v>
                </c:pt>
                <c:pt idx="2636">
                  <c:v>1.01033</c:v>
                </c:pt>
                <c:pt idx="2637">
                  <c:v>1.0104</c:v>
                </c:pt>
                <c:pt idx="2638">
                  <c:v>1.01047</c:v>
                </c:pt>
                <c:pt idx="2639">
                  <c:v>1.01054</c:v>
                </c:pt>
                <c:pt idx="2640">
                  <c:v>1.0106</c:v>
                </c:pt>
                <c:pt idx="2641">
                  <c:v>1.01067</c:v>
                </c:pt>
                <c:pt idx="2642">
                  <c:v>1.01074</c:v>
                </c:pt>
                <c:pt idx="2643">
                  <c:v>1.0108</c:v>
                </c:pt>
                <c:pt idx="2644">
                  <c:v>1.01087</c:v>
                </c:pt>
                <c:pt idx="2645">
                  <c:v>1.01093</c:v>
                </c:pt>
                <c:pt idx="2646">
                  <c:v>1.01099</c:v>
                </c:pt>
                <c:pt idx="2647">
                  <c:v>1.01105</c:v>
                </c:pt>
                <c:pt idx="2648">
                  <c:v>1.01112</c:v>
                </c:pt>
                <c:pt idx="2649">
                  <c:v>1.01118</c:v>
                </c:pt>
                <c:pt idx="2650">
                  <c:v>1.01124</c:v>
                </c:pt>
                <c:pt idx="2651">
                  <c:v>1.0113</c:v>
                </c:pt>
                <c:pt idx="2652">
                  <c:v>1.01136</c:v>
                </c:pt>
                <c:pt idx="2653">
                  <c:v>1.01142</c:v>
                </c:pt>
                <c:pt idx="2654">
                  <c:v>1.01147</c:v>
                </c:pt>
                <c:pt idx="2655">
                  <c:v>1.01153</c:v>
                </c:pt>
                <c:pt idx="2656">
                  <c:v>1.01159</c:v>
                </c:pt>
                <c:pt idx="2657">
                  <c:v>1.01164</c:v>
                </c:pt>
                <c:pt idx="2658">
                  <c:v>1.0117</c:v>
                </c:pt>
                <c:pt idx="2659">
                  <c:v>1.01176</c:v>
                </c:pt>
                <c:pt idx="2660">
                  <c:v>1.01181</c:v>
                </c:pt>
                <c:pt idx="2661">
                  <c:v>1.01186</c:v>
                </c:pt>
                <c:pt idx="2662">
                  <c:v>1.01192</c:v>
                </c:pt>
                <c:pt idx="2663">
                  <c:v>1.01197</c:v>
                </c:pt>
                <c:pt idx="2664">
                  <c:v>1.01202</c:v>
                </c:pt>
                <c:pt idx="2665">
                  <c:v>1.01207</c:v>
                </c:pt>
                <c:pt idx="2666">
                  <c:v>1.01212</c:v>
                </c:pt>
                <c:pt idx="2667">
                  <c:v>1.01217</c:v>
                </c:pt>
                <c:pt idx="2668">
                  <c:v>1.01222</c:v>
                </c:pt>
                <c:pt idx="2669">
                  <c:v>1.01227</c:v>
                </c:pt>
                <c:pt idx="2670">
                  <c:v>1.01232</c:v>
                </c:pt>
                <c:pt idx="2671">
                  <c:v>1.01237</c:v>
                </c:pt>
                <c:pt idx="2672">
                  <c:v>1.01241</c:v>
                </c:pt>
                <c:pt idx="2673">
                  <c:v>1.01246</c:v>
                </c:pt>
                <c:pt idx="2674">
                  <c:v>1.0125</c:v>
                </c:pt>
                <c:pt idx="2675">
                  <c:v>1.01255</c:v>
                </c:pt>
                <c:pt idx="2676">
                  <c:v>1.01259</c:v>
                </c:pt>
                <c:pt idx="2677">
                  <c:v>1.01264</c:v>
                </c:pt>
                <c:pt idx="2678">
                  <c:v>1.01268</c:v>
                </c:pt>
                <c:pt idx="2679">
                  <c:v>1.01272</c:v>
                </c:pt>
                <c:pt idx="2680">
                  <c:v>1.01277</c:v>
                </c:pt>
                <c:pt idx="2681">
                  <c:v>1.01281</c:v>
                </c:pt>
                <c:pt idx="2682">
                  <c:v>1.01285</c:v>
                </c:pt>
                <c:pt idx="2683">
                  <c:v>1.01289</c:v>
                </c:pt>
                <c:pt idx="2684">
                  <c:v>1.01293</c:v>
                </c:pt>
                <c:pt idx="2685">
                  <c:v>1.01297</c:v>
                </c:pt>
                <c:pt idx="2686">
                  <c:v>1.013</c:v>
                </c:pt>
                <c:pt idx="2687">
                  <c:v>1.01304</c:v>
                </c:pt>
                <c:pt idx="2688">
                  <c:v>1.01308</c:v>
                </c:pt>
                <c:pt idx="2689">
                  <c:v>1.01312</c:v>
                </c:pt>
                <c:pt idx="2690">
                  <c:v>1.01315</c:v>
                </c:pt>
                <c:pt idx="2691">
                  <c:v>1.01319</c:v>
                </c:pt>
                <c:pt idx="2692">
                  <c:v>1.01322</c:v>
                </c:pt>
                <c:pt idx="2693">
                  <c:v>1.01326</c:v>
                </c:pt>
                <c:pt idx="2694">
                  <c:v>1.01329</c:v>
                </c:pt>
                <c:pt idx="2695">
                  <c:v>1.01332</c:v>
                </c:pt>
                <c:pt idx="2696">
                  <c:v>1.01336</c:v>
                </c:pt>
                <c:pt idx="2697">
                  <c:v>1.01339</c:v>
                </c:pt>
                <c:pt idx="2698">
                  <c:v>1.01342</c:v>
                </c:pt>
                <c:pt idx="2699">
                  <c:v>1.01345</c:v>
                </c:pt>
                <c:pt idx="2700">
                  <c:v>1.01348</c:v>
                </c:pt>
                <c:pt idx="2701">
                  <c:v>1.01351</c:v>
                </c:pt>
                <c:pt idx="2702">
                  <c:v>1.01354</c:v>
                </c:pt>
                <c:pt idx="2703">
                  <c:v>1.01357</c:v>
                </c:pt>
                <c:pt idx="2704">
                  <c:v>1.0136</c:v>
                </c:pt>
                <c:pt idx="2705">
                  <c:v>1.01362</c:v>
                </c:pt>
                <c:pt idx="2706">
                  <c:v>1.01365</c:v>
                </c:pt>
                <c:pt idx="2707">
                  <c:v>1.01368</c:v>
                </c:pt>
                <c:pt idx="2708">
                  <c:v>1.0137</c:v>
                </c:pt>
                <c:pt idx="2709">
                  <c:v>1.01373</c:v>
                </c:pt>
                <c:pt idx="2710">
                  <c:v>1.01375</c:v>
                </c:pt>
                <c:pt idx="2711">
                  <c:v>1.01378</c:v>
                </c:pt>
                <c:pt idx="2712">
                  <c:v>1.0138</c:v>
                </c:pt>
                <c:pt idx="2713">
                  <c:v>1.01383</c:v>
                </c:pt>
                <c:pt idx="2714">
                  <c:v>1.01385</c:v>
                </c:pt>
                <c:pt idx="2715">
                  <c:v>1.01387</c:v>
                </c:pt>
                <c:pt idx="2716">
                  <c:v>1.01389</c:v>
                </c:pt>
                <c:pt idx="2717">
                  <c:v>1.01391</c:v>
                </c:pt>
                <c:pt idx="2718">
                  <c:v>1.01393</c:v>
                </c:pt>
                <c:pt idx="2719">
                  <c:v>1.01395</c:v>
                </c:pt>
                <c:pt idx="2720">
                  <c:v>1.01397</c:v>
                </c:pt>
                <c:pt idx="2721">
                  <c:v>1.01399</c:v>
                </c:pt>
                <c:pt idx="2722">
                  <c:v>1.01401</c:v>
                </c:pt>
                <c:pt idx="2723">
                  <c:v>1.01403</c:v>
                </c:pt>
                <c:pt idx="2724">
                  <c:v>1.01405</c:v>
                </c:pt>
                <c:pt idx="2725">
                  <c:v>1.01407</c:v>
                </c:pt>
                <c:pt idx="2726">
                  <c:v>1.01408</c:v>
                </c:pt>
                <c:pt idx="2727">
                  <c:v>1.0141</c:v>
                </c:pt>
                <c:pt idx="2728">
                  <c:v>1.01411</c:v>
                </c:pt>
                <c:pt idx="2729">
                  <c:v>1.01413</c:v>
                </c:pt>
                <c:pt idx="2730">
                  <c:v>1.01414</c:v>
                </c:pt>
                <c:pt idx="2731">
                  <c:v>1.01416</c:v>
                </c:pt>
                <c:pt idx="2732">
                  <c:v>1.01417</c:v>
                </c:pt>
                <c:pt idx="2733">
                  <c:v>1.01419</c:v>
                </c:pt>
                <c:pt idx="2734">
                  <c:v>1.0142</c:v>
                </c:pt>
                <c:pt idx="2735">
                  <c:v>1.01421</c:v>
                </c:pt>
                <c:pt idx="2736">
                  <c:v>1.01422</c:v>
                </c:pt>
                <c:pt idx="2737">
                  <c:v>1.01423</c:v>
                </c:pt>
                <c:pt idx="2738">
                  <c:v>1.01425</c:v>
                </c:pt>
                <c:pt idx="2739">
                  <c:v>1.01426</c:v>
                </c:pt>
                <c:pt idx="2740">
                  <c:v>1.01427</c:v>
                </c:pt>
                <c:pt idx="2741">
                  <c:v>1.01428</c:v>
                </c:pt>
                <c:pt idx="2742">
                  <c:v>1.01429</c:v>
                </c:pt>
                <c:pt idx="2743">
                  <c:v>1.01429</c:v>
                </c:pt>
                <c:pt idx="2744">
                  <c:v>1.0143</c:v>
                </c:pt>
                <c:pt idx="2745">
                  <c:v>1.01431</c:v>
                </c:pt>
                <c:pt idx="2746">
                  <c:v>1.01432</c:v>
                </c:pt>
                <c:pt idx="2747">
                  <c:v>1.01433</c:v>
                </c:pt>
                <c:pt idx="2748">
                  <c:v>1.01433</c:v>
                </c:pt>
                <c:pt idx="2749">
                  <c:v>1.01434</c:v>
                </c:pt>
                <c:pt idx="2750">
                  <c:v>1.01435</c:v>
                </c:pt>
                <c:pt idx="2751">
                  <c:v>1.01435</c:v>
                </c:pt>
                <c:pt idx="2752">
                  <c:v>1.01436</c:v>
                </c:pt>
                <c:pt idx="2753">
                  <c:v>1.01436</c:v>
                </c:pt>
                <c:pt idx="2754">
                  <c:v>1.01437</c:v>
                </c:pt>
                <c:pt idx="2755">
                  <c:v>1.01437</c:v>
                </c:pt>
                <c:pt idx="2756">
                  <c:v>1.01437</c:v>
                </c:pt>
                <c:pt idx="2757">
                  <c:v>1.01438</c:v>
                </c:pt>
                <c:pt idx="2758">
                  <c:v>1.01438</c:v>
                </c:pt>
                <c:pt idx="2759">
                  <c:v>1.01438</c:v>
                </c:pt>
                <c:pt idx="2760">
                  <c:v>1.01439</c:v>
                </c:pt>
                <c:pt idx="2761">
                  <c:v>1.01439</c:v>
                </c:pt>
                <c:pt idx="2762">
                  <c:v>1.01439</c:v>
                </c:pt>
                <c:pt idx="2763">
                  <c:v>1.01439</c:v>
                </c:pt>
                <c:pt idx="2764">
                  <c:v>1.01439</c:v>
                </c:pt>
                <c:pt idx="2765">
                  <c:v>1.01439</c:v>
                </c:pt>
                <c:pt idx="2766">
                  <c:v>1.01439</c:v>
                </c:pt>
                <c:pt idx="2767">
                  <c:v>1.01439</c:v>
                </c:pt>
                <c:pt idx="2768">
                  <c:v>1.01439</c:v>
                </c:pt>
                <c:pt idx="2769">
                  <c:v>1.01439</c:v>
                </c:pt>
                <c:pt idx="2770">
                  <c:v>1.01439</c:v>
                </c:pt>
                <c:pt idx="2771">
                  <c:v>1.01439</c:v>
                </c:pt>
                <c:pt idx="2772">
                  <c:v>1.01438</c:v>
                </c:pt>
                <c:pt idx="2773">
                  <c:v>1.01438</c:v>
                </c:pt>
                <c:pt idx="2774">
                  <c:v>1.01438</c:v>
                </c:pt>
                <c:pt idx="2775">
                  <c:v>1.01438</c:v>
                </c:pt>
                <c:pt idx="2776">
                  <c:v>1.01437</c:v>
                </c:pt>
                <c:pt idx="2777">
                  <c:v>1.01437</c:v>
                </c:pt>
                <c:pt idx="2778">
                  <c:v>1.01437</c:v>
                </c:pt>
                <c:pt idx="2779">
                  <c:v>1.01436</c:v>
                </c:pt>
                <c:pt idx="2780">
                  <c:v>1.01436</c:v>
                </c:pt>
                <c:pt idx="2781">
                  <c:v>1.01435</c:v>
                </c:pt>
                <c:pt idx="2782">
                  <c:v>1.01435</c:v>
                </c:pt>
                <c:pt idx="2783">
                  <c:v>1.01434</c:v>
                </c:pt>
                <c:pt idx="2784">
                  <c:v>1.01434</c:v>
                </c:pt>
                <c:pt idx="2785">
                  <c:v>1.01433</c:v>
                </c:pt>
                <c:pt idx="2786">
                  <c:v>1.01432</c:v>
                </c:pt>
                <c:pt idx="2787">
                  <c:v>1.01432</c:v>
                </c:pt>
                <c:pt idx="2788">
                  <c:v>1.01431</c:v>
                </c:pt>
                <c:pt idx="2789">
                  <c:v>1.0143</c:v>
                </c:pt>
                <c:pt idx="2790">
                  <c:v>1.0143</c:v>
                </c:pt>
                <c:pt idx="2791">
                  <c:v>1.01429</c:v>
                </c:pt>
                <c:pt idx="2792">
                  <c:v>1.01428</c:v>
                </c:pt>
                <c:pt idx="2793">
                  <c:v>1.01427</c:v>
                </c:pt>
                <c:pt idx="2794">
                  <c:v>1.01426</c:v>
                </c:pt>
                <c:pt idx="2795">
                  <c:v>1.01426</c:v>
                </c:pt>
                <c:pt idx="2796">
                  <c:v>1.01425</c:v>
                </c:pt>
                <c:pt idx="2797">
                  <c:v>1.01424</c:v>
                </c:pt>
                <c:pt idx="2798">
                  <c:v>1.01423</c:v>
                </c:pt>
                <c:pt idx="2799">
                  <c:v>1.01422</c:v>
                </c:pt>
                <c:pt idx="2800">
                  <c:v>1.01421</c:v>
                </c:pt>
                <c:pt idx="2801">
                  <c:v>1.0142</c:v>
                </c:pt>
                <c:pt idx="2802">
                  <c:v>1.01419</c:v>
                </c:pt>
                <c:pt idx="2803">
                  <c:v>1.01418</c:v>
                </c:pt>
                <c:pt idx="2804">
                  <c:v>1.01417</c:v>
                </c:pt>
                <c:pt idx="2805">
                  <c:v>1.01415</c:v>
                </c:pt>
                <c:pt idx="2806">
                  <c:v>1.01414</c:v>
                </c:pt>
                <c:pt idx="2807">
                  <c:v>1.01413</c:v>
                </c:pt>
                <c:pt idx="2808">
                  <c:v>1.01412</c:v>
                </c:pt>
                <c:pt idx="2809">
                  <c:v>1.01411</c:v>
                </c:pt>
                <c:pt idx="2810">
                  <c:v>1.0141</c:v>
                </c:pt>
                <c:pt idx="2811">
                  <c:v>1.01408</c:v>
                </c:pt>
                <c:pt idx="2812">
                  <c:v>1.01407</c:v>
                </c:pt>
                <c:pt idx="2813">
                  <c:v>1.01406</c:v>
                </c:pt>
                <c:pt idx="2814">
                  <c:v>1.01404</c:v>
                </c:pt>
                <c:pt idx="2815">
                  <c:v>1.01403</c:v>
                </c:pt>
                <c:pt idx="2816">
                  <c:v>1.01402</c:v>
                </c:pt>
                <c:pt idx="2817">
                  <c:v>1.014</c:v>
                </c:pt>
                <c:pt idx="2818">
                  <c:v>1.01399</c:v>
                </c:pt>
                <c:pt idx="2819">
                  <c:v>1.01398</c:v>
                </c:pt>
                <c:pt idx="2820">
                  <c:v>1.01396</c:v>
                </c:pt>
                <c:pt idx="2821">
                  <c:v>1.01395</c:v>
                </c:pt>
                <c:pt idx="2822">
                  <c:v>1.01393</c:v>
                </c:pt>
                <c:pt idx="2823">
                  <c:v>1.01392</c:v>
                </c:pt>
                <c:pt idx="2824">
                  <c:v>1.0139</c:v>
                </c:pt>
                <c:pt idx="2825">
                  <c:v>1.01389</c:v>
                </c:pt>
                <c:pt idx="2826">
                  <c:v>1.01387</c:v>
                </c:pt>
                <c:pt idx="2827">
                  <c:v>1.01386</c:v>
                </c:pt>
                <c:pt idx="2828">
                  <c:v>1.01384</c:v>
                </c:pt>
                <c:pt idx="2829">
                  <c:v>1.01382</c:v>
                </c:pt>
                <c:pt idx="2830">
                  <c:v>1.01381</c:v>
                </c:pt>
                <c:pt idx="2831">
                  <c:v>1.01379</c:v>
                </c:pt>
                <c:pt idx="2832">
                  <c:v>1.01377</c:v>
                </c:pt>
                <c:pt idx="2833">
                  <c:v>1.01376</c:v>
                </c:pt>
                <c:pt idx="2834">
                  <c:v>1.01374</c:v>
                </c:pt>
                <c:pt idx="2835">
                  <c:v>1.01372</c:v>
                </c:pt>
                <c:pt idx="2836">
                  <c:v>1.01371</c:v>
                </c:pt>
                <c:pt idx="2837">
                  <c:v>1.01369</c:v>
                </c:pt>
                <c:pt idx="2838">
                  <c:v>1.01367</c:v>
                </c:pt>
                <c:pt idx="2839">
                  <c:v>1.01365</c:v>
                </c:pt>
                <c:pt idx="2840">
                  <c:v>1.01364</c:v>
                </c:pt>
                <c:pt idx="2841">
                  <c:v>1.01362</c:v>
                </c:pt>
                <c:pt idx="2842">
                  <c:v>1.0136</c:v>
                </c:pt>
                <c:pt idx="2843">
                  <c:v>1.01358</c:v>
                </c:pt>
                <c:pt idx="2844">
                  <c:v>1.01356</c:v>
                </c:pt>
                <c:pt idx="2845">
                  <c:v>1.01354</c:v>
                </c:pt>
                <c:pt idx="2846">
                  <c:v>1.01353</c:v>
                </c:pt>
                <c:pt idx="2847">
                  <c:v>1.01351</c:v>
                </c:pt>
                <c:pt idx="2848">
                  <c:v>1.01349</c:v>
                </c:pt>
                <c:pt idx="2849">
                  <c:v>1.01347</c:v>
                </c:pt>
                <c:pt idx="2850">
                  <c:v>1.01345</c:v>
                </c:pt>
                <c:pt idx="2851">
                  <c:v>1.01343</c:v>
                </c:pt>
                <c:pt idx="2852">
                  <c:v>1.01341</c:v>
                </c:pt>
                <c:pt idx="2853">
                  <c:v>1.01339</c:v>
                </c:pt>
                <c:pt idx="2854">
                  <c:v>1.01337</c:v>
                </c:pt>
                <c:pt idx="2855">
                  <c:v>1.01335</c:v>
                </c:pt>
                <c:pt idx="2856">
                  <c:v>1.01333</c:v>
                </c:pt>
                <c:pt idx="2857">
                  <c:v>1.01331</c:v>
                </c:pt>
                <c:pt idx="2858">
                  <c:v>1.01329</c:v>
                </c:pt>
                <c:pt idx="2859">
                  <c:v>1.01327</c:v>
                </c:pt>
                <c:pt idx="2860">
                  <c:v>1.01325</c:v>
                </c:pt>
                <c:pt idx="2861">
                  <c:v>1.01323</c:v>
                </c:pt>
                <c:pt idx="2862">
                  <c:v>1.01321</c:v>
                </c:pt>
                <c:pt idx="2863">
                  <c:v>1.01319</c:v>
                </c:pt>
                <c:pt idx="2864">
                  <c:v>1.01316</c:v>
                </c:pt>
                <c:pt idx="2865">
                  <c:v>1.01314</c:v>
                </c:pt>
                <c:pt idx="2866">
                  <c:v>1.01312</c:v>
                </c:pt>
                <c:pt idx="2867">
                  <c:v>1.0131</c:v>
                </c:pt>
                <c:pt idx="2868">
                  <c:v>1.01308</c:v>
                </c:pt>
                <c:pt idx="2869">
                  <c:v>1.01306</c:v>
                </c:pt>
                <c:pt idx="2870">
                  <c:v>1.01304</c:v>
                </c:pt>
                <c:pt idx="2871">
                  <c:v>1.01301</c:v>
                </c:pt>
                <c:pt idx="2872">
                  <c:v>1.01299</c:v>
                </c:pt>
                <c:pt idx="2873">
                  <c:v>1.01297</c:v>
                </c:pt>
                <c:pt idx="2874">
                  <c:v>1.01295</c:v>
                </c:pt>
                <c:pt idx="2875">
                  <c:v>1.01292</c:v>
                </c:pt>
                <c:pt idx="2876">
                  <c:v>1.0129</c:v>
                </c:pt>
                <c:pt idx="2877">
                  <c:v>1.01288</c:v>
                </c:pt>
                <c:pt idx="2878">
                  <c:v>1.01286</c:v>
                </c:pt>
                <c:pt idx="2879">
                  <c:v>1.01283</c:v>
                </c:pt>
                <c:pt idx="2880">
                  <c:v>1.01281</c:v>
                </c:pt>
                <c:pt idx="2881">
                  <c:v>1.01279</c:v>
                </c:pt>
                <c:pt idx="2882">
                  <c:v>1.01276</c:v>
                </c:pt>
                <c:pt idx="2883">
                  <c:v>1.01274</c:v>
                </c:pt>
                <c:pt idx="2884">
                  <c:v>1.01272</c:v>
                </c:pt>
                <c:pt idx="2885">
                  <c:v>1.01269</c:v>
                </c:pt>
                <c:pt idx="2886">
                  <c:v>1.01267</c:v>
                </c:pt>
                <c:pt idx="2887">
                  <c:v>1.01265</c:v>
                </c:pt>
                <c:pt idx="2888">
                  <c:v>1.01262</c:v>
                </c:pt>
                <c:pt idx="2889">
                  <c:v>1.0126</c:v>
                </c:pt>
                <c:pt idx="2890">
                  <c:v>1.01257</c:v>
                </c:pt>
                <c:pt idx="2891">
                  <c:v>1.01255</c:v>
                </c:pt>
                <c:pt idx="2892">
                  <c:v>1.01252</c:v>
                </c:pt>
                <c:pt idx="2893">
                  <c:v>1.0125</c:v>
                </c:pt>
                <c:pt idx="2894">
                  <c:v>1.01247</c:v>
                </c:pt>
                <c:pt idx="2895">
                  <c:v>1.01245</c:v>
                </c:pt>
                <c:pt idx="2896">
                  <c:v>1.01242</c:v>
                </c:pt>
                <c:pt idx="2897">
                  <c:v>1.0124</c:v>
                </c:pt>
                <c:pt idx="2898">
                  <c:v>1.01237</c:v>
                </c:pt>
                <c:pt idx="2899">
                  <c:v>1.01235</c:v>
                </c:pt>
                <c:pt idx="2900">
                  <c:v>1.01232</c:v>
                </c:pt>
                <c:pt idx="2901">
                  <c:v>1.0123</c:v>
                </c:pt>
                <c:pt idx="2902">
                  <c:v>1.01227</c:v>
                </c:pt>
                <c:pt idx="2903">
                  <c:v>1.01225</c:v>
                </c:pt>
                <c:pt idx="2904">
                  <c:v>1.01222</c:v>
                </c:pt>
                <c:pt idx="2905">
                  <c:v>1.01219</c:v>
                </c:pt>
                <c:pt idx="2906">
                  <c:v>1.01217</c:v>
                </c:pt>
                <c:pt idx="2907">
                  <c:v>1.01214</c:v>
                </c:pt>
                <c:pt idx="2908">
                  <c:v>1.01212</c:v>
                </c:pt>
                <c:pt idx="2909">
                  <c:v>1.01209</c:v>
                </c:pt>
                <c:pt idx="2910">
                  <c:v>1.01206</c:v>
                </c:pt>
                <c:pt idx="2911">
                  <c:v>1.01204</c:v>
                </c:pt>
                <c:pt idx="2912">
                  <c:v>1.01201</c:v>
                </c:pt>
                <c:pt idx="2913">
                  <c:v>1.01198</c:v>
                </c:pt>
                <c:pt idx="2914">
                  <c:v>1.01196</c:v>
                </c:pt>
                <c:pt idx="2915">
                  <c:v>1.01193</c:v>
                </c:pt>
                <c:pt idx="2916">
                  <c:v>1.0119</c:v>
                </c:pt>
                <c:pt idx="2917">
                  <c:v>1.01187</c:v>
                </c:pt>
                <c:pt idx="2918">
                  <c:v>1.01185</c:v>
                </c:pt>
                <c:pt idx="2919">
                  <c:v>1.01182</c:v>
                </c:pt>
                <c:pt idx="2920">
                  <c:v>1.01179</c:v>
                </c:pt>
                <c:pt idx="2921">
                  <c:v>1.01176</c:v>
                </c:pt>
                <c:pt idx="2922">
                  <c:v>1.01173</c:v>
                </c:pt>
                <c:pt idx="2923">
                  <c:v>1.01171</c:v>
                </c:pt>
                <c:pt idx="2924">
                  <c:v>1.01168</c:v>
                </c:pt>
                <c:pt idx="2925">
                  <c:v>1.01165</c:v>
                </c:pt>
                <c:pt idx="2926">
                  <c:v>1.01162</c:v>
                </c:pt>
                <c:pt idx="2927">
                  <c:v>1.01159</c:v>
                </c:pt>
                <c:pt idx="2928">
                  <c:v>1.01156</c:v>
                </c:pt>
                <c:pt idx="2929">
                  <c:v>1.01154</c:v>
                </c:pt>
                <c:pt idx="2930">
                  <c:v>1.01151</c:v>
                </c:pt>
                <c:pt idx="2931">
                  <c:v>1.01148</c:v>
                </c:pt>
                <c:pt idx="2932">
                  <c:v>1.01145</c:v>
                </c:pt>
                <c:pt idx="2933">
                  <c:v>1.01142</c:v>
                </c:pt>
                <c:pt idx="2934">
                  <c:v>1.01139</c:v>
                </c:pt>
                <c:pt idx="2935">
                  <c:v>1.01136</c:v>
                </c:pt>
                <c:pt idx="2936">
                  <c:v>1.01133</c:v>
                </c:pt>
                <c:pt idx="2937">
                  <c:v>1.0113</c:v>
                </c:pt>
                <c:pt idx="2938">
                  <c:v>1.01127</c:v>
                </c:pt>
                <c:pt idx="2939">
                  <c:v>1.01124</c:v>
                </c:pt>
                <c:pt idx="2940">
                  <c:v>1.01121</c:v>
                </c:pt>
                <c:pt idx="2941">
                  <c:v>1.01118</c:v>
                </c:pt>
                <c:pt idx="2942">
                  <c:v>1.01115</c:v>
                </c:pt>
                <c:pt idx="2943">
                  <c:v>1.01112</c:v>
                </c:pt>
                <c:pt idx="2944">
                  <c:v>1.01109</c:v>
                </c:pt>
                <c:pt idx="2945">
                  <c:v>1.01106</c:v>
                </c:pt>
                <c:pt idx="2946">
                  <c:v>1.01102</c:v>
                </c:pt>
                <c:pt idx="2947">
                  <c:v>1.01099</c:v>
                </c:pt>
                <c:pt idx="2948">
                  <c:v>1.01096</c:v>
                </c:pt>
                <c:pt idx="2949">
                  <c:v>1.01093</c:v>
                </c:pt>
                <c:pt idx="2950">
                  <c:v>1.0109</c:v>
                </c:pt>
                <c:pt idx="2951">
                  <c:v>1.01087</c:v>
                </c:pt>
                <c:pt idx="2952">
                  <c:v>1.01083</c:v>
                </c:pt>
                <c:pt idx="2953">
                  <c:v>1.0108</c:v>
                </c:pt>
                <c:pt idx="2954">
                  <c:v>1.01077</c:v>
                </c:pt>
                <c:pt idx="2955">
                  <c:v>1.01074</c:v>
                </c:pt>
                <c:pt idx="2956">
                  <c:v>1.0107</c:v>
                </c:pt>
                <c:pt idx="2957">
                  <c:v>1.01067</c:v>
                </c:pt>
                <c:pt idx="2958">
                  <c:v>1.01064</c:v>
                </c:pt>
                <c:pt idx="2959">
                  <c:v>1.0106</c:v>
                </c:pt>
                <c:pt idx="2960">
                  <c:v>1.01057</c:v>
                </c:pt>
                <c:pt idx="2961">
                  <c:v>1.01054</c:v>
                </c:pt>
                <c:pt idx="2962">
                  <c:v>1.0105</c:v>
                </c:pt>
                <c:pt idx="2963">
                  <c:v>1.01047</c:v>
                </c:pt>
                <c:pt idx="2964">
                  <c:v>1.01044</c:v>
                </c:pt>
                <c:pt idx="2965">
                  <c:v>1.0104</c:v>
                </c:pt>
                <c:pt idx="2966">
                  <c:v>1.01037</c:v>
                </c:pt>
                <c:pt idx="2967">
                  <c:v>1.01033</c:v>
                </c:pt>
                <c:pt idx="2968">
                  <c:v>1.0103</c:v>
                </c:pt>
                <c:pt idx="2969">
                  <c:v>1.01026</c:v>
                </c:pt>
                <c:pt idx="2970">
                  <c:v>1.01023</c:v>
                </c:pt>
                <c:pt idx="2971">
                  <c:v>1.01019</c:v>
                </c:pt>
                <c:pt idx="2972">
                  <c:v>1.01016</c:v>
                </c:pt>
                <c:pt idx="2973">
                  <c:v>1.01012</c:v>
                </c:pt>
                <c:pt idx="2974">
                  <c:v>1.01009</c:v>
                </c:pt>
                <c:pt idx="2975">
                  <c:v>1.01005</c:v>
                </c:pt>
                <c:pt idx="2976">
                  <c:v>1.01002</c:v>
                </c:pt>
                <c:pt idx="2977">
                  <c:v>1.00998</c:v>
                </c:pt>
                <c:pt idx="2978">
                  <c:v>1.00994</c:v>
                </c:pt>
                <c:pt idx="2979">
                  <c:v>1.00991</c:v>
                </c:pt>
                <c:pt idx="2980">
                  <c:v>1.00987</c:v>
                </c:pt>
                <c:pt idx="2981">
                  <c:v>1.00984</c:v>
                </c:pt>
                <c:pt idx="2982">
                  <c:v>1.0098</c:v>
                </c:pt>
                <c:pt idx="2983">
                  <c:v>1.00976</c:v>
                </c:pt>
                <c:pt idx="2984">
                  <c:v>1.00972</c:v>
                </c:pt>
                <c:pt idx="2985">
                  <c:v>1.00969</c:v>
                </c:pt>
                <c:pt idx="2986">
                  <c:v>1.00965</c:v>
                </c:pt>
                <c:pt idx="2987">
                  <c:v>1.00961</c:v>
                </c:pt>
                <c:pt idx="2988">
                  <c:v>1.00957</c:v>
                </c:pt>
                <c:pt idx="2989">
                  <c:v>1.00954</c:v>
                </c:pt>
                <c:pt idx="2990">
                  <c:v>1.0095</c:v>
                </c:pt>
                <c:pt idx="2991">
                  <c:v>1.00946</c:v>
                </c:pt>
                <c:pt idx="2992">
                  <c:v>1.00942</c:v>
                </c:pt>
                <c:pt idx="2993">
                  <c:v>1.00938</c:v>
                </c:pt>
                <c:pt idx="2994">
                  <c:v>1.00934</c:v>
                </c:pt>
                <c:pt idx="2995">
                  <c:v>1.0093</c:v>
                </c:pt>
                <c:pt idx="2996">
                  <c:v>1.00926</c:v>
                </c:pt>
                <c:pt idx="2997">
                  <c:v>1.00922</c:v>
                </c:pt>
                <c:pt idx="2998">
                  <c:v>1.00918</c:v>
                </c:pt>
                <c:pt idx="2999">
                  <c:v>1.00914</c:v>
                </c:pt>
                <c:pt idx="3000">
                  <c:v>1.0091</c:v>
                </c:pt>
                <c:pt idx="3001">
                  <c:v>1.00906</c:v>
                </c:pt>
                <c:pt idx="3002">
                  <c:v>1.00902</c:v>
                </c:pt>
                <c:pt idx="3003">
                  <c:v>1.00898</c:v>
                </c:pt>
                <c:pt idx="3004">
                  <c:v>1.00894</c:v>
                </c:pt>
                <c:pt idx="3005">
                  <c:v>1.0089</c:v>
                </c:pt>
                <c:pt idx="3006">
                  <c:v>1.00886</c:v>
                </c:pt>
                <c:pt idx="3007">
                  <c:v>1.00882</c:v>
                </c:pt>
                <c:pt idx="3008">
                  <c:v>1.00878</c:v>
                </c:pt>
                <c:pt idx="3009">
                  <c:v>1.00873</c:v>
                </c:pt>
                <c:pt idx="3010">
                  <c:v>1.00869</c:v>
                </c:pt>
                <c:pt idx="3011">
                  <c:v>1.00865</c:v>
                </c:pt>
                <c:pt idx="3012">
                  <c:v>1.00861</c:v>
                </c:pt>
                <c:pt idx="3013">
                  <c:v>1.00857</c:v>
                </c:pt>
                <c:pt idx="3014">
                  <c:v>1.00852</c:v>
                </c:pt>
                <c:pt idx="3015">
                  <c:v>1.00848</c:v>
                </c:pt>
                <c:pt idx="3016">
                  <c:v>1.00844</c:v>
                </c:pt>
                <c:pt idx="3017">
                  <c:v>1.00839</c:v>
                </c:pt>
                <c:pt idx="3018">
                  <c:v>1.00835</c:v>
                </c:pt>
                <c:pt idx="3019">
                  <c:v>1.00831</c:v>
                </c:pt>
                <c:pt idx="3020">
                  <c:v>1.00826</c:v>
                </c:pt>
                <c:pt idx="3021">
                  <c:v>1.00822</c:v>
                </c:pt>
                <c:pt idx="3022">
                  <c:v>1.00817</c:v>
                </c:pt>
                <c:pt idx="3023">
                  <c:v>1.00813</c:v>
                </c:pt>
                <c:pt idx="3024">
                  <c:v>1.00808</c:v>
                </c:pt>
                <c:pt idx="3025">
                  <c:v>1.00804</c:v>
                </c:pt>
                <c:pt idx="3026">
                  <c:v>1.00799</c:v>
                </c:pt>
                <c:pt idx="3027">
                  <c:v>1.00795</c:v>
                </c:pt>
                <c:pt idx="3028">
                  <c:v>1.0079</c:v>
                </c:pt>
                <c:pt idx="3029">
                  <c:v>1.00786</c:v>
                </c:pt>
                <c:pt idx="3030">
                  <c:v>1.00781</c:v>
                </c:pt>
                <c:pt idx="3031">
                  <c:v>1.00777</c:v>
                </c:pt>
                <c:pt idx="3032">
                  <c:v>1.00772</c:v>
                </c:pt>
                <c:pt idx="3033">
                  <c:v>1.00767</c:v>
                </c:pt>
                <c:pt idx="3034">
                  <c:v>1.00763</c:v>
                </c:pt>
                <c:pt idx="3035">
                  <c:v>1.00758</c:v>
                </c:pt>
                <c:pt idx="3036">
                  <c:v>1.00753</c:v>
                </c:pt>
                <c:pt idx="3037">
                  <c:v>1.00748</c:v>
                </c:pt>
                <c:pt idx="3038">
                  <c:v>1.00744</c:v>
                </c:pt>
                <c:pt idx="3039">
                  <c:v>1.00739</c:v>
                </c:pt>
                <c:pt idx="3040">
                  <c:v>1.00734</c:v>
                </c:pt>
                <c:pt idx="3041">
                  <c:v>1.00729</c:v>
                </c:pt>
                <c:pt idx="3042">
                  <c:v>1.00725</c:v>
                </c:pt>
                <c:pt idx="3043">
                  <c:v>1.0072</c:v>
                </c:pt>
                <c:pt idx="3044">
                  <c:v>1.00715</c:v>
                </c:pt>
                <c:pt idx="3045">
                  <c:v>1.0071</c:v>
                </c:pt>
                <c:pt idx="3046">
                  <c:v>1.00705</c:v>
                </c:pt>
                <c:pt idx="3047">
                  <c:v>1.007</c:v>
                </c:pt>
                <c:pt idx="3048">
                  <c:v>1.00695</c:v>
                </c:pt>
                <c:pt idx="3049">
                  <c:v>1.0069</c:v>
                </c:pt>
                <c:pt idx="3050">
                  <c:v>1.00685</c:v>
                </c:pt>
                <c:pt idx="3051">
                  <c:v>1.0068</c:v>
                </c:pt>
                <c:pt idx="3052">
                  <c:v>1.00675</c:v>
                </c:pt>
                <c:pt idx="3053">
                  <c:v>1.0067</c:v>
                </c:pt>
                <c:pt idx="3054">
                  <c:v>1.00665</c:v>
                </c:pt>
                <c:pt idx="3055">
                  <c:v>1.0066</c:v>
                </c:pt>
                <c:pt idx="3056">
                  <c:v>1.00655</c:v>
                </c:pt>
                <c:pt idx="3057">
                  <c:v>1.0065</c:v>
                </c:pt>
                <c:pt idx="3058">
                  <c:v>1.00645</c:v>
                </c:pt>
                <c:pt idx="3059">
                  <c:v>1.0064</c:v>
                </c:pt>
                <c:pt idx="3060">
                  <c:v>1.00634</c:v>
                </c:pt>
                <c:pt idx="3061">
                  <c:v>1.00629</c:v>
                </c:pt>
                <c:pt idx="3062">
                  <c:v>1.00624</c:v>
                </c:pt>
                <c:pt idx="3063">
                  <c:v>1.00619</c:v>
                </c:pt>
                <c:pt idx="3064">
                  <c:v>1.00614</c:v>
                </c:pt>
                <c:pt idx="3065">
                  <c:v>1.00608</c:v>
                </c:pt>
                <c:pt idx="3066">
                  <c:v>1.00603</c:v>
                </c:pt>
                <c:pt idx="3067">
                  <c:v>1.00598</c:v>
                </c:pt>
                <c:pt idx="3068">
                  <c:v>1.00592</c:v>
                </c:pt>
                <c:pt idx="3069">
                  <c:v>1.00587</c:v>
                </c:pt>
                <c:pt idx="3070">
                  <c:v>1.00582</c:v>
                </c:pt>
                <c:pt idx="3071">
                  <c:v>1.00576</c:v>
                </c:pt>
                <c:pt idx="3072">
                  <c:v>1.00571</c:v>
                </c:pt>
                <c:pt idx="3073">
                  <c:v>1.00566</c:v>
                </c:pt>
                <c:pt idx="3074">
                  <c:v>1.0056</c:v>
                </c:pt>
                <c:pt idx="3075">
                  <c:v>1.00555</c:v>
                </c:pt>
                <c:pt idx="3076">
                  <c:v>1.00549</c:v>
                </c:pt>
                <c:pt idx="3077">
                  <c:v>1.00544</c:v>
                </c:pt>
                <c:pt idx="3078">
                  <c:v>1.00538</c:v>
                </c:pt>
                <c:pt idx="3079">
                  <c:v>1.00533</c:v>
                </c:pt>
                <c:pt idx="3080">
                  <c:v>1.00527</c:v>
                </c:pt>
                <c:pt idx="3081">
                  <c:v>1.00522</c:v>
                </c:pt>
                <c:pt idx="3082">
                  <c:v>1.00516</c:v>
                </c:pt>
                <c:pt idx="3083">
                  <c:v>1.00511</c:v>
                </c:pt>
                <c:pt idx="3084">
                  <c:v>1.00505</c:v>
                </c:pt>
                <c:pt idx="3085">
                  <c:v>1.005</c:v>
                </c:pt>
                <c:pt idx="3086">
                  <c:v>1.00494</c:v>
                </c:pt>
                <c:pt idx="3087">
                  <c:v>1.00488</c:v>
                </c:pt>
                <c:pt idx="3088">
                  <c:v>1.00483</c:v>
                </c:pt>
                <c:pt idx="3089">
                  <c:v>1.00477</c:v>
                </c:pt>
                <c:pt idx="3090">
                  <c:v>1.00471</c:v>
                </c:pt>
                <c:pt idx="3091">
                  <c:v>1.00466</c:v>
                </c:pt>
                <c:pt idx="3092">
                  <c:v>1.0046</c:v>
                </c:pt>
                <c:pt idx="3093">
                  <c:v>1.00454</c:v>
                </c:pt>
                <c:pt idx="3094">
                  <c:v>1.00449</c:v>
                </c:pt>
                <c:pt idx="3095">
                  <c:v>1.00443</c:v>
                </c:pt>
                <c:pt idx="3096">
                  <c:v>1.00437</c:v>
                </c:pt>
                <c:pt idx="3097">
                  <c:v>1.00431</c:v>
                </c:pt>
                <c:pt idx="3098">
                  <c:v>1.00426</c:v>
                </c:pt>
                <c:pt idx="3099">
                  <c:v>1.0042</c:v>
                </c:pt>
                <c:pt idx="3100">
                  <c:v>1.00414</c:v>
                </c:pt>
                <c:pt idx="3101">
                  <c:v>1.00408</c:v>
                </c:pt>
                <c:pt idx="3102">
                  <c:v>1.00402</c:v>
                </c:pt>
                <c:pt idx="3103">
                  <c:v>1.00397</c:v>
                </c:pt>
                <c:pt idx="3104">
                  <c:v>1.00391</c:v>
                </c:pt>
                <c:pt idx="3105">
                  <c:v>1.00385</c:v>
                </c:pt>
                <c:pt idx="3106">
                  <c:v>1.00379</c:v>
                </c:pt>
                <c:pt idx="3107">
                  <c:v>1.00373</c:v>
                </c:pt>
                <c:pt idx="3108">
                  <c:v>1.00367</c:v>
                </c:pt>
                <c:pt idx="3109">
                  <c:v>1.00361</c:v>
                </c:pt>
                <c:pt idx="3110">
                  <c:v>1.00355</c:v>
                </c:pt>
                <c:pt idx="3111">
                  <c:v>1.00349</c:v>
                </c:pt>
                <c:pt idx="3112">
                  <c:v>1.00344</c:v>
                </c:pt>
                <c:pt idx="3113">
                  <c:v>1.00338</c:v>
                </c:pt>
                <c:pt idx="3114">
                  <c:v>1.00332</c:v>
                </c:pt>
                <c:pt idx="3115">
                  <c:v>1.00326</c:v>
                </c:pt>
                <c:pt idx="3116">
                  <c:v>1.0032</c:v>
                </c:pt>
                <c:pt idx="3117">
                  <c:v>1.00314</c:v>
                </c:pt>
                <c:pt idx="3118">
                  <c:v>1.00308</c:v>
                </c:pt>
                <c:pt idx="3119">
                  <c:v>1.00302</c:v>
                </c:pt>
                <c:pt idx="3120">
                  <c:v>1.00296</c:v>
                </c:pt>
                <c:pt idx="3121">
                  <c:v>1.0029</c:v>
                </c:pt>
                <c:pt idx="3122">
                  <c:v>1.00284</c:v>
                </c:pt>
                <c:pt idx="3123">
                  <c:v>1.00278</c:v>
                </c:pt>
                <c:pt idx="3124">
                  <c:v>1.00272</c:v>
                </c:pt>
                <c:pt idx="3125">
                  <c:v>1.00266</c:v>
                </c:pt>
                <c:pt idx="3126">
                  <c:v>1.0026</c:v>
                </c:pt>
                <c:pt idx="3127">
                  <c:v>1.00253</c:v>
                </c:pt>
                <c:pt idx="3128">
                  <c:v>1.00247</c:v>
                </c:pt>
                <c:pt idx="3129">
                  <c:v>1.00241</c:v>
                </c:pt>
                <c:pt idx="3130">
                  <c:v>1.00235</c:v>
                </c:pt>
                <c:pt idx="3131">
                  <c:v>1.00229</c:v>
                </c:pt>
                <c:pt idx="3132">
                  <c:v>1.00223</c:v>
                </c:pt>
                <c:pt idx="3133">
                  <c:v>1.00217</c:v>
                </c:pt>
                <c:pt idx="3134">
                  <c:v>1.00211</c:v>
                </c:pt>
                <c:pt idx="3135">
                  <c:v>1.00205</c:v>
                </c:pt>
                <c:pt idx="3136">
                  <c:v>1.00199</c:v>
                </c:pt>
                <c:pt idx="3137">
                  <c:v>1.00193</c:v>
                </c:pt>
                <c:pt idx="3138">
                  <c:v>1.00187</c:v>
                </c:pt>
                <c:pt idx="3139">
                  <c:v>1.0018</c:v>
                </c:pt>
                <c:pt idx="3140">
                  <c:v>1.00174</c:v>
                </c:pt>
                <c:pt idx="3141">
                  <c:v>1.00168</c:v>
                </c:pt>
                <c:pt idx="3142">
                  <c:v>1.00162</c:v>
                </c:pt>
                <c:pt idx="3143">
                  <c:v>1.00156</c:v>
                </c:pt>
                <c:pt idx="3144">
                  <c:v>1.0015</c:v>
                </c:pt>
                <c:pt idx="3145">
                  <c:v>1.00144</c:v>
                </c:pt>
                <c:pt idx="3146">
                  <c:v>1.00138</c:v>
                </c:pt>
                <c:pt idx="3147">
                  <c:v>1.00131</c:v>
                </c:pt>
                <c:pt idx="3148">
                  <c:v>1.00125</c:v>
                </c:pt>
                <c:pt idx="3149">
                  <c:v>1.00119</c:v>
                </c:pt>
                <c:pt idx="3150">
                  <c:v>1.00113</c:v>
                </c:pt>
                <c:pt idx="3151">
                  <c:v>1.00107</c:v>
                </c:pt>
                <c:pt idx="3152">
                  <c:v>1.00101</c:v>
                </c:pt>
                <c:pt idx="3153">
                  <c:v>1.00095</c:v>
                </c:pt>
                <c:pt idx="3154">
                  <c:v>1.00089</c:v>
                </c:pt>
                <c:pt idx="3155">
                  <c:v>1.00082</c:v>
                </c:pt>
                <c:pt idx="3156">
                  <c:v>1.00076</c:v>
                </c:pt>
                <c:pt idx="3157">
                  <c:v>1.0007</c:v>
                </c:pt>
                <c:pt idx="3158">
                  <c:v>1.00064</c:v>
                </c:pt>
                <c:pt idx="3159">
                  <c:v>1.00058</c:v>
                </c:pt>
                <c:pt idx="3160">
                  <c:v>1.00052</c:v>
                </c:pt>
                <c:pt idx="3161">
                  <c:v>1.00046</c:v>
                </c:pt>
                <c:pt idx="3162">
                  <c:v>1.0004</c:v>
                </c:pt>
                <c:pt idx="3163">
                  <c:v>1.00034</c:v>
                </c:pt>
                <c:pt idx="3164">
                  <c:v>1.00028</c:v>
                </c:pt>
                <c:pt idx="3165">
                  <c:v>1.00022</c:v>
                </c:pt>
                <c:pt idx="3166">
                  <c:v>1.00015</c:v>
                </c:pt>
                <c:pt idx="3167">
                  <c:v>1.00009</c:v>
                </c:pt>
                <c:pt idx="3168">
                  <c:v>1.00003</c:v>
                </c:pt>
                <c:pt idx="3169">
                  <c:v>0.999973</c:v>
                </c:pt>
                <c:pt idx="3170">
                  <c:v>0.999913</c:v>
                </c:pt>
                <c:pt idx="3171">
                  <c:v>0.999853</c:v>
                </c:pt>
                <c:pt idx="3172">
                  <c:v>0.999792</c:v>
                </c:pt>
                <c:pt idx="3173">
                  <c:v>0.999732</c:v>
                </c:pt>
                <c:pt idx="3174">
                  <c:v>0.999672</c:v>
                </c:pt>
                <c:pt idx="3175">
                  <c:v>0.999612</c:v>
                </c:pt>
                <c:pt idx="3176">
                  <c:v>0.999552</c:v>
                </c:pt>
                <c:pt idx="3177">
                  <c:v>0.999493</c:v>
                </c:pt>
                <c:pt idx="3178">
                  <c:v>0.999433</c:v>
                </c:pt>
                <c:pt idx="3179">
                  <c:v>0.999374</c:v>
                </c:pt>
                <c:pt idx="3180">
                  <c:v>0.999314</c:v>
                </c:pt>
                <c:pt idx="3181">
                  <c:v>0.999255</c:v>
                </c:pt>
                <c:pt idx="3182">
                  <c:v>0.999196</c:v>
                </c:pt>
                <c:pt idx="3183">
                  <c:v>0.999137</c:v>
                </c:pt>
                <c:pt idx="3184">
                  <c:v>0.999078</c:v>
                </c:pt>
                <c:pt idx="3185">
                  <c:v>0.999019</c:v>
                </c:pt>
                <c:pt idx="3186">
                  <c:v>0.99896</c:v>
                </c:pt>
                <c:pt idx="3187">
                  <c:v>0.998902</c:v>
                </c:pt>
                <c:pt idx="3188">
                  <c:v>0.998843</c:v>
                </c:pt>
                <c:pt idx="3189">
                  <c:v>0.998785</c:v>
                </c:pt>
                <c:pt idx="3190">
                  <c:v>0.998727</c:v>
                </c:pt>
                <c:pt idx="3191">
                  <c:v>0.998669</c:v>
                </c:pt>
                <c:pt idx="3192">
                  <c:v>0.998612</c:v>
                </c:pt>
                <c:pt idx="3193">
                  <c:v>0.998554</c:v>
                </c:pt>
                <c:pt idx="3194">
                  <c:v>0.998496</c:v>
                </c:pt>
                <c:pt idx="3195">
                  <c:v>0.998439</c:v>
                </c:pt>
                <c:pt idx="3196">
                  <c:v>0.998382</c:v>
                </c:pt>
                <c:pt idx="3197">
                  <c:v>0.998325</c:v>
                </c:pt>
                <c:pt idx="3198">
                  <c:v>0.998269</c:v>
                </c:pt>
                <c:pt idx="3199">
                  <c:v>0.998212</c:v>
                </c:pt>
                <c:pt idx="3200">
                  <c:v>0.998156</c:v>
                </c:pt>
                <c:pt idx="3201">
                  <c:v>0.998099</c:v>
                </c:pt>
                <c:pt idx="3202">
                  <c:v>0.998043</c:v>
                </c:pt>
                <c:pt idx="3203">
                  <c:v>0.997988</c:v>
                </c:pt>
                <c:pt idx="3204">
                  <c:v>0.997932</c:v>
                </c:pt>
                <c:pt idx="3205">
                  <c:v>0.997877</c:v>
                </c:pt>
                <c:pt idx="3206">
                  <c:v>0.997822</c:v>
                </c:pt>
                <c:pt idx="3207">
                  <c:v>0.997767</c:v>
                </c:pt>
                <c:pt idx="3208">
                  <c:v>0.997712</c:v>
                </c:pt>
                <c:pt idx="3209">
                  <c:v>0.997657</c:v>
                </c:pt>
                <c:pt idx="3210">
                  <c:v>0.997603</c:v>
                </c:pt>
                <c:pt idx="3211">
                  <c:v>0.997549</c:v>
                </c:pt>
                <c:pt idx="3212">
                  <c:v>0.997495</c:v>
                </c:pt>
                <c:pt idx="3213">
                  <c:v>0.997442</c:v>
                </c:pt>
                <c:pt idx="3214">
                  <c:v>0.997388</c:v>
                </c:pt>
                <c:pt idx="3215">
                  <c:v>0.997335</c:v>
                </c:pt>
                <c:pt idx="3216">
                  <c:v>0.997282</c:v>
                </c:pt>
                <c:pt idx="3217">
                  <c:v>0.99723</c:v>
                </c:pt>
                <c:pt idx="3218">
                  <c:v>0.997177</c:v>
                </c:pt>
                <c:pt idx="3219">
                  <c:v>0.997125</c:v>
                </c:pt>
                <c:pt idx="3220">
                  <c:v>0.997073</c:v>
                </c:pt>
                <c:pt idx="3221">
                  <c:v>0.997022</c:v>
                </c:pt>
                <c:pt idx="3222">
                  <c:v>0.996971</c:v>
                </c:pt>
                <c:pt idx="3223">
                  <c:v>0.99692</c:v>
                </c:pt>
                <c:pt idx="3224">
                  <c:v>0.996869</c:v>
                </c:pt>
                <c:pt idx="3225">
                  <c:v>0.996818</c:v>
                </c:pt>
                <c:pt idx="3226">
                  <c:v>0.996768</c:v>
                </c:pt>
                <c:pt idx="3227">
                  <c:v>0.996718</c:v>
                </c:pt>
                <c:pt idx="3228">
                  <c:v>0.996669</c:v>
                </c:pt>
                <c:pt idx="3229">
                  <c:v>0.996619</c:v>
                </c:pt>
                <c:pt idx="3230">
                  <c:v>0.99657</c:v>
                </c:pt>
                <c:pt idx="3231">
                  <c:v>0.996522</c:v>
                </c:pt>
                <c:pt idx="3232">
                  <c:v>0.996473</c:v>
                </c:pt>
                <c:pt idx="3233">
                  <c:v>0.996425</c:v>
                </c:pt>
                <c:pt idx="3234">
                  <c:v>0.996377</c:v>
                </c:pt>
                <c:pt idx="3235">
                  <c:v>0.99633</c:v>
                </c:pt>
                <c:pt idx="3236">
                  <c:v>0.996282</c:v>
                </c:pt>
                <c:pt idx="3237">
                  <c:v>0.996236</c:v>
                </c:pt>
                <c:pt idx="3238">
                  <c:v>0.996189</c:v>
                </c:pt>
                <c:pt idx="3239">
                  <c:v>0.996143</c:v>
                </c:pt>
                <c:pt idx="3240">
                  <c:v>0.996097</c:v>
                </c:pt>
                <c:pt idx="3241">
                  <c:v>0.996052</c:v>
                </c:pt>
                <c:pt idx="3242">
                  <c:v>0.996007</c:v>
                </c:pt>
                <c:pt idx="3243">
                  <c:v>0.995962</c:v>
                </c:pt>
                <c:pt idx="3244">
                  <c:v>0.995917</c:v>
                </c:pt>
                <c:pt idx="3245">
                  <c:v>0.995873</c:v>
                </c:pt>
                <c:pt idx="3246">
                  <c:v>0.995829</c:v>
                </c:pt>
                <c:pt idx="3247">
                  <c:v>0.995786</c:v>
                </c:pt>
                <c:pt idx="3248">
                  <c:v>0.995743</c:v>
                </c:pt>
                <c:pt idx="3249">
                  <c:v>0.995701</c:v>
                </c:pt>
                <c:pt idx="3250">
                  <c:v>0.995658</c:v>
                </c:pt>
                <c:pt idx="3251">
                  <c:v>0.995616</c:v>
                </c:pt>
                <c:pt idx="3252">
                  <c:v>0.995575</c:v>
                </c:pt>
                <c:pt idx="3253">
                  <c:v>0.995534</c:v>
                </c:pt>
                <c:pt idx="3254">
                  <c:v>0.995493</c:v>
                </c:pt>
                <c:pt idx="3255">
                  <c:v>0.995453</c:v>
                </c:pt>
                <c:pt idx="3256">
                  <c:v>0.995413</c:v>
                </c:pt>
                <c:pt idx="3257">
                  <c:v>0.995373</c:v>
                </c:pt>
                <c:pt idx="3258">
                  <c:v>0.995334</c:v>
                </c:pt>
                <c:pt idx="3259">
                  <c:v>0.995295</c:v>
                </c:pt>
                <c:pt idx="3260">
                  <c:v>0.995257</c:v>
                </c:pt>
                <c:pt idx="3261">
                  <c:v>0.995219</c:v>
                </c:pt>
                <c:pt idx="3262">
                  <c:v>0.995181</c:v>
                </c:pt>
                <c:pt idx="3263">
                  <c:v>0.995144</c:v>
                </c:pt>
                <c:pt idx="3264">
                  <c:v>0.995107</c:v>
                </c:pt>
                <c:pt idx="3265">
                  <c:v>0.995071</c:v>
                </c:pt>
                <c:pt idx="3266">
                  <c:v>0.995035</c:v>
                </c:pt>
                <c:pt idx="3267">
                  <c:v>0.994999</c:v>
                </c:pt>
                <c:pt idx="3268">
                  <c:v>0.994964</c:v>
                </c:pt>
                <c:pt idx="3269">
                  <c:v>0.99493</c:v>
                </c:pt>
                <c:pt idx="3270">
                  <c:v>0.994896</c:v>
                </c:pt>
                <c:pt idx="3271">
                  <c:v>0.994862</c:v>
                </c:pt>
                <c:pt idx="3272">
                  <c:v>0.994828</c:v>
                </c:pt>
                <c:pt idx="3273">
                  <c:v>0.994796</c:v>
                </c:pt>
                <c:pt idx="3274">
                  <c:v>0.994763</c:v>
                </c:pt>
                <c:pt idx="3275">
                  <c:v>0.994731</c:v>
                </c:pt>
                <c:pt idx="3276">
                  <c:v>0.994699</c:v>
                </c:pt>
                <c:pt idx="3277">
                  <c:v>0.994668</c:v>
                </c:pt>
                <c:pt idx="3278">
                  <c:v>0.994638</c:v>
                </c:pt>
                <c:pt idx="3279">
                  <c:v>0.994608</c:v>
                </c:pt>
                <c:pt idx="3280">
                  <c:v>0.994578</c:v>
                </c:pt>
                <c:pt idx="3281">
                  <c:v>0.994548</c:v>
                </c:pt>
                <c:pt idx="3282">
                  <c:v>0.994519</c:v>
                </c:pt>
                <c:pt idx="3283">
                  <c:v>0.994491</c:v>
                </c:pt>
                <c:pt idx="3284">
                  <c:v>0.994463</c:v>
                </c:pt>
                <c:pt idx="3285">
                  <c:v>0.994436</c:v>
                </c:pt>
                <c:pt idx="3286">
                  <c:v>0.994409</c:v>
                </c:pt>
                <c:pt idx="3287">
                  <c:v>0.994382</c:v>
                </c:pt>
                <c:pt idx="3288">
                  <c:v>0.994356</c:v>
                </c:pt>
                <c:pt idx="3289">
                  <c:v>0.994331</c:v>
                </c:pt>
                <c:pt idx="3290">
                  <c:v>0.994306</c:v>
                </c:pt>
                <c:pt idx="3291">
                  <c:v>0.994281</c:v>
                </c:pt>
                <c:pt idx="3292">
                  <c:v>0.994257</c:v>
                </c:pt>
                <c:pt idx="3293">
                  <c:v>0.994233</c:v>
                </c:pt>
                <c:pt idx="3294">
                  <c:v>0.99421</c:v>
                </c:pt>
                <c:pt idx="3295">
                  <c:v>0.994188</c:v>
                </c:pt>
                <c:pt idx="3296">
                  <c:v>0.994165</c:v>
                </c:pt>
                <c:pt idx="3297">
                  <c:v>0.994144</c:v>
                </c:pt>
                <c:pt idx="3298">
                  <c:v>0.994123</c:v>
                </c:pt>
                <c:pt idx="3299">
                  <c:v>0.994102</c:v>
                </c:pt>
                <c:pt idx="3300">
                  <c:v>0.994082</c:v>
                </c:pt>
                <c:pt idx="3301">
                  <c:v>0.994062</c:v>
                </c:pt>
                <c:pt idx="3302">
                  <c:v>0.994043</c:v>
                </c:pt>
                <c:pt idx="3303">
                  <c:v>0.994025</c:v>
                </c:pt>
                <c:pt idx="3304">
                  <c:v>0.994007</c:v>
                </c:pt>
                <c:pt idx="3305">
                  <c:v>0.993989</c:v>
                </c:pt>
                <c:pt idx="3306">
                  <c:v>0.993972</c:v>
                </c:pt>
                <c:pt idx="3307">
                  <c:v>0.993956</c:v>
                </c:pt>
                <c:pt idx="3308">
                  <c:v>0.99394</c:v>
                </c:pt>
                <c:pt idx="3309">
                  <c:v>0.993924</c:v>
                </c:pt>
                <c:pt idx="3310">
                  <c:v>0.993909</c:v>
                </c:pt>
                <c:pt idx="3311">
                  <c:v>0.993895</c:v>
                </c:pt>
                <c:pt idx="3312">
                  <c:v>0.993881</c:v>
                </c:pt>
                <c:pt idx="3313">
                  <c:v>0.993868</c:v>
                </c:pt>
                <c:pt idx="3314">
                  <c:v>0.993855</c:v>
                </c:pt>
                <c:pt idx="3315">
                  <c:v>0.993843</c:v>
                </c:pt>
                <c:pt idx="3316">
                  <c:v>0.993831</c:v>
                </c:pt>
                <c:pt idx="3317">
                  <c:v>0.99382</c:v>
                </c:pt>
                <c:pt idx="3318">
                  <c:v>0.993809</c:v>
                </c:pt>
                <c:pt idx="3319">
                  <c:v>0.993799</c:v>
                </c:pt>
                <c:pt idx="3320">
                  <c:v>0.993789</c:v>
                </c:pt>
                <c:pt idx="3321">
                  <c:v>0.99378</c:v>
                </c:pt>
                <c:pt idx="3322">
                  <c:v>0.993771</c:v>
                </c:pt>
                <c:pt idx="3323">
                  <c:v>0.993763</c:v>
                </c:pt>
                <c:pt idx="3324">
                  <c:v>0.993756</c:v>
                </c:pt>
                <c:pt idx="3325">
                  <c:v>0.993749</c:v>
                </c:pt>
                <c:pt idx="3326">
                  <c:v>0.993742</c:v>
                </c:pt>
                <c:pt idx="3327">
                  <c:v>0.993737</c:v>
                </c:pt>
                <c:pt idx="3328">
                  <c:v>0.993731</c:v>
                </c:pt>
                <c:pt idx="3329">
                  <c:v>0.993726</c:v>
                </c:pt>
                <c:pt idx="3330">
                  <c:v>0.993722</c:v>
                </c:pt>
                <c:pt idx="3331">
                  <c:v>0.993719</c:v>
                </c:pt>
                <c:pt idx="3332">
                  <c:v>0.993715</c:v>
                </c:pt>
                <c:pt idx="3333">
                  <c:v>0.993713</c:v>
                </c:pt>
                <c:pt idx="3334">
                  <c:v>0.993711</c:v>
                </c:pt>
                <c:pt idx="3335">
                  <c:v>0.993709</c:v>
                </c:pt>
                <c:pt idx="3336">
                  <c:v>0.993708</c:v>
                </c:pt>
                <c:pt idx="3337">
                  <c:v>0.993708</c:v>
                </c:pt>
                <c:pt idx="3338">
                  <c:v>0.993708</c:v>
                </c:pt>
                <c:pt idx="3339">
                  <c:v>0.993708</c:v>
                </c:pt>
                <c:pt idx="3340">
                  <c:v>0.99371</c:v>
                </c:pt>
                <c:pt idx="3341">
                  <c:v>0.993712</c:v>
                </c:pt>
                <c:pt idx="3342">
                  <c:v>0.993714</c:v>
                </c:pt>
                <c:pt idx="3343">
                  <c:v>0.993717</c:v>
                </c:pt>
                <c:pt idx="3344">
                  <c:v>0.99372</c:v>
                </c:pt>
                <c:pt idx="3345">
                  <c:v>0.993724</c:v>
                </c:pt>
                <c:pt idx="3346">
                  <c:v>0.993729</c:v>
                </c:pt>
                <c:pt idx="3347">
                  <c:v>0.993734</c:v>
                </c:pt>
                <c:pt idx="3348">
                  <c:v>0.993739</c:v>
                </c:pt>
                <c:pt idx="3349">
                  <c:v>0.993746</c:v>
                </c:pt>
                <c:pt idx="3350">
                  <c:v>0.993752</c:v>
                </c:pt>
                <c:pt idx="3351">
                  <c:v>0.99376</c:v>
                </c:pt>
                <c:pt idx="3352">
                  <c:v>0.993768</c:v>
                </c:pt>
                <c:pt idx="3353">
                  <c:v>0.993776</c:v>
                </c:pt>
                <c:pt idx="3354">
                  <c:v>0.993785</c:v>
                </c:pt>
                <c:pt idx="3355">
                  <c:v>0.993795</c:v>
                </c:pt>
                <c:pt idx="3356">
                  <c:v>0.993804</c:v>
                </c:pt>
                <c:pt idx="3357">
                  <c:v>0.993815</c:v>
                </c:pt>
                <c:pt idx="3358">
                  <c:v>0.993826</c:v>
                </c:pt>
                <c:pt idx="3359">
                  <c:v>0.993838</c:v>
                </c:pt>
                <c:pt idx="3360">
                  <c:v>0.99385</c:v>
                </c:pt>
                <c:pt idx="3361">
                  <c:v>0.993863</c:v>
                </c:pt>
                <c:pt idx="3362">
                  <c:v>0.993876</c:v>
                </c:pt>
                <c:pt idx="3363">
                  <c:v>0.99389</c:v>
                </c:pt>
                <c:pt idx="3364">
                  <c:v>0.993905</c:v>
                </c:pt>
                <c:pt idx="3365">
                  <c:v>0.99392</c:v>
                </c:pt>
                <c:pt idx="3366">
                  <c:v>0.993935</c:v>
                </c:pt>
                <c:pt idx="3367">
                  <c:v>0.993951</c:v>
                </c:pt>
                <c:pt idx="3368">
                  <c:v>0.993968</c:v>
                </c:pt>
                <c:pt idx="3369">
                  <c:v>0.993985</c:v>
                </c:pt>
                <c:pt idx="3370">
                  <c:v>0.994003</c:v>
                </c:pt>
                <c:pt idx="3371">
                  <c:v>0.994021</c:v>
                </c:pt>
                <c:pt idx="3372">
                  <c:v>0.99404</c:v>
                </c:pt>
                <c:pt idx="3373">
                  <c:v>0.994059</c:v>
                </c:pt>
                <c:pt idx="3374">
                  <c:v>0.994079</c:v>
                </c:pt>
                <c:pt idx="3375">
                  <c:v>0.994099</c:v>
                </c:pt>
                <c:pt idx="3376">
                  <c:v>0.99412</c:v>
                </c:pt>
                <c:pt idx="3377">
                  <c:v>0.994142</c:v>
                </c:pt>
                <c:pt idx="3378">
                  <c:v>0.994164</c:v>
                </c:pt>
                <c:pt idx="3379">
                  <c:v>0.994186</c:v>
                </c:pt>
                <c:pt idx="3380">
                  <c:v>0.994209</c:v>
                </c:pt>
                <c:pt idx="3381">
                  <c:v>0.994233</c:v>
                </c:pt>
                <c:pt idx="3382">
                  <c:v>0.994257</c:v>
                </c:pt>
                <c:pt idx="3383">
                  <c:v>0.994282</c:v>
                </c:pt>
                <c:pt idx="3384">
                  <c:v>0.994307</c:v>
                </c:pt>
                <c:pt idx="3385">
                  <c:v>0.994333</c:v>
                </c:pt>
                <c:pt idx="3386">
                  <c:v>0.994359</c:v>
                </c:pt>
                <c:pt idx="3387">
                  <c:v>0.994386</c:v>
                </c:pt>
                <c:pt idx="3388">
                  <c:v>0.994413</c:v>
                </c:pt>
                <c:pt idx="3389">
                  <c:v>0.994441</c:v>
                </c:pt>
                <c:pt idx="3390">
                  <c:v>0.994469</c:v>
                </c:pt>
                <c:pt idx="3391">
                  <c:v>0.994498</c:v>
                </c:pt>
                <c:pt idx="3392">
                  <c:v>0.994528</c:v>
                </c:pt>
                <c:pt idx="3393">
                  <c:v>0.994557</c:v>
                </c:pt>
                <c:pt idx="3394">
                  <c:v>0.994588</c:v>
                </c:pt>
                <c:pt idx="3395">
                  <c:v>0.994619</c:v>
                </c:pt>
                <c:pt idx="3396">
                  <c:v>0.99465</c:v>
                </c:pt>
                <c:pt idx="3397">
                  <c:v>0.994682</c:v>
                </c:pt>
                <c:pt idx="3398">
                  <c:v>0.994714</c:v>
                </c:pt>
                <c:pt idx="3399">
                  <c:v>0.994747</c:v>
                </c:pt>
                <c:pt idx="3400">
                  <c:v>0.994781</c:v>
                </c:pt>
                <c:pt idx="3401">
                  <c:v>0.994815</c:v>
                </c:pt>
                <c:pt idx="3402">
                  <c:v>0.994849</c:v>
                </c:pt>
                <c:pt idx="3403">
                  <c:v>0.994884</c:v>
                </c:pt>
                <c:pt idx="3404">
                  <c:v>0.994919</c:v>
                </c:pt>
                <c:pt idx="3405">
                  <c:v>0.994955</c:v>
                </c:pt>
                <c:pt idx="3406">
                  <c:v>0.994991</c:v>
                </c:pt>
                <c:pt idx="3407">
                  <c:v>0.995028</c:v>
                </c:pt>
                <c:pt idx="3408">
                  <c:v>0.995065</c:v>
                </c:pt>
                <c:pt idx="3409">
                  <c:v>0.995103</c:v>
                </c:pt>
                <c:pt idx="3410">
                  <c:v>0.995141</c:v>
                </c:pt>
                <c:pt idx="3411">
                  <c:v>0.99518</c:v>
                </c:pt>
                <c:pt idx="3412">
                  <c:v>0.995219</c:v>
                </c:pt>
                <c:pt idx="3413">
                  <c:v>0.995259</c:v>
                </c:pt>
                <c:pt idx="3414">
                  <c:v>0.995299</c:v>
                </c:pt>
                <c:pt idx="3415">
                  <c:v>0.995339</c:v>
                </c:pt>
                <c:pt idx="3416">
                  <c:v>0.99538</c:v>
                </c:pt>
                <c:pt idx="3417">
                  <c:v>0.995422</c:v>
                </c:pt>
                <c:pt idx="3418">
                  <c:v>0.995464</c:v>
                </c:pt>
                <c:pt idx="3419">
                  <c:v>0.995506</c:v>
                </c:pt>
                <c:pt idx="3420">
                  <c:v>0.995549</c:v>
                </c:pt>
                <c:pt idx="3421">
                  <c:v>0.995592</c:v>
                </c:pt>
                <c:pt idx="3422">
                  <c:v>0.995636</c:v>
                </c:pt>
                <c:pt idx="3423">
                  <c:v>0.99568</c:v>
                </c:pt>
                <c:pt idx="3424">
                  <c:v>0.995724</c:v>
                </c:pt>
                <c:pt idx="3425">
                  <c:v>0.995769</c:v>
                </c:pt>
                <c:pt idx="3426">
                  <c:v>0.995815</c:v>
                </c:pt>
                <c:pt idx="3427">
                  <c:v>0.99586</c:v>
                </c:pt>
                <c:pt idx="3428">
                  <c:v>0.995906</c:v>
                </c:pt>
                <c:pt idx="3429">
                  <c:v>0.995953</c:v>
                </c:pt>
                <c:pt idx="3430">
                  <c:v>0.996</c:v>
                </c:pt>
                <c:pt idx="3431">
                  <c:v>0.996048</c:v>
                </c:pt>
                <c:pt idx="3432">
                  <c:v>0.996096</c:v>
                </c:pt>
                <c:pt idx="3433">
                  <c:v>0.996144</c:v>
                </c:pt>
                <c:pt idx="3434">
                  <c:v>0.996192</c:v>
                </c:pt>
                <c:pt idx="3435">
                  <c:v>0.996242</c:v>
                </c:pt>
                <c:pt idx="3436">
                  <c:v>0.996291</c:v>
                </c:pt>
                <c:pt idx="3437">
                  <c:v>0.996341</c:v>
                </c:pt>
                <c:pt idx="3438">
                  <c:v>0.996391</c:v>
                </c:pt>
                <c:pt idx="3439">
                  <c:v>0.996442</c:v>
                </c:pt>
                <c:pt idx="3440">
                  <c:v>0.996493</c:v>
                </c:pt>
                <c:pt idx="3441">
                  <c:v>0.996544</c:v>
                </c:pt>
                <c:pt idx="3442">
                  <c:v>0.996596</c:v>
                </c:pt>
                <c:pt idx="3443">
                  <c:v>0.996648</c:v>
                </c:pt>
                <c:pt idx="3444">
                  <c:v>0.9967</c:v>
                </c:pt>
                <c:pt idx="3445">
                  <c:v>0.996753</c:v>
                </c:pt>
                <c:pt idx="3446">
                  <c:v>0.996806</c:v>
                </c:pt>
                <c:pt idx="3447">
                  <c:v>0.99686</c:v>
                </c:pt>
                <c:pt idx="3448">
                  <c:v>0.996914</c:v>
                </c:pt>
                <c:pt idx="3449">
                  <c:v>0.996968</c:v>
                </c:pt>
                <c:pt idx="3450">
                  <c:v>0.997023</c:v>
                </c:pt>
                <c:pt idx="3451">
                  <c:v>0.997077</c:v>
                </c:pt>
                <c:pt idx="3452">
                  <c:v>0.997133</c:v>
                </c:pt>
                <c:pt idx="3453">
                  <c:v>0.997188</c:v>
                </c:pt>
                <c:pt idx="3454">
                  <c:v>0.997244</c:v>
                </c:pt>
                <c:pt idx="3455">
                  <c:v>0.9973</c:v>
                </c:pt>
                <c:pt idx="3456">
                  <c:v>0.997357</c:v>
                </c:pt>
                <c:pt idx="3457">
                  <c:v>0.997414</c:v>
                </c:pt>
                <c:pt idx="3458">
                  <c:v>0.997471</c:v>
                </c:pt>
                <c:pt idx="3459">
                  <c:v>0.997528</c:v>
                </c:pt>
                <c:pt idx="3460">
                  <c:v>0.997586</c:v>
                </c:pt>
                <c:pt idx="3461">
                  <c:v>0.997644</c:v>
                </c:pt>
                <c:pt idx="3462">
                  <c:v>0.997702</c:v>
                </c:pt>
                <c:pt idx="3463">
                  <c:v>0.997761</c:v>
                </c:pt>
                <c:pt idx="3464">
                  <c:v>0.99782</c:v>
                </c:pt>
                <c:pt idx="3465">
                  <c:v>0.997879</c:v>
                </c:pt>
                <c:pt idx="3466">
                  <c:v>0.997938</c:v>
                </c:pt>
                <c:pt idx="3467">
                  <c:v>0.997998</c:v>
                </c:pt>
                <c:pt idx="3468">
                  <c:v>0.998058</c:v>
                </c:pt>
                <c:pt idx="3469">
                  <c:v>0.998119</c:v>
                </c:pt>
                <c:pt idx="3470">
                  <c:v>0.998179</c:v>
                </c:pt>
                <c:pt idx="3471">
                  <c:v>0.99824</c:v>
                </c:pt>
                <c:pt idx="3472">
                  <c:v>0.998301</c:v>
                </c:pt>
                <c:pt idx="3473">
                  <c:v>0.998362</c:v>
                </c:pt>
                <c:pt idx="3474">
                  <c:v>0.998424</c:v>
                </c:pt>
                <c:pt idx="3475">
                  <c:v>0.998486</c:v>
                </c:pt>
                <c:pt idx="3476">
                  <c:v>0.998548</c:v>
                </c:pt>
                <c:pt idx="3477">
                  <c:v>0.99861</c:v>
                </c:pt>
                <c:pt idx="3478">
                  <c:v>0.998673</c:v>
                </c:pt>
                <c:pt idx="3479">
                  <c:v>0.998735</c:v>
                </c:pt>
                <c:pt idx="3480">
                  <c:v>0.998798</c:v>
                </c:pt>
                <c:pt idx="3481">
                  <c:v>0.998862</c:v>
                </c:pt>
                <c:pt idx="3482">
                  <c:v>0.998925</c:v>
                </c:pt>
                <c:pt idx="3483">
                  <c:v>0.998989</c:v>
                </c:pt>
                <c:pt idx="3484">
                  <c:v>0.999053</c:v>
                </c:pt>
                <c:pt idx="3485">
                  <c:v>0.999116</c:v>
                </c:pt>
                <c:pt idx="3486">
                  <c:v>0.999181</c:v>
                </c:pt>
                <c:pt idx="3487">
                  <c:v>0.999245</c:v>
                </c:pt>
                <c:pt idx="3488">
                  <c:v>0.99931</c:v>
                </c:pt>
                <c:pt idx="3489">
                  <c:v>0.999375</c:v>
                </c:pt>
                <c:pt idx="3490">
                  <c:v>0.99944</c:v>
                </c:pt>
                <c:pt idx="3491">
                  <c:v>0.999505</c:v>
                </c:pt>
                <c:pt idx="3492">
                  <c:v>0.99957</c:v>
                </c:pt>
                <c:pt idx="3493">
                  <c:v>0.999635</c:v>
                </c:pt>
                <c:pt idx="3494">
                  <c:v>0.999701</c:v>
                </c:pt>
                <c:pt idx="3495">
                  <c:v>0.999767</c:v>
                </c:pt>
                <c:pt idx="3496">
                  <c:v>0.999833</c:v>
                </c:pt>
                <c:pt idx="3497">
                  <c:v>0.999899</c:v>
                </c:pt>
                <c:pt idx="3498">
                  <c:v>0.999965</c:v>
                </c:pt>
                <c:pt idx="3499">
                  <c:v>1.00003</c:v>
                </c:pt>
                <c:pt idx="3500">
                  <c:v>1.0001</c:v>
                </c:pt>
                <c:pt idx="3501">
                  <c:v>1.00016</c:v>
                </c:pt>
                <c:pt idx="3502">
                  <c:v>1.00023</c:v>
                </c:pt>
                <c:pt idx="3503">
                  <c:v>1.0003</c:v>
                </c:pt>
                <c:pt idx="3504">
                  <c:v>1.00037</c:v>
                </c:pt>
                <c:pt idx="3505">
                  <c:v>1.00043</c:v>
                </c:pt>
                <c:pt idx="3506">
                  <c:v>1.0005</c:v>
                </c:pt>
                <c:pt idx="3507">
                  <c:v>1.00057</c:v>
                </c:pt>
                <c:pt idx="3508">
                  <c:v>1.00063</c:v>
                </c:pt>
                <c:pt idx="3509">
                  <c:v>1.0007</c:v>
                </c:pt>
                <c:pt idx="3510">
                  <c:v>1.00077</c:v>
                </c:pt>
                <c:pt idx="3511">
                  <c:v>1.00084</c:v>
                </c:pt>
                <c:pt idx="3512">
                  <c:v>1.0009</c:v>
                </c:pt>
                <c:pt idx="3513">
                  <c:v>1.00097</c:v>
                </c:pt>
                <c:pt idx="3514">
                  <c:v>1.00104</c:v>
                </c:pt>
                <c:pt idx="3515">
                  <c:v>1.00111</c:v>
                </c:pt>
                <c:pt idx="3516">
                  <c:v>1.00118</c:v>
                </c:pt>
                <c:pt idx="3517">
                  <c:v>1.00124</c:v>
                </c:pt>
                <c:pt idx="3518">
                  <c:v>1.00131</c:v>
                </c:pt>
                <c:pt idx="3519">
                  <c:v>1.00138</c:v>
                </c:pt>
                <c:pt idx="3520">
                  <c:v>1.00145</c:v>
                </c:pt>
                <c:pt idx="3521">
                  <c:v>1.00152</c:v>
                </c:pt>
                <c:pt idx="3522">
                  <c:v>1.00158</c:v>
                </c:pt>
                <c:pt idx="3523">
                  <c:v>1.00165</c:v>
                </c:pt>
                <c:pt idx="3524">
                  <c:v>1.00172</c:v>
                </c:pt>
                <c:pt idx="3525">
                  <c:v>1.00179</c:v>
                </c:pt>
                <c:pt idx="3526">
                  <c:v>1.00186</c:v>
                </c:pt>
                <c:pt idx="3527">
                  <c:v>1.00193</c:v>
                </c:pt>
                <c:pt idx="3528">
                  <c:v>1.00199</c:v>
                </c:pt>
                <c:pt idx="3529">
                  <c:v>1.00206</c:v>
                </c:pt>
                <c:pt idx="3530">
                  <c:v>1.00213</c:v>
                </c:pt>
                <c:pt idx="3531">
                  <c:v>1.0022</c:v>
                </c:pt>
                <c:pt idx="3532">
                  <c:v>1.00227</c:v>
                </c:pt>
                <c:pt idx="3533">
                  <c:v>1.00234</c:v>
                </c:pt>
                <c:pt idx="3534">
                  <c:v>1.0024</c:v>
                </c:pt>
                <c:pt idx="3535">
                  <c:v>1.00247</c:v>
                </c:pt>
                <c:pt idx="3536">
                  <c:v>1.00254</c:v>
                </c:pt>
                <c:pt idx="3537">
                  <c:v>1.00261</c:v>
                </c:pt>
                <c:pt idx="3538">
                  <c:v>1.00268</c:v>
                </c:pt>
                <c:pt idx="3539">
                  <c:v>1.00275</c:v>
                </c:pt>
                <c:pt idx="3540">
                  <c:v>1.00281</c:v>
                </c:pt>
                <c:pt idx="3541">
                  <c:v>1.00288</c:v>
                </c:pt>
                <c:pt idx="3542">
                  <c:v>1.00295</c:v>
                </c:pt>
                <c:pt idx="3543">
                  <c:v>1.00302</c:v>
                </c:pt>
                <c:pt idx="3544">
                  <c:v>1.00309</c:v>
                </c:pt>
                <c:pt idx="3545">
                  <c:v>1.00315</c:v>
                </c:pt>
                <c:pt idx="3546">
                  <c:v>1.00322</c:v>
                </c:pt>
                <c:pt idx="3547">
                  <c:v>1.00329</c:v>
                </c:pt>
                <c:pt idx="3548">
                  <c:v>1.00336</c:v>
                </c:pt>
                <c:pt idx="3549">
                  <c:v>1.00342</c:v>
                </c:pt>
                <c:pt idx="3550">
                  <c:v>1.00349</c:v>
                </c:pt>
                <c:pt idx="3551">
                  <c:v>1.00356</c:v>
                </c:pt>
                <c:pt idx="3552">
                  <c:v>1.00363</c:v>
                </c:pt>
                <c:pt idx="3553">
                  <c:v>1.00369</c:v>
                </c:pt>
                <c:pt idx="3554">
                  <c:v>1.00376</c:v>
                </c:pt>
                <c:pt idx="3555">
                  <c:v>1.00383</c:v>
                </c:pt>
                <c:pt idx="3556">
                  <c:v>1.00389</c:v>
                </c:pt>
                <c:pt idx="3557">
                  <c:v>1.00396</c:v>
                </c:pt>
                <c:pt idx="3558">
                  <c:v>1.00403</c:v>
                </c:pt>
                <c:pt idx="3559">
                  <c:v>1.00409</c:v>
                </c:pt>
                <c:pt idx="3560">
                  <c:v>1.00416</c:v>
                </c:pt>
                <c:pt idx="3561">
                  <c:v>1.00423</c:v>
                </c:pt>
                <c:pt idx="3562">
                  <c:v>1.00429</c:v>
                </c:pt>
                <c:pt idx="3563">
                  <c:v>1.00436</c:v>
                </c:pt>
                <c:pt idx="3564">
                  <c:v>1.00442</c:v>
                </c:pt>
                <c:pt idx="3565">
                  <c:v>1.00449</c:v>
                </c:pt>
                <c:pt idx="3566">
                  <c:v>1.00456</c:v>
                </c:pt>
                <c:pt idx="3567">
                  <c:v>1.00462</c:v>
                </c:pt>
                <c:pt idx="3568">
                  <c:v>1.00469</c:v>
                </c:pt>
                <c:pt idx="3569">
                  <c:v>1.00475</c:v>
                </c:pt>
                <c:pt idx="3570">
                  <c:v>1.00482</c:v>
                </c:pt>
                <c:pt idx="3571">
                  <c:v>1.00488</c:v>
                </c:pt>
                <c:pt idx="3572">
                  <c:v>1.00495</c:v>
                </c:pt>
                <c:pt idx="3573">
                  <c:v>1.00501</c:v>
                </c:pt>
                <c:pt idx="3574">
                  <c:v>1.00507</c:v>
                </c:pt>
                <c:pt idx="3575">
                  <c:v>1.00514</c:v>
                </c:pt>
                <c:pt idx="3576">
                  <c:v>1.0052</c:v>
                </c:pt>
                <c:pt idx="3577">
                  <c:v>1.00527</c:v>
                </c:pt>
                <c:pt idx="3578">
                  <c:v>1.00533</c:v>
                </c:pt>
                <c:pt idx="3579">
                  <c:v>1.00539</c:v>
                </c:pt>
                <c:pt idx="3580">
                  <c:v>1.00546</c:v>
                </c:pt>
                <c:pt idx="3581">
                  <c:v>1.00552</c:v>
                </c:pt>
                <c:pt idx="3582">
                  <c:v>1.00558</c:v>
                </c:pt>
                <c:pt idx="3583">
                  <c:v>1.00564</c:v>
                </c:pt>
                <c:pt idx="3584">
                  <c:v>1.00571</c:v>
                </c:pt>
                <c:pt idx="3585">
                  <c:v>1.00577</c:v>
                </c:pt>
                <c:pt idx="3586">
                  <c:v>1.00583</c:v>
                </c:pt>
                <c:pt idx="3587">
                  <c:v>1.00589</c:v>
                </c:pt>
                <c:pt idx="3588">
                  <c:v>1.00595</c:v>
                </c:pt>
                <c:pt idx="3589">
                  <c:v>1.00601</c:v>
                </c:pt>
                <c:pt idx="3590">
                  <c:v>1.00607</c:v>
                </c:pt>
                <c:pt idx="3591">
                  <c:v>1.00613</c:v>
                </c:pt>
                <c:pt idx="3592">
                  <c:v>1.0062</c:v>
                </c:pt>
                <c:pt idx="3593">
                  <c:v>1.00626</c:v>
                </c:pt>
                <c:pt idx="3594">
                  <c:v>1.00632</c:v>
                </c:pt>
                <c:pt idx="3595">
                  <c:v>1.00638</c:v>
                </c:pt>
                <c:pt idx="3596">
                  <c:v>1.00643</c:v>
                </c:pt>
                <c:pt idx="3597">
                  <c:v>1.00649</c:v>
                </c:pt>
                <c:pt idx="3598">
                  <c:v>1.00655</c:v>
                </c:pt>
                <c:pt idx="3599">
                  <c:v>1.00661</c:v>
                </c:pt>
                <c:pt idx="3600">
                  <c:v>1.00667</c:v>
                </c:pt>
                <c:pt idx="3601">
                  <c:v>1.00673</c:v>
                </c:pt>
                <c:pt idx="3602">
                  <c:v>1.00679</c:v>
                </c:pt>
                <c:pt idx="3603">
                  <c:v>1.00684</c:v>
                </c:pt>
                <c:pt idx="3604">
                  <c:v>1.0069</c:v>
                </c:pt>
                <c:pt idx="3605">
                  <c:v>1.00696</c:v>
                </c:pt>
                <c:pt idx="3606">
                  <c:v>1.00701</c:v>
                </c:pt>
                <c:pt idx="3607">
                  <c:v>1.00707</c:v>
                </c:pt>
                <c:pt idx="3608">
                  <c:v>1.00713</c:v>
                </c:pt>
                <c:pt idx="3609">
                  <c:v>1.00718</c:v>
                </c:pt>
                <c:pt idx="3610">
                  <c:v>1.00724</c:v>
                </c:pt>
                <c:pt idx="3611">
                  <c:v>1.00729</c:v>
                </c:pt>
                <c:pt idx="3612">
                  <c:v>1.00735</c:v>
                </c:pt>
                <c:pt idx="3613">
                  <c:v>1.0074</c:v>
                </c:pt>
                <c:pt idx="3614">
                  <c:v>1.00746</c:v>
                </c:pt>
                <c:pt idx="3615">
                  <c:v>1.00751</c:v>
                </c:pt>
                <c:pt idx="3616">
                  <c:v>1.00757</c:v>
                </c:pt>
                <c:pt idx="3617">
                  <c:v>1.00762</c:v>
                </c:pt>
                <c:pt idx="3618">
                  <c:v>1.00767</c:v>
                </c:pt>
                <c:pt idx="3619">
                  <c:v>1.00773</c:v>
                </c:pt>
                <c:pt idx="3620">
                  <c:v>1.00778</c:v>
                </c:pt>
                <c:pt idx="3621">
                  <c:v>1.00783</c:v>
                </c:pt>
                <c:pt idx="3622">
                  <c:v>1.00789</c:v>
                </c:pt>
                <c:pt idx="3623">
                  <c:v>1.00794</c:v>
                </c:pt>
                <c:pt idx="3624">
                  <c:v>1.00799</c:v>
                </c:pt>
                <c:pt idx="3625">
                  <c:v>1.00804</c:v>
                </c:pt>
                <c:pt idx="3626">
                  <c:v>1.00809</c:v>
                </c:pt>
                <c:pt idx="3627">
                  <c:v>1.00814</c:v>
                </c:pt>
                <c:pt idx="3628">
                  <c:v>1.00819</c:v>
                </c:pt>
                <c:pt idx="3629">
                  <c:v>1.00824</c:v>
                </c:pt>
                <c:pt idx="3630">
                  <c:v>1.00829</c:v>
                </c:pt>
                <c:pt idx="3631">
                  <c:v>1.00834</c:v>
                </c:pt>
                <c:pt idx="3632">
                  <c:v>1.00839</c:v>
                </c:pt>
                <c:pt idx="3633">
                  <c:v>1.00844</c:v>
                </c:pt>
                <c:pt idx="3634">
                  <c:v>1.00849</c:v>
                </c:pt>
                <c:pt idx="3635">
                  <c:v>1.00853</c:v>
                </c:pt>
                <c:pt idx="3636">
                  <c:v>1.00858</c:v>
                </c:pt>
                <c:pt idx="3637">
                  <c:v>1.00863</c:v>
                </c:pt>
                <c:pt idx="3638">
                  <c:v>1.00868</c:v>
                </c:pt>
                <c:pt idx="3639">
                  <c:v>1.00872</c:v>
                </c:pt>
                <c:pt idx="3640">
                  <c:v>1.00877</c:v>
                </c:pt>
                <c:pt idx="3641">
                  <c:v>1.00881</c:v>
                </c:pt>
                <c:pt idx="3642">
                  <c:v>1.00886</c:v>
                </c:pt>
                <c:pt idx="3643">
                  <c:v>1.00891</c:v>
                </c:pt>
                <c:pt idx="3644">
                  <c:v>1.00895</c:v>
                </c:pt>
                <c:pt idx="3645">
                  <c:v>1.009</c:v>
                </c:pt>
                <c:pt idx="3646">
                  <c:v>1.00904</c:v>
                </c:pt>
                <c:pt idx="3647">
                  <c:v>1.00908</c:v>
                </c:pt>
                <c:pt idx="3648">
                  <c:v>1.00913</c:v>
                </c:pt>
                <c:pt idx="3649">
                  <c:v>1.00917</c:v>
                </c:pt>
                <c:pt idx="3650">
                  <c:v>1.00921</c:v>
                </c:pt>
                <c:pt idx="3651">
                  <c:v>1.00926</c:v>
                </c:pt>
                <c:pt idx="3652">
                  <c:v>1.0093</c:v>
                </c:pt>
                <c:pt idx="3653">
                  <c:v>1.00934</c:v>
                </c:pt>
                <c:pt idx="3654">
                  <c:v>1.00938</c:v>
                </c:pt>
                <c:pt idx="3655">
                  <c:v>1.00942</c:v>
                </c:pt>
                <c:pt idx="3656">
                  <c:v>1.00946</c:v>
                </c:pt>
                <c:pt idx="3657">
                  <c:v>1.0095</c:v>
                </c:pt>
                <c:pt idx="3658">
                  <c:v>1.00954</c:v>
                </c:pt>
                <c:pt idx="3659">
                  <c:v>1.00958</c:v>
                </c:pt>
                <c:pt idx="3660">
                  <c:v>1.00962</c:v>
                </c:pt>
                <c:pt idx="3661">
                  <c:v>1.00966</c:v>
                </c:pt>
                <c:pt idx="3662">
                  <c:v>1.0097</c:v>
                </c:pt>
                <c:pt idx="3663">
                  <c:v>1.00974</c:v>
                </c:pt>
                <c:pt idx="3664">
                  <c:v>1.00977</c:v>
                </c:pt>
                <c:pt idx="3665">
                  <c:v>1.00981</c:v>
                </c:pt>
                <c:pt idx="3666">
                  <c:v>1.00985</c:v>
                </c:pt>
                <c:pt idx="3667">
                  <c:v>1.00989</c:v>
                </c:pt>
                <c:pt idx="3668">
                  <c:v>1.00992</c:v>
                </c:pt>
                <c:pt idx="3669">
                  <c:v>1.00996</c:v>
                </c:pt>
                <c:pt idx="3670">
                  <c:v>1.00999</c:v>
                </c:pt>
                <c:pt idx="3671">
                  <c:v>1.01003</c:v>
                </c:pt>
                <c:pt idx="3672">
                  <c:v>1.01006</c:v>
                </c:pt>
                <c:pt idx="3673">
                  <c:v>1.0101</c:v>
                </c:pt>
                <c:pt idx="3674">
                  <c:v>1.01013</c:v>
                </c:pt>
                <c:pt idx="3675">
                  <c:v>1.01017</c:v>
                </c:pt>
                <c:pt idx="3676">
                  <c:v>1.0102</c:v>
                </c:pt>
                <c:pt idx="3677">
                  <c:v>1.01023</c:v>
                </c:pt>
                <c:pt idx="3678">
                  <c:v>1.01026</c:v>
                </c:pt>
                <c:pt idx="3679">
                  <c:v>1.0103</c:v>
                </c:pt>
                <c:pt idx="3680">
                  <c:v>1.01033</c:v>
                </c:pt>
                <c:pt idx="3681">
                  <c:v>1.01036</c:v>
                </c:pt>
                <c:pt idx="3682">
                  <c:v>1.01039</c:v>
                </c:pt>
                <c:pt idx="3683">
                  <c:v>1.01042</c:v>
                </c:pt>
                <c:pt idx="3684">
                  <c:v>1.01045</c:v>
                </c:pt>
                <c:pt idx="3685">
                  <c:v>1.01048</c:v>
                </c:pt>
                <c:pt idx="3686">
                  <c:v>1.01051</c:v>
                </c:pt>
                <c:pt idx="3687">
                  <c:v>1.01054</c:v>
                </c:pt>
                <c:pt idx="3688">
                  <c:v>1.01057</c:v>
                </c:pt>
                <c:pt idx="3689">
                  <c:v>1.0106</c:v>
                </c:pt>
                <c:pt idx="3690">
                  <c:v>1.01063</c:v>
                </c:pt>
                <c:pt idx="3691">
                  <c:v>1.01065</c:v>
                </c:pt>
                <c:pt idx="3692">
                  <c:v>1.01068</c:v>
                </c:pt>
                <c:pt idx="3693">
                  <c:v>1.01071</c:v>
                </c:pt>
                <c:pt idx="3694">
                  <c:v>1.01074</c:v>
                </c:pt>
                <c:pt idx="3695">
                  <c:v>1.01076</c:v>
                </c:pt>
                <c:pt idx="3696">
                  <c:v>1.01079</c:v>
                </c:pt>
                <c:pt idx="3697">
                  <c:v>1.01081</c:v>
                </c:pt>
                <c:pt idx="3698">
                  <c:v>1.01084</c:v>
                </c:pt>
                <c:pt idx="3699">
                  <c:v>1.01086</c:v>
                </c:pt>
                <c:pt idx="3700">
                  <c:v>1.01089</c:v>
                </c:pt>
                <c:pt idx="3701">
                  <c:v>1.01091</c:v>
                </c:pt>
                <c:pt idx="3702">
                  <c:v>1.01094</c:v>
                </c:pt>
                <c:pt idx="3703">
                  <c:v>1.01096</c:v>
                </c:pt>
                <c:pt idx="3704">
                  <c:v>1.01098</c:v>
                </c:pt>
                <c:pt idx="3705">
                  <c:v>1.01101</c:v>
                </c:pt>
                <c:pt idx="3706">
                  <c:v>1.01103</c:v>
                </c:pt>
                <c:pt idx="3707">
                  <c:v>1.01105</c:v>
                </c:pt>
                <c:pt idx="3708">
                  <c:v>1.01107</c:v>
                </c:pt>
                <c:pt idx="3709">
                  <c:v>1.01109</c:v>
                </c:pt>
                <c:pt idx="3710">
                  <c:v>1.01111</c:v>
                </c:pt>
                <c:pt idx="3711">
                  <c:v>1.01113</c:v>
                </c:pt>
                <c:pt idx="3712">
                  <c:v>1.01115</c:v>
                </c:pt>
                <c:pt idx="3713">
                  <c:v>1.01117</c:v>
                </c:pt>
                <c:pt idx="3714">
                  <c:v>1.01119</c:v>
                </c:pt>
                <c:pt idx="3715">
                  <c:v>1.01121</c:v>
                </c:pt>
                <c:pt idx="3716">
                  <c:v>1.01123</c:v>
                </c:pt>
                <c:pt idx="3717">
                  <c:v>1.01125</c:v>
                </c:pt>
                <c:pt idx="3718">
                  <c:v>1.01127</c:v>
                </c:pt>
                <c:pt idx="3719">
                  <c:v>1.01129</c:v>
                </c:pt>
                <c:pt idx="3720">
                  <c:v>1.0113</c:v>
                </c:pt>
                <c:pt idx="3721">
                  <c:v>1.01132</c:v>
                </c:pt>
                <c:pt idx="3722">
                  <c:v>1.01134</c:v>
                </c:pt>
                <c:pt idx="3723">
                  <c:v>1.01135</c:v>
                </c:pt>
                <c:pt idx="3724">
                  <c:v>1.01137</c:v>
                </c:pt>
                <c:pt idx="3725">
                  <c:v>1.01138</c:v>
                </c:pt>
                <c:pt idx="3726">
                  <c:v>1.0114</c:v>
                </c:pt>
                <c:pt idx="3727">
                  <c:v>1.01141</c:v>
                </c:pt>
                <c:pt idx="3728">
                  <c:v>1.01143</c:v>
                </c:pt>
                <c:pt idx="3729">
                  <c:v>1.01144</c:v>
                </c:pt>
                <c:pt idx="3730">
                  <c:v>1.01146</c:v>
                </c:pt>
                <c:pt idx="3731">
                  <c:v>1.01147</c:v>
                </c:pt>
                <c:pt idx="3732">
                  <c:v>1.01148</c:v>
                </c:pt>
                <c:pt idx="3733">
                  <c:v>1.0115</c:v>
                </c:pt>
                <c:pt idx="3734">
                  <c:v>1.01151</c:v>
                </c:pt>
                <c:pt idx="3735">
                  <c:v>1.01152</c:v>
                </c:pt>
                <c:pt idx="3736">
                  <c:v>1.01153</c:v>
                </c:pt>
                <c:pt idx="3737">
                  <c:v>1.01154</c:v>
                </c:pt>
                <c:pt idx="3738">
                  <c:v>1.01156</c:v>
                </c:pt>
                <c:pt idx="3739">
                  <c:v>1.01157</c:v>
                </c:pt>
                <c:pt idx="3740">
                  <c:v>1.01158</c:v>
                </c:pt>
                <c:pt idx="3741">
                  <c:v>1.01159</c:v>
                </c:pt>
                <c:pt idx="3742">
                  <c:v>1.0116</c:v>
                </c:pt>
                <c:pt idx="3743">
                  <c:v>1.01161</c:v>
                </c:pt>
                <c:pt idx="3744">
                  <c:v>1.01162</c:v>
                </c:pt>
                <c:pt idx="3745">
                  <c:v>1.01162</c:v>
                </c:pt>
                <c:pt idx="3746">
                  <c:v>1.01163</c:v>
                </c:pt>
                <c:pt idx="3747">
                  <c:v>1.01164</c:v>
                </c:pt>
                <c:pt idx="3748">
                  <c:v>1.01165</c:v>
                </c:pt>
                <c:pt idx="3749">
                  <c:v>1.01166</c:v>
                </c:pt>
                <c:pt idx="3750">
                  <c:v>1.01166</c:v>
                </c:pt>
                <c:pt idx="3751">
                  <c:v>1.01167</c:v>
                </c:pt>
                <c:pt idx="3752">
                  <c:v>1.01168</c:v>
                </c:pt>
                <c:pt idx="3753">
                  <c:v>1.01168</c:v>
                </c:pt>
                <c:pt idx="3754">
                  <c:v>1.01169</c:v>
                </c:pt>
                <c:pt idx="3755">
                  <c:v>1.01169</c:v>
                </c:pt>
                <c:pt idx="3756">
                  <c:v>1.0117</c:v>
                </c:pt>
                <c:pt idx="3757">
                  <c:v>1.01171</c:v>
                </c:pt>
                <c:pt idx="3758">
                  <c:v>1.01171</c:v>
                </c:pt>
                <c:pt idx="3759">
                  <c:v>1.01171</c:v>
                </c:pt>
                <c:pt idx="3760">
                  <c:v>1.01172</c:v>
                </c:pt>
                <c:pt idx="3761">
                  <c:v>1.01172</c:v>
                </c:pt>
                <c:pt idx="3762">
                  <c:v>1.01173</c:v>
                </c:pt>
                <c:pt idx="3763">
                  <c:v>1.01173</c:v>
                </c:pt>
                <c:pt idx="3764">
                  <c:v>1.01173</c:v>
                </c:pt>
                <c:pt idx="3765">
                  <c:v>1.01173</c:v>
                </c:pt>
                <c:pt idx="3766">
                  <c:v>1.01174</c:v>
                </c:pt>
                <c:pt idx="3767">
                  <c:v>1.01174</c:v>
                </c:pt>
                <c:pt idx="3768">
                  <c:v>1.01174</c:v>
                </c:pt>
                <c:pt idx="3769">
                  <c:v>1.01174</c:v>
                </c:pt>
                <c:pt idx="3770">
                  <c:v>1.01174</c:v>
                </c:pt>
                <c:pt idx="3771">
                  <c:v>1.01174</c:v>
                </c:pt>
                <c:pt idx="3772">
                  <c:v>1.01174</c:v>
                </c:pt>
                <c:pt idx="3773">
                  <c:v>1.01174</c:v>
                </c:pt>
                <c:pt idx="3774">
                  <c:v>1.01174</c:v>
                </c:pt>
                <c:pt idx="3775">
                  <c:v>1.01174</c:v>
                </c:pt>
                <c:pt idx="3776">
                  <c:v>1.01174</c:v>
                </c:pt>
                <c:pt idx="3777">
                  <c:v>1.01174</c:v>
                </c:pt>
                <c:pt idx="3778">
                  <c:v>1.01174</c:v>
                </c:pt>
                <c:pt idx="3779">
                  <c:v>1.01174</c:v>
                </c:pt>
                <c:pt idx="3780">
                  <c:v>1.01174</c:v>
                </c:pt>
                <c:pt idx="3781">
                  <c:v>1.01174</c:v>
                </c:pt>
                <c:pt idx="3782">
                  <c:v>1.01173</c:v>
                </c:pt>
                <c:pt idx="3783">
                  <c:v>1.01173</c:v>
                </c:pt>
                <c:pt idx="3784">
                  <c:v>1.01173</c:v>
                </c:pt>
                <c:pt idx="3785">
                  <c:v>1.01172</c:v>
                </c:pt>
                <c:pt idx="3786">
                  <c:v>1.01172</c:v>
                </c:pt>
                <c:pt idx="3787">
                  <c:v>1.01172</c:v>
                </c:pt>
                <c:pt idx="3788">
                  <c:v>1.01171</c:v>
                </c:pt>
                <c:pt idx="3789">
                  <c:v>1.01171</c:v>
                </c:pt>
                <c:pt idx="3790">
                  <c:v>1.0117</c:v>
                </c:pt>
                <c:pt idx="3791">
                  <c:v>1.0117</c:v>
                </c:pt>
                <c:pt idx="3792">
                  <c:v>1.01169</c:v>
                </c:pt>
                <c:pt idx="3793">
                  <c:v>1.01169</c:v>
                </c:pt>
                <c:pt idx="3794">
                  <c:v>1.01168</c:v>
                </c:pt>
                <c:pt idx="3795">
                  <c:v>1.01168</c:v>
                </c:pt>
                <c:pt idx="3796">
                  <c:v>1.01167</c:v>
                </c:pt>
                <c:pt idx="3797">
                  <c:v>1.01167</c:v>
                </c:pt>
                <c:pt idx="3798">
                  <c:v>1.01166</c:v>
                </c:pt>
                <c:pt idx="3799">
                  <c:v>1.01165</c:v>
                </c:pt>
                <c:pt idx="3800">
                  <c:v>1.01165</c:v>
                </c:pt>
                <c:pt idx="3801">
                  <c:v>1.01164</c:v>
                </c:pt>
                <c:pt idx="3802">
                  <c:v>1.01163</c:v>
                </c:pt>
                <c:pt idx="3803">
                  <c:v>1.01162</c:v>
                </c:pt>
                <c:pt idx="3804">
                  <c:v>1.01161</c:v>
                </c:pt>
                <c:pt idx="3805">
                  <c:v>1.01161</c:v>
                </c:pt>
                <c:pt idx="3806">
                  <c:v>1.0116</c:v>
                </c:pt>
                <c:pt idx="3807">
                  <c:v>1.01159</c:v>
                </c:pt>
                <c:pt idx="3808">
                  <c:v>1.01158</c:v>
                </c:pt>
                <c:pt idx="3809">
                  <c:v>1.01157</c:v>
                </c:pt>
                <c:pt idx="3810">
                  <c:v>1.01156</c:v>
                </c:pt>
                <c:pt idx="3811">
                  <c:v>1.01155</c:v>
                </c:pt>
                <c:pt idx="3812">
                  <c:v>1.01154</c:v>
                </c:pt>
                <c:pt idx="3813">
                  <c:v>1.01153</c:v>
                </c:pt>
                <c:pt idx="3814">
                  <c:v>1.01152</c:v>
                </c:pt>
                <c:pt idx="3815">
                  <c:v>1.01151</c:v>
                </c:pt>
                <c:pt idx="3816">
                  <c:v>1.0115</c:v>
                </c:pt>
                <c:pt idx="3817">
                  <c:v>1.01149</c:v>
                </c:pt>
                <c:pt idx="3818">
                  <c:v>1.01148</c:v>
                </c:pt>
                <c:pt idx="3819">
                  <c:v>1.01147</c:v>
                </c:pt>
                <c:pt idx="3820">
                  <c:v>1.01146</c:v>
                </c:pt>
                <c:pt idx="3821">
                  <c:v>1.01144</c:v>
                </c:pt>
                <c:pt idx="3822">
                  <c:v>1.01143</c:v>
                </c:pt>
                <c:pt idx="3823">
                  <c:v>1.01142</c:v>
                </c:pt>
                <c:pt idx="3824">
                  <c:v>1.01141</c:v>
                </c:pt>
                <c:pt idx="3825">
                  <c:v>1.01139</c:v>
                </c:pt>
                <c:pt idx="3826">
                  <c:v>1.01138</c:v>
                </c:pt>
                <c:pt idx="3827">
                  <c:v>1.01137</c:v>
                </c:pt>
                <c:pt idx="3828">
                  <c:v>1.01136</c:v>
                </c:pt>
                <c:pt idx="3829">
                  <c:v>1.01134</c:v>
                </c:pt>
                <c:pt idx="3830">
                  <c:v>1.01133</c:v>
                </c:pt>
                <c:pt idx="3831">
                  <c:v>1.01132</c:v>
                </c:pt>
                <c:pt idx="3832">
                  <c:v>1.0113</c:v>
                </c:pt>
                <c:pt idx="3833">
                  <c:v>1.01129</c:v>
                </c:pt>
                <c:pt idx="3834">
                  <c:v>1.01127</c:v>
                </c:pt>
                <c:pt idx="3835">
                  <c:v>1.01126</c:v>
                </c:pt>
                <c:pt idx="3836">
                  <c:v>1.01124</c:v>
                </c:pt>
                <c:pt idx="3837">
                  <c:v>1.01123</c:v>
                </c:pt>
                <c:pt idx="3838">
                  <c:v>1.01121</c:v>
                </c:pt>
                <c:pt idx="3839">
                  <c:v>1.0112</c:v>
                </c:pt>
                <c:pt idx="3840">
                  <c:v>1.01118</c:v>
                </c:pt>
                <c:pt idx="3841">
                  <c:v>1.01117</c:v>
                </c:pt>
                <c:pt idx="3842">
                  <c:v>1.01115</c:v>
                </c:pt>
                <c:pt idx="3843">
                  <c:v>1.01114</c:v>
                </c:pt>
                <c:pt idx="3844">
                  <c:v>1.01112</c:v>
                </c:pt>
                <c:pt idx="3845">
                  <c:v>1.0111</c:v>
                </c:pt>
                <c:pt idx="3846">
                  <c:v>1.01109</c:v>
                </c:pt>
                <c:pt idx="3847">
                  <c:v>1.01107</c:v>
                </c:pt>
                <c:pt idx="3848">
                  <c:v>1.01105</c:v>
                </c:pt>
                <c:pt idx="3849">
                  <c:v>1.01104</c:v>
                </c:pt>
                <c:pt idx="3850">
                  <c:v>1.01102</c:v>
                </c:pt>
                <c:pt idx="3851">
                  <c:v>1.011</c:v>
                </c:pt>
                <c:pt idx="3852">
                  <c:v>1.01099</c:v>
                </c:pt>
                <c:pt idx="3853">
                  <c:v>1.01097</c:v>
                </c:pt>
                <c:pt idx="3854">
                  <c:v>1.01095</c:v>
                </c:pt>
                <c:pt idx="3855">
                  <c:v>1.01093</c:v>
                </c:pt>
                <c:pt idx="3856">
                  <c:v>1.01091</c:v>
                </c:pt>
                <c:pt idx="3857">
                  <c:v>1.0109</c:v>
                </c:pt>
                <c:pt idx="3858">
                  <c:v>1.01088</c:v>
                </c:pt>
                <c:pt idx="3859">
                  <c:v>1.01086</c:v>
                </c:pt>
                <c:pt idx="3860">
                  <c:v>1.01084</c:v>
                </c:pt>
                <c:pt idx="3861">
                  <c:v>1.01082</c:v>
                </c:pt>
                <c:pt idx="3862">
                  <c:v>1.0108</c:v>
                </c:pt>
                <c:pt idx="3863">
                  <c:v>1.01078</c:v>
                </c:pt>
                <c:pt idx="3864">
                  <c:v>1.01076</c:v>
                </c:pt>
                <c:pt idx="3865">
                  <c:v>1.01074</c:v>
                </c:pt>
                <c:pt idx="3866">
                  <c:v>1.01073</c:v>
                </c:pt>
                <c:pt idx="3867">
                  <c:v>1.01071</c:v>
                </c:pt>
                <c:pt idx="3868">
                  <c:v>1.01069</c:v>
                </c:pt>
                <c:pt idx="3869">
                  <c:v>1.01066</c:v>
                </c:pt>
                <c:pt idx="3870">
                  <c:v>1.01064</c:v>
                </c:pt>
                <c:pt idx="3871">
                  <c:v>1.01062</c:v>
                </c:pt>
                <c:pt idx="3872">
                  <c:v>1.0106</c:v>
                </c:pt>
                <c:pt idx="3873">
                  <c:v>1.01058</c:v>
                </c:pt>
                <c:pt idx="3874">
                  <c:v>1.01056</c:v>
                </c:pt>
                <c:pt idx="3875">
                  <c:v>1.01054</c:v>
                </c:pt>
                <c:pt idx="3876">
                  <c:v>1.01052</c:v>
                </c:pt>
                <c:pt idx="3877">
                  <c:v>1.0105</c:v>
                </c:pt>
                <c:pt idx="3878">
                  <c:v>1.01048</c:v>
                </c:pt>
                <c:pt idx="3879">
                  <c:v>1.01046</c:v>
                </c:pt>
                <c:pt idx="3880">
                  <c:v>1.01043</c:v>
                </c:pt>
                <c:pt idx="3881">
                  <c:v>1.01041</c:v>
                </c:pt>
                <c:pt idx="3882">
                  <c:v>1.01039</c:v>
                </c:pt>
                <c:pt idx="3883">
                  <c:v>1.01037</c:v>
                </c:pt>
                <c:pt idx="3884">
                  <c:v>1.01035</c:v>
                </c:pt>
                <c:pt idx="3885">
                  <c:v>1.01032</c:v>
                </c:pt>
                <c:pt idx="3886">
                  <c:v>1.0103</c:v>
                </c:pt>
                <c:pt idx="3887">
                  <c:v>1.01028</c:v>
                </c:pt>
                <c:pt idx="3888">
                  <c:v>1.01025</c:v>
                </c:pt>
                <c:pt idx="3889">
                  <c:v>1.01023</c:v>
                </c:pt>
                <c:pt idx="3890">
                  <c:v>1.01021</c:v>
                </c:pt>
                <c:pt idx="3891">
                  <c:v>1.01019</c:v>
                </c:pt>
                <c:pt idx="3892">
                  <c:v>1.01016</c:v>
                </c:pt>
                <c:pt idx="3893">
                  <c:v>1.01014</c:v>
                </c:pt>
                <c:pt idx="3894">
                  <c:v>1.01011</c:v>
                </c:pt>
                <c:pt idx="3895">
                  <c:v>1.01009</c:v>
                </c:pt>
                <c:pt idx="3896">
                  <c:v>1.01007</c:v>
                </c:pt>
                <c:pt idx="3897">
                  <c:v>1.01004</c:v>
                </c:pt>
                <c:pt idx="3898">
                  <c:v>1.01002</c:v>
                </c:pt>
                <c:pt idx="3899">
                  <c:v>1.00999</c:v>
                </c:pt>
                <c:pt idx="3900">
                  <c:v>1.00997</c:v>
                </c:pt>
                <c:pt idx="3901">
                  <c:v>1.00995</c:v>
                </c:pt>
                <c:pt idx="3902">
                  <c:v>1.00992</c:v>
                </c:pt>
                <c:pt idx="3903">
                  <c:v>1.0099</c:v>
                </c:pt>
                <c:pt idx="3904">
                  <c:v>1.00987</c:v>
                </c:pt>
                <c:pt idx="3905">
                  <c:v>1.00985</c:v>
                </c:pt>
                <c:pt idx="3906">
                  <c:v>1.00982</c:v>
                </c:pt>
                <c:pt idx="3907">
                  <c:v>1.00979</c:v>
                </c:pt>
                <c:pt idx="3908">
                  <c:v>1.00977</c:v>
                </c:pt>
                <c:pt idx="3909">
                  <c:v>1.00974</c:v>
                </c:pt>
                <c:pt idx="3910">
                  <c:v>1.00972</c:v>
                </c:pt>
                <c:pt idx="3911">
                  <c:v>1.00969</c:v>
                </c:pt>
                <c:pt idx="3912">
                  <c:v>1.00967</c:v>
                </c:pt>
                <c:pt idx="3913">
                  <c:v>1.00964</c:v>
                </c:pt>
                <c:pt idx="3914">
                  <c:v>1.00961</c:v>
                </c:pt>
                <c:pt idx="3915">
                  <c:v>1.00959</c:v>
                </c:pt>
                <c:pt idx="3916">
                  <c:v>1.00956</c:v>
                </c:pt>
                <c:pt idx="3917">
                  <c:v>1.00953</c:v>
                </c:pt>
                <c:pt idx="3918">
                  <c:v>1.00951</c:v>
                </c:pt>
                <c:pt idx="3919">
                  <c:v>1.00948</c:v>
                </c:pt>
                <c:pt idx="3920">
                  <c:v>1.00945</c:v>
                </c:pt>
                <c:pt idx="3921">
                  <c:v>1.00943</c:v>
                </c:pt>
                <c:pt idx="3922">
                  <c:v>1.0094</c:v>
                </c:pt>
                <c:pt idx="3923">
                  <c:v>1.00937</c:v>
                </c:pt>
                <c:pt idx="3924">
                  <c:v>1.00934</c:v>
                </c:pt>
                <c:pt idx="3925">
                  <c:v>1.00932</c:v>
                </c:pt>
                <c:pt idx="3926">
                  <c:v>1.00929</c:v>
                </c:pt>
                <c:pt idx="3927">
                  <c:v>1.00926</c:v>
                </c:pt>
                <c:pt idx="3928">
                  <c:v>1.00923</c:v>
                </c:pt>
                <c:pt idx="3929">
                  <c:v>1.0092</c:v>
                </c:pt>
                <c:pt idx="3930">
                  <c:v>1.00918</c:v>
                </c:pt>
                <c:pt idx="3931">
                  <c:v>1.00915</c:v>
                </c:pt>
                <c:pt idx="3932">
                  <c:v>1.00912</c:v>
                </c:pt>
                <c:pt idx="3933">
                  <c:v>1.00909</c:v>
                </c:pt>
                <c:pt idx="3934">
                  <c:v>1.00906</c:v>
                </c:pt>
                <c:pt idx="3935">
                  <c:v>1.00903</c:v>
                </c:pt>
                <c:pt idx="3936">
                  <c:v>1.009</c:v>
                </c:pt>
                <c:pt idx="3937">
                  <c:v>1.00898</c:v>
                </c:pt>
                <c:pt idx="3938">
                  <c:v>1.00895</c:v>
                </c:pt>
                <c:pt idx="3939">
                  <c:v>1.00892</c:v>
                </c:pt>
                <c:pt idx="3940">
                  <c:v>1.00889</c:v>
                </c:pt>
                <c:pt idx="3941">
                  <c:v>1.00886</c:v>
                </c:pt>
                <c:pt idx="3942">
                  <c:v>1.00883</c:v>
                </c:pt>
                <c:pt idx="3943">
                  <c:v>1.0088</c:v>
                </c:pt>
                <c:pt idx="3944">
                  <c:v>1.00877</c:v>
                </c:pt>
                <c:pt idx="3945">
                  <c:v>1.00874</c:v>
                </c:pt>
                <c:pt idx="3946">
                  <c:v>1.00871</c:v>
                </c:pt>
                <c:pt idx="3947">
                  <c:v>1.00868</c:v>
                </c:pt>
                <c:pt idx="3948">
                  <c:v>1.00865</c:v>
                </c:pt>
                <c:pt idx="3949">
                  <c:v>1.00862</c:v>
                </c:pt>
                <c:pt idx="3950">
                  <c:v>1.00859</c:v>
                </c:pt>
                <c:pt idx="3951">
                  <c:v>1.00856</c:v>
                </c:pt>
                <c:pt idx="3952">
                  <c:v>1.00852</c:v>
                </c:pt>
                <c:pt idx="3953">
                  <c:v>1.00849</c:v>
                </c:pt>
                <c:pt idx="3954">
                  <c:v>1.00846</c:v>
                </c:pt>
                <c:pt idx="3955">
                  <c:v>1.00843</c:v>
                </c:pt>
                <c:pt idx="3956">
                  <c:v>1.0084</c:v>
                </c:pt>
                <c:pt idx="3957">
                  <c:v>1.00837</c:v>
                </c:pt>
                <c:pt idx="3958">
                  <c:v>1.00834</c:v>
                </c:pt>
                <c:pt idx="3959">
                  <c:v>1.0083</c:v>
                </c:pt>
                <c:pt idx="3960">
                  <c:v>1.00827</c:v>
                </c:pt>
                <c:pt idx="3961">
                  <c:v>1.00824</c:v>
                </c:pt>
                <c:pt idx="3962">
                  <c:v>1.00821</c:v>
                </c:pt>
                <c:pt idx="3963">
                  <c:v>1.00818</c:v>
                </c:pt>
                <c:pt idx="3964">
                  <c:v>1.00814</c:v>
                </c:pt>
                <c:pt idx="3965">
                  <c:v>1.00811</c:v>
                </c:pt>
                <c:pt idx="3966">
                  <c:v>1.00808</c:v>
                </c:pt>
                <c:pt idx="3967">
                  <c:v>1.00805</c:v>
                </c:pt>
                <c:pt idx="3968">
                  <c:v>1.00801</c:v>
                </c:pt>
                <c:pt idx="3969">
                  <c:v>1.00798</c:v>
                </c:pt>
                <c:pt idx="3970">
                  <c:v>1.00795</c:v>
                </c:pt>
                <c:pt idx="3971">
                  <c:v>1.00792</c:v>
                </c:pt>
                <c:pt idx="3972">
                  <c:v>1.00788</c:v>
                </c:pt>
                <c:pt idx="3973">
                  <c:v>1.00785</c:v>
                </c:pt>
                <c:pt idx="3974">
                  <c:v>1.00782</c:v>
                </c:pt>
                <c:pt idx="3975">
                  <c:v>1.00778</c:v>
                </c:pt>
                <c:pt idx="3976">
                  <c:v>1.00775</c:v>
                </c:pt>
                <c:pt idx="3977">
                  <c:v>1.00771</c:v>
                </c:pt>
                <c:pt idx="3978">
                  <c:v>1.00768</c:v>
                </c:pt>
                <c:pt idx="3979">
                  <c:v>1.00765</c:v>
                </c:pt>
                <c:pt idx="3980">
                  <c:v>1.00761</c:v>
                </c:pt>
                <c:pt idx="3981">
                  <c:v>1.00758</c:v>
                </c:pt>
                <c:pt idx="3982">
                  <c:v>1.00754</c:v>
                </c:pt>
                <c:pt idx="3983">
                  <c:v>1.00751</c:v>
                </c:pt>
                <c:pt idx="3984">
                  <c:v>1.00747</c:v>
                </c:pt>
                <c:pt idx="3985">
                  <c:v>1.00744</c:v>
                </c:pt>
                <c:pt idx="3986">
                  <c:v>1.00741</c:v>
                </c:pt>
                <c:pt idx="3987">
                  <c:v>1.00737</c:v>
                </c:pt>
                <c:pt idx="3988">
                  <c:v>1.00734</c:v>
                </c:pt>
                <c:pt idx="3989">
                  <c:v>1.0073</c:v>
                </c:pt>
                <c:pt idx="3990">
                  <c:v>1.00726</c:v>
                </c:pt>
                <c:pt idx="3991">
                  <c:v>1.00723</c:v>
                </c:pt>
                <c:pt idx="3992">
                  <c:v>1.00719</c:v>
                </c:pt>
                <c:pt idx="3993">
                  <c:v>1.00716</c:v>
                </c:pt>
                <c:pt idx="3994">
                  <c:v>1.00712</c:v>
                </c:pt>
                <c:pt idx="3995">
                  <c:v>1.00709</c:v>
                </c:pt>
                <c:pt idx="3996">
                  <c:v>1.00705</c:v>
                </c:pt>
                <c:pt idx="3997">
                  <c:v>1.00701</c:v>
                </c:pt>
                <c:pt idx="3998">
                  <c:v>1.00698</c:v>
                </c:pt>
                <c:pt idx="3999">
                  <c:v>1.00694</c:v>
                </c:pt>
                <c:pt idx="4000">
                  <c:v>1.00691</c:v>
                </c:pt>
                <c:pt idx="4001">
                  <c:v>1.00687</c:v>
                </c:pt>
                <c:pt idx="4002">
                  <c:v>1.00683</c:v>
                </c:pt>
                <c:pt idx="4003">
                  <c:v>1.0068</c:v>
                </c:pt>
                <c:pt idx="4004">
                  <c:v>1.00676</c:v>
                </c:pt>
                <c:pt idx="4005">
                  <c:v>1.00672</c:v>
                </c:pt>
                <c:pt idx="4006">
                  <c:v>1.00669</c:v>
                </c:pt>
                <c:pt idx="4007">
                  <c:v>1.00665</c:v>
                </c:pt>
                <c:pt idx="4008">
                  <c:v>1.00661</c:v>
                </c:pt>
                <c:pt idx="4009">
                  <c:v>1.00657</c:v>
                </c:pt>
                <c:pt idx="4010">
                  <c:v>1.00654</c:v>
                </c:pt>
                <c:pt idx="4011">
                  <c:v>1.0065</c:v>
                </c:pt>
                <c:pt idx="4012">
                  <c:v>1.00646</c:v>
                </c:pt>
                <c:pt idx="4013">
                  <c:v>1.00642</c:v>
                </c:pt>
                <c:pt idx="4014">
                  <c:v>1.00638</c:v>
                </c:pt>
                <c:pt idx="4015">
                  <c:v>1.00635</c:v>
                </c:pt>
                <c:pt idx="4016">
                  <c:v>1.00631</c:v>
                </c:pt>
                <c:pt idx="4017">
                  <c:v>1.00627</c:v>
                </c:pt>
                <c:pt idx="4018">
                  <c:v>1.00623</c:v>
                </c:pt>
                <c:pt idx="4019">
                  <c:v>1.00619</c:v>
                </c:pt>
                <c:pt idx="4020">
                  <c:v>1.00615</c:v>
                </c:pt>
                <c:pt idx="4021">
                  <c:v>1.00612</c:v>
                </c:pt>
                <c:pt idx="4022">
                  <c:v>1.00608</c:v>
                </c:pt>
                <c:pt idx="4023">
                  <c:v>1.00604</c:v>
                </c:pt>
                <c:pt idx="4024">
                  <c:v>1.006</c:v>
                </c:pt>
                <c:pt idx="4025">
                  <c:v>1.00596</c:v>
                </c:pt>
                <c:pt idx="4026">
                  <c:v>1.00592</c:v>
                </c:pt>
                <c:pt idx="4027">
                  <c:v>1.00588</c:v>
                </c:pt>
                <c:pt idx="4028">
                  <c:v>1.00584</c:v>
                </c:pt>
                <c:pt idx="4029">
                  <c:v>1.0058</c:v>
                </c:pt>
                <c:pt idx="4030">
                  <c:v>1.00576</c:v>
                </c:pt>
                <c:pt idx="4031">
                  <c:v>1.00572</c:v>
                </c:pt>
                <c:pt idx="4032">
                  <c:v>1.00568</c:v>
                </c:pt>
                <c:pt idx="4033">
                  <c:v>1.00564</c:v>
                </c:pt>
                <c:pt idx="4034">
                  <c:v>1.0056</c:v>
                </c:pt>
                <c:pt idx="4035">
                  <c:v>1.00556</c:v>
                </c:pt>
                <c:pt idx="4036">
                  <c:v>1.00552</c:v>
                </c:pt>
                <c:pt idx="4037">
                  <c:v>1.00548</c:v>
                </c:pt>
                <c:pt idx="4038">
                  <c:v>1.00544</c:v>
                </c:pt>
                <c:pt idx="4039">
                  <c:v>1.0054</c:v>
                </c:pt>
                <c:pt idx="4040">
                  <c:v>1.00536</c:v>
                </c:pt>
                <c:pt idx="4041">
                  <c:v>1.00532</c:v>
                </c:pt>
                <c:pt idx="4042">
                  <c:v>1.00528</c:v>
                </c:pt>
                <c:pt idx="4043">
                  <c:v>1.00524</c:v>
                </c:pt>
                <c:pt idx="4044">
                  <c:v>1.00519</c:v>
                </c:pt>
                <c:pt idx="4045">
                  <c:v>1.00515</c:v>
                </c:pt>
                <c:pt idx="4046">
                  <c:v>1.00511</c:v>
                </c:pt>
                <c:pt idx="4047">
                  <c:v>1.00507</c:v>
                </c:pt>
                <c:pt idx="4048">
                  <c:v>1.00503</c:v>
                </c:pt>
                <c:pt idx="4049">
                  <c:v>1.00499</c:v>
                </c:pt>
                <c:pt idx="4050">
                  <c:v>1.00495</c:v>
                </c:pt>
                <c:pt idx="4051">
                  <c:v>1.0049</c:v>
                </c:pt>
                <c:pt idx="4052">
                  <c:v>1.00486</c:v>
                </c:pt>
                <c:pt idx="4053">
                  <c:v>1.00482</c:v>
                </c:pt>
                <c:pt idx="4054">
                  <c:v>1.00478</c:v>
                </c:pt>
                <c:pt idx="4055">
                  <c:v>1.00474</c:v>
                </c:pt>
                <c:pt idx="4056">
                  <c:v>1.00469</c:v>
                </c:pt>
                <c:pt idx="4057">
                  <c:v>1.00465</c:v>
                </c:pt>
                <c:pt idx="4058">
                  <c:v>1.00461</c:v>
                </c:pt>
                <c:pt idx="4059">
                  <c:v>1.00457</c:v>
                </c:pt>
                <c:pt idx="4060">
                  <c:v>1.00452</c:v>
                </c:pt>
                <c:pt idx="4061">
                  <c:v>1.00448</c:v>
                </c:pt>
                <c:pt idx="4062">
                  <c:v>1.00444</c:v>
                </c:pt>
                <c:pt idx="4063">
                  <c:v>1.00439</c:v>
                </c:pt>
                <c:pt idx="4064">
                  <c:v>1.00435</c:v>
                </c:pt>
                <c:pt idx="4065">
                  <c:v>1.00431</c:v>
                </c:pt>
                <c:pt idx="4066">
                  <c:v>1.00426</c:v>
                </c:pt>
                <c:pt idx="4067">
                  <c:v>1.00422</c:v>
                </c:pt>
                <c:pt idx="4068">
                  <c:v>1.00418</c:v>
                </c:pt>
                <c:pt idx="4069">
                  <c:v>1.00413</c:v>
                </c:pt>
                <c:pt idx="4070">
                  <c:v>1.00409</c:v>
                </c:pt>
                <c:pt idx="4071">
                  <c:v>1.00405</c:v>
                </c:pt>
                <c:pt idx="4072">
                  <c:v>1.004</c:v>
                </c:pt>
                <c:pt idx="4073">
                  <c:v>1.00396</c:v>
                </c:pt>
                <c:pt idx="4074">
                  <c:v>1.00391</c:v>
                </c:pt>
                <c:pt idx="4075">
                  <c:v>1.00387</c:v>
                </c:pt>
                <c:pt idx="4076">
                  <c:v>1.00383</c:v>
                </c:pt>
                <c:pt idx="4077">
                  <c:v>1.00378</c:v>
                </c:pt>
                <c:pt idx="4078">
                  <c:v>1.00374</c:v>
                </c:pt>
                <c:pt idx="4079">
                  <c:v>1.00369</c:v>
                </c:pt>
                <c:pt idx="4080">
                  <c:v>1.00365</c:v>
                </c:pt>
                <c:pt idx="4081">
                  <c:v>1.00361</c:v>
                </c:pt>
                <c:pt idx="4082">
                  <c:v>1.00356</c:v>
                </c:pt>
                <c:pt idx="4083">
                  <c:v>1.00352</c:v>
                </c:pt>
                <c:pt idx="4084">
                  <c:v>1.00347</c:v>
                </c:pt>
                <c:pt idx="4085">
                  <c:v>1.00343</c:v>
                </c:pt>
                <c:pt idx="4086">
                  <c:v>1.00338</c:v>
                </c:pt>
                <c:pt idx="4087">
                  <c:v>1.00334</c:v>
                </c:pt>
                <c:pt idx="4088">
                  <c:v>1.00329</c:v>
                </c:pt>
                <c:pt idx="4089">
                  <c:v>1.00325</c:v>
                </c:pt>
                <c:pt idx="4090">
                  <c:v>1.0032</c:v>
                </c:pt>
                <c:pt idx="4091">
                  <c:v>1.00316</c:v>
                </c:pt>
                <c:pt idx="4092">
                  <c:v>1.00311</c:v>
                </c:pt>
                <c:pt idx="4093">
                  <c:v>1.00307</c:v>
                </c:pt>
                <c:pt idx="4094">
                  <c:v>1.00302</c:v>
                </c:pt>
                <c:pt idx="4095">
                  <c:v>1.00297</c:v>
                </c:pt>
                <c:pt idx="4096">
                  <c:v>1.00293</c:v>
                </c:pt>
                <c:pt idx="4097">
                  <c:v>1.00288</c:v>
                </c:pt>
                <c:pt idx="4098">
                  <c:v>1.00284</c:v>
                </c:pt>
                <c:pt idx="4099">
                  <c:v>1.00279</c:v>
                </c:pt>
                <c:pt idx="4100">
                  <c:v>1.00275</c:v>
                </c:pt>
                <c:pt idx="4101">
                  <c:v>1.0027</c:v>
                </c:pt>
                <c:pt idx="4102">
                  <c:v>1.00265</c:v>
                </c:pt>
                <c:pt idx="4103">
                  <c:v>1.00261</c:v>
                </c:pt>
                <c:pt idx="4104">
                  <c:v>1.00256</c:v>
                </c:pt>
                <c:pt idx="4105">
                  <c:v>1.00252</c:v>
                </c:pt>
                <c:pt idx="4106">
                  <c:v>1.00247</c:v>
                </c:pt>
                <c:pt idx="4107">
                  <c:v>1.00242</c:v>
                </c:pt>
                <c:pt idx="4108">
                  <c:v>1.00238</c:v>
                </c:pt>
                <c:pt idx="4109">
                  <c:v>1.00233</c:v>
                </c:pt>
                <c:pt idx="4110">
                  <c:v>1.00229</c:v>
                </c:pt>
                <c:pt idx="4111">
                  <c:v>1.00224</c:v>
                </c:pt>
                <c:pt idx="4112">
                  <c:v>1.00219</c:v>
                </c:pt>
                <c:pt idx="4113">
                  <c:v>1.00215</c:v>
                </c:pt>
                <c:pt idx="4114">
                  <c:v>1.0021</c:v>
                </c:pt>
                <c:pt idx="4115">
                  <c:v>1.00205</c:v>
                </c:pt>
                <c:pt idx="4116">
                  <c:v>1.00201</c:v>
                </c:pt>
                <c:pt idx="4117">
                  <c:v>1.00196</c:v>
                </c:pt>
                <c:pt idx="4118">
                  <c:v>1.00191</c:v>
                </c:pt>
                <c:pt idx="4119">
                  <c:v>1.00187</c:v>
                </c:pt>
                <c:pt idx="4120">
                  <c:v>1.00182</c:v>
                </c:pt>
                <c:pt idx="4121">
                  <c:v>1.00177</c:v>
                </c:pt>
                <c:pt idx="4122">
                  <c:v>1.00173</c:v>
                </c:pt>
                <c:pt idx="4123">
                  <c:v>1.00168</c:v>
                </c:pt>
                <c:pt idx="4124">
                  <c:v>1.00163</c:v>
                </c:pt>
                <c:pt idx="4125">
                  <c:v>1.00159</c:v>
                </c:pt>
                <c:pt idx="4126">
                  <c:v>1.00154</c:v>
                </c:pt>
                <c:pt idx="4127">
                  <c:v>1.00149</c:v>
                </c:pt>
                <c:pt idx="4128">
                  <c:v>1.00145</c:v>
                </c:pt>
                <c:pt idx="4129">
                  <c:v>1.0014</c:v>
                </c:pt>
                <c:pt idx="4130">
                  <c:v>1.00135</c:v>
                </c:pt>
                <c:pt idx="4131">
                  <c:v>1.00131</c:v>
                </c:pt>
                <c:pt idx="4132">
                  <c:v>1.00126</c:v>
                </c:pt>
                <c:pt idx="4133">
                  <c:v>1.00121</c:v>
                </c:pt>
                <c:pt idx="4134">
                  <c:v>1.00117</c:v>
                </c:pt>
                <c:pt idx="4135">
                  <c:v>1.00112</c:v>
                </c:pt>
                <c:pt idx="4136">
                  <c:v>1.00107</c:v>
                </c:pt>
                <c:pt idx="4137">
                  <c:v>1.00102</c:v>
                </c:pt>
                <c:pt idx="4138">
                  <c:v>1.00098</c:v>
                </c:pt>
                <c:pt idx="4139">
                  <c:v>1.00093</c:v>
                </c:pt>
                <c:pt idx="4140">
                  <c:v>1.00088</c:v>
                </c:pt>
                <c:pt idx="4141">
                  <c:v>1.00084</c:v>
                </c:pt>
                <c:pt idx="4142">
                  <c:v>1.00079</c:v>
                </c:pt>
                <c:pt idx="4143">
                  <c:v>1.00074</c:v>
                </c:pt>
                <c:pt idx="4144">
                  <c:v>1.0007</c:v>
                </c:pt>
                <c:pt idx="4145">
                  <c:v>1.00065</c:v>
                </c:pt>
                <c:pt idx="4146">
                  <c:v>1.0006</c:v>
                </c:pt>
                <c:pt idx="4147">
                  <c:v>1.00056</c:v>
                </c:pt>
                <c:pt idx="4148">
                  <c:v>1.00051</c:v>
                </c:pt>
                <c:pt idx="4149">
                  <c:v>1.00046</c:v>
                </c:pt>
                <c:pt idx="4150">
                  <c:v>1.00042</c:v>
                </c:pt>
                <c:pt idx="4151">
                  <c:v>1.00037</c:v>
                </c:pt>
                <c:pt idx="4152">
                  <c:v>1.00032</c:v>
                </c:pt>
                <c:pt idx="4153">
                  <c:v>1.00028</c:v>
                </c:pt>
                <c:pt idx="4154">
                  <c:v>1.00023</c:v>
                </c:pt>
                <c:pt idx="4155">
                  <c:v>1.00018</c:v>
                </c:pt>
                <c:pt idx="4156">
                  <c:v>1.00014</c:v>
                </c:pt>
                <c:pt idx="4157">
                  <c:v>1.00009</c:v>
                </c:pt>
                <c:pt idx="4158">
                  <c:v>1.00004</c:v>
                </c:pt>
                <c:pt idx="4159">
                  <c:v>0.999996</c:v>
                </c:pt>
                <c:pt idx="4160">
                  <c:v>0.999949</c:v>
                </c:pt>
                <c:pt idx="4161">
                  <c:v>0.999903</c:v>
                </c:pt>
                <c:pt idx="4162">
                  <c:v>0.999857</c:v>
                </c:pt>
                <c:pt idx="4163">
                  <c:v>0.99981</c:v>
                </c:pt>
                <c:pt idx="4164">
                  <c:v>0.999764</c:v>
                </c:pt>
                <c:pt idx="4165">
                  <c:v>0.999718</c:v>
                </c:pt>
                <c:pt idx="4166">
                  <c:v>0.999672</c:v>
                </c:pt>
                <c:pt idx="4167">
                  <c:v>0.999625</c:v>
                </c:pt>
                <c:pt idx="4168">
                  <c:v>0.999579</c:v>
                </c:pt>
                <c:pt idx="4169">
                  <c:v>0.999533</c:v>
                </c:pt>
                <c:pt idx="4170">
                  <c:v>0.999487</c:v>
                </c:pt>
                <c:pt idx="4171">
                  <c:v>0.999441</c:v>
                </c:pt>
                <c:pt idx="4172">
                  <c:v>0.999395</c:v>
                </c:pt>
                <c:pt idx="4173">
                  <c:v>0.999349</c:v>
                </c:pt>
                <c:pt idx="4174">
                  <c:v>0.999304</c:v>
                </c:pt>
                <c:pt idx="4175">
                  <c:v>0.999258</c:v>
                </c:pt>
                <c:pt idx="4176">
                  <c:v>0.999212</c:v>
                </c:pt>
                <c:pt idx="4177">
                  <c:v>0.999167</c:v>
                </c:pt>
                <c:pt idx="4178">
                  <c:v>0.999121</c:v>
                </c:pt>
                <c:pt idx="4179">
                  <c:v>0.999076</c:v>
                </c:pt>
                <c:pt idx="4180">
                  <c:v>0.99903</c:v>
                </c:pt>
                <c:pt idx="4181">
                  <c:v>0.998985</c:v>
                </c:pt>
                <c:pt idx="4182">
                  <c:v>0.99894</c:v>
                </c:pt>
                <c:pt idx="4183">
                  <c:v>0.998895</c:v>
                </c:pt>
                <c:pt idx="4184">
                  <c:v>0.99885</c:v>
                </c:pt>
                <c:pt idx="4185">
                  <c:v>0.998805</c:v>
                </c:pt>
                <c:pt idx="4186">
                  <c:v>0.99876</c:v>
                </c:pt>
                <c:pt idx="4187">
                  <c:v>0.998715</c:v>
                </c:pt>
                <c:pt idx="4188">
                  <c:v>0.99867</c:v>
                </c:pt>
                <c:pt idx="4189">
                  <c:v>0.998626</c:v>
                </c:pt>
                <c:pt idx="4190">
                  <c:v>0.998581</c:v>
                </c:pt>
                <c:pt idx="4191">
                  <c:v>0.998537</c:v>
                </c:pt>
                <c:pt idx="4192">
                  <c:v>0.998492</c:v>
                </c:pt>
                <c:pt idx="4193">
                  <c:v>0.998448</c:v>
                </c:pt>
                <c:pt idx="4194">
                  <c:v>0.998404</c:v>
                </c:pt>
                <c:pt idx="4195">
                  <c:v>0.99836</c:v>
                </c:pt>
                <c:pt idx="4196">
                  <c:v>0.998316</c:v>
                </c:pt>
                <c:pt idx="4197">
                  <c:v>0.998272</c:v>
                </c:pt>
                <c:pt idx="4198">
                  <c:v>0.998229</c:v>
                </c:pt>
                <c:pt idx="4199">
                  <c:v>0.998185</c:v>
                </c:pt>
                <c:pt idx="4200">
                  <c:v>0.998142</c:v>
                </c:pt>
                <c:pt idx="4201">
                  <c:v>0.998098</c:v>
                </c:pt>
                <c:pt idx="4202">
                  <c:v>0.998055</c:v>
                </c:pt>
                <c:pt idx="4203">
                  <c:v>0.998012</c:v>
                </c:pt>
                <c:pt idx="4204">
                  <c:v>0.997969</c:v>
                </c:pt>
                <c:pt idx="4205">
                  <c:v>0.997926</c:v>
                </c:pt>
                <c:pt idx="4206">
                  <c:v>0.997884</c:v>
                </c:pt>
                <c:pt idx="4207">
                  <c:v>0.997841</c:v>
                </c:pt>
                <c:pt idx="4208">
                  <c:v>0.997799</c:v>
                </c:pt>
                <c:pt idx="4209">
                  <c:v>0.997756</c:v>
                </c:pt>
                <c:pt idx="4210">
                  <c:v>0.997714</c:v>
                </c:pt>
                <c:pt idx="4211">
                  <c:v>0.997672</c:v>
                </c:pt>
                <c:pt idx="4212">
                  <c:v>0.99763</c:v>
                </c:pt>
                <c:pt idx="4213">
                  <c:v>0.997589</c:v>
                </c:pt>
                <c:pt idx="4214">
                  <c:v>0.997547</c:v>
                </c:pt>
                <c:pt idx="4215">
                  <c:v>0.997506</c:v>
                </c:pt>
                <c:pt idx="4216">
                  <c:v>0.997464</c:v>
                </c:pt>
                <c:pt idx="4217">
                  <c:v>0.997423</c:v>
                </c:pt>
                <c:pt idx="4218">
                  <c:v>0.997382</c:v>
                </c:pt>
                <c:pt idx="4219">
                  <c:v>0.997342</c:v>
                </c:pt>
                <c:pt idx="4220">
                  <c:v>0.997301</c:v>
                </c:pt>
                <c:pt idx="4221">
                  <c:v>0.99726</c:v>
                </c:pt>
                <c:pt idx="4222">
                  <c:v>0.99722</c:v>
                </c:pt>
                <c:pt idx="4223">
                  <c:v>0.99718</c:v>
                </c:pt>
                <c:pt idx="4224">
                  <c:v>0.99714</c:v>
                </c:pt>
                <c:pt idx="4225">
                  <c:v>0.9971</c:v>
                </c:pt>
                <c:pt idx="4226">
                  <c:v>0.99706</c:v>
                </c:pt>
                <c:pt idx="4227">
                  <c:v>0.997021</c:v>
                </c:pt>
                <c:pt idx="4228">
                  <c:v>0.996981</c:v>
                </c:pt>
                <c:pt idx="4229">
                  <c:v>0.996942</c:v>
                </c:pt>
                <c:pt idx="4230">
                  <c:v>0.996903</c:v>
                </c:pt>
                <c:pt idx="4231">
                  <c:v>0.996864</c:v>
                </c:pt>
                <c:pt idx="4232">
                  <c:v>0.996826</c:v>
                </c:pt>
                <c:pt idx="4233">
                  <c:v>0.996787</c:v>
                </c:pt>
                <c:pt idx="4234">
                  <c:v>0.996749</c:v>
                </c:pt>
                <c:pt idx="4235">
                  <c:v>0.996711</c:v>
                </c:pt>
                <c:pt idx="4236">
                  <c:v>0.996673</c:v>
                </c:pt>
                <c:pt idx="4237">
                  <c:v>0.996635</c:v>
                </c:pt>
                <c:pt idx="4238">
                  <c:v>0.996598</c:v>
                </c:pt>
                <c:pt idx="4239">
                  <c:v>0.99656</c:v>
                </c:pt>
                <c:pt idx="4240">
                  <c:v>0.996523</c:v>
                </c:pt>
                <c:pt idx="4241">
                  <c:v>0.996486</c:v>
                </c:pt>
                <c:pt idx="4242">
                  <c:v>0.996449</c:v>
                </c:pt>
                <c:pt idx="4243">
                  <c:v>0.996413</c:v>
                </c:pt>
                <c:pt idx="4244">
                  <c:v>0.996377</c:v>
                </c:pt>
                <c:pt idx="4245">
                  <c:v>0.99634</c:v>
                </c:pt>
                <c:pt idx="4246">
                  <c:v>0.996304</c:v>
                </c:pt>
                <c:pt idx="4247">
                  <c:v>0.996269</c:v>
                </c:pt>
                <c:pt idx="4248">
                  <c:v>0.996233</c:v>
                </c:pt>
                <c:pt idx="4249">
                  <c:v>0.996198</c:v>
                </c:pt>
                <c:pt idx="4250">
                  <c:v>0.996163</c:v>
                </c:pt>
                <c:pt idx="4251">
                  <c:v>0.996128</c:v>
                </c:pt>
                <c:pt idx="4252">
                  <c:v>0.996094</c:v>
                </c:pt>
                <c:pt idx="4253">
                  <c:v>0.99606</c:v>
                </c:pt>
                <c:pt idx="4254">
                  <c:v>0.996025</c:v>
                </c:pt>
                <c:pt idx="4255">
                  <c:v>0.995992</c:v>
                </c:pt>
                <c:pt idx="4256">
                  <c:v>0.995958</c:v>
                </c:pt>
                <c:pt idx="4257">
                  <c:v>0.995924</c:v>
                </c:pt>
                <c:pt idx="4258">
                  <c:v>0.995891</c:v>
                </c:pt>
                <c:pt idx="4259">
                  <c:v>0.995858</c:v>
                </c:pt>
                <c:pt idx="4260">
                  <c:v>0.995825</c:v>
                </c:pt>
                <c:pt idx="4261">
                  <c:v>0.995793</c:v>
                </c:pt>
                <c:pt idx="4262">
                  <c:v>0.995761</c:v>
                </c:pt>
                <c:pt idx="4263">
                  <c:v>0.995728</c:v>
                </c:pt>
                <c:pt idx="4264">
                  <c:v>0.995697</c:v>
                </c:pt>
                <c:pt idx="4265">
                  <c:v>0.995665</c:v>
                </c:pt>
                <c:pt idx="4266">
                  <c:v>0.995634</c:v>
                </c:pt>
                <c:pt idx="4267">
                  <c:v>0.995603</c:v>
                </c:pt>
                <c:pt idx="4268">
                  <c:v>0.995572</c:v>
                </c:pt>
                <c:pt idx="4269">
                  <c:v>0.995541</c:v>
                </c:pt>
                <c:pt idx="4270">
                  <c:v>0.995511</c:v>
                </c:pt>
                <c:pt idx="4271">
                  <c:v>0.995481</c:v>
                </c:pt>
                <c:pt idx="4272">
                  <c:v>0.995451</c:v>
                </c:pt>
                <c:pt idx="4273">
                  <c:v>0.995421</c:v>
                </c:pt>
                <c:pt idx="4274">
                  <c:v>0.995392</c:v>
                </c:pt>
                <c:pt idx="4275">
                  <c:v>0.995363</c:v>
                </c:pt>
                <c:pt idx="4276">
                  <c:v>0.995334</c:v>
                </c:pt>
                <c:pt idx="4277">
                  <c:v>0.995306</c:v>
                </c:pt>
                <c:pt idx="4278">
                  <c:v>0.995278</c:v>
                </c:pt>
                <c:pt idx="4279">
                  <c:v>0.99525</c:v>
                </c:pt>
                <c:pt idx="4280">
                  <c:v>0.995222</c:v>
                </c:pt>
                <c:pt idx="4281">
                  <c:v>0.995194</c:v>
                </c:pt>
                <c:pt idx="4282">
                  <c:v>0.995167</c:v>
                </c:pt>
                <c:pt idx="4283">
                  <c:v>0.99514</c:v>
                </c:pt>
                <c:pt idx="4284">
                  <c:v>0.995114</c:v>
                </c:pt>
                <c:pt idx="4285">
                  <c:v>0.995088</c:v>
                </c:pt>
                <c:pt idx="4286">
                  <c:v>0.995061</c:v>
                </c:pt>
                <c:pt idx="4287">
                  <c:v>0.995036</c:v>
                </c:pt>
                <c:pt idx="4288">
                  <c:v>0.99501</c:v>
                </c:pt>
                <c:pt idx="4289">
                  <c:v>0.994985</c:v>
                </c:pt>
                <c:pt idx="4290">
                  <c:v>0.99496</c:v>
                </c:pt>
                <c:pt idx="4291">
                  <c:v>0.994935</c:v>
                </c:pt>
                <c:pt idx="4292">
                  <c:v>0.994911</c:v>
                </c:pt>
                <c:pt idx="4293">
                  <c:v>0.994887</c:v>
                </c:pt>
                <c:pt idx="4294">
                  <c:v>0.994863</c:v>
                </c:pt>
                <c:pt idx="4295">
                  <c:v>0.994839</c:v>
                </c:pt>
                <c:pt idx="4296">
                  <c:v>0.994816</c:v>
                </c:pt>
                <c:pt idx="4297">
                  <c:v>0.994793</c:v>
                </c:pt>
                <c:pt idx="4298">
                  <c:v>0.994771</c:v>
                </c:pt>
                <c:pt idx="4299">
                  <c:v>0.994748</c:v>
                </c:pt>
                <c:pt idx="4300">
                  <c:v>0.994726</c:v>
                </c:pt>
                <c:pt idx="4301">
                  <c:v>0.994705</c:v>
                </c:pt>
                <c:pt idx="4302">
                  <c:v>0.994683</c:v>
                </c:pt>
                <c:pt idx="4303">
                  <c:v>0.994662</c:v>
                </c:pt>
                <c:pt idx="4304">
                  <c:v>0.994641</c:v>
                </c:pt>
                <c:pt idx="4305">
                  <c:v>0.994621</c:v>
                </c:pt>
                <c:pt idx="4306">
                  <c:v>0.9946</c:v>
                </c:pt>
                <c:pt idx="4307">
                  <c:v>0.994581</c:v>
                </c:pt>
                <c:pt idx="4308">
                  <c:v>0.994561</c:v>
                </c:pt>
                <c:pt idx="4309">
                  <c:v>0.994542</c:v>
                </c:pt>
                <c:pt idx="4310">
                  <c:v>0.994523</c:v>
                </c:pt>
                <c:pt idx="4311">
                  <c:v>0.994504</c:v>
                </c:pt>
                <c:pt idx="4312">
                  <c:v>0.994485</c:v>
                </c:pt>
                <c:pt idx="4313">
                  <c:v>0.994467</c:v>
                </c:pt>
                <c:pt idx="4314">
                  <c:v>0.99445</c:v>
                </c:pt>
                <c:pt idx="4315">
                  <c:v>0.994432</c:v>
                </c:pt>
                <c:pt idx="4316">
                  <c:v>0.994415</c:v>
                </c:pt>
                <c:pt idx="4317">
                  <c:v>0.994398</c:v>
                </c:pt>
                <c:pt idx="4318">
                  <c:v>0.994382</c:v>
                </c:pt>
                <c:pt idx="4319">
                  <c:v>0.994366</c:v>
                </c:pt>
                <c:pt idx="4320">
                  <c:v>0.99435</c:v>
                </c:pt>
                <c:pt idx="4321">
                  <c:v>0.994334</c:v>
                </c:pt>
                <c:pt idx="4322">
                  <c:v>0.994319</c:v>
                </c:pt>
                <c:pt idx="4323">
                  <c:v>0.994304</c:v>
                </c:pt>
                <c:pt idx="4324">
                  <c:v>0.99429</c:v>
                </c:pt>
                <c:pt idx="4325">
                  <c:v>0.994275</c:v>
                </c:pt>
                <c:pt idx="4326">
                  <c:v>0.994262</c:v>
                </c:pt>
                <c:pt idx="4327">
                  <c:v>0.994248</c:v>
                </c:pt>
                <c:pt idx="4328">
                  <c:v>0.994235</c:v>
                </c:pt>
                <c:pt idx="4329">
                  <c:v>0.994222</c:v>
                </c:pt>
                <c:pt idx="4330">
                  <c:v>0.994209</c:v>
                </c:pt>
                <c:pt idx="4331">
                  <c:v>0.994197</c:v>
                </c:pt>
                <c:pt idx="4332">
                  <c:v>0.994185</c:v>
                </c:pt>
                <c:pt idx="4333">
                  <c:v>0.994173</c:v>
                </c:pt>
                <c:pt idx="4334">
                  <c:v>0.994162</c:v>
                </c:pt>
                <c:pt idx="4335">
                  <c:v>0.994151</c:v>
                </c:pt>
                <c:pt idx="4336">
                  <c:v>0.994141</c:v>
                </c:pt>
                <c:pt idx="4337">
                  <c:v>0.99413</c:v>
                </c:pt>
                <c:pt idx="4338">
                  <c:v>0.99412</c:v>
                </c:pt>
                <c:pt idx="4339">
                  <c:v>0.994111</c:v>
                </c:pt>
                <c:pt idx="4340">
                  <c:v>0.994101</c:v>
                </c:pt>
                <c:pt idx="4341">
                  <c:v>0.994092</c:v>
                </c:pt>
                <c:pt idx="4342">
                  <c:v>0.994084</c:v>
                </c:pt>
                <c:pt idx="4343">
                  <c:v>0.994075</c:v>
                </c:pt>
                <c:pt idx="4344">
                  <c:v>0.994068</c:v>
                </c:pt>
                <c:pt idx="4345">
                  <c:v>0.99406</c:v>
                </c:pt>
                <c:pt idx="4346">
                  <c:v>0.994052</c:v>
                </c:pt>
                <c:pt idx="4347">
                  <c:v>0.994046</c:v>
                </c:pt>
                <c:pt idx="4348">
                  <c:v>0.994039</c:v>
                </c:pt>
                <c:pt idx="4349">
                  <c:v>0.994032</c:v>
                </c:pt>
                <c:pt idx="4350">
                  <c:v>0.994026</c:v>
                </c:pt>
                <c:pt idx="4351">
                  <c:v>0.994021</c:v>
                </c:pt>
                <c:pt idx="4352">
                  <c:v>0.994015</c:v>
                </c:pt>
                <c:pt idx="4353">
                  <c:v>0.994011</c:v>
                </c:pt>
                <c:pt idx="4354">
                  <c:v>0.994006</c:v>
                </c:pt>
                <c:pt idx="4355">
                  <c:v>0.994002</c:v>
                </c:pt>
                <c:pt idx="4356">
                  <c:v>0.993998</c:v>
                </c:pt>
                <c:pt idx="4357">
                  <c:v>0.993994</c:v>
                </c:pt>
                <c:pt idx="4358">
                  <c:v>0.99399</c:v>
                </c:pt>
                <c:pt idx="4359">
                  <c:v>0.993988</c:v>
                </c:pt>
                <c:pt idx="4360">
                  <c:v>0.993985</c:v>
                </c:pt>
                <c:pt idx="4361">
                  <c:v>0.993983</c:v>
                </c:pt>
                <c:pt idx="4362">
                  <c:v>0.993981</c:v>
                </c:pt>
                <c:pt idx="4363">
                  <c:v>0.993979</c:v>
                </c:pt>
                <c:pt idx="4364">
                  <c:v>0.993978</c:v>
                </c:pt>
                <c:pt idx="4365">
                  <c:v>0.993977</c:v>
                </c:pt>
                <c:pt idx="4366">
                  <c:v>0.993976</c:v>
                </c:pt>
                <c:pt idx="4367">
                  <c:v>0.993976</c:v>
                </c:pt>
                <c:pt idx="4368">
                  <c:v>0.993976</c:v>
                </c:pt>
                <c:pt idx="4369">
                  <c:v>0.993976</c:v>
                </c:pt>
                <c:pt idx="4370">
                  <c:v>0.993977</c:v>
                </c:pt>
                <c:pt idx="4371">
                  <c:v>0.993978</c:v>
                </c:pt>
                <c:pt idx="4372">
                  <c:v>0.993979</c:v>
                </c:pt>
                <c:pt idx="4373">
                  <c:v>0.993981</c:v>
                </c:pt>
                <c:pt idx="4374">
                  <c:v>0.993983</c:v>
                </c:pt>
                <c:pt idx="4375">
                  <c:v>0.993985</c:v>
                </c:pt>
                <c:pt idx="4376">
                  <c:v>0.993988</c:v>
                </c:pt>
                <c:pt idx="4377">
                  <c:v>0.993991</c:v>
                </c:pt>
                <c:pt idx="4378">
                  <c:v>0.993995</c:v>
                </c:pt>
                <c:pt idx="4379">
                  <c:v>0.993998</c:v>
                </c:pt>
                <c:pt idx="4380">
                  <c:v>0.994002</c:v>
                </c:pt>
                <c:pt idx="4381">
                  <c:v>0.994007</c:v>
                </c:pt>
                <c:pt idx="4382">
                  <c:v>0.994011</c:v>
                </c:pt>
                <c:pt idx="4383">
                  <c:v>0.994016</c:v>
                </c:pt>
                <c:pt idx="4384">
                  <c:v>0.994022</c:v>
                </c:pt>
                <c:pt idx="4385">
                  <c:v>0.994027</c:v>
                </c:pt>
                <c:pt idx="4386">
                  <c:v>0.994033</c:v>
                </c:pt>
                <c:pt idx="4387">
                  <c:v>0.99404</c:v>
                </c:pt>
                <c:pt idx="4388">
                  <c:v>0.994046</c:v>
                </c:pt>
                <c:pt idx="4389">
                  <c:v>0.994053</c:v>
                </c:pt>
                <c:pt idx="4390">
                  <c:v>0.994061</c:v>
                </c:pt>
                <c:pt idx="4391">
                  <c:v>0.994068</c:v>
                </c:pt>
                <c:pt idx="4392">
                  <c:v>0.994076</c:v>
                </c:pt>
                <c:pt idx="4393">
                  <c:v>0.994084</c:v>
                </c:pt>
                <c:pt idx="4394">
                  <c:v>0.994093</c:v>
                </c:pt>
                <c:pt idx="4395">
                  <c:v>0.994102</c:v>
                </c:pt>
                <c:pt idx="4396">
                  <c:v>0.994111</c:v>
                </c:pt>
                <c:pt idx="4397">
                  <c:v>0.994121</c:v>
                </c:pt>
                <c:pt idx="4398">
                  <c:v>0.994131</c:v>
                </c:pt>
                <c:pt idx="4399">
                  <c:v>0.994141</c:v>
                </c:pt>
                <c:pt idx="4400">
                  <c:v>0.994151</c:v>
                </c:pt>
                <c:pt idx="4401">
                  <c:v>0.994162</c:v>
                </c:pt>
                <c:pt idx="4402">
                  <c:v>0.994173</c:v>
                </c:pt>
                <c:pt idx="4403">
                  <c:v>0.994185</c:v>
                </c:pt>
                <c:pt idx="4404">
                  <c:v>0.994197</c:v>
                </c:pt>
                <c:pt idx="4405">
                  <c:v>0.994209</c:v>
                </c:pt>
                <c:pt idx="4406">
                  <c:v>0.994221</c:v>
                </c:pt>
                <c:pt idx="4407">
                  <c:v>0.994234</c:v>
                </c:pt>
                <c:pt idx="4408">
                  <c:v>0.994247</c:v>
                </c:pt>
                <c:pt idx="4409">
                  <c:v>0.99426</c:v>
                </c:pt>
                <c:pt idx="4410">
                  <c:v>0.994274</c:v>
                </c:pt>
                <c:pt idx="4411">
                  <c:v>0.994288</c:v>
                </c:pt>
                <c:pt idx="4412">
                  <c:v>0.994302</c:v>
                </c:pt>
                <c:pt idx="4413">
                  <c:v>0.994317</c:v>
                </c:pt>
                <c:pt idx="4414">
                  <c:v>0.994332</c:v>
                </c:pt>
                <c:pt idx="4415">
                  <c:v>0.994347</c:v>
                </c:pt>
                <c:pt idx="4416">
                  <c:v>0.994362</c:v>
                </c:pt>
                <c:pt idx="4417">
                  <c:v>0.994378</c:v>
                </c:pt>
                <c:pt idx="4418">
                  <c:v>0.994394</c:v>
                </c:pt>
                <c:pt idx="4419">
                  <c:v>0.99441</c:v>
                </c:pt>
                <c:pt idx="4420">
                  <c:v>0.994427</c:v>
                </c:pt>
                <c:pt idx="4421">
                  <c:v>0.994444</c:v>
                </c:pt>
                <c:pt idx="4422">
                  <c:v>0.994461</c:v>
                </c:pt>
                <c:pt idx="4423">
                  <c:v>0.994479</c:v>
                </c:pt>
                <c:pt idx="4424">
                  <c:v>0.994496</c:v>
                </c:pt>
                <c:pt idx="4425">
                  <c:v>0.994514</c:v>
                </c:pt>
                <c:pt idx="4426">
                  <c:v>0.994533</c:v>
                </c:pt>
                <c:pt idx="4427">
                  <c:v>0.994551</c:v>
                </c:pt>
                <c:pt idx="4428">
                  <c:v>0.99457</c:v>
                </c:pt>
                <c:pt idx="4429">
                  <c:v>0.99459</c:v>
                </c:pt>
                <c:pt idx="4430">
                  <c:v>0.994609</c:v>
                </c:pt>
                <c:pt idx="4431">
                  <c:v>0.994629</c:v>
                </c:pt>
                <c:pt idx="4432">
                  <c:v>0.994649</c:v>
                </c:pt>
                <c:pt idx="4433">
                  <c:v>0.994669</c:v>
                </c:pt>
                <c:pt idx="4434">
                  <c:v>0.99469</c:v>
                </c:pt>
                <c:pt idx="4435">
                  <c:v>0.994711</c:v>
                </c:pt>
                <c:pt idx="4436">
                  <c:v>0.994732</c:v>
                </c:pt>
                <c:pt idx="4437">
                  <c:v>0.994754</c:v>
                </c:pt>
                <c:pt idx="4438">
                  <c:v>0.994775</c:v>
                </c:pt>
                <c:pt idx="4439">
                  <c:v>0.994797</c:v>
                </c:pt>
                <c:pt idx="4440">
                  <c:v>0.99482</c:v>
                </c:pt>
                <c:pt idx="4441">
                  <c:v>0.994842</c:v>
                </c:pt>
                <c:pt idx="4442">
                  <c:v>0.994865</c:v>
                </c:pt>
                <c:pt idx="4443">
                  <c:v>0.994888</c:v>
                </c:pt>
                <c:pt idx="4444">
                  <c:v>0.994911</c:v>
                </c:pt>
                <c:pt idx="4445">
                  <c:v>0.994935</c:v>
                </c:pt>
                <c:pt idx="4446">
                  <c:v>0.994959</c:v>
                </c:pt>
                <c:pt idx="4447">
                  <c:v>0.994982</c:v>
                </c:pt>
                <c:pt idx="4448">
                  <c:v>0.995007</c:v>
                </c:pt>
                <c:pt idx="4449">
                  <c:v>0.995031</c:v>
                </c:pt>
                <c:pt idx="4450">
                  <c:v>0.995056</c:v>
                </c:pt>
                <c:pt idx="4451">
                  <c:v>0.995081</c:v>
                </c:pt>
                <c:pt idx="4452">
                  <c:v>0.995106</c:v>
                </c:pt>
                <c:pt idx="4453">
                  <c:v>0.995132</c:v>
                </c:pt>
                <c:pt idx="4454">
                  <c:v>0.995158</c:v>
                </c:pt>
                <c:pt idx="4455">
                  <c:v>0.995184</c:v>
                </c:pt>
                <c:pt idx="4456">
                  <c:v>0.99521</c:v>
                </c:pt>
                <c:pt idx="4457">
                  <c:v>0.995237</c:v>
                </c:pt>
                <c:pt idx="4458">
                  <c:v>0.995263</c:v>
                </c:pt>
                <c:pt idx="4459">
                  <c:v>0.99529</c:v>
                </c:pt>
                <c:pt idx="4460">
                  <c:v>0.995317</c:v>
                </c:pt>
                <c:pt idx="4461">
                  <c:v>0.995345</c:v>
                </c:pt>
                <c:pt idx="4462">
                  <c:v>0.995372</c:v>
                </c:pt>
                <c:pt idx="4463">
                  <c:v>0.9954</c:v>
                </c:pt>
                <c:pt idx="4464">
                  <c:v>0.995428</c:v>
                </c:pt>
                <c:pt idx="4465">
                  <c:v>0.995457</c:v>
                </c:pt>
                <c:pt idx="4466">
                  <c:v>0.995485</c:v>
                </c:pt>
                <c:pt idx="4467">
                  <c:v>0.995514</c:v>
                </c:pt>
                <c:pt idx="4468">
                  <c:v>0.995543</c:v>
                </c:pt>
                <c:pt idx="4469">
                  <c:v>0.995572</c:v>
                </c:pt>
                <c:pt idx="4470">
                  <c:v>0.995601</c:v>
                </c:pt>
                <c:pt idx="4471">
                  <c:v>0.995631</c:v>
                </c:pt>
                <c:pt idx="4472">
                  <c:v>0.99566</c:v>
                </c:pt>
                <c:pt idx="4473">
                  <c:v>0.99569</c:v>
                </c:pt>
                <c:pt idx="4474">
                  <c:v>0.99572</c:v>
                </c:pt>
                <c:pt idx="4475">
                  <c:v>0.995751</c:v>
                </c:pt>
                <c:pt idx="4476">
                  <c:v>0.995781</c:v>
                </c:pt>
                <c:pt idx="4477">
                  <c:v>0.995812</c:v>
                </c:pt>
                <c:pt idx="4478">
                  <c:v>0.995843</c:v>
                </c:pt>
                <c:pt idx="4479">
                  <c:v>0.995874</c:v>
                </c:pt>
                <c:pt idx="4480">
                  <c:v>0.995905</c:v>
                </c:pt>
                <c:pt idx="4481">
                  <c:v>0.995937</c:v>
                </c:pt>
                <c:pt idx="4482">
                  <c:v>0.995968</c:v>
                </c:pt>
                <c:pt idx="4483">
                  <c:v>0.996</c:v>
                </c:pt>
                <c:pt idx="4484">
                  <c:v>0.996032</c:v>
                </c:pt>
                <c:pt idx="4485">
                  <c:v>0.996064</c:v>
                </c:pt>
                <c:pt idx="4486">
                  <c:v>0.996097</c:v>
                </c:pt>
                <c:pt idx="4487">
                  <c:v>0.996129</c:v>
                </c:pt>
                <c:pt idx="4488">
                  <c:v>0.996162</c:v>
                </c:pt>
                <c:pt idx="4489">
                  <c:v>0.996195</c:v>
                </c:pt>
                <c:pt idx="4490">
                  <c:v>0.996228</c:v>
                </c:pt>
                <c:pt idx="4491">
                  <c:v>0.996261</c:v>
                </c:pt>
                <c:pt idx="4492">
                  <c:v>0.996294</c:v>
                </c:pt>
                <c:pt idx="4493">
                  <c:v>0.996328</c:v>
                </c:pt>
                <c:pt idx="4494">
                  <c:v>0.996361</c:v>
                </c:pt>
                <c:pt idx="4495">
                  <c:v>0.996395</c:v>
                </c:pt>
                <c:pt idx="4496">
                  <c:v>0.996429</c:v>
                </c:pt>
                <c:pt idx="4497">
                  <c:v>0.996463</c:v>
                </c:pt>
                <c:pt idx="4498">
                  <c:v>0.996497</c:v>
                </c:pt>
                <c:pt idx="4499">
                  <c:v>0.996532</c:v>
                </c:pt>
                <c:pt idx="4500">
                  <c:v>0.996566</c:v>
                </c:pt>
                <c:pt idx="4501">
                  <c:v>0.996601</c:v>
                </c:pt>
                <c:pt idx="4502">
                  <c:v>0.996636</c:v>
                </c:pt>
                <c:pt idx="4503">
                  <c:v>0.996671</c:v>
                </c:pt>
                <c:pt idx="4504">
                  <c:v>0.996706</c:v>
                </c:pt>
                <c:pt idx="4505">
                  <c:v>0.996741</c:v>
                </c:pt>
                <c:pt idx="4506">
                  <c:v>0.996776</c:v>
                </c:pt>
                <c:pt idx="4507">
                  <c:v>0.996811</c:v>
                </c:pt>
                <c:pt idx="4508">
                  <c:v>0.996847</c:v>
                </c:pt>
                <c:pt idx="4509">
                  <c:v>0.996882</c:v>
                </c:pt>
                <c:pt idx="4510">
                  <c:v>0.996918</c:v>
                </c:pt>
                <c:pt idx="4511">
                  <c:v>0.996954</c:v>
                </c:pt>
                <c:pt idx="4512">
                  <c:v>0.99699</c:v>
                </c:pt>
                <c:pt idx="4513">
                  <c:v>0.997026</c:v>
                </c:pt>
                <c:pt idx="4514">
                  <c:v>0.997062</c:v>
                </c:pt>
                <c:pt idx="4515">
                  <c:v>0.997099</c:v>
                </c:pt>
                <c:pt idx="4516">
                  <c:v>0.997135</c:v>
                </c:pt>
                <c:pt idx="4517">
                  <c:v>0.997171</c:v>
                </c:pt>
                <c:pt idx="4518">
                  <c:v>0.997208</c:v>
                </c:pt>
                <c:pt idx="4519">
                  <c:v>0.997244</c:v>
                </c:pt>
                <c:pt idx="4520">
                  <c:v>0.997281</c:v>
                </c:pt>
                <c:pt idx="4521">
                  <c:v>0.997318</c:v>
                </c:pt>
                <c:pt idx="4522">
                  <c:v>0.997355</c:v>
                </c:pt>
                <c:pt idx="4523">
                  <c:v>0.997392</c:v>
                </c:pt>
                <c:pt idx="4524">
                  <c:v>0.997429</c:v>
                </c:pt>
                <c:pt idx="4525">
                  <c:v>0.997466</c:v>
                </c:pt>
                <c:pt idx="4526">
                  <c:v>0.997504</c:v>
                </c:pt>
                <c:pt idx="4527">
                  <c:v>0.997541</c:v>
                </c:pt>
                <c:pt idx="4528">
                  <c:v>0.997578</c:v>
                </c:pt>
                <c:pt idx="4529">
                  <c:v>0.997615</c:v>
                </c:pt>
                <c:pt idx="4530">
                  <c:v>0.997653</c:v>
                </c:pt>
                <c:pt idx="4531">
                  <c:v>0.997691</c:v>
                </c:pt>
                <c:pt idx="4532">
                  <c:v>0.997728</c:v>
                </c:pt>
                <c:pt idx="4533">
                  <c:v>0.997766</c:v>
                </c:pt>
                <c:pt idx="4534">
                  <c:v>0.997804</c:v>
                </c:pt>
                <c:pt idx="4535">
                  <c:v>0.997841</c:v>
                </c:pt>
                <c:pt idx="4536">
                  <c:v>0.997879</c:v>
                </c:pt>
                <c:pt idx="4537">
                  <c:v>0.997917</c:v>
                </c:pt>
                <c:pt idx="4538">
                  <c:v>0.997955</c:v>
                </c:pt>
                <c:pt idx="4539">
                  <c:v>0.997993</c:v>
                </c:pt>
                <c:pt idx="4540">
                  <c:v>0.998031</c:v>
                </c:pt>
                <c:pt idx="4541">
                  <c:v>0.998069</c:v>
                </c:pt>
                <c:pt idx="4542">
                  <c:v>0.998107</c:v>
                </c:pt>
                <c:pt idx="4543">
                  <c:v>0.998145</c:v>
                </c:pt>
                <c:pt idx="4544">
                  <c:v>0.998183</c:v>
                </c:pt>
                <c:pt idx="4545">
                  <c:v>0.998222</c:v>
                </c:pt>
                <c:pt idx="4546">
                  <c:v>0.99826</c:v>
                </c:pt>
                <c:pt idx="4547">
                  <c:v>0.998298</c:v>
                </c:pt>
                <c:pt idx="4548">
                  <c:v>0.998336</c:v>
                </c:pt>
                <c:pt idx="4549">
                  <c:v>0.998375</c:v>
                </c:pt>
                <c:pt idx="4550">
                  <c:v>0.998413</c:v>
                </c:pt>
                <c:pt idx="4551">
                  <c:v>0.998451</c:v>
                </c:pt>
                <c:pt idx="4552">
                  <c:v>0.998489</c:v>
                </c:pt>
                <c:pt idx="4553">
                  <c:v>0.998528</c:v>
                </c:pt>
                <c:pt idx="4554">
                  <c:v>0.998566</c:v>
                </c:pt>
                <c:pt idx="4555">
                  <c:v>0.998604</c:v>
                </c:pt>
                <c:pt idx="4556">
                  <c:v>0.998643</c:v>
                </c:pt>
                <c:pt idx="4557">
                  <c:v>0.998681</c:v>
                </c:pt>
                <c:pt idx="4558">
                  <c:v>0.998719</c:v>
                </c:pt>
                <c:pt idx="4559">
                  <c:v>0.998757</c:v>
                </c:pt>
                <c:pt idx="4560">
                  <c:v>0.998796</c:v>
                </c:pt>
                <c:pt idx="4561">
                  <c:v>0.998834</c:v>
                </c:pt>
                <c:pt idx="4562">
                  <c:v>0.998872</c:v>
                </c:pt>
                <c:pt idx="4563">
                  <c:v>0.998911</c:v>
                </c:pt>
                <c:pt idx="4564">
                  <c:v>0.998949</c:v>
                </c:pt>
                <c:pt idx="4565">
                  <c:v>0.998987</c:v>
                </c:pt>
                <c:pt idx="4566">
                  <c:v>0.999026</c:v>
                </c:pt>
                <c:pt idx="4567">
                  <c:v>0.999064</c:v>
                </c:pt>
                <c:pt idx="4568">
                  <c:v>0.999102</c:v>
                </c:pt>
                <c:pt idx="4569">
                  <c:v>0.99914</c:v>
                </c:pt>
                <c:pt idx="4570">
                  <c:v>0.999178</c:v>
                </c:pt>
                <c:pt idx="4571">
                  <c:v>0.999216</c:v>
                </c:pt>
                <c:pt idx="4572">
                  <c:v>0.999254</c:v>
                </c:pt>
                <c:pt idx="4573">
                  <c:v>0.999292</c:v>
                </c:pt>
                <c:pt idx="4574">
                  <c:v>0.99933</c:v>
                </c:pt>
                <c:pt idx="4575">
                  <c:v>0.999368</c:v>
                </c:pt>
                <c:pt idx="4576">
                  <c:v>0.999406</c:v>
                </c:pt>
                <c:pt idx="4577">
                  <c:v>0.999443</c:v>
                </c:pt>
                <c:pt idx="4578">
                  <c:v>0.999481</c:v>
                </c:pt>
                <c:pt idx="4579">
                  <c:v>0.999519</c:v>
                </c:pt>
                <c:pt idx="4580">
                  <c:v>0.999556</c:v>
                </c:pt>
                <c:pt idx="4581">
                  <c:v>0.999594</c:v>
                </c:pt>
                <c:pt idx="4582">
                  <c:v>0.999632</c:v>
                </c:pt>
                <c:pt idx="4583">
                  <c:v>0.999669</c:v>
                </c:pt>
                <c:pt idx="4584">
                  <c:v>0.999706</c:v>
                </c:pt>
                <c:pt idx="4585">
                  <c:v>0.999744</c:v>
                </c:pt>
                <c:pt idx="4586">
                  <c:v>0.999781</c:v>
                </c:pt>
                <c:pt idx="4587">
                  <c:v>0.999818</c:v>
                </c:pt>
                <c:pt idx="4588">
                  <c:v>0.999855</c:v>
                </c:pt>
                <c:pt idx="4589">
                  <c:v>0.999892</c:v>
                </c:pt>
                <c:pt idx="4590">
                  <c:v>0.99993</c:v>
                </c:pt>
                <c:pt idx="4591">
                  <c:v>0.999966</c:v>
                </c:pt>
                <c:pt idx="4592">
                  <c:v>1</c:v>
                </c:pt>
                <c:pt idx="4593">
                  <c:v>1.00004</c:v>
                </c:pt>
                <c:pt idx="4594">
                  <c:v>1.00008</c:v>
                </c:pt>
                <c:pt idx="4595">
                  <c:v>1.00011</c:v>
                </c:pt>
                <c:pt idx="4596">
                  <c:v>1.00015</c:v>
                </c:pt>
                <c:pt idx="4597">
                  <c:v>1.00019</c:v>
                </c:pt>
                <c:pt idx="4598">
                  <c:v>1.00022</c:v>
                </c:pt>
                <c:pt idx="4599">
                  <c:v>1.00026</c:v>
                </c:pt>
                <c:pt idx="4600">
                  <c:v>1.00029</c:v>
                </c:pt>
                <c:pt idx="4601">
                  <c:v>1.00033</c:v>
                </c:pt>
                <c:pt idx="4602">
                  <c:v>1.00037</c:v>
                </c:pt>
                <c:pt idx="4603">
                  <c:v>1.0004</c:v>
                </c:pt>
                <c:pt idx="4604">
                  <c:v>1.00044</c:v>
                </c:pt>
                <c:pt idx="4605">
                  <c:v>1.00047</c:v>
                </c:pt>
                <c:pt idx="4606">
                  <c:v>1.00051</c:v>
                </c:pt>
                <c:pt idx="4607">
                  <c:v>1.00054</c:v>
                </c:pt>
                <c:pt idx="4608">
                  <c:v>1.00058</c:v>
                </c:pt>
                <c:pt idx="4609">
                  <c:v>1.00062</c:v>
                </c:pt>
                <c:pt idx="4610">
                  <c:v>1.00065</c:v>
                </c:pt>
                <c:pt idx="4611">
                  <c:v>1.00069</c:v>
                </c:pt>
                <c:pt idx="4612">
                  <c:v>1.00072</c:v>
                </c:pt>
                <c:pt idx="4613">
                  <c:v>1.00076</c:v>
                </c:pt>
                <c:pt idx="4614">
                  <c:v>1.00079</c:v>
                </c:pt>
                <c:pt idx="4615">
                  <c:v>1.00082</c:v>
                </c:pt>
                <c:pt idx="4616">
                  <c:v>1.00086</c:v>
                </c:pt>
                <c:pt idx="4617">
                  <c:v>1.00089</c:v>
                </c:pt>
                <c:pt idx="4618">
                  <c:v>1.00093</c:v>
                </c:pt>
                <c:pt idx="4619">
                  <c:v>1.00096</c:v>
                </c:pt>
                <c:pt idx="4620">
                  <c:v>1.00099</c:v>
                </c:pt>
                <c:pt idx="4621">
                  <c:v>1.00103</c:v>
                </c:pt>
                <c:pt idx="4622">
                  <c:v>1.00106</c:v>
                </c:pt>
                <c:pt idx="4623">
                  <c:v>1.0011</c:v>
                </c:pt>
                <c:pt idx="4624">
                  <c:v>1.00113</c:v>
                </c:pt>
                <c:pt idx="4625">
                  <c:v>1.00116</c:v>
                </c:pt>
                <c:pt idx="4626">
                  <c:v>1.0012</c:v>
                </c:pt>
                <c:pt idx="4627">
                  <c:v>1.00123</c:v>
                </c:pt>
                <c:pt idx="4628">
                  <c:v>1.00126</c:v>
                </c:pt>
                <c:pt idx="4629">
                  <c:v>1.00129</c:v>
                </c:pt>
                <c:pt idx="4630">
                  <c:v>1.00133</c:v>
                </c:pt>
                <c:pt idx="4631">
                  <c:v>1.00136</c:v>
                </c:pt>
                <c:pt idx="4632">
                  <c:v>1.00139</c:v>
                </c:pt>
                <c:pt idx="4633">
                  <c:v>1.00142</c:v>
                </c:pt>
                <c:pt idx="4634">
                  <c:v>1.00145</c:v>
                </c:pt>
                <c:pt idx="4635">
                  <c:v>1.00149</c:v>
                </c:pt>
                <c:pt idx="4636">
                  <c:v>1.00152</c:v>
                </c:pt>
                <c:pt idx="4637">
                  <c:v>1.00155</c:v>
                </c:pt>
                <c:pt idx="4638">
                  <c:v>1.00158</c:v>
                </c:pt>
                <c:pt idx="4639">
                  <c:v>1.00161</c:v>
                </c:pt>
                <c:pt idx="4640">
                  <c:v>1.00164</c:v>
                </c:pt>
                <c:pt idx="4641">
                  <c:v>1.00167</c:v>
                </c:pt>
                <c:pt idx="4642">
                  <c:v>1.0017</c:v>
                </c:pt>
                <c:pt idx="4643">
                  <c:v>1.00173</c:v>
                </c:pt>
                <c:pt idx="4644">
                  <c:v>1.00176</c:v>
                </c:pt>
                <c:pt idx="4645">
                  <c:v>1.00179</c:v>
                </c:pt>
                <c:pt idx="4646">
                  <c:v>1.00182</c:v>
                </c:pt>
                <c:pt idx="4647">
                  <c:v>1.00185</c:v>
                </c:pt>
                <c:pt idx="4648">
                  <c:v>1.00188</c:v>
                </c:pt>
                <c:pt idx="4649">
                  <c:v>1.00191</c:v>
                </c:pt>
                <c:pt idx="4650">
                  <c:v>1.00194</c:v>
                </c:pt>
                <c:pt idx="4651">
                  <c:v>1.00197</c:v>
                </c:pt>
                <c:pt idx="4652">
                  <c:v>1.002</c:v>
                </c:pt>
                <c:pt idx="4653">
                  <c:v>1.00203</c:v>
                </c:pt>
                <c:pt idx="4654">
                  <c:v>1.00206</c:v>
                </c:pt>
                <c:pt idx="4655">
                  <c:v>1.00209</c:v>
                </c:pt>
                <c:pt idx="4656">
                  <c:v>1.00211</c:v>
                </c:pt>
                <c:pt idx="4657">
                  <c:v>1.00214</c:v>
                </c:pt>
                <c:pt idx="4658">
                  <c:v>1.00217</c:v>
                </c:pt>
                <c:pt idx="4659">
                  <c:v>1.0022</c:v>
                </c:pt>
                <c:pt idx="4660">
                  <c:v>1.00223</c:v>
                </c:pt>
                <c:pt idx="4661">
                  <c:v>1.00225</c:v>
                </c:pt>
                <c:pt idx="4662">
                  <c:v>1.00228</c:v>
                </c:pt>
                <c:pt idx="4663">
                  <c:v>1.00231</c:v>
                </c:pt>
                <c:pt idx="4664">
                  <c:v>1.00233</c:v>
                </c:pt>
                <c:pt idx="4665">
                  <c:v>1.00236</c:v>
                </c:pt>
                <c:pt idx="4666">
                  <c:v>1.00239</c:v>
                </c:pt>
                <c:pt idx="4667">
                  <c:v>1.00241</c:v>
                </c:pt>
                <c:pt idx="4668">
                  <c:v>1.00244</c:v>
                </c:pt>
                <c:pt idx="4669">
                  <c:v>1.00247</c:v>
                </c:pt>
                <c:pt idx="4670">
                  <c:v>1.00249</c:v>
                </c:pt>
                <c:pt idx="4671">
                  <c:v>1.00252</c:v>
                </c:pt>
                <c:pt idx="4672">
                  <c:v>1.00254</c:v>
                </c:pt>
                <c:pt idx="4673">
                  <c:v>1.00257</c:v>
                </c:pt>
                <c:pt idx="4674">
                  <c:v>1.00259</c:v>
                </c:pt>
                <c:pt idx="4675">
                  <c:v>1.00262</c:v>
                </c:pt>
                <c:pt idx="4676">
                  <c:v>1.00264</c:v>
                </c:pt>
                <c:pt idx="4677">
                  <c:v>1.00266</c:v>
                </c:pt>
                <c:pt idx="4678">
                  <c:v>1.00269</c:v>
                </c:pt>
                <c:pt idx="4679">
                  <c:v>1.00271</c:v>
                </c:pt>
                <c:pt idx="4680">
                  <c:v>1.00274</c:v>
                </c:pt>
                <c:pt idx="4681">
                  <c:v>1.00276</c:v>
                </c:pt>
                <c:pt idx="4682">
                  <c:v>1.00278</c:v>
                </c:pt>
                <c:pt idx="4683">
                  <c:v>1.00281</c:v>
                </c:pt>
                <c:pt idx="4684">
                  <c:v>1.00283</c:v>
                </c:pt>
                <c:pt idx="4685">
                  <c:v>1.00285</c:v>
                </c:pt>
                <c:pt idx="4686">
                  <c:v>1.00287</c:v>
                </c:pt>
                <c:pt idx="4687">
                  <c:v>1.0029</c:v>
                </c:pt>
                <c:pt idx="4688">
                  <c:v>1.00292</c:v>
                </c:pt>
                <c:pt idx="4689">
                  <c:v>1.00294</c:v>
                </c:pt>
                <c:pt idx="4690">
                  <c:v>1.00296</c:v>
                </c:pt>
                <c:pt idx="4691">
                  <c:v>1.00298</c:v>
                </c:pt>
                <c:pt idx="4692">
                  <c:v>1.003</c:v>
                </c:pt>
                <c:pt idx="4693">
                  <c:v>1.00303</c:v>
                </c:pt>
                <c:pt idx="4694">
                  <c:v>1.00305</c:v>
                </c:pt>
                <c:pt idx="4695">
                  <c:v>1.00307</c:v>
                </c:pt>
                <c:pt idx="4696">
                  <c:v>1.00309</c:v>
                </c:pt>
                <c:pt idx="4697">
                  <c:v>1.00311</c:v>
                </c:pt>
                <c:pt idx="4698">
                  <c:v>1.00313</c:v>
                </c:pt>
                <c:pt idx="4699">
                  <c:v>1.00315</c:v>
                </c:pt>
                <c:pt idx="4700">
                  <c:v>1.00317</c:v>
                </c:pt>
                <c:pt idx="4701">
                  <c:v>1.00319</c:v>
                </c:pt>
                <c:pt idx="4702">
                  <c:v>1.0032</c:v>
                </c:pt>
                <c:pt idx="4703">
                  <c:v>1.00322</c:v>
                </c:pt>
                <c:pt idx="4704">
                  <c:v>1.00324</c:v>
                </c:pt>
                <c:pt idx="4705">
                  <c:v>1.00326</c:v>
                </c:pt>
                <c:pt idx="4706">
                  <c:v>1.00328</c:v>
                </c:pt>
                <c:pt idx="4707">
                  <c:v>1.0033</c:v>
                </c:pt>
                <c:pt idx="4708">
                  <c:v>1.00332</c:v>
                </c:pt>
                <c:pt idx="4709">
                  <c:v>1.00333</c:v>
                </c:pt>
                <c:pt idx="4710">
                  <c:v>1.00335</c:v>
                </c:pt>
                <c:pt idx="4711">
                  <c:v>1.00337</c:v>
                </c:pt>
                <c:pt idx="4712">
                  <c:v>1.00339</c:v>
                </c:pt>
                <c:pt idx="4713">
                  <c:v>1.0034</c:v>
                </c:pt>
                <c:pt idx="4714">
                  <c:v>1.00342</c:v>
                </c:pt>
                <c:pt idx="4715">
                  <c:v>1.00343</c:v>
                </c:pt>
                <c:pt idx="4716">
                  <c:v>1.00345</c:v>
                </c:pt>
                <c:pt idx="4717">
                  <c:v>1.00347</c:v>
                </c:pt>
                <c:pt idx="4718">
                  <c:v>1.00348</c:v>
                </c:pt>
                <c:pt idx="4719">
                  <c:v>1.0035</c:v>
                </c:pt>
                <c:pt idx="4720">
                  <c:v>1.00351</c:v>
                </c:pt>
                <c:pt idx="4721">
                  <c:v>1.00353</c:v>
                </c:pt>
                <c:pt idx="4722">
                  <c:v>1.00354</c:v>
                </c:pt>
                <c:pt idx="4723">
                  <c:v>1.00356</c:v>
                </c:pt>
                <c:pt idx="4724">
                  <c:v>1.00357</c:v>
                </c:pt>
                <c:pt idx="4725">
                  <c:v>1.00359</c:v>
                </c:pt>
                <c:pt idx="4726">
                  <c:v>1.0036</c:v>
                </c:pt>
                <c:pt idx="4727">
                  <c:v>1.00362</c:v>
                </c:pt>
                <c:pt idx="4728">
                  <c:v>1.00363</c:v>
                </c:pt>
                <c:pt idx="4729">
                  <c:v>1.00364</c:v>
                </c:pt>
                <c:pt idx="4730">
                  <c:v>1.00366</c:v>
                </c:pt>
                <c:pt idx="4731">
                  <c:v>1.00367</c:v>
                </c:pt>
                <c:pt idx="4732">
                  <c:v>1.00368</c:v>
                </c:pt>
                <c:pt idx="4733">
                  <c:v>1.00369</c:v>
                </c:pt>
                <c:pt idx="4734">
                  <c:v>1.00371</c:v>
                </c:pt>
                <c:pt idx="4735">
                  <c:v>1.00372</c:v>
                </c:pt>
                <c:pt idx="4736">
                  <c:v>1.00373</c:v>
                </c:pt>
                <c:pt idx="4737">
                  <c:v>1.00374</c:v>
                </c:pt>
                <c:pt idx="4738">
                  <c:v>1.00375</c:v>
                </c:pt>
                <c:pt idx="4739">
                  <c:v>1.00377</c:v>
                </c:pt>
                <c:pt idx="4740">
                  <c:v>1.00378</c:v>
                </c:pt>
                <c:pt idx="4741">
                  <c:v>1.00379</c:v>
                </c:pt>
                <c:pt idx="4742">
                  <c:v>1.0038</c:v>
                </c:pt>
                <c:pt idx="4743">
                  <c:v>1.00381</c:v>
                </c:pt>
                <c:pt idx="4744">
                  <c:v>1.00382</c:v>
                </c:pt>
                <c:pt idx="4745">
                  <c:v>1.00383</c:v>
                </c:pt>
                <c:pt idx="4746">
                  <c:v>1.00384</c:v>
                </c:pt>
                <c:pt idx="4747">
                  <c:v>1.00385</c:v>
                </c:pt>
                <c:pt idx="4748">
                  <c:v>1.00386</c:v>
                </c:pt>
                <c:pt idx="4749">
                  <c:v>1.00387</c:v>
                </c:pt>
                <c:pt idx="4750">
                  <c:v>1.00388</c:v>
                </c:pt>
                <c:pt idx="4751">
                  <c:v>1.00389</c:v>
                </c:pt>
                <c:pt idx="4752">
                  <c:v>1.00389</c:v>
                </c:pt>
                <c:pt idx="4753">
                  <c:v>1.0039</c:v>
                </c:pt>
                <c:pt idx="4754">
                  <c:v>1.00391</c:v>
                </c:pt>
                <c:pt idx="4755">
                  <c:v>1.00392</c:v>
                </c:pt>
                <c:pt idx="4756">
                  <c:v>1.00393</c:v>
                </c:pt>
                <c:pt idx="4757">
                  <c:v>1.00393</c:v>
                </c:pt>
                <c:pt idx="4758">
                  <c:v>1.00394</c:v>
                </c:pt>
                <c:pt idx="4759">
                  <c:v>1.00395</c:v>
                </c:pt>
                <c:pt idx="4760">
                  <c:v>1.00395</c:v>
                </c:pt>
                <c:pt idx="4761">
                  <c:v>1.00396</c:v>
                </c:pt>
                <c:pt idx="4762">
                  <c:v>1.00397</c:v>
                </c:pt>
                <c:pt idx="4763">
                  <c:v>1.00397</c:v>
                </c:pt>
                <c:pt idx="4764">
                  <c:v>1.00398</c:v>
                </c:pt>
                <c:pt idx="4765">
                  <c:v>1.00399</c:v>
                </c:pt>
                <c:pt idx="4766">
                  <c:v>1.00399</c:v>
                </c:pt>
                <c:pt idx="4767">
                  <c:v>1.004</c:v>
                </c:pt>
                <c:pt idx="4768">
                  <c:v>1.004</c:v>
                </c:pt>
                <c:pt idx="4769">
                  <c:v>1.00401</c:v>
                </c:pt>
                <c:pt idx="4770">
                  <c:v>1.00401</c:v>
                </c:pt>
                <c:pt idx="4771">
                  <c:v>1.00402</c:v>
                </c:pt>
                <c:pt idx="4772">
                  <c:v>1.00402</c:v>
                </c:pt>
                <c:pt idx="4773">
                  <c:v>1.00403</c:v>
                </c:pt>
                <c:pt idx="4774">
                  <c:v>1.00403</c:v>
                </c:pt>
                <c:pt idx="4775">
                  <c:v>1.00403</c:v>
                </c:pt>
                <c:pt idx="4776">
                  <c:v>1.00404</c:v>
                </c:pt>
                <c:pt idx="4777">
                  <c:v>1.00404</c:v>
                </c:pt>
                <c:pt idx="4778">
                  <c:v>1.00404</c:v>
                </c:pt>
                <c:pt idx="4779">
                  <c:v>1.00405</c:v>
                </c:pt>
                <c:pt idx="4780">
                  <c:v>1.00405</c:v>
                </c:pt>
                <c:pt idx="4781">
                  <c:v>1.00405</c:v>
                </c:pt>
                <c:pt idx="4782">
                  <c:v>1.00406</c:v>
                </c:pt>
                <c:pt idx="4783">
                  <c:v>1.00406</c:v>
                </c:pt>
                <c:pt idx="4784">
                  <c:v>1.00406</c:v>
                </c:pt>
                <c:pt idx="4785">
                  <c:v>1.00406</c:v>
                </c:pt>
                <c:pt idx="4786">
                  <c:v>1.00406</c:v>
                </c:pt>
                <c:pt idx="4787">
                  <c:v>1.00407</c:v>
                </c:pt>
                <c:pt idx="4788">
                  <c:v>1.00407</c:v>
                </c:pt>
                <c:pt idx="4789">
                  <c:v>1.00407</c:v>
                </c:pt>
                <c:pt idx="4790">
                  <c:v>1.00407</c:v>
                </c:pt>
                <c:pt idx="4791">
                  <c:v>1.00407</c:v>
                </c:pt>
                <c:pt idx="4792">
                  <c:v>1.00407</c:v>
                </c:pt>
                <c:pt idx="4793">
                  <c:v>1.00407</c:v>
                </c:pt>
                <c:pt idx="4794">
                  <c:v>1.00407</c:v>
                </c:pt>
                <c:pt idx="4795">
                  <c:v>1.00407</c:v>
                </c:pt>
                <c:pt idx="4796">
                  <c:v>1.00407</c:v>
                </c:pt>
                <c:pt idx="4797">
                  <c:v>1.00407</c:v>
                </c:pt>
                <c:pt idx="4798">
                  <c:v>1.00407</c:v>
                </c:pt>
                <c:pt idx="4799">
                  <c:v>1.00407</c:v>
                </c:pt>
                <c:pt idx="4800">
                  <c:v>1.00407</c:v>
                </c:pt>
                <c:pt idx="4801">
                  <c:v>1.00407</c:v>
                </c:pt>
                <c:pt idx="4802">
                  <c:v>1.00407</c:v>
                </c:pt>
                <c:pt idx="4803">
                  <c:v>1.00406</c:v>
                </c:pt>
                <c:pt idx="4804">
                  <c:v>1.00406</c:v>
                </c:pt>
                <c:pt idx="4805">
                  <c:v>1.00406</c:v>
                </c:pt>
                <c:pt idx="4806">
                  <c:v>1.00406</c:v>
                </c:pt>
                <c:pt idx="4807">
                  <c:v>1.00406</c:v>
                </c:pt>
                <c:pt idx="4808">
                  <c:v>1.00405</c:v>
                </c:pt>
                <c:pt idx="4809">
                  <c:v>1.00405</c:v>
                </c:pt>
                <c:pt idx="4810">
                  <c:v>1.00405</c:v>
                </c:pt>
                <c:pt idx="4811">
                  <c:v>1.00405</c:v>
                </c:pt>
                <c:pt idx="4812">
                  <c:v>1.00404</c:v>
                </c:pt>
                <c:pt idx="4813">
                  <c:v>1.00404</c:v>
                </c:pt>
                <c:pt idx="4814">
                  <c:v>1.00404</c:v>
                </c:pt>
                <c:pt idx="4815">
                  <c:v>1.00403</c:v>
                </c:pt>
                <c:pt idx="4816">
                  <c:v>1.00403</c:v>
                </c:pt>
                <c:pt idx="4817">
                  <c:v>1.00402</c:v>
                </c:pt>
                <c:pt idx="4818">
                  <c:v>1.00402</c:v>
                </c:pt>
                <c:pt idx="4819">
                  <c:v>1.00402</c:v>
                </c:pt>
                <c:pt idx="4820">
                  <c:v>1.00401</c:v>
                </c:pt>
                <c:pt idx="4821">
                  <c:v>1.00401</c:v>
                </c:pt>
                <c:pt idx="4822">
                  <c:v>1.004</c:v>
                </c:pt>
                <c:pt idx="4823">
                  <c:v>1.004</c:v>
                </c:pt>
                <c:pt idx="4824">
                  <c:v>1.00399</c:v>
                </c:pt>
                <c:pt idx="4825">
                  <c:v>1.00399</c:v>
                </c:pt>
                <c:pt idx="4826">
                  <c:v>1.00398</c:v>
                </c:pt>
                <c:pt idx="4827">
                  <c:v>1.00397</c:v>
                </c:pt>
                <c:pt idx="4828">
                  <c:v>1.00397</c:v>
                </c:pt>
                <c:pt idx="4829">
                  <c:v>1.00396</c:v>
                </c:pt>
                <c:pt idx="4830">
                  <c:v>1.00396</c:v>
                </c:pt>
                <c:pt idx="4831">
                  <c:v>1.00395</c:v>
                </c:pt>
                <c:pt idx="4832">
                  <c:v>1.00394</c:v>
                </c:pt>
                <c:pt idx="4833">
                  <c:v>1.00394</c:v>
                </c:pt>
                <c:pt idx="4834">
                  <c:v>1.00393</c:v>
                </c:pt>
                <c:pt idx="4835">
                  <c:v>1.00392</c:v>
                </c:pt>
                <c:pt idx="4836">
                  <c:v>1.00391</c:v>
                </c:pt>
                <c:pt idx="4837">
                  <c:v>1.00391</c:v>
                </c:pt>
                <c:pt idx="4838">
                  <c:v>1.0039</c:v>
                </c:pt>
                <c:pt idx="4839">
                  <c:v>1.00389</c:v>
                </c:pt>
                <c:pt idx="4840">
                  <c:v>1.00388</c:v>
                </c:pt>
                <c:pt idx="4841">
                  <c:v>1.00388</c:v>
                </c:pt>
                <c:pt idx="4842">
                  <c:v>1.00387</c:v>
                </c:pt>
                <c:pt idx="4843">
                  <c:v>1.00386</c:v>
                </c:pt>
                <c:pt idx="4844">
                  <c:v>1.00385</c:v>
                </c:pt>
                <c:pt idx="4845">
                  <c:v>1.00384</c:v>
                </c:pt>
                <c:pt idx="4846">
                  <c:v>1.00383</c:v>
                </c:pt>
                <c:pt idx="4847">
                  <c:v>1.00382</c:v>
                </c:pt>
                <c:pt idx="4848">
                  <c:v>1.00382</c:v>
                </c:pt>
                <c:pt idx="4849">
                  <c:v>1.00381</c:v>
                </c:pt>
                <c:pt idx="4850">
                  <c:v>1.0038</c:v>
                </c:pt>
                <c:pt idx="4851">
                  <c:v>1.00379</c:v>
                </c:pt>
                <c:pt idx="4852">
                  <c:v>1.00378</c:v>
                </c:pt>
                <c:pt idx="4853">
                  <c:v>1.00377</c:v>
                </c:pt>
                <c:pt idx="4854">
                  <c:v>1.00376</c:v>
                </c:pt>
                <c:pt idx="4855">
                  <c:v>1.00375</c:v>
                </c:pt>
                <c:pt idx="4856">
                  <c:v>1.00374</c:v>
                </c:pt>
                <c:pt idx="4857">
                  <c:v>1.00373</c:v>
                </c:pt>
                <c:pt idx="4858">
                  <c:v>1.00372</c:v>
                </c:pt>
                <c:pt idx="4859">
                  <c:v>1.00371</c:v>
                </c:pt>
                <c:pt idx="4860">
                  <c:v>1.00369</c:v>
                </c:pt>
                <c:pt idx="4861">
                  <c:v>1.00368</c:v>
                </c:pt>
                <c:pt idx="4862">
                  <c:v>1.00367</c:v>
                </c:pt>
                <c:pt idx="4863">
                  <c:v>1.00366</c:v>
                </c:pt>
                <c:pt idx="4864">
                  <c:v>1.00365</c:v>
                </c:pt>
                <c:pt idx="4865">
                  <c:v>1.00364</c:v>
                </c:pt>
                <c:pt idx="4866">
                  <c:v>1.00363</c:v>
                </c:pt>
                <c:pt idx="4867">
                  <c:v>1.00361</c:v>
                </c:pt>
                <c:pt idx="4868">
                  <c:v>1.0036</c:v>
                </c:pt>
                <c:pt idx="4869">
                  <c:v>1.00359</c:v>
                </c:pt>
                <c:pt idx="4870">
                  <c:v>1.00358</c:v>
                </c:pt>
                <c:pt idx="4871">
                  <c:v>1.00356</c:v>
                </c:pt>
                <c:pt idx="4872">
                  <c:v>1.00355</c:v>
                </c:pt>
                <c:pt idx="4873">
                  <c:v>1.00354</c:v>
                </c:pt>
                <c:pt idx="4874">
                  <c:v>1.00353</c:v>
                </c:pt>
                <c:pt idx="4875">
                  <c:v>1.00351</c:v>
                </c:pt>
                <c:pt idx="4876">
                  <c:v>1.0035</c:v>
                </c:pt>
                <c:pt idx="4877">
                  <c:v>1.00349</c:v>
                </c:pt>
                <c:pt idx="4878">
                  <c:v>1.00347</c:v>
                </c:pt>
                <c:pt idx="4879">
                  <c:v>1.00346</c:v>
                </c:pt>
                <c:pt idx="4880">
                  <c:v>1.00344</c:v>
                </c:pt>
                <c:pt idx="4881">
                  <c:v>1.00343</c:v>
                </c:pt>
                <c:pt idx="4882">
                  <c:v>1.00342</c:v>
                </c:pt>
                <c:pt idx="4883">
                  <c:v>1.0034</c:v>
                </c:pt>
                <c:pt idx="4884">
                  <c:v>1.00339</c:v>
                </c:pt>
                <c:pt idx="4885">
                  <c:v>1.00337</c:v>
                </c:pt>
                <c:pt idx="4886">
                  <c:v>1.00336</c:v>
                </c:pt>
                <c:pt idx="4887">
                  <c:v>1.00334</c:v>
                </c:pt>
                <c:pt idx="4888">
                  <c:v>1.00333</c:v>
                </c:pt>
                <c:pt idx="4889">
                  <c:v>1.00331</c:v>
                </c:pt>
                <c:pt idx="4890">
                  <c:v>1.0033</c:v>
                </c:pt>
                <c:pt idx="4891">
                  <c:v>1.00328</c:v>
                </c:pt>
                <c:pt idx="4892">
                  <c:v>1.00327</c:v>
                </c:pt>
                <c:pt idx="4893">
                  <c:v>1.00325</c:v>
                </c:pt>
                <c:pt idx="4894">
                  <c:v>1.00324</c:v>
                </c:pt>
                <c:pt idx="4895">
                  <c:v>1.00322</c:v>
                </c:pt>
                <c:pt idx="4896">
                  <c:v>1.00321</c:v>
                </c:pt>
                <c:pt idx="4897">
                  <c:v>1.00319</c:v>
                </c:pt>
                <c:pt idx="4898">
                  <c:v>1.00317</c:v>
                </c:pt>
                <c:pt idx="4899">
                  <c:v>1.00316</c:v>
                </c:pt>
                <c:pt idx="4900">
                  <c:v>1.00314</c:v>
                </c:pt>
                <c:pt idx="4901">
                  <c:v>1.00312</c:v>
                </c:pt>
                <c:pt idx="4902">
                  <c:v>1.00311</c:v>
                </c:pt>
                <c:pt idx="4903">
                  <c:v>1.00309</c:v>
                </c:pt>
                <c:pt idx="4904">
                  <c:v>1.00307</c:v>
                </c:pt>
                <c:pt idx="4905">
                  <c:v>1.00306</c:v>
                </c:pt>
                <c:pt idx="4906">
                  <c:v>1.00304</c:v>
                </c:pt>
                <c:pt idx="4907">
                  <c:v>1.00302</c:v>
                </c:pt>
                <c:pt idx="4908">
                  <c:v>1.003</c:v>
                </c:pt>
                <c:pt idx="4909">
                  <c:v>1.00299</c:v>
                </c:pt>
                <c:pt idx="4910">
                  <c:v>1.00297</c:v>
                </c:pt>
                <c:pt idx="4911">
                  <c:v>1.00295</c:v>
                </c:pt>
                <c:pt idx="4912">
                  <c:v>1.00293</c:v>
                </c:pt>
                <c:pt idx="4913">
                  <c:v>1.00292</c:v>
                </c:pt>
                <c:pt idx="4914">
                  <c:v>1.0029</c:v>
                </c:pt>
                <c:pt idx="4915">
                  <c:v>1.00288</c:v>
                </c:pt>
                <c:pt idx="4916">
                  <c:v>1.00286</c:v>
                </c:pt>
                <c:pt idx="4917">
                  <c:v>1.00284</c:v>
                </c:pt>
                <c:pt idx="4918">
                  <c:v>1.00282</c:v>
                </c:pt>
                <c:pt idx="4919">
                  <c:v>1.00281</c:v>
                </c:pt>
                <c:pt idx="4920">
                  <c:v>1.00279</c:v>
                </c:pt>
                <c:pt idx="4921">
                  <c:v>1.00277</c:v>
                </c:pt>
                <c:pt idx="4922">
                  <c:v>1.00275</c:v>
                </c:pt>
                <c:pt idx="4923">
                  <c:v>1.00273</c:v>
                </c:pt>
                <c:pt idx="4924">
                  <c:v>1.00271</c:v>
                </c:pt>
                <c:pt idx="4925">
                  <c:v>1.00269</c:v>
                </c:pt>
                <c:pt idx="4926">
                  <c:v>1.00267</c:v>
                </c:pt>
                <c:pt idx="4927">
                  <c:v>1.00265</c:v>
                </c:pt>
                <c:pt idx="4928">
                  <c:v>1.00263</c:v>
                </c:pt>
                <c:pt idx="4929">
                  <c:v>1.00261</c:v>
                </c:pt>
                <c:pt idx="4930">
                  <c:v>1.00259</c:v>
                </c:pt>
                <c:pt idx="4931">
                  <c:v>1.00257</c:v>
                </c:pt>
                <c:pt idx="4932">
                  <c:v>1.00255</c:v>
                </c:pt>
                <c:pt idx="4933">
                  <c:v>1.00253</c:v>
                </c:pt>
                <c:pt idx="4934">
                  <c:v>1.00251</c:v>
                </c:pt>
                <c:pt idx="4935">
                  <c:v>1.00249</c:v>
                </c:pt>
                <c:pt idx="4936">
                  <c:v>1.00247</c:v>
                </c:pt>
                <c:pt idx="4937">
                  <c:v>1.00245</c:v>
                </c:pt>
                <c:pt idx="4938">
                  <c:v>1.00243</c:v>
                </c:pt>
                <c:pt idx="4939">
                  <c:v>1.00241</c:v>
                </c:pt>
                <c:pt idx="4940">
                  <c:v>1.00239</c:v>
                </c:pt>
                <c:pt idx="4941">
                  <c:v>1.00236</c:v>
                </c:pt>
                <c:pt idx="4942">
                  <c:v>1.00234</c:v>
                </c:pt>
                <c:pt idx="4943">
                  <c:v>1.00232</c:v>
                </c:pt>
                <c:pt idx="4944">
                  <c:v>1.0023</c:v>
                </c:pt>
                <c:pt idx="4945">
                  <c:v>1.00228</c:v>
                </c:pt>
                <c:pt idx="4946">
                  <c:v>1.00226</c:v>
                </c:pt>
                <c:pt idx="4947">
                  <c:v>1.00223</c:v>
                </c:pt>
                <c:pt idx="4948">
                  <c:v>1.00221</c:v>
                </c:pt>
                <c:pt idx="4949">
                  <c:v>1.00219</c:v>
                </c:pt>
                <c:pt idx="4950">
                  <c:v>1.00217</c:v>
                </c:pt>
                <c:pt idx="4951">
                  <c:v>1.00215</c:v>
                </c:pt>
                <c:pt idx="4952">
                  <c:v>1.00212</c:v>
                </c:pt>
                <c:pt idx="4953">
                  <c:v>1.0021</c:v>
                </c:pt>
                <c:pt idx="4954">
                  <c:v>1.00208</c:v>
                </c:pt>
                <c:pt idx="4955">
                  <c:v>1.00206</c:v>
                </c:pt>
                <c:pt idx="4956">
                  <c:v>1.00203</c:v>
                </c:pt>
                <c:pt idx="4957">
                  <c:v>1.00201</c:v>
                </c:pt>
                <c:pt idx="4958">
                  <c:v>1.00199</c:v>
                </c:pt>
                <c:pt idx="4959">
                  <c:v>1.00196</c:v>
                </c:pt>
                <c:pt idx="4960">
                  <c:v>1.00194</c:v>
                </c:pt>
                <c:pt idx="4961">
                  <c:v>1.00192</c:v>
                </c:pt>
                <c:pt idx="4962">
                  <c:v>1.00189</c:v>
                </c:pt>
                <c:pt idx="4963">
                  <c:v>1.00187</c:v>
                </c:pt>
                <c:pt idx="4964">
                  <c:v>1.00185</c:v>
                </c:pt>
                <c:pt idx="4965">
                  <c:v>1.00182</c:v>
                </c:pt>
                <c:pt idx="4966">
                  <c:v>1.0018</c:v>
                </c:pt>
                <c:pt idx="4967">
                  <c:v>1.00178</c:v>
                </c:pt>
                <c:pt idx="4968">
                  <c:v>1.00175</c:v>
                </c:pt>
                <c:pt idx="4969">
                  <c:v>1.00173</c:v>
                </c:pt>
                <c:pt idx="4970">
                  <c:v>1.0017</c:v>
                </c:pt>
                <c:pt idx="4971">
                  <c:v>1.00168</c:v>
                </c:pt>
                <c:pt idx="4972">
                  <c:v>1.00165</c:v>
                </c:pt>
                <c:pt idx="4973">
                  <c:v>1.00163</c:v>
                </c:pt>
                <c:pt idx="4974">
                  <c:v>1.00161</c:v>
                </c:pt>
                <c:pt idx="4975">
                  <c:v>1.00158</c:v>
                </c:pt>
                <c:pt idx="4976">
                  <c:v>1.00156</c:v>
                </c:pt>
                <c:pt idx="4977">
                  <c:v>1.00153</c:v>
                </c:pt>
                <c:pt idx="4978">
                  <c:v>1.00151</c:v>
                </c:pt>
                <c:pt idx="4979">
                  <c:v>1.00148</c:v>
                </c:pt>
                <c:pt idx="4980">
                  <c:v>1.00146</c:v>
                </c:pt>
                <c:pt idx="4981">
                  <c:v>1.00143</c:v>
                </c:pt>
                <c:pt idx="4982">
                  <c:v>1.00141</c:v>
                </c:pt>
                <c:pt idx="4983">
                  <c:v>1.00138</c:v>
                </c:pt>
                <c:pt idx="4984">
                  <c:v>1.00135</c:v>
                </c:pt>
                <c:pt idx="4985">
                  <c:v>1.00133</c:v>
                </c:pt>
                <c:pt idx="4986">
                  <c:v>1.0013</c:v>
                </c:pt>
                <c:pt idx="4987">
                  <c:v>1.00128</c:v>
                </c:pt>
                <c:pt idx="4988">
                  <c:v>1.00125</c:v>
                </c:pt>
                <c:pt idx="4989">
                  <c:v>1.00123</c:v>
                </c:pt>
                <c:pt idx="4990">
                  <c:v>1.0012</c:v>
                </c:pt>
                <c:pt idx="4991">
                  <c:v>1.00117</c:v>
                </c:pt>
                <c:pt idx="4992">
                  <c:v>1.00115</c:v>
                </c:pt>
                <c:pt idx="4993">
                  <c:v>1.00112</c:v>
                </c:pt>
                <c:pt idx="4994">
                  <c:v>1.00109</c:v>
                </c:pt>
                <c:pt idx="4995">
                  <c:v>1.00107</c:v>
                </c:pt>
                <c:pt idx="4996">
                  <c:v>1.00104</c:v>
                </c:pt>
                <c:pt idx="4997">
                  <c:v>1.00101</c:v>
                </c:pt>
                <c:pt idx="4998">
                  <c:v>1.00099</c:v>
                </c:pt>
                <c:pt idx="4999">
                  <c:v>1.00096</c:v>
                </c:pt>
                <c:pt idx="5000">
                  <c:v>1.00093</c:v>
                </c:pt>
                <c:pt idx="5001">
                  <c:v>1.00091</c:v>
                </c:pt>
                <c:pt idx="5002">
                  <c:v>1.00088</c:v>
                </c:pt>
                <c:pt idx="5003">
                  <c:v>1.00085</c:v>
                </c:pt>
                <c:pt idx="5004">
                  <c:v>1.00082</c:v>
                </c:pt>
                <c:pt idx="5005">
                  <c:v>1.0008</c:v>
                </c:pt>
                <c:pt idx="5006">
                  <c:v>1.00077</c:v>
                </c:pt>
                <c:pt idx="5007">
                  <c:v>1.00074</c:v>
                </c:pt>
                <c:pt idx="5008">
                  <c:v>1.00071</c:v>
                </c:pt>
                <c:pt idx="5009">
                  <c:v>1.00069</c:v>
                </c:pt>
                <c:pt idx="5010">
                  <c:v>1.00066</c:v>
                </c:pt>
                <c:pt idx="5011">
                  <c:v>1.00063</c:v>
                </c:pt>
                <c:pt idx="5012">
                  <c:v>1.0006</c:v>
                </c:pt>
                <c:pt idx="5013">
                  <c:v>1.00057</c:v>
                </c:pt>
                <c:pt idx="5014">
                  <c:v>1.00055</c:v>
                </c:pt>
                <c:pt idx="5015">
                  <c:v>1.00052</c:v>
                </c:pt>
                <c:pt idx="5016">
                  <c:v>1.00049</c:v>
                </c:pt>
                <c:pt idx="5017">
                  <c:v>1.00046</c:v>
                </c:pt>
                <c:pt idx="5018">
                  <c:v>1.00043</c:v>
                </c:pt>
                <c:pt idx="5019">
                  <c:v>1.0004</c:v>
                </c:pt>
                <c:pt idx="5020">
                  <c:v>1.00038</c:v>
                </c:pt>
                <c:pt idx="5021">
                  <c:v>1.00035</c:v>
                </c:pt>
                <c:pt idx="5022">
                  <c:v>1.00032</c:v>
                </c:pt>
                <c:pt idx="5023">
                  <c:v>1.00029</c:v>
                </c:pt>
                <c:pt idx="5024">
                  <c:v>1.00026</c:v>
                </c:pt>
                <c:pt idx="5025">
                  <c:v>1.00023</c:v>
                </c:pt>
                <c:pt idx="5026">
                  <c:v>1.0002</c:v>
                </c:pt>
                <c:pt idx="5027">
                  <c:v>1.00017</c:v>
                </c:pt>
                <c:pt idx="5028">
                  <c:v>1.00014</c:v>
                </c:pt>
                <c:pt idx="5029">
                  <c:v>1.00012</c:v>
                </c:pt>
                <c:pt idx="5030">
                  <c:v>1.00009</c:v>
                </c:pt>
                <c:pt idx="5031">
                  <c:v>1.00006</c:v>
                </c:pt>
                <c:pt idx="5032">
                  <c:v>1.00003</c:v>
                </c:pt>
                <c:pt idx="5033">
                  <c:v>0.999997</c:v>
                </c:pt>
                <c:pt idx="5034">
                  <c:v>0.999968</c:v>
                </c:pt>
                <c:pt idx="5035">
                  <c:v>0.999938</c:v>
                </c:pt>
                <c:pt idx="5036">
                  <c:v>0.999908</c:v>
                </c:pt>
                <c:pt idx="5037">
                  <c:v>0.999878</c:v>
                </c:pt>
                <c:pt idx="5038">
                  <c:v>0.999848</c:v>
                </c:pt>
                <c:pt idx="5039">
                  <c:v>0.999819</c:v>
                </c:pt>
                <c:pt idx="5040">
                  <c:v>0.999788</c:v>
                </c:pt>
                <c:pt idx="5041">
                  <c:v>0.999758</c:v>
                </c:pt>
                <c:pt idx="5042">
                  <c:v>0.999728</c:v>
                </c:pt>
                <c:pt idx="5043">
                  <c:v>0.999698</c:v>
                </c:pt>
                <c:pt idx="5044">
                  <c:v>0.999667</c:v>
                </c:pt>
                <c:pt idx="5045">
                  <c:v>0.999637</c:v>
                </c:pt>
                <c:pt idx="5046">
                  <c:v>0.999606</c:v>
                </c:pt>
                <c:pt idx="5047">
                  <c:v>0.999576</c:v>
                </c:pt>
                <c:pt idx="5048">
                  <c:v>0.999545</c:v>
                </c:pt>
                <c:pt idx="5049">
                  <c:v>0.999515</c:v>
                </c:pt>
                <c:pt idx="5050">
                  <c:v>0.999484</c:v>
                </c:pt>
                <c:pt idx="5051">
                  <c:v>0.999453</c:v>
                </c:pt>
                <c:pt idx="5052">
                  <c:v>0.999422</c:v>
                </c:pt>
                <c:pt idx="5053">
                  <c:v>0.999392</c:v>
                </c:pt>
                <c:pt idx="5054">
                  <c:v>0.999361</c:v>
                </c:pt>
                <c:pt idx="5055">
                  <c:v>0.99933</c:v>
                </c:pt>
                <c:pt idx="5056">
                  <c:v>0.999299</c:v>
                </c:pt>
                <c:pt idx="5057">
                  <c:v>0.999267</c:v>
                </c:pt>
                <c:pt idx="5058">
                  <c:v>0.999236</c:v>
                </c:pt>
                <c:pt idx="5059">
                  <c:v>0.999205</c:v>
                </c:pt>
                <c:pt idx="5060">
                  <c:v>0.999174</c:v>
                </c:pt>
                <c:pt idx="5061">
                  <c:v>0.999142</c:v>
                </c:pt>
                <c:pt idx="5062">
                  <c:v>0.999111</c:v>
                </c:pt>
                <c:pt idx="5063">
                  <c:v>0.999079</c:v>
                </c:pt>
                <c:pt idx="5064">
                  <c:v>0.999048</c:v>
                </c:pt>
                <c:pt idx="5065">
                  <c:v>0.999016</c:v>
                </c:pt>
                <c:pt idx="5066">
                  <c:v>0.998985</c:v>
                </c:pt>
                <c:pt idx="5067">
                  <c:v>0.998953</c:v>
                </c:pt>
                <c:pt idx="5068">
                  <c:v>0.998921</c:v>
                </c:pt>
                <c:pt idx="5069">
                  <c:v>0.99889</c:v>
                </c:pt>
                <c:pt idx="5070">
                  <c:v>0.998858</c:v>
                </c:pt>
                <c:pt idx="5071">
                  <c:v>0.998826</c:v>
                </c:pt>
                <c:pt idx="5072">
                  <c:v>0.998794</c:v>
                </c:pt>
                <c:pt idx="5073">
                  <c:v>0.998762</c:v>
                </c:pt>
                <c:pt idx="5074">
                  <c:v>0.99873</c:v>
                </c:pt>
                <c:pt idx="5075">
                  <c:v>0.998698</c:v>
                </c:pt>
                <c:pt idx="5076">
                  <c:v>0.998666</c:v>
                </c:pt>
                <c:pt idx="5077">
                  <c:v>0.998634</c:v>
                </c:pt>
                <c:pt idx="5078">
                  <c:v>0.998601</c:v>
                </c:pt>
                <c:pt idx="5079">
                  <c:v>0.998569</c:v>
                </c:pt>
                <c:pt idx="5080">
                  <c:v>0.998537</c:v>
                </c:pt>
                <c:pt idx="5081">
                  <c:v>0.998504</c:v>
                </c:pt>
                <c:pt idx="5082">
                  <c:v>0.998472</c:v>
                </c:pt>
                <c:pt idx="5083">
                  <c:v>0.99844</c:v>
                </c:pt>
                <c:pt idx="5084">
                  <c:v>0.998407</c:v>
                </c:pt>
                <c:pt idx="5085">
                  <c:v>0.998375</c:v>
                </c:pt>
                <c:pt idx="5086">
                  <c:v>0.998342</c:v>
                </c:pt>
                <c:pt idx="5087">
                  <c:v>0.99831</c:v>
                </c:pt>
                <c:pt idx="5088">
                  <c:v>0.998277</c:v>
                </c:pt>
                <c:pt idx="5089">
                  <c:v>0.998245</c:v>
                </c:pt>
                <c:pt idx="5090">
                  <c:v>0.998212</c:v>
                </c:pt>
                <c:pt idx="5091">
                  <c:v>0.998179</c:v>
                </c:pt>
                <c:pt idx="5092">
                  <c:v>0.998146</c:v>
                </c:pt>
                <c:pt idx="5093">
                  <c:v>0.998114</c:v>
                </c:pt>
                <c:pt idx="5094">
                  <c:v>0.998081</c:v>
                </c:pt>
                <c:pt idx="5095">
                  <c:v>0.998048</c:v>
                </c:pt>
                <c:pt idx="5096">
                  <c:v>0.998015</c:v>
                </c:pt>
                <c:pt idx="5097">
                  <c:v>0.997982</c:v>
                </c:pt>
                <c:pt idx="5098">
                  <c:v>0.99795</c:v>
                </c:pt>
                <c:pt idx="5099">
                  <c:v>0.997917</c:v>
                </c:pt>
                <c:pt idx="5100">
                  <c:v>0.997884</c:v>
                </c:pt>
                <c:pt idx="5101">
                  <c:v>0.997851</c:v>
                </c:pt>
                <c:pt idx="5102">
                  <c:v>0.997818</c:v>
                </c:pt>
                <c:pt idx="5103">
                  <c:v>0.997785</c:v>
                </c:pt>
                <c:pt idx="5104">
                  <c:v>0.997752</c:v>
                </c:pt>
                <c:pt idx="5105">
                  <c:v>0.997719</c:v>
                </c:pt>
                <c:pt idx="5106">
                  <c:v>0.997686</c:v>
                </c:pt>
                <c:pt idx="5107">
                  <c:v>0.997652</c:v>
                </c:pt>
                <c:pt idx="5108">
                  <c:v>0.997619</c:v>
                </c:pt>
                <c:pt idx="5109">
                  <c:v>0.997586</c:v>
                </c:pt>
                <c:pt idx="5110">
                  <c:v>0.997553</c:v>
                </c:pt>
                <c:pt idx="5111">
                  <c:v>0.99752</c:v>
                </c:pt>
                <c:pt idx="5112">
                  <c:v>0.997486</c:v>
                </c:pt>
                <c:pt idx="5113">
                  <c:v>0.997453</c:v>
                </c:pt>
                <c:pt idx="5114">
                  <c:v>0.99742</c:v>
                </c:pt>
                <c:pt idx="5115">
                  <c:v>0.997387</c:v>
                </c:pt>
                <c:pt idx="5116">
                  <c:v>0.997354</c:v>
                </c:pt>
                <c:pt idx="5117">
                  <c:v>0.99732</c:v>
                </c:pt>
                <c:pt idx="5118">
                  <c:v>0.997287</c:v>
                </c:pt>
                <c:pt idx="5119">
                  <c:v>0.997254</c:v>
                </c:pt>
                <c:pt idx="5120">
                  <c:v>0.997221</c:v>
                </c:pt>
                <c:pt idx="5121">
                  <c:v>0.997187</c:v>
                </c:pt>
                <c:pt idx="5122">
                  <c:v>0.997154</c:v>
                </c:pt>
                <c:pt idx="5123">
                  <c:v>0.997121</c:v>
                </c:pt>
                <c:pt idx="5124">
                  <c:v>0.997087</c:v>
                </c:pt>
                <c:pt idx="5125">
                  <c:v>0.997054</c:v>
                </c:pt>
                <c:pt idx="5126">
                  <c:v>0.99702</c:v>
                </c:pt>
                <c:pt idx="5127">
                  <c:v>0.996987</c:v>
                </c:pt>
                <c:pt idx="5128">
                  <c:v>0.996954</c:v>
                </c:pt>
                <c:pt idx="5129">
                  <c:v>0.996921</c:v>
                </c:pt>
                <c:pt idx="5130">
                  <c:v>0.996887</c:v>
                </c:pt>
                <c:pt idx="5131">
                  <c:v>0.996854</c:v>
                </c:pt>
                <c:pt idx="5132">
                  <c:v>0.996821</c:v>
                </c:pt>
                <c:pt idx="5133">
                  <c:v>0.996787</c:v>
                </c:pt>
                <c:pt idx="5134">
                  <c:v>0.996754</c:v>
                </c:pt>
                <c:pt idx="5135">
                  <c:v>0.996721</c:v>
                </c:pt>
                <c:pt idx="5136">
                  <c:v>0.996687</c:v>
                </c:pt>
                <c:pt idx="5137">
                  <c:v>0.996654</c:v>
                </c:pt>
                <c:pt idx="5138">
                  <c:v>0.996621</c:v>
                </c:pt>
                <c:pt idx="5139">
                  <c:v>0.996588</c:v>
                </c:pt>
                <c:pt idx="5140">
                  <c:v>0.996555</c:v>
                </c:pt>
                <c:pt idx="5141">
                  <c:v>0.996522</c:v>
                </c:pt>
                <c:pt idx="5142">
                  <c:v>0.996488</c:v>
                </c:pt>
                <c:pt idx="5143">
                  <c:v>0.996455</c:v>
                </c:pt>
                <c:pt idx="5144">
                  <c:v>0.996422</c:v>
                </c:pt>
                <c:pt idx="5145">
                  <c:v>0.996389</c:v>
                </c:pt>
                <c:pt idx="5146">
                  <c:v>0.996356</c:v>
                </c:pt>
                <c:pt idx="5147">
                  <c:v>0.996322</c:v>
                </c:pt>
                <c:pt idx="5148">
                  <c:v>0.996289</c:v>
                </c:pt>
                <c:pt idx="5149">
                  <c:v>0.996256</c:v>
                </c:pt>
                <c:pt idx="5150">
                  <c:v>0.996223</c:v>
                </c:pt>
                <c:pt idx="5151">
                  <c:v>0.99619</c:v>
                </c:pt>
                <c:pt idx="5152">
                  <c:v>0.996157</c:v>
                </c:pt>
                <c:pt idx="5153">
                  <c:v>0.996124</c:v>
                </c:pt>
                <c:pt idx="5154">
                  <c:v>0.996091</c:v>
                </c:pt>
                <c:pt idx="5155">
                  <c:v>0.996058</c:v>
                </c:pt>
                <c:pt idx="5156">
                  <c:v>0.996026</c:v>
                </c:pt>
                <c:pt idx="5157">
                  <c:v>0.995993</c:v>
                </c:pt>
                <c:pt idx="5158">
                  <c:v>0.99596</c:v>
                </c:pt>
                <c:pt idx="5159">
                  <c:v>0.995927</c:v>
                </c:pt>
                <c:pt idx="5160">
                  <c:v>0.995895</c:v>
                </c:pt>
                <c:pt idx="5161">
                  <c:v>0.995862</c:v>
                </c:pt>
                <c:pt idx="5162">
                  <c:v>0.995829</c:v>
                </c:pt>
                <c:pt idx="5163">
                  <c:v>0.995796</c:v>
                </c:pt>
                <c:pt idx="5164">
                  <c:v>0.995764</c:v>
                </c:pt>
                <c:pt idx="5165">
                  <c:v>0.995731</c:v>
                </c:pt>
                <c:pt idx="5166">
                  <c:v>0.995698</c:v>
                </c:pt>
                <c:pt idx="5167">
                  <c:v>0.995666</c:v>
                </c:pt>
                <c:pt idx="5168">
                  <c:v>0.995633</c:v>
                </c:pt>
                <c:pt idx="5169">
                  <c:v>0.995601</c:v>
                </c:pt>
                <c:pt idx="5170">
                  <c:v>0.995569</c:v>
                </c:pt>
                <c:pt idx="5171">
                  <c:v>0.995536</c:v>
                </c:pt>
                <c:pt idx="5172">
                  <c:v>0.995504</c:v>
                </c:pt>
                <c:pt idx="5173">
                  <c:v>0.995472</c:v>
                </c:pt>
                <c:pt idx="5174">
                  <c:v>0.99544</c:v>
                </c:pt>
                <c:pt idx="5175">
                  <c:v>0.995408</c:v>
                </c:pt>
                <c:pt idx="5176">
                  <c:v>0.995375</c:v>
                </c:pt>
                <c:pt idx="5177">
                  <c:v>0.995343</c:v>
                </c:pt>
                <c:pt idx="5178">
                  <c:v>0.995311</c:v>
                </c:pt>
                <c:pt idx="5179">
                  <c:v>0.995279</c:v>
                </c:pt>
                <c:pt idx="5180">
                  <c:v>0.995248</c:v>
                </c:pt>
                <c:pt idx="5181">
                  <c:v>0.995216</c:v>
                </c:pt>
                <c:pt idx="5182">
                  <c:v>0.995184</c:v>
                </c:pt>
                <c:pt idx="5183">
                  <c:v>0.995152</c:v>
                </c:pt>
                <c:pt idx="5184">
                  <c:v>0.995121</c:v>
                </c:pt>
                <c:pt idx="5185">
                  <c:v>0.995089</c:v>
                </c:pt>
                <c:pt idx="5186">
                  <c:v>0.995058</c:v>
                </c:pt>
                <c:pt idx="5187">
                  <c:v>0.995027</c:v>
                </c:pt>
                <c:pt idx="5188">
                  <c:v>0.994995</c:v>
                </c:pt>
                <c:pt idx="5189">
                  <c:v>0.994964</c:v>
                </c:pt>
                <c:pt idx="5190">
                  <c:v>0.994933</c:v>
                </c:pt>
                <c:pt idx="5191">
                  <c:v>0.994902</c:v>
                </c:pt>
                <c:pt idx="5192">
                  <c:v>0.994871</c:v>
                </c:pt>
                <c:pt idx="5193">
                  <c:v>0.99484</c:v>
                </c:pt>
                <c:pt idx="5194">
                  <c:v>0.994809</c:v>
                </c:pt>
                <c:pt idx="5195">
                  <c:v>0.994778</c:v>
                </c:pt>
                <c:pt idx="5196">
                  <c:v>0.994747</c:v>
                </c:pt>
                <c:pt idx="5197">
                  <c:v>0.994717</c:v>
                </c:pt>
                <c:pt idx="5198">
                  <c:v>0.994686</c:v>
                </c:pt>
                <c:pt idx="5199">
                  <c:v>0.994655</c:v>
                </c:pt>
                <c:pt idx="5200">
                  <c:v>0.994625</c:v>
                </c:pt>
                <c:pt idx="5201">
                  <c:v>0.994594</c:v>
                </c:pt>
                <c:pt idx="5202">
                  <c:v>0.994564</c:v>
                </c:pt>
                <c:pt idx="5203">
                  <c:v>0.994534</c:v>
                </c:pt>
                <c:pt idx="5204">
                  <c:v>0.994503</c:v>
                </c:pt>
                <c:pt idx="5205">
                  <c:v>0.994474</c:v>
                </c:pt>
                <c:pt idx="5206">
                  <c:v>0.994444</c:v>
                </c:pt>
                <c:pt idx="5207">
                  <c:v>0.994414</c:v>
                </c:pt>
                <c:pt idx="5208">
                  <c:v>0.994384</c:v>
                </c:pt>
                <c:pt idx="5209">
                  <c:v>0.994354</c:v>
                </c:pt>
                <c:pt idx="5210">
                  <c:v>0.994325</c:v>
                </c:pt>
                <c:pt idx="5211">
                  <c:v>0.994295</c:v>
                </c:pt>
                <c:pt idx="5212">
                  <c:v>0.994266</c:v>
                </c:pt>
                <c:pt idx="5213">
                  <c:v>0.994237</c:v>
                </c:pt>
                <c:pt idx="5214">
                  <c:v>0.994208</c:v>
                </c:pt>
                <c:pt idx="5215">
                  <c:v>0.994179</c:v>
                </c:pt>
                <c:pt idx="5216">
                  <c:v>0.99415</c:v>
                </c:pt>
                <c:pt idx="5217">
                  <c:v>0.994121</c:v>
                </c:pt>
                <c:pt idx="5218">
                  <c:v>0.994092</c:v>
                </c:pt>
                <c:pt idx="5219">
                  <c:v>0.994063</c:v>
                </c:pt>
                <c:pt idx="5220">
                  <c:v>0.994035</c:v>
                </c:pt>
                <c:pt idx="5221">
                  <c:v>0.994006</c:v>
                </c:pt>
                <c:pt idx="5222">
                  <c:v>0.993978</c:v>
                </c:pt>
                <c:pt idx="5223">
                  <c:v>0.99395</c:v>
                </c:pt>
                <c:pt idx="5224">
                  <c:v>0.993922</c:v>
                </c:pt>
                <c:pt idx="5225">
                  <c:v>0.993894</c:v>
                </c:pt>
                <c:pt idx="5226">
                  <c:v>0.993866</c:v>
                </c:pt>
                <c:pt idx="5227">
                  <c:v>0.993839</c:v>
                </c:pt>
                <c:pt idx="5228">
                  <c:v>0.993811</c:v>
                </c:pt>
                <c:pt idx="5229">
                  <c:v>0.993783</c:v>
                </c:pt>
                <c:pt idx="5230">
                  <c:v>0.993756</c:v>
                </c:pt>
                <c:pt idx="5231">
                  <c:v>0.993729</c:v>
                </c:pt>
                <c:pt idx="5232">
                  <c:v>0.993702</c:v>
                </c:pt>
                <c:pt idx="5233">
                  <c:v>0.993675</c:v>
                </c:pt>
                <c:pt idx="5234">
                  <c:v>0.993648</c:v>
                </c:pt>
                <c:pt idx="5235">
                  <c:v>0.993621</c:v>
                </c:pt>
                <c:pt idx="5236">
                  <c:v>0.993594</c:v>
                </c:pt>
                <c:pt idx="5237">
                  <c:v>0.993568</c:v>
                </c:pt>
                <c:pt idx="5238">
                  <c:v>0.993541</c:v>
                </c:pt>
                <c:pt idx="5239">
                  <c:v>0.993515</c:v>
                </c:pt>
                <c:pt idx="5240">
                  <c:v>0.993489</c:v>
                </c:pt>
                <c:pt idx="5241">
                  <c:v>0.993463</c:v>
                </c:pt>
                <c:pt idx="5242">
                  <c:v>0.993437</c:v>
                </c:pt>
                <c:pt idx="5243">
                  <c:v>0.993411</c:v>
                </c:pt>
                <c:pt idx="5244">
                  <c:v>0.993385</c:v>
                </c:pt>
                <c:pt idx="5245">
                  <c:v>0.99336</c:v>
                </c:pt>
                <c:pt idx="5246">
                  <c:v>0.993335</c:v>
                </c:pt>
                <c:pt idx="5247">
                  <c:v>0.993309</c:v>
                </c:pt>
                <c:pt idx="5248">
                  <c:v>0.993284</c:v>
                </c:pt>
                <c:pt idx="5249">
                  <c:v>0.993259</c:v>
                </c:pt>
                <c:pt idx="5250">
                  <c:v>0.993234</c:v>
                </c:pt>
                <c:pt idx="5251">
                  <c:v>0.99321</c:v>
                </c:pt>
                <c:pt idx="5252">
                  <c:v>0.993185</c:v>
                </c:pt>
                <c:pt idx="5253">
                  <c:v>0.993161</c:v>
                </c:pt>
                <c:pt idx="5254">
                  <c:v>0.993137</c:v>
                </c:pt>
                <c:pt idx="5255">
                  <c:v>0.993113</c:v>
                </c:pt>
                <c:pt idx="5256">
                  <c:v>0.993089</c:v>
                </c:pt>
                <c:pt idx="5257">
                  <c:v>0.993065</c:v>
                </c:pt>
                <c:pt idx="5258">
                  <c:v>0.993042</c:v>
                </c:pt>
                <c:pt idx="5259">
                  <c:v>0.993018</c:v>
                </c:pt>
                <c:pt idx="5260">
                  <c:v>0.992995</c:v>
                </c:pt>
                <c:pt idx="5261">
                  <c:v>0.992972</c:v>
                </c:pt>
                <c:pt idx="5262">
                  <c:v>0.992949</c:v>
                </c:pt>
                <c:pt idx="5263">
                  <c:v>0.992926</c:v>
                </c:pt>
                <c:pt idx="5264">
                  <c:v>0.992904</c:v>
                </c:pt>
                <c:pt idx="5265">
                  <c:v>0.992881</c:v>
                </c:pt>
                <c:pt idx="5266">
                  <c:v>0.992859</c:v>
                </c:pt>
                <c:pt idx="5267">
                  <c:v>0.992837</c:v>
                </c:pt>
                <c:pt idx="5268">
                  <c:v>0.992815</c:v>
                </c:pt>
                <c:pt idx="5269">
                  <c:v>0.992793</c:v>
                </c:pt>
                <c:pt idx="5270">
                  <c:v>0.992772</c:v>
                </c:pt>
                <c:pt idx="5271">
                  <c:v>0.99275</c:v>
                </c:pt>
                <c:pt idx="5272">
                  <c:v>0.992729</c:v>
                </c:pt>
                <c:pt idx="5273">
                  <c:v>0.992708</c:v>
                </c:pt>
                <c:pt idx="5274">
                  <c:v>0.992687</c:v>
                </c:pt>
                <c:pt idx="5275">
                  <c:v>0.992666</c:v>
                </c:pt>
                <c:pt idx="5276">
                  <c:v>0.992646</c:v>
                </c:pt>
                <c:pt idx="5277">
                  <c:v>0.992625</c:v>
                </c:pt>
                <c:pt idx="5278">
                  <c:v>0.992605</c:v>
                </c:pt>
                <c:pt idx="5279">
                  <c:v>0.992585</c:v>
                </c:pt>
                <c:pt idx="5280">
                  <c:v>0.992565</c:v>
                </c:pt>
                <c:pt idx="5281">
                  <c:v>0.992545</c:v>
                </c:pt>
                <c:pt idx="5282">
                  <c:v>0.992526</c:v>
                </c:pt>
                <c:pt idx="5283">
                  <c:v>0.992506</c:v>
                </c:pt>
                <c:pt idx="5284">
                  <c:v>0.992487</c:v>
                </c:pt>
                <c:pt idx="5285">
                  <c:v>0.992468</c:v>
                </c:pt>
                <c:pt idx="5286">
                  <c:v>0.99245</c:v>
                </c:pt>
                <c:pt idx="5287">
                  <c:v>0.992431</c:v>
                </c:pt>
                <c:pt idx="5288">
                  <c:v>0.992413</c:v>
                </c:pt>
                <c:pt idx="5289">
                  <c:v>0.992394</c:v>
                </c:pt>
                <c:pt idx="5290">
                  <c:v>0.992376</c:v>
                </c:pt>
                <c:pt idx="5291">
                  <c:v>0.992359</c:v>
                </c:pt>
                <c:pt idx="5292">
                  <c:v>0.992341</c:v>
                </c:pt>
                <c:pt idx="5293">
                  <c:v>0.992323</c:v>
                </c:pt>
                <c:pt idx="5294">
                  <c:v>0.992306</c:v>
                </c:pt>
                <c:pt idx="5295">
                  <c:v>0.992289</c:v>
                </c:pt>
                <c:pt idx="5296">
                  <c:v>0.992272</c:v>
                </c:pt>
                <c:pt idx="5297">
                  <c:v>0.992255</c:v>
                </c:pt>
                <c:pt idx="5298">
                  <c:v>0.992239</c:v>
                </c:pt>
                <c:pt idx="5299">
                  <c:v>0.992222</c:v>
                </c:pt>
                <c:pt idx="5300">
                  <c:v>0.992206</c:v>
                </c:pt>
                <c:pt idx="5301">
                  <c:v>0.99219</c:v>
                </c:pt>
                <c:pt idx="5302">
                  <c:v>0.992174</c:v>
                </c:pt>
                <c:pt idx="5303">
                  <c:v>0.992159</c:v>
                </c:pt>
                <c:pt idx="5304">
                  <c:v>0.992143</c:v>
                </c:pt>
                <c:pt idx="5305">
                  <c:v>0.992128</c:v>
                </c:pt>
                <c:pt idx="5306">
                  <c:v>0.992113</c:v>
                </c:pt>
                <c:pt idx="5307">
                  <c:v>0.992098</c:v>
                </c:pt>
                <c:pt idx="5308">
                  <c:v>0.992084</c:v>
                </c:pt>
                <c:pt idx="5309">
                  <c:v>0.992069</c:v>
                </c:pt>
                <c:pt idx="5310">
                  <c:v>0.992055</c:v>
                </c:pt>
                <c:pt idx="5311">
                  <c:v>0.992041</c:v>
                </c:pt>
                <c:pt idx="5312">
                  <c:v>0.992027</c:v>
                </c:pt>
                <c:pt idx="5313">
                  <c:v>0.992014</c:v>
                </c:pt>
                <c:pt idx="5314">
                  <c:v>0.992</c:v>
                </c:pt>
                <c:pt idx="5315">
                  <c:v>0.991987</c:v>
                </c:pt>
                <c:pt idx="5316">
                  <c:v>0.991974</c:v>
                </c:pt>
                <c:pt idx="5317">
                  <c:v>0.991961</c:v>
                </c:pt>
                <c:pt idx="5318">
                  <c:v>0.991949</c:v>
                </c:pt>
                <c:pt idx="5319">
                  <c:v>0.991937</c:v>
                </c:pt>
                <c:pt idx="5320">
                  <c:v>0.991925</c:v>
                </c:pt>
                <c:pt idx="5321">
                  <c:v>0.991913</c:v>
                </c:pt>
                <c:pt idx="5322">
                  <c:v>0.991901</c:v>
                </c:pt>
                <c:pt idx="5323">
                  <c:v>0.991889</c:v>
                </c:pt>
                <c:pt idx="5324">
                  <c:v>0.991878</c:v>
                </c:pt>
                <c:pt idx="5325">
                  <c:v>0.991867</c:v>
                </c:pt>
                <c:pt idx="5326">
                  <c:v>0.991856</c:v>
                </c:pt>
                <c:pt idx="5327">
                  <c:v>0.991846</c:v>
                </c:pt>
                <c:pt idx="5328">
                  <c:v>0.991835</c:v>
                </c:pt>
                <c:pt idx="5329">
                  <c:v>0.991825</c:v>
                </c:pt>
                <c:pt idx="5330">
                  <c:v>0.991815</c:v>
                </c:pt>
                <c:pt idx="5331">
                  <c:v>0.991805</c:v>
                </c:pt>
                <c:pt idx="5332">
                  <c:v>0.991796</c:v>
                </c:pt>
                <c:pt idx="5333">
                  <c:v>0.991786</c:v>
                </c:pt>
                <c:pt idx="5334">
                  <c:v>0.991777</c:v>
                </c:pt>
                <c:pt idx="5335">
                  <c:v>0.991768</c:v>
                </c:pt>
                <c:pt idx="5336">
                  <c:v>0.99176</c:v>
                </c:pt>
                <c:pt idx="5337">
                  <c:v>0.991751</c:v>
                </c:pt>
                <c:pt idx="5338">
                  <c:v>0.991743</c:v>
                </c:pt>
                <c:pt idx="5339">
                  <c:v>0.991735</c:v>
                </c:pt>
                <c:pt idx="5340">
                  <c:v>0.991727</c:v>
                </c:pt>
                <c:pt idx="5341">
                  <c:v>0.99172</c:v>
                </c:pt>
                <c:pt idx="5342">
                  <c:v>0.991712</c:v>
                </c:pt>
                <c:pt idx="5343">
                  <c:v>0.991705</c:v>
                </c:pt>
                <c:pt idx="5344">
                  <c:v>0.991698</c:v>
                </c:pt>
                <c:pt idx="5345">
                  <c:v>0.991692</c:v>
                </c:pt>
                <c:pt idx="5346">
                  <c:v>0.991685</c:v>
                </c:pt>
                <c:pt idx="5347">
                  <c:v>0.991679</c:v>
                </c:pt>
                <c:pt idx="5348">
                  <c:v>0.991673</c:v>
                </c:pt>
                <c:pt idx="5349">
                  <c:v>0.991667</c:v>
                </c:pt>
                <c:pt idx="5350">
                  <c:v>0.991662</c:v>
                </c:pt>
                <c:pt idx="5351">
                  <c:v>0.991656</c:v>
                </c:pt>
                <c:pt idx="5352">
                  <c:v>0.991651</c:v>
                </c:pt>
                <c:pt idx="5353">
                  <c:v>0.991646</c:v>
                </c:pt>
                <c:pt idx="5354">
                  <c:v>0.991642</c:v>
                </c:pt>
                <c:pt idx="5355">
                  <c:v>0.991637</c:v>
                </c:pt>
                <c:pt idx="5356">
                  <c:v>0.991633</c:v>
                </c:pt>
                <c:pt idx="5357">
                  <c:v>0.991629</c:v>
                </c:pt>
                <c:pt idx="5358">
                  <c:v>0.991625</c:v>
                </c:pt>
                <c:pt idx="5359">
                  <c:v>0.991622</c:v>
                </c:pt>
                <c:pt idx="5360">
                  <c:v>0.991619</c:v>
                </c:pt>
                <c:pt idx="5361">
                  <c:v>0.991616</c:v>
                </c:pt>
                <c:pt idx="5362">
                  <c:v>0.991613</c:v>
                </c:pt>
                <c:pt idx="5363">
                  <c:v>0.99161</c:v>
                </c:pt>
                <c:pt idx="5364">
                  <c:v>0.991608</c:v>
                </c:pt>
                <c:pt idx="5365">
                  <c:v>0.991605</c:v>
                </c:pt>
                <c:pt idx="5366">
                  <c:v>0.991603</c:v>
                </c:pt>
                <c:pt idx="5367">
                  <c:v>0.991602</c:v>
                </c:pt>
                <c:pt idx="5368">
                  <c:v>0.9916</c:v>
                </c:pt>
                <c:pt idx="5369">
                  <c:v>0.991599</c:v>
                </c:pt>
                <c:pt idx="5370">
                  <c:v>0.991598</c:v>
                </c:pt>
                <c:pt idx="5371">
                  <c:v>0.991597</c:v>
                </c:pt>
                <c:pt idx="5372">
                  <c:v>0.991597</c:v>
                </c:pt>
                <c:pt idx="5373">
                  <c:v>0.991596</c:v>
                </c:pt>
                <c:pt idx="5374">
                  <c:v>0.991596</c:v>
                </c:pt>
                <c:pt idx="5375">
                  <c:v>0.991596</c:v>
                </c:pt>
                <c:pt idx="5376">
                  <c:v>0.991597</c:v>
                </c:pt>
                <c:pt idx="5377">
                  <c:v>0.991597</c:v>
                </c:pt>
                <c:pt idx="5378">
                  <c:v>0.991598</c:v>
                </c:pt>
                <c:pt idx="5379">
                  <c:v>0.991599</c:v>
                </c:pt>
                <c:pt idx="5380">
                  <c:v>0.9916</c:v>
                </c:pt>
                <c:pt idx="5381">
                  <c:v>0.991602</c:v>
                </c:pt>
                <c:pt idx="5382">
                  <c:v>0.991604</c:v>
                </c:pt>
                <c:pt idx="5383">
                  <c:v>0.991606</c:v>
                </c:pt>
                <c:pt idx="5384">
                  <c:v>0.991608</c:v>
                </c:pt>
                <c:pt idx="5385">
                  <c:v>0.99161</c:v>
                </c:pt>
                <c:pt idx="5386">
                  <c:v>0.991613</c:v>
                </c:pt>
                <c:pt idx="5387">
                  <c:v>0.991616</c:v>
                </c:pt>
                <c:pt idx="5388">
                  <c:v>0.991619</c:v>
                </c:pt>
                <c:pt idx="5389">
                  <c:v>0.991622</c:v>
                </c:pt>
                <c:pt idx="5390">
                  <c:v>0.991626</c:v>
                </c:pt>
                <c:pt idx="5391">
                  <c:v>0.99163</c:v>
                </c:pt>
                <c:pt idx="5392">
                  <c:v>0.991634</c:v>
                </c:pt>
                <c:pt idx="5393">
                  <c:v>0.991638</c:v>
                </c:pt>
                <c:pt idx="5394">
                  <c:v>0.991642</c:v>
                </c:pt>
                <c:pt idx="5395">
                  <c:v>0.991647</c:v>
                </c:pt>
                <c:pt idx="5396">
                  <c:v>0.991652</c:v>
                </c:pt>
                <c:pt idx="5397">
                  <c:v>0.991657</c:v>
                </c:pt>
                <c:pt idx="5398">
                  <c:v>0.991662</c:v>
                </c:pt>
                <c:pt idx="5399">
                  <c:v>0.991668</c:v>
                </c:pt>
                <c:pt idx="5400">
                  <c:v>0.991674</c:v>
                </c:pt>
                <c:pt idx="5401">
                  <c:v>0.99168</c:v>
                </c:pt>
                <c:pt idx="5402">
                  <c:v>0.991686</c:v>
                </c:pt>
                <c:pt idx="5403">
                  <c:v>0.991693</c:v>
                </c:pt>
                <c:pt idx="5404">
                  <c:v>0.991699</c:v>
                </c:pt>
                <c:pt idx="5405">
                  <c:v>0.991706</c:v>
                </c:pt>
                <c:pt idx="5406">
                  <c:v>0.991713</c:v>
                </c:pt>
                <c:pt idx="5407">
                  <c:v>0.991721</c:v>
                </c:pt>
                <c:pt idx="5408">
                  <c:v>0.991728</c:v>
                </c:pt>
                <c:pt idx="5409">
                  <c:v>0.991736</c:v>
                </c:pt>
                <c:pt idx="5410">
                  <c:v>0.991744</c:v>
                </c:pt>
                <c:pt idx="5411">
                  <c:v>0.991752</c:v>
                </c:pt>
                <c:pt idx="5412">
                  <c:v>0.991761</c:v>
                </c:pt>
                <c:pt idx="5413">
                  <c:v>0.991769</c:v>
                </c:pt>
                <c:pt idx="5414">
                  <c:v>0.991778</c:v>
                </c:pt>
                <c:pt idx="5415">
                  <c:v>0.991788</c:v>
                </c:pt>
                <c:pt idx="5416">
                  <c:v>0.991797</c:v>
                </c:pt>
                <c:pt idx="5417">
                  <c:v>0.991806</c:v>
                </c:pt>
                <c:pt idx="5418">
                  <c:v>0.991816</c:v>
                </c:pt>
                <c:pt idx="5419">
                  <c:v>0.991826</c:v>
                </c:pt>
                <c:pt idx="5420">
                  <c:v>0.991836</c:v>
                </c:pt>
                <c:pt idx="5421">
                  <c:v>0.991847</c:v>
                </c:pt>
                <c:pt idx="5422">
                  <c:v>0.991857</c:v>
                </c:pt>
                <c:pt idx="5423">
                  <c:v>0.991868</c:v>
                </c:pt>
                <c:pt idx="5424">
                  <c:v>0.991879</c:v>
                </c:pt>
                <c:pt idx="5425">
                  <c:v>0.991891</c:v>
                </c:pt>
                <c:pt idx="5426">
                  <c:v>0.991902</c:v>
                </c:pt>
                <c:pt idx="5427">
                  <c:v>0.991914</c:v>
                </c:pt>
                <c:pt idx="5428">
                  <c:v>0.991926</c:v>
                </c:pt>
                <c:pt idx="5429">
                  <c:v>0.991938</c:v>
                </c:pt>
                <c:pt idx="5430">
                  <c:v>0.991951</c:v>
                </c:pt>
                <c:pt idx="5431">
                  <c:v>0.991963</c:v>
                </c:pt>
                <c:pt idx="5432">
                  <c:v>0.991976</c:v>
                </c:pt>
                <c:pt idx="5433">
                  <c:v>0.991989</c:v>
                </c:pt>
                <c:pt idx="5434">
                  <c:v>0.992002</c:v>
                </c:pt>
                <c:pt idx="5435">
                  <c:v>0.992015</c:v>
                </c:pt>
                <c:pt idx="5436">
                  <c:v>0.992029</c:v>
                </c:pt>
                <c:pt idx="5437">
                  <c:v>0.992043</c:v>
                </c:pt>
                <c:pt idx="5438">
                  <c:v>0.992057</c:v>
                </c:pt>
                <c:pt idx="5439">
                  <c:v>0.992071</c:v>
                </c:pt>
                <c:pt idx="5440">
                  <c:v>0.992085</c:v>
                </c:pt>
                <c:pt idx="5441">
                  <c:v>0.9921</c:v>
                </c:pt>
                <c:pt idx="5442">
                  <c:v>0.992115</c:v>
                </c:pt>
                <c:pt idx="5443">
                  <c:v>0.99213</c:v>
                </c:pt>
                <c:pt idx="5444">
                  <c:v>0.992145</c:v>
                </c:pt>
                <c:pt idx="5445">
                  <c:v>0.99216</c:v>
                </c:pt>
                <c:pt idx="5446">
                  <c:v>0.992176</c:v>
                </c:pt>
                <c:pt idx="5447">
                  <c:v>0.992192</c:v>
                </c:pt>
                <c:pt idx="5448">
                  <c:v>0.992208</c:v>
                </c:pt>
                <c:pt idx="5449">
                  <c:v>0.992224</c:v>
                </c:pt>
                <c:pt idx="5450">
                  <c:v>0.99224</c:v>
                </c:pt>
                <c:pt idx="5451">
                  <c:v>0.992257</c:v>
                </c:pt>
                <c:pt idx="5452">
                  <c:v>0.992274</c:v>
                </c:pt>
                <c:pt idx="5453">
                  <c:v>0.99229</c:v>
                </c:pt>
                <c:pt idx="5454">
                  <c:v>0.992307</c:v>
                </c:pt>
                <c:pt idx="5455">
                  <c:v>0.992325</c:v>
                </c:pt>
                <c:pt idx="5456">
                  <c:v>0.992342</c:v>
                </c:pt>
                <c:pt idx="5457">
                  <c:v>0.99236</c:v>
                </c:pt>
                <c:pt idx="5458">
                  <c:v>0.992378</c:v>
                </c:pt>
                <c:pt idx="5459">
                  <c:v>0.992396</c:v>
                </c:pt>
                <c:pt idx="5460">
                  <c:v>0.992414</c:v>
                </c:pt>
                <c:pt idx="5461">
                  <c:v>0.992432</c:v>
                </c:pt>
                <c:pt idx="5462">
                  <c:v>0.992451</c:v>
                </c:pt>
                <c:pt idx="5463">
                  <c:v>0.99247</c:v>
                </c:pt>
                <c:pt idx="5464">
                  <c:v>0.992489</c:v>
                </c:pt>
                <c:pt idx="5465">
                  <c:v>0.992508</c:v>
                </c:pt>
                <c:pt idx="5466">
                  <c:v>0.992527</c:v>
                </c:pt>
                <c:pt idx="5467">
                  <c:v>0.992547</c:v>
                </c:pt>
                <c:pt idx="5468">
                  <c:v>0.992566</c:v>
                </c:pt>
                <c:pt idx="5469">
                  <c:v>0.992586</c:v>
                </c:pt>
                <c:pt idx="5470">
                  <c:v>0.992606</c:v>
                </c:pt>
                <c:pt idx="5471">
                  <c:v>0.992626</c:v>
                </c:pt>
                <c:pt idx="5472">
                  <c:v>0.992646</c:v>
                </c:pt>
                <c:pt idx="5473">
                  <c:v>0.992667</c:v>
                </c:pt>
                <c:pt idx="5474">
                  <c:v>0.992688</c:v>
                </c:pt>
                <c:pt idx="5475">
                  <c:v>0.992708</c:v>
                </c:pt>
                <c:pt idx="5476">
                  <c:v>0.992729</c:v>
                </c:pt>
                <c:pt idx="5477">
                  <c:v>0.99275</c:v>
                </c:pt>
                <c:pt idx="5478">
                  <c:v>0.992772</c:v>
                </c:pt>
                <c:pt idx="5479">
                  <c:v>0.992793</c:v>
                </c:pt>
                <c:pt idx="5480">
                  <c:v>0.992815</c:v>
                </c:pt>
                <c:pt idx="5481">
                  <c:v>0.992837</c:v>
                </c:pt>
                <c:pt idx="5482">
                  <c:v>0.992858</c:v>
                </c:pt>
                <c:pt idx="5483">
                  <c:v>0.99288</c:v>
                </c:pt>
                <c:pt idx="5484">
                  <c:v>0.992903</c:v>
                </c:pt>
                <c:pt idx="5485">
                  <c:v>0.992925</c:v>
                </c:pt>
                <c:pt idx="5486">
                  <c:v>0.992947</c:v>
                </c:pt>
                <c:pt idx="5487">
                  <c:v>0.99297</c:v>
                </c:pt>
                <c:pt idx="5488">
                  <c:v>0.992993</c:v>
                </c:pt>
                <c:pt idx="5489">
                  <c:v>0.993016</c:v>
                </c:pt>
                <c:pt idx="5490">
                  <c:v>0.993039</c:v>
                </c:pt>
                <c:pt idx="5491">
                  <c:v>0.993062</c:v>
                </c:pt>
                <c:pt idx="5492">
                  <c:v>0.993086</c:v>
                </c:pt>
                <c:pt idx="5493">
                  <c:v>0.993109</c:v>
                </c:pt>
                <c:pt idx="5494">
                  <c:v>0.993133</c:v>
                </c:pt>
                <c:pt idx="5495">
                  <c:v>0.993157</c:v>
                </c:pt>
                <c:pt idx="5496">
                  <c:v>0.993181</c:v>
                </c:pt>
                <c:pt idx="5497">
                  <c:v>0.993205</c:v>
                </c:pt>
                <c:pt idx="5498">
                  <c:v>0.993229</c:v>
                </c:pt>
                <c:pt idx="5499">
                  <c:v>0.993253</c:v>
                </c:pt>
                <c:pt idx="5500">
                  <c:v>0.993278</c:v>
                </c:pt>
                <c:pt idx="5501">
                  <c:v>0.993303</c:v>
                </c:pt>
                <c:pt idx="5502">
                  <c:v>0.993327</c:v>
                </c:pt>
                <c:pt idx="5503">
                  <c:v>0.993352</c:v>
                </c:pt>
                <c:pt idx="5504">
                  <c:v>0.993377</c:v>
                </c:pt>
                <c:pt idx="5505">
                  <c:v>0.993403</c:v>
                </c:pt>
                <c:pt idx="5506">
                  <c:v>0.993428</c:v>
                </c:pt>
                <c:pt idx="5507">
                  <c:v>0.993453</c:v>
                </c:pt>
                <c:pt idx="5508">
                  <c:v>0.993479</c:v>
                </c:pt>
                <c:pt idx="5509">
                  <c:v>0.993504</c:v>
                </c:pt>
                <c:pt idx="5510">
                  <c:v>0.99353</c:v>
                </c:pt>
                <c:pt idx="5511">
                  <c:v>0.993556</c:v>
                </c:pt>
                <c:pt idx="5512">
                  <c:v>0.993582</c:v>
                </c:pt>
                <c:pt idx="5513">
                  <c:v>0.993608</c:v>
                </c:pt>
                <c:pt idx="5514">
                  <c:v>0.993635</c:v>
                </c:pt>
                <c:pt idx="5515">
                  <c:v>0.993661</c:v>
                </c:pt>
                <c:pt idx="5516">
                  <c:v>0.993688</c:v>
                </c:pt>
                <c:pt idx="5517">
                  <c:v>0.993714</c:v>
                </c:pt>
                <c:pt idx="5518">
                  <c:v>0.993741</c:v>
                </c:pt>
                <c:pt idx="5519">
                  <c:v>0.993768</c:v>
                </c:pt>
                <c:pt idx="5520">
                  <c:v>0.993795</c:v>
                </c:pt>
                <c:pt idx="5521">
                  <c:v>0.993822</c:v>
                </c:pt>
                <c:pt idx="5522">
                  <c:v>0.993849</c:v>
                </c:pt>
                <c:pt idx="5523">
                  <c:v>0.993876</c:v>
                </c:pt>
                <c:pt idx="5524">
                  <c:v>0.993904</c:v>
                </c:pt>
                <c:pt idx="5525">
                  <c:v>0.993931</c:v>
                </c:pt>
                <c:pt idx="5526">
                  <c:v>0.993959</c:v>
                </c:pt>
                <c:pt idx="5527">
                  <c:v>0.993987</c:v>
                </c:pt>
                <c:pt idx="5528">
                  <c:v>0.994014</c:v>
                </c:pt>
                <c:pt idx="5529">
                  <c:v>0.994042</c:v>
                </c:pt>
                <c:pt idx="5530">
                  <c:v>0.99407</c:v>
                </c:pt>
                <c:pt idx="5531">
                  <c:v>0.994098</c:v>
                </c:pt>
                <c:pt idx="5532">
                  <c:v>0.994126</c:v>
                </c:pt>
                <c:pt idx="5533">
                  <c:v>0.994154</c:v>
                </c:pt>
                <c:pt idx="5534">
                  <c:v>0.994183</c:v>
                </c:pt>
                <c:pt idx="5535">
                  <c:v>0.994211</c:v>
                </c:pt>
                <c:pt idx="5536">
                  <c:v>0.99424</c:v>
                </c:pt>
                <c:pt idx="5537">
                  <c:v>0.994268</c:v>
                </c:pt>
                <c:pt idx="5538">
                  <c:v>0.994297</c:v>
                </c:pt>
                <c:pt idx="5539">
                  <c:v>0.994325</c:v>
                </c:pt>
                <c:pt idx="5540">
                  <c:v>0.994354</c:v>
                </c:pt>
                <c:pt idx="5541">
                  <c:v>0.994383</c:v>
                </c:pt>
                <c:pt idx="5542">
                  <c:v>0.994412</c:v>
                </c:pt>
                <c:pt idx="5543">
                  <c:v>0.994441</c:v>
                </c:pt>
                <c:pt idx="5544">
                  <c:v>0.99447</c:v>
                </c:pt>
                <c:pt idx="5545">
                  <c:v>0.9945</c:v>
                </c:pt>
                <c:pt idx="5546">
                  <c:v>0.994529</c:v>
                </c:pt>
                <c:pt idx="5547">
                  <c:v>0.994558</c:v>
                </c:pt>
                <c:pt idx="5548">
                  <c:v>0.994587</c:v>
                </c:pt>
                <c:pt idx="5549">
                  <c:v>0.994617</c:v>
                </c:pt>
                <c:pt idx="5550">
                  <c:v>0.994646</c:v>
                </c:pt>
                <c:pt idx="5551">
                  <c:v>0.994676</c:v>
                </c:pt>
                <c:pt idx="5552">
                  <c:v>0.994706</c:v>
                </c:pt>
                <c:pt idx="5553">
                  <c:v>0.994735</c:v>
                </c:pt>
                <c:pt idx="5554">
                  <c:v>0.994765</c:v>
                </c:pt>
                <c:pt idx="5555">
                  <c:v>0.994795</c:v>
                </c:pt>
                <c:pt idx="5556">
                  <c:v>0.994825</c:v>
                </c:pt>
                <c:pt idx="5557">
                  <c:v>0.994855</c:v>
                </c:pt>
                <c:pt idx="5558">
                  <c:v>0.994884</c:v>
                </c:pt>
                <c:pt idx="5559">
                  <c:v>0.994914</c:v>
                </c:pt>
                <c:pt idx="5560">
                  <c:v>0.994944</c:v>
                </c:pt>
                <c:pt idx="5561">
                  <c:v>0.994975</c:v>
                </c:pt>
                <c:pt idx="5562">
                  <c:v>0.995005</c:v>
                </c:pt>
                <c:pt idx="5563">
                  <c:v>0.995035</c:v>
                </c:pt>
                <c:pt idx="5564">
                  <c:v>0.995065</c:v>
                </c:pt>
                <c:pt idx="5565">
                  <c:v>0.995096</c:v>
                </c:pt>
                <c:pt idx="5566">
                  <c:v>0.995126</c:v>
                </c:pt>
                <c:pt idx="5567">
                  <c:v>0.995156</c:v>
                </c:pt>
                <c:pt idx="5568">
                  <c:v>0.995187</c:v>
                </c:pt>
                <c:pt idx="5569">
                  <c:v>0.995217</c:v>
                </c:pt>
                <c:pt idx="5570">
                  <c:v>0.995248</c:v>
                </c:pt>
                <c:pt idx="5571">
                  <c:v>0.995278</c:v>
                </c:pt>
                <c:pt idx="5572">
                  <c:v>0.995308</c:v>
                </c:pt>
                <c:pt idx="5573">
                  <c:v>0.995339</c:v>
                </c:pt>
                <c:pt idx="5574">
                  <c:v>0.99537</c:v>
                </c:pt>
                <c:pt idx="5575">
                  <c:v>0.9954</c:v>
                </c:pt>
                <c:pt idx="5576">
                  <c:v>0.995431</c:v>
                </c:pt>
                <c:pt idx="5577">
                  <c:v>0.995462</c:v>
                </c:pt>
                <c:pt idx="5578">
                  <c:v>0.995492</c:v>
                </c:pt>
                <c:pt idx="5579">
                  <c:v>0.995523</c:v>
                </c:pt>
                <c:pt idx="5580">
                  <c:v>0.995554</c:v>
                </c:pt>
                <c:pt idx="5581">
                  <c:v>0.995585</c:v>
                </c:pt>
                <c:pt idx="5582">
                  <c:v>0.995615</c:v>
                </c:pt>
                <c:pt idx="5583">
                  <c:v>0.995646</c:v>
                </c:pt>
                <c:pt idx="5584">
                  <c:v>0.995677</c:v>
                </c:pt>
                <c:pt idx="5585">
                  <c:v>0.995708</c:v>
                </c:pt>
                <c:pt idx="5586">
                  <c:v>0.995738</c:v>
                </c:pt>
                <c:pt idx="5587">
                  <c:v>0.995769</c:v>
                </c:pt>
                <c:pt idx="5588">
                  <c:v>0.9958</c:v>
                </c:pt>
                <c:pt idx="5589">
                  <c:v>0.995831</c:v>
                </c:pt>
                <c:pt idx="5590">
                  <c:v>0.995862</c:v>
                </c:pt>
                <c:pt idx="5591">
                  <c:v>0.995893</c:v>
                </c:pt>
                <c:pt idx="5592">
                  <c:v>0.995924</c:v>
                </c:pt>
                <c:pt idx="5593">
                  <c:v>0.995954</c:v>
                </c:pt>
                <c:pt idx="5594">
                  <c:v>0.995985</c:v>
                </c:pt>
                <c:pt idx="5595">
                  <c:v>0.996016</c:v>
                </c:pt>
                <c:pt idx="5596">
                  <c:v>0.996047</c:v>
                </c:pt>
                <c:pt idx="5597">
                  <c:v>0.996078</c:v>
                </c:pt>
                <c:pt idx="5598">
                  <c:v>0.996109</c:v>
                </c:pt>
                <c:pt idx="5599">
                  <c:v>0.99614</c:v>
                </c:pt>
                <c:pt idx="5600">
                  <c:v>0.99617</c:v>
                </c:pt>
                <c:pt idx="5601">
                  <c:v>0.996201</c:v>
                </c:pt>
                <c:pt idx="5602">
                  <c:v>0.996232</c:v>
                </c:pt>
                <c:pt idx="5603">
                  <c:v>0.996263</c:v>
                </c:pt>
                <c:pt idx="5604">
                  <c:v>0.996294</c:v>
                </c:pt>
                <c:pt idx="5605">
                  <c:v>0.996324</c:v>
                </c:pt>
                <c:pt idx="5606">
                  <c:v>0.996355</c:v>
                </c:pt>
                <c:pt idx="5607">
                  <c:v>0.996386</c:v>
                </c:pt>
                <c:pt idx="5608">
                  <c:v>0.996416</c:v>
                </c:pt>
                <c:pt idx="5609">
                  <c:v>0.996447</c:v>
                </c:pt>
                <c:pt idx="5610">
                  <c:v>0.996478</c:v>
                </c:pt>
                <c:pt idx="5611">
                  <c:v>0.996508</c:v>
                </c:pt>
                <c:pt idx="5612">
                  <c:v>0.996539</c:v>
                </c:pt>
                <c:pt idx="5613">
                  <c:v>0.996569</c:v>
                </c:pt>
                <c:pt idx="5614">
                  <c:v>0.9966</c:v>
                </c:pt>
                <c:pt idx="5615">
                  <c:v>0.99663</c:v>
                </c:pt>
                <c:pt idx="5616">
                  <c:v>0.996661</c:v>
                </c:pt>
                <c:pt idx="5617">
                  <c:v>0.996691</c:v>
                </c:pt>
                <c:pt idx="5618">
                  <c:v>0.996722</c:v>
                </c:pt>
                <c:pt idx="5619">
                  <c:v>0.996752</c:v>
                </c:pt>
                <c:pt idx="5620">
                  <c:v>0.996782</c:v>
                </c:pt>
                <c:pt idx="5621">
                  <c:v>0.996813</c:v>
                </c:pt>
                <c:pt idx="5622">
                  <c:v>0.996843</c:v>
                </c:pt>
                <c:pt idx="5623">
                  <c:v>0.996873</c:v>
                </c:pt>
                <c:pt idx="5624">
                  <c:v>0.996903</c:v>
                </c:pt>
                <c:pt idx="5625">
                  <c:v>0.996933</c:v>
                </c:pt>
                <c:pt idx="5626">
                  <c:v>0.996964</c:v>
                </c:pt>
                <c:pt idx="5627">
                  <c:v>0.996994</c:v>
                </c:pt>
                <c:pt idx="5628">
                  <c:v>0.997024</c:v>
                </c:pt>
                <c:pt idx="5629">
                  <c:v>0.997053</c:v>
                </c:pt>
                <c:pt idx="5630">
                  <c:v>0.997083</c:v>
                </c:pt>
                <c:pt idx="5631">
                  <c:v>0.997113</c:v>
                </c:pt>
                <c:pt idx="5632">
                  <c:v>0.997143</c:v>
                </c:pt>
                <c:pt idx="5633">
                  <c:v>0.997173</c:v>
                </c:pt>
                <c:pt idx="5634">
                  <c:v>0.997203</c:v>
                </c:pt>
                <c:pt idx="5635">
                  <c:v>0.997232</c:v>
                </c:pt>
                <c:pt idx="5636">
                  <c:v>0.997262</c:v>
                </c:pt>
                <c:pt idx="5637">
                  <c:v>0.997291</c:v>
                </c:pt>
                <c:pt idx="5638">
                  <c:v>0.997321</c:v>
                </c:pt>
                <c:pt idx="5639">
                  <c:v>0.99735</c:v>
                </c:pt>
                <c:pt idx="5640">
                  <c:v>0.99738</c:v>
                </c:pt>
                <c:pt idx="5641">
                  <c:v>0.997409</c:v>
                </c:pt>
                <c:pt idx="5642">
                  <c:v>0.997438</c:v>
                </c:pt>
                <c:pt idx="5643">
                  <c:v>0.997467</c:v>
                </c:pt>
                <c:pt idx="5644">
                  <c:v>0.997496</c:v>
                </c:pt>
                <c:pt idx="5645">
                  <c:v>0.997526</c:v>
                </c:pt>
                <c:pt idx="5646">
                  <c:v>0.997555</c:v>
                </c:pt>
                <c:pt idx="5647">
                  <c:v>0.997584</c:v>
                </c:pt>
                <c:pt idx="5648">
                  <c:v>0.997613</c:v>
                </c:pt>
                <c:pt idx="5649">
                  <c:v>0.997641</c:v>
                </c:pt>
                <c:pt idx="5650">
                  <c:v>0.99767</c:v>
                </c:pt>
                <c:pt idx="5651">
                  <c:v>0.997699</c:v>
                </c:pt>
                <c:pt idx="5652">
                  <c:v>0.997728</c:v>
                </c:pt>
                <c:pt idx="5653">
                  <c:v>0.997756</c:v>
                </c:pt>
                <c:pt idx="5654">
                  <c:v>0.997785</c:v>
                </c:pt>
                <c:pt idx="5655">
                  <c:v>0.997813</c:v>
                </c:pt>
                <c:pt idx="5656">
                  <c:v>0.997841</c:v>
                </c:pt>
                <c:pt idx="5657">
                  <c:v>0.997869</c:v>
                </c:pt>
                <c:pt idx="5658">
                  <c:v>0.997898</c:v>
                </c:pt>
                <c:pt idx="5659">
                  <c:v>0.997926</c:v>
                </c:pt>
                <c:pt idx="5660">
                  <c:v>0.997954</c:v>
                </c:pt>
                <c:pt idx="5661">
                  <c:v>0.997981</c:v>
                </c:pt>
                <c:pt idx="5662">
                  <c:v>0.998009</c:v>
                </c:pt>
                <c:pt idx="5663">
                  <c:v>0.998037</c:v>
                </c:pt>
                <c:pt idx="5664">
                  <c:v>0.998065</c:v>
                </c:pt>
                <c:pt idx="5665">
                  <c:v>0.998093</c:v>
                </c:pt>
                <c:pt idx="5666">
                  <c:v>0.99812</c:v>
                </c:pt>
                <c:pt idx="5667">
                  <c:v>0.998148</c:v>
                </c:pt>
                <c:pt idx="5668">
                  <c:v>0.998175</c:v>
                </c:pt>
                <c:pt idx="5669">
                  <c:v>0.998202</c:v>
                </c:pt>
                <c:pt idx="5670">
                  <c:v>0.99823</c:v>
                </c:pt>
                <c:pt idx="5671">
                  <c:v>0.998257</c:v>
                </c:pt>
                <c:pt idx="5672">
                  <c:v>0.998284</c:v>
                </c:pt>
                <c:pt idx="5673">
                  <c:v>0.998311</c:v>
                </c:pt>
                <c:pt idx="5674">
                  <c:v>0.998338</c:v>
                </c:pt>
                <c:pt idx="5675">
                  <c:v>0.998364</c:v>
                </c:pt>
                <c:pt idx="5676">
                  <c:v>0.998391</c:v>
                </c:pt>
                <c:pt idx="5677">
                  <c:v>0.998417</c:v>
                </c:pt>
                <c:pt idx="5678">
                  <c:v>0.998444</c:v>
                </c:pt>
                <c:pt idx="5679">
                  <c:v>0.99847</c:v>
                </c:pt>
                <c:pt idx="5680">
                  <c:v>0.998496</c:v>
                </c:pt>
                <c:pt idx="5681">
                  <c:v>0.998523</c:v>
                </c:pt>
                <c:pt idx="5682">
                  <c:v>0.998549</c:v>
                </c:pt>
                <c:pt idx="5683">
                  <c:v>0.998575</c:v>
                </c:pt>
                <c:pt idx="5684">
                  <c:v>0.9986</c:v>
                </c:pt>
                <c:pt idx="5685">
                  <c:v>0.998626</c:v>
                </c:pt>
                <c:pt idx="5686">
                  <c:v>0.998652</c:v>
                </c:pt>
                <c:pt idx="5687">
                  <c:v>0.998678</c:v>
                </c:pt>
                <c:pt idx="5688">
                  <c:v>0.998703</c:v>
                </c:pt>
                <c:pt idx="5689">
                  <c:v>0.998729</c:v>
                </c:pt>
                <c:pt idx="5690">
                  <c:v>0.998754</c:v>
                </c:pt>
                <c:pt idx="5691">
                  <c:v>0.998779</c:v>
                </c:pt>
                <c:pt idx="5692">
                  <c:v>0.998804</c:v>
                </c:pt>
                <c:pt idx="5693">
                  <c:v>0.998829</c:v>
                </c:pt>
                <c:pt idx="5694">
                  <c:v>0.998854</c:v>
                </c:pt>
                <c:pt idx="5695">
                  <c:v>0.998879</c:v>
                </c:pt>
                <c:pt idx="5696">
                  <c:v>0.998904</c:v>
                </c:pt>
                <c:pt idx="5697">
                  <c:v>0.998928</c:v>
                </c:pt>
                <c:pt idx="5698">
                  <c:v>0.998953</c:v>
                </c:pt>
                <c:pt idx="5699">
                  <c:v>0.998977</c:v>
                </c:pt>
                <c:pt idx="5700">
                  <c:v>0.999001</c:v>
                </c:pt>
                <c:pt idx="5701">
                  <c:v>0.999025</c:v>
                </c:pt>
                <c:pt idx="5702">
                  <c:v>0.999049</c:v>
                </c:pt>
                <c:pt idx="5703">
                  <c:v>0.999073</c:v>
                </c:pt>
                <c:pt idx="5704">
                  <c:v>0.999097</c:v>
                </c:pt>
                <c:pt idx="5705">
                  <c:v>0.999121</c:v>
                </c:pt>
                <c:pt idx="5706">
                  <c:v>0.999144</c:v>
                </c:pt>
                <c:pt idx="5707">
                  <c:v>0.999168</c:v>
                </c:pt>
                <c:pt idx="5708">
                  <c:v>0.999191</c:v>
                </c:pt>
                <c:pt idx="5709">
                  <c:v>0.999215</c:v>
                </c:pt>
                <c:pt idx="5710">
                  <c:v>0.999238</c:v>
                </c:pt>
                <c:pt idx="5711">
                  <c:v>0.999261</c:v>
                </c:pt>
                <c:pt idx="5712">
                  <c:v>0.999284</c:v>
                </c:pt>
                <c:pt idx="5713">
                  <c:v>0.999306</c:v>
                </c:pt>
                <c:pt idx="5714">
                  <c:v>0.999329</c:v>
                </c:pt>
                <c:pt idx="5715">
                  <c:v>0.999352</c:v>
                </c:pt>
                <c:pt idx="5716">
                  <c:v>0.999374</c:v>
                </c:pt>
                <c:pt idx="5717">
                  <c:v>0.999396</c:v>
                </c:pt>
                <c:pt idx="5718">
                  <c:v>0.999419</c:v>
                </c:pt>
                <c:pt idx="5719">
                  <c:v>0.999441</c:v>
                </c:pt>
                <c:pt idx="5720">
                  <c:v>0.999463</c:v>
                </c:pt>
                <c:pt idx="5721">
                  <c:v>0.999484</c:v>
                </c:pt>
                <c:pt idx="5722">
                  <c:v>0.999506</c:v>
                </c:pt>
                <c:pt idx="5723">
                  <c:v>0.999528</c:v>
                </c:pt>
                <c:pt idx="5724">
                  <c:v>0.99955</c:v>
                </c:pt>
                <c:pt idx="5725">
                  <c:v>0.999571</c:v>
                </c:pt>
                <c:pt idx="5726">
                  <c:v>0.999592</c:v>
                </c:pt>
                <c:pt idx="5727">
                  <c:v>0.999613</c:v>
                </c:pt>
                <c:pt idx="5728">
                  <c:v>0.999634</c:v>
                </c:pt>
                <c:pt idx="5729">
                  <c:v>0.999655</c:v>
                </c:pt>
                <c:pt idx="5730">
                  <c:v>0.999676</c:v>
                </c:pt>
                <c:pt idx="5731">
                  <c:v>0.999697</c:v>
                </c:pt>
                <c:pt idx="5732">
                  <c:v>0.999717</c:v>
                </c:pt>
                <c:pt idx="5733">
                  <c:v>0.999737</c:v>
                </c:pt>
                <c:pt idx="5734">
                  <c:v>0.999758</c:v>
                </c:pt>
                <c:pt idx="5735">
                  <c:v>0.999778</c:v>
                </c:pt>
                <c:pt idx="5736">
                  <c:v>0.999798</c:v>
                </c:pt>
                <c:pt idx="5737">
                  <c:v>0.999818</c:v>
                </c:pt>
                <c:pt idx="5738">
                  <c:v>0.999838</c:v>
                </c:pt>
                <c:pt idx="5739">
                  <c:v>0.999857</c:v>
                </c:pt>
                <c:pt idx="5740">
                  <c:v>0.999877</c:v>
                </c:pt>
                <c:pt idx="5741">
                  <c:v>0.999897</c:v>
                </c:pt>
                <c:pt idx="5742">
                  <c:v>0.999916</c:v>
                </c:pt>
                <c:pt idx="5743">
                  <c:v>0.999935</c:v>
                </c:pt>
                <c:pt idx="5744">
                  <c:v>0.999954</c:v>
                </c:pt>
                <c:pt idx="5745">
                  <c:v>0.999973</c:v>
                </c:pt>
                <c:pt idx="5746">
                  <c:v>0.999992</c:v>
                </c:pt>
                <c:pt idx="5747">
                  <c:v>1.00001</c:v>
                </c:pt>
                <c:pt idx="5748">
                  <c:v>1.00003</c:v>
                </c:pt>
                <c:pt idx="5749">
                  <c:v>1.00005</c:v>
                </c:pt>
                <c:pt idx="5750">
                  <c:v>1.00007</c:v>
                </c:pt>
                <c:pt idx="5751">
                  <c:v>1.00008</c:v>
                </c:pt>
                <c:pt idx="5752">
                  <c:v>1.0001</c:v>
                </c:pt>
                <c:pt idx="5753">
                  <c:v>1.00012</c:v>
                </c:pt>
                <c:pt idx="5754">
                  <c:v>1.00014</c:v>
                </c:pt>
                <c:pt idx="5755">
                  <c:v>1.00016</c:v>
                </c:pt>
                <c:pt idx="5756">
                  <c:v>1.00017</c:v>
                </c:pt>
                <c:pt idx="5757">
                  <c:v>1.00019</c:v>
                </c:pt>
                <c:pt idx="5758">
                  <c:v>1.00021</c:v>
                </c:pt>
                <c:pt idx="5759">
                  <c:v>1.00022</c:v>
                </c:pt>
                <c:pt idx="5760">
                  <c:v>1.00024</c:v>
                </c:pt>
                <c:pt idx="5761">
                  <c:v>1.00026</c:v>
                </c:pt>
                <c:pt idx="5762">
                  <c:v>1.00028</c:v>
                </c:pt>
                <c:pt idx="5763">
                  <c:v>1.00029</c:v>
                </c:pt>
                <c:pt idx="5764">
                  <c:v>1.00031</c:v>
                </c:pt>
                <c:pt idx="5765">
                  <c:v>1.00032</c:v>
                </c:pt>
                <c:pt idx="5766">
                  <c:v>1.00034</c:v>
                </c:pt>
                <c:pt idx="5767">
                  <c:v>1.00036</c:v>
                </c:pt>
                <c:pt idx="5768">
                  <c:v>1.00037</c:v>
                </c:pt>
                <c:pt idx="5769">
                  <c:v>1.00039</c:v>
                </c:pt>
                <c:pt idx="5770">
                  <c:v>1.0004</c:v>
                </c:pt>
                <c:pt idx="5771">
                  <c:v>1.00042</c:v>
                </c:pt>
                <c:pt idx="5772">
                  <c:v>1.00044</c:v>
                </c:pt>
                <c:pt idx="5773">
                  <c:v>1.00045</c:v>
                </c:pt>
                <c:pt idx="5774">
                  <c:v>1.00047</c:v>
                </c:pt>
                <c:pt idx="5775">
                  <c:v>1.00048</c:v>
                </c:pt>
                <c:pt idx="5776">
                  <c:v>1.0005</c:v>
                </c:pt>
                <c:pt idx="5777">
                  <c:v>1.00051</c:v>
                </c:pt>
                <c:pt idx="5778">
                  <c:v>1.00053</c:v>
                </c:pt>
                <c:pt idx="5779">
                  <c:v>1.00054</c:v>
                </c:pt>
                <c:pt idx="5780">
                  <c:v>1.00055</c:v>
                </c:pt>
                <c:pt idx="5781">
                  <c:v>1.00057</c:v>
                </c:pt>
                <c:pt idx="5782">
                  <c:v>1.00058</c:v>
                </c:pt>
                <c:pt idx="5783">
                  <c:v>1.0006</c:v>
                </c:pt>
                <c:pt idx="5784">
                  <c:v>1.00061</c:v>
                </c:pt>
                <c:pt idx="5785">
                  <c:v>1.00062</c:v>
                </c:pt>
                <c:pt idx="5786">
                  <c:v>1.00064</c:v>
                </c:pt>
                <c:pt idx="5787">
                  <c:v>1.00065</c:v>
                </c:pt>
                <c:pt idx="5788">
                  <c:v>1.00066</c:v>
                </c:pt>
                <c:pt idx="5789">
                  <c:v>1.00068</c:v>
                </c:pt>
                <c:pt idx="5790">
                  <c:v>1.00069</c:v>
                </c:pt>
                <c:pt idx="5791">
                  <c:v>1.0007</c:v>
                </c:pt>
                <c:pt idx="5792">
                  <c:v>1.00072</c:v>
                </c:pt>
                <c:pt idx="5793">
                  <c:v>1.00073</c:v>
                </c:pt>
                <c:pt idx="5794">
                  <c:v>1.00074</c:v>
                </c:pt>
                <c:pt idx="5795">
                  <c:v>1.00075</c:v>
                </c:pt>
                <c:pt idx="5796">
                  <c:v>1.00076</c:v>
                </c:pt>
                <c:pt idx="5797">
                  <c:v>1.00078</c:v>
                </c:pt>
                <c:pt idx="5798">
                  <c:v>1.00079</c:v>
                </c:pt>
                <c:pt idx="5799">
                  <c:v>1.0008</c:v>
                </c:pt>
                <c:pt idx="5800">
                  <c:v>1.00081</c:v>
                </c:pt>
                <c:pt idx="5801">
                  <c:v>1.00082</c:v>
                </c:pt>
                <c:pt idx="5802">
                  <c:v>1.00083</c:v>
                </c:pt>
                <c:pt idx="5803">
                  <c:v>1.00085</c:v>
                </c:pt>
                <c:pt idx="5804">
                  <c:v>1.00086</c:v>
                </c:pt>
                <c:pt idx="5805">
                  <c:v>1.00087</c:v>
                </c:pt>
                <c:pt idx="5806">
                  <c:v>1.00088</c:v>
                </c:pt>
                <c:pt idx="5807">
                  <c:v>1.00089</c:v>
                </c:pt>
                <c:pt idx="5808">
                  <c:v>1.0009</c:v>
                </c:pt>
                <c:pt idx="5809">
                  <c:v>1.00091</c:v>
                </c:pt>
                <c:pt idx="5810">
                  <c:v>1.00092</c:v>
                </c:pt>
                <c:pt idx="5811">
                  <c:v>1.00093</c:v>
                </c:pt>
                <c:pt idx="5812">
                  <c:v>1.00094</c:v>
                </c:pt>
                <c:pt idx="5813">
                  <c:v>1.00095</c:v>
                </c:pt>
                <c:pt idx="5814">
                  <c:v>1.00096</c:v>
                </c:pt>
                <c:pt idx="5815">
                  <c:v>1.00097</c:v>
                </c:pt>
                <c:pt idx="5816">
                  <c:v>1.00098</c:v>
                </c:pt>
                <c:pt idx="5817">
                  <c:v>1.00099</c:v>
                </c:pt>
                <c:pt idx="5818">
                  <c:v>1.001</c:v>
                </c:pt>
                <c:pt idx="5819">
                  <c:v>1.00101</c:v>
                </c:pt>
                <c:pt idx="5820">
                  <c:v>1.00102</c:v>
                </c:pt>
                <c:pt idx="5821">
                  <c:v>1.00102</c:v>
                </c:pt>
                <c:pt idx="5822">
                  <c:v>1.00103</c:v>
                </c:pt>
                <c:pt idx="5823">
                  <c:v>1.00104</c:v>
                </c:pt>
                <c:pt idx="5824">
                  <c:v>1.00105</c:v>
                </c:pt>
                <c:pt idx="5825">
                  <c:v>1.00106</c:v>
                </c:pt>
                <c:pt idx="5826">
                  <c:v>1.00107</c:v>
                </c:pt>
                <c:pt idx="5827">
                  <c:v>1.00107</c:v>
                </c:pt>
                <c:pt idx="5828">
                  <c:v>1.00108</c:v>
                </c:pt>
                <c:pt idx="5829">
                  <c:v>1.00109</c:v>
                </c:pt>
                <c:pt idx="5830">
                  <c:v>1.0011</c:v>
                </c:pt>
                <c:pt idx="5831">
                  <c:v>1.0011</c:v>
                </c:pt>
                <c:pt idx="5832">
                  <c:v>1.00111</c:v>
                </c:pt>
                <c:pt idx="5833">
                  <c:v>1.00112</c:v>
                </c:pt>
                <c:pt idx="5834">
                  <c:v>1.00113</c:v>
                </c:pt>
                <c:pt idx="5835">
                  <c:v>1.00113</c:v>
                </c:pt>
                <c:pt idx="5836">
                  <c:v>1.00114</c:v>
                </c:pt>
                <c:pt idx="5837">
                  <c:v>1.00115</c:v>
                </c:pt>
                <c:pt idx="5838">
                  <c:v>1.00115</c:v>
                </c:pt>
                <c:pt idx="5839">
                  <c:v>1.00116</c:v>
                </c:pt>
                <c:pt idx="5840">
                  <c:v>1.00117</c:v>
                </c:pt>
                <c:pt idx="5841">
                  <c:v>1.00117</c:v>
                </c:pt>
                <c:pt idx="5842">
                  <c:v>1.00118</c:v>
                </c:pt>
                <c:pt idx="5843">
                  <c:v>1.00118</c:v>
                </c:pt>
                <c:pt idx="5844">
                  <c:v>1.00119</c:v>
                </c:pt>
                <c:pt idx="5845">
                  <c:v>1.0012</c:v>
                </c:pt>
                <c:pt idx="5846">
                  <c:v>1.0012</c:v>
                </c:pt>
                <c:pt idx="5847">
                  <c:v>1.00121</c:v>
                </c:pt>
                <c:pt idx="5848">
                  <c:v>1.00121</c:v>
                </c:pt>
                <c:pt idx="5849">
                  <c:v>1.00122</c:v>
                </c:pt>
                <c:pt idx="5850">
                  <c:v>1.00122</c:v>
                </c:pt>
                <c:pt idx="5851">
                  <c:v>1.00123</c:v>
                </c:pt>
                <c:pt idx="5852">
                  <c:v>1.00123</c:v>
                </c:pt>
                <c:pt idx="5853">
                  <c:v>1.00124</c:v>
                </c:pt>
                <c:pt idx="5854">
                  <c:v>1.00124</c:v>
                </c:pt>
                <c:pt idx="5855">
                  <c:v>1.00125</c:v>
                </c:pt>
                <c:pt idx="5856">
                  <c:v>1.00125</c:v>
                </c:pt>
                <c:pt idx="5857">
                  <c:v>1.00125</c:v>
                </c:pt>
                <c:pt idx="5858">
                  <c:v>1.00126</c:v>
                </c:pt>
                <c:pt idx="5859">
                  <c:v>1.00126</c:v>
                </c:pt>
                <c:pt idx="5860">
                  <c:v>1.00127</c:v>
                </c:pt>
                <c:pt idx="5861">
                  <c:v>1.00127</c:v>
                </c:pt>
                <c:pt idx="5862">
                  <c:v>1.00127</c:v>
                </c:pt>
                <c:pt idx="5863">
                  <c:v>1.00128</c:v>
                </c:pt>
                <c:pt idx="5864">
                  <c:v>1.00128</c:v>
                </c:pt>
                <c:pt idx="5865">
                  <c:v>1.00128</c:v>
                </c:pt>
                <c:pt idx="5866">
                  <c:v>1.00129</c:v>
                </c:pt>
                <c:pt idx="5867">
                  <c:v>1.00129</c:v>
                </c:pt>
                <c:pt idx="5868">
                  <c:v>1.00129</c:v>
                </c:pt>
                <c:pt idx="5869">
                  <c:v>1.0013</c:v>
                </c:pt>
                <c:pt idx="5870">
                  <c:v>1.0013</c:v>
                </c:pt>
                <c:pt idx="5871">
                  <c:v>1.0013</c:v>
                </c:pt>
                <c:pt idx="5872">
                  <c:v>1.0013</c:v>
                </c:pt>
                <c:pt idx="5873">
                  <c:v>1.0013</c:v>
                </c:pt>
                <c:pt idx="5874">
                  <c:v>1.00131</c:v>
                </c:pt>
                <c:pt idx="5875">
                  <c:v>1.00131</c:v>
                </c:pt>
                <c:pt idx="5876">
                  <c:v>1.00131</c:v>
                </c:pt>
                <c:pt idx="5877">
                  <c:v>1.00131</c:v>
                </c:pt>
                <c:pt idx="5878">
                  <c:v>1.00131</c:v>
                </c:pt>
                <c:pt idx="5879">
                  <c:v>1.00132</c:v>
                </c:pt>
                <c:pt idx="5880">
                  <c:v>1.00132</c:v>
                </c:pt>
                <c:pt idx="5881">
                  <c:v>1.00132</c:v>
                </c:pt>
                <c:pt idx="5882">
                  <c:v>1.00132</c:v>
                </c:pt>
                <c:pt idx="5883">
                  <c:v>1.00132</c:v>
                </c:pt>
                <c:pt idx="5884">
                  <c:v>1.00132</c:v>
                </c:pt>
                <c:pt idx="5885">
                  <c:v>1.00132</c:v>
                </c:pt>
                <c:pt idx="5886">
                  <c:v>1.00132</c:v>
                </c:pt>
                <c:pt idx="5887">
                  <c:v>1.00132</c:v>
                </c:pt>
                <c:pt idx="5888">
                  <c:v>1.00133</c:v>
                </c:pt>
                <c:pt idx="5889">
                  <c:v>1.00133</c:v>
                </c:pt>
                <c:pt idx="5890">
                  <c:v>1.00133</c:v>
                </c:pt>
                <c:pt idx="5891">
                  <c:v>1.00133</c:v>
                </c:pt>
                <c:pt idx="5892">
                  <c:v>1.00133</c:v>
                </c:pt>
                <c:pt idx="5893">
                  <c:v>1.00133</c:v>
                </c:pt>
                <c:pt idx="5894">
                  <c:v>1.00133</c:v>
                </c:pt>
                <c:pt idx="5895">
                  <c:v>1.00133</c:v>
                </c:pt>
                <c:pt idx="5896">
                  <c:v>1.00133</c:v>
                </c:pt>
                <c:pt idx="5897">
                  <c:v>1.00133</c:v>
                </c:pt>
                <c:pt idx="5898">
                  <c:v>1.00132</c:v>
                </c:pt>
                <c:pt idx="5899">
                  <c:v>1.00132</c:v>
                </c:pt>
                <c:pt idx="5900">
                  <c:v>1.00132</c:v>
                </c:pt>
                <c:pt idx="5901">
                  <c:v>1.00132</c:v>
                </c:pt>
                <c:pt idx="5902">
                  <c:v>1.00132</c:v>
                </c:pt>
                <c:pt idx="5903">
                  <c:v>1.00132</c:v>
                </c:pt>
                <c:pt idx="5904">
                  <c:v>1.00132</c:v>
                </c:pt>
                <c:pt idx="5905">
                  <c:v>1.00132</c:v>
                </c:pt>
                <c:pt idx="5906">
                  <c:v>1.00132</c:v>
                </c:pt>
                <c:pt idx="5907">
                  <c:v>1.00132</c:v>
                </c:pt>
                <c:pt idx="5908">
                  <c:v>1.00131</c:v>
                </c:pt>
                <c:pt idx="5909">
                  <c:v>1.00131</c:v>
                </c:pt>
                <c:pt idx="5910">
                  <c:v>1.00131</c:v>
                </c:pt>
                <c:pt idx="5911">
                  <c:v>1.00131</c:v>
                </c:pt>
                <c:pt idx="5912">
                  <c:v>1.00131</c:v>
                </c:pt>
                <c:pt idx="5913">
                  <c:v>1.0013</c:v>
                </c:pt>
                <c:pt idx="5914">
                  <c:v>1.0013</c:v>
                </c:pt>
                <c:pt idx="5915">
                  <c:v>1.0013</c:v>
                </c:pt>
                <c:pt idx="5916">
                  <c:v>1.0013</c:v>
                </c:pt>
                <c:pt idx="5917">
                  <c:v>1.00129</c:v>
                </c:pt>
                <c:pt idx="5918">
                  <c:v>1.00129</c:v>
                </c:pt>
                <c:pt idx="5919">
                  <c:v>1.00129</c:v>
                </c:pt>
                <c:pt idx="5920">
                  <c:v>1.00129</c:v>
                </c:pt>
                <c:pt idx="5921">
                  <c:v>1.00128</c:v>
                </c:pt>
                <c:pt idx="5922">
                  <c:v>1.00128</c:v>
                </c:pt>
                <c:pt idx="5923">
                  <c:v>1.00128</c:v>
                </c:pt>
                <c:pt idx="5924">
                  <c:v>1.00127</c:v>
                </c:pt>
                <c:pt idx="5925">
                  <c:v>1.00127</c:v>
                </c:pt>
                <c:pt idx="5926">
                  <c:v>1.00127</c:v>
                </c:pt>
                <c:pt idx="5927">
                  <c:v>1.00126</c:v>
                </c:pt>
                <c:pt idx="5928">
                  <c:v>1.00126</c:v>
                </c:pt>
                <c:pt idx="5929">
                  <c:v>1.00126</c:v>
                </c:pt>
                <c:pt idx="5930">
                  <c:v>1.00125</c:v>
                </c:pt>
                <c:pt idx="5931">
                  <c:v>1.00125</c:v>
                </c:pt>
                <c:pt idx="5932">
                  <c:v>1.00124</c:v>
                </c:pt>
                <c:pt idx="5933">
                  <c:v>1.00124</c:v>
                </c:pt>
                <c:pt idx="5934">
                  <c:v>1.00124</c:v>
                </c:pt>
                <c:pt idx="5935">
                  <c:v>1.00123</c:v>
                </c:pt>
                <c:pt idx="5936">
                  <c:v>1.00123</c:v>
                </c:pt>
                <c:pt idx="5937">
                  <c:v>1.00122</c:v>
                </c:pt>
                <c:pt idx="5938">
                  <c:v>1.00122</c:v>
                </c:pt>
                <c:pt idx="5939">
                  <c:v>1.00121</c:v>
                </c:pt>
                <c:pt idx="5940">
                  <c:v>1.00121</c:v>
                </c:pt>
                <c:pt idx="5941">
                  <c:v>1.0012</c:v>
                </c:pt>
                <c:pt idx="5942">
                  <c:v>1.0012</c:v>
                </c:pt>
                <c:pt idx="5943">
                  <c:v>1.00119</c:v>
                </c:pt>
                <c:pt idx="5944">
                  <c:v>1.00119</c:v>
                </c:pt>
                <c:pt idx="5945">
                  <c:v>1.00118</c:v>
                </c:pt>
                <c:pt idx="5946">
                  <c:v>1.00118</c:v>
                </c:pt>
                <c:pt idx="5947">
                  <c:v>1.00117</c:v>
                </c:pt>
                <c:pt idx="5948">
                  <c:v>1.00117</c:v>
                </c:pt>
                <c:pt idx="5949">
                  <c:v>1.00116</c:v>
                </c:pt>
                <c:pt idx="5950">
                  <c:v>1.00116</c:v>
                </c:pt>
                <c:pt idx="5951">
                  <c:v>1.00115</c:v>
                </c:pt>
                <c:pt idx="5952">
                  <c:v>1.00114</c:v>
                </c:pt>
                <c:pt idx="5953">
                  <c:v>1.00114</c:v>
                </c:pt>
                <c:pt idx="5954">
                  <c:v>1.00113</c:v>
                </c:pt>
                <c:pt idx="5955">
                  <c:v>1.00113</c:v>
                </c:pt>
                <c:pt idx="5956">
                  <c:v>1.00112</c:v>
                </c:pt>
                <c:pt idx="5957">
                  <c:v>1.00111</c:v>
                </c:pt>
                <c:pt idx="5958">
                  <c:v>1.00111</c:v>
                </c:pt>
                <c:pt idx="5959">
                  <c:v>1.0011</c:v>
                </c:pt>
                <c:pt idx="5960">
                  <c:v>1.00109</c:v>
                </c:pt>
                <c:pt idx="5961">
                  <c:v>1.00109</c:v>
                </c:pt>
                <c:pt idx="5962">
                  <c:v>1.00108</c:v>
                </c:pt>
                <c:pt idx="5963">
                  <c:v>1.00107</c:v>
                </c:pt>
                <c:pt idx="5964">
                  <c:v>1.00107</c:v>
                </c:pt>
                <c:pt idx="5965">
                  <c:v>1.00106</c:v>
                </c:pt>
                <c:pt idx="5966">
                  <c:v>1.00105</c:v>
                </c:pt>
                <c:pt idx="5967">
                  <c:v>1.00105</c:v>
                </c:pt>
                <c:pt idx="5968">
                  <c:v>1.00104</c:v>
                </c:pt>
                <c:pt idx="5969">
                  <c:v>1.00103</c:v>
                </c:pt>
                <c:pt idx="5970">
                  <c:v>1.00102</c:v>
                </c:pt>
                <c:pt idx="5971">
                  <c:v>1.00102</c:v>
                </c:pt>
                <c:pt idx="5972">
                  <c:v>1.00101</c:v>
                </c:pt>
                <c:pt idx="5973">
                  <c:v>1.001</c:v>
                </c:pt>
                <c:pt idx="5974">
                  <c:v>1.00099</c:v>
                </c:pt>
                <c:pt idx="5975">
                  <c:v>1.00099</c:v>
                </c:pt>
                <c:pt idx="5976">
                  <c:v>1.00098</c:v>
                </c:pt>
                <c:pt idx="5977">
                  <c:v>1.00097</c:v>
                </c:pt>
                <c:pt idx="5978">
                  <c:v>1.00096</c:v>
                </c:pt>
                <c:pt idx="5979">
                  <c:v>1.00095</c:v>
                </c:pt>
                <c:pt idx="5980">
                  <c:v>1.00094</c:v>
                </c:pt>
                <c:pt idx="5981">
                  <c:v>1.00094</c:v>
                </c:pt>
                <c:pt idx="5982">
                  <c:v>1.00093</c:v>
                </c:pt>
                <c:pt idx="5983">
                  <c:v>1.00092</c:v>
                </c:pt>
                <c:pt idx="5984">
                  <c:v>1.00091</c:v>
                </c:pt>
                <c:pt idx="5985">
                  <c:v>1.0009</c:v>
                </c:pt>
                <c:pt idx="5986">
                  <c:v>1.00089</c:v>
                </c:pt>
                <c:pt idx="5987">
                  <c:v>1.00088</c:v>
                </c:pt>
                <c:pt idx="5988">
                  <c:v>1.00088</c:v>
                </c:pt>
                <c:pt idx="5989">
                  <c:v>1.00087</c:v>
                </c:pt>
                <c:pt idx="5990">
                  <c:v>1.00086</c:v>
                </c:pt>
                <c:pt idx="5991">
                  <c:v>1.00085</c:v>
                </c:pt>
                <c:pt idx="5992">
                  <c:v>1.00084</c:v>
                </c:pt>
                <c:pt idx="5993">
                  <c:v>1.00083</c:v>
                </c:pt>
                <c:pt idx="5994">
                  <c:v>1.00082</c:v>
                </c:pt>
                <c:pt idx="5995">
                  <c:v>1.00081</c:v>
                </c:pt>
                <c:pt idx="5996">
                  <c:v>1.0008</c:v>
                </c:pt>
                <c:pt idx="5997">
                  <c:v>1.00079</c:v>
                </c:pt>
                <c:pt idx="5998">
                  <c:v>1.00078</c:v>
                </c:pt>
                <c:pt idx="5999">
                  <c:v>1.00077</c:v>
                </c:pt>
                <c:pt idx="6000">
                  <c:v>1.00076</c:v>
                </c:pt>
                <c:pt idx="6001">
                  <c:v>1.00075</c:v>
                </c:pt>
                <c:pt idx="6002">
                  <c:v>1.00074</c:v>
                </c:pt>
                <c:pt idx="6003">
                  <c:v>1.00073</c:v>
                </c:pt>
                <c:pt idx="6004">
                  <c:v>1.00072</c:v>
                </c:pt>
                <c:pt idx="6005">
                  <c:v>1.00071</c:v>
                </c:pt>
                <c:pt idx="6006">
                  <c:v>1.0007</c:v>
                </c:pt>
                <c:pt idx="6007">
                  <c:v>1.00069</c:v>
                </c:pt>
                <c:pt idx="6008">
                  <c:v>1.00068</c:v>
                </c:pt>
                <c:pt idx="6009">
                  <c:v>1.00067</c:v>
                </c:pt>
                <c:pt idx="6010">
                  <c:v>1.00066</c:v>
                </c:pt>
                <c:pt idx="6011">
                  <c:v>1.00065</c:v>
                </c:pt>
                <c:pt idx="6012">
                  <c:v>1.00064</c:v>
                </c:pt>
                <c:pt idx="6013">
                  <c:v>1.00063</c:v>
                </c:pt>
                <c:pt idx="6014">
                  <c:v>1.00062</c:v>
                </c:pt>
                <c:pt idx="6015">
                  <c:v>1.00061</c:v>
                </c:pt>
                <c:pt idx="6016">
                  <c:v>1.0006</c:v>
                </c:pt>
                <c:pt idx="6017">
                  <c:v>1.00059</c:v>
                </c:pt>
                <c:pt idx="6018">
                  <c:v>1.00058</c:v>
                </c:pt>
                <c:pt idx="6019">
                  <c:v>1.00057</c:v>
                </c:pt>
                <c:pt idx="6020">
                  <c:v>1.00056</c:v>
                </c:pt>
                <c:pt idx="6021">
                  <c:v>1.00054</c:v>
                </c:pt>
                <c:pt idx="6022">
                  <c:v>1.00053</c:v>
                </c:pt>
                <c:pt idx="6023">
                  <c:v>1.00052</c:v>
                </c:pt>
                <c:pt idx="6024">
                  <c:v>1.00051</c:v>
                </c:pt>
                <c:pt idx="6025">
                  <c:v>1.0005</c:v>
                </c:pt>
                <c:pt idx="6026">
                  <c:v>1.00049</c:v>
                </c:pt>
                <c:pt idx="6027">
                  <c:v>1.00048</c:v>
                </c:pt>
                <c:pt idx="6028">
                  <c:v>1.00046</c:v>
                </c:pt>
                <c:pt idx="6029">
                  <c:v>1.00045</c:v>
                </c:pt>
                <c:pt idx="6030">
                  <c:v>1.00044</c:v>
                </c:pt>
                <c:pt idx="6031">
                  <c:v>1.00043</c:v>
                </c:pt>
                <c:pt idx="6032">
                  <c:v>1.00042</c:v>
                </c:pt>
                <c:pt idx="6033">
                  <c:v>1.00041</c:v>
                </c:pt>
                <c:pt idx="6034">
                  <c:v>1.00039</c:v>
                </c:pt>
                <c:pt idx="6035">
                  <c:v>1.00038</c:v>
                </c:pt>
                <c:pt idx="6036">
                  <c:v>1.00037</c:v>
                </c:pt>
                <c:pt idx="6037">
                  <c:v>1.00036</c:v>
                </c:pt>
                <c:pt idx="6038">
                  <c:v>1.00035</c:v>
                </c:pt>
                <c:pt idx="6039">
                  <c:v>1.00033</c:v>
                </c:pt>
                <c:pt idx="6040">
                  <c:v>1.00032</c:v>
                </c:pt>
                <c:pt idx="6041">
                  <c:v>1.00031</c:v>
                </c:pt>
                <c:pt idx="6042">
                  <c:v>1.0003</c:v>
                </c:pt>
                <c:pt idx="6043">
                  <c:v>1.00028</c:v>
                </c:pt>
                <c:pt idx="6044">
                  <c:v>1.00027</c:v>
                </c:pt>
                <c:pt idx="6045">
                  <c:v>1.00026</c:v>
                </c:pt>
                <c:pt idx="6046">
                  <c:v>1.00025</c:v>
                </c:pt>
                <c:pt idx="6047">
                  <c:v>1.00023</c:v>
                </c:pt>
                <c:pt idx="6048">
                  <c:v>1.00022</c:v>
                </c:pt>
                <c:pt idx="6049">
                  <c:v>1.00021</c:v>
                </c:pt>
                <c:pt idx="6050">
                  <c:v>1.0002</c:v>
                </c:pt>
                <c:pt idx="6051">
                  <c:v>1.00018</c:v>
                </c:pt>
                <c:pt idx="6052">
                  <c:v>1.00017</c:v>
                </c:pt>
                <c:pt idx="6053">
                  <c:v>1.00016</c:v>
                </c:pt>
                <c:pt idx="6054">
                  <c:v>1.00014</c:v>
                </c:pt>
                <c:pt idx="6055">
                  <c:v>1.00013</c:v>
                </c:pt>
                <c:pt idx="6056">
                  <c:v>1.00012</c:v>
                </c:pt>
                <c:pt idx="6057">
                  <c:v>1.00011</c:v>
                </c:pt>
                <c:pt idx="6058">
                  <c:v>1.00009</c:v>
                </c:pt>
                <c:pt idx="6059">
                  <c:v>1.00008</c:v>
                </c:pt>
                <c:pt idx="6060">
                  <c:v>1.00007</c:v>
                </c:pt>
                <c:pt idx="6061">
                  <c:v>1.00005</c:v>
                </c:pt>
                <c:pt idx="6062">
                  <c:v>1.00004</c:v>
                </c:pt>
                <c:pt idx="6063">
                  <c:v>1.00003</c:v>
                </c:pt>
                <c:pt idx="6064">
                  <c:v>1.00001</c:v>
                </c:pt>
                <c:pt idx="6065">
                  <c:v>0.999999</c:v>
                </c:pt>
                <c:pt idx="6066">
                  <c:v>0.999985</c:v>
                </c:pt>
                <c:pt idx="6067">
                  <c:v>0.999972</c:v>
                </c:pt>
                <c:pt idx="6068">
                  <c:v>0.999958</c:v>
                </c:pt>
                <c:pt idx="6069">
                  <c:v>0.999945</c:v>
                </c:pt>
                <c:pt idx="6070">
                  <c:v>0.999931</c:v>
                </c:pt>
                <c:pt idx="6071">
                  <c:v>0.999917</c:v>
                </c:pt>
                <c:pt idx="6072">
                  <c:v>0.999904</c:v>
                </c:pt>
                <c:pt idx="6073">
                  <c:v>0.99989</c:v>
                </c:pt>
                <c:pt idx="6074">
                  <c:v>0.999876</c:v>
                </c:pt>
                <c:pt idx="6075">
                  <c:v>0.999862</c:v>
                </c:pt>
                <c:pt idx="6076">
                  <c:v>0.999848</c:v>
                </c:pt>
                <c:pt idx="6077">
                  <c:v>0.999834</c:v>
                </c:pt>
                <c:pt idx="6078">
                  <c:v>0.99982</c:v>
                </c:pt>
                <c:pt idx="6079">
                  <c:v>0.999806</c:v>
                </c:pt>
                <c:pt idx="6080">
                  <c:v>0.999792</c:v>
                </c:pt>
                <c:pt idx="6081">
                  <c:v>0.999778</c:v>
                </c:pt>
                <c:pt idx="6082">
                  <c:v>0.999764</c:v>
                </c:pt>
                <c:pt idx="6083">
                  <c:v>0.99975</c:v>
                </c:pt>
                <c:pt idx="6084">
                  <c:v>0.999735</c:v>
                </c:pt>
                <c:pt idx="6085">
                  <c:v>0.999721</c:v>
                </c:pt>
                <c:pt idx="6086">
                  <c:v>0.999707</c:v>
                </c:pt>
                <c:pt idx="6087">
                  <c:v>0.999693</c:v>
                </c:pt>
                <c:pt idx="6088">
                  <c:v>0.999679</c:v>
                </c:pt>
                <c:pt idx="6089">
                  <c:v>0.999664</c:v>
                </c:pt>
                <c:pt idx="6090">
                  <c:v>0.99965</c:v>
                </c:pt>
                <c:pt idx="6091">
                  <c:v>0.999636</c:v>
                </c:pt>
                <c:pt idx="6092">
                  <c:v>0.999621</c:v>
                </c:pt>
                <c:pt idx="6093">
                  <c:v>0.999607</c:v>
                </c:pt>
                <c:pt idx="6094">
                  <c:v>0.999592</c:v>
                </c:pt>
                <c:pt idx="6095">
                  <c:v>0.999578</c:v>
                </c:pt>
                <c:pt idx="6096">
                  <c:v>0.999563</c:v>
                </c:pt>
                <c:pt idx="6097">
                  <c:v>0.999548</c:v>
                </c:pt>
                <c:pt idx="6098">
                  <c:v>0.999534</c:v>
                </c:pt>
                <c:pt idx="6099">
                  <c:v>0.999519</c:v>
                </c:pt>
                <c:pt idx="6100">
                  <c:v>0.999505</c:v>
                </c:pt>
                <c:pt idx="6101">
                  <c:v>0.99949</c:v>
                </c:pt>
                <c:pt idx="6102">
                  <c:v>0.999475</c:v>
                </c:pt>
                <c:pt idx="6103">
                  <c:v>0.999461</c:v>
                </c:pt>
                <c:pt idx="6104">
                  <c:v>0.999446</c:v>
                </c:pt>
                <c:pt idx="6105">
                  <c:v>0.999431</c:v>
                </c:pt>
                <c:pt idx="6106">
                  <c:v>0.999416</c:v>
                </c:pt>
                <c:pt idx="6107">
                  <c:v>0.999401</c:v>
                </c:pt>
                <c:pt idx="6108">
                  <c:v>0.999387</c:v>
                </c:pt>
                <c:pt idx="6109">
                  <c:v>0.999372</c:v>
                </c:pt>
                <c:pt idx="6110">
                  <c:v>0.999357</c:v>
                </c:pt>
                <c:pt idx="6111">
                  <c:v>0.999342</c:v>
                </c:pt>
                <c:pt idx="6112">
                  <c:v>0.999327</c:v>
                </c:pt>
                <c:pt idx="6113">
                  <c:v>0.999312</c:v>
                </c:pt>
                <c:pt idx="6114">
                  <c:v>0.999297</c:v>
                </c:pt>
                <c:pt idx="6115">
                  <c:v>0.999283</c:v>
                </c:pt>
                <c:pt idx="6116">
                  <c:v>0.999268</c:v>
                </c:pt>
                <c:pt idx="6117">
                  <c:v>0.999253</c:v>
                </c:pt>
                <c:pt idx="6118">
                  <c:v>0.999238</c:v>
                </c:pt>
                <c:pt idx="6119">
                  <c:v>0.999223</c:v>
                </c:pt>
                <c:pt idx="6120">
                  <c:v>0.999208</c:v>
                </c:pt>
                <c:pt idx="6121">
                  <c:v>0.999193</c:v>
                </c:pt>
                <c:pt idx="6122">
                  <c:v>0.999178</c:v>
                </c:pt>
                <c:pt idx="6123">
                  <c:v>0.999163</c:v>
                </c:pt>
                <c:pt idx="6124">
                  <c:v>0.999148</c:v>
                </c:pt>
                <c:pt idx="6125">
                  <c:v>0.999133</c:v>
                </c:pt>
                <c:pt idx="6126">
                  <c:v>0.999118</c:v>
                </c:pt>
                <c:pt idx="6127">
                  <c:v>0.999102</c:v>
                </c:pt>
                <c:pt idx="6128">
                  <c:v>0.999087</c:v>
                </c:pt>
                <c:pt idx="6129">
                  <c:v>0.999072</c:v>
                </c:pt>
                <c:pt idx="6130">
                  <c:v>0.999057</c:v>
                </c:pt>
                <c:pt idx="6131">
                  <c:v>0.999042</c:v>
                </c:pt>
                <c:pt idx="6132">
                  <c:v>0.999027</c:v>
                </c:pt>
                <c:pt idx="6133">
                  <c:v>0.999012</c:v>
                </c:pt>
                <c:pt idx="6134">
                  <c:v>0.998997</c:v>
                </c:pt>
                <c:pt idx="6135">
                  <c:v>0.998982</c:v>
                </c:pt>
                <c:pt idx="6136">
                  <c:v>0.998966</c:v>
                </c:pt>
                <c:pt idx="6137">
                  <c:v>0.998951</c:v>
                </c:pt>
                <c:pt idx="6138">
                  <c:v>0.998936</c:v>
                </c:pt>
                <c:pt idx="6139">
                  <c:v>0.998921</c:v>
                </c:pt>
                <c:pt idx="6140">
                  <c:v>0.998906</c:v>
                </c:pt>
                <c:pt idx="6141">
                  <c:v>0.998891</c:v>
                </c:pt>
                <c:pt idx="6142">
                  <c:v>0.998876</c:v>
                </c:pt>
                <c:pt idx="6143">
                  <c:v>0.99886</c:v>
                </c:pt>
                <c:pt idx="6144">
                  <c:v>0.998845</c:v>
                </c:pt>
                <c:pt idx="6145">
                  <c:v>0.99883</c:v>
                </c:pt>
                <c:pt idx="6146">
                  <c:v>0.998815</c:v>
                </c:pt>
                <c:pt idx="6147">
                  <c:v>0.9988</c:v>
                </c:pt>
                <c:pt idx="6148">
                  <c:v>0.998785</c:v>
                </c:pt>
                <c:pt idx="6149">
                  <c:v>0.99877</c:v>
                </c:pt>
                <c:pt idx="6150">
                  <c:v>0.998755</c:v>
                </c:pt>
                <c:pt idx="6151">
                  <c:v>0.99874</c:v>
                </c:pt>
                <c:pt idx="6152">
                  <c:v>0.998725</c:v>
                </c:pt>
                <c:pt idx="6153">
                  <c:v>0.99871</c:v>
                </c:pt>
                <c:pt idx="6154">
                  <c:v>0.998695</c:v>
                </c:pt>
                <c:pt idx="6155">
                  <c:v>0.99868</c:v>
                </c:pt>
                <c:pt idx="6156">
                  <c:v>0.998665</c:v>
                </c:pt>
                <c:pt idx="6157">
                  <c:v>0.99865</c:v>
                </c:pt>
                <c:pt idx="6158">
                  <c:v>0.998635</c:v>
                </c:pt>
                <c:pt idx="6159">
                  <c:v>0.99862</c:v>
                </c:pt>
                <c:pt idx="6160">
                  <c:v>0.998605</c:v>
                </c:pt>
                <c:pt idx="6161">
                  <c:v>0.99859</c:v>
                </c:pt>
                <c:pt idx="6162">
                  <c:v>0.998575</c:v>
                </c:pt>
                <c:pt idx="6163">
                  <c:v>0.99856</c:v>
                </c:pt>
                <c:pt idx="6164">
                  <c:v>0.998546</c:v>
                </c:pt>
                <c:pt idx="6165">
                  <c:v>0.998531</c:v>
                </c:pt>
                <c:pt idx="6166">
                  <c:v>0.998516</c:v>
                </c:pt>
                <c:pt idx="6167">
                  <c:v>0.998501</c:v>
                </c:pt>
                <c:pt idx="6168">
                  <c:v>0.998486</c:v>
                </c:pt>
                <c:pt idx="6169">
                  <c:v>0.998471</c:v>
                </c:pt>
                <c:pt idx="6170">
                  <c:v>0.998457</c:v>
                </c:pt>
                <c:pt idx="6171">
                  <c:v>0.998442</c:v>
                </c:pt>
                <c:pt idx="6172">
                  <c:v>0.998427</c:v>
                </c:pt>
                <c:pt idx="6173">
                  <c:v>0.998412</c:v>
                </c:pt>
                <c:pt idx="6174">
                  <c:v>0.998398</c:v>
                </c:pt>
                <c:pt idx="6175">
                  <c:v>0.998383</c:v>
                </c:pt>
                <c:pt idx="6176">
                  <c:v>0.998369</c:v>
                </c:pt>
                <c:pt idx="6177">
                  <c:v>0.998354</c:v>
                </c:pt>
                <c:pt idx="6178">
                  <c:v>0.998339</c:v>
                </c:pt>
                <c:pt idx="6179">
                  <c:v>0.998325</c:v>
                </c:pt>
                <c:pt idx="6180">
                  <c:v>0.99831</c:v>
                </c:pt>
                <c:pt idx="6181">
                  <c:v>0.998296</c:v>
                </c:pt>
                <c:pt idx="6182">
                  <c:v>0.998281</c:v>
                </c:pt>
                <c:pt idx="6183">
                  <c:v>0.998267</c:v>
                </c:pt>
                <c:pt idx="6184">
                  <c:v>0.998253</c:v>
                </c:pt>
                <c:pt idx="6185">
                  <c:v>0.998238</c:v>
                </c:pt>
                <c:pt idx="6186">
                  <c:v>0.998224</c:v>
                </c:pt>
                <c:pt idx="6187">
                  <c:v>0.99821</c:v>
                </c:pt>
                <c:pt idx="6188">
                  <c:v>0.998195</c:v>
                </c:pt>
                <c:pt idx="6189">
                  <c:v>0.998181</c:v>
                </c:pt>
                <c:pt idx="6190">
                  <c:v>0.998167</c:v>
                </c:pt>
                <c:pt idx="6191">
                  <c:v>0.998152</c:v>
                </c:pt>
                <c:pt idx="6192">
                  <c:v>0.998138</c:v>
                </c:pt>
                <c:pt idx="6193">
                  <c:v>0.998124</c:v>
                </c:pt>
                <c:pt idx="6194">
                  <c:v>0.99811</c:v>
                </c:pt>
                <c:pt idx="6195">
                  <c:v>0.998096</c:v>
                </c:pt>
                <c:pt idx="6196">
                  <c:v>0.998082</c:v>
                </c:pt>
                <c:pt idx="6197">
                  <c:v>0.998068</c:v>
                </c:pt>
                <c:pt idx="6198">
                  <c:v>0.998054</c:v>
                </c:pt>
                <c:pt idx="6199">
                  <c:v>0.99804</c:v>
                </c:pt>
                <c:pt idx="6200">
                  <c:v>0.998026</c:v>
                </c:pt>
                <c:pt idx="6201">
                  <c:v>0.998012</c:v>
                </c:pt>
                <c:pt idx="6202">
                  <c:v>0.997998</c:v>
                </c:pt>
                <c:pt idx="6203">
                  <c:v>0.997984</c:v>
                </c:pt>
                <c:pt idx="6204">
                  <c:v>0.997971</c:v>
                </c:pt>
                <c:pt idx="6205">
                  <c:v>0.997957</c:v>
                </c:pt>
                <c:pt idx="6206">
                  <c:v>0.997943</c:v>
                </c:pt>
                <c:pt idx="6207">
                  <c:v>0.99793</c:v>
                </c:pt>
                <c:pt idx="6208">
                  <c:v>0.997916</c:v>
                </c:pt>
                <c:pt idx="6209">
                  <c:v>0.997903</c:v>
                </c:pt>
                <c:pt idx="6210">
                  <c:v>0.997889</c:v>
                </c:pt>
                <c:pt idx="6211">
                  <c:v>0.997876</c:v>
                </c:pt>
                <c:pt idx="6212">
                  <c:v>0.997863</c:v>
                </c:pt>
                <c:pt idx="6213">
                  <c:v>0.997849</c:v>
                </c:pt>
                <c:pt idx="6214">
                  <c:v>0.997836</c:v>
                </c:pt>
                <c:pt idx="6215">
                  <c:v>0.997823</c:v>
                </c:pt>
                <c:pt idx="6216">
                  <c:v>0.99781</c:v>
                </c:pt>
                <c:pt idx="6217">
                  <c:v>0.997797</c:v>
                </c:pt>
                <c:pt idx="6218">
                  <c:v>0.997784</c:v>
                </c:pt>
                <c:pt idx="6219">
                  <c:v>0.997771</c:v>
                </c:pt>
                <c:pt idx="6220">
                  <c:v>0.997758</c:v>
                </c:pt>
                <c:pt idx="6221">
                  <c:v>0.997746</c:v>
                </c:pt>
                <c:pt idx="6222">
                  <c:v>0.997733</c:v>
                </c:pt>
                <c:pt idx="6223">
                  <c:v>0.99772</c:v>
                </c:pt>
                <c:pt idx="6224">
                  <c:v>0.997708</c:v>
                </c:pt>
                <c:pt idx="6225">
                  <c:v>0.997695</c:v>
                </c:pt>
                <c:pt idx="6226">
                  <c:v>0.997682</c:v>
                </c:pt>
                <c:pt idx="6227">
                  <c:v>0.99767</c:v>
                </c:pt>
                <c:pt idx="6228">
                  <c:v>0.997658</c:v>
                </c:pt>
                <c:pt idx="6229">
                  <c:v>0.997646</c:v>
                </c:pt>
                <c:pt idx="6230">
                  <c:v>0.997633</c:v>
                </c:pt>
                <c:pt idx="6231">
                  <c:v>0.997621</c:v>
                </c:pt>
                <c:pt idx="6232">
                  <c:v>0.997609</c:v>
                </c:pt>
                <c:pt idx="6233">
                  <c:v>0.997597</c:v>
                </c:pt>
                <c:pt idx="6234">
                  <c:v>0.997585</c:v>
                </c:pt>
                <c:pt idx="6235">
                  <c:v>0.997573</c:v>
                </c:pt>
                <c:pt idx="6236">
                  <c:v>0.997562</c:v>
                </c:pt>
                <c:pt idx="6237">
                  <c:v>0.99755</c:v>
                </c:pt>
                <c:pt idx="6238">
                  <c:v>0.997538</c:v>
                </c:pt>
                <c:pt idx="6239">
                  <c:v>0.997527</c:v>
                </c:pt>
                <c:pt idx="6240">
                  <c:v>0.997515</c:v>
                </c:pt>
                <c:pt idx="6241">
                  <c:v>0.997504</c:v>
                </c:pt>
                <c:pt idx="6242">
                  <c:v>0.997492</c:v>
                </c:pt>
                <c:pt idx="6243">
                  <c:v>0.997481</c:v>
                </c:pt>
                <c:pt idx="6244">
                  <c:v>0.99747</c:v>
                </c:pt>
                <c:pt idx="6245">
                  <c:v>0.997459</c:v>
                </c:pt>
                <c:pt idx="6246">
                  <c:v>0.997448</c:v>
                </c:pt>
                <c:pt idx="6247">
                  <c:v>0.997437</c:v>
                </c:pt>
                <c:pt idx="6248">
                  <c:v>0.997426</c:v>
                </c:pt>
                <c:pt idx="6249">
                  <c:v>0.997415</c:v>
                </c:pt>
                <c:pt idx="6250">
                  <c:v>0.997404</c:v>
                </c:pt>
                <c:pt idx="6251">
                  <c:v>0.997393</c:v>
                </c:pt>
                <c:pt idx="6252">
                  <c:v>0.997383</c:v>
                </c:pt>
                <c:pt idx="6253">
                  <c:v>0.997372</c:v>
                </c:pt>
                <c:pt idx="6254">
                  <c:v>0.997362</c:v>
                </c:pt>
                <c:pt idx="6255">
                  <c:v>0.997351</c:v>
                </c:pt>
                <c:pt idx="6256">
                  <c:v>0.997341</c:v>
                </c:pt>
                <c:pt idx="6257">
                  <c:v>0.997331</c:v>
                </c:pt>
                <c:pt idx="6258">
                  <c:v>0.997321</c:v>
                </c:pt>
                <c:pt idx="6259">
                  <c:v>0.997311</c:v>
                </c:pt>
                <c:pt idx="6260">
                  <c:v>0.997301</c:v>
                </c:pt>
                <c:pt idx="6261">
                  <c:v>0.997291</c:v>
                </c:pt>
                <c:pt idx="6262">
                  <c:v>0.997281</c:v>
                </c:pt>
                <c:pt idx="6263">
                  <c:v>0.997271</c:v>
                </c:pt>
                <c:pt idx="6264">
                  <c:v>0.997262</c:v>
                </c:pt>
                <c:pt idx="6265">
                  <c:v>0.997252</c:v>
                </c:pt>
                <c:pt idx="6266">
                  <c:v>0.997242</c:v>
                </c:pt>
                <c:pt idx="6267">
                  <c:v>0.997233</c:v>
                </c:pt>
                <c:pt idx="6268">
                  <c:v>0.997224</c:v>
                </c:pt>
                <c:pt idx="6269">
                  <c:v>0.997215</c:v>
                </c:pt>
                <c:pt idx="6270">
                  <c:v>0.997205</c:v>
                </c:pt>
                <c:pt idx="6271">
                  <c:v>0.997196</c:v>
                </c:pt>
                <c:pt idx="6272">
                  <c:v>0.997188</c:v>
                </c:pt>
                <c:pt idx="6273">
                  <c:v>0.997179</c:v>
                </c:pt>
                <c:pt idx="6274">
                  <c:v>0.99717</c:v>
                </c:pt>
                <c:pt idx="6275">
                  <c:v>0.997162</c:v>
                </c:pt>
                <c:pt idx="6276">
                  <c:v>0.997153</c:v>
                </c:pt>
                <c:pt idx="6277">
                  <c:v>0.997145</c:v>
                </c:pt>
                <c:pt idx="6278">
                  <c:v>0.997136</c:v>
                </c:pt>
                <c:pt idx="6279">
                  <c:v>0.997128</c:v>
                </c:pt>
                <c:pt idx="6280">
                  <c:v>0.99712</c:v>
                </c:pt>
                <c:pt idx="6281">
                  <c:v>0.997112</c:v>
                </c:pt>
                <c:pt idx="6282">
                  <c:v>0.997104</c:v>
                </c:pt>
                <c:pt idx="6283">
                  <c:v>0.997096</c:v>
                </c:pt>
                <c:pt idx="6284">
                  <c:v>0.997088</c:v>
                </c:pt>
                <c:pt idx="6285">
                  <c:v>0.997081</c:v>
                </c:pt>
                <c:pt idx="6286">
                  <c:v>0.997074</c:v>
                </c:pt>
                <c:pt idx="6287">
                  <c:v>0.997066</c:v>
                </c:pt>
                <c:pt idx="6288">
                  <c:v>0.997059</c:v>
                </c:pt>
                <c:pt idx="6289">
                  <c:v>0.997052</c:v>
                </c:pt>
                <c:pt idx="6290">
                  <c:v>0.997044</c:v>
                </c:pt>
                <c:pt idx="6291">
                  <c:v>0.997037</c:v>
                </c:pt>
                <c:pt idx="6292">
                  <c:v>0.99703</c:v>
                </c:pt>
                <c:pt idx="6293">
                  <c:v>0.997023</c:v>
                </c:pt>
                <c:pt idx="6294">
                  <c:v>0.997017</c:v>
                </c:pt>
                <c:pt idx="6295">
                  <c:v>0.99701</c:v>
                </c:pt>
                <c:pt idx="6296">
                  <c:v>0.997004</c:v>
                </c:pt>
                <c:pt idx="6297">
                  <c:v>0.996997</c:v>
                </c:pt>
                <c:pt idx="6298">
                  <c:v>0.996991</c:v>
                </c:pt>
                <c:pt idx="6299">
                  <c:v>0.996985</c:v>
                </c:pt>
                <c:pt idx="6300">
                  <c:v>0.996979</c:v>
                </c:pt>
                <c:pt idx="6301">
                  <c:v>0.996973</c:v>
                </c:pt>
                <c:pt idx="6302">
                  <c:v>0.996967</c:v>
                </c:pt>
                <c:pt idx="6303">
                  <c:v>0.996962</c:v>
                </c:pt>
                <c:pt idx="6304">
                  <c:v>0.996956</c:v>
                </c:pt>
                <c:pt idx="6305">
                  <c:v>0.996951</c:v>
                </c:pt>
                <c:pt idx="6306">
                  <c:v>0.996945</c:v>
                </c:pt>
                <c:pt idx="6307">
                  <c:v>0.99694</c:v>
                </c:pt>
                <c:pt idx="6308">
                  <c:v>0.996935</c:v>
                </c:pt>
                <c:pt idx="6309">
                  <c:v>0.99693</c:v>
                </c:pt>
                <c:pt idx="6310">
                  <c:v>0.996925</c:v>
                </c:pt>
                <c:pt idx="6311">
                  <c:v>0.99692</c:v>
                </c:pt>
                <c:pt idx="6312">
                  <c:v>0.996915</c:v>
                </c:pt>
                <c:pt idx="6313">
                  <c:v>0.996911</c:v>
                </c:pt>
                <c:pt idx="6314">
                  <c:v>0.996906</c:v>
                </c:pt>
                <c:pt idx="6315">
                  <c:v>0.996902</c:v>
                </c:pt>
                <c:pt idx="6316">
                  <c:v>0.996898</c:v>
                </c:pt>
                <c:pt idx="6317">
                  <c:v>0.996894</c:v>
                </c:pt>
                <c:pt idx="6318">
                  <c:v>0.99689</c:v>
                </c:pt>
                <c:pt idx="6319">
                  <c:v>0.996886</c:v>
                </c:pt>
                <c:pt idx="6320">
                  <c:v>0.996882</c:v>
                </c:pt>
                <c:pt idx="6321">
                  <c:v>0.996879</c:v>
                </c:pt>
                <c:pt idx="6322">
                  <c:v>0.996875</c:v>
                </c:pt>
                <c:pt idx="6323">
                  <c:v>0.996872</c:v>
                </c:pt>
                <c:pt idx="6324">
                  <c:v>0.996868</c:v>
                </c:pt>
                <c:pt idx="6325">
                  <c:v>0.996865</c:v>
                </c:pt>
                <c:pt idx="6326">
                  <c:v>0.996862</c:v>
                </c:pt>
                <c:pt idx="6327">
                  <c:v>0.996859</c:v>
                </c:pt>
                <c:pt idx="6328">
                  <c:v>0.996857</c:v>
                </c:pt>
                <c:pt idx="6329">
                  <c:v>0.996854</c:v>
                </c:pt>
                <c:pt idx="6330">
                  <c:v>0.996851</c:v>
                </c:pt>
                <c:pt idx="6331">
                  <c:v>0.996849</c:v>
                </c:pt>
                <c:pt idx="6332">
                  <c:v>0.996847</c:v>
                </c:pt>
                <c:pt idx="6333">
                  <c:v>0.996845</c:v>
                </c:pt>
                <c:pt idx="6334">
                  <c:v>0.996843</c:v>
                </c:pt>
                <c:pt idx="6335">
                  <c:v>0.996841</c:v>
                </c:pt>
                <c:pt idx="6336">
                  <c:v>0.996839</c:v>
                </c:pt>
                <c:pt idx="6337">
                  <c:v>0.996837</c:v>
                </c:pt>
                <c:pt idx="6338">
                  <c:v>0.996836</c:v>
                </c:pt>
                <c:pt idx="6339">
                  <c:v>0.996834</c:v>
                </c:pt>
                <c:pt idx="6340">
                  <c:v>0.996833</c:v>
                </c:pt>
                <c:pt idx="6341">
                  <c:v>0.996832</c:v>
                </c:pt>
                <c:pt idx="6342">
                  <c:v>0.996831</c:v>
                </c:pt>
                <c:pt idx="6343">
                  <c:v>0.99683</c:v>
                </c:pt>
                <c:pt idx="6344">
                  <c:v>0.996829</c:v>
                </c:pt>
                <c:pt idx="6345">
                  <c:v>0.996829</c:v>
                </c:pt>
                <c:pt idx="6346">
                  <c:v>0.996828</c:v>
                </c:pt>
                <c:pt idx="6347">
                  <c:v>0.996828</c:v>
                </c:pt>
                <c:pt idx="6348">
                  <c:v>0.996828</c:v>
                </c:pt>
                <c:pt idx="6349">
                  <c:v>0.996827</c:v>
                </c:pt>
                <c:pt idx="6350">
                  <c:v>0.996827</c:v>
                </c:pt>
                <c:pt idx="6351">
                  <c:v>0.996827</c:v>
                </c:pt>
                <c:pt idx="6352">
                  <c:v>0.996828</c:v>
                </c:pt>
                <c:pt idx="6353">
                  <c:v>0.996828</c:v>
                </c:pt>
                <c:pt idx="6354">
                  <c:v>0.996829</c:v>
                </c:pt>
                <c:pt idx="6355">
                  <c:v>0.996829</c:v>
                </c:pt>
                <c:pt idx="6356">
                  <c:v>0.99683</c:v>
                </c:pt>
                <c:pt idx="6357">
                  <c:v>0.996831</c:v>
                </c:pt>
                <c:pt idx="6358">
                  <c:v>0.996832</c:v>
                </c:pt>
                <c:pt idx="6359">
                  <c:v>0.996833</c:v>
                </c:pt>
                <c:pt idx="6360">
                  <c:v>0.996835</c:v>
                </c:pt>
                <c:pt idx="6361">
                  <c:v>0.996836</c:v>
                </c:pt>
                <c:pt idx="6362">
                  <c:v>0.996838</c:v>
                </c:pt>
                <c:pt idx="6363">
                  <c:v>0.996839</c:v>
                </c:pt>
                <c:pt idx="6364">
                  <c:v>0.996841</c:v>
                </c:pt>
                <c:pt idx="6365">
                  <c:v>0.996843</c:v>
                </c:pt>
                <c:pt idx="6366">
                  <c:v>0.996845</c:v>
                </c:pt>
                <c:pt idx="6367">
                  <c:v>0.996848</c:v>
                </c:pt>
                <c:pt idx="6368">
                  <c:v>0.99685</c:v>
                </c:pt>
                <c:pt idx="6369">
                  <c:v>0.996853</c:v>
                </c:pt>
                <c:pt idx="6370">
                  <c:v>0.996855</c:v>
                </c:pt>
                <c:pt idx="6371">
                  <c:v>0.996858</c:v>
                </c:pt>
                <c:pt idx="6372">
                  <c:v>0.996861</c:v>
                </c:pt>
                <c:pt idx="6373">
                  <c:v>0.996864</c:v>
                </c:pt>
                <c:pt idx="6374">
                  <c:v>0.996867</c:v>
                </c:pt>
                <c:pt idx="6375">
                  <c:v>0.99687</c:v>
                </c:pt>
                <c:pt idx="6376">
                  <c:v>0.996874</c:v>
                </c:pt>
                <c:pt idx="6377">
                  <c:v>0.996877</c:v>
                </c:pt>
                <c:pt idx="6378">
                  <c:v>0.996881</c:v>
                </c:pt>
                <c:pt idx="6379">
                  <c:v>0.996885</c:v>
                </c:pt>
                <c:pt idx="6380">
                  <c:v>0.996889</c:v>
                </c:pt>
                <c:pt idx="6381">
                  <c:v>0.996893</c:v>
                </c:pt>
                <c:pt idx="6382">
                  <c:v>0.996897</c:v>
                </c:pt>
                <c:pt idx="6383">
                  <c:v>0.996901</c:v>
                </c:pt>
                <c:pt idx="6384">
                  <c:v>0.996906</c:v>
                </c:pt>
                <c:pt idx="6385">
                  <c:v>0.996911</c:v>
                </c:pt>
                <c:pt idx="6386">
                  <c:v>0.996916</c:v>
                </c:pt>
                <c:pt idx="6387">
                  <c:v>0.996921</c:v>
                </c:pt>
                <c:pt idx="6388">
                  <c:v>0.996926</c:v>
                </c:pt>
                <c:pt idx="6389">
                  <c:v>0.996931</c:v>
                </c:pt>
                <c:pt idx="6390">
                  <c:v>0.996936</c:v>
                </c:pt>
                <c:pt idx="6391">
                  <c:v>0.996942</c:v>
                </c:pt>
                <c:pt idx="6392">
                  <c:v>0.996947</c:v>
                </c:pt>
                <c:pt idx="6393">
                  <c:v>0.996953</c:v>
                </c:pt>
                <c:pt idx="6394">
                  <c:v>0.996959</c:v>
                </c:pt>
                <c:pt idx="6395">
                  <c:v>0.996965</c:v>
                </c:pt>
                <c:pt idx="6396">
                  <c:v>0.996971</c:v>
                </c:pt>
                <c:pt idx="6397">
                  <c:v>0.996977</c:v>
                </c:pt>
                <c:pt idx="6398">
                  <c:v>0.996983</c:v>
                </c:pt>
                <c:pt idx="6399">
                  <c:v>0.99699</c:v>
                </c:pt>
                <c:pt idx="6400">
                  <c:v>0.996997</c:v>
                </c:pt>
                <c:pt idx="6401">
                  <c:v>0.997003</c:v>
                </c:pt>
                <c:pt idx="6402">
                  <c:v>0.99701</c:v>
                </c:pt>
                <c:pt idx="6403">
                  <c:v>0.997017</c:v>
                </c:pt>
                <c:pt idx="6404">
                  <c:v>0.997025</c:v>
                </c:pt>
                <c:pt idx="6405">
                  <c:v>0.997032</c:v>
                </c:pt>
                <c:pt idx="6406">
                  <c:v>0.997039</c:v>
                </c:pt>
                <c:pt idx="6407">
                  <c:v>0.997047</c:v>
                </c:pt>
                <c:pt idx="6408">
                  <c:v>0.997055</c:v>
                </c:pt>
                <c:pt idx="6409">
                  <c:v>0.997063</c:v>
                </c:pt>
                <c:pt idx="6410">
                  <c:v>0.99707</c:v>
                </c:pt>
                <c:pt idx="6411">
                  <c:v>0.997079</c:v>
                </c:pt>
                <c:pt idx="6412">
                  <c:v>0.997087</c:v>
                </c:pt>
                <c:pt idx="6413">
                  <c:v>0.997095</c:v>
                </c:pt>
                <c:pt idx="6414">
                  <c:v>0.997104</c:v>
                </c:pt>
                <c:pt idx="6415">
                  <c:v>0.997112</c:v>
                </c:pt>
                <c:pt idx="6416">
                  <c:v>0.997121</c:v>
                </c:pt>
                <c:pt idx="6417">
                  <c:v>0.99713</c:v>
                </c:pt>
                <c:pt idx="6418">
                  <c:v>0.997139</c:v>
                </c:pt>
                <c:pt idx="6419">
                  <c:v>0.997148</c:v>
                </c:pt>
                <c:pt idx="6420">
                  <c:v>0.997157</c:v>
                </c:pt>
                <c:pt idx="6421">
                  <c:v>0.997167</c:v>
                </c:pt>
                <c:pt idx="6422">
                  <c:v>0.997176</c:v>
                </c:pt>
                <c:pt idx="6423">
                  <c:v>0.997186</c:v>
                </c:pt>
                <c:pt idx="6424">
                  <c:v>0.997196</c:v>
                </c:pt>
                <c:pt idx="6425">
                  <c:v>0.997206</c:v>
                </c:pt>
                <c:pt idx="6426">
                  <c:v>0.997216</c:v>
                </c:pt>
                <c:pt idx="6427">
                  <c:v>0.997226</c:v>
                </c:pt>
                <c:pt idx="6428">
                  <c:v>0.997236</c:v>
                </c:pt>
                <c:pt idx="6429">
                  <c:v>0.997247</c:v>
                </c:pt>
                <c:pt idx="6430">
                  <c:v>0.997257</c:v>
                </c:pt>
                <c:pt idx="6431">
                  <c:v>0.997268</c:v>
                </c:pt>
                <c:pt idx="6432">
                  <c:v>0.997279</c:v>
                </c:pt>
                <c:pt idx="6433">
                  <c:v>0.99729</c:v>
                </c:pt>
                <c:pt idx="6434">
                  <c:v>0.997301</c:v>
                </c:pt>
                <c:pt idx="6435">
                  <c:v>0.997312</c:v>
                </c:pt>
                <c:pt idx="6436">
                  <c:v>0.997323</c:v>
                </c:pt>
                <c:pt idx="6437">
                  <c:v>0.997335</c:v>
                </c:pt>
                <c:pt idx="6438">
                  <c:v>0.997346</c:v>
                </c:pt>
                <c:pt idx="6439">
                  <c:v>0.997358</c:v>
                </c:pt>
                <c:pt idx="6440">
                  <c:v>0.99737</c:v>
                </c:pt>
                <c:pt idx="6441">
                  <c:v>0.997381</c:v>
                </c:pt>
                <c:pt idx="6442">
                  <c:v>0.997393</c:v>
                </c:pt>
                <c:pt idx="6443">
                  <c:v>0.997406</c:v>
                </c:pt>
                <c:pt idx="6444">
                  <c:v>0.997418</c:v>
                </c:pt>
                <c:pt idx="6445">
                  <c:v>0.997431</c:v>
                </c:pt>
                <c:pt idx="6446">
                  <c:v>0.997443</c:v>
                </c:pt>
                <c:pt idx="6447">
                  <c:v>0.997456</c:v>
                </c:pt>
                <c:pt idx="6448">
                  <c:v>0.997469</c:v>
                </c:pt>
                <c:pt idx="6449">
                  <c:v>0.997482</c:v>
                </c:pt>
                <c:pt idx="6450">
                  <c:v>0.997494</c:v>
                </c:pt>
                <c:pt idx="6451">
                  <c:v>0.997507</c:v>
                </c:pt>
                <c:pt idx="6452">
                  <c:v>0.997521</c:v>
                </c:pt>
                <c:pt idx="6453">
                  <c:v>0.997534</c:v>
                </c:pt>
                <c:pt idx="6454">
                  <c:v>0.997548</c:v>
                </c:pt>
                <c:pt idx="6455">
                  <c:v>0.997561</c:v>
                </c:pt>
                <c:pt idx="6456">
                  <c:v>0.997575</c:v>
                </c:pt>
                <c:pt idx="6457">
                  <c:v>0.997589</c:v>
                </c:pt>
                <c:pt idx="6458">
                  <c:v>0.997603</c:v>
                </c:pt>
                <c:pt idx="6459">
                  <c:v>0.997617</c:v>
                </c:pt>
                <c:pt idx="6460">
                  <c:v>0.997631</c:v>
                </c:pt>
                <c:pt idx="6461">
                  <c:v>0.997645</c:v>
                </c:pt>
                <c:pt idx="6462">
                  <c:v>0.99766</c:v>
                </c:pt>
                <c:pt idx="6463">
                  <c:v>0.997674</c:v>
                </c:pt>
                <c:pt idx="6464">
                  <c:v>0.997689</c:v>
                </c:pt>
                <c:pt idx="6465">
                  <c:v>0.997703</c:v>
                </c:pt>
                <c:pt idx="6466">
                  <c:v>0.997718</c:v>
                </c:pt>
                <c:pt idx="6467">
                  <c:v>0.997733</c:v>
                </c:pt>
                <c:pt idx="6468">
                  <c:v>0.997748</c:v>
                </c:pt>
                <c:pt idx="6469">
                  <c:v>0.997763</c:v>
                </c:pt>
                <c:pt idx="6470">
                  <c:v>0.997779</c:v>
                </c:pt>
                <c:pt idx="6471">
                  <c:v>0.997794</c:v>
                </c:pt>
                <c:pt idx="6472">
                  <c:v>0.997809</c:v>
                </c:pt>
                <c:pt idx="6473">
                  <c:v>0.997825</c:v>
                </c:pt>
                <c:pt idx="6474">
                  <c:v>0.997841</c:v>
                </c:pt>
                <c:pt idx="6475">
                  <c:v>0.997856</c:v>
                </c:pt>
                <c:pt idx="6476">
                  <c:v>0.997872</c:v>
                </c:pt>
                <c:pt idx="6477">
                  <c:v>0.997888</c:v>
                </c:pt>
                <c:pt idx="6478">
                  <c:v>0.997904</c:v>
                </c:pt>
                <c:pt idx="6479">
                  <c:v>0.997921</c:v>
                </c:pt>
                <c:pt idx="6480">
                  <c:v>0.997937</c:v>
                </c:pt>
                <c:pt idx="6481">
                  <c:v>0.997953</c:v>
                </c:pt>
                <c:pt idx="6482">
                  <c:v>0.99797</c:v>
                </c:pt>
                <c:pt idx="6483">
                  <c:v>0.997987</c:v>
                </c:pt>
                <c:pt idx="6484">
                  <c:v>0.998003</c:v>
                </c:pt>
                <c:pt idx="6485">
                  <c:v>0.99802</c:v>
                </c:pt>
                <c:pt idx="6486">
                  <c:v>0.998037</c:v>
                </c:pt>
                <c:pt idx="6487">
                  <c:v>0.998054</c:v>
                </c:pt>
                <c:pt idx="6488">
                  <c:v>0.998071</c:v>
                </c:pt>
                <c:pt idx="6489">
                  <c:v>0.998088</c:v>
                </c:pt>
                <c:pt idx="6490">
                  <c:v>0.998106</c:v>
                </c:pt>
                <c:pt idx="6491">
                  <c:v>0.998123</c:v>
                </c:pt>
                <c:pt idx="6492">
                  <c:v>0.998141</c:v>
                </c:pt>
                <c:pt idx="6493">
                  <c:v>0.998158</c:v>
                </c:pt>
                <c:pt idx="6494">
                  <c:v>0.998176</c:v>
                </c:pt>
                <c:pt idx="6495">
                  <c:v>0.998194</c:v>
                </c:pt>
                <c:pt idx="6496">
                  <c:v>0.998212</c:v>
                </c:pt>
                <c:pt idx="6497">
                  <c:v>0.99823</c:v>
                </c:pt>
                <c:pt idx="6498">
                  <c:v>0.998247</c:v>
                </c:pt>
                <c:pt idx="6499">
                  <c:v>0.998266</c:v>
                </c:pt>
                <c:pt idx="6500">
                  <c:v>0.998284</c:v>
                </c:pt>
                <c:pt idx="6501">
                  <c:v>0.998302</c:v>
                </c:pt>
                <c:pt idx="6502">
                  <c:v>0.99832</c:v>
                </c:pt>
                <c:pt idx="6503">
                  <c:v>0.998339</c:v>
                </c:pt>
                <c:pt idx="6504">
                  <c:v>0.998357</c:v>
                </c:pt>
                <c:pt idx="6505">
                  <c:v>0.998376</c:v>
                </c:pt>
                <c:pt idx="6506">
                  <c:v>0.998395</c:v>
                </c:pt>
                <c:pt idx="6507">
                  <c:v>0.998414</c:v>
                </c:pt>
                <c:pt idx="6508">
                  <c:v>0.998433</c:v>
                </c:pt>
                <c:pt idx="6509">
                  <c:v>0.998452</c:v>
                </c:pt>
                <c:pt idx="6510">
                  <c:v>0.998471</c:v>
                </c:pt>
                <c:pt idx="6511">
                  <c:v>0.99849</c:v>
                </c:pt>
                <c:pt idx="6512">
                  <c:v>0.998509</c:v>
                </c:pt>
                <c:pt idx="6513">
                  <c:v>0.998528</c:v>
                </c:pt>
                <c:pt idx="6514">
                  <c:v>0.998548</c:v>
                </c:pt>
                <c:pt idx="6515">
                  <c:v>0.998567</c:v>
                </c:pt>
                <c:pt idx="6516">
                  <c:v>0.998587</c:v>
                </c:pt>
                <c:pt idx="6517">
                  <c:v>0.998606</c:v>
                </c:pt>
                <c:pt idx="6518">
                  <c:v>0.998626</c:v>
                </c:pt>
                <c:pt idx="6519">
                  <c:v>0.998646</c:v>
                </c:pt>
                <c:pt idx="6520">
                  <c:v>0.998666</c:v>
                </c:pt>
                <c:pt idx="6521">
                  <c:v>0.998686</c:v>
                </c:pt>
                <c:pt idx="6522">
                  <c:v>0.998705</c:v>
                </c:pt>
                <c:pt idx="6523">
                  <c:v>0.998725</c:v>
                </c:pt>
                <c:pt idx="6524">
                  <c:v>0.998746</c:v>
                </c:pt>
                <c:pt idx="6525">
                  <c:v>0.998766</c:v>
                </c:pt>
                <c:pt idx="6526">
                  <c:v>0.998786</c:v>
                </c:pt>
                <c:pt idx="6527">
                  <c:v>0.998806</c:v>
                </c:pt>
                <c:pt idx="6528">
                  <c:v>0.998827</c:v>
                </c:pt>
                <c:pt idx="6529">
                  <c:v>0.998847</c:v>
                </c:pt>
                <c:pt idx="6530">
                  <c:v>0.998868</c:v>
                </c:pt>
                <c:pt idx="6531">
                  <c:v>0.998888</c:v>
                </c:pt>
                <c:pt idx="6532">
                  <c:v>0.998909</c:v>
                </c:pt>
                <c:pt idx="6533">
                  <c:v>0.99893</c:v>
                </c:pt>
                <c:pt idx="6534">
                  <c:v>0.998951</c:v>
                </c:pt>
                <c:pt idx="6535">
                  <c:v>0.998971</c:v>
                </c:pt>
                <c:pt idx="6536">
                  <c:v>0.998992</c:v>
                </c:pt>
                <c:pt idx="6537">
                  <c:v>0.999013</c:v>
                </c:pt>
                <c:pt idx="6538">
                  <c:v>0.999034</c:v>
                </c:pt>
                <c:pt idx="6539">
                  <c:v>0.999055</c:v>
                </c:pt>
                <c:pt idx="6540">
                  <c:v>0.999076</c:v>
                </c:pt>
                <c:pt idx="6541">
                  <c:v>0.999098</c:v>
                </c:pt>
                <c:pt idx="6542">
                  <c:v>0.999119</c:v>
                </c:pt>
                <c:pt idx="6543">
                  <c:v>0.99914</c:v>
                </c:pt>
                <c:pt idx="6544">
                  <c:v>0.999162</c:v>
                </c:pt>
                <c:pt idx="6545">
                  <c:v>0.999183</c:v>
                </c:pt>
                <c:pt idx="6546">
                  <c:v>0.999204</c:v>
                </c:pt>
                <c:pt idx="6547">
                  <c:v>0.999226</c:v>
                </c:pt>
                <c:pt idx="6548">
                  <c:v>0.999247</c:v>
                </c:pt>
                <c:pt idx="6549">
                  <c:v>0.999269</c:v>
                </c:pt>
                <c:pt idx="6550">
                  <c:v>0.999291</c:v>
                </c:pt>
                <c:pt idx="6551">
                  <c:v>0.999312</c:v>
                </c:pt>
                <c:pt idx="6552">
                  <c:v>0.999334</c:v>
                </c:pt>
                <c:pt idx="6553">
                  <c:v>0.999356</c:v>
                </c:pt>
                <c:pt idx="6554">
                  <c:v>0.999378</c:v>
                </c:pt>
                <c:pt idx="6555">
                  <c:v>0.9994</c:v>
                </c:pt>
                <c:pt idx="6556">
                  <c:v>0.999421</c:v>
                </c:pt>
                <c:pt idx="6557">
                  <c:v>0.999443</c:v>
                </c:pt>
                <c:pt idx="6558">
                  <c:v>0.999465</c:v>
                </c:pt>
                <c:pt idx="6559">
                  <c:v>0.999487</c:v>
                </c:pt>
                <c:pt idx="6560">
                  <c:v>0.99951</c:v>
                </c:pt>
                <c:pt idx="6561">
                  <c:v>0.999532</c:v>
                </c:pt>
                <c:pt idx="6562">
                  <c:v>0.999554</c:v>
                </c:pt>
                <c:pt idx="6563">
                  <c:v>0.999576</c:v>
                </c:pt>
                <c:pt idx="6564">
                  <c:v>0.999598</c:v>
                </c:pt>
                <c:pt idx="6565">
                  <c:v>0.99962</c:v>
                </c:pt>
                <c:pt idx="6566">
                  <c:v>0.999643</c:v>
                </c:pt>
                <c:pt idx="6567">
                  <c:v>0.999665</c:v>
                </c:pt>
                <c:pt idx="6568">
                  <c:v>0.999687</c:v>
                </c:pt>
                <c:pt idx="6569">
                  <c:v>0.99971</c:v>
                </c:pt>
                <c:pt idx="6570">
                  <c:v>0.999732</c:v>
                </c:pt>
                <c:pt idx="6571">
                  <c:v>0.999755</c:v>
                </c:pt>
                <c:pt idx="6572">
                  <c:v>0.999777</c:v>
                </c:pt>
                <c:pt idx="6573">
                  <c:v>0.9998</c:v>
                </c:pt>
                <c:pt idx="6574">
                  <c:v>0.999823</c:v>
                </c:pt>
                <c:pt idx="6575">
                  <c:v>0.999845</c:v>
                </c:pt>
                <c:pt idx="6576">
                  <c:v>0.999868</c:v>
                </c:pt>
                <c:pt idx="6577">
                  <c:v>0.99989</c:v>
                </c:pt>
                <c:pt idx="6578">
                  <c:v>0.999913</c:v>
                </c:pt>
                <c:pt idx="6579">
                  <c:v>0.999936</c:v>
                </c:pt>
                <c:pt idx="6580">
                  <c:v>0.999958</c:v>
                </c:pt>
                <c:pt idx="6581">
                  <c:v>0.999981</c:v>
                </c:pt>
                <c:pt idx="6582">
                  <c:v>1</c:v>
                </c:pt>
                <c:pt idx="6583">
                  <c:v>1.00003</c:v>
                </c:pt>
                <c:pt idx="6584">
                  <c:v>1.00005</c:v>
                </c:pt>
                <c:pt idx="6585">
                  <c:v>1.00007</c:v>
                </c:pt>
                <c:pt idx="6586">
                  <c:v>1.00009</c:v>
                </c:pt>
                <c:pt idx="6587">
                  <c:v>1.00012</c:v>
                </c:pt>
                <c:pt idx="6588">
                  <c:v>1.00014</c:v>
                </c:pt>
                <c:pt idx="6589">
                  <c:v>1.00016</c:v>
                </c:pt>
                <c:pt idx="6590">
                  <c:v>1.00019</c:v>
                </c:pt>
                <c:pt idx="6591">
                  <c:v>1.00021</c:v>
                </c:pt>
                <c:pt idx="6592">
                  <c:v>1.00023</c:v>
                </c:pt>
                <c:pt idx="6593">
                  <c:v>1.00025</c:v>
                </c:pt>
                <c:pt idx="6594">
                  <c:v>1.00028</c:v>
                </c:pt>
                <c:pt idx="6595">
                  <c:v>1.0003</c:v>
                </c:pt>
                <c:pt idx="6596">
                  <c:v>1.00032</c:v>
                </c:pt>
                <c:pt idx="6597">
                  <c:v>1.00035</c:v>
                </c:pt>
                <c:pt idx="6598">
                  <c:v>1.00037</c:v>
                </c:pt>
                <c:pt idx="6599">
                  <c:v>1.00039</c:v>
                </c:pt>
                <c:pt idx="6600">
                  <c:v>1.00042</c:v>
                </c:pt>
                <c:pt idx="6601">
                  <c:v>1.00044</c:v>
                </c:pt>
                <c:pt idx="6602">
                  <c:v>1.00046</c:v>
                </c:pt>
                <c:pt idx="6603">
                  <c:v>1.00048</c:v>
                </c:pt>
                <c:pt idx="6604">
                  <c:v>1.00051</c:v>
                </c:pt>
                <c:pt idx="6605">
                  <c:v>1.00053</c:v>
                </c:pt>
                <c:pt idx="6606">
                  <c:v>1.00055</c:v>
                </c:pt>
                <c:pt idx="6607">
                  <c:v>1.00058</c:v>
                </c:pt>
                <c:pt idx="6608">
                  <c:v>1.0006</c:v>
                </c:pt>
                <c:pt idx="6609">
                  <c:v>1.00062</c:v>
                </c:pt>
                <c:pt idx="6610">
                  <c:v>1.00064</c:v>
                </c:pt>
                <c:pt idx="6611">
                  <c:v>1.00067</c:v>
                </c:pt>
                <c:pt idx="6612">
                  <c:v>1.00069</c:v>
                </c:pt>
                <c:pt idx="6613">
                  <c:v>1.00071</c:v>
                </c:pt>
                <c:pt idx="6614">
                  <c:v>1.00074</c:v>
                </c:pt>
                <c:pt idx="6615">
                  <c:v>1.00076</c:v>
                </c:pt>
                <c:pt idx="6616">
                  <c:v>1.00078</c:v>
                </c:pt>
                <c:pt idx="6617">
                  <c:v>1.0008</c:v>
                </c:pt>
                <c:pt idx="6618">
                  <c:v>1.00083</c:v>
                </c:pt>
                <c:pt idx="6619">
                  <c:v>1.00085</c:v>
                </c:pt>
                <c:pt idx="6620">
                  <c:v>1.00087</c:v>
                </c:pt>
                <c:pt idx="6621">
                  <c:v>1.0009</c:v>
                </c:pt>
                <c:pt idx="6622">
                  <c:v>1.00092</c:v>
                </c:pt>
                <c:pt idx="6623">
                  <c:v>1.00094</c:v>
                </c:pt>
                <c:pt idx="6624">
                  <c:v>1.00096</c:v>
                </c:pt>
                <c:pt idx="6625">
                  <c:v>1.00099</c:v>
                </c:pt>
                <c:pt idx="6626">
                  <c:v>1.00101</c:v>
                </c:pt>
                <c:pt idx="6627">
                  <c:v>1.00103</c:v>
                </c:pt>
                <c:pt idx="6628">
                  <c:v>1.00106</c:v>
                </c:pt>
                <c:pt idx="6629">
                  <c:v>1.00108</c:v>
                </c:pt>
                <c:pt idx="6630">
                  <c:v>1.0011</c:v>
                </c:pt>
                <c:pt idx="6631">
                  <c:v>1.00112</c:v>
                </c:pt>
                <c:pt idx="6632">
                  <c:v>1.00115</c:v>
                </c:pt>
                <c:pt idx="6633">
                  <c:v>1.00117</c:v>
                </c:pt>
                <c:pt idx="6634">
                  <c:v>1.00119</c:v>
                </c:pt>
                <c:pt idx="6635">
                  <c:v>1.00121</c:v>
                </c:pt>
                <c:pt idx="6636">
                  <c:v>1.00124</c:v>
                </c:pt>
                <c:pt idx="6637">
                  <c:v>1.00126</c:v>
                </c:pt>
                <c:pt idx="6638">
                  <c:v>1.00128</c:v>
                </c:pt>
                <c:pt idx="6639">
                  <c:v>1.0013</c:v>
                </c:pt>
                <c:pt idx="6640">
                  <c:v>1.00133</c:v>
                </c:pt>
                <c:pt idx="6641">
                  <c:v>1.00135</c:v>
                </c:pt>
                <c:pt idx="6642">
                  <c:v>1.00137</c:v>
                </c:pt>
                <c:pt idx="6643">
                  <c:v>1.00139</c:v>
                </c:pt>
                <c:pt idx="6644">
                  <c:v>1.00142</c:v>
                </c:pt>
                <c:pt idx="6645">
                  <c:v>1.00144</c:v>
                </c:pt>
                <c:pt idx="6646">
                  <c:v>1.00146</c:v>
                </c:pt>
                <c:pt idx="6647">
                  <c:v>1.00148</c:v>
                </c:pt>
                <c:pt idx="6648">
                  <c:v>1.0015</c:v>
                </c:pt>
                <c:pt idx="6649">
                  <c:v>1.00153</c:v>
                </c:pt>
                <c:pt idx="6650">
                  <c:v>1.00155</c:v>
                </c:pt>
                <c:pt idx="6651">
                  <c:v>1.00157</c:v>
                </c:pt>
                <c:pt idx="6652">
                  <c:v>1.00159</c:v>
                </c:pt>
                <c:pt idx="6653">
                  <c:v>1.00161</c:v>
                </c:pt>
                <c:pt idx="6654">
                  <c:v>1.00164</c:v>
                </c:pt>
                <c:pt idx="6655">
                  <c:v>1.00166</c:v>
                </c:pt>
                <c:pt idx="6656">
                  <c:v>1.00168</c:v>
                </c:pt>
                <c:pt idx="6657">
                  <c:v>1.0017</c:v>
                </c:pt>
                <c:pt idx="6658">
                  <c:v>1.00172</c:v>
                </c:pt>
                <c:pt idx="6659">
                  <c:v>1.00174</c:v>
                </c:pt>
                <c:pt idx="6660">
                  <c:v>1.00177</c:v>
                </c:pt>
                <c:pt idx="6661">
                  <c:v>1.00179</c:v>
                </c:pt>
                <c:pt idx="6662">
                  <c:v>1.00181</c:v>
                </c:pt>
                <c:pt idx="6663">
                  <c:v>1.00183</c:v>
                </c:pt>
                <c:pt idx="6664">
                  <c:v>1.00185</c:v>
                </c:pt>
                <c:pt idx="6665">
                  <c:v>1.00187</c:v>
                </c:pt>
                <c:pt idx="6666">
                  <c:v>1.0019</c:v>
                </c:pt>
                <c:pt idx="6667">
                  <c:v>1.00192</c:v>
                </c:pt>
                <c:pt idx="6668">
                  <c:v>1.00194</c:v>
                </c:pt>
                <c:pt idx="6669">
                  <c:v>1.00196</c:v>
                </c:pt>
                <c:pt idx="6670">
                  <c:v>1.00198</c:v>
                </c:pt>
                <c:pt idx="6671">
                  <c:v>1.002</c:v>
                </c:pt>
                <c:pt idx="6672">
                  <c:v>1.00202</c:v>
                </c:pt>
                <c:pt idx="6673">
                  <c:v>1.00204</c:v>
                </c:pt>
                <c:pt idx="6674">
                  <c:v>1.00206</c:v>
                </c:pt>
                <c:pt idx="6675">
                  <c:v>1.00208</c:v>
                </c:pt>
                <c:pt idx="6676">
                  <c:v>1.00211</c:v>
                </c:pt>
                <c:pt idx="6677">
                  <c:v>1.00213</c:v>
                </c:pt>
                <c:pt idx="6678">
                  <c:v>1.00215</c:v>
                </c:pt>
                <c:pt idx="6679">
                  <c:v>1.00217</c:v>
                </c:pt>
                <c:pt idx="6680">
                  <c:v>1.00219</c:v>
                </c:pt>
                <c:pt idx="6681">
                  <c:v>1.00221</c:v>
                </c:pt>
                <c:pt idx="6682">
                  <c:v>1.00223</c:v>
                </c:pt>
                <c:pt idx="6683">
                  <c:v>1.00225</c:v>
                </c:pt>
                <c:pt idx="6684">
                  <c:v>1.00227</c:v>
                </c:pt>
                <c:pt idx="6685">
                  <c:v>1.00229</c:v>
                </c:pt>
                <c:pt idx="6686">
                  <c:v>1.00231</c:v>
                </c:pt>
                <c:pt idx="6687">
                  <c:v>1.00233</c:v>
                </c:pt>
                <c:pt idx="6688">
                  <c:v>1.00235</c:v>
                </c:pt>
                <c:pt idx="6689">
                  <c:v>1.00237</c:v>
                </c:pt>
                <c:pt idx="6690">
                  <c:v>1.00239</c:v>
                </c:pt>
                <c:pt idx="6691">
                  <c:v>1.00241</c:v>
                </c:pt>
                <c:pt idx="6692">
                  <c:v>1.00243</c:v>
                </c:pt>
                <c:pt idx="6693">
                  <c:v>1.00245</c:v>
                </c:pt>
                <c:pt idx="6694">
                  <c:v>1.00247</c:v>
                </c:pt>
                <c:pt idx="6695">
                  <c:v>1.00249</c:v>
                </c:pt>
                <c:pt idx="6696">
                  <c:v>1.00251</c:v>
                </c:pt>
                <c:pt idx="6697">
                  <c:v>1.00253</c:v>
                </c:pt>
                <c:pt idx="6698">
                  <c:v>1.00255</c:v>
                </c:pt>
                <c:pt idx="6699">
                  <c:v>1.00257</c:v>
                </c:pt>
                <c:pt idx="6700">
                  <c:v>1.00259</c:v>
                </c:pt>
                <c:pt idx="6701">
                  <c:v>1.00261</c:v>
                </c:pt>
                <c:pt idx="6702">
                  <c:v>1.00263</c:v>
                </c:pt>
                <c:pt idx="6703">
                  <c:v>1.00265</c:v>
                </c:pt>
                <c:pt idx="6704">
                  <c:v>1.00266</c:v>
                </c:pt>
                <c:pt idx="6705">
                  <c:v>1.00268</c:v>
                </c:pt>
                <c:pt idx="6706">
                  <c:v>1.0027</c:v>
                </c:pt>
                <c:pt idx="6707">
                  <c:v>1.00272</c:v>
                </c:pt>
                <c:pt idx="6708">
                  <c:v>1.00274</c:v>
                </c:pt>
                <c:pt idx="6709">
                  <c:v>1.00276</c:v>
                </c:pt>
                <c:pt idx="6710">
                  <c:v>1.00278</c:v>
                </c:pt>
                <c:pt idx="6711">
                  <c:v>1.0028</c:v>
                </c:pt>
                <c:pt idx="6712">
                  <c:v>1.00281</c:v>
                </c:pt>
                <c:pt idx="6713">
                  <c:v>1.00283</c:v>
                </c:pt>
                <c:pt idx="6714">
                  <c:v>1.00285</c:v>
                </c:pt>
                <c:pt idx="6715">
                  <c:v>1.00287</c:v>
                </c:pt>
                <c:pt idx="6716">
                  <c:v>1.00289</c:v>
                </c:pt>
                <c:pt idx="6717">
                  <c:v>1.0029</c:v>
                </c:pt>
                <c:pt idx="6718">
                  <c:v>1.00292</c:v>
                </c:pt>
                <c:pt idx="6719">
                  <c:v>1.00294</c:v>
                </c:pt>
                <c:pt idx="6720">
                  <c:v>1.00296</c:v>
                </c:pt>
                <c:pt idx="6721">
                  <c:v>1.00298</c:v>
                </c:pt>
                <c:pt idx="6722">
                  <c:v>1.00299</c:v>
                </c:pt>
                <c:pt idx="6723">
                  <c:v>1.00301</c:v>
                </c:pt>
                <c:pt idx="6724">
                  <c:v>1.00303</c:v>
                </c:pt>
                <c:pt idx="6725">
                  <c:v>1.00305</c:v>
                </c:pt>
                <c:pt idx="6726">
                  <c:v>1.00306</c:v>
                </c:pt>
                <c:pt idx="6727">
                  <c:v>1.00308</c:v>
                </c:pt>
                <c:pt idx="6728">
                  <c:v>1.0031</c:v>
                </c:pt>
                <c:pt idx="6729">
                  <c:v>1.00312</c:v>
                </c:pt>
                <c:pt idx="6730">
                  <c:v>1.00313</c:v>
                </c:pt>
                <c:pt idx="6731">
                  <c:v>1.00315</c:v>
                </c:pt>
                <c:pt idx="6732">
                  <c:v>1.00317</c:v>
                </c:pt>
                <c:pt idx="6733">
                  <c:v>1.00318</c:v>
                </c:pt>
                <c:pt idx="6734">
                  <c:v>1.0032</c:v>
                </c:pt>
                <c:pt idx="6735">
                  <c:v>1.00322</c:v>
                </c:pt>
                <c:pt idx="6736">
                  <c:v>1.00323</c:v>
                </c:pt>
                <c:pt idx="6737">
                  <c:v>1.00325</c:v>
                </c:pt>
                <c:pt idx="6738">
                  <c:v>1.00327</c:v>
                </c:pt>
                <c:pt idx="6739">
                  <c:v>1.00328</c:v>
                </c:pt>
                <c:pt idx="6740">
                  <c:v>1.0033</c:v>
                </c:pt>
                <c:pt idx="6741">
                  <c:v>1.00331</c:v>
                </c:pt>
                <c:pt idx="6742">
                  <c:v>1.00333</c:v>
                </c:pt>
                <c:pt idx="6743">
                  <c:v>1.00335</c:v>
                </c:pt>
                <c:pt idx="6744">
                  <c:v>1.00336</c:v>
                </c:pt>
                <c:pt idx="6745">
                  <c:v>1.00338</c:v>
                </c:pt>
                <c:pt idx="6746">
                  <c:v>1.00339</c:v>
                </c:pt>
                <c:pt idx="6747">
                  <c:v>1.00341</c:v>
                </c:pt>
                <c:pt idx="6748">
                  <c:v>1.00342</c:v>
                </c:pt>
                <c:pt idx="6749">
                  <c:v>1.00344</c:v>
                </c:pt>
                <c:pt idx="6750">
                  <c:v>1.00345</c:v>
                </c:pt>
                <c:pt idx="6751">
                  <c:v>1.00347</c:v>
                </c:pt>
                <c:pt idx="6752">
                  <c:v>1.00348</c:v>
                </c:pt>
                <c:pt idx="6753">
                  <c:v>1.0035</c:v>
                </c:pt>
                <c:pt idx="6754">
                  <c:v>1.00351</c:v>
                </c:pt>
                <c:pt idx="6755">
                  <c:v>1.00353</c:v>
                </c:pt>
                <c:pt idx="6756">
                  <c:v>1.00354</c:v>
                </c:pt>
                <c:pt idx="6757">
                  <c:v>1.00356</c:v>
                </c:pt>
                <c:pt idx="6758">
                  <c:v>1.00357</c:v>
                </c:pt>
                <c:pt idx="6759">
                  <c:v>1.00359</c:v>
                </c:pt>
                <c:pt idx="6760">
                  <c:v>1.0036</c:v>
                </c:pt>
                <c:pt idx="6761">
                  <c:v>1.00362</c:v>
                </c:pt>
                <c:pt idx="6762">
                  <c:v>1.00363</c:v>
                </c:pt>
                <c:pt idx="6763">
                  <c:v>1.00364</c:v>
                </c:pt>
                <c:pt idx="6764">
                  <c:v>1.00366</c:v>
                </c:pt>
                <c:pt idx="6765">
                  <c:v>1.00367</c:v>
                </c:pt>
                <c:pt idx="6766">
                  <c:v>1.00369</c:v>
                </c:pt>
                <c:pt idx="6767">
                  <c:v>1.0037</c:v>
                </c:pt>
                <c:pt idx="6768">
                  <c:v>1.00371</c:v>
                </c:pt>
                <c:pt idx="6769">
                  <c:v>1.00373</c:v>
                </c:pt>
                <c:pt idx="6770">
                  <c:v>1.00374</c:v>
                </c:pt>
                <c:pt idx="6771">
                  <c:v>1.00375</c:v>
                </c:pt>
                <c:pt idx="6772">
                  <c:v>1.00377</c:v>
                </c:pt>
                <c:pt idx="6773">
                  <c:v>1.00378</c:v>
                </c:pt>
                <c:pt idx="6774">
                  <c:v>1.00379</c:v>
                </c:pt>
                <c:pt idx="6775">
                  <c:v>1.00381</c:v>
                </c:pt>
                <c:pt idx="6776">
                  <c:v>1.00382</c:v>
                </c:pt>
                <c:pt idx="6777">
                  <c:v>1.00383</c:v>
                </c:pt>
                <c:pt idx="6778">
                  <c:v>1.00384</c:v>
                </c:pt>
                <c:pt idx="6779">
                  <c:v>1.00386</c:v>
                </c:pt>
                <c:pt idx="6780">
                  <c:v>1.00387</c:v>
                </c:pt>
                <c:pt idx="6781">
                  <c:v>1.00388</c:v>
                </c:pt>
                <c:pt idx="6782">
                  <c:v>1.00389</c:v>
                </c:pt>
                <c:pt idx="6783">
                  <c:v>1.0039</c:v>
                </c:pt>
                <c:pt idx="6784">
                  <c:v>1.00392</c:v>
                </c:pt>
                <c:pt idx="6785">
                  <c:v>1.00393</c:v>
                </c:pt>
                <c:pt idx="6786">
                  <c:v>1.00394</c:v>
                </c:pt>
                <c:pt idx="6787">
                  <c:v>1.00395</c:v>
                </c:pt>
                <c:pt idx="6788">
                  <c:v>1.00396</c:v>
                </c:pt>
                <c:pt idx="6789">
                  <c:v>1.00398</c:v>
                </c:pt>
                <c:pt idx="6790">
                  <c:v>1.00399</c:v>
                </c:pt>
                <c:pt idx="6791">
                  <c:v>1.004</c:v>
                </c:pt>
                <c:pt idx="6792">
                  <c:v>1.00401</c:v>
                </c:pt>
                <c:pt idx="6793">
                  <c:v>1.00402</c:v>
                </c:pt>
                <c:pt idx="6794">
                  <c:v>1.00403</c:v>
                </c:pt>
                <c:pt idx="6795">
                  <c:v>1.00404</c:v>
                </c:pt>
                <c:pt idx="6796">
                  <c:v>1.00405</c:v>
                </c:pt>
                <c:pt idx="6797">
                  <c:v>1.00406</c:v>
                </c:pt>
                <c:pt idx="6798">
                  <c:v>1.00407</c:v>
                </c:pt>
                <c:pt idx="6799">
                  <c:v>1.00409</c:v>
                </c:pt>
                <c:pt idx="6800">
                  <c:v>1.0041</c:v>
                </c:pt>
                <c:pt idx="6801">
                  <c:v>1.00411</c:v>
                </c:pt>
                <c:pt idx="6802">
                  <c:v>1.00412</c:v>
                </c:pt>
                <c:pt idx="6803">
                  <c:v>1.00413</c:v>
                </c:pt>
                <c:pt idx="6804">
                  <c:v>1.00414</c:v>
                </c:pt>
                <c:pt idx="6805">
                  <c:v>1.00415</c:v>
                </c:pt>
                <c:pt idx="6806">
                  <c:v>1.00416</c:v>
                </c:pt>
                <c:pt idx="6807">
                  <c:v>1.00417</c:v>
                </c:pt>
                <c:pt idx="6808">
                  <c:v>1.00418</c:v>
                </c:pt>
                <c:pt idx="6809">
                  <c:v>1.00418</c:v>
                </c:pt>
                <c:pt idx="6810">
                  <c:v>1.00419</c:v>
                </c:pt>
                <c:pt idx="6811">
                  <c:v>1.0042</c:v>
                </c:pt>
                <c:pt idx="6812">
                  <c:v>1.00421</c:v>
                </c:pt>
                <c:pt idx="6813">
                  <c:v>1.00422</c:v>
                </c:pt>
                <c:pt idx="6814">
                  <c:v>1.00423</c:v>
                </c:pt>
                <c:pt idx="6815">
                  <c:v>1.00424</c:v>
                </c:pt>
                <c:pt idx="6816">
                  <c:v>1.00425</c:v>
                </c:pt>
                <c:pt idx="6817">
                  <c:v>1.00426</c:v>
                </c:pt>
                <c:pt idx="6818">
                  <c:v>1.00427</c:v>
                </c:pt>
                <c:pt idx="6819">
                  <c:v>1.00427</c:v>
                </c:pt>
                <c:pt idx="6820">
                  <c:v>1.00428</c:v>
                </c:pt>
                <c:pt idx="6821">
                  <c:v>1.00429</c:v>
                </c:pt>
                <c:pt idx="6822">
                  <c:v>1.0043</c:v>
                </c:pt>
                <c:pt idx="6823">
                  <c:v>1.00431</c:v>
                </c:pt>
                <c:pt idx="6824">
                  <c:v>1.00432</c:v>
                </c:pt>
                <c:pt idx="6825">
                  <c:v>1.00432</c:v>
                </c:pt>
                <c:pt idx="6826">
                  <c:v>1.00433</c:v>
                </c:pt>
                <c:pt idx="6827">
                  <c:v>1.00434</c:v>
                </c:pt>
                <c:pt idx="6828">
                  <c:v>1.00435</c:v>
                </c:pt>
                <c:pt idx="6829">
                  <c:v>1.00435</c:v>
                </c:pt>
                <c:pt idx="6830">
                  <c:v>1.00436</c:v>
                </c:pt>
                <c:pt idx="6831">
                  <c:v>1.00437</c:v>
                </c:pt>
                <c:pt idx="6832">
                  <c:v>1.00438</c:v>
                </c:pt>
                <c:pt idx="6833">
                  <c:v>1.00438</c:v>
                </c:pt>
                <c:pt idx="6834">
                  <c:v>1.00439</c:v>
                </c:pt>
                <c:pt idx="6835">
                  <c:v>1.0044</c:v>
                </c:pt>
                <c:pt idx="6836">
                  <c:v>1.0044</c:v>
                </c:pt>
                <c:pt idx="6837">
                  <c:v>1.00441</c:v>
                </c:pt>
                <c:pt idx="6838">
                  <c:v>1.00442</c:v>
                </c:pt>
                <c:pt idx="6839">
                  <c:v>1.00442</c:v>
                </c:pt>
                <c:pt idx="6840">
                  <c:v>1.00443</c:v>
                </c:pt>
                <c:pt idx="6841">
                  <c:v>1.00444</c:v>
                </c:pt>
                <c:pt idx="6842">
                  <c:v>1.00444</c:v>
                </c:pt>
                <c:pt idx="6843">
                  <c:v>1.00445</c:v>
                </c:pt>
                <c:pt idx="6844">
                  <c:v>1.00446</c:v>
                </c:pt>
                <c:pt idx="6845">
                  <c:v>1.00446</c:v>
                </c:pt>
                <c:pt idx="6846">
                  <c:v>1.00447</c:v>
                </c:pt>
                <c:pt idx="6847">
                  <c:v>1.00447</c:v>
                </c:pt>
                <c:pt idx="6848">
                  <c:v>1.00448</c:v>
                </c:pt>
                <c:pt idx="6849">
                  <c:v>1.00448</c:v>
                </c:pt>
                <c:pt idx="6850">
                  <c:v>1.00449</c:v>
                </c:pt>
                <c:pt idx="6851">
                  <c:v>1.00449</c:v>
                </c:pt>
                <c:pt idx="6852">
                  <c:v>1.0045</c:v>
                </c:pt>
                <c:pt idx="6853">
                  <c:v>1.0045</c:v>
                </c:pt>
                <c:pt idx="6854">
                  <c:v>1.00451</c:v>
                </c:pt>
                <c:pt idx="6855">
                  <c:v>1.00451</c:v>
                </c:pt>
                <c:pt idx="6856">
                  <c:v>1.00452</c:v>
                </c:pt>
                <c:pt idx="6857">
                  <c:v>1.00452</c:v>
                </c:pt>
                <c:pt idx="6858">
                  <c:v>1.00453</c:v>
                </c:pt>
                <c:pt idx="6859">
                  <c:v>1.00453</c:v>
                </c:pt>
                <c:pt idx="6860">
                  <c:v>1.00454</c:v>
                </c:pt>
                <c:pt idx="6861">
                  <c:v>1.00454</c:v>
                </c:pt>
                <c:pt idx="6862">
                  <c:v>1.00455</c:v>
                </c:pt>
                <c:pt idx="6863">
                  <c:v>1.00455</c:v>
                </c:pt>
                <c:pt idx="6864">
                  <c:v>1.00455</c:v>
                </c:pt>
                <c:pt idx="6865">
                  <c:v>1.00456</c:v>
                </c:pt>
                <c:pt idx="6866">
                  <c:v>1.00456</c:v>
                </c:pt>
                <c:pt idx="6867">
                  <c:v>1.00457</c:v>
                </c:pt>
                <c:pt idx="6868">
                  <c:v>1.00457</c:v>
                </c:pt>
                <c:pt idx="6869">
                  <c:v>1.00457</c:v>
                </c:pt>
                <c:pt idx="6870">
                  <c:v>1.00458</c:v>
                </c:pt>
                <c:pt idx="6871">
                  <c:v>1.00458</c:v>
                </c:pt>
                <c:pt idx="6872">
                  <c:v>1.00458</c:v>
                </c:pt>
                <c:pt idx="6873">
                  <c:v>1.00459</c:v>
                </c:pt>
                <c:pt idx="6874">
                  <c:v>1.00459</c:v>
                </c:pt>
                <c:pt idx="6875">
                  <c:v>1.00459</c:v>
                </c:pt>
                <c:pt idx="6876">
                  <c:v>1.00459</c:v>
                </c:pt>
                <c:pt idx="6877">
                  <c:v>1.0046</c:v>
                </c:pt>
                <c:pt idx="6878">
                  <c:v>1.0046</c:v>
                </c:pt>
                <c:pt idx="6879">
                  <c:v>1.0046</c:v>
                </c:pt>
                <c:pt idx="6880">
                  <c:v>1.0046</c:v>
                </c:pt>
                <c:pt idx="6881">
                  <c:v>1.00461</c:v>
                </c:pt>
                <c:pt idx="6882">
                  <c:v>1.00461</c:v>
                </c:pt>
                <c:pt idx="6883">
                  <c:v>1.00461</c:v>
                </c:pt>
                <c:pt idx="6884">
                  <c:v>1.00461</c:v>
                </c:pt>
                <c:pt idx="6885">
                  <c:v>1.00462</c:v>
                </c:pt>
                <c:pt idx="6886">
                  <c:v>1.00462</c:v>
                </c:pt>
                <c:pt idx="6887">
                  <c:v>1.00462</c:v>
                </c:pt>
                <c:pt idx="6888">
                  <c:v>1.00462</c:v>
                </c:pt>
                <c:pt idx="6889">
                  <c:v>1.00462</c:v>
                </c:pt>
                <c:pt idx="6890">
                  <c:v>1.00462</c:v>
                </c:pt>
                <c:pt idx="6891">
                  <c:v>1.00462</c:v>
                </c:pt>
                <c:pt idx="6892">
                  <c:v>1.00463</c:v>
                </c:pt>
                <c:pt idx="6893">
                  <c:v>1.00463</c:v>
                </c:pt>
                <c:pt idx="6894">
                  <c:v>1.00463</c:v>
                </c:pt>
                <c:pt idx="6895">
                  <c:v>1.00463</c:v>
                </c:pt>
                <c:pt idx="6896">
                  <c:v>1.00463</c:v>
                </c:pt>
                <c:pt idx="6897">
                  <c:v>1.00463</c:v>
                </c:pt>
                <c:pt idx="6898">
                  <c:v>1.00463</c:v>
                </c:pt>
                <c:pt idx="6899">
                  <c:v>1.00463</c:v>
                </c:pt>
                <c:pt idx="6900">
                  <c:v>1.00463</c:v>
                </c:pt>
                <c:pt idx="6901">
                  <c:v>1.00463</c:v>
                </c:pt>
                <c:pt idx="6902">
                  <c:v>1.00463</c:v>
                </c:pt>
                <c:pt idx="6903">
                  <c:v>1.00463</c:v>
                </c:pt>
                <c:pt idx="6904">
                  <c:v>1.00463</c:v>
                </c:pt>
                <c:pt idx="6905">
                  <c:v>1.00463</c:v>
                </c:pt>
                <c:pt idx="6906">
                  <c:v>1.00463</c:v>
                </c:pt>
                <c:pt idx="6907">
                  <c:v>1.00463</c:v>
                </c:pt>
                <c:pt idx="6908">
                  <c:v>1.00463</c:v>
                </c:pt>
                <c:pt idx="6909">
                  <c:v>1.00463</c:v>
                </c:pt>
                <c:pt idx="6910">
                  <c:v>1.00463</c:v>
                </c:pt>
                <c:pt idx="6911">
                  <c:v>1.00463</c:v>
                </c:pt>
                <c:pt idx="6912">
                  <c:v>1.00463</c:v>
                </c:pt>
                <c:pt idx="6913">
                  <c:v>1.00463</c:v>
                </c:pt>
                <c:pt idx="6914">
                  <c:v>1.00463</c:v>
                </c:pt>
                <c:pt idx="6915">
                  <c:v>1.00463</c:v>
                </c:pt>
                <c:pt idx="6916">
                  <c:v>1.00463</c:v>
                </c:pt>
                <c:pt idx="6917">
                  <c:v>1.00463</c:v>
                </c:pt>
                <c:pt idx="6918">
                  <c:v>1.00463</c:v>
                </c:pt>
                <c:pt idx="6919">
                  <c:v>1.00463</c:v>
                </c:pt>
                <c:pt idx="6920">
                  <c:v>1.00462</c:v>
                </c:pt>
                <c:pt idx="6921">
                  <c:v>1.00462</c:v>
                </c:pt>
                <c:pt idx="6922">
                  <c:v>1.00462</c:v>
                </c:pt>
                <c:pt idx="6923">
                  <c:v>1.00462</c:v>
                </c:pt>
                <c:pt idx="6924">
                  <c:v>1.00462</c:v>
                </c:pt>
                <c:pt idx="6925">
                  <c:v>1.00462</c:v>
                </c:pt>
                <c:pt idx="6926">
                  <c:v>1.00461</c:v>
                </c:pt>
                <c:pt idx="6927">
                  <c:v>1.00461</c:v>
                </c:pt>
                <c:pt idx="6928">
                  <c:v>1.00461</c:v>
                </c:pt>
                <c:pt idx="6929">
                  <c:v>1.00461</c:v>
                </c:pt>
                <c:pt idx="6930">
                  <c:v>1.00461</c:v>
                </c:pt>
                <c:pt idx="6931">
                  <c:v>1.0046</c:v>
                </c:pt>
                <c:pt idx="6932">
                  <c:v>1.0046</c:v>
                </c:pt>
                <c:pt idx="6933">
                  <c:v>1.0046</c:v>
                </c:pt>
                <c:pt idx="6934">
                  <c:v>1.0046</c:v>
                </c:pt>
                <c:pt idx="6935">
                  <c:v>1.00459</c:v>
                </c:pt>
                <c:pt idx="6936">
                  <c:v>1.00459</c:v>
                </c:pt>
                <c:pt idx="6937">
                  <c:v>1.00459</c:v>
                </c:pt>
                <c:pt idx="6938">
                  <c:v>1.00459</c:v>
                </c:pt>
                <c:pt idx="6939">
                  <c:v>1.00458</c:v>
                </c:pt>
                <c:pt idx="6940">
                  <c:v>1.00458</c:v>
                </c:pt>
                <c:pt idx="6941">
                  <c:v>1.00458</c:v>
                </c:pt>
                <c:pt idx="6942">
                  <c:v>1.00457</c:v>
                </c:pt>
                <c:pt idx="6943">
                  <c:v>1.00457</c:v>
                </c:pt>
                <c:pt idx="6944">
                  <c:v>1.00457</c:v>
                </c:pt>
                <c:pt idx="6945">
                  <c:v>1.00456</c:v>
                </c:pt>
                <c:pt idx="6946">
                  <c:v>1.00456</c:v>
                </c:pt>
                <c:pt idx="6947">
                  <c:v>1.00456</c:v>
                </c:pt>
                <c:pt idx="6948">
                  <c:v>1.00455</c:v>
                </c:pt>
                <c:pt idx="6949">
                  <c:v>1.00455</c:v>
                </c:pt>
                <c:pt idx="6950">
                  <c:v>1.00455</c:v>
                </c:pt>
                <c:pt idx="6951">
                  <c:v>1.00454</c:v>
                </c:pt>
                <c:pt idx="6952">
                  <c:v>1.00454</c:v>
                </c:pt>
                <c:pt idx="6953">
                  <c:v>1.00453</c:v>
                </c:pt>
                <c:pt idx="6954">
                  <c:v>1.00453</c:v>
                </c:pt>
                <c:pt idx="6955">
                  <c:v>1.00452</c:v>
                </c:pt>
                <c:pt idx="6956">
                  <c:v>1.00452</c:v>
                </c:pt>
                <c:pt idx="6957">
                  <c:v>1.00452</c:v>
                </c:pt>
                <c:pt idx="6958">
                  <c:v>1.00451</c:v>
                </c:pt>
                <c:pt idx="6959">
                  <c:v>1.00451</c:v>
                </c:pt>
                <c:pt idx="6960">
                  <c:v>1.0045</c:v>
                </c:pt>
                <c:pt idx="6961">
                  <c:v>1.0045</c:v>
                </c:pt>
                <c:pt idx="6962">
                  <c:v>1.00449</c:v>
                </c:pt>
                <c:pt idx="6963">
                  <c:v>1.00449</c:v>
                </c:pt>
                <c:pt idx="6964">
                  <c:v>1.00448</c:v>
                </c:pt>
                <c:pt idx="6965">
                  <c:v>1.00448</c:v>
                </c:pt>
                <c:pt idx="6966">
                  <c:v>1.00447</c:v>
                </c:pt>
                <c:pt idx="6967">
                  <c:v>1.00447</c:v>
                </c:pt>
                <c:pt idx="6968">
                  <c:v>1.00446</c:v>
                </c:pt>
                <c:pt idx="6969">
                  <c:v>1.00446</c:v>
                </c:pt>
                <c:pt idx="6970">
                  <c:v>1.00445</c:v>
                </c:pt>
                <c:pt idx="6971">
                  <c:v>1.00445</c:v>
                </c:pt>
                <c:pt idx="6972">
                  <c:v>1.00444</c:v>
                </c:pt>
                <c:pt idx="6973">
                  <c:v>1.00443</c:v>
                </c:pt>
                <c:pt idx="6974">
                  <c:v>1.00443</c:v>
                </c:pt>
                <c:pt idx="6975">
                  <c:v>1.00442</c:v>
                </c:pt>
                <c:pt idx="6976">
                  <c:v>1.00442</c:v>
                </c:pt>
                <c:pt idx="6977">
                  <c:v>1.00441</c:v>
                </c:pt>
                <c:pt idx="6978">
                  <c:v>1.0044</c:v>
                </c:pt>
                <c:pt idx="6979">
                  <c:v>1.0044</c:v>
                </c:pt>
                <c:pt idx="6980">
                  <c:v>1.00439</c:v>
                </c:pt>
                <c:pt idx="6981">
                  <c:v>1.00439</c:v>
                </c:pt>
                <c:pt idx="6982">
                  <c:v>1.00438</c:v>
                </c:pt>
                <c:pt idx="6983">
                  <c:v>1.00437</c:v>
                </c:pt>
                <c:pt idx="6984">
                  <c:v>1.00437</c:v>
                </c:pt>
                <c:pt idx="6985">
                  <c:v>1.00436</c:v>
                </c:pt>
                <c:pt idx="6986">
                  <c:v>1.00435</c:v>
                </c:pt>
                <c:pt idx="6987">
                  <c:v>1.00435</c:v>
                </c:pt>
                <c:pt idx="6988">
                  <c:v>1.00434</c:v>
                </c:pt>
                <c:pt idx="6989">
                  <c:v>1.00433</c:v>
                </c:pt>
                <c:pt idx="6990">
                  <c:v>1.00433</c:v>
                </c:pt>
                <c:pt idx="6991">
                  <c:v>1.00432</c:v>
                </c:pt>
                <c:pt idx="6992">
                  <c:v>1.00431</c:v>
                </c:pt>
                <c:pt idx="6993">
                  <c:v>1.00431</c:v>
                </c:pt>
                <c:pt idx="6994">
                  <c:v>1.0043</c:v>
                </c:pt>
                <c:pt idx="6995">
                  <c:v>1.00429</c:v>
                </c:pt>
                <c:pt idx="6996">
                  <c:v>1.00428</c:v>
                </c:pt>
                <c:pt idx="6997">
                  <c:v>1.00428</c:v>
                </c:pt>
                <c:pt idx="6998">
                  <c:v>1.00427</c:v>
                </c:pt>
                <c:pt idx="6999">
                  <c:v>1.00426</c:v>
                </c:pt>
                <c:pt idx="7000">
                  <c:v>1.00425</c:v>
                </c:pt>
                <c:pt idx="7001">
                  <c:v>1.00425</c:v>
                </c:pt>
                <c:pt idx="7002">
                  <c:v>1.00424</c:v>
                </c:pt>
                <c:pt idx="7003">
                  <c:v>1.00423</c:v>
                </c:pt>
                <c:pt idx="7004">
                  <c:v>1.00422</c:v>
                </c:pt>
                <c:pt idx="7005">
                  <c:v>1.00421</c:v>
                </c:pt>
                <c:pt idx="7006">
                  <c:v>1.00421</c:v>
                </c:pt>
                <c:pt idx="7007">
                  <c:v>1.0042</c:v>
                </c:pt>
                <c:pt idx="7008">
                  <c:v>1.00419</c:v>
                </c:pt>
                <c:pt idx="7009">
                  <c:v>1.00418</c:v>
                </c:pt>
                <c:pt idx="7010">
                  <c:v>1.00417</c:v>
                </c:pt>
                <c:pt idx="7011">
                  <c:v>1.00416</c:v>
                </c:pt>
                <c:pt idx="7012">
                  <c:v>1.00416</c:v>
                </c:pt>
                <c:pt idx="7013">
                  <c:v>1.00415</c:v>
                </c:pt>
                <c:pt idx="7014">
                  <c:v>1.00414</c:v>
                </c:pt>
                <c:pt idx="7015">
                  <c:v>1.00413</c:v>
                </c:pt>
                <c:pt idx="7016">
                  <c:v>1.00412</c:v>
                </c:pt>
                <c:pt idx="7017">
                  <c:v>1.00411</c:v>
                </c:pt>
                <c:pt idx="7018">
                  <c:v>1.0041</c:v>
                </c:pt>
                <c:pt idx="7019">
                  <c:v>1.0041</c:v>
                </c:pt>
                <c:pt idx="7020">
                  <c:v>1.00409</c:v>
                </c:pt>
                <c:pt idx="7021">
                  <c:v>1.00408</c:v>
                </c:pt>
                <c:pt idx="7022">
                  <c:v>1.00407</c:v>
                </c:pt>
                <c:pt idx="7023">
                  <c:v>1.00406</c:v>
                </c:pt>
                <c:pt idx="7024">
                  <c:v>1.00405</c:v>
                </c:pt>
                <c:pt idx="7025">
                  <c:v>1.00404</c:v>
                </c:pt>
                <c:pt idx="7026">
                  <c:v>1.00403</c:v>
                </c:pt>
                <c:pt idx="7027">
                  <c:v>1.00402</c:v>
                </c:pt>
                <c:pt idx="7028">
                  <c:v>1.00401</c:v>
                </c:pt>
                <c:pt idx="7029">
                  <c:v>1.004</c:v>
                </c:pt>
                <c:pt idx="7030">
                  <c:v>1.00399</c:v>
                </c:pt>
                <c:pt idx="7031">
                  <c:v>1.00398</c:v>
                </c:pt>
                <c:pt idx="7032">
                  <c:v>1.00398</c:v>
                </c:pt>
                <c:pt idx="7033">
                  <c:v>1.00397</c:v>
                </c:pt>
                <c:pt idx="7034">
                  <c:v>1.00396</c:v>
                </c:pt>
                <c:pt idx="7035">
                  <c:v>1.00395</c:v>
                </c:pt>
                <c:pt idx="7036">
                  <c:v>1.00394</c:v>
                </c:pt>
                <c:pt idx="7037">
                  <c:v>1.00393</c:v>
                </c:pt>
                <c:pt idx="7038">
                  <c:v>1.00392</c:v>
                </c:pt>
                <c:pt idx="7039">
                  <c:v>1.00391</c:v>
                </c:pt>
                <c:pt idx="7040">
                  <c:v>1.0039</c:v>
                </c:pt>
                <c:pt idx="7041">
                  <c:v>1.00389</c:v>
                </c:pt>
                <c:pt idx="7042">
                  <c:v>1.00388</c:v>
                </c:pt>
                <c:pt idx="7043">
                  <c:v>1.00387</c:v>
                </c:pt>
                <c:pt idx="7044">
                  <c:v>1.00386</c:v>
                </c:pt>
                <c:pt idx="7045">
                  <c:v>1.00384</c:v>
                </c:pt>
                <c:pt idx="7046">
                  <c:v>1.00383</c:v>
                </c:pt>
                <c:pt idx="7047">
                  <c:v>1.00382</c:v>
                </c:pt>
                <c:pt idx="7048">
                  <c:v>1.00381</c:v>
                </c:pt>
                <c:pt idx="7049">
                  <c:v>1.0038</c:v>
                </c:pt>
                <c:pt idx="7050">
                  <c:v>1.00379</c:v>
                </c:pt>
                <c:pt idx="7051">
                  <c:v>1.00378</c:v>
                </c:pt>
                <c:pt idx="7052">
                  <c:v>1.00377</c:v>
                </c:pt>
                <c:pt idx="7053">
                  <c:v>1.00376</c:v>
                </c:pt>
                <c:pt idx="7054">
                  <c:v>1.00375</c:v>
                </c:pt>
                <c:pt idx="7055">
                  <c:v>1.00374</c:v>
                </c:pt>
                <c:pt idx="7056">
                  <c:v>1.00373</c:v>
                </c:pt>
                <c:pt idx="7057">
                  <c:v>1.00372</c:v>
                </c:pt>
                <c:pt idx="7058">
                  <c:v>1.00371</c:v>
                </c:pt>
                <c:pt idx="7059">
                  <c:v>1.00369</c:v>
                </c:pt>
                <c:pt idx="7060">
                  <c:v>1.00368</c:v>
                </c:pt>
                <c:pt idx="7061">
                  <c:v>1.00367</c:v>
                </c:pt>
                <c:pt idx="7062">
                  <c:v>1.00366</c:v>
                </c:pt>
                <c:pt idx="7063">
                  <c:v>1.00365</c:v>
                </c:pt>
                <c:pt idx="7064">
                  <c:v>1.00364</c:v>
                </c:pt>
                <c:pt idx="7065">
                  <c:v>1.00363</c:v>
                </c:pt>
                <c:pt idx="7066">
                  <c:v>1.00362</c:v>
                </c:pt>
                <c:pt idx="7067">
                  <c:v>1.0036</c:v>
                </c:pt>
                <c:pt idx="7068">
                  <c:v>1.00359</c:v>
                </c:pt>
                <c:pt idx="7069">
                  <c:v>1.00358</c:v>
                </c:pt>
                <c:pt idx="7070">
                  <c:v>1.00357</c:v>
                </c:pt>
                <c:pt idx="7071">
                  <c:v>1.00356</c:v>
                </c:pt>
                <c:pt idx="7072">
                  <c:v>1.00355</c:v>
                </c:pt>
                <c:pt idx="7073">
                  <c:v>1.00353</c:v>
                </c:pt>
                <c:pt idx="7074">
                  <c:v>1.00352</c:v>
                </c:pt>
                <c:pt idx="7075">
                  <c:v>1.00351</c:v>
                </c:pt>
                <c:pt idx="7076">
                  <c:v>1.0035</c:v>
                </c:pt>
                <c:pt idx="7077">
                  <c:v>1.00349</c:v>
                </c:pt>
                <c:pt idx="7078">
                  <c:v>1.00348</c:v>
                </c:pt>
                <c:pt idx="7079">
                  <c:v>1.00346</c:v>
                </c:pt>
                <c:pt idx="7080">
                  <c:v>1.00345</c:v>
                </c:pt>
                <c:pt idx="7081">
                  <c:v>1.00344</c:v>
                </c:pt>
                <c:pt idx="7082">
                  <c:v>1.00343</c:v>
                </c:pt>
                <c:pt idx="7083">
                  <c:v>1.00341</c:v>
                </c:pt>
                <c:pt idx="7084">
                  <c:v>1.0034</c:v>
                </c:pt>
                <c:pt idx="7085">
                  <c:v>1.00339</c:v>
                </c:pt>
                <c:pt idx="7086">
                  <c:v>1.00338</c:v>
                </c:pt>
                <c:pt idx="7087">
                  <c:v>1.00337</c:v>
                </c:pt>
                <c:pt idx="7088">
                  <c:v>1.00335</c:v>
                </c:pt>
                <c:pt idx="7089">
                  <c:v>1.00334</c:v>
                </c:pt>
                <c:pt idx="7090">
                  <c:v>1.00333</c:v>
                </c:pt>
                <c:pt idx="7091">
                  <c:v>1.00332</c:v>
                </c:pt>
                <c:pt idx="7092">
                  <c:v>1.0033</c:v>
                </c:pt>
                <c:pt idx="7093">
                  <c:v>1.00329</c:v>
                </c:pt>
                <c:pt idx="7094">
                  <c:v>1.00328</c:v>
                </c:pt>
                <c:pt idx="7095">
                  <c:v>1.00327</c:v>
                </c:pt>
                <c:pt idx="7096">
                  <c:v>1.00325</c:v>
                </c:pt>
                <c:pt idx="7097">
                  <c:v>1.00324</c:v>
                </c:pt>
                <c:pt idx="7098">
                  <c:v>1.00323</c:v>
                </c:pt>
                <c:pt idx="7099">
                  <c:v>1.00322</c:v>
                </c:pt>
                <c:pt idx="7100">
                  <c:v>1.0032</c:v>
                </c:pt>
                <c:pt idx="7101">
                  <c:v>1.00319</c:v>
                </c:pt>
                <c:pt idx="7102">
                  <c:v>1.00318</c:v>
                </c:pt>
                <c:pt idx="7103">
                  <c:v>1.00316</c:v>
                </c:pt>
                <c:pt idx="7104">
                  <c:v>1.00315</c:v>
                </c:pt>
                <c:pt idx="7105">
                  <c:v>1.00314</c:v>
                </c:pt>
                <c:pt idx="7106">
                  <c:v>1.00313</c:v>
                </c:pt>
                <c:pt idx="7107">
                  <c:v>1.00311</c:v>
                </c:pt>
                <c:pt idx="7108">
                  <c:v>1.0031</c:v>
                </c:pt>
                <c:pt idx="7109">
                  <c:v>1.00309</c:v>
                </c:pt>
                <c:pt idx="7110">
                  <c:v>1.00307</c:v>
                </c:pt>
                <c:pt idx="7111">
                  <c:v>1.00306</c:v>
                </c:pt>
                <c:pt idx="7112">
                  <c:v>1.00305</c:v>
                </c:pt>
                <c:pt idx="7113">
                  <c:v>1.00304</c:v>
                </c:pt>
                <c:pt idx="7114">
                  <c:v>1.00302</c:v>
                </c:pt>
                <c:pt idx="7115">
                  <c:v>1.00301</c:v>
                </c:pt>
                <c:pt idx="7116">
                  <c:v>1.003</c:v>
                </c:pt>
                <c:pt idx="7117">
                  <c:v>1.00298</c:v>
                </c:pt>
                <c:pt idx="7118">
                  <c:v>1.00297</c:v>
                </c:pt>
                <c:pt idx="7119">
                  <c:v>1.00296</c:v>
                </c:pt>
                <c:pt idx="7120">
                  <c:v>1.00294</c:v>
                </c:pt>
                <c:pt idx="7121">
                  <c:v>1.00293</c:v>
                </c:pt>
                <c:pt idx="7122">
                  <c:v>1.00292</c:v>
                </c:pt>
                <c:pt idx="7123">
                  <c:v>1.0029</c:v>
                </c:pt>
                <c:pt idx="7124">
                  <c:v>1.00289</c:v>
                </c:pt>
                <c:pt idx="7125">
                  <c:v>1.00288</c:v>
                </c:pt>
                <c:pt idx="7126">
                  <c:v>1.00286</c:v>
                </c:pt>
                <c:pt idx="7127">
                  <c:v>1.00285</c:v>
                </c:pt>
                <c:pt idx="7128">
                  <c:v>1.00284</c:v>
                </c:pt>
                <c:pt idx="7129">
                  <c:v>1.00282</c:v>
                </c:pt>
                <c:pt idx="7130">
                  <c:v>1.00281</c:v>
                </c:pt>
                <c:pt idx="7131">
                  <c:v>1.0028</c:v>
                </c:pt>
                <c:pt idx="7132">
                  <c:v>1.00278</c:v>
                </c:pt>
                <c:pt idx="7133">
                  <c:v>1.00277</c:v>
                </c:pt>
                <c:pt idx="7134">
                  <c:v>1.00275</c:v>
                </c:pt>
                <c:pt idx="7135">
                  <c:v>1.00274</c:v>
                </c:pt>
                <c:pt idx="7136">
                  <c:v>1.00273</c:v>
                </c:pt>
                <c:pt idx="7137">
                  <c:v>1.00271</c:v>
                </c:pt>
                <c:pt idx="7138">
                  <c:v>1.0027</c:v>
                </c:pt>
                <c:pt idx="7139">
                  <c:v>1.00269</c:v>
                </c:pt>
                <c:pt idx="7140">
                  <c:v>1.00267</c:v>
                </c:pt>
                <c:pt idx="7141">
                  <c:v>1.00266</c:v>
                </c:pt>
                <c:pt idx="7142">
                  <c:v>1.00265</c:v>
                </c:pt>
                <c:pt idx="7143">
                  <c:v>1.00263</c:v>
                </c:pt>
                <c:pt idx="7144">
                  <c:v>1.00262</c:v>
                </c:pt>
                <c:pt idx="7145">
                  <c:v>1.0026</c:v>
                </c:pt>
                <c:pt idx="7146">
                  <c:v>1.00259</c:v>
                </c:pt>
                <c:pt idx="7147">
                  <c:v>1.00258</c:v>
                </c:pt>
                <c:pt idx="7148">
                  <c:v>1.00256</c:v>
                </c:pt>
                <c:pt idx="7149">
                  <c:v>1.00255</c:v>
                </c:pt>
                <c:pt idx="7150">
                  <c:v>1.00254</c:v>
                </c:pt>
                <c:pt idx="7151">
                  <c:v>1.00252</c:v>
                </c:pt>
                <c:pt idx="7152">
                  <c:v>1.00251</c:v>
                </c:pt>
                <c:pt idx="7153">
                  <c:v>1.00249</c:v>
                </c:pt>
                <c:pt idx="7154">
                  <c:v>1.00248</c:v>
                </c:pt>
                <c:pt idx="7155">
                  <c:v>1.00247</c:v>
                </c:pt>
                <c:pt idx="7156">
                  <c:v>1.00245</c:v>
                </c:pt>
                <c:pt idx="7157">
                  <c:v>1.00244</c:v>
                </c:pt>
                <c:pt idx="7158">
                  <c:v>1.00243</c:v>
                </c:pt>
                <c:pt idx="7159">
                  <c:v>1.00241</c:v>
                </c:pt>
                <c:pt idx="7160">
                  <c:v>1.0024</c:v>
                </c:pt>
                <c:pt idx="7161">
                  <c:v>1.00238</c:v>
                </c:pt>
                <c:pt idx="7162">
                  <c:v>1.00237</c:v>
                </c:pt>
                <c:pt idx="7163">
                  <c:v>1.00236</c:v>
                </c:pt>
                <c:pt idx="7164">
                  <c:v>1.00234</c:v>
                </c:pt>
                <c:pt idx="7165">
                  <c:v>1.00233</c:v>
                </c:pt>
                <c:pt idx="7166">
                  <c:v>1.00231</c:v>
                </c:pt>
                <c:pt idx="7167">
                  <c:v>1.0023</c:v>
                </c:pt>
                <c:pt idx="7168">
                  <c:v>1.00229</c:v>
                </c:pt>
                <c:pt idx="7169">
                  <c:v>1.00227</c:v>
                </c:pt>
                <c:pt idx="7170">
                  <c:v>1.00226</c:v>
                </c:pt>
                <c:pt idx="7171">
                  <c:v>1.00225</c:v>
                </c:pt>
                <c:pt idx="7172">
                  <c:v>1.00223</c:v>
                </c:pt>
                <c:pt idx="7173">
                  <c:v>1.00222</c:v>
                </c:pt>
                <c:pt idx="7174">
                  <c:v>1.0022</c:v>
                </c:pt>
                <c:pt idx="7175">
                  <c:v>1.00219</c:v>
                </c:pt>
                <c:pt idx="7176">
                  <c:v>1.00218</c:v>
                </c:pt>
                <c:pt idx="7177">
                  <c:v>1.00216</c:v>
                </c:pt>
                <c:pt idx="7178">
                  <c:v>1.00215</c:v>
                </c:pt>
                <c:pt idx="7179">
                  <c:v>1.00213</c:v>
                </c:pt>
                <c:pt idx="7180">
                  <c:v>1.00212</c:v>
                </c:pt>
                <c:pt idx="7181">
                  <c:v>1.00211</c:v>
                </c:pt>
                <c:pt idx="7182">
                  <c:v>1.00209</c:v>
                </c:pt>
                <c:pt idx="7183">
                  <c:v>1.00208</c:v>
                </c:pt>
                <c:pt idx="7184">
                  <c:v>1.00206</c:v>
                </c:pt>
                <c:pt idx="7185">
                  <c:v>1.00205</c:v>
                </c:pt>
                <c:pt idx="7186">
                  <c:v>1.00204</c:v>
                </c:pt>
                <c:pt idx="7187">
                  <c:v>1.00202</c:v>
                </c:pt>
                <c:pt idx="7188">
                  <c:v>1.00201</c:v>
                </c:pt>
                <c:pt idx="7189">
                  <c:v>1.002</c:v>
                </c:pt>
                <c:pt idx="7190">
                  <c:v>1.00198</c:v>
                </c:pt>
                <c:pt idx="7191">
                  <c:v>1.00197</c:v>
                </c:pt>
                <c:pt idx="7192">
                  <c:v>1.00195</c:v>
                </c:pt>
                <c:pt idx="7193">
                  <c:v>1.00194</c:v>
                </c:pt>
                <c:pt idx="7194">
                  <c:v>1.00193</c:v>
                </c:pt>
                <c:pt idx="7195">
                  <c:v>1.00191</c:v>
                </c:pt>
                <c:pt idx="7196">
                  <c:v>1.0019</c:v>
                </c:pt>
                <c:pt idx="7197">
                  <c:v>1.00189</c:v>
                </c:pt>
                <c:pt idx="7198">
                  <c:v>1.00187</c:v>
                </c:pt>
                <c:pt idx="7199">
                  <c:v>1.00186</c:v>
                </c:pt>
                <c:pt idx="7200">
                  <c:v>1.00185</c:v>
                </c:pt>
                <c:pt idx="7201">
                  <c:v>1.00183</c:v>
                </c:pt>
                <c:pt idx="7202">
                  <c:v>1.00182</c:v>
                </c:pt>
                <c:pt idx="7203">
                  <c:v>1.0018</c:v>
                </c:pt>
                <c:pt idx="7204">
                  <c:v>1.00179</c:v>
                </c:pt>
                <c:pt idx="7205">
                  <c:v>1.00178</c:v>
                </c:pt>
                <c:pt idx="7206">
                  <c:v>1.00176</c:v>
                </c:pt>
                <c:pt idx="7207">
                  <c:v>1.00175</c:v>
                </c:pt>
                <c:pt idx="7208">
                  <c:v>1.00174</c:v>
                </c:pt>
                <c:pt idx="7209">
                  <c:v>1.00172</c:v>
                </c:pt>
                <c:pt idx="7210">
                  <c:v>1.00171</c:v>
                </c:pt>
                <c:pt idx="7211">
                  <c:v>1.0017</c:v>
                </c:pt>
                <c:pt idx="7212">
                  <c:v>1.00168</c:v>
                </c:pt>
                <c:pt idx="7213">
                  <c:v>1.00167</c:v>
                </c:pt>
                <c:pt idx="7214">
                  <c:v>1.00166</c:v>
                </c:pt>
                <c:pt idx="7215">
                  <c:v>1.00164</c:v>
                </c:pt>
                <c:pt idx="7216">
                  <c:v>1.00163</c:v>
                </c:pt>
                <c:pt idx="7217">
                  <c:v>1.00162</c:v>
                </c:pt>
                <c:pt idx="7218">
                  <c:v>1.0016</c:v>
                </c:pt>
                <c:pt idx="7219">
                  <c:v>1.00159</c:v>
                </c:pt>
                <c:pt idx="7220">
                  <c:v>1.00158</c:v>
                </c:pt>
                <c:pt idx="7221">
                  <c:v>1.00156</c:v>
                </c:pt>
                <c:pt idx="7222">
                  <c:v>1.00155</c:v>
                </c:pt>
                <c:pt idx="7223">
                  <c:v>1.00154</c:v>
                </c:pt>
                <c:pt idx="7224">
                  <c:v>1.00152</c:v>
                </c:pt>
                <c:pt idx="7225">
                  <c:v>1.00151</c:v>
                </c:pt>
                <c:pt idx="7226">
                  <c:v>1.0015</c:v>
                </c:pt>
                <c:pt idx="7227">
                  <c:v>1.00148</c:v>
                </c:pt>
                <c:pt idx="7228">
                  <c:v>1.00147</c:v>
                </c:pt>
                <c:pt idx="7229">
                  <c:v>1.00146</c:v>
                </c:pt>
                <c:pt idx="7230">
                  <c:v>1.00145</c:v>
                </c:pt>
                <c:pt idx="7231">
                  <c:v>1.00143</c:v>
                </c:pt>
                <c:pt idx="7232">
                  <c:v>1.00142</c:v>
                </c:pt>
                <c:pt idx="7233">
                  <c:v>1.00141</c:v>
                </c:pt>
                <c:pt idx="7234">
                  <c:v>1.00139</c:v>
                </c:pt>
                <c:pt idx="7235">
                  <c:v>1.00138</c:v>
                </c:pt>
                <c:pt idx="7236">
                  <c:v>1.00137</c:v>
                </c:pt>
                <c:pt idx="7237">
                  <c:v>1.00136</c:v>
                </c:pt>
                <c:pt idx="7238">
                  <c:v>1.00134</c:v>
                </c:pt>
                <c:pt idx="7239">
                  <c:v>1.00133</c:v>
                </c:pt>
                <c:pt idx="7240">
                  <c:v>1.00132</c:v>
                </c:pt>
                <c:pt idx="7241">
                  <c:v>1.0013</c:v>
                </c:pt>
                <c:pt idx="7242">
                  <c:v>1.00129</c:v>
                </c:pt>
                <c:pt idx="7243">
                  <c:v>1.00128</c:v>
                </c:pt>
                <c:pt idx="7244">
                  <c:v>1.00127</c:v>
                </c:pt>
                <c:pt idx="7245">
                  <c:v>1.00125</c:v>
                </c:pt>
                <c:pt idx="7246">
                  <c:v>1.00124</c:v>
                </c:pt>
                <c:pt idx="7247">
                  <c:v>1.00123</c:v>
                </c:pt>
                <c:pt idx="7248">
                  <c:v>1.00122</c:v>
                </c:pt>
                <c:pt idx="7249">
                  <c:v>1.0012</c:v>
                </c:pt>
                <c:pt idx="7250">
                  <c:v>1.00119</c:v>
                </c:pt>
                <c:pt idx="7251">
                  <c:v>1.00118</c:v>
                </c:pt>
                <c:pt idx="7252">
                  <c:v>1.00117</c:v>
                </c:pt>
                <c:pt idx="7253">
                  <c:v>1.00116</c:v>
                </c:pt>
                <c:pt idx="7254">
                  <c:v>1.00114</c:v>
                </c:pt>
                <c:pt idx="7255">
                  <c:v>1.00113</c:v>
                </c:pt>
                <c:pt idx="7256">
                  <c:v>1.00112</c:v>
                </c:pt>
                <c:pt idx="7257">
                  <c:v>1.00111</c:v>
                </c:pt>
                <c:pt idx="7258">
                  <c:v>1.0011</c:v>
                </c:pt>
                <c:pt idx="7259">
                  <c:v>1.00108</c:v>
                </c:pt>
                <c:pt idx="7260">
                  <c:v>1.00107</c:v>
                </c:pt>
                <c:pt idx="7261">
                  <c:v>1.00106</c:v>
                </c:pt>
                <c:pt idx="7262">
                  <c:v>1.00105</c:v>
                </c:pt>
                <c:pt idx="7263">
                  <c:v>1.00104</c:v>
                </c:pt>
                <c:pt idx="7264">
                  <c:v>1.00102</c:v>
                </c:pt>
                <c:pt idx="7265">
                  <c:v>1.00101</c:v>
                </c:pt>
                <c:pt idx="7266">
                  <c:v>1.001</c:v>
                </c:pt>
                <c:pt idx="7267">
                  <c:v>1.00099</c:v>
                </c:pt>
                <c:pt idx="7268">
                  <c:v>1.00098</c:v>
                </c:pt>
                <c:pt idx="7269">
                  <c:v>1.00097</c:v>
                </c:pt>
                <c:pt idx="7270">
                  <c:v>1.00096</c:v>
                </c:pt>
                <c:pt idx="7271">
                  <c:v>1.00094</c:v>
                </c:pt>
                <c:pt idx="7272">
                  <c:v>1.00093</c:v>
                </c:pt>
                <c:pt idx="7273">
                  <c:v>1.00092</c:v>
                </c:pt>
                <c:pt idx="7274">
                  <c:v>1.00091</c:v>
                </c:pt>
                <c:pt idx="7275">
                  <c:v>1.0009</c:v>
                </c:pt>
                <c:pt idx="7276">
                  <c:v>1.00089</c:v>
                </c:pt>
                <c:pt idx="7277">
                  <c:v>1.00088</c:v>
                </c:pt>
                <c:pt idx="7278">
                  <c:v>1.00087</c:v>
                </c:pt>
                <c:pt idx="7279">
                  <c:v>1.00086</c:v>
                </c:pt>
                <c:pt idx="7280">
                  <c:v>1.00084</c:v>
                </c:pt>
                <c:pt idx="7281">
                  <c:v>1.00083</c:v>
                </c:pt>
                <c:pt idx="7282">
                  <c:v>1.00082</c:v>
                </c:pt>
                <c:pt idx="7283">
                  <c:v>1.00081</c:v>
                </c:pt>
                <c:pt idx="7284">
                  <c:v>1.0008</c:v>
                </c:pt>
                <c:pt idx="7285">
                  <c:v>1.00079</c:v>
                </c:pt>
                <c:pt idx="7286">
                  <c:v>1.00078</c:v>
                </c:pt>
                <c:pt idx="7287">
                  <c:v>1.00077</c:v>
                </c:pt>
                <c:pt idx="7288">
                  <c:v>1.00076</c:v>
                </c:pt>
                <c:pt idx="7289">
                  <c:v>1.00075</c:v>
                </c:pt>
                <c:pt idx="7290">
                  <c:v>1.00074</c:v>
                </c:pt>
                <c:pt idx="7291">
                  <c:v>1.00073</c:v>
                </c:pt>
                <c:pt idx="7292">
                  <c:v>1.00072</c:v>
                </c:pt>
                <c:pt idx="7293">
                  <c:v>1.00071</c:v>
                </c:pt>
                <c:pt idx="7294">
                  <c:v>1.0007</c:v>
                </c:pt>
                <c:pt idx="7295">
                  <c:v>1.00069</c:v>
                </c:pt>
                <c:pt idx="7296">
                  <c:v>1.00068</c:v>
                </c:pt>
                <c:pt idx="7297">
                  <c:v>1.00067</c:v>
                </c:pt>
                <c:pt idx="7298">
                  <c:v>1.00066</c:v>
                </c:pt>
                <c:pt idx="7299">
                  <c:v>1.00065</c:v>
                </c:pt>
                <c:pt idx="7300">
                  <c:v>1.00064</c:v>
                </c:pt>
                <c:pt idx="7301">
                  <c:v>1.00063</c:v>
                </c:pt>
                <c:pt idx="7302">
                  <c:v>1.00062</c:v>
                </c:pt>
                <c:pt idx="7303">
                  <c:v>1.00061</c:v>
                </c:pt>
                <c:pt idx="7304">
                  <c:v>1.0006</c:v>
                </c:pt>
                <c:pt idx="7305">
                  <c:v>1.00059</c:v>
                </c:pt>
                <c:pt idx="7306">
                  <c:v>1.00058</c:v>
                </c:pt>
                <c:pt idx="7307">
                  <c:v>1.00057</c:v>
                </c:pt>
                <c:pt idx="7308">
                  <c:v>1.00056</c:v>
                </c:pt>
                <c:pt idx="7309">
                  <c:v>1.00055</c:v>
                </c:pt>
                <c:pt idx="7310">
                  <c:v>1.00054</c:v>
                </c:pt>
                <c:pt idx="7311">
                  <c:v>1.00053</c:v>
                </c:pt>
                <c:pt idx="7312">
                  <c:v>1.00053</c:v>
                </c:pt>
                <c:pt idx="7313">
                  <c:v>1.00052</c:v>
                </c:pt>
                <c:pt idx="7314">
                  <c:v>1.00051</c:v>
                </c:pt>
                <c:pt idx="7315">
                  <c:v>1.0005</c:v>
                </c:pt>
                <c:pt idx="7316">
                  <c:v>1.00049</c:v>
                </c:pt>
                <c:pt idx="7317">
                  <c:v>1.00048</c:v>
                </c:pt>
                <c:pt idx="7318">
                  <c:v>1.00047</c:v>
                </c:pt>
                <c:pt idx="7319">
                  <c:v>1.00046</c:v>
                </c:pt>
                <c:pt idx="7320">
                  <c:v>1.00046</c:v>
                </c:pt>
                <c:pt idx="7321">
                  <c:v>1.00045</c:v>
                </c:pt>
                <c:pt idx="7322">
                  <c:v>1.00044</c:v>
                </c:pt>
                <c:pt idx="7323">
                  <c:v>1.00043</c:v>
                </c:pt>
                <c:pt idx="7324">
                  <c:v>1.00042</c:v>
                </c:pt>
                <c:pt idx="7325">
                  <c:v>1.00041</c:v>
                </c:pt>
                <c:pt idx="7326">
                  <c:v>1.00041</c:v>
                </c:pt>
                <c:pt idx="7327">
                  <c:v>1.0004</c:v>
                </c:pt>
                <c:pt idx="7328">
                  <c:v>1.00039</c:v>
                </c:pt>
                <c:pt idx="7329">
                  <c:v>1.00038</c:v>
                </c:pt>
                <c:pt idx="7330">
                  <c:v>1.00037</c:v>
                </c:pt>
                <c:pt idx="7331">
                  <c:v>1.00037</c:v>
                </c:pt>
                <c:pt idx="7332">
                  <c:v>1.00036</c:v>
                </c:pt>
                <c:pt idx="7333">
                  <c:v>1.00035</c:v>
                </c:pt>
                <c:pt idx="7334">
                  <c:v>1.00034</c:v>
                </c:pt>
                <c:pt idx="7335">
                  <c:v>1.00033</c:v>
                </c:pt>
                <c:pt idx="7336">
                  <c:v>1.00033</c:v>
                </c:pt>
                <c:pt idx="7337">
                  <c:v>1.00032</c:v>
                </c:pt>
                <c:pt idx="7338">
                  <c:v>1.00031</c:v>
                </c:pt>
                <c:pt idx="7339">
                  <c:v>1.00031</c:v>
                </c:pt>
                <c:pt idx="7340">
                  <c:v>1.0003</c:v>
                </c:pt>
                <c:pt idx="7341">
                  <c:v>1.00029</c:v>
                </c:pt>
                <c:pt idx="7342">
                  <c:v>1.00028</c:v>
                </c:pt>
                <c:pt idx="7343">
                  <c:v>1.00028</c:v>
                </c:pt>
                <c:pt idx="7344">
                  <c:v>1.00027</c:v>
                </c:pt>
                <c:pt idx="7345">
                  <c:v>1.00026</c:v>
                </c:pt>
                <c:pt idx="7346">
                  <c:v>1.00026</c:v>
                </c:pt>
                <c:pt idx="7347">
                  <c:v>1.00025</c:v>
                </c:pt>
                <c:pt idx="7348">
                  <c:v>1.00024</c:v>
                </c:pt>
                <c:pt idx="7349">
                  <c:v>1.00024</c:v>
                </c:pt>
                <c:pt idx="7350">
                  <c:v>1.00023</c:v>
                </c:pt>
                <c:pt idx="7351">
                  <c:v>1.00022</c:v>
                </c:pt>
                <c:pt idx="7352">
                  <c:v>1.00022</c:v>
                </c:pt>
                <c:pt idx="7353">
                  <c:v>1.00021</c:v>
                </c:pt>
                <c:pt idx="7354">
                  <c:v>1.0002</c:v>
                </c:pt>
                <c:pt idx="7355">
                  <c:v>1.0002</c:v>
                </c:pt>
                <c:pt idx="7356">
                  <c:v>1.00019</c:v>
                </c:pt>
                <c:pt idx="7357">
                  <c:v>1.00019</c:v>
                </c:pt>
                <c:pt idx="7358">
                  <c:v>1.00018</c:v>
                </c:pt>
                <c:pt idx="7359">
                  <c:v>1.00018</c:v>
                </c:pt>
                <c:pt idx="7360">
                  <c:v>1.00017</c:v>
                </c:pt>
                <c:pt idx="7361">
                  <c:v>1.00016</c:v>
                </c:pt>
                <c:pt idx="7362">
                  <c:v>1.00016</c:v>
                </c:pt>
                <c:pt idx="7363">
                  <c:v>1.00015</c:v>
                </c:pt>
                <c:pt idx="7364">
                  <c:v>1.00015</c:v>
                </c:pt>
                <c:pt idx="7365">
                  <c:v>1.00014</c:v>
                </c:pt>
                <c:pt idx="7366">
                  <c:v>1.00014</c:v>
                </c:pt>
                <c:pt idx="7367">
                  <c:v>1.00013</c:v>
                </c:pt>
                <c:pt idx="7368">
                  <c:v>1.00013</c:v>
                </c:pt>
                <c:pt idx="7369">
                  <c:v>1.00012</c:v>
                </c:pt>
                <c:pt idx="7370">
                  <c:v>1.00012</c:v>
                </c:pt>
                <c:pt idx="7371">
                  <c:v>1.00011</c:v>
                </c:pt>
                <c:pt idx="7372">
                  <c:v>1.00011</c:v>
                </c:pt>
                <c:pt idx="7373">
                  <c:v>1.0001</c:v>
                </c:pt>
                <c:pt idx="7374">
                  <c:v>1.0001</c:v>
                </c:pt>
                <c:pt idx="7375">
                  <c:v>1.00009</c:v>
                </c:pt>
                <c:pt idx="7376">
                  <c:v>1.00009</c:v>
                </c:pt>
                <c:pt idx="7377">
                  <c:v>1.00008</c:v>
                </c:pt>
                <c:pt idx="7378">
                  <c:v>1.00008</c:v>
                </c:pt>
                <c:pt idx="7379">
                  <c:v>1.00007</c:v>
                </c:pt>
                <c:pt idx="7380">
                  <c:v>1.00007</c:v>
                </c:pt>
                <c:pt idx="7381">
                  <c:v>1.00007</c:v>
                </c:pt>
                <c:pt idx="7382">
                  <c:v>1.00006</c:v>
                </c:pt>
                <c:pt idx="7383">
                  <c:v>1.00006</c:v>
                </c:pt>
                <c:pt idx="7384">
                  <c:v>1.00005</c:v>
                </c:pt>
                <c:pt idx="7385">
                  <c:v>1.00005</c:v>
                </c:pt>
                <c:pt idx="7386">
                  <c:v>1.00005</c:v>
                </c:pt>
                <c:pt idx="7387">
                  <c:v>1.00004</c:v>
                </c:pt>
                <c:pt idx="7388">
                  <c:v>1.00004</c:v>
                </c:pt>
                <c:pt idx="7389">
                  <c:v>1.00004</c:v>
                </c:pt>
                <c:pt idx="7390">
                  <c:v>1.00003</c:v>
                </c:pt>
                <c:pt idx="7391">
                  <c:v>1.00003</c:v>
                </c:pt>
                <c:pt idx="7392">
                  <c:v>1.00003</c:v>
                </c:pt>
                <c:pt idx="7393">
                  <c:v>1.00002</c:v>
                </c:pt>
                <c:pt idx="7394">
                  <c:v>1.00002</c:v>
                </c:pt>
                <c:pt idx="7395">
                  <c:v>1.00002</c:v>
                </c:pt>
                <c:pt idx="7396">
                  <c:v>1.00001</c:v>
                </c:pt>
                <c:pt idx="7397">
                  <c:v>1.00001</c:v>
                </c:pt>
                <c:pt idx="7398">
                  <c:v>1.00001</c:v>
                </c:pt>
                <c:pt idx="7399">
                  <c:v>1.00001</c:v>
                </c:pt>
                <c:pt idx="7400">
                  <c:v>1</c:v>
                </c:pt>
                <c:pt idx="7401">
                  <c:v>1</c:v>
                </c:pt>
                <c:pt idx="7402">
                  <c:v>0.999997</c:v>
                </c:pt>
                <c:pt idx="7403">
                  <c:v>0.999995</c:v>
                </c:pt>
                <c:pt idx="7404">
                  <c:v>0.999992</c:v>
                </c:pt>
                <c:pt idx="7405">
                  <c:v>0.99999</c:v>
                </c:pt>
                <c:pt idx="7406">
                  <c:v>0.999988</c:v>
                </c:pt>
                <c:pt idx="7407">
                  <c:v>0.999986</c:v>
                </c:pt>
                <c:pt idx="7408">
                  <c:v>0.999984</c:v>
                </c:pt>
                <c:pt idx="7409">
                  <c:v>0.999982</c:v>
                </c:pt>
                <c:pt idx="7410">
                  <c:v>0.99998</c:v>
                </c:pt>
                <c:pt idx="7411">
                  <c:v>0.999978</c:v>
                </c:pt>
                <c:pt idx="7412">
                  <c:v>0.999976</c:v>
                </c:pt>
                <c:pt idx="7413">
                  <c:v>0.999974</c:v>
                </c:pt>
                <c:pt idx="7414">
                  <c:v>0.999973</c:v>
                </c:pt>
                <c:pt idx="7415">
                  <c:v>0.999972</c:v>
                </c:pt>
                <c:pt idx="7416">
                  <c:v>0.99997</c:v>
                </c:pt>
                <c:pt idx="7417">
                  <c:v>0.999969</c:v>
                </c:pt>
                <c:pt idx="7418">
                  <c:v>0.999968</c:v>
                </c:pt>
                <c:pt idx="7419">
                  <c:v>0.999966</c:v>
                </c:pt>
                <c:pt idx="7420">
                  <c:v>0.999965</c:v>
                </c:pt>
                <c:pt idx="7421">
                  <c:v>0.999964</c:v>
                </c:pt>
                <c:pt idx="7422">
                  <c:v>0.999963</c:v>
                </c:pt>
                <c:pt idx="7423">
                  <c:v>0.999962</c:v>
                </c:pt>
                <c:pt idx="7424">
                  <c:v>0.999961</c:v>
                </c:pt>
                <c:pt idx="7425">
                  <c:v>0.999961</c:v>
                </c:pt>
                <c:pt idx="7426">
                  <c:v>0.99996</c:v>
                </c:pt>
                <c:pt idx="7427">
                  <c:v>0.999959</c:v>
                </c:pt>
                <c:pt idx="7428">
                  <c:v>0.999959</c:v>
                </c:pt>
                <c:pt idx="7429">
                  <c:v>0.999958</c:v>
                </c:pt>
                <c:pt idx="7430">
                  <c:v>0.999958</c:v>
                </c:pt>
                <c:pt idx="7431">
                  <c:v>0.999958</c:v>
                </c:pt>
                <c:pt idx="7432">
                  <c:v>0.999958</c:v>
                </c:pt>
                <c:pt idx="7433">
                  <c:v>0.999957</c:v>
                </c:pt>
                <c:pt idx="7434">
                  <c:v>0.999957</c:v>
                </c:pt>
                <c:pt idx="7435">
                  <c:v>0.999957</c:v>
                </c:pt>
                <c:pt idx="7436">
                  <c:v>0.999958</c:v>
                </c:pt>
                <c:pt idx="7437">
                  <c:v>0.999958</c:v>
                </c:pt>
                <c:pt idx="7438">
                  <c:v>0.999958</c:v>
                </c:pt>
                <c:pt idx="7439">
                  <c:v>0.999958</c:v>
                </c:pt>
                <c:pt idx="7440">
                  <c:v>0.999959</c:v>
                </c:pt>
                <c:pt idx="7441">
                  <c:v>0.999959</c:v>
                </c:pt>
                <c:pt idx="7442">
                  <c:v>0.99996</c:v>
                </c:pt>
                <c:pt idx="7443">
                  <c:v>0.99996</c:v>
                </c:pt>
                <c:pt idx="7444">
                  <c:v>0.999961</c:v>
                </c:pt>
                <c:pt idx="7445">
                  <c:v>0.999962</c:v>
                </c:pt>
                <c:pt idx="7446">
                  <c:v>0.999962</c:v>
                </c:pt>
                <c:pt idx="7447">
                  <c:v>0.999963</c:v>
                </c:pt>
                <c:pt idx="7448">
                  <c:v>0.999964</c:v>
                </c:pt>
                <c:pt idx="7449">
                  <c:v>0.999966</c:v>
                </c:pt>
                <c:pt idx="7450">
                  <c:v>0.999967</c:v>
                </c:pt>
                <c:pt idx="7451">
                  <c:v>0.999968</c:v>
                </c:pt>
                <c:pt idx="7452">
                  <c:v>0.999969</c:v>
                </c:pt>
                <c:pt idx="7453">
                  <c:v>0.99997</c:v>
                </c:pt>
                <c:pt idx="7454">
                  <c:v>0.999972</c:v>
                </c:pt>
                <c:pt idx="7455">
                  <c:v>0.999973</c:v>
                </c:pt>
                <c:pt idx="7456">
                  <c:v>0.999975</c:v>
                </c:pt>
                <c:pt idx="7457">
                  <c:v>0.999977</c:v>
                </c:pt>
                <c:pt idx="7458">
                  <c:v>0.999978</c:v>
                </c:pt>
                <c:pt idx="7459">
                  <c:v>0.99998</c:v>
                </c:pt>
                <c:pt idx="7460">
                  <c:v>0.999982</c:v>
                </c:pt>
                <c:pt idx="7461">
                  <c:v>0.999984</c:v>
                </c:pt>
                <c:pt idx="7462">
                  <c:v>0.999985</c:v>
                </c:pt>
                <c:pt idx="7463">
                  <c:v>0.999987</c:v>
                </c:pt>
                <c:pt idx="7464">
                  <c:v>0.99999</c:v>
                </c:pt>
                <c:pt idx="7465">
                  <c:v>0.999992</c:v>
                </c:pt>
                <c:pt idx="7466">
                  <c:v>0.999994</c:v>
                </c:pt>
                <c:pt idx="7467">
                  <c:v>0.999997</c:v>
                </c:pt>
                <c:pt idx="7468">
                  <c:v>0.999999</c:v>
                </c:pt>
                <c:pt idx="7469">
                  <c:v>1</c:v>
                </c:pt>
                <c:pt idx="7470">
                  <c:v>1</c:v>
                </c:pt>
                <c:pt idx="7471">
                  <c:v>1.00001</c:v>
                </c:pt>
                <c:pt idx="7472">
                  <c:v>1.00001</c:v>
                </c:pt>
                <c:pt idx="7473">
                  <c:v>1.00001</c:v>
                </c:pt>
                <c:pt idx="7474">
                  <c:v>1.00001</c:v>
                </c:pt>
                <c:pt idx="7475">
                  <c:v>1.00002</c:v>
                </c:pt>
                <c:pt idx="7476">
                  <c:v>1.00002</c:v>
                </c:pt>
                <c:pt idx="7477">
                  <c:v>1.00002</c:v>
                </c:pt>
                <c:pt idx="7478">
                  <c:v>1.00003</c:v>
                </c:pt>
                <c:pt idx="7479">
                  <c:v>1.00003</c:v>
                </c:pt>
                <c:pt idx="7480">
                  <c:v>1.00003</c:v>
                </c:pt>
                <c:pt idx="7481">
                  <c:v>1.00004</c:v>
                </c:pt>
                <c:pt idx="7482">
                  <c:v>1.00004</c:v>
                </c:pt>
                <c:pt idx="7483">
                  <c:v>1.00004</c:v>
                </c:pt>
                <c:pt idx="7484">
                  <c:v>1.00005</c:v>
                </c:pt>
                <c:pt idx="7485">
                  <c:v>1.00005</c:v>
                </c:pt>
                <c:pt idx="7486">
                  <c:v>1.00005</c:v>
                </c:pt>
                <c:pt idx="7487">
                  <c:v>1.00006</c:v>
                </c:pt>
                <c:pt idx="7488">
                  <c:v>1.00006</c:v>
                </c:pt>
                <c:pt idx="7489">
                  <c:v>1.00006</c:v>
                </c:pt>
                <c:pt idx="7490">
                  <c:v>1.00007</c:v>
                </c:pt>
                <c:pt idx="7491">
                  <c:v>1.00007</c:v>
                </c:pt>
                <c:pt idx="7492">
                  <c:v>1.00008</c:v>
                </c:pt>
                <c:pt idx="7493">
                  <c:v>1.00008</c:v>
                </c:pt>
                <c:pt idx="7494">
                  <c:v>1.00008</c:v>
                </c:pt>
                <c:pt idx="7495">
                  <c:v>1.00009</c:v>
                </c:pt>
                <c:pt idx="7496">
                  <c:v>1.00009</c:v>
                </c:pt>
                <c:pt idx="7497">
                  <c:v>1.0001</c:v>
                </c:pt>
                <c:pt idx="7498">
                  <c:v>1.0001</c:v>
                </c:pt>
                <c:pt idx="7499">
                  <c:v>1.00011</c:v>
                </c:pt>
                <c:pt idx="7500">
                  <c:v>1.00011</c:v>
                </c:pt>
                <c:pt idx="7501">
                  <c:v>1.00011</c:v>
                </c:pt>
                <c:pt idx="7502">
                  <c:v>1.00012</c:v>
                </c:pt>
                <c:pt idx="7503">
                  <c:v>1.00012</c:v>
                </c:pt>
                <c:pt idx="7504">
                  <c:v>1.00013</c:v>
                </c:pt>
                <c:pt idx="7505">
                  <c:v>1.00013</c:v>
                </c:pt>
                <c:pt idx="7506">
                  <c:v>1.00014</c:v>
                </c:pt>
                <c:pt idx="7507">
                  <c:v>1.00014</c:v>
                </c:pt>
                <c:pt idx="7508">
                  <c:v>1.00015</c:v>
                </c:pt>
                <c:pt idx="7509">
                  <c:v>1.00015</c:v>
                </c:pt>
                <c:pt idx="7510">
                  <c:v>1.00016</c:v>
                </c:pt>
                <c:pt idx="7511">
                  <c:v>1.00016</c:v>
                </c:pt>
                <c:pt idx="7512">
                  <c:v>1.00017</c:v>
                </c:pt>
                <c:pt idx="7513">
                  <c:v>1.00017</c:v>
                </c:pt>
                <c:pt idx="7514">
                  <c:v>1.00018</c:v>
                </c:pt>
                <c:pt idx="7515">
                  <c:v>1.00018</c:v>
                </c:pt>
                <c:pt idx="7516">
                  <c:v>1.00019</c:v>
                </c:pt>
                <c:pt idx="7517">
                  <c:v>1.00019</c:v>
                </c:pt>
                <c:pt idx="7518">
                  <c:v>1.0002</c:v>
                </c:pt>
                <c:pt idx="7519">
                  <c:v>1.0002</c:v>
                </c:pt>
                <c:pt idx="7520">
                  <c:v>1.00021</c:v>
                </c:pt>
                <c:pt idx="7521">
                  <c:v>1.00021</c:v>
                </c:pt>
                <c:pt idx="7522">
                  <c:v>1.00022</c:v>
                </c:pt>
                <c:pt idx="7523">
                  <c:v>1.00023</c:v>
                </c:pt>
                <c:pt idx="7524">
                  <c:v>1.00023</c:v>
                </c:pt>
                <c:pt idx="7525">
                  <c:v>1.00024</c:v>
                </c:pt>
                <c:pt idx="7526">
                  <c:v>1.00024</c:v>
                </c:pt>
                <c:pt idx="7527">
                  <c:v>1.00025</c:v>
                </c:pt>
                <c:pt idx="7528">
                  <c:v>1.00025</c:v>
                </c:pt>
                <c:pt idx="7529">
                  <c:v>1.00026</c:v>
                </c:pt>
                <c:pt idx="7530">
                  <c:v>1.00027</c:v>
                </c:pt>
                <c:pt idx="7531">
                  <c:v>1.00027</c:v>
                </c:pt>
                <c:pt idx="7532">
                  <c:v>1.00028</c:v>
                </c:pt>
                <c:pt idx="7533">
                  <c:v>1.00028</c:v>
                </c:pt>
                <c:pt idx="7534">
                  <c:v>1.00029</c:v>
                </c:pt>
                <c:pt idx="7535">
                  <c:v>1.0003</c:v>
                </c:pt>
                <c:pt idx="7536">
                  <c:v>1.0003</c:v>
                </c:pt>
                <c:pt idx="7537">
                  <c:v>1.00031</c:v>
                </c:pt>
                <c:pt idx="7538">
                  <c:v>1.00031</c:v>
                </c:pt>
                <c:pt idx="7539">
                  <c:v>1.00032</c:v>
                </c:pt>
                <c:pt idx="7540">
                  <c:v>1.00033</c:v>
                </c:pt>
                <c:pt idx="7541">
                  <c:v>1.00033</c:v>
                </c:pt>
                <c:pt idx="7542">
                  <c:v>1.00034</c:v>
                </c:pt>
                <c:pt idx="7543">
                  <c:v>1.00035</c:v>
                </c:pt>
                <c:pt idx="7544">
                  <c:v>1.00035</c:v>
                </c:pt>
                <c:pt idx="7545">
                  <c:v>1.00036</c:v>
                </c:pt>
                <c:pt idx="7546">
                  <c:v>1.00037</c:v>
                </c:pt>
                <c:pt idx="7547">
                  <c:v>1.00037</c:v>
                </c:pt>
                <c:pt idx="7548">
                  <c:v>1.00038</c:v>
                </c:pt>
                <c:pt idx="7549">
                  <c:v>1.00039</c:v>
                </c:pt>
                <c:pt idx="7550">
                  <c:v>1.00039</c:v>
                </c:pt>
                <c:pt idx="7551">
                  <c:v>1.0004</c:v>
                </c:pt>
                <c:pt idx="7552">
                  <c:v>1.00041</c:v>
                </c:pt>
                <c:pt idx="7553">
                  <c:v>1.00041</c:v>
                </c:pt>
                <c:pt idx="7554">
                  <c:v>1.00042</c:v>
                </c:pt>
                <c:pt idx="7555">
                  <c:v>1.00043</c:v>
                </c:pt>
                <c:pt idx="7556">
                  <c:v>1.00043</c:v>
                </c:pt>
                <c:pt idx="7557">
                  <c:v>1.00044</c:v>
                </c:pt>
                <c:pt idx="7558">
                  <c:v>1.00045</c:v>
                </c:pt>
                <c:pt idx="7559">
                  <c:v>1.00045</c:v>
                </c:pt>
                <c:pt idx="7560">
                  <c:v>1.00046</c:v>
                </c:pt>
                <c:pt idx="7561">
                  <c:v>1.00047</c:v>
                </c:pt>
                <c:pt idx="7562">
                  <c:v>1.00047</c:v>
                </c:pt>
                <c:pt idx="7563">
                  <c:v>1.00048</c:v>
                </c:pt>
                <c:pt idx="7564">
                  <c:v>1.00049</c:v>
                </c:pt>
                <c:pt idx="7565">
                  <c:v>1.0005</c:v>
                </c:pt>
                <c:pt idx="7566">
                  <c:v>1.0005</c:v>
                </c:pt>
                <c:pt idx="7567">
                  <c:v>1.00051</c:v>
                </c:pt>
                <c:pt idx="7568">
                  <c:v>1.00052</c:v>
                </c:pt>
                <c:pt idx="7569">
                  <c:v>1.00052</c:v>
                </c:pt>
                <c:pt idx="7570">
                  <c:v>1.00053</c:v>
                </c:pt>
                <c:pt idx="7571">
                  <c:v>1.00054</c:v>
                </c:pt>
                <c:pt idx="7572">
                  <c:v>1.00055</c:v>
                </c:pt>
                <c:pt idx="7573">
                  <c:v>1.00055</c:v>
                </c:pt>
                <c:pt idx="7574">
                  <c:v>1.00056</c:v>
                </c:pt>
                <c:pt idx="7575">
                  <c:v>1.00057</c:v>
                </c:pt>
                <c:pt idx="7576">
                  <c:v>1.00058</c:v>
                </c:pt>
                <c:pt idx="7577">
                  <c:v>1.00058</c:v>
                </c:pt>
                <c:pt idx="7578">
                  <c:v>1.00059</c:v>
                </c:pt>
                <c:pt idx="7579">
                  <c:v>1.0006</c:v>
                </c:pt>
                <c:pt idx="7580">
                  <c:v>1.0006</c:v>
                </c:pt>
                <c:pt idx="7581">
                  <c:v>1.00061</c:v>
                </c:pt>
                <c:pt idx="7582">
                  <c:v>1.00062</c:v>
                </c:pt>
                <c:pt idx="7583">
                  <c:v>1.00063</c:v>
                </c:pt>
                <c:pt idx="7584">
                  <c:v>1.00063</c:v>
                </c:pt>
                <c:pt idx="7585">
                  <c:v>1.00064</c:v>
                </c:pt>
                <c:pt idx="7586">
                  <c:v>1.00065</c:v>
                </c:pt>
                <c:pt idx="7587">
                  <c:v>1.00066</c:v>
                </c:pt>
                <c:pt idx="7588">
                  <c:v>1.00067</c:v>
                </c:pt>
                <c:pt idx="7589">
                  <c:v>1.00067</c:v>
                </c:pt>
                <c:pt idx="7590">
                  <c:v>1.00068</c:v>
                </c:pt>
                <c:pt idx="7591">
                  <c:v>1.00069</c:v>
                </c:pt>
                <c:pt idx="7592">
                  <c:v>1.0007</c:v>
                </c:pt>
                <c:pt idx="7593">
                  <c:v>1.0007</c:v>
                </c:pt>
                <c:pt idx="7594">
                  <c:v>1.00071</c:v>
                </c:pt>
                <c:pt idx="7595">
                  <c:v>1.00072</c:v>
                </c:pt>
                <c:pt idx="7596">
                  <c:v>1.00073</c:v>
                </c:pt>
                <c:pt idx="7597">
                  <c:v>1.00073</c:v>
                </c:pt>
                <c:pt idx="7598">
                  <c:v>1.00074</c:v>
                </c:pt>
                <c:pt idx="7599">
                  <c:v>1.00075</c:v>
                </c:pt>
                <c:pt idx="7600">
                  <c:v>1.00076</c:v>
                </c:pt>
                <c:pt idx="7601">
                  <c:v>1.00076</c:v>
                </c:pt>
                <c:pt idx="7602">
                  <c:v>1.00077</c:v>
                </c:pt>
                <c:pt idx="7603">
                  <c:v>1.00078</c:v>
                </c:pt>
                <c:pt idx="7604">
                  <c:v>1.00079</c:v>
                </c:pt>
                <c:pt idx="7605">
                  <c:v>1.0008</c:v>
                </c:pt>
                <c:pt idx="7606">
                  <c:v>1.0008</c:v>
                </c:pt>
                <c:pt idx="7607">
                  <c:v>1.00081</c:v>
                </c:pt>
                <c:pt idx="7608">
                  <c:v>1.00082</c:v>
                </c:pt>
                <c:pt idx="7609">
                  <c:v>1.00083</c:v>
                </c:pt>
                <c:pt idx="7610">
                  <c:v>1.00083</c:v>
                </c:pt>
                <c:pt idx="7611">
                  <c:v>1.00084</c:v>
                </c:pt>
                <c:pt idx="7612">
                  <c:v>1.00085</c:v>
                </c:pt>
                <c:pt idx="7613">
                  <c:v>1.00086</c:v>
                </c:pt>
                <c:pt idx="7614">
                  <c:v>1.00086</c:v>
                </c:pt>
                <c:pt idx="7615">
                  <c:v>1.00087</c:v>
                </c:pt>
                <c:pt idx="7616">
                  <c:v>1.00088</c:v>
                </c:pt>
                <c:pt idx="7617">
                  <c:v>1.00089</c:v>
                </c:pt>
                <c:pt idx="7618">
                  <c:v>1.0009</c:v>
                </c:pt>
                <c:pt idx="7619">
                  <c:v>1.0009</c:v>
                </c:pt>
                <c:pt idx="7620">
                  <c:v>1.00091</c:v>
                </c:pt>
                <c:pt idx="7621">
                  <c:v>1.00092</c:v>
                </c:pt>
                <c:pt idx="7622">
                  <c:v>1.00093</c:v>
                </c:pt>
                <c:pt idx="7623">
                  <c:v>1.00093</c:v>
                </c:pt>
                <c:pt idx="7624">
                  <c:v>1.00094</c:v>
                </c:pt>
                <c:pt idx="7625">
                  <c:v>1.00095</c:v>
                </c:pt>
                <c:pt idx="7626">
                  <c:v>1.00096</c:v>
                </c:pt>
                <c:pt idx="7627">
                  <c:v>1.00096</c:v>
                </c:pt>
                <c:pt idx="7628">
                  <c:v>1.00097</c:v>
                </c:pt>
                <c:pt idx="7629">
                  <c:v>1.00098</c:v>
                </c:pt>
                <c:pt idx="7630">
                  <c:v>1.00099</c:v>
                </c:pt>
                <c:pt idx="7631">
                  <c:v>1.001</c:v>
                </c:pt>
                <c:pt idx="7632">
                  <c:v>1.001</c:v>
                </c:pt>
                <c:pt idx="7633">
                  <c:v>1.00101</c:v>
                </c:pt>
                <c:pt idx="7634">
                  <c:v>1.00102</c:v>
                </c:pt>
                <c:pt idx="7635">
                  <c:v>1.00103</c:v>
                </c:pt>
                <c:pt idx="7636">
                  <c:v>1.00103</c:v>
                </c:pt>
                <c:pt idx="7637">
                  <c:v>1.00104</c:v>
                </c:pt>
                <c:pt idx="7638">
                  <c:v>1.00105</c:v>
                </c:pt>
                <c:pt idx="7639">
                  <c:v>1.00106</c:v>
                </c:pt>
                <c:pt idx="7640">
                  <c:v>1.00106</c:v>
                </c:pt>
                <c:pt idx="7641">
                  <c:v>1.00107</c:v>
                </c:pt>
                <c:pt idx="7642">
                  <c:v>1.00108</c:v>
                </c:pt>
                <c:pt idx="7643">
                  <c:v>1.00109</c:v>
                </c:pt>
                <c:pt idx="7644">
                  <c:v>1.00109</c:v>
                </c:pt>
                <c:pt idx="7645">
                  <c:v>1.0011</c:v>
                </c:pt>
                <c:pt idx="7646">
                  <c:v>1.00111</c:v>
                </c:pt>
                <c:pt idx="7647">
                  <c:v>1.00112</c:v>
                </c:pt>
                <c:pt idx="7648">
                  <c:v>1.00112</c:v>
                </c:pt>
                <c:pt idx="7649">
                  <c:v>1.00113</c:v>
                </c:pt>
                <c:pt idx="7650">
                  <c:v>1.00114</c:v>
                </c:pt>
                <c:pt idx="7651">
                  <c:v>1.00115</c:v>
                </c:pt>
                <c:pt idx="7652">
                  <c:v>1.00115</c:v>
                </c:pt>
                <c:pt idx="7653">
                  <c:v>1.00116</c:v>
                </c:pt>
                <c:pt idx="7654">
                  <c:v>1.00117</c:v>
                </c:pt>
                <c:pt idx="7655">
                  <c:v>1.00117</c:v>
                </c:pt>
                <c:pt idx="7656">
                  <c:v>1.00118</c:v>
                </c:pt>
                <c:pt idx="7657">
                  <c:v>1.00119</c:v>
                </c:pt>
                <c:pt idx="7658">
                  <c:v>1.0012</c:v>
                </c:pt>
                <c:pt idx="7659">
                  <c:v>1.0012</c:v>
                </c:pt>
                <c:pt idx="7660">
                  <c:v>1.00121</c:v>
                </c:pt>
                <c:pt idx="7661">
                  <c:v>1.00122</c:v>
                </c:pt>
                <c:pt idx="7662">
                  <c:v>1.00122</c:v>
                </c:pt>
                <c:pt idx="7663">
                  <c:v>1.00123</c:v>
                </c:pt>
                <c:pt idx="7664">
                  <c:v>1.00124</c:v>
                </c:pt>
                <c:pt idx="7665">
                  <c:v>1.00125</c:v>
                </c:pt>
                <c:pt idx="7666">
                  <c:v>1.00125</c:v>
                </c:pt>
                <c:pt idx="7667">
                  <c:v>1.00126</c:v>
                </c:pt>
                <c:pt idx="7668">
                  <c:v>1.00127</c:v>
                </c:pt>
                <c:pt idx="7669">
                  <c:v>1.00127</c:v>
                </c:pt>
                <c:pt idx="7670">
                  <c:v>1.00128</c:v>
                </c:pt>
                <c:pt idx="7671">
                  <c:v>1.00129</c:v>
                </c:pt>
                <c:pt idx="7672">
                  <c:v>1.00129</c:v>
                </c:pt>
                <c:pt idx="7673">
                  <c:v>1.0013</c:v>
                </c:pt>
                <c:pt idx="7674">
                  <c:v>1.00131</c:v>
                </c:pt>
                <c:pt idx="7675">
                  <c:v>1.00131</c:v>
                </c:pt>
                <c:pt idx="7676">
                  <c:v>1.00132</c:v>
                </c:pt>
                <c:pt idx="7677">
                  <c:v>1.00133</c:v>
                </c:pt>
                <c:pt idx="7678">
                  <c:v>1.00133</c:v>
                </c:pt>
                <c:pt idx="7679">
                  <c:v>1.00134</c:v>
                </c:pt>
                <c:pt idx="7680">
                  <c:v>1.00135</c:v>
                </c:pt>
                <c:pt idx="7681">
                  <c:v>1.00135</c:v>
                </c:pt>
                <c:pt idx="7682">
                  <c:v>1.00136</c:v>
                </c:pt>
                <c:pt idx="7683">
                  <c:v>1.00137</c:v>
                </c:pt>
                <c:pt idx="7684">
                  <c:v>1.00137</c:v>
                </c:pt>
                <c:pt idx="7685">
                  <c:v>1.00138</c:v>
                </c:pt>
                <c:pt idx="7686">
                  <c:v>1.00138</c:v>
                </c:pt>
                <c:pt idx="7687">
                  <c:v>1.00139</c:v>
                </c:pt>
                <c:pt idx="7688">
                  <c:v>1.0014</c:v>
                </c:pt>
                <c:pt idx="7689">
                  <c:v>1.0014</c:v>
                </c:pt>
                <c:pt idx="7690">
                  <c:v>1.00141</c:v>
                </c:pt>
                <c:pt idx="7691">
                  <c:v>1.00142</c:v>
                </c:pt>
                <c:pt idx="7692">
                  <c:v>1.00142</c:v>
                </c:pt>
                <c:pt idx="7693">
                  <c:v>1.00143</c:v>
                </c:pt>
                <c:pt idx="7694">
                  <c:v>1.00143</c:v>
                </c:pt>
                <c:pt idx="7695">
                  <c:v>1.00144</c:v>
                </c:pt>
                <c:pt idx="7696">
                  <c:v>1.00145</c:v>
                </c:pt>
                <c:pt idx="7697">
                  <c:v>1.00145</c:v>
                </c:pt>
                <c:pt idx="7698">
                  <c:v>1.00146</c:v>
                </c:pt>
                <c:pt idx="7699">
                  <c:v>1.00146</c:v>
                </c:pt>
                <c:pt idx="7700">
                  <c:v>1.00147</c:v>
                </c:pt>
                <c:pt idx="7701">
                  <c:v>1.00147</c:v>
                </c:pt>
                <c:pt idx="7702">
                  <c:v>1.00148</c:v>
                </c:pt>
                <c:pt idx="7703">
                  <c:v>1.00149</c:v>
                </c:pt>
                <c:pt idx="7704">
                  <c:v>1.00149</c:v>
                </c:pt>
                <c:pt idx="7705">
                  <c:v>1.0015</c:v>
                </c:pt>
                <c:pt idx="7706">
                  <c:v>1.0015</c:v>
                </c:pt>
                <c:pt idx="7707">
                  <c:v>1.00151</c:v>
                </c:pt>
                <c:pt idx="7708">
                  <c:v>1.00151</c:v>
                </c:pt>
                <c:pt idx="7709">
                  <c:v>1.00152</c:v>
                </c:pt>
                <c:pt idx="7710">
                  <c:v>1.00152</c:v>
                </c:pt>
                <c:pt idx="7711">
                  <c:v>1.00153</c:v>
                </c:pt>
                <c:pt idx="7712">
                  <c:v>1.00153</c:v>
                </c:pt>
                <c:pt idx="7713">
                  <c:v>1.00154</c:v>
                </c:pt>
                <c:pt idx="7714">
                  <c:v>1.00154</c:v>
                </c:pt>
                <c:pt idx="7715">
                  <c:v>1.00155</c:v>
                </c:pt>
                <c:pt idx="7716">
                  <c:v>1.00155</c:v>
                </c:pt>
                <c:pt idx="7717">
                  <c:v>1.00156</c:v>
                </c:pt>
                <c:pt idx="7718">
                  <c:v>1.00156</c:v>
                </c:pt>
                <c:pt idx="7719">
                  <c:v>1.00157</c:v>
                </c:pt>
                <c:pt idx="7720">
                  <c:v>1.00157</c:v>
                </c:pt>
                <c:pt idx="7721">
                  <c:v>1.00158</c:v>
                </c:pt>
                <c:pt idx="7722">
                  <c:v>1.00158</c:v>
                </c:pt>
                <c:pt idx="7723">
                  <c:v>1.00159</c:v>
                </c:pt>
                <c:pt idx="7724">
                  <c:v>1.00159</c:v>
                </c:pt>
                <c:pt idx="7725">
                  <c:v>1.0016</c:v>
                </c:pt>
                <c:pt idx="7726">
                  <c:v>1.0016</c:v>
                </c:pt>
                <c:pt idx="7727">
                  <c:v>1.00161</c:v>
                </c:pt>
                <c:pt idx="7728">
                  <c:v>1.00161</c:v>
                </c:pt>
                <c:pt idx="7729">
                  <c:v>1.00162</c:v>
                </c:pt>
                <c:pt idx="7730">
                  <c:v>1.00162</c:v>
                </c:pt>
                <c:pt idx="7731">
                  <c:v>1.00162</c:v>
                </c:pt>
                <c:pt idx="7732">
                  <c:v>1.00163</c:v>
                </c:pt>
                <c:pt idx="7733">
                  <c:v>1.00163</c:v>
                </c:pt>
                <c:pt idx="7734">
                  <c:v>1.00164</c:v>
                </c:pt>
                <c:pt idx="7735">
                  <c:v>1.00164</c:v>
                </c:pt>
                <c:pt idx="7736">
                  <c:v>1.00165</c:v>
                </c:pt>
                <c:pt idx="7737">
                  <c:v>1.00165</c:v>
                </c:pt>
                <c:pt idx="7738">
                  <c:v>1.00165</c:v>
                </c:pt>
                <c:pt idx="7739">
                  <c:v>1.00166</c:v>
                </c:pt>
                <c:pt idx="7740">
                  <c:v>1.00166</c:v>
                </c:pt>
                <c:pt idx="7741">
                  <c:v>1.00167</c:v>
                </c:pt>
                <c:pt idx="7742">
                  <c:v>1.00167</c:v>
                </c:pt>
                <c:pt idx="7743">
                  <c:v>1.00167</c:v>
                </c:pt>
                <c:pt idx="7744">
                  <c:v>1.00168</c:v>
                </c:pt>
                <c:pt idx="7745">
                  <c:v>1.00168</c:v>
                </c:pt>
                <c:pt idx="7746">
                  <c:v>1.00168</c:v>
                </c:pt>
                <c:pt idx="7747">
                  <c:v>1.00169</c:v>
                </c:pt>
                <c:pt idx="7748">
                  <c:v>1.00169</c:v>
                </c:pt>
                <c:pt idx="7749">
                  <c:v>1.00169</c:v>
                </c:pt>
                <c:pt idx="7750">
                  <c:v>1.0017</c:v>
                </c:pt>
                <c:pt idx="7751">
                  <c:v>1.0017</c:v>
                </c:pt>
                <c:pt idx="7752">
                  <c:v>1.0017</c:v>
                </c:pt>
                <c:pt idx="7753">
                  <c:v>1.00171</c:v>
                </c:pt>
                <c:pt idx="7754">
                  <c:v>1.00171</c:v>
                </c:pt>
                <c:pt idx="7755">
                  <c:v>1.00171</c:v>
                </c:pt>
                <c:pt idx="7756">
                  <c:v>1.00172</c:v>
                </c:pt>
                <c:pt idx="7757">
                  <c:v>1.00172</c:v>
                </c:pt>
                <c:pt idx="7758">
                  <c:v>1.00172</c:v>
                </c:pt>
                <c:pt idx="7759">
                  <c:v>1.00173</c:v>
                </c:pt>
                <c:pt idx="7760">
                  <c:v>1.00173</c:v>
                </c:pt>
                <c:pt idx="7761">
                  <c:v>1.00173</c:v>
                </c:pt>
                <c:pt idx="7762">
                  <c:v>1.00174</c:v>
                </c:pt>
                <c:pt idx="7763">
                  <c:v>1.00174</c:v>
                </c:pt>
                <c:pt idx="7764">
                  <c:v>1.00174</c:v>
                </c:pt>
                <c:pt idx="7765">
                  <c:v>1.00174</c:v>
                </c:pt>
                <c:pt idx="7766">
                  <c:v>1.00175</c:v>
                </c:pt>
                <c:pt idx="7767">
                  <c:v>1.00175</c:v>
                </c:pt>
                <c:pt idx="7768">
                  <c:v>1.00175</c:v>
                </c:pt>
                <c:pt idx="7769">
                  <c:v>1.00175</c:v>
                </c:pt>
                <c:pt idx="7770">
                  <c:v>1.00176</c:v>
                </c:pt>
                <c:pt idx="7771">
                  <c:v>1.00176</c:v>
                </c:pt>
                <c:pt idx="7772">
                  <c:v>1.00176</c:v>
                </c:pt>
                <c:pt idx="7773">
                  <c:v>1.00176</c:v>
                </c:pt>
                <c:pt idx="7774">
                  <c:v>1.00176</c:v>
                </c:pt>
                <c:pt idx="7775">
                  <c:v>1.00177</c:v>
                </c:pt>
                <c:pt idx="7776">
                  <c:v>1.00177</c:v>
                </c:pt>
                <c:pt idx="7777">
                  <c:v>1.00177</c:v>
                </c:pt>
                <c:pt idx="7778">
                  <c:v>1.00177</c:v>
                </c:pt>
                <c:pt idx="7779">
                  <c:v>1.00177</c:v>
                </c:pt>
                <c:pt idx="7780">
                  <c:v>1.00178</c:v>
                </c:pt>
                <c:pt idx="7781">
                  <c:v>1.00178</c:v>
                </c:pt>
                <c:pt idx="7782">
                  <c:v>1.00178</c:v>
                </c:pt>
                <c:pt idx="7783">
                  <c:v>1.00178</c:v>
                </c:pt>
                <c:pt idx="7784">
                  <c:v>1.00178</c:v>
                </c:pt>
                <c:pt idx="7785">
                  <c:v>1.00178</c:v>
                </c:pt>
                <c:pt idx="7786">
                  <c:v>1.00179</c:v>
                </c:pt>
                <c:pt idx="7787">
                  <c:v>1.00179</c:v>
                </c:pt>
                <c:pt idx="7788">
                  <c:v>1.00179</c:v>
                </c:pt>
                <c:pt idx="7789">
                  <c:v>1.00179</c:v>
                </c:pt>
                <c:pt idx="7790">
                  <c:v>1.00179</c:v>
                </c:pt>
                <c:pt idx="7791">
                  <c:v>1.00179</c:v>
                </c:pt>
                <c:pt idx="7792">
                  <c:v>1.00179</c:v>
                </c:pt>
                <c:pt idx="7793">
                  <c:v>1.00179</c:v>
                </c:pt>
                <c:pt idx="7794">
                  <c:v>1.0018</c:v>
                </c:pt>
                <c:pt idx="7795">
                  <c:v>1.0018</c:v>
                </c:pt>
                <c:pt idx="7796">
                  <c:v>1.0018</c:v>
                </c:pt>
                <c:pt idx="7797">
                  <c:v>1.0018</c:v>
                </c:pt>
                <c:pt idx="7798">
                  <c:v>1.0018</c:v>
                </c:pt>
                <c:pt idx="7799">
                  <c:v>1.0018</c:v>
                </c:pt>
                <c:pt idx="7800">
                  <c:v>1.0018</c:v>
                </c:pt>
                <c:pt idx="7801">
                  <c:v>1.0018</c:v>
                </c:pt>
                <c:pt idx="7802">
                  <c:v>1.0018</c:v>
                </c:pt>
                <c:pt idx="7803">
                  <c:v>1.0018</c:v>
                </c:pt>
                <c:pt idx="7804">
                  <c:v>1.0018</c:v>
                </c:pt>
                <c:pt idx="7805">
                  <c:v>1.0018</c:v>
                </c:pt>
                <c:pt idx="7806">
                  <c:v>1.0018</c:v>
                </c:pt>
                <c:pt idx="7807">
                  <c:v>1.0018</c:v>
                </c:pt>
                <c:pt idx="7808">
                  <c:v>1.0018</c:v>
                </c:pt>
                <c:pt idx="7809">
                  <c:v>1.0018</c:v>
                </c:pt>
                <c:pt idx="7810">
                  <c:v>1.0018</c:v>
                </c:pt>
                <c:pt idx="7811">
                  <c:v>1.0018</c:v>
                </c:pt>
                <c:pt idx="7812">
                  <c:v>1.0018</c:v>
                </c:pt>
                <c:pt idx="7813">
                  <c:v>1.0018</c:v>
                </c:pt>
                <c:pt idx="7814">
                  <c:v>1.0018</c:v>
                </c:pt>
                <c:pt idx="7815">
                  <c:v>1.0018</c:v>
                </c:pt>
                <c:pt idx="7816">
                  <c:v>1.0018</c:v>
                </c:pt>
                <c:pt idx="7817">
                  <c:v>1.0018</c:v>
                </c:pt>
                <c:pt idx="7818">
                  <c:v>1.0018</c:v>
                </c:pt>
                <c:pt idx="7819">
                  <c:v>1.0018</c:v>
                </c:pt>
                <c:pt idx="7820">
                  <c:v>1.0018</c:v>
                </c:pt>
                <c:pt idx="7821">
                  <c:v>1.0018</c:v>
                </c:pt>
                <c:pt idx="7822">
                  <c:v>1.0018</c:v>
                </c:pt>
                <c:pt idx="7823">
                  <c:v>1.0018</c:v>
                </c:pt>
                <c:pt idx="7824">
                  <c:v>1.0018</c:v>
                </c:pt>
                <c:pt idx="7825">
                  <c:v>1.00179</c:v>
                </c:pt>
                <c:pt idx="7826">
                  <c:v>1.00179</c:v>
                </c:pt>
                <c:pt idx="7827">
                  <c:v>1.00179</c:v>
                </c:pt>
                <c:pt idx="7828">
                  <c:v>1.00179</c:v>
                </c:pt>
                <c:pt idx="7829">
                  <c:v>1.00179</c:v>
                </c:pt>
                <c:pt idx="7830">
                  <c:v>1.00179</c:v>
                </c:pt>
                <c:pt idx="7831">
                  <c:v>1.00179</c:v>
                </c:pt>
                <c:pt idx="7832">
                  <c:v>1.00179</c:v>
                </c:pt>
                <c:pt idx="7833">
                  <c:v>1.00178</c:v>
                </c:pt>
                <c:pt idx="7834">
                  <c:v>1.00178</c:v>
                </c:pt>
                <c:pt idx="7835">
                  <c:v>1.00178</c:v>
                </c:pt>
                <c:pt idx="7836">
                  <c:v>1.00178</c:v>
                </c:pt>
                <c:pt idx="7837">
                  <c:v>1.00178</c:v>
                </c:pt>
                <c:pt idx="7838">
                  <c:v>1.00178</c:v>
                </c:pt>
                <c:pt idx="7839">
                  <c:v>1.00177</c:v>
                </c:pt>
                <c:pt idx="7840">
                  <c:v>1.00177</c:v>
                </c:pt>
                <c:pt idx="7841">
                  <c:v>1.00177</c:v>
                </c:pt>
                <c:pt idx="7842">
                  <c:v>1.00177</c:v>
                </c:pt>
                <c:pt idx="7843">
                  <c:v>1.00177</c:v>
                </c:pt>
                <c:pt idx="7844">
                  <c:v>1.00176</c:v>
                </c:pt>
                <c:pt idx="7845">
                  <c:v>1.00176</c:v>
                </c:pt>
                <c:pt idx="7846">
                  <c:v>1.00176</c:v>
                </c:pt>
                <c:pt idx="7847">
                  <c:v>1.00176</c:v>
                </c:pt>
                <c:pt idx="7848">
                  <c:v>1.00176</c:v>
                </c:pt>
                <c:pt idx="7849">
                  <c:v>1.00175</c:v>
                </c:pt>
                <c:pt idx="7850">
                  <c:v>1.00175</c:v>
                </c:pt>
                <c:pt idx="7851">
                  <c:v>1.00175</c:v>
                </c:pt>
                <c:pt idx="7852">
                  <c:v>1.00175</c:v>
                </c:pt>
                <c:pt idx="7853">
                  <c:v>1.00174</c:v>
                </c:pt>
                <c:pt idx="7854">
                  <c:v>1.00174</c:v>
                </c:pt>
                <c:pt idx="7855">
                  <c:v>1.00174</c:v>
                </c:pt>
                <c:pt idx="7856">
                  <c:v>1.00173</c:v>
                </c:pt>
                <c:pt idx="7857">
                  <c:v>1.00173</c:v>
                </c:pt>
                <c:pt idx="7858">
                  <c:v>1.00173</c:v>
                </c:pt>
                <c:pt idx="7859">
                  <c:v>1.00173</c:v>
                </c:pt>
                <c:pt idx="7860">
                  <c:v>1.00172</c:v>
                </c:pt>
                <c:pt idx="7861">
                  <c:v>1.00172</c:v>
                </c:pt>
                <c:pt idx="7862">
                  <c:v>1.00172</c:v>
                </c:pt>
                <c:pt idx="7863">
                  <c:v>1.00171</c:v>
                </c:pt>
                <c:pt idx="7864">
                  <c:v>1.00171</c:v>
                </c:pt>
                <c:pt idx="7865">
                  <c:v>1.00171</c:v>
                </c:pt>
                <c:pt idx="7866">
                  <c:v>1.0017</c:v>
                </c:pt>
                <c:pt idx="7867">
                  <c:v>1.0017</c:v>
                </c:pt>
                <c:pt idx="7868">
                  <c:v>1.0017</c:v>
                </c:pt>
                <c:pt idx="7869">
                  <c:v>1.00169</c:v>
                </c:pt>
                <c:pt idx="7870">
                  <c:v>1.00169</c:v>
                </c:pt>
                <c:pt idx="7871">
                  <c:v>1.00168</c:v>
                </c:pt>
                <c:pt idx="7872">
                  <c:v>1.00168</c:v>
                </c:pt>
                <c:pt idx="7873">
                  <c:v>1.00168</c:v>
                </c:pt>
                <c:pt idx="7874">
                  <c:v>1.00167</c:v>
                </c:pt>
                <c:pt idx="7875">
                  <c:v>1.00167</c:v>
                </c:pt>
                <c:pt idx="7876">
                  <c:v>1.00166</c:v>
                </c:pt>
                <c:pt idx="7877">
                  <c:v>1.00166</c:v>
                </c:pt>
                <c:pt idx="7878">
                  <c:v>1.00166</c:v>
                </c:pt>
                <c:pt idx="7879">
                  <c:v>1.00165</c:v>
                </c:pt>
                <c:pt idx="7880">
                  <c:v>1.00165</c:v>
                </c:pt>
                <c:pt idx="7881">
                  <c:v>1.00164</c:v>
                </c:pt>
                <c:pt idx="7882">
                  <c:v>1.00164</c:v>
                </c:pt>
                <c:pt idx="7883">
                  <c:v>1.00163</c:v>
                </c:pt>
                <c:pt idx="7884">
                  <c:v>1.00163</c:v>
                </c:pt>
                <c:pt idx="7885">
                  <c:v>1.00162</c:v>
                </c:pt>
                <c:pt idx="7886">
                  <c:v>1.00162</c:v>
                </c:pt>
                <c:pt idx="7887">
                  <c:v>1.00162</c:v>
                </c:pt>
                <c:pt idx="7888">
                  <c:v>1.00161</c:v>
                </c:pt>
                <c:pt idx="7889">
                  <c:v>1.00161</c:v>
                </c:pt>
                <c:pt idx="7890">
                  <c:v>1.0016</c:v>
                </c:pt>
                <c:pt idx="7891">
                  <c:v>1.0016</c:v>
                </c:pt>
                <c:pt idx="7892">
                  <c:v>1.00159</c:v>
                </c:pt>
                <c:pt idx="7893">
                  <c:v>1.00158</c:v>
                </c:pt>
                <c:pt idx="7894">
                  <c:v>1.00158</c:v>
                </c:pt>
                <c:pt idx="7895">
                  <c:v>1.00157</c:v>
                </c:pt>
                <c:pt idx="7896">
                  <c:v>1.00157</c:v>
                </c:pt>
                <c:pt idx="7897">
                  <c:v>1.00156</c:v>
                </c:pt>
                <c:pt idx="7898">
                  <c:v>1.00156</c:v>
                </c:pt>
                <c:pt idx="7899">
                  <c:v>1.00155</c:v>
                </c:pt>
                <c:pt idx="7900">
                  <c:v>1.00155</c:v>
                </c:pt>
                <c:pt idx="7901">
                  <c:v>1.00154</c:v>
                </c:pt>
                <c:pt idx="7902">
                  <c:v>1.00154</c:v>
                </c:pt>
                <c:pt idx="7903">
                  <c:v>1.00153</c:v>
                </c:pt>
                <c:pt idx="7904">
                  <c:v>1.00152</c:v>
                </c:pt>
                <c:pt idx="7905">
                  <c:v>1.00152</c:v>
                </c:pt>
                <c:pt idx="7906">
                  <c:v>1.00151</c:v>
                </c:pt>
                <c:pt idx="7907">
                  <c:v>1.00151</c:v>
                </c:pt>
                <c:pt idx="7908">
                  <c:v>1.0015</c:v>
                </c:pt>
                <c:pt idx="7909">
                  <c:v>1.00149</c:v>
                </c:pt>
                <c:pt idx="7910">
                  <c:v>1.00149</c:v>
                </c:pt>
                <c:pt idx="7911">
                  <c:v>1.00148</c:v>
                </c:pt>
                <c:pt idx="7912">
                  <c:v>1.00148</c:v>
                </c:pt>
                <c:pt idx="7913">
                  <c:v>1.00147</c:v>
                </c:pt>
                <c:pt idx="7914">
                  <c:v>1.00146</c:v>
                </c:pt>
                <c:pt idx="7915">
                  <c:v>1.00146</c:v>
                </c:pt>
                <c:pt idx="7916">
                  <c:v>1.00145</c:v>
                </c:pt>
                <c:pt idx="7917">
                  <c:v>1.00144</c:v>
                </c:pt>
                <c:pt idx="7918">
                  <c:v>1.00144</c:v>
                </c:pt>
                <c:pt idx="7919">
                  <c:v>1.00143</c:v>
                </c:pt>
                <c:pt idx="7920">
                  <c:v>1.00142</c:v>
                </c:pt>
                <c:pt idx="7921">
                  <c:v>1.00142</c:v>
                </c:pt>
                <c:pt idx="7922">
                  <c:v>1.00141</c:v>
                </c:pt>
                <c:pt idx="7923">
                  <c:v>1.0014</c:v>
                </c:pt>
                <c:pt idx="7924">
                  <c:v>1.00139</c:v>
                </c:pt>
                <c:pt idx="7925">
                  <c:v>1.00139</c:v>
                </c:pt>
                <c:pt idx="7926">
                  <c:v>1.00138</c:v>
                </c:pt>
                <c:pt idx="7927">
                  <c:v>1.00137</c:v>
                </c:pt>
                <c:pt idx="7928">
                  <c:v>1.00137</c:v>
                </c:pt>
                <c:pt idx="7929">
                  <c:v>1.00136</c:v>
                </c:pt>
                <c:pt idx="7930">
                  <c:v>1.00135</c:v>
                </c:pt>
                <c:pt idx="7931">
                  <c:v>1.00134</c:v>
                </c:pt>
                <c:pt idx="7932">
                  <c:v>1.00134</c:v>
                </c:pt>
                <c:pt idx="7933">
                  <c:v>1.00133</c:v>
                </c:pt>
                <c:pt idx="7934">
                  <c:v>1.00132</c:v>
                </c:pt>
                <c:pt idx="7935">
                  <c:v>1.00131</c:v>
                </c:pt>
                <c:pt idx="7936">
                  <c:v>1.00131</c:v>
                </c:pt>
                <c:pt idx="7937">
                  <c:v>1.0013</c:v>
                </c:pt>
                <c:pt idx="7938">
                  <c:v>1.00129</c:v>
                </c:pt>
                <c:pt idx="7939">
                  <c:v>1.00128</c:v>
                </c:pt>
                <c:pt idx="7940">
                  <c:v>1.00127</c:v>
                </c:pt>
                <c:pt idx="7941">
                  <c:v>1.00127</c:v>
                </c:pt>
                <c:pt idx="7942">
                  <c:v>1.00126</c:v>
                </c:pt>
                <c:pt idx="7943">
                  <c:v>1.00125</c:v>
                </c:pt>
                <c:pt idx="7944">
                  <c:v>1.00124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1</c:v>
                </c:pt>
                <c:pt idx="7949">
                  <c:v>1.0012</c:v>
                </c:pt>
                <c:pt idx="7950">
                  <c:v>1.00119</c:v>
                </c:pt>
                <c:pt idx="7951">
                  <c:v>1.00118</c:v>
                </c:pt>
                <c:pt idx="7952">
                  <c:v>1.00118</c:v>
                </c:pt>
                <c:pt idx="7953">
                  <c:v>1.00117</c:v>
                </c:pt>
                <c:pt idx="7954">
                  <c:v>1.00116</c:v>
                </c:pt>
                <c:pt idx="7955">
                  <c:v>1.00115</c:v>
                </c:pt>
                <c:pt idx="7956">
                  <c:v>1.00114</c:v>
                </c:pt>
                <c:pt idx="7957">
                  <c:v>1.00113</c:v>
                </c:pt>
                <c:pt idx="7958">
                  <c:v>1.00112</c:v>
                </c:pt>
                <c:pt idx="7959">
                  <c:v>1.00111</c:v>
                </c:pt>
                <c:pt idx="7960">
                  <c:v>1.0011</c:v>
                </c:pt>
                <c:pt idx="7961">
                  <c:v>1.0011</c:v>
                </c:pt>
                <c:pt idx="7962">
                  <c:v>1.00109</c:v>
                </c:pt>
                <c:pt idx="7963">
                  <c:v>1.00108</c:v>
                </c:pt>
                <c:pt idx="7964">
                  <c:v>1.00107</c:v>
                </c:pt>
                <c:pt idx="7965">
                  <c:v>1.00106</c:v>
                </c:pt>
                <c:pt idx="7966">
                  <c:v>1.00105</c:v>
                </c:pt>
                <c:pt idx="7967">
                  <c:v>1.00104</c:v>
                </c:pt>
                <c:pt idx="7968">
                  <c:v>1.00103</c:v>
                </c:pt>
                <c:pt idx="7969">
                  <c:v>1.00102</c:v>
                </c:pt>
                <c:pt idx="7970">
                  <c:v>1.00101</c:v>
                </c:pt>
                <c:pt idx="7971">
                  <c:v>1.001</c:v>
                </c:pt>
                <c:pt idx="7972">
                  <c:v>1.00099</c:v>
                </c:pt>
                <c:pt idx="7973">
                  <c:v>1.00098</c:v>
                </c:pt>
                <c:pt idx="7974">
                  <c:v>1.00097</c:v>
                </c:pt>
                <c:pt idx="7975">
                  <c:v>1.00096</c:v>
                </c:pt>
                <c:pt idx="7976">
                  <c:v>1.00095</c:v>
                </c:pt>
                <c:pt idx="7977">
                  <c:v>1.00094</c:v>
                </c:pt>
                <c:pt idx="7978">
                  <c:v>1.00093</c:v>
                </c:pt>
                <c:pt idx="7979">
                  <c:v>1.00092</c:v>
                </c:pt>
                <c:pt idx="7980">
                  <c:v>1.00091</c:v>
                </c:pt>
                <c:pt idx="7981">
                  <c:v>1.0009</c:v>
                </c:pt>
                <c:pt idx="7982">
                  <c:v>1.00089</c:v>
                </c:pt>
                <c:pt idx="7983">
                  <c:v>1.00088</c:v>
                </c:pt>
                <c:pt idx="7984">
                  <c:v>1.00087</c:v>
                </c:pt>
                <c:pt idx="7985">
                  <c:v>1.00086</c:v>
                </c:pt>
                <c:pt idx="7986">
                  <c:v>1.00085</c:v>
                </c:pt>
                <c:pt idx="7987">
                  <c:v>1.00084</c:v>
                </c:pt>
                <c:pt idx="7988">
                  <c:v>1.00083</c:v>
                </c:pt>
                <c:pt idx="7989">
                  <c:v>1.00082</c:v>
                </c:pt>
                <c:pt idx="7990">
                  <c:v>1.00081</c:v>
                </c:pt>
                <c:pt idx="7991">
                  <c:v>1.0008</c:v>
                </c:pt>
                <c:pt idx="7992">
                  <c:v>1.00079</c:v>
                </c:pt>
                <c:pt idx="7993">
                  <c:v>1.00078</c:v>
                </c:pt>
                <c:pt idx="7994">
                  <c:v>1.00077</c:v>
                </c:pt>
                <c:pt idx="7995">
                  <c:v>1.00076</c:v>
                </c:pt>
                <c:pt idx="7996">
                  <c:v>1.00075</c:v>
                </c:pt>
                <c:pt idx="7997">
                  <c:v>1.00074</c:v>
                </c:pt>
                <c:pt idx="7998">
                  <c:v>1.00072</c:v>
                </c:pt>
                <c:pt idx="7999">
                  <c:v>1.00071</c:v>
                </c:pt>
                <c:pt idx="8000">
                  <c:v>1.0007</c:v>
                </c:pt>
                <c:pt idx="8001">
                  <c:v>1.00069</c:v>
                </c:pt>
                <c:pt idx="8002">
                  <c:v>1.00068</c:v>
                </c:pt>
                <c:pt idx="8003">
                  <c:v>1.00067</c:v>
                </c:pt>
                <c:pt idx="8004">
                  <c:v>1.00066</c:v>
                </c:pt>
                <c:pt idx="8005">
                  <c:v>1.00065</c:v>
                </c:pt>
                <c:pt idx="8006">
                  <c:v>1.00064</c:v>
                </c:pt>
                <c:pt idx="8007">
                  <c:v>1.00062</c:v>
                </c:pt>
                <c:pt idx="8008">
                  <c:v>1.00061</c:v>
                </c:pt>
                <c:pt idx="8009">
                  <c:v>1.0006</c:v>
                </c:pt>
                <c:pt idx="8010">
                  <c:v>1.00059</c:v>
                </c:pt>
                <c:pt idx="8011">
                  <c:v>1.00058</c:v>
                </c:pt>
                <c:pt idx="8012">
                  <c:v>1.00057</c:v>
                </c:pt>
                <c:pt idx="8013">
                  <c:v>1.00056</c:v>
                </c:pt>
                <c:pt idx="8014">
                  <c:v>1.00054</c:v>
                </c:pt>
                <c:pt idx="8015">
                  <c:v>1.00053</c:v>
                </c:pt>
                <c:pt idx="8016">
                  <c:v>1.00052</c:v>
                </c:pt>
                <c:pt idx="8017">
                  <c:v>1.00051</c:v>
                </c:pt>
                <c:pt idx="8018">
                  <c:v>1.0005</c:v>
                </c:pt>
                <c:pt idx="8019">
                  <c:v>1.00049</c:v>
                </c:pt>
                <c:pt idx="8020">
                  <c:v>1.00047</c:v>
                </c:pt>
                <c:pt idx="8021">
                  <c:v>1.00046</c:v>
                </c:pt>
                <c:pt idx="8022">
                  <c:v>1.00045</c:v>
                </c:pt>
                <c:pt idx="8023">
                  <c:v>1.00044</c:v>
                </c:pt>
                <c:pt idx="8024">
                  <c:v>1.00043</c:v>
                </c:pt>
                <c:pt idx="8025">
                  <c:v>1.00041</c:v>
                </c:pt>
                <c:pt idx="8026">
                  <c:v>1.0004</c:v>
                </c:pt>
                <c:pt idx="8027">
                  <c:v>1.00039</c:v>
                </c:pt>
                <c:pt idx="8028">
                  <c:v>1.00038</c:v>
                </c:pt>
                <c:pt idx="8029">
                  <c:v>1.00037</c:v>
                </c:pt>
                <c:pt idx="8030">
                  <c:v>1.00035</c:v>
                </c:pt>
                <c:pt idx="8031">
                  <c:v>1.00034</c:v>
                </c:pt>
                <c:pt idx="8032">
                  <c:v>1.00033</c:v>
                </c:pt>
                <c:pt idx="8033">
                  <c:v>1.00032</c:v>
                </c:pt>
                <c:pt idx="8034">
                  <c:v>1.0003</c:v>
                </c:pt>
                <c:pt idx="8035">
                  <c:v>1.00029</c:v>
                </c:pt>
                <c:pt idx="8036">
                  <c:v>1.00028</c:v>
                </c:pt>
                <c:pt idx="8037">
                  <c:v>1.00027</c:v>
                </c:pt>
                <c:pt idx="8038">
                  <c:v>1.00025</c:v>
                </c:pt>
                <c:pt idx="8039">
                  <c:v>1.00024</c:v>
                </c:pt>
                <c:pt idx="8040">
                  <c:v>1.00023</c:v>
                </c:pt>
                <c:pt idx="8041">
                  <c:v>1.00022</c:v>
                </c:pt>
                <c:pt idx="8042">
                  <c:v>1.0002</c:v>
                </c:pt>
                <c:pt idx="8043">
                  <c:v>1.00019</c:v>
                </c:pt>
                <c:pt idx="8044">
                  <c:v>1.00018</c:v>
                </c:pt>
                <c:pt idx="8045">
                  <c:v>1.00017</c:v>
                </c:pt>
                <c:pt idx="8046">
                  <c:v>1.00015</c:v>
                </c:pt>
                <c:pt idx="8047">
                  <c:v>1.00014</c:v>
                </c:pt>
                <c:pt idx="8048">
                  <c:v>1.00013</c:v>
                </c:pt>
                <c:pt idx="8049">
                  <c:v>1.00011</c:v>
                </c:pt>
                <c:pt idx="8050">
                  <c:v>1.0001</c:v>
                </c:pt>
                <c:pt idx="8051">
                  <c:v>1.00009</c:v>
                </c:pt>
                <c:pt idx="8052">
                  <c:v>1.00007</c:v>
                </c:pt>
                <c:pt idx="8053">
                  <c:v>1.00006</c:v>
                </c:pt>
                <c:pt idx="8054">
                  <c:v>1.00005</c:v>
                </c:pt>
                <c:pt idx="8055">
                  <c:v>1.00004</c:v>
                </c:pt>
                <c:pt idx="8056">
                  <c:v>1.00002</c:v>
                </c:pt>
                <c:pt idx="8057">
                  <c:v>1.00001</c:v>
                </c:pt>
                <c:pt idx="8058">
                  <c:v>0.999996</c:v>
                </c:pt>
                <c:pt idx="8059">
                  <c:v>0.999983</c:v>
                </c:pt>
                <c:pt idx="8060">
                  <c:v>0.99997</c:v>
                </c:pt>
                <c:pt idx="8061">
                  <c:v>0.999956</c:v>
                </c:pt>
                <c:pt idx="8062">
                  <c:v>0.999943</c:v>
                </c:pt>
                <c:pt idx="8063">
                  <c:v>0.99993</c:v>
                </c:pt>
                <c:pt idx="8064">
                  <c:v>0.999916</c:v>
                </c:pt>
                <c:pt idx="8065">
                  <c:v>0.999903</c:v>
                </c:pt>
                <c:pt idx="8066">
                  <c:v>0.999889</c:v>
                </c:pt>
                <c:pt idx="8067">
                  <c:v>0.999876</c:v>
                </c:pt>
                <c:pt idx="8068">
                  <c:v>0.999863</c:v>
                </c:pt>
                <c:pt idx="8069">
                  <c:v>0.999849</c:v>
                </c:pt>
                <c:pt idx="8070">
                  <c:v>0.999835</c:v>
                </c:pt>
                <c:pt idx="8071">
                  <c:v>0.999822</c:v>
                </c:pt>
                <c:pt idx="8072">
                  <c:v>0.999808</c:v>
                </c:pt>
                <c:pt idx="8073">
                  <c:v>0.999794</c:v>
                </c:pt>
                <c:pt idx="8074">
                  <c:v>0.999781</c:v>
                </c:pt>
                <c:pt idx="8075">
                  <c:v>0.999767</c:v>
                </c:pt>
                <c:pt idx="8076">
                  <c:v>0.999753</c:v>
                </c:pt>
                <c:pt idx="8077">
                  <c:v>0.999739</c:v>
                </c:pt>
                <c:pt idx="8078">
                  <c:v>0.999725</c:v>
                </c:pt>
                <c:pt idx="8079">
                  <c:v>0.999712</c:v>
                </c:pt>
                <c:pt idx="8080">
                  <c:v>0.999698</c:v>
                </c:pt>
                <c:pt idx="8081">
                  <c:v>0.999684</c:v>
                </c:pt>
                <c:pt idx="8082">
                  <c:v>0.99967</c:v>
                </c:pt>
                <c:pt idx="8083">
                  <c:v>0.999656</c:v>
                </c:pt>
                <c:pt idx="8084">
                  <c:v>0.999642</c:v>
                </c:pt>
                <c:pt idx="8085">
                  <c:v>0.999628</c:v>
                </c:pt>
                <c:pt idx="8086">
                  <c:v>0.999614</c:v>
                </c:pt>
                <c:pt idx="8087">
                  <c:v>0.9996</c:v>
                </c:pt>
                <c:pt idx="8088">
                  <c:v>0.999586</c:v>
                </c:pt>
                <c:pt idx="8089">
                  <c:v>0.999572</c:v>
                </c:pt>
                <c:pt idx="8090">
                  <c:v>0.999558</c:v>
                </c:pt>
                <c:pt idx="8091">
                  <c:v>0.999544</c:v>
                </c:pt>
                <c:pt idx="8092">
                  <c:v>0.99953</c:v>
                </c:pt>
                <c:pt idx="8093">
                  <c:v>0.999515</c:v>
                </c:pt>
                <c:pt idx="8094">
                  <c:v>0.999501</c:v>
                </c:pt>
                <c:pt idx="8095">
                  <c:v>0.999487</c:v>
                </c:pt>
                <c:pt idx="8096">
                  <c:v>0.999473</c:v>
                </c:pt>
                <c:pt idx="8097">
                  <c:v>0.999459</c:v>
                </c:pt>
                <c:pt idx="8098">
                  <c:v>0.999445</c:v>
                </c:pt>
                <c:pt idx="8099">
                  <c:v>0.99943</c:v>
                </c:pt>
                <c:pt idx="8100">
                  <c:v>0.999416</c:v>
                </c:pt>
                <c:pt idx="8101">
                  <c:v>0.999402</c:v>
                </c:pt>
                <c:pt idx="8102">
                  <c:v>0.999388</c:v>
                </c:pt>
                <c:pt idx="8103">
                  <c:v>0.999373</c:v>
                </c:pt>
                <c:pt idx="8104">
                  <c:v>0.999359</c:v>
                </c:pt>
                <c:pt idx="8105">
                  <c:v>0.999345</c:v>
                </c:pt>
                <c:pt idx="8106">
                  <c:v>0.99933</c:v>
                </c:pt>
                <c:pt idx="8107">
                  <c:v>0.999316</c:v>
                </c:pt>
                <c:pt idx="8108">
                  <c:v>0.999301</c:v>
                </c:pt>
                <c:pt idx="8109">
                  <c:v>0.999287</c:v>
                </c:pt>
                <c:pt idx="8110">
                  <c:v>0.999272</c:v>
                </c:pt>
                <c:pt idx="8111">
                  <c:v>0.999258</c:v>
                </c:pt>
                <c:pt idx="8112">
                  <c:v>0.999243</c:v>
                </c:pt>
                <c:pt idx="8113">
                  <c:v>0.999229</c:v>
                </c:pt>
                <c:pt idx="8114">
                  <c:v>0.999214</c:v>
                </c:pt>
                <c:pt idx="8115">
                  <c:v>0.9992</c:v>
                </c:pt>
                <c:pt idx="8116">
                  <c:v>0.999185</c:v>
                </c:pt>
                <c:pt idx="8117">
                  <c:v>0.99917</c:v>
                </c:pt>
                <c:pt idx="8118">
                  <c:v>0.999156</c:v>
                </c:pt>
                <c:pt idx="8119">
                  <c:v>0.999141</c:v>
                </c:pt>
                <c:pt idx="8120">
                  <c:v>0.999127</c:v>
                </c:pt>
                <c:pt idx="8121">
                  <c:v>0.999112</c:v>
                </c:pt>
                <c:pt idx="8122">
                  <c:v>0.999097</c:v>
                </c:pt>
                <c:pt idx="8123">
                  <c:v>0.999083</c:v>
                </c:pt>
                <c:pt idx="8124">
                  <c:v>0.999068</c:v>
                </c:pt>
                <c:pt idx="8125">
                  <c:v>0.999053</c:v>
                </c:pt>
                <c:pt idx="8126">
                  <c:v>0.999039</c:v>
                </c:pt>
                <c:pt idx="8127">
                  <c:v>0.999024</c:v>
                </c:pt>
                <c:pt idx="8128">
                  <c:v>0.999009</c:v>
                </c:pt>
                <c:pt idx="8129">
                  <c:v>0.998995</c:v>
                </c:pt>
                <c:pt idx="8130">
                  <c:v>0.99898</c:v>
                </c:pt>
                <c:pt idx="8131">
                  <c:v>0.998965</c:v>
                </c:pt>
                <c:pt idx="8132">
                  <c:v>0.998951</c:v>
                </c:pt>
                <c:pt idx="8133">
                  <c:v>0.998936</c:v>
                </c:pt>
                <c:pt idx="8134">
                  <c:v>0.998921</c:v>
                </c:pt>
                <c:pt idx="8135">
                  <c:v>0.998906</c:v>
                </c:pt>
                <c:pt idx="8136">
                  <c:v>0.998892</c:v>
                </c:pt>
                <c:pt idx="8137">
                  <c:v>0.998877</c:v>
                </c:pt>
                <c:pt idx="8138">
                  <c:v>0.998862</c:v>
                </c:pt>
                <c:pt idx="8139">
                  <c:v>0.998847</c:v>
                </c:pt>
                <c:pt idx="8140">
                  <c:v>0.998833</c:v>
                </c:pt>
                <c:pt idx="8141">
                  <c:v>0.998818</c:v>
                </c:pt>
                <c:pt idx="8142">
                  <c:v>0.998803</c:v>
                </c:pt>
                <c:pt idx="8143">
                  <c:v>0.998788</c:v>
                </c:pt>
                <c:pt idx="8144">
                  <c:v>0.998774</c:v>
                </c:pt>
                <c:pt idx="8145">
                  <c:v>0.998759</c:v>
                </c:pt>
                <c:pt idx="8146">
                  <c:v>0.998744</c:v>
                </c:pt>
                <c:pt idx="8147">
                  <c:v>0.99873</c:v>
                </c:pt>
                <c:pt idx="8148">
                  <c:v>0.998715</c:v>
                </c:pt>
                <c:pt idx="8149">
                  <c:v>0.9987</c:v>
                </c:pt>
                <c:pt idx="8150">
                  <c:v>0.998685</c:v>
                </c:pt>
                <c:pt idx="8151">
                  <c:v>0.99867</c:v>
                </c:pt>
                <c:pt idx="8152">
                  <c:v>0.998656</c:v>
                </c:pt>
                <c:pt idx="8153">
                  <c:v>0.998641</c:v>
                </c:pt>
                <c:pt idx="8154">
                  <c:v>0.998626</c:v>
                </c:pt>
                <c:pt idx="8155">
                  <c:v>0.998611</c:v>
                </c:pt>
                <c:pt idx="8156">
                  <c:v>0.998597</c:v>
                </c:pt>
                <c:pt idx="8157">
                  <c:v>0.998582</c:v>
                </c:pt>
                <c:pt idx="8158">
                  <c:v>0.998567</c:v>
                </c:pt>
                <c:pt idx="8159">
                  <c:v>0.998552</c:v>
                </c:pt>
                <c:pt idx="8160">
                  <c:v>0.998537</c:v>
                </c:pt>
                <c:pt idx="8161">
                  <c:v>0.998522</c:v>
                </c:pt>
                <c:pt idx="8162">
                  <c:v>0.998507</c:v>
                </c:pt>
                <c:pt idx="8163">
                  <c:v>0.998493</c:v>
                </c:pt>
                <c:pt idx="8164">
                  <c:v>0.998478</c:v>
                </c:pt>
                <c:pt idx="8165">
                  <c:v>0.998463</c:v>
                </c:pt>
                <c:pt idx="8166">
                  <c:v>0.998448</c:v>
                </c:pt>
                <c:pt idx="8167">
                  <c:v>0.998433</c:v>
                </c:pt>
                <c:pt idx="8168">
                  <c:v>0.998418</c:v>
                </c:pt>
                <c:pt idx="8169">
                  <c:v>0.998404</c:v>
                </c:pt>
                <c:pt idx="8170">
                  <c:v>0.998389</c:v>
                </c:pt>
                <c:pt idx="8171">
                  <c:v>0.998374</c:v>
                </c:pt>
                <c:pt idx="8172">
                  <c:v>0.998359</c:v>
                </c:pt>
                <c:pt idx="8173">
                  <c:v>0.998344</c:v>
                </c:pt>
                <c:pt idx="8174">
                  <c:v>0.99833</c:v>
                </c:pt>
                <c:pt idx="8175">
                  <c:v>0.998315</c:v>
                </c:pt>
                <c:pt idx="8176">
                  <c:v>0.9983</c:v>
                </c:pt>
                <c:pt idx="8177">
                  <c:v>0.998285</c:v>
                </c:pt>
                <c:pt idx="8178">
                  <c:v>0.99827</c:v>
                </c:pt>
                <c:pt idx="8179">
                  <c:v>0.998256</c:v>
                </c:pt>
                <c:pt idx="8180">
                  <c:v>0.998241</c:v>
                </c:pt>
                <c:pt idx="8181">
                  <c:v>0.998226</c:v>
                </c:pt>
                <c:pt idx="8182">
                  <c:v>0.998212</c:v>
                </c:pt>
                <c:pt idx="8183">
                  <c:v>0.998197</c:v>
                </c:pt>
                <c:pt idx="8184">
                  <c:v>0.998182</c:v>
                </c:pt>
                <c:pt idx="8185">
                  <c:v>0.998167</c:v>
                </c:pt>
                <c:pt idx="8186">
                  <c:v>0.998153</c:v>
                </c:pt>
                <c:pt idx="8187">
                  <c:v>0.998138</c:v>
                </c:pt>
                <c:pt idx="8188">
                  <c:v>0.998123</c:v>
                </c:pt>
                <c:pt idx="8189">
                  <c:v>0.998109</c:v>
                </c:pt>
                <c:pt idx="8190">
                  <c:v>0.998094</c:v>
                </c:pt>
                <c:pt idx="8191">
                  <c:v>0.99808</c:v>
                </c:pt>
                <c:pt idx="8192">
                  <c:v>0.998065</c:v>
                </c:pt>
                <c:pt idx="8193">
                  <c:v>0.99805</c:v>
                </c:pt>
                <c:pt idx="8194">
                  <c:v>0.998036</c:v>
                </c:pt>
                <c:pt idx="8195">
                  <c:v>0.998021</c:v>
                </c:pt>
                <c:pt idx="8196">
                  <c:v>0.998007</c:v>
                </c:pt>
                <c:pt idx="8197">
                  <c:v>0.997992</c:v>
                </c:pt>
                <c:pt idx="8198">
                  <c:v>0.997978</c:v>
                </c:pt>
                <c:pt idx="8199">
                  <c:v>0.997963</c:v>
                </c:pt>
                <c:pt idx="8200">
                  <c:v>0.997949</c:v>
                </c:pt>
                <c:pt idx="8201">
                  <c:v>0.997934</c:v>
                </c:pt>
                <c:pt idx="8202">
                  <c:v>0.99792</c:v>
                </c:pt>
                <c:pt idx="8203">
                  <c:v>0.997906</c:v>
                </c:pt>
                <c:pt idx="8204">
                  <c:v>0.997891</c:v>
                </c:pt>
                <c:pt idx="8205">
                  <c:v>0.997877</c:v>
                </c:pt>
                <c:pt idx="8206">
                  <c:v>0.997862</c:v>
                </c:pt>
                <c:pt idx="8207">
                  <c:v>0.997848</c:v>
                </c:pt>
                <c:pt idx="8208">
                  <c:v>0.997834</c:v>
                </c:pt>
                <c:pt idx="8209">
                  <c:v>0.997819</c:v>
                </c:pt>
                <c:pt idx="8210">
                  <c:v>0.997805</c:v>
                </c:pt>
                <c:pt idx="8211">
                  <c:v>0.997791</c:v>
                </c:pt>
                <c:pt idx="8212">
                  <c:v>0.997777</c:v>
                </c:pt>
                <c:pt idx="8213">
                  <c:v>0.997762</c:v>
                </c:pt>
                <c:pt idx="8214">
                  <c:v>0.997748</c:v>
                </c:pt>
                <c:pt idx="8215">
                  <c:v>0.997734</c:v>
                </c:pt>
                <c:pt idx="8216">
                  <c:v>0.99772</c:v>
                </c:pt>
                <c:pt idx="8217">
                  <c:v>0.997706</c:v>
                </c:pt>
                <c:pt idx="8218">
                  <c:v>0.997692</c:v>
                </c:pt>
                <c:pt idx="8219">
                  <c:v>0.997678</c:v>
                </c:pt>
                <c:pt idx="8220">
                  <c:v>0.997663</c:v>
                </c:pt>
                <c:pt idx="8221">
                  <c:v>0.997649</c:v>
                </c:pt>
                <c:pt idx="8222">
                  <c:v>0.997635</c:v>
                </c:pt>
                <c:pt idx="8223">
                  <c:v>0.997622</c:v>
                </c:pt>
                <c:pt idx="8224">
                  <c:v>0.997608</c:v>
                </c:pt>
                <c:pt idx="8225">
                  <c:v>0.997594</c:v>
                </c:pt>
                <c:pt idx="8226">
                  <c:v>0.99758</c:v>
                </c:pt>
                <c:pt idx="8227">
                  <c:v>0.997566</c:v>
                </c:pt>
                <c:pt idx="8228">
                  <c:v>0.997552</c:v>
                </c:pt>
                <c:pt idx="8229">
                  <c:v>0.997538</c:v>
                </c:pt>
                <c:pt idx="8230">
                  <c:v>0.997525</c:v>
                </c:pt>
                <c:pt idx="8231">
                  <c:v>0.997511</c:v>
                </c:pt>
                <c:pt idx="8232">
                  <c:v>0.997497</c:v>
                </c:pt>
                <c:pt idx="8233">
                  <c:v>0.997484</c:v>
                </c:pt>
                <c:pt idx="8234">
                  <c:v>0.99747</c:v>
                </c:pt>
                <c:pt idx="8235">
                  <c:v>0.997456</c:v>
                </c:pt>
                <c:pt idx="8236">
                  <c:v>0.997443</c:v>
                </c:pt>
                <c:pt idx="8237">
                  <c:v>0.997429</c:v>
                </c:pt>
                <c:pt idx="8238">
                  <c:v>0.997416</c:v>
                </c:pt>
                <c:pt idx="8239">
                  <c:v>0.997402</c:v>
                </c:pt>
                <c:pt idx="8240">
                  <c:v>0.997389</c:v>
                </c:pt>
                <c:pt idx="8241">
                  <c:v>0.997375</c:v>
                </c:pt>
                <c:pt idx="8242">
                  <c:v>0.997362</c:v>
                </c:pt>
                <c:pt idx="8243">
                  <c:v>0.997348</c:v>
                </c:pt>
                <c:pt idx="8244">
                  <c:v>0.997335</c:v>
                </c:pt>
                <c:pt idx="8245">
                  <c:v>0.997322</c:v>
                </c:pt>
                <c:pt idx="8246">
                  <c:v>0.997309</c:v>
                </c:pt>
                <c:pt idx="8247">
                  <c:v>0.997295</c:v>
                </c:pt>
                <c:pt idx="8248">
                  <c:v>0.997282</c:v>
                </c:pt>
                <c:pt idx="8249">
                  <c:v>0.997269</c:v>
                </c:pt>
                <c:pt idx="8250">
                  <c:v>0.997256</c:v>
                </c:pt>
                <c:pt idx="8251">
                  <c:v>0.997243</c:v>
                </c:pt>
                <c:pt idx="8252">
                  <c:v>0.99723</c:v>
                </c:pt>
                <c:pt idx="8253">
                  <c:v>0.997217</c:v>
                </c:pt>
                <c:pt idx="8254">
                  <c:v>0.997204</c:v>
                </c:pt>
                <c:pt idx="8255">
                  <c:v>0.997191</c:v>
                </c:pt>
                <c:pt idx="8256">
                  <c:v>0.997178</c:v>
                </c:pt>
                <c:pt idx="8257">
                  <c:v>0.997165</c:v>
                </c:pt>
                <c:pt idx="8258">
                  <c:v>0.997152</c:v>
                </c:pt>
                <c:pt idx="8259">
                  <c:v>0.99714</c:v>
                </c:pt>
                <c:pt idx="8260">
                  <c:v>0.997127</c:v>
                </c:pt>
                <c:pt idx="8261">
                  <c:v>0.997114</c:v>
                </c:pt>
                <c:pt idx="8262">
                  <c:v>0.997101</c:v>
                </c:pt>
                <c:pt idx="8263">
                  <c:v>0.997089</c:v>
                </c:pt>
                <c:pt idx="8264">
                  <c:v>0.997076</c:v>
                </c:pt>
                <c:pt idx="8265">
                  <c:v>0.997064</c:v>
                </c:pt>
                <c:pt idx="8266">
                  <c:v>0.997051</c:v>
                </c:pt>
                <c:pt idx="8267">
                  <c:v>0.997039</c:v>
                </c:pt>
                <c:pt idx="8268">
                  <c:v>0.997026</c:v>
                </c:pt>
                <c:pt idx="8269">
                  <c:v>0.997014</c:v>
                </c:pt>
                <c:pt idx="8270">
                  <c:v>0.997001</c:v>
                </c:pt>
                <c:pt idx="8271">
                  <c:v>0.996989</c:v>
                </c:pt>
                <c:pt idx="8272">
                  <c:v>0.996977</c:v>
                </c:pt>
                <c:pt idx="8273">
                  <c:v>0.996965</c:v>
                </c:pt>
                <c:pt idx="8274">
                  <c:v>0.996952</c:v>
                </c:pt>
                <c:pt idx="8275">
                  <c:v>0.99694</c:v>
                </c:pt>
                <c:pt idx="8276">
                  <c:v>0.996928</c:v>
                </c:pt>
                <c:pt idx="8277">
                  <c:v>0.996916</c:v>
                </c:pt>
                <c:pt idx="8278">
                  <c:v>0.996904</c:v>
                </c:pt>
                <c:pt idx="8279">
                  <c:v>0.996892</c:v>
                </c:pt>
                <c:pt idx="8280">
                  <c:v>0.99688</c:v>
                </c:pt>
                <c:pt idx="8281">
                  <c:v>0.996868</c:v>
                </c:pt>
                <c:pt idx="8282">
                  <c:v>0.996856</c:v>
                </c:pt>
                <c:pt idx="8283">
                  <c:v>0.996844</c:v>
                </c:pt>
                <c:pt idx="8284">
                  <c:v>0.996832</c:v>
                </c:pt>
                <c:pt idx="8285">
                  <c:v>0.996821</c:v>
                </c:pt>
                <c:pt idx="8286">
                  <c:v>0.996809</c:v>
                </c:pt>
                <c:pt idx="8287">
                  <c:v>0.996797</c:v>
                </c:pt>
                <c:pt idx="8288">
                  <c:v>0.996786</c:v>
                </c:pt>
                <c:pt idx="8289">
                  <c:v>0.996774</c:v>
                </c:pt>
                <c:pt idx="8290">
                  <c:v>0.996763</c:v>
                </c:pt>
                <c:pt idx="8291">
                  <c:v>0.996751</c:v>
                </c:pt>
                <c:pt idx="8292">
                  <c:v>0.99674</c:v>
                </c:pt>
                <c:pt idx="8293">
                  <c:v>0.996728</c:v>
                </c:pt>
                <c:pt idx="8294">
                  <c:v>0.996717</c:v>
                </c:pt>
                <c:pt idx="8295">
                  <c:v>0.996706</c:v>
                </c:pt>
                <c:pt idx="8296">
                  <c:v>0.996694</c:v>
                </c:pt>
                <c:pt idx="8297">
                  <c:v>0.996683</c:v>
                </c:pt>
                <c:pt idx="8298">
                  <c:v>0.996672</c:v>
                </c:pt>
                <c:pt idx="8299">
                  <c:v>0.996661</c:v>
                </c:pt>
                <c:pt idx="8300">
                  <c:v>0.99665</c:v>
                </c:pt>
                <c:pt idx="8301">
                  <c:v>0.996639</c:v>
                </c:pt>
                <c:pt idx="8302">
                  <c:v>0.996628</c:v>
                </c:pt>
                <c:pt idx="8303">
                  <c:v>0.996617</c:v>
                </c:pt>
                <c:pt idx="8304">
                  <c:v>0.996606</c:v>
                </c:pt>
                <c:pt idx="8305">
                  <c:v>0.996595</c:v>
                </c:pt>
                <c:pt idx="8306">
                  <c:v>0.996584</c:v>
                </c:pt>
                <c:pt idx="8307">
                  <c:v>0.996574</c:v>
                </c:pt>
                <c:pt idx="8308">
                  <c:v>0.996563</c:v>
                </c:pt>
                <c:pt idx="8309">
                  <c:v>0.996552</c:v>
                </c:pt>
                <c:pt idx="8310">
                  <c:v>0.996542</c:v>
                </c:pt>
                <c:pt idx="8311">
                  <c:v>0.996531</c:v>
                </c:pt>
                <c:pt idx="8312">
                  <c:v>0.996521</c:v>
                </c:pt>
                <c:pt idx="8313">
                  <c:v>0.996511</c:v>
                </c:pt>
                <c:pt idx="8314">
                  <c:v>0.9965</c:v>
                </c:pt>
                <c:pt idx="8315">
                  <c:v>0.99649</c:v>
                </c:pt>
                <c:pt idx="8316">
                  <c:v>0.99648</c:v>
                </c:pt>
                <c:pt idx="8317">
                  <c:v>0.99647</c:v>
                </c:pt>
                <c:pt idx="8318">
                  <c:v>0.99646</c:v>
                </c:pt>
                <c:pt idx="8319">
                  <c:v>0.99645</c:v>
                </c:pt>
                <c:pt idx="8320">
                  <c:v>0.99644</c:v>
                </c:pt>
                <c:pt idx="8321">
                  <c:v>0.99643</c:v>
                </c:pt>
                <c:pt idx="8322">
                  <c:v>0.99642</c:v>
                </c:pt>
                <c:pt idx="8323">
                  <c:v>0.99641</c:v>
                </c:pt>
                <c:pt idx="8324">
                  <c:v>0.9964</c:v>
                </c:pt>
                <c:pt idx="8325">
                  <c:v>0.996391</c:v>
                </c:pt>
                <c:pt idx="8326">
                  <c:v>0.996381</c:v>
                </c:pt>
                <c:pt idx="8327">
                  <c:v>0.996371</c:v>
                </c:pt>
                <c:pt idx="8328">
                  <c:v>0.996362</c:v>
                </c:pt>
                <c:pt idx="8329">
                  <c:v>0.996352</c:v>
                </c:pt>
                <c:pt idx="8330">
                  <c:v>0.996343</c:v>
                </c:pt>
                <c:pt idx="8331">
                  <c:v>0.996334</c:v>
                </c:pt>
                <c:pt idx="8332">
                  <c:v>0.996324</c:v>
                </c:pt>
                <c:pt idx="8333">
                  <c:v>0.996315</c:v>
                </c:pt>
                <c:pt idx="8334">
                  <c:v>0.996306</c:v>
                </c:pt>
                <c:pt idx="8335">
                  <c:v>0.996297</c:v>
                </c:pt>
                <c:pt idx="8336">
                  <c:v>0.996288</c:v>
                </c:pt>
                <c:pt idx="8337">
                  <c:v>0.996279</c:v>
                </c:pt>
                <c:pt idx="8338">
                  <c:v>0.99627</c:v>
                </c:pt>
                <c:pt idx="8339">
                  <c:v>0.996261</c:v>
                </c:pt>
                <c:pt idx="8340">
                  <c:v>0.996252</c:v>
                </c:pt>
                <c:pt idx="8341">
                  <c:v>0.996243</c:v>
                </c:pt>
                <c:pt idx="8342">
                  <c:v>0.996234</c:v>
                </c:pt>
                <c:pt idx="8343">
                  <c:v>0.996226</c:v>
                </c:pt>
                <c:pt idx="8344">
                  <c:v>0.996217</c:v>
                </c:pt>
                <c:pt idx="8345">
                  <c:v>0.996208</c:v>
                </c:pt>
                <c:pt idx="8346">
                  <c:v>0.9962</c:v>
                </c:pt>
                <c:pt idx="8347">
                  <c:v>0.996192</c:v>
                </c:pt>
                <c:pt idx="8348">
                  <c:v>0.996183</c:v>
                </c:pt>
                <c:pt idx="8349">
                  <c:v>0.996175</c:v>
                </c:pt>
                <c:pt idx="8350">
                  <c:v>0.996167</c:v>
                </c:pt>
                <c:pt idx="8351">
                  <c:v>0.996159</c:v>
                </c:pt>
                <c:pt idx="8352">
                  <c:v>0.996151</c:v>
                </c:pt>
                <c:pt idx="8353">
                  <c:v>0.996143</c:v>
                </c:pt>
                <c:pt idx="8354">
                  <c:v>0.996135</c:v>
                </c:pt>
                <c:pt idx="8355">
                  <c:v>0.996127</c:v>
                </c:pt>
                <c:pt idx="8356">
                  <c:v>0.996119</c:v>
                </c:pt>
                <c:pt idx="8357">
                  <c:v>0.996111</c:v>
                </c:pt>
                <c:pt idx="8358">
                  <c:v>0.996104</c:v>
                </c:pt>
                <c:pt idx="8359">
                  <c:v>0.996096</c:v>
                </c:pt>
                <c:pt idx="8360">
                  <c:v>0.996088</c:v>
                </c:pt>
                <c:pt idx="8361">
                  <c:v>0.996081</c:v>
                </c:pt>
                <c:pt idx="8362">
                  <c:v>0.996073</c:v>
                </c:pt>
                <c:pt idx="8363">
                  <c:v>0.996066</c:v>
                </c:pt>
                <c:pt idx="8364">
                  <c:v>0.996059</c:v>
                </c:pt>
                <c:pt idx="8365">
                  <c:v>0.996051</c:v>
                </c:pt>
                <c:pt idx="8366">
                  <c:v>0.996044</c:v>
                </c:pt>
                <c:pt idx="8367">
                  <c:v>0.996037</c:v>
                </c:pt>
                <c:pt idx="8368">
                  <c:v>0.99603</c:v>
                </c:pt>
                <c:pt idx="8369">
                  <c:v>0.996023</c:v>
                </c:pt>
                <c:pt idx="8370">
                  <c:v>0.996016</c:v>
                </c:pt>
                <c:pt idx="8371">
                  <c:v>0.996009</c:v>
                </c:pt>
                <c:pt idx="8372">
                  <c:v>0.996002</c:v>
                </c:pt>
                <c:pt idx="8373">
                  <c:v>0.995995</c:v>
                </c:pt>
                <c:pt idx="8374">
                  <c:v>0.995988</c:v>
                </c:pt>
                <c:pt idx="8375">
                  <c:v>0.995982</c:v>
                </c:pt>
                <c:pt idx="8376">
                  <c:v>0.995975</c:v>
                </c:pt>
                <c:pt idx="8377">
                  <c:v>0.995969</c:v>
                </c:pt>
                <c:pt idx="8378">
                  <c:v>0.995962</c:v>
                </c:pt>
                <c:pt idx="8379">
                  <c:v>0.995956</c:v>
                </c:pt>
                <c:pt idx="8380">
                  <c:v>0.995949</c:v>
                </c:pt>
                <c:pt idx="8381">
                  <c:v>0.995943</c:v>
                </c:pt>
                <c:pt idx="8382">
                  <c:v>0.995937</c:v>
                </c:pt>
                <c:pt idx="8383">
                  <c:v>0.99593</c:v>
                </c:pt>
                <c:pt idx="8384">
                  <c:v>0.995924</c:v>
                </c:pt>
                <c:pt idx="8385">
                  <c:v>0.995918</c:v>
                </c:pt>
                <c:pt idx="8386">
                  <c:v>0.995912</c:v>
                </c:pt>
                <c:pt idx="8387">
                  <c:v>0.995907</c:v>
                </c:pt>
                <c:pt idx="8388">
                  <c:v>0.995901</c:v>
                </c:pt>
                <c:pt idx="8389">
                  <c:v>0.995895</c:v>
                </c:pt>
                <c:pt idx="8390">
                  <c:v>0.995889</c:v>
                </c:pt>
                <c:pt idx="8391">
                  <c:v>0.995884</c:v>
                </c:pt>
                <c:pt idx="8392">
                  <c:v>0.995878</c:v>
                </c:pt>
                <c:pt idx="8393">
                  <c:v>0.995873</c:v>
                </c:pt>
                <c:pt idx="8394">
                  <c:v>0.995867</c:v>
                </c:pt>
                <c:pt idx="8395">
                  <c:v>0.995862</c:v>
                </c:pt>
                <c:pt idx="8396">
                  <c:v>0.995857</c:v>
                </c:pt>
                <c:pt idx="8397">
                  <c:v>0.995852</c:v>
                </c:pt>
                <c:pt idx="8398">
                  <c:v>0.995846</c:v>
                </c:pt>
                <c:pt idx="8399">
                  <c:v>0.995841</c:v>
                </c:pt>
                <c:pt idx="8400">
                  <c:v>0.995836</c:v>
                </c:pt>
                <c:pt idx="8401">
                  <c:v>0.995831</c:v>
                </c:pt>
                <c:pt idx="8402">
                  <c:v>0.995826</c:v>
                </c:pt>
                <c:pt idx="8403">
                  <c:v>0.995822</c:v>
                </c:pt>
                <c:pt idx="8404">
                  <c:v>0.995817</c:v>
                </c:pt>
                <c:pt idx="8405">
                  <c:v>0.995812</c:v>
                </c:pt>
                <c:pt idx="8406">
                  <c:v>0.995807</c:v>
                </c:pt>
                <c:pt idx="8407">
                  <c:v>0.995803</c:v>
                </c:pt>
                <c:pt idx="8408">
                  <c:v>0.995798</c:v>
                </c:pt>
                <c:pt idx="8409">
                  <c:v>0.995794</c:v>
                </c:pt>
                <c:pt idx="8410">
                  <c:v>0.995789</c:v>
                </c:pt>
                <c:pt idx="8411">
                  <c:v>0.995785</c:v>
                </c:pt>
                <c:pt idx="8412">
                  <c:v>0.995781</c:v>
                </c:pt>
                <c:pt idx="8413">
                  <c:v>0.995777</c:v>
                </c:pt>
                <c:pt idx="8414">
                  <c:v>0.995773</c:v>
                </c:pt>
                <c:pt idx="8415">
                  <c:v>0.995769</c:v>
                </c:pt>
                <c:pt idx="8416">
                  <c:v>0.995765</c:v>
                </c:pt>
                <c:pt idx="8417">
                  <c:v>0.995761</c:v>
                </c:pt>
                <c:pt idx="8418">
                  <c:v>0.995757</c:v>
                </c:pt>
                <c:pt idx="8419">
                  <c:v>0.995754</c:v>
                </c:pt>
                <c:pt idx="8420">
                  <c:v>0.99575</c:v>
                </c:pt>
                <c:pt idx="8421">
                  <c:v>0.995746</c:v>
                </c:pt>
                <c:pt idx="8422">
                  <c:v>0.995743</c:v>
                </c:pt>
                <c:pt idx="8423">
                  <c:v>0.995739</c:v>
                </c:pt>
                <c:pt idx="8424">
                  <c:v>0.995736</c:v>
                </c:pt>
                <c:pt idx="8425">
                  <c:v>0.995732</c:v>
                </c:pt>
                <c:pt idx="8426">
                  <c:v>0.995729</c:v>
                </c:pt>
                <c:pt idx="8427">
                  <c:v>0.995726</c:v>
                </c:pt>
                <c:pt idx="8428">
                  <c:v>0.995723</c:v>
                </c:pt>
                <c:pt idx="8429">
                  <c:v>0.995719</c:v>
                </c:pt>
                <c:pt idx="8430">
                  <c:v>0.995716</c:v>
                </c:pt>
                <c:pt idx="8431">
                  <c:v>0.995713</c:v>
                </c:pt>
                <c:pt idx="8432">
                  <c:v>0.99571</c:v>
                </c:pt>
                <c:pt idx="8433">
                  <c:v>0.995707</c:v>
                </c:pt>
                <c:pt idx="8434">
                  <c:v>0.995705</c:v>
                </c:pt>
                <c:pt idx="8435">
                  <c:v>0.995702</c:v>
                </c:pt>
                <c:pt idx="8436">
                  <c:v>0.9957</c:v>
                </c:pt>
                <c:pt idx="8437">
                  <c:v>0.995697</c:v>
                </c:pt>
                <c:pt idx="8438">
                  <c:v>0.995695</c:v>
                </c:pt>
                <c:pt idx="8439">
                  <c:v>0.995692</c:v>
                </c:pt>
                <c:pt idx="8440">
                  <c:v>0.99569</c:v>
                </c:pt>
                <c:pt idx="8441">
                  <c:v>0.995688</c:v>
                </c:pt>
                <c:pt idx="8442">
                  <c:v>0.995685</c:v>
                </c:pt>
                <c:pt idx="8443">
                  <c:v>0.995683</c:v>
                </c:pt>
                <c:pt idx="8444">
                  <c:v>0.995681</c:v>
                </c:pt>
                <c:pt idx="8445">
                  <c:v>0.995679</c:v>
                </c:pt>
                <c:pt idx="8446">
                  <c:v>0.995677</c:v>
                </c:pt>
                <c:pt idx="8447">
                  <c:v>0.995676</c:v>
                </c:pt>
                <c:pt idx="8448">
                  <c:v>0.995674</c:v>
                </c:pt>
                <c:pt idx="8449">
                  <c:v>0.995672</c:v>
                </c:pt>
                <c:pt idx="8450">
                  <c:v>0.99567</c:v>
                </c:pt>
                <c:pt idx="8451">
                  <c:v>0.995669</c:v>
                </c:pt>
                <c:pt idx="8452">
                  <c:v>0.995667</c:v>
                </c:pt>
                <c:pt idx="8453">
                  <c:v>0.995665</c:v>
                </c:pt>
                <c:pt idx="8454">
                  <c:v>0.995664</c:v>
                </c:pt>
                <c:pt idx="8455">
                  <c:v>0.995662</c:v>
                </c:pt>
                <c:pt idx="8456">
                  <c:v>0.995661</c:v>
                </c:pt>
                <c:pt idx="8457">
                  <c:v>0.99566</c:v>
                </c:pt>
                <c:pt idx="8458">
                  <c:v>0.995659</c:v>
                </c:pt>
                <c:pt idx="8459">
                  <c:v>0.995658</c:v>
                </c:pt>
                <c:pt idx="8460">
                  <c:v>0.995657</c:v>
                </c:pt>
                <c:pt idx="8461">
                  <c:v>0.995656</c:v>
                </c:pt>
                <c:pt idx="8462">
                  <c:v>0.995655</c:v>
                </c:pt>
                <c:pt idx="8463">
                  <c:v>0.995654</c:v>
                </c:pt>
                <c:pt idx="8464">
                  <c:v>0.995653</c:v>
                </c:pt>
                <c:pt idx="8465">
                  <c:v>0.995653</c:v>
                </c:pt>
                <c:pt idx="8466">
                  <c:v>0.995652</c:v>
                </c:pt>
                <c:pt idx="8467">
                  <c:v>0.995651</c:v>
                </c:pt>
                <c:pt idx="8468">
                  <c:v>0.995651</c:v>
                </c:pt>
                <c:pt idx="8469">
                  <c:v>0.995651</c:v>
                </c:pt>
                <c:pt idx="8470">
                  <c:v>0.99565</c:v>
                </c:pt>
                <c:pt idx="8471">
                  <c:v>0.99565</c:v>
                </c:pt>
                <c:pt idx="8472">
                  <c:v>0.995649</c:v>
                </c:pt>
                <c:pt idx="8473">
                  <c:v>0.995649</c:v>
                </c:pt>
                <c:pt idx="8474">
                  <c:v>0.995649</c:v>
                </c:pt>
                <c:pt idx="8475">
                  <c:v>0.995649</c:v>
                </c:pt>
                <c:pt idx="8476">
                  <c:v>0.995649</c:v>
                </c:pt>
                <c:pt idx="8477">
                  <c:v>0.995649</c:v>
                </c:pt>
                <c:pt idx="8478">
                  <c:v>0.995649</c:v>
                </c:pt>
                <c:pt idx="8479">
                  <c:v>0.99565</c:v>
                </c:pt>
                <c:pt idx="8480">
                  <c:v>0.99565</c:v>
                </c:pt>
                <c:pt idx="8481">
                  <c:v>0.99565</c:v>
                </c:pt>
                <c:pt idx="8482">
                  <c:v>0.995651</c:v>
                </c:pt>
                <c:pt idx="8483">
                  <c:v>0.995651</c:v>
                </c:pt>
                <c:pt idx="8484">
                  <c:v>0.995651</c:v>
                </c:pt>
                <c:pt idx="8485">
                  <c:v>0.995652</c:v>
                </c:pt>
                <c:pt idx="8486">
                  <c:v>0.995653</c:v>
                </c:pt>
                <c:pt idx="8487">
                  <c:v>0.995654</c:v>
                </c:pt>
                <c:pt idx="8488">
                  <c:v>0.995654</c:v>
                </c:pt>
                <c:pt idx="8489">
                  <c:v>0.995655</c:v>
                </c:pt>
                <c:pt idx="8490">
                  <c:v>0.995656</c:v>
                </c:pt>
                <c:pt idx="8491">
                  <c:v>0.995657</c:v>
                </c:pt>
                <c:pt idx="8492">
                  <c:v>0.995658</c:v>
                </c:pt>
                <c:pt idx="8493">
                  <c:v>0.995659</c:v>
                </c:pt>
                <c:pt idx="8494">
                  <c:v>0.99566</c:v>
                </c:pt>
                <c:pt idx="8495">
                  <c:v>0.995661</c:v>
                </c:pt>
                <c:pt idx="8496">
                  <c:v>0.995662</c:v>
                </c:pt>
                <c:pt idx="8497">
                  <c:v>0.995664</c:v>
                </c:pt>
                <c:pt idx="8498">
                  <c:v>0.995665</c:v>
                </c:pt>
                <c:pt idx="8499">
                  <c:v>0.995666</c:v>
                </c:pt>
                <c:pt idx="8500">
                  <c:v>0.995668</c:v>
                </c:pt>
                <c:pt idx="8501">
                  <c:v>0.995669</c:v>
                </c:pt>
                <c:pt idx="8502">
                  <c:v>0.995671</c:v>
                </c:pt>
                <c:pt idx="8503">
                  <c:v>0.995673</c:v>
                </c:pt>
                <c:pt idx="8504">
                  <c:v>0.995674</c:v>
                </c:pt>
                <c:pt idx="8505">
                  <c:v>0.995676</c:v>
                </c:pt>
                <c:pt idx="8506">
                  <c:v>0.995678</c:v>
                </c:pt>
                <c:pt idx="8507">
                  <c:v>0.99568</c:v>
                </c:pt>
                <c:pt idx="8508">
                  <c:v>0.995682</c:v>
                </c:pt>
                <c:pt idx="8509">
                  <c:v>0.995684</c:v>
                </c:pt>
                <c:pt idx="8510">
                  <c:v>0.995686</c:v>
                </c:pt>
                <c:pt idx="8511">
                  <c:v>0.995688</c:v>
                </c:pt>
                <c:pt idx="8512">
                  <c:v>0.99569</c:v>
                </c:pt>
                <c:pt idx="8513">
                  <c:v>0.995692</c:v>
                </c:pt>
                <c:pt idx="8514">
                  <c:v>0.995694</c:v>
                </c:pt>
                <c:pt idx="8515">
                  <c:v>0.995697</c:v>
                </c:pt>
                <c:pt idx="8516">
                  <c:v>0.995699</c:v>
                </c:pt>
                <c:pt idx="8517">
                  <c:v>0.995702</c:v>
                </c:pt>
                <c:pt idx="8518">
                  <c:v>0.995704</c:v>
                </c:pt>
                <c:pt idx="8519">
                  <c:v>0.995707</c:v>
                </c:pt>
                <c:pt idx="8520">
                  <c:v>0.995709</c:v>
                </c:pt>
                <c:pt idx="8521">
                  <c:v>0.995712</c:v>
                </c:pt>
                <c:pt idx="8522">
                  <c:v>0.995715</c:v>
                </c:pt>
                <c:pt idx="8523">
                  <c:v>0.995718</c:v>
                </c:pt>
                <c:pt idx="8524">
                  <c:v>0.995721</c:v>
                </c:pt>
                <c:pt idx="8525">
                  <c:v>0.995723</c:v>
                </c:pt>
                <c:pt idx="8526">
                  <c:v>0.995726</c:v>
                </c:pt>
                <c:pt idx="8527">
                  <c:v>0.995729</c:v>
                </c:pt>
                <c:pt idx="8528">
                  <c:v>0.995732</c:v>
                </c:pt>
                <c:pt idx="8529">
                  <c:v>0.995736</c:v>
                </c:pt>
                <c:pt idx="8530">
                  <c:v>0.995739</c:v>
                </c:pt>
                <c:pt idx="8531">
                  <c:v>0.995742</c:v>
                </c:pt>
                <c:pt idx="8532">
                  <c:v>0.995745</c:v>
                </c:pt>
                <c:pt idx="8533">
                  <c:v>0.995748</c:v>
                </c:pt>
                <c:pt idx="8534">
                  <c:v>0.995752</c:v>
                </c:pt>
                <c:pt idx="8535">
                  <c:v>0.995755</c:v>
                </c:pt>
                <c:pt idx="8536">
                  <c:v>0.995758</c:v>
                </c:pt>
                <c:pt idx="8537">
                  <c:v>0.995762</c:v>
                </c:pt>
                <c:pt idx="8538">
                  <c:v>0.995765</c:v>
                </c:pt>
                <c:pt idx="8539">
                  <c:v>0.995769</c:v>
                </c:pt>
                <c:pt idx="8540">
                  <c:v>0.995773</c:v>
                </c:pt>
                <c:pt idx="8541">
                  <c:v>0.995776</c:v>
                </c:pt>
                <c:pt idx="8542">
                  <c:v>0.99578</c:v>
                </c:pt>
                <c:pt idx="8543">
                  <c:v>0.995784</c:v>
                </c:pt>
                <c:pt idx="8544">
                  <c:v>0.995788</c:v>
                </c:pt>
                <c:pt idx="8545">
                  <c:v>0.995792</c:v>
                </c:pt>
                <c:pt idx="8546">
                  <c:v>0.995796</c:v>
                </c:pt>
                <c:pt idx="8547">
                  <c:v>0.9958</c:v>
                </c:pt>
                <c:pt idx="8548">
                  <c:v>0.995804</c:v>
                </c:pt>
                <c:pt idx="8549">
                  <c:v>0.995808</c:v>
                </c:pt>
                <c:pt idx="8550">
                  <c:v>0.995812</c:v>
                </c:pt>
                <c:pt idx="8551">
                  <c:v>0.995816</c:v>
                </c:pt>
                <c:pt idx="8552">
                  <c:v>0.99582</c:v>
                </c:pt>
                <c:pt idx="8553">
                  <c:v>0.995825</c:v>
                </c:pt>
                <c:pt idx="8554">
                  <c:v>0.995829</c:v>
                </c:pt>
                <c:pt idx="8555">
                  <c:v>0.995833</c:v>
                </c:pt>
                <c:pt idx="8556">
                  <c:v>0.995838</c:v>
                </c:pt>
                <c:pt idx="8557">
                  <c:v>0.995842</c:v>
                </c:pt>
                <c:pt idx="8558">
                  <c:v>0.995847</c:v>
                </c:pt>
                <c:pt idx="8559">
                  <c:v>0.902275</c:v>
                </c:pt>
                <c:pt idx="8560">
                  <c:v>0.872472</c:v>
                </c:pt>
                <c:pt idx="8561">
                  <c:v>0.901733</c:v>
                </c:pt>
                <c:pt idx="8562">
                  <c:v>0.872051</c:v>
                </c:pt>
                <c:pt idx="8563">
                  <c:v>0.901228</c:v>
                </c:pt>
                <c:pt idx="8564">
                  <c:v>0.871642</c:v>
                </c:pt>
                <c:pt idx="8565">
                  <c:v>0.90079</c:v>
                </c:pt>
                <c:pt idx="8566">
                  <c:v>0.871251</c:v>
                </c:pt>
                <c:pt idx="8567">
                  <c:v>0.900447</c:v>
                </c:pt>
                <c:pt idx="8568">
                  <c:v>0.870878</c:v>
                </c:pt>
                <c:pt idx="8569">
                  <c:v>0.899904</c:v>
                </c:pt>
                <c:pt idx="8570">
                  <c:v>0.870511</c:v>
                </c:pt>
                <c:pt idx="8571">
                  <c:v>0.899712</c:v>
                </c:pt>
                <c:pt idx="8572">
                  <c:v>0.870171</c:v>
                </c:pt>
                <c:pt idx="8573">
                  <c:v>0.899203</c:v>
                </c:pt>
                <c:pt idx="8574">
                  <c:v>0.869832</c:v>
                </c:pt>
                <c:pt idx="8575">
                  <c:v>0.899227</c:v>
                </c:pt>
                <c:pt idx="8576">
                  <c:v>0.869525</c:v>
                </c:pt>
                <c:pt idx="8577">
                  <c:v>0.896329</c:v>
                </c:pt>
                <c:pt idx="8578">
                  <c:v>0.869109</c:v>
                </c:pt>
                <c:pt idx="8579">
                  <c:v>0.895854</c:v>
                </c:pt>
                <c:pt idx="8580">
                  <c:v>0.8688</c:v>
                </c:pt>
                <c:pt idx="8581">
                  <c:v>0.895405</c:v>
                </c:pt>
                <c:pt idx="8582">
                  <c:v>0.868502</c:v>
                </c:pt>
                <c:pt idx="8583">
                  <c:v>0.89577</c:v>
                </c:pt>
                <c:pt idx="8584">
                  <c:v>0.868252</c:v>
                </c:pt>
                <c:pt idx="8585">
                  <c:v>0.895356</c:v>
                </c:pt>
                <c:pt idx="8586">
                  <c:v>0.867979</c:v>
                </c:pt>
                <c:pt idx="8587">
                  <c:v>0.894946</c:v>
                </c:pt>
                <c:pt idx="8588">
                  <c:v>0.989656</c:v>
                </c:pt>
                <c:pt idx="8589">
                  <c:v>0.989928</c:v>
                </c:pt>
                <c:pt idx="8590">
                  <c:v>0.990059</c:v>
                </c:pt>
                <c:pt idx="8591">
                  <c:v>0.990199</c:v>
                </c:pt>
                <c:pt idx="8592">
                  <c:v>0.990336</c:v>
                </c:pt>
                <c:pt idx="8593">
                  <c:v>0.990471</c:v>
                </c:pt>
                <c:pt idx="8594">
                  <c:v>0.990602</c:v>
                </c:pt>
                <c:pt idx="8595">
                  <c:v>0.990729</c:v>
                </c:pt>
                <c:pt idx="8596">
                  <c:v>0.990854</c:v>
                </c:pt>
                <c:pt idx="8597">
                  <c:v>0.990976</c:v>
                </c:pt>
                <c:pt idx="8598">
                  <c:v>0.991095</c:v>
                </c:pt>
                <c:pt idx="8599">
                  <c:v>0.991211</c:v>
                </c:pt>
                <c:pt idx="8600">
                  <c:v>0.991324</c:v>
                </c:pt>
                <c:pt idx="8601">
                  <c:v>0.991435</c:v>
                </c:pt>
                <c:pt idx="8602">
                  <c:v>0.991544</c:v>
                </c:pt>
                <c:pt idx="8603">
                  <c:v>0.99165</c:v>
                </c:pt>
                <c:pt idx="8604">
                  <c:v>0.991753</c:v>
                </c:pt>
                <c:pt idx="8605">
                  <c:v>0.991854</c:v>
                </c:pt>
                <c:pt idx="8606">
                  <c:v>0.991954</c:v>
                </c:pt>
                <c:pt idx="8607">
                  <c:v>0.99205</c:v>
                </c:pt>
                <c:pt idx="8608">
                  <c:v>0.992145</c:v>
                </c:pt>
                <c:pt idx="8609">
                  <c:v>0.992238</c:v>
                </c:pt>
                <c:pt idx="8610">
                  <c:v>0.992329</c:v>
                </c:pt>
                <c:pt idx="8611">
                  <c:v>0.992418</c:v>
                </c:pt>
                <c:pt idx="8612">
                  <c:v>0.992505</c:v>
                </c:pt>
                <c:pt idx="8613">
                  <c:v>0.99259</c:v>
                </c:pt>
                <c:pt idx="8614">
                  <c:v>0.992673</c:v>
                </c:pt>
                <c:pt idx="8615">
                  <c:v>0.992755</c:v>
                </c:pt>
                <c:pt idx="8616">
                  <c:v>0.992835</c:v>
                </c:pt>
                <c:pt idx="8617">
                  <c:v>0.992914</c:v>
                </c:pt>
                <c:pt idx="8618">
                  <c:v>0.99299</c:v>
                </c:pt>
                <c:pt idx="8619">
                  <c:v>0.993066</c:v>
                </c:pt>
                <c:pt idx="8620">
                  <c:v>0.99314</c:v>
                </c:pt>
                <c:pt idx="8621">
                  <c:v>0.993212</c:v>
                </c:pt>
                <c:pt idx="8622">
                  <c:v>0.993283</c:v>
                </c:pt>
                <c:pt idx="8623">
                  <c:v>0.993353</c:v>
                </c:pt>
                <c:pt idx="8624">
                  <c:v>0.993421</c:v>
                </c:pt>
                <c:pt idx="8625">
                  <c:v>0.993488</c:v>
                </c:pt>
                <c:pt idx="8626">
                  <c:v>0.993554</c:v>
                </c:pt>
                <c:pt idx="8627">
                  <c:v>0.993618</c:v>
                </c:pt>
                <c:pt idx="8628">
                  <c:v>0.993681</c:v>
                </c:pt>
                <c:pt idx="8629">
                  <c:v>0.993744</c:v>
                </c:pt>
                <c:pt idx="8630">
                  <c:v>0.993805</c:v>
                </c:pt>
                <c:pt idx="8631">
                  <c:v>0.993864</c:v>
                </c:pt>
                <c:pt idx="8632">
                  <c:v>0.993923</c:v>
                </c:pt>
                <c:pt idx="8633">
                  <c:v>0.993981</c:v>
                </c:pt>
                <c:pt idx="8634">
                  <c:v>0.994038</c:v>
                </c:pt>
                <c:pt idx="8635">
                  <c:v>0.994093</c:v>
                </c:pt>
                <c:pt idx="8636">
                  <c:v>0.994148</c:v>
                </c:pt>
                <c:pt idx="8637">
                  <c:v>0.994202</c:v>
                </c:pt>
                <c:pt idx="8638">
                  <c:v>0.994255</c:v>
                </c:pt>
                <c:pt idx="8639">
                  <c:v>0.994307</c:v>
                </c:pt>
                <c:pt idx="8640">
                  <c:v>0.994358</c:v>
                </c:pt>
                <c:pt idx="8641">
                  <c:v>0.994408</c:v>
                </c:pt>
                <c:pt idx="8642">
                  <c:v>0.994458</c:v>
                </c:pt>
                <c:pt idx="8643">
                  <c:v>0.994506</c:v>
                </c:pt>
                <c:pt idx="8644">
                  <c:v>0.994554</c:v>
                </c:pt>
                <c:pt idx="8645">
                  <c:v>0.994601</c:v>
                </c:pt>
                <c:pt idx="8646">
                  <c:v>0.994648</c:v>
                </c:pt>
                <c:pt idx="8647">
                  <c:v>0.994693</c:v>
                </c:pt>
                <c:pt idx="8648">
                  <c:v>0.994738</c:v>
                </c:pt>
                <c:pt idx="8649">
                  <c:v>0.994782</c:v>
                </c:pt>
                <c:pt idx="8650">
                  <c:v>0.994826</c:v>
                </c:pt>
                <c:pt idx="8651">
                  <c:v>0.994868</c:v>
                </c:pt>
                <c:pt idx="8652">
                  <c:v>0.99491</c:v>
                </c:pt>
                <c:pt idx="8653">
                  <c:v>0.994952</c:v>
                </c:pt>
                <c:pt idx="8654">
                  <c:v>0.994993</c:v>
                </c:pt>
                <c:pt idx="8655">
                  <c:v>0.995034</c:v>
                </c:pt>
                <c:pt idx="8656">
                  <c:v>0.995073</c:v>
                </c:pt>
                <c:pt idx="8657">
                  <c:v>0.995112</c:v>
                </c:pt>
                <c:pt idx="8658">
                  <c:v>0.995151</c:v>
                </c:pt>
                <c:pt idx="8659">
                  <c:v>0.995189</c:v>
                </c:pt>
                <c:pt idx="8660">
                  <c:v>0.995227</c:v>
                </c:pt>
                <c:pt idx="8661">
                  <c:v>0.995263</c:v>
                </c:pt>
                <c:pt idx="8662">
                  <c:v>0.9953</c:v>
                </c:pt>
                <c:pt idx="8663">
                  <c:v>0.995336</c:v>
                </c:pt>
                <c:pt idx="8664">
                  <c:v>0.995371</c:v>
                </c:pt>
                <c:pt idx="8665">
                  <c:v>0.995406</c:v>
                </c:pt>
                <c:pt idx="8666">
                  <c:v>0.995441</c:v>
                </c:pt>
                <c:pt idx="8667">
                  <c:v>0.995475</c:v>
                </c:pt>
                <c:pt idx="8668">
                  <c:v>0.995508</c:v>
                </c:pt>
                <c:pt idx="8669">
                  <c:v>0.995542</c:v>
                </c:pt>
                <c:pt idx="8670">
                  <c:v>0.995574</c:v>
                </c:pt>
                <c:pt idx="8671">
                  <c:v>0.995607</c:v>
                </c:pt>
                <c:pt idx="8672">
                  <c:v>0.995639</c:v>
                </c:pt>
                <c:pt idx="8673">
                  <c:v>0.99567</c:v>
                </c:pt>
                <c:pt idx="8674">
                  <c:v>0.995701</c:v>
                </c:pt>
                <c:pt idx="8675">
                  <c:v>0.995732</c:v>
                </c:pt>
                <c:pt idx="8676">
                  <c:v>0.995763</c:v>
                </c:pt>
                <c:pt idx="8677">
                  <c:v>0.995793</c:v>
                </c:pt>
                <c:pt idx="8678">
                  <c:v>0.995822</c:v>
                </c:pt>
                <c:pt idx="8679">
                  <c:v>0.995852</c:v>
                </c:pt>
                <c:pt idx="8680">
                  <c:v>0.995881</c:v>
                </c:pt>
                <c:pt idx="8681">
                  <c:v>0.995909</c:v>
                </c:pt>
                <c:pt idx="8682">
                  <c:v>0.995938</c:v>
                </c:pt>
                <c:pt idx="8683">
                  <c:v>0.995966</c:v>
                </c:pt>
                <c:pt idx="8684">
                  <c:v>0.995993</c:v>
                </c:pt>
                <c:pt idx="8685">
                  <c:v>0.996021</c:v>
                </c:pt>
                <c:pt idx="8686">
                  <c:v>0.996048</c:v>
                </c:pt>
                <c:pt idx="8687">
                  <c:v>0.996075</c:v>
                </c:pt>
                <c:pt idx="8688">
                  <c:v>0.996101</c:v>
                </c:pt>
                <c:pt idx="8689">
                  <c:v>0.996128</c:v>
                </c:pt>
                <c:pt idx="8690">
                  <c:v>0.996154</c:v>
                </c:pt>
                <c:pt idx="8691">
                  <c:v>0.99618</c:v>
                </c:pt>
                <c:pt idx="8692">
                  <c:v>0.996205</c:v>
                </c:pt>
                <c:pt idx="8693">
                  <c:v>0.99623</c:v>
                </c:pt>
                <c:pt idx="8694">
                  <c:v>0.996255</c:v>
                </c:pt>
                <c:pt idx="8695">
                  <c:v>0.99628</c:v>
                </c:pt>
                <c:pt idx="8696">
                  <c:v>0.996305</c:v>
                </c:pt>
                <c:pt idx="8697">
                  <c:v>0.996329</c:v>
                </c:pt>
                <c:pt idx="8698">
                  <c:v>0.996353</c:v>
                </c:pt>
                <c:pt idx="8699">
                  <c:v>0.996377</c:v>
                </c:pt>
                <c:pt idx="8700">
                  <c:v>0.9964</c:v>
                </c:pt>
                <c:pt idx="8701">
                  <c:v>0.996424</c:v>
                </c:pt>
                <c:pt idx="8702">
                  <c:v>0.996447</c:v>
                </c:pt>
                <c:pt idx="8703">
                  <c:v>0.99647</c:v>
                </c:pt>
                <c:pt idx="8704">
                  <c:v>0.996492</c:v>
                </c:pt>
                <c:pt idx="8705">
                  <c:v>0.996515</c:v>
                </c:pt>
                <c:pt idx="8706">
                  <c:v>0.996537</c:v>
                </c:pt>
                <c:pt idx="8707">
                  <c:v>0.996559</c:v>
                </c:pt>
                <c:pt idx="8708">
                  <c:v>0.996581</c:v>
                </c:pt>
                <c:pt idx="8709">
                  <c:v>0.996603</c:v>
                </c:pt>
                <c:pt idx="8710">
                  <c:v>0.996625</c:v>
                </c:pt>
                <c:pt idx="8711">
                  <c:v>0.996646</c:v>
                </c:pt>
                <c:pt idx="8712">
                  <c:v>0.996667</c:v>
                </c:pt>
                <c:pt idx="8713">
                  <c:v>0.996688</c:v>
                </c:pt>
                <c:pt idx="8714">
                  <c:v>0.996709</c:v>
                </c:pt>
                <c:pt idx="8715">
                  <c:v>0.99673</c:v>
                </c:pt>
                <c:pt idx="8716">
                  <c:v>0.996751</c:v>
                </c:pt>
                <c:pt idx="8717">
                  <c:v>0.996771</c:v>
                </c:pt>
                <c:pt idx="8718">
                  <c:v>0.996791</c:v>
                </c:pt>
                <c:pt idx="8719">
                  <c:v>0.996812</c:v>
                </c:pt>
                <c:pt idx="8720">
                  <c:v>0.996831</c:v>
                </c:pt>
                <c:pt idx="8721">
                  <c:v>0.996851</c:v>
                </c:pt>
                <c:pt idx="8722">
                  <c:v>0.996871</c:v>
                </c:pt>
                <c:pt idx="8723">
                  <c:v>0.996891</c:v>
                </c:pt>
                <c:pt idx="8724">
                  <c:v>0.99691</c:v>
                </c:pt>
                <c:pt idx="8725">
                  <c:v>0.996929</c:v>
                </c:pt>
                <c:pt idx="8726">
                  <c:v>0.996949</c:v>
                </c:pt>
                <c:pt idx="8727">
                  <c:v>0.996967</c:v>
                </c:pt>
                <c:pt idx="8728">
                  <c:v>0.996986</c:v>
                </c:pt>
                <c:pt idx="8729">
                  <c:v>0.997005</c:v>
                </c:pt>
                <c:pt idx="8730">
                  <c:v>0.997024</c:v>
                </c:pt>
                <c:pt idx="8731">
                  <c:v>0.997042</c:v>
                </c:pt>
                <c:pt idx="8732">
                  <c:v>0.997061</c:v>
                </c:pt>
                <c:pt idx="8733">
                  <c:v>0.997079</c:v>
                </c:pt>
                <c:pt idx="8734">
                  <c:v>0.997097</c:v>
                </c:pt>
                <c:pt idx="8735">
                  <c:v>0.997115</c:v>
                </c:pt>
                <c:pt idx="8736">
                  <c:v>0.997133</c:v>
                </c:pt>
                <c:pt idx="8737">
                  <c:v>0.997151</c:v>
                </c:pt>
                <c:pt idx="8738">
                  <c:v>0.997168</c:v>
                </c:pt>
                <c:pt idx="8739">
                  <c:v>0.997186</c:v>
                </c:pt>
                <c:pt idx="8740">
                  <c:v>0.997203</c:v>
                </c:pt>
                <c:pt idx="8741">
                  <c:v>0.997221</c:v>
                </c:pt>
                <c:pt idx="8742">
                  <c:v>0.997238</c:v>
                </c:pt>
                <c:pt idx="8743">
                  <c:v>0.997255</c:v>
                </c:pt>
                <c:pt idx="8744">
                  <c:v>0.997272</c:v>
                </c:pt>
                <c:pt idx="8745">
                  <c:v>0.997289</c:v>
                </c:pt>
                <c:pt idx="8746">
                  <c:v>0.997306</c:v>
                </c:pt>
                <c:pt idx="8747">
                  <c:v>0.997323</c:v>
                </c:pt>
                <c:pt idx="8748">
                  <c:v>0.997339</c:v>
                </c:pt>
                <c:pt idx="8749">
                  <c:v>0.997356</c:v>
                </c:pt>
                <c:pt idx="8750">
                  <c:v>0.997373</c:v>
                </c:pt>
                <c:pt idx="8751">
                  <c:v>0.997389</c:v>
                </c:pt>
                <c:pt idx="8752">
                  <c:v>0.997405</c:v>
                </c:pt>
                <c:pt idx="8753">
                  <c:v>0.997421</c:v>
                </c:pt>
                <c:pt idx="8754">
                  <c:v>0.997437</c:v>
                </c:pt>
                <c:pt idx="8755">
                  <c:v>0.997454</c:v>
                </c:pt>
                <c:pt idx="8756">
                  <c:v>0.997469</c:v>
                </c:pt>
                <c:pt idx="8757">
                  <c:v>0.997485</c:v>
                </c:pt>
                <c:pt idx="8758">
                  <c:v>0.997501</c:v>
                </c:pt>
                <c:pt idx="8759">
                  <c:v>0.997517</c:v>
                </c:pt>
                <c:pt idx="8760">
                  <c:v>0.997532</c:v>
                </c:pt>
                <c:pt idx="8761">
                  <c:v>0.997548</c:v>
                </c:pt>
                <c:pt idx="8762">
                  <c:v>0.997563</c:v>
                </c:pt>
                <c:pt idx="8763">
                  <c:v>0.997579</c:v>
                </c:pt>
                <c:pt idx="8764">
                  <c:v>0.997594</c:v>
                </c:pt>
                <c:pt idx="8765">
                  <c:v>0.997609</c:v>
                </c:pt>
                <c:pt idx="8766">
                  <c:v>0.997625</c:v>
                </c:pt>
                <c:pt idx="8767">
                  <c:v>0.99764</c:v>
                </c:pt>
                <c:pt idx="8768">
                  <c:v>0.997655</c:v>
                </c:pt>
                <c:pt idx="8769">
                  <c:v>0.99767</c:v>
                </c:pt>
                <c:pt idx="8770">
                  <c:v>0.997684</c:v>
                </c:pt>
                <c:pt idx="8771">
                  <c:v>0.997699</c:v>
                </c:pt>
                <c:pt idx="8772">
                  <c:v>0.997714</c:v>
                </c:pt>
                <c:pt idx="8773">
                  <c:v>0.997729</c:v>
                </c:pt>
                <c:pt idx="8774">
                  <c:v>0.997743</c:v>
                </c:pt>
                <c:pt idx="8775">
                  <c:v>0.997758</c:v>
                </c:pt>
                <c:pt idx="8776">
                  <c:v>0.997772</c:v>
                </c:pt>
                <c:pt idx="8777">
                  <c:v>0.997787</c:v>
                </c:pt>
                <c:pt idx="8778">
                  <c:v>0.997801</c:v>
                </c:pt>
                <c:pt idx="8779">
                  <c:v>0.997815</c:v>
                </c:pt>
                <c:pt idx="8780">
                  <c:v>0.997829</c:v>
                </c:pt>
                <c:pt idx="8781">
                  <c:v>0.997843</c:v>
                </c:pt>
                <c:pt idx="8782">
                  <c:v>0.997857</c:v>
                </c:pt>
                <c:pt idx="8783">
                  <c:v>0.997872</c:v>
                </c:pt>
                <c:pt idx="8784">
                  <c:v>0.997885</c:v>
                </c:pt>
                <c:pt idx="8785">
                  <c:v>0.997899</c:v>
                </c:pt>
                <c:pt idx="8786">
                  <c:v>0.997913</c:v>
                </c:pt>
                <c:pt idx="8787">
                  <c:v>0.997927</c:v>
                </c:pt>
                <c:pt idx="8788">
                  <c:v>0.99794</c:v>
                </c:pt>
                <c:pt idx="8789">
                  <c:v>0.997954</c:v>
                </c:pt>
                <c:pt idx="8790">
                  <c:v>0.997968</c:v>
                </c:pt>
                <c:pt idx="8791">
                  <c:v>0.997981</c:v>
                </c:pt>
                <c:pt idx="8792">
                  <c:v>0.997994</c:v>
                </c:pt>
                <c:pt idx="8793">
                  <c:v>0.998008</c:v>
                </c:pt>
                <c:pt idx="8794">
                  <c:v>0.998021</c:v>
                </c:pt>
                <c:pt idx="8795">
                  <c:v>0.998034</c:v>
                </c:pt>
                <c:pt idx="8796">
                  <c:v>0.998047</c:v>
                </c:pt>
                <c:pt idx="8797">
                  <c:v>0.998061</c:v>
                </c:pt>
                <c:pt idx="8798">
                  <c:v>0.998074</c:v>
                </c:pt>
                <c:pt idx="8799">
                  <c:v>0.998087</c:v>
                </c:pt>
                <c:pt idx="8800">
                  <c:v>0.9981</c:v>
                </c:pt>
                <c:pt idx="8801">
                  <c:v>0.998112</c:v>
                </c:pt>
                <c:pt idx="8802">
                  <c:v>0.998125</c:v>
                </c:pt>
                <c:pt idx="8803">
                  <c:v>0.998138</c:v>
                </c:pt>
                <c:pt idx="8804">
                  <c:v>0.998151</c:v>
                </c:pt>
                <c:pt idx="8805">
                  <c:v>0.998164</c:v>
                </c:pt>
                <c:pt idx="8806">
                  <c:v>0.998176</c:v>
                </c:pt>
                <c:pt idx="8807">
                  <c:v>0.998189</c:v>
                </c:pt>
                <c:pt idx="8808">
                  <c:v>0.998201</c:v>
                </c:pt>
                <c:pt idx="8809">
                  <c:v>0.998214</c:v>
                </c:pt>
                <c:pt idx="8810">
                  <c:v>0.998226</c:v>
                </c:pt>
                <c:pt idx="8811">
                  <c:v>0.998238</c:v>
                </c:pt>
                <c:pt idx="8812">
                  <c:v>0.998251</c:v>
                </c:pt>
                <c:pt idx="8813">
                  <c:v>0.998263</c:v>
                </c:pt>
                <c:pt idx="8814">
                  <c:v>0.998275</c:v>
                </c:pt>
                <c:pt idx="8815">
                  <c:v>0.998287</c:v>
                </c:pt>
                <c:pt idx="8816">
                  <c:v>0.998299</c:v>
                </c:pt>
                <c:pt idx="8817">
                  <c:v>0.998311</c:v>
                </c:pt>
                <c:pt idx="8818">
                  <c:v>0.998323</c:v>
                </c:pt>
                <c:pt idx="8819">
                  <c:v>0.998335</c:v>
                </c:pt>
                <c:pt idx="8820">
                  <c:v>0.998347</c:v>
                </c:pt>
                <c:pt idx="8821">
                  <c:v>0.998359</c:v>
                </c:pt>
                <c:pt idx="8822">
                  <c:v>0.99837</c:v>
                </c:pt>
                <c:pt idx="8823">
                  <c:v>0.998382</c:v>
                </c:pt>
                <c:pt idx="8824">
                  <c:v>0.998393</c:v>
                </c:pt>
                <c:pt idx="8825">
                  <c:v>0.998405</c:v>
                </c:pt>
                <c:pt idx="8826">
                  <c:v>0.998416</c:v>
                </c:pt>
                <c:pt idx="8827">
                  <c:v>0.998428</c:v>
                </c:pt>
                <c:pt idx="8828">
                  <c:v>0.998439</c:v>
                </c:pt>
                <c:pt idx="8829">
                  <c:v>0.998451</c:v>
                </c:pt>
                <c:pt idx="8830">
                  <c:v>0.998462</c:v>
                </c:pt>
                <c:pt idx="8831">
                  <c:v>0.998473</c:v>
                </c:pt>
                <c:pt idx="8832">
                  <c:v>0.998484</c:v>
                </c:pt>
                <c:pt idx="8833">
                  <c:v>0.998496</c:v>
                </c:pt>
                <c:pt idx="8834">
                  <c:v>0.998507</c:v>
                </c:pt>
                <c:pt idx="8835">
                  <c:v>0.998518</c:v>
                </c:pt>
                <c:pt idx="8836">
                  <c:v>0.998529</c:v>
                </c:pt>
                <c:pt idx="8837">
                  <c:v>0.99854</c:v>
                </c:pt>
                <c:pt idx="8838">
                  <c:v>0.99855</c:v>
                </c:pt>
                <c:pt idx="8839">
                  <c:v>0.998561</c:v>
                </c:pt>
                <c:pt idx="8840">
                  <c:v>0.998572</c:v>
                </c:pt>
                <c:pt idx="8841">
                  <c:v>0.998583</c:v>
                </c:pt>
                <c:pt idx="8842">
                  <c:v>0.998593</c:v>
                </c:pt>
                <c:pt idx="8843">
                  <c:v>0.998604</c:v>
                </c:pt>
                <c:pt idx="8844">
                  <c:v>0.998615</c:v>
                </c:pt>
                <c:pt idx="8845">
                  <c:v>0.998625</c:v>
                </c:pt>
                <c:pt idx="8846">
                  <c:v>0.998635</c:v>
                </c:pt>
                <c:pt idx="8847">
                  <c:v>0.998646</c:v>
                </c:pt>
                <c:pt idx="8848">
                  <c:v>0.998656</c:v>
                </c:pt>
                <c:pt idx="8849">
                  <c:v>0.998667</c:v>
                </c:pt>
                <c:pt idx="8850">
                  <c:v>0.998677</c:v>
                </c:pt>
                <c:pt idx="8851">
                  <c:v>0.998687</c:v>
                </c:pt>
                <c:pt idx="8852">
                  <c:v>0.998697</c:v>
                </c:pt>
                <c:pt idx="8853">
                  <c:v>0.998708</c:v>
                </c:pt>
                <c:pt idx="8854">
                  <c:v>0.998718</c:v>
                </c:pt>
                <c:pt idx="8855">
                  <c:v>0.998728</c:v>
                </c:pt>
                <c:pt idx="8856">
                  <c:v>0.998738</c:v>
                </c:pt>
                <c:pt idx="8857">
                  <c:v>0.998748</c:v>
                </c:pt>
                <c:pt idx="8858">
                  <c:v>0.998758</c:v>
                </c:pt>
                <c:pt idx="8859">
                  <c:v>0.998768</c:v>
                </c:pt>
                <c:pt idx="8860">
                  <c:v>0.998777</c:v>
                </c:pt>
                <c:pt idx="8861">
                  <c:v>0.998787</c:v>
                </c:pt>
                <c:pt idx="8862">
                  <c:v>0.998797</c:v>
                </c:pt>
                <c:pt idx="8863">
                  <c:v>0.998807</c:v>
                </c:pt>
                <c:pt idx="8864">
                  <c:v>0.998816</c:v>
                </c:pt>
                <c:pt idx="8865">
                  <c:v>0.998826</c:v>
                </c:pt>
                <c:pt idx="8866">
                  <c:v>0.998836</c:v>
                </c:pt>
                <c:pt idx="8867">
                  <c:v>0.998845</c:v>
                </c:pt>
                <c:pt idx="8868">
                  <c:v>0.998854</c:v>
                </c:pt>
                <c:pt idx="8869">
                  <c:v>0.998864</c:v>
                </c:pt>
                <c:pt idx="8870">
                  <c:v>0.998873</c:v>
                </c:pt>
                <c:pt idx="8871">
                  <c:v>0.998882</c:v>
                </c:pt>
                <c:pt idx="8872">
                  <c:v>0.998892</c:v>
                </c:pt>
                <c:pt idx="8873">
                  <c:v>0.998901</c:v>
                </c:pt>
                <c:pt idx="8874">
                  <c:v>0.99891</c:v>
                </c:pt>
                <c:pt idx="8875">
                  <c:v>0.998919</c:v>
                </c:pt>
                <c:pt idx="8876">
                  <c:v>0.998928</c:v>
                </c:pt>
                <c:pt idx="8877">
                  <c:v>0.998937</c:v>
                </c:pt>
                <c:pt idx="8878">
                  <c:v>0.998946</c:v>
                </c:pt>
                <c:pt idx="8879">
                  <c:v>0.998955</c:v>
                </c:pt>
                <c:pt idx="8880">
                  <c:v>0.998964</c:v>
                </c:pt>
                <c:pt idx="8881">
                  <c:v>0.998973</c:v>
                </c:pt>
                <c:pt idx="8882">
                  <c:v>0.998981</c:v>
                </c:pt>
                <c:pt idx="8883">
                  <c:v>0.99899</c:v>
                </c:pt>
                <c:pt idx="8884">
                  <c:v>0.998999</c:v>
                </c:pt>
                <c:pt idx="8885">
                  <c:v>0.999007</c:v>
                </c:pt>
                <c:pt idx="8886">
                  <c:v>0.999016</c:v>
                </c:pt>
                <c:pt idx="8887">
                  <c:v>0.999025</c:v>
                </c:pt>
                <c:pt idx="8888">
                  <c:v>0.999033</c:v>
                </c:pt>
                <c:pt idx="8889">
                  <c:v>0.999041</c:v>
                </c:pt>
                <c:pt idx="8890">
                  <c:v>0.99905</c:v>
                </c:pt>
                <c:pt idx="8891">
                  <c:v>0.999058</c:v>
                </c:pt>
                <c:pt idx="8892">
                  <c:v>0.999066</c:v>
                </c:pt>
                <c:pt idx="8893">
                  <c:v>0.999074</c:v>
                </c:pt>
                <c:pt idx="8894">
                  <c:v>0.999083</c:v>
                </c:pt>
                <c:pt idx="8895">
                  <c:v>0.999091</c:v>
                </c:pt>
                <c:pt idx="8896">
                  <c:v>0.999099</c:v>
                </c:pt>
                <c:pt idx="8897">
                  <c:v>0.999107</c:v>
                </c:pt>
                <c:pt idx="8898">
                  <c:v>0.999115</c:v>
                </c:pt>
                <c:pt idx="8899">
                  <c:v>0.999123</c:v>
                </c:pt>
                <c:pt idx="8900">
                  <c:v>0.999131</c:v>
                </c:pt>
                <c:pt idx="8901">
                  <c:v>0.999139</c:v>
                </c:pt>
                <c:pt idx="8902">
                  <c:v>0.999147</c:v>
                </c:pt>
                <c:pt idx="8903">
                  <c:v>0.999154</c:v>
                </c:pt>
                <c:pt idx="8904">
                  <c:v>0.999162</c:v>
                </c:pt>
                <c:pt idx="8905">
                  <c:v>0.99917</c:v>
                </c:pt>
                <c:pt idx="8906">
                  <c:v>0.999178</c:v>
                </c:pt>
                <c:pt idx="8907">
                  <c:v>0.999185</c:v>
                </c:pt>
                <c:pt idx="8908">
                  <c:v>0.999193</c:v>
                </c:pt>
                <c:pt idx="8909">
                  <c:v>0.9992</c:v>
                </c:pt>
                <c:pt idx="8910">
                  <c:v>0.999208</c:v>
                </c:pt>
                <c:pt idx="8911">
                  <c:v>0.999215</c:v>
                </c:pt>
                <c:pt idx="8912">
                  <c:v>0.999223</c:v>
                </c:pt>
                <c:pt idx="8913">
                  <c:v>0.99923</c:v>
                </c:pt>
                <c:pt idx="8914">
                  <c:v>0.999237</c:v>
                </c:pt>
                <c:pt idx="8915">
                  <c:v>0.999244</c:v>
                </c:pt>
                <c:pt idx="8916">
                  <c:v>0.999251</c:v>
                </c:pt>
                <c:pt idx="8917">
                  <c:v>0.999258</c:v>
                </c:pt>
                <c:pt idx="8918">
                  <c:v>0.999266</c:v>
                </c:pt>
                <c:pt idx="8919">
                  <c:v>0.999273</c:v>
                </c:pt>
                <c:pt idx="8920">
                  <c:v>0.999279</c:v>
                </c:pt>
                <c:pt idx="8921">
                  <c:v>0.999286</c:v>
                </c:pt>
                <c:pt idx="8922">
                  <c:v>0.999293</c:v>
                </c:pt>
                <c:pt idx="8923">
                  <c:v>0.9993</c:v>
                </c:pt>
                <c:pt idx="8924">
                  <c:v>0.999307</c:v>
                </c:pt>
                <c:pt idx="8925">
                  <c:v>0.999314</c:v>
                </c:pt>
                <c:pt idx="8926">
                  <c:v>0.99932</c:v>
                </c:pt>
                <c:pt idx="8927">
                  <c:v>0.999327</c:v>
                </c:pt>
                <c:pt idx="8928">
                  <c:v>0.999334</c:v>
                </c:pt>
                <c:pt idx="8929">
                  <c:v>0.99934</c:v>
                </c:pt>
                <c:pt idx="8930">
                  <c:v>0.999347</c:v>
                </c:pt>
                <c:pt idx="8931">
                  <c:v>0.999353</c:v>
                </c:pt>
                <c:pt idx="8932">
                  <c:v>0.99936</c:v>
                </c:pt>
                <c:pt idx="8933">
                  <c:v>0.999366</c:v>
                </c:pt>
                <c:pt idx="8934">
                  <c:v>0.999373</c:v>
                </c:pt>
                <c:pt idx="8935">
                  <c:v>0.999379</c:v>
                </c:pt>
                <c:pt idx="8936">
                  <c:v>0.999385</c:v>
                </c:pt>
                <c:pt idx="8937">
                  <c:v>0.999391</c:v>
                </c:pt>
                <c:pt idx="8938">
                  <c:v>0.999397</c:v>
                </c:pt>
                <c:pt idx="8939">
                  <c:v>0.999404</c:v>
                </c:pt>
                <c:pt idx="8940">
                  <c:v>0.99941</c:v>
                </c:pt>
                <c:pt idx="8941">
                  <c:v>0.999416</c:v>
                </c:pt>
                <c:pt idx="8942">
                  <c:v>0.999422</c:v>
                </c:pt>
                <c:pt idx="8943">
                  <c:v>0.999428</c:v>
                </c:pt>
                <c:pt idx="8944">
                  <c:v>0.999433</c:v>
                </c:pt>
                <c:pt idx="8945">
                  <c:v>0.999439</c:v>
                </c:pt>
                <c:pt idx="8946">
                  <c:v>0.999445</c:v>
                </c:pt>
                <c:pt idx="8947">
                  <c:v>0.999451</c:v>
                </c:pt>
                <c:pt idx="8948">
                  <c:v>0.999457</c:v>
                </c:pt>
                <c:pt idx="8949">
                  <c:v>0.999462</c:v>
                </c:pt>
                <c:pt idx="8950">
                  <c:v>0.999468</c:v>
                </c:pt>
                <c:pt idx="8951">
                  <c:v>0.999473</c:v>
                </c:pt>
                <c:pt idx="8952">
                  <c:v>0.999479</c:v>
                </c:pt>
                <c:pt idx="8953">
                  <c:v>0.999484</c:v>
                </c:pt>
                <c:pt idx="8954">
                  <c:v>0.99949</c:v>
                </c:pt>
                <c:pt idx="8955">
                  <c:v>0.999495</c:v>
                </c:pt>
                <c:pt idx="8956">
                  <c:v>0.999501</c:v>
                </c:pt>
                <c:pt idx="8957">
                  <c:v>0.999506</c:v>
                </c:pt>
                <c:pt idx="8958">
                  <c:v>0.999511</c:v>
                </c:pt>
                <c:pt idx="8959">
                  <c:v>0.999517</c:v>
                </c:pt>
                <c:pt idx="8960">
                  <c:v>0.999522</c:v>
                </c:pt>
                <c:pt idx="8961">
                  <c:v>0.999527</c:v>
                </c:pt>
                <c:pt idx="8962">
                  <c:v>0.999532</c:v>
                </c:pt>
                <c:pt idx="8963">
                  <c:v>0.999537</c:v>
                </c:pt>
                <c:pt idx="8964">
                  <c:v>0.999542</c:v>
                </c:pt>
                <c:pt idx="8965">
                  <c:v>0.999547</c:v>
                </c:pt>
                <c:pt idx="8966">
                  <c:v>0.999552</c:v>
                </c:pt>
                <c:pt idx="8967">
                  <c:v>0.999557</c:v>
                </c:pt>
                <c:pt idx="8968">
                  <c:v>0.999561</c:v>
                </c:pt>
                <c:pt idx="8969">
                  <c:v>0.999566</c:v>
                </c:pt>
                <c:pt idx="8970">
                  <c:v>0.999571</c:v>
                </c:pt>
                <c:pt idx="8971">
                  <c:v>0.999575</c:v>
                </c:pt>
                <c:pt idx="8972">
                  <c:v>0.99958</c:v>
                </c:pt>
                <c:pt idx="8973">
                  <c:v>0.999585</c:v>
                </c:pt>
                <c:pt idx="8974">
                  <c:v>0.999589</c:v>
                </c:pt>
                <c:pt idx="8975">
                  <c:v>0.999594</c:v>
                </c:pt>
                <c:pt idx="8976">
                  <c:v>0.999598</c:v>
                </c:pt>
                <c:pt idx="8977">
                  <c:v>0.999603</c:v>
                </c:pt>
                <c:pt idx="8978">
                  <c:v>0.999607</c:v>
                </c:pt>
                <c:pt idx="8979">
                  <c:v>0.999611</c:v>
                </c:pt>
                <c:pt idx="8980">
                  <c:v>0.999616</c:v>
                </c:pt>
                <c:pt idx="8981">
                  <c:v>0.99962</c:v>
                </c:pt>
                <c:pt idx="8982">
                  <c:v>0.999624</c:v>
                </c:pt>
                <c:pt idx="8983">
                  <c:v>0.999628</c:v>
                </c:pt>
                <c:pt idx="8984">
                  <c:v>0.999633</c:v>
                </c:pt>
                <c:pt idx="8985">
                  <c:v>0.999637</c:v>
                </c:pt>
                <c:pt idx="8986">
                  <c:v>0.999641</c:v>
                </c:pt>
                <c:pt idx="8987">
                  <c:v>0.999645</c:v>
                </c:pt>
                <c:pt idx="8988">
                  <c:v>0.999649</c:v>
                </c:pt>
                <c:pt idx="8989">
                  <c:v>0.999653</c:v>
                </c:pt>
                <c:pt idx="8990">
                  <c:v>0.999657</c:v>
                </c:pt>
                <c:pt idx="8991">
                  <c:v>0.999661</c:v>
                </c:pt>
                <c:pt idx="8992">
                  <c:v>0.999664</c:v>
                </c:pt>
                <c:pt idx="8993">
                  <c:v>0.999668</c:v>
                </c:pt>
                <c:pt idx="8994">
                  <c:v>0.999672</c:v>
                </c:pt>
                <c:pt idx="8995">
                  <c:v>0.999675</c:v>
                </c:pt>
                <c:pt idx="8996">
                  <c:v>0.999679</c:v>
                </c:pt>
                <c:pt idx="8997">
                  <c:v>0.999683</c:v>
                </c:pt>
                <c:pt idx="8998">
                  <c:v>0.999686</c:v>
                </c:pt>
                <c:pt idx="8999">
                  <c:v>0.99969</c:v>
                </c:pt>
                <c:pt idx="9000">
                  <c:v>0.999693</c:v>
                </c:pt>
                <c:pt idx="9001">
                  <c:v>0.999696</c:v>
                </c:pt>
                <c:pt idx="9002">
                  <c:v>0.9997</c:v>
                </c:pt>
                <c:pt idx="9003">
                  <c:v>0.999703</c:v>
                </c:pt>
                <c:pt idx="9004">
                  <c:v>0.999707</c:v>
                </c:pt>
                <c:pt idx="9005">
                  <c:v>0.99971</c:v>
                </c:pt>
                <c:pt idx="9006">
                  <c:v>0.999713</c:v>
                </c:pt>
                <c:pt idx="9007">
                  <c:v>0.999716</c:v>
                </c:pt>
                <c:pt idx="9008">
                  <c:v>0.99972</c:v>
                </c:pt>
                <c:pt idx="9009">
                  <c:v>0.999723</c:v>
                </c:pt>
                <c:pt idx="9010">
                  <c:v>0.999726</c:v>
                </c:pt>
                <c:pt idx="9011">
                  <c:v>0.999729</c:v>
                </c:pt>
                <c:pt idx="9012">
                  <c:v>0.999732</c:v>
                </c:pt>
                <c:pt idx="9013">
                  <c:v>0.999735</c:v>
                </c:pt>
                <c:pt idx="9014">
                  <c:v>0.999738</c:v>
                </c:pt>
                <c:pt idx="9015">
                  <c:v>0.999741</c:v>
                </c:pt>
                <c:pt idx="9016">
                  <c:v>0.999744</c:v>
                </c:pt>
                <c:pt idx="9017">
                  <c:v>0.999747</c:v>
                </c:pt>
                <c:pt idx="9018">
                  <c:v>0.999749</c:v>
                </c:pt>
                <c:pt idx="9019">
                  <c:v>0.999752</c:v>
                </c:pt>
                <c:pt idx="9020">
                  <c:v>0.999755</c:v>
                </c:pt>
                <c:pt idx="9021">
                  <c:v>0.999758</c:v>
                </c:pt>
                <c:pt idx="9022">
                  <c:v>0.99976</c:v>
                </c:pt>
                <c:pt idx="9023">
                  <c:v>0.999763</c:v>
                </c:pt>
                <c:pt idx="9024">
                  <c:v>0.999765</c:v>
                </c:pt>
                <c:pt idx="9025">
                  <c:v>0.999768</c:v>
                </c:pt>
                <c:pt idx="9026">
                  <c:v>0.99977</c:v>
                </c:pt>
                <c:pt idx="9027">
                  <c:v>0.999773</c:v>
                </c:pt>
                <c:pt idx="9028">
                  <c:v>0.999775</c:v>
                </c:pt>
                <c:pt idx="9029">
                  <c:v>0.999777</c:v>
                </c:pt>
                <c:pt idx="9030">
                  <c:v>0.999779</c:v>
                </c:pt>
                <c:pt idx="9031">
                  <c:v>0.999782</c:v>
                </c:pt>
                <c:pt idx="9032">
                  <c:v>0.999784</c:v>
                </c:pt>
                <c:pt idx="9033">
                  <c:v>0.999786</c:v>
                </c:pt>
                <c:pt idx="9034">
                  <c:v>0.999788</c:v>
                </c:pt>
                <c:pt idx="9035">
                  <c:v>0.999791</c:v>
                </c:pt>
                <c:pt idx="9036">
                  <c:v>0.999793</c:v>
                </c:pt>
                <c:pt idx="9037">
                  <c:v>0.999795</c:v>
                </c:pt>
                <c:pt idx="9038">
                  <c:v>0.999797</c:v>
                </c:pt>
                <c:pt idx="9039">
                  <c:v>0.999799</c:v>
                </c:pt>
                <c:pt idx="9040">
                  <c:v>0.999801</c:v>
                </c:pt>
                <c:pt idx="9041">
                  <c:v>0.999803</c:v>
                </c:pt>
                <c:pt idx="9042">
                  <c:v>0.999805</c:v>
                </c:pt>
                <c:pt idx="9043">
                  <c:v>0.999807</c:v>
                </c:pt>
                <c:pt idx="9044">
                  <c:v>0.999808</c:v>
                </c:pt>
                <c:pt idx="9045">
                  <c:v>0.99981</c:v>
                </c:pt>
                <c:pt idx="9046">
                  <c:v>0.999812</c:v>
                </c:pt>
                <c:pt idx="9047">
                  <c:v>0.999814</c:v>
                </c:pt>
                <c:pt idx="9048">
                  <c:v>0.999815</c:v>
                </c:pt>
                <c:pt idx="9049">
                  <c:v>0.999817</c:v>
                </c:pt>
                <c:pt idx="9050">
                  <c:v>0.999819</c:v>
                </c:pt>
                <c:pt idx="9051">
                  <c:v>0.999821</c:v>
                </c:pt>
                <c:pt idx="9052">
                  <c:v>0.999822</c:v>
                </c:pt>
                <c:pt idx="9053">
                  <c:v>0.999824</c:v>
                </c:pt>
                <c:pt idx="9054">
                  <c:v>0.999825</c:v>
                </c:pt>
                <c:pt idx="9055">
                  <c:v>0.999826</c:v>
                </c:pt>
                <c:pt idx="9056">
                  <c:v>0.999828</c:v>
                </c:pt>
                <c:pt idx="9057">
                  <c:v>0.999829</c:v>
                </c:pt>
                <c:pt idx="9058">
                  <c:v>0.999831</c:v>
                </c:pt>
                <c:pt idx="9059">
                  <c:v>0.999832</c:v>
                </c:pt>
                <c:pt idx="9060">
                  <c:v>0.999833</c:v>
                </c:pt>
                <c:pt idx="9061">
                  <c:v>0.999834</c:v>
                </c:pt>
                <c:pt idx="9062">
                  <c:v>0.999835</c:v>
                </c:pt>
                <c:pt idx="9063">
                  <c:v>0.999837</c:v>
                </c:pt>
                <c:pt idx="9064">
                  <c:v>0.999838</c:v>
                </c:pt>
                <c:pt idx="9065">
                  <c:v>0.999839</c:v>
                </c:pt>
                <c:pt idx="9066">
                  <c:v>0.99984</c:v>
                </c:pt>
                <c:pt idx="9067">
                  <c:v>0.999841</c:v>
                </c:pt>
                <c:pt idx="9068">
                  <c:v>0.999842</c:v>
                </c:pt>
                <c:pt idx="9069">
                  <c:v>0.999843</c:v>
                </c:pt>
                <c:pt idx="9070">
                  <c:v>0.999844</c:v>
                </c:pt>
                <c:pt idx="9071">
                  <c:v>0.999845</c:v>
                </c:pt>
                <c:pt idx="9072">
                  <c:v>0.999846</c:v>
                </c:pt>
                <c:pt idx="9073">
                  <c:v>0.999847</c:v>
                </c:pt>
                <c:pt idx="9074">
                  <c:v>0.999848</c:v>
                </c:pt>
                <c:pt idx="9075">
                  <c:v>0.999848</c:v>
                </c:pt>
                <c:pt idx="9076">
                  <c:v>0.999849</c:v>
                </c:pt>
                <c:pt idx="9077">
                  <c:v>0.99985</c:v>
                </c:pt>
                <c:pt idx="9078">
                  <c:v>0.999851</c:v>
                </c:pt>
                <c:pt idx="9079">
                  <c:v>0.999852</c:v>
                </c:pt>
                <c:pt idx="9080">
                  <c:v>0.999852</c:v>
                </c:pt>
                <c:pt idx="9081">
                  <c:v>0.999853</c:v>
                </c:pt>
                <c:pt idx="9082">
                  <c:v>0.999854</c:v>
                </c:pt>
                <c:pt idx="9083">
                  <c:v>0.999854</c:v>
                </c:pt>
                <c:pt idx="9084">
                  <c:v>0.999855</c:v>
                </c:pt>
                <c:pt idx="9085">
                  <c:v>0.999856</c:v>
                </c:pt>
                <c:pt idx="9086">
                  <c:v>0.999856</c:v>
                </c:pt>
                <c:pt idx="9087">
                  <c:v>0.999857</c:v>
                </c:pt>
                <c:pt idx="9088">
                  <c:v>0.999857</c:v>
                </c:pt>
                <c:pt idx="9089">
                  <c:v>0.999858</c:v>
                </c:pt>
                <c:pt idx="9090">
                  <c:v>0.999858</c:v>
                </c:pt>
                <c:pt idx="9091">
                  <c:v>0.999858</c:v>
                </c:pt>
                <c:pt idx="9092">
                  <c:v>0.999859</c:v>
                </c:pt>
                <c:pt idx="9093">
                  <c:v>0.999859</c:v>
                </c:pt>
                <c:pt idx="9094">
                  <c:v>0.999859</c:v>
                </c:pt>
                <c:pt idx="9095">
                  <c:v>0.99986</c:v>
                </c:pt>
                <c:pt idx="9096">
                  <c:v>0.99986</c:v>
                </c:pt>
                <c:pt idx="9097">
                  <c:v>0.99986</c:v>
                </c:pt>
                <c:pt idx="9098">
                  <c:v>0.99986</c:v>
                </c:pt>
                <c:pt idx="9099">
                  <c:v>0.99986</c:v>
                </c:pt>
                <c:pt idx="9100">
                  <c:v>0.99986</c:v>
                </c:pt>
                <c:pt idx="9101">
                  <c:v>0.99986</c:v>
                </c:pt>
                <c:pt idx="9102">
                  <c:v>0.999861</c:v>
                </c:pt>
                <c:pt idx="9103">
                  <c:v>0.999861</c:v>
                </c:pt>
                <c:pt idx="9104">
                  <c:v>0.999861</c:v>
                </c:pt>
                <c:pt idx="9105">
                  <c:v>0.999861</c:v>
                </c:pt>
                <c:pt idx="9106">
                  <c:v>0.999861</c:v>
                </c:pt>
                <c:pt idx="9107">
                  <c:v>0.999861</c:v>
                </c:pt>
                <c:pt idx="9108">
                  <c:v>0.999861</c:v>
                </c:pt>
                <c:pt idx="9109">
                  <c:v>0.999861</c:v>
                </c:pt>
                <c:pt idx="9110">
                  <c:v>0.999861</c:v>
                </c:pt>
                <c:pt idx="9111">
                  <c:v>0.99986</c:v>
                </c:pt>
                <c:pt idx="9112">
                  <c:v>0.99986</c:v>
                </c:pt>
                <c:pt idx="9113">
                  <c:v>0.99986</c:v>
                </c:pt>
                <c:pt idx="9114">
                  <c:v>0.99986</c:v>
                </c:pt>
                <c:pt idx="9115">
                  <c:v>0.99986</c:v>
                </c:pt>
                <c:pt idx="9116">
                  <c:v>0.99986</c:v>
                </c:pt>
                <c:pt idx="9117">
                  <c:v>0.999859</c:v>
                </c:pt>
                <c:pt idx="9118">
                  <c:v>0.999859</c:v>
                </c:pt>
                <c:pt idx="9119">
                  <c:v>0.999859</c:v>
                </c:pt>
                <c:pt idx="9120">
                  <c:v>0.999858</c:v>
                </c:pt>
                <c:pt idx="9121">
                  <c:v>0.999858</c:v>
                </c:pt>
                <c:pt idx="9122">
                  <c:v>0.999858</c:v>
                </c:pt>
                <c:pt idx="9123">
                  <c:v>0.999857</c:v>
                </c:pt>
                <c:pt idx="9124">
                  <c:v>0.999857</c:v>
                </c:pt>
                <c:pt idx="9125">
                  <c:v>0.999857</c:v>
                </c:pt>
                <c:pt idx="9126">
                  <c:v>0.999856</c:v>
                </c:pt>
                <c:pt idx="9127">
                  <c:v>0.999856</c:v>
                </c:pt>
                <c:pt idx="9128">
                  <c:v>0.999856</c:v>
                </c:pt>
                <c:pt idx="9129">
                  <c:v>0.999855</c:v>
                </c:pt>
                <c:pt idx="9130">
                  <c:v>0.999855</c:v>
                </c:pt>
                <c:pt idx="9131">
                  <c:v>0.999854</c:v>
                </c:pt>
                <c:pt idx="9132">
                  <c:v>0.999854</c:v>
                </c:pt>
                <c:pt idx="9133">
                  <c:v>0.999853</c:v>
                </c:pt>
                <c:pt idx="9134">
                  <c:v>0.999853</c:v>
                </c:pt>
                <c:pt idx="9135">
                  <c:v>0.999852</c:v>
                </c:pt>
                <c:pt idx="9136">
                  <c:v>0.999851</c:v>
                </c:pt>
                <c:pt idx="9137">
                  <c:v>0.999851</c:v>
                </c:pt>
                <c:pt idx="9138">
                  <c:v>0.99985</c:v>
                </c:pt>
                <c:pt idx="9139">
                  <c:v>0.999849</c:v>
                </c:pt>
                <c:pt idx="9140">
                  <c:v>0.999849</c:v>
                </c:pt>
                <c:pt idx="9141">
                  <c:v>0.999848</c:v>
                </c:pt>
                <c:pt idx="9142">
                  <c:v>0.999847</c:v>
                </c:pt>
                <c:pt idx="9143">
                  <c:v>0.999846</c:v>
                </c:pt>
                <c:pt idx="9144">
                  <c:v>0.999846</c:v>
                </c:pt>
                <c:pt idx="9145">
                  <c:v>0.999845</c:v>
                </c:pt>
                <c:pt idx="9146">
                  <c:v>0.999844</c:v>
                </c:pt>
                <c:pt idx="9147">
                  <c:v>0.999843</c:v>
                </c:pt>
                <c:pt idx="9148">
                  <c:v>0.999842</c:v>
                </c:pt>
                <c:pt idx="9149">
                  <c:v>0.999841</c:v>
                </c:pt>
                <c:pt idx="9150">
                  <c:v>0.99984</c:v>
                </c:pt>
                <c:pt idx="9151">
                  <c:v>0.99984</c:v>
                </c:pt>
                <c:pt idx="9152">
                  <c:v>0.999839</c:v>
                </c:pt>
                <c:pt idx="9153">
                  <c:v>0.999838</c:v>
                </c:pt>
                <c:pt idx="9154">
                  <c:v>0.999837</c:v>
                </c:pt>
                <c:pt idx="9155">
                  <c:v>0.999836</c:v>
                </c:pt>
                <c:pt idx="9156">
                  <c:v>0.999835</c:v>
                </c:pt>
                <c:pt idx="9157">
                  <c:v>0.999834</c:v>
                </c:pt>
                <c:pt idx="9158">
                  <c:v>0.999833</c:v>
                </c:pt>
                <c:pt idx="9159">
                  <c:v>0.999832</c:v>
                </c:pt>
                <c:pt idx="9160">
                  <c:v>0.999831</c:v>
                </c:pt>
                <c:pt idx="9161">
                  <c:v>0.99983</c:v>
                </c:pt>
                <c:pt idx="9162">
                  <c:v>0.999829</c:v>
                </c:pt>
                <c:pt idx="9163">
                  <c:v>0.999828</c:v>
                </c:pt>
                <c:pt idx="9164">
                  <c:v>0.999827</c:v>
                </c:pt>
                <c:pt idx="9165">
                  <c:v>0.999826</c:v>
                </c:pt>
                <c:pt idx="9166">
                  <c:v>0.999825</c:v>
                </c:pt>
                <c:pt idx="9167">
                  <c:v>0.999824</c:v>
                </c:pt>
                <c:pt idx="9168">
                  <c:v>0.999823</c:v>
                </c:pt>
                <c:pt idx="9169">
                  <c:v>0.999822</c:v>
                </c:pt>
                <c:pt idx="9170">
                  <c:v>0.999821</c:v>
                </c:pt>
                <c:pt idx="9171">
                  <c:v>0.99982</c:v>
                </c:pt>
                <c:pt idx="9172">
                  <c:v>0.999818</c:v>
                </c:pt>
                <c:pt idx="9173">
                  <c:v>0.999817</c:v>
                </c:pt>
                <c:pt idx="9174">
                  <c:v>0.999816</c:v>
                </c:pt>
                <c:pt idx="9175">
                  <c:v>0.999815</c:v>
                </c:pt>
                <c:pt idx="9176">
                  <c:v>0.999814</c:v>
                </c:pt>
                <c:pt idx="9177">
                  <c:v>0.999813</c:v>
                </c:pt>
                <c:pt idx="9178">
                  <c:v>0.999812</c:v>
                </c:pt>
                <c:pt idx="9179">
                  <c:v>0.999811</c:v>
                </c:pt>
                <c:pt idx="9180">
                  <c:v>0.999809</c:v>
                </c:pt>
                <c:pt idx="9181">
                  <c:v>0.999808</c:v>
                </c:pt>
                <c:pt idx="9182">
                  <c:v>0.999807</c:v>
                </c:pt>
                <c:pt idx="9183">
                  <c:v>0.999806</c:v>
                </c:pt>
                <c:pt idx="9184">
                  <c:v>0.999805</c:v>
                </c:pt>
                <c:pt idx="9185">
                  <c:v>0.999804</c:v>
                </c:pt>
                <c:pt idx="9186">
                  <c:v>0.999802</c:v>
                </c:pt>
                <c:pt idx="9187">
                  <c:v>0.999801</c:v>
                </c:pt>
                <c:pt idx="9188">
                  <c:v>0.9998</c:v>
                </c:pt>
                <c:pt idx="9189">
                  <c:v>0.999799</c:v>
                </c:pt>
                <c:pt idx="9190">
                  <c:v>0.999798</c:v>
                </c:pt>
                <c:pt idx="9191">
                  <c:v>0.999796</c:v>
                </c:pt>
                <c:pt idx="9192">
                  <c:v>0.999795</c:v>
                </c:pt>
                <c:pt idx="9193">
                  <c:v>0.999794</c:v>
                </c:pt>
                <c:pt idx="9194">
                  <c:v>0.999793</c:v>
                </c:pt>
                <c:pt idx="9195">
                  <c:v>0.999791</c:v>
                </c:pt>
                <c:pt idx="9196">
                  <c:v>0.99979</c:v>
                </c:pt>
                <c:pt idx="9197">
                  <c:v>0.999789</c:v>
                </c:pt>
                <c:pt idx="9198">
                  <c:v>0.999787</c:v>
                </c:pt>
                <c:pt idx="9199">
                  <c:v>0.999786</c:v>
                </c:pt>
                <c:pt idx="9200">
                  <c:v>0.999785</c:v>
                </c:pt>
                <c:pt idx="9201">
                  <c:v>0.999783</c:v>
                </c:pt>
                <c:pt idx="9202">
                  <c:v>0.999782</c:v>
                </c:pt>
                <c:pt idx="9203">
                  <c:v>0.999781</c:v>
                </c:pt>
                <c:pt idx="9204">
                  <c:v>0.999779</c:v>
                </c:pt>
                <c:pt idx="9205">
                  <c:v>0.999778</c:v>
                </c:pt>
                <c:pt idx="9206">
                  <c:v>0.999777</c:v>
                </c:pt>
                <c:pt idx="9207">
                  <c:v>0.999775</c:v>
                </c:pt>
                <c:pt idx="9208">
                  <c:v>0.999774</c:v>
                </c:pt>
                <c:pt idx="9209">
                  <c:v>0.999772</c:v>
                </c:pt>
                <c:pt idx="9210">
                  <c:v>0.999771</c:v>
                </c:pt>
                <c:pt idx="9211">
                  <c:v>0.99977</c:v>
                </c:pt>
                <c:pt idx="9212">
                  <c:v>0.999768</c:v>
                </c:pt>
                <c:pt idx="9213">
                  <c:v>0.999767</c:v>
                </c:pt>
                <c:pt idx="9214">
                  <c:v>0.999766</c:v>
                </c:pt>
                <c:pt idx="9215">
                  <c:v>0.999764</c:v>
                </c:pt>
                <c:pt idx="9216">
                  <c:v>0.999763</c:v>
                </c:pt>
                <c:pt idx="9217">
                  <c:v>0.999761</c:v>
                </c:pt>
                <c:pt idx="9218">
                  <c:v>0.99976</c:v>
                </c:pt>
                <c:pt idx="9219">
                  <c:v>0.999759</c:v>
                </c:pt>
                <c:pt idx="9220">
                  <c:v>0.999757</c:v>
                </c:pt>
                <c:pt idx="9221">
                  <c:v>0.999756</c:v>
                </c:pt>
                <c:pt idx="9222">
                  <c:v>0.999755</c:v>
                </c:pt>
                <c:pt idx="9223">
                  <c:v>0.999753</c:v>
                </c:pt>
                <c:pt idx="9224">
                  <c:v>0.999752</c:v>
                </c:pt>
                <c:pt idx="9225">
                  <c:v>0.99975</c:v>
                </c:pt>
                <c:pt idx="9226">
                  <c:v>0.999749</c:v>
                </c:pt>
                <c:pt idx="9227">
                  <c:v>0.999748</c:v>
                </c:pt>
                <c:pt idx="9228">
                  <c:v>0.999746</c:v>
                </c:pt>
                <c:pt idx="9229">
                  <c:v>0.999745</c:v>
                </c:pt>
                <c:pt idx="9230">
                  <c:v>0.999744</c:v>
                </c:pt>
                <c:pt idx="9231">
                  <c:v>0.999742</c:v>
                </c:pt>
                <c:pt idx="9232">
                  <c:v>0.999741</c:v>
                </c:pt>
                <c:pt idx="9233">
                  <c:v>0.99974</c:v>
                </c:pt>
                <c:pt idx="9234">
                  <c:v>0.999738</c:v>
                </c:pt>
                <c:pt idx="9235">
                  <c:v>0.999737</c:v>
                </c:pt>
                <c:pt idx="9236">
                  <c:v>0.999736</c:v>
                </c:pt>
                <c:pt idx="9237">
                  <c:v>0.999734</c:v>
                </c:pt>
                <c:pt idx="9238">
                  <c:v>0.999733</c:v>
                </c:pt>
                <c:pt idx="9239">
                  <c:v>0.999732</c:v>
                </c:pt>
                <c:pt idx="9240">
                  <c:v>0.999731</c:v>
                </c:pt>
                <c:pt idx="9241">
                  <c:v>0.999729</c:v>
                </c:pt>
                <c:pt idx="9242">
                  <c:v>0.999728</c:v>
                </c:pt>
                <c:pt idx="9243">
                  <c:v>0.999727</c:v>
                </c:pt>
                <c:pt idx="9244">
                  <c:v>0.999725</c:v>
                </c:pt>
                <c:pt idx="9245">
                  <c:v>0.999724</c:v>
                </c:pt>
                <c:pt idx="9246">
                  <c:v>0.999723</c:v>
                </c:pt>
                <c:pt idx="9247">
                  <c:v>0.999722</c:v>
                </c:pt>
                <c:pt idx="9248">
                  <c:v>0.999721</c:v>
                </c:pt>
                <c:pt idx="9249">
                  <c:v>0.999719</c:v>
                </c:pt>
                <c:pt idx="9250">
                  <c:v>0.999718</c:v>
                </c:pt>
                <c:pt idx="9251">
                  <c:v>0.999717</c:v>
                </c:pt>
                <c:pt idx="9252">
                  <c:v>0.999715</c:v>
                </c:pt>
                <c:pt idx="9253">
                  <c:v>0.999714</c:v>
                </c:pt>
                <c:pt idx="9254">
                  <c:v>0.999713</c:v>
                </c:pt>
                <c:pt idx="9255">
                  <c:v>0.999712</c:v>
                </c:pt>
                <c:pt idx="9256">
                  <c:v>0.999711</c:v>
                </c:pt>
                <c:pt idx="9257">
                  <c:v>0.99971</c:v>
                </c:pt>
                <c:pt idx="9258">
                  <c:v>0.999708</c:v>
                </c:pt>
                <c:pt idx="9259">
                  <c:v>0.999707</c:v>
                </c:pt>
                <c:pt idx="9260">
                  <c:v>0.999706</c:v>
                </c:pt>
                <c:pt idx="9261">
                  <c:v>0.999705</c:v>
                </c:pt>
                <c:pt idx="9262">
                  <c:v>0.999704</c:v>
                </c:pt>
                <c:pt idx="9263">
                  <c:v>0.999703</c:v>
                </c:pt>
                <c:pt idx="9264">
                  <c:v>0.999702</c:v>
                </c:pt>
                <c:pt idx="9265">
                  <c:v>0.999701</c:v>
                </c:pt>
                <c:pt idx="9266">
                  <c:v>0.9997</c:v>
                </c:pt>
                <c:pt idx="9267">
                  <c:v>0.999699</c:v>
                </c:pt>
                <c:pt idx="9268">
                  <c:v>0.999698</c:v>
                </c:pt>
                <c:pt idx="9269">
                  <c:v>0.999697</c:v>
                </c:pt>
                <c:pt idx="9270">
                  <c:v>0.999696</c:v>
                </c:pt>
                <c:pt idx="9271">
                  <c:v>0.999695</c:v>
                </c:pt>
                <c:pt idx="9272">
                  <c:v>0.999694</c:v>
                </c:pt>
                <c:pt idx="9273">
                  <c:v>0.999693</c:v>
                </c:pt>
                <c:pt idx="9274">
                  <c:v>0.999692</c:v>
                </c:pt>
                <c:pt idx="9275">
                  <c:v>0.999691</c:v>
                </c:pt>
                <c:pt idx="9276">
                  <c:v>0.99969</c:v>
                </c:pt>
                <c:pt idx="9277">
                  <c:v>0.999689</c:v>
                </c:pt>
                <c:pt idx="9278">
                  <c:v>0.999688</c:v>
                </c:pt>
                <c:pt idx="9279">
                  <c:v>0.999687</c:v>
                </c:pt>
                <c:pt idx="9280">
                  <c:v>0.999686</c:v>
                </c:pt>
                <c:pt idx="9281">
                  <c:v>0.999686</c:v>
                </c:pt>
                <c:pt idx="9282">
                  <c:v>0.999685</c:v>
                </c:pt>
                <c:pt idx="9283">
                  <c:v>0.999684</c:v>
                </c:pt>
                <c:pt idx="9284">
                  <c:v>0.999683</c:v>
                </c:pt>
                <c:pt idx="9285">
                  <c:v>0.999683</c:v>
                </c:pt>
                <c:pt idx="9286">
                  <c:v>0.999682</c:v>
                </c:pt>
                <c:pt idx="9287">
                  <c:v>0.999681</c:v>
                </c:pt>
                <c:pt idx="9288">
                  <c:v>0.99968</c:v>
                </c:pt>
                <c:pt idx="9289">
                  <c:v>0.99968</c:v>
                </c:pt>
                <c:pt idx="9290">
                  <c:v>0.999679</c:v>
                </c:pt>
                <c:pt idx="9291">
                  <c:v>0.999678</c:v>
                </c:pt>
                <c:pt idx="9292">
                  <c:v>0.999678</c:v>
                </c:pt>
                <c:pt idx="9293">
                  <c:v>0.999677</c:v>
                </c:pt>
                <c:pt idx="9294">
                  <c:v>0.999676</c:v>
                </c:pt>
                <c:pt idx="9295">
                  <c:v>0.999676</c:v>
                </c:pt>
                <c:pt idx="9296">
                  <c:v>0.999675</c:v>
                </c:pt>
                <c:pt idx="9297">
                  <c:v>0.999674</c:v>
                </c:pt>
                <c:pt idx="9298">
                  <c:v>0.999674</c:v>
                </c:pt>
                <c:pt idx="9299">
                  <c:v>0.999673</c:v>
                </c:pt>
                <c:pt idx="9300">
                  <c:v>0.999673</c:v>
                </c:pt>
                <c:pt idx="9301">
                  <c:v>0.999672</c:v>
                </c:pt>
                <c:pt idx="9302">
                  <c:v>0.999672</c:v>
                </c:pt>
                <c:pt idx="9303">
                  <c:v>0.999671</c:v>
                </c:pt>
                <c:pt idx="9304">
                  <c:v>0.999671</c:v>
                </c:pt>
                <c:pt idx="9305">
                  <c:v>0.999671</c:v>
                </c:pt>
                <c:pt idx="9306">
                  <c:v>0.99967</c:v>
                </c:pt>
                <c:pt idx="9307">
                  <c:v>0.99967</c:v>
                </c:pt>
                <c:pt idx="9308">
                  <c:v>0.999669</c:v>
                </c:pt>
                <c:pt idx="9309">
                  <c:v>0.999669</c:v>
                </c:pt>
                <c:pt idx="9310">
                  <c:v>0.999669</c:v>
                </c:pt>
                <c:pt idx="9311">
                  <c:v>0.999669</c:v>
                </c:pt>
                <c:pt idx="9312">
                  <c:v>0.999668</c:v>
                </c:pt>
                <c:pt idx="9313">
                  <c:v>0.999668</c:v>
                </c:pt>
                <c:pt idx="9314">
                  <c:v>0.999668</c:v>
                </c:pt>
                <c:pt idx="9315">
                  <c:v>0.999668</c:v>
                </c:pt>
                <c:pt idx="9316">
                  <c:v>0.999667</c:v>
                </c:pt>
                <c:pt idx="9317">
                  <c:v>0.999667</c:v>
                </c:pt>
                <c:pt idx="9318">
                  <c:v>0.999667</c:v>
                </c:pt>
                <c:pt idx="9319">
                  <c:v>0.999667</c:v>
                </c:pt>
                <c:pt idx="9320">
                  <c:v>0.999667</c:v>
                </c:pt>
                <c:pt idx="9321">
                  <c:v>0.999667</c:v>
                </c:pt>
                <c:pt idx="9322">
                  <c:v>0.999667</c:v>
                </c:pt>
                <c:pt idx="9323">
                  <c:v>0.999667</c:v>
                </c:pt>
                <c:pt idx="9324">
                  <c:v>0.999667</c:v>
                </c:pt>
                <c:pt idx="9325">
                  <c:v>0.999667</c:v>
                </c:pt>
                <c:pt idx="9326">
                  <c:v>0.999667</c:v>
                </c:pt>
                <c:pt idx="9327">
                  <c:v>0.999667</c:v>
                </c:pt>
                <c:pt idx="9328">
                  <c:v>0.999667</c:v>
                </c:pt>
                <c:pt idx="9329">
                  <c:v>0.999667</c:v>
                </c:pt>
                <c:pt idx="9330">
                  <c:v>0.999667</c:v>
                </c:pt>
                <c:pt idx="9331">
                  <c:v>0.999667</c:v>
                </c:pt>
                <c:pt idx="9332">
                  <c:v>0.999667</c:v>
                </c:pt>
                <c:pt idx="9333">
                  <c:v>0.999668</c:v>
                </c:pt>
                <c:pt idx="9334">
                  <c:v>0.999668</c:v>
                </c:pt>
                <c:pt idx="9335">
                  <c:v>0.999668</c:v>
                </c:pt>
                <c:pt idx="9336">
                  <c:v>0.999668</c:v>
                </c:pt>
                <c:pt idx="9337">
                  <c:v>0.999669</c:v>
                </c:pt>
                <c:pt idx="9338">
                  <c:v>0.999669</c:v>
                </c:pt>
                <c:pt idx="9339">
                  <c:v>0.999669</c:v>
                </c:pt>
                <c:pt idx="9340">
                  <c:v>0.99967</c:v>
                </c:pt>
                <c:pt idx="9341">
                  <c:v>0.99967</c:v>
                </c:pt>
                <c:pt idx="9342">
                  <c:v>0.999671</c:v>
                </c:pt>
                <c:pt idx="9343">
                  <c:v>0.999671</c:v>
                </c:pt>
                <c:pt idx="9344">
                  <c:v>0.999672</c:v>
                </c:pt>
                <c:pt idx="9345">
                  <c:v>0.999672</c:v>
                </c:pt>
                <c:pt idx="9346">
                  <c:v>0.999673</c:v>
                </c:pt>
                <c:pt idx="9347">
                  <c:v>0.999673</c:v>
                </c:pt>
                <c:pt idx="9348">
                  <c:v>0.999674</c:v>
                </c:pt>
                <c:pt idx="9349">
                  <c:v>0.999674</c:v>
                </c:pt>
                <c:pt idx="9350">
                  <c:v>0.999675</c:v>
                </c:pt>
                <c:pt idx="9351">
                  <c:v>0.999676</c:v>
                </c:pt>
                <c:pt idx="9352">
                  <c:v>0.999676</c:v>
                </c:pt>
                <c:pt idx="9353">
                  <c:v>0.999677</c:v>
                </c:pt>
                <c:pt idx="9354">
                  <c:v>0.999678</c:v>
                </c:pt>
                <c:pt idx="9355">
                  <c:v>0.999679</c:v>
                </c:pt>
                <c:pt idx="9356">
                  <c:v>0.999679</c:v>
                </c:pt>
                <c:pt idx="9357">
                  <c:v>0.99968</c:v>
                </c:pt>
                <c:pt idx="9358">
                  <c:v>0.999681</c:v>
                </c:pt>
                <c:pt idx="9359">
                  <c:v>0.999682</c:v>
                </c:pt>
                <c:pt idx="9360">
                  <c:v>0.999683</c:v>
                </c:pt>
                <c:pt idx="9361">
                  <c:v>0.999684</c:v>
                </c:pt>
                <c:pt idx="9362">
                  <c:v>0.999685</c:v>
                </c:pt>
                <c:pt idx="9363">
                  <c:v>0.999686</c:v>
                </c:pt>
                <c:pt idx="9364">
                  <c:v>0.999687</c:v>
                </c:pt>
                <c:pt idx="9365">
                  <c:v>0.999688</c:v>
                </c:pt>
                <c:pt idx="9366">
                  <c:v>0.999689</c:v>
                </c:pt>
                <c:pt idx="9367">
                  <c:v>0.99969</c:v>
                </c:pt>
                <c:pt idx="9368">
                  <c:v>0.999691</c:v>
                </c:pt>
                <c:pt idx="9369">
                  <c:v>0.999692</c:v>
                </c:pt>
                <c:pt idx="9370">
                  <c:v>0.999693</c:v>
                </c:pt>
                <c:pt idx="9371">
                  <c:v>0.999694</c:v>
                </c:pt>
                <c:pt idx="9372">
                  <c:v>0.999696</c:v>
                </c:pt>
                <c:pt idx="9373">
                  <c:v>0.999697</c:v>
                </c:pt>
                <c:pt idx="9374">
                  <c:v>0.999698</c:v>
                </c:pt>
                <c:pt idx="9375">
                  <c:v>0.999699</c:v>
                </c:pt>
                <c:pt idx="9376">
                  <c:v>0.999701</c:v>
                </c:pt>
                <c:pt idx="9377">
                  <c:v>0.999702</c:v>
                </c:pt>
                <c:pt idx="9378">
                  <c:v>0.999703</c:v>
                </c:pt>
                <c:pt idx="9379">
                  <c:v>0.999705</c:v>
                </c:pt>
                <c:pt idx="9380">
                  <c:v>0.999706</c:v>
                </c:pt>
                <c:pt idx="9381">
                  <c:v>0.999708</c:v>
                </c:pt>
                <c:pt idx="9382">
                  <c:v>0.999709</c:v>
                </c:pt>
                <c:pt idx="9383">
                  <c:v>0.999711</c:v>
                </c:pt>
                <c:pt idx="9384">
                  <c:v>0.999712</c:v>
                </c:pt>
                <c:pt idx="9385">
                  <c:v>0.999714</c:v>
                </c:pt>
                <c:pt idx="9386">
                  <c:v>0.999716</c:v>
                </c:pt>
                <c:pt idx="9387">
                  <c:v>0.999717</c:v>
                </c:pt>
                <c:pt idx="9388">
                  <c:v>0.999719</c:v>
                </c:pt>
                <c:pt idx="9389">
                  <c:v>0.999721</c:v>
                </c:pt>
                <c:pt idx="9390">
                  <c:v>0.999722</c:v>
                </c:pt>
                <c:pt idx="9391">
                  <c:v>0.999724</c:v>
                </c:pt>
                <c:pt idx="9392">
                  <c:v>0.999726</c:v>
                </c:pt>
                <c:pt idx="9393">
                  <c:v>0.999728</c:v>
                </c:pt>
                <c:pt idx="9394">
                  <c:v>0.99973</c:v>
                </c:pt>
                <c:pt idx="9395">
                  <c:v>0.999731</c:v>
                </c:pt>
                <c:pt idx="9396">
                  <c:v>0.999733</c:v>
                </c:pt>
                <c:pt idx="9397">
                  <c:v>0.999735</c:v>
                </c:pt>
                <c:pt idx="9398">
                  <c:v>0.999737</c:v>
                </c:pt>
                <c:pt idx="9399">
                  <c:v>0.99974</c:v>
                </c:pt>
                <c:pt idx="9400">
                  <c:v>0.999742</c:v>
                </c:pt>
                <c:pt idx="9401">
                  <c:v>0.999744</c:v>
                </c:pt>
                <c:pt idx="9402">
                  <c:v>0.999746</c:v>
                </c:pt>
                <c:pt idx="9403">
                  <c:v>0.999749</c:v>
                </c:pt>
                <c:pt idx="9404">
                  <c:v>0.999751</c:v>
                </c:pt>
                <c:pt idx="9405">
                  <c:v>0.999753</c:v>
                </c:pt>
                <c:pt idx="9406">
                  <c:v>0.999755</c:v>
                </c:pt>
                <c:pt idx="9407">
                  <c:v>0.999758</c:v>
                </c:pt>
                <c:pt idx="9408">
                  <c:v>0.99976</c:v>
                </c:pt>
                <c:pt idx="9409">
                  <c:v>0.999763</c:v>
                </c:pt>
                <c:pt idx="9410">
                  <c:v>0.999765</c:v>
                </c:pt>
                <c:pt idx="9411">
                  <c:v>0.999768</c:v>
                </c:pt>
                <c:pt idx="9412">
                  <c:v>0.99977</c:v>
                </c:pt>
                <c:pt idx="9413">
                  <c:v>0.999773</c:v>
                </c:pt>
                <c:pt idx="9414">
                  <c:v>0.999775</c:v>
                </c:pt>
                <c:pt idx="9415">
                  <c:v>0.999778</c:v>
                </c:pt>
                <c:pt idx="9416">
                  <c:v>0.999781</c:v>
                </c:pt>
                <c:pt idx="9417">
                  <c:v>0.999783</c:v>
                </c:pt>
                <c:pt idx="9418">
                  <c:v>0.999786</c:v>
                </c:pt>
                <c:pt idx="9419">
                  <c:v>0.999789</c:v>
                </c:pt>
                <c:pt idx="9420">
                  <c:v>0.999792</c:v>
                </c:pt>
                <c:pt idx="9421">
                  <c:v>0.999794</c:v>
                </c:pt>
                <c:pt idx="9422">
                  <c:v>0.999797</c:v>
                </c:pt>
                <c:pt idx="9423">
                  <c:v>0.9998</c:v>
                </c:pt>
                <c:pt idx="9424">
                  <c:v>0.999803</c:v>
                </c:pt>
                <c:pt idx="9425">
                  <c:v>0.999806</c:v>
                </c:pt>
                <c:pt idx="9426">
                  <c:v>0.999809</c:v>
                </c:pt>
                <c:pt idx="9427">
                  <c:v>0.999812</c:v>
                </c:pt>
                <c:pt idx="9428">
                  <c:v>0.999815</c:v>
                </c:pt>
                <c:pt idx="9429">
                  <c:v>0.999818</c:v>
                </c:pt>
                <c:pt idx="9430">
                  <c:v>0.999821</c:v>
                </c:pt>
                <c:pt idx="9431">
                  <c:v>0.999824</c:v>
                </c:pt>
                <c:pt idx="9432">
                  <c:v>0.999828</c:v>
                </c:pt>
                <c:pt idx="9433">
                  <c:v>0.999831</c:v>
                </c:pt>
                <c:pt idx="9434">
                  <c:v>0.999834</c:v>
                </c:pt>
                <c:pt idx="9435">
                  <c:v>0.999837</c:v>
                </c:pt>
                <c:pt idx="9436">
                  <c:v>0.99984</c:v>
                </c:pt>
                <c:pt idx="9437">
                  <c:v>0.999844</c:v>
                </c:pt>
                <c:pt idx="9438">
                  <c:v>0.999847</c:v>
                </c:pt>
                <c:pt idx="9439">
                  <c:v>0.999851</c:v>
                </c:pt>
                <c:pt idx="9440">
                  <c:v>0.999854</c:v>
                </c:pt>
                <c:pt idx="9441">
                  <c:v>0.999858</c:v>
                </c:pt>
                <c:pt idx="9442">
                  <c:v>0.999861</c:v>
                </c:pt>
                <c:pt idx="9443">
                  <c:v>0.999865</c:v>
                </c:pt>
                <c:pt idx="9444">
                  <c:v>0.999868</c:v>
                </c:pt>
                <c:pt idx="9445">
                  <c:v>0.999872</c:v>
                </c:pt>
                <c:pt idx="9446">
                  <c:v>0.999876</c:v>
                </c:pt>
                <c:pt idx="9447">
                  <c:v>0.99988</c:v>
                </c:pt>
                <c:pt idx="9448">
                  <c:v>0.999883</c:v>
                </c:pt>
                <c:pt idx="9449">
                  <c:v>0.999887</c:v>
                </c:pt>
                <c:pt idx="9450">
                  <c:v>0.999891</c:v>
                </c:pt>
                <c:pt idx="9451">
                  <c:v>0.999895</c:v>
                </c:pt>
                <c:pt idx="9452">
                  <c:v>0.999899</c:v>
                </c:pt>
                <c:pt idx="9453">
                  <c:v>0.999903</c:v>
                </c:pt>
                <c:pt idx="9454">
                  <c:v>0.999907</c:v>
                </c:pt>
                <c:pt idx="9455">
                  <c:v>0.999911</c:v>
                </c:pt>
                <c:pt idx="9456">
                  <c:v>0.999915</c:v>
                </c:pt>
                <c:pt idx="9457">
                  <c:v>0.999919</c:v>
                </c:pt>
                <c:pt idx="9458">
                  <c:v>0.999923</c:v>
                </c:pt>
                <c:pt idx="9459">
                  <c:v>0.999928</c:v>
                </c:pt>
                <c:pt idx="9460">
                  <c:v>0.999932</c:v>
                </c:pt>
                <c:pt idx="9461">
                  <c:v>0.999936</c:v>
                </c:pt>
                <c:pt idx="9462">
                  <c:v>0.99994</c:v>
                </c:pt>
                <c:pt idx="9463">
                  <c:v>0.999944</c:v>
                </c:pt>
                <c:pt idx="9464">
                  <c:v>0.999949</c:v>
                </c:pt>
                <c:pt idx="9465">
                  <c:v>0.999953</c:v>
                </c:pt>
                <c:pt idx="9466">
                  <c:v>0.999958</c:v>
                </c:pt>
                <c:pt idx="9467">
                  <c:v>0.999962</c:v>
                </c:pt>
                <c:pt idx="9468">
                  <c:v>0.999966</c:v>
                </c:pt>
                <c:pt idx="9469">
                  <c:v>0.999971</c:v>
                </c:pt>
                <c:pt idx="9470">
                  <c:v>0.999975</c:v>
                </c:pt>
                <c:pt idx="9471">
                  <c:v>0.99998</c:v>
                </c:pt>
                <c:pt idx="9472">
                  <c:v>0.999985</c:v>
                </c:pt>
                <c:pt idx="9473">
                  <c:v>0.999989</c:v>
                </c:pt>
                <c:pt idx="9474">
                  <c:v>0.999994</c:v>
                </c:pt>
                <c:pt idx="9475">
                  <c:v>0.999998</c:v>
                </c:pt>
                <c:pt idx="9476">
                  <c:v>1</c:v>
                </c:pt>
                <c:pt idx="9477">
                  <c:v>1.00001</c:v>
                </c:pt>
                <c:pt idx="9478">
                  <c:v>1.00001</c:v>
                </c:pt>
                <c:pt idx="9479">
                  <c:v>1.00002</c:v>
                </c:pt>
                <c:pt idx="9480">
                  <c:v>1.00002</c:v>
                </c:pt>
                <c:pt idx="9481">
                  <c:v>1.00003</c:v>
                </c:pt>
                <c:pt idx="9482">
                  <c:v>1.00003</c:v>
                </c:pt>
                <c:pt idx="9483">
                  <c:v>1.00004</c:v>
                </c:pt>
                <c:pt idx="9484">
                  <c:v>1.00004</c:v>
                </c:pt>
                <c:pt idx="9485">
                  <c:v>1.00005</c:v>
                </c:pt>
                <c:pt idx="9486">
                  <c:v>1.00005</c:v>
                </c:pt>
                <c:pt idx="9487">
                  <c:v>1.00006</c:v>
                </c:pt>
                <c:pt idx="9488">
                  <c:v>1.00006</c:v>
                </c:pt>
                <c:pt idx="9489">
                  <c:v>1.00007</c:v>
                </c:pt>
                <c:pt idx="9490">
                  <c:v>1.00007</c:v>
                </c:pt>
                <c:pt idx="9491">
                  <c:v>1.00008</c:v>
                </c:pt>
                <c:pt idx="9492">
                  <c:v>1.00008</c:v>
                </c:pt>
                <c:pt idx="9493">
                  <c:v>1.00009</c:v>
                </c:pt>
                <c:pt idx="9494">
                  <c:v>1.0001</c:v>
                </c:pt>
                <c:pt idx="9495">
                  <c:v>1.0001</c:v>
                </c:pt>
                <c:pt idx="9496">
                  <c:v>1.00011</c:v>
                </c:pt>
                <c:pt idx="9497">
                  <c:v>1.00011</c:v>
                </c:pt>
                <c:pt idx="9498">
                  <c:v>1.00012</c:v>
                </c:pt>
                <c:pt idx="9499">
                  <c:v>1.00012</c:v>
                </c:pt>
                <c:pt idx="9500">
                  <c:v>1.00013</c:v>
                </c:pt>
                <c:pt idx="9501">
                  <c:v>1.00013</c:v>
                </c:pt>
                <c:pt idx="9502">
                  <c:v>1.00014</c:v>
                </c:pt>
                <c:pt idx="9503">
                  <c:v>1.00015</c:v>
                </c:pt>
                <c:pt idx="9504">
                  <c:v>1.00015</c:v>
                </c:pt>
                <c:pt idx="9505">
                  <c:v>1.00016</c:v>
                </c:pt>
                <c:pt idx="9506">
                  <c:v>1.00016</c:v>
                </c:pt>
                <c:pt idx="9507">
                  <c:v>1.00017</c:v>
                </c:pt>
                <c:pt idx="9508">
                  <c:v>1.00017</c:v>
                </c:pt>
                <c:pt idx="9509">
                  <c:v>1.00018</c:v>
                </c:pt>
                <c:pt idx="9510">
                  <c:v>1.00019</c:v>
                </c:pt>
                <c:pt idx="9511">
                  <c:v>1.00019</c:v>
                </c:pt>
                <c:pt idx="9512">
                  <c:v>1.0002</c:v>
                </c:pt>
                <c:pt idx="9513">
                  <c:v>1.0002</c:v>
                </c:pt>
                <c:pt idx="9514">
                  <c:v>1.00021</c:v>
                </c:pt>
                <c:pt idx="9515">
                  <c:v>1.00022</c:v>
                </c:pt>
                <c:pt idx="9516">
                  <c:v>1.00022</c:v>
                </c:pt>
                <c:pt idx="9517">
                  <c:v>1.00023</c:v>
                </c:pt>
                <c:pt idx="9518">
                  <c:v>1.00023</c:v>
                </c:pt>
                <c:pt idx="9519">
                  <c:v>1.00024</c:v>
                </c:pt>
                <c:pt idx="9520">
                  <c:v>1.00025</c:v>
                </c:pt>
                <c:pt idx="9521">
                  <c:v>1.00025</c:v>
                </c:pt>
                <c:pt idx="9522">
                  <c:v>1.00026</c:v>
                </c:pt>
                <c:pt idx="9523">
                  <c:v>1.00027</c:v>
                </c:pt>
                <c:pt idx="9524">
                  <c:v>1.00027</c:v>
                </c:pt>
                <c:pt idx="9525">
                  <c:v>1.00028</c:v>
                </c:pt>
                <c:pt idx="9526">
                  <c:v>1.00029</c:v>
                </c:pt>
                <c:pt idx="9527">
                  <c:v>1.00029</c:v>
                </c:pt>
                <c:pt idx="9528">
                  <c:v>1.0003</c:v>
                </c:pt>
                <c:pt idx="9529">
                  <c:v>1.0003</c:v>
                </c:pt>
                <c:pt idx="9530">
                  <c:v>1.00031</c:v>
                </c:pt>
                <c:pt idx="9531">
                  <c:v>1.00032</c:v>
                </c:pt>
                <c:pt idx="9532">
                  <c:v>1.00032</c:v>
                </c:pt>
                <c:pt idx="9533">
                  <c:v>1.00033</c:v>
                </c:pt>
                <c:pt idx="9534">
                  <c:v>1.00034</c:v>
                </c:pt>
                <c:pt idx="9535">
                  <c:v>1.00034</c:v>
                </c:pt>
                <c:pt idx="9536">
                  <c:v>1.00035</c:v>
                </c:pt>
                <c:pt idx="9537">
                  <c:v>1.00036</c:v>
                </c:pt>
                <c:pt idx="9538">
                  <c:v>1.00037</c:v>
                </c:pt>
                <c:pt idx="9539">
                  <c:v>1.00037</c:v>
                </c:pt>
                <c:pt idx="9540">
                  <c:v>1.00038</c:v>
                </c:pt>
                <c:pt idx="9541">
                  <c:v>1.00039</c:v>
                </c:pt>
                <c:pt idx="9542">
                  <c:v>1.00039</c:v>
                </c:pt>
                <c:pt idx="9543">
                  <c:v>1.0004</c:v>
                </c:pt>
                <c:pt idx="9544">
                  <c:v>1.00041</c:v>
                </c:pt>
                <c:pt idx="9545">
                  <c:v>1.00041</c:v>
                </c:pt>
                <c:pt idx="9546">
                  <c:v>1.00042</c:v>
                </c:pt>
                <c:pt idx="9547">
                  <c:v>1.00043</c:v>
                </c:pt>
                <c:pt idx="9548">
                  <c:v>1.00043</c:v>
                </c:pt>
                <c:pt idx="9549">
                  <c:v>1.00044</c:v>
                </c:pt>
                <c:pt idx="9550">
                  <c:v>1.00045</c:v>
                </c:pt>
                <c:pt idx="9551">
                  <c:v>1.00046</c:v>
                </c:pt>
                <c:pt idx="9552">
                  <c:v>1.00046</c:v>
                </c:pt>
                <c:pt idx="9553">
                  <c:v>1.00047</c:v>
                </c:pt>
                <c:pt idx="9554">
                  <c:v>1.00048</c:v>
                </c:pt>
                <c:pt idx="9555">
                  <c:v>1.00048</c:v>
                </c:pt>
                <c:pt idx="9556">
                  <c:v>1.00049</c:v>
                </c:pt>
                <c:pt idx="9557">
                  <c:v>1.0005</c:v>
                </c:pt>
                <c:pt idx="9558">
                  <c:v>1.00051</c:v>
                </c:pt>
                <c:pt idx="9559">
                  <c:v>1.00051</c:v>
                </c:pt>
                <c:pt idx="9560">
                  <c:v>1.00052</c:v>
                </c:pt>
                <c:pt idx="9561">
                  <c:v>1.00053</c:v>
                </c:pt>
                <c:pt idx="9562">
                  <c:v>1.00054</c:v>
                </c:pt>
                <c:pt idx="9563">
                  <c:v>1.00054</c:v>
                </c:pt>
                <c:pt idx="9564">
                  <c:v>1.00055</c:v>
                </c:pt>
                <c:pt idx="9565">
                  <c:v>1.00056</c:v>
                </c:pt>
                <c:pt idx="9566">
                  <c:v>1.00057</c:v>
                </c:pt>
                <c:pt idx="9567">
                  <c:v>1.00058</c:v>
                </c:pt>
                <c:pt idx="9568">
                  <c:v>1.00058</c:v>
                </c:pt>
                <c:pt idx="9569">
                  <c:v>1.00059</c:v>
                </c:pt>
                <c:pt idx="9570">
                  <c:v>1.0006</c:v>
                </c:pt>
                <c:pt idx="9571">
                  <c:v>1.00061</c:v>
                </c:pt>
                <c:pt idx="9572">
                  <c:v>1.00061</c:v>
                </c:pt>
                <c:pt idx="9573">
                  <c:v>1.00062</c:v>
                </c:pt>
                <c:pt idx="9574">
                  <c:v>1.00063</c:v>
                </c:pt>
                <c:pt idx="9575">
                  <c:v>1.00064</c:v>
                </c:pt>
                <c:pt idx="9576">
                  <c:v>1.00065</c:v>
                </c:pt>
                <c:pt idx="9577">
                  <c:v>1.00065</c:v>
                </c:pt>
                <c:pt idx="9578">
                  <c:v>1.00066</c:v>
                </c:pt>
                <c:pt idx="9579">
                  <c:v>1.00067</c:v>
                </c:pt>
                <c:pt idx="9580">
                  <c:v>1.00068</c:v>
                </c:pt>
                <c:pt idx="9581">
                  <c:v>1.00068</c:v>
                </c:pt>
                <c:pt idx="9582">
                  <c:v>1.00069</c:v>
                </c:pt>
                <c:pt idx="9583">
                  <c:v>1.0007</c:v>
                </c:pt>
                <c:pt idx="9584">
                  <c:v>1.00071</c:v>
                </c:pt>
                <c:pt idx="9585">
                  <c:v>1.00072</c:v>
                </c:pt>
                <c:pt idx="9586">
                  <c:v>1.00073</c:v>
                </c:pt>
                <c:pt idx="9587">
                  <c:v>1.00073</c:v>
                </c:pt>
                <c:pt idx="9588">
                  <c:v>1.00074</c:v>
                </c:pt>
                <c:pt idx="9589">
                  <c:v>1.00075</c:v>
                </c:pt>
                <c:pt idx="9590">
                  <c:v>1.00076</c:v>
                </c:pt>
                <c:pt idx="9591">
                  <c:v>1.00077</c:v>
                </c:pt>
                <c:pt idx="9592">
                  <c:v>1.00077</c:v>
                </c:pt>
                <c:pt idx="9593">
                  <c:v>1.00078</c:v>
                </c:pt>
                <c:pt idx="9594">
                  <c:v>1.00079</c:v>
                </c:pt>
                <c:pt idx="9595">
                  <c:v>1.0008</c:v>
                </c:pt>
                <c:pt idx="9596">
                  <c:v>1.00081</c:v>
                </c:pt>
                <c:pt idx="9597">
                  <c:v>1.00082</c:v>
                </c:pt>
                <c:pt idx="9598">
                  <c:v>1.00082</c:v>
                </c:pt>
                <c:pt idx="9599">
                  <c:v>1.00083</c:v>
                </c:pt>
                <c:pt idx="9600">
                  <c:v>1.00084</c:v>
                </c:pt>
                <c:pt idx="9601">
                  <c:v>1.00085</c:v>
                </c:pt>
                <c:pt idx="9602">
                  <c:v>1.00086</c:v>
                </c:pt>
                <c:pt idx="9603">
                  <c:v>1.00087</c:v>
                </c:pt>
                <c:pt idx="9604">
                  <c:v>1.00087</c:v>
                </c:pt>
                <c:pt idx="9605">
                  <c:v>1.00088</c:v>
                </c:pt>
                <c:pt idx="9606">
                  <c:v>1.00089</c:v>
                </c:pt>
                <c:pt idx="9607">
                  <c:v>1.0009</c:v>
                </c:pt>
                <c:pt idx="9608">
                  <c:v>1.00091</c:v>
                </c:pt>
                <c:pt idx="9609">
                  <c:v>1.00092</c:v>
                </c:pt>
                <c:pt idx="9610">
                  <c:v>1.00093</c:v>
                </c:pt>
                <c:pt idx="9611">
                  <c:v>1.00094</c:v>
                </c:pt>
                <c:pt idx="9612">
                  <c:v>1.00094</c:v>
                </c:pt>
                <c:pt idx="9613">
                  <c:v>1.00095</c:v>
                </c:pt>
                <c:pt idx="9614">
                  <c:v>1.00096</c:v>
                </c:pt>
                <c:pt idx="9615">
                  <c:v>1.00097</c:v>
                </c:pt>
                <c:pt idx="9616">
                  <c:v>1.00098</c:v>
                </c:pt>
                <c:pt idx="9617">
                  <c:v>1.00099</c:v>
                </c:pt>
                <c:pt idx="9618">
                  <c:v>1.001</c:v>
                </c:pt>
                <c:pt idx="9619">
                  <c:v>1.00101</c:v>
                </c:pt>
                <c:pt idx="9620">
                  <c:v>1.00101</c:v>
                </c:pt>
                <c:pt idx="9621">
                  <c:v>1.00102</c:v>
                </c:pt>
                <c:pt idx="9622">
                  <c:v>1.00103</c:v>
                </c:pt>
                <c:pt idx="9623">
                  <c:v>1.00104</c:v>
                </c:pt>
                <c:pt idx="9624">
                  <c:v>1.00105</c:v>
                </c:pt>
                <c:pt idx="9625">
                  <c:v>1.00106</c:v>
                </c:pt>
                <c:pt idx="9626">
                  <c:v>1.00107</c:v>
                </c:pt>
                <c:pt idx="9627">
                  <c:v>1.00108</c:v>
                </c:pt>
                <c:pt idx="9628">
                  <c:v>1.00108</c:v>
                </c:pt>
                <c:pt idx="9629">
                  <c:v>1.00109</c:v>
                </c:pt>
                <c:pt idx="9630">
                  <c:v>1.0011</c:v>
                </c:pt>
                <c:pt idx="9631">
                  <c:v>1.00111</c:v>
                </c:pt>
                <c:pt idx="9632">
                  <c:v>1.00112</c:v>
                </c:pt>
                <c:pt idx="9633">
                  <c:v>1.00113</c:v>
                </c:pt>
                <c:pt idx="9634">
                  <c:v>1.00114</c:v>
                </c:pt>
                <c:pt idx="9635">
                  <c:v>1.00115</c:v>
                </c:pt>
                <c:pt idx="9636">
                  <c:v>1.00116</c:v>
                </c:pt>
                <c:pt idx="9637">
                  <c:v>1.00117</c:v>
                </c:pt>
                <c:pt idx="9638">
                  <c:v>1.00117</c:v>
                </c:pt>
                <c:pt idx="9639">
                  <c:v>1.00118</c:v>
                </c:pt>
                <c:pt idx="9640">
                  <c:v>1.00119</c:v>
                </c:pt>
                <c:pt idx="9641">
                  <c:v>1.0012</c:v>
                </c:pt>
                <c:pt idx="9642">
                  <c:v>1.00121</c:v>
                </c:pt>
                <c:pt idx="9643">
                  <c:v>1.00122</c:v>
                </c:pt>
                <c:pt idx="9644">
                  <c:v>1.00123</c:v>
                </c:pt>
                <c:pt idx="9645">
                  <c:v>1.00124</c:v>
                </c:pt>
                <c:pt idx="9646">
                  <c:v>1.00125</c:v>
                </c:pt>
                <c:pt idx="9647">
                  <c:v>1.00126</c:v>
                </c:pt>
                <c:pt idx="9648">
                  <c:v>1.00127</c:v>
                </c:pt>
                <c:pt idx="9649">
                  <c:v>1.00127</c:v>
                </c:pt>
                <c:pt idx="9650">
                  <c:v>1.00128</c:v>
                </c:pt>
                <c:pt idx="9651">
                  <c:v>1.00129</c:v>
                </c:pt>
                <c:pt idx="9652">
                  <c:v>1.0013</c:v>
                </c:pt>
                <c:pt idx="9653">
                  <c:v>1.00131</c:v>
                </c:pt>
                <c:pt idx="9654">
                  <c:v>1.00132</c:v>
                </c:pt>
                <c:pt idx="9655">
                  <c:v>1.00133</c:v>
                </c:pt>
                <c:pt idx="9656">
                  <c:v>1.00134</c:v>
                </c:pt>
                <c:pt idx="9657">
                  <c:v>1.00135</c:v>
                </c:pt>
                <c:pt idx="9658">
                  <c:v>1.00136</c:v>
                </c:pt>
                <c:pt idx="9659">
                  <c:v>1.00137</c:v>
                </c:pt>
                <c:pt idx="9660">
                  <c:v>1.00138</c:v>
                </c:pt>
                <c:pt idx="9661">
                  <c:v>1.00139</c:v>
                </c:pt>
                <c:pt idx="9662">
                  <c:v>1.0014</c:v>
                </c:pt>
                <c:pt idx="9663">
                  <c:v>1.00141</c:v>
                </c:pt>
                <c:pt idx="9664">
                  <c:v>1.00141</c:v>
                </c:pt>
                <c:pt idx="9665">
                  <c:v>1.00142</c:v>
                </c:pt>
                <c:pt idx="9666">
                  <c:v>1.00143</c:v>
                </c:pt>
                <c:pt idx="9667">
                  <c:v>1.00144</c:v>
                </c:pt>
                <c:pt idx="9668">
                  <c:v>1.00145</c:v>
                </c:pt>
                <c:pt idx="9669">
                  <c:v>1.00146</c:v>
                </c:pt>
                <c:pt idx="9670">
                  <c:v>1.00147</c:v>
                </c:pt>
                <c:pt idx="9671">
                  <c:v>1.00148</c:v>
                </c:pt>
                <c:pt idx="9672">
                  <c:v>1.00149</c:v>
                </c:pt>
                <c:pt idx="9673">
                  <c:v>1.0015</c:v>
                </c:pt>
                <c:pt idx="9674">
                  <c:v>1.00151</c:v>
                </c:pt>
                <c:pt idx="9675">
                  <c:v>1.00152</c:v>
                </c:pt>
                <c:pt idx="9676">
                  <c:v>1.00153</c:v>
                </c:pt>
                <c:pt idx="9677">
                  <c:v>1.00154</c:v>
                </c:pt>
                <c:pt idx="9678">
                  <c:v>1.00155</c:v>
                </c:pt>
                <c:pt idx="9679">
                  <c:v>1.00156</c:v>
                </c:pt>
                <c:pt idx="9680">
                  <c:v>1.00157</c:v>
                </c:pt>
                <c:pt idx="9681">
                  <c:v>1.00157</c:v>
                </c:pt>
                <c:pt idx="9682">
                  <c:v>1.00158</c:v>
                </c:pt>
                <c:pt idx="9683">
                  <c:v>1.00159</c:v>
                </c:pt>
                <c:pt idx="9684">
                  <c:v>1.0016</c:v>
                </c:pt>
                <c:pt idx="9685">
                  <c:v>1.00161</c:v>
                </c:pt>
                <c:pt idx="9686">
                  <c:v>1.00162</c:v>
                </c:pt>
                <c:pt idx="9687">
                  <c:v>1.00163</c:v>
                </c:pt>
                <c:pt idx="9688">
                  <c:v>1.00164</c:v>
                </c:pt>
                <c:pt idx="9689">
                  <c:v>1.00165</c:v>
                </c:pt>
                <c:pt idx="9690">
                  <c:v>1.00166</c:v>
                </c:pt>
                <c:pt idx="9691">
                  <c:v>1.00167</c:v>
                </c:pt>
                <c:pt idx="9692">
                  <c:v>1.00168</c:v>
                </c:pt>
                <c:pt idx="9693">
                  <c:v>1.00169</c:v>
                </c:pt>
                <c:pt idx="9694">
                  <c:v>1.0017</c:v>
                </c:pt>
                <c:pt idx="9695">
                  <c:v>1.00171</c:v>
                </c:pt>
                <c:pt idx="9696">
                  <c:v>1.00172</c:v>
                </c:pt>
                <c:pt idx="9697">
                  <c:v>1.00173</c:v>
                </c:pt>
                <c:pt idx="9698">
                  <c:v>1.00173</c:v>
                </c:pt>
                <c:pt idx="9699">
                  <c:v>1.00174</c:v>
                </c:pt>
                <c:pt idx="9700">
                  <c:v>1.00175</c:v>
                </c:pt>
                <c:pt idx="9701">
                  <c:v>1.00176</c:v>
                </c:pt>
                <c:pt idx="9702">
                  <c:v>1.00177</c:v>
                </c:pt>
                <c:pt idx="9703">
                  <c:v>1.00178</c:v>
                </c:pt>
                <c:pt idx="9704">
                  <c:v>1.00179</c:v>
                </c:pt>
                <c:pt idx="9705">
                  <c:v>1.0018</c:v>
                </c:pt>
                <c:pt idx="9706">
                  <c:v>1.00181</c:v>
                </c:pt>
                <c:pt idx="9707">
                  <c:v>1.00182</c:v>
                </c:pt>
                <c:pt idx="9708">
                  <c:v>1.00183</c:v>
                </c:pt>
                <c:pt idx="9709">
                  <c:v>1.00184</c:v>
                </c:pt>
                <c:pt idx="9710">
                  <c:v>1.00185</c:v>
                </c:pt>
                <c:pt idx="9711">
                  <c:v>1.00186</c:v>
                </c:pt>
                <c:pt idx="9712">
                  <c:v>1.00187</c:v>
                </c:pt>
                <c:pt idx="9713">
                  <c:v>1.00188</c:v>
                </c:pt>
                <c:pt idx="9714">
                  <c:v>1.00189</c:v>
                </c:pt>
                <c:pt idx="9715">
                  <c:v>1.0019</c:v>
                </c:pt>
                <c:pt idx="9716">
                  <c:v>1.0019</c:v>
                </c:pt>
                <c:pt idx="9717">
                  <c:v>1.00191</c:v>
                </c:pt>
                <c:pt idx="9718">
                  <c:v>1.00192</c:v>
                </c:pt>
                <c:pt idx="9719">
                  <c:v>1.00193</c:v>
                </c:pt>
                <c:pt idx="9720">
                  <c:v>1.00194</c:v>
                </c:pt>
                <c:pt idx="9721">
                  <c:v>1.00195</c:v>
                </c:pt>
                <c:pt idx="9722">
                  <c:v>1.00196</c:v>
                </c:pt>
                <c:pt idx="9723">
                  <c:v>1.00197</c:v>
                </c:pt>
                <c:pt idx="9724">
                  <c:v>1.00198</c:v>
                </c:pt>
                <c:pt idx="9725">
                  <c:v>1.00199</c:v>
                </c:pt>
                <c:pt idx="9726">
                  <c:v>1.002</c:v>
                </c:pt>
                <c:pt idx="9727">
                  <c:v>1.00201</c:v>
                </c:pt>
                <c:pt idx="9728">
                  <c:v>1.00202</c:v>
                </c:pt>
                <c:pt idx="9729">
                  <c:v>1.00203</c:v>
                </c:pt>
                <c:pt idx="9730">
                  <c:v>1.00204</c:v>
                </c:pt>
                <c:pt idx="9731">
                  <c:v>1.00204</c:v>
                </c:pt>
                <c:pt idx="9732">
                  <c:v>1.00205</c:v>
                </c:pt>
                <c:pt idx="9733">
                  <c:v>1.00206</c:v>
                </c:pt>
                <c:pt idx="9734">
                  <c:v>1.00207</c:v>
                </c:pt>
                <c:pt idx="9735">
                  <c:v>1.00208</c:v>
                </c:pt>
                <c:pt idx="9736">
                  <c:v>1.00209</c:v>
                </c:pt>
                <c:pt idx="9737">
                  <c:v>1.0021</c:v>
                </c:pt>
                <c:pt idx="9738">
                  <c:v>1.00211</c:v>
                </c:pt>
                <c:pt idx="9739">
                  <c:v>1.00212</c:v>
                </c:pt>
                <c:pt idx="9740">
                  <c:v>1.00213</c:v>
                </c:pt>
                <c:pt idx="9741">
                  <c:v>1.00214</c:v>
                </c:pt>
                <c:pt idx="9742">
                  <c:v>1.00215</c:v>
                </c:pt>
                <c:pt idx="9743">
                  <c:v>1.00215</c:v>
                </c:pt>
                <c:pt idx="9744">
                  <c:v>1.00216</c:v>
                </c:pt>
                <c:pt idx="9745">
                  <c:v>1.00217</c:v>
                </c:pt>
                <c:pt idx="9746">
                  <c:v>1.00218</c:v>
                </c:pt>
                <c:pt idx="9747">
                  <c:v>1.00219</c:v>
                </c:pt>
                <c:pt idx="9748">
                  <c:v>1.0022</c:v>
                </c:pt>
                <c:pt idx="9749">
                  <c:v>1.00221</c:v>
                </c:pt>
                <c:pt idx="9750">
                  <c:v>1.00222</c:v>
                </c:pt>
                <c:pt idx="9751">
                  <c:v>1.00223</c:v>
                </c:pt>
                <c:pt idx="9752">
                  <c:v>1.00224</c:v>
                </c:pt>
                <c:pt idx="9753">
                  <c:v>1.00225</c:v>
                </c:pt>
                <c:pt idx="9754">
                  <c:v>1.00225</c:v>
                </c:pt>
                <c:pt idx="9755">
                  <c:v>1.00226</c:v>
                </c:pt>
                <c:pt idx="9756">
                  <c:v>1.00227</c:v>
                </c:pt>
                <c:pt idx="9757">
                  <c:v>1.00228</c:v>
                </c:pt>
                <c:pt idx="9758">
                  <c:v>1.00229</c:v>
                </c:pt>
                <c:pt idx="9759">
                  <c:v>1.0023</c:v>
                </c:pt>
                <c:pt idx="9760">
                  <c:v>1.00231</c:v>
                </c:pt>
                <c:pt idx="9761">
                  <c:v>1.00232</c:v>
                </c:pt>
                <c:pt idx="9762">
                  <c:v>1.00233</c:v>
                </c:pt>
                <c:pt idx="9763">
                  <c:v>1.00234</c:v>
                </c:pt>
                <c:pt idx="9764">
                  <c:v>1.00234</c:v>
                </c:pt>
                <c:pt idx="9765">
                  <c:v>1.00235</c:v>
                </c:pt>
                <c:pt idx="9766">
                  <c:v>1.00236</c:v>
                </c:pt>
                <c:pt idx="9767">
                  <c:v>1.00237</c:v>
                </c:pt>
                <c:pt idx="9768">
                  <c:v>1.00238</c:v>
                </c:pt>
                <c:pt idx="9769">
                  <c:v>1.00239</c:v>
                </c:pt>
                <c:pt idx="9770">
                  <c:v>1.0024</c:v>
                </c:pt>
                <c:pt idx="9771">
                  <c:v>1.00241</c:v>
                </c:pt>
                <c:pt idx="9772">
                  <c:v>1.00241</c:v>
                </c:pt>
                <c:pt idx="9773">
                  <c:v>1.00242</c:v>
                </c:pt>
                <c:pt idx="9774">
                  <c:v>1.00243</c:v>
                </c:pt>
                <c:pt idx="9775">
                  <c:v>1.00244</c:v>
                </c:pt>
                <c:pt idx="9776">
                  <c:v>1.00245</c:v>
                </c:pt>
                <c:pt idx="9777">
                  <c:v>1.00246</c:v>
                </c:pt>
                <c:pt idx="9778">
                  <c:v>1.00247</c:v>
                </c:pt>
                <c:pt idx="9779">
                  <c:v>1.00248</c:v>
                </c:pt>
                <c:pt idx="9780">
                  <c:v>1.00248</c:v>
                </c:pt>
                <c:pt idx="9781">
                  <c:v>1.00249</c:v>
                </c:pt>
                <c:pt idx="9782">
                  <c:v>1.0025</c:v>
                </c:pt>
                <c:pt idx="9783">
                  <c:v>1.00251</c:v>
                </c:pt>
                <c:pt idx="9784">
                  <c:v>1.00252</c:v>
                </c:pt>
                <c:pt idx="9785">
                  <c:v>1.00253</c:v>
                </c:pt>
                <c:pt idx="9786">
                  <c:v>1.00254</c:v>
                </c:pt>
                <c:pt idx="9787">
                  <c:v>1.00254</c:v>
                </c:pt>
                <c:pt idx="9788">
                  <c:v>1.00255</c:v>
                </c:pt>
                <c:pt idx="9789">
                  <c:v>1.00256</c:v>
                </c:pt>
                <c:pt idx="9790">
                  <c:v>1.00257</c:v>
                </c:pt>
                <c:pt idx="9791">
                  <c:v>1.00258</c:v>
                </c:pt>
                <c:pt idx="9792">
                  <c:v>1.00259</c:v>
                </c:pt>
                <c:pt idx="9793">
                  <c:v>1.00259</c:v>
                </c:pt>
                <c:pt idx="9794">
                  <c:v>1.0026</c:v>
                </c:pt>
                <c:pt idx="9795">
                  <c:v>1.00261</c:v>
                </c:pt>
                <c:pt idx="9796">
                  <c:v>1.00262</c:v>
                </c:pt>
                <c:pt idx="9797">
                  <c:v>1.00263</c:v>
                </c:pt>
                <c:pt idx="9798">
                  <c:v>1.00264</c:v>
                </c:pt>
                <c:pt idx="9799">
                  <c:v>1.00264</c:v>
                </c:pt>
                <c:pt idx="9800">
                  <c:v>1.00265</c:v>
                </c:pt>
                <c:pt idx="9801">
                  <c:v>1.00266</c:v>
                </c:pt>
                <c:pt idx="9802">
                  <c:v>1.00267</c:v>
                </c:pt>
                <c:pt idx="9803">
                  <c:v>1.00268</c:v>
                </c:pt>
                <c:pt idx="9804">
                  <c:v>1.00268</c:v>
                </c:pt>
                <c:pt idx="9805">
                  <c:v>1.00269</c:v>
                </c:pt>
                <c:pt idx="9806">
                  <c:v>1.0027</c:v>
                </c:pt>
                <c:pt idx="9807">
                  <c:v>1.00271</c:v>
                </c:pt>
                <c:pt idx="9808">
                  <c:v>1.00272</c:v>
                </c:pt>
                <c:pt idx="9809">
                  <c:v>1.00273</c:v>
                </c:pt>
                <c:pt idx="9810">
                  <c:v>1.00273</c:v>
                </c:pt>
                <c:pt idx="9811">
                  <c:v>1.00274</c:v>
                </c:pt>
                <c:pt idx="9812">
                  <c:v>1.00275</c:v>
                </c:pt>
                <c:pt idx="9813">
                  <c:v>1.00276</c:v>
                </c:pt>
                <c:pt idx="9814">
                  <c:v>1.00276</c:v>
                </c:pt>
                <c:pt idx="9815">
                  <c:v>1.00277</c:v>
                </c:pt>
                <c:pt idx="9816">
                  <c:v>1.00278</c:v>
                </c:pt>
                <c:pt idx="9817">
                  <c:v>1.00279</c:v>
                </c:pt>
                <c:pt idx="9818">
                  <c:v>1.0028</c:v>
                </c:pt>
                <c:pt idx="9819">
                  <c:v>1.0028</c:v>
                </c:pt>
                <c:pt idx="9820">
                  <c:v>1.00281</c:v>
                </c:pt>
                <c:pt idx="9821">
                  <c:v>1.00282</c:v>
                </c:pt>
                <c:pt idx="9822">
                  <c:v>1.00283</c:v>
                </c:pt>
                <c:pt idx="9823">
                  <c:v>1.00283</c:v>
                </c:pt>
                <c:pt idx="9824">
                  <c:v>1.00284</c:v>
                </c:pt>
                <c:pt idx="9825">
                  <c:v>1.00285</c:v>
                </c:pt>
                <c:pt idx="9826">
                  <c:v>1.00286</c:v>
                </c:pt>
                <c:pt idx="9827">
                  <c:v>1.00286</c:v>
                </c:pt>
                <c:pt idx="9828">
                  <c:v>1.00287</c:v>
                </c:pt>
                <c:pt idx="9829">
                  <c:v>1.00288</c:v>
                </c:pt>
                <c:pt idx="9830">
                  <c:v>1.00289</c:v>
                </c:pt>
                <c:pt idx="9831">
                  <c:v>1.00289</c:v>
                </c:pt>
                <c:pt idx="9832">
                  <c:v>1.0029</c:v>
                </c:pt>
                <c:pt idx="9833">
                  <c:v>1.00291</c:v>
                </c:pt>
                <c:pt idx="9834">
                  <c:v>1.00292</c:v>
                </c:pt>
                <c:pt idx="9835">
                  <c:v>1.00292</c:v>
                </c:pt>
                <c:pt idx="9836">
                  <c:v>1.00293</c:v>
                </c:pt>
                <c:pt idx="9837">
                  <c:v>1.00294</c:v>
                </c:pt>
                <c:pt idx="9838">
                  <c:v>1.00294</c:v>
                </c:pt>
                <c:pt idx="9839">
                  <c:v>1.00295</c:v>
                </c:pt>
                <c:pt idx="9840">
                  <c:v>1.00296</c:v>
                </c:pt>
                <c:pt idx="9841">
                  <c:v>1.00297</c:v>
                </c:pt>
                <c:pt idx="9842">
                  <c:v>1.00297</c:v>
                </c:pt>
                <c:pt idx="9843">
                  <c:v>1.00298</c:v>
                </c:pt>
                <c:pt idx="9844">
                  <c:v>1.00299</c:v>
                </c:pt>
                <c:pt idx="9845">
                  <c:v>1.00299</c:v>
                </c:pt>
                <c:pt idx="9846">
                  <c:v>1.003</c:v>
                </c:pt>
                <c:pt idx="9847">
                  <c:v>1.00301</c:v>
                </c:pt>
                <c:pt idx="9848">
                  <c:v>1.00301</c:v>
                </c:pt>
                <c:pt idx="9849">
                  <c:v>1.00302</c:v>
                </c:pt>
                <c:pt idx="9850">
                  <c:v>1.00303</c:v>
                </c:pt>
                <c:pt idx="9851">
                  <c:v>1.00304</c:v>
                </c:pt>
                <c:pt idx="9852">
                  <c:v>1.00304</c:v>
                </c:pt>
                <c:pt idx="9853">
                  <c:v>1.00305</c:v>
                </c:pt>
                <c:pt idx="9854">
                  <c:v>1.00306</c:v>
                </c:pt>
                <c:pt idx="9855">
                  <c:v>1.00306</c:v>
                </c:pt>
                <c:pt idx="9856">
                  <c:v>1.00307</c:v>
                </c:pt>
                <c:pt idx="9857">
                  <c:v>1.00308</c:v>
                </c:pt>
                <c:pt idx="9858">
                  <c:v>1.00308</c:v>
                </c:pt>
                <c:pt idx="9859">
                  <c:v>1.00309</c:v>
                </c:pt>
                <c:pt idx="9860">
                  <c:v>1.0031</c:v>
                </c:pt>
                <c:pt idx="9861">
                  <c:v>1.0031</c:v>
                </c:pt>
                <c:pt idx="9862">
                  <c:v>1.00311</c:v>
                </c:pt>
                <c:pt idx="9863">
                  <c:v>1.00312</c:v>
                </c:pt>
                <c:pt idx="9864">
                  <c:v>1.00312</c:v>
                </c:pt>
                <c:pt idx="9865">
                  <c:v>1.00313</c:v>
                </c:pt>
                <c:pt idx="9866">
                  <c:v>1.00313</c:v>
                </c:pt>
                <c:pt idx="9867">
                  <c:v>1.00314</c:v>
                </c:pt>
                <c:pt idx="9868">
                  <c:v>1.00315</c:v>
                </c:pt>
                <c:pt idx="9869">
                  <c:v>1.00315</c:v>
                </c:pt>
                <c:pt idx="9870">
                  <c:v>1.00316</c:v>
                </c:pt>
                <c:pt idx="9871">
                  <c:v>1.00317</c:v>
                </c:pt>
                <c:pt idx="9872">
                  <c:v>1.00317</c:v>
                </c:pt>
                <c:pt idx="9873">
                  <c:v>1.00318</c:v>
                </c:pt>
                <c:pt idx="9874">
                  <c:v>1.00318</c:v>
                </c:pt>
                <c:pt idx="9875">
                  <c:v>1.00319</c:v>
                </c:pt>
                <c:pt idx="9876">
                  <c:v>1.0032</c:v>
                </c:pt>
                <c:pt idx="9877">
                  <c:v>1.0032</c:v>
                </c:pt>
                <c:pt idx="9878">
                  <c:v>1.00321</c:v>
                </c:pt>
                <c:pt idx="9879">
                  <c:v>1.00321</c:v>
                </c:pt>
                <c:pt idx="9880">
                  <c:v>1.00322</c:v>
                </c:pt>
                <c:pt idx="9881">
                  <c:v>1.00323</c:v>
                </c:pt>
                <c:pt idx="9882">
                  <c:v>1.00323</c:v>
                </c:pt>
                <c:pt idx="9883">
                  <c:v>1.00324</c:v>
                </c:pt>
                <c:pt idx="9884">
                  <c:v>1.00324</c:v>
                </c:pt>
                <c:pt idx="9885">
                  <c:v>1.00325</c:v>
                </c:pt>
                <c:pt idx="9886">
                  <c:v>1.00325</c:v>
                </c:pt>
                <c:pt idx="9887">
                  <c:v>1.00326</c:v>
                </c:pt>
                <c:pt idx="9888">
                  <c:v>1.00327</c:v>
                </c:pt>
                <c:pt idx="9889">
                  <c:v>1.00327</c:v>
                </c:pt>
                <c:pt idx="9890">
                  <c:v>1.00328</c:v>
                </c:pt>
                <c:pt idx="9891">
                  <c:v>1.00328</c:v>
                </c:pt>
                <c:pt idx="9892">
                  <c:v>1.00329</c:v>
                </c:pt>
                <c:pt idx="9893">
                  <c:v>1.00329</c:v>
                </c:pt>
                <c:pt idx="9894">
                  <c:v>1.0033</c:v>
                </c:pt>
                <c:pt idx="9895">
                  <c:v>1.0033</c:v>
                </c:pt>
                <c:pt idx="9896">
                  <c:v>1.00331</c:v>
                </c:pt>
                <c:pt idx="9897">
                  <c:v>1.00332</c:v>
                </c:pt>
                <c:pt idx="9898">
                  <c:v>1.00332</c:v>
                </c:pt>
                <c:pt idx="9899">
                  <c:v>1.00333</c:v>
                </c:pt>
                <c:pt idx="9900">
                  <c:v>1.00333</c:v>
                </c:pt>
                <c:pt idx="9901">
                  <c:v>1.00334</c:v>
                </c:pt>
                <c:pt idx="9902">
                  <c:v>1.00334</c:v>
                </c:pt>
                <c:pt idx="9903">
                  <c:v>1.00335</c:v>
                </c:pt>
                <c:pt idx="9904">
                  <c:v>1.00335</c:v>
                </c:pt>
                <c:pt idx="9905">
                  <c:v>1.00336</c:v>
                </c:pt>
                <c:pt idx="9906">
                  <c:v>1.00336</c:v>
                </c:pt>
                <c:pt idx="9907">
                  <c:v>1.00337</c:v>
                </c:pt>
                <c:pt idx="9908">
                  <c:v>1.00337</c:v>
                </c:pt>
                <c:pt idx="9909">
                  <c:v>1.00338</c:v>
                </c:pt>
                <c:pt idx="9910">
                  <c:v>1.00338</c:v>
                </c:pt>
                <c:pt idx="9911">
                  <c:v>1.00339</c:v>
                </c:pt>
                <c:pt idx="9912">
                  <c:v>1.00339</c:v>
                </c:pt>
                <c:pt idx="9913">
                  <c:v>1.0034</c:v>
                </c:pt>
                <c:pt idx="9914">
                  <c:v>1.0034</c:v>
                </c:pt>
                <c:pt idx="9915">
                  <c:v>1.00341</c:v>
                </c:pt>
                <c:pt idx="9916">
                  <c:v>1.00341</c:v>
                </c:pt>
                <c:pt idx="9917">
                  <c:v>1.00342</c:v>
                </c:pt>
                <c:pt idx="9918">
                  <c:v>1.00342</c:v>
                </c:pt>
                <c:pt idx="9919">
                  <c:v>1.00342</c:v>
                </c:pt>
                <c:pt idx="9920">
                  <c:v>1.00343</c:v>
                </c:pt>
                <c:pt idx="9921">
                  <c:v>1.00343</c:v>
                </c:pt>
                <c:pt idx="9922">
                  <c:v>1.00344</c:v>
                </c:pt>
                <c:pt idx="9923">
                  <c:v>1.00344</c:v>
                </c:pt>
                <c:pt idx="9924">
                  <c:v>1.00345</c:v>
                </c:pt>
                <c:pt idx="9925">
                  <c:v>1.00345</c:v>
                </c:pt>
                <c:pt idx="9926">
                  <c:v>1.00346</c:v>
                </c:pt>
                <c:pt idx="9927">
                  <c:v>1.00346</c:v>
                </c:pt>
                <c:pt idx="9928">
                  <c:v>1.00346</c:v>
                </c:pt>
                <c:pt idx="9929">
                  <c:v>1.00347</c:v>
                </c:pt>
                <c:pt idx="9930">
                  <c:v>1.00347</c:v>
                </c:pt>
                <c:pt idx="9931">
                  <c:v>1.00348</c:v>
                </c:pt>
                <c:pt idx="9932">
                  <c:v>1.00348</c:v>
                </c:pt>
                <c:pt idx="9933">
                  <c:v>1.00348</c:v>
                </c:pt>
                <c:pt idx="9934">
                  <c:v>1.00349</c:v>
                </c:pt>
                <c:pt idx="9935">
                  <c:v>1.00349</c:v>
                </c:pt>
                <c:pt idx="9936">
                  <c:v>1.0035</c:v>
                </c:pt>
                <c:pt idx="9937">
                  <c:v>1.0035</c:v>
                </c:pt>
                <c:pt idx="9938">
                  <c:v>1.0035</c:v>
                </c:pt>
                <c:pt idx="9939">
                  <c:v>1.00351</c:v>
                </c:pt>
                <c:pt idx="9940">
                  <c:v>1.00351</c:v>
                </c:pt>
                <c:pt idx="9941">
                  <c:v>1.00352</c:v>
                </c:pt>
                <c:pt idx="9942">
                  <c:v>1.00352</c:v>
                </c:pt>
                <c:pt idx="9943">
                  <c:v>1.00352</c:v>
                </c:pt>
                <c:pt idx="9944">
                  <c:v>1.00353</c:v>
                </c:pt>
                <c:pt idx="9945">
                  <c:v>1.00353</c:v>
                </c:pt>
                <c:pt idx="9946">
                  <c:v>1.00353</c:v>
                </c:pt>
                <c:pt idx="9947">
                  <c:v>1.00354</c:v>
                </c:pt>
                <c:pt idx="9948">
                  <c:v>1.00354</c:v>
                </c:pt>
                <c:pt idx="9949">
                  <c:v>1.00355</c:v>
                </c:pt>
                <c:pt idx="9950">
                  <c:v>1.00355</c:v>
                </c:pt>
                <c:pt idx="9951">
                  <c:v>1.00355</c:v>
                </c:pt>
                <c:pt idx="9952">
                  <c:v>1.00356</c:v>
                </c:pt>
                <c:pt idx="9953">
                  <c:v>1.00356</c:v>
                </c:pt>
                <c:pt idx="9954">
                  <c:v>1.00356</c:v>
                </c:pt>
                <c:pt idx="9955">
                  <c:v>1.00357</c:v>
                </c:pt>
                <c:pt idx="9956">
                  <c:v>1.00357</c:v>
                </c:pt>
                <c:pt idx="9957">
                  <c:v>1.00357</c:v>
                </c:pt>
                <c:pt idx="9958">
                  <c:v>1.00358</c:v>
                </c:pt>
                <c:pt idx="9959">
                  <c:v>1.00358</c:v>
                </c:pt>
                <c:pt idx="9960">
                  <c:v>1.00358</c:v>
                </c:pt>
                <c:pt idx="9961">
                  <c:v>1.00359</c:v>
                </c:pt>
                <c:pt idx="9962">
                  <c:v>1.00359</c:v>
                </c:pt>
                <c:pt idx="9963">
                  <c:v>1.00359</c:v>
                </c:pt>
                <c:pt idx="9964">
                  <c:v>1.00359</c:v>
                </c:pt>
                <c:pt idx="9965">
                  <c:v>1.0036</c:v>
                </c:pt>
                <c:pt idx="9966">
                  <c:v>1.0036</c:v>
                </c:pt>
                <c:pt idx="9967">
                  <c:v>1.0036</c:v>
                </c:pt>
                <c:pt idx="9968">
                  <c:v>1.00361</c:v>
                </c:pt>
                <c:pt idx="9969">
                  <c:v>1.00361</c:v>
                </c:pt>
                <c:pt idx="9970">
                  <c:v>1.00361</c:v>
                </c:pt>
                <c:pt idx="9971">
                  <c:v>1.00361</c:v>
                </c:pt>
                <c:pt idx="9972">
                  <c:v>1.00362</c:v>
                </c:pt>
                <c:pt idx="9973">
                  <c:v>1.00362</c:v>
                </c:pt>
                <c:pt idx="9974">
                  <c:v>1.00362</c:v>
                </c:pt>
                <c:pt idx="9975">
                  <c:v>1.00362</c:v>
                </c:pt>
                <c:pt idx="9976">
                  <c:v>1.00363</c:v>
                </c:pt>
                <c:pt idx="9977">
                  <c:v>1.00363</c:v>
                </c:pt>
                <c:pt idx="9978">
                  <c:v>1.00363</c:v>
                </c:pt>
                <c:pt idx="9979">
                  <c:v>1.00363</c:v>
                </c:pt>
                <c:pt idx="9980">
                  <c:v>1.00364</c:v>
                </c:pt>
                <c:pt idx="9981">
                  <c:v>1.00364</c:v>
                </c:pt>
                <c:pt idx="9982">
                  <c:v>1.00364</c:v>
                </c:pt>
                <c:pt idx="9983">
                  <c:v>1.00364</c:v>
                </c:pt>
                <c:pt idx="9984">
                  <c:v>1.00365</c:v>
                </c:pt>
                <c:pt idx="9985">
                  <c:v>1.00365</c:v>
                </c:pt>
                <c:pt idx="9986">
                  <c:v>1.00365</c:v>
                </c:pt>
                <c:pt idx="9987">
                  <c:v>1.00365</c:v>
                </c:pt>
                <c:pt idx="9988">
                  <c:v>1.00365</c:v>
                </c:pt>
                <c:pt idx="9989">
                  <c:v>1.00366</c:v>
                </c:pt>
                <c:pt idx="9990">
                  <c:v>1.00366</c:v>
                </c:pt>
                <c:pt idx="9991">
                  <c:v>1.00366</c:v>
                </c:pt>
                <c:pt idx="9992">
                  <c:v>1.00366</c:v>
                </c:pt>
                <c:pt idx="9993">
                  <c:v>1.00366</c:v>
                </c:pt>
                <c:pt idx="9994">
                  <c:v>1.00367</c:v>
                </c:pt>
                <c:pt idx="9995">
                  <c:v>1.00367</c:v>
                </c:pt>
                <c:pt idx="9996">
                  <c:v>1.00367</c:v>
                </c:pt>
                <c:pt idx="9997">
                  <c:v>1.00367</c:v>
                </c:pt>
                <c:pt idx="9998">
                  <c:v>1.00367</c:v>
                </c:pt>
                <c:pt idx="9999">
                  <c:v>1.00368</c:v>
                </c:pt>
                <c:pt idx="10000">
                  <c:v>1.00368</c:v>
                </c:pt>
                <c:pt idx="10001">
                  <c:v>1.00368</c:v>
                </c:pt>
                <c:pt idx="10002">
                  <c:v>1.00368</c:v>
                </c:pt>
                <c:pt idx="10003">
                  <c:v>1.00368</c:v>
                </c:pt>
                <c:pt idx="10004">
                  <c:v>1.00368</c:v>
                </c:pt>
              </c:numCache>
            </c:numRef>
          </c:yVal>
          <c:smooth val="0"/>
        </c:ser>
        <c:axId val="82061431"/>
        <c:axId val="61398346"/>
      </c:scatterChart>
      <c:valAx>
        <c:axId val="82061431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3314640410958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8346"/>
        <c:crossesAt val="0"/>
        <c:crossBetween val="midCat"/>
        <c:majorUnit val="0.1"/>
      </c:valAx>
      <c:valAx>
        <c:axId val="61398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(pu)</a:t>
                </a:r>
              </a:p>
            </c:rich>
          </c:tx>
          <c:layout>
            <c:manualLayout>
              <c:xMode val="edge"/>
              <c:yMode val="edge"/>
              <c:x val="0.0275684931506849"/>
              <c:y val="0.30284739535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614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095890410959"/>
          <c:y val="0.393911560162708"/>
          <c:w val="0.323159246575342"/>
          <c:h val="0.328697021388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La serie va hasta 10s pero se muestra solo hasta 1.5s</a:t>
            </a:r>
          </a:p>
        </c:rich>
      </c:tx>
      <c:layout>
        <c:manualLayout>
          <c:xMode val="edge"/>
          <c:yMode val="edge"/>
          <c:x val="0.28991142795420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52257507021"/>
          <c:y val="0.0728350219843242"/>
          <c:w val="0.641607258587168"/>
          <c:h val="0.881475817243357"/>
        </c:manualLayout>
      </c:layout>
      <c:scatterChart>
        <c:scatterStyle val="line"/>
        <c:varyColors val="0"/>
        <c:ser>
          <c:idx val="0"/>
          <c:order val="0"/>
          <c:tx>
            <c:strRef>
              <c:f>'Verificación LVRT'!$B$2</c:f>
              <c:strCache>
                <c:ptCount val="1"/>
                <c:pt idx="0">
                  <c:v>Curva de huec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B$3:$B$10005</c:f>
              <c:numCache>
                <c:formatCode>General</c:formatCode>
                <c:ptCount val="10003"/>
                <c:pt idx="0">
                  <c:v>0.93</c:v>
                </c:pt>
                <c:pt idx="1">
                  <c:v>0.93</c:v>
                </c:pt>
                <c:pt idx="2">
                  <c:v>0.93</c:v>
                </c:pt>
                <c:pt idx="3">
                  <c:v>0.93</c:v>
                </c:pt>
                <c:pt idx="4">
                  <c:v>0.93</c:v>
                </c:pt>
                <c:pt idx="5">
                  <c:v>0.93</c:v>
                </c:pt>
                <c:pt idx="6">
                  <c:v>0.93</c:v>
                </c:pt>
                <c:pt idx="7">
                  <c:v>0.93</c:v>
                </c:pt>
                <c:pt idx="8">
                  <c:v>0.93</c:v>
                </c:pt>
                <c:pt idx="9">
                  <c:v>0.93</c:v>
                </c:pt>
                <c:pt idx="10">
                  <c:v>0.93</c:v>
                </c:pt>
                <c:pt idx="11">
                  <c:v>0.93</c:v>
                </c:pt>
                <c:pt idx="12">
                  <c:v>0.93</c:v>
                </c:pt>
                <c:pt idx="13">
                  <c:v>0.93</c:v>
                </c:pt>
                <c:pt idx="14">
                  <c:v>0.93</c:v>
                </c:pt>
                <c:pt idx="15">
                  <c:v>0.93</c:v>
                </c:pt>
                <c:pt idx="16">
                  <c:v>0.93</c:v>
                </c:pt>
                <c:pt idx="17">
                  <c:v>0.93</c:v>
                </c:pt>
                <c:pt idx="18">
                  <c:v>0.93</c:v>
                </c:pt>
                <c:pt idx="19">
                  <c:v>0.93</c:v>
                </c:pt>
                <c:pt idx="20">
                  <c:v>0.93</c:v>
                </c:pt>
                <c:pt idx="21">
                  <c:v>0.93</c:v>
                </c:pt>
                <c:pt idx="22">
                  <c:v>0.93</c:v>
                </c:pt>
                <c:pt idx="23">
                  <c:v>0.93</c:v>
                </c:pt>
                <c:pt idx="24">
                  <c:v>0.93</c:v>
                </c:pt>
                <c:pt idx="25">
                  <c:v>0.93</c:v>
                </c:pt>
                <c:pt idx="26">
                  <c:v>0.93</c:v>
                </c:pt>
                <c:pt idx="27">
                  <c:v>0.93</c:v>
                </c:pt>
                <c:pt idx="28">
                  <c:v>0.93</c:v>
                </c:pt>
                <c:pt idx="29">
                  <c:v>0.93</c:v>
                </c:pt>
                <c:pt idx="30">
                  <c:v>0.93</c:v>
                </c:pt>
                <c:pt idx="31">
                  <c:v>0.93</c:v>
                </c:pt>
                <c:pt idx="32">
                  <c:v>0.93</c:v>
                </c:pt>
                <c:pt idx="33">
                  <c:v>0.93</c:v>
                </c:pt>
                <c:pt idx="34">
                  <c:v>0.93</c:v>
                </c:pt>
                <c:pt idx="35">
                  <c:v>0.93</c:v>
                </c:pt>
                <c:pt idx="36">
                  <c:v>0.93</c:v>
                </c:pt>
                <c:pt idx="37">
                  <c:v>0.93</c:v>
                </c:pt>
                <c:pt idx="38">
                  <c:v>0.93</c:v>
                </c:pt>
                <c:pt idx="39">
                  <c:v>0.93</c:v>
                </c:pt>
                <c:pt idx="40">
                  <c:v>0.93</c:v>
                </c:pt>
                <c:pt idx="41">
                  <c:v>0.93</c:v>
                </c:pt>
                <c:pt idx="42">
                  <c:v>0.93</c:v>
                </c:pt>
                <c:pt idx="43">
                  <c:v>0.93</c:v>
                </c:pt>
                <c:pt idx="44">
                  <c:v>0.93</c:v>
                </c:pt>
                <c:pt idx="45">
                  <c:v>0.93</c:v>
                </c:pt>
                <c:pt idx="46">
                  <c:v>0.93</c:v>
                </c:pt>
                <c:pt idx="47">
                  <c:v>0.93</c:v>
                </c:pt>
                <c:pt idx="48">
                  <c:v>0.93</c:v>
                </c:pt>
                <c:pt idx="49">
                  <c:v>0.93</c:v>
                </c:pt>
                <c:pt idx="50">
                  <c:v>0.93</c:v>
                </c:pt>
                <c:pt idx="51">
                  <c:v>0.93</c:v>
                </c:pt>
                <c:pt idx="52">
                  <c:v>0.93</c:v>
                </c:pt>
                <c:pt idx="53">
                  <c:v>0.93</c:v>
                </c:pt>
                <c:pt idx="54">
                  <c:v>0.93</c:v>
                </c:pt>
                <c:pt idx="55">
                  <c:v>0.93</c:v>
                </c:pt>
                <c:pt idx="56">
                  <c:v>0.93</c:v>
                </c:pt>
                <c:pt idx="57">
                  <c:v>0.93</c:v>
                </c:pt>
                <c:pt idx="58">
                  <c:v>0.93</c:v>
                </c:pt>
                <c:pt idx="59">
                  <c:v>0.93</c:v>
                </c:pt>
                <c:pt idx="60">
                  <c:v>0.93</c:v>
                </c:pt>
                <c:pt idx="61">
                  <c:v>0.93</c:v>
                </c:pt>
                <c:pt idx="62">
                  <c:v>0.93</c:v>
                </c:pt>
                <c:pt idx="63">
                  <c:v>0.93</c:v>
                </c:pt>
                <c:pt idx="64">
                  <c:v>0.93</c:v>
                </c:pt>
                <c:pt idx="65">
                  <c:v>0.93</c:v>
                </c:pt>
                <c:pt idx="66">
                  <c:v>0.93</c:v>
                </c:pt>
                <c:pt idx="67">
                  <c:v>0.93</c:v>
                </c:pt>
                <c:pt idx="68">
                  <c:v>0.93</c:v>
                </c:pt>
                <c:pt idx="69">
                  <c:v>0.93</c:v>
                </c:pt>
                <c:pt idx="70">
                  <c:v>0.93</c:v>
                </c:pt>
                <c:pt idx="71">
                  <c:v>0.93</c:v>
                </c:pt>
                <c:pt idx="72">
                  <c:v>0.93</c:v>
                </c:pt>
                <c:pt idx="73">
                  <c:v>0.93</c:v>
                </c:pt>
                <c:pt idx="74">
                  <c:v>0.93</c:v>
                </c:pt>
                <c:pt idx="75">
                  <c:v>0.93</c:v>
                </c:pt>
                <c:pt idx="76">
                  <c:v>0.93</c:v>
                </c:pt>
                <c:pt idx="77">
                  <c:v>0.93</c:v>
                </c:pt>
                <c:pt idx="78">
                  <c:v>0.93</c:v>
                </c:pt>
                <c:pt idx="79">
                  <c:v>0.93</c:v>
                </c:pt>
                <c:pt idx="80">
                  <c:v>0.93</c:v>
                </c:pt>
                <c:pt idx="81">
                  <c:v>0.93</c:v>
                </c:pt>
                <c:pt idx="82">
                  <c:v>0.93</c:v>
                </c:pt>
                <c:pt idx="83">
                  <c:v>0.93</c:v>
                </c:pt>
                <c:pt idx="84">
                  <c:v>0.93</c:v>
                </c:pt>
                <c:pt idx="85">
                  <c:v>0.93</c:v>
                </c:pt>
                <c:pt idx="86">
                  <c:v>0.93</c:v>
                </c:pt>
                <c:pt idx="87">
                  <c:v>0.93</c:v>
                </c:pt>
                <c:pt idx="88">
                  <c:v>0.93</c:v>
                </c:pt>
                <c:pt idx="89">
                  <c:v>0.93</c:v>
                </c:pt>
                <c:pt idx="90">
                  <c:v>0.93</c:v>
                </c:pt>
                <c:pt idx="91">
                  <c:v>0.93</c:v>
                </c:pt>
                <c:pt idx="92">
                  <c:v>0.93</c:v>
                </c:pt>
                <c:pt idx="93">
                  <c:v>0.93</c:v>
                </c:pt>
                <c:pt idx="94">
                  <c:v>0.93</c:v>
                </c:pt>
                <c:pt idx="95">
                  <c:v>0.93</c:v>
                </c:pt>
                <c:pt idx="96">
                  <c:v>0.93</c:v>
                </c:pt>
                <c:pt idx="97">
                  <c:v>0.93</c:v>
                </c:pt>
                <c:pt idx="98">
                  <c:v>0.93</c:v>
                </c:pt>
                <c:pt idx="99">
                  <c:v>0.93</c:v>
                </c:pt>
                <c:pt idx="100">
                  <c:v>0.93</c:v>
                </c:pt>
                <c:pt idx="101">
                  <c:v>0.93</c:v>
                </c:pt>
                <c:pt idx="102">
                  <c:v>0.93</c:v>
                </c:pt>
                <c:pt idx="103">
                  <c:v>0.93</c:v>
                </c:pt>
                <c:pt idx="104">
                  <c:v>0.93</c:v>
                </c:pt>
                <c:pt idx="105">
                  <c:v>0.93</c:v>
                </c:pt>
                <c:pt idx="106">
                  <c:v>0.93</c:v>
                </c:pt>
                <c:pt idx="107">
                  <c:v>0.93</c:v>
                </c:pt>
                <c:pt idx="108">
                  <c:v>0.93</c:v>
                </c:pt>
                <c:pt idx="109">
                  <c:v>0.93</c:v>
                </c:pt>
                <c:pt idx="110">
                  <c:v>0.93</c:v>
                </c:pt>
                <c:pt idx="111">
                  <c:v>0.93</c:v>
                </c:pt>
                <c:pt idx="112">
                  <c:v>0.93</c:v>
                </c:pt>
                <c:pt idx="113">
                  <c:v>0.93</c:v>
                </c:pt>
                <c:pt idx="114">
                  <c:v>0.93</c:v>
                </c:pt>
                <c:pt idx="115">
                  <c:v>0.93</c:v>
                </c:pt>
                <c:pt idx="116">
                  <c:v>0.93</c:v>
                </c:pt>
                <c:pt idx="117">
                  <c:v>0.93</c:v>
                </c:pt>
                <c:pt idx="118">
                  <c:v>0.93</c:v>
                </c:pt>
                <c:pt idx="119">
                  <c:v>0.93</c:v>
                </c:pt>
                <c:pt idx="120">
                  <c:v>0.93</c:v>
                </c:pt>
                <c:pt idx="121">
                  <c:v>0.93</c:v>
                </c:pt>
                <c:pt idx="122">
                  <c:v>0.93</c:v>
                </c:pt>
                <c:pt idx="123">
                  <c:v>0.93</c:v>
                </c:pt>
                <c:pt idx="124">
                  <c:v>0.93</c:v>
                </c:pt>
                <c:pt idx="125">
                  <c:v>0.93</c:v>
                </c:pt>
                <c:pt idx="126">
                  <c:v>0.93</c:v>
                </c:pt>
                <c:pt idx="127">
                  <c:v>0.93</c:v>
                </c:pt>
                <c:pt idx="128">
                  <c:v>0.93</c:v>
                </c:pt>
                <c:pt idx="129">
                  <c:v>0.93</c:v>
                </c:pt>
                <c:pt idx="130">
                  <c:v>0.93</c:v>
                </c:pt>
                <c:pt idx="131">
                  <c:v>0.93</c:v>
                </c:pt>
                <c:pt idx="132">
                  <c:v>0.93</c:v>
                </c:pt>
                <c:pt idx="133">
                  <c:v>0.93</c:v>
                </c:pt>
                <c:pt idx="134">
                  <c:v>0.93</c:v>
                </c:pt>
                <c:pt idx="135">
                  <c:v>0.93</c:v>
                </c:pt>
                <c:pt idx="136">
                  <c:v>0.93</c:v>
                </c:pt>
                <c:pt idx="137">
                  <c:v>0.93</c:v>
                </c:pt>
                <c:pt idx="138">
                  <c:v>0.93</c:v>
                </c:pt>
                <c:pt idx="139">
                  <c:v>0.93</c:v>
                </c:pt>
                <c:pt idx="140">
                  <c:v>0.93</c:v>
                </c:pt>
                <c:pt idx="141">
                  <c:v>0.93</c:v>
                </c:pt>
                <c:pt idx="142">
                  <c:v>0.93</c:v>
                </c:pt>
                <c:pt idx="143">
                  <c:v>0.93</c:v>
                </c:pt>
                <c:pt idx="144">
                  <c:v>0.93</c:v>
                </c:pt>
                <c:pt idx="145">
                  <c:v>0.93</c:v>
                </c:pt>
                <c:pt idx="146">
                  <c:v>0.93</c:v>
                </c:pt>
                <c:pt idx="147">
                  <c:v>0.93</c:v>
                </c:pt>
                <c:pt idx="148">
                  <c:v>0.93</c:v>
                </c:pt>
                <c:pt idx="149">
                  <c:v>0.93</c:v>
                </c:pt>
                <c:pt idx="150">
                  <c:v>0.93</c:v>
                </c:pt>
                <c:pt idx="151">
                  <c:v>0.93</c:v>
                </c:pt>
                <c:pt idx="152">
                  <c:v>0.93</c:v>
                </c:pt>
                <c:pt idx="153">
                  <c:v>0.93</c:v>
                </c:pt>
                <c:pt idx="154">
                  <c:v>0.93</c:v>
                </c:pt>
                <c:pt idx="155">
                  <c:v>0.93</c:v>
                </c:pt>
                <c:pt idx="156">
                  <c:v>0.93</c:v>
                </c:pt>
                <c:pt idx="157">
                  <c:v>0.93</c:v>
                </c:pt>
                <c:pt idx="158">
                  <c:v>0.93</c:v>
                </c:pt>
                <c:pt idx="159">
                  <c:v>0.93</c:v>
                </c:pt>
                <c:pt idx="160">
                  <c:v>0.93</c:v>
                </c:pt>
                <c:pt idx="161">
                  <c:v>0.93</c:v>
                </c:pt>
                <c:pt idx="162">
                  <c:v>0.93</c:v>
                </c:pt>
                <c:pt idx="163">
                  <c:v>0.93</c:v>
                </c:pt>
                <c:pt idx="164">
                  <c:v>0.93</c:v>
                </c:pt>
                <c:pt idx="165">
                  <c:v>0.93</c:v>
                </c:pt>
                <c:pt idx="166">
                  <c:v>0.93</c:v>
                </c:pt>
                <c:pt idx="167">
                  <c:v>0.93</c:v>
                </c:pt>
                <c:pt idx="168">
                  <c:v>0.93</c:v>
                </c:pt>
                <c:pt idx="169">
                  <c:v>0.93</c:v>
                </c:pt>
                <c:pt idx="170">
                  <c:v>0.93</c:v>
                </c:pt>
                <c:pt idx="171">
                  <c:v>0.93</c:v>
                </c:pt>
                <c:pt idx="172">
                  <c:v>0.93</c:v>
                </c:pt>
                <c:pt idx="173">
                  <c:v>0.93</c:v>
                </c:pt>
                <c:pt idx="174">
                  <c:v>0.93</c:v>
                </c:pt>
                <c:pt idx="175">
                  <c:v>0.93</c:v>
                </c:pt>
                <c:pt idx="176">
                  <c:v>0.93</c:v>
                </c:pt>
                <c:pt idx="177">
                  <c:v>0.93</c:v>
                </c:pt>
                <c:pt idx="178">
                  <c:v>0.93</c:v>
                </c:pt>
                <c:pt idx="179">
                  <c:v>0.93</c:v>
                </c:pt>
                <c:pt idx="180">
                  <c:v>0.93</c:v>
                </c:pt>
                <c:pt idx="181">
                  <c:v>0.93</c:v>
                </c:pt>
                <c:pt idx="182">
                  <c:v>0.93</c:v>
                </c:pt>
                <c:pt idx="183">
                  <c:v>0.93</c:v>
                </c:pt>
                <c:pt idx="184">
                  <c:v>0.93</c:v>
                </c:pt>
                <c:pt idx="185">
                  <c:v>0.93</c:v>
                </c:pt>
                <c:pt idx="186">
                  <c:v>0.93</c:v>
                </c:pt>
                <c:pt idx="187">
                  <c:v>0.93</c:v>
                </c:pt>
                <c:pt idx="188">
                  <c:v>0.93</c:v>
                </c:pt>
                <c:pt idx="189">
                  <c:v>0.93</c:v>
                </c:pt>
                <c:pt idx="190">
                  <c:v>0.93</c:v>
                </c:pt>
                <c:pt idx="191">
                  <c:v>0.93</c:v>
                </c:pt>
                <c:pt idx="192">
                  <c:v>0.93</c:v>
                </c:pt>
                <c:pt idx="193">
                  <c:v>0.93</c:v>
                </c:pt>
                <c:pt idx="194">
                  <c:v>0.93</c:v>
                </c:pt>
                <c:pt idx="195">
                  <c:v>0.93</c:v>
                </c:pt>
                <c:pt idx="196">
                  <c:v>0.93</c:v>
                </c:pt>
                <c:pt idx="197">
                  <c:v>0.93</c:v>
                </c:pt>
                <c:pt idx="198">
                  <c:v>0.93</c:v>
                </c:pt>
                <c:pt idx="199">
                  <c:v>0.93</c:v>
                </c:pt>
                <c:pt idx="200">
                  <c:v>0.93</c:v>
                </c:pt>
                <c:pt idx="201">
                  <c:v>0.93</c:v>
                </c:pt>
                <c:pt idx="202">
                  <c:v>0.93</c:v>
                </c:pt>
                <c:pt idx="203">
                  <c:v>0.93</c:v>
                </c:pt>
                <c:pt idx="204">
                  <c:v>0.93</c:v>
                </c:pt>
                <c:pt idx="205">
                  <c:v>0.93</c:v>
                </c:pt>
                <c:pt idx="206">
                  <c:v>0.93</c:v>
                </c:pt>
                <c:pt idx="207">
                  <c:v>0.93</c:v>
                </c:pt>
                <c:pt idx="208">
                  <c:v>0.93</c:v>
                </c:pt>
                <c:pt idx="209">
                  <c:v>0.93</c:v>
                </c:pt>
                <c:pt idx="210">
                  <c:v>0.93</c:v>
                </c:pt>
                <c:pt idx="211">
                  <c:v>0.93</c:v>
                </c:pt>
                <c:pt idx="212">
                  <c:v>0.93</c:v>
                </c:pt>
                <c:pt idx="213">
                  <c:v>0.93</c:v>
                </c:pt>
                <c:pt idx="214">
                  <c:v>0.93</c:v>
                </c:pt>
                <c:pt idx="215">
                  <c:v>0.93</c:v>
                </c:pt>
                <c:pt idx="216">
                  <c:v>0.93</c:v>
                </c:pt>
                <c:pt idx="217">
                  <c:v>0.93</c:v>
                </c:pt>
                <c:pt idx="218">
                  <c:v>0.93</c:v>
                </c:pt>
                <c:pt idx="219">
                  <c:v>0.93</c:v>
                </c:pt>
                <c:pt idx="220">
                  <c:v>0.93</c:v>
                </c:pt>
                <c:pt idx="221">
                  <c:v>0.93</c:v>
                </c:pt>
                <c:pt idx="222">
                  <c:v>0.93</c:v>
                </c:pt>
                <c:pt idx="223">
                  <c:v>0.93</c:v>
                </c:pt>
                <c:pt idx="224">
                  <c:v>0.93</c:v>
                </c:pt>
                <c:pt idx="225">
                  <c:v>0.93</c:v>
                </c:pt>
                <c:pt idx="226">
                  <c:v>0.93</c:v>
                </c:pt>
                <c:pt idx="227">
                  <c:v>0.93</c:v>
                </c:pt>
                <c:pt idx="228">
                  <c:v>0.93</c:v>
                </c:pt>
                <c:pt idx="229">
                  <c:v>0.93</c:v>
                </c:pt>
                <c:pt idx="230">
                  <c:v>0.93</c:v>
                </c:pt>
                <c:pt idx="231">
                  <c:v>0.93</c:v>
                </c:pt>
                <c:pt idx="232">
                  <c:v>0.93</c:v>
                </c:pt>
                <c:pt idx="233">
                  <c:v>0.93</c:v>
                </c:pt>
                <c:pt idx="234">
                  <c:v>0.93</c:v>
                </c:pt>
                <c:pt idx="235">
                  <c:v>0.93</c:v>
                </c:pt>
                <c:pt idx="236">
                  <c:v>0.93</c:v>
                </c:pt>
                <c:pt idx="237">
                  <c:v>0.93</c:v>
                </c:pt>
                <c:pt idx="238">
                  <c:v>0.93</c:v>
                </c:pt>
                <c:pt idx="239">
                  <c:v>0.93</c:v>
                </c:pt>
                <c:pt idx="240">
                  <c:v>0.93</c:v>
                </c:pt>
                <c:pt idx="241">
                  <c:v>0.93</c:v>
                </c:pt>
                <c:pt idx="242">
                  <c:v>0.93</c:v>
                </c:pt>
                <c:pt idx="243">
                  <c:v>0.93</c:v>
                </c:pt>
                <c:pt idx="244">
                  <c:v>0.93</c:v>
                </c:pt>
                <c:pt idx="245">
                  <c:v>0.93</c:v>
                </c:pt>
                <c:pt idx="246">
                  <c:v>0.93</c:v>
                </c:pt>
                <c:pt idx="247">
                  <c:v>0.93</c:v>
                </c:pt>
                <c:pt idx="248">
                  <c:v>0.93</c:v>
                </c:pt>
                <c:pt idx="249">
                  <c:v>0.93</c:v>
                </c:pt>
                <c:pt idx="250">
                  <c:v>0.93</c:v>
                </c:pt>
                <c:pt idx="251">
                  <c:v>0.93</c:v>
                </c:pt>
                <c:pt idx="252">
                  <c:v>0.93</c:v>
                </c:pt>
                <c:pt idx="253">
                  <c:v>0.93</c:v>
                </c:pt>
                <c:pt idx="254">
                  <c:v>0.93</c:v>
                </c:pt>
                <c:pt idx="255">
                  <c:v>0.93</c:v>
                </c:pt>
                <c:pt idx="256">
                  <c:v>0.93</c:v>
                </c:pt>
                <c:pt idx="257">
                  <c:v>0.93</c:v>
                </c:pt>
                <c:pt idx="258">
                  <c:v>0.93</c:v>
                </c:pt>
                <c:pt idx="259">
                  <c:v>0.93</c:v>
                </c:pt>
                <c:pt idx="260">
                  <c:v>0.93</c:v>
                </c:pt>
                <c:pt idx="261">
                  <c:v>0.93</c:v>
                </c:pt>
                <c:pt idx="262">
                  <c:v>0.93</c:v>
                </c:pt>
                <c:pt idx="263">
                  <c:v>0.93</c:v>
                </c:pt>
                <c:pt idx="264">
                  <c:v>0.93</c:v>
                </c:pt>
                <c:pt idx="265">
                  <c:v>0.93</c:v>
                </c:pt>
                <c:pt idx="266">
                  <c:v>0.93</c:v>
                </c:pt>
                <c:pt idx="267">
                  <c:v>0.93</c:v>
                </c:pt>
                <c:pt idx="268">
                  <c:v>0.93</c:v>
                </c:pt>
                <c:pt idx="269">
                  <c:v>0.93</c:v>
                </c:pt>
                <c:pt idx="270">
                  <c:v>0.93</c:v>
                </c:pt>
                <c:pt idx="271">
                  <c:v>0.93</c:v>
                </c:pt>
                <c:pt idx="272">
                  <c:v>0.93</c:v>
                </c:pt>
                <c:pt idx="273">
                  <c:v>0.93</c:v>
                </c:pt>
                <c:pt idx="274">
                  <c:v>0.93</c:v>
                </c:pt>
                <c:pt idx="275">
                  <c:v>0.93</c:v>
                </c:pt>
                <c:pt idx="276">
                  <c:v>0.93</c:v>
                </c:pt>
                <c:pt idx="277">
                  <c:v>0.93</c:v>
                </c:pt>
                <c:pt idx="278">
                  <c:v>0.93</c:v>
                </c:pt>
                <c:pt idx="279">
                  <c:v>0.93</c:v>
                </c:pt>
                <c:pt idx="280">
                  <c:v>0.93</c:v>
                </c:pt>
                <c:pt idx="281">
                  <c:v>0.93</c:v>
                </c:pt>
                <c:pt idx="282">
                  <c:v>0.93</c:v>
                </c:pt>
                <c:pt idx="283">
                  <c:v>0.93</c:v>
                </c:pt>
                <c:pt idx="284">
                  <c:v>0.93</c:v>
                </c:pt>
                <c:pt idx="285">
                  <c:v>0.93</c:v>
                </c:pt>
                <c:pt idx="286">
                  <c:v>0.93</c:v>
                </c:pt>
                <c:pt idx="287">
                  <c:v>0.93</c:v>
                </c:pt>
                <c:pt idx="288">
                  <c:v>0.93</c:v>
                </c:pt>
                <c:pt idx="289">
                  <c:v>0.93</c:v>
                </c:pt>
                <c:pt idx="290">
                  <c:v>0.93</c:v>
                </c:pt>
                <c:pt idx="291">
                  <c:v>0.93</c:v>
                </c:pt>
                <c:pt idx="292">
                  <c:v>0.93</c:v>
                </c:pt>
                <c:pt idx="293">
                  <c:v>0.93</c:v>
                </c:pt>
                <c:pt idx="294">
                  <c:v>0.93</c:v>
                </c:pt>
                <c:pt idx="295">
                  <c:v>0.93</c:v>
                </c:pt>
                <c:pt idx="296">
                  <c:v>0.93</c:v>
                </c:pt>
                <c:pt idx="297">
                  <c:v>0.93</c:v>
                </c:pt>
                <c:pt idx="298">
                  <c:v>0.93</c:v>
                </c:pt>
                <c:pt idx="299">
                  <c:v>0.93</c:v>
                </c:pt>
                <c:pt idx="300">
                  <c:v>0.93</c:v>
                </c:pt>
                <c:pt idx="301">
                  <c:v>0.93</c:v>
                </c:pt>
                <c:pt idx="302">
                  <c:v>0.93</c:v>
                </c:pt>
                <c:pt idx="303">
                  <c:v>0.93</c:v>
                </c:pt>
                <c:pt idx="304">
                  <c:v>0.93</c:v>
                </c:pt>
                <c:pt idx="305">
                  <c:v>0.93</c:v>
                </c:pt>
                <c:pt idx="306">
                  <c:v>0.93</c:v>
                </c:pt>
                <c:pt idx="307">
                  <c:v>0.93</c:v>
                </c:pt>
                <c:pt idx="308">
                  <c:v>0.93</c:v>
                </c:pt>
                <c:pt idx="309">
                  <c:v>0.93</c:v>
                </c:pt>
                <c:pt idx="310">
                  <c:v>0.93</c:v>
                </c:pt>
                <c:pt idx="311">
                  <c:v>0.93</c:v>
                </c:pt>
                <c:pt idx="312">
                  <c:v>0.93</c:v>
                </c:pt>
                <c:pt idx="313">
                  <c:v>0.93</c:v>
                </c:pt>
                <c:pt idx="314">
                  <c:v>0.93</c:v>
                </c:pt>
                <c:pt idx="315">
                  <c:v>0.93</c:v>
                </c:pt>
                <c:pt idx="316">
                  <c:v>0.93</c:v>
                </c:pt>
                <c:pt idx="317">
                  <c:v>0.93</c:v>
                </c:pt>
                <c:pt idx="318">
                  <c:v>0.93</c:v>
                </c:pt>
                <c:pt idx="319">
                  <c:v>0.93</c:v>
                </c:pt>
                <c:pt idx="320">
                  <c:v>0.93</c:v>
                </c:pt>
                <c:pt idx="321">
                  <c:v>0.93</c:v>
                </c:pt>
                <c:pt idx="322">
                  <c:v>0.93</c:v>
                </c:pt>
                <c:pt idx="323">
                  <c:v>0.93</c:v>
                </c:pt>
                <c:pt idx="324">
                  <c:v>0.93</c:v>
                </c:pt>
                <c:pt idx="325">
                  <c:v>0.93</c:v>
                </c:pt>
                <c:pt idx="326">
                  <c:v>0.93</c:v>
                </c:pt>
                <c:pt idx="327">
                  <c:v>0.93</c:v>
                </c:pt>
                <c:pt idx="328">
                  <c:v>0.93</c:v>
                </c:pt>
                <c:pt idx="329">
                  <c:v>0.93</c:v>
                </c:pt>
                <c:pt idx="330">
                  <c:v>0.93</c:v>
                </c:pt>
                <c:pt idx="331">
                  <c:v>0.93</c:v>
                </c:pt>
                <c:pt idx="332">
                  <c:v>0.93</c:v>
                </c:pt>
                <c:pt idx="333">
                  <c:v>0.93</c:v>
                </c:pt>
                <c:pt idx="334">
                  <c:v>0.93</c:v>
                </c:pt>
                <c:pt idx="335">
                  <c:v>0.93</c:v>
                </c:pt>
                <c:pt idx="336">
                  <c:v>0.93</c:v>
                </c:pt>
                <c:pt idx="337">
                  <c:v>0.93</c:v>
                </c:pt>
                <c:pt idx="338">
                  <c:v>0.93</c:v>
                </c:pt>
                <c:pt idx="339">
                  <c:v>0.93</c:v>
                </c:pt>
                <c:pt idx="340">
                  <c:v>0.93</c:v>
                </c:pt>
                <c:pt idx="341">
                  <c:v>0.93</c:v>
                </c:pt>
                <c:pt idx="342">
                  <c:v>0.93</c:v>
                </c:pt>
                <c:pt idx="343">
                  <c:v>0.93</c:v>
                </c:pt>
                <c:pt idx="344">
                  <c:v>0.93</c:v>
                </c:pt>
                <c:pt idx="345">
                  <c:v>0.93</c:v>
                </c:pt>
                <c:pt idx="346">
                  <c:v>0.93</c:v>
                </c:pt>
                <c:pt idx="347">
                  <c:v>0.93</c:v>
                </c:pt>
                <c:pt idx="348">
                  <c:v>0.93</c:v>
                </c:pt>
                <c:pt idx="349">
                  <c:v>0.93</c:v>
                </c:pt>
                <c:pt idx="350">
                  <c:v>0.93</c:v>
                </c:pt>
                <c:pt idx="351">
                  <c:v>0.93</c:v>
                </c:pt>
                <c:pt idx="352">
                  <c:v>0.93</c:v>
                </c:pt>
                <c:pt idx="353">
                  <c:v>0.93</c:v>
                </c:pt>
                <c:pt idx="354">
                  <c:v>0.93</c:v>
                </c:pt>
                <c:pt idx="355">
                  <c:v>0.93</c:v>
                </c:pt>
                <c:pt idx="356">
                  <c:v>0.93</c:v>
                </c:pt>
                <c:pt idx="357">
                  <c:v>0.93</c:v>
                </c:pt>
                <c:pt idx="358">
                  <c:v>0.93</c:v>
                </c:pt>
                <c:pt idx="359">
                  <c:v>0.93</c:v>
                </c:pt>
                <c:pt idx="360">
                  <c:v>0.93</c:v>
                </c:pt>
                <c:pt idx="361">
                  <c:v>0.93</c:v>
                </c:pt>
                <c:pt idx="362">
                  <c:v>0.93</c:v>
                </c:pt>
                <c:pt idx="363">
                  <c:v>0.93</c:v>
                </c:pt>
                <c:pt idx="364">
                  <c:v>0.93</c:v>
                </c:pt>
                <c:pt idx="365">
                  <c:v>0.93</c:v>
                </c:pt>
                <c:pt idx="366">
                  <c:v>0.93</c:v>
                </c:pt>
                <c:pt idx="367">
                  <c:v>0.93</c:v>
                </c:pt>
                <c:pt idx="368">
                  <c:v>0.93</c:v>
                </c:pt>
                <c:pt idx="369">
                  <c:v>0.93</c:v>
                </c:pt>
                <c:pt idx="370">
                  <c:v>0.93</c:v>
                </c:pt>
                <c:pt idx="371">
                  <c:v>0.93</c:v>
                </c:pt>
                <c:pt idx="372">
                  <c:v>0.93</c:v>
                </c:pt>
                <c:pt idx="373">
                  <c:v>0.93</c:v>
                </c:pt>
                <c:pt idx="374">
                  <c:v>0.93</c:v>
                </c:pt>
                <c:pt idx="375">
                  <c:v>0.93</c:v>
                </c:pt>
                <c:pt idx="376">
                  <c:v>0.93</c:v>
                </c:pt>
                <c:pt idx="377">
                  <c:v>0.93</c:v>
                </c:pt>
                <c:pt idx="378">
                  <c:v>0.93</c:v>
                </c:pt>
                <c:pt idx="379">
                  <c:v>0.93</c:v>
                </c:pt>
                <c:pt idx="380">
                  <c:v>0.93</c:v>
                </c:pt>
                <c:pt idx="381">
                  <c:v>0.93</c:v>
                </c:pt>
                <c:pt idx="382">
                  <c:v>0.93</c:v>
                </c:pt>
                <c:pt idx="383">
                  <c:v>0.93</c:v>
                </c:pt>
                <c:pt idx="384">
                  <c:v>0.93</c:v>
                </c:pt>
                <c:pt idx="385">
                  <c:v>0.93</c:v>
                </c:pt>
                <c:pt idx="386">
                  <c:v>0.93</c:v>
                </c:pt>
                <c:pt idx="387">
                  <c:v>0.93</c:v>
                </c:pt>
                <c:pt idx="388">
                  <c:v>0.93</c:v>
                </c:pt>
                <c:pt idx="389">
                  <c:v>0.93</c:v>
                </c:pt>
                <c:pt idx="390">
                  <c:v>0.93</c:v>
                </c:pt>
                <c:pt idx="391">
                  <c:v>0.93</c:v>
                </c:pt>
                <c:pt idx="392">
                  <c:v>0.93</c:v>
                </c:pt>
                <c:pt idx="393">
                  <c:v>0.93</c:v>
                </c:pt>
                <c:pt idx="394">
                  <c:v>0.93</c:v>
                </c:pt>
                <c:pt idx="395">
                  <c:v>0.93</c:v>
                </c:pt>
                <c:pt idx="396">
                  <c:v>0.93</c:v>
                </c:pt>
                <c:pt idx="397">
                  <c:v>0.93</c:v>
                </c:pt>
                <c:pt idx="398">
                  <c:v>0.93</c:v>
                </c:pt>
                <c:pt idx="399">
                  <c:v>0.93</c:v>
                </c:pt>
                <c:pt idx="400">
                  <c:v>0.93</c:v>
                </c:pt>
                <c:pt idx="401">
                  <c:v>0.93</c:v>
                </c:pt>
                <c:pt idx="402">
                  <c:v>0.93</c:v>
                </c:pt>
                <c:pt idx="403">
                  <c:v>0.93</c:v>
                </c:pt>
                <c:pt idx="404">
                  <c:v>0.93</c:v>
                </c:pt>
                <c:pt idx="405">
                  <c:v>0.93</c:v>
                </c:pt>
                <c:pt idx="406">
                  <c:v>0.93</c:v>
                </c:pt>
                <c:pt idx="407">
                  <c:v>0.93</c:v>
                </c:pt>
                <c:pt idx="408">
                  <c:v>0.93</c:v>
                </c:pt>
                <c:pt idx="409">
                  <c:v>0.93</c:v>
                </c:pt>
                <c:pt idx="410">
                  <c:v>0.93</c:v>
                </c:pt>
                <c:pt idx="411">
                  <c:v>0.93</c:v>
                </c:pt>
                <c:pt idx="412">
                  <c:v>0.93</c:v>
                </c:pt>
                <c:pt idx="413">
                  <c:v>0.93</c:v>
                </c:pt>
                <c:pt idx="414">
                  <c:v>0.93</c:v>
                </c:pt>
                <c:pt idx="415">
                  <c:v>0.93</c:v>
                </c:pt>
                <c:pt idx="416">
                  <c:v>0.93</c:v>
                </c:pt>
                <c:pt idx="417">
                  <c:v>0.93</c:v>
                </c:pt>
                <c:pt idx="418">
                  <c:v>0.93</c:v>
                </c:pt>
                <c:pt idx="419">
                  <c:v>0.93</c:v>
                </c:pt>
                <c:pt idx="420">
                  <c:v>0.93</c:v>
                </c:pt>
                <c:pt idx="421">
                  <c:v>0.93</c:v>
                </c:pt>
                <c:pt idx="422">
                  <c:v>0.93</c:v>
                </c:pt>
                <c:pt idx="423">
                  <c:v>0.93</c:v>
                </c:pt>
                <c:pt idx="424">
                  <c:v>0.93</c:v>
                </c:pt>
                <c:pt idx="425">
                  <c:v>0.93</c:v>
                </c:pt>
                <c:pt idx="426">
                  <c:v>0.93</c:v>
                </c:pt>
                <c:pt idx="427">
                  <c:v>0.93</c:v>
                </c:pt>
                <c:pt idx="428">
                  <c:v>0.93</c:v>
                </c:pt>
                <c:pt idx="429">
                  <c:v>0.93</c:v>
                </c:pt>
                <c:pt idx="430">
                  <c:v>0.93</c:v>
                </c:pt>
                <c:pt idx="431">
                  <c:v>0.93</c:v>
                </c:pt>
                <c:pt idx="432">
                  <c:v>0.93</c:v>
                </c:pt>
                <c:pt idx="433">
                  <c:v>0.93</c:v>
                </c:pt>
                <c:pt idx="434">
                  <c:v>0.93</c:v>
                </c:pt>
                <c:pt idx="435">
                  <c:v>0.93</c:v>
                </c:pt>
                <c:pt idx="436">
                  <c:v>0.93</c:v>
                </c:pt>
                <c:pt idx="437">
                  <c:v>0.93</c:v>
                </c:pt>
                <c:pt idx="438">
                  <c:v>0.93</c:v>
                </c:pt>
                <c:pt idx="439">
                  <c:v>0.93</c:v>
                </c:pt>
                <c:pt idx="440">
                  <c:v>0.93</c:v>
                </c:pt>
                <c:pt idx="441">
                  <c:v>0.93</c:v>
                </c:pt>
                <c:pt idx="442">
                  <c:v>0.93</c:v>
                </c:pt>
                <c:pt idx="443">
                  <c:v>0.93</c:v>
                </c:pt>
                <c:pt idx="444">
                  <c:v>0.93</c:v>
                </c:pt>
                <c:pt idx="445">
                  <c:v>0.93</c:v>
                </c:pt>
                <c:pt idx="446">
                  <c:v>0.93</c:v>
                </c:pt>
                <c:pt idx="447">
                  <c:v>0.93</c:v>
                </c:pt>
                <c:pt idx="448">
                  <c:v>0.93</c:v>
                </c:pt>
                <c:pt idx="449">
                  <c:v>0.93</c:v>
                </c:pt>
                <c:pt idx="450">
                  <c:v>0.93</c:v>
                </c:pt>
                <c:pt idx="451">
                  <c:v>0.93</c:v>
                </c:pt>
                <c:pt idx="452">
                  <c:v>0.93</c:v>
                </c:pt>
                <c:pt idx="453">
                  <c:v>0.93</c:v>
                </c:pt>
                <c:pt idx="454">
                  <c:v>0.93</c:v>
                </c:pt>
                <c:pt idx="455">
                  <c:v>0.93</c:v>
                </c:pt>
                <c:pt idx="456">
                  <c:v>0.93</c:v>
                </c:pt>
                <c:pt idx="457">
                  <c:v>0.93</c:v>
                </c:pt>
                <c:pt idx="458">
                  <c:v>0.93</c:v>
                </c:pt>
                <c:pt idx="459">
                  <c:v>0.93</c:v>
                </c:pt>
                <c:pt idx="460">
                  <c:v>0.93</c:v>
                </c:pt>
                <c:pt idx="461">
                  <c:v>0.93</c:v>
                </c:pt>
                <c:pt idx="462">
                  <c:v>0.93</c:v>
                </c:pt>
                <c:pt idx="463">
                  <c:v>0.93</c:v>
                </c:pt>
                <c:pt idx="464">
                  <c:v>0.93</c:v>
                </c:pt>
                <c:pt idx="465">
                  <c:v>0.93</c:v>
                </c:pt>
                <c:pt idx="466">
                  <c:v>0.93</c:v>
                </c:pt>
                <c:pt idx="467">
                  <c:v>0.93</c:v>
                </c:pt>
                <c:pt idx="468">
                  <c:v>0.93</c:v>
                </c:pt>
                <c:pt idx="469">
                  <c:v>0.93</c:v>
                </c:pt>
                <c:pt idx="470">
                  <c:v>0.93</c:v>
                </c:pt>
                <c:pt idx="471">
                  <c:v>0.93</c:v>
                </c:pt>
                <c:pt idx="472">
                  <c:v>0.93</c:v>
                </c:pt>
                <c:pt idx="473">
                  <c:v>0.93</c:v>
                </c:pt>
                <c:pt idx="474">
                  <c:v>0.93</c:v>
                </c:pt>
                <c:pt idx="475">
                  <c:v>0.93</c:v>
                </c:pt>
                <c:pt idx="476">
                  <c:v>0.93</c:v>
                </c:pt>
                <c:pt idx="477">
                  <c:v>0.93</c:v>
                </c:pt>
                <c:pt idx="478">
                  <c:v>0.93</c:v>
                </c:pt>
                <c:pt idx="479">
                  <c:v>0.93</c:v>
                </c:pt>
                <c:pt idx="480">
                  <c:v>0.93</c:v>
                </c:pt>
                <c:pt idx="481">
                  <c:v>0.93</c:v>
                </c:pt>
                <c:pt idx="482">
                  <c:v>0.93</c:v>
                </c:pt>
                <c:pt idx="483">
                  <c:v>0.93</c:v>
                </c:pt>
                <c:pt idx="484">
                  <c:v>0.93</c:v>
                </c:pt>
                <c:pt idx="485">
                  <c:v>0.93</c:v>
                </c:pt>
                <c:pt idx="486">
                  <c:v>0.93</c:v>
                </c:pt>
                <c:pt idx="487">
                  <c:v>0.93</c:v>
                </c:pt>
                <c:pt idx="488">
                  <c:v>0.93</c:v>
                </c:pt>
                <c:pt idx="489">
                  <c:v>0.93</c:v>
                </c:pt>
                <c:pt idx="490">
                  <c:v>0.93</c:v>
                </c:pt>
                <c:pt idx="491">
                  <c:v>0.93</c:v>
                </c:pt>
                <c:pt idx="492">
                  <c:v>0.93</c:v>
                </c:pt>
                <c:pt idx="493">
                  <c:v>0.93</c:v>
                </c:pt>
                <c:pt idx="494">
                  <c:v>0.93</c:v>
                </c:pt>
                <c:pt idx="495">
                  <c:v>0.93</c:v>
                </c:pt>
                <c:pt idx="496">
                  <c:v>0.93</c:v>
                </c:pt>
                <c:pt idx="497">
                  <c:v>0.93</c:v>
                </c:pt>
                <c:pt idx="498">
                  <c:v>0.93</c:v>
                </c:pt>
                <c:pt idx="499">
                  <c:v>0.93</c:v>
                </c:pt>
                <c:pt idx="500">
                  <c:v>0.93</c:v>
                </c:pt>
                <c:pt idx="501">
                  <c:v>0.93</c:v>
                </c:pt>
                <c:pt idx="502">
                  <c:v>0.93</c:v>
                </c:pt>
                <c:pt idx="503">
                  <c:v>0.93</c:v>
                </c:pt>
                <c:pt idx="504">
                  <c:v>0.93</c:v>
                </c:pt>
                <c:pt idx="505">
                  <c:v>0.93</c:v>
                </c:pt>
                <c:pt idx="506">
                  <c:v>0.93</c:v>
                </c:pt>
                <c:pt idx="507">
                  <c:v>0.93</c:v>
                </c:pt>
                <c:pt idx="508">
                  <c:v>0.93</c:v>
                </c:pt>
                <c:pt idx="509">
                  <c:v>0.93</c:v>
                </c:pt>
                <c:pt idx="510">
                  <c:v>0.93</c:v>
                </c:pt>
                <c:pt idx="511">
                  <c:v>0.93</c:v>
                </c:pt>
                <c:pt idx="512">
                  <c:v>0.93</c:v>
                </c:pt>
                <c:pt idx="513">
                  <c:v>0.93</c:v>
                </c:pt>
                <c:pt idx="514">
                  <c:v>0.93</c:v>
                </c:pt>
                <c:pt idx="515">
                  <c:v>0.93</c:v>
                </c:pt>
                <c:pt idx="516">
                  <c:v>0.93</c:v>
                </c:pt>
                <c:pt idx="517">
                  <c:v>0.93</c:v>
                </c:pt>
                <c:pt idx="518">
                  <c:v>0.93</c:v>
                </c:pt>
                <c:pt idx="519">
                  <c:v>0.93</c:v>
                </c:pt>
                <c:pt idx="520">
                  <c:v>0.93</c:v>
                </c:pt>
                <c:pt idx="521">
                  <c:v>0.93</c:v>
                </c:pt>
                <c:pt idx="522">
                  <c:v>0.93</c:v>
                </c:pt>
                <c:pt idx="523">
                  <c:v>0.93</c:v>
                </c:pt>
                <c:pt idx="524">
                  <c:v>0.93</c:v>
                </c:pt>
                <c:pt idx="525">
                  <c:v>0.93</c:v>
                </c:pt>
                <c:pt idx="526">
                  <c:v>0.93</c:v>
                </c:pt>
                <c:pt idx="527">
                  <c:v>0.93</c:v>
                </c:pt>
                <c:pt idx="528">
                  <c:v>0.93</c:v>
                </c:pt>
                <c:pt idx="529">
                  <c:v>0.93</c:v>
                </c:pt>
                <c:pt idx="530">
                  <c:v>0.93</c:v>
                </c:pt>
                <c:pt idx="531">
                  <c:v>0.93</c:v>
                </c:pt>
                <c:pt idx="532">
                  <c:v>0.93</c:v>
                </c:pt>
                <c:pt idx="533">
                  <c:v>0.93</c:v>
                </c:pt>
                <c:pt idx="534">
                  <c:v>0.93</c:v>
                </c:pt>
                <c:pt idx="535">
                  <c:v>0.93</c:v>
                </c:pt>
                <c:pt idx="536">
                  <c:v>0.93</c:v>
                </c:pt>
                <c:pt idx="537">
                  <c:v>0.93</c:v>
                </c:pt>
                <c:pt idx="538">
                  <c:v>0.93</c:v>
                </c:pt>
                <c:pt idx="539">
                  <c:v>0.93</c:v>
                </c:pt>
                <c:pt idx="540">
                  <c:v>0.93</c:v>
                </c:pt>
                <c:pt idx="541">
                  <c:v>0.93</c:v>
                </c:pt>
                <c:pt idx="542">
                  <c:v>0.93</c:v>
                </c:pt>
                <c:pt idx="543">
                  <c:v>0.93</c:v>
                </c:pt>
                <c:pt idx="544">
                  <c:v>0.93</c:v>
                </c:pt>
                <c:pt idx="545">
                  <c:v>0.93</c:v>
                </c:pt>
                <c:pt idx="546">
                  <c:v>0.93</c:v>
                </c:pt>
                <c:pt idx="547">
                  <c:v>0.93</c:v>
                </c:pt>
                <c:pt idx="548">
                  <c:v>0.93</c:v>
                </c:pt>
                <c:pt idx="549">
                  <c:v>0.93</c:v>
                </c:pt>
                <c:pt idx="550">
                  <c:v>0.93</c:v>
                </c:pt>
                <c:pt idx="551">
                  <c:v>0.93</c:v>
                </c:pt>
                <c:pt idx="552">
                  <c:v>0.93</c:v>
                </c:pt>
                <c:pt idx="553">
                  <c:v>0.93</c:v>
                </c:pt>
                <c:pt idx="554">
                  <c:v>0.93</c:v>
                </c:pt>
                <c:pt idx="555">
                  <c:v>0.93</c:v>
                </c:pt>
                <c:pt idx="556">
                  <c:v>0.93</c:v>
                </c:pt>
                <c:pt idx="557">
                  <c:v>0.93</c:v>
                </c:pt>
                <c:pt idx="558">
                  <c:v>0.93</c:v>
                </c:pt>
                <c:pt idx="559">
                  <c:v>0.93</c:v>
                </c:pt>
                <c:pt idx="560">
                  <c:v>0.93</c:v>
                </c:pt>
                <c:pt idx="561">
                  <c:v>0.93</c:v>
                </c:pt>
                <c:pt idx="562">
                  <c:v>0.93</c:v>
                </c:pt>
                <c:pt idx="563">
                  <c:v>0.93</c:v>
                </c:pt>
                <c:pt idx="564">
                  <c:v>0.93</c:v>
                </c:pt>
                <c:pt idx="565">
                  <c:v>0.93</c:v>
                </c:pt>
                <c:pt idx="566">
                  <c:v>0.93</c:v>
                </c:pt>
                <c:pt idx="567">
                  <c:v>0.93</c:v>
                </c:pt>
                <c:pt idx="568">
                  <c:v>0.93</c:v>
                </c:pt>
                <c:pt idx="569">
                  <c:v>0.93</c:v>
                </c:pt>
                <c:pt idx="570">
                  <c:v>0.93</c:v>
                </c:pt>
                <c:pt idx="571">
                  <c:v>0.93</c:v>
                </c:pt>
                <c:pt idx="572">
                  <c:v>0.93</c:v>
                </c:pt>
                <c:pt idx="573">
                  <c:v>0.93</c:v>
                </c:pt>
                <c:pt idx="574">
                  <c:v>0.93</c:v>
                </c:pt>
                <c:pt idx="575">
                  <c:v>0.93</c:v>
                </c:pt>
                <c:pt idx="576">
                  <c:v>0.93</c:v>
                </c:pt>
                <c:pt idx="577">
                  <c:v>0.93</c:v>
                </c:pt>
                <c:pt idx="578">
                  <c:v>0.93</c:v>
                </c:pt>
                <c:pt idx="579">
                  <c:v>0.93</c:v>
                </c:pt>
                <c:pt idx="580">
                  <c:v>0.93</c:v>
                </c:pt>
                <c:pt idx="581">
                  <c:v>0.93</c:v>
                </c:pt>
                <c:pt idx="582">
                  <c:v>0.93</c:v>
                </c:pt>
                <c:pt idx="583">
                  <c:v>0.93</c:v>
                </c:pt>
                <c:pt idx="584">
                  <c:v>0.93</c:v>
                </c:pt>
                <c:pt idx="585">
                  <c:v>0.93</c:v>
                </c:pt>
                <c:pt idx="586">
                  <c:v>0.93</c:v>
                </c:pt>
                <c:pt idx="587">
                  <c:v>0.93</c:v>
                </c:pt>
                <c:pt idx="588">
                  <c:v>0.93</c:v>
                </c:pt>
                <c:pt idx="589">
                  <c:v>0.93</c:v>
                </c:pt>
                <c:pt idx="590">
                  <c:v>0.93</c:v>
                </c:pt>
                <c:pt idx="591">
                  <c:v>0.93</c:v>
                </c:pt>
                <c:pt idx="592">
                  <c:v>0.93</c:v>
                </c:pt>
                <c:pt idx="593">
                  <c:v>0.93</c:v>
                </c:pt>
                <c:pt idx="594">
                  <c:v>0.93</c:v>
                </c:pt>
                <c:pt idx="595">
                  <c:v>0.93</c:v>
                </c:pt>
                <c:pt idx="596">
                  <c:v>0.93</c:v>
                </c:pt>
                <c:pt idx="597">
                  <c:v>0.93</c:v>
                </c:pt>
                <c:pt idx="598">
                  <c:v>0.93</c:v>
                </c:pt>
                <c:pt idx="599">
                  <c:v>0.93</c:v>
                </c:pt>
                <c:pt idx="600">
                  <c:v>0.93</c:v>
                </c:pt>
                <c:pt idx="601">
                  <c:v>0.93</c:v>
                </c:pt>
                <c:pt idx="602">
                  <c:v>0.93</c:v>
                </c:pt>
                <c:pt idx="603">
                  <c:v>0.93</c:v>
                </c:pt>
                <c:pt idx="604">
                  <c:v>0.93</c:v>
                </c:pt>
                <c:pt idx="605">
                  <c:v>0.93</c:v>
                </c:pt>
                <c:pt idx="606">
                  <c:v>0.93</c:v>
                </c:pt>
                <c:pt idx="607">
                  <c:v>0.93</c:v>
                </c:pt>
                <c:pt idx="608">
                  <c:v>0.93</c:v>
                </c:pt>
                <c:pt idx="609">
                  <c:v>0.93</c:v>
                </c:pt>
                <c:pt idx="610">
                  <c:v>0.93</c:v>
                </c:pt>
                <c:pt idx="611">
                  <c:v>0.93</c:v>
                </c:pt>
                <c:pt idx="612">
                  <c:v>0.93</c:v>
                </c:pt>
                <c:pt idx="613">
                  <c:v>0.93</c:v>
                </c:pt>
                <c:pt idx="614">
                  <c:v>0.93</c:v>
                </c:pt>
                <c:pt idx="615">
                  <c:v>0.93</c:v>
                </c:pt>
                <c:pt idx="616">
                  <c:v>0.93</c:v>
                </c:pt>
                <c:pt idx="617">
                  <c:v>0.93</c:v>
                </c:pt>
                <c:pt idx="618">
                  <c:v>0.93</c:v>
                </c:pt>
                <c:pt idx="619">
                  <c:v>0.93</c:v>
                </c:pt>
                <c:pt idx="620">
                  <c:v>0.93</c:v>
                </c:pt>
                <c:pt idx="621">
                  <c:v>0.93</c:v>
                </c:pt>
                <c:pt idx="622">
                  <c:v>0.93</c:v>
                </c:pt>
                <c:pt idx="623">
                  <c:v>0.93</c:v>
                </c:pt>
                <c:pt idx="624">
                  <c:v>0.93</c:v>
                </c:pt>
                <c:pt idx="625">
                  <c:v>0.93</c:v>
                </c:pt>
                <c:pt idx="626">
                  <c:v>0.93</c:v>
                </c:pt>
                <c:pt idx="627">
                  <c:v>0.93</c:v>
                </c:pt>
                <c:pt idx="628">
                  <c:v>0.93</c:v>
                </c:pt>
                <c:pt idx="629">
                  <c:v>0.93</c:v>
                </c:pt>
                <c:pt idx="630">
                  <c:v>0.93</c:v>
                </c:pt>
                <c:pt idx="631">
                  <c:v>0.93</c:v>
                </c:pt>
                <c:pt idx="632">
                  <c:v>0.93</c:v>
                </c:pt>
                <c:pt idx="633">
                  <c:v>0.93</c:v>
                </c:pt>
                <c:pt idx="634">
                  <c:v>0.93</c:v>
                </c:pt>
                <c:pt idx="635">
                  <c:v>0.93</c:v>
                </c:pt>
                <c:pt idx="636">
                  <c:v>0.93</c:v>
                </c:pt>
                <c:pt idx="637">
                  <c:v>0.93</c:v>
                </c:pt>
                <c:pt idx="638">
                  <c:v>0.93</c:v>
                </c:pt>
                <c:pt idx="639">
                  <c:v>0.93</c:v>
                </c:pt>
                <c:pt idx="640">
                  <c:v>0.93</c:v>
                </c:pt>
                <c:pt idx="641">
                  <c:v>0.93</c:v>
                </c:pt>
                <c:pt idx="642">
                  <c:v>0.93</c:v>
                </c:pt>
                <c:pt idx="643">
                  <c:v>0.93</c:v>
                </c:pt>
                <c:pt idx="644">
                  <c:v>0.93</c:v>
                </c:pt>
                <c:pt idx="645">
                  <c:v>0.93</c:v>
                </c:pt>
                <c:pt idx="646">
                  <c:v>0.93</c:v>
                </c:pt>
                <c:pt idx="647">
                  <c:v>0.93</c:v>
                </c:pt>
                <c:pt idx="648">
                  <c:v>0.93</c:v>
                </c:pt>
                <c:pt idx="649">
                  <c:v>0.93</c:v>
                </c:pt>
                <c:pt idx="650">
                  <c:v>0.93</c:v>
                </c:pt>
                <c:pt idx="651">
                  <c:v>0.93</c:v>
                </c:pt>
                <c:pt idx="652">
                  <c:v>0.93</c:v>
                </c:pt>
                <c:pt idx="653">
                  <c:v>0.93</c:v>
                </c:pt>
                <c:pt idx="654">
                  <c:v>0.93</c:v>
                </c:pt>
                <c:pt idx="655">
                  <c:v>0.93</c:v>
                </c:pt>
                <c:pt idx="656">
                  <c:v>0.93</c:v>
                </c:pt>
                <c:pt idx="657">
                  <c:v>0.93</c:v>
                </c:pt>
                <c:pt idx="658">
                  <c:v>0.93</c:v>
                </c:pt>
                <c:pt idx="659">
                  <c:v>0.93</c:v>
                </c:pt>
                <c:pt idx="660">
                  <c:v>0.93</c:v>
                </c:pt>
                <c:pt idx="661">
                  <c:v>0.93</c:v>
                </c:pt>
                <c:pt idx="662">
                  <c:v>0.93</c:v>
                </c:pt>
                <c:pt idx="663">
                  <c:v>0.93</c:v>
                </c:pt>
                <c:pt idx="664">
                  <c:v>0.93</c:v>
                </c:pt>
                <c:pt idx="665">
                  <c:v>0.93</c:v>
                </c:pt>
                <c:pt idx="666">
                  <c:v>0.93</c:v>
                </c:pt>
                <c:pt idx="667">
                  <c:v>0.93</c:v>
                </c:pt>
                <c:pt idx="668">
                  <c:v>0.93</c:v>
                </c:pt>
                <c:pt idx="669">
                  <c:v>0.93</c:v>
                </c:pt>
                <c:pt idx="670">
                  <c:v>0.93</c:v>
                </c:pt>
                <c:pt idx="671">
                  <c:v>0.93</c:v>
                </c:pt>
                <c:pt idx="672">
                  <c:v>0.93</c:v>
                </c:pt>
                <c:pt idx="673">
                  <c:v>0.93</c:v>
                </c:pt>
                <c:pt idx="674">
                  <c:v>0.93</c:v>
                </c:pt>
                <c:pt idx="675">
                  <c:v>0.93</c:v>
                </c:pt>
                <c:pt idx="676">
                  <c:v>0.93</c:v>
                </c:pt>
                <c:pt idx="677">
                  <c:v>0.93</c:v>
                </c:pt>
                <c:pt idx="678">
                  <c:v>0.93</c:v>
                </c:pt>
                <c:pt idx="679">
                  <c:v>0.93</c:v>
                </c:pt>
                <c:pt idx="680">
                  <c:v>0.93</c:v>
                </c:pt>
                <c:pt idx="681">
                  <c:v>0.93</c:v>
                </c:pt>
                <c:pt idx="682">
                  <c:v>0.93</c:v>
                </c:pt>
                <c:pt idx="683">
                  <c:v>0.93</c:v>
                </c:pt>
                <c:pt idx="684">
                  <c:v>0.93</c:v>
                </c:pt>
                <c:pt idx="685">
                  <c:v>0.93</c:v>
                </c:pt>
                <c:pt idx="686">
                  <c:v>0.93</c:v>
                </c:pt>
                <c:pt idx="687">
                  <c:v>0.93</c:v>
                </c:pt>
                <c:pt idx="688">
                  <c:v>0.93</c:v>
                </c:pt>
                <c:pt idx="689">
                  <c:v>0.93</c:v>
                </c:pt>
                <c:pt idx="690">
                  <c:v>0.93</c:v>
                </c:pt>
                <c:pt idx="691">
                  <c:v>0.93</c:v>
                </c:pt>
                <c:pt idx="692">
                  <c:v>0.93</c:v>
                </c:pt>
                <c:pt idx="693">
                  <c:v>0.93</c:v>
                </c:pt>
                <c:pt idx="694">
                  <c:v>0.93</c:v>
                </c:pt>
                <c:pt idx="695">
                  <c:v>0.93</c:v>
                </c:pt>
                <c:pt idx="696">
                  <c:v>0.93</c:v>
                </c:pt>
                <c:pt idx="697">
                  <c:v>0.93</c:v>
                </c:pt>
                <c:pt idx="698">
                  <c:v>0.93</c:v>
                </c:pt>
                <c:pt idx="699">
                  <c:v>0.93</c:v>
                </c:pt>
                <c:pt idx="700">
                  <c:v>0.93</c:v>
                </c:pt>
                <c:pt idx="701">
                  <c:v>0.93</c:v>
                </c:pt>
                <c:pt idx="702">
                  <c:v>0.93</c:v>
                </c:pt>
                <c:pt idx="703">
                  <c:v>0.93</c:v>
                </c:pt>
                <c:pt idx="704">
                  <c:v>0.93</c:v>
                </c:pt>
                <c:pt idx="705">
                  <c:v>0.93</c:v>
                </c:pt>
                <c:pt idx="706">
                  <c:v>0.93</c:v>
                </c:pt>
                <c:pt idx="707">
                  <c:v>0.93</c:v>
                </c:pt>
                <c:pt idx="708">
                  <c:v>0.93</c:v>
                </c:pt>
                <c:pt idx="709">
                  <c:v>0.93</c:v>
                </c:pt>
                <c:pt idx="710">
                  <c:v>0.93</c:v>
                </c:pt>
                <c:pt idx="711">
                  <c:v>0.93</c:v>
                </c:pt>
                <c:pt idx="712">
                  <c:v>0.93</c:v>
                </c:pt>
                <c:pt idx="713">
                  <c:v>0.93</c:v>
                </c:pt>
                <c:pt idx="714">
                  <c:v>0.93</c:v>
                </c:pt>
                <c:pt idx="715">
                  <c:v>0.93</c:v>
                </c:pt>
                <c:pt idx="716">
                  <c:v>0.93</c:v>
                </c:pt>
                <c:pt idx="717">
                  <c:v>0.93</c:v>
                </c:pt>
                <c:pt idx="718">
                  <c:v>0.93</c:v>
                </c:pt>
                <c:pt idx="719">
                  <c:v>0.93</c:v>
                </c:pt>
                <c:pt idx="720">
                  <c:v>0.93</c:v>
                </c:pt>
                <c:pt idx="721">
                  <c:v>0.93</c:v>
                </c:pt>
                <c:pt idx="722">
                  <c:v>0.93</c:v>
                </c:pt>
                <c:pt idx="723">
                  <c:v>0.93</c:v>
                </c:pt>
                <c:pt idx="724">
                  <c:v>0.93</c:v>
                </c:pt>
                <c:pt idx="725">
                  <c:v>0.93</c:v>
                </c:pt>
                <c:pt idx="726">
                  <c:v>0.93</c:v>
                </c:pt>
                <c:pt idx="727">
                  <c:v>0.93</c:v>
                </c:pt>
                <c:pt idx="728">
                  <c:v>0.93</c:v>
                </c:pt>
                <c:pt idx="729">
                  <c:v>0.93</c:v>
                </c:pt>
                <c:pt idx="730">
                  <c:v>0.93</c:v>
                </c:pt>
                <c:pt idx="731">
                  <c:v>0.93</c:v>
                </c:pt>
                <c:pt idx="732">
                  <c:v>0.93</c:v>
                </c:pt>
                <c:pt idx="733">
                  <c:v>0.93</c:v>
                </c:pt>
                <c:pt idx="734">
                  <c:v>0.93</c:v>
                </c:pt>
                <c:pt idx="735">
                  <c:v>0.93</c:v>
                </c:pt>
                <c:pt idx="736">
                  <c:v>0.93</c:v>
                </c:pt>
                <c:pt idx="737">
                  <c:v>0.93</c:v>
                </c:pt>
                <c:pt idx="738">
                  <c:v>0.93</c:v>
                </c:pt>
                <c:pt idx="739">
                  <c:v>0.93</c:v>
                </c:pt>
                <c:pt idx="740">
                  <c:v>0.93</c:v>
                </c:pt>
                <c:pt idx="741">
                  <c:v>0.93</c:v>
                </c:pt>
                <c:pt idx="742">
                  <c:v>0.93</c:v>
                </c:pt>
                <c:pt idx="743">
                  <c:v>0.93</c:v>
                </c:pt>
                <c:pt idx="744">
                  <c:v>0.93</c:v>
                </c:pt>
                <c:pt idx="745">
                  <c:v>0.93</c:v>
                </c:pt>
                <c:pt idx="746">
                  <c:v>0.93</c:v>
                </c:pt>
                <c:pt idx="747">
                  <c:v>0.93</c:v>
                </c:pt>
                <c:pt idx="748">
                  <c:v>0.93</c:v>
                </c:pt>
                <c:pt idx="749">
                  <c:v>0.93</c:v>
                </c:pt>
                <c:pt idx="750">
                  <c:v>0.93</c:v>
                </c:pt>
                <c:pt idx="751">
                  <c:v>0.93</c:v>
                </c:pt>
                <c:pt idx="752">
                  <c:v>0.93</c:v>
                </c:pt>
                <c:pt idx="753">
                  <c:v>0.93</c:v>
                </c:pt>
                <c:pt idx="754">
                  <c:v>0.93</c:v>
                </c:pt>
                <c:pt idx="755">
                  <c:v>0.93</c:v>
                </c:pt>
                <c:pt idx="756">
                  <c:v>0.93</c:v>
                </c:pt>
                <c:pt idx="757">
                  <c:v>0.93</c:v>
                </c:pt>
                <c:pt idx="758">
                  <c:v>0.93</c:v>
                </c:pt>
                <c:pt idx="759">
                  <c:v>0.93</c:v>
                </c:pt>
                <c:pt idx="760">
                  <c:v>0.93</c:v>
                </c:pt>
                <c:pt idx="761">
                  <c:v>0.93</c:v>
                </c:pt>
                <c:pt idx="762">
                  <c:v>0.93</c:v>
                </c:pt>
                <c:pt idx="763">
                  <c:v>0.93</c:v>
                </c:pt>
                <c:pt idx="764">
                  <c:v>0.93</c:v>
                </c:pt>
                <c:pt idx="765">
                  <c:v>0.93</c:v>
                </c:pt>
                <c:pt idx="766">
                  <c:v>0.93</c:v>
                </c:pt>
                <c:pt idx="767">
                  <c:v>0.93</c:v>
                </c:pt>
                <c:pt idx="768">
                  <c:v>0.93</c:v>
                </c:pt>
                <c:pt idx="769">
                  <c:v>0.93</c:v>
                </c:pt>
                <c:pt idx="770">
                  <c:v>0.93</c:v>
                </c:pt>
                <c:pt idx="771">
                  <c:v>0.93</c:v>
                </c:pt>
                <c:pt idx="772">
                  <c:v>0.93</c:v>
                </c:pt>
                <c:pt idx="773">
                  <c:v>0.93</c:v>
                </c:pt>
                <c:pt idx="774">
                  <c:v>0.93</c:v>
                </c:pt>
                <c:pt idx="775">
                  <c:v>0.93</c:v>
                </c:pt>
                <c:pt idx="776">
                  <c:v>0.93</c:v>
                </c:pt>
                <c:pt idx="777">
                  <c:v>0.93</c:v>
                </c:pt>
                <c:pt idx="778">
                  <c:v>0.93</c:v>
                </c:pt>
                <c:pt idx="779">
                  <c:v>0.93</c:v>
                </c:pt>
                <c:pt idx="780">
                  <c:v>0.93</c:v>
                </c:pt>
                <c:pt idx="781">
                  <c:v>0.93</c:v>
                </c:pt>
                <c:pt idx="782">
                  <c:v>0.93</c:v>
                </c:pt>
                <c:pt idx="783">
                  <c:v>0.93</c:v>
                </c:pt>
                <c:pt idx="784">
                  <c:v>0.93</c:v>
                </c:pt>
                <c:pt idx="785">
                  <c:v>0.93</c:v>
                </c:pt>
                <c:pt idx="786">
                  <c:v>0.93</c:v>
                </c:pt>
                <c:pt idx="787">
                  <c:v>0.93</c:v>
                </c:pt>
                <c:pt idx="788">
                  <c:v>0.93</c:v>
                </c:pt>
                <c:pt idx="789">
                  <c:v>0.93</c:v>
                </c:pt>
                <c:pt idx="790">
                  <c:v>0.93</c:v>
                </c:pt>
                <c:pt idx="791">
                  <c:v>0.93</c:v>
                </c:pt>
                <c:pt idx="792">
                  <c:v>0.93</c:v>
                </c:pt>
                <c:pt idx="793">
                  <c:v>0.93</c:v>
                </c:pt>
                <c:pt idx="794">
                  <c:v>0.93</c:v>
                </c:pt>
                <c:pt idx="795">
                  <c:v>0.93</c:v>
                </c:pt>
                <c:pt idx="796">
                  <c:v>0.93</c:v>
                </c:pt>
                <c:pt idx="797">
                  <c:v>0.93</c:v>
                </c:pt>
                <c:pt idx="798">
                  <c:v>0.93</c:v>
                </c:pt>
                <c:pt idx="799">
                  <c:v>0.93</c:v>
                </c:pt>
                <c:pt idx="800">
                  <c:v>0.93</c:v>
                </c:pt>
                <c:pt idx="801">
                  <c:v>0.93</c:v>
                </c:pt>
                <c:pt idx="802">
                  <c:v>0.93</c:v>
                </c:pt>
                <c:pt idx="803">
                  <c:v>0.93</c:v>
                </c:pt>
                <c:pt idx="804">
                  <c:v>0.93</c:v>
                </c:pt>
                <c:pt idx="805">
                  <c:v>0.93</c:v>
                </c:pt>
                <c:pt idx="806">
                  <c:v>0.93</c:v>
                </c:pt>
                <c:pt idx="807">
                  <c:v>0.93</c:v>
                </c:pt>
                <c:pt idx="808">
                  <c:v>0.93</c:v>
                </c:pt>
                <c:pt idx="809">
                  <c:v>0.93</c:v>
                </c:pt>
                <c:pt idx="810">
                  <c:v>0.93</c:v>
                </c:pt>
                <c:pt idx="811">
                  <c:v>0.93</c:v>
                </c:pt>
                <c:pt idx="812">
                  <c:v>0.93</c:v>
                </c:pt>
                <c:pt idx="813">
                  <c:v>0.93</c:v>
                </c:pt>
                <c:pt idx="814">
                  <c:v>0.93</c:v>
                </c:pt>
                <c:pt idx="815">
                  <c:v>0.93</c:v>
                </c:pt>
                <c:pt idx="816">
                  <c:v>0.93</c:v>
                </c:pt>
                <c:pt idx="817">
                  <c:v>0.93</c:v>
                </c:pt>
                <c:pt idx="818">
                  <c:v>0.93</c:v>
                </c:pt>
                <c:pt idx="819">
                  <c:v>0.93</c:v>
                </c:pt>
                <c:pt idx="820">
                  <c:v>0.93</c:v>
                </c:pt>
                <c:pt idx="821">
                  <c:v>0.93</c:v>
                </c:pt>
                <c:pt idx="822">
                  <c:v>0.93</c:v>
                </c:pt>
                <c:pt idx="823">
                  <c:v>0.93</c:v>
                </c:pt>
                <c:pt idx="824">
                  <c:v>0.93</c:v>
                </c:pt>
                <c:pt idx="825">
                  <c:v>0.93</c:v>
                </c:pt>
                <c:pt idx="826">
                  <c:v>0.93</c:v>
                </c:pt>
                <c:pt idx="827">
                  <c:v>0.93</c:v>
                </c:pt>
                <c:pt idx="828">
                  <c:v>0.93</c:v>
                </c:pt>
                <c:pt idx="829">
                  <c:v>0.93</c:v>
                </c:pt>
                <c:pt idx="830">
                  <c:v>0.93</c:v>
                </c:pt>
                <c:pt idx="831">
                  <c:v>0.93</c:v>
                </c:pt>
                <c:pt idx="832">
                  <c:v>0.93</c:v>
                </c:pt>
                <c:pt idx="833">
                  <c:v>0.93</c:v>
                </c:pt>
                <c:pt idx="834">
                  <c:v>0.93</c:v>
                </c:pt>
                <c:pt idx="835">
                  <c:v>0.93</c:v>
                </c:pt>
                <c:pt idx="836">
                  <c:v>0.93</c:v>
                </c:pt>
                <c:pt idx="837">
                  <c:v>0.93</c:v>
                </c:pt>
                <c:pt idx="838">
                  <c:v>0.93</c:v>
                </c:pt>
                <c:pt idx="839">
                  <c:v>0.93</c:v>
                </c:pt>
                <c:pt idx="840">
                  <c:v>0.93</c:v>
                </c:pt>
                <c:pt idx="841">
                  <c:v>0.93</c:v>
                </c:pt>
                <c:pt idx="842">
                  <c:v>0.93</c:v>
                </c:pt>
                <c:pt idx="843">
                  <c:v>0.93</c:v>
                </c:pt>
                <c:pt idx="844">
                  <c:v>0.93</c:v>
                </c:pt>
                <c:pt idx="845">
                  <c:v>0.93</c:v>
                </c:pt>
                <c:pt idx="846">
                  <c:v>0.93</c:v>
                </c:pt>
                <c:pt idx="847">
                  <c:v>0.93</c:v>
                </c:pt>
                <c:pt idx="848">
                  <c:v>0.93</c:v>
                </c:pt>
                <c:pt idx="849">
                  <c:v>0.93</c:v>
                </c:pt>
                <c:pt idx="850">
                  <c:v>0.93</c:v>
                </c:pt>
                <c:pt idx="851">
                  <c:v>0.93</c:v>
                </c:pt>
                <c:pt idx="852">
                  <c:v>0.93</c:v>
                </c:pt>
                <c:pt idx="853">
                  <c:v>0.93</c:v>
                </c:pt>
                <c:pt idx="854">
                  <c:v>0.93</c:v>
                </c:pt>
                <c:pt idx="855">
                  <c:v>0.93</c:v>
                </c:pt>
                <c:pt idx="856">
                  <c:v>0.93</c:v>
                </c:pt>
                <c:pt idx="857">
                  <c:v>0.93</c:v>
                </c:pt>
                <c:pt idx="858">
                  <c:v>0.93</c:v>
                </c:pt>
                <c:pt idx="859">
                  <c:v>0.93</c:v>
                </c:pt>
                <c:pt idx="860">
                  <c:v>0.93</c:v>
                </c:pt>
                <c:pt idx="861">
                  <c:v>0.93</c:v>
                </c:pt>
                <c:pt idx="862">
                  <c:v>0.93</c:v>
                </c:pt>
                <c:pt idx="863">
                  <c:v>0.93</c:v>
                </c:pt>
                <c:pt idx="864">
                  <c:v>0.93</c:v>
                </c:pt>
                <c:pt idx="865">
                  <c:v>0.93</c:v>
                </c:pt>
                <c:pt idx="866">
                  <c:v>0.93</c:v>
                </c:pt>
                <c:pt idx="867">
                  <c:v>0.93</c:v>
                </c:pt>
                <c:pt idx="868">
                  <c:v>0.93</c:v>
                </c:pt>
                <c:pt idx="869">
                  <c:v>0.93</c:v>
                </c:pt>
                <c:pt idx="870">
                  <c:v>0.93</c:v>
                </c:pt>
                <c:pt idx="871">
                  <c:v>0.93</c:v>
                </c:pt>
                <c:pt idx="872">
                  <c:v>0.93</c:v>
                </c:pt>
                <c:pt idx="873">
                  <c:v>0.93</c:v>
                </c:pt>
                <c:pt idx="874">
                  <c:v>0.93</c:v>
                </c:pt>
                <c:pt idx="875">
                  <c:v>0.93</c:v>
                </c:pt>
                <c:pt idx="876">
                  <c:v>0.93</c:v>
                </c:pt>
                <c:pt idx="877">
                  <c:v>0.93</c:v>
                </c:pt>
                <c:pt idx="878">
                  <c:v>0.93</c:v>
                </c:pt>
                <c:pt idx="879">
                  <c:v>0.93</c:v>
                </c:pt>
                <c:pt idx="880">
                  <c:v>0.93</c:v>
                </c:pt>
                <c:pt idx="881">
                  <c:v>0.93</c:v>
                </c:pt>
                <c:pt idx="882">
                  <c:v>0.93</c:v>
                </c:pt>
                <c:pt idx="883">
                  <c:v>0.93</c:v>
                </c:pt>
                <c:pt idx="884">
                  <c:v>0.93</c:v>
                </c:pt>
                <c:pt idx="885">
                  <c:v>0.93</c:v>
                </c:pt>
                <c:pt idx="886">
                  <c:v>0.93</c:v>
                </c:pt>
                <c:pt idx="887">
                  <c:v>0.93</c:v>
                </c:pt>
                <c:pt idx="888">
                  <c:v>0.93</c:v>
                </c:pt>
                <c:pt idx="889">
                  <c:v>0.93</c:v>
                </c:pt>
                <c:pt idx="890">
                  <c:v>0.93</c:v>
                </c:pt>
                <c:pt idx="891">
                  <c:v>0.93</c:v>
                </c:pt>
                <c:pt idx="892">
                  <c:v>0.93</c:v>
                </c:pt>
                <c:pt idx="893">
                  <c:v>0.93</c:v>
                </c:pt>
                <c:pt idx="894">
                  <c:v>0.93</c:v>
                </c:pt>
                <c:pt idx="895">
                  <c:v>0.93</c:v>
                </c:pt>
                <c:pt idx="896">
                  <c:v>0.93</c:v>
                </c:pt>
                <c:pt idx="897">
                  <c:v>0.93</c:v>
                </c:pt>
                <c:pt idx="898">
                  <c:v>0.93</c:v>
                </c:pt>
                <c:pt idx="899">
                  <c:v>0.93</c:v>
                </c:pt>
                <c:pt idx="900">
                  <c:v>0.93</c:v>
                </c:pt>
                <c:pt idx="901">
                  <c:v>0.93</c:v>
                </c:pt>
                <c:pt idx="902">
                  <c:v>0.93</c:v>
                </c:pt>
                <c:pt idx="903">
                  <c:v>0.93</c:v>
                </c:pt>
                <c:pt idx="904">
                  <c:v>0.93</c:v>
                </c:pt>
                <c:pt idx="905">
                  <c:v>0.93</c:v>
                </c:pt>
                <c:pt idx="906">
                  <c:v>0.93</c:v>
                </c:pt>
                <c:pt idx="907">
                  <c:v>0.93</c:v>
                </c:pt>
                <c:pt idx="908">
                  <c:v>0.93</c:v>
                </c:pt>
                <c:pt idx="909">
                  <c:v>0.93</c:v>
                </c:pt>
                <c:pt idx="910">
                  <c:v>0.93</c:v>
                </c:pt>
                <c:pt idx="911">
                  <c:v>0.93</c:v>
                </c:pt>
                <c:pt idx="912">
                  <c:v>0.93</c:v>
                </c:pt>
                <c:pt idx="913">
                  <c:v>0.93</c:v>
                </c:pt>
                <c:pt idx="914">
                  <c:v>0.93</c:v>
                </c:pt>
                <c:pt idx="915">
                  <c:v>0.93</c:v>
                </c:pt>
                <c:pt idx="916">
                  <c:v>0.93</c:v>
                </c:pt>
                <c:pt idx="917">
                  <c:v>0.93</c:v>
                </c:pt>
                <c:pt idx="918">
                  <c:v>0.93</c:v>
                </c:pt>
                <c:pt idx="919">
                  <c:v>0.93</c:v>
                </c:pt>
                <c:pt idx="920">
                  <c:v>0.93</c:v>
                </c:pt>
                <c:pt idx="921">
                  <c:v>0.93</c:v>
                </c:pt>
                <c:pt idx="922">
                  <c:v>0.93</c:v>
                </c:pt>
                <c:pt idx="923">
                  <c:v>0.93</c:v>
                </c:pt>
                <c:pt idx="924">
                  <c:v>0.93</c:v>
                </c:pt>
                <c:pt idx="925">
                  <c:v>0.93</c:v>
                </c:pt>
                <c:pt idx="926">
                  <c:v>0.93</c:v>
                </c:pt>
                <c:pt idx="927">
                  <c:v>0.93</c:v>
                </c:pt>
                <c:pt idx="928">
                  <c:v>0.93</c:v>
                </c:pt>
                <c:pt idx="929">
                  <c:v>0.93</c:v>
                </c:pt>
                <c:pt idx="930">
                  <c:v>0.93</c:v>
                </c:pt>
                <c:pt idx="931">
                  <c:v>0.93</c:v>
                </c:pt>
                <c:pt idx="932">
                  <c:v>0.93</c:v>
                </c:pt>
                <c:pt idx="933">
                  <c:v>0.93</c:v>
                </c:pt>
                <c:pt idx="934">
                  <c:v>0.93</c:v>
                </c:pt>
                <c:pt idx="935">
                  <c:v>0.93</c:v>
                </c:pt>
                <c:pt idx="936">
                  <c:v>0.93</c:v>
                </c:pt>
                <c:pt idx="937">
                  <c:v>0.93</c:v>
                </c:pt>
                <c:pt idx="938">
                  <c:v>0.93</c:v>
                </c:pt>
                <c:pt idx="939">
                  <c:v>0.93</c:v>
                </c:pt>
                <c:pt idx="940">
                  <c:v>0.93</c:v>
                </c:pt>
                <c:pt idx="941">
                  <c:v>0.93</c:v>
                </c:pt>
                <c:pt idx="942">
                  <c:v>0.93</c:v>
                </c:pt>
                <c:pt idx="943">
                  <c:v>0.93</c:v>
                </c:pt>
                <c:pt idx="944">
                  <c:v>0.93</c:v>
                </c:pt>
                <c:pt idx="945">
                  <c:v>0.93</c:v>
                </c:pt>
                <c:pt idx="946">
                  <c:v>0.93</c:v>
                </c:pt>
                <c:pt idx="947">
                  <c:v>0.93</c:v>
                </c:pt>
                <c:pt idx="948">
                  <c:v>0.93</c:v>
                </c:pt>
                <c:pt idx="949">
                  <c:v>0.93</c:v>
                </c:pt>
                <c:pt idx="950">
                  <c:v>0.93</c:v>
                </c:pt>
                <c:pt idx="951">
                  <c:v>0.93</c:v>
                </c:pt>
                <c:pt idx="952">
                  <c:v>0.93</c:v>
                </c:pt>
                <c:pt idx="953">
                  <c:v>0.93</c:v>
                </c:pt>
                <c:pt idx="954">
                  <c:v>0.93</c:v>
                </c:pt>
                <c:pt idx="955">
                  <c:v>0.93</c:v>
                </c:pt>
                <c:pt idx="956">
                  <c:v>0.93</c:v>
                </c:pt>
                <c:pt idx="957">
                  <c:v>0.93</c:v>
                </c:pt>
                <c:pt idx="958">
                  <c:v>0.93</c:v>
                </c:pt>
                <c:pt idx="959">
                  <c:v>0.93</c:v>
                </c:pt>
                <c:pt idx="960">
                  <c:v>0.93</c:v>
                </c:pt>
                <c:pt idx="961">
                  <c:v>0.93</c:v>
                </c:pt>
                <c:pt idx="962">
                  <c:v>0.93</c:v>
                </c:pt>
                <c:pt idx="963">
                  <c:v>0.93</c:v>
                </c:pt>
                <c:pt idx="964">
                  <c:v>0.93</c:v>
                </c:pt>
                <c:pt idx="965">
                  <c:v>0.93</c:v>
                </c:pt>
                <c:pt idx="966">
                  <c:v>0.93</c:v>
                </c:pt>
                <c:pt idx="967">
                  <c:v>0.93</c:v>
                </c:pt>
                <c:pt idx="968">
                  <c:v>0.93</c:v>
                </c:pt>
                <c:pt idx="969">
                  <c:v>0.93</c:v>
                </c:pt>
                <c:pt idx="970">
                  <c:v>0.93</c:v>
                </c:pt>
                <c:pt idx="971">
                  <c:v>0.93</c:v>
                </c:pt>
                <c:pt idx="972">
                  <c:v>0.93</c:v>
                </c:pt>
                <c:pt idx="973">
                  <c:v>0.93</c:v>
                </c:pt>
                <c:pt idx="974">
                  <c:v>0.93</c:v>
                </c:pt>
                <c:pt idx="975">
                  <c:v>0.93</c:v>
                </c:pt>
                <c:pt idx="976">
                  <c:v>0.93</c:v>
                </c:pt>
                <c:pt idx="977">
                  <c:v>0.93</c:v>
                </c:pt>
                <c:pt idx="978">
                  <c:v>0.93</c:v>
                </c:pt>
                <c:pt idx="979">
                  <c:v>0.93</c:v>
                </c:pt>
                <c:pt idx="980">
                  <c:v>0.93</c:v>
                </c:pt>
                <c:pt idx="981">
                  <c:v>0.93</c:v>
                </c:pt>
                <c:pt idx="982">
                  <c:v>0.93</c:v>
                </c:pt>
                <c:pt idx="983">
                  <c:v>0.93</c:v>
                </c:pt>
                <c:pt idx="984">
                  <c:v>0.93</c:v>
                </c:pt>
                <c:pt idx="985">
                  <c:v>0.93</c:v>
                </c:pt>
                <c:pt idx="986">
                  <c:v>0.93</c:v>
                </c:pt>
                <c:pt idx="987">
                  <c:v>0.93</c:v>
                </c:pt>
                <c:pt idx="988">
                  <c:v>0.93</c:v>
                </c:pt>
                <c:pt idx="989">
                  <c:v>0.93</c:v>
                </c:pt>
                <c:pt idx="990">
                  <c:v>0.93</c:v>
                </c:pt>
                <c:pt idx="991">
                  <c:v>0.93</c:v>
                </c:pt>
                <c:pt idx="992">
                  <c:v>0.93</c:v>
                </c:pt>
                <c:pt idx="993">
                  <c:v>0.93</c:v>
                </c:pt>
                <c:pt idx="994">
                  <c:v>0.93</c:v>
                </c:pt>
                <c:pt idx="995">
                  <c:v>0.93</c:v>
                </c:pt>
                <c:pt idx="996">
                  <c:v>0.93</c:v>
                </c:pt>
                <c:pt idx="997">
                  <c:v>0.93</c:v>
                </c:pt>
                <c:pt idx="998">
                  <c:v>0.93</c:v>
                </c:pt>
                <c:pt idx="999">
                  <c:v>0.93</c:v>
                </c:pt>
                <c:pt idx="1000">
                  <c:v>0.93</c:v>
                </c:pt>
                <c:pt idx="1001">
                  <c:v>0.93</c:v>
                </c:pt>
                <c:pt idx="1002">
                  <c:v>0.85</c:v>
                </c:pt>
                <c:pt idx="1003">
                  <c:v>0.2</c:v>
                </c:pt>
                <c:pt idx="1004">
                  <c:v>0.2</c:v>
                </c:pt>
                <c:pt idx="1005">
                  <c:v>0.2</c:v>
                </c:pt>
                <c:pt idx="1006">
                  <c:v>0.2</c:v>
                </c:pt>
                <c:pt idx="1007">
                  <c:v>0.2</c:v>
                </c:pt>
                <c:pt idx="1008">
                  <c:v>0.2</c:v>
                </c:pt>
                <c:pt idx="1009">
                  <c:v>0.2</c:v>
                </c:pt>
                <c:pt idx="1010">
                  <c:v>0.2</c:v>
                </c:pt>
                <c:pt idx="1011">
                  <c:v>0.2</c:v>
                </c:pt>
                <c:pt idx="1012">
                  <c:v>0.2</c:v>
                </c:pt>
                <c:pt idx="1013">
                  <c:v>0.2</c:v>
                </c:pt>
                <c:pt idx="1014">
                  <c:v>0.2</c:v>
                </c:pt>
                <c:pt idx="1015">
                  <c:v>0.2</c:v>
                </c:pt>
                <c:pt idx="1016">
                  <c:v>0.2</c:v>
                </c:pt>
                <c:pt idx="1017">
                  <c:v>0.2</c:v>
                </c:pt>
                <c:pt idx="1018">
                  <c:v>0.2</c:v>
                </c:pt>
                <c:pt idx="1019">
                  <c:v>0.2</c:v>
                </c:pt>
                <c:pt idx="1020">
                  <c:v>0.2</c:v>
                </c:pt>
                <c:pt idx="1021">
                  <c:v>0.2</c:v>
                </c:pt>
                <c:pt idx="1022">
                  <c:v>0.2</c:v>
                </c:pt>
                <c:pt idx="1023">
                  <c:v>0.2</c:v>
                </c:pt>
                <c:pt idx="1024">
                  <c:v>0.2</c:v>
                </c:pt>
                <c:pt idx="1025">
                  <c:v>0.2</c:v>
                </c:pt>
                <c:pt idx="1026">
                  <c:v>0.2</c:v>
                </c:pt>
                <c:pt idx="1027">
                  <c:v>0.2</c:v>
                </c:pt>
                <c:pt idx="1028">
                  <c:v>0.2</c:v>
                </c:pt>
                <c:pt idx="1029">
                  <c:v>0.2</c:v>
                </c:pt>
                <c:pt idx="1030">
                  <c:v>0.2</c:v>
                </c:pt>
                <c:pt idx="1031">
                  <c:v>0.2</c:v>
                </c:pt>
                <c:pt idx="1032">
                  <c:v>0.2</c:v>
                </c:pt>
                <c:pt idx="1033">
                  <c:v>0.2</c:v>
                </c:pt>
                <c:pt idx="1034">
                  <c:v>0.2</c:v>
                </c:pt>
                <c:pt idx="1035">
                  <c:v>0.2</c:v>
                </c:pt>
                <c:pt idx="1036">
                  <c:v>0.2</c:v>
                </c:pt>
                <c:pt idx="1037">
                  <c:v>0.2</c:v>
                </c:pt>
                <c:pt idx="1038">
                  <c:v>0.2</c:v>
                </c:pt>
                <c:pt idx="1039">
                  <c:v>0.2</c:v>
                </c:pt>
                <c:pt idx="1040">
                  <c:v>0.2</c:v>
                </c:pt>
                <c:pt idx="1041">
                  <c:v>0.2</c:v>
                </c:pt>
                <c:pt idx="1042">
                  <c:v>0.2</c:v>
                </c:pt>
                <c:pt idx="1043">
                  <c:v>0.2</c:v>
                </c:pt>
                <c:pt idx="1044">
                  <c:v>0.2</c:v>
                </c:pt>
                <c:pt idx="1045">
                  <c:v>0.2</c:v>
                </c:pt>
                <c:pt idx="1046">
                  <c:v>0.2</c:v>
                </c:pt>
                <c:pt idx="1047">
                  <c:v>0.2</c:v>
                </c:pt>
                <c:pt idx="1048">
                  <c:v>0.2</c:v>
                </c:pt>
                <c:pt idx="1049">
                  <c:v>0.2</c:v>
                </c:pt>
                <c:pt idx="1050">
                  <c:v>0.2</c:v>
                </c:pt>
                <c:pt idx="1051">
                  <c:v>0.2</c:v>
                </c:pt>
                <c:pt idx="1052">
                  <c:v>0.2</c:v>
                </c:pt>
                <c:pt idx="1053">
                  <c:v>0.2</c:v>
                </c:pt>
                <c:pt idx="1054">
                  <c:v>0.2</c:v>
                </c:pt>
                <c:pt idx="1055">
                  <c:v>0.2</c:v>
                </c:pt>
                <c:pt idx="1056">
                  <c:v>0.2</c:v>
                </c:pt>
                <c:pt idx="1057">
                  <c:v>0.2</c:v>
                </c:pt>
                <c:pt idx="1058">
                  <c:v>0.2</c:v>
                </c:pt>
                <c:pt idx="1059">
                  <c:v>0.2</c:v>
                </c:pt>
                <c:pt idx="1060">
                  <c:v>0.2</c:v>
                </c:pt>
                <c:pt idx="1061">
                  <c:v>0.2</c:v>
                </c:pt>
                <c:pt idx="1062">
                  <c:v>0.2</c:v>
                </c:pt>
                <c:pt idx="1063">
                  <c:v>0.2</c:v>
                </c:pt>
                <c:pt idx="1064">
                  <c:v>0.2</c:v>
                </c:pt>
                <c:pt idx="1065">
                  <c:v>0.2</c:v>
                </c:pt>
                <c:pt idx="1066">
                  <c:v>0.2</c:v>
                </c:pt>
                <c:pt idx="1067">
                  <c:v>0.2</c:v>
                </c:pt>
                <c:pt idx="1068">
                  <c:v>0.2</c:v>
                </c:pt>
                <c:pt idx="1069">
                  <c:v>0.2</c:v>
                </c:pt>
                <c:pt idx="1070">
                  <c:v>0.2</c:v>
                </c:pt>
                <c:pt idx="1071">
                  <c:v>0.2</c:v>
                </c:pt>
                <c:pt idx="1072">
                  <c:v>0.2</c:v>
                </c:pt>
                <c:pt idx="1073">
                  <c:v>0.2</c:v>
                </c:pt>
                <c:pt idx="1074">
                  <c:v>0.2</c:v>
                </c:pt>
                <c:pt idx="1075">
                  <c:v>0.2</c:v>
                </c:pt>
                <c:pt idx="1076">
                  <c:v>0.2</c:v>
                </c:pt>
                <c:pt idx="1077">
                  <c:v>0.2</c:v>
                </c:pt>
                <c:pt idx="1078">
                  <c:v>0.2</c:v>
                </c:pt>
                <c:pt idx="1079">
                  <c:v>0.2</c:v>
                </c:pt>
                <c:pt idx="1080">
                  <c:v>0.2</c:v>
                </c:pt>
                <c:pt idx="1081">
                  <c:v>0.2</c:v>
                </c:pt>
                <c:pt idx="1082">
                  <c:v>0.2</c:v>
                </c:pt>
                <c:pt idx="1083">
                  <c:v>0.2</c:v>
                </c:pt>
                <c:pt idx="1084">
                  <c:v>0.2</c:v>
                </c:pt>
                <c:pt idx="1085">
                  <c:v>0.2</c:v>
                </c:pt>
                <c:pt idx="1086">
                  <c:v>0.2</c:v>
                </c:pt>
                <c:pt idx="1087">
                  <c:v>0.2</c:v>
                </c:pt>
                <c:pt idx="1088">
                  <c:v>0.2</c:v>
                </c:pt>
                <c:pt idx="1089">
                  <c:v>0.2</c:v>
                </c:pt>
                <c:pt idx="1090">
                  <c:v>0.2</c:v>
                </c:pt>
                <c:pt idx="1091">
                  <c:v>0.2</c:v>
                </c:pt>
                <c:pt idx="1092">
                  <c:v>0.2</c:v>
                </c:pt>
                <c:pt idx="1093">
                  <c:v>0.2</c:v>
                </c:pt>
                <c:pt idx="1094">
                  <c:v>0.2</c:v>
                </c:pt>
                <c:pt idx="1095">
                  <c:v>0.2</c:v>
                </c:pt>
                <c:pt idx="1096">
                  <c:v>0.2</c:v>
                </c:pt>
                <c:pt idx="1097">
                  <c:v>0.2</c:v>
                </c:pt>
                <c:pt idx="1098">
                  <c:v>0.2</c:v>
                </c:pt>
                <c:pt idx="1099">
                  <c:v>0.2</c:v>
                </c:pt>
                <c:pt idx="1100">
                  <c:v>0.2</c:v>
                </c:pt>
                <c:pt idx="1101">
                  <c:v>0.2</c:v>
                </c:pt>
                <c:pt idx="1102">
                  <c:v>0.2</c:v>
                </c:pt>
                <c:pt idx="1103">
                  <c:v>0.2</c:v>
                </c:pt>
                <c:pt idx="1104">
                  <c:v>0.2</c:v>
                </c:pt>
                <c:pt idx="1105">
                  <c:v>0.2</c:v>
                </c:pt>
                <c:pt idx="1106">
                  <c:v>0.2</c:v>
                </c:pt>
                <c:pt idx="1107">
                  <c:v>0.2</c:v>
                </c:pt>
                <c:pt idx="1108">
                  <c:v>0.2</c:v>
                </c:pt>
                <c:pt idx="1109">
                  <c:v>0.2</c:v>
                </c:pt>
                <c:pt idx="1110">
                  <c:v>0.2</c:v>
                </c:pt>
                <c:pt idx="1111">
                  <c:v>0.2</c:v>
                </c:pt>
                <c:pt idx="1112">
                  <c:v>0.2</c:v>
                </c:pt>
                <c:pt idx="1113">
                  <c:v>0.2</c:v>
                </c:pt>
                <c:pt idx="1114">
                  <c:v>0.2</c:v>
                </c:pt>
                <c:pt idx="1115">
                  <c:v>0.2</c:v>
                </c:pt>
                <c:pt idx="1116">
                  <c:v>0.2</c:v>
                </c:pt>
                <c:pt idx="1117">
                  <c:v>0.2</c:v>
                </c:pt>
                <c:pt idx="1118">
                  <c:v>0.2</c:v>
                </c:pt>
                <c:pt idx="1119">
                  <c:v>0.2</c:v>
                </c:pt>
                <c:pt idx="1120">
                  <c:v>0.2</c:v>
                </c:pt>
                <c:pt idx="1121">
                  <c:v>0.2</c:v>
                </c:pt>
                <c:pt idx="1122">
                  <c:v>0.2</c:v>
                </c:pt>
                <c:pt idx="1123">
                  <c:v>0.2</c:v>
                </c:pt>
                <c:pt idx="1124">
                  <c:v>0.2</c:v>
                </c:pt>
                <c:pt idx="1125">
                  <c:v>0.2</c:v>
                </c:pt>
                <c:pt idx="1126">
                  <c:v>0.2</c:v>
                </c:pt>
                <c:pt idx="1127">
                  <c:v>0.2</c:v>
                </c:pt>
                <c:pt idx="1128">
                  <c:v>0.2</c:v>
                </c:pt>
                <c:pt idx="1129">
                  <c:v>0.2</c:v>
                </c:pt>
                <c:pt idx="1130">
                  <c:v>0.2</c:v>
                </c:pt>
                <c:pt idx="1131">
                  <c:v>0.2</c:v>
                </c:pt>
                <c:pt idx="1132">
                  <c:v>0.2</c:v>
                </c:pt>
                <c:pt idx="1133">
                  <c:v>0.2</c:v>
                </c:pt>
                <c:pt idx="1134">
                  <c:v>0.2</c:v>
                </c:pt>
                <c:pt idx="1135">
                  <c:v>0.2</c:v>
                </c:pt>
                <c:pt idx="1136">
                  <c:v>0.2</c:v>
                </c:pt>
                <c:pt idx="1137">
                  <c:v>0.2</c:v>
                </c:pt>
                <c:pt idx="1138">
                  <c:v>0.2</c:v>
                </c:pt>
                <c:pt idx="1139">
                  <c:v>0.2</c:v>
                </c:pt>
                <c:pt idx="1140">
                  <c:v>0.2</c:v>
                </c:pt>
                <c:pt idx="1141">
                  <c:v>0.2</c:v>
                </c:pt>
                <c:pt idx="1142">
                  <c:v>0.2</c:v>
                </c:pt>
                <c:pt idx="1143">
                  <c:v>0.2</c:v>
                </c:pt>
                <c:pt idx="1144">
                  <c:v>0.2</c:v>
                </c:pt>
                <c:pt idx="1145">
                  <c:v>0.2</c:v>
                </c:pt>
                <c:pt idx="1146">
                  <c:v>0.2</c:v>
                </c:pt>
                <c:pt idx="1147">
                  <c:v>0.2</c:v>
                </c:pt>
                <c:pt idx="1148">
                  <c:v>0.2</c:v>
                </c:pt>
                <c:pt idx="1149">
                  <c:v>0.2</c:v>
                </c:pt>
                <c:pt idx="1150">
                  <c:v>0.2</c:v>
                </c:pt>
                <c:pt idx="1151">
                  <c:v>0.2</c:v>
                </c:pt>
                <c:pt idx="1152">
                  <c:v>0.2</c:v>
                </c:pt>
                <c:pt idx="1153">
                  <c:v>0.2</c:v>
                </c:pt>
                <c:pt idx="1154">
                  <c:v>0.2</c:v>
                </c:pt>
                <c:pt idx="1155">
                  <c:v>0.2</c:v>
                </c:pt>
                <c:pt idx="1156">
                  <c:v>0.2</c:v>
                </c:pt>
                <c:pt idx="1157">
                  <c:v>0.2</c:v>
                </c:pt>
                <c:pt idx="1158">
                  <c:v>0.2</c:v>
                </c:pt>
                <c:pt idx="1159">
                  <c:v>0.2</c:v>
                </c:pt>
                <c:pt idx="1160">
                  <c:v>0.2</c:v>
                </c:pt>
                <c:pt idx="1161">
                  <c:v>0.2</c:v>
                </c:pt>
                <c:pt idx="1162">
                  <c:v>0.2</c:v>
                </c:pt>
                <c:pt idx="1163">
                  <c:v>0.2</c:v>
                </c:pt>
                <c:pt idx="1164">
                  <c:v>0.2</c:v>
                </c:pt>
                <c:pt idx="1165">
                  <c:v>0.2</c:v>
                </c:pt>
                <c:pt idx="1166">
                  <c:v>0.2</c:v>
                </c:pt>
                <c:pt idx="1167">
                  <c:v>0.2</c:v>
                </c:pt>
                <c:pt idx="1168">
                  <c:v>0.2</c:v>
                </c:pt>
                <c:pt idx="1169">
                  <c:v>0.2</c:v>
                </c:pt>
                <c:pt idx="1170">
                  <c:v>0.2</c:v>
                </c:pt>
                <c:pt idx="1171">
                  <c:v>0.2</c:v>
                </c:pt>
                <c:pt idx="1172">
                  <c:v>0.2</c:v>
                </c:pt>
                <c:pt idx="1173">
                  <c:v>0.2</c:v>
                </c:pt>
                <c:pt idx="1174">
                  <c:v>0.2</c:v>
                </c:pt>
                <c:pt idx="1175">
                  <c:v>0.2</c:v>
                </c:pt>
                <c:pt idx="1176">
                  <c:v>0.2</c:v>
                </c:pt>
                <c:pt idx="1177">
                  <c:v>0.2</c:v>
                </c:pt>
                <c:pt idx="1178">
                  <c:v>0.2</c:v>
                </c:pt>
                <c:pt idx="1179">
                  <c:v>0.2</c:v>
                </c:pt>
                <c:pt idx="1180">
                  <c:v>0.2</c:v>
                </c:pt>
                <c:pt idx="1181">
                  <c:v>0.2</c:v>
                </c:pt>
                <c:pt idx="1182">
                  <c:v>0.2</c:v>
                </c:pt>
                <c:pt idx="1183">
                  <c:v>0.2</c:v>
                </c:pt>
                <c:pt idx="1184">
                  <c:v>0.2</c:v>
                </c:pt>
                <c:pt idx="1185">
                  <c:v>0.2</c:v>
                </c:pt>
                <c:pt idx="1186">
                  <c:v>0.2</c:v>
                </c:pt>
                <c:pt idx="1187">
                  <c:v>0.2</c:v>
                </c:pt>
                <c:pt idx="1188">
                  <c:v>0.2</c:v>
                </c:pt>
                <c:pt idx="1189">
                  <c:v>0.2</c:v>
                </c:pt>
                <c:pt idx="1190">
                  <c:v>0.2</c:v>
                </c:pt>
                <c:pt idx="1191">
                  <c:v>0.2</c:v>
                </c:pt>
                <c:pt idx="1192">
                  <c:v>0.2</c:v>
                </c:pt>
                <c:pt idx="1193">
                  <c:v>0.2</c:v>
                </c:pt>
                <c:pt idx="1194">
                  <c:v>0.2</c:v>
                </c:pt>
                <c:pt idx="1195">
                  <c:v>0.2</c:v>
                </c:pt>
                <c:pt idx="1196">
                  <c:v>0.2</c:v>
                </c:pt>
                <c:pt idx="1197">
                  <c:v>0.2</c:v>
                </c:pt>
                <c:pt idx="1198">
                  <c:v>0.2</c:v>
                </c:pt>
                <c:pt idx="1199">
                  <c:v>0.2</c:v>
                </c:pt>
                <c:pt idx="1200">
                  <c:v>0.2</c:v>
                </c:pt>
                <c:pt idx="1201">
                  <c:v>0.2</c:v>
                </c:pt>
                <c:pt idx="1202">
                  <c:v>0.2</c:v>
                </c:pt>
                <c:pt idx="1203">
                  <c:v>0.2</c:v>
                </c:pt>
                <c:pt idx="1204">
                  <c:v>0.2</c:v>
                </c:pt>
                <c:pt idx="1205">
                  <c:v>0.2</c:v>
                </c:pt>
                <c:pt idx="1206">
                  <c:v>0.2</c:v>
                </c:pt>
                <c:pt idx="1207">
                  <c:v>0.2</c:v>
                </c:pt>
                <c:pt idx="1208">
                  <c:v>0.2</c:v>
                </c:pt>
                <c:pt idx="1209">
                  <c:v>0.2</c:v>
                </c:pt>
                <c:pt idx="1210">
                  <c:v>0.2</c:v>
                </c:pt>
                <c:pt idx="1211">
                  <c:v>0.2</c:v>
                </c:pt>
                <c:pt idx="1212">
                  <c:v>0.2</c:v>
                </c:pt>
                <c:pt idx="1213">
                  <c:v>0.2</c:v>
                </c:pt>
                <c:pt idx="1214">
                  <c:v>0.2</c:v>
                </c:pt>
                <c:pt idx="1215">
                  <c:v>0.2</c:v>
                </c:pt>
                <c:pt idx="1216">
                  <c:v>0.2</c:v>
                </c:pt>
                <c:pt idx="1217">
                  <c:v>0.2</c:v>
                </c:pt>
                <c:pt idx="1218">
                  <c:v>0.2</c:v>
                </c:pt>
                <c:pt idx="1219">
                  <c:v>0.2</c:v>
                </c:pt>
                <c:pt idx="1220">
                  <c:v>0.2</c:v>
                </c:pt>
                <c:pt idx="1221">
                  <c:v>0.2</c:v>
                </c:pt>
                <c:pt idx="1222">
                  <c:v>0.2</c:v>
                </c:pt>
                <c:pt idx="1223">
                  <c:v>0.2</c:v>
                </c:pt>
                <c:pt idx="1224">
                  <c:v>0.2</c:v>
                </c:pt>
                <c:pt idx="1225">
                  <c:v>0.2</c:v>
                </c:pt>
                <c:pt idx="1226">
                  <c:v>0.2</c:v>
                </c:pt>
                <c:pt idx="1227">
                  <c:v>0.2</c:v>
                </c:pt>
                <c:pt idx="1228">
                  <c:v>0.2</c:v>
                </c:pt>
                <c:pt idx="1229">
                  <c:v>0.2</c:v>
                </c:pt>
                <c:pt idx="1230">
                  <c:v>0.2</c:v>
                </c:pt>
                <c:pt idx="1231">
                  <c:v>0.2</c:v>
                </c:pt>
                <c:pt idx="1232">
                  <c:v>0.2</c:v>
                </c:pt>
                <c:pt idx="1233">
                  <c:v>0.2</c:v>
                </c:pt>
                <c:pt idx="1234">
                  <c:v>0.2</c:v>
                </c:pt>
                <c:pt idx="1235">
                  <c:v>0.2</c:v>
                </c:pt>
                <c:pt idx="1236">
                  <c:v>0.2</c:v>
                </c:pt>
                <c:pt idx="1237">
                  <c:v>0.2</c:v>
                </c:pt>
                <c:pt idx="1238">
                  <c:v>0.2</c:v>
                </c:pt>
                <c:pt idx="1239">
                  <c:v>0.2</c:v>
                </c:pt>
                <c:pt idx="1240">
                  <c:v>0.2</c:v>
                </c:pt>
                <c:pt idx="1241">
                  <c:v>0.2</c:v>
                </c:pt>
                <c:pt idx="1242">
                  <c:v>0.2</c:v>
                </c:pt>
                <c:pt idx="1243">
                  <c:v>0.2</c:v>
                </c:pt>
                <c:pt idx="1244">
                  <c:v>0.2</c:v>
                </c:pt>
                <c:pt idx="1245">
                  <c:v>0.2</c:v>
                </c:pt>
                <c:pt idx="1246">
                  <c:v>0.2</c:v>
                </c:pt>
                <c:pt idx="1247">
                  <c:v>0.2</c:v>
                </c:pt>
                <c:pt idx="1248">
                  <c:v>0.2</c:v>
                </c:pt>
                <c:pt idx="1249">
                  <c:v>0.2</c:v>
                </c:pt>
                <c:pt idx="1250">
                  <c:v>0.2</c:v>
                </c:pt>
                <c:pt idx="1251">
                  <c:v>0.2</c:v>
                </c:pt>
                <c:pt idx="1252">
                  <c:v>0.2</c:v>
                </c:pt>
                <c:pt idx="1253">
                  <c:v>0.2</c:v>
                </c:pt>
                <c:pt idx="1254">
                  <c:v>0.2</c:v>
                </c:pt>
                <c:pt idx="1255">
                  <c:v>0.2</c:v>
                </c:pt>
                <c:pt idx="1256">
                  <c:v>0.2</c:v>
                </c:pt>
                <c:pt idx="1257">
                  <c:v>0.2</c:v>
                </c:pt>
                <c:pt idx="1258">
                  <c:v>0.2</c:v>
                </c:pt>
                <c:pt idx="1259">
                  <c:v>0.2</c:v>
                </c:pt>
                <c:pt idx="1260">
                  <c:v>0.2</c:v>
                </c:pt>
                <c:pt idx="1261">
                  <c:v>0.2</c:v>
                </c:pt>
                <c:pt idx="1262">
                  <c:v>0.2</c:v>
                </c:pt>
                <c:pt idx="1263">
                  <c:v>0.2</c:v>
                </c:pt>
                <c:pt idx="1264">
                  <c:v>0.2</c:v>
                </c:pt>
                <c:pt idx="1265">
                  <c:v>0.2</c:v>
                </c:pt>
                <c:pt idx="1266">
                  <c:v>0.2</c:v>
                </c:pt>
                <c:pt idx="1267">
                  <c:v>0.2</c:v>
                </c:pt>
                <c:pt idx="1268">
                  <c:v>0.2</c:v>
                </c:pt>
                <c:pt idx="1269">
                  <c:v>0.2</c:v>
                </c:pt>
                <c:pt idx="1270">
                  <c:v>0.2</c:v>
                </c:pt>
                <c:pt idx="1271">
                  <c:v>0.2</c:v>
                </c:pt>
                <c:pt idx="1272">
                  <c:v>0.2</c:v>
                </c:pt>
                <c:pt idx="1273">
                  <c:v>0.2</c:v>
                </c:pt>
                <c:pt idx="1274">
                  <c:v>0.2</c:v>
                </c:pt>
                <c:pt idx="1275">
                  <c:v>0.2</c:v>
                </c:pt>
                <c:pt idx="1276">
                  <c:v>0.2</c:v>
                </c:pt>
                <c:pt idx="1277">
                  <c:v>0.2</c:v>
                </c:pt>
                <c:pt idx="1278">
                  <c:v>0.2</c:v>
                </c:pt>
                <c:pt idx="1279">
                  <c:v>0.2</c:v>
                </c:pt>
                <c:pt idx="1280">
                  <c:v>0.2</c:v>
                </c:pt>
                <c:pt idx="1281">
                  <c:v>0.2</c:v>
                </c:pt>
                <c:pt idx="1282">
                  <c:v>0.2</c:v>
                </c:pt>
                <c:pt idx="1283">
                  <c:v>0.2</c:v>
                </c:pt>
                <c:pt idx="1284">
                  <c:v>0.2</c:v>
                </c:pt>
                <c:pt idx="1285">
                  <c:v>0.2</c:v>
                </c:pt>
                <c:pt idx="1286">
                  <c:v>0.2</c:v>
                </c:pt>
                <c:pt idx="1287">
                  <c:v>0.2</c:v>
                </c:pt>
                <c:pt idx="1288">
                  <c:v>0.2</c:v>
                </c:pt>
                <c:pt idx="1289">
                  <c:v>0.2</c:v>
                </c:pt>
                <c:pt idx="1290">
                  <c:v>0.2</c:v>
                </c:pt>
                <c:pt idx="1291">
                  <c:v>0.2</c:v>
                </c:pt>
                <c:pt idx="1292">
                  <c:v>0.2</c:v>
                </c:pt>
                <c:pt idx="1293">
                  <c:v>0.2</c:v>
                </c:pt>
                <c:pt idx="1294">
                  <c:v>0.2</c:v>
                </c:pt>
                <c:pt idx="1295">
                  <c:v>0.2</c:v>
                </c:pt>
                <c:pt idx="1296">
                  <c:v>0.2</c:v>
                </c:pt>
                <c:pt idx="1297">
                  <c:v>0.2</c:v>
                </c:pt>
                <c:pt idx="1298">
                  <c:v>0.2</c:v>
                </c:pt>
                <c:pt idx="1299">
                  <c:v>0.2</c:v>
                </c:pt>
                <c:pt idx="1300">
                  <c:v>0.2</c:v>
                </c:pt>
                <c:pt idx="1301">
                  <c:v>0.2</c:v>
                </c:pt>
                <c:pt idx="1302">
                  <c:v>0.2</c:v>
                </c:pt>
                <c:pt idx="1303">
                  <c:v>0.2</c:v>
                </c:pt>
                <c:pt idx="1304">
                  <c:v>0.2</c:v>
                </c:pt>
                <c:pt idx="1305">
                  <c:v>0.2</c:v>
                </c:pt>
                <c:pt idx="1306">
                  <c:v>0.2</c:v>
                </c:pt>
                <c:pt idx="1307">
                  <c:v>0.2</c:v>
                </c:pt>
                <c:pt idx="1308">
                  <c:v>0.2</c:v>
                </c:pt>
                <c:pt idx="1309">
                  <c:v>0.2</c:v>
                </c:pt>
                <c:pt idx="1310">
                  <c:v>0.2</c:v>
                </c:pt>
                <c:pt idx="1311">
                  <c:v>0.2</c:v>
                </c:pt>
                <c:pt idx="1312">
                  <c:v>0.2</c:v>
                </c:pt>
                <c:pt idx="1313">
                  <c:v>0.2</c:v>
                </c:pt>
                <c:pt idx="1314">
                  <c:v>0.2</c:v>
                </c:pt>
                <c:pt idx="1315">
                  <c:v>0.2</c:v>
                </c:pt>
                <c:pt idx="1316">
                  <c:v>0.2</c:v>
                </c:pt>
                <c:pt idx="1317">
                  <c:v>0.2</c:v>
                </c:pt>
                <c:pt idx="1318">
                  <c:v>0.2</c:v>
                </c:pt>
                <c:pt idx="1319">
                  <c:v>0.2</c:v>
                </c:pt>
                <c:pt idx="1320">
                  <c:v>0.2</c:v>
                </c:pt>
                <c:pt idx="1321">
                  <c:v>0.2</c:v>
                </c:pt>
                <c:pt idx="1322">
                  <c:v>0.2</c:v>
                </c:pt>
                <c:pt idx="1323">
                  <c:v>0.2</c:v>
                </c:pt>
                <c:pt idx="1324">
                  <c:v>0.2</c:v>
                </c:pt>
                <c:pt idx="1325">
                  <c:v>0.2</c:v>
                </c:pt>
                <c:pt idx="1326">
                  <c:v>0.2</c:v>
                </c:pt>
                <c:pt idx="1327">
                  <c:v>0.2</c:v>
                </c:pt>
                <c:pt idx="1328">
                  <c:v>0.2</c:v>
                </c:pt>
                <c:pt idx="1329">
                  <c:v>0.2</c:v>
                </c:pt>
                <c:pt idx="1330">
                  <c:v>0.2</c:v>
                </c:pt>
                <c:pt idx="1331">
                  <c:v>0.2</c:v>
                </c:pt>
                <c:pt idx="1332">
                  <c:v>0.2</c:v>
                </c:pt>
                <c:pt idx="1333">
                  <c:v>0.2</c:v>
                </c:pt>
                <c:pt idx="1334">
                  <c:v>0.2</c:v>
                </c:pt>
                <c:pt idx="1335">
                  <c:v>0.2</c:v>
                </c:pt>
                <c:pt idx="1336">
                  <c:v>0.2</c:v>
                </c:pt>
                <c:pt idx="1337">
                  <c:v>0.2</c:v>
                </c:pt>
                <c:pt idx="1338">
                  <c:v>0.2</c:v>
                </c:pt>
                <c:pt idx="1339">
                  <c:v>0.2</c:v>
                </c:pt>
                <c:pt idx="1340">
                  <c:v>0.2</c:v>
                </c:pt>
                <c:pt idx="1341">
                  <c:v>0.2</c:v>
                </c:pt>
                <c:pt idx="1342">
                  <c:v>0.2</c:v>
                </c:pt>
                <c:pt idx="1343">
                  <c:v>0.2</c:v>
                </c:pt>
                <c:pt idx="1344">
                  <c:v>0.2</c:v>
                </c:pt>
                <c:pt idx="1345">
                  <c:v>0.2</c:v>
                </c:pt>
                <c:pt idx="1346">
                  <c:v>0.2</c:v>
                </c:pt>
                <c:pt idx="1347">
                  <c:v>0.2</c:v>
                </c:pt>
                <c:pt idx="1348">
                  <c:v>0.2</c:v>
                </c:pt>
                <c:pt idx="1349">
                  <c:v>0.2</c:v>
                </c:pt>
                <c:pt idx="1350">
                  <c:v>0.2</c:v>
                </c:pt>
                <c:pt idx="1351">
                  <c:v>0.2</c:v>
                </c:pt>
                <c:pt idx="1352">
                  <c:v>0.2</c:v>
                </c:pt>
                <c:pt idx="1353">
                  <c:v>0.2</c:v>
                </c:pt>
                <c:pt idx="1354">
                  <c:v>0.2</c:v>
                </c:pt>
                <c:pt idx="1355">
                  <c:v>0.2</c:v>
                </c:pt>
                <c:pt idx="1356">
                  <c:v>0.2</c:v>
                </c:pt>
                <c:pt idx="1357">
                  <c:v>0.2</c:v>
                </c:pt>
                <c:pt idx="1358">
                  <c:v>0.2</c:v>
                </c:pt>
                <c:pt idx="1359">
                  <c:v>0.2</c:v>
                </c:pt>
                <c:pt idx="1360">
                  <c:v>0.2</c:v>
                </c:pt>
                <c:pt idx="1361">
                  <c:v>0.2</c:v>
                </c:pt>
                <c:pt idx="1362">
                  <c:v>0.2</c:v>
                </c:pt>
                <c:pt idx="1363">
                  <c:v>0.2</c:v>
                </c:pt>
                <c:pt idx="1364">
                  <c:v>0.2</c:v>
                </c:pt>
                <c:pt idx="1365">
                  <c:v>0.2</c:v>
                </c:pt>
                <c:pt idx="1366">
                  <c:v>0.2</c:v>
                </c:pt>
                <c:pt idx="1367">
                  <c:v>0.2</c:v>
                </c:pt>
                <c:pt idx="1368">
                  <c:v>0.2</c:v>
                </c:pt>
                <c:pt idx="1369">
                  <c:v>0.2</c:v>
                </c:pt>
                <c:pt idx="1370">
                  <c:v>0.2</c:v>
                </c:pt>
                <c:pt idx="1371">
                  <c:v>0.2</c:v>
                </c:pt>
                <c:pt idx="1372">
                  <c:v>0.2</c:v>
                </c:pt>
                <c:pt idx="1373">
                  <c:v>0.2</c:v>
                </c:pt>
                <c:pt idx="1374">
                  <c:v>0.2</c:v>
                </c:pt>
                <c:pt idx="1375">
                  <c:v>0.2</c:v>
                </c:pt>
                <c:pt idx="1376">
                  <c:v>0.2</c:v>
                </c:pt>
                <c:pt idx="1377">
                  <c:v>0.2</c:v>
                </c:pt>
                <c:pt idx="1378">
                  <c:v>0.2</c:v>
                </c:pt>
                <c:pt idx="1379">
                  <c:v>0.2</c:v>
                </c:pt>
                <c:pt idx="1380">
                  <c:v>0.2</c:v>
                </c:pt>
                <c:pt idx="1381">
                  <c:v>0.2</c:v>
                </c:pt>
                <c:pt idx="1382">
                  <c:v>0.2</c:v>
                </c:pt>
                <c:pt idx="1383">
                  <c:v>0.2</c:v>
                </c:pt>
                <c:pt idx="1384">
                  <c:v>0.2</c:v>
                </c:pt>
                <c:pt idx="1385">
                  <c:v>0.2</c:v>
                </c:pt>
                <c:pt idx="1386">
                  <c:v>0.2</c:v>
                </c:pt>
                <c:pt idx="1387">
                  <c:v>0.2</c:v>
                </c:pt>
                <c:pt idx="1388">
                  <c:v>0.2</c:v>
                </c:pt>
                <c:pt idx="1389">
                  <c:v>0.2</c:v>
                </c:pt>
                <c:pt idx="1390">
                  <c:v>0.2</c:v>
                </c:pt>
                <c:pt idx="1391">
                  <c:v>0.2</c:v>
                </c:pt>
                <c:pt idx="1392">
                  <c:v>0.2</c:v>
                </c:pt>
                <c:pt idx="1393">
                  <c:v>0.2</c:v>
                </c:pt>
                <c:pt idx="1394">
                  <c:v>0.2</c:v>
                </c:pt>
                <c:pt idx="1395">
                  <c:v>0.2</c:v>
                </c:pt>
                <c:pt idx="1396">
                  <c:v>0.2</c:v>
                </c:pt>
                <c:pt idx="1397">
                  <c:v>0.2</c:v>
                </c:pt>
                <c:pt idx="1398">
                  <c:v>0.2</c:v>
                </c:pt>
                <c:pt idx="1399">
                  <c:v>0.2</c:v>
                </c:pt>
                <c:pt idx="1400">
                  <c:v>0.2</c:v>
                </c:pt>
                <c:pt idx="1401">
                  <c:v>0.2</c:v>
                </c:pt>
                <c:pt idx="1402">
                  <c:v>0.2</c:v>
                </c:pt>
                <c:pt idx="1403">
                  <c:v>0.2</c:v>
                </c:pt>
                <c:pt idx="1404">
                  <c:v>0.2</c:v>
                </c:pt>
                <c:pt idx="1405">
                  <c:v>0.2</c:v>
                </c:pt>
                <c:pt idx="1406">
                  <c:v>0.2</c:v>
                </c:pt>
                <c:pt idx="1407">
                  <c:v>0.2</c:v>
                </c:pt>
                <c:pt idx="1408">
                  <c:v>0.2</c:v>
                </c:pt>
                <c:pt idx="1409">
                  <c:v>0.2</c:v>
                </c:pt>
                <c:pt idx="1410">
                  <c:v>0.2</c:v>
                </c:pt>
                <c:pt idx="1411">
                  <c:v>0.2</c:v>
                </c:pt>
                <c:pt idx="1412">
                  <c:v>0.2</c:v>
                </c:pt>
                <c:pt idx="1413">
                  <c:v>0.2</c:v>
                </c:pt>
                <c:pt idx="1414">
                  <c:v>0.2</c:v>
                </c:pt>
                <c:pt idx="1415">
                  <c:v>0.2</c:v>
                </c:pt>
                <c:pt idx="1416">
                  <c:v>0.2</c:v>
                </c:pt>
                <c:pt idx="1417">
                  <c:v>0.2</c:v>
                </c:pt>
                <c:pt idx="1418">
                  <c:v>0.2</c:v>
                </c:pt>
                <c:pt idx="1419">
                  <c:v>0.2</c:v>
                </c:pt>
                <c:pt idx="1420">
                  <c:v>0.2</c:v>
                </c:pt>
                <c:pt idx="1421">
                  <c:v>0.2</c:v>
                </c:pt>
                <c:pt idx="1422">
                  <c:v>0.2</c:v>
                </c:pt>
                <c:pt idx="1423">
                  <c:v>0.2</c:v>
                </c:pt>
                <c:pt idx="1424">
                  <c:v>0.2</c:v>
                </c:pt>
                <c:pt idx="1425">
                  <c:v>0.2</c:v>
                </c:pt>
                <c:pt idx="1426">
                  <c:v>0.2</c:v>
                </c:pt>
                <c:pt idx="1427">
                  <c:v>0.2</c:v>
                </c:pt>
                <c:pt idx="1428">
                  <c:v>0.2</c:v>
                </c:pt>
                <c:pt idx="1429">
                  <c:v>0.2</c:v>
                </c:pt>
                <c:pt idx="1430">
                  <c:v>0.2</c:v>
                </c:pt>
                <c:pt idx="1431">
                  <c:v>0.2</c:v>
                </c:pt>
                <c:pt idx="1432">
                  <c:v>0.2</c:v>
                </c:pt>
                <c:pt idx="1433">
                  <c:v>0.2</c:v>
                </c:pt>
                <c:pt idx="1434">
                  <c:v>0.2</c:v>
                </c:pt>
                <c:pt idx="1435">
                  <c:v>0.2</c:v>
                </c:pt>
                <c:pt idx="1436">
                  <c:v>0.2</c:v>
                </c:pt>
                <c:pt idx="1437">
                  <c:v>0.2</c:v>
                </c:pt>
                <c:pt idx="1438">
                  <c:v>0.2</c:v>
                </c:pt>
                <c:pt idx="1439">
                  <c:v>0.2</c:v>
                </c:pt>
                <c:pt idx="1440">
                  <c:v>0.2</c:v>
                </c:pt>
                <c:pt idx="1441">
                  <c:v>0.2</c:v>
                </c:pt>
                <c:pt idx="1442">
                  <c:v>0.2</c:v>
                </c:pt>
                <c:pt idx="1443">
                  <c:v>0.2</c:v>
                </c:pt>
                <c:pt idx="1444">
                  <c:v>0.2</c:v>
                </c:pt>
                <c:pt idx="1445">
                  <c:v>0.2</c:v>
                </c:pt>
                <c:pt idx="1446">
                  <c:v>0.2</c:v>
                </c:pt>
                <c:pt idx="1447">
                  <c:v>0.2</c:v>
                </c:pt>
                <c:pt idx="1448">
                  <c:v>0.2</c:v>
                </c:pt>
                <c:pt idx="1449">
                  <c:v>0.2</c:v>
                </c:pt>
                <c:pt idx="1450">
                  <c:v>0.2</c:v>
                </c:pt>
                <c:pt idx="1451">
                  <c:v>0.2</c:v>
                </c:pt>
                <c:pt idx="1452">
                  <c:v>0.2</c:v>
                </c:pt>
                <c:pt idx="1453">
                  <c:v>0.2</c:v>
                </c:pt>
                <c:pt idx="1454">
                  <c:v>0.2</c:v>
                </c:pt>
                <c:pt idx="1455">
                  <c:v>0.2</c:v>
                </c:pt>
                <c:pt idx="1456">
                  <c:v>0.2</c:v>
                </c:pt>
                <c:pt idx="1457">
                  <c:v>0.2</c:v>
                </c:pt>
                <c:pt idx="1458">
                  <c:v>0.2</c:v>
                </c:pt>
                <c:pt idx="1459">
                  <c:v>0.2</c:v>
                </c:pt>
                <c:pt idx="1460">
                  <c:v>0.2</c:v>
                </c:pt>
                <c:pt idx="1461">
                  <c:v>0.2</c:v>
                </c:pt>
                <c:pt idx="1462">
                  <c:v>0.2</c:v>
                </c:pt>
                <c:pt idx="1463">
                  <c:v>0.2</c:v>
                </c:pt>
                <c:pt idx="1464">
                  <c:v>0.2</c:v>
                </c:pt>
                <c:pt idx="1465">
                  <c:v>0.2</c:v>
                </c:pt>
                <c:pt idx="1466">
                  <c:v>0.2</c:v>
                </c:pt>
                <c:pt idx="1467">
                  <c:v>0.2</c:v>
                </c:pt>
                <c:pt idx="1468">
                  <c:v>0.2</c:v>
                </c:pt>
                <c:pt idx="1469">
                  <c:v>0.2</c:v>
                </c:pt>
                <c:pt idx="1470">
                  <c:v>0.2</c:v>
                </c:pt>
                <c:pt idx="1471">
                  <c:v>0.2</c:v>
                </c:pt>
                <c:pt idx="1472">
                  <c:v>0.2</c:v>
                </c:pt>
                <c:pt idx="1473">
                  <c:v>0.2</c:v>
                </c:pt>
                <c:pt idx="1474">
                  <c:v>0.2</c:v>
                </c:pt>
                <c:pt idx="1475">
                  <c:v>0.2</c:v>
                </c:pt>
                <c:pt idx="1476">
                  <c:v>0.2</c:v>
                </c:pt>
                <c:pt idx="1477">
                  <c:v>0.2</c:v>
                </c:pt>
                <c:pt idx="1478">
                  <c:v>0.2</c:v>
                </c:pt>
                <c:pt idx="1479">
                  <c:v>0.2</c:v>
                </c:pt>
                <c:pt idx="1480">
                  <c:v>0.2</c:v>
                </c:pt>
                <c:pt idx="1481">
                  <c:v>0.2</c:v>
                </c:pt>
                <c:pt idx="1482">
                  <c:v>0.2</c:v>
                </c:pt>
                <c:pt idx="1483">
                  <c:v>0.2</c:v>
                </c:pt>
                <c:pt idx="1484">
                  <c:v>0.2</c:v>
                </c:pt>
                <c:pt idx="1485">
                  <c:v>0.2</c:v>
                </c:pt>
                <c:pt idx="1486">
                  <c:v>0.2</c:v>
                </c:pt>
                <c:pt idx="1487">
                  <c:v>0.2</c:v>
                </c:pt>
                <c:pt idx="1488">
                  <c:v>0.2</c:v>
                </c:pt>
                <c:pt idx="1489">
                  <c:v>0.2</c:v>
                </c:pt>
                <c:pt idx="1490">
                  <c:v>0.2</c:v>
                </c:pt>
                <c:pt idx="1491">
                  <c:v>0.2</c:v>
                </c:pt>
                <c:pt idx="1492">
                  <c:v>0.2</c:v>
                </c:pt>
                <c:pt idx="1493">
                  <c:v>0.2</c:v>
                </c:pt>
                <c:pt idx="1494">
                  <c:v>0.2</c:v>
                </c:pt>
                <c:pt idx="1495">
                  <c:v>0.2</c:v>
                </c:pt>
                <c:pt idx="1496">
                  <c:v>0.2</c:v>
                </c:pt>
                <c:pt idx="1497">
                  <c:v>0.2</c:v>
                </c:pt>
                <c:pt idx="1498">
                  <c:v>0.2</c:v>
                </c:pt>
                <c:pt idx="1499">
                  <c:v>0.2</c:v>
                </c:pt>
                <c:pt idx="1500">
                  <c:v>0.2</c:v>
                </c:pt>
                <c:pt idx="1501">
                  <c:v>0.2</c:v>
                </c:pt>
                <c:pt idx="1502">
                  <c:v>0.2</c:v>
                </c:pt>
                <c:pt idx="1503">
                  <c:v>0.201299999999929</c:v>
                </c:pt>
                <c:pt idx="1504">
                  <c:v>0.202599999999929</c:v>
                </c:pt>
                <c:pt idx="1505">
                  <c:v>0.203899999999929</c:v>
                </c:pt>
                <c:pt idx="1506">
                  <c:v>0.205199999999929</c:v>
                </c:pt>
                <c:pt idx="1507">
                  <c:v>0.206499999999929</c:v>
                </c:pt>
                <c:pt idx="1508">
                  <c:v>0.207799999999928</c:v>
                </c:pt>
                <c:pt idx="1509">
                  <c:v>0.209099999999928</c:v>
                </c:pt>
                <c:pt idx="1510">
                  <c:v>0.210399999999928</c:v>
                </c:pt>
                <c:pt idx="1511">
                  <c:v>0.211699999999928</c:v>
                </c:pt>
                <c:pt idx="1512">
                  <c:v>0.212999999999928</c:v>
                </c:pt>
                <c:pt idx="1513">
                  <c:v>0.214299999999928</c:v>
                </c:pt>
                <c:pt idx="1514">
                  <c:v>0.215599999999928</c:v>
                </c:pt>
                <c:pt idx="1515">
                  <c:v>0.216899999999927</c:v>
                </c:pt>
                <c:pt idx="1516">
                  <c:v>0.218199999999927</c:v>
                </c:pt>
                <c:pt idx="1517">
                  <c:v>0.219499999999927</c:v>
                </c:pt>
                <c:pt idx="1518">
                  <c:v>0.220799999999927</c:v>
                </c:pt>
                <c:pt idx="1519">
                  <c:v>0.222099999999927</c:v>
                </c:pt>
                <c:pt idx="1520">
                  <c:v>0.223399999999927</c:v>
                </c:pt>
                <c:pt idx="1521">
                  <c:v>0.224699999999927</c:v>
                </c:pt>
                <c:pt idx="1522">
                  <c:v>0.225999999999926</c:v>
                </c:pt>
                <c:pt idx="1523">
                  <c:v>0.227299999999926</c:v>
                </c:pt>
                <c:pt idx="1524">
                  <c:v>0.228599999999926</c:v>
                </c:pt>
                <c:pt idx="1525">
                  <c:v>0.229899999999926</c:v>
                </c:pt>
                <c:pt idx="1526">
                  <c:v>0.231199999999926</c:v>
                </c:pt>
                <c:pt idx="1527">
                  <c:v>0.232499999999926</c:v>
                </c:pt>
                <c:pt idx="1528">
                  <c:v>0.233799999999926</c:v>
                </c:pt>
                <c:pt idx="1529">
                  <c:v>0.235099999999925</c:v>
                </c:pt>
                <c:pt idx="1530">
                  <c:v>0.236399999999925</c:v>
                </c:pt>
                <c:pt idx="1531">
                  <c:v>0.237699999999925</c:v>
                </c:pt>
                <c:pt idx="1532">
                  <c:v>0.238999999999925</c:v>
                </c:pt>
                <c:pt idx="1533">
                  <c:v>0.240299999999925</c:v>
                </c:pt>
                <c:pt idx="1534">
                  <c:v>0.241599999999925</c:v>
                </c:pt>
                <c:pt idx="1535">
                  <c:v>0.242899999999925</c:v>
                </c:pt>
                <c:pt idx="1536">
                  <c:v>0.244199999999924</c:v>
                </c:pt>
                <c:pt idx="1537">
                  <c:v>0.245499999999924</c:v>
                </c:pt>
                <c:pt idx="1538">
                  <c:v>0.246799999999924</c:v>
                </c:pt>
                <c:pt idx="1539">
                  <c:v>0.248099999999924</c:v>
                </c:pt>
                <c:pt idx="1540">
                  <c:v>0.249399999999924</c:v>
                </c:pt>
                <c:pt idx="1541">
                  <c:v>0.250699999999924</c:v>
                </c:pt>
                <c:pt idx="1542">
                  <c:v>0.251999999999924</c:v>
                </c:pt>
                <c:pt idx="1543">
                  <c:v>0.253299999999923</c:v>
                </c:pt>
                <c:pt idx="1544">
                  <c:v>0.254599999999923</c:v>
                </c:pt>
                <c:pt idx="1545">
                  <c:v>0.255899999999923</c:v>
                </c:pt>
                <c:pt idx="1546">
                  <c:v>0.257199999999923</c:v>
                </c:pt>
                <c:pt idx="1547">
                  <c:v>0.258499999999923</c:v>
                </c:pt>
                <c:pt idx="1548">
                  <c:v>0.259799999999923</c:v>
                </c:pt>
                <c:pt idx="1549">
                  <c:v>0.261099999999923</c:v>
                </c:pt>
                <c:pt idx="1550">
                  <c:v>0.262399999999922</c:v>
                </c:pt>
                <c:pt idx="1551">
                  <c:v>0.263699999999922</c:v>
                </c:pt>
                <c:pt idx="1552">
                  <c:v>0.264999999999922</c:v>
                </c:pt>
                <c:pt idx="1553">
                  <c:v>0.266299999999922</c:v>
                </c:pt>
                <c:pt idx="1554">
                  <c:v>0.267599999999922</c:v>
                </c:pt>
                <c:pt idx="1555">
                  <c:v>0.268899999999922</c:v>
                </c:pt>
                <c:pt idx="1556">
                  <c:v>0.270199999999922</c:v>
                </c:pt>
                <c:pt idx="1557">
                  <c:v>0.271499999999921</c:v>
                </c:pt>
                <c:pt idx="1558">
                  <c:v>0.272799999999921</c:v>
                </c:pt>
                <c:pt idx="1559">
                  <c:v>0.274099999999921</c:v>
                </c:pt>
                <c:pt idx="1560">
                  <c:v>0.275399999999921</c:v>
                </c:pt>
                <c:pt idx="1561">
                  <c:v>0.276699999999921</c:v>
                </c:pt>
                <c:pt idx="1562">
                  <c:v>0.277999999999921</c:v>
                </c:pt>
                <c:pt idx="1563">
                  <c:v>0.279299999999921</c:v>
                </c:pt>
                <c:pt idx="1564">
                  <c:v>0.28059999999992</c:v>
                </c:pt>
                <c:pt idx="1565">
                  <c:v>0.28189999999992</c:v>
                </c:pt>
                <c:pt idx="1566">
                  <c:v>0.28319999999992</c:v>
                </c:pt>
                <c:pt idx="1567">
                  <c:v>0.28449999999992</c:v>
                </c:pt>
                <c:pt idx="1568">
                  <c:v>0.28579999999992</c:v>
                </c:pt>
                <c:pt idx="1569">
                  <c:v>0.28709999999992</c:v>
                </c:pt>
                <c:pt idx="1570">
                  <c:v>0.28839999999992</c:v>
                </c:pt>
                <c:pt idx="1571">
                  <c:v>0.289699999999919</c:v>
                </c:pt>
                <c:pt idx="1572">
                  <c:v>0.290999999999919</c:v>
                </c:pt>
                <c:pt idx="1573">
                  <c:v>0.292299999999919</c:v>
                </c:pt>
                <c:pt idx="1574">
                  <c:v>0.293599999999919</c:v>
                </c:pt>
                <c:pt idx="1575">
                  <c:v>0.294899999999919</c:v>
                </c:pt>
                <c:pt idx="1576">
                  <c:v>0.296199999999919</c:v>
                </c:pt>
                <c:pt idx="1577">
                  <c:v>0.297499999999919</c:v>
                </c:pt>
                <c:pt idx="1578">
                  <c:v>0.298799999999918</c:v>
                </c:pt>
                <c:pt idx="1579">
                  <c:v>0.300099999999918</c:v>
                </c:pt>
                <c:pt idx="1580">
                  <c:v>0.301399999999918</c:v>
                </c:pt>
                <c:pt idx="1581">
                  <c:v>0.302699999999918</c:v>
                </c:pt>
                <c:pt idx="1582">
                  <c:v>0.303999999999918</c:v>
                </c:pt>
                <c:pt idx="1583">
                  <c:v>0.305299999999918</c:v>
                </c:pt>
                <c:pt idx="1584">
                  <c:v>0.306599999999918</c:v>
                </c:pt>
                <c:pt idx="1585">
                  <c:v>0.307899999999917</c:v>
                </c:pt>
                <c:pt idx="1586">
                  <c:v>0.309199999999917</c:v>
                </c:pt>
                <c:pt idx="1587">
                  <c:v>0.310499999999917</c:v>
                </c:pt>
                <c:pt idx="1588">
                  <c:v>0.311799999999917</c:v>
                </c:pt>
                <c:pt idx="1589">
                  <c:v>0.313099999999917</c:v>
                </c:pt>
                <c:pt idx="1590">
                  <c:v>0.314399999999917</c:v>
                </c:pt>
                <c:pt idx="1591">
                  <c:v>0.315699999999917</c:v>
                </c:pt>
                <c:pt idx="1592">
                  <c:v>0.316999999999916</c:v>
                </c:pt>
                <c:pt idx="1593">
                  <c:v>0.318299999999916</c:v>
                </c:pt>
                <c:pt idx="1594">
                  <c:v>0.319599999999916</c:v>
                </c:pt>
                <c:pt idx="1595">
                  <c:v>0.320899999999916</c:v>
                </c:pt>
                <c:pt idx="1596">
                  <c:v>0.322199999999916</c:v>
                </c:pt>
                <c:pt idx="1597">
                  <c:v>0.323499999999916</c:v>
                </c:pt>
                <c:pt idx="1598">
                  <c:v>0.324799999999916</c:v>
                </c:pt>
                <c:pt idx="1599">
                  <c:v>0.326099999999915</c:v>
                </c:pt>
                <c:pt idx="1600">
                  <c:v>0.327399999999915</c:v>
                </c:pt>
                <c:pt idx="1601">
                  <c:v>0.328699999999915</c:v>
                </c:pt>
                <c:pt idx="1602">
                  <c:v>0.329999999999915</c:v>
                </c:pt>
                <c:pt idx="1603">
                  <c:v>0.331299999999915</c:v>
                </c:pt>
                <c:pt idx="1604">
                  <c:v>0.332599999999915</c:v>
                </c:pt>
                <c:pt idx="1605">
                  <c:v>0.333899999999915</c:v>
                </c:pt>
                <c:pt idx="1606">
                  <c:v>0.335199999999914</c:v>
                </c:pt>
                <c:pt idx="1607">
                  <c:v>0.336499999999914</c:v>
                </c:pt>
                <c:pt idx="1608">
                  <c:v>0.337799999999914</c:v>
                </c:pt>
                <c:pt idx="1609">
                  <c:v>0.339099999999914</c:v>
                </c:pt>
                <c:pt idx="1610">
                  <c:v>0.340399999999914</c:v>
                </c:pt>
                <c:pt idx="1611">
                  <c:v>0.341699999999914</c:v>
                </c:pt>
                <c:pt idx="1612">
                  <c:v>0.342999999999914</c:v>
                </c:pt>
                <c:pt idx="1613">
                  <c:v>0.344299999999913</c:v>
                </c:pt>
                <c:pt idx="1614">
                  <c:v>0.345599999999913</c:v>
                </c:pt>
                <c:pt idx="1615">
                  <c:v>0.346899999999913</c:v>
                </c:pt>
                <c:pt idx="1616">
                  <c:v>0.348199999999913</c:v>
                </c:pt>
                <c:pt idx="1617">
                  <c:v>0.349499999999913</c:v>
                </c:pt>
                <c:pt idx="1618">
                  <c:v>0.350799999999913</c:v>
                </c:pt>
                <c:pt idx="1619">
                  <c:v>0.352099999999913</c:v>
                </c:pt>
                <c:pt idx="1620">
                  <c:v>0.353399999999912</c:v>
                </c:pt>
                <c:pt idx="1621">
                  <c:v>0.354699999999912</c:v>
                </c:pt>
                <c:pt idx="1622">
                  <c:v>0.355999999999912</c:v>
                </c:pt>
                <c:pt idx="1623">
                  <c:v>0.357299999999912</c:v>
                </c:pt>
                <c:pt idx="1624">
                  <c:v>0.358599999999912</c:v>
                </c:pt>
                <c:pt idx="1625">
                  <c:v>0.359899999999912</c:v>
                </c:pt>
                <c:pt idx="1626">
                  <c:v>0.361199999999912</c:v>
                </c:pt>
                <c:pt idx="1627">
                  <c:v>0.362499999999911</c:v>
                </c:pt>
                <c:pt idx="1628">
                  <c:v>0.363799999999911</c:v>
                </c:pt>
                <c:pt idx="1629">
                  <c:v>0.365099999999911</c:v>
                </c:pt>
                <c:pt idx="1630">
                  <c:v>0.366399999999911</c:v>
                </c:pt>
                <c:pt idx="1631">
                  <c:v>0.367699999999911</c:v>
                </c:pt>
                <c:pt idx="1632">
                  <c:v>0.368999999999911</c:v>
                </c:pt>
                <c:pt idx="1633">
                  <c:v>0.370299999999911</c:v>
                </c:pt>
                <c:pt idx="1634">
                  <c:v>0.37159999999991</c:v>
                </c:pt>
                <c:pt idx="1635">
                  <c:v>0.37289999999991</c:v>
                </c:pt>
                <c:pt idx="1636">
                  <c:v>0.37419999999991</c:v>
                </c:pt>
                <c:pt idx="1637">
                  <c:v>0.37549999999991</c:v>
                </c:pt>
                <c:pt idx="1638">
                  <c:v>0.37679999999991</c:v>
                </c:pt>
                <c:pt idx="1639">
                  <c:v>0.37809999999991</c:v>
                </c:pt>
                <c:pt idx="1640">
                  <c:v>0.37939999999991</c:v>
                </c:pt>
                <c:pt idx="1641">
                  <c:v>0.380699999999909</c:v>
                </c:pt>
                <c:pt idx="1642">
                  <c:v>0.381999999999909</c:v>
                </c:pt>
                <c:pt idx="1643">
                  <c:v>0.383299999999909</c:v>
                </c:pt>
                <c:pt idx="1644">
                  <c:v>0.384599999999909</c:v>
                </c:pt>
                <c:pt idx="1645">
                  <c:v>0.385899999999909</c:v>
                </c:pt>
                <c:pt idx="1646">
                  <c:v>0.387199999999909</c:v>
                </c:pt>
                <c:pt idx="1647">
                  <c:v>0.388499999999909</c:v>
                </c:pt>
                <c:pt idx="1648">
                  <c:v>0.389799999999908</c:v>
                </c:pt>
                <c:pt idx="1649">
                  <c:v>0.391099999999908</c:v>
                </c:pt>
                <c:pt idx="1650">
                  <c:v>0.392399999999908</c:v>
                </c:pt>
                <c:pt idx="1651">
                  <c:v>0.393699999999908</c:v>
                </c:pt>
                <c:pt idx="1652">
                  <c:v>0.394999999999908</c:v>
                </c:pt>
                <c:pt idx="1653">
                  <c:v>0.396299999999908</c:v>
                </c:pt>
                <c:pt idx="1654">
                  <c:v>0.397599999999907</c:v>
                </c:pt>
                <c:pt idx="1655">
                  <c:v>0.398899999999907</c:v>
                </c:pt>
                <c:pt idx="1656">
                  <c:v>0.400199999999907</c:v>
                </c:pt>
                <c:pt idx="1657">
                  <c:v>0.401499999999907</c:v>
                </c:pt>
                <c:pt idx="1658">
                  <c:v>0.402799999999907</c:v>
                </c:pt>
                <c:pt idx="1659">
                  <c:v>0.404099999999907</c:v>
                </c:pt>
                <c:pt idx="1660">
                  <c:v>0.405399999999907</c:v>
                </c:pt>
                <c:pt idx="1661">
                  <c:v>0.406699999999906</c:v>
                </c:pt>
                <c:pt idx="1662">
                  <c:v>0.407999999999906</c:v>
                </c:pt>
                <c:pt idx="1663">
                  <c:v>0.409299999999906</c:v>
                </c:pt>
                <c:pt idx="1664">
                  <c:v>0.410599999999906</c:v>
                </c:pt>
                <c:pt idx="1665">
                  <c:v>0.411899999999906</c:v>
                </c:pt>
                <c:pt idx="1666">
                  <c:v>0.413199999999906</c:v>
                </c:pt>
                <c:pt idx="1667">
                  <c:v>0.414499999999906</c:v>
                </c:pt>
                <c:pt idx="1668">
                  <c:v>0.415799999999905</c:v>
                </c:pt>
                <c:pt idx="1669">
                  <c:v>0.417099999999905</c:v>
                </c:pt>
                <c:pt idx="1670">
                  <c:v>0.418399999999905</c:v>
                </c:pt>
                <c:pt idx="1671">
                  <c:v>0.419699999999905</c:v>
                </c:pt>
                <c:pt idx="1672">
                  <c:v>0.420999999999905</c:v>
                </c:pt>
                <c:pt idx="1673">
                  <c:v>0.422299999999905</c:v>
                </c:pt>
                <c:pt idx="1674">
                  <c:v>0.423599999999905</c:v>
                </c:pt>
                <c:pt idx="1675">
                  <c:v>0.424899999999904</c:v>
                </c:pt>
                <c:pt idx="1676">
                  <c:v>0.426199999999904</c:v>
                </c:pt>
                <c:pt idx="1677">
                  <c:v>0.427499999999904</c:v>
                </c:pt>
                <c:pt idx="1678">
                  <c:v>0.428799999999904</c:v>
                </c:pt>
                <c:pt idx="1679">
                  <c:v>0.430099999999904</c:v>
                </c:pt>
                <c:pt idx="1680">
                  <c:v>0.431399999999904</c:v>
                </c:pt>
                <c:pt idx="1681">
                  <c:v>0.432699999999904</c:v>
                </c:pt>
                <c:pt idx="1682">
                  <c:v>0.433999999999903</c:v>
                </c:pt>
                <c:pt idx="1683">
                  <c:v>0.435299999999903</c:v>
                </c:pt>
                <c:pt idx="1684">
                  <c:v>0.436599999999903</c:v>
                </c:pt>
                <c:pt idx="1685">
                  <c:v>0.437899999999903</c:v>
                </c:pt>
                <c:pt idx="1686">
                  <c:v>0.439199999999903</c:v>
                </c:pt>
                <c:pt idx="1687">
                  <c:v>0.440499999999903</c:v>
                </c:pt>
                <c:pt idx="1688">
                  <c:v>0.441799999999903</c:v>
                </c:pt>
                <c:pt idx="1689">
                  <c:v>0.443099999999902</c:v>
                </c:pt>
                <c:pt idx="1690">
                  <c:v>0.444399999999902</c:v>
                </c:pt>
                <c:pt idx="1691">
                  <c:v>0.445699999999902</c:v>
                </c:pt>
                <c:pt idx="1692">
                  <c:v>0.446999999999902</c:v>
                </c:pt>
                <c:pt idx="1693">
                  <c:v>0.448299999999902</c:v>
                </c:pt>
                <c:pt idx="1694">
                  <c:v>0.449599999999902</c:v>
                </c:pt>
                <c:pt idx="1695">
                  <c:v>0.450899999999902</c:v>
                </c:pt>
                <c:pt idx="1696">
                  <c:v>0.452199999999901</c:v>
                </c:pt>
                <c:pt idx="1697">
                  <c:v>0.453499999999901</c:v>
                </c:pt>
                <c:pt idx="1698">
                  <c:v>0.454799999999901</c:v>
                </c:pt>
                <c:pt idx="1699">
                  <c:v>0.456099999999901</c:v>
                </c:pt>
                <c:pt idx="1700">
                  <c:v>0.457399999999901</c:v>
                </c:pt>
                <c:pt idx="1701">
                  <c:v>0.458699999999901</c:v>
                </c:pt>
                <c:pt idx="1702">
                  <c:v>0.459999999999901</c:v>
                </c:pt>
                <c:pt idx="1703">
                  <c:v>0.4612999999999</c:v>
                </c:pt>
                <c:pt idx="1704">
                  <c:v>0.4625999999999</c:v>
                </c:pt>
                <c:pt idx="1705">
                  <c:v>0.4638999999999</c:v>
                </c:pt>
                <c:pt idx="1706">
                  <c:v>0.4651999999999</c:v>
                </c:pt>
                <c:pt idx="1707">
                  <c:v>0.4664999999999</c:v>
                </c:pt>
                <c:pt idx="1708">
                  <c:v>0.4677999999999</c:v>
                </c:pt>
                <c:pt idx="1709">
                  <c:v>0.4690999999999</c:v>
                </c:pt>
                <c:pt idx="1710">
                  <c:v>0.470399999999899</c:v>
                </c:pt>
                <c:pt idx="1711">
                  <c:v>0.471699999999899</c:v>
                </c:pt>
                <c:pt idx="1712">
                  <c:v>0.472999999999899</c:v>
                </c:pt>
                <c:pt idx="1713">
                  <c:v>0.474299999999899</c:v>
                </c:pt>
                <c:pt idx="1714">
                  <c:v>0.475599999999899</c:v>
                </c:pt>
                <c:pt idx="1715">
                  <c:v>0.476899999999899</c:v>
                </c:pt>
                <c:pt idx="1716">
                  <c:v>0.478199999999899</c:v>
                </c:pt>
                <c:pt idx="1717">
                  <c:v>0.479499999999898</c:v>
                </c:pt>
                <c:pt idx="1718">
                  <c:v>0.480799999999898</c:v>
                </c:pt>
                <c:pt idx="1719">
                  <c:v>0.482099999999898</c:v>
                </c:pt>
                <c:pt idx="1720">
                  <c:v>0.483399999999898</c:v>
                </c:pt>
                <c:pt idx="1721">
                  <c:v>0.484699999999898</c:v>
                </c:pt>
                <c:pt idx="1722">
                  <c:v>0.485999999999898</c:v>
                </c:pt>
                <c:pt idx="1723">
                  <c:v>0.487299999999898</c:v>
                </c:pt>
                <c:pt idx="1724">
                  <c:v>0.488599999999897</c:v>
                </c:pt>
                <c:pt idx="1725">
                  <c:v>0.489899999999897</c:v>
                </c:pt>
                <c:pt idx="1726">
                  <c:v>0.491199999999897</c:v>
                </c:pt>
                <c:pt idx="1727">
                  <c:v>0.492499999999897</c:v>
                </c:pt>
                <c:pt idx="1728">
                  <c:v>0.493799999999897</c:v>
                </c:pt>
                <c:pt idx="1729">
                  <c:v>0.495099999999897</c:v>
                </c:pt>
                <c:pt idx="1730">
                  <c:v>0.496399999999897</c:v>
                </c:pt>
                <c:pt idx="1731">
                  <c:v>0.497699999999896</c:v>
                </c:pt>
                <c:pt idx="1732">
                  <c:v>0.498999999999896</c:v>
                </c:pt>
                <c:pt idx="1733">
                  <c:v>0.500299999999896</c:v>
                </c:pt>
                <c:pt idx="1734">
                  <c:v>0.501599999999896</c:v>
                </c:pt>
                <c:pt idx="1735">
                  <c:v>0.502899999999896</c:v>
                </c:pt>
                <c:pt idx="1736">
                  <c:v>0.504199999999896</c:v>
                </c:pt>
                <c:pt idx="1737">
                  <c:v>0.505499999999896</c:v>
                </c:pt>
                <c:pt idx="1738">
                  <c:v>0.506799999999895</c:v>
                </c:pt>
                <c:pt idx="1739">
                  <c:v>0.508099999999895</c:v>
                </c:pt>
                <c:pt idx="1740">
                  <c:v>0.509399999999895</c:v>
                </c:pt>
                <c:pt idx="1741">
                  <c:v>0.510699999999895</c:v>
                </c:pt>
                <c:pt idx="1742">
                  <c:v>0.511999999999895</c:v>
                </c:pt>
                <c:pt idx="1743">
                  <c:v>0.513299999999895</c:v>
                </c:pt>
                <c:pt idx="1744">
                  <c:v>0.514599999999895</c:v>
                </c:pt>
                <c:pt idx="1745">
                  <c:v>0.515899999999894</c:v>
                </c:pt>
                <c:pt idx="1746">
                  <c:v>0.517199999999894</c:v>
                </c:pt>
                <c:pt idx="1747">
                  <c:v>0.518499999999894</c:v>
                </c:pt>
                <c:pt idx="1748">
                  <c:v>0.519799999999894</c:v>
                </c:pt>
                <c:pt idx="1749">
                  <c:v>0.521099999999894</c:v>
                </c:pt>
                <c:pt idx="1750">
                  <c:v>0.522399999999894</c:v>
                </c:pt>
                <c:pt idx="1751">
                  <c:v>0.523699999999894</c:v>
                </c:pt>
                <c:pt idx="1752">
                  <c:v>0.524999999999893</c:v>
                </c:pt>
                <c:pt idx="1753">
                  <c:v>0.526299999999893</c:v>
                </c:pt>
                <c:pt idx="1754">
                  <c:v>0.527599999999893</c:v>
                </c:pt>
                <c:pt idx="1755">
                  <c:v>0.528899999999893</c:v>
                </c:pt>
                <c:pt idx="1756">
                  <c:v>0.530199999999893</c:v>
                </c:pt>
                <c:pt idx="1757">
                  <c:v>0.531499999999893</c:v>
                </c:pt>
                <c:pt idx="1758">
                  <c:v>0.532799999999893</c:v>
                </c:pt>
                <c:pt idx="1759">
                  <c:v>0.534099999999892</c:v>
                </c:pt>
                <c:pt idx="1760">
                  <c:v>0.535399999999892</c:v>
                </c:pt>
                <c:pt idx="1761">
                  <c:v>0.536699999999892</c:v>
                </c:pt>
                <c:pt idx="1762">
                  <c:v>0.537999999999892</c:v>
                </c:pt>
                <c:pt idx="1763">
                  <c:v>0.539299999999892</c:v>
                </c:pt>
                <c:pt idx="1764">
                  <c:v>0.540599999999892</c:v>
                </c:pt>
                <c:pt idx="1765">
                  <c:v>0.541899999999892</c:v>
                </c:pt>
                <c:pt idx="1766">
                  <c:v>0.543199999999891</c:v>
                </c:pt>
                <c:pt idx="1767">
                  <c:v>0.544499999999891</c:v>
                </c:pt>
                <c:pt idx="1768">
                  <c:v>0.545799999999891</c:v>
                </c:pt>
                <c:pt idx="1769">
                  <c:v>0.547099999999891</c:v>
                </c:pt>
                <c:pt idx="1770">
                  <c:v>0.548399999999891</c:v>
                </c:pt>
                <c:pt idx="1771">
                  <c:v>0.549699999999891</c:v>
                </c:pt>
                <c:pt idx="1772">
                  <c:v>0.550999999999891</c:v>
                </c:pt>
                <c:pt idx="1773">
                  <c:v>0.55229999999989</c:v>
                </c:pt>
                <c:pt idx="1774">
                  <c:v>0.55359999999989</c:v>
                </c:pt>
                <c:pt idx="1775">
                  <c:v>0.55489999999989</c:v>
                </c:pt>
                <c:pt idx="1776">
                  <c:v>0.55619999999989</c:v>
                </c:pt>
                <c:pt idx="1777">
                  <c:v>0.55749999999989</c:v>
                </c:pt>
                <c:pt idx="1778">
                  <c:v>0.55879999999989</c:v>
                </c:pt>
                <c:pt idx="1779">
                  <c:v>0.56009999999989</c:v>
                </c:pt>
                <c:pt idx="1780">
                  <c:v>0.561399999999889</c:v>
                </c:pt>
                <c:pt idx="1781">
                  <c:v>0.562699999999889</c:v>
                </c:pt>
                <c:pt idx="1782">
                  <c:v>0.563999999999889</c:v>
                </c:pt>
                <c:pt idx="1783">
                  <c:v>0.565299999999889</c:v>
                </c:pt>
                <c:pt idx="1784">
                  <c:v>0.566599999999889</c:v>
                </c:pt>
                <c:pt idx="1785">
                  <c:v>0.567899999999889</c:v>
                </c:pt>
                <c:pt idx="1786">
                  <c:v>0.569199999999889</c:v>
                </c:pt>
                <c:pt idx="1787">
                  <c:v>0.570499999999888</c:v>
                </c:pt>
                <c:pt idx="1788">
                  <c:v>0.571799999999888</c:v>
                </c:pt>
                <c:pt idx="1789">
                  <c:v>0.573099999999888</c:v>
                </c:pt>
                <c:pt idx="1790">
                  <c:v>0.574399999999888</c:v>
                </c:pt>
                <c:pt idx="1791">
                  <c:v>0.575699999999888</c:v>
                </c:pt>
                <c:pt idx="1792">
                  <c:v>0.576999999999888</c:v>
                </c:pt>
                <c:pt idx="1793">
                  <c:v>0.578299999999888</c:v>
                </c:pt>
                <c:pt idx="1794">
                  <c:v>0.579599999999887</c:v>
                </c:pt>
                <c:pt idx="1795">
                  <c:v>0.580899999999887</c:v>
                </c:pt>
                <c:pt idx="1796">
                  <c:v>0.582199999999887</c:v>
                </c:pt>
                <c:pt idx="1797">
                  <c:v>0.583499999999887</c:v>
                </c:pt>
                <c:pt idx="1798">
                  <c:v>0.584799999999887</c:v>
                </c:pt>
                <c:pt idx="1799">
                  <c:v>0.586099999999887</c:v>
                </c:pt>
                <c:pt idx="1800">
                  <c:v>0.587399999999887</c:v>
                </c:pt>
                <c:pt idx="1801">
                  <c:v>0.588699999999886</c:v>
                </c:pt>
                <c:pt idx="1802">
                  <c:v>0.589999999999886</c:v>
                </c:pt>
                <c:pt idx="1803">
                  <c:v>0.591299999999886</c:v>
                </c:pt>
                <c:pt idx="1804">
                  <c:v>0.592599999999886</c:v>
                </c:pt>
                <c:pt idx="1805">
                  <c:v>0.593899999999886</c:v>
                </c:pt>
                <c:pt idx="1806">
                  <c:v>0.595199999999886</c:v>
                </c:pt>
                <c:pt idx="1807">
                  <c:v>0.596499999999886</c:v>
                </c:pt>
                <c:pt idx="1808">
                  <c:v>0.597799999999885</c:v>
                </c:pt>
                <c:pt idx="1809">
                  <c:v>0.599099999999885</c:v>
                </c:pt>
                <c:pt idx="1810">
                  <c:v>0.600399999999885</c:v>
                </c:pt>
                <c:pt idx="1811">
                  <c:v>0.601699999999885</c:v>
                </c:pt>
                <c:pt idx="1812">
                  <c:v>0.602999999999885</c:v>
                </c:pt>
                <c:pt idx="1813">
                  <c:v>0.604299999999885</c:v>
                </c:pt>
                <c:pt idx="1814">
                  <c:v>0.605599999999885</c:v>
                </c:pt>
                <c:pt idx="1815">
                  <c:v>0.606899999999884</c:v>
                </c:pt>
                <c:pt idx="1816">
                  <c:v>0.608199999999884</c:v>
                </c:pt>
                <c:pt idx="1817">
                  <c:v>0.609499999999884</c:v>
                </c:pt>
                <c:pt idx="1818">
                  <c:v>0.610799999999884</c:v>
                </c:pt>
                <c:pt idx="1819">
                  <c:v>0.612099999999884</c:v>
                </c:pt>
                <c:pt idx="1820">
                  <c:v>0.613399999999884</c:v>
                </c:pt>
                <c:pt idx="1821">
                  <c:v>0.614699999999884</c:v>
                </c:pt>
                <c:pt idx="1822">
                  <c:v>0.615999999999883</c:v>
                </c:pt>
                <c:pt idx="1823">
                  <c:v>0.617299999999883</c:v>
                </c:pt>
                <c:pt idx="1824">
                  <c:v>0.618599999999883</c:v>
                </c:pt>
                <c:pt idx="1825">
                  <c:v>0.619899999999883</c:v>
                </c:pt>
                <c:pt idx="1826">
                  <c:v>0.621199999999883</c:v>
                </c:pt>
                <c:pt idx="1827">
                  <c:v>0.622499999999883</c:v>
                </c:pt>
                <c:pt idx="1828">
                  <c:v>0.623799999999883</c:v>
                </c:pt>
                <c:pt idx="1829">
                  <c:v>0.625099999999882</c:v>
                </c:pt>
                <c:pt idx="1830">
                  <c:v>0.626399999999882</c:v>
                </c:pt>
                <c:pt idx="1831">
                  <c:v>0.627699999999882</c:v>
                </c:pt>
                <c:pt idx="1832">
                  <c:v>0.628999999999882</c:v>
                </c:pt>
                <c:pt idx="1833">
                  <c:v>0.630299999999882</c:v>
                </c:pt>
                <c:pt idx="1834">
                  <c:v>0.631599999999882</c:v>
                </c:pt>
                <c:pt idx="1835">
                  <c:v>0.632899999999882</c:v>
                </c:pt>
                <c:pt idx="1836">
                  <c:v>0.634199999999881</c:v>
                </c:pt>
                <c:pt idx="1837">
                  <c:v>0.635499999999881</c:v>
                </c:pt>
                <c:pt idx="1838">
                  <c:v>0.636799999999881</c:v>
                </c:pt>
                <c:pt idx="1839">
                  <c:v>0.638099999999881</c:v>
                </c:pt>
                <c:pt idx="1840">
                  <c:v>0.639399999999881</c:v>
                </c:pt>
                <c:pt idx="1841">
                  <c:v>0.640699999999881</c:v>
                </c:pt>
                <c:pt idx="1842">
                  <c:v>0.641999999999881</c:v>
                </c:pt>
                <c:pt idx="1843">
                  <c:v>0.64329999999988</c:v>
                </c:pt>
                <c:pt idx="1844">
                  <c:v>0.64459999999988</c:v>
                </c:pt>
                <c:pt idx="1845">
                  <c:v>0.64589999999988</c:v>
                </c:pt>
                <c:pt idx="1846">
                  <c:v>0.64719999999988</c:v>
                </c:pt>
                <c:pt idx="1847">
                  <c:v>0.64849999999988</c:v>
                </c:pt>
                <c:pt idx="1848">
                  <c:v>0.64979999999988</c:v>
                </c:pt>
                <c:pt idx="1849">
                  <c:v>0.65109999999988</c:v>
                </c:pt>
                <c:pt idx="1850">
                  <c:v>0.652399999999879</c:v>
                </c:pt>
                <c:pt idx="1851">
                  <c:v>0.653699999999879</c:v>
                </c:pt>
                <c:pt idx="1852">
                  <c:v>0.654999999999879</c:v>
                </c:pt>
                <c:pt idx="1853">
                  <c:v>0.656299999999879</c:v>
                </c:pt>
                <c:pt idx="1854">
                  <c:v>0.657599999999879</c:v>
                </c:pt>
                <c:pt idx="1855">
                  <c:v>0.658899999999879</c:v>
                </c:pt>
                <c:pt idx="1856">
                  <c:v>0.660199999999879</c:v>
                </c:pt>
                <c:pt idx="1857">
                  <c:v>0.661499999999878</c:v>
                </c:pt>
                <c:pt idx="1858">
                  <c:v>0.662799999999878</c:v>
                </c:pt>
                <c:pt idx="1859">
                  <c:v>0.664099999999878</c:v>
                </c:pt>
                <c:pt idx="1860">
                  <c:v>0.665399999999878</c:v>
                </c:pt>
                <c:pt idx="1861">
                  <c:v>0.666699999999878</c:v>
                </c:pt>
                <c:pt idx="1862">
                  <c:v>0.667999999999878</c:v>
                </c:pt>
                <c:pt idx="1863">
                  <c:v>0.669299999999878</c:v>
                </c:pt>
                <c:pt idx="1864">
                  <c:v>0.670599999999877</c:v>
                </c:pt>
                <c:pt idx="1865">
                  <c:v>0.671899999999877</c:v>
                </c:pt>
                <c:pt idx="1866">
                  <c:v>0.673199999999877</c:v>
                </c:pt>
                <c:pt idx="1867">
                  <c:v>0.674499999999877</c:v>
                </c:pt>
                <c:pt idx="1868">
                  <c:v>0.675799999999877</c:v>
                </c:pt>
                <c:pt idx="1869">
                  <c:v>0.677099999999877</c:v>
                </c:pt>
                <c:pt idx="1870">
                  <c:v>0.678399999999877</c:v>
                </c:pt>
                <c:pt idx="1871">
                  <c:v>0.679699999999876</c:v>
                </c:pt>
                <c:pt idx="1872">
                  <c:v>0.680999999999876</c:v>
                </c:pt>
                <c:pt idx="1873">
                  <c:v>0.682299999999876</c:v>
                </c:pt>
                <c:pt idx="1874">
                  <c:v>0.683599999999876</c:v>
                </c:pt>
                <c:pt idx="1875">
                  <c:v>0.684899999999876</c:v>
                </c:pt>
                <c:pt idx="1876">
                  <c:v>0.686199999999876</c:v>
                </c:pt>
                <c:pt idx="1877">
                  <c:v>0.687499999999876</c:v>
                </c:pt>
                <c:pt idx="1878">
                  <c:v>0.688799999999875</c:v>
                </c:pt>
                <c:pt idx="1879">
                  <c:v>0.690099999999875</c:v>
                </c:pt>
                <c:pt idx="1880">
                  <c:v>0.691399999999875</c:v>
                </c:pt>
                <c:pt idx="1881">
                  <c:v>0.692699999999875</c:v>
                </c:pt>
                <c:pt idx="1882">
                  <c:v>0.693999999999875</c:v>
                </c:pt>
                <c:pt idx="1883">
                  <c:v>0.695299999999875</c:v>
                </c:pt>
                <c:pt idx="1884">
                  <c:v>0.696599999999875</c:v>
                </c:pt>
                <c:pt idx="1885">
                  <c:v>0.697899999999874</c:v>
                </c:pt>
                <c:pt idx="1886">
                  <c:v>0.699199999999874</c:v>
                </c:pt>
                <c:pt idx="1887">
                  <c:v>0.700499999999874</c:v>
                </c:pt>
                <c:pt idx="1888">
                  <c:v>0.701799999999874</c:v>
                </c:pt>
                <c:pt idx="1889">
                  <c:v>0.703099999999874</c:v>
                </c:pt>
                <c:pt idx="1890">
                  <c:v>0.704399999999874</c:v>
                </c:pt>
                <c:pt idx="1891">
                  <c:v>0.705699999999873</c:v>
                </c:pt>
                <c:pt idx="1892">
                  <c:v>0.706999999999873</c:v>
                </c:pt>
                <c:pt idx="1893">
                  <c:v>0.708299999999873</c:v>
                </c:pt>
                <c:pt idx="1894">
                  <c:v>0.709599999999873</c:v>
                </c:pt>
                <c:pt idx="1895">
                  <c:v>0.710899999999873</c:v>
                </c:pt>
                <c:pt idx="1896">
                  <c:v>0.712199999999873</c:v>
                </c:pt>
                <c:pt idx="1897">
                  <c:v>0.713499999999873</c:v>
                </c:pt>
                <c:pt idx="1898">
                  <c:v>0.714799999999872</c:v>
                </c:pt>
                <c:pt idx="1899">
                  <c:v>0.716099999999872</c:v>
                </c:pt>
                <c:pt idx="1900">
                  <c:v>0.717399999999872</c:v>
                </c:pt>
                <c:pt idx="1901">
                  <c:v>0.718699999999872</c:v>
                </c:pt>
                <c:pt idx="1902">
                  <c:v>0.719999999999872</c:v>
                </c:pt>
                <c:pt idx="1903">
                  <c:v>0.721299999999872</c:v>
                </c:pt>
                <c:pt idx="1904">
                  <c:v>0.722599999999872</c:v>
                </c:pt>
                <c:pt idx="1905">
                  <c:v>0.723899999999871</c:v>
                </c:pt>
                <c:pt idx="1906">
                  <c:v>0.725199999999871</c:v>
                </c:pt>
                <c:pt idx="1907">
                  <c:v>0.726499999999871</c:v>
                </c:pt>
                <c:pt idx="1908">
                  <c:v>0.727799999999871</c:v>
                </c:pt>
                <c:pt idx="1909">
                  <c:v>0.729099999999871</c:v>
                </c:pt>
                <c:pt idx="1910">
                  <c:v>0.730399999999871</c:v>
                </c:pt>
                <c:pt idx="1911">
                  <c:v>0.731699999999871</c:v>
                </c:pt>
                <c:pt idx="1912">
                  <c:v>0.73299999999987</c:v>
                </c:pt>
                <c:pt idx="1913">
                  <c:v>0.73429999999987</c:v>
                </c:pt>
                <c:pt idx="1914">
                  <c:v>0.73559999999987</c:v>
                </c:pt>
                <c:pt idx="1915">
                  <c:v>0.73689999999987</c:v>
                </c:pt>
                <c:pt idx="1916">
                  <c:v>0.73819999999987</c:v>
                </c:pt>
                <c:pt idx="1917">
                  <c:v>0.73949999999987</c:v>
                </c:pt>
                <c:pt idx="1918">
                  <c:v>0.74079999999987</c:v>
                </c:pt>
                <c:pt idx="1919">
                  <c:v>0.742099999999869</c:v>
                </c:pt>
                <c:pt idx="1920">
                  <c:v>0.743399999999869</c:v>
                </c:pt>
                <c:pt idx="1921">
                  <c:v>0.744699999999869</c:v>
                </c:pt>
                <c:pt idx="1922">
                  <c:v>0.745999999999869</c:v>
                </c:pt>
                <c:pt idx="1923">
                  <c:v>0.747299999999869</c:v>
                </c:pt>
                <c:pt idx="1924">
                  <c:v>0.748599999999869</c:v>
                </c:pt>
                <c:pt idx="1925">
                  <c:v>0.749899999999869</c:v>
                </c:pt>
                <c:pt idx="1926">
                  <c:v>0.751199999999868</c:v>
                </c:pt>
                <c:pt idx="1927">
                  <c:v>0.752499999999868</c:v>
                </c:pt>
                <c:pt idx="1928">
                  <c:v>0.753799999999868</c:v>
                </c:pt>
                <c:pt idx="1929">
                  <c:v>0.755099999999868</c:v>
                </c:pt>
                <c:pt idx="1930">
                  <c:v>0.756399999999868</c:v>
                </c:pt>
                <c:pt idx="1931">
                  <c:v>0.757699999999868</c:v>
                </c:pt>
                <c:pt idx="1932">
                  <c:v>0.758999999999868</c:v>
                </c:pt>
                <c:pt idx="1933">
                  <c:v>0.760299999999867</c:v>
                </c:pt>
                <c:pt idx="1934">
                  <c:v>0.761599999999867</c:v>
                </c:pt>
                <c:pt idx="1935">
                  <c:v>0.762899999999867</c:v>
                </c:pt>
                <c:pt idx="1936">
                  <c:v>0.764199999999867</c:v>
                </c:pt>
                <c:pt idx="1937">
                  <c:v>0.765499999999867</c:v>
                </c:pt>
                <c:pt idx="1938">
                  <c:v>0.766799999999867</c:v>
                </c:pt>
                <c:pt idx="1939">
                  <c:v>0.768099999999867</c:v>
                </c:pt>
                <c:pt idx="1940">
                  <c:v>0.769399999999866</c:v>
                </c:pt>
                <c:pt idx="1941">
                  <c:v>0.770699999999866</c:v>
                </c:pt>
                <c:pt idx="1942">
                  <c:v>0.771999999999866</c:v>
                </c:pt>
                <c:pt idx="1943">
                  <c:v>0.773299999999866</c:v>
                </c:pt>
                <c:pt idx="1944">
                  <c:v>0.774599999999866</c:v>
                </c:pt>
                <c:pt idx="1945">
                  <c:v>0.775899999999866</c:v>
                </c:pt>
                <c:pt idx="1946">
                  <c:v>0.777199999999866</c:v>
                </c:pt>
                <c:pt idx="1947">
                  <c:v>0.778499999999865</c:v>
                </c:pt>
                <c:pt idx="1948">
                  <c:v>0.779799999999865</c:v>
                </c:pt>
                <c:pt idx="1949">
                  <c:v>0.781099999999865</c:v>
                </c:pt>
                <c:pt idx="1950">
                  <c:v>0.782399999999865</c:v>
                </c:pt>
                <c:pt idx="1951">
                  <c:v>0.783699999999865</c:v>
                </c:pt>
                <c:pt idx="1952">
                  <c:v>0.784999999999865</c:v>
                </c:pt>
                <c:pt idx="1953">
                  <c:v>0.786299999999865</c:v>
                </c:pt>
                <c:pt idx="1954">
                  <c:v>0.787599999999864</c:v>
                </c:pt>
                <c:pt idx="1955">
                  <c:v>0.788899999999864</c:v>
                </c:pt>
                <c:pt idx="1956">
                  <c:v>0.790199999999864</c:v>
                </c:pt>
                <c:pt idx="1957">
                  <c:v>0.791499999999864</c:v>
                </c:pt>
                <c:pt idx="1958">
                  <c:v>0.792799999999864</c:v>
                </c:pt>
                <c:pt idx="1959">
                  <c:v>0.794099999999864</c:v>
                </c:pt>
                <c:pt idx="1960">
                  <c:v>0.795399999999864</c:v>
                </c:pt>
                <c:pt idx="1961">
                  <c:v>0.796699999999863</c:v>
                </c:pt>
                <c:pt idx="1962">
                  <c:v>0.797999999999863</c:v>
                </c:pt>
                <c:pt idx="1963">
                  <c:v>0.799299999999863</c:v>
                </c:pt>
                <c:pt idx="1964">
                  <c:v>0.800599999999863</c:v>
                </c:pt>
                <c:pt idx="1965">
                  <c:v>0.801899999999863</c:v>
                </c:pt>
                <c:pt idx="1966">
                  <c:v>0.803199999999863</c:v>
                </c:pt>
                <c:pt idx="1967">
                  <c:v>0.804499999999863</c:v>
                </c:pt>
                <c:pt idx="1968">
                  <c:v>0.805799999999862</c:v>
                </c:pt>
                <c:pt idx="1969">
                  <c:v>0.807099999999862</c:v>
                </c:pt>
                <c:pt idx="1970">
                  <c:v>0.808399999999862</c:v>
                </c:pt>
                <c:pt idx="1971">
                  <c:v>0.809699999999862</c:v>
                </c:pt>
                <c:pt idx="1972">
                  <c:v>0.810999999999862</c:v>
                </c:pt>
                <c:pt idx="1973">
                  <c:v>0.812299999999862</c:v>
                </c:pt>
                <c:pt idx="1974">
                  <c:v>0.813599999999862</c:v>
                </c:pt>
                <c:pt idx="1975">
                  <c:v>0.814899999999861</c:v>
                </c:pt>
                <c:pt idx="1976">
                  <c:v>0.816199999999861</c:v>
                </c:pt>
                <c:pt idx="1977">
                  <c:v>0.817499999999861</c:v>
                </c:pt>
                <c:pt idx="1978">
                  <c:v>0.818799999999861</c:v>
                </c:pt>
                <c:pt idx="1979">
                  <c:v>0.820099999999861</c:v>
                </c:pt>
                <c:pt idx="1980">
                  <c:v>0.821399999999861</c:v>
                </c:pt>
                <c:pt idx="1981">
                  <c:v>0.822699999999861</c:v>
                </c:pt>
                <c:pt idx="1982">
                  <c:v>0.82399999999986</c:v>
                </c:pt>
                <c:pt idx="1983">
                  <c:v>0.82529999999986</c:v>
                </c:pt>
                <c:pt idx="1984">
                  <c:v>0.82659999999986</c:v>
                </c:pt>
                <c:pt idx="1985">
                  <c:v>0.82789999999986</c:v>
                </c:pt>
                <c:pt idx="1986">
                  <c:v>0.82919999999986</c:v>
                </c:pt>
                <c:pt idx="1987">
                  <c:v>0.83049999999986</c:v>
                </c:pt>
                <c:pt idx="1988">
                  <c:v>0.83179999999986</c:v>
                </c:pt>
                <c:pt idx="1989">
                  <c:v>0.833099999999859</c:v>
                </c:pt>
                <c:pt idx="1990">
                  <c:v>0.834399999999859</c:v>
                </c:pt>
                <c:pt idx="1991">
                  <c:v>0.835699999999859</c:v>
                </c:pt>
                <c:pt idx="1992">
                  <c:v>0.836999999999859</c:v>
                </c:pt>
                <c:pt idx="1993">
                  <c:v>0.838299999999859</c:v>
                </c:pt>
                <c:pt idx="1994">
                  <c:v>0.839599999999859</c:v>
                </c:pt>
                <c:pt idx="1995">
                  <c:v>0.840899999999859</c:v>
                </c:pt>
                <c:pt idx="1996">
                  <c:v>0.842199999999858</c:v>
                </c:pt>
                <c:pt idx="1997">
                  <c:v>0.843499999999858</c:v>
                </c:pt>
                <c:pt idx="1998">
                  <c:v>0.844799999999858</c:v>
                </c:pt>
                <c:pt idx="1999">
                  <c:v>0.846099999999858</c:v>
                </c:pt>
                <c:pt idx="2000">
                  <c:v>0.847399999999858</c:v>
                </c:pt>
                <c:pt idx="2001">
                  <c:v>0.848699999999858</c:v>
                </c:pt>
                <c:pt idx="2002">
                  <c:v>0.849999999999858</c:v>
                </c:pt>
                <c:pt idx="2003">
                  <c:v>0.85</c:v>
                </c:pt>
                <c:pt idx="2004">
                  <c:v>0.85</c:v>
                </c:pt>
                <c:pt idx="2005">
                  <c:v>0.85</c:v>
                </c:pt>
                <c:pt idx="2006">
                  <c:v>0.85</c:v>
                </c:pt>
                <c:pt idx="2007">
                  <c:v>0.85</c:v>
                </c:pt>
                <c:pt idx="2008">
                  <c:v>0.85</c:v>
                </c:pt>
                <c:pt idx="2009">
                  <c:v>0.85</c:v>
                </c:pt>
                <c:pt idx="2010">
                  <c:v>0.85</c:v>
                </c:pt>
                <c:pt idx="2011">
                  <c:v>0.85</c:v>
                </c:pt>
                <c:pt idx="2012">
                  <c:v>0.85</c:v>
                </c:pt>
                <c:pt idx="2013">
                  <c:v>0.85</c:v>
                </c:pt>
                <c:pt idx="2014">
                  <c:v>0.85</c:v>
                </c:pt>
                <c:pt idx="2015">
                  <c:v>0.85</c:v>
                </c:pt>
                <c:pt idx="2016">
                  <c:v>0.85</c:v>
                </c:pt>
                <c:pt idx="2017">
                  <c:v>0.85</c:v>
                </c:pt>
                <c:pt idx="2018">
                  <c:v>0.85</c:v>
                </c:pt>
                <c:pt idx="2019">
                  <c:v>0.85</c:v>
                </c:pt>
                <c:pt idx="2020">
                  <c:v>0.85</c:v>
                </c:pt>
                <c:pt idx="2021">
                  <c:v>0.85</c:v>
                </c:pt>
                <c:pt idx="2022">
                  <c:v>0.85</c:v>
                </c:pt>
                <c:pt idx="2023">
                  <c:v>0.85</c:v>
                </c:pt>
                <c:pt idx="2024">
                  <c:v>0.85</c:v>
                </c:pt>
                <c:pt idx="2025">
                  <c:v>0.85</c:v>
                </c:pt>
                <c:pt idx="2026">
                  <c:v>0.85</c:v>
                </c:pt>
                <c:pt idx="2027">
                  <c:v>0.85</c:v>
                </c:pt>
                <c:pt idx="2028">
                  <c:v>0.85</c:v>
                </c:pt>
                <c:pt idx="2029">
                  <c:v>0.85</c:v>
                </c:pt>
                <c:pt idx="2030">
                  <c:v>0.85</c:v>
                </c:pt>
                <c:pt idx="2031">
                  <c:v>0.85</c:v>
                </c:pt>
                <c:pt idx="2032">
                  <c:v>0.85</c:v>
                </c:pt>
                <c:pt idx="2033">
                  <c:v>0.85</c:v>
                </c:pt>
                <c:pt idx="2034">
                  <c:v>0.85</c:v>
                </c:pt>
                <c:pt idx="2035">
                  <c:v>0.85</c:v>
                </c:pt>
                <c:pt idx="2036">
                  <c:v>0.85</c:v>
                </c:pt>
                <c:pt idx="2037">
                  <c:v>0.85</c:v>
                </c:pt>
                <c:pt idx="2038">
                  <c:v>0.85</c:v>
                </c:pt>
                <c:pt idx="2039">
                  <c:v>0.85</c:v>
                </c:pt>
                <c:pt idx="2040">
                  <c:v>0.85</c:v>
                </c:pt>
                <c:pt idx="2041">
                  <c:v>0.85</c:v>
                </c:pt>
                <c:pt idx="2042">
                  <c:v>0.85</c:v>
                </c:pt>
                <c:pt idx="2043">
                  <c:v>0.85</c:v>
                </c:pt>
                <c:pt idx="2044">
                  <c:v>0.85</c:v>
                </c:pt>
                <c:pt idx="2045">
                  <c:v>0.85</c:v>
                </c:pt>
                <c:pt idx="2046">
                  <c:v>0.85</c:v>
                </c:pt>
                <c:pt idx="2047">
                  <c:v>0.85</c:v>
                </c:pt>
                <c:pt idx="2048">
                  <c:v>0.85</c:v>
                </c:pt>
                <c:pt idx="2049">
                  <c:v>0.85</c:v>
                </c:pt>
                <c:pt idx="2050">
                  <c:v>0.85</c:v>
                </c:pt>
                <c:pt idx="2051">
                  <c:v>0.85</c:v>
                </c:pt>
                <c:pt idx="2052">
                  <c:v>0.85</c:v>
                </c:pt>
                <c:pt idx="2053">
                  <c:v>0.85</c:v>
                </c:pt>
                <c:pt idx="2054">
                  <c:v>0.85</c:v>
                </c:pt>
                <c:pt idx="2055">
                  <c:v>0.85</c:v>
                </c:pt>
                <c:pt idx="2056">
                  <c:v>0.85</c:v>
                </c:pt>
                <c:pt idx="2057">
                  <c:v>0.85</c:v>
                </c:pt>
                <c:pt idx="2058">
                  <c:v>0.85</c:v>
                </c:pt>
                <c:pt idx="2059">
                  <c:v>0.85</c:v>
                </c:pt>
                <c:pt idx="2060">
                  <c:v>0.85</c:v>
                </c:pt>
                <c:pt idx="2061">
                  <c:v>0.85</c:v>
                </c:pt>
                <c:pt idx="2062">
                  <c:v>0.85</c:v>
                </c:pt>
                <c:pt idx="2063">
                  <c:v>0.85</c:v>
                </c:pt>
                <c:pt idx="2064">
                  <c:v>0.85</c:v>
                </c:pt>
                <c:pt idx="2065">
                  <c:v>0.85</c:v>
                </c:pt>
                <c:pt idx="2066">
                  <c:v>0.85</c:v>
                </c:pt>
                <c:pt idx="2067">
                  <c:v>0.85</c:v>
                </c:pt>
                <c:pt idx="2068">
                  <c:v>0.85</c:v>
                </c:pt>
                <c:pt idx="2069">
                  <c:v>0.85</c:v>
                </c:pt>
                <c:pt idx="2070">
                  <c:v>0.85</c:v>
                </c:pt>
                <c:pt idx="2071">
                  <c:v>0.85</c:v>
                </c:pt>
                <c:pt idx="2072">
                  <c:v>0.85</c:v>
                </c:pt>
                <c:pt idx="2073">
                  <c:v>0.85</c:v>
                </c:pt>
                <c:pt idx="2074">
                  <c:v>0.85</c:v>
                </c:pt>
                <c:pt idx="2075">
                  <c:v>0.85</c:v>
                </c:pt>
                <c:pt idx="2076">
                  <c:v>0.85</c:v>
                </c:pt>
                <c:pt idx="2077">
                  <c:v>0.85</c:v>
                </c:pt>
                <c:pt idx="2078">
                  <c:v>0.85</c:v>
                </c:pt>
                <c:pt idx="2079">
                  <c:v>0.85</c:v>
                </c:pt>
                <c:pt idx="2080">
                  <c:v>0.85</c:v>
                </c:pt>
                <c:pt idx="2081">
                  <c:v>0.85</c:v>
                </c:pt>
                <c:pt idx="2082">
                  <c:v>0.85</c:v>
                </c:pt>
                <c:pt idx="2083">
                  <c:v>0.85</c:v>
                </c:pt>
                <c:pt idx="2084">
                  <c:v>0.85</c:v>
                </c:pt>
                <c:pt idx="2085">
                  <c:v>0.85</c:v>
                </c:pt>
                <c:pt idx="2086">
                  <c:v>0.85</c:v>
                </c:pt>
                <c:pt idx="2087">
                  <c:v>0.85</c:v>
                </c:pt>
                <c:pt idx="2088">
                  <c:v>0.85</c:v>
                </c:pt>
                <c:pt idx="2089">
                  <c:v>0.85</c:v>
                </c:pt>
                <c:pt idx="2090">
                  <c:v>0.85</c:v>
                </c:pt>
                <c:pt idx="2091">
                  <c:v>0.85</c:v>
                </c:pt>
                <c:pt idx="2092">
                  <c:v>0.85</c:v>
                </c:pt>
                <c:pt idx="2093">
                  <c:v>0.85</c:v>
                </c:pt>
                <c:pt idx="2094">
                  <c:v>0.85</c:v>
                </c:pt>
                <c:pt idx="2095">
                  <c:v>0.85</c:v>
                </c:pt>
                <c:pt idx="2096">
                  <c:v>0.85</c:v>
                </c:pt>
                <c:pt idx="2097">
                  <c:v>0.85</c:v>
                </c:pt>
                <c:pt idx="2098">
                  <c:v>0.85</c:v>
                </c:pt>
                <c:pt idx="2099">
                  <c:v>0.85</c:v>
                </c:pt>
                <c:pt idx="2100">
                  <c:v>0.85</c:v>
                </c:pt>
                <c:pt idx="2101">
                  <c:v>0.85</c:v>
                </c:pt>
                <c:pt idx="2102">
                  <c:v>0.85</c:v>
                </c:pt>
                <c:pt idx="2103">
                  <c:v>0.85</c:v>
                </c:pt>
                <c:pt idx="2104">
                  <c:v>0.85</c:v>
                </c:pt>
                <c:pt idx="2105">
                  <c:v>0.85</c:v>
                </c:pt>
                <c:pt idx="2106">
                  <c:v>0.85</c:v>
                </c:pt>
                <c:pt idx="2107">
                  <c:v>0.85</c:v>
                </c:pt>
                <c:pt idx="2108">
                  <c:v>0.85</c:v>
                </c:pt>
                <c:pt idx="2109">
                  <c:v>0.85</c:v>
                </c:pt>
                <c:pt idx="2110">
                  <c:v>0.85</c:v>
                </c:pt>
                <c:pt idx="2111">
                  <c:v>0.85</c:v>
                </c:pt>
                <c:pt idx="2112">
                  <c:v>0.85</c:v>
                </c:pt>
                <c:pt idx="2113">
                  <c:v>0.85</c:v>
                </c:pt>
                <c:pt idx="2114">
                  <c:v>0.85</c:v>
                </c:pt>
                <c:pt idx="2115">
                  <c:v>0.85</c:v>
                </c:pt>
                <c:pt idx="2116">
                  <c:v>0.85</c:v>
                </c:pt>
                <c:pt idx="2117">
                  <c:v>0.85</c:v>
                </c:pt>
                <c:pt idx="2118">
                  <c:v>0.85</c:v>
                </c:pt>
                <c:pt idx="2119">
                  <c:v>0.85</c:v>
                </c:pt>
                <c:pt idx="2120">
                  <c:v>0.85</c:v>
                </c:pt>
                <c:pt idx="2121">
                  <c:v>0.85</c:v>
                </c:pt>
                <c:pt idx="2122">
                  <c:v>0.85</c:v>
                </c:pt>
                <c:pt idx="2123">
                  <c:v>0.85</c:v>
                </c:pt>
                <c:pt idx="2124">
                  <c:v>0.85</c:v>
                </c:pt>
                <c:pt idx="2125">
                  <c:v>0.85</c:v>
                </c:pt>
                <c:pt idx="2126">
                  <c:v>0.85</c:v>
                </c:pt>
                <c:pt idx="2127">
                  <c:v>0.85</c:v>
                </c:pt>
                <c:pt idx="2128">
                  <c:v>0.85</c:v>
                </c:pt>
                <c:pt idx="2129">
                  <c:v>0.85</c:v>
                </c:pt>
                <c:pt idx="2130">
                  <c:v>0.85</c:v>
                </c:pt>
                <c:pt idx="2131">
                  <c:v>0.85</c:v>
                </c:pt>
                <c:pt idx="2132">
                  <c:v>0.85</c:v>
                </c:pt>
                <c:pt idx="2133">
                  <c:v>0.85</c:v>
                </c:pt>
                <c:pt idx="2134">
                  <c:v>0.85</c:v>
                </c:pt>
                <c:pt idx="2135">
                  <c:v>0.85</c:v>
                </c:pt>
                <c:pt idx="2136">
                  <c:v>0.85</c:v>
                </c:pt>
                <c:pt idx="2137">
                  <c:v>0.85</c:v>
                </c:pt>
                <c:pt idx="2138">
                  <c:v>0.85</c:v>
                </c:pt>
                <c:pt idx="2139">
                  <c:v>0.85</c:v>
                </c:pt>
                <c:pt idx="2140">
                  <c:v>0.85</c:v>
                </c:pt>
                <c:pt idx="2141">
                  <c:v>0.85</c:v>
                </c:pt>
                <c:pt idx="2142">
                  <c:v>0.85</c:v>
                </c:pt>
                <c:pt idx="2143">
                  <c:v>0.85</c:v>
                </c:pt>
                <c:pt idx="2144">
                  <c:v>0.85</c:v>
                </c:pt>
                <c:pt idx="2145">
                  <c:v>0.85</c:v>
                </c:pt>
                <c:pt idx="2146">
                  <c:v>0.85</c:v>
                </c:pt>
                <c:pt idx="2147">
                  <c:v>0.85</c:v>
                </c:pt>
                <c:pt idx="2148">
                  <c:v>0.85</c:v>
                </c:pt>
                <c:pt idx="2149">
                  <c:v>0.85</c:v>
                </c:pt>
                <c:pt idx="2150">
                  <c:v>0.85</c:v>
                </c:pt>
                <c:pt idx="2151">
                  <c:v>0.85</c:v>
                </c:pt>
                <c:pt idx="2152">
                  <c:v>0.85</c:v>
                </c:pt>
                <c:pt idx="2153">
                  <c:v>0.85</c:v>
                </c:pt>
                <c:pt idx="2154">
                  <c:v>0.85</c:v>
                </c:pt>
                <c:pt idx="2155">
                  <c:v>0.85</c:v>
                </c:pt>
                <c:pt idx="2156">
                  <c:v>0.85</c:v>
                </c:pt>
                <c:pt idx="2157">
                  <c:v>0.85</c:v>
                </c:pt>
                <c:pt idx="2158">
                  <c:v>0.85</c:v>
                </c:pt>
                <c:pt idx="2159">
                  <c:v>0.85</c:v>
                </c:pt>
                <c:pt idx="2160">
                  <c:v>0.85</c:v>
                </c:pt>
                <c:pt idx="2161">
                  <c:v>0.85</c:v>
                </c:pt>
                <c:pt idx="2162">
                  <c:v>0.85</c:v>
                </c:pt>
                <c:pt idx="2163">
                  <c:v>0.85</c:v>
                </c:pt>
                <c:pt idx="2164">
                  <c:v>0.85</c:v>
                </c:pt>
                <c:pt idx="2165">
                  <c:v>0.85</c:v>
                </c:pt>
                <c:pt idx="2166">
                  <c:v>0.85</c:v>
                </c:pt>
                <c:pt idx="2167">
                  <c:v>0.85</c:v>
                </c:pt>
                <c:pt idx="2168">
                  <c:v>0.85</c:v>
                </c:pt>
                <c:pt idx="2169">
                  <c:v>0.85</c:v>
                </c:pt>
                <c:pt idx="2170">
                  <c:v>0.85</c:v>
                </c:pt>
                <c:pt idx="2171">
                  <c:v>0.85</c:v>
                </c:pt>
                <c:pt idx="2172">
                  <c:v>0.85</c:v>
                </c:pt>
                <c:pt idx="2173">
                  <c:v>0.85</c:v>
                </c:pt>
                <c:pt idx="2174">
                  <c:v>0.85</c:v>
                </c:pt>
                <c:pt idx="2175">
                  <c:v>0.85</c:v>
                </c:pt>
                <c:pt idx="2176">
                  <c:v>0.85</c:v>
                </c:pt>
                <c:pt idx="2177">
                  <c:v>0.85</c:v>
                </c:pt>
                <c:pt idx="2178">
                  <c:v>0.85</c:v>
                </c:pt>
                <c:pt idx="2179">
                  <c:v>0.85</c:v>
                </c:pt>
                <c:pt idx="2180">
                  <c:v>0.85</c:v>
                </c:pt>
                <c:pt idx="2181">
                  <c:v>0.85</c:v>
                </c:pt>
                <c:pt idx="2182">
                  <c:v>0.85</c:v>
                </c:pt>
                <c:pt idx="2183">
                  <c:v>0.85</c:v>
                </c:pt>
                <c:pt idx="2184">
                  <c:v>0.85</c:v>
                </c:pt>
                <c:pt idx="2185">
                  <c:v>0.85</c:v>
                </c:pt>
                <c:pt idx="2186">
                  <c:v>0.85</c:v>
                </c:pt>
                <c:pt idx="2187">
                  <c:v>0.85</c:v>
                </c:pt>
                <c:pt idx="2188">
                  <c:v>0.85</c:v>
                </c:pt>
                <c:pt idx="2189">
                  <c:v>0.85</c:v>
                </c:pt>
                <c:pt idx="2190">
                  <c:v>0.85</c:v>
                </c:pt>
                <c:pt idx="2191">
                  <c:v>0.85</c:v>
                </c:pt>
                <c:pt idx="2192">
                  <c:v>0.85</c:v>
                </c:pt>
                <c:pt idx="2193">
                  <c:v>0.85</c:v>
                </c:pt>
                <c:pt idx="2194">
                  <c:v>0.85</c:v>
                </c:pt>
                <c:pt idx="2195">
                  <c:v>0.85</c:v>
                </c:pt>
                <c:pt idx="2196">
                  <c:v>0.85</c:v>
                </c:pt>
                <c:pt idx="2197">
                  <c:v>0.85</c:v>
                </c:pt>
                <c:pt idx="2198">
                  <c:v>0.85</c:v>
                </c:pt>
                <c:pt idx="2199">
                  <c:v>0.85</c:v>
                </c:pt>
                <c:pt idx="2200">
                  <c:v>0.85</c:v>
                </c:pt>
                <c:pt idx="2201">
                  <c:v>0.85</c:v>
                </c:pt>
                <c:pt idx="2202">
                  <c:v>0.85</c:v>
                </c:pt>
                <c:pt idx="2203">
                  <c:v>0.85</c:v>
                </c:pt>
                <c:pt idx="2204">
                  <c:v>0.85</c:v>
                </c:pt>
                <c:pt idx="2205">
                  <c:v>0.85</c:v>
                </c:pt>
                <c:pt idx="2206">
                  <c:v>0.85</c:v>
                </c:pt>
                <c:pt idx="2207">
                  <c:v>0.85</c:v>
                </c:pt>
                <c:pt idx="2208">
                  <c:v>0.85</c:v>
                </c:pt>
                <c:pt idx="2209">
                  <c:v>0.85</c:v>
                </c:pt>
                <c:pt idx="2210">
                  <c:v>0.85</c:v>
                </c:pt>
                <c:pt idx="2211">
                  <c:v>0.85</c:v>
                </c:pt>
                <c:pt idx="2212">
                  <c:v>0.85</c:v>
                </c:pt>
                <c:pt idx="2213">
                  <c:v>0.85</c:v>
                </c:pt>
                <c:pt idx="2214">
                  <c:v>0.85</c:v>
                </c:pt>
                <c:pt idx="2215">
                  <c:v>0.85</c:v>
                </c:pt>
                <c:pt idx="2216">
                  <c:v>0.85</c:v>
                </c:pt>
                <c:pt idx="2217">
                  <c:v>0.85</c:v>
                </c:pt>
                <c:pt idx="2218">
                  <c:v>0.85</c:v>
                </c:pt>
                <c:pt idx="2219">
                  <c:v>0.85</c:v>
                </c:pt>
                <c:pt idx="2220">
                  <c:v>0.85</c:v>
                </c:pt>
                <c:pt idx="2221">
                  <c:v>0.85</c:v>
                </c:pt>
                <c:pt idx="2222">
                  <c:v>0.85</c:v>
                </c:pt>
                <c:pt idx="2223">
                  <c:v>0.85</c:v>
                </c:pt>
                <c:pt idx="2224">
                  <c:v>0.85</c:v>
                </c:pt>
                <c:pt idx="2225">
                  <c:v>0.85</c:v>
                </c:pt>
                <c:pt idx="2226">
                  <c:v>0.85</c:v>
                </c:pt>
                <c:pt idx="2227">
                  <c:v>0.85</c:v>
                </c:pt>
                <c:pt idx="2228">
                  <c:v>0.85</c:v>
                </c:pt>
                <c:pt idx="2229">
                  <c:v>0.85</c:v>
                </c:pt>
                <c:pt idx="2230">
                  <c:v>0.85</c:v>
                </c:pt>
                <c:pt idx="2231">
                  <c:v>0.85</c:v>
                </c:pt>
                <c:pt idx="2232">
                  <c:v>0.85</c:v>
                </c:pt>
                <c:pt idx="2233">
                  <c:v>0.85</c:v>
                </c:pt>
                <c:pt idx="2234">
                  <c:v>0.85</c:v>
                </c:pt>
                <c:pt idx="2235">
                  <c:v>0.85</c:v>
                </c:pt>
                <c:pt idx="2236">
                  <c:v>0.85</c:v>
                </c:pt>
                <c:pt idx="2237">
                  <c:v>0.85</c:v>
                </c:pt>
                <c:pt idx="2238">
                  <c:v>0.85</c:v>
                </c:pt>
                <c:pt idx="2239">
                  <c:v>0.85</c:v>
                </c:pt>
                <c:pt idx="2240">
                  <c:v>0.85</c:v>
                </c:pt>
                <c:pt idx="2241">
                  <c:v>0.85</c:v>
                </c:pt>
                <c:pt idx="2242">
                  <c:v>0.85</c:v>
                </c:pt>
                <c:pt idx="2243">
                  <c:v>0.85</c:v>
                </c:pt>
                <c:pt idx="2244">
                  <c:v>0.85</c:v>
                </c:pt>
                <c:pt idx="2245">
                  <c:v>0.85</c:v>
                </c:pt>
                <c:pt idx="2246">
                  <c:v>0.85</c:v>
                </c:pt>
                <c:pt idx="2247">
                  <c:v>0.85</c:v>
                </c:pt>
                <c:pt idx="2248">
                  <c:v>0.85</c:v>
                </c:pt>
                <c:pt idx="2249">
                  <c:v>0.85</c:v>
                </c:pt>
                <c:pt idx="2250">
                  <c:v>0.85</c:v>
                </c:pt>
                <c:pt idx="2251">
                  <c:v>0.85</c:v>
                </c:pt>
                <c:pt idx="2252">
                  <c:v>0.85</c:v>
                </c:pt>
                <c:pt idx="2253">
                  <c:v>0.85</c:v>
                </c:pt>
                <c:pt idx="2254">
                  <c:v>0.85</c:v>
                </c:pt>
                <c:pt idx="2255">
                  <c:v>0.85</c:v>
                </c:pt>
                <c:pt idx="2256">
                  <c:v>0.85</c:v>
                </c:pt>
                <c:pt idx="2257">
                  <c:v>0.85</c:v>
                </c:pt>
                <c:pt idx="2258">
                  <c:v>0.85</c:v>
                </c:pt>
                <c:pt idx="2259">
                  <c:v>0.85</c:v>
                </c:pt>
                <c:pt idx="2260">
                  <c:v>0.85</c:v>
                </c:pt>
                <c:pt idx="2261">
                  <c:v>0.85</c:v>
                </c:pt>
                <c:pt idx="2262">
                  <c:v>0.85</c:v>
                </c:pt>
                <c:pt idx="2263">
                  <c:v>0.85</c:v>
                </c:pt>
                <c:pt idx="2264">
                  <c:v>0.85</c:v>
                </c:pt>
                <c:pt idx="2265">
                  <c:v>0.85</c:v>
                </c:pt>
                <c:pt idx="2266">
                  <c:v>0.85</c:v>
                </c:pt>
                <c:pt idx="2267">
                  <c:v>0.85</c:v>
                </c:pt>
                <c:pt idx="2268">
                  <c:v>0.85</c:v>
                </c:pt>
                <c:pt idx="2269">
                  <c:v>0.85</c:v>
                </c:pt>
                <c:pt idx="2270">
                  <c:v>0.85</c:v>
                </c:pt>
                <c:pt idx="2271">
                  <c:v>0.85</c:v>
                </c:pt>
                <c:pt idx="2272">
                  <c:v>0.85</c:v>
                </c:pt>
                <c:pt idx="2273">
                  <c:v>0.85</c:v>
                </c:pt>
                <c:pt idx="2274">
                  <c:v>0.85</c:v>
                </c:pt>
                <c:pt idx="2275">
                  <c:v>0.85</c:v>
                </c:pt>
                <c:pt idx="2276">
                  <c:v>0.85</c:v>
                </c:pt>
                <c:pt idx="2277">
                  <c:v>0.85</c:v>
                </c:pt>
                <c:pt idx="2278">
                  <c:v>0.85</c:v>
                </c:pt>
                <c:pt idx="2279">
                  <c:v>0.85</c:v>
                </c:pt>
                <c:pt idx="2280">
                  <c:v>0.85</c:v>
                </c:pt>
                <c:pt idx="2281">
                  <c:v>0.85</c:v>
                </c:pt>
                <c:pt idx="2282">
                  <c:v>0.85</c:v>
                </c:pt>
                <c:pt idx="2283">
                  <c:v>0.85</c:v>
                </c:pt>
                <c:pt idx="2284">
                  <c:v>0.85</c:v>
                </c:pt>
                <c:pt idx="2285">
                  <c:v>0.85</c:v>
                </c:pt>
                <c:pt idx="2286">
                  <c:v>0.85</c:v>
                </c:pt>
                <c:pt idx="2287">
                  <c:v>0.85</c:v>
                </c:pt>
                <c:pt idx="2288">
                  <c:v>0.85</c:v>
                </c:pt>
                <c:pt idx="2289">
                  <c:v>0.85</c:v>
                </c:pt>
                <c:pt idx="2290">
                  <c:v>0.85</c:v>
                </c:pt>
                <c:pt idx="2291">
                  <c:v>0.85</c:v>
                </c:pt>
                <c:pt idx="2292">
                  <c:v>0.85</c:v>
                </c:pt>
                <c:pt idx="2293">
                  <c:v>0.85</c:v>
                </c:pt>
                <c:pt idx="2294">
                  <c:v>0.85</c:v>
                </c:pt>
                <c:pt idx="2295">
                  <c:v>0.85</c:v>
                </c:pt>
                <c:pt idx="2296">
                  <c:v>0.85</c:v>
                </c:pt>
                <c:pt idx="2297">
                  <c:v>0.85</c:v>
                </c:pt>
                <c:pt idx="2298">
                  <c:v>0.85</c:v>
                </c:pt>
                <c:pt idx="2299">
                  <c:v>0.85</c:v>
                </c:pt>
                <c:pt idx="2300">
                  <c:v>0.85</c:v>
                </c:pt>
                <c:pt idx="2301">
                  <c:v>0.85</c:v>
                </c:pt>
                <c:pt idx="2302">
                  <c:v>0.85</c:v>
                </c:pt>
                <c:pt idx="2303">
                  <c:v>0.85</c:v>
                </c:pt>
                <c:pt idx="2304">
                  <c:v>0.85</c:v>
                </c:pt>
                <c:pt idx="2305">
                  <c:v>0.85</c:v>
                </c:pt>
                <c:pt idx="2306">
                  <c:v>0.85</c:v>
                </c:pt>
                <c:pt idx="2307">
                  <c:v>0.85</c:v>
                </c:pt>
                <c:pt idx="2308">
                  <c:v>0.85</c:v>
                </c:pt>
                <c:pt idx="2309">
                  <c:v>0.85</c:v>
                </c:pt>
                <c:pt idx="2310">
                  <c:v>0.85</c:v>
                </c:pt>
                <c:pt idx="2311">
                  <c:v>0.85</c:v>
                </c:pt>
                <c:pt idx="2312">
                  <c:v>0.85</c:v>
                </c:pt>
                <c:pt idx="2313">
                  <c:v>0.85</c:v>
                </c:pt>
                <c:pt idx="2314">
                  <c:v>0.85</c:v>
                </c:pt>
                <c:pt idx="2315">
                  <c:v>0.85</c:v>
                </c:pt>
                <c:pt idx="2316">
                  <c:v>0.85</c:v>
                </c:pt>
                <c:pt idx="2317">
                  <c:v>0.85</c:v>
                </c:pt>
                <c:pt idx="2318">
                  <c:v>0.85</c:v>
                </c:pt>
                <c:pt idx="2319">
                  <c:v>0.85</c:v>
                </c:pt>
                <c:pt idx="2320">
                  <c:v>0.85</c:v>
                </c:pt>
                <c:pt idx="2321">
                  <c:v>0.85</c:v>
                </c:pt>
                <c:pt idx="2322">
                  <c:v>0.85</c:v>
                </c:pt>
                <c:pt idx="2323">
                  <c:v>0.85</c:v>
                </c:pt>
                <c:pt idx="2324">
                  <c:v>0.85</c:v>
                </c:pt>
                <c:pt idx="2325">
                  <c:v>0.85</c:v>
                </c:pt>
                <c:pt idx="2326">
                  <c:v>0.85</c:v>
                </c:pt>
                <c:pt idx="2327">
                  <c:v>0.85</c:v>
                </c:pt>
                <c:pt idx="2328">
                  <c:v>0.85</c:v>
                </c:pt>
                <c:pt idx="2329">
                  <c:v>0.85</c:v>
                </c:pt>
                <c:pt idx="2330">
                  <c:v>0.85</c:v>
                </c:pt>
                <c:pt idx="2331">
                  <c:v>0.85</c:v>
                </c:pt>
                <c:pt idx="2332">
                  <c:v>0.85</c:v>
                </c:pt>
                <c:pt idx="2333">
                  <c:v>0.85</c:v>
                </c:pt>
                <c:pt idx="2334">
                  <c:v>0.85</c:v>
                </c:pt>
                <c:pt idx="2335">
                  <c:v>0.85</c:v>
                </c:pt>
                <c:pt idx="2336">
                  <c:v>0.85</c:v>
                </c:pt>
                <c:pt idx="2337">
                  <c:v>0.85</c:v>
                </c:pt>
                <c:pt idx="2338">
                  <c:v>0.85</c:v>
                </c:pt>
                <c:pt idx="2339">
                  <c:v>0.85</c:v>
                </c:pt>
                <c:pt idx="2340">
                  <c:v>0.85</c:v>
                </c:pt>
                <c:pt idx="2341">
                  <c:v>0.85</c:v>
                </c:pt>
                <c:pt idx="2342">
                  <c:v>0.85</c:v>
                </c:pt>
                <c:pt idx="2343">
                  <c:v>0.85</c:v>
                </c:pt>
                <c:pt idx="2344">
                  <c:v>0.85</c:v>
                </c:pt>
                <c:pt idx="2345">
                  <c:v>0.85</c:v>
                </c:pt>
                <c:pt idx="2346">
                  <c:v>0.85</c:v>
                </c:pt>
                <c:pt idx="2347">
                  <c:v>0.85</c:v>
                </c:pt>
                <c:pt idx="2348">
                  <c:v>0.85</c:v>
                </c:pt>
                <c:pt idx="2349">
                  <c:v>0.85</c:v>
                </c:pt>
                <c:pt idx="2350">
                  <c:v>0.85</c:v>
                </c:pt>
                <c:pt idx="2351">
                  <c:v>0.85</c:v>
                </c:pt>
                <c:pt idx="2352">
                  <c:v>0.85</c:v>
                </c:pt>
                <c:pt idx="2353">
                  <c:v>0.85</c:v>
                </c:pt>
                <c:pt idx="2354">
                  <c:v>0.85</c:v>
                </c:pt>
                <c:pt idx="2355">
                  <c:v>0.85</c:v>
                </c:pt>
                <c:pt idx="2356">
                  <c:v>0.85</c:v>
                </c:pt>
                <c:pt idx="2357">
                  <c:v>0.85</c:v>
                </c:pt>
                <c:pt idx="2358">
                  <c:v>0.85</c:v>
                </c:pt>
                <c:pt idx="2359">
                  <c:v>0.85</c:v>
                </c:pt>
                <c:pt idx="2360">
                  <c:v>0.85</c:v>
                </c:pt>
                <c:pt idx="2361">
                  <c:v>0.85</c:v>
                </c:pt>
                <c:pt idx="2362">
                  <c:v>0.85</c:v>
                </c:pt>
                <c:pt idx="2363">
                  <c:v>0.85</c:v>
                </c:pt>
                <c:pt idx="2364">
                  <c:v>0.85</c:v>
                </c:pt>
                <c:pt idx="2365">
                  <c:v>0.85</c:v>
                </c:pt>
                <c:pt idx="2366">
                  <c:v>0.85</c:v>
                </c:pt>
                <c:pt idx="2367">
                  <c:v>0.85</c:v>
                </c:pt>
                <c:pt idx="2368">
                  <c:v>0.85</c:v>
                </c:pt>
                <c:pt idx="2369">
                  <c:v>0.85</c:v>
                </c:pt>
                <c:pt idx="2370">
                  <c:v>0.85</c:v>
                </c:pt>
                <c:pt idx="2371">
                  <c:v>0.85</c:v>
                </c:pt>
                <c:pt idx="2372">
                  <c:v>0.85</c:v>
                </c:pt>
                <c:pt idx="2373">
                  <c:v>0.85</c:v>
                </c:pt>
                <c:pt idx="2374">
                  <c:v>0.85</c:v>
                </c:pt>
                <c:pt idx="2375">
                  <c:v>0.85</c:v>
                </c:pt>
                <c:pt idx="2376">
                  <c:v>0.85</c:v>
                </c:pt>
                <c:pt idx="2377">
                  <c:v>0.85</c:v>
                </c:pt>
                <c:pt idx="2378">
                  <c:v>0.85</c:v>
                </c:pt>
                <c:pt idx="2379">
                  <c:v>0.85</c:v>
                </c:pt>
                <c:pt idx="2380">
                  <c:v>0.85</c:v>
                </c:pt>
                <c:pt idx="2381">
                  <c:v>0.85</c:v>
                </c:pt>
                <c:pt idx="2382">
                  <c:v>0.85</c:v>
                </c:pt>
                <c:pt idx="2383">
                  <c:v>0.85</c:v>
                </c:pt>
                <c:pt idx="2384">
                  <c:v>0.85</c:v>
                </c:pt>
                <c:pt idx="2385">
                  <c:v>0.85</c:v>
                </c:pt>
                <c:pt idx="2386">
                  <c:v>0.85</c:v>
                </c:pt>
                <c:pt idx="2387">
                  <c:v>0.85</c:v>
                </c:pt>
                <c:pt idx="2388">
                  <c:v>0.85</c:v>
                </c:pt>
                <c:pt idx="2389">
                  <c:v>0.85</c:v>
                </c:pt>
                <c:pt idx="2390">
                  <c:v>0.85</c:v>
                </c:pt>
                <c:pt idx="2391">
                  <c:v>0.85</c:v>
                </c:pt>
                <c:pt idx="2392">
                  <c:v>0.85</c:v>
                </c:pt>
                <c:pt idx="2393">
                  <c:v>0.85</c:v>
                </c:pt>
                <c:pt idx="2394">
                  <c:v>0.85</c:v>
                </c:pt>
                <c:pt idx="2395">
                  <c:v>0.85</c:v>
                </c:pt>
                <c:pt idx="2396">
                  <c:v>0.85</c:v>
                </c:pt>
                <c:pt idx="2397">
                  <c:v>0.85</c:v>
                </c:pt>
                <c:pt idx="2398">
                  <c:v>0.85</c:v>
                </c:pt>
                <c:pt idx="2399">
                  <c:v>0.85</c:v>
                </c:pt>
                <c:pt idx="2400">
                  <c:v>0.85</c:v>
                </c:pt>
                <c:pt idx="2401">
                  <c:v>0.85</c:v>
                </c:pt>
                <c:pt idx="2402">
                  <c:v>0.85</c:v>
                </c:pt>
                <c:pt idx="2403">
                  <c:v>0.85</c:v>
                </c:pt>
                <c:pt idx="2404">
                  <c:v>0.85</c:v>
                </c:pt>
                <c:pt idx="2405">
                  <c:v>0.85</c:v>
                </c:pt>
                <c:pt idx="2406">
                  <c:v>0.85</c:v>
                </c:pt>
                <c:pt idx="2407">
                  <c:v>0.85</c:v>
                </c:pt>
                <c:pt idx="2408">
                  <c:v>0.85</c:v>
                </c:pt>
                <c:pt idx="2409">
                  <c:v>0.85</c:v>
                </c:pt>
                <c:pt idx="2410">
                  <c:v>0.85</c:v>
                </c:pt>
                <c:pt idx="2411">
                  <c:v>0.85</c:v>
                </c:pt>
                <c:pt idx="2412">
                  <c:v>0.85</c:v>
                </c:pt>
                <c:pt idx="2413">
                  <c:v>0.85</c:v>
                </c:pt>
                <c:pt idx="2414">
                  <c:v>0.85</c:v>
                </c:pt>
                <c:pt idx="2415">
                  <c:v>0.85</c:v>
                </c:pt>
                <c:pt idx="2416">
                  <c:v>0.85</c:v>
                </c:pt>
                <c:pt idx="2417">
                  <c:v>0.85</c:v>
                </c:pt>
                <c:pt idx="2418">
                  <c:v>0.85</c:v>
                </c:pt>
                <c:pt idx="2419">
                  <c:v>0.85</c:v>
                </c:pt>
                <c:pt idx="2420">
                  <c:v>0.85</c:v>
                </c:pt>
                <c:pt idx="2421">
                  <c:v>0.85</c:v>
                </c:pt>
                <c:pt idx="2422">
                  <c:v>0.85</c:v>
                </c:pt>
                <c:pt idx="2423">
                  <c:v>0.85</c:v>
                </c:pt>
                <c:pt idx="2424">
                  <c:v>0.85</c:v>
                </c:pt>
                <c:pt idx="2425">
                  <c:v>0.85</c:v>
                </c:pt>
                <c:pt idx="2426">
                  <c:v>0.85</c:v>
                </c:pt>
                <c:pt idx="2427">
                  <c:v>0.85</c:v>
                </c:pt>
                <c:pt idx="2428">
                  <c:v>0.85</c:v>
                </c:pt>
                <c:pt idx="2429">
                  <c:v>0.85</c:v>
                </c:pt>
                <c:pt idx="2430">
                  <c:v>0.85</c:v>
                </c:pt>
                <c:pt idx="2431">
                  <c:v>0.85</c:v>
                </c:pt>
                <c:pt idx="2432">
                  <c:v>0.85</c:v>
                </c:pt>
                <c:pt idx="2433">
                  <c:v>0.85</c:v>
                </c:pt>
                <c:pt idx="2434">
                  <c:v>0.85</c:v>
                </c:pt>
                <c:pt idx="2435">
                  <c:v>0.85</c:v>
                </c:pt>
                <c:pt idx="2436">
                  <c:v>0.85</c:v>
                </c:pt>
                <c:pt idx="2437">
                  <c:v>0.85</c:v>
                </c:pt>
                <c:pt idx="2438">
                  <c:v>0.85</c:v>
                </c:pt>
                <c:pt idx="2439">
                  <c:v>0.85</c:v>
                </c:pt>
                <c:pt idx="2440">
                  <c:v>0.85</c:v>
                </c:pt>
                <c:pt idx="2441">
                  <c:v>0.85</c:v>
                </c:pt>
                <c:pt idx="2442">
                  <c:v>0.85</c:v>
                </c:pt>
                <c:pt idx="2443">
                  <c:v>0.85</c:v>
                </c:pt>
                <c:pt idx="2444">
                  <c:v>0.85</c:v>
                </c:pt>
                <c:pt idx="2445">
                  <c:v>0.85</c:v>
                </c:pt>
                <c:pt idx="2446">
                  <c:v>0.85</c:v>
                </c:pt>
                <c:pt idx="2447">
                  <c:v>0.85</c:v>
                </c:pt>
                <c:pt idx="2448">
                  <c:v>0.85</c:v>
                </c:pt>
                <c:pt idx="2449">
                  <c:v>0.85</c:v>
                </c:pt>
                <c:pt idx="2450">
                  <c:v>0.85</c:v>
                </c:pt>
                <c:pt idx="2451">
                  <c:v>0.85</c:v>
                </c:pt>
                <c:pt idx="2452">
                  <c:v>0.85</c:v>
                </c:pt>
                <c:pt idx="2453">
                  <c:v>0.85</c:v>
                </c:pt>
                <c:pt idx="2454">
                  <c:v>0.85</c:v>
                </c:pt>
                <c:pt idx="2455">
                  <c:v>0.85</c:v>
                </c:pt>
                <c:pt idx="2456">
                  <c:v>0.85</c:v>
                </c:pt>
                <c:pt idx="2457">
                  <c:v>0.85</c:v>
                </c:pt>
                <c:pt idx="2458">
                  <c:v>0.85</c:v>
                </c:pt>
                <c:pt idx="2459">
                  <c:v>0.85</c:v>
                </c:pt>
                <c:pt idx="2460">
                  <c:v>0.85</c:v>
                </c:pt>
                <c:pt idx="2461">
                  <c:v>0.85</c:v>
                </c:pt>
                <c:pt idx="2462">
                  <c:v>0.85</c:v>
                </c:pt>
                <c:pt idx="2463">
                  <c:v>0.85</c:v>
                </c:pt>
                <c:pt idx="2464">
                  <c:v>0.85</c:v>
                </c:pt>
                <c:pt idx="2465">
                  <c:v>0.85</c:v>
                </c:pt>
                <c:pt idx="2466">
                  <c:v>0.85</c:v>
                </c:pt>
                <c:pt idx="2467">
                  <c:v>0.85</c:v>
                </c:pt>
                <c:pt idx="2468">
                  <c:v>0.85</c:v>
                </c:pt>
                <c:pt idx="2469">
                  <c:v>0.85</c:v>
                </c:pt>
                <c:pt idx="2470">
                  <c:v>0.85</c:v>
                </c:pt>
                <c:pt idx="2471">
                  <c:v>0.85</c:v>
                </c:pt>
                <c:pt idx="2472">
                  <c:v>0.85</c:v>
                </c:pt>
                <c:pt idx="2473">
                  <c:v>0.85</c:v>
                </c:pt>
                <c:pt idx="2474">
                  <c:v>0.85</c:v>
                </c:pt>
                <c:pt idx="2475">
                  <c:v>0.85</c:v>
                </c:pt>
                <c:pt idx="2476">
                  <c:v>0.85</c:v>
                </c:pt>
                <c:pt idx="2477">
                  <c:v>0.85</c:v>
                </c:pt>
                <c:pt idx="2478">
                  <c:v>0.85</c:v>
                </c:pt>
                <c:pt idx="2479">
                  <c:v>0.85</c:v>
                </c:pt>
                <c:pt idx="2480">
                  <c:v>0.85</c:v>
                </c:pt>
                <c:pt idx="2481">
                  <c:v>0.85</c:v>
                </c:pt>
                <c:pt idx="2482">
                  <c:v>0.85</c:v>
                </c:pt>
                <c:pt idx="2483">
                  <c:v>0.85</c:v>
                </c:pt>
                <c:pt idx="2484">
                  <c:v>0.85</c:v>
                </c:pt>
                <c:pt idx="2485">
                  <c:v>0.85</c:v>
                </c:pt>
                <c:pt idx="2486">
                  <c:v>0.85</c:v>
                </c:pt>
                <c:pt idx="2487">
                  <c:v>0.85</c:v>
                </c:pt>
                <c:pt idx="2488">
                  <c:v>0.85</c:v>
                </c:pt>
                <c:pt idx="2489">
                  <c:v>0.85</c:v>
                </c:pt>
                <c:pt idx="2490">
                  <c:v>0.85</c:v>
                </c:pt>
                <c:pt idx="2491">
                  <c:v>0.85</c:v>
                </c:pt>
                <c:pt idx="2492">
                  <c:v>0.85</c:v>
                </c:pt>
                <c:pt idx="2493">
                  <c:v>0.85</c:v>
                </c:pt>
                <c:pt idx="2494">
                  <c:v>0.85</c:v>
                </c:pt>
                <c:pt idx="2495">
                  <c:v>0.85</c:v>
                </c:pt>
                <c:pt idx="2496">
                  <c:v>0.85</c:v>
                </c:pt>
                <c:pt idx="2497">
                  <c:v>0.85</c:v>
                </c:pt>
                <c:pt idx="2498">
                  <c:v>0.85</c:v>
                </c:pt>
                <c:pt idx="2499">
                  <c:v>0.85</c:v>
                </c:pt>
                <c:pt idx="2500">
                  <c:v>0.85</c:v>
                </c:pt>
                <c:pt idx="2501">
                  <c:v>0.85</c:v>
                </c:pt>
                <c:pt idx="2502">
                  <c:v>0.85</c:v>
                </c:pt>
                <c:pt idx="2503">
                  <c:v>0.85</c:v>
                </c:pt>
                <c:pt idx="2504">
                  <c:v>0.85</c:v>
                </c:pt>
                <c:pt idx="2505">
                  <c:v>0.85</c:v>
                </c:pt>
                <c:pt idx="2506">
                  <c:v>0.85</c:v>
                </c:pt>
                <c:pt idx="2507">
                  <c:v>0.85</c:v>
                </c:pt>
                <c:pt idx="2508">
                  <c:v>0.85</c:v>
                </c:pt>
                <c:pt idx="2509">
                  <c:v>0.85</c:v>
                </c:pt>
                <c:pt idx="2510">
                  <c:v>0.85</c:v>
                </c:pt>
                <c:pt idx="2511">
                  <c:v>0.85</c:v>
                </c:pt>
                <c:pt idx="2512">
                  <c:v>0.85</c:v>
                </c:pt>
                <c:pt idx="2513">
                  <c:v>0.85</c:v>
                </c:pt>
                <c:pt idx="2514">
                  <c:v>0.85</c:v>
                </c:pt>
                <c:pt idx="2515">
                  <c:v>0.85</c:v>
                </c:pt>
                <c:pt idx="2516">
                  <c:v>0.85</c:v>
                </c:pt>
                <c:pt idx="2517">
                  <c:v>0.85</c:v>
                </c:pt>
                <c:pt idx="2518">
                  <c:v>0.85</c:v>
                </c:pt>
                <c:pt idx="2519">
                  <c:v>0.85</c:v>
                </c:pt>
                <c:pt idx="2520">
                  <c:v>0.85</c:v>
                </c:pt>
                <c:pt idx="2521">
                  <c:v>0.85</c:v>
                </c:pt>
                <c:pt idx="2522">
                  <c:v>0.85</c:v>
                </c:pt>
                <c:pt idx="2523">
                  <c:v>0.85</c:v>
                </c:pt>
                <c:pt idx="2524">
                  <c:v>0.85</c:v>
                </c:pt>
                <c:pt idx="2525">
                  <c:v>0.85</c:v>
                </c:pt>
                <c:pt idx="2526">
                  <c:v>0.85</c:v>
                </c:pt>
                <c:pt idx="2527">
                  <c:v>0.85</c:v>
                </c:pt>
                <c:pt idx="2528">
                  <c:v>0.85</c:v>
                </c:pt>
                <c:pt idx="2529">
                  <c:v>0.85</c:v>
                </c:pt>
                <c:pt idx="2530">
                  <c:v>0.85</c:v>
                </c:pt>
                <c:pt idx="2531">
                  <c:v>0.85</c:v>
                </c:pt>
                <c:pt idx="2532">
                  <c:v>0.85</c:v>
                </c:pt>
                <c:pt idx="2533">
                  <c:v>0.85</c:v>
                </c:pt>
                <c:pt idx="2534">
                  <c:v>0.85</c:v>
                </c:pt>
                <c:pt idx="2535">
                  <c:v>0.85</c:v>
                </c:pt>
                <c:pt idx="2536">
                  <c:v>0.85</c:v>
                </c:pt>
                <c:pt idx="2537">
                  <c:v>0.85</c:v>
                </c:pt>
                <c:pt idx="2538">
                  <c:v>0.85</c:v>
                </c:pt>
                <c:pt idx="2539">
                  <c:v>0.85</c:v>
                </c:pt>
                <c:pt idx="2540">
                  <c:v>0.85</c:v>
                </c:pt>
                <c:pt idx="2541">
                  <c:v>0.85</c:v>
                </c:pt>
                <c:pt idx="2542">
                  <c:v>0.85</c:v>
                </c:pt>
                <c:pt idx="2543">
                  <c:v>0.85</c:v>
                </c:pt>
                <c:pt idx="2544">
                  <c:v>0.85</c:v>
                </c:pt>
                <c:pt idx="2545">
                  <c:v>0.85</c:v>
                </c:pt>
                <c:pt idx="2546">
                  <c:v>0.85</c:v>
                </c:pt>
                <c:pt idx="2547">
                  <c:v>0.85</c:v>
                </c:pt>
                <c:pt idx="2548">
                  <c:v>0.85</c:v>
                </c:pt>
                <c:pt idx="2549">
                  <c:v>0.85</c:v>
                </c:pt>
                <c:pt idx="2550">
                  <c:v>0.85</c:v>
                </c:pt>
                <c:pt idx="2551">
                  <c:v>0.85</c:v>
                </c:pt>
                <c:pt idx="2552">
                  <c:v>0.85</c:v>
                </c:pt>
                <c:pt idx="2553">
                  <c:v>0.85</c:v>
                </c:pt>
                <c:pt idx="2554">
                  <c:v>0.85</c:v>
                </c:pt>
                <c:pt idx="2555">
                  <c:v>0.85</c:v>
                </c:pt>
                <c:pt idx="2556">
                  <c:v>0.85</c:v>
                </c:pt>
                <c:pt idx="2557">
                  <c:v>0.85</c:v>
                </c:pt>
                <c:pt idx="2558">
                  <c:v>0.85</c:v>
                </c:pt>
                <c:pt idx="2559">
                  <c:v>0.85</c:v>
                </c:pt>
                <c:pt idx="2560">
                  <c:v>0.85</c:v>
                </c:pt>
                <c:pt idx="2561">
                  <c:v>0.85</c:v>
                </c:pt>
                <c:pt idx="2562">
                  <c:v>0.85</c:v>
                </c:pt>
                <c:pt idx="2563">
                  <c:v>0.85</c:v>
                </c:pt>
                <c:pt idx="2564">
                  <c:v>0.85</c:v>
                </c:pt>
                <c:pt idx="2565">
                  <c:v>0.85</c:v>
                </c:pt>
                <c:pt idx="2566">
                  <c:v>0.85</c:v>
                </c:pt>
                <c:pt idx="2567">
                  <c:v>0.85</c:v>
                </c:pt>
                <c:pt idx="2568">
                  <c:v>0.85</c:v>
                </c:pt>
                <c:pt idx="2569">
                  <c:v>0.85</c:v>
                </c:pt>
                <c:pt idx="2570">
                  <c:v>0.85</c:v>
                </c:pt>
                <c:pt idx="2571">
                  <c:v>0.85</c:v>
                </c:pt>
                <c:pt idx="2572">
                  <c:v>0.85</c:v>
                </c:pt>
                <c:pt idx="2573">
                  <c:v>0.85</c:v>
                </c:pt>
                <c:pt idx="2574">
                  <c:v>0.85</c:v>
                </c:pt>
                <c:pt idx="2575">
                  <c:v>0.85</c:v>
                </c:pt>
                <c:pt idx="2576">
                  <c:v>0.85</c:v>
                </c:pt>
                <c:pt idx="2577">
                  <c:v>0.85</c:v>
                </c:pt>
                <c:pt idx="2578">
                  <c:v>0.85</c:v>
                </c:pt>
                <c:pt idx="2579">
                  <c:v>0.85</c:v>
                </c:pt>
                <c:pt idx="2580">
                  <c:v>0.85</c:v>
                </c:pt>
                <c:pt idx="2581">
                  <c:v>0.85</c:v>
                </c:pt>
                <c:pt idx="2582">
                  <c:v>0.85</c:v>
                </c:pt>
                <c:pt idx="2583">
                  <c:v>0.85</c:v>
                </c:pt>
                <c:pt idx="2584">
                  <c:v>0.85</c:v>
                </c:pt>
                <c:pt idx="2585">
                  <c:v>0.85</c:v>
                </c:pt>
                <c:pt idx="2586">
                  <c:v>0.85</c:v>
                </c:pt>
                <c:pt idx="2587">
                  <c:v>0.85</c:v>
                </c:pt>
                <c:pt idx="2588">
                  <c:v>0.85</c:v>
                </c:pt>
                <c:pt idx="2589">
                  <c:v>0.85</c:v>
                </c:pt>
                <c:pt idx="2590">
                  <c:v>0.85</c:v>
                </c:pt>
                <c:pt idx="2591">
                  <c:v>0.85</c:v>
                </c:pt>
                <c:pt idx="2592">
                  <c:v>0.85</c:v>
                </c:pt>
                <c:pt idx="2593">
                  <c:v>0.85</c:v>
                </c:pt>
                <c:pt idx="2594">
                  <c:v>0.85</c:v>
                </c:pt>
                <c:pt idx="2595">
                  <c:v>0.85</c:v>
                </c:pt>
                <c:pt idx="2596">
                  <c:v>0.85</c:v>
                </c:pt>
                <c:pt idx="2597">
                  <c:v>0.85</c:v>
                </c:pt>
                <c:pt idx="2598">
                  <c:v>0.85</c:v>
                </c:pt>
                <c:pt idx="2599">
                  <c:v>0.85</c:v>
                </c:pt>
                <c:pt idx="2600">
                  <c:v>0.85</c:v>
                </c:pt>
                <c:pt idx="2601">
                  <c:v>0.85</c:v>
                </c:pt>
                <c:pt idx="2602">
                  <c:v>0.85</c:v>
                </c:pt>
                <c:pt idx="2603">
                  <c:v>0.85</c:v>
                </c:pt>
                <c:pt idx="2604">
                  <c:v>0.85</c:v>
                </c:pt>
                <c:pt idx="2605">
                  <c:v>0.85</c:v>
                </c:pt>
                <c:pt idx="2606">
                  <c:v>0.85</c:v>
                </c:pt>
                <c:pt idx="2607">
                  <c:v>0.85</c:v>
                </c:pt>
                <c:pt idx="2608">
                  <c:v>0.85</c:v>
                </c:pt>
                <c:pt idx="2609">
                  <c:v>0.85</c:v>
                </c:pt>
                <c:pt idx="2610">
                  <c:v>0.85</c:v>
                </c:pt>
                <c:pt idx="2611">
                  <c:v>0.85</c:v>
                </c:pt>
                <c:pt idx="2612">
                  <c:v>0.85</c:v>
                </c:pt>
                <c:pt idx="2613">
                  <c:v>0.85</c:v>
                </c:pt>
                <c:pt idx="2614">
                  <c:v>0.85</c:v>
                </c:pt>
                <c:pt idx="2615">
                  <c:v>0.85</c:v>
                </c:pt>
                <c:pt idx="2616">
                  <c:v>0.85</c:v>
                </c:pt>
                <c:pt idx="2617">
                  <c:v>0.85</c:v>
                </c:pt>
                <c:pt idx="2618">
                  <c:v>0.85</c:v>
                </c:pt>
                <c:pt idx="2619">
                  <c:v>0.85</c:v>
                </c:pt>
                <c:pt idx="2620">
                  <c:v>0.85</c:v>
                </c:pt>
                <c:pt idx="2621">
                  <c:v>0.85</c:v>
                </c:pt>
                <c:pt idx="2622">
                  <c:v>0.85</c:v>
                </c:pt>
                <c:pt idx="2623">
                  <c:v>0.85</c:v>
                </c:pt>
                <c:pt idx="2624">
                  <c:v>0.85</c:v>
                </c:pt>
                <c:pt idx="2625">
                  <c:v>0.85</c:v>
                </c:pt>
                <c:pt idx="2626">
                  <c:v>0.85</c:v>
                </c:pt>
                <c:pt idx="2627">
                  <c:v>0.85</c:v>
                </c:pt>
                <c:pt idx="2628">
                  <c:v>0.85</c:v>
                </c:pt>
                <c:pt idx="2629">
                  <c:v>0.85</c:v>
                </c:pt>
                <c:pt idx="2630">
                  <c:v>0.85</c:v>
                </c:pt>
                <c:pt idx="2631">
                  <c:v>0.85</c:v>
                </c:pt>
                <c:pt idx="2632">
                  <c:v>0.85</c:v>
                </c:pt>
                <c:pt idx="2633">
                  <c:v>0.85</c:v>
                </c:pt>
                <c:pt idx="2634">
                  <c:v>0.85</c:v>
                </c:pt>
                <c:pt idx="2635">
                  <c:v>0.85</c:v>
                </c:pt>
                <c:pt idx="2636">
                  <c:v>0.85</c:v>
                </c:pt>
                <c:pt idx="2637">
                  <c:v>0.85</c:v>
                </c:pt>
                <c:pt idx="2638">
                  <c:v>0.85</c:v>
                </c:pt>
                <c:pt idx="2639">
                  <c:v>0.85</c:v>
                </c:pt>
                <c:pt idx="2640">
                  <c:v>0.85</c:v>
                </c:pt>
                <c:pt idx="2641">
                  <c:v>0.85</c:v>
                </c:pt>
                <c:pt idx="2642">
                  <c:v>0.85</c:v>
                </c:pt>
                <c:pt idx="2643">
                  <c:v>0.85</c:v>
                </c:pt>
                <c:pt idx="2644">
                  <c:v>0.85</c:v>
                </c:pt>
                <c:pt idx="2645">
                  <c:v>0.85</c:v>
                </c:pt>
                <c:pt idx="2646">
                  <c:v>0.85</c:v>
                </c:pt>
                <c:pt idx="2647">
                  <c:v>0.85</c:v>
                </c:pt>
                <c:pt idx="2648">
                  <c:v>0.85</c:v>
                </c:pt>
                <c:pt idx="2649">
                  <c:v>0.85</c:v>
                </c:pt>
                <c:pt idx="2650">
                  <c:v>0.85</c:v>
                </c:pt>
                <c:pt idx="2651">
                  <c:v>0.85</c:v>
                </c:pt>
                <c:pt idx="2652">
                  <c:v>0.85</c:v>
                </c:pt>
                <c:pt idx="2653">
                  <c:v>0.85</c:v>
                </c:pt>
                <c:pt idx="2654">
                  <c:v>0.85</c:v>
                </c:pt>
                <c:pt idx="2655">
                  <c:v>0.85</c:v>
                </c:pt>
                <c:pt idx="2656">
                  <c:v>0.85</c:v>
                </c:pt>
                <c:pt idx="2657">
                  <c:v>0.85</c:v>
                </c:pt>
                <c:pt idx="2658">
                  <c:v>0.85</c:v>
                </c:pt>
                <c:pt idx="2659">
                  <c:v>0.85</c:v>
                </c:pt>
                <c:pt idx="2660">
                  <c:v>0.85</c:v>
                </c:pt>
                <c:pt idx="2661">
                  <c:v>0.85</c:v>
                </c:pt>
                <c:pt idx="2662">
                  <c:v>0.85</c:v>
                </c:pt>
                <c:pt idx="2663">
                  <c:v>0.85</c:v>
                </c:pt>
                <c:pt idx="2664">
                  <c:v>0.85</c:v>
                </c:pt>
                <c:pt idx="2665">
                  <c:v>0.85</c:v>
                </c:pt>
                <c:pt idx="2666">
                  <c:v>0.85</c:v>
                </c:pt>
                <c:pt idx="2667">
                  <c:v>0.85</c:v>
                </c:pt>
                <c:pt idx="2668">
                  <c:v>0.85</c:v>
                </c:pt>
                <c:pt idx="2669">
                  <c:v>0.85</c:v>
                </c:pt>
                <c:pt idx="2670">
                  <c:v>0.85</c:v>
                </c:pt>
                <c:pt idx="2671">
                  <c:v>0.85</c:v>
                </c:pt>
                <c:pt idx="2672">
                  <c:v>0.85</c:v>
                </c:pt>
                <c:pt idx="2673">
                  <c:v>0.85</c:v>
                </c:pt>
                <c:pt idx="2674">
                  <c:v>0.85</c:v>
                </c:pt>
                <c:pt idx="2675">
                  <c:v>0.85</c:v>
                </c:pt>
                <c:pt idx="2676">
                  <c:v>0.85</c:v>
                </c:pt>
                <c:pt idx="2677">
                  <c:v>0.85</c:v>
                </c:pt>
                <c:pt idx="2678">
                  <c:v>0.85</c:v>
                </c:pt>
                <c:pt idx="2679">
                  <c:v>0.85</c:v>
                </c:pt>
                <c:pt idx="2680">
                  <c:v>0.85</c:v>
                </c:pt>
                <c:pt idx="2681">
                  <c:v>0.85</c:v>
                </c:pt>
                <c:pt idx="2682">
                  <c:v>0.85</c:v>
                </c:pt>
                <c:pt idx="2683">
                  <c:v>0.85</c:v>
                </c:pt>
                <c:pt idx="2684">
                  <c:v>0.85</c:v>
                </c:pt>
                <c:pt idx="2685">
                  <c:v>0.85</c:v>
                </c:pt>
                <c:pt idx="2686">
                  <c:v>0.85</c:v>
                </c:pt>
                <c:pt idx="2687">
                  <c:v>0.85</c:v>
                </c:pt>
                <c:pt idx="2688">
                  <c:v>0.85</c:v>
                </c:pt>
                <c:pt idx="2689">
                  <c:v>0.85</c:v>
                </c:pt>
                <c:pt idx="2690">
                  <c:v>0.85</c:v>
                </c:pt>
                <c:pt idx="2691">
                  <c:v>0.85</c:v>
                </c:pt>
                <c:pt idx="2692">
                  <c:v>0.85</c:v>
                </c:pt>
                <c:pt idx="2693">
                  <c:v>0.85</c:v>
                </c:pt>
                <c:pt idx="2694">
                  <c:v>0.85</c:v>
                </c:pt>
                <c:pt idx="2695">
                  <c:v>0.85</c:v>
                </c:pt>
                <c:pt idx="2696">
                  <c:v>0.85</c:v>
                </c:pt>
                <c:pt idx="2697">
                  <c:v>0.85</c:v>
                </c:pt>
                <c:pt idx="2698">
                  <c:v>0.85</c:v>
                </c:pt>
                <c:pt idx="2699">
                  <c:v>0.85</c:v>
                </c:pt>
                <c:pt idx="2700">
                  <c:v>0.85</c:v>
                </c:pt>
                <c:pt idx="2701">
                  <c:v>0.85</c:v>
                </c:pt>
                <c:pt idx="2702">
                  <c:v>0.85</c:v>
                </c:pt>
                <c:pt idx="2703">
                  <c:v>0.85</c:v>
                </c:pt>
                <c:pt idx="2704">
                  <c:v>0.85</c:v>
                </c:pt>
                <c:pt idx="2705">
                  <c:v>0.85</c:v>
                </c:pt>
                <c:pt idx="2706">
                  <c:v>0.85</c:v>
                </c:pt>
                <c:pt idx="2707">
                  <c:v>0.85</c:v>
                </c:pt>
                <c:pt idx="2708">
                  <c:v>0.85</c:v>
                </c:pt>
                <c:pt idx="2709">
                  <c:v>0.85</c:v>
                </c:pt>
                <c:pt idx="2710">
                  <c:v>0.85</c:v>
                </c:pt>
                <c:pt idx="2711">
                  <c:v>0.85</c:v>
                </c:pt>
                <c:pt idx="2712">
                  <c:v>0.85</c:v>
                </c:pt>
                <c:pt idx="2713">
                  <c:v>0.85</c:v>
                </c:pt>
                <c:pt idx="2714">
                  <c:v>0.85</c:v>
                </c:pt>
                <c:pt idx="2715">
                  <c:v>0.85</c:v>
                </c:pt>
                <c:pt idx="2716">
                  <c:v>0.85</c:v>
                </c:pt>
                <c:pt idx="2717">
                  <c:v>0.85</c:v>
                </c:pt>
                <c:pt idx="2718">
                  <c:v>0.85</c:v>
                </c:pt>
                <c:pt idx="2719">
                  <c:v>0.85</c:v>
                </c:pt>
                <c:pt idx="2720">
                  <c:v>0.85</c:v>
                </c:pt>
                <c:pt idx="2721">
                  <c:v>0.85</c:v>
                </c:pt>
                <c:pt idx="2722">
                  <c:v>0.85</c:v>
                </c:pt>
                <c:pt idx="2723">
                  <c:v>0.85</c:v>
                </c:pt>
                <c:pt idx="2724">
                  <c:v>0.85</c:v>
                </c:pt>
                <c:pt idx="2725">
                  <c:v>0.85</c:v>
                </c:pt>
                <c:pt idx="2726">
                  <c:v>0.85</c:v>
                </c:pt>
                <c:pt idx="2727">
                  <c:v>0.85</c:v>
                </c:pt>
                <c:pt idx="2728">
                  <c:v>0.85</c:v>
                </c:pt>
                <c:pt idx="2729">
                  <c:v>0.85</c:v>
                </c:pt>
                <c:pt idx="2730">
                  <c:v>0.85</c:v>
                </c:pt>
                <c:pt idx="2731">
                  <c:v>0.85</c:v>
                </c:pt>
                <c:pt idx="2732">
                  <c:v>0.85</c:v>
                </c:pt>
                <c:pt idx="2733">
                  <c:v>0.85</c:v>
                </c:pt>
                <c:pt idx="2734">
                  <c:v>0.85</c:v>
                </c:pt>
                <c:pt idx="2735">
                  <c:v>0.85</c:v>
                </c:pt>
                <c:pt idx="2736">
                  <c:v>0.85</c:v>
                </c:pt>
                <c:pt idx="2737">
                  <c:v>0.85</c:v>
                </c:pt>
                <c:pt idx="2738">
                  <c:v>0.85</c:v>
                </c:pt>
                <c:pt idx="2739">
                  <c:v>0.85</c:v>
                </c:pt>
                <c:pt idx="2740">
                  <c:v>0.85</c:v>
                </c:pt>
                <c:pt idx="2741">
                  <c:v>0.85</c:v>
                </c:pt>
                <c:pt idx="2742">
                  <c:v>0.85</c:v>
                </c:pt>
                <c:pt idx="2743">
                  <c:v>0.85</c:v>
                </c:pt>
                <c:pt idx="2744">
                  <c:v>0.85</c:v>
                </c:pt>
                <c:pt idx="2745">
                  <c:v>0.85</c:v>
                </c:pt>
                <c:pt idx="2746">
                  <c:v>0.85</c:v>
                </c:pt>
                <c:pt idx="2747">
                  <c:v>0.85</c:v>
                </c:pt>
                <c:pt idx="2748">
                  <c:v>0.85</c:v>
                </c:pt>
                <c:pt idx="2749">
                  <c:v>0.85</c:v>
                </c:pt>
                <c:pt idx="2750">
                  <c:v>0.85</c:v>
                </c:pt>
                <c:pt idx="2751">
                  <c:v>0.85</c:v>
                </c:pt>
                <c:pt idx="2752">
                  <c:v>0.85</c:v>
                </c:pt>
                <c:pt idx="2753">
                  <c:v>0.85</c:v>
                </c:pt>
                <c:pt idx="2754">
                  <c:v>0.85</c:v>
                </c:pt>
                <c:pt idx="2755">
                  <c:v>0.85</c:v>
                </c:pt>
                <c:pt idx="2756">
                  <c:v>0.85</c:v>
                </c:pt>
                <c:pt idx="2757">
                  <c:v>0.85</c:v>
                </c:pt>
                <c:pt idx="2758">
                  <c:v>0.85</c:v>
                </c:pt>
                <c:pt idx="2759">
                  <c:v>0.85</c:v>
                </c:pt>
                <c:pt idx="2760">
                  <c:v>0.85</c:v>
                </c:pt>
                <c:pt idx="2761">
                  <c:v>0.85</c:v>
                </c:pt>
                <c:pt idx="2762">
                  <c:v>0.85</c:v>
                </c:pt>
                <c:pt idx="2763">
                  <c:v>0.85</c:v>
                </c:pt>
                <c:pt idx="2764">
                  <c:v>0.85</c:v>
                </c:pt>
                <c:pt idx="2765">
                  <c:v>0.85</c:v>
                </c:pt>
                <c:pt idx="2766">
                  <c:v>0.85</c:v>
                </c:pt>
                <c:pt idx="2767">
                  <c:v>0.85</c:v>
                </c:pt>
                <c:pt idx="2768">
                  <c:v>0.85</c:v>
                </c:pt>
                <c:pt idx="2769">
                  <c:v>0.85</c:v>
                </c:pt>
                <c:pt idx="2770">
                  <c:v>0.85</c:v>
                </c:pt>
                <c:pt idx="2771">
                  <c:v>0.85</c:v>
                </c:pt>
                <c:pt idx="2772">
                  <c:v>0.85</c:v>
                </c:pt>
                <c:pt idx="2773">
                  <c:v>0.85</c:v>
                </c:pt>
                <c:pt idx="2774">
                  <c:v>0.85</c:v>
                </c:pt>
                <c:pt idx="2775">
                  <c:v>0.85</c:v>
                </c:pt>
                <c:pt idx="2776">
                  <c:v>0.85</c:v>
                </c:pt>
                <c:pt idx="2777">
                  <c:v>0.85</c:v>
                </c:pt>
                <c:pt idx="2778">
                  <c:v>0.85</c:v>
                </c:pt>
                <c:pt idx="2779">
                  <c:v>0.85</c:v>
                </c:pt>
                <c:pt idx="2780">
                  <c:v>0.85</c:v>
                </c:pt>
                <c:pt idx="2781">
                  <c:v>0.85</c:v>
                </c:pt>
                <c:pt idx="2782">
                  <c:v>0.85</c:v>
                </c:pt>
                <c:pt idx="2783">
                  <c:v>0.85</c:v>
                </c:pt>
                <c:pt idx="2784">
                  <c:v>0.85</c:v>
                </c:pt>
                <c:pt idx="2785">
                  <c:v>0.85</c:v>
                </c:pt>
                <c:pt idx="2786">
                  <c:v>0.85</c:v>
                </c:pt>
                <c:pt idx="2787">
                  <c:v>0.85</c:v>
                </c:pt>
                <c:pt idx="2788">
                  <c:v>0.85</c:v>
                </c:pt>
                <c:pt idx="2789">
                  <c:v>0.85</c:v>
                </c:pt>
                <c:pt idx="2790">
                  <c:v>0.85</c:v>
                </c:pt>
                <c:pt idx="2791">
                  <c:v>0.85</c:v>
                </c:pt>
                <c:pt idx="2792">
                  <c:v>0.85</c:v>
                </c:pt>
                <c:pt idx="2793">
                  <c:v>0.85</c:v>
                </c:pt>
                <c:pt idx="2794">
                  <c:v>0.85</c:v>
                </c:pt>
                <c:pt idx="2795">
                  <c:v>0.85</c:v>
                </c:pt>
                <c:pt idx="2796">
                  <c:v>0.85</c:v>
                </c:pt>
                <c:pt idx="2797">
                  <c:v>0.85</c:v>
                </c:pt>
                <c:pt idx="2798">
                  <c:v>0.85</c:v>
                </c:pt>
                <c:pt idx="2799">
                  <c:v>0.85</c:v>
                </c:pt>
                <c:pt idx="2800">
                  <c:v>0.85</c:v>
                </c:pt>
                <c:pt idx="2801">
                  <c:v>0.85</c:v>
                </c:pt>
                <c:pt idx="2802">
                  <c:v>0.85</c:v>
                </c:pt>
                <c:pt idx="2803">
                  <c:v>0.85</c:v>
                </c:pt>
                <c:pt idx="2804">
                  <c:v>0.85</c:v>
                </c:pt>
                <c:pt idx="2805">
                  <c:v>0.85</c:v>
                </c:pt>
                <c:pt idx="2806">
                  <c:v>0.85</c:v>
                </c:pt>
                <c:pt idx="2807">
                  <c:v>0.85</c:v>
                </c:pt>
                <c:pt idx="2808">
                  <c:v>0.85</c:v>
                </c:pt>
                <c:pt idx="2809">
                  <c:v>0.85</c:v>
                </c:pt>
                <c:pt idx="2810">
                  <c:v>0.85</c:v>
                </c:pt>
                <c:pt idx="2811">
                  <c:v>0.85</c:v>
                </c:pt>
                <c:pt idx="2812">
                  <c:v>0.85</c:v>
                </c:pt>
                <c:pt idx="2813">
                  <c:v>0.85</c:v>
                </c:pt>
                <c:pt idx="2814">
                  <c:v>0.85</c:v>
                </c:pt>
                <c:pt idx="2815">
                  <c:v>0.85</c:v>
                </c:pt>
                <c:pt idx="2816">
                  <c:v>0.85</c:v>
                </c:pt>
                <c:pt idx="2817">
                  <c:v>0.85</c:v>
                </c:pt>
                <c:pt idx="2818">
                  <c:v>0.85</c:v>
                </c:pt>
                <c:pt idx="2819">
                  <c:v>0.85</c:v>
                </c:pt>
                <c:pt idx="2820">
                  <c:v>0.85</c:v>
                </c:pt>
                <c:pt idx="2821">
                  <c:v>0.85</c:v>
                </c:pt>
                <c:pt idx="2822">
                  <c:v>0.85</c:v>
                </c:pt>
                <c:pt idx="2823">
                  <c:v>0.85</c:v>
                </c:pt>
                <c:pt idx="2824">
                  <c:v>0.85</c:v>
                </c:pt>
                <c:pt idx="2825">
                  <c:v>0.85</c:v>
                </c:pt>
                <c:pt idx="2826">
                  <c:v>0.85</c:v>
                </c:pt>
                <c:pt idx="2827">
                  <c:v>0.85</c:v>
                </c:pt>
                <c:pt idx="2828">
                  <c:v>0.85</c:v>
                </c:pt>
                <c:pt idx="2829">
                  <c:v>0.85</c:v>
                </c:pt>
                <c:pt idx="2830">
                  <c:v>0.85</c:v>
                </c:pt>
                <c:pt idx="2831">
                  <c:v>0.85</c:v>
                </c:pt>
                <c:pt idx="2832">
                  <c:v>0.85</c:v>
                </c:pt>
                <c:pt idx="2833">
                  <c:v>0.85</c:v>
                </c:pt>
                <c:pt idx="2834">
                  <c:v>0.85</c:v>
                </c:pt>
                <c:pt idx="2835">
                  <c:v>0.85</c:v>
                </c:pt>
                <c:pt idx="2836">
                  <c:v>0.85</c:v>
                </c:pt>
                <c:pt idx="2837">
                  <c:v>0.85</c:v>
                </c:pt>
                <c:pt idx="2838">
                  <c:v>0.85</c:v>
                </c:pt>
                <c:pt idx="2839">
                  <c:v>0.85</c:v>
                </c:pt>
                <c:pt idx="2840">
                  <c:v>0.85</c:v>
                </c:pt>
                <c:pt idx="2841">
                  <c:v>0.85</c:v>
                </c:pt>
                <c:pt idx="2842">
                  <c:v>0.85</c:v>
                </c:pt>
                <c:pt idx="2843">
                  <c:v>0.85</c:v>
                </c:pt>
                <c:pt idx="2844">
                  <c:v>0.85</c:v>
                </c:pt>
                <c:pt idx="2845">
                  <c:v>0.85</c:v>
                </c:pt>
                <c:pt idx="2846">
                  <c:v>0.85</c:v>
                </c:pt>
                <c:pt idx="2847">
                  <c:v>0.85</c:v>
                </c:pt>
                <c:pt idx="2848">
                  <c:v>0.85</c:v>
                </c:pt>
                <c:pt idx="2849">
                  <c:v>0.85</c:v>
                </c:pt>
                <c:pt idx="2850">
                  <c:v>0.85</c:v>
                </c:pt>
                <c:pt idx="2851">
                  <c:v>0.85</c:v>
                </c:pt>
                <c:pt idx="2852">
                  <c:v>0.85</c:v>
                </c:pt>
                <c:pt idx="2853">
                  <c:v>0.85</c:v>
                </c:pt>
                <c:pt idx="2854">
                  <c:v>0.85</c:v>
                </c:pt>
                <c:pt idx="2855">
                  <c:v>0.85</c:v>
                </c:pt>
                <c:pt idx="2856">
                  <c:v>0.85</c:v>
                </c:pt>
                <c:pt idx="2857">
                  <c:v>0.85</c:v>
                </c:pt>
                <c:pt idx="2858">
                  <c:v>0.85</c:v>
                </c:pt>
                <c:pt idx="2859">
                  <c:v>0.85</c:v>
                </c:pt>
                <c:pt idx="2860">
                  <c:v>0.85</c:v>
                </c:pt>
                <c:pt idx="2861">
                  <c:v>0.85</c:v>
                </c:pt>
                <c:pt idx="2862">
                  <c:v>0.85</c:v>
                </c:pt>
                <c:pt idx="2863">
                  <c:v>0.85</c:v>
                </c:pt>
                <c:pt idx="2864">
                  <c:v>0.85</c:v>
                </c:pt>
                <c:pt idx="2865">
                  <c:v>0.85</c:v>
                </c:pt>
                <c:pt idx="2866">
                  <c:v>0.85</c:v>
                </c:pt>
                <c:pt idx="2867">
                  <c:v>0.85</c:v>
                </c:pt>
                <c:pt idx="2868">
                  <c:v>0.85</c:v>
                </c:pt>
                <c:pt idx="2869">
                  <c:v>0.85</c:v>
                </c:pt>
                <c:pt idx="2870">
                  <c:v>0.85</c:v>
                </c:pt>
                <c:pt idx="2871">
                  <c:v>0.85</c:v>
                </c:pt>
                <c:pt idx="2872">
                  <c:v>0.85</c:v>
                </c:pt>
                <c:pt idx="2873">
                  <c:v>0.85</c:v>
                </c:pt>
                <c:pt idx="2874">
                  <c:v>0.85</c:v>
                </c:pt>
                <c:pt idx="2875">
                  <c:v>0.85</c:v>
                </c:pt>
                <c:pt idx="2876">
                  <c:v>0.85</c:v>
                </c:pt>
                <c:pt idx="2877">
                  <c:v>0.85</c:v>
                </c:pt>
                <c:pt idx="2878">
                  <c:v>0.85</c:v>
                </c:pt>
                <c:pt idx="2879">
                  <c:v>0.85</c:v>
                </c:pt>
                <c:pt idx="2880">
                  <c:v>0.85</c:v>
                </c:pt>
                <c:pt idx="2881">
                  <c:v>0.85</c:v>
                </c:pt>
                <c:pt idx="2882">
                  <c:v>0.85</c:v>
                </c:pt>
                <c:pt idx="2883">
                  <c:v>0.85</c:v>
                </c:pt>
                <c:pt idx="2884">
                  <c:v>0.85</c:v>
                </c:pt>
                <c:pt idx="2885">
                  <c:v>0.85</c:v>
                </c:pt>
                <c:pt idx="2886">
                  <c:v>0.85</c:v>
                </c:pt>
                <c:pt idx="2887">
                  <c:v>0.85</c:v>
                </c:pt>
                <c:pt idx="2888">
                  <c:v>0.85</c:v>
                </c:pt>
                <c:pt idx="2889">
                  <c:v>0.85</c:v>
                </c:pt>
                <c:pt idx="2890">
                  <c:v>0.85</c:v>
                </c:pt>
                <c:pt idx="2891">
                  <c:v>0.85</c:v>
                </c:pt>
                <c:pt idx="2892">
                  <c:v>0.85</c:v>
                </c:pt>
                <c:pt idx="2893">
                  <c:v>0.85</c:v>
                </c:pt>
                <c:pt idx="2894">
                  <c:v>0.85</c:v>
                </c:pt>
                <c:pt idx="2895">
                  <c:v>0.85</c:v>
                </c:pt>
                <c:pt idx="2896">
                  <c:v>0.85</c:v>
                </c:pt>
                <c:pt idx="2897">
                  <c:v>0.85</c:v>
                </c:pt>
                <c:pt idx="2898">
                  <c:v>0.85</c:v>
                </c:pt>
                <c:pt idx="2899">
                  <c:v>0.85</c:v>
                </c:pt>
                <c:pt idx="2900">
                  <c:v>0.85</c:v>
                </c:pt>
                <c:pt idx="2901">
                  <c:v>0.85</c:v>
                </c:pt>
                <c:pt idx="2902">
                  <c:v>0.85</c:v>
                </c:pt>
                <c:pt idx="2903">
                  <c:v>0.85</c:v>
                </c:pt>
                <c:pt idx="2904">
                  <c:v>0.85</c:v>
                </c:pt>
                <c:pt idx="2905">
                  <c:v>0.85</c:v>
                </c:pt>
                <c:pt idx="2906">
                  <c:v>0.85</c:v>
                </c:pt>
                <c:pt idx="2907">
                  <c:v>0.85</c:v>
                </c:pt>
                <c:pt idx="2908">
                  <c:v>0.85</c:v>
                </c:pt>
                <c:pt idx="2909">
                  <c:v>0.85</c:v>
                </c:pt>
                <c:pt idx="2910">
                  <c:v>0.85</c:v>
                </c:pt>
                <c:pt idx="2911">
                  <c:v>0.85</c:v>
                </c:pt>
                <c:pt idx="2912">
                  <c:v>0.85</c:v>
                </c:pt>
                <c:pt idx="2913">
                  <c:v>0.85</c:v>
                </c:pt>
                <c:pt idx="2914">
                  <c:v>0.85</c:v>
                </c:pt>
                <c:pt idx="2915">
                  <c:v>0.85</c:v>
                </c:pt>
                <c:pt idx="2916">
                  <c:v>0.85</c:v>
                </c:pt>
                <c:pt idx="2917">
                  <c:v>0.85</c:v>
                </c:pt>
                <c:pt idx="2918">
                  <c:v>0.85</c:v>
                </c:pt>
                <c:pt idx="2919">
                  <c:v>0.85</c:v>
                </c:pt>
                <c:pt idx="2920">
                  <c:v>0.85</c:v>
                </c:pt>
                <c:pt idx="2921">
                  <c:v>0.85</c:v>
                </c:pt>
                <c:pt idx="2922">
                  <c:v>0.85</c:v>
                </c:pt>
                <c:pt idx="2923">
                  <c:v>0.85</c:v>
                </c:pt>
                <c:pt idx="2924">
                  <c:v>0.85</c:v>
                </c:pt>
                <c:pt idx="2925">
                  <c:v>0.85</c:v>
                </c:pt>
                <c:pt idx="2926">
                  <c:v>0.85</c:v>
                </c:pt>
                <c:pt idx="2927">
                  <c:v>0.85</c:v>
                </c:pt>
                <c:pt idx="2928">
                  <c:v>0.85</c:v>
                </c:pt>
                <c:pt idx="2929">
                  <c:v>0.85</c:v>
                </c:pt>
                <c:pt idx="2930">
                  <c:v>0.85</c:v>
                </c:pt>
                <c:pt idx="2931">
                  <c:v>0.85</c:v>
                </c:pt>
                <c:pt idx="2932">
                  <c:v>0.85</c:v>
                </c:pt>
                <c:pt idx="2933">
                  <c:v>0.85</c:v>
                </c:pt>
                <c:pt idx="2934">
                  <c:v>0.85</c:v>
                </c:pt>
                <c:pt idx="2935">
                  <c:v>0.85</c:v>
                </c:pt>
                <c:pt idx="2936">
                  <c:v>0.85</c:v>
                </c:pt>
                <c:pt idx="2937">
                  <c:v>0.85</c:v>
                </c:pt>
                <c:pt idx="2938">
                  <c:v>0.85</c:v>
                </c:pt>
                <c:pt idx="2939">
                  <c:v>0.85</c:v>
                </c:pt>
                <c:pt idx="2940">
                  <c:v>0.85</c:v>
                </c:pt>
                <c:pt idx="2941">
                  <c:v>0.85</c:v>
                </c:pt>
                <c:pt idx="2942">
                  <c:v>0.85</c:v>
                </c:pt>
                <c:pt idx="2943">
                  <c:v>0.85</c:v>
                </c:pt>
                <c:pt idx="2944">
                  <c:v>0.85</c:v>
                </c:pt>
                <c:pt idx="2945">
                  <c:v>0.85</c:v>
                </c:pt>
                <c:pt idx="2946">
                  <c:v>0.85</c:v>
                </c:pt>
                <c:pt idx="2947">
                  <c:v>0.85</c:v>
                </c:pt>
                <c:pt idx="2948">
                  <c:v>0.85</c:v>
                </c:pt>
                <c:pt idx="2949">
                  <c:v>0.85</c:v>
                </c:pt>
                <c:pt idx="2950">
                  <c:v>0.85</c:v>
                </c:pt>
                <c:pt idx="2951">
                  <c:v>0.85</c:v>
                </c:pt>
                <c:pt idx="2952">
                  <c:v>0.85</c:v>
                </c:pt>
                <c:pt idx="2953">
                  <c:v>0.85</c:v>
                </c:pt>
                <c:pt idx="2954">
                  <c:v>0.85</c:v>
                </c:pt>
                <c:pt idx="2955">
                  <c:v>0.85</c:v>
                </c:pt>
                <c:pt idx="2956">
                  <c:v>0.85</c:v>
                </c:pt>
                <c:pt idx="2957">
                  <c:v>0.85</c:v>
                </c:pt>
                <c:pt idx="2958">
                  <c:v>0.85</c:v>
                </c:pt>
                <c:pt idx="2959">
                  <c:v>0.85</c:v>
                </c:pt>
                <c:pt idx="2960">
                  <c:v>0.85</c:v>
                </c:pt>
                <c:pt idx="2961">
                  <c:v>0.85</c:v>
                </c:pt>
                <c:pt idx="2962">
                  <c:v>0.85</c:v>
                </c:pt>
                <c:pt idx="2963">
                  <c:v>0.85</c:v>
                </c:pt>
                <c:pt idx="2964">
                  <c:v>0.85</c:v>
                </c:pt>
                <c:pt idx="2965">
                  <c:v>0.85</c:v>
                </c:pt>
                <c:pt idx="2966">
                  <c:v>0.85</c:v>
                </c:pt>
                <c:pt idx="2967">
                  <c:v>0.85</c:v>
                </c:pt>
                <c:pt idx="2968">
                  <c:v>0.85</c:v>
                </c:pt>
                <c:pt idx="2969">
                  <c:v>0.85</c:v>
                </c:pt>
                <c:pt idx="2970">
                  <c:v>0.85</c:v>
                </c:pt>
                <c:pt idx="2971">
                  <c:v>0.85</c:v>
                </c:pt>
                <c:pt idx="2972">
                  <c:v>0.85</c:v>
                </c:pt>
                <c:pt idx="2973">
                  <c:v>0.85</c:v>
                </c:pt>
                <c:pt idx="2974">
                  <c:v>0.85</c:v>
                </c:pt>
                <c:pt idx="2975">
                  <c:v>0.85</c:v>
                </c:pt>
                <c:pt idx="2976">
                  <c:v>0.85</c:v>
                </c:pt>
                <c:pt idx="2977">
                  <c:v>0.85</c:v>
                </c:pt>
                <c:pt idx="2978">
                  <c:v>0.85</c:v>
                </c:pt>
                <c:pt idx="2979">
                  <c:v>0.85</c:v>
                </c:pt>
                <c:pt idx="2980">
                  <c:v>0.85</c:v>
                </c:pt>
                <c:pt idx="2981">
                  <c:v>0.85</c:v>
                </c:pt>
                <c:pt idx="2982">
                  <c:v>0.85</c:v>
                </c:pt>
                <c:pt idx="2983">
                  <c:v>0.85</c:v>
                </c:pt>
                <c:pt idx="2984">
                  <c:v>0.85</c:v>
                </c:pt>
                <c:pt idx="2985">
                  <c:v>0.85</c:v>
                </c:pt>
                <c:pt idx="2986">
                  <c:v>0.85</c:v>
                </c:pt>
                <c:pt idx="2987">
                  <c:v>0.85</c:v>
                </c:pt>
                <c:pt idx="2988">
                  <c:v>0.85</c:v>
                </c:pt>
                <c:pt idx="2989">
                  <c:v>0.85</c:v>
                </c:pt>
                <c:pt idx="2990">
                  <c:v>0.85</c:v>
                </c:pt>
                <c:pt idx="2991">
                  <c:v>0.85</c:v>
                </c:pt>
                <c:pt idx="2992">
                  <c:v>0.85</c:v>
                </c:pt>
                <c:pt idx="2993">
                  <c:v>0.85</c:v>
                </c:pt>
                <c:pt idx="2994">
                  <c:v>0.85</c:v>
                </c:pt>
                <c:pt idx="2995">
                  <c:v>0.85</c:v>
                </c:pt>
                <c:pt idx="2996">
                  <c:v>0.85</c:v>
                </c:pt>
                <c:pt idx="2997">
                  <c:v>0.85</c:v>
                </c:pt>
                <c:pt idx="2998">
                  <c:v>0.85</c:v>
                </c:pt>
                <c:pt idx="2999">
                  <c:v>0.85</c:v>
                </c:pt>
                <c:pt idx="3000">
                  <c:v>0.85</c:v>
                </c:pt>
                <c:pt idx="3001">
                  <c:v>0.85</c:v>
                </c:pt>
                <c:pt idx="3002">
                  <c:v>0.85</c:v>
                </c:pt>
                <c:pt idx="3003">
                  <c:v>0.85</c:v>
                </c:pt>
                <c:pt idx="3004">
                  <c:v>0.85</c:v>
                </c:pt>
                <c:pt idx="3005">
                  <c:v>0.85</c:v>
                </c:pt>
                <c:pt idx="3006">
                  <c:v>0.85</c:v>
                </c:pt>
                <c:pt idx="3007">
                  <c:v>0.85</c:v>
                </c:pt>
                <c:pt idx="3008">
                  <c:v>0.85</c:v>
                </c:pt>
                <c:pt idx="3009">
                  <c:v>0.85</c:v>
                </c:pt>
                <c:pt idx="3010">
                  <c:v>0.85</c:v>
                </c:pt>
                <c:pt idx="3011">
                  <c:v>0.85</c:v>
                </c:pt>
                <c:pt idx="3012">
                  <c:v>0.85</c:v>
                </c:pt>
                <c:pt idx="3013">
                  <c:v>0.85</c:v>
                </c:pt>
                <c:pt idx="3014">
                  <c:v>0.85</c:v>
                </c:pt>
                <c:pt idx="3015">
                  <c:v>0.85</c:v>
                </c:pt>
                <c:pt idx="3016">
                  <c:v>0.85</c:v>
                </c:pt>
                <c:pt idx="3017">
                  <c:v>0.85</c:v>
                </c:pt>
                <c:pt idx="3018">
                  <c:v>0.85</c:v>
                </c:pt>
                <c:pt idx="3019">
                  <c:v>0.85</c:v>
                </c:pt>
                <c:pt idx="3020">
                  <c:v>0.85</c:v>
                </c:pt>
                <c:pt idx="3021">
                  <c:v>0.85</c:v>
                </c:pt>
                <c:pt idx="3022">
                  <c:v>0.85</c:v>
                </c:pt>
                <c:pt idx="3023">
                  <c:v>0.85</c:v>
                </c:pt>
                <c:pt idx="3024">
                  <c:v>0.85</c:v>
                </c:pt>
                <c:pt idx="3025">
                  <c:v>0.85</c:v>
                </c:pt>
                <c:pt idx="3026">
                  <c:v>0.85</c:v>
                </c:pt>
                <c:pt idx="3027">
                  <c:v>0.85</c:v>
                </c:pt>
                <c:pt idx="3028">
                  <c:v>0.85</c:v>
                </c:pt>
                <c:pt idx="3029">
                  <c:v>0.85</c:v>
                </c:pt>
                <c:pt idx="3030">
                  <c:v>0.85</c:v>
                </c:pt>
                <c:pt idx="3031">
                  <c:v>0.85</c:v>
                </c:pt>
                <c:pt idx="3032">
                  <c:v>0.85</c:v>
                </c:pt>
                <c:pt idx="3033">
                  <c:v>0.85</c:v>
                </c:pt>
                <c:pt idx="3034">
                  <c:v>0.85</c:v>
                </c:pt>
                <c:pt idx="3035">
                  <c:v>0.85</c:v>
                </c:pt>
                <c:pt idx="3036">
                  <c:v>0.85</c:v>
                </c:pt>
                <c:pt idx="3037">
                  <c:v>0.85</c:v>
                </c:pt>
                <c:pt idx="3038">
                  <c:v>0.85</c:v>
                </c:pt>
                <c:pt idx="3039">
                  <c:v>0.85</c:v>
                </c:pt>
                <c:pt idx="3040">
                  <c:v>0.85</c:v>
                </c:pt>
                <c:pt idx="3041">
                  <c:v>0.85</c:v>
                </c:pt>
                <c:pt idx="3042">
                  <c:v>0.85</c:v>
                </c:pt>
                <c:pt idx="3043">
                  <c:v>0.85</c:v>
                </c:pt>
                <c:pt idx="3044">
                  <c:v>0.85</c:v>
                </c:pt>
                <c:pt idx="3045">
                  <c:v>0.85</c:v>
                </c:pt>
                <c:pt idx="3046">
                  <c:v>0.85</c:v>
                </c:pt>
                <c:pt idx="3047">
                  <c:v>0.85</c:v>
                </c:pt>
                <c:pt idx="3048">
                  <c:v>0.85</c:v>
                </c:pt>
                <c:pt idx="3049">
                  <c:v>0.85</c:v>
                </c:pt>
                <c:pt idx="3050">
                  <c:v>0.85</c:v>
                </c:pt>
                <c:pt idx="3051">
                  <c:v>0.85</c:v>
                </c:pt>
                <c:pt idx="3052">
                  <c:v>0.85</c:v>
                </c:pt>
                <c:pt idx="3053">
                  <c:v>0.85</c:v>
                </c:pt>
                <c:pt idx="3054">
                  <c:v>0.85</c:v>
                </c:pt>
                <c:pt idx="3055">
                  <c:v>0.85</c:v>
                </c:pt>
                <c:pt idx="3056">
                  <c:v>0.85</c:v>
                </c:pt>
                <c:pt idx="3057">
                  <c:v>0.85</c:v>
                </c:pt>
                <c:pt idx="3058">
                  <c:v>0.85</c:v>
                </c:pt>
                <c:pt idx="3059">
                  <c:v>0.85</c:v>
                </c:pt>
                <c:pt idx="3060">
                  <c:v>0.85</c:v>
                </c:pt>
                <c:pt idx="3061">
                  <c:v>0.85</c:v>
                </c:pt>
                <c:pt idx="3062">
                  <c:v>0.85</c:v>
                </c:pt>
                <c:pt idx="3063">
                  <c:v>0.85</c:v>
                </c:pt>
                <c:pt idx="3064">
                  <c:v>0.85</c:v>
                </c:pt>
                <c:pt idx="3065">
                  <c:v>0.85</c:v>
                </c:pt>
                <c:pt idx="3066">
                  <c:v>0.85</c:v>
                </c:pt>
                <c:pt idx="3067">
                  <c:v>0.85</c:v>
                </c:pt>
                <c:pt idx="3068">
                  <c:v>0.85</c:v>
                </c:pt>
                <c:pt idx="3069">
                  <c:v>0.85</c:v>
                </c:pt>
                <c:pt idx="3070">
                  <c:v>0.85</c:v>
                </c:pt>
                <c:pt idx="3071">
                  <c:v>0.85</c:v>
                </c:pt>
                <c:pt idx="3072">
                  <c:v>0.85</c:v>
                </c:pt>
                <c:pt idx="3073">
                  <c:v>0.85</c:v>
                </c:pt>
                <c:pt idx="3074">
                  <c:v>0.85</c:v>
                </c:pt>
                <c:pt idx="3075">
                  <c:v>0.85</c:v>
                </c:pt>
                <c:pt idx="3076">
                  <c:v>0.85</c:v>
                </c:pt>
                <c:pt idx="3077">
                  <c:v>0.85</c:v>
                </c:pt>
                <c:pt idx="3078">
                  <c:v>0.85</c:v>
                </c:pt>
                <c:pt idx="3079">
                  <c:v>0.85</c:v>
                </c:pt>
                <c:pt idx="3080">
                  <c:v>0.85</c:v>
                </c:pt>
                <c:pt idx="3081">
                  <c:v>0.85</c:v>
                </c:pt>
                <c:pt idx="3082">
                  <c:v>0.85</c:v>
                </c:pt>
                <c:pt idx="3083">
                  <c:v>0.85</c:v>
                </c:pt>
                <c:pt idx="3084">
                  <c:v>0.85</c:v>
                </c:pt>
                <c:pt idx="3085">
                  <c:v>0.85</c:v>
                </c:pt>
                <c:pt idx="3086">
                  <c:v>0.85</c:v>
                </c:pt>
                <c:pt idx="3087">
                  <c:v>0.85</c:v>
                </c:pt>
                <c:pt idx="3088">
                  <c:v>0.85</c:v>
                </c:pt>
                <c:pt idx="3089">
                  <c:v>0.85</c:v>
                </c:pt>
                <c:pt idx="3090">
                  <c:v>0.85</c:v>
                </c:pt>
                <c:pt idx="3091">
                  <c:v>0.85</c:v>
                </c:pt>
                <c:pt idx="3092">
                  <c:v>0.85</c:v>
                </c:pt>
                <c:pt idx="3093">
                  <c:v>0.85</c:v>
                </c:pt>
                <c:pt idx="3094">
                  <c:v>0.85</c:v>
                </c:pt>
                <c:pt idx="3095">
                  <c:v>0.85</c:v>
                </c:pt>
                <c:pt idx="3096">
                  <c:v>0.85</c:v>
                </c:pt>
                <c:pt idx="3097">
                  <c:v>0.85</c:v>
                </c:pt>
                <c:pt idx="3098">
                  <c:v>0.85</c:v>
                </c:pt>
                <c:pt idx="3099">
                  <c:v>0.85</c:v>
                </c:pt>
                <c:pt idx="3100">
                  <c:v>0.85</c:v>
                </c:pt>
                <c:pt idx="3101">
                  <c:v>0.85</c:v>
                </c:pt>
                <c:pt idx="3102">
                  <c:v>0.85</c:v>
                </c:pt>
                <c:pt idx="3103">
                  <c:v>0.85</c:v>
                </c:pt>
                <c:pt idx="3104">
                  <c:v>0.85</c:v>
                </c:pt>
                <c:pt idx="3105">
                  <c:v>0.85</c:v>
                </c:pt>
                <c:pt idx="3106">
                  <c:v>0.85</c:v>
                </c:pt>
                <c:pt idx="3107">
                  <c:v>0.85</c:v>
                </c:pt>
                <c:pt idx="3108">
                  <c:v>0.85</c:v>
                </c:pt>
                <c:pt idx="3109">
                  <c:v>0.85</c:v>
                </c:pt>
                <c:pt idx="3110">
                  <c:v>0.85</c:v>
                </c:pt>
                <c:pt idx="3111">
                  <c:v>0.85</c:v>
                </c:pt>
                <c:pt idx="3112">
                  <c:v>0.85</c:v>
                </c:pt>
                <c:pt idx="3113">
                  <c:v>0.85</c:v>
                </c:pt>
                <c:pt idx="3114">
                  <c:v>0.85</c:v>
                </c:pt>
                <c:pt idx="3115">
                  <c:v>0.85</c:v>
                </c:pt>
                <c:pt idx="3116">
                  <c:v>0.85</c:v>
                </c:pt>
                <c:pt idx="3117">
                  <c:v>0.85</c:v>
                </c:pt>
                <c:pt idx="3118">
                  <c:v>0.85</c:v>
                </c:pt>
                <c:pt idx="3119">
                  <c:v>0.85</c:v>
                </c:pt>
                <c:pt idx="3120">
                  <c:v>0.85</c:v>
                </c:pt>
                <c:pt idx="3121">
                  <c:v>0.85</c:v>
                </c:pt>
                <c:pt idx="3122">
                  <c:v>0.85</c:v>
                </c:pt>
                <c:pt idx="3123">
                  <c:v>0.85</c:v>
                </c:pt>
                <c:pt idx="3124">
                  <c:v>0.85</c:v>
                </c:pt>
                <c:pt idx="3125">
                  <c:v>0.85</c:v>
                </c:pt>
                <c:pt idx="3126">
                  <c:v>0.85</c:v>
                </c:pt>
                <c:pt idx="3127">
                  <c:v>0.85</c:v>
                </c:pt>
                <c:pt idx="3128">
                  <c:v>0.85</c:v>
                </c:pt>
                <c:pt idx="3129">
                  <c:v>0.85</c:v>
                </c:pt>
                <c:pt idx="3130">
                  <c:v>0.85</c:v>
                </c:pt>
                <c:pt idx="3131">
                  <c:v>0.85</c:v>
                </c:pt>
                <c:pt idx="3132">
                  <c:v>0.85</c:v>
                </c:pt>
                <c:pt idx="3133">
                  <c:v>0.85</c:v>
                </c:pt>
                <c:pt idx="3134">
                  <c:v>0.85</c:v>
                </c:pt>
                <c:pt idx="3135">
                  <c:v>0.85</c:v>
                </c:pt>
                <c:pt idx="3136">
                  <c:v>0.85</c:v>
                </c:pt>
                <c:pt idx="3137">
                  <c:v>0.85</c:v>
                </c:pt>
                <c:pt idx="3138">
                  <c:v>0.85</c:v>
                </c:pt>
                <c:pt idx="3139">
                  <c:v>0.85</c:v>
                </c:pt>
                <c:pt idx="3140">
                  <c:v>0.85</c:v>
                </c:pt>
                <c:pt idx="3141">
                  <c:v>0.85</c:v>
                </c:pt>
                <c:pt idx="3142">
                  <c:v>0.85</c:v>
                </c:pt>
                <c:pt idx="3143">
                  <c:v>0.85</c:v>
                </c:pt>
                <c:pt idx="3144">
                  <c:v>0.85</c:v>
                </c:pt>
                <c:pt idx="3145">
                  <c:v>0.85</c:v>
                </c:pt>
                <c:pt idx="3146">
                  <c:v>0.85</c:v>
                </c:pt>
                <c:pt idx="3147">
                  <c:v>0.85</c:v>
                </c:pt>
                <c:pt idx="3148">
                  <c:v>0.85</c:v>
                </c:pt>
                <c:pt idx="3149">
                  <c:v>0.85</c:v>
                </c:pt>
                <c:pt idx="3150">
                  <c:v>0.85</c:v>
                </c:pt>
                <c:pt idx="3151">
                  <c:v>0.85</c:v>
                </c:pt>
                <c:pt idx="3152">
                  <c:v>0.85</c:v>
                </c:pt>
                <c:pt idx="3153">
                  <c:v>0.85</c:v>
                </c:pt>
                <c:pt idx="3154">
                  <c:v>0.85</c:v>
                </c:pt>
                <c:pt idx="3155">
                  <c:v>0.85</c:v>
                </c:pt>
                <c:pt idx="3156">
                  <c:v>0.85</c:v>
                </c:pt>
                <c:pt idx="3157">
                  <c:v>0.85</c:v>
                </c:pt>
                <c:pt idx="3158">
                  <c:v>0.85</c:v>
                </c:pt>
                <c:pt idx="3159">
                  <c:v>0.85</c:v>
                </c:pt>
                <c:pt idx="3160">
                  <c:v>0.85</c:v>
                </c:pt>
                <c:pt idx="3161">
                  <c:v>0.85</c:v>
                </c:pt>
                <c:pt idx="3162">
                  <c:v>0.85</c:v>
                </c:pt>
                <c:pt idx="3163">
                  <c:v>0.85</c:v>
                </c:pt>
                <c:pt idx="3164">
                  <c:v>0.85</c:v>
                </c:pt>
                <c:pt idx="3165">
                  <c:v>0.85</c:v>
                </c:pt>
                <c:pt idx="3166">
                  <c:v>0.85</c:v>
                </c:pt>
                <c:pt idx="3167">
                  <c:v>0.85</c:v>
                </c:pt>
                <c:pt idx="3168">
                  <c:v>0.85</c:v>
                </c:pt>
                <c:pt idx="3169">
                  <c:v>0.85</c:v>
                </c:pt>
                <c:pt idx="3170">
                  <c:v>0.85</c:v>
                </c:pt>
                <c:pt idx="3171">
                  <c:v>0.85</c:v>
                </c:pt>
                <c:pt idx="3172">
                  <c:v>0.85</c:v>
                </c:pt>
                <c:pt idx="3173">
                  <c:v>0.85</c:v>
                </c:pt>
                <c:pt idx="3174">
                  <c:v>0.85</c:v>
                </c:pt>
                <c:pt idx="3175">
                  <c:v>0.85</c:v>
                </c:pt>
                <c:pt idx="3176">
                  <c:v>0.85</c:v>
                </c:pt>
                <c:pt idx="3177">
                  <c:v>0.85</c:v>
                </c:pt>
                <c:pt idx="3178">
                  <c:v>0.85</c:v>
                </c:pt>
                <c:pt idx="3179">
                  <c:v>0.85</c:v>
                </c:pt>
                <c:pt idx="3180">
                  <c:v>0.85</c:v>
                </c:pt>
                <c:pt idx="3181">
                  <c:v>0.85</c:v>
                </c:pt>
                <c:pt idx="3182">
                  <c:v>0.85</c:v>
                </c:pt>
                <c:pt idx="3183">
                  <c:v>0.85</c:v>
                </c:pt>
                <c:pt idx="3184">
                  <c:v>0.85</c:v>
                </c:pt>
                <c:pt idx="3185">
                  <c:v>0.85</c:v>
                </c:pt>
                <c:pt idx="3186">
                  <c:v>0.85</c:v>
                </c:pt>
                <c:pt idx="3187">
                  <c:v>0.85</c:v>
                </c:pt>
                <c:pt idx="3188">
                  <c:v>0.85</c:v>
                </c:pt>
                <c:pt idx="3189">
                  <c:v>0.85</c:v>
                </c:pt>
                <c:pt idx="3190">
                  <c:v>0.85</c:v>
                </c:pt>
                <c:pt idx="3191">
                  <c:v>0.85</c:v>
                </c:pt>
                <c:pt idx="3192">
                  <c:v>0.85</c:v>
                </c:pt>
                <c:pt idx="3193">
                  <c:v>0.85</c:v>
                </c:pt>
                <c:pt idx="3194">
                  <c:v>0.85</c:v>
                </c:pt>
                <c:pt idx="3195">
                  <c:v>0.85</c:v>
                </c:pt>
                <c:pt idx="3196">
                  <c:v>0.85</c:v>
                </c:pt>
                <c:pt idx="3197">
                  <c:v>0.85</c:v>
                </c:pt>
                <c:pt idx="3198">
                  <c:v>0.85</c:v>
                </c:pt>
                <c:pt idx="3199">
                  <c:v>0.85</c:v>
                </c:pt>
                <c:pt idx="3200">
                  <c:v>0.85</c:v>
                </c:pt>
                <c:pt idx="3201">
                  <c:v>0.85</c:v>
                </c:pt>
                <c:pt idx="3202">
                  <c:v>0.85</c:v>
                </c:pt>
                <c:pt idx="3203">
                  <c:v>0.85</c:v>
                </c:pt>
                <c:pt idx="3204">
                  <c:v>0.85</c:v>
                </c:pt>
                <c:pt idx="3205">
                  <c:v>0.85</c:v>
                </c:pt>
                <c:pt idx="3206">
                  <c:v>0.85</c:v>
                </c:pt>
                <c:pt idx="3207">
                  <c:v>0.85</c:v>
                </c:pt>
                <c:pt idx="3208">
                  <c:v>0.85</c:v>
                </c:pt>
                <c:pt idx="3209">
                  <c:v>0.85</c:v>
                </c:pt>
                <c:pt idx="3210">
                  <c:v>0.85</c:v>
                </c:pt>
                <c:pt idx="3211">
                  <c:v>0.85</c:v>
                </c:pt>
                <c:pt idx="3212">
                  <c:v>0.85</c:v>
                </c:pt>
                <c:pt idx="3213">
                  <c:v>0.85</c:v>
                </c:pt>
                <c:pt idx="3214">
                  <c:v>0.85</c:v>
                </c:pt>
                <c:pt idx="3215">
                  <c:v>0.85</c:v>
                </c:pt>
                <c:pt idx="3216">
                  <c:v>0.85</c:v>
                </c:pt>
                <c:pt idx="3217">
                  <c:v>0.85</c:v>
                </c:pt>
                <c:pt idx="3218">
                  <c:v>0.85</c:v>
                </c:pt>
                <c:pt idx="3219">
                  <c:v>0.85</c:v>
                </c:pt>
                <c:pt idx="3220">
                  <c:v>0.85</c:v>
                </c:pt>
                <c:pt idx="3221">
                  <c:v>0.85</c:v>
                </c:pt>
                <c:pt idx="3222">
                  <c:v>0.85</c:v>
                </c:pt>
                <c:pt idx="3223">
                  <c:v>0.85</c:v>
                </c:pt>
                <c:pt idx="3224">
                  <c:v>0.85</c:v>
                </c:pt>
                <c:pt idx="3225">
                  <c:v>0.85</c:v>
                </c:pt>
                <c:pt idx="3226">
                  <c:v>0.85</c:v>
                </c:pt>
                <c:pt idx="3227">
                  <c:v>0.85</c:v>
                </c:pt>
                <c:pt idx="3228">
                  <c:v>0.85</c:v>
                </c:pt>
                <c:pt idx="3229">
                  <c:v>0.85</c:v>
                </c:pt>
                <c:pt idx="3230">
                  <c:v>0.85</c:v>
                </c:pt>
                <c:pt idx="3231">
                  <c:v>0.85</c:v>
                </c:pt>
                <c:pt idx="3232">
                  <c:v>0.85</c:v>
                </c:pt>
                <c:pt idx="3233">
                  <c:v>0.85</c:v>
                </c:pt>
                <c:pt idx="3234">
                  <c:v>0.85</c:v>
                </c:pt>
                <c:pt idx="3235">
                  <c:v>0.85</c:v>
                </c:pt>
                <c:pt idx="3236">
                  <c:v>0.85</c:v>
                </c:pt>
                <c:pt idx="3237">
                  <c:v>0.85</c:v>
                </c:pt>
                <c:pt idx="3238">
                  <c:v>0.85</c:v>
                </c:pt>
                <c:pt idx="3239">
                  <c:v>0.85</c:v>
                </c:pt>
                <c:pt idx="3240">
                  <c:v>0.85</c:v>
                </c:pt>
                <c:pt idx="3241">
                  <c:v>0.85</c:v>
                </c:pt>
                <c:pt idx="3242">
                  <c:v>0.85</c:v>
                </c:pt>
                <c:pt idx="3243">
                  <c:v>0.85</c:v>
                </c:pt>
                <c:pt idx="3244">
                  <c:v>0.85</c:v>
                </c:pt>
                <c:pt idx="3245">
                  <c:v>0.85</c:v>
                </c:pt>
                <c:pt idx="3246">
                  <c:v>0.85</c:v>
                </c:pt>
                <c:pt idx="3247">
                  <c:v>0.85</c:v>
                </c:pt>
                <c:pt idx="3248">
                  <c:v>0.85</c:v>
                </c:pt>
                <c:pt idx="3249">
                  <c:v>0.85</c:v>
                </c:pt>
                <c:pt idx="3250">
                  <c:v>0.85</c:v>
                </c:pt>
                <c:pt idx="3251">
                  <c:v>0.85</c:v>
                </c:pt>
                <c:pt idx="3252">
                  <c:v>0.85</c:v>
                </c:pt>
                <c:pt idx="3253">
                  <c:v>0.85</c:v>
                </c:pt>
                <c:pt idx="3254">
                  <c:v>0.85</c:v>
                </c:pt>
                <c:pt idx="3255">
                  <c:v>0.85</c:v>
                </c:pt>
                <c:pt idx="3256">
                  <c:v>0.85</c:v>
                </c:pt>
                <c:pt idx="3257">
                  <c:v>0.85</c:v>
                </c:pt>
                <c:pt idx="3258">
                  <c:v>0.85</c:v>
                </c:pt>
                <c:pt idx="3259">
                  <c:v>0.85</c:v>
                </c:pt>
                <c:pt idx="3260">
                  <c:v>0.85</c:v>
                </c:pt>
                <c:pt idx="3261">
                  <c:v>0.85</c:v>
                </c:pt>
                <c:pt idx="3262">
                  <c:v>0.85</c:v>
                </c:pt>
                <c:pt idx="3263">
                  <c:v>0.85</c:v>
                </c:pt>
                <c:pt idx="3264">
                  <c:v>0.85</c:v>
                </c:pt>
                <c:pt idx="3265">
                  <c:v>0.85</c:v>
                </c:pt>
                <c:pt idx="3266">
                  <c:v>0.85</c:v>
                </c:pt>
                <c:pt idx="3267">
                  <c:v>0.85</c:v>
                </c:pt>
                <c:pt idx="3268">
                  <c:v>0.85</c:v>
                </c:pt>
                <c:pt idx="3269">
                  <c:v>0.85</c:v>
                </c:pt>
                <c:pt idx="3270">
                  <c:v>0.85</c:v>
                </c:pt>
                <c:pt idx="3271">
                  <c:v>0.85</c:v>
                </c:pt>
                <c:pt idx="3272">
                  <c:v>0.85</c:v>
                </c:pt>
                <c:pt idx="3273">
                  <c:v>0.85</c:v>
                </c:pt>
                <c:pt idx="3274">
                  <c:v>0.85</c:v>
                </c:pt>
                <c:pt idx="3275">
                  <c:v>0.85</c:v>
                </c:pt>
                <c:pt idx="3276">
                  <c:v>0.85</c:v>
                </c:pt>
                <c:pt idx="3277">
                  <c:v>0.85</c:v>
                </c:pt>
                <c:pt idx="3278">
                  <c:v>0.85</c:v>
                </c:pt>
                <c:pt idx="3279">
                  <c:v>0.85</c:v>
                </c:pt>
                <c:pt idx="3280">
                  <c:v>0.85</c:v>
                </c:pt>
                <c:pt idx="3281">
                  <c:v>0.85</c:v>
                </c:pt>
                <c:pt idx="3282">
                  <c:v>0.85</c:v>
                </c:pt>
                <c:pt idx="3283">
                  <c:v>0.85</c:v>
                </c:pt>
                <c:pt idx="3284">
                  <c:v>0.85</c:v>
                </c:pt>
                <c:pt idx="3285">
                  <c:v>0.85</c:v>
                </c:pt>
                <c:pt idx="3286">
                  <c:v>0.85</c:v>
                </c:pt>
                <c:pt idx="3287">
                  <c:v>0.85</c:v>
                </c:pt>
                <c:pt idx="3288">
                  <c:v>0.85</c:v>
                </c:pt>
                <c:pt idx="3289">
                  <c:v>0.85</c:v>
                </c:pt>
                <c:pt idx="3290">
                  <c:v>0.85</c:v>
                </c:pt>
                <c:pt idx="3291">
                  <c:v>0.85</c:v>
                </c:pt>
                <c:pt idx="3292">
                  <c:v>0.85</c:v>
                </c:pt>
                <c:pt idx="3293">
                  <c:v>0.85</c:v>
                </c:pt>
                <c:pt idx="3294">
                  <c:v>0.85</c:v>
                </c:pt>
                <c:pt idx="3295">
                  <c:v>0.85</c:v>
                </c:pt>
                <c:pt idx="3296">
                  <c:v>0.85</c:v>
                </c:pt>
                <c:pt idx="3297">
                  <c:v>0.85</c:v>
                </c:pt>
                <c:pt idx="3298">
                  <c:v>0.85</c:v>
                </c:pt>
                <c:pt idx="3299">
                  <c:v>0.85</c:v>
                </c:pt>
                <c:pt idx="3300">
                  <c:v>0.85</c:v>
                </c:pt>
                <c:pt idx="3301">
                  <c:v>0.85</c:v>
                </c:pt>
                <c:pt idx="3302">
                  <c:v>0.85</c:v>
                </c:pt>
                <c:pt idx="3303">
                  <c:v>0.85</c:v>
                </c:pt>
                <c:pt idx="3304">
                  <c:v>0.85</c:v>
                </c:pt>
                <c:pt idx="3305">
                  <c:v>0.85</c:v>
                </c:pt>
                <c:pt idx="3306">
                  <c:v>0.85</c:v>
                </c:pt>
                <c:pt idx="3307">
                  <c:v>0.85</c:v>
                </c:pt>
                <c:pt idx="3308">
                  <c:v>0.85</c:v>
                </c:pt>
                <c:pt idx="3309">
                  <c:v>0.85</c:v>
                </c:pt>
                <c:pt idx="3310">
                  <c:v>0.85</c:v>
                </c:pt>
                <c:pt idx="3311">
                  <c:v>0.85</c:v>
                </c:pt>
                <c:pt idx="3312">
                  <c:v>0.85</c:v>
                </c:pt>
                <c:pt idx="3313">
                  <c:v>0.85</c:v>
                </c:pt>
                <c:pt idx="3314">
                  <c:v>0.85</c:v>
                </c:pt>
                <c:pt idx="3315">
                  <c:v>0.85</c:v>
                </c:pt>
                <c:pt idx="3316">
                  <c:v>0.85</c:v>
                </c:pt>
                <c:pt idx="3317">
                  <c:v>0.85</c:v>
                </c:pt>
                <c:pt idx="3318">
                  <c:v>0.85</c:v>
                </c:pt>
                <c:pt idx="3319">
                  <c:v>0.85</c:v>
                </c:pt>
                <c:pt idx="3320">
                  <c:v>0.85</c:v>
                </c:pt>
                <c:pt idx="3321">
                  <c:v>0.85</c:v>
                </c:pt>
                <c:pt idx="3322">
                  <c:v>0.85</c:v>
                </c:pt>
                <c:pt idx="3323">
                  <c:v>0.85</c:v>
                </c:pt>
                <c:pt idx="3324">
                  <c:v>0.85</c:v>
                </c:pt>
                <c:pt idx="3325">
                  <c:v>0.85</c:v>
                </c:pt>
                <c:pt idx="3326">
                  <c:v>0.85</c:v>
                </c:pt>
                <c:pt idx="3327">
                  <c:v>0.85</c:v>
                </c:pt>
                <c:pt idx="3328">
                  <c:v>0.85</c:v>
                </c:pt>
                <c:pt idx="3329">
                  <c:v>0.85</c:v>
                </c:pt>
                <c:pt idx="3330">
                  <c:v>0.85</c:v>
                </c:pt>
                <c:pt idx="3331">
                  <c:v>0.85</c:v>
                </c:pt>
                <c:pt idx="3332">
                  <c:v>0.85</c:v>
                </c:pt>
                <c:pt idx="3333">
                  <c:v>0.85</c:v>
                </c:pt>
                <c:pt idx="3334">
                  <c:v>0.85</c:v>
                </c:pt>
                <c:pt idx="3335">
                  <c:v>0.85</c:v>
                </c:pt>
                <c:pt idx="3336">
                  <c:v>0.85</c:v>
                </c:pt>
                <c:pt idx="3337">
                  <c:v>0.85</c:v>
                </c:pt>
                <c:pt idx="3338">
                  <c:v>0.85</c:v>
                </c:pt>
                <c:pt idx="3339">
                  <c:v>0.85</c:v>
                </c:pt>
                <c:pt idx="3340">
                  <c:v>0.85</c:v>
                </c:pt>
                <c:pt idx="3341">
                  <c:v>0.85</c:v>
                </c:pt>
                <c:pt idx="3342">
                  <c:v>0.85</c:v>
                </c:pt>
                <c:pt idx="3343">
                  <c:v>0.85</c:v>
                </c:pt>
                <c:pt idx="3344">
                  <c:v>0.85</c:v>
                </c:pt>
                <c:pt idx="3345">
                  <c:v>0.85</c:v>
                </c:pt>
                <c:pt idx="3346">
                  <c:v>0.85</c:v>
                </c:pt>
                <c:pt idx="3347">
                  <c:v>0.85</c:v>
                </c:pt>
                <c:pt idx="3348">
                  <c:v>0.85</c:v>
                </c:pt>
                <c:pt idx="3349">
                  <c:v>0.85</c:v>
                </c:pt>
                <c:pt idx="3350">
                  <c:v>0.85</c:v>
                </c:pt>
                <c:pt idx="3351">
                  <c:v>0.85</c:v>
                </c:pt>
                <c:pt idx="3352">
                  <c:v>0.85</c:v>
                </c:pt>
                <c:pt idx="3353">
                  <c:v>0.85</c:v>
                </c:pt>
                <c:pt idx="3354">
                  <c:v>0.85</c:v>
                </c:pt>
                <c:pt idx="3355">
                  <c:v>0.85</c:v>
                </c:pt>
                <c:pt idx="3356">
                  <c:v>0.85</c:v>
                </c:pt>
                <c:pt idx="3357">
                  <c:v>0.85</c:v>
                </c:pt>
                <c:pt idx="3358">
                  <c:v>0.85</c:v>
                </c:pt>
                <c:pt idx="3359">
                  <c:v>0.85</c:v>
                </c:pt>
                <c:pt idx="3360">
                  <c:v>0.85</c:v>
                </c:pt>
                <c:pt idx="3361">
                  <c:v>0.85</c:v>
                </c:pt>
                <c:pt idx="3362">
                  <c:v>0.85</c:v>
                </c:pt>
                <c:pt idx="3363">
                  <c:v>0.85</c:v>
                </c:pt>
                <c:pt idx="3364">
                  <c:v>0.85</c:v>
                </c:pt>
                <c:pt idx="3365">
                  <c:v>0.85</c:v>
                </c:pt>
                <c:pt idx="3366">
                  <c:v>0.85</c:v>
                </c:pt>
                <c:pt idx="3367">
                  <c:v>0.85</c:v>
                </c:pt>
                <c:pt idx="3368">
                  <c:v>0.85</c:v>
                </c:pt>
                <c:pt idx="3369">
                  <c:v>0.85</c:v>
                </c:pt>
                <c:pt idx="3370">
                  <c:v>0.85</c:v>
                </c:pt>
                <c:pt idx="3371">
                  <c:v>0.85</c:v>
                </c:pt>
                <c:pt idx="3372">
                  <c:v>0.85</c:v>
                </c:pt>
                <c:pt idx="3373">
                  <c:v>0.85</c:v>
                </c:pt>
                <c:pt idx="3374">
                  <c:v>0.85</c:v>
                </c:pt>
                <c:pt idx="3375">
                  <c:v>0.85</c:v>
                </c:pt>
                <c:pt idx="3376">
                  <c:v>0.85</c:v>
                </c:pt>
                <c:pt idx="3377">
                  <c:v>0.85</c:v>
                </c:pt>
                <c:pt idx="3378">
                  <c:v>0.85</c:v>
                </c:pt>
                <c:pt idx="3379">
                  <c:v>0.85</c:v>
                </c:pt>
                <c:pt idx="3380">
                  <c:v>0.85</c:v>
                </c:pt>
                <c:pt idx="3381">
                  <c:v>0.85</c:v>
                </c:pt>
                <c:pt idx="3382">
                  <c:v>0.85</c:v>
                </c:pt>
                <c:pt idx="3383">
                  <c:v>0.85</c:v>
                </c:pt>
                <c:pt idx="3384">
                  <c:v>0.85</c:v>
                </c:pt>
                <c:pt idx="3385">
                  <c:v>0.85</c:v>
                </c:pt>
                <c:pt idx="3386">
                  <c:v>0.85</c:v>
                </c:pt>
                <c:pt idx="3387">
                  <c:v>0.85</c:v>
                </c:pt>
                <c:pt idx="3388">
                  <c:v>0.85</c:v>
                </c:pt>
                <c:pt idx="3389">
                  <c:v>0.85</c:v>
                </c:pt>
                <c:pt idx="3390">
                  <c:v>0.85</c:v>
                </c:pt>
                <c:pt idx="3391">
                  <c:v>0.85</c:v>
                </c:pt>
                <c:pt idx="3392">
                  <c:v>0.85</c:v>
                </c:pt>
                <c:pt idx="3393">
                  <c:v>0.85</c:v>
                </c:pt>
                <c:pt idx="3394">
                  <c:v>0.85</c:v>
                </c:pt>
                <c:pt idx="3395">
                  <c:v>0.85</c:v>
                </c:pt>
                <c:pt idx="3396">
                  <c:v>0.85</c:v>
                </c:pt>
                <c:pt idx="3397">
                  <c:v>0.85</c:v>
                </c:pt>
                <c:pt idx="3398">
                  <c:v>0.85</c:v>
                </c:pt>
                <c:pt idx="3399">
                  <c:v>0.85</c:v>
                </c:pt>
                <c:pt idx="3400">
                  <c:v>0.85</c:v>
                </c:pt>
                <c:pt idx="3401">
                  <c:v>0.85</c:v>
                </c:pt>
                <c:pt idx="3402">
                  <c:v>0.85</c:v>
                </c:pt>
                <c:pt idx="3403">
                  <c:v>0.85</c:v>
                </c:pt>
                <c:pt idx="3404">
                  <c:v>0.85</c:v>
                </c:pt>
                <c:pt idx="3405">
                  <c:v>0.85</c:v>
                </c:pt>
                <c:pt idx="3406">
                  <c:v>0.85</c:v>
                </c:pt>
                <c:pt idx="3407">
                  <c:v>0.85</c:v>
                </c:pt>
                <c:pt idx="3408">
                  <c:v>0.85</c:v>
                </c:pt>
                <c:pt idx="3409">
                  <c:v>0.85</c:v>
                </c:pt>
                <c:pt idx="3410">
                  <c:v>0.85</c:v>
                </c:pt>
                <c:pt idx="3411">
                  <c:v>0.85</c:v>
                </c:pt>
                <c:pt idx="3412">
                  <c:v>0.85</c:v>
                </c:pt>
                <c:pt idx="3413">
                  <c:v>0.85</c:v>
                </c:pt>
                <c:pt idx="3414">
                  <c:v>0.85</c:v>
                </c:pt>
                <c:pt idx="3415">
                  <c:v>0.85</c:v>
                </c:pt>
                <c:pt idx="3416">
                  <c:v>0.85</c:v>
                </c:pt>
                <c:pt idx="3417">
                  <c:v>0.85</c:v>
                </c:pt>
                <c:pt idx="3418">
                  <c:v>0.85</c:v>
                </c:pt>
                <c:pt idx="3419">
                  <c:v>0.85</c:v>
                </c:pt>
                <c:pt idx="3420">
                  <c:v>0.85</c:v>
                </c:pt>
                <c:pt idx="3421">
                  <c:v>0.85</c:v>
                </c:pt>
                <c:pt idx="3422">
                  <c:v>0.85</c:v>
                </c:pt>
                <c:pt idx="3423">
                  <c:v>0.85</c:v>
                </c:pt>
                <c:pt idx="3424">
                  <c:v>0.85</c:v>
                </c:pt>
                <c:pt idx="3425">
                  <c:v>0.85</c:v>
                </c:pt>
                <c:pt idx="3426">
                  <c:v>0.85</c:v>
                </c:pt>
                <c:pt idx="3427">
                  <c:v>0.85</c:v>
                </c:pt>
                <c:pt idx="3428">
                  <c:v>0.85</c:v>
                </c:pt>
                <c:pt idx="3429">
                  <c:v>0.85</c:v>
                </c:pt>
                <c:pt idx="3430">
                  <c:v>0.85</c:v>
                </c:pt>
                <c:pt idx="3431">
                  <c:v>0.85</c:v>
                </c:pt>
                <c:pt idx="3432">
                  <c:v>0.85</c:v>
                </c:pt>
                <c:pt idx="3433">
                  <c:v>0.85</c:v>
                </c:pt>
                <c:pt idx="3434">
                  <c:v>0.85</c:v>
                </c:pt>
                <c:pt idx="3435">
                  <c:v>0.85</c:v>
                </c:pt>
                <c:pt idx="3436">
                  <c:v>0.85</c:v>
                </c:pt>
                <c:pt idx="3437">
                  <c:v>0.85</c:v>
                </c:pt>
                <c:pt idx="3438">
                  <c:v>0.85</c:v>
                </c:pt>
                <c:pt idx="3439">
                  <c:v>0.85</c:v>
                </c:pt>
                <c:pt idx="3440">
                  <c:v>0.85</c:v>
                </c:pt>
                <c:pt idx="3441">
                  <c:v>0.85</c:v>
                </c:pt>
                <c:pt idx="3442">
                  <c:v>0.85</c:v>
                </c:pt>
                <c:pt idx="3443">
                  <c:v>0.85</c:v>
                </c:pt>
                <c:pt idx="3444">
                  <c:v>0.85</c:v>
                </c:pt>
                <c:pt idx="3445">
                  <c:v>0.85</c:v>
                </c:pt>
                <c:pt idx="3446">
                  <c:v>0.85</c:v>
                </c:pt>
                <c:pt idx="3447">
                  <c:v>0.85</c:v>
                </c:pt>
                <c:pt idx="3448">
                  <c:v>0.85</c:v>
                </c:pt>
                <c:pt idx="3449">
                  <c:v>0.85</c:v>
                </c:pt>
                <c:pt idx="3450">
                  <c:v>0.85</c:v>
                </c:pt>
                <c:pt idx="3451">
                  <c:v>0.85</c:v>
                </c:pt>
                <c:pt idx="3452">
                  <c:v>0.85</c:v>
                </c:pt>
                <c:pt idx="3453">
                  <c:v>0.85</c:v>
                </c:pt>
                <c:pt idx="3454">
                  <c:v>0.85</c:v>
                </c:pt>
                <c:pt idx="3455">
                  <c:v>0.85</c:v>
                </c:pt>
                <c:pt idx="3456">
                  <c:v>0.85</c:v>
                </c:pt>
                <c:pt idx="3457">
                  <c:v>0.85</c:v>
                </c:pt>
                <c:pt idx="3458">
                  <c:v>0.85</c:v>
                </c:pt>
                <c:pt idx="3459">
                  <c:v>0.85</c:v>
                </c:pt>
                <c:pt idx="3460">
                  <c:v>0.85</c:v>
                </c:pt>
                <c:pt idx="3461">
                  <c:v>0.85</c:v>
                </c:pt>
                <c:pt idx="3462">
                  <c:v>0.85</c:v>
                </c:pt>
                <c:pt idx="3463">
                  <c:v>0.85</c:v>
                </c:pt>
                <c:pt idx="3464">
                  <c:v>0.85</c:v>
                </c:pt>
                <c:pt idx="3465">
                  <c:v>0.85</c:v>
                </c:pt>
                <c:pt idx="3466">
                  <c:v>0.85</c:v>
                </c:pt>
                <c:pt idx="3467">
                  <c:v>0.85</c:v>
                </c:pt>
                <c:pt idx="3468">
                  <c:v>0.85</c:v>
                </c:pt>
                <c:pt idx="3469">
                  <c:v>0.85</c:v>
                </c:pt>
                <c:pt idx="3470">
                  <c:v>0.85</c:v>
                </c:pt>
                <c:pt idx="3471">
                  <c:v>0.85</c:v>
                </c:pt>
                <c:pt idx="3472">
                  <c:v>0.85</c:v>
                </c:pt>
                <c:pt idx="3473">
                  <c:v>0.85</c:v>
                </c:pt>
                <c:pt idx="3474">
                  <c:v>0.85</c:v>
                </c:pt>
                <c:pt idx="3475">
                  <c:v>0.85</c:v>
                </c:pt>
                <c:pt idx="3476">
                  <c:v>0.85</c:v>
                </c:pt>
                <c:pt idx="3477">
                  <c:v>0.85</c:v>
                </c:pt>
                <c:pt idx="3478">
                  <c:v>0.85</c:v>
                </c:pt>
                <c:pt idx="3479">
                  <c:v>0.85</c:v>
                </c:pt>
                <c:pt idx="3480">
                  <c:v>0.85</c:v>
                </c:pt>
                <c:pt idx="3481">
                  <c:v>0.85</c:v>
                </c:pt>
                <c:pt idx="3482">
                  <c:v>0.85</c:v>
                </c:pt>
                <c:pt idx="3483">
                  <c:v>0.85</c:v>
                </c:pt>
                <c:pt idx="3484">
                  <c:v>0.85</c:v>
                </c:pt>
                <c:pt idx="3485">
                  <c:v>0.85</c:v>
                </c:pt>
                <c:pt idx="3486">
                  <c:v>0.85</c:v>
                </c:pt>
                <c:pt idx="3487">
                  <c:v>0.85</c:v>
                </c:pt>
                <c:pt idx="3488">
                  <c:v>0.85</c:v>
                </c:pt>
                <c:pt idx="3489">
                  <c:v>0.85</c:v>
                </c:pt>
                <c:pt idx="3490">
                  <c:v>0.85</c:v>
                </c:pt>
                <c:pt idx="3491">
                  <c:v>0.85</c:v>
                </c:pt>
                <c:pt idx="3492">
                  <c:v>0.85</c:v>
                </c:pt>
                <c:pt idx="3493">
                  <c:v>0.85</c:v>
                </c:pt>
                <c:pt idx="3494">
                  <c:v>0.85</c:v>
                </c:pt>
                <c:pt idx="3495">
                  <c:v>0.85</c:v>
                </c:pt>
                <c:pt idx="3496">
                  <c:v>0.85</c:v>
                </c:pt>
                <c:pt idx="3497">
                  <c:v>0.85</c:v>
                </c:pt>
                <c:pt idx="3498">
                  <c:v>0.85</c:v>
                </c:pt>
                <c:pt idx="3499">
                  <c:v>0.85</c:v>
                </c:pt>
                <c:pt idx="3500">
                  <c:v>0.85</c:v>
                </c:pt>
                <c:pt idx="3501">
                  <c:v>0.85</c:v>
                </c:pt>
                <c:pt idx="3502">
                  <c:v>0.85</c:v>
                </c:pt>
                <c:pt idx="3503">
                  <c:v>0.85</c:v>
                </c:pt>
                <c:pt idx="3504">
                  <c:v>0.85</c:v>
                </c:pt>
                <c:pt idx="3505">
                  <c:v>0.85</c:v>
                </c:pt>
                <c:pt idx="3506">
                  <c:v>0.85</c:v>
                </c:pt>
                <c:pt idx="3507">
                  <c:v>0.85</c:v>
                </c:pt>
                <c:pt idx="3508">
                  <c:v>0.85</c:v>
                </c:pt>
                <c:pt idx="3509">
                  <c:v>0.85</c:v>
                </c:pt>
                <c:pt idx="3510">
                  <c:v>0.85</c:v>
                </c:pt>
                <c:pt idx="3511">
                  <c:v>0.85</c:v>
                </c:pt>
                <c:pt idx="3512">
                  <c:v>0.85</c:v>
                </c:pt>
                <c:pt idx="3513">
                  <c:v>0.85</c:v>
                </c:pt>
                <c:pt idx="3514">
                  <c:v>0.85</c:v>
                </c:pt>
                <c:pt idx="3515">
                  <c:v>0.85</c:v>
                </c:pt>
                <c:pt idx="3516">
                  <c:v>0.85</c:v>
                </c:pt>
                <c:pt idx="3517">
                  <c:v>0.85</c:v>
                </c:pt>
                <c:pt idx="3518">
                  <c:v>0.85</c:v>
                </c:pt>
                <c:pt idx="3519">
                  <c:v>0.85</c:v>
                </c:pt>
                <c:pt idx="3520">
                  <c:v>0.85</c:v>
                </c:pt>
                <c:pt idx="3521">
                  <c:v>0.85</c:v>
                </c:pt>
                <c:pt idx="3522">
                  <c:v>0.85</c:v>
                </c:pt>
                <c:pt idx="3523">
                  <c:v>0.85</c:v>
                </c:pt>
                <c:pt idx="3524">
                  <c:v>0.85</c:v>
                </c:pt>
                <c:pt idx="3525">
                  <c:v>0.85</c:v>
                </c:pt>
                <c:pt idx="3526">
                  <c:v>0.85</c:v>
                </c:pt>
                <c:pt idx="3527">
                  <c:v>0.85</c:v>
                </c:pt>
                <c:pt idx="3528">
                  <c:v>0.85</c:v>
                </c:pt>
                <c:pt idx="3529">
                  <c:v>0.85</c:v>
                </c:pt>
                <c:pt idx="3530">
                  <c:v>0.85</c:v>
                </c:pt>
                <c:pt idx="3531">
                  <c:v>0.85</c:v>
                </c:pt>
                <c:pt idx="3532">
                  <c:v>0.85</c:v>
                </c:pt>
                <c:pt idx="3533">
                  <c:v>0.85</c:v>
                </c:pt>
                <c:pt idx="3534">
                  <c:v>0.85</c:v>
                </c:pt>
                <c:pt idx="3535">
                  <c:v>0.85</c:v>
                </c:pt>
                <c:pt idx="3536">
                  <c:v>0.85</c:v>
                </c:pt>
                <c:pt idx="3537">
                  <c:v>0.85</c:v>
                </c:pt>
                <c:pt idx="3538">
                  <c:v>0.85</c:v>
                </c:pt>
                <c:pt idx="3539">
                  <c:v>0.85</c:v>
                </c:pt>
                <c:pt idx="3540">
                  <c:v>0.85</c:v>
                </c:pt>
                <c:pt idx="3541">
                  <c:v>0.85</c:v>
                </c:pt>
                <c:pt idx="3542">
                  <c:v>0.85</c:v>
                </c:pt>
                <c:pt idx="3543">
                  <c:v>0.85</c:v>
                </c:pt>
                <c:pt idx="3544">
                  <c:v>0.85</c:v>
                </c:pt>
                <c:pt idx="3545">
                  <c:v>0.85</c:v>
                </c:pt>
                <c:pt idx="3546">
                  <c:v>0.85</c:v>
                </c:pt>
                <c:pt idx="3547">
                  <c:v>0.85</c:v>
                </c:pt>
                <c:pt idx="3548">
                  <c:v>0.85</c:v>
                </c:pt>
                <c:pt idx="3549">
                  <c:v>0.85</c:v>
                </c:pt>
                <c:pt idx="3550">
                  <c:v>0.85</c:v>
                </c:pt>
                <c:pt idx="3551">
                  <c:v>0.85</c:v>
                </c:pt>
                <c:pt idx="3552">
                  <c:v>0.85</c:v>
                </c:pt>
                <c:pt idx="3553">
                  <c:v>0.85</c:v>
                </c:pt>
                <c:pt idx="3554">
                  <c:v>0.85</c:v>
                </c:pt>
                <c:pt idx="3555">
                  <c:v>0.85</c:v>
                </c:pt>
                <c:pt idx="3556">
                  <c:v>0.85</c:v>
                </c:pt>
                <c:pt idx="3557">
                  <c:v>0.85</c:v>
                </c:pt>
                <c:pt idx="3558">
                  <c:v>0.85</c:v>
                </c:pt>
                <c:pt idx="3559">
                  <c:v>0.85</c:v>
                </c:pt>
                <c:pt idx="3560">
                  <c:v>0.85</c:v>
                </c:pt>
                <c:pt idx="3561">
                  <c:v>0.85</c:v>
                </c:pt>
                <c:pt idx="3562">
                  <c:v>0.85</c:v>
                </c:pt>
                <c:pt idx="3563">
                  <c:v>0.85</c:v>
                </c:pt>
                <c:pt idx="3564">
                  <c:v>0.85</c:v>
                </c:pt>
                <c:pt idx="3565">
                  <c:v>0.85</c:v>
                </c:pt>
                <c:pt idx="3566">
                  <c:v>0.85</c:v>
                </c:pt>
                <c:pt idx="3567">
                  <c:v>0.85</c:v>
                </c:pt>
                <c:pt idx="3568">
                  <c:v>0.85</c:v>
                </c:pt>
                <c:pt idx="3569">
                  <c:v>0.85</c:v>
                </c:pt>
                <c:pt idx="3570">
                  <c:v>0.85</c:v>
                </c:pt>
                <c:pt idx="3571">
                  <c:v>0.85</c:v>
                </c:pt>
                <c:pt idx="3572">
                  <c:v>0.85</c:v>
                </c:pt>
                <c:pt idx="3573">
                  <c:v>0.85</c:v>
                </c:pt>
                <c:pt idx="3574">
                  <c:v>0.85</c:v>
                </c:pt>
                <c:pt idx="3575">
                  <c:v>0.85</c:v>
                </c:pt>
                <c:pt idx="3576">
                  <c:v>0.85</c:v>
                </c:pt>
                <c:pt idx="3577">
                  <c:v>0.85</c:v>
                </c:pt>
                <c:pt idx="3578">
                  <c:v>0.85</c:v>
                </c:pt>
                <c:pt idx="3579">
                  <c:v>0.85</c:v>
                </c:pt>
                <c:pt idx="3580">
                  <c:v>0.85</c:v>
                </c:pt>
                <c:pt idx="3581">
                  <c:v>0.85</c:v>
                </c:pt>
                <c:pt idx="3582">
                  <c:v>0.85</c:v>
                </c:pt>
                <c:pt idx="3583">
                  <c:v>0.85</c:v>
                </c:pt>
                <c:pt idx="3584">
                  <c:v>0.85</c:v>
                </c:pt>
                <c:pt idx="3585">
                  <c:v>0.85</c:v>
                </c:pt>
                <c:pt idx="3586">
                  <c:v>0.85</c:v>
                </c:pt>
                <c:pt idx="3587">
                  <c:v>0.85</c:v>
                </c:pt>
                <c:pt idx="3588">
                  <c:v>0.85</c:v>
                </c:pt>
                <c:pt idx="3589">
                  <c:v>0.85</c:v>
                </c:pt>
                <c:pt idx="3590">
                  <c:v>0.85</c:v>
                </c:pt>
                <c:pt idx="3591">
                  <c:v>0.85</c:v>
                </c:pt>
                <c:pt idx="3592">
                  <c:v>0.85</c:v>
                </c:pt>
                <c:pt idx="3593">
                  <c:v>0.85</c:v>
                </c:pt>
                <c:pt idx="3594">
                  <c:v>0.85</c:v>
                </c:pt>
                <c:pt idx="3595">
                  <c:v>0.85</c:v>
                </c:pt>
                <c:pt idx="3596">
                  <c:v>0.85</c:v>
                </c:pt>
                <c:pt idx="3597">
                  <c:v>0.85</c:v>
                </c:pt>
                <c:pt idx="3598">
                  <c:v>0.85</c:v>
                </c:pt>
                <c:pt idx="3599">
                  <c:v>0.85</c:v>
                </c:pt>
                <c:pt idx="3600">
                  <c:v>0.85</c:v>
                </c:pt>
                <c:pt idx="3601">
                  <c:v>0.85</c:v>
                </c:pt>
                <c:pt idx="3602">
                  <c:v>0.85</c:v>
                </c:pt>
                <c:pt idx="3603">
                  <c:v>0.85</c:v>
                </c:pt>
                <c:pt idx="3604">
                  <c:v>0.85</c:v>
                </c:pt>
                <c:pt idx="3605">
                  <c:v>0.85</c:v>
                </c:pt>
                <c:pt idx="3606">
                  <c:v>0.85</c:v>
                </c:pt>
                <c:pt idx="3607">
                  <c:v>0.85</c:v>
                </c:pt>
                <c:pt idx="3608">
                  <c:v>0.85</c:v>
                </c:pt>
                <c:pt idx="3609">
                  <c:v>0.85</c:v>
                </c:pt>
                <c:pt idx="3610">
                  <c:v>0.85</c:v>
                </c:pt>
                <c:pt idx="3611">
                  <c:v>0.85</c:v>
                </c:pt>
                <c:pt idx="3612">
                  <c:v>0.85</c:v>
                </c:pt>
                <c:pt idx="3613">
                  <c:v>0.85</c:v>
                </c:pt>
                <c:pt idx="3614">
                  <c:v>0.85</c:v>
                </c:pt>
                <c:pt idx="3615">
                  <c:v>0.85</c:v>
                </c:pt>
                <c:pt idx="3616">
                  <c:v>0.85</c:v>
                </c:pt>
                <c:pt idx="3617">
                  <c:v>0.85</c:v>
                </c:pt>
                <c:pt idx="3618">
                  <c:v>0.85</c:v>
                </c:pt>
                <c:pt idx="3619">
                  <c:v>0.85</c:v>
                </c:pt>
                <c:pt idx="3620">
                  <c:v>0.85</c:v>
                </c:pt>
                <c:pt idx="3621">
                  <c:v>0.85</c:v>
                </c:pt>
                <c:pt idx="3622">
                  <c:v>0.85</c:v>
                </c:pt>
                <c:pt idx="3623">
                  <c:v>0.85</c:v>
                </c:pt>
                <c:pt idx="3624">
                  <c:v>0.85</c:v>
                </c:pt>
                <c:pt idx="3625">
                  <c:v>0.85</c:v>
                </c:pt>
                <c:pt idx="3626">
                  <c:v>0.85</c:v>
                </c:pt>
                <c:pt idx="3627">
                  <c:v>0.85</c:v>
                </c:pt>
                <c:pt idx="3628">
                  <c:v>0.85</c:v>
                </c:pt>
                <c:pt idx="3629">
                  <c:v>0.85</c:v>
                </c:pt>
                <c:pt idx="3630">
                  <c:v>0.85</c:v>
                </c:pt>
                <c:pt idx="3631">
                  <c:v>0.85</c:v>
                </c:pt>
                <c:pt idx="3632">
                  <c:v>0.85</c:v>
                </c:pt>
                <c:pt idx="3633">
                  <c:v>0.85</c:v>
                </c:pt>
                <c:pt idx="3634">
                  <c:v>0.85</c:v>
                </c:pt>
                <c:pt idx="3635">
                  <c:v>0.85</c:v>
                </c:pt>
                <c:pt idx="3636">
                  <c:v>0.85</c:v>
                </c:pt>
                <c:pt idx="3637">
                  <c:v>0.85</c:v>
                </c:pt>
                <c:pt idx="3638">
                  <c:v>0.85</c:v>
                </c:pt>
                <c:pt idx="3639">
                  <c:v>0.85</c:v>
                </c:pt>
                <c:pt idx="3640">
                  <c:v>0.85</c:v>
                </c:pt>
                <c:pt idx="3641">
                  <c:v>0.85</c:v>
                </c:pt>
                <c:pt idx="3642">
                  <c:v>0.85</c:v>
                </c:pt>
                <c:pt idx="3643">
                  <c:v>0.85</c:v>
                </c:pt>
                <c:pt idx="3644">
                  <c:v>0.85</c:v>
                </c:pt>
                <c:pt idx="3645">
                  <c:v>0.85</c:v>
                </c:pt>
                <c:pt idx="3646">
                  <c:v>0.85</c:v>
                </c:pt>
                <c:pt idx="3647">
                  <c:v>0.85</c:v>
                </c:pt>
                <c:pt idx="3648">
                  <c:v>0.85</c:v>
                </c:pt>
                <c:pt idx="3649">
                  <c:v>0.85</c:v>
                </c:pt>
                <c:pt idx="3650">
                  <c:v>0.85</c:v>
                </c:pt>
                <c:pt idx="3651">
                  <c:v>0.85</c:v>
                </c:pt>
                <c:pt idx="3652">
                  <c:v>0.85</c:v>
                </c:pt>
                <c:pt idx="3653">
                  <c:v>0.85</c:v>
                </c:pt>
                <c:pt idx="3654">
                  <c:v>0.85</c:v>
                </c:pt>
                <c:pt idx="3655">
                  <c:v>0.85</c:v>
                </c:pt>
                <c:pt idx="3656">
                  <c:v>0.85</c:v>
                </c:pt>
                <c:pt idx="3657">
                  <c:v>0.85</c:v>
                </c:pt>
                <c:pt idx="3658">
                  <c:v>0.85</c:v>
                </c:pt>
                <c:pt idx="3659">
                  <c:v>0.85</c:v>
                </c:pt>
                <c:pt idx="3660">
                  <c:v>0.85</c:v>
                </c:pt>
                <c:pt idx="3661">
                  <c:v>0.85</c:v>
                </c:pt>
                <c:pt idx="3662">
                  <c:v>0.85</c:v>
                </c:pt>
                <c:pt idx="3663">
                  <c:v>0.85</c:v>
                </c:pt>
                <c:pt idx="3664">
                  <c:v>0.85</c:v>
                </c:pt>
                <c:pt idx="3665">
                  <c:v>0.85</c:v>
                </c:pt>
                <c:pt idx="3666">
                  <c:v>0.85</c:v>
                </c:pt>
                <c:pt idx="3667">
                  <c:v>0.85</c:v>
                </c:pt>
                <c:pt idx="3668">
                  <c:v>0.85</c:v>
                </c:pt>
                <c:pt idx="3669">
                  <c:v>0.85</c:v>
                </c:pt>
                <c:pt idx="3670">
                  <c:v>0.85</c:v>
                </c:pt>
                <c:pt idx="3671">
                  <c:v>0.85</c:v>
                </c:pt>
                <c:pt idx="3672">
                  <c:v>0.85</c:v>
                </c:pt>
                <c:pt idx="3673">
                  <c:v>0.85</c:v>
                </c:pt>
                <c:pt idx="3674">
                  <c:v>0.85</c:v>
                </c:pt>
                <c:pt idx="3675">
                  <c:v>0.85</c:v>
                </c:pt>
                <c:pt idx="3676">
                  <c:v>0.85</c:v>
                </c:pt>
                <c:pt idx="3677">
                  <c:v>0.85</c:v>
                </c:pt>
                <c:pt idx="3678">
                  <c:v>0.85</c:v>
                </c:pt>
                <c:pt idx="3679">
                  <c:v>0.85</c:v>
                </c:pt>
                <c:pt idx="3680">
                  <c:v>0.85</c:v>
                </c:pt>
                <c:pt idx="3681">
                  <c:v>0.85</c:v>
                </c:pt>
                <c:pt idx="3682">
                  <c:v>0.85</c:v>
                </c:pt>
                <c:pt idx="3683">
                  <c:v>0.85</c:v>
                </c:pt>
                <c:pt idx="3684">
                  <c:v>0.85</c:v>
                </c:pt>
                <c:pt idx="3685">
                  <c:v>0.85</c:v>
                </c:pt>
                <c:pt idx="3686">
                  <c:v>0.85</c:v>
                </c:pt>
                <c:pt idx="3687">
                  <c:v>0.85</c:v>
                </c:pt>
                <c:pt idx="3688">
                  <c:v>0.85</c:v>
                </c:pt>
                <c:pt idx="3689">
                  <c:v>0.85</c:v>
                </c:pt>
                <c:pt idx="3690">
                  <c:v>0.85</c:v>
                </c:pt>
                <c:pt idx="3691">
                  <c:v>0.85</c:v>
                </c:pt>
                <c:pt idx="3692">
                  <c:v>0.85</c:v>
                </c:pt>
                <c:pt idx="3693">
                  <c:v>0.85</c:v>
                </c:pt>
                <c:pt idx="3694">
                  <c:v>0.85</c:v>
                </c:pt>
                <c:pt idx="3695">
                  <c:v>0.85</c:v>
                </c:pt>
                <c:pt idx="3696">
                  <c:v>0.85</c:v>
                </c:pt>
                <c:pt idx="3697">
                  <c:v>0.85</c:v>
                </c:pt>
                <c:pt idx="3698">
                  <c:v>0.85</c:v>
                </c:pt>
                <c:pt idx="3699">
                  <c:v>0.85</c:v>
                </c:pt>
                <c:pt idx="3700">
                  <c:v>0.85</c:v>
                </c:pt>
                <c:pt idx="3701">
                  <c:v>0.85</c:v>
                </c:pt>
                <c:pt idx="3702">
                  <c:v>0.85</c:v>
                </c:pt>
                <c:pt idx="3703">
                  <c:v>0.85</c:v>
                </c:pt>
                <c:pt idx="3704">
                  <c:v>0.85</c:v>
                </c:pt>
                <c:pt idx="3705">
                  <c:v>0.85</c:v>
                </c:pt>
                <c:pt idx="3706">
                  <c:v>0.85</c:v>
                </c:pt>
                <c:pt idx="3707">
                  <c:v>0.85</c:v>
                </c:pt>
                <c:pt idx="3708">
                  <c:v>0.85</c:v>
                </c:pt>
                <c:pt idx="3709">
                  <c:v>0.85</c:v>
                </c:pt>
                <c:pt idx="3710">
                  <c:v>0.85</c:v>
                </c:pt>
                <c:pt idx="3711">
                  <c:v>0.85</c:v>
                </c:pt>
                <c:pt idx="3712">
                  <c:v>0.85</c:v>
                </c:pt>
                <c:pt idx="3713">
                  <c:v>0.85</c:v>
                </c:pt>
                <c:pt idx="3714">
                  <c:v>0.85</c:v>
                </c:pt>
                <c:pt idx="3715">
                  <c:v>0.85</c:v>
                </c:pt>
                <c:pt idx="3716">
                  <c:v>0.85</c:v>
                </c:pt>
                <c:pt idx="3717">
                  <c:v>0.85</c:v>
                </c:pt>
                <c:pt idx="3718">
                  <c:v>0.85</c:v>
                </c:pt>
                <c:pt idx="3719">
                  <c:v>0.85</c:v>
                </c:pt>
                <c:pt idx="3720">
                  <c:v>0.85</c:v>
                </c:pt>
                <c:pt idx="3721">
                  <c:v>0.85</c:v>
                </c:pt>
                <c:pt idx="3722">
                  <c:v>0.85</c:v>
                </c:pt>
                <c:pt idx="3723">
                  <c:v>0.85</c:v>
                </c:pt>
                <c:pt idx="3724">
                  <c:v>0.85</c:v>
                </c:pt>
                <c:pt idx="3725">
                  <c:v>0.85</c:v>
                </c:pt>
                <c:pt idx="3726">
                  <c:v>0.85</c:v>
                </c:pt>
                <c:pt idx="3727">
                  <c:v>0.85</c:v>
                </c:pt>
                <c:pt idx="3728">
                  <c:v>0.85</c:v>
                </c:pt>
                <c:pt idx="3729">
                  <c:v>0.85</c:v>
                </c:pt>
                <c:pt idx="3730">
                  <c:v>0.85</c:v>
                </c:pt>
                <c:pt idx="3731">
                  <c:v>0.85</c:v>
                </c:pt>
                <c:pt idx="3732">
                  <c:v>0.85</c:v>
                </c:pt>
                <c:pt idx="3733">
                  <c:v>0.85</c:v>
                </c:pt>
                <c:pt idx="3734">
                  <c:v>0.85</c:v>
                </c:pt>
                <c:pt idx="3735">
                  <c:v>0.85</c:v>
                </c:pt>
                <c:pt idx="3736">
                  <c:v>0.85</c:v>
                </c:pt>
                <c:pt idx="3737">
                  <c:v>0.85</c:v>
                </c:pt>
                <c:pt idx="3738">
                  <c:v>0.85</c:v>
                </c:pt>
                <c:pt idx="3739">
                  <c:v>0.85</c:v>
                </c:pt>
                <c:pt idx="3740">
                  <c:v>0.85</c:v>
                </c:pt>
                <c:pt idx="3741">
                  <c:v>0.85</c:v>
                </c:pt>
                <c:pt idx="3742">
                  <c:v>0.85</c:v>
                </c:pt>
                <c:pt idx="3743">
                  <c:v>0.85</c:v>
                </c:pt>
                <c:pt idx="3744">
                  <c:v>0.85</c:v>
                </c:pt>
                <c:pt idx="3745">
                  <c:v>0.85</c:v>
                </c:pt>
                <c:pt idx="3746">
                  <c:v>0.85</c:v>
                </c:pt>
                <c:pt idx="3747">
                  <c:v>0.85</c:v>
                </c:pt>
                <c:pt idx="3748">
                  <c:v>0.85</c:v>
                </c:pt>
                <c:pt idx="3749">
                  <c:v>0.85</c:v>
                </c:pt>
                <c:pt idx="3750">
                  <c:v>0.85</c:v>
                </c:pt>
                <c:pt idx="3751">
                  <c:v>0.85</c:v>
                </c:pt>
                <c:pt idx="3752">
                  <c:v>0.85</c:v>
                </c:pt>
                <c:pt idx="3753">
                  <c:v>0.85</c:v>
                </c:pt>
                <c:pt idx="3754">
                  <c:v>0.85</c:v>
                </c:pt>
                <c:pt idx="3755">
                  <c:v>0.85</c:v>
                </c:pt>
                <c:pt idx="3756">
                  <c:v>0.85</c:v>
                </c:pt>
                <c:pt idx="3757">
                  <c:v>0.85</c:v>
                </c:pt>
                <c:pt idx="3758">
                  <c:v>0.85</c:v>
                </c:pt>
                <c:pt idx="3759">
                  <c:v>0.85</c:v>
                </c:pt>
                <c:pt idx="3760">
                  <c:v>0.85</c:v>
                </c:pt>
                <c:pt idx="3761">
                  <c:v>0.85</c:v>
                </c:pt>
                <c:pt idx="3762">
                  <c:v>0.85</c:v>
                </c:pt>
                <c:pt idx="3763">
                  <c:v>0.85</c:v>
                </c:pt>
                <c:pt idx="3764">
                  <c:v>0.85</c:v>
                </c:pt>
                <c:pt idx="3765">
                  <c:v>0.85</c:v>
                </c:pt>
                <c:pt idx="3766">
                  <c:v>0.85</c:v>
                </c:pt>
                <c:pt idx="3767">
                  <c:v>0.85</c:v>
                </c:pt>
                <c:pt idx="3768">
                  <c:v>0.85</c:v>
                </c:pt>
                <c:pt idx="3769">
                  <c:v>0.85</c:v>
                </c:pt>
                <c:pt idx="3770">
                  <c:v>0.85</c:v>
                </c:pt>
                <c:pt idx="3771">
                  <c:v>0.85</c:v>
                </c:pt>
                <c:pt idx="3772">
                  <c:v>0.85</c:v>
                </c:pt>
                <c:pt idx="3773">
                  <c:v>0.85</c:v>
                </c:pt>
                <c:pt idx="3774">
                  <c:v>0.85</c:v>
                </c:pt>
                <c:pt idx="3775">
                  <c:v>0.85</c:v>
                </c:pt>
                <c:pt idx="3776">
                  <c:v>0.85</c:v>
                </c:pt>
                <c:pt idx="3777">
                  <c:v>0.85</c:v>
                </c:pt>
                <c:pt idx="3778">
                  <c:v>0.85</c:v>
                </c:pt>
                <c:pt idx="3779">
                  <c:v>0.85</c:v>
                </c:pt>
                <c:pt idx="3780">
                  <c:v>0.85</c:v>
                </c:pt>
                <c:pt idx="3781">
                  <c:v>0.85</c:v>
                </c:pt>
                <c:pt idx="3782">
                  <c:v>0.85</c:v>
                </c:pt>
                <c:pt idx="3783">
                  <c:v>0.85</c:v>
                </c:pt>
                <c:pt idx="3784">
                  <c:v>0.85</c:v>
                </c:pt>
                <c:pt idx="3785">
                  <c:v>0.85</c:v>
                </c:pt>
                <c:pt idx="3786">
                  <c:v>0.85</c:v>
                </c:pt>
                <c:pt idx="3787">
                  <c:v>0.85</c:v>
                </c:pt>
                <c:pt idx="3788">
                  <c:v>0.85</c:v>
                </c:pt>
                <c:pt idx="3789">
                  <c:v>0.85</c:v>
                </c:pt>
                <c:pt idx="3790">
                  <c:v>0.85</c:v>
                </c:pt>
                <c:pt idx="3791">
                  <c:v>0.85</c:v>
                </c:pt>
                <c:pt idx="3792">
                  <c:v>0.85</c:v>
                </c:pt>
                <c:pt idx="3793">
                  <c:v>0.85</c:v>
                </c:pt>
                <c:pt idx="3794">
                  <c:v>0.85</c:v>
                </c:pt>
                <c:pt idx="3795">
                  <c:v>0.85</c:v>
                </c:pt>
                <c:pt idx="3796">
                  <c:v>0.85</c:v>
                </c:pt>
                <c:pt idx="3797">
                  <c:v>0.85</c:v>
                </c:pt>
                <c:pt idx="3798">
                  <c:v>0.85</c:v>
                </c:pt>
                <c:pt idx="3799">
                  <c:v>0.85</c:v>
                </c:pt>
                <c:pt idx="3800">
                  <c:v>0.85</c:v>
                </c:pt>
                <c:pt idx="3801">
                  <c:v>0.85</c:v>
                </c:pt>
                <c:pt idx="3802">
                  <c:v>0.85</c:v>
                </c:pt>
                <c:pt idx="3803">
                  <c:v>0.85</c:v>
                </c:pt>
                <c:pt idx="3804">
                  <c:v>0.85</c:v>
                </c:pt>
                <c:pt idx="3805">
                  <c:v>0.85</c:v>
                </c:pt>
                <c:pt idx="3806">
                  <c:v>0.85</c:v>
                </c:pt>
                <c:pt idx="3807">
                  <c:v>0.85</c:v>
                </c:pt>
                <c:pt idx="3808">
                  <c:v>0.85</c:v>
                </c:pt>
                <c:pt idx="3809">
                  <c:v>0.85</c:v>
                </c:pt>
                <c:pt idx="3810">
                  <c:v>0.85</c:v>
                </c:pt>
                <c:pt idx="3811">
                  <c:v>0.85</c:v>
                </c:pt>
                <c:pt idx="3812">
                  <c:v>0.85</c:v>
                </c:pt>
                <c:pt idx="3813">
                  <c:v>0.85</c:v>
                </c:pt>
                <c:pt idx="3814">
                  <c:v>0.85</c:v>
                </c:pt>
                <c:pt idx="3815">
                  <c:v>0.85</c:v>
                </c:pt>
                <c:pt idx="3816">
                  <c:v>0.85</c:v>
                </c:pt>
                <c:pt idx="3817">
                  <c:v>0.85</c:v>
                </c:pt>
                <c:pt idx="3818">
                  <c:v>0.85</c:v>
                </c:pt>
                <c:pt idx="3819">
                  <c:v>0.85</c:v>
                </c:pt>
                <c:pt idx="3820">
                  <c:v>0.85</c:v>
                </c:pt>
                <c:pt idx="3821">
                  <c:v>0.85</c:v>
                </c:pt>
                <c:pt idx="3822">
                  <c:v>0.85</c:v>
                </c:pt>
                <c:pt idx="3823">
                  <c:v>0.85</c:v>
                </c:pt>
                <c:pt idx="3824">
                  <c:v>0.85</c:v>
                </c:pt>
                <c:pt idx="3825">
                  <c:v>0.85</c:v>
                </c:pt>
                <c:pt idx="3826">
                  <c:v>0.85</c:v>
                </c:pt>
                <c:pt idx="3827">
                  <c:v>0.85</c:v>
                </c:pt>
                <c:pt idx="3828">
                  <c:v>0.85</c:v>
                </c:pt>
                <c:pt idx="3829">
                  <c:v>0.85</c:v>
                </c:pt>
                <c:pt idx="3830">
                  <c:v>0.85</c:v>
                </c:pt>
                <c:pt idx="3831">
                  <c:v>0.85</c:v>
                </c:pt>
                <c:pt idx="3832">
                  <c:v>0.85</c:v>
                </c:pt>
                <c:pt idx="3833">
                  <c:v>0.85</c:v>
                </c:pt>
                <c:pt idx="3834">
                  <c:v>0.85</c:v>
                </c:pt>
                <c:pt idx="3835">
                  <c:v>0.85</c:v>
                </c:pt>
                <c:pt idx="3836">
                  <c:v>0.85</c:v>
                </c:pt>
                <c:pt idx="3837">
                  <c:v>0.85</c:v>
                </c:pt>
                <c:pt idx="3838">
                  <c:v>0.85</c:v>
                </c:pt>
                <c:pt idx="3839">
                  <c:v>0.85</c:v>
                </c:pt>
                <c:pt idx="3840">
                  <c:v>0.85</c:v>
                </c:pt>
                <c:pt idx="3841">
                  <c:v>0.85</c:v>
                </c:pt>
                <c:pt idx="3842">
                  <c:v>0.85</c:v>
                </c:pt>
                <c:pt idx="3843">
                  <c:v>0.85</c:v>
                </c:pt>
                <c:pt idx="3844">
                  <c:v>0.85</c:v>
                </c:pt>
                <c:pt idx="3845">
                  <c:v>0.85</c:v>
                </c:pt>
                <c:pt idx="3846">
                  <c:v>0.85</c:v>
                </c:pt>
                <c:pt idx="3847">
                  <c:v>0.85</c:v>
                </c:pt>
                <c:pt idx="3848">
                  <c:v>0.85</c:v>
                </c:pt>
                <c:pt idx="3849">
                  <c:v>0.85</c:v>
                </c:pt>
                <c:pt idx="3850">
                  <c:v>0.85</c:v>
                </c:pt>
                <c:pt idx="3851">
                  <c:v>0.85</c:v>
                </c:pt>
                <c:pt idx="3852">
                  <c:v>0.85</c:v>
                </c:pt>
                <c:pt idx="3853">
                  <c:v>0.85</c:v>
                </c:pt>
                <c:pt idx="3854">
                  <c:v>0.85</c:v>
                </c:pt>
                <c:pt idx="3855">
                  <c:v>0.85</c:v>
                </c:pt>
                <c:pt idx="3856">
                  <c:v>0.85</c:v>
                </c:pt>
                <c:pt idx="3857">
                  <c:v>0.85</c:v>
                </c:pt>
                <c:pt idx="3858">
                  <c:v>0.85</c:v>
                </c:pt>
                <c:pt idx="3859">
                  <c:v>0.85</c:v>
                </c:pt>
                <c:pt idx="3860">
                  <c:v>0.85</c:v>
                </c:pt>
                <c:pt idx="3861">
                  <c:v>0.85</c:v>
                </c:pt>
                <c:pt idx="3862">
                  <c:v>0.85</c:v>
                </c:pt>
                <c:pt idx="3863">
                  <c:v>0.85</c:v>
                </c:pt>
                <c:pt idx="3864">
                  <c:v>0.85</c:v>
                </c:pt>
                <c:pt idx="3865">
                  <c:v>0.85</c:v>
                </c:pt>
                <c:pt idx="3866">
                  <c:v>0.85</c:v>
                </c:pt>
                <c:pt idx="3867">
                  <c:v>0.85</c:v>
                </c:pt>
                <c:pt idx="3868">
                  <c:v>0.85</c:v>
                </c:pt>
                <c:pt idx="3869">
                  <c:v>0.85</c:v>
                </c:pt>
                <c:pt idx="3870">
                  <c:v>0.85</c:v>
                </c:pt>
                <c:pt idx="3871">
                  <c:v>0.85</c:v>
                </c:pt>
                <c:pt idx="3872">
                  <c:v>0.85</c:v>
                </c:pt>
                <c:pt idx="3873">
                  <c:v>0.85</c:v>
                </c:pt>
                <c:pt idx="3874">
                  <c:v>0.85</c:v>
                </c:pt>
                <c:pt idx="3875">
                  <c:v>0.85</c:v>
                </c:pt>
                <c:pt idx="3876">
                  <c:v>0.85</c:v>
                </c:pt>
                <c:pt idx="3877">
                  <c:v>0.85</c:v>
                </c:pt>
                <c:pt idx="3878">
                  <c:v>0.85</c:v>
                </c:pt>
                <c:pt idx="3879">
                  <c:v>0.85</c:v>
                </c:pt>
                <c:pt idx="3880">
                  <c:v>0.85</c:v>
                </c:pt>
                <c:pt idx="3881">
                  <c:v>0.85</c:v>
                </c:pt>
                <c:pt idx="3882">
                  <c:v>0.85</c:v>
                </c:pt>
                <c:pt idx="3883">
                  <c:v>0.85</c:v>
                </c:pt>
                <c:pt idx="3884">
                  <c:v>0.85</c:v>
                </c:pt>
                <c:pt idx="3885">
                  <c:v>0.85</c:v>
                </c:pt>
                <c:pt idx="3886">
                  <c:v>0.85</c:v>
                </c:pt>
                <c:pt idx="3887">
                  <c:v>0.85</c:v>
                </c:pt>
                <c:pt idx="3888">
                  <c:v>0.85</c:v>
                </c:pt>
                <c:pt idx="3889">
                  <c:v>0.85</c:v>
                </c:pt>
                <c:pt idx="3890">
                  <c:v>0.85</c:v>
                </c:pt>
                <c:pt idx="3891">
                  <c:v>0.85</c:v>
                </c:pt>
                <c:pt idx="3892">
                  <c:v>0.85</c:v>
                </c:pt>
                <c:pt idx="3893">
                  <c:v>0.85</c:v>
                </c:pt>
                <c:pt idx="3894">
                  <c:v>0.85</c:v>
                </c:pt>
                <c:pt idx="3895">
                  <c:v>0.85</c:v>
                </c:pt>
                <c:pt idx="3896">
                  <c:v>0.85</c:v>
                </c:pt>
                <c:pt idx="3897">
                  <c:v>0.85</c:v>
                </c:pt>
                <c:pt idx="3898">
                  <c:v>0.85</c:v>
                </c:pt>
                <c:pt idx="3899">
                  <c:v>0.85</c:v>
                </c:pt>
                <c:pt idx="3900">
                  <c:v>0.85</c:v>
                </c:pt>
                <c:pt idx="3901">
                  <c:v>0.85</c:v>
                </c:pt>
                <c:pt idx="3902">
                  <c:v>0.85</c:v>
                </c:pt>
                <c:pt idx="3903">
                  <c:v>0.85</c:v>
                </c:pt>
                <c:pt idx="3904">
                  <c:v>0.85</c:v>
                </c:pt>
                <c:pt idx="3905">
                  <c:v>0.85</c:v>
                </c:pt>
                <c:pt idx="3906">
                  <c:v>0.85</c:v>
                </c:pt>
                <c:pt idx="3907">
                  <c:v>0.85</c:v>
                </c:pt>
                <c:pt idx="3908">
                  <c:v>0.85</c:v>
                </c:pt>
                <c:pt idx="3909">
                  <c:v>0.85</c:v>
                </c:pt>
                <c:pt idx="3910">
                  <c:v>0.85</c:v>
                </c:pt>
                <c:pt idx="3911">
                  <c:v>0.85</c:v>
                </c:pt>
                <c:pt idx="3912">
                  <c:v>0.85</c:v>
                </c:pt>
                <c:pt idx="3913">
                  <c:v>0.85</c:v>
                </c:pt>
                <c:pt idx="3914">
                  <c:v>0.85</c:v>
                </c:pt>
                <c:pt idx="3915">
                  <c:v>0.85</c:v>
                </c:pt>
                <c:pt idx="3916">
                  <c:v>0.85</c:v>
                </c:pt>
                <c:pt idx="3917">
                  <c:v>0.85</c:v>
                </c:pt>
                <c:pt idx="3918">
                  <c:v>0.85</c:v>
                </c:pt>
                <c:pt idx="3919">
                  <c:v>0.85</c:v>
                </c:pt>
                <c:pt idx="3920">
                  <c:v>0.85</c:v>
                </c:pt>
                <c:pt idx="3921">
                  <c:v>0.85</c:v>
                </c:pt>
                <c:pt idx="3922">
                  <c:v>0.85</c:v>
                </c:pt>
                <c:pt idx="3923">
                  <c:v>0.85</c:v>
                </c:pt>
                <c:pt idx="3924">
                  <c:v>0.85</c:v>
                </c:pt>
                <c:pt idx="3925">
                  <c:v>0.85</c:v>
                </c:pt>
                <c:pt idx="3926">
                  <c:v>0.85</c:v>
                </c:pt>
                <c:pt idx="3927">
                  <c:v>0.85</c:v>
                </c:pt>
                <c:pt idx="3928">
                  <c:v>0.85</c:v>
                </c:pt>
                <c:pt idx="3929">
                  <c:v>0.85</c:v>
                </c:pt>
                <c:pt idx="3930">
                  <c:v>0.85</c:v>
                </c:pt>
                <c:pt idx="3931">
                  <c:v>0.85</c:v>
                </c:pt>
                <c:pt idx="3932">
                  <c:v>0.85</c:v>
                </c:pt>
                <c:pt idx="3933">
                  <c:v>0.85</c:v>
                </c:pt>
                <c:pt idx="3934">
                  <c:v>0.85</c:v>
                </c:pt>
                <c:pt idx="3935">
                  <c:v>0.85</c:v>
                </c:pt>
                <c:pt idx="3936">
                  <c:v>0.85</c:v>
                </c:pt>
                <c:pt idx="3937">
                  <c:v>0.85</c:v>
                </c:pt>
                <c:pt idx="3938">
                  <c:v>0.85</c:v>
                </c:pt>
                <c:pt idx="3939">
                  <c:v>0.85</c:v>
                </c:pt>
                <c:pt idx="3940">
                  <c:v>0.85</c:v>
                </c:pt>
                <c:pt idx="3941">
                  <c:v>0.85</c:v>
                </c:pt>
                <c:pt idx="3942">
                  <c:v>0.85</c:v>
                </c:pt>
                <c:pt idx="3943">
                  <c:v>0.85</c:v>
                </c:pt>
                <c:pt idx="3944">
                  <c:v>0.85</c:v>
                </c:pt>
                <c:pt idx="3945">
                  <c:v>0.85</c:v>
                </c:pt>
                <c:pt idx="3946">
                  <c:v>0.85</c:v>
                </c:pt>
                <c:pt idx="3947">
                  <c:v>0.85</c:v>
                </c:pt>
                <c:pt idx="3948">
                  <c:v>0.85</c:v>
                </c:pt>
                <c:pt idx="3949">
                  <c:v>0.85</c:v>
                </c:pt>
                <c:pt idx="3950">
                  <c:v>0.85</c:v>
                </c:pt>
                <c:pt idx="3951">
                  <c:v>0.85</c:v>
                </c:pt>
                <c:pt idx="3952">
                  <c:v>0.85</c:v>
                </c:pt>
                <c:pt idx="3953">
                  <c:v>0.85</c:v>
                </c:pt>
                <c:pt idx="3954">
                  <c:v>0.85</c:v>
                </c:pt>
                <c:pt idx="3955">
                  <c:v>0.85</c:v>
                </c:pt>
                <c:pt idx="3956">
                  <c:v>0.85</c:v>
                </c:pt>
                <c:pt idx="3957">
                  <c:v>0.85</c:v>
                </c:pt>
                <c:pt idx="3958">
                  <c:v>0.85</c:v>
                </c:pt>
                <c:pt idx="3959">
                  <c:v>0.85</c:v>
                </c:pt>
                <c:pt idx="3960">
                  <c:v>0.85</c:v>
                </c:pt>
                <c:pt idx="3961">
                  <c:v>0.85</c:v>
                </c:pt>
                <c:pt idx="3962">
                  <c:v>0.85</c:v>
                </c:pt>
                <c:pt idx="3963">
                  <c:v>0.85</c:v>
                </c:pt>
                <c:pt idx="3964">
                  <c:v>0.85</c:v>
                </c:pt>
                <c:pt idx="3965">
                  <c:v>0.85</c:v>
                </c:pt>
                <c:pt idx="3966">
                  <c:v>0.85</c:v>
                </c:pt>
                <c:pt idx="3967">
                  <c:v>0.85</c:v>
                </c:pt>
                <c:pt idx="3968">
                  <c:v>0.85</c:v>
                </c:pt>
                <c:pt idx="3969">
                  <c:v>0.85</c:v>
                </c:pt>
                <c:pt idx="3970">
                  <c:v>0.85</c:v>
                </c:pt>
                <c:pt idx="3971">
                  <c:v>0.85</c:v>
                </c:pt>
                <c:pt idx="3972">
                  <c:v>0.85</c:v>
                </c:pt>
                <c:pt idx="3973">
                  <c:v>0.85</c:v>
                </c:pt>
                <c:pt idx="3974">
                  <c:v>0.85</c:v>
                </c:pt>
                <c:pt idx="3975">
                  <c:v>0.85</c:v>
                </c:pt>
                <c:pt idx="3976">
                  <c:v>0.85</c:v>
                </c:pt>
                <c:pt idx="3977">
                  <c:v>0.85</c:v>
                </c:pt>
                <c:pt idx="3978">
                  <c:v>0.85</c:v>
                </c:pt>
                <c:pt idx="3979">
                  <c:v>0.85</c:v>
                </c:pt>
                <c:pt idx="3980">
                  <c:v>0.85</c:v>
                </c:pt>
                <c:pt idx="3981">
                  <c:v>0.85</c:v>
                </c:pt>
                <c:pt idx="3982">
                  <c:v>0.85</c:v>
                </c:pt>
                <c:pt idx="3983">
                  <c:v>0.85</c:v>
                </c:pt>
                <c:pt idx="3984">
                  <c:v>0.85</c:v>
                </c:pt>
                <c:pt idx="3985">
                  <c:v>0.85</c:v>
                </c:pt>
                <c:pt idx="3986">
                  <c:v>0.85</c:v>
                </c:pt>
                <c:pt idx="3987">
                  <c:v>0.85</c:v>
                </c:pt>
                <c:pt idx="3988">
                  <c:v>0.85</c:v>
                </c:pt>
                <c:pt idx="3989">
                  <c:v>0.85</c:v>
                </c:pt>
                <c:pt idx="3990">
                  <c:v>0.85</c:v>
                </c:pt>
                <c:pt idx="3991">
                  <c:v>0.85</c:v>
                </c:pt>
                <c:pt idx="3992">
                  <c:v>0.85</c:v>
                </c:pt>
                <c:pt idx="3993">
                  <c:v>0.85</c:v>
                </c:pt>
                <c:pt idx="3994">
                  <c:v>0.85</c:v>
                </c:pt>
                <c:pt idx="3995">
                  <c:v>0.85</c:v>
                </c:pt>
                <c:pt idx="3996">
                  <c:v>0.85</c:v>
                </c:pt>
                <c:pt idx="3997">
                  <c:v>0.85</c:v>
                </c:pt>
                <c:pt idx="3998">
                  <c:v>0.85</c:v>
                </c:pt>
                <c:pt idx="3999">
                  <c:v>0.85</c:v>
                </c:pt>
                <c:pt idx="4000">
                  <c:v>0.85</c:v>
                </c:pt>
                <c:pt idx="4001">
                  <c:v>0.85</c:v>
                </c:pt>
                <c:pt idx="4002">
                  <c:v>0.85</c:v>
                </c:pt>
                <c:pt idx="4003">
                  <c:v>0.85</c:v>
                </c:pt>
                <c:pt idx="4004">
                  <c:v>0.85</c:v>
                </c:pt>
                <c:pt idx="4005">
                  <c:v>0.85</c:v>
                </c:pt>
                <c:pt idx="4006">
                  <c:v>0.85</c:v>
                </c:pt>
                <c:pt idx="4007">
                  <c:v>0.85</c:v>
                </c:pt>
                <c:pt idx="4008">
                  <c:v>0.85</c:v>
                </c:pt>
                <c:pt idx="4009">
                  <c:v>0.85</c:v>
                </c:pt>
                <c:pt idx="4010">
                  <c:v>0.85</c:v>
                </c:pt>
                <c:pt idx="4011">
                  <c:v>0.85</c:v>
                </c:pt>
                <c:pt idx="4012">
                  <c:v>0.85</c:v>
                </c:pt>
                <c:pt idx="4013">
                  <c:v>0.85</c:v>
                </c:pt>
                <c:pt idx="4014">
                  <c:v>0.85</c:v>
                </c:pt>
                <c:pt idx="4015">
                  <c:v>0.85</c:v>
                </c:pt>
                <c:pt idx="4016">
                  <c:v>0.85</c:v>
                </c:pt>
                <c:pt idx="4017">
                  <c:v>0.85</c:v>
                </c:pt>
                <c:pt idx="4018">
                  <c:v>0.85</c:v>
                </c:pt>
                <c:pt idx="4019">
                  <c:v>0.85</c:v>
                </c:pt>
                <c:pt idx="4020">
                  <c:v>0.85</c:v>
                </c:pt>
                <c:pt idx="4021">
                  <c:v>0.85</c:v>
                </c:pt>
                <c:pt idx="4022">
                  <c:v>0.85</c:v>
                </c:pt>
                <c:pt idx="4023">
                  <c:v>0.85</c:v>
                </c:pt>
                <c:pt idx="4024">
                  <c:v>0.85</c:v>
                </c:pt>
                <c:pt idx="4025">
                  <c:v>0.85</c:v>
                </c:pt>
                <c:pt idx="4026">
                  <c:v>0.85</c:v>
                </c:pt>
                <c:pt idx="4027">
                  <c:v>0.85</c:v>
                </c:pt>
                <c:pt idx="4028">
                  <c:v>0.85</c:v>
                </c:pt>
                <c:pt idx="4029">
                  <c:v>0.85</c:v>
                </c:pt>
                <c:pt idx="4030">
                  <c:v>0.85</c:v>
                </c:pt>
                <c:pt idx="4031">
                  <c:v>0.85</c:v>
                </c:pt>
                <c:pt idx="4032">
                  <c:v>0.85</c:v>
                </c:pt>
                <c:pt idx="4033">
                  <c:v>0.85</c:v>
                </c:pt>
                <c:pt idx="4034">
                  <c:v>0.85</c:v>
                </c:pt>
                <c:pt idx="4035">
                  <c:v>0.85</c:v>
                </c:pt>
                <c:pt idx="4036">
                  <c:v>0.85</c:v>
                </c:pt>
                <c:pt idx="4037">
                  <c:v>0.85</c:v>
                </c:pt>
                <c:pt idx="4038">
                  <c:v>0.85</c:v>
                </c:pt>
                <c:pt idx="4039">
                  <c:v>0.85</c:v>
                </c:pt>
                <c:pt idx="4040">
                  <c:v>0.85</c:v>
                </c:pt>
                <c:pt idx="4041">
                  <c:v>0.85</c:v>
                </c:pt>
                <c:pt idx="4042">
                  <c:v>0.85</c:v>
                </c:pt>
                <c:pt idx="4043">
                  <c:v>0.85</c:v>
                </c:pt>
                <c:pt idx="4044">
                  <c:v>0.85</c:v>
                </c:pt>
                <c:pt idx="4045">
                  <c:v>0.85</c:v>
                </c:pt>
                <c:pt idx="4046">
                  <c:v>0.85</c:v>
                </c:pt>
                <c:pt idx="4047">
                  <c:v>0.85</c:v>
                </c:pt>
                <c:pt idx="4048">
                  <c:v>0.85</c:v>
                </c:pt>
                <c:pt idx="4049">
                  <c:v>0.85</c:v>
                </c:pt>
                <c:pt idx="4050">
                  <c:v>0.85</c:v>
                </c:pt>
                <c:pt idx="4051">
                  <c:v>0.85</c:v>
                </c:pt>
                <c:pt idx="4052">
                  <c:v>0.85</c:v>
                </c:pt>
                <c:pt idx="4053">
                  <c:v>0.85</c:v>
                </c:pt>
                <c:pt idx="4054">
                  <c:v>0.85</c:v>
                </c:pt>
                <c:pt idx="4055">
                  <c:v>0.85</c:v>
                </c:pt>
                <c:pt idx="4056">
                  <c:v>0.85</c:v>
                </c:pt>
                <c:pt idx="4057">
                  <c:v>0.85</c:v>
                </c:pt>
                <c:pt idx="4058">
                  <c:v>0.85</c:v>
                </c:pt>
                <c:pt idx="4059">
                  <c:v>0.85</c:v>
                </c:pt>
                <c:pt idx="4060">
                  <c:v>0.85</c:v>
                </c:pt>
                <c:pt idx="4061">
                  <c:v>0.85</c:v>
                </c:pt>
                <c:pt idx="4062">
                  <c:v>0.85</c:v>
                </c:pt>
                <c:pt idx="4063">
                  <c:v>0.85</c:v>
                </c:pt>
                <c:pt idx="4064">
                  <c:v>0.85</c:v>
                </c:pt>
                <c:pt idx="4065">
                  <c:v>0.85</c:v>
                </c:pt>
                <c:pt idx="4066">
                  <c:v>0.85</c:v>
                </c:pt>
                <c:pt idx="4067">
                  <c:v>0.85</c:v>
                </c:pt>
                <c:pt idx="4068">
                  <c:v>0.85</c:v>
                </c:pt>
                <c:pt idx="4069">
                  <c:v>0.85</c:v>
                </c:pt>
                <c:pt idx="4070">
                  <c:v>0.85</c:v>
                </c:pt>
                <c:pt idx="4071">
                  <c:v>0.85</c:v>
                </c:pt>
                <c:pt idx="4072">
                  <c:v>0.85</c:v>
                </c:pt>
                <c:pt idx="4073">
                  <c:v>0.85</c:v>
                </c:pt>
                <c:pt idx="4074">
                  <c:v>0.85</c:v>
                </c:pt>
                <c:pt idx="4075">
                  <c:v>0.85</c:v>
                </c:pt>
                <c:pt idx="4076">
                  <c:v>0.85</c:v>
                </c:pt>
                <c:pt idx="4077">
                  <c:v>0.85</c:v>
                </c:pt>
                <c:pt idx="4078">
                  <c:v>0.85</c:v>
                </c:pt>
                <c:pt idx="4079">
                  <c:v>0.85</c:v>
                </c:pt>
                <c:pt idx="4080">
                  <c:v>0.85</c:v>
                </c:pt>
                <c:pt idx="4081">
                  <c:v>0.85</c:v>
                </c:pt>
                <c:pt idx="4082">
                  <c:v>0.85</c:v>
                </c:pt>
                <c:pt idx="4083">
                  <c:v>0.85</c:v>
                </c:pt>
                <c:pt idx="4084">
                  <c:v>0.85</c:v>
                </c:pt>
                <c:pt idx="4085">
                  <c:v>0.85</c:v>
                </c:pt>
                <c:pt idx="4086">
                  <c:v>0.85</c:v>
                </c:pt>
                <c:pt idx="4087">
                  <c:v>0.85</c:v>
                </c:pt>
                <c:pt idx="4088">
                  <c:v>0.85</c:v>
                </c:pt>
                <c:pt idx="4089">
                  <c:v>0.85</c:v>
                </c:pt>
                <c:pt idx="4090">
                  <c:v>0.85</c:v>
                </c:pt>
                <c:pt idx="4091">
                  <c:v>0.85</c:v>
                </c:pt>
                <c:pt idx="4092">
                  <c:v>0.85</c:v>
                </c:pt>
                <c:pt idx="4093">
                  <c:v>0.85</c:v>
                </c:pt>
                <c:pt idx="4094">
                  <c:v>0.85</c:v>
                </c:pt>
                <c:pt idx="4095">
                  <c:v>0.85</c:v>
                </c:pt>
                <c:pt idx="4096">
                  <c:v>0.85</c:v>
                </c:pt>
                <c:pt idx="4097">
                  <c:v>0.85</c:v>
                </c:pt>
                <c:pt idx="4098">
                  <c:v>0.85</c:v>
                </c:pt>
                <c:pt idx="4099">
                  <c:v>0.85</c:v>
                </c:pt>
                <c:pt idx="4100">
                  <c:v>0.85</c:v>
                </c:pt>
                <c:pt idx="4101">
                  <c:v>0.85</c:v>
                </c:pt>
                <c:pt idx="4102">
                  <c:v>0.85</c:v>
                </c:pt>
                <c:pt idx="4103">
                  <c:v>0.85</c:v>
                </c:pt>
                <c:pt idx="4104">
                  <c:v>0.85</c:v>
                </c:pt>
                <c:pt idx="4105">
                  <c:v>0.85</c:v>
                </c:pt>
                <c:pt idx="4106">
                  <c:v>0.85</c:v>
                </c:pt>
                <c:pt idx="4107">
                  <c:v>0.85</c:v>
                </c:pt>
                <c:pt idx="4108">
                  <c:v>0.85</c:v>
                </c:pt>
                <c:pt idx="4109">
                  <c:v>0.85</c:v>
                </c:pt>
                <c:pt idx="4110">
                  <c:v>0.85</c:v>
                </c:pt>
                <c:pt idx="4111">
                  <c:v>0.85</c:v>
                </c:pt>
                <c:pt idx="4112">
                  <c:v>0.85</c:v>
                </c:pt>
                <c:pt idx="4113">
                  <c:v>0.85</c:v>
                </c:pt>
                <c:pt idx="4114">
                  <c:v>0.85</c:v>
                </c:pt>
                <c:pt idx="4115">
                  <c:v>0.85</c:v>
                </c:pt>
                <c:pt idx="4116">
                  <c:v>0.85</c:v>
                </c:pt>
                <c:pt idx="4117">
                  <c:v>0.85</c:v>
                </c:pt>
                <c:pt idx="4118">
                  <c:v>0.85</c:v>
                </c:pt>
                <c:pt idx="4119">
                  <c:v>0.85</c:v>
                </c:pt>
                <c:pt idx="4120">
                  <c:v>0.85</c:v>
                </c:pt>
                <c:pt idx="4121">
                  <c:v>0.85</c:v>
                </c:pt>
                <c:pt idx="4122">
                  <c:v>0.85</c:v>
                </c:pt>
                <c:pt idx="4123">
                  <c:v>0.85</c:v>
                </c:pt>
                <c:pt idx="4124">
                  <c:v>0.85</c:v>
                </c:pt>
                <c:pt idx="4125">
                  <c:v>0.85</c:v>
                </c:pt>
                <c:pt idx="4126">
                  <c:v>0.85</c:v>
                </c:pt>
                <c:pt idx="4127">
                  <c:v>0.85</c:v>
                </c:pt>
                <c:pt idx="4128">
                  <c:v>0.85</c:v>
                </c:pt>
                <c:pt idx="4129">
                  <c:v>0.85</c:v>
                </c:pt>
                <c:pt idx="4130">
                  <c:v>0.85</c:v>
                </c:pt>
                <c:pt idx="4131">
                  <c:v>0.85</c:v>
                </c:pt>
                <c:pt idx="4132">
                  <c:v>0.85</c:v>
                </c:pt>
                <c:pt idx="4133">
                  <c:v>0.85</c:v>
                </c:pt>
                <c:pt idx="4134">
                  <c:v>0.85</c:v>
                </c:pt>
                <c:pt idx="4135">
                  <c:v>0.85</c:v>
                </c:pt>
                <c:pt idx="4136">
                  <c:v>0.85</c:v>
                </c:pt>
                <c:pt idx="4137">
                  <c:v>0.85</c:v>
                </c:pt>
                <c:pt idx="4138">
                  <c:v>0.85</c:v>
                </c:pt>
                <c:pt idx="4139">
                  <c:v>0.85</c:v>
                </c:pt>
                <c:pt idx="4140">
                  <c:v>0.85</c:v>
                </c:pt>
                <c:pt idx="4141">
                  <c:v>0.85</c:v>
                </c:pt>
                <c:pt idx="4142">
                  <c:v>0.85</c:v>
                </c:pt>
                <c:pt idx="4143">
                  <c:v>0.85</c:v>
                </c:pt>
                <c:pt idx="4144">
                  <c:v>0.85</c:v>
                </c:pt>
                <c:pt idx="4145">
                  <c:v>0.85</c:v>
                </c:pt>
                <c:pt idx="4146">
                  <c:v>0.85</c:v>
                </c:pt>
                <c:pt idx="4147">
                  <c:v>0.85</c:v>
                </c:pt>
                <c:pt idx="4148">
                  <c:v>0.85</c:v>
                </c:pt>
                <c:pt idx="4149">
                  <c:v>0.85</c:v>
                </c:pt>
                <c:pt idx="4150">
                  <c:v>0.85</c:v>
                </c:pt>
                <c:pt idx="4151">
                  <c:v>0.85</c:v>
                </c:pt>
                <c:pt idx="4152">
                  <c:v>0.85</c:v>
                </c:pt>
                <c:pt idx="4153">
                  <c:v>0.85</c:v>
                </c:pt>
                <c:pt idx="4154">
                  <c:v>0.85</c:v>
                </c:pt>
                <c:pt idx="4155">
                  <c:v>0.85</c:v>
                </c:pt>
                <c:pt idx="4156">
                  <c:v>0.85</c:v>
                </c:pt>
                <c:pt idx="4157">
                  <c:v>0.85</c:v>
                </c:pt>
                <c:pt idx="4158">
                  <c:v>0.85</c:v>
                </c:pt>
                <c:pt idx="4159">
                  <c:v>0.85</c:v>
                </c:pt>
                <c:pt idx="4160">
                  <c:v>0.85</c:v>
                </c:pt>
                <c:pt idx="4161">
                  <c:v>0.85</c:v>
                </c:pt>
                <c:pt idx="4162">
                  <c:v>0.85</c:v>
                </c:pt>
                <c:pt idx="4163">
                  <c:v>0.85</c:v>
                </c:pt>
                <c:pt idx="4164">
                  <c:v>0.85</c:v>
                </c:pt>
                <c:pt idx="4165">
                  <c:v>0.85</c:v>
                </c:pt>
                <c:pt idx="4166">
                  <c:v>0.85</c:v>
                </c:pt>
                <c:pt idx="4167">
                  <c:v>0.85</c:v>
                </c:pt>
                <c:pt idx="4168">
                  <c:v>0.85</c:v>
                </c:pt>
                <c:pt idx="4169">
                  <c:v>0.85</c:v>
                </c:pt>
                <c:pt idx="4170">
                  <c:v>0.85</c:v>
                </c:pt>
                <c:pt idx="4171">
                  <c:v>0.85</c:v>
                </c:pt>
                <c:pt idx="4172">
                  <c:v>0.85</c:v>
                </c:pt>
                <c:pt idx="4173">
                  <c:v>0.85</c:v>
                </c:pt>
                <c:pt idx="4174">
                  <c:v>0.85</c:v>
                </c:pt>
                <c:pt idx="4175">
                  <c:v>0.85</c:v>
                </c:pt>
                <c:pt idx="4176">
                  <c:v>0.85</c:v>
                </c:pt>
                <c:pt idx="4177">
                  <c:v>0.85</c:v>
                </c:pt>
                <c:pt idx="4178">
                  <c:v>0.85</c:v>
                </c:pt>
                <c:pt idx="4179">
                  <c:v>0.85</c:v>
                </c:pt>
                <c:pt idx="4180">
                  <c:v>0.85</c:v>
                </c:pt>
                <c:pt idx="4181">
                  <c:v>0.85</c:v>
                </c:pt>
                <c:pt idx="4182">
                  <c:v>0.85</c:v>
                </c:pt>
                <c:pt idx="4183">
                  <c:v>0.85</c:v>
                </c:pt>
                <c:pt idx="4184">
                  <c:v>0.85</c:v>
                </c:pt>
                <c:pt idx="4185">
                  <c:v>0.85</c:v>
                </c:pt>
                <c:pt idx="4186">
                  <c:v>0.85</c:v>
                </c:pt>
                <c:pt idx="4187">
                  <c:v>0.85</c:v>
                </c:pt>
                <c:pt idx="4188">
                  <c:v>0.85</c:v>
                </c:pt>
                <c:pt idx="4189">
                  <c:v>0.85</c:v>
                </c:pt>
                <c:pt idx="4190">
                  <c:v>0.85</c:v>
                </c:pt>
                <c:pt idx="4191">
                  <c:v>0.85</c:v>
                </c:pt>
                <c:pt idx="4192">
                  <c:v>0.85</c:v>
                </c:pt>
                <c:pt idx="4193">
                  <c:v>0.85</c:v>
                </c:pt>
                <c:pt idx="4194">
                  <c:v>0.85</c:v>
                </c:pt>
                <c:pt idx="4195">
                  <c:v>0.85</c:v>
                </c:pt>
                <c:pt idx="4196">
                  <c:v>0.85</c:v>
                </c:pt>
                <c:pt idx="4197">
                  <c:v>0.85</c:v>
                </c:pt>
                <c:pt idx="4198">
                  <c:v>0.85</c:v>
                </c:pt>
                <c:pt idx="4199">
                  <c:v>0.85</c:v>
                </c:pt>
                <c:pt idx="4200">
                  <c:v>0.85</c:v>
                </c:pt>
                <c:pt idx="4201">
                  <c:v>0.85</c:v>
                </c:pt>
                <c:pt idx="4202">
                  <c:v>0.85</c:v>
                </c:pt>
                <c:pt idx="4203">
                  <c:v>0.85</c:v>
                </c:pt>
                <c:pt idx="4204">
                  <c:v>0.85</c:v>
                </c:pt>
                <c:pt idx="4205">
                  <c:v>0.85</c:v>
                </c:pt>
                <c:pt idx="4206">
                  <c:v>0.85</c:v>
                </c:pt>
                <c:pt idx="4207">
                  <c:v>0.85</c:v>
                </c:pt>
                <c:pt idx="4208">
                  <c:v>0.85</c:v>
                </c:pt>
                <c:pt idx="4209">
                  <c:v>0.85</c:v>
                </c:pt>
                <c:pt idx="4210">
                  <c:v>0.85</c:v>
                </c:pt>
                <c:pt idx="4211">
                  <c:v>0.85</c:v>
                </c:pt>
                <c:pt idx="4212">
                  <c:v>0.85</c:v>
                </c:pt>
                <c:pt idx="4213">
                  <c:v>0.85</c:v>
                </c:pt>
                <c:pt idx="4214">
                  <c:v>0.85</c:v>
                </c:pt>
                <c:pt idx="4215">
                  <c:v>0.85</c:v>
                </c:pt>
                <c:pt idx="4216">
                  <c:v>0.85</c:v>
                </c:pt>
                <c:pt idx="4217">
                  <c:v>0.85</c:v>
                </c:pt>
                <c:pt idx="4218">
                  <c:v>0.85</c:v>
                </c:pt>
                <c:pt idx="4219">
                  <c:v>0.85</c:v>
                </c:pt>
                <c:pt idx="4220">
                  <c:v>0.85</c:v>
                </c:pt>
                <c:pt idx="4221">
                  <c:v>0.85</c:v>
                </c:pt>
                <c:pt idx="4222">
                  <c:v>0.85</c:v>
                </c:pt>
                <c:pt idx="4223">
                  <c:v>0.85</c:v>
                </c:pt>
                <c:pt idx="4224">
                  <c:v>0.85</c:v>
                </c:pt>
                <c:pt idx="4225">
                  <c:v>0.85</c:v>
                </c:pt>
                <c:pt idx="4226">
                  <c:v>0.85</c:v>
                </c:pt>
                <c:pt idx="4227">
                  <c:v>0.85</c:v>
                </c:pt>
                <c:pt idx="4228">
                  <c:v>0.85</c:v>
                </c:pt>
                <c:pt idx="4229">
                  <c:v>0.85</c:v>
                </c:pt>
                <c:pt idx="4230">
                  <c:v>0.85</c:v>
                </c:pt>
                <c:pt idx="4231">
                  <c:v>0.85</c:v>
                </c:pt>
                <c:pt idx="4232">
                  <c:v>0.85</c:v>
                </c:pt>
                <c:pt idx="4233">
                  <c:v>0.85</c:v>
                </c:pt>
                <c:pt idx="4234">
                  <c:v>0.85</c:v>
                </c:pt>
                <c:pt idx="4235">
                  <c:v>0.85</c:v>
                </c:pt>
                <c:pt idx="4236">
                  <c:v>0.85</c:v>
                </c:pt>
                <c:pt idx="4237">
                  <c:v>0.85</c:v>
                </c:pt>
                <c:pt idx="4238">
                  <c:v>0.85</c:v>
                </c:pt>
                <c:pt idx="4239">
                  <c:v>0.85</c:v>
                </c:pt>
                <c:pt idx="4240">
                  <c:v>0.85</c:v>
                </c:pt>
                <c:pt idx="4241">
                  <c:v>0.85</c:v>
                </c:pt>
                <c:pt idx="4242">
                  <c:v>0.85</c:v>
                </c:pt>
                <c:pt idx="4243">
                  <c:v>0.85</c:v>
                </c:pt>
                <c:pt idx="4244">
                  <c:v>0.85</c:v>
                </c:pt>
                <c:pt idx="4245">
                  <c:v>0.85</c:v>
                </c:pt>
                <c:pt idx="4246">
                  <c:v>0.85</c:v>
                </c:pt>
                <c:pt idx="4247">
                  <c:v>0.85</c:v>
                </c:pt>
                <c:pt idx="4248">
                  <c:v>0.85</c:v>
                </c:pt>
                <c:pt idx="4249">
                  <c:v>0.85</c:v>
                </c:pt>
                <c:pt idx="4250">
                  <c:v>0.85</c:v>
                </c:pt>
                <c:pt idx="4251">
                  <c:v>0.85</c:v>
                </c:pt>
                <c:pt idx="4252">
                  <c:v>0.85</c:v>
                </c:pt>
                <c:pt idx="4253">
                  <c:v>0.85</c:v>
                </c:pt>
                <c:pt idx="4254">
                  <c:v>0.85</c:v>
                </c:pt>
                <c:pt idx="4255">
                  <c:v>0.85</c:v>
                </c:pt>
                <c:pt idx="4256">
                  <c:v>0.85</c:v>
                </c:pt>
                <c:pt idx="4257">
                  <c:v>0.85</c:v>
                </c:pt>
                <c:pt idx="4258">
                  <c:v>0.85</c:v>
                </c:pt>
                <c:pt idx="4259">
                  <c:v>0.85</c:v>
                </c:pt>
                <c:pt idx="4260">
                  <c:v>0.85</c:v>
                </c:pt>
                <c:pt idx="4261">
                  <c:v>0.85</c:v>
                </c:pt>
                <c:pt idx="4262">
                  <c:v>0.85</c:v>
                </c:pt>
                <c:pt idx="4263">
                  <c:v>0.85</c:v>
                </c:pt>
                <c:pt idx="4264">
                  <c:v>0.85</c:v>
                </c:pt>
                <c:pt idx="4265">
                  <c:v>0.85</c:v>
                </c:pt>
                <c:pt idx="4266">
                  <c:v>0.85</c:v>
                </c:pt>
                <c:pt idx="4267">
                  <c:v>0.85</c:v>
                </c:pt>
                <c:pt idx="4268">
                  <c:v>0.85</c:v>
                </c:pt>
                <c:pt idx="4269">
                  <c:v>0.85</c:v>
                </c:pt>
                <c:pt idx="4270">
                  <c:v>0.85</c:v>
                </c:pt>
                <c:pt idx="4271">
                  <c:v>0.85</c:v>
                </c:pt>
                <c:pt idx="4272">
                  <c:v>0.85</c:v>
                </c:pt>
                <c:pt idx="4273">
                  <c:v>0.85</c:v>
                </c:pt>
                <c:pt idx="4274">
                  <c:v>0.85</c:v>
                </c:pt>
                <c:pt idx="4275">
                  <c:v>0.85</c:v>
                </c:pt>
                <c:pt idx="4276">
                  <c:v>0.85</c:v>
                </c:pt>
                <c:pt idx="4277">
                  <c:v>0.85</c:v>
                </c:pt>
                <c:pt idx="4278">
                  <c:v>0.85</c:v>
                </c:pt>
                <c:pt idx="4279">
                  <c:v>0.85</c:v>
                </c:pt>
                <c:pt idx="4280">
                  <c:v>0.85</c:v>
                </c:pt>
                <c:pt idx="4281">
                  <c:v>0.85</c:v>
                </c:pt>
                <c:pt idx="4282">
                  <c:v>0.85</c:v>
                </c:pt>
                <c:pt idx="4283">
                  <c:v>0.85</c:v>
                </c:pt>
                <c:pt idx="4284">
                  <c:v>0.85</c:v>
                </c:pt>
                <c:pt idx="4285">
                  <c:v>0.85</c:v>
                </c:pt>
                <c:pt idx="4286">
                  <c:v>0.85</c:v>
                </c:pt>
                <c:pt idx="4287">
                  <c:v>0.85</c:v>
                </c:pt>
                <c:pt idx="4288">
                  <c:v>0.85</c:v>
                </c:pt>
                <c:pt idx="4289">
                  <c:v>0.85</c:v>
                </c:pt>
                <c:pt idx="4290">
                  <c:v>0.85</c:v>
                </c:pt>
                <c:pt idx="4291">
                  <c:v>0.85</c:v>
                </c:pt>
                <c:pt idx="4292">
                  <c:v>0.85</c:v>
                </c:pt>
                <c:pt idx="4293">
                  <c:v>0.85</c:v>
                </c:pt>
                <c:pt idx="4294">
                  <c:v>0.85</c:v>
                </c:pt>
                <c:pt idx="4295">
                  <c:v>0.85</c:v>
                </c:pt>
                <c:pt idx="4296">
                  <c:v>0.85</c:v>
                </c:pt>
                <c:pt idx="4297">
                  <c:v>0.85</c:v>
                </c:pt>
                <c:pt idx="4298">
                  <c:v>0.85</c:v>
                </c:pt>
                <c:pt idx="4299">
                  <c:v>0.85</c:v>
                </c:pt>
                <c:pt idx="4300">
                  <c:v>0.85</c:v>
                </c:pt>
                <c:pt idx="4301">
                  <c:v>0.85</c:v>
                </c:pt>
                <c:pt idx="4302">
                  <c:v>0.85</c:v>
                </c:pt>
                <c:pt idx="4303">
                  <c:v>0.85</c:v>
                </c:pt>
                <c:pt idx="4304">
                  <c:v>0.85</c:v>
                </c:pt>
                <c:pt idx="4305">
                  <c:v>0.85</c:v>
                </c:pt>
                <c:pt idx="4306">
                  <c:v>0.85</c:v>
                </c:pt>
                <c:pt idx="4307">
                  <c:v>0.85</c:v>
                </c:pt>
                <c:pt idx="4308">
                  <c:v>0.85</c:v>
                </c:pt>
                <c:pt idx="4309">
                  <c:v>0.85</c:v>
                </c:pt>
                <c:pt idx="4310">
                  <c:v>0.85</c:v>
                </c:pt>
                <c:pt idx="4311">
                  <c:v>0.85</c:v>
                </c:pt>
                <c:pt idx="4312">
                  <c:v>0.85</c:v>
                </c:pt>
                <c:pt idx="4313">
                  <c:v>0.85</c:v>
                </c:pt>
                <c:pt idx="4314">
                  <c:v>0.85</c:v>
                </c:pt>
                <c:pt idx="4315">
                  <c:v>0.85</c:v>
                </c:pt>
                <c:pt idx="4316">
                  <c:v>0.85</c:v>
                </c:pt>
                <c:pt idx="4317">
                  <c:v>0.85</c:v>
                </c:pt>
                <c:pt idx="4318">
                  <c:v>0.85</c:v>
                </c:pt>
                <c:pt idx="4319">
                  <c:v>0.85</c:v>
                </c:pt>
                <c:pt idx="4320">
                  <c:v>0.85</c:v>
                </c:pt>
                <c:pt idx="4321">
                  <c:v>0.85</c:v>
                </c:pt>
                <c:pt idx="4322">
                  <c:v>0.85</c:v>
                </c:pt>
                <c:pt idx="4323">
                  <c:v>0.85</c:v>
                </c:pt>
                <c:pt idx="4324">
                  <c:v>0.85</c:v>
                </c:pt>
                <c:pt idx="4325">
                  <c:v>0.85</c:v>
                </c:pt>
                <c:pt idx="4326">
                  <c:v>0.85</c:v>
                </c:pt>
                <c:pt idx="4327">
                  <c:v>0.85</c:v>
                </c:pt>
                <c:pt idx="4328">
                  <c:v>0.85</c:v>
                </c:pt>
                <c:pt idx="4329">
                  <c:v>0.85</c:v>
                </c:pt>
                <c:pt idx="4330">
                  <c:v>0.85</c:v>
                </c:pt>
                <c:pt idx="4331">
                  <c:v>0.85</c:v>
                </c:pt>
                <c:pt idx="4332">
                  <c:v>0.85</c:v>
                </c:pt>
                <c:pt idx="4333">
                  <c:v>0.85</c:v>
                </c:pt>
                <c:pt idx="4334">
                  <c:v>0.85</c:v>
                </c:pt>
                <c:pt idx="4335">
                  <c:v>0.85</c:v>
                </c:pt>
                <c:pt idx="4336">
                  <c:v>0.85</c:v>
                </c:pt>
                <c:pt idx="4337">
                  <c:v>0.85</c:v>
                </c:pt>
                <c:pt idx="4338">
                  <c:v>0.85</c:v>
                </c:pt>
                <c:pt idx="4339">
                  <c:v>0.85</c:v>
                </c:pt>
                <c:pt idx="4340">
                  <c:v>0.85</c:v>
                </c:pt>
                <c:pt idx="4341">
                  <c:v>0.85</c:v>
                </c:pt>
                <c:pt idx="4342">
                  <c:v>0.85</c:v>
                </c:pt>
                <c:pt idx="4343">
                  <c:v>0.85</c:v>
                </c:pt>
                <c:pt idx="4344">
                  <c:v>0.85</c:v>
                </c:pt>
                <c:pt idx="4345">
                  <c:v>0.85</c:v>
                </c:pt>
                <c:pt idx="4346">
                  <c:v>0.85</c:v>
                </c:pt>
                <c:pt idx="4347">
                  <c:v>0.85</c:v>
                </c:pt>
                <c:pt idx="4348">
                  <c:v>0.85</c:v>
                </c:pt>
                <c:pt idx="4349">
                  <c:v>0.85</c:v>
                </c:pt>
                <c:pt idx="4350">
                  <c:v>0.85</c:v>
                </c:pt>
                <c:pt idx="4351">
                  <c:v>0.85</c:v>
                </c:pt>
                <c:pt idx="4352">
                  <c:v>0.85</c:v>
                </c:pt>
                <c:pt idx="4353">
                  <c:v>0.85</c:v>
                </c:pt>
                <c:pt idx="4354">
                  <c:v>0.85</c:v>
                </c:pt>
                <c:pt idx="4355">
                  <c:v>0.85</c:v>
                </c:pt>
                <c:pt idx="4356">
                  <c:v>0.85</c:v>
                </c:pt>
                <c:pt idx="4357">
                  <c:v>0.85</c:v>
                </c:pt>
                <c:pt idx="4358">
                  <c:v>0.85</c:v>
                </c:pt>
                <c:pt idx="4359">
                  <c:v>0.85</c:v>
                </c:pt>
                <c:pt idx="4360">
                  <c:v>0.85</c:v>
                </c:pt>
                <c:pt idx="4361">
                  <c:v>0.85</c:v>
                </c:pt>
                <c:pt idx="4362">
                  <c:v>0.85</c:v>
                </c:pt>
                <c:pt idx="4363">
                  <c:v>0.85</c:v>
                </c:pt>
                <c:pt idx="4364">
                  <c:v>0.85</c:v>
                </c:pt>
                <c:pt idx="4365">
                  <c:v>0.85</c:v>
                </c:pt>
                <c:pt idx="4366">
                  <c:v>0.85</c:v>
                </c:pt>
                <c:pt idx="4367">
                  <c:v>0.85</c:v>
                </c:pt>
                <c:pt idx="4368">
                  <c:v>0.85</c:v>
                </c:pt>
                <c:pt idx="4369">
                  <c:v>0.85</c:v>
                </c:pt>
                <c:pt idx="4370">
                  <c:v>0.85</c:v>
                </c:pt>
                <c:pt idx="4371">
                  <c:v>0.85</c:v>
                </c:pt>
                <c:pt idx="4372">
                  <c:v>0.85</c:v>
                </c:pt>
                <c:pt idx="4373">
                  <c:v>0.85</c:v>
                </c:pt>
                <c:pt idx="4374">
                  <c:v>0.85</c:v>
                </c:pt>
                <c:pt idx="4375">
                  <c:v>0.85</c:v>
                </c:pt>
                <c:pt idx="4376">
                  <c:v>0.85</c:v>
                </c:pt>
                <c:pt idx="4377">
                  <c:v>0.85</c:v>
                </c:pt>
                <c:pt idx="4378">
                  <c:v>0.85</c:v>
                </c:pt>
                <c:pt idx="4379">
                  <c:v>0.85</c:v>
                </c:pt>
                <c:pt idx="4380">
                  <c:v>0.85</c:v>
                </c:pt>
                <c:pt idx="4381">
                  <c:v>0.85</c:v>
                </c:pt>
                <c:pt idx="4382">
                  <c:v>0.85</c:v>
                </c:pt>
                <c:pt idx="4383">
                  <c:v>0.85</c:v>
                </c:pt>
                <c:pt idx="4384">
                  <c:v>0.85</c:v>
                </c:pt>
                <c:pt idx="4385">
                  <c:v>0.85</c:v>
                </c:pt>
                <c:pt idx="4386">
                  <c:v>0.85</c:v>
                </c:pt>
                <c:pt idx="4387">
                  <c:v>0.85</c:v>
                </c:pt>
                <c:pt idx="4388">
                  <c:v>0.85</c:v>
                </c:pt>
                <c:pt idx="4389">
                  <c:v>0.85</c:v>
                </c:pt>
                <c:pt idx="4390">
                  <c:v>0.85</c:v>
                </c:pt>
                <c:pt idx="4391">
                  <c:v>0.85</c:v>
                </c:pt>
                <c:pt idx="4392">
                  <c:v>0.85</c:v>
                </c:pt>
                <c:pt idx="4393">
                  <c:v>0.85</c:v>
                </c:pt>
                <c:pt idx="4394">
                  <c:v>0.85</c:v>
                </c:pt>
                <c:pt idx="4395">
                  <c:v>0.85</c:v>
                </c:pt>
                <c:pt idx="4396">
                  <c:v>0.85</c:v>
                </c:pt>
                <c:pt idx="4397">
                  <c:v>0.85</c:v>
                </c:pt>
                <c:pt idx="4398">
                  <c:v>0.85</c:v>
                </c:pt>
                <c:pt idx="4399">
                  <c:v>0.85</c:v>
                </c:pt>
                <c:pt idx="4400">
                  <c:v>0.85</c:v>
                </c:pt>
                <c:pt idx="4401">
                  <c:v>0.85</c:v>
                </c:pt>
                <c:pt idx="4402">
                  <c:v>0.85</c:v>
                </c:pt>
                <c:pt idx="4403">
                  <c:v>0.85</c:v>
                </c:pt>
                <c:pt idx="4404">
                  <c:v>0.85</c:v>
                </c:pt>
                <c:pt idx="4405">
                  <c:v>0.85</c:v>
                </c:pt>
                <c:pt idx="4406">
                  <c:v>0.85</c:v>
                </c:pt>
                <c:pt idx="4407">
                  <c:v>0.85</c:v>
                </c:pt>
                <c:pt idx="4408">
                  <c:v>0.85</c:v>
                </c:pt>
                <c:pt idx="4409">
                  <c:v>0.85</c:v>
                </c:pt>
                <c:pt idx="4410">
                  <c:v>0.85</c:v>
                </c:pt>
                <c:pt idx="4411">
                  <c:v>0.85</c:v>
                </c:pt>
                <c:pt idx="4412">
                  <c:v>0.85</c:v>
                </c:pt>
                <c:pt idx="4413">
                  <c:v>0.85</c:v>
                </c:pt>
                <c:pt idx="4414">
                  <c:v>0.85</c:v>
                </c:pt>
                <c:pt idx="4415">
                  <c:v>0.85</c:v>
                </c:pt>
                <c:pt idx="4416">
                  <c:v>0.85</c:v>
                </c:pt>
                <c:pt idx="4417">
                  <c:v>0.85</c:v>
                </c:pt>
                <c:pt idx="4418">
                  <c:v>0.85</c:v>
                </c:pt>
                <c:pt idx="4419">
                  <c:v>0.85</c:v>
                </c:pt>
                <c:pt idx="4420">
                  <c:v>0.85</c:v>
                </c:pt>
                <c:pt idx="4421">
                  <c:v>0.85</c:v>
                </c:pt>
                <c:pt idx="4422">
                  <c:v>0.85</c:v>
                </c:pt>
                <c:pt idx="4423">
                  <c:v>0.85</c:v>
                </c:pt>
                <c:pt idx="4424">
                  <c:v>0.85</c:v>
                </c:pt>
                <c:pt idx="4425">
                  <c:v>0.85</c:v>
                </c:pt>
                <c:pt idx="4426">
                  <c:v>0.85</c:v>
                </c:pt>
                <c:pt idx="4427">
                  <c:v>0.85</c:v>
                </c:pt>
                <c:pt idx="4428">
                  <c:v>0.85</c:v>
                </c:pt>
                <c:pt idx="4429">
                  <c:v>0.85</c:v>
                </c:pt>
                <c:pt idx="4430">
                  <c:v>0.85</c:v>
                </c:pt>
                <c:pt idx="4431">
                  <c:v>0.85</c:v>
                </c:pt>
                <c:pt idx="4432">
                  <c:v>0.85</c:v>
                </c:pt>
                <c:pt idx="4433">
                  <c:v>0.85</c:v>
                </c:pt>
                <c:pt idx="4434">
                  <c:v>0.85</c:v>
                </c:pt>
                <c:pt idx="4435">
                  <c:v>0.85</c:v>
                </c:pt>
                <c:pt idx="4436">
                  <c:v>0.85</c:v>
                </c:pt>
                <c:pt idx="4437">
                  <c:v>0.85</c:v>
                </c:pt>
                <c:pt idx="4438">
                  <c:v>0.85</c:v>
                </c:pt>
                <c:pt idx="4439">
                  <c:v>0.85</c:v>
                </c:pt>
                <c:pt idx="4440">
                  <c:v>0.85</c:v>
                </c:pt>
                <c:pt idx="4441">
                  <c:v>0.85</c:v>
                </c:pt>
                <c:pt idx="4442">
                  <c:v>0.85</c:v>
                </c:pt>
                <c:pt idx="4443">
                  <c:v>0.85</c:v>
                </c:pt>
                <c:pt idx="4444">
                  <c:v>0.85</c:v>
                </c:pt>
                <c:pt idx="4445">
                  <c:v>0.85</c:v>
                </c:pt>
                <c:pt idx="4446">
                  <c:v>0.85</c:v>
                </c:pt>
                <c:pt idx="4447">
                  <c:v>0.85</c:v>
                </c:pt>
                <c:pt idx="4448">
                  <c:v>0.85</c:v>
                </c:pt>
                <c:pt idx="4449">
                  <c:v>0.85</c:v>
                </c:pt>
                <c:pt idx="4450">
                  <c:v>0.85</c:v>
                </c:pt>
                <c:pt idx="4451">
                  <c:v>0.85</c:v>
                </c:pt>
                <c:pt idx="4452">
                  <c:v>0.85</c:v>
                </c:pt>
                <c:pt idx="4453">
                  <c:v>0.85</c:v>
                </c:pt>
                <c:pt idx="4454">
                  <c:v>0.85</c:v>
                </c:pt>
                <c:pt idx="4455">
                  <c:v>0.85</c:v>
                </c:pt>
                <c:pt idx="4456">
                  <c:v>0.85</c:v>
                </c:pt>
                <c:pt idx="4457">
                  <c:v>0.85</c:v>
                </c:pt>
                <c:pt idx="4458">
                  <c:v>0.85</c:v>
                </c:pt>
                <c:pt idx="4459">
                  <c:v>0.85</c:v>
                </c:pt>
                <c:pt idx="4460">
                  <c:v>0.85</c:v>
                </c:pt>
                <c:pt idx="4461">
                  <c:v>0.85</c:v>
                </c:pt>
                <c:pt idx="4462">
                  <c:v>0.85</c:v>
                </c:pt>
                <c:pt idx="4463">
                  <c:v>0.85</c:v>
                </c:pt>
                <c:pt idx="4464">
                  <c:v>0.85</c:v>
                </c:pt>
                <c:pt idx="4465">
                  <c:v>0.85</c:v>
                </c:pt>
                <c:pt idx="4466">
                  <c:v>0.85</c:v>
                </c:pt>
                <c:pt idx="4467">
                  <c:v>0.85</c:v>
                </c:pt>
                <c:pt idx="4468">
                  <c:v>0.85</c:v>
                </c:pt>
                <c:pt idx="4469">
                  <c:v>0.85</c:v>
                </c:pt>
                <c:pt idx="4470">
                  <c:v>0.85</c:v>
                </c:pt>
                <c:pt idx="4471">
                  <c:v>0.85</c:v>
                </c:pt>
                <c:pt idx="4472">
                  <c:v>0.85</c:v>
                </c:pt>
                <c:pt idx="4473">
                  <c:v>0.85</c:v>
                </c:pt>
                <c:pt idx="4474">
                  <c:v>0.85</c:v>
                </c:pt>
                <c:pt idx="4475">
                  <c:v>0.85</c:v>
                </c:pt>
                <c:pt idx="4476">
                  <c:v>0.85</c:v>
                </c:pt>
                <c:pt idx="4477">
                  <c:v>0.85</c:v>
                </c:pt>
                <c:pt idx="4478">
                  <c:v>0.85</c:v>
                </c:pt>
                <c:pt idx="4479">
                  <c:v>0.85</c:v>
                </c:pt>
                <c:pt idx="4480">
                  <c:v>0.85</c:v>
                </c:pt>
                <c:pt idx="4481">
                  <c:v>0.85</c:v>
                </c:pt>
                <c:pt idx="4482">
                  <c:v>0.85</c:v>
                </c:pt>
                <c:pt idx="4483">
                  <c:v>0.85</c:v>
                </c:pt>
                <c:pt idx="4484">
                  <c:v>0.85</c:v>
                </c:pt>
                <c:pt idx="4485">
                  <c:v>0.85</c:v>
                </c:pt>
                <c:pt idx="4486">
                  <c:v>0.85</c:v>
                </c:pt>
                <c:pt idx="4487">
                  <c:v>0.85</c:v>
                </c:pt>
                <c:pt idx="4488">
                  <c:v>0.85</c:v>
                </c:pt>
                <c:pt idx="4489">
                  <c:v>0.85</c:v>
                </c:pt>
                <c:pt idx="4490">
                  <c:v>0.85</c:v>
                </c:pt>
                <c:pt idx="4491">
                  <c:v>0.85</c:v>
                </c:pt>
                <c:pt idx="4492">
                  <c:v>0.85</c:v>
                </c:pt>
                <c:pt idx="4493">
                  <c:v>0.85</c:v>
                </c:pt>
                <c:pt idx="4494">
                  <c:v>0.85</c:v>
                </c:pt>
                <c:pt idx="4495">
                  <c:v>0.85</c:v>
                </c:pt>
                <c:pt idx="4496">
                  <c:v>0.85</c:v>
                </c:pt>
                <c:pt idx="4497">
                  <c:v>0.85</c:v>
                </c:pt>
                <c:pt idx="4498">
                  <c:v>0.85</c:v>
                </c:pt>
                <c:pt idx="4499">
                  <c:v>0.85</c:v>
                </c:pt>
                <c:pt idx="4500">
                  <c:v>0.85</c:v>
                </c:pt>
                <c:pt idx="4501">
                  <c:v>0.85</c:v>
                </c:pt>
                <c:pt idx="4502">
                  <c:v>0.85</c:v>
                </c:pt>
                <c:pt idx="4503">
                  <c:v>0.85</c:v>
                </c:pt>
                <c:pt idx="4504">
                  <c:v>0.85</c:v>
                </c:pt>
                <c:pt idx="4505">
                  <c:v>0.85</c:v>
                </c:pt>
                <c:pt idx="4506">
                  <c:v>0.85</c:v>
                </c:pt>
                <c:pt idx="4507">
                  <c:v>0.85</c:v>
                </c:pt>
                <c:pt idx="4508">
                  <c:v>0.85</c:v>
                </c:pt>
                <c:pt idx="4509">
                  <c:v>0.85</c:v>
                </c:pt>
                <c:pt idx="4510">
                  <c:v>0.85</c:v>
                </c:pt>
                <c:pt idx="4511">
                  <c:v>0.85</c:v>
                </c:pt>
                <c:pt idx="4512">
                  <c:v>0.85</c:v>
                </c:pt>
                <c:pt idx="4513">
                  <c:v>0.85</c:v>
                </c:pt>
                <c:pt idx="4514">
                  <c:v>0.85</c:v>
                </c:pt>
                <c:pt idx="4515">
                  <c:v>0.85</c:v>
                </c:pt>
                <c:pt idx="4516">
                  <c:v>0.85</c:v>
                </c:pt>
                <c:pt idx="4517">
                  <c:v>0.85</c:v>
                </c:pt>
                <c:pt idx="4518">
                  <c:v>0.85</c:v>
                </c:pt>
                <c:pt idx="4519">
                  <c:v>0.85</c:v>
                </c:pt>
                <c:pt idx="4520">
                  <c:v>0.85</c:v>
                </c:pt>
                <c:pt idx="4521">
                  <c:v>0.85</c:v>
                </c:pt>
                <c:pt idx="4522">
                  <c:v>0.85</c:v>
                </c:pt>
                <c:pt idx="4523">
                  <c:v>0.85</c:v>
                </c:pt>
                <c:pt idx="4524">
                  <c:v>0.85</c:v>
                </c:pt>
                <c:pt idx="4525">
                  <c:v>0.85</c:v>
                </c:pt>
                <c:pt idx="4526">
                  <c:v>0.85</c:v>
                </c:pt>
                <c:pt idx="4527">
                  <c:v>0.85</c:v>
                </c:pt>
                <c:pt idx="4528">
                  <c:v>0.85</c:v>
                </c:pt>
                <c:pt idx="4529">
                  <c:v>0.85</c:v>
                </c:pt>
                <c:pt idx="4530">
                  <c:v>0.85</c:v>
                </c:pt>
                <c:pt idx="4531">
                  <c:v>0.85</c:v>
                </c:pt>
                <c:pt idx="4532">
                  <c:v>0.85</c:v>
                </c:pt>
                <c:pt idx="4533">
                  <c:v>0.85</c:v>
                </c:pt>
                <c:pt idx="4534">
                  <c:v>0.85</c:v>
                </c:pt>
                <c:pt idx="4535">
                  <c:v>0.85</c:v>
                </c:pt>
                <c:pt idx="4536">
                  <c:v>0.85</c:v>
                </c:pt>
                <c:pt idx="4537">
                  <c:v>0.85</c:v>
                </c:pt>
                <c:pt idx="4538">
                  <c:v>0.85</c:v>
                </c:pt>
                <c:pt idx="4539">
                  <c:v>0.85</c:v>
                </c:pt>
                <c:pt idx="4540">
                  <c:v>0.85</c:v>
                </c:pt>
                <c:pt idx="4541">
                  <c:v>0.85</c:v>
                </c:pt>
                <c:pt idx="4542">
                  <c:v>0.85</c:v>
                </c:pt>
                <c:pt idx="4543">
                  <c:v>0.85</c:v>
                </c:pt>
                <c:pt idx="4544">
                  <c:v>0.85</c:v>
                </c:pt>
                <c:pt idx="4545">
                  <c:v>0.85</c:v>
                </c:pt>
                <c:pt idx="4546">
                  <c:v>0.85</c:v>
                </c:pt>
                <c:pt idx="4547">
                  <c:v>0.85</c:v>
                </c:pt>
                <c:pt idx="4548">
                  <c:v>0.85</c:v>
                </c:pt>
                <c:pt idx="4549">
                  <c:v>0.85</c:v>
                </c:pt>
                <c:pt idx="4550">
                  <c:v>0.85</c:v>
                </c:pt>
                <c:pt idx="4551">
                  <c:v>0.85</c:v>
                </c:pt>
                <c:pt idx="4552">
                  <c:v>0.85</c:v>
                </c:pt>
                <c:pt idx="4553">
                  <c:v>0.85</c:v>
                </c:pt>
                <c:pt idx="4554">
                  <c:v>0.85</c:v>
                </c:pt>
                <c:pt idx="4555">
                  <c:v>0.85</c:v>
                </c:pt>
                <c:pt idx="4556">
                  <c:v>0.85</c:v>
                </c:pt>
                <c:pt idx="4557">
                  <c:v>0.85</c:v>
                </c:pt>
                <c:pt idx="4558">
                  <c:v>0.85</c:v>
                </c:pt>
                <c:pt idx="4559">
                  <c:v>0.85</c:v>
                </c:pt>
                <c:pt idx="4560">
                  <c:v>0.85</c:v>
                </c:pt>
                <c:pt idx="4561">
                  <c:v>0.85</c:v>
                </c:pt>
                <c:pt idx="4562">
                  <c:v>0.85</c:v>
                </c:pt>
                <c:pt idx="4563">
                  <c:v>0.85</c:v>
                </c:pt>
                <c:pt idx="4564">
                  <c:v>0.85</c:v>
                </c:pt>
                <c:pt idx="4565">
                  <c:v>0.85</c:v>
                </c:pt>
                <c:pt idx="4566">
                  <c:v>0.85</c:v>
                </c:pt>
                <c:pt idx="4567">
                  <c:v>0.85</c:v>
                </c:pt>
                <c:pt idx="4568">
                  <c:v>0.85</c:v>
                </c:pt>
                <c:pt idx="4569">
                  <c:v>0.85</c:v>
                </c:pt>
                <c:pt idx="4570">
                  <c:v>0.85</c:v>
                </c:pt>
                <c:pt idx="4571">
                  <c:v>0.85</c:v>
                </c:pt>
                <c:pt idx="4572">
                  <c:v>0.85</c:v>
                </c:pt>
                <c:pt idx="4573">
                  <c:v>0.85</c:v>
                </c:pt>
                <c:pt idx="4574">
                  <c:v>0.85</c:v>
                </c:pt>
                <c:pt idx="4575">
                  <c:v>0.85</c:v>
                </c:pt>
                <c:pt idx="4576">
                  <c:v>0.85</c:v>
                </c:pt>
                <c:pt idx="4577">
                  <c:v>0.85</c:v>
                </c:pt>
                <c:pt idx="4578">
                  <c:v>0.85</c:v>
                </c:pt>
                <c:pt idx="4579">
                  <c:v>0.85</c:v>
                </c:pt>
                <c:pt idx="4580">
                  <c:v>0.85</c:v>
                </c:pt>
                <c:pt idx="4581">
                  <c:v>0.85</c:v>
                </c:pt>
                <c:pt idx="4582">
                  <c:v>0.85</c:v>
                </c:pt>
                <c:pt idx="4583">
                  <c:v>0.85</c:v>
                </c:pt>
                <c:pt idx="4584">
                  <c:v>0.85</c:v>
                </c:pt>
                <c:pt idx="4585">
                  <c:v>0.85</c:v>
                </c:pt>
                <c:pt idx="4586">
                  <c:v>0.85</c:v>
                </c:pt>
                <c:pt idx="4587">
                  <c:v>0.85</c:v>
                </c:pt>
                <c:pt idx="4588">
                  <c:v>0.85</c:v>
                </c:pt>
                <c:pt idx="4589">
                  <c:v>0.85</c:v>
                </c:pt>
                <c:pt idx="4590">
                  <c:v>0.85</c:v>
                </c:pt>
                <c:pt idx="4591">
                  <c:v>0.85</c:v>
                </c:pt>
                <c:pt idx="4592">
                  <c:v>0.85</c:v>
                </c:pt>
                <c:pt idx="4593">
                  <c:v>0.85</c:v>
                </c:pt>
                <c:pt idx="4594">
                  <c:v>0.85</c:v>
                </c:pt>
                <c:pt idx="4595">
                  <c:v>0.85</c:v>
                </c:pt>
                <c:pt idx="4596">
                  <c:v>0.85</c:v>
                </c:pt>
                <c:pt idx="4597">
                  <c:v>0.85</c:v>
                </c:pt>
                <c:pt idx="4598">
                  <c:v>0.85</c:v>
                </c:pt>
                <c:pt idx="4599">
                  <c:v>0.85</c:v>
                </c:pt>
                <c:pt idx="4600">
                  <c:v>0.85</c:v>
                </c:pt>
                <c:pt idx="4601">
                  <c:v>0.85</c:v>
                </c:pt>
                <c:pt idx="4602">
                  <c:v>0.85</c:v>
                </c:pt>
                <c:pt idx="4603">
                  <c:v>0.85</c:v>
                </c:pt>
                <c:pt idx="4604">
                  <c:v>0.85</c:v>
                </c:pt>
                <c:pt idx="4605">
                  <c:v>0.85</c:v>
                </c:pt>
                <c:pt idx="4606">
                  <c:v>0.85</c:v>
                </c:pt>
                <c:pt idx="4607">
                  <c:v>0.85</c:v>
                </c:pt>
                <c:pt idx="4608">
                  <c:v>0.85</c:v>
                </c:pt>
                <c:pt idx="4609">
                  <c:v>0.85</c:v>
                </c:pt>
                <c:pt idx="4610">
                  <c:v>0.85</c:v>
                </c:pt>
                <c:pt idx="4611">
                  <c:v>0.85</c:v>
                </c:pt>
                <c:pt idx="4612">
                  <c:v>0.85</c:v>
                </c:pt>
                <c:pt idx="4613">
                  <c:v>0.85</c:v>
                </c:pt>
                <c:pt idx="4614">
                  <c:v>0.85</c:v>
                </c:pt>
                <c:pt idx="4615">
                  <c:v>0.85</c:v>
                </c:pt>
                <c:pt idx="4616">
                  <c:v>0.85</c:v>
                </c:pt>
                <c:pt idx="4617">
                  <c:v>0.85</c:v>
                </c:pt>
                <c:pt idx="4618">
                  <c:v>0.85</c:v>
                </c:pt>
                <c:pt idx="4619">
                  <c:v>0.85</c:v>
                </c:pt>
                <c:pt idx="4620">
                  <c:v>0.85</c:v>
                </c:pt>
                <c:pt idx="4621">
                  <c:v>0.85</c:v>
                </c:pt>
                <c:pt idx="4622">
                  <c:v>0.85</c:v>
                </c:pt>
                <c:pt idx="4623">
                  <c:v>0.85</c:v>
                </c:pt>
                <c:pt idx="4624">
                  <c:v>0.85</c:v>
                </c:pt>
                <c:pt idx="4625">
                  <c:v>0.85</c:v>
                </c:pt>
                <c:pt idx="4626">
                  <c:v>0.85</c:v>
                </c:pt>
                <c:pt idx="4627">
                  <c:v>0.85</c:v>
                </c:pt>
                <c:pt idx="4628">
                  <c:v>0.85</c:v>
                </c:pt>
                <c:pt idx="4629">
                  <c:v>0.85</c:v>
                </c:pt>
                <c:pt idx="4630">
                  <c:v>0.85</c:v>
                </c:pt>
                <c:pt idx="4631">
                  <c:v>0.85</c:v>
                </c:pt>
                <c:pt idx="4632">
                  <c:v>0.85</c:v>
                </c:pt>
                <c:pt idx="4633">
                  <c:v>0.85</c:v>
                </c:pt>
                <c:pt idx="4634">
                  <c:v>0.85</c:v>
                </c:pt>
                <c:pt idx="4635">
                  <c:v>0.85</c:v>
                </c:pt>
                <c:pt idx="4636">
                  <c:v>0.85</c:v>
                </c:pt>
                <c:pt idx="4637">
                  <c:v>0.85</c:v>
                </c:pt>
                <c:pt idx="4638">
                  <c:v>0.85</c:v>
                </c:pt>
                <c:pt idx="4639">
                  <c:v>0.85</c:v>
                </c:pt>
                <c:pt idx="4640">
                  <c:v>0.85</c:v>
                </c:pt>
                <c:pt idx="4641">
                  <c:v>0.85</c:v>
                </c:pt>
                <c:pt idx="4642">
                  <c:v>0.85</c:v>
                </c:pt>
                <c:pt idx="4643">
                  <c:v>0.85</c:v>
                </c:pt>
                <c:pt idx="4644">
                  <c:v>0.85</c:v>
                </c:pt>
                <c:pt idx="4645">
                  <c:v>0.85</c:v>
                </c:pt>
                <c:pt idx="4646">
                  <c:v>0.85</c:v>
                </c:pt>
                <c:pt idx="4647">
                  <c:v>0.85</c:v>
                </c:pt>
                <c:pt idx="4648">
                  <c:v>0.85</c:v>
                </c:pt>
                <c:pt idx="4649">
                  <c:v>0.85</c:v>
                </c:pt>
                <c:pt idx="4650">
                  <c:v>0.85</c:v>
                </c:pt>
                <c:pt idx="4651">
                  <c:v>0.85</c:v>
                </c:pt>
                <c:pt idx="4652">
                  <c:v>0.85</c:v>
                </c:pt>
                <c:pt idx="4653">
                  <c:v>0.85</c:v>
                </c:pt>
                <c:pt idx="4654">
                  <c:v>0.85</c:v>
                </c:pt>
                <c:pt idx="4655">
                  <c:v>0.85</c:v>
                </c:pt>
                <c:pt idx="4656">
                  <c:v>0.85</c:v>
                </c:pt>
                <c:pt idx="4657">
                  <c:v>0.85</c:v>
                </c:pt>
                <c:pt idx="4658">
                  <c:v>0.85</c:v>
                </c:pt>
                <c:pt idx="4659">
                  <c:v>0.85</c:v>
                </c:pt>
                <c:pt idx="4660">
                  <c:v>0.85</c:v>
                </c:pt>
                <c:pt idx="4661">
                  <c:v>0.85</c:v>
                </c:pt>
                <c:pt idx="4662">
                  <c:v>0.85</c:v>
                </c:pt>
                <c:pt idx="4663">
                  <c:v>0.85</c:v>
                </c:pt>
                <c:pt idx="4664">
                  <c:v>0.85</c:v>
                </c:pt>
                <c:pt idx="4665">
                  <c:v>0.85</c:v>
                </c:pt>
                <c:pt idx="4666">
                  <c:v>0.85</c:v>
                </c:pt>
                <c:pt idx="4667">
                  <c:v>0.85</c:v>
                </c:pt>
                <c:pt idx="4668">
                  <c:v>0.85</c:v>
                </c:pt>
                <c:pt idx="4669">
                  <c:v>0.85</c:v>
                </c:pt>
                <c:pt idx="4670">
                  <c:v>0.85</c:v>
                </c:pt>
                <c:pt idx="4671">
                  <c:v>0.85</c:v>
                </c:pt>
                <c:pt idx="4672">
                  <c:v>0.85</c:v>
                </c:pt>
                <c:pt idx="4673">
                  <c:v>0.85</c:v>
                </c:pt>
                <c:pt idx="4674">
                  <c:v>0.85</c:v>
                </c:pt>
                <c:pt idx="4675">
                  <c:v>0.85</c:v>
                </c:pt>
                <c:pt idx="4676">
                  <c:v>0.85</c:v>
                </c:pt>
                <c:pt idx="4677">
                  <c:v>0.85</c:v>
                </c:pt>
                <c:pt idx="4678">
                  <c:v>0.85</c:v>
                </c:pt>
                <c:pt idx="4679">
                  <c:v>0.85</c:v>
                </c:pt>
                <c:pt idx="4680">
                  <c:v>0.85</c:v>
                </c:pt>
                <c:pt idx="4681">
                  <c:v>0.85</c:v>
                </c:pt>
                <c:pt idx="4682">
                  <c:v>0.85</c:v>
                </c:pt>
                <c:pt idx="4683">
                  <c:v>0.85</c:v>
                </c:pt>
                <c:pt idx="4684">
                  <c:v>0.85</c:v>
                </c:pt>
                <c:pt idx="4685">
                  <c:v>0.85</c:v>
                </c:pt>
                <c:pt idx="4686">
                  <c:v>0.85</c:v>
                </c:pt>
                <c:pt idx="4687">
                  <c:v>0.85</c:v>
                </c:pt>
                <c:pt idx="4688">
                  <c:v>0.85</c:v>
                </c:pt>
                <c:pt idx="4689">
                  <c:v>0.85</c:v>
                </c:pt>
                <c:pt idx="4690">
                  <c:v>0.85</c:v>
                </c:pt>
                <c:pt idx="4691">
                  <c:v>0.85</c:v>
                </c:pt>
                <c:pt idx="4692">
                  <c:v>0.85</c:v>
                </c:pt>
                <c:pt idx="4693">
                  <c:v>0.85</c:v>
                </c:pt>
                <c:pt idx="4694">
                  <c:v>0.85</c:v>
                </c:pt>
                <c:pt idx="4695">
                  <c:v>0.85</c:v>
                </c:pt>
                <c:pt idx="4696">
                  <c:v>0.85</c:v>
                </c:pt>
                <c:pt idx="4697">
                  <c:v>0.85</c:v>
                </c:pt>
                <c:pt idx="4698">
                  <c:v>0.85</c:v>
                </c:pt>
                <c:pt idx="4699">
                  <c:v>0.85</c:v>
                </c:pt>
                <c:pt idx="4700">
                  <c:v>0.85</c:v>
                </c:pt>
                <c:pt idx="4701">
                  <c:v>0.85</c:v>
                </c:pt>
                <c:pt idx="4702">
                  <c:v>0.85</c:v>
                </c:pt>
                <c:pt idx="4703">
                  <c:v>0.85</c:v>
                </c:pt>
                <c:pt idx="4704">
                  <c:v>0.85</c:v>
                </c:pt>
                <c:pt idx="4705">
                  <c:v>0.85</c:v>
                </c:pt>
                <c:pt idx="4706">
                  <c:v>0.85</c:v>
                </c:pt>
                <c:pt idx="4707">
                  <c:v>0.85</c:v>
                </c:pt>
                <c:pt idx="4708">
                  <c:v>0.85</c:v>
                </c:pt>
                <c:pt idx="4709">
                  <c:v>0.85</c:v>
                </c:pt>
                <c:pt idx="4710">
                  <c:v>0.85</c:v>
                </c:pt>
                <c:pt idx="4711">
                  <c:v>0.85</c:v>
                </c:pt>
                <c:pt idx="4712">
                  <c:v>0.85</c:v>
                </c:pt>
                <c:pt idx="4713">
                  <c:v>0.85</c:v>
                </c:pt>
                <c:pt idx="4714">
                  <c:v>0.85</c:v>
                </c:pt>
                <c:pt idx="4715">
                  <c:v>0.85</c:v>
                </c:pt>
                <c:pt idx="4716">
                  <c:v>0.85</c:v>
                </c:pt>
                <c:pt idx="4717">
                  <c:v>0.85</c:v>
                </c:pt>
                <c:pt idx="4718">
                  <c:v>0.85</c:v>
                </c:pt>
                <c:pt idx="4719">
                  <c:v>0.85</c:v>
                </c:pt>
                <c:pt idx="4720">
                  <c:v>0.85</c:v>
                </c:pt>
                <c:pt idx="4721">
                  <c:v>0.85</c:v>
                </c:pt>
                <c:pt idx="4722">
                  <c:v>0.85</c:v>
                </c:pt>
                <c:pt idx="4723">
                  <c:v>0.85</c:v>
                </c:pt>
                <c:pt idx="4724">
                  <c:v>0.85</c:v>
                </c:pt>
                <c:pt idx="4725">
                  <c:v>0.85</c:v>
                </c:pt>
                <c:pt idx="4726">
                  <c:v>0.85</c:v>
                </c:pt>
                <c:pt idx="4727">
                  <c:v>0.85</c:v>
                </c:pt>
                <c:pt idx="4728">
                  <c:v>0.85</c:v>
                </c:pt>
                <c:pt idx="4729">
                  <c:v>0.85</c:v>
                </c:pt>
                <c:pt idx="4730">
                  <c:v>0.85</c:v>
                </c:pt>
                <c:pt idx="4731">
                  <c:v>0.85</c:v>
                </c:pt>
                <c:pt idx="4732">
                  <c:v>0.85</c:v>
                </c:pt>
                <c:pt idx="4733">
                  <c:v>0.85</c:v>
                </c:pt>
                <c:pt idx="4734">
                  <c:v>0.85</c:v>
                </c:pt>
                <c:pt idx="4735">
                  <c:v>0.85</c:v>
                </c:pt>
                <c:pt idx="4736">
                  <c:v>0.85</c:v>
                </c:pt>
                <c:pt idx="4737">
                  <c:v>0.85</c:v>
                </c:pt>
                <c:pt idx="4738">
                  <c:v>0.85</c:v>
                </c:pt>
                <c:pt idx="4739">
                  <c:v>0.85</c:v>
                </c:pt>
                <c:pt idx="4740">
                  <c:v>0.85</c:v>
                </c:pt>
                <c:pt idx="4741">
                  <c:v>0.85</c:v>
                </c:pt>
                <c:pt idx="4742">
                  <c:v>0.85</c:v>
                </c:pt>
                <c:pt idx="4743">
                  <c:v>0.85</c:v>
                </c:pt>
                <c:pt idx="4744">
                  <c:v>0.85</c:v>
                </c:pt>
                <c:pt idx="4745">
                  <c:v>0.85</c:v>
                </c:pt>
                <c:pt idx="4746">
                  <c:v>0.85</c:v>
                </c:pt>
                <c:pt idx="4747">
                  <c:v>0.85</c:v>
                </c:pt>
                <c:pt idx="4748">
                  <c:v>0.85</c:v>
                </c:pt>
                <c:pt idx="4749">
                  <c:v>0.85</c:v>
                </c:pt>
                <c:pt idx="4750">
                  <c:v>0.85</c:v>
                </c:pt>
                <c:pt idx="4751">
                  <c:v>0.85</c:v>
                </c:pt>
                <c:pt idx="4752">
                  <c:v>0.85</c:v>
                </c:pt>
                <c:pt idx="4753">
                  <c:v>0.85</c:v>
                </c:pt>
                <c:pt idx="4754">
                  <c:v>0.85</c:v>
                </c:pt>
                <c:pt idx="4755">
                  <c:v>0.85</c:v>
                </c:pt>
                <c:pt idx="4756">
                  <c:v>0.85</c:v>
                </c:pt>
                <c:pt idx="4757">
                  <c:v>0.85</c:v>
                </c:pt>
                <c:pt idx="4758">
                  <c:v>0.85</c:v>
                </c:pt>
                <c:pt idx="4759">
                  <c:v>0.85</c:v>
                </c:pt>
                <c:pt idx="4760">
                  <c:v>0.85</c:v>
                </c:pt>
                <c:pt idx="4761">
                  <c:v>0.85</c:v>
                </c:pt>
                <c:pt idx="4762">
                  <c:v>0.85</c:v>
                </c:pt>
                <c:pt idx="4763">
                  <c:v>0.85</c:v>
                </c:pt>
                <c:pt idx="4764">
                  <c:v>0.85</c:v>
                </c:pt>
                <c:pt idx="4765">
                  <c:v>0.85</c:v>
                </c:pt>
                <c:pt idx="4766">
                  <c:v>0.85</c:v>
                </c:pt>
                <c:pt idx="4767">
                  <c:v>0.85</c:v>
                </c:pt>
                <c:pt idx="4768">
                  <c:v>0.85</c:v>
                </c:pt>
                <c:pt idx="4769">
                  <c:v>0.85</c:v>
                </c:pt>
                <c:pt idx="4770">
                  <c:v>0.85</c:v>
                </c:pt>
                <c:pt idx="4771">
                  <c:v>0.85</c:v>
                </c:pt>
                <c:pt idx="4772">
                  <c:v>0.85</c:v>
                </c:pt>
                <c:pt idx="4773">
                  <c:v>0.85</c:v>
                </c:pt>
                <c:pt idx="4774">
                  <c:v>0.85</c:v>
                </c:pt>
                <c:pt idx="4775">
                  <c:v>0.85</c:v>
                </c:pt>
                <c:pt idx="4776">
                  <c:v>0.85</c:v>
                </c:pt>
                <c:pt idx="4777">
                  <c:v>0.85</c:v>
                </c:pt>
                <c:pt idx="4778">
                  <c:v>0.85</c:v>
                </c:pt>
                <c:pt idx="4779">
                  <c:v>0.85</c:v>
                </c:pt>
                <c:pt idx="4780">
                  <c:v>0.85</c:v>
                </c:pt>
                <c:pt idx="4781">
                  <c:v>0.85</c:v>
                </c:pt>
                <c:pt idx="4782">
                  <c:v>0.85</c:v>
                </c:pt>
                <c:pt idx="4783">
                  <c:v>0.85</c:v>
                </c:pt>
                <c:pt idx="4784">
                  <c:v>0.85</c:v>
                </c:pt>
                <c:pt idx="4785">
                  <c:v>0.85</c:v>
                </c:pt>
                <c:pt idx="4786">
                  <c:v>0.85</c:v>
                </c:pt>
                <c:pt idx="4787">
                  <c:v>0.85</c:v>
                </c:pt>
                <c:pt idx="4788">
                  <c:v>0.85</c:v>
                </c:pt>
                <c:pt idx="4789">
                  <c:v>0.85</c:v>
                </c:pt>
                <c:pt idx="4790">
                  <c:v>0.85</c:v>
                </c:pt>
                <c:pt idx="4791">
                  <c:v>0.85</c:v>
                </c:pt>
                <c:pt idx="4792">
                  <c:v>0.85</c:v>
                </c:pt>
                <c:pt idx="4793">
                  <c:v>0.85</c:v>
                </c:pt>
                <c:pt idx="4794">
                  <c:v>0.85</c:v>
                </c:pt>
                <c:pt idx="4795">
                  <c:v>0.85</c:v>
                </c:pt>
                <c:pt idx="4796">
                  <c:v>0.85</c:v>
                </c:pt>
                <c:pt idx="4797">
                  <c:v>0.85</c:v>
                </c:pt>
                <c:pt idx="4798">
                  <c:v>0.85</c:v>
                </c:pt>
                <c:pt idx="4799">
                  <c:v>0.85</c:v>
                </c:pt>
                <c:pt idx="4800">
                  <c:v>0.85</c:v>
                </c:pt>
                <c:pt idx="4801">
                  <c:v>0.85</c:v>
                </c:pt>
                <c:pt idx="4802">
                  <c:v>0.85</c:v>
                </c:pt>
                <c:pt idx="4803">
                  <c:v>0.85</c:v>
                </c:pt>
                <c:pt idx="4804">
                  <c:v>0.85</c:v>
                </c:pt>
                <c:pt idx="4805">
                  <c:v>0.85</c:v>
                </c:pt>
                <c:pt idx="4806">
                  <c:v>0.85</c:v>
                </c:pt>
                <c:pt idx="4807">
                  <c:v>0.85</c:v>
                </c:pt>
                <c:pt idx="4808">
                  <c:v>0.85</c:v>
                </c:pt>
                <c:pt idx="4809">
                  <c:v>0.85</c:v>
                </c:pt>
                <c:pt idx="4810">
                  <c:v>0.85</c:v>
                </c:pt>
                <c:pt idx="4811">
                  <c:v>0.85</c:v>
                </c:pt>
                <c:pt idx="4812">
                  <c:v>0.85</c:v>
                </c:pt>
                <c:pt idx="4813">
                  <c:v>0.85</c:v>
                </c:pt>
                <c:pt idx="4814">
                  <c:v>0.85</c:v>
                </c:pt>
                <c:pt idx="4815">
                  <c:v>0.85</c:v>
                </c:pt>
                <c:pt idx="4816">
                  <c:v>0.85</c:v>
                </c:pt>
                <c:pt idx="4817">
                  <c:v>0.85</c:v>
                </c:pt>
                <c:pt idx="4818">
                  <c:v>0.85</c:v>
                </c:pt>
                <c:pt idx="4819">
                  <c:v>0.85</c:v>
                </c:pt>
                <c:pt idx="4820">
                  <c:v>0.85</c:v>
                </c:pt>
                <c:pt idx="4821">
                  <c:v>0.85</c:v>
                </c:pt>
                <c:pt idx="4822">
                  <c:v>0.85</c:v>
                </c:pt>
                <c:pt idx="4823">
                  <c:v>0.85</c:v>
                </c:pt>
                <c:pt idx="4824">
                  <c:v>0.85</c:v>
                </c:pt>
                <c:pt idx="4825">
                  <c:v>0.85</c:v>
                </c:pt>
                <c:pt idx="4826">
                  <c:v>0.85</c:v>
                </c:pt>
                <c:pt idx="4827">
                  <c:v>0.85</c:v>
                </c:pt>
                <c:pt idx="4828">
                  <c:v>0.85</c:v>
                </c:pt>
                <c:pt idx="4829">
                  <c:v>0.85</c:v>
                </c:pt>
                <c:pt idx="4830">
                  <c:v>0.85</c:v>
                </c:pt>
                <c:pt idx="4831">
                  <c:v>0.85</c:v>
                </c:pt>
                <c:pt idx="4832">
                  <c:v>0.85</c:v>
                </c:pt>
                <c:pt idx="4833">
                  <c:v>0.85</c:v>
                </c:pt>
                <c:pt idx="4834">
                  <c:v>0.85</c:v>
                </c:pt>
                <c:pt idx="4835">
                  <c:v>0.85</c:v>
                </c:pt>
                <c:pt idx="4836">
                  <c:v>0.85</c:v>
                </c:pt>
                <c:pt idx="4837">
                  <c:v>0.85</c:v>
                </c:pt>
                <c:pt idx="4838">
                  <c:v>0.85</c:v>
                </c:pt>
                <c:pt idx="4839">
                  <c:v>0.85</c:v>
                </c:pt>
                <c:pt idx="4840">
                  <c:v>0.85</c:v>
                </c:pt>
                <c:pt idx="4841">
                  <c:v>0.85</c:v>
                </c:pt>
                <c:pt idx="4842">
                  <c:v>0.85</c:v>
                </c:pt>
                <c:pt idx="4843">
                  <c:v>0.85</c:v>
                </c:pt>
                <c:pt idx="4844">
                  <c:v>0.85</c:v>
                </c:pt>
                <c:pt idx="4845">
                  <c:v>0.85</c:v>
                </c:pt>
                <c:pt idx="4846">
                  <c:v>0.85</c:v>
                </c:pt>
                <c:pt idx="4847">
                  <c:v>0.85</c:v>
                </c:pt>
                <c:pt idx="4848">
                  <c:v>0.85</c:v>
                </c:pt>
                <c:pt idx="4849">
                  <c:v>0.85</c:v>
                </c:pt>
                <c:pt idx="4850">
                  <c:v>0.85</c:v>
                </c:pt>
                <c:pt idx="4851">
                  <c:v>0.85</c:v>
                </c:pt>
                <c:pt idx="4852">
                  <c:v>0.85</c:v>
                </c:pt>
                <c:pt idx="4853">
                  <c:v>0.85</c:v>
                </c:pt>
                <c:pt idx="4854">
                  <c:v>0.85</c:v>
                </c:pt>
                <c:pt idx="4855">
                  <c:v>0.85</c:v>
                </c:pt>
                <c:pt idx="4856">
                  <c:v>0.85</c:v>
                </c:pt>
                <c:pt idx="4857">
                  <c:v>0.85</c:v>
                </c:pt>
                <c:pt idx="4858">
                  <c:v>0.85</c:v>
                </c:pt>
                <c:pt idx="4859">
                  <c:v>0.85</c:v>
                </c:pt>
                <c:pt idx="4860">
                  <c:v>0.85</c:v>
                </c:pt>
                <c:pt idx="4861">
                  <c:v>0.85</c:v>
                </c:pt>
                <c:pt idx="4862">
                  <c:v>0.85</c:v>
                </c:pt>
                <c:pt idx="4863">
                  <c:v>0.85</c:v>
                </c:pt>
                <c:pt idx="4864">
                  <c:v>0.85</c:v>
                </c:pt>
                <c:pt idx="4865">
                  <c:v>0.85</c:v>
                </c:pt>
                <c:pt idx="4866">
                  <c:v>0.85</c:v>
                </c:pt>
                <c:pt idx="4867">
                  <c:v>0.85</c:v>
                </c:pt>
                <c:pt idx="4868">
                  <c:v>0.85</c:v>
                </c:pt>
                <c:pt idx="4869">
                  <c:v>0.85</c:v>
                </c:pt>
                <c:pt idx="4870">
                  <c:v>0.85</c:v>
                </c:pt>
                <c:pt idx="4871">
                  <c:v>0.85</c:v>
                </c:pt>
                <c:pt idx="4872">
                  <c:v>0.85</c:v>
                </c:pt>
                <c:pt idx="4873">
                  <c:v>0.85</c:v>
                </c:pt>
                <c:pt idx="4874">
                  <c:v>0.85</c:v>
                </c:pt>
                <c:pt idx="4875">
                  <c:v>0.85</c:v>
                </c:pt>
                <c:pt idx="4876">
                  <c:v>0.85</c:v>
                </c:pt>
                <c:pt idx="4877">
                  <c:v>0.85</c:v>
                </c:pt>
                <c:pt idx="4878">
                  <c:v>0.85</c:v>
                </c:pt>
                <c:pt idx="4879">
                  <c:v>0.85</c:v>
                </c:pt>
                <c:pt idx="4880">
                  <c:v>0.85</c:v>
                </c:pt>
                <c:pt idx="4881">
                  <c:v>0.85</c:v>
                </c:pt>
                <c:pt idx="4882">
                  <c:v>0.85</c:v>
                </c:pt>
                <c:pt idx="4883">
                  <c:v>0.85</c:v>
                </c:pt>
                <c:pt idx="4884">
                  <c:v>0.85</c:v>
                </c:pt>
                <c:pt idx="4885">
                  <c:v>0.85</c:v>
                </c:pt>
                <c:pt idx="4886">
                  <c:v>0.85</c:v>
                </c:pt>
                <c:pt idx="4887">
                  <c:v>0.85</c:v>
                </c:pt>
                <c:pt idx="4888">
                  <c:v>0.85</c:v>
                </c:pt>
                <c:pt idx="4889">
                  <c:v>0.85</c:v>
                </c:pt>
                <c:pt idx="4890">
                  <c:v>0.85</c:v>
                </c:pt>
                <c:pt idx="4891">
                  <c:v>0.85</c:v>
                </c:pt>
                <c:pt idx="4892">
                  <c:v>0.85</c:v>
                </c:pt>
                <c:pt idx="4893">
                  <c:v>0.85</c:v>
                </c:pt>
                <c:pt idx="4894">
                  <c:v>0.85</c:v>
                </c:pt>
                <c:pt idx="4895">
                  <c:v>0.85</c:v>
                </c:pt>
                <c:pt idx="4896">
                  <c:v>0.85</c:v>
                </c:pt>
                <c:pt idx="4897">
                  <c:v>0.85</c:v>
                </c:pt>
                <c:pt idx="4898">
                  <c:v>0.85</c:v>
                </c:pt>
                <c:pt idx="4899">
                  <c:v>0.85</c:v>
                </c:pt>
                <c:pt idx="4900">
                  <c:v>0.85</c:v>
                </c:pt>
                <c:pt idx="4901">
                  <c:v>0.85</c:v>
                </c:pt>
                <c:pt idx="4902">
                  <c:v>0.85</c:v>
                </c:pt>
                <c:pt idx="4903">
                  <c:v>0.85</c:v>
                </c:pt>
                <c:pt idx="4904">
                  <c:v>0.85</c:v>
                </c:pt>
                <c:pt idx="4905">
                  <c:v>0.85</c:v>
                </c:pt>
                <c:pt idx="4906">
                  <c:v>0.85</c:v>
                </c:pt>
                <c:pt idx="4907">
                  <c:v>0.85</c:v>
                </c:pt>
                <c:pt idx="4908">
                  <c:v>0.85</c:v>
                </c:pt>
                <c:pt idx="4909">
                  <c:v>0.85</c:v>
                </c:pt>
                <c:pt idx="4910">
                  <c:v>0.85</c:v>
                </c:pt>
                <c:pt idx="4911">
                  <c:v>0.85</c:v>
                </c:pt>
                <c:pt idx="4912">
                  <c:v>0.85</c:v>
                </c:pt>
                <c:pt idx="4913">
                  <c:v>0.85</c:v>
                </c:pt>
                <c:pt idx="4914">
                  <c:v>0.85</c:v>
                </c:pt>
                <c:pt idx="4915">
                  <c:v>0.85</c:v>
                </c:pt>
                <c:pt idx="4916">
                  <c:v>0.85</c:v>
                </c:pt>
                <c:pt idx="4917">
                  <c:v>0.85</c:v>
                </c:pt>
                <c:pt idx="4918">
                  <c:v>0.85</c:v>
                </c:pt>
                <c:pt idx="4919">
                  <c:v>0.85</c:v>
                </c:pt>
                <c:pt idx="4920">
                  <c:v>0.85</c:v>
                </c:pt>
                <c:pt idx="4921">
                  <c:v>0.85</c:v>
                </c:pt>
                <c:pt idx="4922">
                  <c:v>0.85</c:v>
                </c:pt>
                <c:pt idx="4923">
                  <c:v>0.85</c:v>
                </c:pt>
                <c:pt idx="4924">
                  <c:v>0.85</c:v>
                </c:pt>
                <c:pt idx="4925">
                  <c:v>0.85</c:v>
                </c:pt>
                <c:pt idx="4926">
                  <c:v>0.85</c:v>
                </c:pt>
                <c:pt idx="4927">
                  <c:v>0.85</c:v>
                </c:pt>
                <c:pt idx="4928">
                  <c:v>0.85</c:v>
                </c:pt>
                <c:pt idx="4929">
                  <c:v>0.85</c:v>
                </c:pt>
                <c:pt idx="4930">
                  <c:v>0.85</c:v>
                </c:pt>
                <c:pt idx="4931">
                  <c:v>0.85</c:v>
                </c:pt>
                <c:pt idx="4932">
                  <c:v>0.85</c:v>
                </c:pt>
                <c:pt idx="4933">
                  <c:v>0.85</c:v>
                </c:pt>
                <c:pt idx="4934">
                  <c:v>0.85</c:v>
                </c:pt>
                <c:pt idx="4935">
                  <c:v>0.85</c:v>
                </c:pt>
                <c:pt idx="4936">
                  <c:v>0.85</c:v>
                </c:pt>
                <c:pt idx="4937">
                  <c:v>0.85</c:v>
                </c:pt>
                <c:pt idx="4938">
                  <c:v>0.85</c:v>
                </c:pt>
                <c:pt idx="4939">
                  <c:v>0.85</c:v>
                </c:pt>
                <c:pt idx="4940">
                  <c:v>0.85</c:v>
                </c:pt>
                <c:pt idx="4941">
                  <c:v>0.85</c:v>
                </c:pt>
                <c:pt idx="4942">
                  <c:v>0.85</c:v>
                </c:pt>
                <c:pt idx="4943">
                  <c:v>0.85</c:v>
                </c:pt>
                <c:pt idx="4944">
                  <c:v>0.85</c:v>
                </c:pt>
                <c:pt idx="4945">
                  <c:v>0.85</c:v>
                </c:pt>
                <c:pt idx="4946">
                  <c:v>0.85</c:v>
                </c:pt>
                <c:pt idx="4947">
                  <c:v>0.85</c:v>
                </c:pt>
                <c:pt idx="4948">
                  <c:v>0.85</c:v>
                </c:pt>
                <c:pt idx="4949">
                  <c:v>0.85</c:v>
                </c:pt>
                <c:pt idx="4950">
                  <c:v>0.85</c:v>
                </c:pt>
                <c:pt idx="4951">
                  <c:v>0.85</c:v>
                </c:pt>
                <c:pt idx="4952">
                  <c:v>0.85</c:v>
                </c:pt>
                <c:pt idx="4953">
                  <c:v>0.85</c:v>
                </c:pt>
                <c:pt idx="4954">
                  <c:v>0.85</c:v>
                </c:pt>
                <c:pt idx="4955">
                  <c:v>0.85</c:v>
                </c:pt>
                <c:pt idx="4956">
                  <c:v>0.85</c:v>
                </c:pt>
                <c:pt idx="4957">
                  <c:v>0.85</c:v>
                </c:pt>
                <c:pt idx="4958">
                  <c:v>0.85</c:v>
                </c:pt>
                <c:pt idx="4959">
                  <c:v>0.85</c:v>
                </c:pt>
                <c:pt idx="4960">
                  <c:v>0.85</c:v>
                </c:pt>
                <c:pt idx="4961">
                  <c:v>0.85</c:v>
                </c:pt>
                <c:pt idx="4962">
                  <c:v>0.85</c:v>
                </c:pt>
                <c:pt idx="4963">
                  <c:v>0.85</c:v>
                </c:pt>
                <c:pt idx="4964">
                  <c:v>0.85</c:v>
                </c:pt>
                <c:pt idx="4965">
                  <c:v>0.85</c:v>
                </c:pt>
                <c:pt idx="4966">
                  <c:v>0.85</c:v>
                </c:pt>
                <c:pt idx="4967">
                  <c:v>0.85</c:v>
                </c:pt>
                <c:pt idx="4968">
                  <c:v>0.85</c:v>
                </c:pt>
                <c:pt idx="4969">
                  <c:v>0.85</c:v>
                </c:pt>
                <c:pt idx="4970">
                  <c:v>0.85</c:v>
                </c:pt>
                <c:pt idx="4971">
                  <c:v>0.85</c:v>
                </c:pt>
                <c:pt idx="4972">
                  <c:v>0.85</c:v>
                </c:pt>
                <c:pt idx="4973">
                  <c:v>0.85</c:v>
                </c:pt>
                <c:pt idx="4974">
                  <c:v>0.85</c:v>
                </c:pt>
                <c:pt idx="4975">
                  <c:v>0.85</c:v>
                </c:pt>
                <c:pt idx="4976">
                  <c:v>0.85</c:v>
                </c:pt>
                <c:pt idx="4977">
                  <c:v>0.85</c:v>
                </c:pt>
                <c:pt idx="4978">
                  <c:v>0.85</c:v>
                </c:pt>
                <c:pt idx="4979">
                  <c:v>0.85</c:v>
                </c:pt>
                <c:pt idx="4980">
                  <c:v>0.85</c:v>
                </c:pt>
                <c:pt idx="4981">
                  <c:v>0.85</c:v>
                </c:pt>
                <c:pt idx="4982">
                  <c:v>0.85</c:v>
                </c:pt>
                <c:pt idx="4983">
                  <c:v>0.85</c:v>
                </c:pt>
                <c:pt idx="4984">
                  <c:v>0.85</c:v>
                </c:pt>
                <c:pt idx="4985">
                  <c:v>0.85</c:v>
                </c:pt>
                <c:pt idx="4986">
                  <c:v>0.85</c:v>
                </c:pt>
                <c:pt idx="4987">
                  <c:v>0.85</c:v>
                </c:pt>
                <c:pt idx="4988">
                  <c:v>0.85</c:v>
                </c:pt>
                <c:pt idx="4989">
                  <c:v>0.85</c:v>
                </c:pt>
                <c:pt idx="4990">
                  <c:v>0.85</c:v>
                </c:pt>
                <c:pt idx="4991">
                  <c:v>0.85</c:v>
                </c:pt>
                <c:pt idx="4992">
                  <c:v>0.85</c:v>
                </c:pt>
                <c:pt idx="4993">
                  <c:v>0.85</c:v>
                </c:pt>
                <c:pt idx="4994">
                  <c:v>0.85</c:v>
                </c:pt>
                <c:pt idx="4995">
                  <c:v>0.85</c:v>
                </c:pt>
                <c:pt idx="4996">
                  <c:v>0.85</c:v>
                </c:pt>
                <c:pt idx="4997">
                  <c:v>0.85</c:v>
                </c:pt>
                <c:pt idx="4998">
                  <c:v>0.85</c:v>
                </c:pt>
                <c:pt idx="4999">
                  <c:v>0.85</c:v>
                </c:pt>
                <c:pt idx="5000">
                  <c:v>0.85</c:v>
                </c:pt>
                <c:pt idx="5001">
                  <c:v>0.85</c:v>
                </c:pt>
                <c:pt idx="5002">
                  <c:v>0.85</c:v>
                </c:pt>
                <c:pt idx="5003">
                  <c:v>0.85</c:v>
                </c:pt>
                <c:pt idx="5004">
                  <c:v>0.85</c:v>
                </c:pt>
                <c:pt idx="5005">
                  <c:v>0.85</c:v>
                </c:pt>
                <c:pt idx="5006">
                  <c:v>0.85</c:v>
                </c:pt>
                <c:pt idx="5007">
                  <c:v>0.85</c:v>
                </c:pt>
                <c:pt idx="5008">
                  <c:v>0.85</c:v>
                </c:pt>
                <c:pt idx="5009">
                  <c:v>0.85</c:v>
                </c:pt>
                <c:pt idx="5010">
                  <c:v>0.85</c:v>
                </c:pt>
                <c:pt idx="5011">
                  <c:v>0.85</c:v>
                </c:pt>
                <c:pt idx="5012">
                  <c:v>0.85</c:v>
                </c:pt>
                <c:pt idx="5013">
                  <c:v>0.85</c:v>
                </c:pt>
                <c:pt idx="5014">
                  <c:v>0.85</c:v>
                </c:pt>
                <c:pt idx="5015">
                  <c:v>0.85</c:v>
                </c:pt>
                <c:pt idx="5016">
                  <c:v>0.85</c:v>
                </c:pt>
                <c:pt idx="5017">
                  <c:v>0.85</c:v>
                </c:pt>
                <c:pt idx="5018">
                  <c:v>0.85</c:v>
                </c:pt>
                <c:pt idx="5019">
                  <c:v>0.85</c:v>
                </c:pt>
                <c:pt idx="5020">
                  <c:v>0.85</c:v>
                </c:pt>
                <c:pt idx="5021">
                  <c:v>0.85</c:v>
                </c:pt>
                <c:pt idx="5022">
                  <c:v>0.85</c:v>
                </c:pt>
                <c:pt idx="5023">
                  <c:v>0.85</c:v>
                </c:pt>
                <c:pt idx="5024">
                  <c:v>0.85</c:v>
                </c:pt>
                <c:pt idx="5025">
                  <c:v>0.85</c:v>
                </c:pt>
                <c:pt idx="5026">
                  <c:v>0.85</c:v>
                </c:pt>
                <c:pt idx="5027">
                  <c:v>0.85</c:v>
                </c:pt>
                <c:pt idx="5028">
                  <c:v>0.85</c:v>
                </c:pt>
                <c:pt idx="5029">
                  <c:v>0.85</c:v>
                </c:pt>
                <c:pt idx="5030">
                  <c:v>0.85</c:v>
                </c:pt>
                <c:pt idx="5031">
                  <c:v>0.85</c:v>
                </c:pt>
                <c:pt idx="5032">
                  <c:v>0.85</c:v>
                </c:pt>
                <c:pt idx="5033">
                  <c:v>0.85</c:v>
                </c:pt>
                <c:pt idx="5034">
                  <c:v>0.85</c:v>
                </c:pt>
                <c:pt idx="5035">
                  <c:v>0.85</c:v>
                </c:pt>
                <c:pt idx="5036">
                  <c:v>0.85</c:v>
                </c:pt>
                <c:pt idx="5037">
                  <c:v>0.85</c:v>
                </c:pt>
                <c:pt idx="5038">
                  <c:v>0.85</c:v>
                </c:pt>
                <c:pt idx="5039">
                  <c:v>0.85</c:v>
                </c:pt>
                <c:pt idx="5040">
                  <c:v>0.85</c:v>
                </c:pt>
                <c:pt idx="5041">
                  <c:v>0.85</c:v>
                </c:pt>
                <c:pt idx="5042">
                  <c:v>0.85</c:v>
                </c:pt>
                <c:pt idx="5043">
                  <c:v>0.85</c:v>
                </c:pt>
                <c:pt idx="5044">
                  <c:v>0.85</c:v>
                </c:pt>
                <c:pt idx="5045">
                  <c:v>0.85</c:v>
                </c:pt>
                <c:pt idx="5046">
                  <c:v>0.85</c:v>
                </c:pt>
                <c:pt idx="5047">
                  <c:v>0.85</c:v>
                </c:pt>
                <c:pt idx="5048">
                  <c:v>0.85</c:v>
                </c:pt>
                <c:pt idx="5049">
                  <c:v>0.85</c:v>
                </c:pt>
                <c:pt idx="5050">
                  <c:v>0.85</c:v>
                </c:pt>
                <c:pt idx="5051">
                  <c:v>0.85</c:v>
                </c:pt>
                <c:pt idx="5052">
                  <c:v>0.85</c:v>
                </c:pt>
                <c:pt idx="5053">
                  <c:v>0.85</c:v>
                </c:pt>
                <c:pt idx="5054">
                  <c:v>0.85</c:v>
                </c:pt>
                <c:pt idx="5055">
                  <c:v>0.85</c:v>
                </c:pt>
                <c:pt idx="5056">
                  <c:v>0.85</c:v>
                </c:pt>
                <c:pt idx="5057">
                  <c:v>0.85</c:v>
                </c:pt>
                <c:pt idx="5058">
                  <c:v>0.85</c:v>
                </c:pt>
                <c:pt idx="5059">
                  <c:v>0.85</c:v>
                </c:pt>
                <c:pt idx="5060">
                  <c:v>0.85</c:v>
                </c:pt>
                <c:pt idx="5061">
                  <c:v>0.85</c:v>
                </c:pt>
                <c:pt idx="5062">
                  <c:v>0.85</c:v>
                </c:pt>
                <c:pt idx="5063">
                  <c:v>0.85</c:v>
                </c:pt>
                <c:pt idx="5064">
                  <c:v>0.85</c:v>
                </c:pt>
                <c:pt idx="5065">
                  <c:v>0.85</c:v>
                </c:pt>
                <c:pt idx="5066">
                  <c:v>0.85</c:v>
                </c:pt>
                <c:pt idx="5067">
                  <c:v>0.85</c:v>
                </c:pt>
                <c:pt idx="5068">
                  <c:v>0.85</c:v>
                </c:pt>
                <c:pt idx="5069">
                  <c:v>0.85</c:v>
                </c:pt>
                <c:pt idx="5070">
                  <c:v>0.85</c:v>
                </c:pt>
                <c:pt idx="5071">
                  <c:v>0.85</c:v>
                </c:pt>
                <c:pt idx="5072">
                  <c:v>0.85</c:v>
                </c:pt>
                <c:pt idx="5073">
                  <c:v>0.85</c:v>
                </c:pt>
                <c:pt idx="5074">
                  <c:v>0.85</c:v>
                </c:pt>
                <c:pt idx="5075">
                  <c:v>0.85</c:v>
                </c:pt>
                <c:pt idx="5076">
                  <c:v>0.85</c:v>
                </c:pt>
                <c:pt idx="5077">
                  <c:v>0.85</c:v>
                </c:pt>
                <c:pt idx="5078">
                  <c:v>0.85</c:v>
                </c:pt>
                <c:pt idx="5079">
                  <c:v>0.85</c:v>
                </c:pt>
                <c:pt idx="5080">
                  <c:v>0.85</c:v>
                </c:pt>
                <c:pt idx="5081">
                  <c:v>0.85</c:v>
                </c:pt>
                <c:pt idx="5082">
                  <c:v>0.85</c:v>
                </c:pt>
                <c:pt idx="5083">
                  <c:v>0.85</c:v>
                </c:pt>
                <c:pt idx="5084">
                  <c:v>0.85</c:v>
                </c:pt>
                <c:pt idx="5085">
                  <c:v>0.85</c:v>
                </c:pt>
                <c:pt idx="5086">
                  <c:v>0.85</c:v>
                </c:pt>
                <c:pt idx="5087">
                  <c:v>0.85</c:v>
                </c:pt>
                <c:pt idx="5088">
                  <c:v>0.85</c:v>
                </c:pt>
                <c:pt idx="5089">
                  <c:v>0.85</c:v>
                </c:pt>
                <c:pt idx="5090">
                  <c:v>0.85</c:v>
                </c:pt>
                <c:pt idx="5091">
                  <c:v>0.85</c:v>
                </c:pt>
                <c:pt idx="5092">
                  <c:v>0.85</c:v>
                </c:pt>
                <c:pt idx="5093">
                  <c:v>0.85</c:v>
                </c:pt>
                <c:pt idx="5094">
                  <c:v>0.85</c:v>
                </c:pt>
                <c:pt idx="5095">
                  <c:v>0.85</c:v>
                </c:pt>
                <c:pt idx="5096">
                  <c:v>0.85</c:v>
                </c:pt>
                <c:pt idx="5097">
                  <c:v>0.85</c:v>
                </c:pt>
                <c:pt idx="5098">
                  <c:v>0.85</c:v>
                </c:pt>
                <c:pt idx="5099">
                  <c:v>0.85</c:v>
                </c:pt>
                <c:pt idx="5100">
                  <c:v>0.85</c:v>
                </c:pt>
                <c:pt idx="5101">
                  <c:v>0.85</c:v>
                </c:pt>
                <c:pt idx="5102">
                  <c:v>0.85</c:v>
                </c:pt>
                <c:pt idx="5103">
                  <c:v>0.85</c:v>
                </c:pt>
                <c:pt idx="5104">
                  <c:v>0.85</c:v>
                </c:pt>
                <c:pt idx="5105">
                  <c:v>0.85</c:v>
                </c:pt>
                <c:pt idx="5106">
                  <c:v>0.85</c:v>
                </c:pt>
                <c:pt idx="5107">
                  <c:v>0.85</c:v>
                </c:pt>
                <c:pt idx="5108">
                  <c:v>0.85</c:v>
                </c:pt>
                <c:pt idx="5109">
                  <c:v>0.85</c:v>
                </c:pt>
                <c:pt idx="5110">
                  <c:v>0.85</c:v>
                </c:pt>
                <c:pt idx="5111">
                  <c:v>0.85</c:v>
                </c:pt>
                <c:pt idx="5112">
                  <c:v>0.85</c:v>
                </c:pt>
                <c:pt idx="5113">
                  <c:v>0.85</c:v>
                </c:pt>
                <c:pt idx="5114">
                  <c:v>0.85</c:v>
                </c:pt>
                <c:pt idx="5115">
                  <c:v>0.85</c:v>
                </c:pt>
                <c:pt idx="5116">
                  <c:v>0.85</c:v>
                </c:pt>
                <c:pt idx="5117">
                  <c:v>0.85</c:v>
                </c:pt>
                <c:pt idx="5118">
                  <c:v>0.85</c:v>
                </c:pt>
                <c:pt idx="5119">
                  <c:v>0.85</c:v>
                </c:pt>
                <c:pt idx="5120">
                  <c:v>0.85</c:v>
                </c:pt>
                <c:pt idx="5121">
                  <c:v>0.85</c:v>
                </c:pt>
                <c:pt idx="5122">
                  <c:v>0.85</c:v>
                </c:pt>
                <c:pt idx="5123">
                  <c:v>0.85</c:v>
                </c:pt>
                <c:pt idx="5124">
                  <c:v>0.85</c:v>
                </c:pt>
                <c:pt idx="5125">
                  <c:v>0.85</c:v>
                </c:pt>
                <c:pt idx="5126">
                  <c:v>0.85</c:v>
                </c:pt>
                <c:pt idx="5127">
                  <c:v>0.85</c:v>
                </c:pt>
                <c:pt idx="5128">
                  <c:v>0.85</c:v>
                </c:pt>
                <c:pt idx="5129">
                  <c:v>0.85</c:v>
                </c:pt>
                <c:pt idx="5130">
                  <c:v>0.85</c:v>
                </c:pt>
                <c:pt idx="5131">
                  <c:v>0.85</c:v>
                </c:pt>
                <c:pt idx="5132">
                  <c:v>0.85</c:v>
                </c:pt>
                <c:pt idx="5133">
                  <c:v>0.85</c:v>
                </c:pt>
                <c:pt idx="5134">
                  <c:v>0.85</c:v>
                </c:pt>
                <c:pt idx="5135">
                  <c:v>0.85</c:v>
                </c:pt>
                <c:pt idx="5136">
                  <c:v>0.85</c:v>
                </c:pt>
                <c:pt idx="5137">
                  <c:v>0.85</c:v>
                </c:pt>
                <c:pt idx="5138">
                  <c:v>0.85</c:v>
                </c:pt>
                <c:pt idx="5139">
                  <c:v>0.85</c:v>
                </c:pt>
                <c:pt idx="5140">
                  <c:v>0.85</c:v>
                </c:pt>
                <c:pt idx="5141">
                  <c:v>0.85</c:v>
                </c:pt>
                <c:pt idx="5142">
                  <c:v>0.85</c:v>
                </c:pt>
                <c:pt idx="5143">
                  <c:v>0.85</c:v>
                </c:pt>
                <c:pt idx="5144">
                  <c:v>0.85</c:v>
                </c:pt>
                <c:pt idx="5145">
                  <c:v>0.85</c:v>
                </c:pt>
                <c:pt idx="5146">
                  <c:v>0.85</c:v>
                </c:pt>
                <c:pt idx="5147">
                  <c:v>0.85</c:v>
                </c:pt>
                <c:pt idx="5148">
                  <c:v>0.85</c:v>
                </c:pt>
                <c:pt idx="5149">
                  <c:v>0.85</c:v>
                </c:pt>
                <c:pt idx="5150">
                  <c:v>0.85</c:v>
                </c:pt>
                <c:pt idx="5151">
                  <c:v>0.85</c:v>
                </c:pt>
                <c:pt idx="5152">
                  <c:v>0.85</c:v>
                </c:pt>
                <c:pt idx="5153">
                  <c:v>0.85</c:v>
                </c:pt>
                <c:pt idx="5154">
                  <c:v>0.85</c:v>
                </c:pt>
                <c:pt idx="5155">
                  <c:v>0.85</c:v>
                </c:pt>
                <c:pt idx="5156">
                  <c:v>0.85</c:v>
                </c:pt>
                <c:pt idx="5157">
                  <c:v>0.85</c:v>
                </c:pt>
                <c:pt idx="5158">
                  <c:v>0.85</c:v>
                </c:pt>
                <c:pt idx="5159">
                  <c:v>0.85</c:v>
                </c:pt>
                <c:pt idx="5160">
                  <c:v>0.85</c:v>
                </c:pt>
                <c:pt idx="5161">
                  <c:v>0.85</c:v>
                </c:pt>
                <c:pt idx="5162">
                  <c:v>0.85</c:v>
                </c:pt>
                <c:pt idx="5163">
                  <c:v>0.85</c:v>
                </c:pt>
                <c:pt idx="5164">
                  <c:v>0.85</c:v>
                </c:pt>
                <c:pt idx="5165">
                  <c:v>0.85</c:v>
                </c:pt>
                <c:pt idx="5166">
                  <c:v>0.85</c:v>
                </c:pt>
                <c:pt idx="5167">
                  <c:v>0.85</c:v>
                </c:pt>
                <c:pt idx="5168">
                  <c:v>0.85</c:v>
                </c:pt>
                <c:pt idx="5169">
                  <c:v>0.85</c:v>
                </c:pt>
                <c:pt idx="5170">
                  <c:v>0.85</c:v>
                </c:pt>
                <c:pt idx="5171">
                  <c:v>0.85</c:v>
                </c:pt>
                <c:pt idx="5172">
                  <c:v>0.85</c:v>
                </c:pt>
                <c:pt idx="5173">
                  <c:v>0.85</c:v>
                </c:pt>
                <c:pt idx="5174">
                  <c:v>0.85</c:v>
                </c:pt>
                <c:pt idx="5175">
                  <c:v>0.85</c:v>
                </c:pt>
                <c:pt idx="5176">
                  <c:v>0.85</c:v>
                </c:pt>
                <c:pt idx="5177">
                  <c:v>0.85</c:v>
                </c:pt>
                <c:pt idx="5178">
                  <c:v>0.85</c:v>
                </c:pt>
                <c:pt idx="5179">
                  <c:v>0.85</c:v>
                </c:pt>
                <c:pt idx="5180">
                  <c:v>0.85</c:v>
                </c:pt>
                <c:pt idx="5181">
                  <c:v>0.85</c:v>
                </c:pt>
                <c:pt idx="5182">
                  <c:v>0.85</c:v>
                </c:pt>
                <c:pt idx="5183">
                  <c:v>0.85</c:v>
                </c:pt>
                <c:pt idx="5184">
                  <c:v>0.85</c:v>
                </c:pt>
                <c:pt idx="5185">
                  <c:v>0.85</c:v>
                </c:pt>
                <c:pt idx="5186">
                  <c:v>0.85</c:v>
                </c:pt>
                <c:pt idx="5187">
                  <c:v>0.85</c:v>
                </c:pt>
                <c:pt idx="5188">
                  <c:v>0.85</c:v>
                </c:pt>
                <c:pt idx="5189">
                  <c:v>0.85</c:v>
                </c:pt>
                <c:pt idx="5190">
                  <c:v>0.85</c:v>
                </c:pt>
                <c:pt idx="5191">
                  <c:v>0.85</c:v>
                </c:pt>
                <c:pt idx="5192">
                  <c:v>0.85</c:v>
                </c:pt>
                <c:pt idx="5193">
                  <c:v>0.85</c:v>
                </c:pt>
                <c:pt idx="5194">
                  <c:v>0.85</c:v>
                </c:pt>
                <c:pt idx="5195">
                  <c:v>0.85</c:v>
                </c:pt>
                <c:pt idx="5196">
                  <c:v>0.85</c:v>
                </c:pt>
                <c:pt idx="5197">
                  <c:v>0.85</c:v>
                </c:pt>
                <c:pt idx="5198">
                  <c:v>0.85</c:v>
                </c:pt>
                <c:pt idx="5199">
                  <c:v>0.85</c:v>
                </c:pt>
                <c:pt idx="5200">
                  <c:v>0.85</c:v>
                </c:pt>
                <c:pt idx="5201">
                  <c:v>0.85</c:v>
                </c:pt>
                <c:pt idx="5202">
                  <c:v>0.85</c:v>
                </c:pt>
                <c:pt idx="5203">
                  <c:v>0.85</c:v>
                </c:pt>
                <c:pt idx="5204">
                  <c:v>0.85</c:v>
                </c:pt>
                <c:pt idx="5205">
                  <c:v>0.85</c:v>
                </c:pt>
                <c:pt idx="5206">
                  <c:v>0.85</c:v>
                </c:pt>
                <c:pt idx="5207">
                  <c:v>0.85</c:v>
                </c:pt>
                <c:pt idx="5208">
                  <c:v>0.85</c:v>
                </c:pt>
                <c:pt idx="5209">
                  <c:v>0.85</c:v>
                </c:pt>
                <c:pt idx="5210">
                  <c:v>0.85</c:v>
                </c:pt>
                <c:pt idx="5211">
                  <c:v>0.85</c:v>
                </c:pt>
                <c:pt idx="5212">
                  <c:v>0.85</c:v>
                </c:pt>
                <c:pt idx="5213">
                  <c:v>0.85</c:v>
                </c:pt>
                <c:pt idx="5214">
                  <c:v>0.85</c:v>
                </c:pt>
                <c:pt idx="5215">
                  <c:v>0.85</c:v>
                </c:pt>
                <c:pt idx="5216">
                  <c:v>0.85</c:v>
                </c:pt>
                <c:pt idx="5217">
                  <c:v>0.85</c:v>
                </c:pt>
                <c:pt idx="5218">
                  <c:v>0.85</c:v>
                </c:pt>
                <c:pt idx="5219">
                  <c:v>0.85</c:v>
                </c:pt>
                <c:pt idx="5220">
                  <c:v>0.85</c:v>
                </c:pt>
                <c:pt idx="5221">
                  <c:v>0.85</c:v>
                </c:pt>
                <c:pt idx="5222">
                  <c:v>0.85</c:v>
                </c:pt>
                <c:pt idx="5223">
                  <c:v>0.85</c:v>
                </c:pt>
                <c:pt idx="5224">
                  <c:v>0.85</c:v>
                </c:pt>
                <c:pt idx="5225">
                  <c:v>0.85</c:v>
                </c:pt>
                <c:pt idx="5226">
                  <c:v>0.85</c:v>
                </c:pt>
                <c:pt idx="5227">
                  <c:v>0.85</c:v>
                </c:pt>
                <c:pt idx="5228">
                  <c:v>0.85</c:v>
                </c:pt>
                <c:pt idx="5229">
                  <c:v>0.85</c:v>
                </c:pt>
                <c:pt idx="5230">
                  <c:v>0.85</c:v>
                </c:pt>
                <c:pt idx="5231">
                  <c:v>0.85</c:v>
                </c:pt>
                <c:pt idx="5232">
                  <c:v>0.85</c:v>
                </c:pt>
                <c:pt idx="5233">
                  <c:v>0.85</c:v>
                </c:pt>
                <c:pt idx="5234">
                  <c:v>0.85</c:v>
                </c:pt>
                <c:pt idx="5235">
                  <c:v>0.85</c:v>
                </c:pt>
                <c:pt idx="5236">
                  <c:v>0.85</c:v>
                </c:pt>
                <c:pt idx="5237">
                  <c:v>0.85</c:v>
                </c:pt>
                <c:pt idx="5238">
                  <c:v>0.85</c:v>
                </c:pt>
                <c:pt idx="5239">
                  <c:v>0.85</c:v>
                </c:pt>
                <c:pt idx="5240">
                  <c:v>0.85</c:v>
                </c:pt>
                <c:pt idx="5241">
                  <c:v>0.85</c:v>
                </c:pt>
                <c:pt idx="5242">
                  <c:v>0.85</c:v>
                </c:pt>
                <c:pt idx="5243">
                  <c:v>0.85</c:v>
                </c:pt>
                <c:pt idx="5244">
                  <c:v>0.85</c:v>
                </c:pt>
                <c:pt idx="5245">
                  <c:v>0.85</c:v>
                </c:pt>
                <c:pt idx="5246">
                  <c:v>0.85</c:v>
                </c:pt>
                <c:pt idx="5247">
                  <c:v>0.85</c:v>
                </c:pt>
                <c:pt idx="5248">
                  <c:v>0.85</c:v>
                </c:pt>
                <c:pt idx="5249">
                  <c:v>0.85</c:v>
                </c:pt>
                <c:pt idx="5250">
                  <c:v>0.85</c:v>
                </c:pt>
                <c:pt idx="5251">
                  <c:v>0.85</c:v>
                </c:pt>
                <c:pt idx="5252">
                  <c:v>0.85</c:v>
                </c:pt>
                <c:pt idx="5253">
                  <c:v>0.85</c:v>
                </c:pt>
                <c:pt idx="5254">
                  <c:v>0.85</c:v>
                </c:pt>
                <c:pt idx="5255">
                  <c:v>0.85</c:v>
                </c:pt>
                <c:pt idx="5256">
                  <c:v>0.85</c:v>
                </c:pt>
                <c:pt idx="5257">
                  <c:v>0.85</c:v>
                </c:pt>
                <c:pt idx="5258">
                  <c:v>0.85</c:v>
                </c:pt>
                <c:pt idx="5259">
                  <c:v>0.85</c:v>
                </c:pt>
                <c:pt idx="5260">
                  <c:v>0.85</c:v>
                </c:pt>
                <c:pt idx="5261">
                  <c:v>0.85</c:v>
                </c:pt>
                <c:pt idx="5262">
                  <c:v>0.85</c:v>
                </c:pt>
                <c:pt idx="5263">
                  <c:v>0.85</c:v>
                </c:pt>
                <c:pt idx="5264">
                  <c:v>0.85</c:v>
                </c:pt>
                <c:pt idx="5265">
                  <c:v>0.85</c:v>
                </c:pt>
                <c:pt idx="5266">
                  <c:v>0.85</c:v>
                </c:pt>
                <c:pt idx="5267">
                  <c:v>0.85</c:v>
                </c:pt>
                <c:pt idx="5268">
                  <c:v>0.85</c:v>
                </c:pt>
                <c:pt idx="5269">
                  <c:v>0.85</c:v>
                </c:pt>
                <c:pt idx="5270">
                  <c:v>0.85</c:v>
                </c:pt>
                <c:pt idx="5271">
                  <c:v>0.85</c:v>
                </c:pt>
                <c:pt idx="5272">
                  <c:v>0.85</c:v>
                </c:pt>
                <c:pt idx="5273">
                  <c:v>0.85</c:v>
                </c:pt>
                <c:pt idx="5274">
                  <c:v>0.85</c:v>
                </c:pt>
                <c:pt idx="5275">
                  <c:v>0.85</c:v>
                </c:pt>
                <c:pt idx="5276">
                  <c:v>0.85</c:v>
                </c:pt>
                <c:pt idx="5277">
                  <c:v>0.85</c:v>
                </c:pt>
                <c:pt idx="5278">
                  <c:v>0.85</c:v>
                </c:pt>
                <c:pt idx="5279">
                  <c:v>0.85</c:v>
                </c:pt>
                <c:pt idx="5280">
                  <c:v>0.85</c:v>
                </c:pt>
                <c:pt idx="5281">
                  <c:v>0.85</c:v>
                </c:pt>
                <c:pt idx="5282">
                  <c:v>0.85</c:v>
                </c:pt>
                <c:pt idx="5283">
                  <c:v>0.85</c:v>
                </c:pt>
                <c:pt idx="5284">
                  <c:v>0.85</c:v>
                </c:pt>
                <c:pt idx="5285">
                  <c:v>0.85</c:v>
                </c:pt>
                <c:pt idx="5286">
                  <c:v>0.85</c:v>
                </c:pt>
                <c:pt idx="5287">
                  <c:v>0.85</c:v>
                </c:pt>
                <c:pt idx="5288">
                  <c:v>0.85</c:v>
                </c:pt>
                <c:pt idx="5289">
                  <c:v>0.85</c:v>
                </c:pt>
                <c:pt idx="5290">
                  <c:v>0.85</c:v>
                </c:pt>
                <c:pt idx="5291">
                  <c:v>0.85</c:v>
                </c:pt>
                <c:pt idx="5292">
                  <c:v>0.85</c:v>
                </c:pt>
                <c:pt idx="5293">
                  <c:v>0.85</c:v>
                </c:pt>
                <c:pt idx="5294">
                  <c:v>0.85</c:v>
                </c:pt>
                <c:pt idx="5295">
                  <c:v>0.85</c:v>
                </c:pt>
                <c:pt idx="5296">
                  <c:v>0.85</c:v>
                </c:pt>
                <c:pt idx="5297">
                  <c:v>0.85</c:v>
                </c:pt>
                <c:pt idx="5298">
                  <c:v>0.85</c:v>
                </c:pt>
                <c:pt idx="5299">
                  <c:v>0.85</c:v>
                </c:pt>
                <c:pt idx="5300">
                  <c:v>0.85</c:v>
                </c:pt>
                <c:pt idx="5301">
                  <c:v>0.85</c:v>
                </c:pt>
                <c:pt idx="5302">
                  <c:v>0.85</c:v>
                </c:pt>
                <c:pt idx="5303">
                  <c:v>0.85</c:v>
                </c:pt>
                <c:pt idx="5304">
                  <c:v>0.85</c:v>
                </c:pt>
                <c:pt idx="5305">
                  <c:v>0.85</c:v>
                </c:pt>
                <c:pt idx="5306">
                  <c:v>0.85</c:v>
                </c:pt>
                <c:pt idx="5307">
                  <c:v>0.85</c:v>
                </c:pt>
                <c:pt idx="5308">
                  <c:v>0.85</c:v>
                </c:pt>
                <c:pt idx="5309">
                  <c:v>0.85</c:v>
                </c:pt>
                <c:pt idx="5310">
                  <c:v>0.85</c:v>
                </c:pt>
                <c:pt idx="5311">
                  <c:v>0.85</c:v>
                </c:pt>
                <c:pt idx="5312">
                  <c:v>0.85</c:v>
                </c:pt>
                <c:pt idx="5313">
                  <c:v>0.85</c:v>
                </c:pt>
                <c:pt idx="5314">
                  <c:v>0.85</c:v>
                </c:pt>
                <c:pt idx="5315">
                  <c:v>0.85</c:v>
                </c:pt>
                <c:pt idx="5316">
                  <c:v>0.85</c:v>
                </c:pt>
                <c:pt idx="5317">
                  <c:v>0.85</c:v>
                </c:pt>
                <c:pt idx="5318">
                  <c:v>0.85</c:v>
                </c:pt>
                <c:pt idx="5319">
                  <c:v>0.85</c:v>
                </c:pt>
                <c:pt idx="5320">
                  <c:v>0.85</c:v>
                </c:pt>
                <c:pt idx="5321">
                  <c:v>0.85</c:v>
                </c:pt>
                <c:pt idx="5322">
                  <c:v>0.85</c:v>
                </c:pt>
                <c:pt idx="5323">
                  <c:v>0.85</c:v>
                </c:pt>
                <c:pt idx="5324">
                  <c:v>0.85</c:v>
                </c:pt>
                <c:pt idx="5325">
                  <c:v>0.85</c:v>
                </c:pt>
                <c:pt idx="5326">
                  <c:v>0.85</c:v>
                </c:pt>
                <c:pt idx="5327">
                  <c:v>0.85</c:v>
                </c:pt>
                <c:pt idx="5328">
                  <c:v>0.85</c:v>
                </c:pt>
                <c:pt idx="5329">
                  <c:v>0.85</c:v>
                </c:pt>
                <c:pt idx="5330">
                  <c:v>0.85</c:v>
                </c:pt>
                <c:pt idx="5331">
                  <c:v>0.85</c:v>
                </c:pt>
                <c:pt idx="5332">
                  <c:v>0.85</c:v>
                </c:pt>
                <c:pt idx="5333">
                  <c:v>0.85</c:v>
                </c:pt>
                <c:pt idx="5334">
                  <c:v>0.85</c:v>
                </c:pt>
                <c:pt idx="5335">
                  <c:v>0.85</c:v>
                </c:pt>
                <c:pt idx="5336">
                  <c:v>0.85</c:v>
                </c:pt>
                <c:pt idx="5337">
                  <c:v>0.85</c:v>
                </c:pt>
                <c:pt idx="5338">
                  <c:v>0.85</c:v>
                </c:pt>
                <c:pt idx="5339">
                  <c:v>0.85</c:v>
                </c:pt>
                <c:pt idx="5340">
                  <c:v>0.85</c:v>
                </c:pt>
                <c:pt idx="5341">
                  <c:v>0.85</c:v>
                </c:pt>
                <c:pt idx="5342">
                  <c:v>0.85</c:v>
                </c:pt>
                <c:pt idx="5343">
                  <c:v>0.85</c:v>
                </c:pt>
                <c:pt idx="5344">
                  <c:v>0.85</c:v>
                </c:pt>
                <c:pt idx="5345">
                  <c:v>0.85</c:v>
                </c:pt>
                <c:pt idx="5346">
                  <c:v>0.85</c:v>
                </c:pt>
                <c:pt idx="5347">
                  <c:v>0.85</c:v>
                </c:pt>
                <c:pt idx="5348">
                  <c:v>0.85</c:v>
                </c:pt>
                <c:pt idx="5349">
                  <c:v>0.85</c:v>
                </c:pt>
                <c:pt idx="5350">
                  <c:v>0.85</c:v>
                </c:pt>
                <c:pt idx="5351">
                  <c:v>0.85</c:v>
                </c:pt>
                <c:pt idx="5352">
                  <c:v>0.85</c:v>
                </c:pt>
                <c:pt idx="5353">
                  <c:v>0.85</c:v>
                </c:pt>
                <c:pt idx="5354">
                  <c:v>0.85</c:v>
                </c:pt>
                <c:pt idx="5355">
                  <c:v>0.85</c:v>
                </c:pt>
                <c:pt idx="5356">
                  <c:v>0.85</c:v>
                </c:pt>
                <c:pt idx="5357">
                  <c:v>0.85</c:v>
                </c:pt>
                <c:pt idx="5358">
                  <c:v>0.85</c:v>
                </c:pt>
                <c:pt idx="5359">
                  <c:v>0.85</c:v>
                </c:pt>
                <c:pt idx="5360">
                  <c:v>0.85</c:v>
                </c:pt>
                <c:pt idx="5361">
                  <c:v>0.85</c:v>
                </c:pt>
                <c:pt idx="5362">
                  <c:v>0.85</c:v>
                </c:pt>
                <c:pt idx="5363">
                  <c:v>0.85</c:v>
                </c:pt>
                <c:pt idx="5364">
                  <c:v>0.85</c:v>
                </c:pt>
                <c:pt idx="5365">
                  <c:v>0.85</c:v>
                </c:pt>
                <c:pt idx="5366">
                  <c:v>0.85</c:v>
                </c:pt>
                <c:pt idx="5367">
                  <c:v>0.85</c:v>
                </c:pt>
                <c:pt idx="5368">
                  <c:v>0.85</c:v>
                </c:pt>
                <c:pt idx="5369">
                  <c:v>0.85</c:v>
                </c:pt>
                <c:pt idx="5370">
                  <c:v>0.85</c:v>
                </c:pt>
                <c:pt idx="5371">
                  <c:v>0.85</c:v>
                </c:pt>
                <c:pt idx="5372">
                  <c:v>0.85</c:v>
                </c:pt>
                <c:pt idx="5373">
                  <c:v>0.85</c:v>
                </c:pt>
                <c:pt idx="5374">
                  <c:v>0.85</c:v>
                </c:pt>
                <c:pt idx="5375">
                  <c:v>0.85</c:v>
                </c:pt>
                <c:pt idx="5376">
                  <c:v>0.85</c:v>
                </c:pt>
                <c:pt idx="5377">
                  <c:v>0.85</c:v>
                </c:pt>
                <c:pt idx="5378">
                  <c:v>0.85</c:v>
                </c:pt>
                <c:pt idx="5379">
                  <c:v>0.85</c:v>
                </c:pt>
                <c:pt idx="5380">
                  <c:v>0.85</c:v>
                </c:pt>
                <c:pt idx="5381">
                  <c:v>0.85</c:v>
                </c:pt>
                <c:pt idx="5382">
                  <c:v>0.85</c:v>
                </c:pt>
                <c:pt idx="5383">
                  <c:v>0.85</c:v>
                </c:pt>
                <c:pt idx="5384">
                  <c:v>0.85</c:v>
                </c:pt>
                <c:pt idx="5385">
                  <c:v>0.85</c:v>
                </c:pt>
                <c:pt idx="5386">
                  <c:v>0.85</c:v>
                </c:pt>
                <c:pt idx="5387">
                  <c:v>0.85</c:v>
                </c:pt>
                <c:pt idx="5388">
                  <c:v>0.85</c:v>
                </c:pt>
                <c:pt idx="5389">
                  <c:v>0.85</c:v>
                </c:pt>
                <c:pt idx="5390">
                  <c:v>0.85</c:v>
                </c:pt>
                <c:pt idx="5391">
                  <c:v>0.85</c:v>
                </c:pt>
                <c:pt idx="5392">
                  <c:v>0.85</c:v>
                </c:pt>
                <c:pt idx="5393">
                  <c:v>0.85</c:v>
                </c:pt>
                <c:pt idx="5394">
                  <c:v>0.85</c:v>
                </c:pt>
                <c:pt idx="5395">
                  <c:v>0.85</c:v>
                </c:pt>
                <c:pt idx="5396">
                  <c:v>0.85</c:v>
                </c:pt>
                <c:pt idx="5397">
                  <c:v>0.85</c:v>
                </c:pt>
                <c:pt idx="5398">
                  <c:v>0.85</c:v>
                </c:pt>
                <c:pt idx="5399">
                  <c:v>0.85</c:v>
                </c:pt>
                <c:pt idx="5400">
                  <c:v>0.85</c:v>
                </c:pt>
                <c:pt idx="5401">
                  <c:v>0.85</c:v>
                </c:pt>
                <c:pt idx="5402">
                  <c:v>0.85</c:v>
                </c:pt>
                <c:pt idx="5403">
                  <c:v>0.85</c:v>
                </c:pt>
                <c:pt idx="5404">
                  <c:v>0.85</c:v>
                </c:pt>
                <c:pt idx="5405">
                  <c:v>0.85</c:v>
                </c:pt>
                <c:pt idx="5406">
                  <c:v>0.85</c:v>
                </c:pt>
                <c:pt idx="5407">
                  <c:v>0.85</c:v>
                </c:pt>
                <c:pt idx="5408">
                  <c:v>0.85</c:v>
                </c:pt>
                <c:pt idx="5409">
                  <c:v>0.85</c:v>
                </c:pt>
                <c:pt idx="5410">
                  <c:v>0.85</c:v>
                </c:pt>
                <c:pt idx="5411">
                  <c:v>0.85</c:v>
                </c:pt>
                <c:pt idx="5412">
                  <c:v>0.85</c:v>
                </c:pt>
                <c:pt idx="5413">
                  <c:v>0.85</c:v>
                </c:pt>
                <c:pt idx="5414">
                  <c:v>0.85</c:v>
                </c:pt>
                <c:pt idx="5415">
                  <c:v>0.85</c:v>
                </c:pt>
                <c:pt idx="5416">
                  <c:v>0.85</c:v>
                </c:pt>
                <c:pt idx="5417">
                  <c:v>0.85</c:v>
                </c:pt>
                <c:pt idx="5418">
                  <c:v>0.85</c:v>
                </c:pt>
                <c:pt idx="5419">
                  <c:v>0.85</c:v>
                </c:pt>
                <c:pt idx="5420">
                  <c:v>0.85</c:v>
                </c:pt>
                <c:pt idx="5421">
                  <c:v>0.85</c:v>
                </c:pt>
                <c:pt idx="5422">
                  <c:v>0.85</c:v>
                </c:pt>
                <c:pt idx="5423">
                  <c:v>0.85</c:v>
                </c:pt>
                <c:pt idx="5424">
                  <c:v>0.85</c:v>
                </c:pt>
                <c:pt idx="5425">
                  <c:v>0.85</c:v>
                </c:pt>
                <c:pt idx="5426">
                  <c:v>0.85</c:v>
                </c:pt>
                <c:pt idx="5427">
                  <c:v>0.85</c:v>
                </c:pt>
                <c:pt idx="5428">
                  <c:v>0.85</c:v>
                </c:pt>
                <c:pt idx="5429">
                  <c:v>0.85</c:v>
                </c:pt>
                <c:pt idx="5430">
                  <c:v>0.85</c:v>
                </c:pt>
                <c:pt idx="5431">
                  <c:v>0.85</c:v>
                </c:pt>
                <c:pt idx="5432">
                  <c:v>0.85</c:v>
                </c:pt>
                <c:pt idx="5433">
                  <c:v>0.85</c:v>
                </c:pt>
                <c:pt idx="5434">
                  <c:v>0.85</c:v>
                </c:pt>
                <c:pt idx="5435">
                  <c:v>0.85</c:v>
                </c:pt>
                <c:pt idx="5436">
                  <c:v>0.85</c:v>
                </c:pt>
                <c:pt idx="5437">
                  <c:v>0.85</c:v>
                </c:pt>
                <c:pt idx="5438">
                  <c:v>0.85</c:v>
                </c:pt>
                <c:pt idx="5439">
                  <c:v>0.85</c:v>
                </c:pt>
                <c:pt idx="5440">
                  <c:v>0.85</c:v>
                </c:pt>
                <c:pt idx="5441">
                  <c:v>0.85</c:v>
                </c:pt>
                <c:pt idx="5442">
                  <c:v>0.85</c:v>
                </c:pt>
                <c:pt idx="5443">
                  <c:v>0.85</c:v>
                </c:pt>
                <c:pt idx="5444">
                  <c:v>0.85</c:v>
                </c:pt>
                <c:pt idx="5445">
                  <c:v>0.85</c:v>
                </c:pt>
                <c:pt idx="5446">
                  <c:v>0.85</c:v>
                </c:pt>
                <c:pt idx="5447">
                  <c:v>0.85</c:v>
                </c:pt>
                <c:pt idx="5448">
                  <c:v>0.85</c:v>
                </c:pt>
                <c:pt idx="5449">
                  <c:v>0.85</c:v>
                </c:pt>
                <c:pt idx="5450">
                  <c:v>0.85</c:v>
                </c:pt>
                <c:pt idx="5451">
                  <c:v>0.85</c:v>
                </c:pt>
                <c:pt idx="5452">
                  <c:v>0.85</c:v>
                </c:pt>
                <c:pt idx="5453">
                  <c:v>0.85</c:v>
                </c:pt>
                <c:pt idx="5454">
                  <c:v>0.85</c:v>
                </c:pt>
                <c:pt idx="5455">
                  <c:v>0.85</c:v>
                </c:pt>
                <c:pt idx="5456">
                  <c:v>0.85</c:v>
                </c:pt>
                <c:pt idx="5457">
                  <c:v>0.85</c:v>
                </c:pt>
                <c:pt idx="5458">
                  <c:v>0.85</c:v>
                </c:pt>
                <c:pt idx="5459">
                  <c:v>0.85</c:v>
                </c:pt>
                <c:pt idx="5460">
                  <c:v>0.85</c:v>
                </c:pt>
                <c:pt idx="5461">
                  <c:v>0.85</c:v>
                </c:pt>
                <c:pt idx="5462">
                  <c:v>0.85</c:v>
                </c:pt>
                <c:pt idx="5463">
                  <c:v>0.85</c:v>
                </c:pt>
                <c:pt idx="5464">
                  <c:v>0.85</c:v>
                </c:pt>
                <c:pt idx="5465">
                  <c:v>0.85</c:v>
                </c:pt>
                <c:pt idx="5466">
                  <c:v>0.85</c:v>
                </c:pt>
                <c:pt idx="5467">
                  <c:v>0.85</c:v>
                </c:pt>
                <c:pt idx="5468">
                  <c:v>0.85</c:v>
                </c:pt>
                <c:pt idx="5469">
                  <c:v>0.85</c:v>
                </c:pt>
                <c:pt idx="5470">
                  <c:v>0.85</c:v>
                </c:pt>
                <c:pt idx="5471">
                  <c:v>0.85</c:v>
                </c:pt>
                <c:pt idx="5472">
                  <c:v>0.85</c:v>
                </c:pt>
                <c:pt idx="5473">
                  <c:v>0.85</c:v>
                </c:pt>
                <c:pt idx="5474">
                  <c:v>0.85</c:v>
                </c:pt>
                <c:pt idx="5475">
                  <c:v>0.85</c:v>
                </c:pt>
                <c:pt idx="5476">
                  <c:v>0.85</c:v>
                </c:pt>
                <c:pt idx="5477">
                  <c:v>0.85</c:v>
                </c:pt>
                <c:pt idx="5478">
                  <c:v>0.85</c:v>
                </c:pt>
                <c:pt idx="5479">
                  <c:v>0.85</c:v>
                </c:pt>
                <c:pt idx="5480">
                  <c:v>0.85</c:v>
                </c:pt>
                <c:pt idx="5481">
                  <c:v>0.85</c:v>
                </c:pt>
                <c:pt idx="5482">
                  <c:v>0.85</c:v>
                </c:pt>
                <c:pt idx="5483">
                  <c:v>0.85</c:v>
                </c:pt>
                <c:pt idx="5484">
                  <c:v>0.85</c:v>
                </c:pt>
                <c:pt idx="5485">
                  <c:v>0.85</c:v>
                </c:pt>
                <c:pt idx="5486">
                  <c:v>0.85</c:v>
                </c:pt>
                <c:pt idx="5487">
                  <c:v>0.85</c:v>
                </c:pt>
                <c:pt idx="5488">
                  <c:v>0.85</c:v>
                </c:pt>
                <c:pt idx="5489">
                  <c:v>0.85</c:v>
                </c:pt>
                <c:pt idx="5490">
                  <c:v>0.85</c:v>
                </c:pt>
                <c:pt idx="5491">
                  <c:v>0.85</c:v>
                </c:pt>
                <c:pt idx="5492">
                  <c:v>0.85</c:v>
                </c:pt>
                <c:pt idx="5493">
                  <c:v>0.85</c:v>
                </c:pt>
                <c:pt idx="5494">
                  <c:v>0.85</c:v>
                </c:pt>
                <c:pt idx="5495">
                  <c:v>0.85</c:v>
                </c:pt>
                <c:pt idx="5496">
                  <c:v>0.85</c:v>
                </c:pt>
                <c:pt idx="5497">
                  <c:v>0.85</c:v>
                </c:pt>
                <c:pt idx="5498">
                  <c:v>0.85</c:v>
                </c:pt>
                <c:pt idx="5499">
                  <c:v>0.85</c:v>
                </c:pt>
                <c:pt idx="5500">
                  <c:v>0.85</c:v>
                </c:pt>
                <c:pt idx="5501">
                  <c:v>0.85</c:v>
                </c:pt>
                <c:pt idx="5502">
                  <c:v>0.85</c:v>
                </c:pt>
                <c:pt idx="5503">
                  <c:v>0.85</c:v>
                </c:pt>
                <c:pt idx="5504">
                  <c:v>0.85</c:v>
                </c:pt>
                <c:pt idx="5505">
                  <c:v>0.85</c:v>
                </c:pt>
                <c:pt idx="5506">
                  <c:v>0.85</c:v>
                </c:pt>
                <c:pt idx="5507">
                  <c:v>0.85</c:v>
                </c:pt>
                <c:pt idx="5508">
                  <c:v>0.85</c:v>
                </c:pt>
                <c:pt idx="5509">
                  <c:v>0.85</c:v>
                </c:pt>
                <c:pt idx="5510">
                  <c:v>0.85</c:v>
                </c:pt>
                <c:pt idx="5511">
                  <c:v>0.85</c:v>
                </c:pt>
                <c:pt idx="5512">
                  <c:v>0.85</c:v>
                </c:pt>
                <c:pt idx="5513">
                  <c:v>0.85</c:v>
                </c:pt>
                <c:pt idx="5514">
                  <c:v>0.85</c:v>
                </c:pt>
                <c:pt idx="5515">
                  <c:v>0.85</c:v>
                </c:pt>
                <c:pt idx="5516">
                  <c:v>0.85</c:v>
                </c:pt>
                <c:pt idx="5517">
                  <c:v>0.85</c:v>
                </c:pt>
                <c:pt idx="5518">
                  <c:v>0.85</c:v>
                </c:pt>
                <c:pt idx="5519">
                  <c:v>0.85</c:v>
                </c:pt>
                <c:pt idx="5520">
                  <c:v>0.85</c:v>
                </c:pt>
                <c:pt idx="5521">
                  <c:v>0.85</c:v>
                </c:pt>
                <c:pt idx="5522">
                  <c:v>0.85</c:v>
                </c:pt>
                <c:pt idx="5523">
                  <c:v>0.85</c:v>
                </c:pt>
                <c:pt idx="5524">
                  <c:v>0.85</c:v>
                </c:pt>
                <c:pt idx="5525">
                  <c:v>0.85</c:v>
                </c:pt>
                <c:pt idx="5526">
                  <c:v>0.85</c:v>
                </c:pt>
                <c:pt idx="5527">
                  <c:v>0.85</c:v>
                </c:pt>
                <c:pt idx="5528">
                  <c:v>0.85</c:v>
                </c:pt>
                <c:pt idx="5529">
                  <c:v>0.85</c:v>
                </c:pt>
                <c:pt idx="5530">
                  <c:v>0.85</c:v>
                </c:pt>
                <c:pt idx="5531">
                  <c:v>0.85</c:v>
                </c:pt>
                <c:pt idx="5532">
                  <c:v>0.85</c:v>
                </c:pt>
                <c:pt idx="5533">
                  <c:v>0.85</c:v>
                </c:pt>
                <c:pt idx="5534">
                  <c:v>0.85</c:v>
                </c:pt>
                <c:pt idx="5535">
                  <c:v>0.85</c:v>
                </c:pt>
                <c:pt idx="5536">
                  <c:v>0.85</c:v>
                </c:pt>
                <c:pt idx="5537">
                  <c:v>0.85</c:v>
                </c:pt>
                <c:pt idx="5538">
                  <c:v>0.85</c:v>
                </c:pt>
                <c:pt idx="5539">
                  <c:v>0.85</c:v>
                </c:pt>
                <c:pt idx="5540">
                  <c:v>0.85</c:v>
                </c:pt>
                <c:pt idx="5541">
                  <c:v>0.85</c:v>
                </c:pt>
                <c:pt idx="5542">
                  <c:v>0.85</c:v>
                </c:pt>
                <c:pt idx="5543">
                  <c:v>0.85</c:v>
                </c:pt>
                <c:pt idx="5544">
                  <c:v>0.85</c:v>
                </c:pt>
                <c:pt idx="5545">
                  <c:v>0.85</c:v>
                </c:pt>
                <c:pt idx="5546">
                  <c:v>0.85</c:v>
                </c:pt>
                <c:pt idx="5547">
                  <c:v>0.85</c:v>
                </c:pt>
                <c:pt idx="5548">
                  <c:v>0.85</c:v>
                </c:pt>
                <c:pt idx="5549">
                  <c:v>0.85</c:v>
                </c:pt>
                <c:pt idx="5550">
                  <c:v>0.85</c:v>
                </c:pt>
                <c:pt idx="5551">
                  <c:v>0.85</c:v>
                </c:pt>
                <c:pt idx="5552">
                  <c:v>0.85</c:v>
                </c:pt>
                <c:pt idx="5553">
                  <c:v>0.85</c:v>
                </c:pt>
                <c:pt idx="5554">
                  <c:v>0.85</c:v>
                </c:pt>
                <c:pt idx="5555">
                  <c:v>0.85</c:v>
                </c:pt>
                <c:pt idx="5556">
                  <c:v>0.85</c:v>
                </c:pt>
                <c:pt idx="5557">
                  <c:v>0.85</c:v>
                </c:pt>
                <c:pt idx="5558">
                  <c:v>0.85</c:v>
                </c:pt>
                <c:pt idx="5559">
                  <c:v>0.85</c:v>
                </c:pt>
                <c:pt idx="5560">
                  <c:v>0.85</c:v>
                </c:pt>
                <c:pt idx="5561">
                  <c:v>0.85</c:v>
                </c:pt>
                <c:pt idx="5562">
                  <c:v>0.85</c:v>
                </c:pt>
                <c:pt idx="5563">
                  <c:v>0.85</c:v>
                </c:pt>
                <c:pt idx="5564">
                  <c:v>0.85</c:v>
                </c:pt>
                <c:pt idx="5565">
                  <c:v>0.85</c:v>
                </c:pt>
                <c:pt idx="5566">
                  <c:v>0.85</c:v>
                </c:pt>
                <c:pt idx="5567">
                  <c:v>0.85</c:v>
                </c:pt>
                <c:pt idx="5568">
                  <c:v>0.85</c:v>
                </c:pt>
                <c:pt idx="5569">
                  <c:v>0.85</c:v>
                </c:pt>
                <c:pt idx="5570">
                  <c:v>0.85</c:v>
                </c:pt>
                <c:pt idx="5571">
                  <c:v>0.85</c:v>
                </c:pt>
                <c:pt idx="5572">
                  <c:v>0.85</c:v>
                </c:pt>
                <c:pt idx="5573">
                  <c:v>0.85</c:v>
                </c:pt>
                <c:pt idx="5574">
                  <c:v>0.85</c:v>
                </c:pt>
                <c:pt idx="5575">
                  <c:v>0.85</c:v>
                </c:pt>
                <c:pt idx="5576">
                  <c:v>0.85</c:v>
                </c:pt>
                <c:pt idx="5577">
                  <c:v>0.85</c:v>
                </c:pt>
                <c:pt idx="5578">
                  <c:v>0.85</c:v>
                </c:pt>
                <c:pt idx="5579">
                  <c:v>0.85</c:v>
                </c:pt>
                <c:pt idx="5580">
                  <c:v>0.85</c:v>
                </c:pt>
                <c:pt idx="5581">
                  <c:v>0.85</c:v>
                </c:pt>
                <c:pt idx="5582">
                  <c:v>0.85</c:v>
                </c:pt>
                <c:pt idx="5583">
                  <c:v>0.85</c:v>
                </c:pt>
                <c:pt idx="5584">
                  <c:v>0.85</c:v>
                </c:pt>
                <c:pt idx="5585">
                  <c:v>0.85</c:v>
                </c:pt>
                <c:pt idx="5586">
                  <c:v>0.85</c:v>
                </c:pt>
                <c:pt idx="5587">
                  <c:v>0.85</c:v>
                </c:pt>
                <c:pt idx="5588">
                  <c:v>0.85</c:v>
                </c:pt>
                <c:pt idx="5589">
                  <c:v>0.85</c:v>
                </c:pt>
                <c:pt idx="5590">
                  <c:v>0.85</c:v>
                </c:pt>
                <c:pt idx="5591">
                  <c:v>0.85</c:v>
                </c:pt>
                <c:pt idx="5592">
                  <c:v>0.85</c:v>
                </c:pt>
                <c:pt idx="5593">
                  <c:v>0.85</c:v>
                </c:pt>
                <c:pt idx="5594">
                  <c:v>0.85</c:v>
                </c:pt>
                <c:pt idx="5595">
                  <c:v>0.85</c:v>
                </c:pt>
                <c:pt idx="5596">
                  <c:v>0.85</c:v>
                </c:pt>
                <c:pt idx="5597">
                  <c:v>0.85</c:v>
                </c:pt>
                <c:pt idx="5598">
                  <c:v>0.85</c:v>
                </c:pt>
                <c:pt idx="5599">
                  <c:v>0.85</c:v>
                </c:pt>
                <c:pt idx="5600">
                  <c:v>0.85</c:v>
                </c:pt>
                <c:pt idx="5601">
                  <c:v>0.85</c:v>
                </c:pt>
                <c:pt idx="5602">
                  <c:v>0.85</c:v>
                </c:pt>
                <c:pt idx="5603">
                  <c:v>0.85</c:v>
                </c:pt>
                <c:pt idx="5604">
                  <c:v>0.85</c:v>
                </c:pt>
                <c:pt idx="5605">
                  <c:v>0.85</c:v>
                </c:pt>
                <c:pt idx="5606">
                  <c:v>0.85</c:v>
                </c:pt>
                <c:pt idx="5607">
                  <c:v>0.85</c:v>
                </c:pt>
                <c:pt idx="5608">
                  <c:v>0.85</c:v>
                </c:pt>
                <c:pt idx="5609">
                  <c:v>0.85</c:v>
                </c:pt>
                <c:pt idx="5610">
                  <c:v>0.85</c:v>
                </c:pt>
                <c:pt idx="5611">
                  <c:v>0.85</c:v>
                </c:pt>
                <c:pt idx="5612">
                  <c:v>0.85</c:v>
                </c:pt>
                <c:pt idx="5613">
                  <c:v>0.85</c:v>
                </c:pt>
                <c:pt idx="5614">
                  <c:v>0.85</c:v>
                </c:pt>
                <c:pt idx="5615">
                  <c:v>0.85</c:v>
                </c:pt>
                <c:pt idx="5616">
                  <c:v>0.85</c:v>
                </c:pt>
                <c:pt idx="5617">
                  <c:v>0.85</c:v>
                </c:pt>
                <c:pt idx="5618">
                  <c:v>0.85</c:v>
                </c:pt>
                <c:pt idx="5619">
                  <c:v>0.85</c:v>
                </c:pt>
                <c:pt idx="5620">
                  <c:v>0.85</c:v>
                </c:pt>
                <c:pt idx="5621">
                  <c:v>0.85</c:v>
                </c:pt>
                <c:pt idx="5622">
                  <c:v>0.85</c:v>
                </c:pt>
                <c:pt idx="5623">
                  <c:v>0.85</c:v>
                </c:pt>
                <c:pt idx="5624">
                  <c:v>0.85</c:v>
                </c:pt>
                <c:pt idx="5625">
                  <c:v>0.85</c:v>
                </c:pt>
                <c:pt idx="5626">
                  <c:v>0.85</c:v>
                </c:pt>
                <c:pt idx="5627">
                  <c:v>0.85</c:v>
                </c:pt>
                <c:pt idx="5628">
                  <c:v>0.85</c:v>
                </c:pt>
                <c:pt idx="5629">
                  <c:v>0.85</c:v>
                </c:pt>
                <c:pt idx="5630">
                  <c:v>0.85</c:v>
                </c:pt>
                <c:pt idx="5631">
                  <c:v>0.85</c:v>
                </c:pt>
                <c:pt idx="5632">
                  <c:v>0.85</c:v>
                </c:pt>
                <c:pt idx="5633">
                  <c:v>0.85</c:v>
                </c:pt>
                <c:pt idx="5634">
                  <c:v>0.85</c:v>
                </c:pt>
                <c:pt idx="5635">
                  <c:v>0.85</c:v>
                </c:pt>
                <c:pt idx="5636">
                  <c:v>0.85</c:v>
                </c:pt>
                <c:pt idx="5637">
                  <c:v>0.85</c:v>
                </c:pt>
                <c:pt idx="5638">
                  <c:v>0.85</c:v>
                </c:pt>
                <c:pt idx="5639">
                  <c:v>0.85</c:v>
                </c:pt>
                <c:pt idx="5640">
                  <c:v>0.85</c:v>
                </c:pt>
                <c:pt idx="5641">
                  <c:v>0.85</c:v>
                </c:pt>
                <c:pt idx="5642">
                  <c:v>0.85</c:v>
                </c:pt>
                <c:pt idx="5643">
                  <c:v>0.85</c:v>
                </c:pt>
                <c:pt idx="5644">
                  <c:v>0.85</c:v>
                </c:pt>
                <c:pt idx="5645">
                  <c:v>0.85</c:v>
                </c:pt>
                <c:pt idx="5646">
                  <c:v>0.85</c:v>
                </c:pt>
                <c:pt idx="5647">
                  <c:v>0.85</c:v>
                </c:pt>
                <c:pt idx="5648">
                  <c:v>0.85</c:v>
                </c:pt>
                <c:pt idx="5649">
                  <c:v>0.85</c:v>
                </c:pt>
                <c:pt idx="5650">
                  <c:v>0.85</c:v>
                </c:pt>
                <c:pt idx="5651">
                  <c:v>0.85</c:v>
                </c:pt>
                <c:pt idx="5652">
                  <c:v>0.85</c:v>
                </c:pt>
                <c:pt idx="5653">
                  <c:v>0.85</c:v>
                </c:pt>
                <c:pt idx="5654">
                  <c:v>0.85</c:v>
                </c:pt>
                <c:pt idx="5655">
                  <c:v>0.85</c:v>
                </c:pt>
                <c:pt idx="5656">
                  <c:v>0.85</c:v>
                </c:pt>
                <c:pt idx="5657">
                  <c:v>0.85</c:v>
                </c:pt>
                <c:pt idx="5658">
                  <c:v>0.85</c:v>
                </c:pt>
                <c:pt idx="5659">
                  <c:v>0.85</c:v>
                </c:pt>
                <c:pt idx="5660">
                  <c:v>0.85</c:v>
                </c:pt>
                <c:pt idx="5661">
                  <c:v>0.85</c:v>
                </c:pt>
                <c:pt idx="5662">
                  <c:v>0.85</c:v>
                </c:pt>
                <c:pt idx="5663">
                  <c:v>0.85</c:v>
                </c:pt>
                <c:pt idx="5664">
                  <c:v>0.85</c:v>
                </c:pt>
                <c:pt idx="5665">
                  <c:v>0.85</c:v>
                </c:pt>
                <c:pt idx="5666">
                  <c:v>0.85</c:v>
                </c:pt>
                <c:pt idx="5667">
                  <c:v>0.85</c:v>
                </c:pt>
                <c:pt idx="5668">
                  <c:v>0.85</c:v>
                </c:pt>
                <c:pt idx="5669">
                  <c:v>0.85</c:v>
                </c:pt>
                <c:pt idx="5670">
                  <c:v>0.85</c:v>
                </c:pt>
                <c:pt idx="5671">
                  <c:v>0.85</c:v>
                </c:pt>
                <c:pt idx="5672">
                  <c:v>0.85</c:v>
                </c:pt>
                <c:pt idx="5673">
                  <c:v>0.85</c:v>
                </c:pt>
                <c:pt idx="5674">
                  <c:v>0.85</c:v>
                </c:pt>
                <c:pt idx="5675">
                  <c:v>0.85</c:v>
                </c:pt>
                <c:pt idx="5676">
                  <c:v>0.85</c:v>
                </c:pt>
                <c:pt idx="5677">
                  <c:v>0.85</c:v>
                </c:pt>
                <c:pt idx="5678">
                  <c:v>0.85</c:v>
                </c:pt>
                <c:pt idx="5679">
                  <c:v>0.85</c:v>
                </c:pt>
                <c:pt idx="5680">
                  <c:v>0.85</c:v>
                </c:pt>
                <c:pt idx="5681">
                  <c:v>0.85</c:v>
                </c:pt>
                <c:pt idx="5682">
                  <c:v>0.85</c:v>
                </c:pt>
                <c:pt idx="5683">
                  <c:v>0.85</c:v>
                </c:pt>
                <c:pt idx="5684">
                  <c:v>0.85</c:v>
                </c:pt>
                <c:pt idx="5685">
                  <c:v>0.85</c:v>
                </c:pt>
                <c:pt idx="5686">
                  <c:v>0.85</c:v>
                </c:pt>
                <c:pt idx="5687">
                  <c:v>0.85</c:v>
                </c:pt>
                <c:pt idx="5688">
                  <c:v>0.85</c:v>
                </c:pt>
                <c:pt idx="5689">
                  <c:v>0.85</c:v>
                </c:pt>
                <c:pt idx="5690">
                  <c:v>0.85</c:v>
                </c:pt>
                <c:pt idx="5691">
                  <c:v>0.85</c:v>
                </c:pt>
                <c:pt idx="5692">
                  <c:v>0.85</c:v>
                </c:pt>
                <c:pt idx="5693">
                  <c:v>0.85</c:v>
                </c:pt>
                <c:pt idx="5694">
                  <c:v>0.85</c:v>
                </c:pt>
                <c:pt idx="5695">
                  <c:v>0.85</c:v>
                </c:pt>
                <c:pt idx="5696">
                  <c:v>0.85</c:v>
                </c:pt>
                <c:pt idx="5697">
                  <c:v>0.85</c:v>
                </c:pt>
                <c:pt idx="5698">
                  <c:v>0.85</c:v>
                </c:pt>
                <c:pt idx="5699">
                  <c:v>0.85</c:v>
                </c:pt>
                <c:pt idx="5700">
                  <c:v>0.85</c:v>
                </c:pt>
                <c:pt idx="5701">
                  <c:v>0.85</c:v>
                </c:pt>
                <c:pt idx="5702">
                  <c:v>0.85</c:v>
                </c:pt>
                <c:pt idx="5703">
                  <c:v>0.85</c:v>
                </c:pt>
                <c:pt idx="5704">
                  <c:v>0.85</c:v>
                </c:pt>
                <c:pt idx="5705">
                  <c:v>0.85</c:v>
                </c:pt>
                <c:pt idx="5706">
                  <c:v>0.85</c:v>
                </c:pt>
                <c:pt idx="5707">
                  <c:v>0.85</c:v>
                </c:pt>
                <c:pt idx="5708">
                  <c:v>0.85</c:v>
                </c:pt>
                <c:pt idx="5709">
                  <c:v>0.85</c:v>
                </c:pt>
                <c:pt idx="5710">
                  <c:v>0.85</c:v>
                </c:pt>
                <c:pt idx="5711">
                  <c:v>0.85</c:v>
                </c:pt>
                <c:pt idx="5712">
                  <c:v>0.85</c:v>
                </c:pt>
                <c:pt idx="5713">
                  <c:v>0.85</c:v>
                </c:pt>
                <c:pt idx="5714">
                  <c:v>0.85</c:v>
                </c:pt>
                <c:pt idx="5715">
                  <c:v>0.85</c:v>
                </c:pt>
                <c:pt idx="5716">
                  <c:v>0.85</c:v>
                </c:pt>
                <c:pt idx="5717">
                  <c:v>0.85</c:v>
                </c:pt>
                <c:pt idx="5718">
                  <c:v>0.85</c:v>
                </c:pt>
                <c:pt idx="5719">
                  <c:v>0.85</c:v>
                </c:pt>
                <c:pt idx="5720">
                  <c:v>0.85</c:v>
                </c:pt>
                <c:pt idx="5721">
                  <c:v>0.85</c:v>
                </c:pt>
                <c:pt idx="5722">
                  <c:v>0.85</c:v>
                </c:pt>
                <c:pt idx="5723">
                  <c:v>0.85</c:v>
                </c:pt>
                <c:pt idx="5724">
                  <c:v>0.85</c:v>
                </c:pt>
                <c:pt idx="5725">
                  <c:v>0.85</c:v>
                </c:pt>
                <c:pt idx="5726">
                  <c:v>0.85</c:v>
                </c:pt>
                <c:pt idx="5727">
                  <c:v>0.85</c:v>
                </c:pt>
                <c:pt idx="5728">
                  <c:v>0.85</c:v>
                </c:pt>
                <c:pt idx="5729">
                  <c:v>0.85</c:v>
                </c:pt>
                <c:pt idx="5730">
                  <c:v>0.85</c:v>
                </c:pt>
                <c:pt idx="5731">
                  <c:v>0.85</c:v>
                </c:pt>
                <c:pt idx="5732">
                  <c:v>0.85</c:v>
                </c:pt>
                <c:pt idx="5733">
                  <c:v>0.85</c:v>
                </c:pt>
                <c:pt idx="5734">
                  <c:v>0.85</c:v>
                </c:pt>
                <c:pt idx="5735">
                  <c:v>0.85</c:v>
                </c:pt>
                <c:pt idx="5736">
                  <c:v>0.85</c:v>
                </c:pt>
                <c:pt idx="5737">
                  <c:v>0.85</c:v>
                </c:pt>
                <c:pt idx="5738">
                  <c:v>0.85</c:v>
                </c:pt>
                <c:pt idx="5739">
                  <c:v>0.85</c:v>
                </c:pt>
                <c:pt idx="5740">
                  <c:v>0.85</c:v>
                </c:pt>
                <c:pt idx="5741">
                  <c:v>0.85</c:v>
                </c:pt>
                <c:pt idx="5742">
                  <c:v>0.85</c:v>
                </c:pt>
                <c:pt idx="5743">
                  <c:v>0.85</c:v>
                </c:pt>
                <c:pt idx="5744">
                  <c:v>0.85</c:v>
                </c:pt>
                <c:pt idx="5745">
                  <c:v>0.85</c:v>
                </c:pt>
                <c:pt idx="5746">
                  <c:v>0.85</c:v>
                </c:pt>
                <c:pt idx="5747">
                  <c:v>0.85</c:v>
                </c:pt>
                <c:pt idx="5748">
                  <c:v>0.85</c:v>
                </c:pt>
                <c:pt idx="5749">
                  <c:v>0.85</c:v>
                </c:pt>
                <c:pt idx="5750">
                  <c:v>0.85</c:v>
                </c:pt>
                <c:pt idx="5751">
                  <c:v>0.85</c:v>
                </c:pt>
                <c:pt idx="5752">
                  <c:v>0.85</c:v>
                </c:pt>
                <c:pt idx="5753">
                  <c:v>0.85</c:v>
                </c:pt>
                <c:pt idx="5754">
                  <c:v>0.85</c:v>
                </c:pt>
                <c:pt idx="5755">
                  <c:v>0.85</c:v>
                </c:pt>
                <c:pt idx="5756">
                  <c:v>0.85</c:v>
                </c:pt>
                <c:pt idx="5757">
                  <c:v>0.85</c:v>
                </c:pt>
                <c:pt idx="5758">
                  <c:v>0.85</c:v>
                </c:pt>
                <c:pt idx="5759">
                  <c:v>0.85</c:v>
                </c:pt>
                <c:pt idx="5760">
                  <c:v>0.85</c:v>
                </c:pt>
                <c:pt idx="5761">
                  <c:v>0.85</c:v>
                </c:pt>
                <c:pt idx="5762">
                  <c:v>0.85</c:v>
                </c:pt>
                <c:pt idx="5763">
                  <c:v>0.85</c:v>
                </c:pt>
                <c:pt idx="5764">
                  <c:v>0.85</c:v>
                </c:pt>
                <c:pt idx="5765">
                  <c:v>0.85</c:v>
                </c:pt>
                <c:pt idx="5766">
                  <c:v>0.85</c:v>
                </c:pt>
                <c:pt idx="5767">
                  <c:v>0.85</c:v>
                </c:pt>
                <c:pt idx="5768">
                  <c:v>0.85</c:v>
                </c:pt>
                <c:pt idx="5769">
                  <c:v>0.85</c:v>
                </c:pt>
                <c:pt idx="5770">
                  <c:v>0.85</c:v>
                </c:pt>
                <c:pt idx="5771">
                  <c:v>0.85</c:v>
                </c:pt>
                <c:pt idx="5772">
                  <c:v>0.85</c:v>
                </c:pt>
                <c:pt idx="5773">
                  <c:v>0.85</c:v>
                </c:pt>
                <c:pt idx="5774">
                  <c:v>0.85</c:v>
                </c:pt>
                <c:pt idx="5775">
                  <c:v>0.85</c:v>
                </c:pt>
                <c:pt idx="5776">
                  <c:v>0.85</c:v>
                </c:pt>
                <c:pt idx="5777">
                  <c:v>0.85</c:v>
                </c:pt>
                <c:pt idx="5778">
                  <c:v>0.85</c:v>
                </c:pt>
                <c:pt idx="5779">
                  <c:v>0.85</c:v>
                </c:pt>
                <c:pt idx="5780">
                  <c:v>0.85</c:v>
                </c:pt>
                <c:pt idx="5781">
                  <c:v>0.85</c:v>
                </c:pt>
                <c:pt idx="5782">
                  <c:v>0.85</c:v>
                </c:pt>
                <c:pt idx="5783">
                  <c:v>0.85</c:v>
                </c:pt>
                <c:pt idx="5784">
                  <c:v>0.85</c:v>
                </c:pt>
                <c:pt idx="5785">
                  <c:v>0.85</c:v>
                </c:pt>
                <c:pt idx="5786">
                  <c:v>0.85</c:v>
                </c:pt>
                <c:pt idx="5787">
                  <c:v>0.85</c:v>
                </c:pt>
                <c:pt idx="5788">
                  <c:v>0.85</c:v>
                </c:pt>
                <c:pt idx="5789">
                  <c:v>0.85</c:v>
                </c:pt>
                <c:pt idx="5790">
                  <c:v>0.85</c:v>
                </c:pt>
                <c:pt idx="5791">
                  <c:v>0.85</c:v>
                </c:pt>
                <c:pt idx="5792">
                  <c:v>0.85</c:v>
                </c:pt>
                <c:pt idx="5793">
                  <c:v>0.85</c:v>
                </c:pt>
                <c:pt idx="5794">
                  <c:v>0.85</c:v>
                </c:pt>
                <c:pt idx="5795">
                  <c:v>0.85</c:v>
                </c:pt>
                <c:pt idx="5796">
                  <c:v>0.85</c:v>
                </c:pt>
                <c:pt idx="5797">
                  <c:v>0.85</c:v>
                </c:pt>
                <c:pt idx="5798">
                  <c:v>0.85</c:v>
                </c:pt>
                <c:pt idx="5799">
                  <c:v>0.85</c:v>
                </c:pt>
                <c:pt idx="5800">
                  <c:v>0.85</c:v>
                </c:pt>
                <c:pt idx="5801">
                  <c:v>0.85</c:v>
                </c:pt>
                <c:pt idx="5802">
                  <c:v>0.85</c:v>
                </c:pt>
                <c:pt idx="5803">
                  <c:v>0.85</c:v>
                </c:pt>
                <c:pt idx="5804">
                  <c:v>0.85</c:v>
                </c:pt>
                <c:pt idx="5805">
                  <c:v>0.85</c:v>
                </c:pt>
                <c:pt idx="5806">
                  <c:v>0.85</c:v>
                </c:pt>
                <c:pt idx="5807">
                  <c:v>0.85</c:v>
                </c:pt>
                <c:pt idx="5808">
                  <c:v>0.85</c:v>
                </c:pt>
                <c:pt idx="5809">
                  <c:v>0.85</c:v>
                </c:pt>
                <c:pt idx="5810">
                  <c:v>0.85</c:v>
                </c:pt>
                <c:pt idx="5811">
                  <c:v>0.85</c:v>
                </c:pt>
                <c:pt idx="5812">
                  <c:v>0.85</c:v>
                </c:pt>
                <c:pt idx="5813">
                  <c:v>0.85</c:v>
                </c:pt>
                <c:pt idx="5814">
                  <c:v>0.85</c:v>
                </c:pt>
                <c:pt idx="5815">
                  <c:v>0.85</c:v>
                </c:pt>
                <c:pt idx="5816">
                  <c:v>0.85</c:v>
                </c:pt>
                <c:pt idx="5817">
                  <c:v>0.85</c:v>
                </c:pt>
                <c:pt idx="5818">
                  <c:v>0.85</c:v>
                </c:pt>
                <c:pt idx="5819">
                  <c:v>0.85</c:v>
                </c:pt>
                <c:pt idx="5820">
                  <c:v>0.85</c:v>
                </c:pt>
                <c:pt idx="5821">
                  <c:v>0.85</c:v>
                </c:pt>
                <c:pt idx="5822">
                  <c:v>0.85</c:v>
                </c:pt>
                <c:pt idx="5823">
                  <c:v>0.85</c:v>
                </c:pt>
                <c:pt idx="5824">
                  <c:v>0.85</c:v>
                </c:pt>
                <c:pt idx="5825">
                  <c:v>0.85</c:v>
                </c:pt>
                <c:pt idx="5826">
                  <c:v>0.85</c:v>
                </c:pt>
                <c:pt idx="5827">
                  <c:v>0.85</c:v>
                </c:pt>
                <c:pt idx="5828">
                  <c:v>0.85</c:v>
                </c:pt>
                <c:pt idx="5829">
                  <c:v>0.85</c:v>
                </c:pt>
                <c:pt idx="5830">
                  <c:v>0.85</c:v>
                </c:pt>
                <c:pt idx="5831">
                  <c:v>0.85</c:v>
                </c:pt>
                <c:pt idx="5832">
                  <c:v>0.85</c:v>
                </c:pt>
                <c:pt idx="5833">
                  <c:v>0.85</c:v>
                </c:pt>
                <c:pt idx="5834">
                  <c:v>0.85</c:v>
                </c:pt>
                <c:pt idx="5835">
                  <c:v>0.85</c:v>
                </c:pt>
                <c:pt idx="5836">
                  <c:v>0.85</c:v>
                </c:pt>
                <c:pt idx="5837">
                  <c:v>0.85</c:v>
                </c:pt>
                <c:pt idx="5838">
                  <c:v>0.85</c:v>
                </c:pt>
                <c:pt idx="5839">
                  <c:v>0.85</c:v>
                </c:pt>
                <c:pt idx="5840">
                  <c:v>0.85</c:v>
                </c:pt>
                <c:pt idx="5841">
                  <c:v>0.85</c:v>
                </c:pt>
                <c:pt idx="5842">
                  <c:v>0.85</c:v>
                </c:pt>
                <c:pt idx="5843">
                  <c:v>0.85</c:v>
                </c:pt>
                <c:pt idx="5844">
                  <c:v>0.85</c:v>
                </c:pt>
                <c:pt idx="5845">
                  <c:v>0.85</c:v>
                </c:pt>
                <c:pt idx="5846">
                  <c:v>0.85</c:v>
                </c:pt>
                <c:pt idx="5847">
                  <c:v>0.85</c:v>
                </c:pt>
                <c:pt idx="5848">
                  <c:v>0.85</c:v>
                </c:pt>
                <c:pt idx="5849">
                  <c:v>0.85</c:v>
                </c:pt>
                <c:pt idx="5850">
                  <c:v>0.85</c:v>
                </c:pt>
                <c:pt idx="5851">
                  <c:v>0.85</c:v>
                </c:pt>
                <c:pt idx="5852">
                  <c:v>0.85</c:v>
                </c:pt>
                <c:pt idx="5853">
                  <c:v>0.85</c:v>
                </c:pt>
                <c:pt idx="5854">
                  <c:v>0.85</c:v>
                </c:pt>
                <c:pt idx="5855">
                  <c:v>0.85</c:v>
                </c:pt>
                <c:pt idx="5856">
                  <c:v>0.85</c:v>
                </c:pt>
                <c:pt idx="5857">
                  <c:v>0.85</c:v>
                </c:pt>
                <c:pt idx="5858">
                  <c:v>0.85</c:v>
                </c:pt>
                <c:pt idx="5859">
                  <c:v>0.85</c:v>
                </c:pt>
                <c:pt idx="5860">
                  <c:v>0.85</c:v>
                </c:pt>
                <c:pt idx="5861">
                  <c:v>0.85</c:v>
                </c:pt>
                <c:pt idx="5862">
                  <c:v>0.85</c:v>
                </c:pt>
                <c:pt idx="5863">
                  <c:v>0.85</c:v>
                </c:pt>
                <c:pt idx="5864">
                  <c:v>0.85</c:v>
                </c:pt>
                <c:pt idx="5865">
                  <c:v>0.85</c:v>
                </c:pt>
                <c:pt idx="5866">
                  <c:v>0.85</c:v>
                </c:pt>
                <c:pt idx="5867">
                  <c:v>0.85</c:v>
                </c:pt>
                <c:pt idx="5868">
                  <c:v>0.85</c:v>
                </c:pt>
                <c:pt idx="5869">
                  <c:v>0.85</c:v>
                </c:pt>
                <c:pt idx="5870">
                  <c:v>0.85</c:v>
                </c:pt>
                <c:pt idx="5871">
                  <c:v>0.85</c:v>
                </c:pt>
                <c:pt idx="5872">
                  <c:v>0.85</c:v>
                </c:pt>
                <c:pt idx="5873">
                  <c:v>0.85</c:v>
                </c:pt>
                <c:pt idx="5874">
                  <c:v>0.85</c:v>
                </c:pt>
                <c:pt idx="5875">
                  <c:v>0.85</c:v>
                </c:pt>
                <c:pt idx="5876">
                  <c:v>0.85</c:v>
                </c:pt>
                <c:pt idx="5877">
                  <c:v>0.85</c:v>
                </c:pt>
                <c:pt idx="5878">
                  <c:v>0.85</c:v>
                </c:pt>
                <c:pt idx="5879">
                  <c:v>0.85</c:v>
                </c:pt>
                <c:pt idx="5880">
                  <c:v>0.85</c:v>
                </c:pt>
                <c:pt idx="5881">
                  <c:v>0.85</c:v>
                </c:pt>
                <c:pt idx="5882">
                  <c:v>0.85</c:v>
                </c:pt>
                <c:pt idx="5883">
                  <c:v>0.85</c:v>
                </c:pt>
                <c:pt idx="5884">
                  <c:v>0.85</c:v>
                </c:pt>
                <c:pt idx="5885">
                  <c:v>0.85</c:v>
                </c:pt>
                <c:pt idx="5886">
                  <c:v>0.85</c:v>
                </c:pt>
                <c:pt idx="5887">
                  <c:v>0.85</c:v>
                </c:pt>
                <c:pt idx="5888">
                  <c:v>0.85</c:v>
                </c:pt>
                <c:pt idx="5889">
                  <c:v>0.85</c:v>
                </c:pt>
                <c:pt idx="5890">
                  <c:v>0.85</c:v>
                </c:pt>
                <c:pt idx="5891">
                  <c:v>0.85</c:v>
                </c:pt>
                <c:pt idx="5892">
                  <c:v>0.85</c:v>
                </c:pt>
                <c:pt idx="5893">
                  <c:v>0.85</c:v>
                </c:pt>
                <c:pt idx="5894">
                  <c:v>0.85</c:v>
                </c:pt>
                <c:pt idx="5895">
                  <c:v>0.85</c:v>
                </c:pt>
                <c:pt idx="5896">
                  <c:v>0.85</c:v>
                </c:pt>
                <c:pt idx="5897">
                  <c:v>0.85</c:v>
                </c:pt>
                <c:pt idx="5898">
                  <c:v>0.85</c:v>
                </c:pt>
                <c:pt idx="5899">
                  <c:v>0.85</c:v>
                </c:pt>
                <c:pt idx="5900">
                  <c:v>0.85</c:v>
                </c:pt>
                <c:pt idx="5901">
                  <c:v>0.85</c:v>
                </c:pt>
                <c:pt idx="5902">
                  <c:v>0.85</c:v>
                </c:pt>
                <c:pt idx="5903">
                  <c:v>0.85</c:v>
                </c:pt>
                <c:pt idx="5904">
                  <c:v>0.85</c:v>
                </c:pt>
                <c:pt idx="5905">
                  <c:v>0.85</c:v>
                </c:pt>
                <c:pt idx="5906">
                  <c:v>0.85</c:v>
                </c:pt>
                <c:pt idx="5907">
                  <c:v>0.85</c:v>
                </c:pt>
                <c:pt idx="5908">
                  <c:v>0.85</c:v>
                </c:pt>
                <c:pt idx="5909">
                  <c:v>0.85</c:v>
                </c:pt>
                <c:pt idx="5910">
                  <c:v>0.85</c:v>
                </c:pt>
                <c:pt idx="5911">
                  <c:v>0.85</c:v>
                </c:pt>
                <c:pt idx="5912">
                  <c:v>0.85</c:v>
                </c:pt>
                <c:pt idx="5913">
                  <c:v>0.85</c:v>
                </c:pt>
                <c:pt idx="5914">
                  <c:v>0.85</c:v>
                </c:pt>
                <c:pt idx="5915">
                  <c:v>0.85</c:v>
                </c:pt>
                <c:pt idx="5916">
                  <c:v>0.85</c:v>
                </c:pt>
                <c:pt idx="5917">
                  <c:v>0.85</c:v>
                </c:pt>
                <c:pt idx="5918">
                  <c:v>0.85</c:v>
                </c:pt>
                <c:pt idx="5919">
                  <c:v>0.85</c:v>
                </c:pt>
                <c:pt idx="5920">
                  <c:v>0.85</c:v>
                </c:pt>
                <c:pt idx="5921">
                  <c:v>0.85</c:v>
                </c:pt>
                <c:pt idx="5922">
                  <c:v>0.85</c:v>
                </c:pt>
                <c:pt idx="5923">
                  <c:v>0.85</c:v>
                </c:pt>
                <c:pt idx="5924">
                  <c:v>0.85</c:v>
                </c:pt>
                <c:pt idx="5925">
                  <c:v>0.85</c:v>
                </c:pt>
                <c:pt idx="5926">
                  <c:v>0.85</c:v>
                </c:pt>
                <c:pt idx="5927">
                  <c:v>0.85</c:v>
                </c:pt>
                <c:pt idx="5928">
                  <c:v>0.85</c:v>
                </c:pt>
                <c:pt idx="5929">
                  <c:v>0.85</c:v>
                </c:pt>
                <c:pt idx="5930">
                  <c:v>0.85</c:v>
                </c:pt>
                <c:pt idx="5931">
                  <c:v>0.85</c:v>
                </c:pt>
                <c:pt idx="5932">
                  <c:v>0.85</c:v>
                </c:pt>
                <c:pt idx="5933">
                  <c:v>0.85</c:v>
                </c:pt>
                <c:pt idx="5934">
                  <c:v>0.85</c:v>
                </c:pt>
                <c:pt idx="5935">
                  <c:v>0.85</c:v>
                </c:pt>
                <c:pt idx="5936">
                  <c:v>0.85</c:v>
                </c:pt>
                <c:pt idx="5937">
                  <c:v>0.85</c:v>
                </c:pt>
                <c:pt idx="5938">
                  <c:v>0.85</c:v>
                </c:pt>
                <c:pt idx="5939">
                  <c:v>0.85</c:v>
                </c:pt>
                <c:pt idx="5940">
                  <c:v>0.85</c:v>
                </c:pt>
                <c:pt idx="5941">
                  <c:v>0.85</c:v>
                </c:pt>
                <c:pt idx="5942">
                  <c:v>0.85</c:v>
                </c:pt>
                <c:pt idx="5943">
                  <c:v>0.85</c:v>
                </c:pt>
                <c:pt idx="5944">
                  <c:v>0.85</c:v>
                </c:pt>
                <c:pt idx="5945">
                  <c:v>0.85</c:v>
                </c:pt>
                <c:pt idx="5946">
                  <c:v>0.85</c:v>
                </c:pt>
                <c:pt idx="5947">
                  <c:v>0.85</c:v>
                </c:pt>
                <c:pt idx="5948">
                  <c:v>0.85</c:v>
                </c:pt>
                <c:pt idx="5949">
                  <c:v>0.85</c:v>
                </c:pt>
                <c:pt idx="5950">
                  <c:v>0.85</c:v>
                </c:pt>
                <c:pt idx="5951">
                  <c:v>0.85</c:v>
                </c:pt>
                <c:pt idx="5952">
                  <c:v>0.85</c:v>
                </c:pt>
                <c:pt idx="5953">
                  <c:v>0.85</c:v>
                </c:pt>
                <c:pt idx="5954">
                  <c:v>0.85</c:v>
                </c:pt>
                <c:pt idx="5955">
                  <c:v>0.85</c:v>
                </c:pt>
                <c:pt idx="5956">
                  <c:v>0.85</c:v>
                </c:pt>
                <c:pt idx="5957">
                  <c:v>0.85</c:v>
                </c:pt>
                <c:pt idx="5958">
                  <c:v>0.85</c:v>
                </c:pt>
                <c:pt idx="5959">
                  <c:v>0.85</c:v>
                </c:pt>
                <c:pt idx="5960">
                  <c:v>0.85</c:v>
                </c:pt>
                <c:pt idx="5961">
                  <c:v>0.85</c:v>
                </c:pt>
                <c:pt idx="5962">
                  <c:v>0.85</c:v>
                </c:pt>
                <c:pt idx="5963">
                  <c:v>0.85</c:v>
                </c:pt>
                <c:pt idx="5964">
                  <c:v>0.85</c:v>
                </c:pt>
                <c:pt idx="5965">
                  <c:v>0.85</c:v>
                </c:pt>
                <c:pt idx="5966">
                  <c:v>0.85</c:v>
                </c:pt>
                <c:pt idx="5967">
                  <c:v>0.85</c:v>
                </c:pt>
                <c:pt idx="5968">
                  <c:v>0.85</c:v>
                </c:pt>
                <c:pt idx="5969">
                  <c:v>0.85</c:v>
                </c:pt>
                <c:pt idx="5970">
                  <c:v>0.85</c:v>
                </c:pt>
                <c:pt idx="5971">
                  <c:v>0.85</c:v>
                </c:pt>
                <c:pt idx="5972">
                  <c:v>0.85</c:v>
                </c:pt>
                <c:pt idx="5973">
                  <c:v>0.85</c:v>
                </c:pt>
                <c:pt idx="5974">
                  <c:v>0.85</c:v>
                </c:pt>
                <c:pt idx="5975">
                  <c:v>0.85</c:v>
                </c:pt>
                <c:pt idx="5976">
                  <c:v>0.85</c:v>
                </c:pt>
                <c:pt idx="5977">
                  <c:v>0.85</c:v>
                </c:pt>
                <c:pt idx="5978">
                  <c:v>0.85</c:v>
                </c:pt>
                <c:pt idx="5979">
                  <c:v>0.85</c:v>
                </c:pt>
                <c:pt idx="5980">
                  <c:v>0.85</c:v>
                </c:pt>
                <c:pt idx="5981">
                  <c:v>0.85</c:v>
                </c:pt>
                <c:pt idx="5982">
                  <c:v>0.85</c:v>
                </c:pt>
                <c:pt idx="5983">
                  <c:v>0.85</c:v>
                </c:pt>
                <c:pt idx="5984">
                  <c:v>0.85</c:v>
                </c:pt>
                <c:pt idx="5985">
                  <c:v>0.85</c:v>
                </c:pt>
                <c:pt idx="5986">
                  <c:v>0.85</c:v>
                </c:pt>
                <c:pt idx="5987">
                  <c:v>0.85</c:v>
                </c:pt>
                <c:pt idx="5988">
                  <c:v>0.85</c:v>
                </c:pt>
                <c:pt idx="5989">
                  <c:v>0.85</c:v>
                </c:pt>
                <c:pt idx="5990">
                  <c:v>0.85</c:v>
                </c:pt>
                <c:pt idx="5991">
                  <c:v>0.85</c:v>
                </c:pt>
                <c:pt idx="5992">
                  <c:v>0.85</c:v>
                </c:pt>
                <c:pt idx="5993">
                  <c:v>0.85</c:v>
                </c:pt>
                <c:pt idx="5994">
                  <c:v>0.85</c:v>
                </c:pt>
                <c:pt idx="5995">
                  <c:v>0.85</c:v>
                </c:pt>
                <c:pt idx="5996">
                  <c:v>0.85</c:v>
                </c:pt>
                <c:pt idx="5997">
                  <c:v>0.85</c:v>
                </c:pt>
                <c:pt idx="5998">
                  <c:v>0.85</c:v>
                </c:pt>
                <c:pt idx="5999">
                  <c:v>0.85</c:v>
                </c:pt>
                <c:pt idx="6000">
                  <c:v>0.85</c:v>
                </c:pt>
                <c:pt idx="6001">
                  <c:v>0.85</c:v>
                </c:pt>
                <c:pt idx="6002">
                  <c:v>0.85</c:v>
                </c:pt>
                <c:pt idx="6003">
                  <c:v>0.85</c:v>
                </c:pt>
                <c:pt idx="6004">
                  <c:v>0.85</c:v>
                </c:pt>
                <c:pt idx="6005">
                  <c:v>0.85</c:v>
                </c:pt>
                <c:pt idx="6006">
                  <c:v>0.85</c:v>
                </c:pt>
                <c:pt idx="6007">
                  <c:v>0.85</c:v>
                </c:pt>
                <c:pt idx="6008">
                  <c:v>0.85</c:v>
                </c:pt>
                <c:pt idx="6009">
                  <c:v>0.85</c:v>
                </c:pt>
                <c:pt idx="6010">
                  <c:v>0.85</c:v>
                </c:pt>
                <c:pt idx="6011">
                  <c:v>0.85</c:v>
                </c:pt>
                <c:pt idx="6012">
                  <c:v>0.85</c:v>
                </c:pt>
                <c:pt idx="6013">
                  <c:v>0.85</c:v>
                </c:pt>
                <c:pt idx="6014">
                  <c:v>0.85</c:v>
                </c:pt>
                <c:pt idx="6015">
                  <c:v>0.85</c:v>
                </c:pt>
                <c:pt idx="6016">
                  <c:v>0.85</c:v>
                </c:pt>
                <c:pt idx="6017">
                  <c:v>0.85</c:v>
                </c:pt>
                <c:pt idx="6018">
                  <c:v>0.85</c:v>
                </c:pt>
                <c:pt idx="6019">
                  <c:v>0.85</c:v>
                </c:pt>
                <c:pt idx="6020">
                  <c:v>0.85</c:v>
                </c:pt>
                <c:pt idx="6021">
                  <c:v>0.85</c:v>
                </c:pt>
                <c:pt idx="6022">
                  <c:v>0.85</c:v>
                </c:pt>
                <c:pt idx="6023">
                  <c:v>0.85</c:v>
                </c:pt>
                <c:pt idx="6024">
                  <c:v>0.85</c:v>
                </c:pt>
                <c:pt idx="6025">
                  <c:v>0.85</c:v>
                </c:pt>
                <c:pt idx="6026">
                  <c:v>0.85</c:v>
                </c:pt>
                <c:pt idx="6027">
                  <c:v>0.85</c:v>
                </c:pt>
                <c:pt idx="6028">
                  <c:v>0.85</c:v>
                </c:pt>
                <c:pt idx="6029">
                  <c:v>0.85</c:v>
                </c:pt>
                <c:pt idx="6030">
                  <c:v>0.85</c:v>
                </c:pt>
                <c:pt idx="6031">
                  <c:v>0.85</c:v>
                </c:pt>
                <c:pt idx="6032">
                  <c:v>0.85</c:v>
                </c:pt>
                <c:pt idx="6033">
                  <c:v>0.85</c:v>
                </c:pt>
                <c:pt idx="6034">
                  <c:v>0.85</c:v>
                </c:pt>
                <c:pt idx="6035">
                  <c:v>0.85</c:v>
                </c:pt>
                <c:pt idx="6036">
                  <c:v>0.85</c:v>
                </c:pt>
                <c:pt idx="6037">
                  <c:v>0.85</c:v>
                </c:pt>
                <c:pt idx="6038">
                  <c:v>0.85</c:v>
                </c:pt>
                <c:pt idx="6039">
                  <c:v>0.85</c:v>
                </c:pt>
                <c:pt idx="6040">
                  <c:v>0.85</c:v>
                </c:pt>
                <c:pt idx="6041">
                  <c:v>0.85</c:v>
                </c:pt>
                <c:pt idx="6042">
                  <c:v>0.85</c:v>
                </c:pt>
                <c:pt idx="6043">
                  <c:v>0.85</c:v>
                </c:pt>
                <c:pt idx="6044">
                  <c:v>0.85</c:v>
                </c:pt>
                <c:pt idx="6045">
                  <c:v>0.85</c:v>
                </c:pt>
                <c:pt idx="6046">
                  <c:v>0.85</c:v>
                </c:pt>
                <c:pt idx="6047">
                  <c:v>0.85</c:v>
                </c:pt>
                <c:pt idx="6048">
                  <c:v>0.85</c:v>
                </c:pt>
                <c:pt idx="6049">
                  <c:v>0.85</c:v>
                </c:pt>
                <c:pt idx="6050">
                  <c:v>0.85</c:v>
                </c:pt>
                <c:pt idx="6051">
                  <c:v>0.85</c:v>
                </c:pt>
                <c:pt idx="6052">
                  <c:v>0.85</c:v>
                </c:pt>
                <c:pt idx="6053">
                  <c:v>0.85</c:v>
                </c:pt>
                <c:pt idx="6054">
                  <c:v>0.85</c:v>
                </c:pt>
                <c:pt idx="6055">
                  <c:v>0.85</c:v>
                </c:pt>
                <c:pt idx="6056">
                  <c:v>0.85</c:v>
                </c:pt>
                <c:pt idx="6057">
                  <c:v>0.85</c:v>
                </c:pt>
                <c:pt idx="6058">
                  <c:v>0.85</c:v>
                </c:pt>
                <c:pt idx="6059">
                  <c:v>0.85</c:v>
                </c:pt>
                <c:pt idx="6060">
                  <c:v>0.85</c:v>
                </c:pt>
                <c:pt idx="6061">
                  <c:v>0.85</c:v>
                </c:pt>
                <c:pt idx="6062">
                  <c:v>0.85</c:v>
                </c:pt>
                <c:pt idx="6063">
                  <c:v>0.85</c:v>
                </c:pt>
                <c:pt idx="6064">
                  <c:v>0.85</c:v>
                </c:pt>
                <c:pt idx="6065">
                  <c:v>0.85</c:v>
                </c:pt>
                <c:pt idx="6066">
                  <c:v>0.85</c:v>
                </c:pt>
                <c:pt idx="6067">
                  <c:v>0.85</c:v>
                </c:pt>
                <c:pt idx="6068">
                  <c:v>0.85</c:v>
                </c:pt>
                <c:pt idx="6069">
                  <c:v>0.85</c:v>
                </c:pt>
                <c:pt idx="6070">
                  <c:v>0.85</c:v>
                </c:pt>
                <c:pt idx="6071">
                  <c:v>0.85</c:v>
                </c:pt>
                <c:pt idx="6072">
                  <c:v>0.85</c:v>
                </c:pt>
                <c:pt idx="6073">
                  <c:v>0.85</c:v>
                </c:pt>
                <c:pt idx="6074">
                  <c:v>0.85</c:v>
                </c:pt>
                <c:pt idx="6075">
                  <c:v>0.85</c:v>
                </c:pt>
                <c:pt idx="6076">
                  <c:v>0.85</c:v>
                </c:pt>
                <c:pt idx="6077">
                  <c:v>0.85</c:v>
                </c:pt>
                <c:pt idx="6078">
                  <c:v>0.85</c:v>
                </c:pt>
                <c:pt idx="6079">
                  <c:v>0.85</c:v>
                </c:pt>
                <c:pt idx="6080">
                  <c:v>0.85</c:v>
                </c:pt>
                <c:pt idx="6081">
                  <c:v>0.85</c:v>
                </c:pt>
                <c:pt idx="6082">
                  <c:v>0.85</c:v>
                </c:pt>
                <c:pt idx="6083">
                  <c:v>0.85</c:v>
                </c:pt>
                <c:pt idx="6084">
                  <c:v>0.85</c:v>
                </c:pt>
                <c:pt idx="6085">
                  <c:v>0.85</c:v>
                </c:pt>
                <c:pt idx="6086">
                  <c:v>0.85</c:v>
                </c:pt>
                <c:pt idx="6087">
                  <c:v>0.85</c:v>
                </c:pt>
                <c:pt idx="6088">
                  <c:v>0.85</c:v>
                </c:pt>
                <c:pt idx="6089">
                  <c:v>0.85</c:v>
                </c:pt>
                <c:pt idx="6090">
                  <c:v>0.85</c:v>
                </c:pt>
                <c:pt idx="6091">
                  <c:v>0.85</c:v>
                </c:pt>
                <c:pt idx="6092">
                  <c:v>0.85</c:v>
                </c:pt>
                <c:pt idx="6093">
                  <c:v>0.85</c:v>
                </c:pt>
                <c:pt idx="6094">
                  <c:v>0.85</c:v>
                </c:pt>
                <c:pt idx="6095">
                  <c:v>0.85</c:v>
                </c:pt>
                <c:pt idx="6096">
                  <c:v>0.85</c:v>
                </c:pt>
                <c:pt idx="6097">
                  <c:v>0.85</c:v>
                </c:pt>
                <c:pt idx="6098">
                  <c:v>0.85</c:v>
                </c:pt>
                <c:pt idx="6099">
                  <c:v>0.85</c:v>
                </c:pt>
                <c:pt idx="6100">
                  <c:v>0.85</c:v>
                </c:pt>
                <c:pt idx="6101">
                  <c:v>0.85</c:v>
                </c:pt>
                <c:pt idx="6102">
                  <c:v>0.85</c:v>
                </c:pt>
                <c:pt idx="6103">
                  <c:v>0.85</c:v>
                </c:pt>
                <c:pt idx="6104">
                  <c:v>0.85</c:v>
                </c:pt>
                <c:pt idx="6105">
                  <c:v>0.85</c:v>
                </c:pt>
                <c:pt idx="6106">
                  <c:v>0.85</c:v>
                </c:pt>
                <c:pt idx="6107">
                  <c:v>0.85</c:v>
                </c:pt>
                <c:pt idx="6108">
                  <c:v>0.85</c:v>
                </c:pt>
                <c:pt idx="6109">
                  <c:v>0.85</c:v>
                </c:pt>
                <c:pt idx="6110">
                  <c:v>0.85</c:v>
                </c:pt>
                <c:pt idx="6111">
                  <c:v>0.85</c:v>
                </c:pt>
                <c:pt idx="6112">
                  <c:v>0.85</c:v>
                </c:pt>
                <c:pt idx="6113">
                  <c:v>0.85</c:v>
                </c:pt>
                <c:pt idx="6114">
                  <c:v>0.85</c:v>
                </c:pt>
                <c:pt idx="6115">
                  <c:v>0.85</c:v>
                </c:pt>
                <c:pt idx="6116">
                  <c:v>0.85</c:v>
                </c:pt>
                <c:pt idx="6117">
                  <c:v>0.85</c:v>
                </c:pt>
                <c:pt idx="6118">
                  <c:v>0.85</c:v>
                </c:pt>
                <c:pt idx="6119">
                  <c:v>0.85</c:v>
                </c:pt>
                <c:pt idx="6120">
                  <c:v>0.85</c:v>
                </c:pt>
                <c:pt idx="6121">
                  <c:v>0.85</c:v>
                </c:pt>
                <c:pt idx="6122">
                  <c:v>0.85</c:v>
                </c:pt>
                <c:pt idx="6123">
                  <c:v>0.85</c:v>
                </c:pt>
                <c:pt idx="6124">
                  <c:v>0.85</c:v>
                </c:pt>
                <c:pt idx="6125">
                  <c:v>0.85</c:v>
                </c:pt>
                <c:pt idx="6126">
                  <c:v>0.85</c:v>
                </c:pt>
                <c:pt idx="6127">
                  <c:v>0.85</c:v>
                </c:pt>
                <c:pt idx="6128">
                  <c:v>0.85</c:v>
                </c:pt>
                <c:pt idx="6129">
                  <c:v>0.85</c:v>
                </c:pt>
                <c:pt idx="6130">
                  <c:v>0.85</c:v>
                </c:pt>
                <c:pt idx="6131">
                  <c:v>0.85</c:v>
                </c:pt>
                <c:pt idx="6132">
                  <c:v>0.85</c:v>
                </c:pt>
                <c:pt idx="6133">
                  <c:v>0.85</c:v>
                </c:pt>
                <c:pt idx="6134">
                  <c:v>0.85</c:v>
                </c:pt>
                <c:pt idx="6135">
                  <c:v>0.85</c:v>
                </c:pt>
                <c:pt idx="6136">
                  <c:v>0.85</c:v>
                </c:pt>
                <c:pt idx="6137">
                  <c:v>0.85</c:v>
                </c:pt>
                <c:pt idx="6138">
                  <c:v>0.85</c:v>
                </c:pt>
                <c:pt idx="6139">
                  <c:v>0.85</c:v>
                </c:pt>
                <c:pt idx="6140">
                  <c:v>0.85</c:v>
                </c:pt>
                <c:pt idx="6141">
                  <c:v>0.85</c:v>
                </c:pt>
                <c:pt idx="6142">
                  <c:v>0.85</c:v>
                </c:pt>
                <c:pt idx="6143">
                  <c:v>0.85</c:v>
                </c:pt>
                <c:pt idx="6144">
                  <c:v>0.85</c:v>
                </c:pt>
                <c:pt idx="6145">
                  <c:v>0.85</c:v>
                </c:pt>
                <c:pt idx="6146">
                  <c:v>0.85</c:v>
                </c:pt>
                <c:pt idx="6147">
                  <c:v>0.85</c:v>
                </c:pt>
                <c:pt idx="6148">
                  <c:v>0.85</c:v>
                </c:pt>
                <c:pt idx="6149">
                  <c:v>0.85</c:v>
                </c:pt>
                <c:pt idx="6150">
                  <c:v>0.85</c:v>
                </c:pt>
                <c:pt idx="6151">
                  <c:v>0.85</c:v>
                </c:pt>
                <c:pt idx="6152">
                  <c:v>0.85</c:v>
                </c:pt>
                <c:pt idx="6153">
                  <c:v>0.85</c:v>
                </c:pt>
                <c:pt idx="6154">
                  <c:v>0.85</c:v>
                </c:pt>
                <c:pt idx="6155">
                  <c:v>0.85</c:v>
                </c:pt>
                <c:pt idx="6156">
                  <c:v>0.85</c:v>
                </c:pt>
                <c:pt idx="6157">
                  <c:v>0.85</c:v>
                </c:pt>
                <c:pt idx="6158">
                  <c:v>0.85</c:v>
                </c:pt>
                <c:pt idx="6159">
                  <c:v>0.85</c:v>
                </c:pt>
                <c:pt idx="6160">
                  <c:v>0.85</c:v>
                </c:pt>
                <c:pt idx="6161">
                  <c:v>0.85</c:v>
                </c:pt>
                <c:pt idx="6162">
                  <c:v>0.85</c:v>
                </c:pt>
                <c:pt idx="6163">
                  <c:v>0.85</c:v>
                </c:pt>
                <c:pt idx="6164">
                  <c:v>0.85</c:v>
                </c:pt>
                <c:pt idx="6165">
                  <c:v>0.85</c:v>
                </c:pt>
                <c:pt idx="6166">
                  <c:v>0.85</c:v>
                </c:pt>
                <c:pt idx="6167">
                  <c:v>0.85</c:v>
                </c:pt>
                <c:pt idx="6168">
                  <c:v>0.85</c:v>
                </c:pt>
                <c:pt idx="6169">
                  <c:v>0.85</c:v>
                </c:pt>
                <c:pt idx="6170">
                  <c:v>0.85</c:v>
                </c:pt>
                <c:pt idx="6171">
                  <c:v>0.85</c:v>
                </c:pt>
                <c:pt idx="6172">
                  <c:v>0.85</c:v>
                </c:pt>
                <c:pt idx="6173">
                  <c:v>0.85</c:v>
                </c:pt>
                <c:pt idx="6174">
                  <c:v>0.85</c:v>
                </c:pt>
                <c:pt idx="6175">
                  <c:v>0.85</c:v>
                </c:pt>
                <c:pt idx="6176">
                  <c:v>0.85</c:v>
                </c:pt>
                <c:pt idx="6177">
                  <c:v>0.85</c:v>
                </c:pt>
                <c:pt idx="6178">
                  <c:v>0.85</c:v>
                </c:pt>
                <c:pt idx="6179">
                  <c:v>0.85</c:v>
                </c:pt>
                <c:pt idx="6180">
                  <c:v>0.85</c:v>
                </c:pt>
                <c:pt idx="6181">
                  <c:v>0.85</c:v>
                </c:pt>
                <c:pt idx="6182">
                  <c:v>0.85</c:v>
                </c:pt>
                <c:pt idx="6183">
                  <c:v>0.85</c:v>
                </c:pt>
                <c:pt idx="6184">
                  <c:v>0.85</c:v>
                </c:pt>
                <c:pt idx="6185">
                  <c:v>0.85</c:v>
                </c:pt>
                <c:pt idx="6186">
                  <c:v>0.85</c:v>
                </c:pt>
                <c:pt idx="6187">
                  <c:v>0.85</c:v>
                </c:pt>
                <c:pt idx="6188">
                  <c:v>0.85</c:v>
                </c:pt>
                <c:pt idx="6189">
                  <c:v>0.85</c:v>
                </c:pt>
                <c:pt idx="6190">
                  <c:v>0.85</c:v>
                </c:pt>
                <c:pt idx="6191">
                  <c:v>0.85</c:v>
                </c:pt>
                <c:pt idx="6192">
                  <c:v>0.85</c:v>
                </c:pt>
                <c:pt idx="6193">
                  <c:v>0.85</c:v>
                </c:pt>
                <c:pt idx="6194">
                  <c:v>0.85</c:v>
                </c:pt>
                <c:pt idx="6195">
                  <c:v>0.85</c:v>
                </c:pt>
                <c:pt idx="6196">
                  <c:v>0.85</c:v>
                </c:pt>
                <c:pt idx="6197">
                  <c:v>0.85</c:v>
                </c:pt>
                <c:pt idx="6198">
                  <c:v>0.85</c:v>
                </c:pt>
                <c:pt idx="6199">
                  <c:v>0.85</c:v>
                </c:pt>
                <c:pt idx="6200">
                  <c:v>0.85</c:v>
                </c:pt>
                <c:pt idx="6201">
                  <c:v>0.85</c:v>
                </c:pt>
                <c:pt idx="6202">
                  <c:v>0.85</c:v>
                </c:pt>
                <c:pt idx="6203">
                  <c:v>0.85</c:v>
                </c:pt>
                <c:pt idx="6204">
                  <c:v>0.85</c:v>
                </c:pt>
                <c:pt idx="6205">
                  <c:v>0.85</c:v>
                </c:pt>
                <c:pt idx="6206">
                  <c:v>0.85</c:v>
                </c:pt>
                <c:pt idx="6207">
                  <c:v>0.85</c:v>
                </c:pt>
                <c:pt idx="6208">
                  <c:v>0.85</c:v>
                </c:pt>
                <c:pt idx="6209">
                  <c:v>0.85</c:v>
                </c:pt>
                <c:pt idx="6210">
                  <c:v>0.85</c:v>
                </c:pt>
                <c:pt idx="6211">
                  <c:v>0.85</c:v>
                </c:pt>
                <c:pt idx="6212">
                  <c:v>0.85</c:v>
                </c:pt>
                <c:pt idx="6213">
                  <c:v>0.85</c:v>
                </c:pt>
                <c:pt idx="6214">
                  <c:v>0.85</c:v>
                </c:pt>
                <c:pt idx="6215">
                  <c:v>0.85</c:v>
                </c:pt>
                <c:pt idx="6216">
                  <c:v>0.85</c:v>
                </c:pt>
                <c:pt idx="6217">
                  <c:v>0.85</c:v>
                </c:pt>
                <c:pt idx="6218">
                  <c:v>0.85</c:v>
                </c:pt>
                <c:pt idx="6219">
                  <c:v>0.85</c:v>
                </c:pt>
                <c:pt idx="6220">
                  <c:v>0.85</c:v>
                </c:pt>
                <c:pt idx="6221">
                  <c:v>0.85</c:v>
                </c:pt>
                <c:pt idx="6222">
                  <c:v>0.85</c:v>
                </c:pt>
                <c:pt idx="6223">
                  <c:v>0.85</c:v>
                </c:pt>
                <c:pt idx="6224">
                  <c:v>0.85</c:v>
                </c:pt>
                <c:pt idx="6225">
                  <c:v>0.85</c:v>
                </c:pt>
                <c:pt idx="6226">
                  <c:v>0.85</c:v>
                </c:pt>
                <c:pt idx="6227">
                  <c:v>0.85</c:v>
                </c:pt>
                <c:pt idx="6228">
                  <c:v>0.85</c:v>
                </c:pt>
                <c:pt idx="6229">
                  <c:v>0.85</c:v>
                </c:pt>
                <c:pt idx="6230">
                  <c:v>0.85</c:v>
                </c:pt>
                <c:pt idx="6231">
                  <c:v>0.85</c:v>
                </c:pt>
                <c:pt idx="6232">
                  <c:v>0.85</c:v>
                </c:pt>
                <c:pt idx="6233">
                  <c:v>0.85</c:v>
                </c:pt>
                <c:pt idx="6234">
                  <c:v>0.85</c:v>
                </c:pt>
                <c:pt idx="6235">
                  <c:v>0.85</c:v>
                </c:pt>
                <c:pt idx="6236">
                  <c:v>0.85</c:v>
                </c:pt>
                <c:pt idx="6237">
                  <c:v>0.85</c:v>
                </c:pt>
                <c:pt idx="6238">
                  <c:v>0.85</c:v>
                </c:pt>
                <c:pt idx="6239">
                  <c:v>0.85</c:v>
                </c:pt>
                <c:pt idx="6240">
                  <c:v>0.85</c:v>
                </c:pt>
                <c:pt idx="6241">
                  <c:v>0.85</c:v>
                </c:pt>
                <c:pt idx="6242">
                  <c:v>0.85</c:v>
                </c:pt>
                <c:pt idx="6243">
                  <c:v>0.85</c:v>
                </c:pt>
                <c:pt idx="6244">
                  <c:v>0.85</c:v>
                </c:pt>
                <c:pt idx="6245">
                  <c:v>0.85</c:v>
                </c:pt>
                <c:pt idx="6246">
                  <c:v>0.85</c:v>
                </c:pt>
                <c:pt idx="6247">
                  <c:v>0.85</c:v>
                </c:pt>
                <c:pt idx="6248">
                  <c:v>0.85</c:v>
                </c:pt>
                <c:pt idx="6249">
                  <c:v>0.85</c:v>
                </c:pt>
                <c:pt idx="6250">
                  <c:v>0.85</c:v>
                </c:pt>
                <c:pt idx="6251">
                  <c:v>0.85</c:v>
                </c:pt>
                <c:pt idx="6252">
                  <c:v>0.85</c:v>
                </c:pt>
                <c:pt idx="6253">
                  <c:v>0.85</c:v>
                </c:pt>
                <c:pt idx="6254">
                  <c:v>0.85</c:v>
                </c:pt>
                <c:pt idx="6255">
                  <c:v>0.85</c:v>
                </c:pt>
                <c:pt idx="6256">
                  <c:v>0.85</c:v>
                </c:pt>
                <c:pt idx="6257">
                  <c:v>0.85</c:v>
                </c:pt>
                <c:pt idx="6258">
                  <c:v>0.85</c:v>
                </c:pt>
                <c:pt idx="6259">
                  <c:v>0.85</c:v>
                </c:pt>
                <c:pt idx="6260">
                  <c:v>0.85</c:v>
                </c:pt>
                <c:pt idx="6261">
                  <c:v>0.85</c:v>
                </c:pt>
                <c:pt idx="6262">
                  <c:v>0.85</c:v>
                </c:pt>
                <c:pt idx="6263">
                  <c:v>0.85</c:v>
                </c:pt>
                <c:pt idx="6264">
                  <c:v>0.85</c:v>
                </c:pt>
                <c:pt idx="6265">
                  <c:v>0.85</c:v>
                </c:pt>
                <c:pt idx="6266">
                  <c:v>0.85</c:v>
                </c:pt>
                <c:pt idx="6267">
                  <c:v>0.85</c:v>
                </c:pt>
                <c:pt idx="6268">
                  <c:v>0.85</c:v>
                </c:pt>
                <c:pt idx="6269">
                  <c:v>0.85</c:v>
                </c:pt>
                <c:pt idx="6270">
                  <c:v>0.85</c:v>
                </c:pt>
                <c:pt idx="6271">
                  <c:v>0.85</c:v>
                </c:pt>
                <c:pt idx="6272">
                  <c:v>0.85</c:v>
                </c:pt>
                <c:pt idx="6273">
                  <c:v>0.85</c:v>
                </c:pt>
                <c:pt idx="6274">
                  <c:v>0.85</c:v>
                </c:pt>
                <c:pt idx="6275">
                  <c:v>0.85</c:v>
                </c:pt>
                <c:pt idx="6276">
                  <c:v>0.85</c:v>
                </c:pt>
                <c:pt idx="6277">
                  <c:v>0.85</c:v>
                </c:pt>
                <c:pt idx="6278">
                  <c:v>0.85</c:v>
                </c:pt>
                <c:pt idx="6279">
                  <c:v>0.85</c:v>
                </c:pt>
                <c:pt idx="6280">
                  <c:v>0.85</c:v>
                </c:pt>
                <c:pt idx="6281">
                  <c:v>0.85</c:v>
                </c:pt>
                <c:pt idx="6282">
                  <c:v>0.85</c:v>
                </c:pt>
                <c:pt idx="6283">
                  <c:v>0.85</c:v>
                </c:pt>
                <c:pt idx="6284">
                  <c:v>0.85</c:v>
                </c:pt>
                <c:pt idx="6285">
                  <c:v>0.85</c:v>
                </c:pt>
                <c:pt idx="6286">
                  <c:v>0.85</c:v>
                </c:pt>
                <c:pt idx="6287">
                  <c:v>0.85</c:v>
                </c:pt>
                <c:pt idx="6288">
                  <c:v>0.85</c:v>
                </c:pt>
                <c:pt idx="6289">
                  <c:v>0.85</c:v>
                </c:pt>
                <c:pt idx="6290">
                  <c:v>0.85</c:v>
                </c:pt>
                <c:pt idx="6291">
                  <c:v>0.85</c:v>
                </c:pt>
                <c:pt idx="6292">
                  <c:v>0.85</c:v>
                </c:pt>
                <c:pt idx="6293">
                  <c:v>0.85</c:v>
                </c:pt>
                <c:pt idx="6294">
                  <c:v>0.85</c:v>
                </c:pt>
                <c:pt idx="6295">
                  <c:v>0.85</c:v>
                </c:pt>
                <c:pt idx="6296">
                  <c:v>0.85</c:v>
                </c:pt>
                <c:pt idx="6297">
                  <c:v>0.85</c:v>
                </c:pt>
                <c:pt idx="6298">
                  <c:v>0.85</c:v>
                </c:pt>
                <c:pt idx="6299">
                  <c:v>0.85</c:v>
                </c:pt>
                <c:pt idx="6300">
                  <c:v>0.85</c:v>
                </c:pt>
                <c:pt idx="6301">
                  <c:v>0.85</c:v>
                </c:pt>
                <c:pt idx="6302">
                  <c:v>0.85</c:v>
                </c:pt>
                <c:pt idx="6303">
                  <c:v>0.85</c:v>
                </c:pt>
                <c:pt idx="6304">
                  <c:v>0.85</c:v>
                </c:pt>
                <c:pt idx="6305">
                  <c:v>0.85</c:v>
                </c:pt>
                <c:pt idx="6306">
                  <c:v>0.85</c:v>
                </c:pt>
                <c:pt idx="6307">
                  <c:v>0.85</c:v>
                </c:pt>
                <c:pt idx="6308">
                  <c:v>0.85</c:v>
                </c:pt>
                <c:pt idx="6309">
                  <c:v>0.85</c:v>
                </c:pt>
                <c:pt idx="6310">
                  <c:v>0.85</c:v>
                </c:pt>
                <c:pt idx="6311">
                  <c:v>0.85</c:v>
                </c:pt>
                <c:pt idx="6312">
                  <c:v>0.85</c:v>
                </c:pt>
                <c:pt idx="6313">
                  <c:v>0.85</c:v>
                </c:pt>
                <c:pt idx="6314">
                  <c:v>0.85</c:v>
                </c:pt>
                <c:pt idx="6315">
                  <c:v>0.85</c:v>
                </c:pt>
                <c:pt idx="6316">
                  <c:v>0.85</c:v>
                </c:pt>
                <c:pt idx="6317">
                  <c:v>0.85</c:v>
                </c:pt>
                <c:pt idx="6318">
                  <c:v>0.85</c:v>
                </c:pt>
                <c:pt idx="6319">
                  <c:v>0.85</c:v>
                </c:pt>
                <c:pt idx="6320">
                  <c:v>0.85</c:v>
                </c:pt>
                <c:pt idx="6321">
                  <c:v>0.85</c:v>
                </c:pt>
                <c:pt idx="6322">
                  <c:v>0.85</c:v>
                </c:pt>
                <c:pt idx="6323">
                  <c:v>0.85</c:v>
                </c:pt>
                <c:pt idx="6324">
                  <c:v>0.85</c:v>
                </c:pt>
                <c:pt idx="6325">
                  <c:v>0.85</c:v>
                </c:pt>
                <c:pt idx="6326">
                  <c:v>0.85</c:v>
                </c:pt>
                <c:pt idx="6327">
                  <c:v>0.85</c:v>
                </c:pt>
                <c:pt idx="6328">
                  <c:v>0.85</c:v>
                </c:pt>
                <c:pt idx="6329">
                  <c:v>0.85</c:v>
                </c:pt>
                <c:pt idx="6330">
                  <c:v>0.85</c:v>
                </c:pt>
                <c:pt idx="6331">
                  <c:v>0.85</c:v>
                </c:pt>
                <c:pt idx="6332">
                  <c:v>0.85</c:v>
                </c:pt>
                <c:pt idx="6333">
                  <c:v>0.85</c:v>
                </c:pt>
                <c:pt idx="6334">
                  <c:v>0.85</c:v>
                </c:pt>
                <c:pt idx="6335">
                  <c:v>0.85</c:v>
                </c:pt>
                <c:pt idx="6336">
                  <c:v>0.85</c:v>
                </c:pt>
                <c:pt idx="6337">
                  <c:v>0.85</c:v>
                </c:pt>
                <c:pt idx="6338">
                  <c:v>0.85</c:v>
                </c:pt>
                <c:pt idx="6339">
                  <c:v>0.85</c:v>
                </c:pt>
                <c:pt idx="6340">
                  <c:v>0.85</c:v>
                </c:pt>
                <c:pt idx="6341">
                  <c:v>0.85</c:v>
                </c:pt>
                <c:pt idx="6342">
                  <c:v>0.85</c:v>
                </c:pt>
                <c:pt idx="6343">
                  <c:v>0.85</c:v>
                </c:pt>
                <c:pt idx="6344">
                  <c:v>0.85</c:v>
                </c:pt>
                <c:pt idx="6345">
                  <c:v>0.85</c:v>
                </c:pt>
                <c:pt idx="6346">
                  <c:v>0.85</c:v>
                </c:pt>
                <c:pt idx="6347">
                  <c:v>0.85</c:v>
                </c:pt>
                <c:pt idx="6348">
                  <c:v>0.85</c:v>
                </c:pt>
                <c:pt idx="6349">
                  <c:v>0.85</c:v>
                </c:pt>
                <c:pt idx="6350">
                  <c:v>0.85</c:v>
                </c:pt>
                <c:pt idx="6351">
                  <c:v>0.85</c:v>
                </c:pt>
                <c:pt idx="6352">
                  <c:v>0.85</c:v>
                </c:pt>
                <c:pt idx="6353">
                  <c:v>0.85</c:v>
                </c:pt>
                <c:pt idx="6354">
                  <c:v>0.85</c:v>
                </c:pt>
                <c:pt idx="6355">
                  <c:v>0.85</c:v>
                </c:pt>
                <c:pt idx="6356">
                  <c:v>0.85</c:v>
                </c:pt>
                <c:pt idx="6357">
                  <c:v>0.85</c:v>
                </c:pt>
                <c:pt idx="6358">
                  <c:v>0.85</c:v>
                </c:pt>
                <c:pt idx="6359">
                  <c:v>0.85</c:v>
                </c:pt>
                <c:pt idx="6360">
                  <c:v>0.85</c:v>
                </c:pt>
                <c:pt idx="6361">
                  <c:v>0.85</c:v>
                </c:pt>
                <c:pt idx="6362">
                  <c:v>0.85</c:v>
                </c:pt>
                <c:pt idx="6363">
                  <c:v>0.85</c:v>
                </c:pt>
                <c:pt idx="6364">
                  <c:v>0.85</c:v>
                </c:pt>
                <c:pt idx="6365">
                  <c:v>0.85</c:v>
                </c:pt>
                <c:pt idx="6366">
                  <c:v>0.85</c:v>
                </c:pt>
                <c:pt idx="6367">
                  <c:v>0.85</c:v>
                </c:pt>
                <c:pt idx="6368">
                  <c:v>0.85</c:v>
                </c:pt>
                <c:pt idx="6369">
                  <c:v>0.85</c:v>
                </c:pt>
                <c:pt idx="6370">
                  <c:v>0.85</c:v>
                </c:pt>
                <c:pt idx="6371">
                  <c:v>0.85</c:v>
                </c:pt>
                <c:pt idx="6372">
                  <c:v>0.85</c:v>
                </c:pt>
                <c:pt idx="6373">
                  <c:v>0.85</c:v>
                </c:pt>
                <c:pt idx="6374">
                  <c:v>0.85</c:v>
                </c:pt>
                <c:pt idx="6375">
                  <c:v>0.85</c:v>
                </c:pt>
                <c:pt idx="6376">
                  <c:v>0.85</c:v>
                </c:pt>
                <c:pt idx="6377">
                  <c:v>0.85</c:v>
                </c:pt>
                <c:pt idx="6378">
                  <c:v>0.85</c:v>
                </c:pt>
                <c:pt idx="6379">
                  <c:v>0.85</c:v>
                </c:pt>
                <c:pt idx="6380">
                  <c:v>0.85</c:v>
                </c:pt>
                <c:pt idx="6381">
                  <c:v>0.85</c:v>
                </c:pt>
                <c:pt idx="6382">
                  <c:v>0.85</c:v>
                </c:pt>
                <c:pt idx="6383">
                  <c:v>0.85</c:v>
                </c:pt>
                <c:pt idx="6384">
                  <c:v>0.85</c:v>
                </c:pt>
                <c:pt idx="6385">
                  <c:v>0.85</c:v>
                </c:pt>
                <c:pt idx="6386">
                  <c:v>0.85</c:v>
                </c:pt>
                <c:pt idx="6387">
                  <c:v>0.85</c:v>
                </c:pt>
                <c:pt idx="6388">
                  <c:v>0.85</c:v>
                </c:pt>
                <c:pt idx="6389">
                  <c:v>0.85</c:v>
                </c:pt>
                <c:pt idx="6390">
                  <c:v>0.85</c:v>
                </c:pt>
                <c:pt idx="6391">
                  <c:v>0.85</c:v>
                </c:pt>
                <c:pt idx="6392">
                  <c:v>0.85</c:v>
                </c:pt>
                <c:pt idx="6393">
                  <c:v>0.85</c:v>
                </c:pt>
                <c:pt idx="6394">
                  <c:v>0.85</c:v>
                </c:pt>
                <c:pt idx="6395">
                  <c:v>0.85</c:v>
                </c:pt>
                <c:pt idx="6396">
                  <c:v>0.85</c:v>
                </c:pt>
                <c:pt idx="6397">
                  <c:v>0.85</c:v>
                </c:pt>
                <c:pt idx="6398">
                  <c:v>0.85</c:v>
                </c:pt>
                <c:pt idx="6399">
                  <c:v>0.85</c:v>
                </c:pt>
                <c:pt idx="6400">
                  <c:v>0.85</c:v>
                </c:pt>
                <c:pt idx="6401">
                  <c:v>0.85</c:v>
                </c:pt>
                <c:pt idx="6402">
                  <c:v>0.85</c:v>
                </c:pt>
                <c:pt idx="6403">
                  <c:v>0.85</c:v>
                </c:pt>
                <c:pt idx="6404">
                  <c:v>0.85</c:v>
                </c:pt>
                <c:pt idx="6405">
                  <c:v>0.85</c:v>
                </c:pt>
                <c:pt idx="6406">
                  <c:v>0.85</c:v>
                </c:pt>
                <c:pt idx="6407">
                  <c:v>0.85</c:v>
                </c:pt>
                <c:pt idx="6408">
                  <c:v>0.85</c:v>
                </c:pt>
                <c:pt idx="6409">
                  <c:v>0.85</c:v>
                </c:pt>
                <c:pt idx="6410">
                  <c:v>0.85</c:v>
                </c:pt>
                <c:pt idx="6411">
                  <c:v>0.85</c:v>
                </c:pt>
                <c:pt idx="6412">
                  <c:v>0.85</c:v>
                </c:pt>
                <c:pt idx="6413">
                  <c:v>0.85</c:v>
                </c:pt>
                <c:pt idx="6414">
                  <c:v>0.85</c:v>
                </c:pt>
                <c:pt idx="6415">
                  <c:v>0.85</c:v>
                </c:pt>
                <c:pt idx="6416">
                  <c:v>0.85</c:v>
                </c:pt>
                <c:pt idx="6417">
                  <c:v>0.85</c:v>
                </c:pt>
                <c:pt idx="6418">
                  <c:v>0.85</c:v>
                </c:pt>
                <c:pt idx="6419">
                  <c:v>0.85</c:v>
                </c:pt>
                <c:pt idx="6420">
                  <c:v>0.85</c:v>
                </c:pt>
                <c:pt idx="6421">
                  <c:v>0.85</c:v>
                </c:pt>
                <c:pt idx="6422">
                  <c:v>0.85</c:v>
                </c:pt>
                <c:pt idx="6423">
                  <c:v>0.85</c:v>
                </c:pt>
                <c:pt idx="6424">
                  <c:v>0.85</c:v>
                </c:pt>
                <c:pt idx="6425">
                  <c:v>0.85</c:v>
                </c:pt>
                <c:pt idx="6426">
                  <c:v>0.85</c:v>
                </c:pt>
                <c:pt idx="6427">
                  <c:v>0.85</c:v>
                </c:pt>
                <c:pt idx="6428">
                  <c:v>0.85</c:v>
                </c:pt>
                <c:pt idx="6429">
                  <c:v>0.85</c:v>
                </c:pt>
                <c:pt idx="6430">
                  <c:v>0.85</c:v>
                </c:pt>
                <c:pt idx="6431">
                  <c:v>0.85</c:v>
                </c:pt>
                <c:pt idx="6432">
                  <c:v>0.85</c:v>
                </c:pt>
                <c:pt idx="6433">
                  <c:v>0.85</c:v>
                </c:pt>
                <c:pt idx="6434">
                  <c:v>0.85</c:v>
                </c:pt>
                <c:pt idx="6435">
                  <c:v>0.85</c:v>
                </c:pt>
                <c:pt idx="6436">
                  <c:v>0.85</c:v>
                </c:pt>
                <c:pt idx="6437">
                  <c:v>0.85</c:v>
                </c:pt>
                <c:pt idx="6438">
                  <c:v>0.85</c:v>
                </c:pt>
                <c:pt idx="6439">
                  <c:v>0.85</c:v>
                </c:pt>
                <c:pt idx="6440">
                  <c:v>0.85</c:v>
                </c:pt>
                <c:pt idx="6441">
                  <c:v>0.85</c:v>
                </c:pt>
                <c:pt idx="6442">
                  <c:v>0.85</c:v>
                </c:pt>
                <c:pt idx="6443">
                  <c:v>0.85</c:v>
                </c:pt>
                <c:pt idx="6444">
                  <c:v>0.85</c:v>
                </c:pt>
                <c:pt idx="6445">
                  <c:v>0.85</c:v>
                </c:pt>
                <c:pt idx="6446">
                  <c:v>0.85</c:v>
                </c:pt>
                <c:pt idx="6447">
                  <c:v>0.85</c:v>
                </c:pt>
                <c:pt idx="6448">
                  <c:v>0.85</c:v>
                </c:pt>
                <c:pt idx="6449">
                  <c:v>0.85</c:v>
                </c:pt>
                <c:pt idx="6450">
                  <c:v>0.85</c:v>
                </c:pt>
                <c:pt idx="6451">
                  <c:v>0.85</c:v>
                </c:pt>
                <c:pt idx="6452">
                  <c:v>0.85</c:v>
                </c:pt>
                <c:pt idx="6453">
                  <c:v>0.85</c:v>
                </c:pt>
                <c:pt idx="6454">
                  <c:v>0.85</c:v>
                </c:pt>
                <c:pt idx="6455">
                  <c:v>0.85</c:v>
                </c:pt>
                <c:pt idx="6456">
                  <c:v>0.85</c:v>
                </c:pt>
                <c:pt idx="6457">
                  <c:v>0.85</c:v>
                </c:pt>
                <c:pt idx="6458">
                  <c:v>0.85</c:v>
                </c:pt>
                <c:pt idx="6459">
                  <c:v>0.85</c:v>
                </c:pt>
                <c:pt idx="6460">
                  <c:v>0.85</c:v>
                </c:pt>
                <c:pt idx="6461">
                  <c:v>0.85</c:v>
                </c:pt>
                <c:pt idx="6462">
                  <c:v>0.85</c:v>
                </c:pt>
                <c:pt idx="6463">
                  <c:v>0.85</c:v>
                </c:pt>
                <c:pt idx="6464">
                  <c:v>0.85</c:v>
                </c:pt>
                <c:pt idx="6465">
                  <c:v>0.85</c:v>
                </c:pt>
                <c:pt idx="6466">
                  <c:v>0.85</c:v>
                </c:pt>
                <c:pt idx="6467">
                  <c:v>0.85</c:v>
                </c:pt>
                <c:pt idx="6468">
                  <c:v>0.85</c:v>
                </c:pt>
                <c:pt idx="6469">
                  <c:v>0.85</c:v>
                </c:pt>
                <c:pt idx="6470">
                  <c:v>0.85</c:v>
                </c:pt>
                <c:pt idx="6471">
                  <c:v>0.85</c:v>
                </c:pt>
                <c:pt idx="6472">
                  <c:v>0.85</c:v>
                </c:pt>
                <c:pt idx="6473">
                  <c:v>0.85</c:v>
                </c:pt>
                <c:pt idx="6474">
                  <c:v>0.85</c:v>
                </c:pt>
                <c:pt idx="6475">
                  <c:v>0.85</c:v>
                </c:pt>
                <c:pt idx="6476">
                  <c:v>0.85</c:v>
                </c:pt>
                <c:pt idx="6477">
                  <c:v>0.85</c:v>
                </c:pt>
                <c:pt idx="6478">
                  <c:v>0.85</c:v>
                </c:pt>
                <c:pt idx="6479">
                  <c:v>0.85</c:v>
                </c:pt>
                <c:pt idx="6480">
                  <c:v>0.85</c:v>
                </c:pt>
                <c:pt idx="6481">
                  <c:v>0.85</c:v>
                </c:pt>
                <c:pt idx="6482">
                  <c:v>0.85</c:v>
                </c:pt>
                <c:pt idx="6483">
                  <c:v>0.85</c:v>
                </c:pt>
                <c:pt idx="6484">
                  <c:v>0.85</c:v>
                </c:pt>
                <c:pt idx="6485">
                  <c:v>0.85</c:v>
                </c:pt>
                <c:pt idx="6486">
                  <c:v>0.85</c:v>
                </c:pt>
                <c:pt idx="6487">
                  <c:v>0.85</c:v>
                </c:pt>
                <c:pt idx="6488">
                  <c:v>0.85</c:v>
                </c:pt>
                <c:pt idx="6489">
                  <c:v>0.85</c:v>
                </c:pt>
                <c:pt idx="6490">
                  <c:v>0.85</c:v>
                </c:pt>
                <c:pt idx="6491">
                  <c:v>0.85</c:v>
                </c:pt>
                <c:pt idx="6492">
                  <c:v>0.85</c:v>
                </c:pt>
                <c:pt idx="6493">
                  <c:v>0.85</c:v>
                </c:pt>
                <c:pt idx="6494">
                  <c:v>0.85</c:v>
                </c:pt>
                <c:pt idx="6495">
                  <c:v>0.85</c:v>
                </c:pt>
                <c:pt idx="6496">
                  <c:v>0.85</c:v>
                </c:pt>
                <c:pt idx="6497">
                  <c:v>0.85</c:v>
                </c:pt>
                <c:pt idx="6498">
                  <c:v>0.85</c:v>
                </c:pt>
                <c:pt idx="6499">
                  <c:v>0.85</c:v>
                </c:pt>
                <c:pt idx="6500">
                  <c:v>0.85</c:v>
                </c:pt>
                <c:pt idx="6501">
                  <c:v>0.85</c:v>
                </c:pt>
                <c:pt idx="6502">
                  <c:v>0.85</c:v>
                </c:pt>
                <c:pt idx="6503">
                  <c:v>0.85</c:v>
                </c:pt>
                <c:pt idx="6504">
                  <c:v>0.85</c:v>
                </c:pt>
                <c:pt idx="6505">
                  <c:v>0.85</c:v>
                </c:pt>
                <c:pt idx="6506">
                  <c:v>0.85</c:v>
                </c:pt>
                <c:pt idx="6507">
                  <c:v>0.85</c:v>
                </c:pt>
                <c:pt idx="6508">
                  <c:v>0.85</c:v>
                </c:pt>
                <c:pt idx="6509">
                  <c:v>0.85</c:v>
                </c:pt>
                <c:pt idx="6510">
                  <c:v>0.85</c:v>
                </c:pt>
                <c:pt idx="6511">
                  <c:v>0.85</c:v>
                </c:pt>
                <c:pt idx="6512">
                  <c:v>0.85</c:v>
                </c:pt>
                <c:pt idx="6513">
                  <c:v>0.85</c:v>
                </c:pt>
                <c:pt idx="6514">
                  <c:v>0.85</c:v>
                </c:pt>
                <c:pt idx="6515">
                  <c:v>0.85</c:v>
                </c:pt>
                <c:pt idx="6516">
                  <c:v>0.85</c:v>
                </c:pt>
                <c:pt idx="6517">
                  <c:v>0.85</c:v>
                </c:pt>
                <c:pt idx="6518">
                  <c:v>0.85</c:v>
                </c:pt>
                <c:pt idx="6519">
                  <c:v>0.85</c:v>
                </c:pt>
                <c:pt idx="6520">
                  <c:v>0.85</c:v>
                </c:pt>
                <c:pt idx="6521">
                  <c:v>0.85</c:v>
                </c:pt>
                <c:pt idx="6522">
                  <c:v>0.85</c:v>
                </c:pt>
                <c:pt idx="6523">
                  <c:v>0.85</c:v>
                </c:pt>
                <c:pt idx="6524">
                  <c:v>0.85</c:v>
                </c:pt>
                <c:pt idx="6525">
                  <c:v>0.85</c:v>
                </c:pt>
                <c:pt idx="6526">
                  <c:v>0.85</c:v>
                </c:pt>
                <c:pt idx="6527">
                  <c:v>0.85</c:v>
                </c:pt>
                <c:pt idx="6528">
                  <c:v>0.85</c:v>
                </c:pt>
                <c:pt idx="6529">
                  <c:v>0.85</c:v>
                </c:pt>
                <c:pt idx="6530">
                  <c:v>0.85</c:v>
                </c:pt>
                <c:pt idx="6531">
                  <c:v>0.85</c:v>
                </c:pt>
                <c:pt idx="6532">
                  <c:v>0.85</c:v>
                </c:pt>
                <c:pt idx="6533">
                  <c:v>0.85</c:v>
                </c:pt>
                <c:pt idx="6534">
                  <c:v>0.85</c:v>
                </c:pt>
                <c:pt idx="6535">
                  <c:v>0.85</c:v>
                </c:pt>
                <c:pt idx="6536">
                  <c:v>0.85</c:v>
                </c:pt>
                <c:pt idx="6537">
                  <c:v>0.85</c:v>
                </c:pt>
                <c:pt idx="6538">
                  <c:v>0.85</c:v>
                </c:pt>
                <c:pt idx="6539">
                  <c:v>0.85</c:v>
                </c:pt>
                <c:pt idx="6540">
                  <c:v>0.85</c:v>
                </c:pt>
                <c:pt idx="6541">
                  <c:v>0.85</c:v>
                </c:pt>
                <c:pt idx="6542">
                  <c:v>0.85</c:v>
                </c:pt>
                <c:pt idx="6543">
                  <c:v>0.85</c:v>
                </c:pt>
                <c:pt idx="6544">
                  <c:v>0.85</c:v>
                </c:pt>
                <c:pt idx="6545">
                  <c:v>0.85</c:v>
                </c:pt>
                <c:pt idx="6546">
                  <c:v>0.85</c:v>
                </c:pt>
                <c:pt idx="6547">
                  <c:v>0.85</c:v>
                </c:pt>
                <c:pt idx="6548">
                  <c:v>0.85</c:v>
                </c:pt>
                <c:pt idx="6549">
                  <c:v>0.85</c:v>
                </c:pt>
                <c:pt idx="6550">
                  <c:v>0.85</c:v>
                </c:pt>
                <c:pt idx="6551">
                  <c:v>0.85</c:v>
                </c:pt>
                <c:pt idx="6552">
                  <c:v>0.85</c:v>
                </c:pt>
                <c:pt idx="6553">
                  <c:v>0.85</c:v>
                </c:pt>
                <c:pt idx="6554">
                  <c:v>0.85</c:v>
                </c:pt>
                <c:pt idx="6555">
                  <c:v>0.85</c:v>
                </c:pt>
                <c:pt idx="6556">
                  <c:v>0.85</c:v>
                </c:pt>
                <c:pt idx="6557">
                  <c:v>0.85</c:v>
                </c:pt>
                <c:pt idx="6558">
                  <c:v>0.85</c:v>
                </c:pt>
                <c:pt idx="6559">
                  <c:v>0.85</c:v>
                </c:pt>
                <c:pt idx="6560">
                  <c:v>0.85</c:v>
                </c:pt>
                <c:pt idx="6561">
                  <c:v>0.85</c:v>
                </c:pt>
                <c:pt idx="6562">
                  <c:v>0.85</c:v>
                </c:pt>
                <c:pt idx="6563">
                  <c:v>0.85</c:v>
                </c:pt>
                <c:pt idx="6564">
                  <c:v>0.85</c:v>
                </c:pt>
                <c:pt idx="6565">
                  <c:v>0.85</c:v>
                </c:pt>
                <c:pt idx="6566">
                  <c:v>0.85</c:v>
                </c:pt>
                <c:pt idx="6567">
                  <c:v>0.85</c:v>
                </c:pt>
                <c:pt idx="6568">
                  <c:v>0.85</c:v>
                </c:pt>
                <c:pt idx="6569">
                  <c:v>0.85</c:v>
                </c:pt>
                <c:pt idx="6570">
                  <c:v>0.85</c:v>
                </c:pt>
                <c:pt idx="6571">
                  <c:v>0.85</c:v>
                </c:pt>
                <c:pt idx="6572">
                  <c:v>0.85</c:v>
                </c:pt>
                <c:pt idx="6573">
                  <c:v>0.85</c:v>
                </c:pt>
                <c:pt idx="6574">
                  <c:v>0.85</c:v>
                </c:pt>
                <c:pt idx="6575">
                  <c:v>0.85</c:v>
                </c:pt>
                <c:pt idx="6576">
                  <c:v>0.85</c:v>
                </c:pt>
                <c:pt idx="6577">
                  <c:v>0.85</c:v>
                </c:pt>
                <c:pt idx="6578">
                  <c:v>0.85</c:v>
                </c:pt>
                <c:pt idx="6579">
                  <c:v>0.85</c:v>
                </c:pt>
                <c:pt idx="6580">
                  <c:v>0.85</c:v>
                </c:pt>
                <c:pt idx="6581">
                  <c:v>0.85</c:v>
                </c:pt>
                <c:pt idx="6582">
                  <c:v>0.85</c:v>
                </c:pt>
                <c:pt idx="6583">
                  <c:v>0.85</c:v>
                </c:pt>
                <c:pt idx="6584">
                  <c:v>0.85</c:v>
                </c:pt>
                <c:pt idx="6585">
                  <c:v>0.85</c:v>
                </c:pt>
                <c:pt idx="6586">
                  <c:v>0.85</c:v>
                </c:pt>
                <c:pt idx="6587">
                  <c:v>0.85</c:v>
                </c:pt>
                <c:pt idx="6588">
                  <c:v>0.85</c:v>
                </c:pt>
                <c:pt idx="6589">
                  <c:v>0.85</c:v>
                </c:pt>
                <c:pt idx="6590">
                  <c:v>0.85</c:v>
                </c:pt>
                <c:pt idx="6591">
                  <c:v>0.85</c:v>
                </c:pt>
                <c:pt idx="6592">
                  <c:v>0.85</c:v>
                </c:pt>
                <c:pt idx="6593">
                  <c:v>0.85</c:v>
                </c:pt>
                <c:pt idx="6594">
                  <c:v>0.85</c:v>
                </c:pt>
                <c:pt idx="6595">
                  <c:v>0.85</c:v>
                </c:pt>
                <c:pt idx="6596">
                  <c:v>0.85</c:v>
                </c:pt>
                <c:pt idx="6597">
                  <c:v>0.85</c:v>
                </c:pt>
                <c:pt idx="6598">
                  <c:v>0.85</c:v>
                </c:pt>
                <c:pt idx="6599">
                  <c:v>0.85</c:v>
                </c:pt>
                <c:pt idx="6600">
                  <c:v>0.85</c:v>
                </c:pt>
                <c:pt idx="6601">
                  <c:v>0.85</c:v>
                </c:pt>
                <c:pt idx="6602">
                  <c:v>0.85</c:v>
                </c:pt>
                <c:pt idx="6603">
                  <c:v>0.85</c:v>
                </c:pt>
                <c:pt idx="6604">
                  <c:v>0.85</c:v>
                </c:pt>
                <c:pt idx="6605">
                  <c:v>0.85</c:v>
                </c:pt>
                <c:pt idx="6606">
                  <c:v>0.85</c:v>
                </c:pt>
                <c:pt idx="6607">
                  <c:v>0.85</c:v>
                </c:pt>
                <c:pt idx="6608">
                  <c:v>0.85</c:v>
                </c:pt>
                <c:pt idx="6609">
                  <c:v>0.85</c:v>
                </c:pt>
                <c:pt idx="6610">
                  <c:v>0.85</c:v>
                </c:pt>
                <c:pt idx="6611">
                  <c:v>0.85</c:v>
                </c:pt>
                <c:pt idx="6612">
                  <c:v>0.85</c:v>
                </c:pt>
                <c:pt idx="6613">
                  <c:v>0.85</c:v>
                </c:pt>
                <c:pt idx="6614">
                  <c:v>0.85</c:v>
                </c:pt>
                <c:pt idx="6615">
                  <c:v>0.85</c:v>
                </c:pt>
                <c:pt idx="6616">
                  <c:v>0.85</c:v>
                </c:pt>
                <c:pt idx="6617">
                  <c:v>0.85</c:v>
                </c:pt>
                <c:pt idx="6618">
                  <c:v>0.85</c:v>
                </c:pt>
                <c:pt idx="6619">
                  <c:v>0.85</c:v>
                </c:pt>
                <c:pt idx="6620">
                  <c:v>0.85</c:v>
                </c:pt>
                <c:pt idx="6621">
                  <c:v>0.85</c:v>
                </c:pt>
                <c:pt idx="6622">
                  <c:v>0.85</c:v>
                </c:pt>
                <c:pt idx="6623">
                  <c:v>0.85</c:v>
                </c:pt>
                <c:pt idx="6624">
                  <c:v>0.85</c:v>
                </c:pt>
                <c:pt idx="6625">
                  <c:v>0.85</c:v>
                </c:pt>
                <c:pt idx="6626">
                  <c:v>0.85</c:v>
                </c:pt>
                <c:pt idx="6627">
                  <c:v>0.85</c:v>
                </c:pt>
                <c:pt idx="6628">
                  <c:v>0.85</c:v>
                </c:pt>
                <c:pt idx="6629">
                  <c:v>0.85</c:v>
                </c:pt>
                <c:pt idx="6630">
                  <c:v>0.85</c:v>
                </c:pt>
                <c:pt idx="6631">
                  <c:v>0.85</c:v>
                </c:pt>
                <c:pt idx="6632">
                  <c:v>0.85</c:v>
                </c:pt>
                <c:pt idx="6633">
                  <c:v>0.85</c:v>
                </c:pt>
                <c:pt idx="6634">
                  <c:v>0.85</c:v>
                </c:pt>
                <c:pt idx="6635">
                  <c:v>0.85</c:v>
                </c:pt>
                <c:pt idx="6636">
                  <c:v>0.85</c:v>
                </c:pt>
                <c:pt idx="6637">
                  <c:v>0.85</c:v>
                </c:pt>
                <c:pt idx="6638">
                  <c:v>0.85</c:v>
                </c:pt>
                <c:pt idx="6639">
                  <c:v>0.85</c:v>
                </c:pt>
                <c:pt idx="6640">
                  <c:v>0.85</c:v>
                </c:pt>
                <c:pt idx="6641">
                  <c:v>0.85</c:v>
                </c:pt>
                <c:pt idx="6642">
                  <c:v>0.85</c:v>
                </c:pt>
                <c:pt idx="6643">
                  <c:v>0.85</c:v>
                </c:pt>
                <c:pt idx="6644">
                  <c:v>0.85</c:v>
                </c:pt>
                <c:pt idx="6645">
                  <c:v>0.85</c:v>
                </c:pt>
                <c:pt idx="6646">
                  <c:v>0.85</c:v>
                </c:pt>
                <c:pt idx="6647">
                  <c:v>0.85</c:v>
                </c:pt>
                <c:pt idx="6648">
                  <c:v>0.85</c:v>
                </c:pt>
                <c:pt idx="6649">
                  <c:v>0.85</c:v>
                </c:pt>
                <c:pt idx="6650">
                  <c:v>0.85</c:v>
                </c:pt>
                <c:pt idx="6651">
                  <c:v>0.85</c:v>
                </c:pt>
                <c:pt idx="6652">
                  <c:v>0.85</c:v>
                </c:pt>
                <c:pt idx="6653">
                  <c:v>0.85</c:v>
                </c:pt>
                <c:pt idx="6654">
                  <c:v>0.85</c:v>
                </c:pt>
                <c:pt idx="6655">
                  <c:v>0.85</c:v>
                </c:pt>
                <c:pt idx="6656">
                  <c:v>0.85</c:v>
                </c:pt>
                <c:pt idx="6657">
                  <c:v>0.85</c:v>
                </c:pt>
                <c:pt idx="6658">
                  <c:v>0.85</c:v>
                </c:pt>
                <c:pt idx="6659">
                  <c:v>0.85</c:v>
                </c:pt>
                <c:pt idx="6660">
                  <c:v>0.85</c:v>
                </c:pt>
                <c:pt idx="6661">
                  <c:v>0.85</c:v>
                </c:pt>
                <c:pt idx="6662">
                  <c:v>0.85</c:v>
                </c:pt>
                <c:pt idx="6663">
                  <c:v>0.85</c:v>
                </c:pt>
                <c:pt idx="6664">
                  <c:v>0.85</c:v>
                </c:pt>
                <c:pt idx="6665">
                  <c:v>0.85</c:v>
                </c:pt>
                <c:pt idx="6666">
                  <c:v>0.85</c:v>
                </c:pt>
                <c:pt idx="6667">
                  <c:v>0.85</c:v>
                </c:pt>
                <c:pt idx="6668">
                  <c:v>0.85</c:v>
                </c:pt>
                <c:pt idx="6669">
                  <c:v>0.85</c:v>
                </c:pt>
                <c:pt idx="6670">
                  <c:v>0.85</c:v>
                </c:pt>
                <c:pt idx="6671">
                  <c:v>0.85</c:v>
                </c:pt>
                <c:pt idx="6672">
                  <c:v>0.85</c:v>
                </c:pt>
                <c:pt idx="6673">
                  <c:v>0.85</c:v>
                </c:pt>
                <c:pt idx="6674">
                  <c:v>0.85</c:v>
                </c:pt>
                <c:pt idx="6675">
                  <c:v>0.85</c:v>
                </c:pt>
                <c:pt idx="6676">
                  <c:v>0.85</c:v>
                </c:pt>
                <c:pt idx="6677">
                  <c:v>0.85</c:v>
                </c:pt>
                <c:pt idx="6678">
                  <c:v>0.85</c:v>
                </c:pt>
                <c:pt idx="6679">
                  <c:v>0.85</c:v>
                </c:pt>
                <c:pt idx="6680">
                  <c:v>0.85</c:v>
                </c:pt>
                <c:pt idx="6681">
                  <c:v>0.85</c:v>
                </c:pt>
                <c:pt idx="6682">
                  <c:v>0.85</c:v>
                </c:pt>
                <c:pt idx="6683">
                  <c:v>0.85</c:v>
                </c:pt>
                <c:pt idx="6684">
                  <c:v>0.85</c:v>
                </c:pt>
                <c:pt idx="6685">
                  <c:v>0.85</c:v>
                </c:pt>
                <c:pt idx="6686">
                  <c:v>0.85</c:v>
                </c:pt>
                <c:pt idx="6687">
                  <c:v>0.85</c:v>
                </c:pt>
                <c:pt idx="6688">
                  <c:v>0.85</c:v>
                </c:pt>
                <c:pt idx="6689">
                  <c:v>0.85</c:v>
                </c:pt>
                <c:pt idx="6690">
                  <c:v>0.85</c:v>
                </c:pt>
                <c:pt idx="6691">
                  <c:v>0.85</c:v>
                </c:pt>
                <c:pt idx="6692">
                  <c:v>0.85</c:v>
                </c:pt>
                <c:pt idx="6693">
                  <c:v>0.85</c:v>
                </c:pt>
                <c:pt idx="6694">
                  <c:v>0.85</c:v>
                </c:pt>
                <c:pt idx="6695">
                  <c:v>0.85</c:v>
                </c:pt>
                <c:pt idx="6696">
                  <c:v>0.85</c:v>
                </c:pt>
                <c:pt idx="6697">
                  <c:v>0.85</c:v>
                </c:pt>
                <c:pt idx="6698">
                  <c:v>0.85</c:v>
                </c:pt>
                <c:pt idx="6699">
                  <c:v>0.85</c:v>
                </c:pt>
                <c:pt idx="6700">
                  <c:v>0.85</c:v>
                </c:pt>
                <c:pt idx="6701">
                  <c:v>0.85</c:v>
                </c:pt>
                <c:pt idx="6702">
                  <c:v>0.85</c:v>
                </c:pt>
                <c:pt idx="6703">
                  <c:v>0.85</c:v>
                </c:pt>
                <c:pt idx="6704">
                  <c:v>0.85</c:v>
                </c:pt>
                <c:pt idx="6705">
                  <c:v>0.85</c:v>
                </c:pt>
                <c:pt idx="6706">
                  <c:v>0.85</c:v>
                </c:pt>
                <c:pt idx="6707">
                  <c:v>0.85</c:v>
                </c:pt>
                <c:pt idx="6708">
                  <c:v>0.85</c:v>
                </c:pt>
                <c:pt idx="6709">
                  <c:v>0.85</c:v>
                </c:pt>
                <c:pt idx="6710">
                  <c:v>0.85</c:v>
                </c:pt>
                <c:pt idx="6711">
                  <c:v>0.85</c:v>
                </c:pt>
                <c:pt idx="6712">
                  <c:v>0.85</c:v>
                </c:pt>
                <c:pt idx="6713">
                  <c:v>0.85</c:v>
                </c:pt>
                <c:pt idx="6714">
                  <c:v>0.85</c:v>
                </c:pt>
                <c:pt idx="6715">
                  <c:v>0.85</c:v>
                </c:pt>
                <c:pt idx="6716">
                  <c:v>0.85</c:v>
                </c:pt>
                <c:pt idx="6717">
                  <c:v>0.85</c:v>
                </c:pt>
                <c:pt idx="6718">
                  <c:v>0.85</c:v>
                </c:pt>
                <c:pt idx="6719">
                  <c:v>0.85</c:v>
                </c:pt>
                <c:pt idx="6720">
                  <c:v>0.85</c:v>
                </c:pt>
                <c:pt idx="6721">
                  <c:v>0.85</c:v>
                </c:pt>
                <c:pt idx="6722">
                  <c:v>0.85</c:v>
                </c:pt>
                <c:pt idx="6723">
                  <c:v>0.85</c:v>
                </c:pt>
                <c:pt idx="6724">
                  <c:v>0.85</c:v>
                </c:pt>
                <c:pt idx="6725">
                  <c:v>0.85</c:v>
                </c:pt>
                <c:pt idx="6726">
                  <c:v>0.85</c:v>
                </c:pt>
                <c:pt idx="6727">
                  <c:v>0.85</c:v>
                </c:pt>
                <c:pt idx="6728">
                  <c:v>0.85</c:v>
                </c:pt>
                <c:pt idx="6729">
                  <c:v>0.85</c:v>
                </c:pt>
                <c:pt idx="6730">
                  <c:v>0.85</c:v>
                </c:pt>
                <c:pt idx="6731">
                  <c:v>0.85</c:v>
                </c:pt>
                <c:pt idx="6732">
                  <c:v>0.85</c:v>
                </c:pt>
                <c:pt idx="6733">
                  <c:v>0.85</c:v>
                </c:pt>
                <c:pt idx="6734">
                  <c:v>0.85</c:v>
                </c:pt>
                <c:pt idx="6735">
                  <c:v>0.85</c:v>
                </c:pt>
                <c:pt idx="6736">
                  <c:v>0.85</c:v>
                </c:pt>
                <c:pt idx="6737">
                  <c:v>0.85</c:v>
                </c:pt>
                <c:pt idx="6738">
                  <c:v>0.85</c:v>
                </c:pt>
                <c:pt idx="6739">
                  <c:v>0.85</c:v>
                </c:pt>
                <c:pt idx="6740">
                  <c:v>0.85</c:v>
                </c:pt>
                <c:pt idx="6741">
                  <c:v>0.85</c:v>
                </c:pt>
                <c:pt idx="6742">
                  <c:v>0.85</c:v>
                </c:pt>
                <c:pt idx="6743">
                  <c:v>0.85</c:v>
                </c:pt>
                <c:pt idx="6744">
                  <c:v>0.85</c:v>
                </c:pt>
                <c:pt idx="6745">
                  <c:v>0.85</c:v>
                </c:pt>
                <c:pt idx="6746">
                  <c:v>0.85</c:v>
                </c:pt>
                <c:pt idx="6747">
                  <c:v>0.85</c:v>
                </c:pt>
                <c:pt idx="6748">
                  <c:v>0.85</c:v>
                </c:pt>
                <c:pt idx="6749">
                  <c:v>0.85</c:v>
                </c:pt>
                <c:pt idx="6750">
                  <c:v>0.85</c:v>
                </c:pt>
                <c:pt idx="6751">
                  <c:v>0.85</c:v>
                </c:pt>
                <c:pt idx="6752">
                  <c:v>0.85</c:v>
                </c:pt>
                <c:pt idx="6753">
                  <c:v>0.85</c:v>
                </c:pt>
                <c:pt idx="6754">
                  <c:v>0.85</c:v>
                </c:pt>
                <c:pt idx="6755">
                  <c:v>0.85</c:v>
                </c:pt>
                <c:pt idx="6756">
                  <c:v>0.85</c:v>
                </c:pt>
                <c:pt idx="6757">
                  <c:v>0.85</c:v>
                </c:pt>
                <c:pt idx="6758">
                  <c:v>0.85</c:v>
                </c:pt>
                <c:pt idx="6759">
                  <c:v>0.85</c:v>
                </c:pt>
                <c:pt idx="6760">
                  <c:v>0.85</c:v>
                </c:pt>
                <c:pt idx="6761">
                  <c:v>0.85</c:v>
                </c:pt>
                <c:pt idx="6762">
                  <c:v>0.85</c:v>
                </c:pt>
                <c:pt idx="6763">
                  <c:v>0.85</c:v>
                </c:pt>
                <c:pt idx="6764">
                  <c:v>0.85</c:v>
                </c:pt>
                <c:pt idx="6765">
                  <c:v>0.85</c:v>
                </c:pt>
                <c:pt idx="6766">
                  <c:v>0.85</c:v>
                </c:pt>
                <c:pt idx="6767">
                  <c:v>0.85</c:v>
                </c:pt>
                <c:pt idx="6768">
                  <c:v>0.85</c:v>
                </c:pt>
                <c:pt idx="6769">
                  <c:v>0.85</c:v>
                </c:pt>
                <c:pt idx="6770">
                  <c:v>0.85</c:v>
                </c:pt>
                <c:pt idx="6771">
                  <c:v>0.85</c:v>
                </c:pt>
                <c:pt idx="6772">
                  <c:v>0.85</c:v>
                </c:pt>
                <c:pt idx="6773">
                  <c:v>0.85</c:v>
                </c:pt>
                <c:pt idx="6774">
                  <c:v>0.85</c:v>
                </c:pt>
                <c:pt idx="6775">
                  <c:v>0.85</c:v>
                </c:pt>
                <c:pt idx="6776">
                  <c:v>0.85</c:v>
                </c:pt>
                <c:pt idx="6777">
                  <c:v>0.85</c:v>
                </c:pt>
                <c:pt idx="6778">
                  <c:v>0.85</c:v>
                </c:pt>
                <c:pt idx="6779">
                  <c:v>0.85</c:v>
                </c:pt>
                <c:pt idx="6780">
                  <c:v>0.85</c:v>
                </c:pt>
                <c:pt idx="6781">
                  <c:v>0.85</c:v>
                </c:pt>
                <c:pt idx="6782">
                  <c:v>0.85</c:v>
                </c:pt>
                <c:pt idx="6783">
                  <c:v>0.85</c:v>
                </c:pt>
                <c:pt idx="6784">
                  <c:v>0.85</c:v>
                </c:pt>
                <c:pt idx="6785">
                  <c:v>0.85</c:v>
                </c:pt>
                <c:pt idx="6786">
                  <c:v>0.85</c:v>
                </c:pt>
                <c:pt idx="6787">
                  <c:v>0.85</c:v>
                </c:pt>
                <c:pt idx="6788">
                  <c:v>0.85</c:v>
                </c:pt>
                <c:pt idx="6789">
                  <c:v>0.85</c:v>
                </c:pt>
                <c:pt idx="6790">
                  <c:v>0.85</c:v>
                </c:pt>
                <c:pt idx="6791">
                  <c:v>0.85</c:v>
                </c:pt>
                <c:pt idx="6792">
                  <c:v>0.85</c:v>
                </c:pt>
                <c:pt idx="6793">
                  <c:v>0.85</c:v>
                </c:pt>
                <c:pt idx="6794">
                  <c:v>0.85</c:v>
                </c:pt>
                <c:pt idx="6795">
                  <c:v>0.85</c:v>
                </c:pt>
                <c:pt idx="6796">
                  <c:v>0.85</c:v>
                </c:pt>
                <c:pt idx="6797">
                  <c:v>0.85</c:v>
                </c:pt>
                <c:pt idx="6798">
                  <c:v>0.85</c:v>
                </c:pt>
                <c:pt idx="6799">
                  <c:v>0.85</c:v>
                </c:pt>
                <c:pt idx="6800">
                  <c:v>0.85</c:v>
                </c:pt>
                <c:pt idx="6801">
                  <c:v>0.85</c:v>
                </c:pt>
                <c:pt idx="6802">
                  <c:v>0.85</c:v>
                </c:pt>
                <c:pt idx="6803">
                  <c:v>0.85</c:v>
                </c:pt>
                <c:pt idx="6804">
                  <c:v>0.85</c:v>
                </c:pt>
                <c:pt idx="6805">
                  <c:v>0.85</c:v>
                </c:pt>
                <c:pt idx="6806">
                  <c:v>0.85</c:v>
                </c:pt>
                <c:pt idx="6807">
                  <c:v>0.85</c:v>
                </c:pt>
                <c:pt idx="6808">
                  <c:v>0.85</c:v>
                </c:pt>
                <c:pt idx="6809">
                  <c:v>0.85</c:v>
                </c:pt>
                <c:pt idx="6810">
                  <c:v>0.85</c:v>
                </c:pt>
                <c:pt idx="6811">
                  <c:v>0.85</c:v>
                </c:pt>
                <c:pt idx="6812">
                  <c:v>0.85</c:v>
                </c:pt>
                <c:pt idx="6813">
                  <c:v>0.85</c:v>
                </c:pt>
                <c:pt idx="6814">
                  <c:v>0.85</c:v>
                </c:pt>
                <c:pt idx="6815">
                  <c:v>0.85</c:v>
                </c:pt>
                <c:pt idx="6816">
                  <c:v>0.85</c:v>
                </c:pt>
                <c:pt idx="6817">
                  <c:v>0.85</c:v>
                </c:pt>
                <c:pt idx="6818">
                  <c:v>0.85</c:v>
                </c:pt>
                <c:pt idx="6819">
                  <c:v>0.85</c:v>
                </c:pt>
                <c:pt idx="6820">
                  <c:v>0.85</c:v>
                </c:pt>
                <c:pt idx="6821">
                  <c:v>0.85</c:v>
                </c:pt>
                <c:pt idx="6822">
                  <c:v>0.85</c:v>
                </c:pt>
                <c:pt idx="6823">
                  <c:v>0.85</c:v>
                </c:pt>
                <c:pt idx="6824">
                  <c:v>0.85</c:v>
                </c:pt>
                <c:pt idx="6825">
                  <c:v>0.85</c:v>
                </c:pt>
                <c:pt idx="6826">
                  <c:v>0.85</c:v>
                </c:pt>
                <c:pt idx="6827">
                  <c:v>0.85</c:v>
                </c:pt>
                <c:pt idx="6828">
                  <c:v>0.85</c:v>
                </c:pt>
                <c:pt idx="6829">
                  <c:v>0.85</c:v>
                </c:pt>
                <c:pt idx="6830">
                  <c:v>0.85</c:v>
                </c:pt>
                <c:pt idx="6831">
                  <c:v>0.85</c:v>
                </c:pt>
                <c:pt idx="6832">
                  <c:v>0.85</c:v>
                </c:pt>
                <c:pt idx="6833">
                  <c:v>0.85</c:v>
                </c:pt>
                <c:pt idx="6834">
                  <c:v>0.85</c:v>
                </c:pt>
                <c:pt idx="6835">
                  <c:v>0.85</c:v>
                </c:pt>
                <c:pt idx="6836">
                  <c:v>0.85</c:v>
                </c:pt>
                <c:pt idx="6837">
                  <c:v>0.85</c:v>
                </c:pt>
                <c:pt idx="6838">
                  <c:v>0.85</c:v>
                </c:pt>
                <c:pt idx="6839">
                  <c:v>0.85</c:v>
                </c:pt>
                <c:pt idx="6840">
                  <c:v>0.85</c:v>
                </c:pt>
                <c:pt idx="6841">
                  <c:v>0.85</c:v>
                </c:pt>
                <c:pt idx="6842">
                  <c:v>0.85</c:v>
                </c:pt>
                <c:pt idx="6843">
                  <c:v>0.85</c:v>
                </c:pt>
                <c:pt idx="6844">
                  <c:v>0.85</c:v>
                </c:pt>
                <c:pt idx="6845">
                  <c:v>0.85</c:v>
                </c:pt>
                <c:pt idx="6846">
                  <c:v>0.85</c:v>
                </c:pt>
                <c:pt idx="6847">
                  <c:v>0.85</c:v>
                </c:pt>
                <c:pt idx="6848">
                  <c:v>0.85</c:v>
                </c:pt>
                <c:pt idx="6849">
                  <c:v>0.85</c:v>
                </c:pt>
                <c:pt idx="6850">
                  <c:v>0.85</c:v>
                </c:pt>
                <c:pt idx="6851">
                  <c:v>0.85</c:v>
                </c:pt>
                <c:pt idx="6852">
                  <c:v>0.85</c:v>
                </c:pt>
                <c:pt idx="6853">
                  <c:v>0.85</c:v>
                </c:pt>
                <c:pt idx="6854">
                  <c:v>0.85</c:v>
                </c:pt>
                <c:pt idx="6855">
                  <c:v>0.85</c:v>
                </c:pt>
                <c:pt idx="6856">
                  <c:v>0.85</c:v>
                </c:pt>
                <c:pt idx="6857">
                  <c:v>0.85</c:v>
                </c:pt>
                <c:pt idx="6858">
                  <c:v>0.85</c:v>
                </c:pt>
                <c:pt idx="6859">
                  <c:v>0.85</c:v>
                </c:pt>
                <c:pt idx="6860">
                  <c:v>0.85</c:v>
                </c:pt>
                <c:pt idx="6861">
                  <c:v>0.85</c:v>
                </c:pt>
                <c:pt idx="6862">
                  <c:v>0.85</c:v>
                </c:pt>
                <c:pt idx="6863">
                  <c:v>0.85</c:v>
                </c:pt>
                <c:pt idx="6864">
                  <c:v>0.85</c:v>
                </c:pt>
                <c:pt idx="6865">
                  <c:v>0.85</c:v>
                </c:pt>
                <c:pt idx="6866">
                  <c:v>0.85</c:v>
                </c:pt>
                <c:pt idx="6867">
                  <c:v>0.85</c:v>
                </c:pt>
                <c:pt idx="6868">
                  <c:v>0.85</c:v>
                </c:pt>
                <c:pt idx="6869">
                  <c:v>0.85</c:v>
                </c:pt>
                <c:pt idx="6870">
                  <c:v>0.85</c:v>
                </c:pt>
                <c:pt idx="6871">
                  <c:v>0.85</c:v>
                </c:pt>
                <c:pt idx="6872">
                  <c:v>0.85</c:v>
                </c:pt>
                <c:pt idx="6873">
                  <c:v>0.85</c:v>
                </c:pt>
                <c:pt idx="6874">
                  <c:v>0.85</c:v>
                </c:pt>
                <c:pt idx="6875">
                  <c:v>0.85</c:v>
                </c:pt>
                <c:pt idx="6876">
                  <c:v>0.85</c:v>
                </c:pt>
                <c:pt idx="6877">
                  <c:v>0.85</c:v>
                </c:pt>
                <c:pt idx="6878">
                  <c:v>0.85</c:v>
                </c:pt>
                <c:pt idx="6879">
                  <c:v>0.85</c:v>
                </c:pt>
                <c:pt idx="6880">
                  <c:v>0.85</c:v>
                </c:pt>
                <c:pt idx="6881">
                  <c:v>0.85</c:v>
                </c:pt>
                <c:pt idx="6882">
                  <c:v>0.85</c:v>
                </c:pt>
                <c:pt idx="6883">
                  <c:v>0.85</c:v>
                </c:pt>
                <c:pt idx="6884">
                  <c:v>0.85</c:v>
                </c:pt>
                <c:pt idx="6885">
                  <c:v>0.85</c:v>
                </c:pt>
                <c:pt idx="6886">
                  <c:v>0.85</c:v>
                </c:pt>
                <c:pt idx="6887">
                  <c:v>0.85</c:v>
                </c:pt>
                <c:pt idx="6888">
                  <c:v>0.85</c:v>
                </c:pt>
                <c:pt idx="6889">
                  <c:v>0.85</c:v>
                </c:pt>
                <c:pt idx="6890">
                  <c:v>0.85</c:v>
                </c:pt>
                <c:pt idx="6891">
                  <c:v>0.85</c:v>
                </c:pt>
                <c:pt idx="6892">
                  <c:v>0.85</c:v>
                </c:pt>
                <c:pt idx="6893">
                  <c:v>0.85</c:v>
                </c:pt>
                <c:pt idx="6894">
                  <c:v>0.85</c:v>
                </c:pt>
                <c:pt idx="6895">
                  <c:v>0.85</c:v>
                </c:pt>
                <c:pt idx="6896">
                  <c:v>0.85</c:v>
                </c:pt>
                <c:pt idx="6897">
                  <c:v>0.85</c:v>
                </c:pt>
                <c:pt idx="6898">
                  <c:v>0.85</c:v>
                </c:pt>
                <c:pt idx="6899">
                  <c:v>0.85</c:v>
                </c:pt>
                <c:pt idx="6900">
                  <c:v>0.85</c:v>
                </c:pt>
                <c:pt idx="6901">
                  <c:v>0.85</c:v>
                </c:pt>
                <c:pt idx="6902">
                  <c:v>0.85</c:v>
                </c:pt>
                <c:pt idx="6903">
                  <c:v>0.85</c:v>
                </c:pt>
                <c:pt idx="6904">
                  <c:v>0.85</c:v>
                </c:pt>
                <c:pt idx="6905">
                  <c:v>0.85</c:v>
                </c:pt>
                <c:pt idx="6906">
                  <c:v>0.85</c:v>
                </c:pt>
                <c:pt idx="6907">
                  <c:v>0.85</c:v>
                </c:pt>
                <c:pt idx="6908">
                  <c:v>0.85</c:v>
                </c:pt>
                <c:pt idx="6909">
                  <c:v>0.85</c:v>
                </c:pt>
                <c:pt idx="6910">
                  <c:v>0.85</c:v>
                </c:pt>
                <c:pt idx="6911">
                  <c:v>0.85</c:v>
                </c:pt>
                <c:pt idx="6912">
                  <c:v>0.85</c:v>
                </c:pt>
                <c:pt idx="6913">
                  <c:v>0.85</c:v>
                </c:pt>
                <c:pt idx="6914">
                  <c:v>0.85</c:v>
                </c:pt>
                <c:pt idx="6915">
                  <c:v>0.85</c:v>
                </c:pt>
                <c:pt idx="6916">
                  <c:v>0.85</c:v>
                </c:pt>
                <c:pt idx="6917">
                  <c:v>0.85</c:v>
                </c:pt>
                <c:pt idx="6918">
                  <c:v>0.85</c:v>
                </c:pt>
                <c:pt idx="6919">
                  <c:v>0.85</c:v>
                </c:pt>
                <c:pt idx="6920">
                  <c:v>0.85</c:v>
                </c:pt>
                <c:pt idx="6921">
                  <c:v>0.85</c:v>
                </c:pt>
                <c:pt idx="6922">
                  <c:v>0.85</c:v>
                </c:pt>
                <c:pt idx="6923">
                  <c:v>0.85</c:v>
                </c:pt>
                <c:pt idx="6924">
                  <c:v>0.85</c:v>
                </c:pt>
                <c:pt idx="6925">
                  <c:v>0.85</c:v>
                </c:pt>
                <c:pt idx="6926">
                  <c:v>0.85</c:v>
                </c:pt>
                <c:pt idx="6927">
                  <c:v>0.85</c:v>
                </c:pt>
                <c:pt idx="6928">
                  <c:v>0.85</c:v>
                </c:pt>
                <c:pt idx="6929">
                  <c:v>0.85</c:v>
                </c:pt>
                <c:pt idx="6930">
                  <c:v>0.85</c:v>
                </c:pt>
                <c:pt idx="6931">
                  <c:v>0.85</c:v>
                </c:pt>
                <c:pt idx="6932">
                  <c:v>0.85</c:v>
                </c:pt>
                <c:pt idx="6933">
                  <c:v>0.85</c:v>
                </c:pt>
                <c:pt idx="6934">
                  <c:v>0.85</c:v>
                </c:pt>
                <c:pt idx="6935">
                  <c:v>0.85</c:v>
                </c:pt>
                <c:pt idx="6936">
                  <c:v>0.85</c:v>
                </c:pt>
                <c:pt idx="6937">
                  <c:v>0.85</c:v>
                </c:pt>
                <c:pt idx="6938">
                  <c:v>0.85</c:v>
                </c:pt>
                <c:pt idx="6939">
                  <c:v>0.85</c:v>
                </c:pt>
                <c:pt idx="6940">
                  <c:v>0.85</c:v>
                </c:pt>
                <c:pt idx="6941">
                  <c:v>0.85</c:v>
                </c:pt>
                <c:pt idx="6942">
                  <c:v>0.85</c:v>
                </c:pt>
                <c:pt idx="6943">
                  <c:v>0.85</c:v>
                </c:pt>
                <c:pt idx="6944">
                  <c:v>0.85</c:v>
                </c:pt>
                <c:pt idx="6945">
                  <c:v>0.85</c:v>
                </c:pt>
                <c:pt idx="6946">
                  <c:v>0.85</c:v>
                </c:pt>
                <c:pt idx="6947">
                  <c:v>0.85</c:v>
                </c:pt>
                <c:pt idx="6948">
                  <c:v>0.85</c:v>
                </c:pt>
                <c:pt idx="6949">
                  <c:v>0.85</c:v>
                </c:pt>
                <c:pt idx="6950">
                  <c:v>0.85</c:v>
                </c:pt>
                <c:pt idx="6951">
                  <c:v>0.85</c:v>
                </c:pt>
                <c:pt idx="6952">
                  <c:v>0.85</c:v>
                </c:pt>
                <c:pt idx="6953">
                  <c:v>0.85</c:v>
                </c:pt>
                <c:pt idx="6954">
                  <c:v>0.85</c:v>
                </c:pt>
                <c:pt idx="6955">
                  <c:v>0.85</c:v>
                </c:pt>
                <c:pt idx="6956">
                  <c:v>0.85</c:v>
                </c:pt>
                <c:pt idx="6957">
                  <c:v>0.85</c:v>
                </c:pt>
                <c:pt idx="6958">
                  <c:v>0.85</c:v>
                </c:pt>
                <c:pt idx="6959">
                  <c:v>0.85</c:v>
                </c:pt>
                <c:pt idx="6960">
                  <c:v>0.85</c:v>
                </c:pt>
                <c:pt idx="6961">
                  <c:v>0.85</c:v>
                </c:pt>
                <c:pt idx="6962">
                  <c:v>0.85</c:v>
                </c:pt>
                <c:pt idx="6963">
                  <c:v>0.85</c:v>
                </c:pt>
                <c:pt idx="6964">
                  <c:v>0.85</c:v>
                </c:pt>
                <c:pt idx="6965">
                  <c:v>0.85</c:v>
                </c:pt>
                <c:pt idx="6966">
                  <c:v>0.85</c:v>
                </c:pt>
                <c:pt idx="6967">
                  <c:v>0.85</c:v>
                </c:pt>
                <c:pt idx="6968">
                  <c:v>0.85</c:v>
                </c:pt>
                <c:pt idx="6969">
                  <c:v>0.85</c:v>
                </c:pt>
                <c:pt idx="6970">
                  <c:v>0.85</c:v>
                </c:pt>
                <c:pt idx="6971">
                  <c:v>0.85</c:v>
                </c:pt>
                <c:pt idx="6972">
                  <c:v>0.85</c:v>
                </c:pt>
                <c:pt idx="6973">
                  <c:v>0.85</c:v>
                </c:pt>
                <c:pt idx="6974">
                  <c:v>0.85</c:v>
                </c:pt>
                <c:pt idx="6975">
                  <c:v>0.85</c:v>
                </c:pt>
                <c:pt idx="6976">
                  <c:v>0.85</c:v>
                </c:pt>
                <c:pt idx="6977">
                  <c:v>0.85</c:v>
                </c:pt>
                <c:pt idx="6978">
                  <c:v>0.85</c:v>
                </c:pt>
                <c:pt idx="6979">
                  <c:v>0.85</c:v>
                </c:pt>
                <c:pt idx="6980">
                  <c:v>0.85</c:v>
                </c:pt>
                <c:pt idx="6981">
                  <c:v>0.85</c:v>
                </c:pt>
                <c:pt idx="6982">
                  <c:v>0.85</c:v>
                </c:pt>
                <c:pt idx="6983">
                  <c:v>0.85</c:v>
                </c:pt>
                <c:pt idx="6984">
                  <c:v>0.85</c:v>
                </c:pt>
                <c:pt idx="6985">
                  <c:v>0.85</c:v>
                </c:pt>
                <c:pt idx="6986">
                  <c:v>0.85</c:v>
                </c:pt>
                <c:pt idx="6987">
                  <c:v>0.85</c:v>
                </c:pt>
                <c:pt idx="6988">
                  <c:v>0.85</c:v>
                </c:pt>
                <c:pt idx="6989">
                  <c:v>0.85</c:v>
                </c:pt>
                <c:pt idx="6990">
                  <c:v>0.85</c:v>
                </c:pt>
                <c:pt idx="6991">
                  <c:v>0.85</c:v>
                </c:pt>
                <c:pt idx="6992">
                  <c:v>0.85</c:v>
                </c:pt>
                <c:pt idx="6993">
                  <c:v>0.85</c:v>
                </c:pt>
                <c:pt idx="6994">
                  <c:v>0.85</c:v>
                </c:pt>
                <c:pt idx="6995">
                  <c:v>0.85</c:v>
                </c:pt>
                <c:pt idx="6996">
                  <c:v>0.85</c:v>
                </c:pt>
                <c:pt idx="6997">
                  <c:v>0.85</c:v>
                </c:pt>
                <c:pt idx="6998">
                  <c:v>0.85</c:v>
                </c:pt>
                <c:pt idx="6999">
                  <c:v>0.85</c:v>
                </c:pt>
                <c:pt idx="7000">
                  <c:v>0.85</c:v>
                </c:pt>
                <c:pt idx="7001">
                  <c:v>0.85</c:v>
                </c:pt>
                <c:pt idx="7002">
                  <c:v>0.85</c:v>
                </c:pt>
                <c:pt idx="7003">
                  <c:v>0.85</c:v>
                </c:pt>
                <c:pt idx="7004">
                  <c:v>0.85</c:v>
                </c:pt>
                <c:pt idx="7005">
                  <c:v>0.85</c:v>
                </c:pt>
                <c:pt idx="7006">
                  <c:v>0.85</c:v>
                </c:pt>
                <c:pt idx="7007">
                  <c:v>0.85</c:v>
                </c:pt>
                <c:pt idx="7008">
                  <c:v>0.85</c:v>
                </c:pt>
                <c:pt idx="7009">
                  <c:v>0.85</c:v>
                </c:pt>
                <c:pt idx="7010">
                  <c:v>0.85</c:v>
                </c:pt>
                <c:pt idx="7011">
                  <c:v>0.85</c:v>
                </c:pt>
                <c:pt idx="7012">
                  <c:v>0.85</c:v>
                </c:pt>
                <c:pt idx="7013">
                  <c:v>0.85</c:v>
                </c:pt>
                <c:pt idx="7014">
                  <c:v>0.85</c:v>
                </c:pt>
                <c:pt idx="7015">
                  <c:v>0.85</c:v>
                </c:pt>
                <c:pt idx="7016">
                  <c:v>0.85</c:v>
                </c:pt>
                <c:pt idx="7017">
                  <c:v>0.85</c:v>
                </c:pt>
                <c:pt idx="7018">
                  <c:v>0.85</c:v>
                </c:pt>
                <c:pt idx="7019">
                  <c:v>0.85</c:v>
                </c:pt>
                <c:pt idx="7020">
                  <c:v>0.85</c:v>
                </c:pt>
                <c:pt idx="7021">
                  <c:v>0.85</c:v>
                </c:pt>
                <c:pt idx="7022">
                  <c:v>0.85</c:v>
                </c:pt>
                <c:pt idx="7023">
                  <c:v>0.85</c:v>
                </c:pt>
                <c:pt idx="7024">
                  <c:v>0.85</c:v>
                </c:pt>
                <c:pt idx="7025">
                  <c:v>0.85</c:v>
                </c:pt>
                <c:pt idx="7026">
                  <c:v>0.85</c:v>
                </c:pt>
                <c:pt idx="7027">
                  <c:v>0.85</c:v>
                </c:pt>
                <c:pt idx="7028">
                  <c:v>0.85</c:v>
                </c:pt>
                <c:pt idx="7029">
                  <c:v>0.85</c:v>
                </c:pt>
                <c:pt idx="7030">
                  <c:v>0.85</c:v>
                </c:pt>
                <c:pt idx="7031">
                  <c:v>0.85</c:v>
                </c:pt>
                <c:pt idx="7032">
                  <c:v>0.85</c:v>
                </c:pt>
                <c:pt idx="7033">
                  <c:v>0.85</c:v>
                </c:pt>
                <c:pt idx="7034">
                  <c:v>0.85</c:v>
                </c:pt>
                <c:pt idx="7035">
                  <c:v>0.85</c:v>
                </c:pt>
                <c:pt idx="7036">
                  <c:v>0.85</c:v>
                </c:pt>
                <c:pt idx="7037">
                  <c:v>0.85</c:v>
                </c:pt>
                <c:pt idx="7038">
                  <c:v>0.85</c:v>
                </c:pt>
                <c:pt idx="7039">
                  <c:v>0.85</c:v>
                </c:pt>
                <c:pt idx="7040">
                  <c:v>0.85</c:v>
                </c:pt>
                <c:pt idx="7041">
                  <c:v>0.85</c:v>
                </c:pt>
                <c:pt idx="7042">
                  <c:v>0.85</c:v>
                </c:pt>
                <c:pt idx="7043">
                  <c:v>0.85</c:v>
                </c:pt>
                <c:pt idx="7044">
                  <c:v>0.85</c:v>
                </c:pt>
                <c:pt idx="7045">
                  <c:v>0.85</c:v>
                </c:pt>
                <c:pt idx="7046">
                  <c:v>0.85</c:v>
                </c:pt>
                <c:pt idx="7047">
                  <c:v>0.85</c:v>
                </c:pt>
                <c:pt idx="7048">
                  <c:v>0.85</c:v>
                </c:pt>
                <c:pt idx="7049">
                  <c:v>0.85</c:v>
                </c:pt>
                <c:pt idx="7050">
                  <c:v>0.85</c:v>
                </c:pt>
                <c:pt idx="7051">
                  <c:v>0.85</c:v>
                </c:pt>
                <c:pt idx="7052">
                  <c:v>0.85</c:v>
                </c:pt>
                <c:pt idx="7053">
                  <c:v>0.85</c:v>
                </c:pt>
                <c:pt idx="7054">
                  <c:v>0.85</c:v>
                </c:pt>
                <c:pt idx="7055">
                  <c:v>0.85</c:v>
                </c:pt>
                <c:pt idx="7056">
                  <c:v>0.85</c:v>
                </c:pt>
                <c:pt idx="7057">
                  <c:v>0.85</c:v>
                </c:pt>
                <c:pt idx="7058">
                  <c:v>0.85</c:v>
                </c:pt>
                <c:pt idx="7059">
                  <c:v>0.85</c:v>
                </c:pt>
                <c:pt idx="7060">
                  <c:v>0.85</c:v>
                </c:pt>
                <c:pt idx="7061">
                  <c:v>0.85</c:v>
                </c:pt>
                <c:pt idx="7062">
                  <c:v>0.85</c:v>
                </c:pt>
                <c:pt idx="7063">
                  <c:v>0.85</c:v>
                </c:pt>
                <c:pt idx="7064">
                  <c:v>0.85</c:v>
                </c:pt>
                <c:pt idx="7065">
                  <c:v>0.85</c:v>
                </c:pt>
                <c:pt idx="7066">
                  <c:v>0.85</c:v>
                </c:pt>
                <c:pt idx="7067">
                  <c:v>0.85</c:v>
                </c:pt>
                <c:pt idx="7068">
                  <c:v>0.85</c:v>
                </c:pt>
                <c:pt idx="7069">
                  <c:v>0.85</c:v>
                </c:pt>
                <c:pt idx="7070">
                  <c:v>0.85</c:v>
                </c:pt>
                <c:pt idx="7071">
                  <c:v>0.85</c:v>
                </c:pt>
                <c:pt idx="7072">
                  <c:v>0.85</c:v>
                </c:pt>
                <c:pt idx="7073">
                  <c:v>0.85</c:v>
                </c:pt>
                <c:pt idx="7074">
                  <c:v>0.85</c:v>
                </c:pt>
                <c:pt idx="7075">
                  <c:v>0.85</c:v>
                </c:pt>
                <c:pt idx="7076">
                  <c:v>0.85</c:v>
                </c:pt>
                <c:pt idx="7077">
                  <c:v>0.85</c:v>
                </c:pt>
                <c:pt idx="7078">
                  <c:v>0.85</c:v>
                </c:pt>
                <c:pt idx="7079">
                  <c:v>0.85</c:v>
                </c:pt>
                <c:pt idx="7080">
                  <c:v>0.85</c:v>
                </c:pt>
                <c:pt idx="7081">
                  <c:v>0.85</c:v>
                </c:pt>
                <c:pt idx="7082">
                  <c:v>0.85</c:v>
                </c:pt>
                <c:pt idx="7083">
                  <c:v>0.85</c:v>
                </c:pt>
                <c:pt idx="7084">
                  <c:v>0.85</c:v>
                </c:pt>
                <c:pt idx="7085">
                  <c:v>0.85</c:v>
                </c:pt>
                <c:pt idx="7086">
                  <c:v>0.85</c:v>
                </c:pt>
                <c:pt idx="7087">
                  <c:v>0.85</c:v>
                </c:pt>
                <c:pt idx="7088">
                  <c:v>0.85</c:v>
                </c:pt>
                <c:pt idx="7089">
                  <c:v>0.85</c:v>
                </c:pt>
                <c:pt idx="7090">
                  <c:v>0.85</c:v>
                </c:pt>
                <c:pt idx="7091">
                  <c:v>0.85</c:v>
                </c:pt>
                <c:pt idx="7092">
                  <c:v>0.85</c:v>
                </c:pt>
                <c:pt idx="7093">
                  <c:v>0.85</c:v>
                </c:pt>
                <c:pt idx="7094">
                  <c:v>0.85</c:v>
                </c:pt>
                <c:pt idx="7095">
                  <c:v>0.85</c:v>
                </c:pt>
                <c:pt idx="7096">
                  <c:v>0.85</c:v>
                </c:pt>
                <c:pt idx="7097">
                  <c:v>0.85</c:v>
                </c:pt>
                <c:pt idx="7098">
                  <c:v>0.85</c:v>
                </c:pt>
                <c:pt idx="7099">
                  <c:v>0.85</c:v>
                </c:pt>
                <c:pt idx="7100">
                  <c:v>0.85</c:v>
                </c:pt>
                <c:pt idx="7101">
                  <c:v>0.85</c:v>
                </c:pt>
                <c:pt idx="7102">
                  <c:v>0.85</c:v>
                </c:pt>
                <c:pt idx="7103">
                  <c:v>0.85</c:v>
                </c:pt>
                <c:pt idx="7104">
                  <c:v>0.85</c:v>
                </c:pt>
                <c:pt idx="7105">
                  <c:v>0.85</c:v>
                </c:pt>
                <c:pt idx="7106">
                  <c:v>0.85</c:v>
                </c:pt>
                <c:pt idx="7107">
                  <c:v>0.85</c:v>
                </c:pt>
                <c:pt idx="7108">
                  <c:v>0.85</c:v>
                </c:pt>
                <c:pt idx="7109">
                  <c:v>0.85</c:v>
                </c:pt>
                <c:pt idx="7110">
                  <c:v>0.85</c:v>
                </c:pt>
                <c:pt idx="7111">
                  <c:v>0.85</c:v>
                </c:pt>
                <c:pt idx="7112">
                  <c:v>0.85</c:v>
                </c:pt>
                <c:pt idx="7113">
                  <c:v>0.85</c:v>
                </c:pt>
                <c:pt idx="7114">
                  <c:v>0.85</c:v>
                </c:pt>
                <c:pt idx="7115">
                  <c:v>0.85</c:v>
                </c:pt>
                <c:pt idx="7116">
                  <c:v>0.85</c:v>
                </c:pt>
                <c:pt idx="7117">
                  <c:v>0.85</c:v>
                </c:pt>
                <c:pt idx="7118">
                  <c:v>0.85</c:v>
                </c:pt>
                <c:pt idx="7119">
                  <c:v>0.85</c:v>
                </c:pt>
                <c:pt idx="7120">
                  <c:v>0.85</c:v>
                </c:pt>
                <c:pt idx="7121">
                  <c:v>0.85</c:v>
                </c:pt>
                <c:pt idx="7122">
                  <c:v>0.85</c:v>
                </c:pt>
                <c:pt idx="7123">
                  <c:v>0.85</c:v>
                </c:pt>
                <c:pt idx="7124">
                  <c:v>0.85</c:v>
                </c:pt>
                <c:pt idx="7125">
                  <c:v>0.85</c:v>
                </c:pt>
                <c:pt idx="7126">
                  <c:v>0.85</c:v>
                </c:pt>
                <c:pt idx="7127">
                  <c:v>0.85</c:v>
                </c:pt>
                <c:pt idx="7128">
                  <c:v>0.85</c:v>
                </c:pt>
                <c:pt idx="7129">
                  <c:v>0.85</c:v>
                </c:pt>
                <c:pt idx="7130">
                  <c:v>0.85</c:v>
                </c:pt>
                <c:pt idx="7131">
                  <c:v>0.85</c:v>
                </c:pt>
                <c:pt idx="7132">
                  <c:v>0.85</c:v>
                </c:pt>
                <c:pt idx="7133">
                  <c:v>0.85</c:v>
                </c:pt>
                <c:pt idx="7134">
                  <c:v>0.85</c:v>
                </c:pt>
                <c:pt idx="7135">
                  <c:v>0.85</c:v>
                </c:pt>
                <c:pt idx="7136">
                  <c:v>0.85</c:v>
                </c:pt>
                <c:pt idx="7137">
                  <c:v>0.85</c:v>
                </c:pt>
                <c:pt idx="7138">
                  <c:v>0.85</c:v>
                </c:pt>
                <c:pt idx="7139">
                  <c:v>0.85</c:v>
                </c:pt>
                <c:pt idx="7140">
                  <c:v>0.85</c:v>
                </c:pt>
                <c:pt idx="7141">
                  <c:v>0.85</c:v>
                </c:pt>
                <c:pt idx="7142">
                  <c:v>0.85</c:v>
                </c:pt>
                <c:pt idx="7143">
                  <c:v>0.85</c:v>
                </c:pt>
                <c:pt idx="7144">
                  <c:v>0.85</c:v>
                </c:pt>
                <c:pt idx="7145">
                  <c:v>0.85</c:v>
                </c:pt>
                <c:pt idx="7146">
                  <c:v>0.85</c:v>
                </c:pt>
                <c:pt idx="7147">
                  <c:v>0.85</c:v>
                </c:pt>
                <c:pt idx="7148">
                  <c:v>0.85</c:v>
                </c:pt>
                <c:pt idx="7149">
                  <c:v>0.85</c:v>
                </c:pt>
                <c:pt idx="7150">
                  <c:v>0.85</c:v>
                </c:pt>
                <c:pt idx="7151">
                  <c:v>0.85</c:v>
                </c:pt>
                <c:pt idx="7152">
                  <c:v>0.85</c:v>
                </c:pt>
                <c:pt idx="7153">
                  <c:v>0.85</c:v>
                </c:pt>
                <c:pt idx="7154">
                  <c:v>0.85</c:v>
                </c:pt>
                <c:pt idx="7155">
                  <c:v>0.85</c:v>
                </c:pt>
                <c:pt idx="7156">
                  <c:v>0.85</c:v>
                </c:pt>
                <c:pt idx="7157">
                  <c:v>0.85</c:v>
                </c:pt>
                <c:pt idx="7158">
                  <c:v>0.85</c:v>
                </c:pt>
                <c:pt idx="7159">
                  <c:v>0.85</c:v>
                </c:pt>
                <c:pt idx="7160">
                  <c:v>0.85</c:v>
                </c:pt>
                <c:pt idx="7161">
                  <c:v>0.85</c:v>
                </c:pt>
                <c:pt idx="7162">
                  <c:v>0.85</c:v>
                </c:pt>
                <c:pt idx="7163">
                  <c:v>0.85</c:v>
                </c:pt>
                <c:pt idx="7164">
                  <c:v>0.85</c:v>
                </c:pt>
                <c:pt idx="7165">
                  <c:v>0.85</c:v>
                </c:pt>
                <c:pt idx="7166">
                  <c:v>0.85</c:v>
                </c:pt>
                <c:pt idx="7167">
                  <c:v>0.85</c:v>
                </c:pt>
                <c:pt idx="7168">
                  <c:v>0.85</c:v>
                </c:pt>
                <c:pt idx="7169">
                  <c:v>0.85</c:v>
                </c:pt>
                <c:pt idx="7170">
                  <c:v>0.85</c:v>
                </c:pt>
                <c:pt idx="7171">
                  <c:v>0.85</c:v>
                </c:pt>
                <c:pt idx="7172">
                  <c:v>0.85</c:v>
                </c:pt>
                <c:pt idx="7173">
                  <c:v>0.85</c:v>
                </c:pt>
                <c:pt idx="7174">
                  <c:v>0.85</c:v>
                </c:pt>
                <c:pt idx="7175">
                  <c:v>0.85</c:v>
                </c:pt>
                <c:pt idx="7176">
                  <c:v>0.85</c:v>
                </c:pt>
                <c:pt idx="7177">
                  <c:v>0.85</c:v>
                </c:pt>
                <c:pt idx="7178">
                  <c:v>0.85</c:v>
                </c:pt>
                <c:pt idx="7179">
                  <c:v>0.85</c:v>
                </c:pt>
                <c:pt idx="7180">
                  <c:v>0.85</c:v>
                </c:pt>
                <c:pt idx="7181">
                  <c:v>0.85</c:v>
                </c:pt>
                <c:pt idx="7182">
                  <c:v>0.85</c:v>
                </c:pt>
                <c:pt idx="7183">
                  <c:v>0.85</c:v>
                </c:pt>
                <c:pt idx="7184">
                  <c:v>0.85</c:v>
                </c:pt>
                <c:pt idx="7185">
                  <c:v>0.85</c:v>
                </c:pt>
                <c:pt idx="7186">
                  <c:v>0.85</c:v>
                </c:pt>
                <c:pt idx="7187">
                  <c:v>0.85</c:v>
                </c:pt>
                <c:pt idx="7188">
                  <c:v>0.85</c:v>
                </c:pt>
                <c:pt idx="7189">
                  <c:v>0.85</c:v>
                </c:pt>
                <c:pt idx="7190">
                  <c:v>0.85</c:v>
                </c:pt>
                <c:pt idx="7191">
                  <c:v>0.85</c:v>
                </c:pt>
                <c:pt idx="7192">
                  <c:v>0.85</c:v>
                </c:pt>
                <c:pt idx="7193">
                  <c:v>0.85</c:v>
                </c:pt>
                <c:pt idx="7194">
                  <c:v>0.85</c:v>
                </c:pt>
                <c:pt idx="7195">
                  <c:v>0.85</c:v>
                </c:pt>
                <c:pt idx="7196">
                  <c:v>0.85</c:v>
                </c:pt>
                <c:pt idx="7197">
                  <c:v>0.85</c:v>
                </c:pt>
                <c:pt idx="7198">
                  <c:v>0.85</c:v>
                </c:pt>
                <c:pt idx="7199">
                  <c:v>0.85</c:v>
                </c:pt>
                <c:pt idx="7200">
                  <c:v>0.85</c:v>
                </c:pt>
                <c:pt idx="7201">
                  <c:v>0.85</c:v>
                </c:pt>
                <c:pt idx="7202">
                  <c:v>0.85</c:v>
                </c:pt>
                <c:pt idx="7203">
                  <c:v>0.85</c:v>
                </c:pt>
                <c:pt idx="7204">
                  <c:v>0.85</c:v>
                </c:pt>
                <c:pt idx="7205">
                  <c:v>0.85</c:v>
                </c:pt>
                <c:pt idx="7206">
                  <c:v>0.85</c:v>
                </c:pt>
                <c:pt idx="7207">
                  <c:v>0.85</c:v>
                </c:pt>
                <c:pt idx="7208">
                  <c:v>0.85</c:v>
                </c:pt>
                <c:pt idx="7209">
                  <c:v>0.85</c:v>
                </c:pt>
                <c:pt idx="7210">
                  <c:v>0.85</c:v>
                </c:pt>
                <c:pt idx="7211">
                  <c:v>0.85</c:v>
                </c:pt>
                <c:pt idx="7212">
                  <c:v>0.85</c:v>
                </c:pt>
                <c:pt idx="7213">
                  <c:v>0.85</c:v>
                </c:pt>
                <c:pt idx="7214">
                  <c:v>0.85</c:v>
                </c:pt>
                <c:pt idx="7215">
                  <c:v>0.85</c:v>
                </c:pt>
                <c:pt idx="7216">
                  <c:v>0.85</c:v>
                </c:pt>
                <c:pt idx="7217">
                  <c:v>0.85</c:v>
                </c:pt>
                <c:pt idx="7218">
                  <c:v>0.85</c:v>
                </c:pt>
                <c:pt idx="7219">
                  <c:v>0.85</c:v>
                </c:pt>
                <c:pt idx="7220">
                  <c:v>0.85</c:v>
                </c:pt>
                <c:pt idx="7221">
                  <c:v>0.85</c:v>
                </c:pt>
                <c:pt idx="7222">
                  <c:v>0.85</c:v>
                </c:pt>
                <c:pt idx="7223">
                  <c:v>0.85</c:v>
                </c:pt>
                <c:pt idx="7224">
                  <c:v>0.85</c:v>
                </c:pt>
                <c:pt idx="7225">
                  <c:v>0.85</c:v>
                </c:pt>
                <c:pt idx="7226">
                  <c:v>0.85</c:v>
                </c:pt>
                <c:pt idx="7227">
                  <c:v>0.85</c:v>
                </c:pt>
                <c:pt idx="7228">
                  <c:v>0.85</c:v>
                </c:pt>
                <c:pt idx="7229">
                  <c:v>0.85</c:v>
                </c:pt>
                <c:pt idx="7230">
                  <c:v>0.85</c:v>
                </c:pt>
                <c:pt idx="7231">
                  <c:v>0.85</c:v>
                </c:pt>
                <c:pt idx="7232">
                  <c:v>0.85</c:v>
                </c:pt>
                <c:pt idx="7233">
                  <c:v>0.85</c:v>
                </c:pt>
                <c:pt idx="7234">
                  <c:v>0.85</c:v>
                </c:pt>
                <c:pt idx="7235">
                  <c:v>0.85</c:v>
                </c:pt>
                <c:pt idx="7236">
                  <c:v>0.85</c:v>
                </c:pt>
                <c:pt idx="7237">
                  <c:v>0.85</c:v>
                </c:pt>
                <c:pt idx="7238">
                  <c:v>0.85</c:v>
                </c:pt>
                <c:pt idx="7239">
                  <c:v>0.85</c:v>
                </c:pt>
                <c:pt idx="7240">
                  <c:v>0.85</c:v>
                </c:pt>
                <c:pt idx="7241">
                  <c:v>0.85</c:v>
                </c:pt>
                <c:pt idx="7242">
                  <c:v>0.85</c:v>
                </c:pt>
                <c:pt idx="7243">
                  <c:v>0.85</c:v>
                </c:pt>
                <c:pt idx="7244">
                  <c:v>0.85</c:v>
                </c:pt>
                <c:pt idx="7245">
                  <c:v>0.85</c:v>
                </c:pt>
                <c:pt idx="7246">
                  <c:v>0.85</c:v>
                </c:pt>
                <c:pt idx="7247">
                  <c:v>0.85</c:v>
                </c:pt>
                <c:pt idx="7248">
                  <c:v>0.85</c:v>
                </c:pt>
                <c:pt idx="7249">
                  <c:v>0.85</c:v>
                </c:pt>
                <c:pt idx="7250">
                  <c:v>0.85</c:v>
                </c:pt>
                <c:pt idx="7251">
                  <c:v>0.85</c:v>
                </c:pt>
                <c:pt idx="7252">
                  <c:v>0.85</c:v>
                </c:pt>
                <c:pt idx="7253">
                  <c:v>0.85</c:v>
                </c:pt>
                <c:pt idx="7254">
                  <c:v>0.85</c:v>
                </c:pt>
                <c:pt idx="7255">
                  <c:v>0.85</c:v>
                </c:pt>
                <c:pt idx="7256">
                  <c:v>0.85</c:v>
                </c:pt>
                <c:pt idx="7257">
                  <c:v>0.85</c:v>
                </c:pt>
                <c:pt idx="7258">
                  <c:v>0.85</c:v>
                </c:pt>
                <c:pt idx="7259">
                  <c:v>0.85</c:v>
                </c:pt>
                <c:pt idx="7260">
                  <c:v>0.85</c:v>
                </c:pt>
                <c:pt idx="7261">
                  <c:v>0.85</c:v>
                </c:pt>
                <c:pt idx="7262">
                  <c:v>0.85</c:v>
                </c:pt>
                <c:pt idx="7263">
                  <c:v>0.85</c:v>
                </c:pt>
                <c:pt idx="7264">
                  <c:v>0.85</c:v>
                </c:pt>
                <c:pt idx="7265">
                  <c:v>0.85</c:v>
                </c:pt>
                <c:pt idx="7266">
                  <c:v>0.85</c:v>
                </c:pt>
                <c:pt idx="7267">
                  <c:v>0.85</c:v>
                </c:pt>
                <c:pt idx="7268">
                  <c:v>0.85</c:v>
                </c:pt>
                <c:pt idx="7269">
                  <c:v>0.85</c:v>
                </c:pt>
                <c:pt idx="7270">
                  <c:v>0.85</c:v>
                </c:pt>
                <c:pt idx="7271">
                  <c:v>0.85</c:v>
                </c:pt>
                <c:pt idx="7272">
                  <c:v>0.85</c:v>
                </c:pt>
                <c:pt idx="7273">
                  <c:v>0.85</c:v>
                </c:pt>
                <c:pt idx="7274">
                  <c:v>0.85</c:v>
                </c:pt>
                <c:pt idx="7275">
                  <c:v>0.85</c:v>
                </c:pt>
                <c:pt idx="7276">
                  <c:v>0.85</c:v>
                </c:pt>
                <c:pt idx="7277">
                  <c:v>0.85</c:v>
                </c:pt>
                <c:pt idx="7278">
                  <c:v>0.85</c:v>
                </c:pt>
                <c:pt idx="7279">
                  <c:v>0.85</c:v>
                </c:pt>
                <c:pt idx="7280">
                  <c:v>0.85</c:v>
                </c:pt>
                <c:pt idx="7281">
                  <c:v>0.85</c:v>
                </c:pt>
                <c:pt idx="7282">
                  <c:v>0.85</c:v>
                </c:pt>
                <c:pt idx="7283">
                  <c:v>0.85</c:v>
                </c:pt>
                <c:pt idx="7284">
                  <c:v>0.85</c:v>
                </c:pt>
                <c:pt idx="7285">
                  <c:v>0.85</c:v>
                </c:pt>
                <c:pt idx="7286">
                  <c:v>0.85</c:v>
                </c:pt>
                <c:pt idx="7287">
                  <c:v>0.85</c:v>
                </c:pt>
                <c:pt idx="7288">
                  <c:v>0.85</c:v>
                </c:pt>
                <c:pt idx="7289">
                  <c:v>0.85</c:v>
                </c:pt>
                <c:pt idx="7290">
                  <c:v>0.85</c:v>
                </c:pt>
                <c:pt idx="7291">
                  <c:v>0.85</c:v>
                </c:pt>
                <c:pt idx="7292">
                  <c:v>0.85</c:v>
                </c:pt>
                <c:pt idx="7293">
                  <c:v>0.85</c:v>
                </c:pt>
                <c:pt idx="7294">
                  <c:v>0.85</c:v>
                </c:pt>
                <c:pt idx="7295">
                  <c:v>0.85</c:v>
                </c:pt>
                <c:pt idx="7296">
                  <c:v>0.85</c:v>
                </c:pt>
                <c:pt idx="7297">
                  <c:v>0.85</c:v>
                </c:pt>
                <c:pt idx="7298">
                  <c:v>0.85</c:v>
                </c:pt>
                <c:pt idx="7299">
                  <c:v>0.85</c:v>
                </c:pt>
                <c:pt idx="7300">
                  <c:v>0.85</c:v>
                </c:pt>
                <c:pt idx="7301">
                  <c:v>0.85</c:v>
                </c:pt>
                <c:pt idx="7302">
                  <c:v>0.85</c:v>
                </c:pt>
                <c:pt idx="7303">
                  <c:v>0.85</c:v>
                </c:pt>
                <c:pt idx="7304">
                  <c:v>0.85</c:v>
                </c:pt>
                <c:pt idx="7305">
                  <c:v>0.85</c:v>
                </c:pt>
                <c:pt idx="7306">
                  <c:v>0.85</c:v>
                </c:pt>
                <c:pt idx="7307">
                  <c:v>0.85</c:v>
                </c:pt>
                <c:pt idx="7308">
                  <c:v>0.85</c:v>
                </c:pt>
                <c:pt idx="7309">
                  <c:v>0.85</c:v>
                </c:pt>
                <c:pt idx="7310">
                  <c:v>0.85</c:v>
                </c:pt>
                <c:pt idx="7311">
                  <c:v>0.85</c:v>
                </c:pt>
                <c:pt idx="7312">
                  <c:v>0.85</c:v>
                </c:pt>
                <c:pt idx="7313">
                  <c:v>0.85</c:v>
                </c:pt>
                <c:pt idx="7314">
                  <c:v>0.85</c:v>
                </c:pt>
                <c:pt idx="7315">
                  <c:v>0.85</c:v>
                </c:pt>
                <c:pt idx="7316">
                  <c:v>0.85</c:v>
                </c:pt>
                <c:pt idx="7317">
                  <c:v>0.85</c:v>
                </c:pt>
                <c:pt idx="7318">
                  <c:v>0.85</c:v>
                </c:pt>
                <c:pt idx="7319">
                  <c:v>0.85</c:v>
                </c:pt>
                <c:pt idx="7320">
                  <c:v>0.85</c:v>
                </c:pt>
                <c:pt idx="7321">
                  <c:v>0.85</c:v>
                </c:pt>
                <c:pt idx="7322">
                  <c:v>0.85</c:v>
                </c:pt>
                <c:pt idx="7323">
                  <c:v>0.85</c:v>
                </c:pt>
                <c:pt idx="7324">
                  <c:v>0.85</c:v>
                </c:pt>
                <c:pt idx="7325">
                  <c:v>0.85</c:v>
                </c:pt>
                <c:pt idx="7326">
                  <c:v>0.85</c:v>
                </c:pt>
                <c:pt idx="7327">
                  <c:v>0.85</c:v>
                </c:pt>
                <c:pt idx="7328">
                  <c:v>0.85</c:v>
                </c:pt>
                <c:pt idx="7329">
                  <c:v>0.85</c:v>
                </c:pt>
                <c:pt idx="7330">
                  <c:v>0.85</c:v>
                </c:pt>
                <c:pt idx="7331">
                  <c:v>0.85</c:v>
                </c:pt>
                <c:pt idx="7332">
                  <c:v>0.85</c:v>
                </c:pt>
                <c:pt idx="7333">
                  <c:v>0.85</c:v>
                </c:pt>
                <c:pt idx="7334">
                  <c:v>0.85</c:v>
                </c:pt>
                <c:pt idx="7335">
                  <c:v>0.85</c:v>
                </c:pt>
                <c:pt idx="7336">
                  <c:v>0.85</c:v>
                </c:pt>
                <c:pt idx="7337">
                  <c:v>0.85</c:v>
                </c:pt>
                <c:pt idx="7338">
                  <c:v>0.85</c:v>
                </c:pt>
                <c:pt idx="7339">
                  <c:v>0.85</c:v>
                </c:pt>
                <c:pt idx="7340">
                  <c:v>0.85</c:v>
                </c:pt>
                <c:pt idx="7341">
                  <c:v>0.85</c:v>
                </c:pt>
                <c:pt idx="7342">
                  <c:v>0.85</c:v>
                </c:pt>
                <c:pt idx="7343">
                  <c:v>0.85</c:v>
                </c:pt>
                <c:pt idx="7344">
                  <c:v>0.85</c:v>
                </c:pt>
                <c:pt idx="7345">
                  <c:v>0.85</c:v>
                </c:pt>
                <c:pt idx="7346">
                  <c:v>0.85</c:v>
                </c:pt>
                <c:pt idx="7347">
                  <c:v>0.85</c:v>
                </c:pt>
                <c:pt idx="7348">
                  <c:v>0.85</c:v>
                </c:pt>
                <c:pt idx="7349">
                  <c:v>0.85</c:v>
                </c:pt>
                <c:pt idx="7350">
                  <c:v>0.85</c:v>
                </c:pt>
                <c:pt idx="7351">
                  <c:v>0.85</c:v>
                </c:pt>
                <c:pt idx="7352">
                  <c:v>0.85</c:v>
                </c:pt>
                <c:pt idx="7353">
                  <c:v>0.85</c:v>
                </c:pt>
                <c:pt idx="7354">
                  <c:v>0.85</c:v>
                </c:pt>
                <c:pt idx="7355">
                  <c:v>0.85</c:v>
                </c:pt>
                <c:pt idx="7356">
                  <c:v>0.85</c:v>
                </c:pt>
                <c:pt idx="7357">
                  <c:v>0.85</c:v>
                </c:pt>
                <c:pt idx="7358">
                  <c:v>0.85</c:v>
                </c:pt>
                <c:pt idx="7359">
                  <c:v>0.85</c:v>
                </c:pt>
                <c:pt idx="7360">
                  <c:v>0.85</c:v>
                </c:pt>
                <c:pt idx="7361">
                  <c:v>0.85</c:v>
                </c:pt>
                <c:pt idx="7362">
                  <c:v>0.85</c:v>
                </c:pt>
                <c:pt idx="7363">
                  <c:v>0.85</c:v>
                </c:pt>
                <c:pt idx="7364">
                  <c:v>0.85</c:v>
                </c:pt>
                <c:pt idx="7365">
                  <c:v>0.85</c:v>
                </c:pt>
                <c:pt idx="7366">
                  <c:v>0.85</c:v>
                </c:pt>
                <c:pt idx="7367">
                  <c:v>0.85</c:v>
                </c:pt>
                <c:pt idx="7368">
                  <c:v>0.85</c:v>
                </c:pt>
                <c:pt idx="7369">
                  <c:v>0.85</c:v>
                </c:pt>
                <c:pt idx="7370">
                  <c:v>0.85</c:v>
                </c:pt>
                <c:pt idx="7371">
                  <c:v>0.85</c:v>
                </c:pt>
                <c:pt idx="7372">
                  <c:v>0.85</c:v>
                </c:pt>
                <c:pt idx="7373">
                  <c:v>0.85</c:v>
                </c:pt>
                <c:pt idx="7374">
                  <c:v>0.85</c:v>
                </c:pt>
                <c:pt idx="7375">
                  <c:v>0.85</c:v>
                </c:pt>
                <c:pt idx="7376">
                  <c:v>0.85</c:v>
                </c:pt>
                <c:pt idx="7377">
                  <c:v>0.85</c:v>
                </c:pt>
                <c:pt idx="7378">
                  <c:v>0.85</c:v>
                </c:pt>
                <c:pt idx="7379">
                  <c:v>0.85</c:v>
                </c:pt>
                <c:pt idx="7380">
                  <c:v>0.85</c:v>
                </c:pt>
                <c:pt idx="7381">
                  <c:v>0.85</c:v>
                </c:pt>
                <c:pt idx="7382">
                  <c:v>0.85</c:v>
                </c:pt>
                <c:pt idx="7383">
                  <c:v>0.85</c:v>
                </c:pt>
                <c:pt idx="7384">
                  <c:v>0.85</c:v>
                </c:pt>
                <c:pt idx="7385">
                  <c:v>0.85</c:v>
                </c:pt>
                <c:pt idx="7386">
                  <c:v>0.85</c:v>
                </c:pt>
                <c:pt idx="7387">
                  <c:v>0.85</c:v>
                </c:pt>
                <c:pt idx="7388">
                  <c:v>0.85</c:v>
                </c:pt>
                <c:pt idx="7389">
                  <c:v>0.85</c:v>
                </c:pt>
                <c:pt idx="7390">
                  <c:v>0.85</c:v>
                </c:pt>
                <c:pt idx="7391">
                  <c:v>0.85</c:v>
                </c:pt>
                <c:pt idx="7392">
                  <c:v>0.85</c:v>
                </c:pt>
                <c:pt idx="7393">
                  <c:v>0.85</c:v>
                </c:pt>
                <c:pt idx="7394">
                  <c:v>0.85</c:v>
                </c:pt>
                <c:pt idx="7395">
                  <c:v>0.85</c:v>
                </c:pt>
                <c:pt idx="7396">
                  <c:v>0.85</c:v>
                </c:pt>
                <c:pt idx="7397">
                  <c:v>0.85</c:v>
                </c:pt>
                <c:pt idx="7398">
                  <c:v>0.85</c:v>
                </c:pt>
                <c:pt idx="7399">
                  <c:v>0.85</c:v>
                </c:pt>
                <c:pt idx="7400">
                  <c:v>0.85</c:v>
                </c:pt>
                <c:pt idx="7401">
                  <c:v>0.85</c:v>
                </c:pt>
                <c:pt idx="7402">
                  <c:v>0.85</c:v>
                </c:pt>
                <c:pt idx="7403">
                  <c:v>0.85</c:v>
                </c:pt>
                <c:pt idx="7404">
                  <c:v>0.85</c:v>
                </c:pt>
                <c:pt idx="7405">
                  <c:v>0.85</c:v>
                </c:pt>
                <c:pt idx="7406">
                  <c:v>0.85</c:v>
                </c:pt>
                <c:pt idx="7407">
                  <c:v>0.85</c:v>
                </c:pt>
                <c:pt idx="7408">
                  <c:v>0.85</c:v>
                </c:pt>
                <c:pt idx="7409">
                  <c:v>0.85</c:v>
                </c:pt>
                <c:pt idx="7410">
                  <c:v>0.85</c:v>
                </c:pt>
                <c:pt idx="7411">
                  <c:v>0.85</c:v>
                </c:pt>
                <c:pt idx="7412">
                  <c:v>0.85</c:v>
                </c:pt>
                <c:pt idx="7413">
                  <c:v>0.85</c:v>
                </c:pt>
                <c:pt idx="7414">
                  <c:v>0.85</c:v>
                </c:pt>
                <c:pt idx="7415">
                  <c:v>0.85</c:v>
                </c:pt>
                <c:pt idx="7416">
                  <c:v>0.85</c:v>
                </c:pt>
                <c:pt idx="7417">
                  <c:v>0.85</c:v>
                </c:pt>
                <c:pt idx="7418">
                  <c:v>0.85</c:v>
                </c:pt>
                <c:pt idx="7419">
                  <c:v>0.85</c:v>
                </c:pt>
                <c:pt idx="7420">
                  <c:v>0.85</c:v>
                </c:pt>
                <c:pt idx="7421">
                  <c:v>0.85</c:v>
                </c:pt>
                <c:pt idx="7422">
                  <c:v>0.85</c:v>
                </c:pt>
                <c:pt idx="7423">
                  <c:v>0.85</c:v>
                </c:pt>
                <c:pt idx="7424">
                  <c:v>0.85</c:v>
                </c:pt>
                <c:pt idx="7425">
                  <c:v>0.85</c:v>
                </c:pt>
                <c:pt idx="7426">
                  <c:v>0.85</c:v>
                </c:pt>
                <c:pt idx="7427">
                  <c:v>0.85</c:v>
                </c:pt>
                <c:pt idx="7428">
                  <c:v>0.85</c:v>
                </c:pt>
                <c:pt idx="7429">
                  <c:v>0.85</c:v>
                </c:pt>
                <c:pt idx="7430">
                  <c:v>0.85</c:v>
                </c:pt>
                <c:pt idx="7431">
                  <c:v>0.85</c:v>
                </c:pt>
                <c:pt idx="7432">
                  <c:v>0.85</c:v>
                </c:pt>
                <c:pt idx="7433">
                  <c:v>0.85</c:v>
                </c:pt>
                <c:pt idx="7434">
                  <c:v>0.85</c:v>
                </c:pt>
                <c:pt idx="7435">
                  <c:v>0.85</c:v>
                </c:pt>
                <c:pt idx="7436">
                  <c:v>0.85</c:v>
                </c:pt>
                <c:pt idx="7437">
                  <c:v>0.85</c:v>
                </c:pt>
                <c:pt idx="7438">
                  <c:v>0.85</c:v>
                </c:pt>
                <c:pt idx="7439">
                  <c:v>0.85</c:v>
                </c:pt>
                <c:pt idx="7440">
                  <c:v>0.85</c:v>
                </c:pt>
                <c:pt idx="7441">
                  <c:v>0.85</c:v>
                </c:pt>
                <c:pt idx="7442">
                  <c:v>0.85</c:v>
                </c:pt>
                <c:pt idx="7443">
                  <c:v>0.85</c:v>
                </c:pt>
                <c:pt idx="7444">
                  <c:v>0.85</c:v>
                </c:pt>
                <c:pt idx="7445">
                  <c:v>0.85</c:v>
                </c:pt>
                <c:pt idx="7446">
                  <c:v>0.85</c:v>
                </c:pt>
                <c:pt idx="7447">
                  <c:v>0.85</c:v>
                </c:pt>
                <c:pt idx="7448">
                  <c:v>0.85</c:v>
                </c:pt>
                <c:pt idx="7449">
                  <c:v>0.85</c:v>
                </c:pt>
                <c:pt idx="7450">
                  <c:v>0.85</c:v>
                </c:pt>
                <c:pt idx="7451">
                  <c:v>0.85</c:v>
                </c:pt>
                <c:pt idx="7452">
                  <c:v>0.85</c:v>
                </c:pt>
                <c:pt idx="7453">
                  <c:v>0.85</c:v>
                </c:pt>
                <c:pt idx="7454">
                  <c:v>0.85</c:v>
                </c:pt>
                <c:pt idx="7455">
                  <c:v>0.85</c:v>
                </c:pt>
                <c:pt idx="7456">
                  <c:v>0.85</c:v>
                </c:pt>
                <c:pt idx="7457">
                  <c:v>0.85</c:v>
                </c:pt>
                <c:pt idx="7458">
                  <c:v>0.85</c:v>
                </c:pt>
                <c:pt idx="7459">
                  <c:v>0.85</c:v>
                </c:pt>
                <c:pt idx="7460">
                  <c:v>0.85</c:v>
                </c:pt>
                <c:pt idx="7461">
                  <c:v>0.85</c:v>
                </c:pt>
                <c:pt idx="7462">
                  <c:v>0.85</c:v>
                </c:pt>
                <c:pt idx="7463">
                  <c:v>0.85</c:v>
                </c:pt>
                <c:pt idx="7464">
                  <c:v>0.85</c:v>
                </c:pt>
                <c:pt idx="7465">
                  <c:v>0.85</c:v>
                </c:pt>
                <c:pt idx="7466">
                  <c:v>0.85</c:v>
                </c:pt>
                <c:pt idx="7467">
                  <c:v>0.85</c:v>
                </c:pt>
                <c:pt idx="7468">
                  <c:v>0.85</c:v>
                </c:pt>
                <c:pt idx="7469">
                  <c:v>0.85</c:v>
                </c:pt>
                <c:pt idx="7470">
                  <c:v>0.85</c:v>
                </c:pt>
                <c:pt idx="7471">
                  <c:v>0.85</c:v>
                </c:pt>
                <c:pt idx="7472">
                  <c:v>0.85</c:v>
                </c:pt>
                <c:pt idx="7473">
                  <c:v>0.85</c:v>
                </c:pt>
                <c:pt idx="7474">
                  <c:v>0.85</c:v>
                </c:pt>
                <c:pt idx="7475">
                  <c:v>0.85</c:v>
                </c:pt>
                <c:pt idx="7476">
                  <c:v>0.85</c:v>
                </c:pt>
                <c:pt idx="7477">
                  <c:v>0.85</c:v>
                </c:pt>
                <c:pt idx="7478">
                  <c:v>0.85</c:v>
                </c:pt>
                <c:pt idx="7479">
                  <c:v>0.85</c:v>
                </c:pt>
                <c:pt idx="7480">
                  <c:v>0.85</c:v>
                </c:pt>
                <c:pt idx="7481">
                  <c:v>0.85</c:v>
                </c:pt>
                <c:pt idx="7482">
                  <c:v>0.85</c:v>
                </c:pt>
                <c:pt idx="7483">
                  <c:v>0.85</c:v>
                </c:pt>
                <c:pt idx="7484">
                  <c:v>0.85</c:v>
                </c:pt>
                <c:pt idx="7485">
                  <c:v>0.85</c:v>
                </c:pt>
                <c:pt idx="7486">
                  <c:v>0.85</c:v>
                </c:pt>
                <c:pt idx="7487">
                  <c:v>0.85</c:v>
                </c:pt>
                <c:pt idx="7488">
                  <c:v>0.85</c:v>
                </c:pt>
                <c:pt idx="7489">
                  <c:v>0.85</c:v>
                </c:pt>
                <c:pt idx="7490">
                  <c:v>0.85</c:v>
                </c:pt>
                <c:pt idx="7491">
                  <c:v>0.85</c:v>
                </c:pt>
                <c:pt idx="7492">
                  <c:v>0.85</c:v>
                </c:pt>
                <c:pt idx="7493">
                  <c:v>0.85</c:v>
                </c:pt>
                <c:pt idx="7494">
                  <c:v>0.85</c:v>
                </c:pt>
                <c:pt idx="7495">
                  <c:v>0.85</c:v>
                </c:pt>
                <c:pt idx="7496">
                  <c:v>0.85</c:v>
                </c:pt>
                <c:pt idx="7497">
                  <c:v>0.85</c:v>
                </c:pt>
                <c:pt idx="7498">
                  <c:v>0.85</c:v>
                </c:pt>
                <c:pt idx="7499">
                  <c:v>0.85</c:v>
                </c:pt>
                <c:pt idx="7500">
                  <c:v>0.85</c:v>
                </c:pt>
                <c:pt idx="7501">
                  <c:v>0.85</c:v>
                </c:pt>
                <c:pt idx="7502">
                  <c:v>0.85</c:v>
                </c:pt>
                <c:pt idx="7503">
                  <c:v>0.85</c:v>
                </c:pt>
                <c:pt idx="7504">
                  <c:v>0.85</c:v>
                </c:pt>
                <c:pt idx="7505">
                  <c:v>0.85</c:v>
                </c:pt>
                <c:pt idx="7506">
                  <c:v>0.85</c:v>
                </c:pt>
                <c:pt idx="7507">
                  <c:v>0.85</c:v>
                </c:pt>
                <c:pt idx="7508">
                  <c:v>0.85</c:v>
                </c:pt>
                <c:pt idx="7509">
                  <c:v>0.85</c:v>
                </c:pt>
                <c:pt idx="7510">
                  <c:v>0.85</c:v>
                </c:pt>
                <c:pt idx="7511">
                  <c:v>0.85</c:v>
                </c:pt>
                <c:pt idx="7512">
                  <c:v>0.85</c:v>
                </c:pt>
                <c:pt idx="7513">
                  <c:v>0.85</c:v>
                </c:pt>
                <c:pt idx="7514">
                  <c:v>0.85</c:v>
                </c:pt>
                <c:pt idx="7515">
                  <c:v>0.85</c:v>
                </c:pt>
                <c:pt idx="7516">
                  <c:v>0.85</c:v>
                </c:pt>
                <c:pt idx="7517">
                  <c:v>0.85</c:v>
                </c:pt>
                <c:pt idx="7518">
                  <c:v>0.85</c:v>
                </c:pt>
                <c:pt idx="7519">
                  <c:v>0.85</c:v>
                </c:pt>
                <c:pt idx="7520">
                  <c:v>0.85</c:v>
                </c:pt>
                <c:pt idx="7521">
                  <c:v>0.85</c:v>
                </c:pt>
                <c:pt idx="7522">
                  <c:v>0.85</c:v>
                </c:pt>
                <c:pt idx="7523">
                  <c:v>0.85</c:v>
                </c:pt>
                <c:pt idx="7524">
                  <c:v>0.85</c:v>
                </c:pt>
                <c:pt idx="7525">
                  <c:v>0.85</c:v>
                </c:pt>
                <c:pt idx="7526">
                  <c:v>0.85</c:v>
                </c:pt>
                <c:pt idx="7527">
                  <c:v>0.85</c:v>
                </c:pt>
                <c:pt idx="7528">
                  <c:v>0.85</c:v>
                </c:pt>
                <c:pt idx="7529">
                  <c:v>0.85</c:v>
                </c:pt>
                <c:pt idx="7530">
                  <c:v>0.85</c:v>
                </c:pt>
                <c:pt idx="7531">
                  <c:v>0.85</c:v>
                </c:pt>
                <c:pt idx="7532">
                  <c:v>0.85</c:v>
                </c:pt>
                <c:pt idx="7533">
                  <c:v>0.85</c:v>
                </c:pt>
                <c:pt idx="7534">
                  <c:v>0.85</c:v>
                </c:pt>
                <c:pt idx="7535">
                  <c:v>0.85</c:v>
                </c:pt>
                <c:pt idx="7536">
                  <c:v>0.85</c:v>
                </c:pt>
                <c:pt idx="7537">
                  <c:v>0.85</c:v>
                </c:pt>
                <c:pt idx="7538">
                  <c:v>0.85</c:v>
                </c:pt>
                <c:pt idx="7539">
                  <c:v>0.85</c:v>
                </c:pt>
                <c:pt idx="7540">
                  <c:v>0.85</c:v>
                </c:pt>
                <c:pt idx="7541">
                  <c:v>0.85</c:v>
                </c:pt>
                <c:pt idx="7542">
                  <c:v>0.85</c:v>
                </c:pt>
                <c:pt idx="7543">
                  <c:v>0.85</c:v>
                </c:pt>
                <c:pt idx="7544">
                  <c:v>0.85</c:v>
                </c:pt>
                <c:pt idx="7545">
                  <c:v>0.85</c:v>
                </c:pt>
                <c:pt idx="7546">
                  <c:v>0.85</c:v>
                </c:pt>
                <c:pt idx="7547">
                  <c:v>0.85</c:v>
                </c:pt>
                <c:pt idx="7548">
                  <c:v>0.85</c:v>
                </c:pt>
                <c:pt idx="7549">
                  <c:v>0.85</c:v>
                </c:pt>
                <c:pt idx="7550">
                  <c:v>0.85</c:v>
                </c:pt>
                <c:pt idx="7551">
                  <c:v>0.85</c:v>
                </c:pt>
                <c:pt idx="7552">
                  <c:v>0.85</c:v>
                </c:pt>
                <c:pt idx="7553">
                  <c:v>0.85</c:v>
                </c:pt>
                <c:pt idx="7554">
                  <c:v>0.85</c:v>
                </c:pt>
                <c:pt idx="7555">
                  <c:v>0.85</c:v>
                </c:pt>
                <c:pt idx="7556">
                  <c:v>0.85</c:v>
                </c:pt>
                <c:pt idx="7557">
                  <c:v>0.85</c:v>
                </c:pt>
                <c:pt idx="7558">
                  <c:v>0.85</c:v>
                </c:pt>
                <c:pt idx="7559">
                  <c:v>0.85</c:v>
                </c:pt>
                <c:pt idx="7560">
                  <c:v>0.85</c:v>
                </c:pt>
                <c:pt idx="7561">
                  <c:v>0.85</c:v>
                </c:pt>
                <c:pt idx="7562">
                  <c:v>0.85</c:v>
                </c:pt>
                <c:pt idx="7563">
                  <c:v>0.85</c:v>
                </c:pt>
                <c:pt idx="7564">
                  <c:v>0.85</c:v>
                </c:pt>
                <c:pt idx="7565">
                  <c:v>0.85</c:v>
                </c:pt>
                <c:pt idx="7566">
                  <c:v>0.85</c:v>
                </c:pt>
                <c:pt idx="7567">
                  <c:v>0.85</c:v>
                </c:pt>
                <c:pt idx="7568">
                  <c:v>0.85</c:v>
                </c:pt>
                <c:pt idx="7569">
                  <c:v>0.85</c:v>
                </c:pt>
                <c:pt idx="7570">
                  <c:v>0.85</c:v>
                </c:pt>
                <c:pt idx="7571">
                  <c:v>0.85</c:v>
                </c:pt>
                <c:pt idx="7572">
                  <c:v>0.85</c:v>
                </c:pt>
                <c:pt idx="7573">
                  <c:v>0.85</c:v>
                </c:pt>
                <c:pt idx="7574">
                  <c:v>0.85</c:v>
                </c:pt>
                <c:pt idx="7575">
                  <c:v>0.85</c:v>
                </c:pt>
                <c:pt idx="7576">
                  <c:v>0.85</c:v>
                </c:pt>
                <c:pt idx="7577">
                  <c:v>0.85</c:v>
                </c:pt>
                <c:pt idx="7578">
                  <c:v>0.85</c:v>
                </c:pt>
                <c:pt idx="7579">
                  <c:v>0.85</c:v>
                </c:pt>
                <c:pt idx="7580">
                  <c:v>0.85</c:v>
                </c:pt>
                <c:pt idx="7581">
                  <c:v>0.85</c:v>
                </c:pt>
                <c:pt idx="7582">
                  <c:v>0.85</c:v>
                </c:pt>
                <c:pt idx="7583">
                  <c:v>0.85</c:v>
                </c:pt>
                <c:pt idx="7584">
                  <c:v>0.85</c:v>
                </c:pt>
                <c:pt idx="7585">
                  <c:v>0.85</c:v>
                </c:pt>
                <c:pt idx="7586">
                  <c:v>0.85</c:v>
                </c:pt>
                <c:pt idx="7587">
                  <c:v>0.85</c:v>
                </c:pt>
                <c:pt idx="7588">
                  <c:v>0.85</c:v>
                </c:pt>
                <c:pt idx="7589">
                  <c:v>0.85</c:v>
                </c:pt>
                <c:pt idx="7590">
                  <c:v>0.85</c:v>
                </c:pt>
                <c:pt idx="7591">
                  <c:v>0.85</c:v>
                </c:pt>
                <c:pt idx="7592">
                  <c:v>0.85</c:v>
                </c:pt>
                <c:pt idx="7593">
                  <c:v>0.85</c:v>
                </c:pt>
                <c:pt idx="7594">
                  <c:v>0.85</c:v>
                </c:pt>
                <c:pt idx="7595">
                  <c:v>0.85</c:v>
                </c:pt>
                <c:pt idx="7596">
                  <c:v>0.85</c:v>
                </c:pt>
                <c:pt idx="7597">
                  <c:v>0.85</c:v>
                </c:pt>
                <c:pt idx="7598">
                  <c:v>0.85</c:v>
                </c:pt>
                <c:pt idx="7599">
                  <c:v>0.85</c:v>
                </c:pt>
                <c:pt idx="7600">
                  <c:v>0.85</c:v>
                </c:pt>
                <c:pt idx="7601">
                  <c:v>0.85</c:v>
                </c:pt>
                <c:pt idx="7602">
                  <c:v>0.85</c:v>
                </c:pt>
                <c:pt idx="7603">
                  <c:v>0.85</c:v>
                </c:pt>
                <c:pt idx="7604">
                  <c:v>0.85</c:v>
                </c:pt>
                <c:pt idx="7605">
                  <c:v>0.85</c:v>
                </c:pt>
                <c:pt idx="7606">
                  <c:v>0.85</c:v>
                </c:pt>
                <c:pt idx="7607">
                  <c:v>0.85</c:v>
                </c:pt>
                <c:pt idx="7608">
                  <c:v>0.85</c:v>
                </c:pt>
                <c:pt idx="7609">
                  <c:v>0.85</c:v>
                </c:pt>
                <c:pt idx="7610">
                  <c:v>0.85</c:v>
                </c:pt>
                <c:pt idx="7611">
                  <c:v>0.85</c:v>
                </c:pt>
                <c:pt idx="7612">
                  <c:v>0.85</c:v>
                </c:pt>
                <c:pt idx="7613">
                  <c:v>0.85</c:v>
                </c:pt>
                <c:pt idx="7614">
                  <c:v>0.85</c:v>
                </c:pt>
                <c:pt idx="7615">
                  <c:v>0.85</c:v>
                </c:pt>
                <c:pt idx="7616">
                  <c:v>0.85</c:v>
                </c:pt>
                <c:pt idx="7617">
                  <c:v>0.85</c:v>
                </c:pt>
                <c:pt idx="7618">
                  <c:v>0.85</c:v>
                </c:pt>
                <c:pt idx="7619">
                  <c:v>0.85</c:v>
                </c:pt>
                <c:pt idx="7620">
                  <c:v>0.85</c:v>
                </c:pt>
                <c:pt idx="7621">
                  <c:v>0.85</c:v>
                </c:pt>
                <c:pt idx="7622">
                  <c:v>0.85</c:v>
                </c:pt>
                <c:pt idx="7623">
                  <c:v>0.85</c:v>
                </c:pt>
                <c:pt idx="7624">
                  <c:v>0.85</c:v>
                </c:pt>
                <c:pt idx="7625">
                  <c:v>0.85</c:v>
                </c:pt>
                <c:pt idx="7626">
                  <c:v>0.85</c:v>
                </c:pt>
                <c:pt idx="7627">
                  <c:v>0.85</c:v>
                </c:pt>
                <c:pt idx="7628">
                  <c:v>0.85</c:v>
                </c:pt>
                <c:pt idx="7629">
                  <c:v>0.85</c:v>
                </c:pt>
                <c:pt idx="7630">
                  <c:v>0.85</c:v>
                </c:pt>
                <c:pt idx="7631">
                  <c:v>0.85</c:v>
                </c:pt>
                <c:pt idx="7632">
                  <c:v>0.85</c:v>
                </c:pt>
                <c:pt idx="7633">
                  <c:v>0.85</c:v>
                </c:pt>
                <c:pt idx="7634">
                  <c:v>0.85</c:v>
                </c:pt>
                <c:pt idx="7635">
                  <c:v>0.85</c:v>
                </c:pt>
                <c:pt idx="7636">
                  <c:v>0.85</c:v>
                </c:pt>
                <c:pt idx="7637">
                  <c:v>0.85</c:v>
                </c:pt>
                <c:pt idx="7638">
                  <c:v>0.85</c:v>
                </c:pt>
                <c:pt idx="7639">
                  <c:v>0.85</c:v>
                </c:pt>
                <c:pt idx="7640">
                  <c:v>0.85</c:v>
                </c:pt>
                <c:pt idx="7641">
                  <c:v>0.85</c:v>
                </c:pt>
                <c:pt idx="7642">
                  <c:v>0.85</c:v>
                </c:pt>
                <c:pt idx="7643">
                  <c:v>0.85</c:v>
                </c:pt>
                <c:pt idx="7644">
                  <c:v>0.85</c:v>
                </c:pt>
                <c:pt idx="7645">
                  <c:v>0.85</c:v>
                </c:pt>
                <c:pt idx="7646">
                  <c:v>0.85</c:v>
                </c:pt>
                <c:pt idx="7647">
                  <c:v>0.85</c:v>
                </c:pt>
                <c:pt idx="7648">
                  <c:v>0.85</c:v>
                </c:pt>
                <c:pt idx="7649">
                  <c:v>0.85</c:v>
                </c:pt>
                <c:pt idx="7650">
                  <c:v>0.85</c:v>
                </c:pt>
                <c:pt idx="7651">
                  <c:v>0.85</c:v>
                </c:pt>
                <c:pt idx="7652">
                  <c:v>0.85</c:v>
                </c:pt>
                <c:pt idx="7653">
                  <c:v>0.85</c:v>
                </c:pt>
                <c:pt idx="7654">
                  <c:v>0.85</c:v>
                </c:pt>
                <c:pt idx="7655">
                  <c:v>0.85</c:v>
                </c:pt>
                <c:pt idx="7656">
                  <c:v>0.85</c:v>
                </c:pt>
                <c:pt idx="7657">
                  <c:v>0.85</c:v>
                </c:pt>
                <c:pt idx="7658">
                  <c:v>0.85</c:v>
                </c:pt>
                <c:pt idx="7659">
                  <c:v>0.85</c:v>
                </c:pt>
                <c:pt idx="7660">
                  <c:v>0.85</c:v>
                </c:pt>
                <c:pt idx="7661">
                  <c:v>0.85</c:v>
                </c:pt>
                <c:pt idx="7662">
                  <c:v>0.85</c:v>
                </c:pt>
                <c:pt idx="7663">
                  <c:v>0.85</c:v>
                </c:pt>
                <c:pt idx="7664">
                  <c:v>0.85</c:v>
                </c:pt>
                <c:pt idx="7665">
                  <c:v>0.85</c:v>
                </c:pt>
                <c:pt idx="7666">
                  <c:v>0.85</c:v>
                </c:pt>
                <c:pt idx="7667">
                  <c:v>0.85</c:v>
                </c:pt>
                <c:pt idx="7668">
                  <c:v>0.85</c:v>
                </c:pt>
                <c:pt idx="7669">
                  <c:v>0.85</c:v>
                </c:pt>
                <c:pt idx="7670">
                  <c:v>0.85</c:v>
                </c:pt>
                <c:pt idx="7671">
                  <c:v>0.85</c:v>
                </c:pt>
                <c:pt idx="7672">
                  <c:v>0.85</c:v>
                </c:pt>
                <c:pt idx="7673">
                  <c:v>0.85</c:v>
                </c:pt>
                <c:pt idx="7674">
                  <c:v>0.85</c:v>
                </c:pt>
                <c:pt idx="7675">
                  <c:v>0.85</c:v>
                </c:pt>
                <c:pt idx="7676">
                  <c:v>0.85</c:v>
                </c:pt>
                <c:pt idx="7677">
                  <c:v>0.85</c:v>
                </c:pt>
                <c:pt idx="7678">
                  <c:v>0.85</c:v>
                </c:pt>
                <c:pt idx="7679">
                  <c:v>0.85</c:v>
                </c:pt>
                <c:pt idx="7680">
                  <c:v>0.85</c:v>
                </c:pt>
                <c:pt idx="7681">
                  <c:v>0.85</c:v>
                </c:pt>
                <c:pt idx="7682">
                  <c:v>0.85</c:v>
                </c:pt>
                <c:pt idx="7683">
                  <c:v>0.85</c:v>
                </c:pt>
                <c:pt idx="7684">
                  <c:v>0.85</c:v>
                </c:pt>
                <c:pt idx="7685">
                  <c:v>0.85</c:v>
                </c:pt>
                <c:pt idx="7686">
                  <c:v>0.85</c:v>
                </c:pt>
                <c:pt idx="7687">
                  <c:v>0.85</c:v>
                </c:pt>
                <c:pt idx="7688">
                  <c:v>0.85</c:v>
                </c:pt>
                <c:pt idx="7689">
                  <c:v>0.85</c:v>
                </c:pt>
                <c:pt idx="7690">
                  <c:v>0.85</c:v>
                </c:pt>
                <c:pt idx="7691">
                  <c:v>0.85</c:v>
                </c:pt>
                <c:pt idx="7692">
                  <c:v>0.85</c:v>
                </c:pt>
                <c:pt idx="7693">
                  <c:v>0.85</c:v>
                </c:pt>
                <c:pt idx="7694">
                  <c:v>0.85</c:v>
                </c:pt>
                <c:pt idx="7695">
                  <c:v>0.85</c:v>
                </c:pt>
                <c:pt idx="7696">
                  <c:v>0.85</c:v>
                </c:pt>
                <c:pt idx="7697">
                  <c:v>0.85</c:v>
                </c:pt>
                <c:pt idx="7698">
                  <c:v>0.85</c:v>
                </c:pt>
                <c:pt idx="7699">
                  <c:v>0.85</c:v>
                </c:pt>
                <c:pt idx="7700">
                  <c:v>0.85</c:v>
                </c:pt>
                <c:pt idx="7701">
                  <c:v>0.85</c:v>
                </c:pt>
                <c:pt idx="7702">
                  <c:v>0.85</c:v>
                </c:pt>
                <c:pt idx="7703">
                  <c:v>0.85</c:v>
                </c:pt>
                <c:pt idx="7704">
                  <c:v>0.85</c:v>
                </c:pt>
                <c:pt idx="7705">
                  <c:v>0.85</c:v>
                </c:pt>
                <c:pt idx="7706">
                  <c:v>0.85</c:v>
                </c:pt>
                <c:pt idx="7707">
                  <c:v>0.85</c:v>
                </c:pt>
                <c:pt idx="7708">
                  <c:v>0.85</c:v>
                </c:pt>
                <c:pt idx="7709">
                  <c:v>0.85</c:v>
                </c:pt>
                <c:pt idx="7710">
                  <c:v>0.85</c:v>
                </c:pt>
                <c:pt idx="7711">
                  <c:v>0.85</c:v>
                </c:pt>
                <c:pt idx="7712">
                  <c:v>0.85</c:v>
                </c:pt>
                <c:pt idx="7713">
                  <c:v>0.85</c:v>
                </c:pt>
                <c:pt idx="7714">
                  <c:v>0.85</c:v>
                </c:pt>
                <c:pt idx="7715">
                  <c:v>0.85</c:v>
                </c:pt>
                <c:pt idx="7716">
                  <c:v>0.85</c:v>
                </c:pt>
                <c:pt idx="7717">
                  <c:v>0.85</c:v>
                </c:pt>
                <c:pt idx="7718">
                  <c:v>0.85</c:v>
                </c:pt>
                <c:pt idx="7719">
                  <c:v>0.85</c:v>
                </c:pt>
                <c:pt idx="7720">
                  <c:v>0.85</c:v>
                </c:pt>
                <c:pt idx="7721">
                  <c:v>0.85</c:v>
                </c:pt>
                <c:pt idx="7722">
                  <c:v>0.85</c:v>
                </c:pt>
                <c:pt idx="7723">
                  <c:v>0.85</c:v>
                </c:pt>
                <c:pt idx="7724">
                  <c:v>0.85</c:v>
                </c:pt>
                <c:pt idx="7725">
                  <c:v>0.85</c:v>
                </c:pt>
                <c:pt idx="7726">
                  <c:v>0.85</c:v>
                </c:pt>
                <c:pt idx="7727">
                  <c:v>0.85</c:v>
                </c:pt>
                <c:pt idx="7728">
                  <c:v>0.85</c:v>
                </c:pt>
                <c:pt idx="7729">
                  <c:v>0.85</c:v>
                </c:pt>
                <c:pt idx="7730">
                  <c:v>0.85</c:v>
                </c:pt>
                <c:pt idx="7731">
                  <c:v>0.85</c:v>
                </c:pt>
                <c:pt idx="7732">
                  <c:v>0.85</c:v>
                </c:pt>
                <c:pt idx="7733">
                  <c:v>0.85</c:v>
                </c:pt>
                <c:pt idx="7734">
                  <c:v>0.85</c:v>
                </c:pt>
                <c:pt idx="7735">
                  <c:v>0.85</c:v>
                </c:pt>
                <c:pt idx="7736">
                  <c:v>0.85</c:v>
                </c:pt>
                <c:pt idx="7737">
                  <c:v>0.85</c:v>
                </c:pt>
                <c:pt idx="7738">
                  <c:v>0.85</c:v>
                </c:pt>
                <c:pt idx="7739">
                  <c:v>0.85</c:v>
                </c:pt>
                <c:pt idx="7740">
                  <c:v>0.85</c:v>
                </c:pt>
                <c:pt idx="7741">
                  <c:v>0.85</c:v>
                </c:pt>
                <c:pt idx="7742">
                  <c:v>0.85</c:v>
                </c:pt>
                <c:pt idx="7743">
                  <c:v>0.85</c:v>
                </c:pt>
                <c:pt idx="7744">
                  <c:v>0.85</c:v>
                </c:pt>
                <c:pt idx="7745">
                  <c:v>0.85</c:v>
                </c:pt>
                <c:pt idx="7746">
                  <c:v>0.85</c:v>
                </c:pt>
                <c:pt idx="7747">
                  <c:v>0.85</c:v>
                </c:pt>
                <c:pt idx="7748">
                  <c:v>0.85</c:v>
                </c:pt>
                <c:pt idx="7749">
                  <c:v>0.85</c:v>
                </c:pt>
                <c:pt idx="7750">
                  <c:v>0.85</c:v>
                </c:pt>
                <c:pt idx="7751">
                  <c:v>0.85</c:v>
                </c:pt>
                <c:pt idx="7752">
                  <c:v>0.85</c:v>
                </c:pt>
                <c:pt idx="7753">
                  <c:v>0.85</c:v>
                </c:pt>
                <c:pt idx="7754">
                  <c:v>0.85</c:v>
                </c:pt>
                <c:pt idx="7755">
                  <c:v>0.85</c:v>
                </c:pt>
                <c:pt idx="7756">
                  <c:v>0.85</c:v>
                </c:pt>
                <c:pt idx="7757">
                  <c:v>0.85</c:v>
                </c:pt>
                <c:pt idx="7758">
                  <c:v>0.85</c:v>
                </c:pt>
                <c:pt idx="7759">
                  <c:v>0.85</c:v>
                </c:pt>
                <c:pt idx="7760">
                  <c:v>0.85</c:v>
                </c:pt>
                <c:pt idx="7761">
                  <c:v>0.85</c:v>
                </c:pt>
                <c:pt idx="7762">
                  <c:v>0.85</c:v>
                </c:pt>
                <c:pt idx="7763">
                  <c:v>0.85</c:v>
                </c:pt>
                <c:pt idx="7764">
                  <c:v>0.85</c:v>
                </c:pt>
                <c:pt idx="7765">
                  <c:v>0.85</c:v>
                </c:pt>
                <c:pt idx="7766">
                  <c:v>0.85</c:v>
                </c:pt>
                <c:pt idx="7767">
                  <c:v>0.85</c:v>
                </c:pt>
                <c:pt idx="7768">
                  <c:v>0.85</c:v>
                </c:pt>
                <c:pt idx="7769">
                  <c:v>0.85</c:v>
                </c:pt>
                <c:pt idx="7770">
                  <c:v>0.85</c:v>
                </c:pt>
                <c:pt idx="7771">
                  <c:v>0.85</c:v>
                </c:pt>
                <c:pt idx="7772">
                  <c:v>0.85</c:v>
                </c:pt>
                <c:pt idx="7773">
                  <c:v>0.85</c:v>
                </c:pt>
                <c:pt idx="7774">
                  <c:v>0.85</c:v>
                </c:pt>
                <c:pt idx="7775">
                  <c:v>0.85</c:v>
                </c:pt>
                <c:pt idx="7776">
                  <c:v>0.85</c:v>
                </c:pt>
                <c:pt idx="7777">
                  <c:v>0.85</c:v>
                </c:pt>
                <c:pt idx="7778">
                  <c:v>0.85</c:v>
                </c:pt>
                <c:pt idx="7779">
                  <c:v>0.85</c:v>
                </c:pt>
                <c:pt idx="7780">
                  <c:v>0.85</c:v>
                </c:pt>
                <c:pt idx="7781">
                  <c:v>0.85</c:v>
                </c:pt>
                <c:pt idx="7782">
                  <c:v>0.85</c:v>
                </c:pt>
                <c:pt idx="7783">
                  <c:v>0.85</c:v>
                </c:pt>
                <c:pt idx="7784">
                  <c:v>0.85</c:v>
                </c:pt>
                <c:pt idx="7785">
                  <c:v>0.85</c:v>
                </c:pt>
                <c:pt idx="7786">
                  <c:v>0.85</c:v>
                </c:pt>
                <c:pt idx="7787">
                  <c:v>0.85</c:v>
                </c:pt>
                <c:pt idx="7788">
                  <c:v>0.85</c:v>
                </c:pt>
                <c:pt idx="7789">
                  <c:v>0.85</c:v>
                </c:pt>
                <c:pt idx="7790">
                  <c:v>0.85</c:v>
                </c:pt>
                <c:pt idx="7791">
                  <c:v>0.85</c:v>
                </c:pt>
                <c:pt idx="7792">
                  <c:v>0.85</c:v>
                </c:pt>
                <c:pt idx="7793">
                  <c:v>0.85</c:v>
                </c:pt>
                <c:pt idx="7794">
                  <c:v>0.85</c:v>
                </c:pt>
                <c:pt idx="7795">
                  <c:v>0.85</c:v>
                </c:pt>
                <c:pt idx="7796">
                  <c:v>0.85</c:v>
                </c:pt>
                <c:pt idx="7797">
                  <c:v>0.85</c:v>
                </c:pt>
                <c:pt idx="7798">
                  <c:v>0.85</c:v>
                </c:pt>
                <c:pt idx="7799">
                  <c:v>0.85</c:v>
                </c:pt>
                <c:pt idx="7800">
                  <c:v>0.85</c:v>
                </c:pt>
                <c:pt idx="7801">
                  <c:v>0.85</c:v>
                </c:pt>
                <c:pt idx="7802">
                  <c:v>0.85</c:v>
                </c:pt>
                <c:pt idx="7803">
                  <c:v>0.85</c:v>
                </c:pt>
                <c:pt idx="7804">
                  <c:v>0.85</c:v>
                </c:pt>
                <c:pt idx="7805">
                  <c:v>0.85</c:v>
                </c:pt>
                <c:pt idx="7806">
                  <c:v>0.85</c:v>
                </c:pt>
                <c:pt idx="7807">
                  <c:v>0.85</c:v>
                </c:pt>
                <c:pt idx="7808">
                  <c:v>0.85</c:v>
                </c:pt>
                <c:pt idx="7809">
                  <c:v>0.85</c:v>
                </c:pt>
                <c:pt idx="7810">
                  <c:v>0.85</c:v>
                </c:pt>
                <c:pt idx="7811">
                  <c:v>0.85</c:v>
                </c:pt>
                <c:pt idx="7812">
                  <c:v>0.85</c:v>
                </c:pt>
                <c:pt idx="7813">
                  <c:v>0.85</c:v>
                </c:pt>
                <c:pt idx="7814">
                  <c:v>0.85</c:v>
                </c:pt>
                <c:pt idx="7815">
                  <c:v>0.85</c:v>
                </c:pt>
                <c:pt idx="7816">
                  <c:v>0.85</c:v>
                </c:pt>
                <c:pt idx="7817">
                  <c:v>0.85</c:v>
                </c:pt>
                <c:pt idx="7818">
                  <c:v>0.85</c:v>
                </c:pt>
                <c:pt idx="7819">
                  <c:v>0.85</c:v>
                </c:pt>
                <c:pt idx="7820">
                  <c:v>0.85</c:v>
                </c:pt>
                <c:pt idx="7821">
                  <c:v>0.85</c:v>
                </c:pt>
                <c:pt idx="7822">
                  <c:v>0.85</c:v>
                </c:pt>
                <c:pt idx="7823">
                  <c:v>0.85</c:v>
                </c:pt>
                <c:pt idx="7824">
                  <c:v>0.85</c:v>
                </c:pt>
                <c:pt idx="7825">
                  <c:v>0.85</c:v>
                </c:pt>
                <c:pt idx="7826">
                  <c:v>0.85</c:v>
                </c:pt>
                <c:pt idx="7827">
                  <c:v>0.85</c:v>
                </c:pt>
                <c:pt idx="7828">
                  <c:v>0.85</c:v>
                </c:pt>
                <c:pt idx="7829">
                  <c:v>0.85</c:v>
                </c:pt>
                <c:pt idx="7830">
                  <c:v>0.85</c:v>
                </c:pt>
                <c:pt idx="7831">
                  <c:v>0.85</c:v>
                </c:pt>
                <c:pt idx="7832">
                  <c:v>0.85</c:v>
                </c:pt>
                <c:pt idx="7833">
                  <c:v>0.85</c:v>
                </c:pt>
                <c:pt idx="7834">
                  <c:v>0.85</c:v>
                </c:pt>
                <c:pt idx="7835">
                  <c:v>0.85</c:v>
                </c:pt>
                <c:pt idx="7836">
                  <c:v>0.85</c:v>
                </c:pt>
                <c:pt idx="7837">
                  <c:v>0.85</c:v>
                </c:pt>
                <c:pt idx="7838">
                  <c:v>0.85</c:v>
                </c:pt>
                <c:pt idx="7839">
                  <c:v>0.85</c:v>
                </c:pt>
                <c:pt idx="7840">
                  <c:v>0.85</c:v>
                </c:pt>
                <c:pt idx="7841">
                  <c:v>0.85</c:v>
                </c:pt>
                <c:pt idx="7842">
                  <c:v>0.85</c:v>
                </c:pt>
                <c:pt idx="7843">
                  <c:v>0.85</c:v>
                </c:pt>
                <c:pt idx="7844">
                  <c:v>0.85</c:v>
                </c:pt>
                <c:pt idx="7845">
                  <c:v>0.85</c:v>
                </c:pt>
                <c:pt idx="7846">
                  <c:v>0.85</c:v>
                </c:pt>
                <c:pt idx="7847">
                  <c:v>0.85</c:v>
                </c:pt>
                <c:pt idx="7848">
                  <c:v>0.85</c:v>
                </c:pt>
                <c:pt idx="7849">
                  <c:v>0.85</c:v>
                </c:pt>
                <c:pt idx="7850">
                  <c:v>0.85</c:v>
                </c:pt>
                <c:pt idx="7851">
                  <c:v>0.85</c:v>
                </c:pt>
                <c:pt idx="7852">
                  <c:v>0.85</c:v>
                </c:pt>
                <c:pt idx="7853">
                  <c:v>0.85</c:v>
                </c:pt>
                <c:pt idx="7854">
                  <c:v>0.85</c:v>
                </c:pt>
                <c:pt idx="7855">
                  <c:v>0.85</c:v>
                </c:pt>
                <c:pt idx="7856">
                  <c:v>0.85</c:v>
                </c:pt>
                <c:pt idx="7857">
                  <c:v>0.85</c:v>
                </c:pt>
                <c:pt idx="7858">
                  <c:v>0.85</c:v>
                </c:pt>
                <c:pt idx="7859">
                  <c:v>0.85</c:v>
                </c:pt>
                <c:pt idx="7860">
                  <c:v>0.85</c:v>
                </c:pt>
                <c:pt idx="7861">
                  <c:v>0.85</c:v>
                </c:pt>
                <c:pt idx="7862">
                  <c:v>0.85</c:v>
                </c:pt>
                <c:pt idx="7863">
                  <c:v>0.85</c:v>
                </c:pt>
                <c:pt idx="7864">
                  <c:v>0.85</c:v>
                </c:pt>
                <c:pt idx="7865">
                  <c:v>0.85</c:v>
                </c:pt>
                <c:pt idx="7866">
                  <c:v>0.85</c:v>
                </c:pt>
                <c:pt idx="7867">
                  <c:v>0.85</c:v>
                </c:pt>
                <c:pt idx="7868">
                  <c:v>0.85</c:v>
                </c:pt>
                <c:pt idx="7869">
                  <c:v>0.85</c:v>
                </c:pt>
                <c:pt idx="7870">
                  <c:v>0.85</c:v>
                </c:pt>
                <c:pt idx="7871">
                  <c:v>0.85</c:v>
                </c:pt>
                <c:pt idx="7872">
                  <c:v>0.85</c:v>
                </c:pt>
                <c:pt idx="7873">
                  <c:v>0.85</c:v>
                </c:pt>
                <c:pt idx="7874">
                  <c:v>0.85</c:v>
                </c:pt>
                <c:pt idx="7875">
                  <c:v>0.85</c:v>
                </c:pt>
                <c:pt idx="7876">
                  <c:v>0.85</c:v>
                </c:pt>
                <c:pt idx="7877">
                  <c:v>0.85</c:v>
                </c:pt>
                <c:pt idx="7878">
                  <c:v>0.85</c:v>
                </c:pt>
                <c:pt idx="7879">
                  <c:v>0.85</c:v>
                </c:pt>
                <c:pt idx="7880">
                  <c:v>0.85</c:v>
                </c:pt>
                <c:pt idx="7881">
                  <c:v>0.85</c:v>
                </c:pt>
                <c:pt idx="7882">
                  <c:v>0.85</c:v>
                </c:pt>
                <c:pt idx="7883">
                  <c:v>0.85</c:v>
                </c:pt>
                <c:pt idx="7884">
                  <c:v>0.85</c:v>
                </c:pt>
                <c:pt idx="7885">
                  <c:v>0.85</c:v>
                </c:pt>
                <c:pt idx="7886">
                  <c:v>0.85</c:v>
                </c:pt>
                <c:pt idx="7887">
                  <c:v>0.85</c:v>
                </c:pt>
                <c:pt idx="7888">
                  <c:v>0.85</c:v>
                </c:pt>
                <c:pt idx="7889">
                  <c:v>0.85</c:v>
                </c:pt>
                <c:pt idx="7890">
                  <c:v>0.85</c:v>
                </c:pt>
                <c:pt idx="7891">
                  <c:v>0.85</c:v>
                </c:pt>
                <c:pt idx="7892">
                  <c:v>0.85</c:v>
                </c:pt>
                <c:pt idx="7893">
                  <c:v>0.85</c:v>
                </c:pt>
                <c:pt idx="7894">
                  <c:v>0.85</c:v>
                </c:pt>
                <c:pt idx="7895">
                  <c:v>0.85</c:v>
                </c:pt>
                <c:pt idx="7896">
                  <c:v>0.85</c:v>
                </c:pt>
                <c:pt idx="7897">
                  <c:v>0.85</c:v>
                </c:pt>
                <c:pt idx="7898">
                  <c:v>0.85</c:v>
                </c:pt>
                <c:pt idx="7899">
                  <c:v>0.85</c:v>
                </c:pt>
                <c:pt idx="7900">
                  <c:v>0.85</c:v>
                </c:pt>
                <c:pt idx="7901">
                  <c:v>0.85</c:v>
                </c:pt>
                <c:pt idx="7902">
                  <c:v>0.85</c:v>
                </c:pt>
                <c:pt idx="7903">
                  <c:v>0.85</c:v>
                </c:pt>
                <c:pt idx="7904">
                  <c:v>0.85</c:v>
                </c:pt>
                <c:pt idx="7905">
                  <c:v>0.85</c:v>
                </c:pt>
                <c:pt idx="7906">
                  <c:v>0.85</c:v>
                </c:pt>
                <c:pt idx="7907">
                  <c:v>0.85</c:v>
                </c:pt>
                <c:pt idx="7908">
                  <c:v>0.85</c:v>
                </c:pt>
                <c:pt idx="7909">
                  <c:v>0.85</c:v>
                </c:pt>
                <c:pt idx="7910">
                  <c:v>0.85</c:v>
                </c:pt>
                <c:pt idx="7911">
                  <c:v>0.85</c:v>
                </c:pt>
                <c:pt idx="7912">
                  <c:v>0.85</c:v>
                </c:pt>
                <c:pt idx="7913">
                  <c:v>0.85</c:v>
                </c:pt>
                <c:pt idx="7914">
                  <c:v>0.85</c:v>
                </c:pt>
                <c:pt idx="7915">
                  <c:v>0.85</c:v>
                </c:pt>
                <c:pt idx="7916">
                  <c:v>0.85</c:v>
                </c:pt>
                <c:pt idx="7917">
                  <c:v>0.85</c:v>
                </c:pt>
                <c:pt idx="7918">
                  <c:v>0.85</c:v>
                </c:pt>
                <c:pt idx="7919">
                  <c:v>0.85</c:v>
                </c:pt>
                <c:pt idx="7920">
                  <c:v>0.85</c:v>
                </c:pt>
                <c:pt idx="7921">
                  <c:v>0.85</c:v>
                </c:pt>
                <c:pt idx="7922">
                  <c:v>0.85</c:v>
                </c:pt>
                <c:pt idx="7923">
                  <c:v>0.85</c:v>
                </c:pt>
                <c:pt idx="7924">
                  <c:v>0.85</c:v>
                </c:pt>
                <c:pt idx="7925">
                  <c:v>0.85</c:v>
                </c:pt>
                <c:pt idx="7926">
                  <c:v>0.85</c:v>
                </c:pt>
                <c:pt idx="7927">
                  <c:v>0.85</c:v>
                </c:pt>
                <c:pt idx="7928">
                  <c:v>0.85</c:v>
                </c:pt>
                <c:pt idx="7929">
                  <c:v>0.85</c:v>
                </c:pt>
                <c:pt idx="7930">
                  <c:v>0.85</c:v>
                </c:pt>
                <c:pt idx="7931">
                  <c:v>0.85</c:v>
                </c:pt>
                <c:pt idx="7932">
                  <c:v>0.85</c:v>
                </c:pt>
                <c:pt idx="7933">
                  <c:v>0.85</c:v>
                </c:pt>
                <c:pt idx="7934">
                  <c:v>0.85</c:v>
                </c:pt>
                <c:pt idx="7935">
                  <c:v>0.85</c:v>
                </c:pt>
                <c:pt idx="7936">
                  <c:v>0.85</c:v>
                </c:pt>
                <c:pt idx="7937">
                  <c:v>0.85</c:v>
                </c:pt>
                <c:pt idx="7938">
                  <c:v>0.85</c:v>
                </c:pt>
                <c:pt idx="7939">
                  <c:v>0.85</c:v>
                </c:pt>
                <c:pt idx="7940">
                  <c:v>0.85</c:v>
                </c:pt>
                <c:pt idx="7941">
                  <c:v>0.85</c:v>
                </c:pt>
                <c:pt idx="7942">
                  <c:v>0.85</c:v>
                </c:pt>
                <c:pt idx="7943">
                  <c:v>0.85</c:v>
                </c:pt>
                <c:pt idx="7944">
                  <c:v>0.85</c:v>
                </c:pt>
                <c:pt idx="7945">
                  <c:v>0.85</c:v>
                </c:pt>
                <c:pt idx="7946">
                  <c:v>0.85</c:v>
                </c:pt>
                <c:pt idx="7947">
                  <c:v>0.85</c:v>
                </c:pt>
                <c:pt idx="7948">
                  <c:v>0.85</c:v>
                </c:pt>
                <c:pt idx="7949">
                  <c:v>0.85</c:v>
                </c:pt>
                <c:pt idx="7950">
                  <c:v>0.85</c:v>
                </c:pt>
                <c:pt idx="7951">
                  <c:v>0.85</c:v>
                </c:pt>
                <c:pt idx="7952">
                  <c:v>0.85</c:v>
                </c:pt>
                <c:pt idx="7953">
                  <c:v>0.85</c:v>
                </c:pt>
                <c:pt idx="7954">
                  <c:v>0.85</c:v>
                </c:pt>
                <c:pt idx="7955">
                  <c:v>0.85</c:v>
                </c:pt>
                <c:pt idx="7956">
                  <c:v>0.85</c:v>
                </c:pt>
                <c:pt idx="7957">
                  <c:v>0.85</c:v>
                </c:pt>
                <c:pt idx="7958">
                  <c:v>0.85</c:v>
                </c:pt>
                <c:pt idx="7959">
                  <c:v>0.85</c:v>
                </c:pt>
                <c:pt idx="7960">
                  <c:v>0.85</c:v>
                </c:pt>
                <c:pt idx="7961">
                  <c:v>0.85</c:v>
                </c:pt>
                <c:pt idx="7962">
                  <c:v>0.85</c:v>
                </c:pt>
                <c:pt idx="7963">
                  <c:v>0.85</c:v>
                </c:pt>
                <c:pt idx="7964">
                  <c:v>0.85</c:v>
                </c:pt>
                <c:pt idx="7965">
                  <c:v>0.85</c:v>
                </c:pt>
                <c:pt idx="7966">
                  <c:v>0.85</c:v>
                </c:pt>
                <c:pt idx="7967">
                  <c:v>0.85</c:v>
                </c:pt>
                <c:pt idx="7968">
                  <c:v>0.85</c:v>
                </c:pt>
                <c:pt idx="7969">
                  <c:v>0.85</c:v>
                </c:pt>
                <c:pt idx="7970">
                  <c:v>0.85</c:v>
                </c:pt>
                <c:pt idx="7971">
                  <c:v>0.85</c:v>
                </c:pt>
                <c:pt idx="7972">
                  <c:v>0.85</c:v>
                </c:pt>
                <c:pt idx="7973">
                  <c:v>0.85</c:v>
                </c:pt>
                <c:pt idx="7974">
                  <c:v>0.85</c:v>
                </c:pt>
                <c:pt idx="7975">
                  <c:v>0.85</c:v>
                </c:pt>
                <c:pt idx="7976">
                  <c:v>0.85</c:v>
                </c:pt>
                <c:pt idx="7977">
                  <c:v>0.85</c:v>
                </c:pt>
                <c:pt idx="7978">
                  <c:v>0.85</c:v>
                </c:pt>
                <c:pt idx="7979">
                  <c:v>0.85</c:v>
                </c:pt>
                <c:pt idx="7980">
                  <c:v>0.85</c:v>
                </c:pt>
                <c:pt idx="7981">
                  <c:v>0.85</c:v>
                </c:pt>
                <c:pt idx="7982">
                  <c:v>0.85</c:v>
                </c:pt>
                <c:pt idx="7983">
                  <c:v>0.85</c:v>
                </c:pt>
                <c:pt idx="7984">
                  <c:v>0.85</c:v>
                </c:pt>
                <c:pt idx="7985">
                  <c:v>0.85</c:v>
                </c:pt>
                <c:pt idx="7986">
                  <c:v>0.85</c:v>
                </c:pt>
                <c:pt idx="7987">
                  <c:v>0.85</c:v>
                </c:pt>
                <c:pt idx="7988">
                  <c:v>0.85</c:v>
                </c:pt>
                <c:pt idx="7989">
                  <c:v>0.85</c:v>
                </c:pt>
                <c:pt idx="7990">
                  <c:v>0.85</c:v>
                </c:pt>
                <c:pt idx="7991">
                  <c:v>0.85</c:v>
                </c:pt>
                <c:pt idx="7992">
                  <c:v>0.85</c:v>
                </c:pt>
                <c:pt idx="7993">
                  <c:v>0.85</c:v>
                </c:pt>
                <c:pt idx="7994">
                  <c:v>0.85</c:v>
                </c:pt>
                <c:pt idx="7995">
                  <c:v>0.85</c:v>
                </c:pt>
                <c:pt idx="7996">
                  <c:v>0.85</c:v>
                </c:pt>
                <c:pt idx="7997">
                  <c:v>0.85</c:v>
                </c:pt>
                <c:pt idx="7998">
                  <c:v>0.85</c:v>
                </c:pt>
                <c:pt idx="7999">
                  <c:v>0.85</c:v>
                </c:pt>
                <c:pt idx="8000">
                  <c:v>0.85</c:v>
                </c:pt>
                <c:pt idx="8001">
                  <c:v>0.85</c:v>
                </c:pt>
                <c:pt idx="8002">
                  <c:v>0.85</c:v>
                </c:pt>
                <c:pt idx="8003">
                  <c:v>0.85</c:v>
                </c:pt>
                <c:pt idx="8004">
                  <c:v>0.85</c:v>
                </c:pt>
                <c:pt idx="8005">
                  <c:v>0.85</c:v>
                </c:pt>
                <c:pt idx="8006">
                  <c:v>0.85</c:v>
                </c:pt>
                <c:pt idx="8007">
                  <c:v>0.85</c:v>
                </c:pt>
                <c:pt idx="8008">
                  <c:v>0.85</c:v>
                </c:pt>
                <c:pt idx="8009">
                  <c:v>0.85</c:v>
                </c:pt>
                <c:pt idx="8010">
                  <c:v>0.85</c:v>
                </c:pt>
                <c:pt idx="8011">
                  <c:v>0.85</c:v>
                </c:pt>
                <c:pt idx="8012">
                  <c:v>0.85</c:v>
                </c:pt>
                <c:pt idx="8013">
                  <c:v>0.85</c:v>
                </c:pt>
                <c:pt idx="8014">
                  <c:v>0.85</c:v>
                </c:pt>
                <c:pt idx="8015">
                  <c:v>0.85</c:v>
                </c:pt>
                <c:pt idx="8016">
                  <c:v>0.85</c:v>
                </c:pt>
                <c:pt idx="8017">
                  <c:v>0.85</c:v>
                </c:pt>
                <c:pt idx="8018">
                  <c:v>0.85</c:v>
                </c:pt>
                <c:pt idx="8019">
                  <c:v>0.85</c:v>
                </c:pt>
                <c:pt idx="8020">
                  <c:v>0.85</c:v>
                </c:pt>
                <c:pt idx="8021">
                  <c:v>0.85</c:v>
                </c:pt>
                <c:pt idx="8022">
                  <c:v>0.85</c:v>
                </c:pt>
                <c:pt idx="8023">
                  <c:v>0.85</c:v>
                </c:pt>
                <c:pt idx="8024">
                  <c:v>0.85</c:v>
                </c:pt>
                <c:pt idx="8025">
                  <c:v>0.85</c:v>
                </c:pt>
                <c:pt idx="8026">
                  <c:v>0.85</c:v>
                </c:pt>
                <c:pt idx="8027">
                  <c:v>0.85</c:v>
                </c:pt>
                <c:pt idx="8028">
                  <c:v>0.85</c:v>
                </c:pt>
                <c:pt idx="8029">
                  <c:v>0.85</c:v>
                </c:pt>
                <c:pt idx="8030">
                  <c:v>0.85</c:v>
                </c:pt>
                <c:pt idx="8031">
                  <c:v>0.85</c:v>
                </c:pt>
                <c:pt idx="8032">
                  <c:v>0.85</c:v>
                </c:pt>
                <c:pt idx="8033">
                  <c:v>0.85</c:v>
                </c:pt>
                <c:pt idx="8034">
                  <c:v>0.85</c:v>
                </c:pt>
                <c:pt idx="8035">
                  <c:v>0.85</c:v>
                </c:pt>
                <c:pt idx="8036">
                  <c:v>0.85</c:v>
                </c:pt>
                <c:pt idx="8037">
                  <c:v>0.85</c:v>
                </c:pt>
                <c:pt idx="8038">
                  <c:v>0.85</c:v>
                </c:pt>
                <c:pt idx="8039">
                  <c:v>0.85</c:v>
                </c:pt>
                <c:pt idx="8040">
                  <c:v>0.85</c:v>
                </c:pt>
                <c:pt idx="8041">
                  <c:v>0.85</c:v>
                </c:pt>
                <c:pt idx="8042">
                  <c:v>0.85</c:v>
                </c:pt>
                <c:pt idx="8043">
                  <c:v>0.85</c:v>
                </c:pt>
                <c:pt idx="8044">
                  <c:v>0.85</c:v>
                </c:pt>
                <c:pt idx="8045">
                  <c:v>0.85</c:v>
                </c:pt>
                <c:pt idx="8046">
                  <c:v>0.85</c:v>
                </c:pt>
                <c:pt idx="8047">
                  <c:v>0.85</c:v>
                </c:pt>
                <c:pt idx="8048">
                  <c:v>0.85</c:v>
                </c:pt>
                <c:pt idx="8049">
                  <c:v>0.85</c:v>
                </c:pt>
                <c:pt idx="8050">
                  <c:v>0.85</c:v>
                </c:pt>
                <c:pt idx="8051">
                  <c:v>0.85</c:v>
                </c:pt>
                <c:pt idx="8052">
                  <c:v>0.85</c:v>
                </c:pt>
                <c:pt idx="8053">
                  <c:v>0.85</c:v>
                </c:pt>
                <c:pt idx="8054">
                  <c:v>0.85</c:v>
                </c:pt>
                <c:pt idx="8055">
                  <c:v>0.85</c:v>
                </c:pt>
                <c:pt idx="8056">
                  <c:v>0.85</c:v>
                </c:pt>
                <c:pt idx="8057">
                  <c:v>0.85</c:v>
                </c:pt>
                <c:pt idx="8058">
                  <c:v>0.85</c:v>
                </c:pt>
                <c:pt idx="8059">
                  <c:v>0.85</c:v>
                </c:pt>
                <c:pt idx="8060">
                  <c:v>0.85</c:v>
                </c:pt>
                <c:pt idx="8061">
                  <c:v>0.85</c:v>
                </c:pt>
                <c:pt idx="8062">
                  <c:v>0.85</c:v>
                </c:pt>
                <c:pt idx="8063">
                  <c:v>0.85</c:v>
                </c:pt>
                <c:pt idx="8064">
                  <c:v>0.85</c:v>
                </c:pt>
                <c:pt idx="8065">
                  <c:v>0.85</c:v>
                </c:pt>
                <c:pt idx="8066">
                  <c:v>0.85</c:v>
                </c:pt>
                <c:pt idx="8067">
                  <c:v>0.85</c:v>
                </c:pt>
                <c:pt idx="8068">
                  <c:v>0.85</c:v>
                </c:pt>
                <c:pt idx="8069">
                  <c:v>0.85</c:v>
                </c:pt>
                <c:pt idx="8070">
                  <c:v>0.85</c:v>
                </c:pt>
                <c:pt idx="8071">
                  <c:v>0.85</c:v>
                </c:pt>
                <c:pt idx="8072">
                  <c:v>0.85</c:v>
                </c:pt>
                <c:pt idx="8073">
                  <c:v>0.85</c:v>
                </c:pt>
                <c:pt idx="8074">
                  <c:v>0.85</c:v>
                </c:pt>
                <c:pt idx="8075">
                  <c:v>0.85</c:v>
                </c:pt>
                <c:pt idx="8076">
                  <c:v>0.85</c:v>
                </c:pt>
                <c:pt idx="8077">
                  <c:v>0.85</c:v>
                </c:pt>
                <c:pt idx="8078">
                  <c:v>0.85</c:v>
                </c:pt>
                <c:pt idx="8079">
                  <c:v>0.85</c:v>
                </c:pt>
                <c:pt idx="8080">
                  <c:v>0.85</c:v>
                </c:pt>
                <c:pt idx="8081">
                  <c:v>0.85</c:v>
                </c:pt>
                <c:pt idx="8082">
                  <c:v>0.85</c:v>
                </c:pt>
                <c:pt idx="8083">
                  <c:v>0.85</c:v>
                </c:pt>
                <c:pt idx="8084">
                  <c:v>0.85</c:v>
                </c:pt>
                <c:pt idx="8085">
                  <c:v>0.85</c:v>
                </c:pt>
                <c:pt idx="8086">
                  <c:v>0.85</c:v>
                </c:pt>
                <c:pt idx="8087">
                  <c:v>0.85</c:v>
                </c:pt>
                <c:pt idx="8088">
                  <c:v>0.85</c:v>
                </c:pt>
                <c:pt idx="8089">
                  <c:v>0.85</c:v>
                </c:pt>
                <c:pt idx="8090">
                  <c:v>0.85</c:v>
                </c:pt>
                <c:pt idx="8091">
                  <c:v>0.85</c:v>
                </c:pt>
                <c:pt idx="8092">
                  <c:v>0.85</c:v>
                </c:pt>
                <c:pt idx="8093">
                  <c:v>0.85</c:v>
                </c:pt>
                <c:pt idx="8094">
                  <c:v>0.85</c:v>
                </c:pt>
                <c:pt idx="8095">
                  <c:v>0.85</c:v>
                </c:pt>
                <c:pt idx="8096">
                  <c:v>0.85</c:v>
                </c:pt>
                <c:pt idx="8097">
                  <c:v>0.85</c:v>
                </c:pt>
                <c:pt idx="8098">
                  <c:v>0.85</c:v>
                </c:pt>
                <c:pt idx="8099">
                  <c:v>0.85</c:v>
                </c:pt>
                <c:pt idx="8100">
                  <c:v>0.85</c:v>
                </c:pt>
                <c:pt idx="8101">
                  <c:v>0.85</c:v>
                </c:pt>
                <c:pt idx="8102">
                  <c:v>0.85</c:v>
                </c:pt>
                <c:pt idx="8103">
                  <c:v>0.85</c:v>
                </c:pt>
                <c:pt idx="8104">
                  <c:v>0.85</c:v>
                </c:pt>
                <c:pt idx="8105">
                  <c:v>0.85</c:v>
                </c:pt>
                <c:pt idx="8106">
                  <c:v>0.85</c:v>
                </c:pt>
                <c:pt idx="8107">
                  <c:v>0.85</c:v>
                </c:pt>
                <c:pt idx="8108">
                  <c:v>0.85</c:v>
                </c:pt>
                <c:pt idx="8109">
                  <c:v>0.85</c:v>
                </c:pt>
                <c:pt idx="8110">
                  <c:v>0.85</c:v>
                </c:pt>
                <c:pt idx="8111">
                  <c:v>0.85</c:v>
                </c:pt>
                <c:pt idx="8112">
                  <c:v>0.85</c:v>
                </c:pt>
                <c:pt idx="8113">
                  <c:v>0.85</c:v>
                </c:pt>
                <c:pt idx="8114">
                  <c:v>0.85</c:v>
                </c:pt>
                <c:pt idx="8115">
                  <c:v>0.85</c:v>
                </c:pt>
                <c:pt idx="8116">
                  <c:v>0.85</c:v>
                </c:pt>
                <c:pt idx="8117">
                  <c:v>0.85</c:v>
                </c:pt>
                <c:pt idx="8118">
                  <c:v>0.85</c:v>
                </c:pt>
                <c:pt idx="8119">
                  <c:v>0.85</c:v>
                </c:pt>
                <c:pt idx="8120">
                  <c:v>0.85</c:v>
                </c:pt>
                <c:pt idx="8121">
                  <c:v>0.85</c:v>
                </c:pt>
                <c:pt idx="8122">
                  <c:v>0.85</c:v>
                </c:pt>
                <c:pt idx="8123">
                  <c:v>0.85</c:v>
                </c:pt>
                <c:pt idx="8124">
                  <c:v>0.85</c:v>
                </c:pt>
                <c:pt idx="8125">
                  <c:v>0.85</c:v>
                </c:pt>
                <c:pt idx="8126">
                  <c:v>0.85</c:v>
                </c:pt>
                <c:pt idx="8127">
                  <c:v>0.85</c:v>
                </c:pt>
                <c:pt idx="8128">
                  <c:v>0.85</c:v>
                </c:pt>
                <c:pt idx="8129">
                  <c:v>0.85</c:v>
                </c:pt>
                <c:pt idx="8130">
                  <c:v>0.85</c:v>
                </c:pt>
                <c:pt idx="8131">
                  <c:v>0.85</c:v>
                </c:pt>
                <c:pt idx="8132">
                  <c:v>0.85</c:v>
                </c:pt>
                <c:pt idx="8133">
                  <c:v>0.85</c:v>
                </c:pt>
                <c:pt idx="8134">
                  <c:v>0.85</c:v>
                </c:pt>
                <c:pt idx="8135">
                  <c:v>0.85</c:v>
                </c:pt>
                <c:pt idx="8136">
                  <c:v>0.85</c:v>
                </c:pt>
                <c:pt idx="8137">
                  <c:v>0.85</c:v>
                </c:pt>
                <c:pt idx="8138">
                  <c:v>0.85</c:v>
                </c:pt>
                <c:pt idx="8139">
                  <c:v>0.85</c:v>
                </c:pt>
                <c:pt idx="8140">
                  <c:v>0.85</c:v>
                </c:pt>
                <c:pt idx="8141">
                  <c:v>0.85</c:v>
                </c:pt>
                <c:pt idx="8142">
                  <c:v>0.85</c:v>
                </c:pt>
                <c:pt idx="8143">
                  <c:v>0.85</c:v>
                </c:pt>
                <c:pt idx="8144">
                  <c:v>0.85</c:v>
                </c:pt>
                <c:pt idx="8145">
                  <c:v>0.85</c:v>
                </c:pt>
                <c:pt idx="8146">
                  <c:v>0.85</c:v>
                </c:pt>
                <c:pt idx="8147">
                  <c:v>0.85</c:v>
                </c:pt>
                <c:pt idx="8148">
                  <c:v>0.85</c:v>
                </c:pt>
                <c:pt idx="8149">
                  <c:v>0.85</c:v>
                </c:pt>
                <c:pt idx="8150">
                  <c:v>0.85</c:v>
                </c:pt>
                <c:pt idx="8151">
                  <c:v>0.85</c:v>
                </c:pt>
                <c:pt idx="8152">
                  <c:v>0.85</c:v>
                </c:pt>
                <c:pt idx="8153">
                  <c:v>0.85</c:v>
                </c:pt>
                <c:pt idx="8154">
                  <c:v>0.85</c:v>
                </c:pt>
                <c:pt idx="8155">
                  <c:v>0.85</c:v>
                </c:pt>
                <c:pt idx="8156">
                  <c:v>0.85</c:v>
                </c:pt>
                <c:pt idx="8157">
                  <c:v>0.85</c:v>
                </c:pt>
                <c:pt idx="8158">
                  <c:v>0.85</c:v>
                </c:pt>
                <c:pt idx="8159">
                  <c:v>0.85</c:v>
                </c:pt>
                <c:pt idx="8160">
                  <c:v>0.85</c:v>
                </c:pt>
                <c:pt idx="8161">
                  <c:v>0.85</c:v>
                </c:pt>
                <c:pt idx="8162">
                  <c:v>0.85</c:v>
                </c:pt>
                <c:pt idx="8163">
                  <c:v>0.85</c:v>
                </c:pt>
                <c:pt idx="8164">
                  <c:v>0.85</c:v>
                </c:pt>
                <c:pt idx="8165">
                  <c:v>0.85</c:v>
                </c:pt>
                <c:pt idx="8166">
                  <c:v>0.85</c:v>
                </c:pt>
                <c:pt idx="8167">
                  <c:v>0.85</c:v>
                </c:pt>
                <c:pt idx="8168">
                  <c:v>0.85</c:v>
                </c:pt>
                <c:pt idx="8169">
                  <c:v>0.85</c:v>
                </c:pt>
                <c:pt idx="8170">
                  <c:v>0.85</c:v>
                </c:pt>
                <c:pt idx="8171">
                  <c:v>0.85</c:v>
                </c:pt>
                <c:pt idx="8172">
                  <c:v>0.85</c:v>
                </c:pt>
                <c:pt idx="8173">
                  <c:v>0.85</c:v>
                </c:pt>
                <c:pt idx="8174">
                  <c:v>0.85</c:v>
                </c:pt>
                <c:pt idx="8175">
                  <c:v>0.85</c:v>
                </c:pt>
                <c:pt idx="8176">
                  <c:v>0.85</c:v>
                </c:pt>
                <c:pt idx="8177">
                  <c:v>0.85</c:v>
                </c:pt>
                <c:pt idx="8178">
                  <c:v>0.85</c:v>
                </c:pt>
                <c:pt idx="8179">
                  <c:v>0.85</c:v>
                </c:pt>
                <c:pt idx="8180">
                  <c:v>0.85</c:v>
                </c:pt>
                <c:pt idx="8181">
                  <c:v>0.85</c:v>
                </c:pt>
                <c:pt idx="8182">
                  <c:v>0.85</c:v>
                </c:pt>
                <c:pt idx="8183">
                  <c:v>0.85</c:v>
                </c:pt>
                <c:pt idx="8184">
                  <c:v>0.85</c:v>
                </c:pt>
                <c:pt idx="8185">
                  <c:v>0.85</c:v>
                </c:pt>
                <c:pt idx="8186">
                  <c:v>0.85</c:v>
                </c:pt>
                <c:pt idx="8187">
                  <c:v>0.85</c:v>
                </c:pt>
                <c:pt idx="8188">
                  <c:v>0.85</c:v>
                </c:pt>
                <c:pt idx="8189">
                  <c:v>0.85</c:v>
                </c:pt>
                <c:pt idx="8190">
                  <c:v>0.85</c:v>
                </c:pt>
                <c:pt idx="8191">
                  <c:v>0.85</c:v>
                </c:pt>
                <c:pt idx="8192">
                  <c:v>0.85</c:v>
                </c:pt>
                <c:pt idx="8193">
                  <c:v>0.85</c:v>
                </c:pt>
                <c:pt idx="8194">
                  <c:v>0.85</c:v>
                </c:pt>
                <c:pt idx="8195">
                  <c:v>0.85</c:v>
                </c:pt>
                <c:pt idx="8196">
                  <c:v>0.85</c:v>
                </c:pt>
                <c:pt idx="8197">
                  <c:v>0.85</c:v>
                </c:pt>
                <c:pt idx="8198">
                  <c:v>0.85</c:v>
                </c:pt>
                <c:pt idx="8199">
                  <c:v>0.85</c:v>
                </c:pt>
                <c:pt idx="8200">
                  <c:v>0.85</c:v>
                </c:pt>
                <c:pt idx="8201">
                  <c:v>0.85</c:v>
                </c:pt>
                <c:pt idx="8202">
                  <c:v>0.85</c:v>
                </c:pt>
                <c:pt idx="8203">
                  <c:v>0.85</c:v>
                </c:pt>
                <c:pt idx="8204">
                  <c:v>0.85</c:v>
                </c:pt>
                <c:pt idx="8205">
                  <c:v>0.85</c:v>
                </c:pt>
                <c:pt idx="8206">
                  <c:v>0.85</c:v>
                </c:pt>
                <c:pt idx="8207">
                  <c:v>0.85</c:v>
                </c:pt>
                <c:pt idx="8208">
                  <c:v>0.85</c:v>
                </c:pt>
                <c:pt idx="8209">
                  <c:v>0.85</c:v>
                </c:pt>
                <c:pt idx="8210">
                  <c:v>0.85</c:v>
                </c:pt>
                <c:pt idx="8211">
                  <c:v>0.85</c:v>
                </c:pt>
                <c:pt idx="8212">
                  <c:v>0.85</c:v>
                </c:pt>
                <c:pt idx="8213">
                  <c:v>0.85</c:v>
                </c:pt>
                <c:pt idx="8214">
                  <c:v>0.85</c:v>
                </c:pt>
                <c:pt idx="8215">
                  <c:v>0.85</c:v>
                </c:pt>
                <c:pt idx="8216">
                  <c:v>0.85</c:v>
                </c:pt>
                <c:pt idx="8217">
                  <c:v>0.85</c:v>
                </c:pt>
                <c:pt idx="8218">
                  <c:v>0.85</c:v>
                </c:pt>
                <c:pt idx="8219">
                  <c:v>0.85</c:v>
                </c:pt>
                <c:pt idx="8220">
                  <c:v>0.85</c:v>
                </c:pt>
                <c:pt idx="8221">
                  <c:v>0.85</c:v>
                </c:pt>
                <c:pt idx="8222">
                  <c:v>0.85</c:v>
                </c:pt>
                <c:pt idx="8223">
                  <c:v>0.85</c:v>
                </c:pt>
                <c:pt idx="8224">
                  <c:v>0.85</c:v>
                </c:pt>
                <c:pt idx="8225">
                  <c:v>0.85</c:v>
                </c:pt>
                <c:pt idx="8226">
                  <c:v>0.85</c:v>
                </c:pt>
                <c:pt idx="8227">
                  <c:v>0.85</c:v>
                </c:pt>
                <c:pt idx="8228">
                  <c:v>0.85</c:v>
                </c:pt>
                <c:pt idx="8229">
                  <c:v>0.85</c:v>
                </c:pt>
                <c:pt idx="8230">
                  <c:v>0.85</c:v>
                </c:pt>
                <c:pt idx="8231">
                  <c:v>0.85</c:v>
                </c:pt>
                <c:pt idx="8232">
                  <c:v>0.85</c:v>
                </c:pt>
                <c:pt idx="8233">
                  <c:v>0.85</c:v>
                </c:pt>
                <c:pt idx="8234">
                  <c:v>0.85</c:v>
                </c:pt>
                <c:pt idx="8235">
                  <c:v>0.85</c:v>
                </c:pt>
                <c:pt idx="8236">
                  <c:v>0.85</c:v>
                </c:pt>
                <c:pt idx="8237">
                  <c:v>0.85</c:v>
                </c:pt>
                <c:pt idx="8238">
                  <c:v>0.85</c:v>
                </c:pt>
                <c:pt idx="8239">
                  <c:v>0.85</c:v>
                </c:pt>
                <c:pt idx="8240">
                  <c:v>0.85</c:v>
                </c:pt>
                <c:pt idx="8241">
                  <c:v>0.85</c:v>
                </c:pt>
                <c:pt idx="8242">
                  <c:v>0.85</c:v>
                </c:pt>
                <c:pt idx="8243">
                  <c:v>0.85</c:v>
                </c:pt>
                <c:pt idx="8244">
                  <c:v>0.85</c:v>
                </c:pt>
                <c:pt idx="8245">
                  <c:v>0.85</c:v>
                </c:pt>
                <c:pt idx="8246">
                  <c:v>0.85</c:v>
                </c:pt>
                <c:pt idx="8247">
                  <c:v>0.85</c:v>
                </c:pt>
                <c:pt idx="8248">
                  <c:v>0.85</c:v>
                </c:pt>
                <c:pt idx="8249">
                  <c:v>0.85</c:v>
                </c:pt>
                <c:pt idx="8250">
                  <c:v>0.85</c:v>
                </c:pt>
                <c:pt idx="8251">
                  <c:v>0.85</c:v>
                </c:pt>
                <c:pt idx="8252">
                  <c:v>0.85</c:v>
                </c:pt>
                <c:pt idx="8253">
                  <c:v>0.85</c:v>
                </c:pt>
                <c:pt idx="8254">
                  <c:v>0.85</c:v>
                </c:pt>
                <c:pt idx="8255">
                  <c:v>0.85</c:v>
                </c:pt>
                <c:pt idx="8256">
                  <c:v>0.85</c:v>
                </c:pt>
                <c:pt idx="8257">
                  <c:v>0.85</c:v>
                </c:pt>
                <c:pt idx="8258">
                  <c:v>0.85</c:v>
                </c:pt>
                <c:pt idx="8259">
                  <c:v>0.85</c:v>
                </c:pt>
                <c:pt idx="8260">
                  <c:v>0.85</c:v>
                </c:pt>
                <c:pt idx="8261">
                  <c:v>0.85</c:v>
                </c:pt>
                <c:pt idx="8262">
                  <c:v>0.85</c:v>
                </c:pt>
                <c:pt idx="8263">
                  <c:v>0.85</c:v>
                </c:pt>
                <c:pt idx="8264">
                  <c:v>0.85</c:v>
                </c:pt>
                <c:pt idx="8265">
                  <c:v>0.85</c:v>
                </c:pt>
                <c:pt idx="8266">
                  <c:v>0.85</c:v>
                </c:pt>
                <c:pt idx="8267">
                  <c:v>0.85</c:v>
                </c:pt>
                <c:pt idx="8268">
                  <c:v>0.85</c:v>
                </c:pt>
                <c:pt idx="8269">
                  <c:v>0.85</c:v>
                </c:pt>
                <c:pt idx="8270">
                  <c:v>0.85</c:v>
                </c:pt>
                <c:pt idx="8271">
                  <c:v>0.85</c:v>
                </c:pt>
                <c:pt idx="8272">
                  <c:v>0.85</c:v>
                </c:pt>
                <c:pt idx="8273">
                  <c:v>0.85</c:v>
                </c:pt>
                <c:pt idx="8274">
                  <c:v>0.85</c:v>
                </c:pt>
                <c:pt idx="8275">
                  <c:v>0.85</c:v>
                </c:pt>
                <c:pt idx="8276">
                  <c:v>0.85</c:v>
                </c:pt>
                <c:pt idx="8277">
                  <c:v>0.85</c:v>
                </c:pt>
                <c:pt idx="8278">
                  <c:v>0.85</c:v>
                </c:pt>
                <c:pt idx="8279">
                  <c:v>0.85</c:v>
                </c:pt>
                <c:pt idx="8280">
                  <c:v>0.85</c:v>
                </c:pt>
                <c:pt idx="8281">
                  <c:v>0.85</c:v>
                </c:pt>
                <c:pt idx="8282">
                  <c:v>0.85</c:v>
                </c:pt>
                <c:pt idx="8283">
                  <c:v>0.85</c:v>
                </c:pt>
                <c:pt idx="8284">
                  <c:v>0.85</c:v>
                </c:pt>
                <c:pt idx="8285">
                  <c:v>0.85</c:v>
                </c:pt>
                <c:pt idx="8286">
                  <c:v>0.85</c:v>
                </c:pt>
                <c:pt idx="8287">
                  <c:v>0.85</c:v>
                </c:pt>
                <c:pt idx="8288">
                  <c:v>0.85</c:v>
                </c:pt>
                <c:pt idx="8289">
                  <c:v>0.85</c:v>
                </c:pt>
                <c:pt idx="8290">
                  <c:v>0.85</c:v>
                </c:pt>
                <c:pt idx="8291">
                  <c:v>0.85</c:v>
                </c:pt>
                <c:pt idx="8292">
                  <c:v>0.85</c:v>
                </c:pt>
                <c:pt idx="8293">
                  <c:v>0.85</c:v>
                </c:pt>
                <c:pt idx="8294">
                  <c:v>0.85</c:v>
                </c:pt>
                <c:pt idx="8295">
                  <c:v>0.85</c:v>
                </c:pt>
                <c:pt idx="8296">
                  <c:v>0.85</c:v>
                </c:pt>
                <c:pt idx="8297">
                  <c:v>0.85</c:v>
                </c:pt>
                <c:pt idx="8298">
                  <c:v>0.85</c:v>
                </c:pt>
                <c:pt idx="8299">
                  <c:v>0.85</c:v>
                </c:pt>
                <c:pt idx="8300">
                  <c:v>0.85</c:v>
                </c:pt>
                <c:pt idx="8301">
                  <c:v>0.85</c:v>
                </c:pt>
                <c:pt idx="8302">
                  <c:v>0.85</c:v>
                </c:pt>
                <c:pt idx="8303">
                  <c:v>0.85</c:v>
                </c:pt>
                <c:pt idx="8304">
                  <c:v>0.85</c:v>
                </c:pt>
                <c:pt idx="8305">
                  <c:v>0.85</c:v>
                </c:pt>
                <c:pt idx="8306">
                  <c:v>0.85</c:v>
                </c:pt>
                <c:pt idx="8307">
                  <c:v>0.85</c:v>
                </c:pt>
                <c:pt idx="8308">
                  <c:v>0.85</c:v>
                </c:pt>
                <c:pt idx="8309">
                  <c:v>0.85</c:v>
                </c:pt>
                <c:pt idx="8310">
                  <c:v>0.85</c:v>
                </c:pt>
                <c:pt idx="8311">
                  <c:v>0.85</c:v>
                </c:pt>
                <c:pt idx="8312">
                  <c:v>0.85</c:v>
                </c:pt>
                <c:pt idx="8313">
                  <c:v>0.85</c:v>
                </c:pt>
                <c:pt idx="8314">
                  <c:v>0.85</c:v>
                </c:pt>
                <c:pt idx="8315">
                  <c:v>0.85</c:v>
                </c:pt>
                <c:pt idx="8316">
                  <c:v>0.85</c:v>
                </c:pt>
                <c:pt idx="8317">
                  <c:v>0.85</c:v>
                </c:pt>
                <c:pt idx="8318">
                  <c:v>0.85</c:v>
                </c:pt>
                <c:pt idx="8319">
                  <c:v>0.85</c:v>
                </c:pt>
                <c:pt idx="8320">
                  <c:v>0.85</c:v>
                </c:pt>
                <c:pt idx="8321">
                  <c:v>0.85</c:v>
                </c:pt>
                <c:pt idx="8322">
                  <c:v>0.85</c:v>
                </c:pt>
                <c:pt idx="8323">
                  <c:v>0.85</c:v>
                </c:pt>
                <c:pt idx="8324">
                  <c:v>0.85</c:v>
                </c:pt>
                <c:pt idx="8325">
                  <c:v>0.85</c:v>
                </c:pt>
                <c:pt idx="8326">
                  <c:v>0.85</c:v>
                </c:pt>
                <c:pt idx="8327">
                  <c:v>0.85</c:v>
                </c:pt>
                <c:pt idx="8328">
                  <c:v>0.85</c:v>
                </c:pt>
                <c:pt idx="8329">
                  <c:v>0.85</c:v>
                </c:pt>
                <c:pt idx="8330">
                  <c:v>0.85</c:v>
                </c:pt>
                <c:pt idx="8331">
                  <c:v>0.85</c:v>
                </c:pt>
                <c:pt idx="8332">
                  <c:v>0.85</c:v>
                </c:pt>
                <c:pt idx="8333">
                  <c:v>0.85</c:v>
                </c:pt>
                <c:pt idx="8334">
                  <c:v>0.85</c:v>
                </c:pt>
                <c:pt idx="8335">
                  <c:v>0.85</c:v>
                </c:pt>
                <c:pt idx="8336">
                  <c:v>0.85</c:v>
                </c:pt>
                <c:pt idx="8337">
                  <c:v>0.85</c:v>
                </c:pt>
                <c:pt idx="8338">
                  <c:v>0.85</c:v>
                </c:pt>
                <c:pt idx="8339">
                  <c:v>0.85</c:v>
                </c:pt>
                <c:pt idx="8340">
                  <c:v>0.85</c:v>
                </c:pt>
                <c:pt idx="8341">
                  <c:v>0.85</c:v>
                </c:pt>
                <c:pt idx="8342">
                  <c:v>0.85</c:v>
                </c:pt>
                <c:pt idx="8343">
                  <c:v>0.85</c:v>
                </c:pt>
                <c:pt idx="8344">
                  <c:v>0.85</c:v>
                </c:pt>
                <c:pt idx="8345">
                  <c:v>0.85</c:v>
                </c:pt>
                <c:pt idx="8346">
                  <c:v>0.85</c:v>
                </c:pt>
                <c:pt idx="8347">
                  <c:v>0.85</c:v>
                </c:pt>
                <c:pt idx="8348">
                  <c:v>0.85</c:v>
                </c:pt>
                <c:pt idx="8349">
                  <c:v>0.85</c:v>
                </c:pt>
                <c:pt idx="8350">
                  <c:v>0.85</c:v>
                </c:pt>
                <c:pt idx="8351">
                  <c:v>0.85</c:v>
                </c:pt>
                <c:pt idx="8352">
                  <c:v>0.85</c:v>
                </c:pt>
                <c:pt idx="8353">
                  <c:v>0.85</c:v>
                </c:pt>
                <c:pt idx="8354">
                  <c:v>0.85</c:v>
                </c:pt>
                <c:pt idx="8355">
                  <c:v>0.85</c:v>
                </c:pt>
                <c:pt idx="8356">
                  <c:v>0.85</c:v>
                </c:pt>
                <c:pt idx="8357">
                  <c:v>0.85</c:v>
                </c:pt>
                <c:pt idx="8358">
                  <c:v>0.85</c:v>
                </c:pt>
                <c:pt idx="8359">
                  <c:v>0.85</c:v>
                </c:pt>
                <c:pt idx="8360">
                  <c:v>0.85</c:v>
                </c:pt>
                <c:pt idx="8361">
                  <c:v>0.85</c:v>
                </c:pt>
                <c:pt idx="8362">
                  <c:v>0.85</c:v>
                </c:pt>
                <c:pt idx="8363">
                  <c:v>0.85</c:v>
                </c:pt>
                <c:pt idx="8364">
                  <c:v>0.85</c:v>
                </c:pt>
                <c:pt idx="8365">
                  <c:v>0.85</c:v>
                </c:pt>
                <c:pt idx="8366">
                  <c:v>0.85</c:v>
                </c:pt>
                <c:pt idx="8367">
                  <c:v>0.85</c:v>
                </c:pt>
                <c:pt idx="8368">
                  <c:v>0.85</c:v>
                </c:pt>
                <c:pt idx="8369">
                  <c:v>0.85</c:v>
                </c:pt>
                <c:pt idx="8370">
                  <c:v>0.85</c:v>
                </c:pt>
                <c:pt idx="8371">
                  <c:v>0.85</c:v>
                </c:pt>
                <c:pt idx="8372">
                  <c:v>0.85</c:v>
                </c:pt>
                <c:pt idx="8373">
                  <c:v>0.85</c:v>
                </c:pt>
                <c:pt idx="8374">
                  <c:v>0.85</c:v>
                </c:pt>
                <c:pt idx="8375">
                  <c:v>0.85</c:v>
                </c:pt>
                <c:pt idx="8376">
                  <c:v>0.85</c:v>
                </c:pt>
                <c:pt idx="8377">
                  <c:v>0.85</c:v>
                </c:pt>
                <c:pt idx="8378">
                  <c:v>0.85</c:v>
                </c:pt>
                <c:pt idx="8379">
                  <c:v>0.85</c:v>
                </c:pt>
                <c:pt idx="8380">
                  <c:v>0.85</c:v>
                </c:pt>
                <c:pt idx="8381">
                  <c:v>0.85</c:v>
                </c:pt>
                <c:pt idx="8382">
                  <c:v>0.85</c:v>
                </c:pt>
                <c:pt idx="8383">
                  <c:v>0.85</c:v>
                </c:pt>
                <c:pt idx="8384">
                  <c:v>0.85</c:v>
                </c:pt>
                <c:pt idx="8385">
                  <c:v>0.85</c:v>
                </c:pt>
                <c:pt idx="8386">
                  <c:v>0.85</c:v>
                </c:pt>
                <c:pt idx="8387">
                  <c:v>0.85</c:v>
                </c:pt>
                <c:pt idx="8388">
                  <c:v>0.85</c:v>
                </c:pt>
                <c:pt idx="8389">
                  <c:v>0.85</c:v>
                </c:pt>
                <c:pt idx="8390">
                  <c:v>0.85</c:v>
                </c:pt>
                <c:pt idx="8391">
                  <c:v>0.85</c:v>
                </c:pt>
                <c:pt idx="8392">
                  <c:v>0.85</c:v>
                </c:pt>
                <c:pt idx="8393">
                  <c:v>0.85</c:v>
                </c:pt>
                <c:pt idx="8394">
                  <c:v>0.85</c:v>
                </c:pt>
                <c:pt idx="8395">
                  <c:v>0.85</c:v>
                </c:pt>
                <c:pt idx="8396">
                  <c:v>0.85</c:v>
                </c:pt>
                <c:pt idx="8397">
                  <c:v>0.85</c:v>
                </c:pt>
                <c:pt idx="8398">
                  <c:v>0.85</c:v>
                </c:pt>
                <c:pt idx="8399">
                  <c:v>0.85</c:v>
                </c:pt>
                <c:pt idx="8400">
                  <c:v>0.85</c:v>
                </c:pt>
                <c:pt idx="8401">
                  <c:v>0.85</c:v>
                </c:pt>
                <c:pt idx="8402">
                  <c:v>0.85</c:v>
                </c:pt>
                <c:pt idx="8403">
                  <c:v>0.85</c:v>
                </c:pt>
                <c:pt idx="8404">
                  <c:v>0.85</c:v>
                </c:pt>
                <c:pt idx="8405">
                  <c:v>0.85</c:v>
                </c:pt>
                <c:pt idx="8406">
                  <c:v>0.85</c:v>
                </c:pt>
                <c:pt idx="8407">
                  <c:v>0.85</c:v>
                </c:pt>
                <c:pt idx="8408">
                  <c:v>0.85</c:v>
                </c:pt>
                <c:pt idx="8409">
                  <c:v>0.85</c:v>
                </c:pt>
                <c:pt idx="8410">
                  <c:v>0.85</c:v>
                </c:pt>
                <c:pt idx="8411">
                  <c:v>0.85</c:v>
                </c:pt>
                <c:pt idx="8412">
                  <c:v>0.85</c:v>
                </c:pt>
                <c:pt idx="8413">
                  <c:v>0.85</c:v>
                </c:pt>
                <c:pt idx="8414">
                  <c:v>0.85</c:v>
                </c:pt>
                <c:pt idx="8415">
                  <c:v>0.85</c:v>
                </c:pt>
                <c:pt idx="8416">
                  <c:v>0.85</c:v>
                </c:pt>
                <c:pt idx="8417">
                  <c:v>0.85</c:v>
                </c:pt>
                <c:pt idx="8418">
                  <c:v>0.85</c:v>
                </c:pt>
                <c:pt idx="8419">
                  <c:v>0.85</c:v>
                </c:pt>
                <c:pt idx="8420">
                  <c:v>0.85</c:v>
                </c:pt>
                <c:pt idx="8421">
                  <c:v>0.85</c:v>
                </c:pt>
                <c:pt idx="8422">
                  <c:v>0.85</c:v>
                </c:pt>
                <c:pt idx="8423">
                  <c:v>0.85</c:v>
                </c:pt>
                <c:pt idx="8424">
                  <c:v>0.85</c:v>
                </c:pt>
                <c:pt idx="8425">
                  <c:v>0.85</c:v>
                </c:pt>
                <c:pt idx="8426">
                  <c:v>0.85</c:v>
                </c:pt>
                <c:pt idx="8427">
                  <c:v>0.85</c:v>
                </c:pt>
                <c:pt idx="8428">
                  <c:v>0.85</c:v>
                </c:pt>
                <c:pt idx="8429">
                  <c:v>0.85</c:v>
                </c:pt>
                <c:pt idx="8430">
                  <c:v>0.85</c:v>
                </c:pt>
                <c:pt idx="8431">
                  <c:v>0.85</c:v>
                </c:pt>
                <c:pt idx="8432">
                  <c:v>0.85</c:v>
                </c:pt>
                <c:pt idx="8433">
                  <c:v>0.85</c:v>
                </c:pt>
                <c:pt idx="8434">
                  <c:v>0.85</c:v>
                </c:pt>
                <c:pt idx="8435">
                  <c:v>0.85</c:v>
                </c:pt>
                <c:pt idx="8436">
                  <c:v>0.85</c:v>
                </c:pt>
                <c:pt idx="8437">
                  <c:v>0.85</c:v>
                </c:pt>
                <c:pt idx="8438">
                  <c:v>0.85</c:v>
                </c:pt>
                <c:pt idx="8439">
                  <c:v>0.85</c:v>
                </c:pt>
                <c:pt idx="8440">
                  <c:v>0.85</c:v>
                </c:pt>
                <c:pt idx="8441">
                  <c:v>0.85</c:v>
                </c:pt>
                <c:pt idx="8442">
                  <c:v>0.85</c:v>
                </c:pt>
                <c:pt idx="8443">
                  <c:v>0.85</c:v>
                </c:pt>
                <c:pt idx="8444">
                  <c:v>0.85</c:v>
                </c:pt>
                <c:pt idx="8445">
                  <c:v>0.85</c:v>
                </c:pt>
                <c:pt idx="8446">
                  <c:v>0.85</c:v>
                </c:pt>
                <c:pt idx="8447">
                  <c:v>0.85</c:v>
                </c:pt>
                <c:pt idx="8448">
                  <c:v>0.85</c:v>
                </c:pt>
                <c:pt idx="8449">
                  <c:v>0.85</c:v>
                </c:pt>
                <c:pt idx="8450">
                  <c:v>0.85</c:v>
                </c:pt>
                <c:pt idx="8451">
                  <c:v>0.85</c:v>
                </c:pt>
                <c:pt idx="8452">
                  <c:v>0.85</c:v>
                </c:pt>
                <c:pt idx="8453">
                  <c:v>0.85</c:v>
                </c:pt>
                <c:pt idx="8454">
                  <c:v>0.85</c:v>
                </c:pt>
                <c:pt idx="8455">
                  <c:v>0.85</c:v>
                </c:pt>
                <c:pt idx="8456">
                  <c:v>0.85</c:v>
                </c:pt>
                <c:pt idx="8457">
                  <c:v>0.85</c:v>
                </c:pt>
                <c:pt idx="8458">
                  <c:v>0.85</c:v>
                </c:pt>
                <c:pt idx="8459">
                  <c:v>0.85</c:v>
                </c:pt>
                <c:pt idx="8460">
                  <c:v>0.85</c:v>
                </c:pt>
                <c:pt idx="8461">
                  <c:v>0.85</c:v>
                </c:pt>
                <c:pt idx="8462">
                  <c:v>0.85</c:v>
                </c:pt>
                <c:pt idx="8463">
                  <c:v>0.85</c:v>
                </c:pt>
                <c:pt idx="8464">
                  <c:v>0.85</c:v>
                </c:pt>
                <c:pt idx="8465">
                  <c:v>0.85</c:v>
                </c:pt>
                <c:pt idx="8466">
                  <c:v>0.85</c:v>
                </c:pt>
                <c:pt idx="8467">
                  <c:v>0.85</c:v>
                </c:pt>
                <c:pt idx="8468">
                  <c:v>0.85</c:v>
                </c:pt>
                <c:pt idx="8469">
                  <c:v>0.85</c:v>
                </c:pt>
                <c:pt idx="8470">
                  <c:v>0.85</c:v>
                </c:pt>
                <c:pt idx="8471">
                  <c:v>0.85</c:v>
                </c:pt>
                <c:pt idx="8472">
                  <c:v>0.85</c:v>
                </c:pt>
                <c:pt idx="8473">
                  <c:v>0.85</c:v>
                </c:pt>
                <c:pt idx="8474">
                  <c:v>0.85</c:v>
                </c:pt>
                <c:pt idx="8475">
                  <c:v>0.85</c:v>
                </c:pt>
                <c:pt idx="8476">
                  <c:v>0.85</c:v>
                </c:pt>
                <c:pt idx="8477">
                  <c:v>0.85</c:v>
                </c:pt>
                <c:pt idx="8478">
                  <c:v>0.85</c:v>
                </c:pt>
                <c:pt idx="8479">
                  <c:v>0.85</c:v>
                </c:pt>
                <c:pt idx="8480">
                  <c:v>0.85</c:v>
                </c:pt>
                <c:pt idx="8481">
                  <c:v>0.85</c:v>
                </c:pt>
                <c:pt idx="8482">
                  <c:v>0.85</c:v>
                </c:pt>
                <c:pt idx="8483">
                  <c:v>0.85</c:v>
                </c:pt>
                <c:pt idx="8484">
                  <c:v>0.85</c:v>
                </c:pt>
                <c:pt idx="8485">
                  <c:v>0.85</c:v>
                </c:pt>
                <c:pt idx="8486">
                  <c:v>0.85</c:v>
                </c:pt>
                <c:pt idx="8487">
                  <c:v>0.85</c:v>
                </c:pt>
                <c:pt idx="8488">
                  <c:v>0.85</c:v>
                </c:pt>
                <c:pt idx="8489">
                  <c:v>0.85</c:v>
                </c:pt>
                <c:pt idx="8490">
                  <c:v>0.85</c:v>
                </c:pt>
                <c:pt idx="8491">
                  <c:v>0.85</c:v>
                </c:pt>
                <c:pt idx="8492">
                  <c:v>0.85</c:v>
                </c:pt>
                <c:pt idx="8493">
                  <c:v>0.85</c:v>
                </c:pt>
                <c:pt idx="8494">
                  <c:v>0.85</c:v>
                </c:pt>
                <c:pt idx="8495">
                  <c:v>0.85</c:v>
                </c:pt>
                <c:pt idx="8496">
                  <c:v>0.85</c:v>
                </c:pt>
                <c:pt idx="8497">
                  <c:v>0.85</c:v>
                </c:pt>
                <c:pt idx="8498">
                  <c:v>0.85</c:v>
                </c:pt>
                <c:pt idx="8499">
                  <c:v>0.85</c:v>
                </c:pt>
                <c:pt idx="8500">
                  <c:v>0.85</c:v>
                </c:pt>
                <c:pt idx="8501">
                  <c:v>0.85</c:v>
                </c:pt>
                <c:pt idx="8502">
                  <c:v>0.85</c:v>
                </c:pt>
                <c:pt idx="8503">
                  <c:v>0.85</c:v>
                </c:pt>
                <c:pt idx="8504">
                  <c:v>0.85</c:v>
                </c:pt>
                <c:pt idx="8505">
                  <c:v>0.85</c:v>
                </c:pt>
                <c:pt idx="8506">
                  <c:v>0.85</c:v>
                </c:pt>
                <c:pt idx="8507">
                  <c:v>0.85</c:v>
                </c:pt>
                <c:pt idx="8508">
                  <c:v>0.85</c:v>
                </c:pt>
                <c:pt idx="8509">
                  <c:v>0.85</c:v>
                </c:pt>
                <c:pt idx="8510">
                  <c:v>0.85</c:v>
                </c:pt>
                <c:pt idx="8511">
                  <c:v>0.85</c:v>
                </c:pt>
                <c:pt idx="8512">
                  <c:v>0.85</c:v>
                </c:pt>
                <c:pt idx="8513">
                  <c:v>0.85</c:v>
                </c:pt>
                <c:pt idx="8514">
                  <c:v>0.85</c:v>
                </c:pt>
                <c:pt idx="8515">
                  <c:v>0.85</c:v>
                </c:pt>
                <c:pt idx="8516">
                  <c:v>0.85</c:v>
                </c:pt>
                <c:pt idx="8517">
                  <c:v>0.85</c:v>
                </c:pt>
                <c:pt idx="8518">
                  <c:v>0.85</c:v>
                </c:pt>
                <c:pt idx="8519">
                  <c:v>0.85</c:v>
                </c:pt>
                <c:pt idx="8520">
                  <c:v>0.85</c:v>
                </c:pt>
                <c:pt idx="8521">
                  <c:v>0.85</c:v>
                </c:pt>
                <c:pt idx="8522">
                  <c:v>0.85</c:v>
                </c:pt>
                <c:pt idx="8523">
                  <c:v>0.85</c:v>
                </c:pt>
                <c:pt idx="8524">
                  <c:v>0.85</c:v>
                </c:pt>
                <c:pt idx="8525">
                  <c:v>0.85</c:v>
                </c:pt>
                <c:pt idx="8526">
                  <c:v>0.85</c:v>
                </c:pt>
                <c:pt idx="8527">
                  <c:v>0.85</c:v>
                </c:pt>
                <c:pt idx="8528">
                  <c:v>0.85</c:v>
                </c:pt>
                <c:pt idx="8529">
                  <c:v>0.85</c:v>
                </c:pt>
                <c:pt idx="8530">
                  <c:v>0.85</c:v>
                </c:pt>
                <c:pt idx="8531">
                  <c:v>0.85</c:v>
                </c:pt>
                <c:pt idx="8532">
                  <c:v>0.85</c:v>
                </c:pt>
                <c:pt idx="8533">
                  <c:v>0.85</c:v>
                </c:pt>
                <c:pt idx="8534">
                  <c:v>0.85</c:v>
                </c:pt>
                <c:pt idx="8535">
                  <c:v>0.85</c:v>
                </c:pt>
                <c:pt idx="8536">
                  <c:v>0.85</c:v>
                </c:pt>
                <c:pt idx="8537">
                  <c:v>0.85</c:v>
                </c:pt>
                <c:pt idx="8538">
                  <c:v>0.85</c:v>
                </c:pt>
                <c:pt idx="8539">
                  <c:v>0.85</c:v>
                </c:pt>
                <c:pt idx="8540">
                  <c:v>0.85</c:v>
                </c:pt>
                <c:pt idx="8541">
                  <c:v>0.85</c:v>
                </c:pt>
                <c:pt idx="8542">
                  <c:v>0.85</c:v>
                </c:pt>
                <c:pt idx="8543">
                  <c:v>0.85</c:v>
                </c:pt>
                <c:pt idx="8544">
                  <c:v>0.85</c:v>
                </c:pt>
                <c:pt idx="8545">
                  <c:v>0.85</c:v>
                </c:pt>
                <c:pt idx="8546">
                  <c:v>0.85</c:v>
                </c:pt>
                <c:pt idx="8547">
                  <c:v>0.85</c:v>
                </c:pt>
                <c:pt idx="8548">
                  <c:v>0.85</c:v>
                </c:pt>
                <c:pt idx="8549">
                  <c:v>0.85</c:v>
                </c:pt>
                <c:pt idx="8550">
                  <c:v>0.85</c:v>
                </c:pt>
                <c:pt idx="8551">
                  <c:v>0.85</c:v>
                </c:pt>
                <c:pt idx="8552">
                  <c:v>0.85</c:v>
                </c:pt>
                <c:pt idx="8553">
                  <c:v>0.85</c:v>
                </c:pt>
                <c:pt idx="8554">
                  <c:v>0.85</c:v>
                </c:pt>
                <c:pt idx="8555">
                  <c:v>0.85</c:v>
                </c:pt>
                <c:pt idx="8556">
                  <c:v>0.85</c:v>
                </c:pt>
                <c:pt idx="8557">
                  <c:v>0.85</c:v>
                </c:pt>
                <c:pt idx="8558">
                  <c:v>0.85</c:v>
                </c:pt>
                <c:pt idx="8559">
                  <c:v>0.85</c:v>
                </c:pt>
                <c:pt idx="8560">
                  <c:v>0.85</c:v>
                </c:pt>
                <c:pt idx="8561">
                  <c:v>0.85</c:v>
                </c:pt>
                <c:pt idx="8562">
                  <c:v>0.85</c:v>
                </c:pt>
                <c:pt idx="8563">
                  <c:v>0.85</c:v>
                </c:pt>
                <c:pt idx="8564">
                  <c:v>0.85</c:v>
                </c:pt>
                <c:pt idx="8565">
                  <c:v>0.85</c:v>
                </c:pt>
                <c:pt idx="8566">
                  <c:v>0.85</c:v>
                </c:pt>
                <c:pt idx="8567">
                  <c:v>0.85</c:v>
                </c:pt>
                <c:pt idx="8568">
                  <c:v>0.85</c:v>
                </c:pt>
                <c:pt idx="8569">
                  <c:v>0.85</c:v>
                </c:pt>
                <c:pt idx="8570">
                  <c:v>0.85</c:v>
                </c:pt>
                <c:pt idx="8571">
                  <c:v>0.85</c:v>
                </c:pt>
                <c:pt idx="8572">
                  <c:v>0.85</c:v>
                </c:pt>
                <c:pt idx="8573">
                  <c:v>0.85</c:v>
                </c:pt>
                <c:pt idx="8574">
                  <c:v>0.85</c:v>
                </c:pt>
                <c:pt idx="8575">
                  <c:v>0.85</c:v>
                </c:pt>
                <c:pt idx="8576">
                  <c:v>0.85</c:v>
                </c:pt>
                <c:pt idx="8577">
                  <c:v>0.85</c:v>
                </c:pt>
                <c:pt idx="8578">
                  <c:v>0.85</c:v>
                </c:pt>
                <c:pt idx="8579">
                  <c:v>0.85</c:v>
                </c:pt>
                <c:pt idx="8580">
                  <c:v>0.85</c:v>
                </c:pt>
                <c:pt idx="8581">
                  <c:v>0.85</c:v>
                </c:pt>
                <c:pt idx="8582">
                  <c:v>0.85</c:v>
                </c:pt>
                <c:pt idx="8583">
                  <c:v>0.85</c:v>
                </c:pt>
                <c:pt idx="8584">
                  <c:v>0.85</c:v>
                </c:pt>
                <c:pt idx="8585">
                  <c:v>0.85</c:v>
                </c:pt>
                <c:pt idx="8586">
                  <c:v>0.85</c:v>
                </c:pt>
                <c:pt idx="8587">
                  <c:v>0.85</c:v>
                </c:pt>
                <c:pt idx="8588">
                  <c:v>0.85</c:v>
                </c:pt>
                <c:pt idx="8589">
                  <c:v>0.85</c:v>
                </c:pt>
                <c:pt idx="8590">
                  <c:v>0.85</c:v>
                </c:pt>
                <c:pt idx="8591">
                  <c:v>0.85</c:v>
                </c:pt>
                <c:pt idx="8592">
                  <c:v>0.85</c:v>
                </c:pt>
                <c:pt idx="8593">
                  <c:v>0.85</c:v>
                </c:pt>
                <c:pt idx="8594">
                  <c:v>0.85</c:v>
                </c:pt>
                <c:pt idx="8595">
                  <c:v>0.85</c:v>
                </c:pt>
                <c:pt idx="8596">
                  <c:v>0.85</c:v>
                </c:pt>
                <c:pt idx="8597">
                  <c:v>0.85</c:v>
                </c:pt>
                <c:pt idx="8598">
                  <c:v>0.85</c:v>
                </c:pt>
                <c:pt idx="8599">
                  <c:v>0.85</c:v>
                </c:pt>
                <c:pt idx="8600">
                  <c:v>0.85</c:v>
                </c:pt>
                <c:pt idx="8601">
                  <c:v>0.85</c:v>
                </c:pt>
                <c:pt idx="8602">
                  <c:v>0.85</c:v>
                </c:pt>
                <c:pt idx="8603">
                  <c:v>0.85</c:v>
                </c:pt>
                <c:pt idx="8604">
                  <c:v>0.85</c:v>
                </c:pt>
                <c:pt idx="8605">
                  <c:v>0.85</c:v>
                </c:pt>
                <c:pt idx="8606">
                  <c:v>0.85</c:v>
                </c:pt>
                <c:pt idx="8607">
                  <c:v>0.85</c:v>
                </c:pt>
                <c:pt idx="8608">
                  <c:v>0.85</c:v>
                </c:pt>
                <c:pt idx="8609">
                  <c:v>0.85</c:v>
                </c:pt>
                <c:pt idx="8610">
                  <c:v>0.85</c:v>
                </c:pt>
                <c:pt idx="8611">
                  <c:v>0.85</c:v>
                </c:pt>
                <c:pt idx="8612">
                  <c:v>0.85</c:v>
                </c:pt>
                <c:pt idx="8613">
                  <c:v>0.85</c:v>
                </c:pt>
                <c:pt idx="8614">
                  <c:v>0.85</c:v>
                </c:pt>
                <c:pt idx="8615">
                  <c:v>0.85</c:v>
                </c:pt>
                <c:pt idx="8616">
                  <c:v>0.85</c:v>
                </c:pt>
                <c:pt idx="8617">
                  <c:v>0.85</c:v>
                </c:pt>
                <c:pt idx="8618">
                  <c:v>0.85</c:v>
                </c:pt>
                <c:pt idx="8619">
                  <c:v>0.85</c:v>
                </c:pt>
                <c:pt idx="8620">
                  <c:v>0.85</c:v>
                </c:pt>
                <c:pt idx="8621">
                  <c:v>0.85</c:v>
                </c:pt>
                <c:pt idx="8622">
                  <c:v>0.85</c:v>
                </c:pt>
                <c:pt idx="8623">
                  <c:v>0.85</c:v>
                </c:pt>
                <c:pt idx="8624">
                  <c:v>0.85</c:v>
                </c:pt>
                <c:pt idx="8625">
                  <c:v>0.85</c:v>
                </c:pt>
                <c:pt idx="8626">
                  <c:v>0.85</c:v>
                </c:pt>
                <c:pt idx="8627">
                  <c:v>0.85</c:v>
                </c:pt>
                <c:pt idx="8628">
                  <c:v>0.85</c:v>
                </c:pt>
                <c:pt idx="8629">
                  <c:v>0.85</c:v>
                </c:pt>
                <c:pt idx="8630">
                  <c:v>0.85</c:v>
                </c:pt>
                <c:pt idx="8631">
                  <c:v>0.85</c:v>
                </c:pt>
                <c:pt idx="8632">
                  <c:v>0.85</c:v>
                </c:pt>
                <c:pt idx="8633">
                  <c:v>0.85</c:v>
                </c:pt>
                <c:pt idx="8634">
                  <c:v>0.85</c:v>
                </c:pt>
                <c:pt idx="8635">
                  <c:v>0.85</c:v>
                </c:pt>
                <c:pt idx="8636">
                  <c:v>0.85</c:v>
                </c:pt>
                <c:pt idx="8637">
                  <c:v>0.85</c:v>
                </c:pt>
                <c:pt idx="8638">
                  <c:v>0.85</c:v>
                </c:pt>
                <c:pt idx="8639">
                  <c:v>0.85</c:v>
                </c:pt>
                <c:pt idx="8640">
                  <c:v>0.85</c:v>
                </c:pt>
                <c:pt idx="8641">
                  <c:v>0.85</c:v>
                </c:pt>
                <c:pt idx="8642">
                  <c:v>0.85</c:v>
                </c:pt>
                <c:pt idx="8643">
                  <c:v>0.85</c:v>
                </c:pt>
                <c:pt idx="8644">
                  <c:v>0.85</c:v>
                </c:pt>
                <c:pt idx="8645">
                  <c:v>0.85</c:v>
                </c:pt>
                <c:pt idx="8646">
                  <c:v>0.85</c:v>
                </c:pt>
                <c:pt idx="8647">
                  <c:v>0.85</c:v>
                </c:pt>
                <c:pt idx="8648">
                  <c:v>0.85</c:v>
                </c:pt>
                <c:pt idx="8649">
                  <c:v>0.85</c:v>
                </c:pt>
                <c:pt idx="8650">
                  <c:v>0.85</c:v>
                </c:pt>
                <c:pt idx="8651">
                  <c:v>0.85</c:v>
                </c:pt>
                <c:pt idx="8652">
                  <c:v>0.85</c:v>
                </c:pt>
                <c:pt idx="8653">
                  <c:v>0.85</c:v>
                </c:pt>
                <c:pt idx="8654">
                  <c:v>0.85</c:v>
                </c:pt>
                <c:pt idx="8655">
                  <c:v>0.85</c:v>
                </c:pt>
                <c:pt idx="8656">
                  <c:v>0.85</c:v>
                </c:pt>
                <c:pt idx="8657">
                  <c:v>0.85</c:v>
                </c:pt>
                <c:pt idx="8658">
                  <c:v>0.85</c:v>
                </c:pt>
                <c:pt idx="8659">
                  <c:v>0.85</c:v>
                </c:pt>
                <c:pt idx="8660">
                  <c:v>0.85</c:v>
                </c:pt>
                <c:pt idx="8661">
                  <c:v>0.85</c:v>
                </c:pt>
                <c:pt idx="8662">
                  <c:v>0.85</c:v>
                </c:pt>
                <c:pt idx="8663">
                  <c:v>0.85</c:v>
                </c:pt>
                <c:pt idx="8664">
                  <c:v>0.85</c:v>
                </c:pt>
                <c:pt idx="8665">
                  <c:v>0.85</c:v>
                </c:pt>
                <c:pt idx="8666">
                  <c:v>0.85</c:v>
                </c:pt>
                <c:pt idx="8667">
                  <c:v>0.85</c:v>
                </c:pt>
                <c:pt idx="8668">
                  <c:v>0.85</c:v>
                </c:pt>
                <c:pt idx="8669">
                  <c:v>0.85</c:v>
                </c:pt>
                <c:pt idx="8670">
                  <c:v>0.85</c:v>
                </c:pt>
                <c:pt idx="8671">
                  <c:v>0.85</c:v>
                </c:pt>
                <c:pt idx="8672">
                  <c:v>0.85</c:v>
                </c:pt>
                <c:pt idx="8673">
                  <c:v>0.85</c:v>
                </c:pt>
                <c:pt idx="8674">
                  <c:v>0.85</c:v>
                </c:pt>
                <c:pt idx="8675">
                  <c:v>0.85</c:v>
                </c:pt>
                <c:pt idx="8676">
                  <c:v>0.85</c:v>
                </c:pt>
                <c:pt idx="8677">
                  <c:v>0.85</c:v>
                </c:pt>
                <c:pt idx="8678">
                  <c:v>0.85</c:v>
                </c:pt>
                <c:pt idx="8679">
                  <c:v>0.85</c:v>
                </c:pt>
                <c:pt idx="8680">
                  <c:v>0.85</c:v>
                </c:pt>
                <c:pt idx="8681">
                  <c:v>0.85</c:v>
                </c:pt>
                <c:pt idx="8682">
                  <c:v>0.85</c:v>
                </c:pt>
                <c:pt idx="8683">
                  <c:v>0.85</c:v>
                </c:pt>
                <c:pt idx="8684">
                  <c:v>0.85</c:v>
                </c:pt>
                <c:pt idx="8685">
                  <c:v>0.85</c:v>
                </c:pt>
                <c:pt idx="8686">
                  <c:v>0.85</c:v>
                </c:pt>
                <c:pt idx="8687">
                  <c:v>0.85</c:v>
                </c:pt>
                <c:pt idx="8688">
                  <c:v>0.85</c:v>
                </c:pt>
                <c:pt idx="8689">
                  <c:v>0.85</c:v>
                </c:pt>
                <c:pt idx="8690">
                  <c:v>0.85</c:v>
                </c:pt>
                <c:pt idx="8691">
                  <c:v>0.85</c:v>
                </c:pt>
                <c:pt idx="8692">
                  <c:v>0.85</c:v>
                </c:pt>
                <c:pt idx="8693">
                  <c:v>0.85</c:v>
                </c:pt>
                <c:pt idx="8694">
                  <c:v>0.85</c:v>
                </c:pt>
                <c:pt idx="8695">
                  <c:v>0.85</c:v>
                </c:pt>
                <c:pt idx="8696">
                  <c:v>0.85</c:v>
                </c:pt>
                <c:pt idx="8697">
                  <c:v>0.85</c:v>
                </c:pt>
                <c:pt idx="8698">
                  <c:v>0.85</c:v>
                </c:pt>
                <c:pt idx="8699">
                  <c:v>0.85</c:v>
                </c:pt>
                <c:pt idx="8700">
                  <c:v>0.85</c:v>
                </c:pt>
                <c:pt idx="8701">
                  <c:v>0.85</c:v>
                </c:pt>
                <c:pt idx="8702">
                  <c:v>0.85</c:v>
                </c:pt>
                <c:pt idx="8703">
                  <c:v>0.85</c:v>
                </c:pt>
                <c:pt idx="8704">
                  <c:v>0.85</c:v>
                </c:pt>
                <c:pt idx="8705">
                  <c:v>0.85</c:v>
                </c:pt>
                <c:pt idx="8706">
                  <c:v>0.85</c:v>
                </c:pt>
                <c:pt idx="8707">
                  <c:v>0.85</c:v>
                </c:pt>
                <c:pt idx="8708">
                  <c:v>0.85</c:v>
                </c:pt>
                <c:pt idx="8709">
                  <c:v>0.85</c:v>
                </c:pt>
                <c:pt idx="8710">
                  <c:v>0.85</c:v>
                </c:pt>
                <c:pt idx="8711">
                  <c:v>0.85</c:v>
                </c:pt>
                <c:pt idx="8712">
                  <c:v>0.85</c:v>
                </c:pt>
                <c:pt idx="8713">
                  <c:v>0.85</c:v>
                </c:pt>
                <c:pt idx="8714">
                  <c:v>0.85</c:v>
                </c:pt>
                <c:pt idx="8715">
                  <c:v>0.85</c:v>
                </c:pt>
                <c:pt idx="8716">
                  <c:v>0.85</c:v>
                </c:pt>
                <c:pt idx="8717">
                  <c:v>0.85</c:v>
                </c:pt>
                <c:pt idx="8718">
                  <c:v>0.85</c:v>
                </c:pt>
                <c:pt idx="8719">
                  <c:v>0.85</c:v>
                </c:pt>
                <c:pt idx="8720">
                  <c:v>0.85</c:v>
                </c:pt>
                <c:pt idx="8721">
                  <c:v>0.85</c:v>
                </c:pt>
                <c:pt idx="8722">
                  <c:v>0.85</c:v>
                </c:pt>
                <c:pt idx="8723">
                  <c:v>0.85</c:v>
                </c:pt>
                <c:pt idx="8724">
                  <c:v>0.85</c:v>
                </c:pt>
                <c:pt idx="8725">
                  <c:v>0.85</c:v>
                </c:pt>
                <c:pt idx="8726">
                  <c:v>0.85</c:v>
                </c:pt>
                <c:pt idx="8727">
                  <c:v>0.85</c:v>
                </c:pt>
                <c:pt idx="8728">
                  <c:v>0.85</c:v>
                </c:pt>
                <c:pt idx="8729">
                  <c:v>0.85</c:v>
                </c:pt>
                <c:pt idx="8730">
                  <c:v>0.85</c:v>
                </c:pt>
                <c:pt idx="8731">
                  <c:v>0.85</c:v>
                </c:pt>
                <c:pt idx="8732">
                  <c:v>0.85</c:v>
                </c:pt>
                <c:pt idx="8733">
                  <c:v>0.85</c:v>
                </c:pt>
                <c:pt idx="8734">
                  <c:v>0.85</c:v>
                </c:pt>
                <c:pt idx="8735">
                  <c:v>0.85</c:v>
                </c:pt>
                <c:pt idx="8736">
                  <c:v>0.85</c:v>
                </c:pt>
                <c:pt idx="8737">
                  <c:v>0.85</c:v>
                </c:pt>
                <c:pt idx="8738">
                  <c:v>0.85</c:v>
                </c:pt>
                <c:pt idx="8739">
                  <c:v>0.85</c:v>
                </c:pt>
                <c:pt idx="8740">
                  <c:v>0.85</c:v>
                </c:pt>
                <c:pt idx="8741">
                  <c:v>0.85</c:v>
                </c:pt>
                <c:pt idx="8742">
                  <c:v>0.85</c:v>
                </c:pt>
                <c:pt idx="8743">
                  <c:v>0.85</c:v>
                </c:pt>
                <c:pt idx="8744">
                  <c:v>0.85</c:v>
                </c:pt>
                <c:pt idx="8745">
                  <c:v>0.85</c:v>
                </c:pt>
                <c:pt idx="8746">
                  <c:v>0.85</c:v>
                </c:pt>
                <c:pt idx="8747">
                  <c:v>0.85</c:v>
                </c:pt>
                <c:pt idx="8748">
                  <c:v>0.85</c:v>
                </c:pt>
                <c:pt idx="8749">
                  <c:v>0.85</c:v>
                </c:pt>
                <c:pt idx="8750">
                  <c:v>0.85</c:v>
                </c:pt>
                <c:pt idx="8751">
                  <c:v>0.85</c:v>
                </c:pt>
                <c:pt idx="8752">
                  <c:v>0.85</c:v>
                </c:pt>
                <c:pt idx="8753">
                  <c:v>0.85</c:v>
                </c:pt>
                <c:pt idx="8754">
                  <c:v>0.85</c:v>
                </c:pt>
                <c:pt idx="8755">
                  <c:v>0.85</c:v>
                </c:pt>
                <c:pt idx="8756">
                  <c:v>0.85</c:v>
                </c:pt>
                <c:pt idx="8757">
                  <c:v>0.85</c:v>
                </c:pt>
                <c:pt idx="8758">
                  <c:v>0.85</c:v>
                </c:pt>
                <c:pt idx="8759">
                  <c:v>0.85</c:v>
                </c:pt>
                <c:pt idx="8760">
                  <c:v>0.85</c:v>
                </c:pt>
                <c:pt idx="8761">
                  <c:v>0.85</c:v>
                </c:pt>
                <c:pt idx="8762">
                  <c:v>0.85</c:v>
                </c:pt>
                <c:pt idx="8763">
                  <c:v>0.85</c:v>
                </c:pt>
                <c:pt idx="8764">
                  <c:v>0.85</c:v>
                </c:pt>
                <c:pt idx="8765">
                  <c:v>0.85</c:v>
                </c:pt>
                <c:pt idx="8766">
                  <c:v>0.85</c:v>
                </c:pt>
                <c:pt idx="8767">
                  <c:v>0.85</c:v>
                </c:pt>
                <c:pt idx="8768">
                  <c:v>0.85</c:v>
                </c:pt>
                <c:pt idx="8769">
                  <c:v>0.85</c:v>
                </c:pt>
                <c:pt idx="8770">
                  <c:v>0.85</c:v>
                </c:pt>
                <c:pt idx="8771">
                  <c:v>0.85</c:v>
                </c:pt>
                <c:pt idx="8772">
                  <c:v>0.85</c:v>
                </c:pt>
                <c:pt idx="8773">
                  <c:v>0.85</c:v>
                </c:pt>
                <c:pt idx="8774">
                  <c:v>0.85</c:v>
                </c:pt>
                <c:pt idx="8775">
                  <c:v>0.85</c:v>
                </c:pt>
                <c:pt idx="8776">
                  <c:v>0.85</c:v>
                </c:pt>
                <c:pt idx="8777">
                  <c:v>0.85</c:v>
                </c:pt>
                <c:pt idx="8778">
                  <c:v>0.85</c:v>
                </c:pt>
                <c:pt idx="8779">
                  <c:v>0.85</c:v>
                </c:pt>
                <c:pt idx="8780">
                  <c:v>0.85</c:v>
                </c:pt>
                <c:pt idx="8781">
                  <c:v>0.85</c:v>
                </c:pt>
                <c:pt idx="8782">
                  <c:v>0.85</c:v>
                </c:pt>
                <c:pt idx="8783">
                  <c:v>0.85</c:v>
                </c:pt>
                <c:pt idx="8784">
                  <c:v>0.85</c:v>
                </c:pt>
                <c:pt idx="8785">
                  <c:v>0.85</c:v>
                </c:pt>
                <c:pt idx="8786">
                  <c:v>0.85</c:v>
                </c:pt>
                <c:pt idx="8787">
                  <c:v>0.85</c:v>
                </c:pt>
                <c:pt idx="8788">
                  <c:v>0.85</c:v>
                </c:pt>
                <c:pt idx="8789">
                  <c:v>0.85</c:v>
                </c:pt>
                <c:pt idx="8790">
                  <c:v>0.85</c:v>
                </c:pt>
                <c:pt idx="8791">
                  <c:v>0.85</c:v>
                </c:pt>
                <c:pt idx="8792">
                  <c:v>0.85</c:v>
                </c:pt>
                <c:pt idx="8793">
                  <c:v>0.85</c:v>
                </c:pt>
                <c:pt idx="8794">
                  <c:v>0.85</c:v>
                </c:pt>
                <c:pt idx="8795">
                  <c:v>0.85</c:v>
                </c:pt>
                <c:pt idx="8796">
                  <c:v>0.85</c:v>
                </c:pt>
                <c:pt idx="8797">
                  <c:v>0.85</c:v>
                </c:pt>
                <c:pt idx="8798">
                  <c:v>0.85</c:v>
                </c:pt>
                <c:pt idx="8799">
                  <c:v>0.85</c:v>
                </c:pt>
                <c:pt idx="8800">
                  <c:v>0.85</c:v>
                </c:pt>
                <c:pt idx="8801">
                  <c:v>0.85</c:v>
                </c:pt>
                <c:pt idx="8802">
                  <c:v>0.85</c:v>
                </c:pt>
                <c:pt idx="8803">
                  <c:v>0.85</c:v>
                </c:pt>
                <c:pt idx="8804">
                  <c:v>0.85</c:v>
                </c:pt>
                <c:pt idx="8805">
                  <c:v>0.85</c:v>
                </c:pt>
                <c:pt idx="8806">
                  <c:v>0.85</c:v>
                </c:pt>
                <c:pt idx="8807">
                  <c:v>0.85</c:v>
                </c:pt>
                <c:pt idx="8808">
                  <c:v>0.85</c:v>
                </c:pt>
                <c:pt idx="8809">
                  <c:v>0.85</c:v>
                </c:pt>
                <c:pt idx="8810">
                  <c:v>0.85</c:v>
                </c:pt>
                <c:pt idx="8811">
                  <c:v>0.85</c:v>
                </c:pt>
                <c:pt idx="8812">
                  <c:v>0.85</c:v>
                </c:pt>
                <c:pt idx="8813">
                  <c:v>0.85</c:v>
                </c:pt>
                <c:pt idx="8814">
                  <c:v>0.85</c:v>
                </c:pt>
                <c:pt idx="8815">
                  <c:v>0.85</c:v>
                </c:pt>
                <c:pt idx="8816">
                  <c:v>0.85</c:v>
                </c:pt>
                <c:pt idx="8817">
                  <c:v>0.85</c:v>
                </c:pt>
                <c:pt idx="8818">
                  <c:v>0.85</c:v>
                </c:pt>
                <c:pt idx="8819">
                  <c:v>0.85</c:v>
                </c:pt>
                <c:pt idx="8820">
                  <c:v>0.85</c:v>
                </c:pt>
                <c:pt idx="8821">
                  <c:v>0.85</c:v>
                </c:pt>
                <c:pt idx="8822">
                  <c:v>0.85</c:v>
                </c:pt>
                <c:pt idx="8823">
                  <c:v>0.85</c:v>
                </c:pt>
                <c:pt idx="8824">
                  <c:v>0.85</c:v>
                </c:pt>
                <c:pt idx="8825">
                  <c:v>0.85</c:v>
                </c:pt>
                <c:pt idx="8826">
                  <c:v>0.85</c:v>
                </c:pt>
                <c:pt idx="8827">
                  <c:v>0.85</c:v>
                </c:pt>
                <c:pt idx="8828">
                  <c:v>0.85</c:v>
                </c:pt>
                <c:pt idx="8829">
                  <c:v>0.85</c:v>
                </c:pt>
                <c:pt idx="8830">
                  <c:v>0.85</c:v>
                </c:pt>
                <c:pt idx="8831">
                  <c:v>0.85</c:v>
                </c:pt>
                <c:pt idx="8832">
                  <c:v>0.85</c:v>
                </c:pt>
                <c:pt idx="8833">
                  <c:v>0.85</c:v>
                </c:pt>
                <c:pt idx="8834">
                  <c:v>0.85</c:v>
                </c:pt>
                <c:pt idx="8835">
                  <c:v>0.85</c:v>
                </c:pt>
                <c:pt idx="8836">
                  <c:v>0.85</c:v>
                </c:pt>
                <c:pt idx="8837">
                  <c:v>0.85</c:v>
                </c:pt>
                <c:pt idx="8838">
                  <c:v>0.85</c:v>
                </c:pt>
                <c:pt idx="8839">
                  <c:v>0.85</c:v>
                </c:pt>
                <c:pt idx="8840">
                  <c:v>0.85</c:v>
                </c:pt>
                <c:pt idx="8841">
                  <c:v>0.85</c:v>
                </c:pt>
                <c:pt idx="8842">
                  <c:v>0.85</c:v>
                </c:pt>
                <c:pt idx="8843">
                  <c:v>0.85</c:v>
                </c:pt>
                <c:pt idx="8844">
                  <c:v>0.85</c:v>
                </c:pt>
                <c:pt idx="8845">
                  <c:v>0.85</c:v>
                </c:pt>
                <c:pt idx="8846">
                  <c:v>0.85</c:v>
                </c:pt>
                <c:pt idx="8847">
                  <c:v>0.85</c:v>
                </c:pt>
                <c:pt idx="8848">
                  <c:v>0.85</c:v>
                </c:pt>
                <c:pt idx="8849">
                  <c:v>0.85</c:v>
                </c:pt>
                <c:pt idx="8850">
                  <c:v>0.85</c:v>
                </c:pt>
                <c:pt idx="8851">
                  <c:v>0.85</c:v>
                </c:pt>
                <c:pt idx="8852">
                  <c:v>0.85</c:v>
                </c:pt>
                <c:pt idx="8853">
                  <c:v>0.85</c:v>
                </c:pt>
                <c:pt idx="8854">
                  <c:v>0.85</c:v>
                </c:pt>
                <c:pt idx="8855">
                  <c:v>0.85</c:v>
                </c:pt>
                <c:pt idx="8856">
                  <c:v>0.85</c:v>
                </c:pt>
                <c:pt idx="8857">
                  <c:v>0.85</c:v>
                </c:pt>
                <c:pt idx="8858">
                  <c:v>0.85</c:v>
                </c:pt>
                <c:pt idx="8859">
                  <c:v>0.85</c:v>
                </c:pt>
                <c:pt idx="8860">
                  <c:v>0.85</c:v>
                </c:pt>
                <c:pt idx="8861">
                  <c:v>0.85</c:v>
                </c:pt>
                <c:pt idx="8862">
                  <c:v>0.85</c:v>
                </c:pt>
                <c:pt idx="8863">
                  <c:v>0.85</c:v>
                </c:pt>
                <c:pt idx="8864">
                  <c:v>0.85</c:v>
                </c:pt>
                <c:pt idx="8865">
                  <c:v>0.85</c:v>
                </c:pt>
                <c:pt idx="8866">
                  <c:v>0.85</c:v>
                </c:pt>
                <c:pt idx="8867">
                  <c:v>0.85</c:v>
                </c:pt>
                <c:pt idx="8868">
                  <c:v>0.85</c:v>
                </c:pt>
                <c:pt idx="8869">
                  <c:v>0.85</c:v>
                </c:pt>
                <c:pt idx="8870">
                  <c:v>0.85</c:v>
                </c:pt>
                <c:pt idx="8871">
                  <c:v>0.85</c:v>
                </c:pt>
                <c:pt idx="8872">
                  <c:v>0.85</c:v>
                </c:pt>
                <c:pt idx="8873">
                  <c:v>0.85</c:v>
                </c:pt>
                <c:pt idx="8874">
                  <c:v>0.85</c:v>
                </c:pt>
                <c:pt idx="8875">
                  <c:v>0.85</c:v>
                </c:pt>
                <c:pt idx="8876">
                  <c:v>0.85</c:v>
                </c:pt>
                <c:pt idx="8877">
                  <c:v>0.85</c:v>
                </c:pt>
                <c:pt idx="8878">
                  <c:v>0.85</c:v>
                </c:pt>
                <c:pt idx="8879">
                  <c:v>0.85</c:v>
                </c:pt>
                <c:pt idx="8880">
                  <c:v>0.85</c:v>
                </c:pt>
                <c:pt idx="8881">
                  <c:v>0.85</c:v>
                </c:pt>
                <c:pt idx="8882">
                  <c:v>0.85</c:v>
                </c:pt>
                <c:pt idx="8883">
                  <c:v>0.85</c:v>
                </c:pt>
                <c:pt idx="8884">
                  <c:v>0.85</c:v>
                </c:pt>
                <c:pt idx="8885">
                  <c:v>0.85</c:v>
                </c:pt>
                <c:pt idx="8886">
                  <c:v>0.85</c:v>
                </c:pt>
                <c:pt idx="8887">
                  <c:v>0.85</c:v>
                </c:pt>
                <c:pt idx="8888">
                  <c:v>0.85</c:v>
                </c:pt>
                <c:pt idx="8889">
                  <c:v>0.85</c:v>
                </c:pt>
                <c:pt idx="8890">
                  <c:v>0.85</c:v>
                </c:pt>
                <c:pt idx="8891">
                  <c:v>0.85</c:v>
                </c:pt>
                <c:pt idx="8892">
                  <c:v>0.85</c:v>
                </c:pt>
                <c:pt idx="8893">
                  <c:v>0.85</c:v>
                </c:pt>
                <c:pt idx="8894">
                  <c:v>0.85</c:v>
                </c:pt>
                <c:pt idx="8895">
                  <c:v>0.85</c:v>
                </c:pt>
                <c:pt idx="8896">
                  <c:v>0.85</c:v>
                </c:pt>
                <c:pt idx="8897">
                  <c:v>0.85</c:v>
                </c:pt>
                <c:pt idx="8898">
                  <c:v>0.85</c:v>
                </c:pt>
                <c:pt idx="8899">
                  <c:v>0.85</c:v>
                </c:pt>
                <c:pt idx="8900">
                  <c:v>0.85</c:v>
                </c:pt>
                <c:pt idx="8901">
                  <c:v>0.85</c:v>
                </c:pt>
                <c:pt idx="8902">
                  <c:v>0.85</c:v>
                </c:pt>
                <c:pt idx="8903">
                  <c:v>0.85</c:v>
                </c:pt>
                <c:pt idx="8904">
                  <c:v>0.85</c:v>
                </c:pt>
                <c:pt idx="8905">
                  <c:v>0.85</c:v>
                </c:pt>
                <c:pt idx="8906">
                  <c:v>0.85</c:v>
                </c:pt>
                <c:pt idx="8907">
                  <c:v>0.85</c:v>
                </c:pt>
                <c:pt idx="8908">
                  <c:v>0.85</c:v>
                </c:pt>
                <c:pt idx="8909">
                  <c:v>0.85</c:v>
                </c:pt>
                <c:pt idx="8910">
                  <c:v>0.85</c:v>
                </c:pt>
                <c:pt idx="8911">
                  <c:v>0.85</c:v>
                </c:pt>
                <c:pt idx="8912">
                  <c:v>0.85</c:v>
                </c:pt>
                <c:pt idx="8913">
                  <c:v>0.85</c:v>
                </c:pt>
                <c:pt idx="8914">
                  <c:v>0.85</c:v>
                </c:pt>
                <c:pt idx="8915">
                  <c:v>0.85</c:v>
                </c:pt>
                <c:pt idx="8916">
                  <c:v>0.85</c:v>
                </c:pt>
                <c:pt idx="8917">
                  <c:v>0.85</c:v>
                </c:pt>
                <c:pt idx="8918">
                  <c:v>0.85</c:v>
                </c:pt>
                <c:pt idx="8919">
                  <c:v>0.85</c:v>
                </c:pt>
                <c:pt idx="8920">
                  <c:v>0.85</c:v>
                </c:pt>
                <c:pt idx="8921">
                  <c:v>0.85</c:v>
                </c:pt>
                <c:pt idx="8922">
                  <c:v>0.85</c:v>
                </c:pt>
                <c:pt idx="8923">
                  <c:v>0.85</c:v>
                </c:pt>
                <c:pt idx="8924">
                  <c:v>0.85</c:v>
                </c:pt>
                <c:pt idx="8925">
                  <c:v>0.85</c:v>
                </c:pt>
                <c:pt idx="8926">
                  <c:v>0.85</c:v>
                </c:pt>
                <c:pt idx="8927">
                  <c:v>0.85</c:v>
                </c:pt>
                <c:pt idx="8928">
                  <c:v>0.85</c:v>
                </c:pt>
                <c:pt idx="8929">
                  <c:v>0.85</c:v>
                </c:pt>
                <c:pt idx="8930">
                  <c:v>0.85</c:v>
                </c:pt>
                <c:pt idx="8931">
                  <c:v>0.85</c:v>
                </c:pt>
                <c:pt idx="8932">
                  <c:v>0.85</c:v>
                </c:pt>
                <c:pt idx="8933">
                  <c:v>0.85</c:v>
                </c:pt>
                <c:pt idx="8934">
                  <c:v>0.85</c:v>
                </c:pt>
                <c:pt idx="8935">
                  <c:v>0.85</c:v>
                </c:pt>
                <c:pt idx="8936">
                  <c:v>0.85</c:v>
                </c:pt>
                <c:pt idx="8937">
                  <c:v>0.85</c:v>
                </c:pt>
                <c:pt idx="8938">
                  <c:v>0.85</c:v>
                </c:pt>
                <c:pt idx="8939">
                  <c:v>0.85</c:v>
                </c:pt>
                <c:pt idx="8940">
                  <c:v>0.85</c:v>
                </c:pt>
                <c:pt idx="8941">
                  <c:v>0.85</c:v>
                </c:pt>
                <c:pt idx="8942">
                  <c:v>0.85</c:v>
                </c:pt>
                <c:pt idx="8943">
                  <c:v>0.85</c:v>
                </c:pt>
                <c:pt idx="8944">
                  <c:v>0.85</c:v>
                </c:pt>
                <c:pt idx="8945">
                  <c:v>0.85</c:v>
                </c:pt>
                <c:pt idx="8946">
                  <c:v>0.85</c:v>
                </c:pt>
                <c:pt idx="8947">
                  <c:v>0.85</c:v>
                </c:pt>
                <c:pt idx="8948">
                  <c:v>0.85</c:v>
                </c:pt>
                <c:pt idx="8949">
                  <c:v>0.85</c:v>
                </c:pt>
                <c:pt idx="8950">
                  <c:v>0.85</c:v>
                </c:pt>
                <c:pt idx="8951">
                  <c:v>0.85</c:v>
                </c:pt>
                <c:pt idx="8952">
                  <c:v>0.85</c:v>
                </c:pt>
                <c:pt idx="8953">
                  <c:v>0.85</c:v>
                </c:pt>
                <c:pt idx="8954">
                  <c:v>0.85</c:v>
                </c:pt>
                <c:pt idx="8955">
                  <c:v>0.85</c:v>
                </c:pt>
                <c:pt idx="8956">
                  <c:v>0.85</c:v>
                </c:pt>
                <c:pt idx="8957">
                  <c:v>0.85</c:v>
                </c:pt>
                <c:pt idx="8958">
                  <c:v>0.85</c:v>
                </c:pt>
                <c:pt idx="8959">
                  <c:v>0.85</c:v>
                </c:pt>
                <c:pt idx="8960">
                  <c:v>0.85</c:v>
                </c:pt>
                <c:pt idx="8961">
                  <c:v>0.85</c:v>
                </c:pt>
                <c:pt idx="8962">
                  <c:v>0.85</c:v>
                </c:pt>
                <c:pt idx="8963">
                  <c:v>0.85</c:v>
                </c:pt>
                <c:pt idx="8964">
                  <c:v>0.85</c:v>
                </c:pt>
                <c:pt idx="8965">
                  <c:v>0.85</c:v>
                </c:pt>
                <c:pt idx="8966">
                  <c:v>0.85</c:v>
                </c:pt>
                <c:pt idx="8967">
                  <c:v>0.85</c:v>
                </c:pt>
                <c:pt idx="8968">
                  <c:v>0.85</c:v>
                </c:pt>
                <c:pt idx="8969">
                  <c:v>0.85</c:v>
                </c:pt>
                <c:pt idx="8970">
                  <c:v>0.85</c:v>
                </c:pt>
                <c:pt idx="8971">
                  <c:v>0.85</c:v>
                </c:pt>
                <c:pt idx="8972">
                  <c:v>0.85</c:v>
                </c:pt>
                <c:pt idx="8973">
                  <c:v>0.85</c:v>
                </c:pt>
                <c:pt idx="8974">
                  <c:v>0.85</c:v>
                </c:pt>
                <c:pt idx="8975">
                  <c:v>0.85</c:v>
                </c:pt>
                <c:pt idx="8976">
                  <c:v>0.85</c:v>
                </c:pt>
                <c:pt idx="8977">
                  <c:v>0.85</c:v>
                </c:pt>
                <c:pt idx="8978">
                  <c:v>0.85</c:v>
                </c:pt>
                <c:pt idx="8979">
                  <c:v>0.85</c:v>
                </c:pt>
                <c:pt idx="8980">
                  <c:v>0.85</c:v>
                </c:pt>
                <c:pt idx="8981">
                  <c:v>0.85</c:v>
                </c:pt>
                <c:pt idx="8982">
                  <c:v>0.85</c:v>
                </c:pt>
                <c:pt idx="8983">
                  <c:v>0.85</c:v>
                </c:pt>
                <c:pt idx="8984">
                  <c:v>0.85</c:v>
                </c:pt>
                <c:pt idx="8985">
                  <c:v>0.85</c:v>
                </c:pt>
                <c:pt idx="8986">
                  <c:v>0.85</c:v>
                </c:pt>
                <c:pt idx="8987">
                  <c:v>0.85</c:v>
                </c:pt>
                <c:pt idx="8988">
                  <c:v>0.85</c:v>
                </c:pt>
                <c:pt idx="8989">
                  <c:v>0.85</c:v>
                </c:pt>
                <c:pt idx="8990">
                  <c:v>0.85</c:v>
                </c:pt>
                <c:pt idx="8991">
                  <c:v>0.85</c:v>
                </c:pt>
                <c:pt idx="8992">
                  <c:v>0.85</c:v>
                </c:pt>
                <c:pt idx="8993">
                  <c:v>0.85</c:v>
                </c:pt>
                <c:pt idx="8994">
                  <c:v>0.85</c:v>
                </c:pt>
                <c:pt idx="8995">
                  <c:v>0.85</c:v>
                </c:pt>
                <c:pt idx="8996">
                  <c:v>0.85</c:v>
                </c:pt>
                <c:pt idx="8997">
                  <c:v>0.85</c:v>
                </c:pt>
                <c:pt idx="8998">
                  <c:v>0.85</c:v>
                </c:pt>
                <c:pt idx="8999">
                  <c:v>0.85</c:v>
                </c:pt>
                <c:pt idx="9000">
                  <c:v>0.85</c:v>
                </c:pt>
                <c:pt idx="9001">
                  <c:v>0.85</c:v>
                </c:pt>
                <c:pt idx="9002">
                  <c:v>0.85</c:v>
                </c:pt>
                <c:pt idx="9003">
                  <c:v>0.85</c:v>
                </c:pt>
                <c:pt idx="9004">
                  <c:v>0.85</c:v>
                </c:pt>
                <c:pt idx="9005">
                  <c:v>0.85</c:v>
                </c:pt>
                <c:pt idx="9006">
                  <c:v>0.85</c:v>
                </c:pt>
                <c:pt idx="9007">
                  <c:v>0.85</c:v>
                </c:pt>
                <c:pt idx="9008">
                  <c:v>0.85</c:v>
                </c:pt>
                <c:pt idx="9009">
                  <c:v>0.85</c:v>
                </c:pt>
                <c:pt idx="9010">
                  <c:v>0.85</c:v>
                </c:pt>
                <c:pt idx="9011">
                  <c:v>0.85</c:v>
                </c:pt>
                <c:pt idx="9012">
                  <c:v>0.85</c:v>
                </c:pt>
                <c:pt idx="9013">
                  <c:v>0.85</c:v>
                </c:pt>
                <c:pt idx="9014">
                  <c:v>0.85</c:v>
                </c:pt>
                <c:pt idx="9015">
                  <c:v>0.85</c:v>
                </c:pt>
                <c:pt idx="9016">
                  <c:v>0.85</c:v>
                </c:pt>
                <c:pt idx="9017">
                  <c:v>0.85</c:v>
                </c:pt>
                <c:pt idx="9018">
                  <c:v>0.85</c:v>
                </c:pt>
                <c:pt idx="9019">
                  <c:v>0.85</c:v>
                </c:pt>
                <c:pt idx="9020">
                  <c:v>0.85</c:v>
                </c:pt>
                <c:pt idx="9021">
                  <c:v>0.85</c:v>
                </c:pt>
                <c:pt idx="9022">
                  <c:v>0.85</c:v>
                </c:pt>
                <c:pt idx="9023">
                  <c:v>0.85</c:v>
                </c:pt>
                <c:pt idx="9024">
                  <c:v>0.85</c:v>
                </c:pt>
                <c:pt idx="9025">
                  <c:v>0.85</c:v>
                </c:pt>
                <c:pt idx="9026">
                  <c:v>0.85</c:v>
                </c:pt>
                <c:pt idx="9027">
                  <c:v>0.85</c:v>
                </c:pt>
                <c:pt idx="9028">
                  <c:v>0.85</c:v>
                </c:pt>
                <c:pt idx="9029">
                  <c:v>0.85</c:v>
                </c:pt>
                <c:pt idx="9030">
                  <c:v>0.85</c:v>
                </c:pt>
                <c:pt idx="9031">
                  <c:v>0.85</c:v>
                </c:pt>
                <c:pt idx="9032">
                  <c:v>0.85</c:v>
                </c:pt>
                <c:pt idx="9033">
                  <c:v>0.85</c:v>
                </c:pt>
                <c:pt idx="9034">
                  <c:v>0.85</c:v>
                </c:pt>
                <c:pt idx="9035">
                  <c:v>0.85</c:v>
                </c:pt>
                <c:pt idx="9036">
                  <c:v>0.85</c:v>
                </c:pt>
                <c:pt idx="9037">
                  <c:v>0.85</c:v>
                </c:pt>
                <c:pt idx="9038">
                  <c:v>0.85</c:v>
                </c:pt>
                <c:pt idx="9039">
                  <c:v>0.85</c:v>
                </c:pt>
                <c:pt idx="9040">
                  <c:v>0.85</c:v>
                </c:pt>
                <c:pt idx="9041">
                  <c:v>0.85</c:v>
                </c:pt>
                <c:pt idx="9042">
                  <c:v>0.85</c:v>
                </c:pt>
                <c:pt idx="9043">
                  <c:v>0.85</c:v>
                </c:pt>
                <c:pt idx="9044">
                  <c:v>0.85</c:v>
                </c:pt>
                <c:pt idx="9045">
                  <c:v>0.85</c:v>
                </c:pt>
                <c:pt idx="9046">
                  <c:v>0.85</c:v>
                </c:pt>
                <c:pt idx="9047">
                  <c:v>0.85</c:v>
                </c:pt>
                <c:pt idx="9048">
                  <c:v>0.85</c:v>
                </c:pt>
                <c:pt idx="9049">
                  <c:v>0.85</c:v>
                </c:pt>
                <c:pt idx="9050">
                  <c:v>0.85</c:v>
                </c:pt>
                <c:pt idx="9051">
                  <c:v>0.85</c:v>
                </c:pt>
                <c:pt idx="9052">
                  <c:v>0.85</c:v>
                </c:pt>
                <c:pt idx="9053">
                  <c:v>0.85</c:v>
                </c:pt>
                <c:pt idx="9054">
                  <c:v>0.85</c:v>
                </c:pt>
                <c:pt idx="9055">
                  <c:v>0.85</c:v>
                </c:pt>
                <c:pt idx="9056">
                  <c:v>0.85</c:v>
                </c:pt>
                <c:pt idx="9057">
                  <c:v>0.85</c:v>
                </c:pt>
                <c:pt idx="9058">
                  <c:v>0.85</c:v>
                </c:pt>
                <c:pt idx="9059">
                  <c:v>0.85</c:v>
                </c:pt>
                <c:pt idx="9060">
                  <c:v>0.85</c:v>
                </c:pt>
                <c:pt idx="9061">
                  <c:v>0.85</c:v>
                </c:pt>
                <c:pt idx="9062">
                  <c:v>0.85</c:v>
                </c:pt>
                <c:pt idx="9063">
                  <c:v>0.85</c:v>
                </c:pt>
                <c:pt idx="9064">
                  <c:v>0.85</c:v>
                </c:pt>
                <c:pt idx="9065">
                  <c:v>0.85</c:v>
                </c:pt>
                <c:pt idx="9066">
                  <c:v>0.85</c:v>
                </c:pt>
                <c:pt idx="9067">
                  <c:v>0.85</c:v>
                </c:pt>
                <c:pt idx="9068">
                  <c:v>0.85</c:v>
                </c:pt>
                <c:pt idx="9069">
                  <c:v>0.85</c:v>
                </c:pt>
                <c:pt idx="9070">
                  <c:v>0.85</c:v>
                </c:pt>
                <c:pt idx="9071">
                  <c:v>0.85</c:v>
                </c:pt>
                <c:pt idx="9072">
                  <c:v>0.85</c:v>
                </c:pt>
                <c:pt idx="9073">
                  <c:v>0.85</c:v>
                </c:pt>
                <c:pt idx="9074">
                  <c:v>0.85</c:v>
                </c:pt>
                <c:pt idx="9075">
                  <c:v>0.85</c:v>
                </c:pt>
                <c:pt idx="9076">
                  <c:v>0.85</c:v>
                </c:pt>
                <c:pt idx="9077">
                  <c:v>0.85</c:v>
                </c:pt>
                <c:pt idx="9078">
                  <c:v>0.85</c:v>
                </c:pt>
                <c:pt idx="9079">
                  <c:v>0.85</c:v>
                </c:pt>
                <c:pt idx="9080">
                  <c:v>0.85</c:v>
                </c:pt>
                <c:pt idx="9081">
                  <c:v>0.85</c:v>
                </c:pt>
                <c:pt idx="9082">
                  <c:v>0.85</c:v>
                </c:pt>
                <c:pt idx="9083">
                  <c:v>0.85</c:v>
                </c:pt>
                <c:pt idx="9084">
                  <c:v>0.85</c:v>
                </c:pt>
                <c:pt idx="9085">
                  <c:v>0.85</c:v>
                </c:pt>
                <c:pt idx="9086">
                  <c:v>0.85</c:v>
                </c:pt>
                <c:pt idx="9087">
                  <c:v>0.85</c:v>
                </c:pt>
                <c:pt idx="9088">
                  <c:v>0.85</c:v>
                </c:pt>
                <c:pt idx="9089">
                  <c:v>0.85</c:v>
                </c:pt>
                <c:pt idx="9090">
                  <c:v>0.85</c:v>
                </c:pt>
                <c:pt idx="9091">
                  <c:v>0.85</c:v>
                </c:pt>
                <c:pt idx="9092">
                  <c:v>0.85</c:v>
                </c:pt>
                <c:pt idx="9093">
                  <c:v>0.85</c:v>
                </c:pt>
                <c:pt idx="9094">
                  <c:v>0.85</c:v>
                </c:pt>
                <c:pt idx="9095">
                  <c:v>0.85</c:v>
                </c:pt>
                <c:pt idx="9096">
                  <c:v>0.85</c:v>
                </c:pt>
                <c:pt idx="9097">
                  <c:v>0.85</c:v>
                </c:pt>
                <c:pt idx="9098">
                  <c:v>0.85</c:v>
                </c:pt>
                <c:pt idx="9099">
                  <c:v>0.85</c:v>
                </c:pt>
                <c:pt idx="9100">
                  <c:v>0.85</c:v>
                </c:pt>
                <c:pt idx="9101">
                  <c:v>0.85</c:v>
                </c:pt>
                <c:pt idx="9102">
                  <c:v>0.85</c:v>
                </c:pt>
                <c:pt idx="9103">
                  <c:v>0.85</c:v>
                </c:pt>
                <c:pt idx="9104">
                  <c:v>0.85</c:v>
                </c:pt>
                <c:pt idx="9105">
                  <c:v>0.85</c:v>
                </c:pt>
                <c:pt idx="9106">
                  <c:v>0.85</c:v>
                </c:pt>
                <c:pt idx="9107">
                  <c:v>0.85</c:v>
                </c:pt>
                <c:pt idx="9108">
                  <c:v>0.85</c:v>
                </c:pt>
                <c:pt idx="9109">
                  <c:v>0.85</c:v>
                </c:pt>
                <c:pt idx="9110">
                  <c:v>0.85</c:v>
                </c:pt>
                <c:pt idx="9111">
                  <c:v>0.85</c:v>
                </c:pt>
                <c:pt idx="9112">
                  <c:v>0.85</c:v>
                </c:pt>
                <c:pt idx="9113">
                  <c:v>0.85</c:v>
                </c:pt>
                <c:pt idx="9114">
                  <c:v>0.85</c:v>
                </c:pt>
                <c:pt idx="9115">
                  <c:v>0.85</c:v>
                </c:pt>
                <c:pt idx="9116">
                  <c:v>0.85</c:v>
                </c:pt>
                <c:pt idx="9117">
                  <c:v>0.85</c:v>
                </c:pt>
                <c:pt idx="9118">
                  <c:v>0.85</c:v>
                </c:pt>
                <c:pt idx="9119">
                  <c:v>0.85</c:v>
                </c:pt>
                <c:pt idx="9120">
                  <c:v>0.85</c:v>
                </c:pt>
                <c:pt idx="9121">
                  <c:v>0.85</c:v>
                </c:pt>
                <c:pt idx="9122">
                  <c:v>0.85</c:v>
                </c:pt>
                <c:pt idx="9123">
                  <c:v>0.85</c:v>
                </c:pt>
                <c:pt idx="9124">
                  <c:v>0.85</c:v>
                </c:pt>
                <c:pt idx="9125">
                  <c:v>0.85</c:v>
                </c:pt>
                <c:pt idx="9126">
                  <c:v>0.85</c:v>
                </c:pt>
                <c:pt idx="9127">
                  <c:v>0.85</c:v>
                </c:pt>
                <c:pt idx="9128">
                  <c:v>0.85</c:v>
                </c:pt>
                <c:pt idx="9129">
                  <c:v>0.85</c:v>
                </c:pt>
                <c:pt idx="9130">
                  <c:v>0.85</c:v>
                </c:pt>
                <c:pt idx="9131">
                  <c:v>0.85</c:v>
                </c:pt>
                <c:pt idx="9132">
                  <c:v>0.85</c:v>
                </c:pt>
                <c:pt idx="9133">
                  <c:v>0.85</c:v>
                </c:pt>
                <c:pt idx="9134">
                  <c:v>0.85</c:v>
                </c:pt>
                <c:pt idx="9135">
                  <c:v>0.85</c:v>
                </c:pt>
                <c:pt idx="9136">
                  <c:v>0.85</c:v>
                </c:pt>
                <c:pt idx="9137">
                  <c:v>0.85</c:v>
                </c:pt>
                <c:pt idx="9138">
                  <c:v>0.85</c:v>
                </c:pt>
                <c:pt idx="9139">
                  <c:v>0.85</c:v>
                </c:pt>
                <c:pt idx="9140">
                  <c:v>0.85</c:v>
                </c:pt>
                <c:pt idx="9141">
                  <c:v>0.85</c:v>
                </c:pt>
                <c:pt idx="9142">
                  <c:v>0.85</c:v>
                </c:pt>
                <c:pt idx="9143">
                  <c:v>0.85</c:v>
                </c:pt>
                <c:pt idx="9144">
                  <c:v>0.85</c:v>
                </c:pt>
                <c:pt idx="9145">
                  <c:v>0.85</c:v>
                </c:pt>
                <c:pt idx="9146">
                  <c:v>0.85</c:v>
                </c:pt>
                <c:pt idx="9147">
                  <c:v>0.85</c:v>
                </c:pt>
                <c:pt idx="9148">
                  <c:v>0.85</c:v>
                </c:pt>
                <c:pt idx="9149">
                  <c:v>0.85</c:v>
                </c:pt>
                <c:pt idx="9150">
                  <c:v>0.85</c:v>
                </c:pt>
                <c:pt idx="9151">
                  <c:v>0.85</c:v>
                </c:pt>
                <c:pt idx="9152">
                  <c:v>0.85</c:v>
                </c:pt>
                <c:pt idx="9153">
                  <c:v>0.85</c:v>
                </c:pt>
                <c:pt idx="9154">
                  <c:v>0.85</c:v>
                </c:pt>
                <c:pt idx="9155">
                  <c:v>0.85</c:v>
                </c:pt>
                <c:pt idx="9156">
                  <c:v>0.85</c:v>
                </c:pt>
                <c:pt idx="9157">
                  <c:v>0.85</c:v>
                </c:pt>
                <c:pt idx="9158">
                  <c:v>0.85</c:v>
                </c:pt>
                <c:pt idx="9159">
                  <c:v>0.85</c:v>
                </c:pt>
                <c:pt idx="9160">
                  <c:v>0.85</c:v>
                </c:pt>
                <c:pt idx="9161">
                  <c:v>0.85</c:v>
                </c:pt>
                <c:pt idx="9162">
                  <c:v>0.85</c:v>
                </c:pt>
                <c:pt idx="9163">
                  <c:v>0.85</c:v>
                </c:pt>
                <c:pt idx="9164">
                  <c:v>0.85</c:v>
                </c:pt>
                <c:pt idx="9165">
                  <c:v>0.85</c:v>
                </c:pt>
                <c:pt idx="9166">
                  <c:v>0.85</c:v>
                </c:pt>
                <c:pt idx="9167">
                  <c:v>0.85</c:v>
                </c:pt>
                <c:pt idx="9168">
                  <c:v>0.85</c:v>
                </c:pt>
                <c:pt idx="9169">
                  <c:v>0.85</c:v>
                </c:pt>
                <c:pt idx="9170">
                  <c:v>0.85</c:v>
                </c:pt>
                <c:pt idx="9171">
                  <c:v>0.85</c:v>
                </c:pt>
                <c:pt idx="9172">
                  <c:v>0.85</c:v>
                </c:pt>
                <c:pt idx="9173">
                  <c:v>0.85</c:v>
                </c:pt>
                <c:pt idx="9174">
                  <c:v>0.85</c:v>
                </c:pt>
                <c:pt idx="9175">
                  <c:v>0.85</c:v>
                </c:pt>
                <c:pt idx="9176">
                  <c:v>0.85</c:v>
                </c:pt>
                <c:pt idx="9177">
                  <c:v>0.85</c:v>
                </c:pt>
                <c:pt idx="9178">
                  <c:v>0.85</c:v>
                </c:pt>
                <c:pt idx="9179">
                  <c:v>0.85</c:v>
                </c:pt>
                <c:pt idx="9180">
                  <c:v>0.85</c:v>
                </c:pt>
                <c:pt idx="9181">
                  <c:v>0.85</c:v>
                </c:pt>
                <c:pt idx="9182">
                  <c:v>0.85</c:v>
                </c:pt>
                <c:pt idx="9183">
                  <c:v>0.85</c:v>
                </c:pt>
                <c:pt idx="9184">
                  <c:v>0.85</c:v>
                </c:pt>
                <c:pt idx="9185">
                  <c:v>0.85</c:v>
                </c:pt>
                <c:pt idx="9186">
                  <c:v>0.85</c:v>
                </c:pt>
                <c:pt idx="9187">
                  <c:v>0.85</c:v>
                </c:pt>
                <c:pt idx="9188">
                  <c:v>0.85</c:v>
                </c:pt>
                <c:pt idx="9189">
                  <c:v>0.85</c:v>
                </c:pt>
                <c:pt idx="9190">
                  <c:v>0.85</c:v>
                </c:pt>
                <c:pt idx="9191">
                  <c:v>0.85</c:v>
                </c:pt>
                <c:pt idx="9192">
                  <c:v>0.85</c:v>
                </c:pt>
                <c:pt idx="9193">
                  <c:v>0.85</c:v>
                </c:pt>
                <c:pt idx="9194">
                  <c:v>0.85</c:v>
                </c:pt>
                <c:pt idx="9195">
                  <c:v>0.85</c:v>
                </c:pt>
                <c:pt idx="9196">
                  <c:v>0.85</c:v>
                </c:pt>
                <c:pt idx="9197">
                  <c:v>0.85</c:v>
                </c:pt>
                <c:pt idx="9198">
                  <c:v>0.85</c:v>
                </c:pt>
                <c:pt idx="9199">
                  <c:v>0.85</c:v>
                </c:pt>
                <c:pt idx="9200">
                  <c:v>0.85</c:v>
                </c:pt>
                <c:pt idx="9201">
                  <c:v>0.85</c:v>
                </c:pt>
                <c:pt idx="9202">
                  <c:v>0.85</c:v>
                </c:pt>
                <c:pt idx="9203">
                  <c:v>0.85</c:v>
                </c:pt>
                <c:pt idx="9204">
                  <c:v>0.85</c:v>
                </c:pt>
                <c:pt idx="9205">
                  <c:v>0.85</c:v>
                </c:pt>
                <c:pt idx="9206">
                  <c:v>0.85</c:v>
                </c:pt>
                <c:pt idx="9207">
                  <c:v>0.85</c:v>
                </c:pt>
                <c:pt idx="9208">
                  <c:v>0.85</c:v>
                </c:pt>
                <c:pt idx="9209">
                  <c:v>0.85</c:v>
                </c:pt>
                <c:pt idx="9210">
                  <c:v>0.85</c:v>
                </c:pt>
                <c:pt idx="9211">
                  <c:v>0.85</c:v>
                </c:pt>
                <c:pt idx="9212">
                  <c:v>0.85</c:v>
                </c:pt>
                <c:pt idx="9213">
                  <c:v>0.85</c:v>
                </c:pt>
                <c:pt idx="9214">
                  <c:v>0.85</c:v>
                </c:pt>
                <c:pt idx="9215">
                  <c:v>0.85</c:v>
                </c:pt>
                <c:pt idx="9216">
                  <c:v>0.85</c:v>
                </c:pt>
                <c:pt idx="9217">
                  <c:v>0.85</c:v>
                </c:pt>
                <c:pt idx="9218">
                  <c:v>0.85</c:v>
                </c:pt>
                <c:pt idx="9219">
                  <c:v>0.85</c:v>
                </c:pt>
                <c:pt idx="9220">
                  <c:v>0.85</c:v>
                </c:pt>
                <c:pt idx="9221">
                  <c:v>0.85</c:v>
                </c:pt>
                <c:pt idx="9222">
                  <c:v>0.85</c:v>
                </c:pt>
                <c:pt idx="9223">
                  <c:v>0.85</c:v>
                </c:pt>
                <c:pt idx="9224">
                  <c:v>0.85</c:v>
                </c:pt>
                <c:pt idx="9225">
                  <c:v>0.85</c:v>
                </c:pt>
                <c:pt idx="9226">
                  <c:v>0.85</c:v>
                </c:pt>
                <c:pt idx="9227">
                  <c:v>0.85</c:v>
                </c:pt>
                <c:pt idx="9228">
                  <c:v>0.85</c:v>
                </c:pt>
                <c:pt idx="9229">
                  <c:v>0.85</c:v>
                </c:pt>
                <c:pt idx="9230">
                  <c:v>0.85</c:v>
                </c:pt>
                <c:pt idx="9231">
                  <c:v>0.85</c:v>
                </c:pt>
                <c:pt idx="9232">
                  <c:v>0.85</c:v>
                </c:pt>
                <c:pt idx="9233">
                  <c:v>0.85</c:v>
                </c:pt>
                <c:pt idx="9234">
                  <c:v>0.85</c:v>
                </c:pt>
                <c:pt idx="9235">
                  <c:v>0.85</c:v>
                </c:pt>
                <c:pt idx="9236">
                  <c:v>0.85</c:v>
                </c:pt>
                <c:pt idx="9237">
                  <c:v>0.85</c:v>
                </c:pt>
                <c:pt idx="9238">
                  <c:v>0.85</c:v>
                </c:pt>
                <c:pt idx="9239">
                  <c:v>0.85</c:v>
                </c:pt>
                <c:pt idx="9240">
                  <c:v>0.85</c:v>
                </c:pt>
                <c:pt idx="9241">
                  <c:v>0.85</c:v>
                </c:pt>
                <c:pt idx="9242">
                  <c:v>0.85</c:v>
                </c:pt>
                <c:pt idx="9243">
                  <c:v>0.85</c:v>
                </c:pt>
                <c:pt idx="9244">
                  <c:v>0.85</c:v>
                </c:pt>
                <c:pt idx="9245">
                  <c:v>0.85</c:v>
                </c:pt>
                <c:pt idx="9246">
                  <c:v>0.85</c:v>
                </c:pt>
                <c:pt idx="9247">
                  <c:v>0.85</c:v>
                </c:pt>
                <c:pt idx="9248">
                  <c:v>0.85</c:v>
                </c:pt>
                <c:pt idx="9249">
                  <c:v>0.85</c:v>
                </c:pt>
                <c:pt idx="9250">
                  <c:v>0.85</c:v>
                </c:pt>
                <c:pt idx="9251">
                  <c:v>0.85</c:v>
                </c:pt>
                <c:pt idx="9252">
                  <c:v>0.85</c:v>
                </c:pt>
                <c:pt idx="9253">
                  <c:v>0.85</c:v>
                </c:pt>
                <c:pt idx="9254">
                  <c:v>0.85</c:v>
                </c:pt>
                <c:pt idx="9255">
                  <c:v>0.85</c:v>
                </c:pt>
                <c:pt idx="9256">
                  <c:v>0.85</c:v>
                </c:pt>
                <c:pt idx="9257">
                  <c:v>0.85</c:v>
                </c:pt>
                <c:pt idx="9258">
                  <c:v>0.85</c:v>
                </c:pt>
                <c:pt idx="9259">
                  <c:v>0.85</c:v>
                </c:pt>
                <c:pt idx="9260">
                  <c:v>0.85</c:v>
                </c:pt>
                <c:pt idx="9261">
                  <c:v>0.85</c:v>
                </c:pt>
                <c:pt idx="9262">
                  <c:v>0.85</c:v>
                </c:pt>
                <c:pt idx="9263">
                  <c:v>0.85</c:v>
                </c:pt>
                <c:pt idx="9264">
                  <c:v>0.85</c:v>
                </c:pt>
                <c:pt idx="9265">
                  <c:v>0.85</c:v>
                </c:pt>
                <c:pt idx="9266">
                  <c:v>0.85</c:v>
                </c:pt>
                <c:pt idx="9267">
                  <c:v>0.85</c:v>
                </c:pt>
                <c:pt idx="9268">
                  <c:v>0.85</c:v>
                </c:pt>
                <c:pt idx="9269">
                  <c:v>0.85</c:v>
                </c:pt>
                <c:pt idx="9270">
                  <c:v>0.85</c:v>
                </c:pt>
                <c:pt idx="9271">
                  <c:v>0.85</c:v>
                </c:pt>
                <c:pt idx="9272">
                  <c:v>0.85</c:v>
                </c:pt>
                <c:pt idx="9273">
                  <c:v>0.85</c:v>
                </c:pt>
                <c:pt idx="9274">
                  <c:v>0.85</c:v>
                </c:pt>
                <c:pt idx="9275">
                  <c:v>0.85</c:v>
                </c:pt>
                <c:pt idx="9276">
                  <c:v>0.85</c:v>
                </c:pt>
                <c:pt idx="9277">
                  <c:v>0.85</c:v>
                </c:pt>
                <c:pt idx="9278">
                  <c:v>0.85</c:v>
                </c:pt>
                <c:pt idx="9279">
                  <c:v>0.85</c:v>
                </c:pt>
                <c:pt idx="9280">
                  <c:v>0.85</c:v>
                </c:pt>
                <c:pt idx="9281">
                  <c:v>0.85</c:v>
                </c:pt>
                <c:pt idx="9282">
                  <c:v>0.85</c:v>
                </c:pt>
                <c:pt idx="9283">
                  <c:v>0.85</c:v>
                </c:pt>
                <c:pt idx="9284">
                  <c:v>0.85</c:v>
                </c:pt>
                <c:pt idx="9285">
                  <c:v>0.85</c:v>
                </c:pt>
                <c:pt idx="9286">
                  <c:v>0.85</c:v>
                </c:pt>
                <c:pt idx="9287">
                  <c:v>0.85</c:v>
                </c:pt>
                <c:pt idx="9288">
                  <c:v>0.85</c:v>
                </c:pt>
                <c:pt idx="9289">
                  <c:v>0.85</c:v>
                </c:pt>
                <c:pt idx="9290">
                  <c:v>0.85</c:v>
                </c:pt>
                <c:pt idx="9291">
                  <c:v>0.85</c:v>
                </c:pt>
                <c:pt idx="9292">
                  <c:v>0.85</c:v>
                </c:pt>
                <c:pt idx="9293">
                  <c:v>0.85</c:v>
                </c:pt>
                <c:pt idx="9294">
                  <c:v>0.85</c:v>
                </c:pt>
                <c:pt idx="9295">
                  <c:v>0.85</c:v>
                </c:pt>
                <c:pt idx="9296">
                  <c:v>0.85</c:v>
                </c:pt>
                <c:pt idx="9297">
                  <c:v>0.85</c:v>
                </c:pt>
                <c:pt idx="9298">
                  <c:v>0.85</c:v>
                </c:pt>
                <c:pt idx="9299">
                  <c:v>0.85</c:v>
                </c:pt>
                <c:pt idx="9300">
                  <c:v>0.85</c:v>
                </c:pt>
                <c:pt idx="9301">
                  <c:v>0.85</c:v>
                </c:pt>
                <c:pt idx="9302">
                  <c:v>0.85</c:v>
                </c:pt>
                <c:pt idx="9303">
                  <c:v>0.85</c:v>
                </c:pt>
                <c:pt idx="9304">
                  <c:v>0.85</c:v>
                </c:pt>
                <c:pt idx="9305">
                  <c:v>0.85</c:v>
                </c:pt>
                <c:pt idx="9306">
                  <c:v>0.85</c:v>
                </c:pt>
                <c:pt idx="9307">
                  <c:v>0.85</c:v>
                </c:pt>
                <c:pt idx="9308">
                  <c:v>0.85</c:v>
                </c:pt>
                <c:pt idx="9309">
                  <c:v>0.85</c:v>
                </c:pt>
                <c:pt idx="9310">
                  <c:v>0.85</c:v>
                </c:pt>
                <c:pt idx="9311">
                  <c:v>0.85</c:v>
                </c:pt>
                <c:pt idx="9312">
                  <c:v>0.85</c:v>
                </c:pt>
                <c:pt idx="9313">
                  <c:v>0.85</c:v>
                </c:pt>
                <c:pt idx="9314">
                  <c:v>0.85</c:v>
                </c:pt>
                <c:pt idx="9315">
                  <c:v>0.85</c:v>
                </c:pt>
                <c:pt idx="9316">
                  <c:v>0.85</c:v>
                </c:pt>
                <c:pt idx="9317">
                  <c:v>0.85</c:v>
                </c:pt>
                <c:pt idx="9318">
                  <c:v>0.85</c:v>
                </c:pt>
                <c:pt idx="9319">
                  <c:v>0.85</c:v>
                </c:pt>
                <c:pt idx="9320">
                  <c:v>0.85</c:v>
                </c:pt>
                <c:pt idx="9321">
                  <c:v>0.85</c:v>
                </c:pt>
                <c:pt idx="9322">
                  <c:v>0.85</c:v>
                </c:pt>
                <c:pt idx="9323">
                  <c:v>0.85</c:v>
                </c:pt>
                <c:pt idx="9324">
                  <c:v>0.85</c:v>
                </c:pt>
                <c:pt idx="9325">
                  <c:v>0.85</c:v>
                </c:pt>
                <c:pt idx="9326">
                  <c:v>0.85</c:v>
                </c:pt>
                <c:pt idx="9327">
                  <c:v>0.85</c:v>
                </c:pt>
                <c:pt idx="9328">
                  <c:v>0.85</c:v>
                </c:pt>
                <c:pt idx="9329">
                  <c:v>0.85</c:v>
                </c:pt>
                <c:pt idx="9330">
                  <c:v>0.85</c:v>
                </c:pt>
                <c:pt idx="9331">
                  <c:v>0.85</c:v>
                </c:pt>
                <c:pt idx="9332">
                  <c:v>0.85</c:v>
                </c:pt>
                <c:pt idx="9333">
                  <c:v>0.85</c:v>
                </c:pt>
                <c:pt idx="9334">
                  <c:v>0.85</c:v>
                </c:pt>
                <c:pt idx="9335">
                  <c:v>0.85</c:v>
                </c:pt>
                <c:pt idx="9336">
                  <c:v>0.85</c:v>
                </c:pt>
                <c:pt idx="9337">
                  <c:v>0.85</c:v>
                </c:pt>
                <c:pt idx="9338">
                  <c:v>0.85</c:v>
                </c:pt>
                <c:pt idx="9339">
                  <c:v>0.85</c:v>
                </c:pt>
                <c:pt idx="9340">
                  <c:v>0.85</c:v>
                </c:pt>
                <c:pt idx="9341">
                  <c:v>0.85</c:v>
                </c:pt>
                <c:pt idx="9342">
                  <c:v>0.85</c:v>
                </c:pt>
                <c:pt idx="9343">
                  <c:v>0.85</c:v>
                </c:pt>
                <c:pt idx="9344">
                  <c:v>0.85</c:v>
                </c:pt>
                <c:pt idx="9345">
                  <c:v>0.85</c:v>
                </c:pt>
                <c:pt idx="9346">
                  <c:v>0.85</c:v>
                </c:pt>
                <c:pt idx="9347">
                  <c:v>0.85</c:v>
                </c:pt>
                <c:pt idx="9348">
                  <c:v>0.85</c:v>
                </c:pt>
                <c:pt idx="9349">
                  <c:v>0.85</c:v>
                </c:pt>
                <c:pt idx="9350">
                  <c:v>0.85</c:v>
                </c:pt>
                <c:pt idx="9351">
                  <c:v>0.85</c:v>
                </c:pt>
                <c:pt idx="9352">
                  <c:v>0.85</c:v>
                </c:pt>
                <c:pt idx="9353">
                  <c:v>0.85</c:v>
                </c:pt>
                <c:pt idx="9354">
                  <c:v>0.85</c:v>
                </c:pt>
                <c:pt idx="9355">
                  <c:v>0.85</c:v>
                </c:pt>
                <c:pt idx="9356">
                  <c:v>0.85</c:v>
                </c:pt>
                <c:pt idx="9357">
                  <c:v>0.85</c:v>
                </c:pt>
                <c:pt idx="9358">
                  <c:v>0.85</c:v>
                </c:pt>
                <c:pt idx="9359">
                  <c:v>0.85</c:v>
                </c:pt>
                <c:pt idx="9360">
                  <c:v>0.85</c:v>
                </c:pt>
                <c:pt idx="9361">
                  <c:v>0.85</c:v>
                </c:pt>
                <c:pt idx="9362">
                  <c:v>0.85</c:v>
                </c:pt>
                <c:pt idx="9363">
                  <c:v>0.85</c:v>
                </c:pt>
                <c:pt idx="9364">
                  <c:v>0.85</c:v>
                </c:pt>
                <c:pt idx="9365">
                  <c:v>0.85</c:v>
                </c:pt>
                <c:pt idx="9366">
                  <c:v>0.85</c:v>
                </c:pt>
                <c:pt idx="9367">
                  <c:v>0.85</c:v>
                </c:pt>
                <c:pt idx="9368">
                  <c:v>0.85</c:v>
                </c:pt>
                <c:pt idx="9369">
                  <c:v>0.85</c:v>
                </c:pt>
                <c:pt idx="9370">
                  <c:v>0.85</c:v>
                </c:pt>
                <c:pt idx="9371">
                  <c:v>0.85</c:v>
                </c:pt>
                <c:pt idx="9372">
                  <c:v>0.85</c:v>
                </c:pt>
                <c:pt idx="9373">
                  <c:v>0.85</c:v>
                </c:pt>
                <c:pt idx="9374">
                  <c:v>0.85</c:v>
                </c:pt>
                <c:pt idx="9375">
                  <c:v>0.85</c:v>
                </c:pt>
                <c:pt idx="9376">
                  <c:v>0.85</c:v>
                </c:pt>
                <c:pt idx="9377">
                  <c:v>0.85</c:v>
                </c:pt>
                <c:pt idx="9378">
                  <c:v>0.85</c:v>
                </c:pt>
                <c:pt idx="9379">
                  <c:v>0.85</c:v>
                </c:pt>
                <c:pt idx="9380">
                  <c:v>0.85</c:v>
                </c:pt>
                <c:pt idx="9381">
                  <c:v>0.85</c:v>
                </c:pt>
                <c:pt idx="9382">
                  <c:v>0.85</c:v>
                </c:pt>
                <c:pt idx="9383">
                  <c:v>0.85</c:v>
                </c:pt>
                <c:pt idx="9384">
                  <c:v>0.85</c:v>
                </c:pt>
                <c:pt idx="9385">
                  <c:v>0.85</c:v>
                </c:pt>
                <c:pt idx="9386">
                  <c:v>0.85</c:v>
                </c:pt>
                <c:pt idx="9387">
                  <c:v>0.85</c:v>
                </c:pt>
                <c:pt idx="9388">
                  <c:v>0.85</c:v>
                </c:pt>
                <c:pt idx="9389">
                  <c:v>0.85</c:v>
                </c:pt>
                <c:pt idx="9390">
                  <c:v>0.85</c:v>
                </c:pt>
                <c:pt idx="9391">
                  <c:v>0.85</c:v>
                </c:pt>
                <c:pt idx="9392">
                  <c:v>0.85</c:v>
                </c:pt>
                <c:pt idx="9393">
                  <c:v>0.85</c:v>
                </c:pt>
                <c:pt idx="9394">
                  <c:v>0.85</c:v>
                </c:pt>
                <c:pt idx="9395">
                  <c:v>0.85</c:v>
                </c:pt>
                <c:pt idx="9396">
                  <c:v>0.85</c:v>
                </c:pt>
                <c:pt idx="9397">
                  <c:v>0.85</c:v>
                </c:pt>
                <c:pt idx="9398">
                  <c:v>0.85</c:v>
                </c:pt>
                <c:pt idx="9399">
                  <c:v>0.85</c:v>
                </c:pt>
                <c:pt idx="9400">
                  <c:v>0.85</c:v>
                </c:pt>
                <c:pt idx="9401">
                  <c:v>0.85</c:v>
                </c:pt>
                <c:pt idx="9402">
                  <c:v>0.85</c:v>
                </c:pt>
                <c:pt idx="9403">
                  <c:v>0.85</c:v>
                </c:pt>
                <c:pt idx="9404">
                  <c:v>0.85</c:v>
                </c:pt>
                <c:pt idx="9405">
                  <c:v>0.85</c:v>
                </c:pt>
                <c:pt idx="9406">
                  <c:v>0.85</c:v>
                </c:pt>
                <c:pt idx="9407">
                  <c:v>0.85</c:v>
                </c:pt>
                <c:pt idx="9408">
                  <c:v>0.85</c:v>
                </c:pt>
                <c:pt idx="9409">
                  <c:v>0.85</c:v>
                </c:pt>
                <c:pt idx="9410">
                  <c:v>0.85</c:v>
                </c:pt>
                <c:pt idx="9411">
                  <c:v>0.85</c:v>
                </c:pt>
                <c:pt idx="9412">
                  <c:v>0.85</c:v>
                </c:pt>
                <c:pt idx="9413">
                  <c:v>0.85</c:v>
                </c:pt>
                <c:pt idx="9414">
                  <c:v>0.85</c:v>
                </c:pt>
                <c:pt idx="9415">
                  <c:v>0.85</c:v>
                </c:pt>
                <c:pt idx="9416">
                  <c:v>0.85</c:v>
                </c:pt>
                <c:pt idx="9417">
                  <c:v>0.85</c:v>
                </c:pt>
                <c:pt idx="9418">
                  <c:v>0.85</c:v>
                </c:pt>
                <c:pt idx="9419">
                  <c:v>0.85</c:v>
                </c:pt>
                <c:pt idx="9420">
                  <c:v>0.85</c:v>
                </c:pt>
                <c:pt idx="9421">
                  <c:v>0.85</c:v>
                </c:pt>
                <c:pt idx="9422">
                  <c:v>0.85</c:v>
                </c:pt>
                <c:pt idx="9423">
                  <c:v>0.85</c:v>
                </c:pt>
                <c:pt idx="9424">
                  <c:v>0.85</c:v>
                </c:pt>
                <c:pt idx="9425">
                  <c:v>0.85</c:v>
                </c:pt>
                <c:pt idx="9426">
                  <c:v>0.85</c:v>
                </c:pt>
                <c:pt idx="9427">
                  <c:v>0.85</c:v>
                </c:pt>
                <c:pt idx="9428">
                  <c:v>0.85</c:v>
                </c:pt>
                <c:pt idx="9429">
                  <c:v>0.85</c:v>
                </c:pt>
                <c:pt idx="9430">
                  <c:v>0.85</c:v>
                </c:pt>
                <c:pt idx="9431">
                  <c:v>0.85</c:v>
                </c:pt>
                <c:pt idx="9432">
                  <c:v>0.85</c:v>
                </c:pt>
                <c:pt idx="9433">
                  <c:v>0.85</c:v>
                </c:pt>
                <c:pt idx="9434">
                  <c:v>0.85</c:v>
                </c:pt>
                <c:pt idx="9435">
                  <c:v>0.85</c:v>
                </c:pt>
                <c:pt idx="9436">
                  <c:v>0.85</c:v>
                </c:pt>
                <c:pt idx="9437">
                  <c:v>0.85</c:v>
                </c:pt>
                <c:pt idx="9438">
                  <c:v>0.85</c:v>
                </c:pt>
                <c:pt idx="9439">
                  <c:v>0.85</c:v>
                </c:pt>
                <c:pt idx="9440">
                  <c:v>0.85</c:v>
                </c:pt>
                <c:pt idx="9441">
                  <c:v>0.85</c:v>
                </c:pt>
                <c:pt idx="9442">
                  <c:v>0.85</c:v>
                </c:pt>
                <c:pt idx="9443">
                  <c:v>0.85</c:v>
                </c:pt>
                <c:pt idx="9444">
                  <c:v>0.85</c:v>
                </c:pt>
                <c:pt idx="9445">
                  <c:v>0.85</c:v>
                </c:pt>
                <c:pt idx="9446">
                  <c:v>0.85</c:v>
                </c:pt>
                <c:pt idx="9447">
                  <c:v>0.85</c:v>
                </c:pt>
                <c:pt idx="9448">
                  <c:v>0.85</c:v>
                </c:pt>
                <c:pt idx="9449">
                  <c:v>0.85</c:v>
                </c:pt>
                <c:pt idx="9450">
                  <c:v>0.85</c:v>
                </c:pt>
                <c:pt idx="9451">
                  <c:v>0.85</c:v>
                </c:pt>
                <c:pt idx="9452">
                  <c:v>0.85</c:v>
                </c:pt>
                <c:pt idx="9453">
                  <c:v>0.85</c:v>
                </c:pt>
                <c:pt idx="9454">
                  <c:v>0.85</c:v>
                </c:pt>
                <c:pt idx="9455">
                  <c:v>0.85</c:v>
                </c:pt>
                <c:pt idx="9456">
                  <c:v>0.85</c:v>
                </c:pt>
                <c:pt idx="9457">
                  <c:v>0.85</c:v>
                </c:pt>
                <c:pt idx="9458">
                  <c:v>0.85</c:v>
                </c:pt>
                <c:pt idx="9459">
                  <c:v>0.85</c:v>
                </c:pt>
                <c:pt idx="9460">
                  <c:v>0.85</c:v>
                </c:pt>
                <c:pt idx="9461">
                  <c:v>0.85</c:v>
                </c:pt>
                <c:pt idx="9462">
                  <c:v>0.85</c:v>
                </c:pt>
                <c:pt idx="9463">
                  <c:v>0.85</c:v>
                </c:pt>
                <c:pt idx="9464">
                  <c:v>0.85</c:v>
                </c:pt>
                <c:pt idx="9465">
                  <c:v>0.85</c:v>
                </c:pt>
                <c:pt idx="9466">
                  <c:v>0.85</c:v>
                </c:pt>
                <c:pt idx="9467">
                  <c:v>0.85</c:v>
                </c:pt>
                <c:pt idx="9468">
                  <c:v>0.85</c:v>
                </c:pt>
                <c:pt idx="9469">
                  <c:v>0.85</c:v>
                </c:pt>
                <c:pt idx="9470">
                  <c:v>0.85</c:v>
                </c:pt>
                <c:pt idx="9471">
                  <c:v>0.85</c:v>
                </c:pt>
                <c:pt idx="9472">
                  <c:v>0.85</c:v>
                </c:pt>
                <c:pt idx="9473">
                  <c:v>0.85</c:v>
                </c:pt>
                <c:pt idx="9474">
                  <c:v>0.85</c:v>
                </c:pt>
                <c:pt idx="9475">
                  <c:v>0.85</c:v>
                </c:pt>
                <c:pt idx="9476">
                  <c:v>0.85</c:v>
                </c:pt>
                <c:pt idx="9477">
                  <c:v>0.85</c:v>
                </c:pt>
                <c:pt idx="9478">
                  <c:v>0.85</c:v>
                </c:pt>
                <c:pt idx="9479">
                  <c:v>0.85</c:v>
                </c:pt>
                <c:pt idx="9480">
                  <c:v>0.85</c:v>
                </c:pt>
                <c:pt idx="9481">
                  <c:v>0.85</c:v>
                </c:pt>
                <c:pt idx="9482">
                  <c:v>0.85</c:v>
                </c:pt>
                <c:pt idx="9483">
                  <c:v>0.85</c:v>
                </c:pt>
                <c:pt idx="9484">
                  <c:v>0.85</c:v>
                </c:pt>
                <c:pt idx="9485">
                  <c:v>0.85</c:v>
                </c:pt>
                <c:pt idx="9486">
                  <c:v>0.85</c:v>
                </c:pt>
                <c:pt idx="9487">
                  <c:v>0.85</c:v>
                </c:pt>
                <c:pt idx="9488">
                  <c:v>0.85</c:v>
                </c:pt>
                <c:pt idx="9489">
                  <c:v>0.85</c:v>
                </c:pt>
                <c:pt idx="9490">
                  <c:v>0.85</c:v>
                </c:pt>
                <c:pt idx="9491">
                  <c:v>0.85</c:v>
                </c:pt>
                <c:pt idx="9492">
                  <c:v>0.85</c:v>
                </c:pt>
                <c:pt idx="9493">
                  <c:v>0.85</c:v>
                </c:pt>
                <c:pt idx="9494">
                  <c:v>0.85</c:v>
                </c:pt>
                <c:pt idx="9495">
                  <c:v>0.85</c:v>
                </c:pt>
                <c:pt idx="9496">
                  <c:v>0.85</c:v>
                </c:pt>
                <c:pt idx="9497">
                  <c:v>0.85</c:v>
                </c:pt>
                <c:pt idx="9498">
                  <c:v>0.85</c:v>
                </c:pt>
                <c:pt idx="9499">
                  <c:v>0.85</c:v>
                </c:pt>
                <c:pt idx="9500">
                  <c:v>0.85</c:v>
                </c:pt>
                <c:pt idx="9501">
                  <c:v>0.85</c:v>
                </c:pt>
                <c:pt idx="9502">
                  <c:v>0.85</c:v>
                </c:pt>
                <c:pt idx="9503">
                  <c:v>0.85</c:v>
                </c:pt>
                <c:pt idx="9504">
                  <c:v>0.85</c:v>
                </c:pt>
                <c:pt idx="9505">
                  <c:v>0.85</c:v>
                </c:pt>
                <c:pt idx="9506">
                  <c:v>0.85</c:v>
                </c:pt>
                <c:pt idx="9507">
                  <c:v>0.85</c:v>
                </c:pt>
                <c:pt idx="9508">
                  <c:v>0.85</c:v>
                </c:pt>
                <c:pt idx="9509">
                  <c:v>0.85</c:v>
                </c:pt>
                <c:pt idx="9510">
                  <c:v>0.85</c:v>
                </c:pt>
                <c:pt idx="9511">
                  <c:v>0.85</c:v>
                </c:pt>
                <c:pt idx="9512">
                  <c:v>0.85</c:v>
                </c:pt>
                <c:pt idx="9513">
                  <c:v>0.85</c:v>
                </c:pt>
                <c:pt idx="9514">
                  <c:v>0.85</c:v>
                </c:pt>
                <c:pt idx="9515">
                  <c:v>0.85</c:v>
                </c:pt>
                <c:pt idx="9516">
                  <c:v>0.85</c:v>
                </c:pt>
                <c:pt idx="9517">
                  <c:v>0.85</c:v>
                </c:pt>
                <c:pt idx="9518">
                  <c:v>0.85</c:v>
                </c:pt>
                <c:pt idx="9519">
                  <c:v>0.85</c:v>
                </c:pt>
                <c:pt idx="9520">
                  <c:v>0.85</c:v>
                </c:pt>
                <c:pt idx="9521">
                  <c:v>0.85</c:v>
                </c:pt>
                <c:pt idx="9522">
                  <c:v>0.85</c:v>
                </c:pt>
                <c:pt idx="9523">
                  <c:v>0.85</c:v>
                </c:pt>
                <c:pt idx="9524">
                  <c:v>0.85</c:v>
                </c:pt>
                <c:pt idx="9525">
                  <c:v>0.85</c:v>
                </c:pt>
                <c:pt idx="9526">
                  <c:v>0.85</c:v>
                </c:pt>
                <c:pt idx="9527">
                  <c:v>0.85</c:v>
                </c:pt>
                <c:pt idx="9528">
                  <c:v>0.85</c:v>
                </c:pt>
                <c:pt idx="9529">
                  <c:v>0.85</c:v>
                </c:pt>
                <c:pt idx="9530">
                  <c:v>0.85</c:v>
                </c:pt>
                <c:pt idx="9531">
                  <c:v>0.85</c:v>
                </c:pt>
                <c:pt idx="9532">
                  <c:v>0.85</c:v>
                </c:pt>
                <c:pt idx="9533">
                  <c:v>0.85</c:v>
                </c:pt>
                <c:pt idx="9534">
                  <c:v>0.85</c:v>
                </c:pt>
                <c:pt idx="9535">
                  <c:v>0.85</c:v>
                </c:pt>
                <c:pt idx="9536">
                  <c:v>0.85</c:v>
                </c:pt>
                <c:pt idx="9537">
                  <c:v>0.85</c:v>
                </c:pt>
                <c:pt idx="9538">
                  <c:v>0.85</c:v>
                </c:pt>
                <c:pt idx="9539">
                  <c:v>0.85</c:v>
                </c:pt>
                <c:pt idx="9540">
                  <c:v>0.85</c:v>
                </c:pt>
                <c:pt idx="9541">
                  <c:v>0.85</c:v>
                </c:pt>
                <c:pt idx="9542">
                  <c:v>0.85</c:v>
                </c:pt>
                <c:pt idx="9543">
                  <c:v>0.85</c:v>
                </c:pt>
                <c:pt idx="9544">
                  <c:v>0.85</c:v>
                </c:pt>
                <c:pt idx="9545">
                  <c:v>0.85</c:v>
                </c:pt>
                <c:pt idx="9546">
                  <c:v>0.85</c:v>
                </c:pt>
                <c:pt idx="9547">
                  <c:v>0.85</c:v>
                </c:pt>
                <c:pt idx="9548">
                  <c:v>0.85</c:v>
                </c:pt>
                <c:pt idx="9549">
                  <c:v>0.85</c:v>
                </c:pt>
                <c:pt idx="9550">
                  <c:v>0.85</c:v>
                </c:pt>
                <c:pt idx="9551">
                  <c:v>0.85</c:v>
                </c:pt>
                <c:pt idx="9552">
                  <c:v>0.85</c:v>
                </c:pt>
                <c:pt idx="9553">
                  <c:v>0.85</c:v>
                </c:pt>
                <c:pt idx="9554">
                  <c:v>0.85</c:v>
                </c:pt>
                <c:pt idx="9555">
                  <c:v>0.85</c:v>
                </c:pt>
                <c:pt idx="9556">
                  <c:v>0.85</c:v>
                </c:pt>
                <c:pt idx="9557">
                  <c:v>0.85</c:v>
                </c:pt>
                <c:pt idx="9558">
                  <c:v>0.85</c:v>
                </c:pt>
                <c:pt idx="9559">
                  <c:v>0.85</c:v>
                </c:pt>
                <c:pt idx="9560">
                  <c:v>0.85</c:v>
                </c:pt>
                <c:pt idx="9561">
                  <c:v>0.85</c:v>
                </c:pt>
                <c:pt idx="9562">
                  <c:v>0.85</c:v>
                </c:pt>
                <c:pt idx="9563">
                  <c:v>0.85</c:v>
                </c:pt>
                <c:pt idx="9564">
                  <c:v>0.85</c:v>
                </c:pt>
                <c:pt idx="9565">
                  <c:v>0.85</c:v>
                </c:pt>
                <c:pt idx="9566">
                  <c:v>0.85</c:v>
                </c:pt>
                <c:pt idx="9567">
                  <c:v>0.85</c:v>
                </c:pt>
                <c:pt idx="9568">
                  <c:v>0.85</c:v>
                </c:pt>
                <c:pt idx="9569">
                  <c:v>0.85</c:v>
                </c:pt>
                <c:pt idx="9570">
                  <c:v>0.85</c:v>
                </c:pt>
                <c:pt idx="9571">
                  <c:v>0.85</c:v>
                </c:pt>
                <c:pt idx="9572">
                  <c:v>0.85</c:v>
                </c:pt>
                <c:pt idx="9573">
                  <c:v>0.85</c:v>
                </c:pt>
                <c:pt idx="9574">
                  <c:v>0.85</c:v>
                </c:pt>
                <c:pt idx="9575">
                  <c:v>0.85</c:v>
                </c:pt>
                <c:pt idx="9576">
                  <c:v>0.85</c:v>
                </c:pt>
                <c:pt idx="9577">
                  <c:v>0.85</c:v>
                </c:pt>
                <c:pt idx="9578">
                  <c:v>0.85</c:v>
                </c:pt>
                <c:pt idx="9579">
                  <c:v>0.85</c:v>
                </c:pt>
                <c:pt idx="9580">
                  <c:v>0.85</c:v>
                </c:pt>
                <c:pt idx="9581">
                  <c:v>0.85</c:v>
                </c:pt>
                <c:pt idx="9582">
                  <c:v>0.85</c:v>
                </c:pt>
                <c:pt idx="9583">
                  <c:v>0.85</c:v>
                </c:pt>
                <c:pt idx="9584">
                  <c:v>0.85</c:v>
                </c:pt>
                <c:pt idx="9585">
                  <c:v>0.85</c:v>
                </c:pt>
                <c:pt idx="9586">
                  <c:v>0.85</c:v>
                </c:pt>
                <c:pt idx="9587">
                  <c:v>0.85</c:v>
                </c:pt>
                <c:pt idx="9588">
                  <c:v>0.85</c:v>
                </c:pt>
                <c:pt idx="9589">
                  <c:v>0.85</c:v>
                </c:pt>
                <c:pt idx="9590">
                  <c:v>0.85</c:v>
                </c:pt>
                <c:pt idx="9591">
                  <c:v>0.85</c:v>
                </c:pt>
                <c:pt idx="9592">
                  <c:v>0.85</c:v>
                </c:pt>
                <c:pt idx="9593">
                  <c:v>0.85</c:v>
                </c:pt>
                <c:pt idx="9594">
                  <c:v>0.85</c:v>
                </c:pt>
                <c:pt idx="9595">
                  <c:v>0.85</c:v>
                </c:pt>
                <c:pt idx="9596">
                  <c:v>0.85</c:v>
                </c:pt>
                <c:pt idx="9597">
                  <c:v>0.85</c:v>
                </c:pt>
                <c:pt idx="9598">
                  <c:v>0.85</c:v>
                </c:pt>
                <c:pt idx="9599">
                  <c:v>0.85</c:v>
                </c:pt>
                <c:pt idx="9600">
                  <c:v>0.85</c:v>
                </c:pt>
                <c:pt idx="9601">
                  <c:v>0.85</c:v>
                </c:pt>
                <c:pt idx="9602">
                  <c:v>0.85</c:v>
                </c:pt>
                <c:pt idx="9603">
                  <c:v>0.85</c:v>
                </c:pt>
                <c:pt idx="9604">
                  <c:v>0.85</c:v>
                </c:pt>
                <c:pt idx="9605">
                  <c:v>0.85</c:v>
                </c:pt>
                <c:pt idx="9606">
                  <c:v>0.85</c:v>
                </c:pt>
                <c:pt idx="9607">
                  <c:v>0.85</c:v>
                </c:pt>
                <c:pt idx="9608">
                  <c:v>0.85</c:v>
                </c:pt>
                <c:pt idx="9609">
                  <c:v>0.85</c:v>
                </c:pt>
                <c:pt idx="9610">
                  <c:v>0.85</c:v>
                </c:pt>
                <c:pt idx="9611">
                  <c:v>0.85</c:v>
                </c:pt>
                <c:pt idx="9612">
                  <c:v>0.85</c:v>
                </c:pt>
                <c:pt idx="9613">
                  <c:v>0.85</c:v>
                </c:pt>
                <c:pt idx="9614">
                  <c:v>0.85</c:v>
                </c:pt>
                <c:pt idx="9615">
                  <c:v>0.85</c:v>
                </c:pt>
                <c:pt idx="9616">
                  <c:v>0.85</c:v>
                </c:pt>
                <c:pt idx="9617">
                  <c:v>0.85</c:v>
                </c:pt>
                <c:pt idx="9618">
                  <c:v>0.85</c:v>
                </c:pt>
                <c:pt idx="9619">
                  <c:v>0.85</c:v>
                </c:pt>
                <c:pt idx="9620">
                  <c:v>0.85</c:v>
                </c:pt>
                <c:pt idx="9621">
                  <c:v>0.85</c:v>
                </c:pt>
                <c:pt idx="9622">
                  <c:v>0.85</c:v>
                </c:pt>
                <c:pt idx="9623">
                  <c:v>0.85</c:v>
                </c:pt>
                <c:pt idx="9624">
                  <c:v>0.85</c:v>
                </c:pt>
                <c:pt idx="9625">
                  <c:v>0.85</c:v>
                </c:pt>
                <c:pt idx="9626">
                  <c:v>0.85</c:v>
                </c:pt>
                <c:pt idx="9627">
                  <c:v>0.85</c:v>
                </c:pt>
                <c:pt idx="9628">
                  <c:v>0.85</c:v>
                </c:pt>
                <c:pt idx="9629">
                  <c:v>0.85</c:v>
                </c:pt>
                <c:pt idx="9630">
                  <c:v>0.85</c:v>
                </c:pt>
                <c:pt idx="9631">
                  <c:v>0.85</c:v>
                </c:pt>
                <c:pt idx="9632">
                  <c:v>0.85</c:v>
                </c:pt>
                <c:pt idx="9633">
                  <c:v>0.85</c:v>
                </c:pt>
                <c:pt idx="9634">
                  <c:v>0.85</c:v>
                </c:pt>
                <c:pt idx="9635">
                  <c:v>0.85</c:v>
                </c:pt>
                <c:pt idx="9636">
                  <c:v>0.85</c:v>
                </c:pt>
                <c:pt idx="9637">
                  <c:v>0.85</c:v>
                </c:pt>
                <c:pt idx="9638">
                  <c:v>0.85</c:v>
                </c:pt>
                <c:pt idx="9639">
                  <c:v>0.85</c:v>
                </c:pt>
                <c:pt idx="9640">
                  <c:v>0.85</c:v>
                </c:pt>
                <c:pt idx="9641">
                  <c:v>0.85</c:v>
                </c:pt>
                <c:pt idx="9642">
                  <c:v>0.85</c:v>
                </c:pt>
                <c:pt idx="9643">
                  <c:v>0.85</c:v>
                </c:pt>
                <c:pt idx="9644">
                  <c:v>0.85</c:v>
                </c:pt>
                <c:pt idx="9645">
                  <c:v>0.85</c:v>
                </c:pt>
                <c:pt idx="9646">
                  <c:v>0.85</c:v>
                </c:pt>
                <c:pt idx="9647">
                  <c:v>0.85</c:v>
                </c:pt>
                <c:pt idx="9648">
                  <c:v>0.85</c:v>
                </c:pt>
                <c:pt idx="9649">
                  <c:v>0.85</c:v>
                </c:pt>
                <c:pt idx="9650">
                  <c:v>0.85</c:v>
                </c:pt>
                <c:pt idx="9651">
                  <c:v>0.85</c:v>
                </c:pt>
                <c:pt idx="9652">
                  <c:v>0.85</c:v>
                </c:pt>
                <c:pt idx="9653">
                  <c:v>0.85</c:v>
                </c:pt>
                <c:pt idx="9654">
                  <c:v>0.85</c:v>
                </c:pt>
                <c:pt idx="9655">
                  <c:v>0.85</c:v>
                </c:pt>
                <c:pt idx="9656">
                  <c:v>0.85</c:v>
                </c:pt>
                <c:pt idx="9657">
                  <c:v>0.85</c:v>
                </c:pt>
                <c:pt idx="9658">
                  <c:v>0.85</c:v>
                </c:pt>
                <c:pt idx="9659">
                  <c:v>0.85</c:v>
                </c:pt>
                <c:pt idx="9660">
                  <c:v>0.85</c:v>
                </c:pt>
                <c:pt idx="9661">
                  <c:v>0.85</c:v>
                </c:pt>
                <c:pt idx="9662">
                  <c:v>0.85</c:v>
                </c:pt>
                <c:pt idx="9663">
                  <c:v>0.85</c:v>
                </c:pt>
                <c:pt idx="9664">
                  <c:v>0.85</c:v>
                </c:pt>
                <c:pt idx="9665">
                  <c:v>0.85</c:v>
                </c:pt>
                <c:pt idx="9666">
                  <c:v>0.85</c:v>
                </c:pt>
                <c:pt idx="9667">
                  <c:v>0.85</c:v>
                </c:pt>
                <c:pt idx="9668">
                  <c:v>0.85</c:v>
                </c:pt>
                <c:pt idx="9669">
                  <c:v>0.85</c:v>
                </c:pt>
                <c:pt idx="9670">
                  <c:v>0.85</c:v>
                </c:pt>
                <c:pt idx="9671">
                  <c:v>0.85</c:v>
                </c:pt>
                <c:pt idx="9672">
                  <c:v>0.85</c:v>
                </c:pt>
                <c:pt idx="9673">
                  <c:v>0.85</c:v>
                </c:pt>
                <c:pt idx="9674">
                  <c:v>0.85</c:v>
                </c:pt>
                <c:pt idx="9675">
                  <c:v>0.85</c:v>
                </c:pt>
                <c:pt idx="9676">
                  <c:v>0.85</c:v>
                </c:pt>
                <c:pt idx="9677">
                  <c:v>0.85</c:v>
                </c:pt>
                <c:pt idx="9678">
                  <c:v>0.85</c:v>
                </c:pt>
                <c:pt idx="9679">
                  <c:v>0.85</c:v>
                </c:pt>
                <c:pt idx="9680">
                  <c:v>0.85</c:v>
                </c:pt>
                <c:pt idx="9681">
                  <c:v>0.85</c:v>
                </c:pt>
                <c:pt idx="9682">
                  <c:v>0.85</c:v>
                </c:pt>
                <c:pt idx="9683">
                  <c:v>0.85</c:v>
                </c:pt>
                <c:pt idx="9684">
                  <c:v>0.85</c:v>
                </c:pt>
                <c:pt idx="9685">
                  <c:v>0.85</c:v>
                </c:pt>
                <c:pt idx="9686">
                  <c:v>0.85</c:v>
                </c:pt>
                <c:pt idx="9687">
                  <c:v>0.85</c:v>
                </c:pt>
                <c:pt idx="9688">
                  <c:v>0.85</c:v>
                </c:pt>
                <c:pt idx="9689">
                  <c:v>0.85</c:v>
                </c:pt>
                <c:pt idx="9690">
                  <c:v>0.85</c:v>
                </c:pt>
                <c:pt idx="9691">
                  <c:v>0.85</c:v>
                </c:pt>
                <c:pt idx="9692">
                  <c:v>0.85</c:v>
                </c:pt>
                <c:pt idx="9693">
                  <c:v>0.85</c:v>
                </c:pt>
                <c:pt idx="9694">
                  <c:v>0.85</c:v>
                </c:pt>
                <c:pt idx="9695">
                  <c:v>0.85</c:v>
                </c:pt>
                <c:pt idx="9696">
                  <c:v>0.85</c:v>
                </c:pt>
                <c:pt idx="9697">
                  <c:v>0.85</c:v>
                </c:pt>
                <c:pt idx="9698">
                  <c:v>0.85</c:v>
                </c:pt>
                <c:pt idx="9699">
                  <c:v>0.85</c:v>
                </c:pt>
                <c:pt idx="9700">
                  <c:v>0.85</c:v>
                </c:pt>
                <c:pt idx="9701">
                  <c:v>0.85</c:v>
                </c:pt>
                <c:pt idx="9702">
                  <c:v>0.85</c:v>
                </c:pt>
                <c:pt idx="9703">
                  <c:v>0.85</c:v>
                </c:pt>
                <c:pt idx="9704">
                  <c:v>0.85</c:v>
                </c:pt>
                <c:pt idx="9705">
                  <c:v>0.85</c:v>
                </c:pt>
                <c:pt idx="9706">
                  <c:v>0.85</c:v>
                </c:pt>
                <c:pt idx="9707">
                  <c:v>0.85</c:v>
                </c:pt>
                <c:pt idx="9708">
                  <c:v>0.85</c:v>
                </c:pt>
                <c:pt idx="9709">
                  <c:v>0.85</c:v>
                </c:pt>
                <c:pt idx="9710">
                  <c:v>0.85</c:v>
                </c:pt>
                <c:pt idx="9711">
                  <c:v>0.85</c:v>
                </c:pt>
                <c:pt idx="9712">
                  <c:v>0.85</c:v>
                </c:pt>
                <c:pt idx="9713">
                  <c:v>0.85</c:v>
                </c:pt>
                <c:pt idx="9714">
                  <c:v>0.85</c:v>
                </c:pt>
                <c:pt idx="9715">
                  <c:v>0.85</c:v>
                </c:pt>
                <c:pt idx="9716">
                  <c:v>0.85</c:v>
                </c:pt>
                <c:pt idx="9717">
                  <c:v>0.85</c:v>
                </c:pt>
                <c:pt idx="9718">
                  <c:v>0.85</c:v>
                </c:pt>
                <c:pt idx="9719">
                  <c:v>0.85</c:v>
                </c:pt>
                <c:pt idx="9720">
                  <c:v>0.85</c:v>
                </c:pt>
                <c:pt idx="9721">
                  <c:v>0.85</c:v>
                </c:pt>
                <c:pt idx="9722">
                  <c:v>0.85</c:v>
                </c:pt>
                <c:pt idx="9723">
                  <c:v>0.85</c:v>
                </c:pt>
                <c:pt idx="9724">
                  <c:v>0.85</c:v>
                </c:pt>
                <c:pt idx="9725">
                  <c:v>0.85</c:v>
                </c:pt>
                <c:pt idx="9726">
                  <c:v>0.85</c:v>
                </c:pt>
                <c:pt idx="9727">
                  <c:v>0.85</c:v>
                </c:pt>
                <c:pt idx="9728">
                  <c:v>0.85</c:v>
                </c:pt>
                <c:pt idx="9729">
                  <c:v>0.85</c:v>
                </c:pt>
                <c:pt idx="9730">
                  <c:v>0.85</c:v>
                </c:pt>
                <c:pt idx="9731">
                  <c:v>0.85</c:v>
                </c:pt>
                <c:pt idx="9732">
                  <c:v>0.85</c:v>
                </c:pt>
                <c:pt idx="9733">
                  <c:v>0.85</c:v>
                </c:pt>
                <c:pt idx="9734">
                  <c:v>0.85</c:v>
                </c:pt>
                <c:pt idx="9735">
                  <c:v>0.85</c:v>
                </c:pt>
                <c:pt idx="9736">
                  <c:v>0.85</c:v>
                </c:pt>
                <c:pt idx="9737">
                  <c:v>0.85</c:v>
                </c:pt>
                <c:pt idx="9738">
                  <c:v>0.85</c:v>
                </c:pt>
                <c:pt idx="9739">
                  <c:v>0.85</c:v>
                </c:pt>
                <c:pt idx="9740">
                  <c:v>0.85</c:v>
                </c:pt>
                <c:pt idx="9741">
                  <c:v>0.85</c:v>
                </c:pt>
                <c:pt idx="9742">
                  <c:v>0.85</c:v>
                </c:pt>
                <c:pt idx="9743">
                  <c:v>0.85</c:v>
                </c:pt>
                <c:pt idx="9744">
                  <c:v>0.85</c:v>
                </c:pt>
                <c:pt idx="9745">
                  <c:v>0.85</c:v>
                </c:pt>
                <c:pt idx="9746">
                  <c:v>0.85</c:v>
                </c:pt>
                <c:pt idx="9747">
                  <c:v>0.85</c:v>
                </c:pt>
                <c:pt idx="9748">
                  <c:v>0.85</c:v>
                </c:pt>
                <c:pt idx="9749">
                  <c:v>0.85</c:v>
                </c:pt>
                <c:pt idx="9750">
                  <c:v>0.85</c:v>
                </c:pt>
                <c:pt idx="9751">
                  <c:v>0.85</c:v>
                </c:pt>
                <c:pt idx="9752">
                  <c:v>0.85</c:v>
                </c:pt>
                <c:pt idx="9753">
                  <c:v>0.85</c:v>
                </c:pt>
                <c:pt idx="9754">
                  <c:v>0.85</c:v>
                </c:pt>
                <c:pt idx="9755">
                  <c:v>0.85</c:v>
                </c:pt>
                <c:pt idx="9756">
                  <c:v>0.85</c:v>
                </c:pt>
                <c:pt idx="9757">
                  <c:v>0.85</c:v>
                </c:pt>
                <c:pt idx="9758">
                  <c:v>0.85</c:v>
                </c:pt>
                <c:pt idx="9759">
                  <c:v>0.85</c:v>
                </c:pt>
                <c:pt idx="9760">
                  <c:v>0.85</c:v>
                </c:pt>
                <c:pt idx="9761">
                  <c:v>0.85</c:v>
                </c:pt>
                <c:pt idx="9762">
                  <c:v>0.85</c:v>
                </c:pt>
                <c:pt idx="9763">
                  <c:v>0.85</c:v>
                </c:pt>
                <c:pt idx="9764">
                  <c:v>0.85</c:v>
                </c:pt>
                <c:pt idx="9765">
                  <c:v>0.85</c:v>
                </c:pt>
                <c:pt idx="9766">
                  <c:v>0.85</c:v>
                </c:pt>
                <c:pt idx="9767">
                  <c:v>0.85</c:v>
                </c:pt>
                <c:pt idx="9768">
                  <c:v>0.85</c:v>
                </c:pt>
                <c:pt idx="9769">
                  <c:v>0.85</c:v>
                </c:pt>
                <c:pt idx="9770">
                  <c:v>0.85</c:v>
                </c:pt>
                <c:pt idx="9771">
                  <c:v>0.85</c:v>
                </c:pt>
                <c:pt idx="9772">
                  <c:v>0.85</c:v>
                </c:pt>
                <c:pt idx="9773">
                  <c:v>0.85</c:v>
                </c:pt>
                <c:pt idx="9774">
                  <c:v>0.85</c:v>
                </c:pt>
                <c:pt idx="9775">
                  <c:v>0.85</c:v>
                </c:pt>
                <c:pt idx="9776">
                  <c:v>0.85</c:v>
                </c:pt>
                <c:pt idx="9777">
                  <c:v>0.85</c:v>
                </c:pt>
                <c:pt idx="9778">
                  <c:v>0.85</c:v>
                </c:pt>
                <c:pt idx="9779">
                  <c:v>0.85</c:v>
                </c:pt>
                <c:pt idx="9780">
                  <c:v>0.85</c:v>
                </c:pt>
                <c:pt idx="9781">
                  <c:v>0.85</c:v>
                </c:pt>
                <c:pt idx="9782">
                  <c:v>0.85</c:v>
                </c:pt>
                <c:pt idx="9783">
                  <c:v>0.85</c:v>
                </c:pt>
                <c:pt idx="9784">
                  <c:v>0.85</c:v>
                </c:pt>
                <c:pt idx="9785">
                  <c:v>0.85</c:v>
                </c:pt>
                <c:pt idx="9786">
                  <c:v>0.85</c:v>
                </c:pt>
                <c:pt idx="9787">
                  <c:v>0.85</c:v>
                </c:pt>
                <c:pt idx="9788">
                  <c:v>0.85</c:v>
                </c:pt>
                <c:pt idx="9789">
                  <c:v>0.85</c:v>
                </c:pt>
                <c:pt idx="9790">
                  <c:v>0.85</c:v>
                </c:pt>
                <c:pt idx="9791">
                  <c:v>0.85</c:v>
                </c:pt>
                <c:pt idx="9792">
                  <c:v>0.85</c:v>
                </c:pt>
                <c:pt idx="9793">
                  <c:v>0.85</c:v>
                </c:pt>
                <c:pt idx="9794">
                  <c:v>0.85</c:v>
                </c:pt>
                <c:pt idx="9795">
                  <c:v>0.85</c:v>
                </c:pt>
                <c:pt idx="9796">
                  <c:v>0.85</c:v>
                </c:pt>
                <c:pt idx="9797">
                  <c:v>0.85</c:v>
                </c:pt>
                <c:pt idx="9798">
                  <c:v>0.85</c:v>
                </c:pt>
                <c:pt idx="9799">
                  <c:v>0.85</c:v>
                </c:pt>
                <c:pt idx="9800">
                  <c:v>0.85</c:v>
                </c:pt>
                <c:pt idx="9801">
                  <c:v>0.85</c:v>
                </c:pt>
                <c:pt idx="9802">
                  <c:v>0.85</c:v>
                </c:pt>
                <c:pt idx="9803">
                  <c:v>0.85</c:v>
                </c:pt>
                <c:pt idx="9804">
                  <c:v>0.85</c:v>
                </c:pt>
                <c:pt idx="9805">
                  <c:v>0.85</c:v>
                </c:pt>
                <c:pt idx="9806">
                  <c:v>0.85</c:v>
                </c:pt>
                <c:pt idx="9807">
                  <c:v>0.85</c:v>
                </c:pt>
                <c:pt idx="9808">
                  <c:v>0.85</c:v>
                </c:pt>
                <c:pt idx="9809">
                  <c:v>0.85</c:v>
                </c:pt>
                <c:pt idx="9810">
                  <c:v>0.85</c:v>
                </c:pt>
                <c:pt idx="9811">
                  <c:v>0.85</c:v>
                </c:pt>
                <c:pt idx="9812">
                  <c:v>0.85</c:v>
                </c:pt>
                <c:pt idx="9813">
                  <c:v>0.85</c:v>
                </c:pt>
                <c:pt idx="9814">
                  <c:v>0.85</c:v>
                </c:pt>
                <c:pt idx="9815">
                  <c:v>0.85</c:v>
                </c:pt>
                <c:pt idx="9816">
                  <c:v>0.85</c:v>
                </c:pt>
                <c:pt idx="9817">
                  <c:v>0.85</c:v>
                </c:pt>
                <c:pt idx="9818">
                  <c:v>0.85</c:v>
                </c:pt>
                <c:pt idx="9819">
                  <c:v>0.85</c:v>
                </c:pt>
                <c:pt idx="9820">
                  <c:v>0.85</c:v>
                </c:pt>
                <c:pt idx="9821">
                  <c:v>0.85</c:v>
                </c:pt>
                <c:pt idx="9822">
                  <c:v>0.85</c:v>
                </c:pt>
                <c:pt idx="9823">
                  <c:v>0.85</c:v>
                </c:pt>
                <c:pt idx="9824">
                  <c:v>0.85</c:v>
                </c:pt>
                <c:pt idx="9825">
                  <c:v>0.85</c:v>
                </c:pt>
                <c:pt idx="9826">
                  <c:v>0.85</c:v>
                </c:pt>
                <c:pt idx="9827">
                  <c:v>0.85</c:v>
                </c:pt>
                <c:pt idx="9828">
                  <c:v>0.85</c:v>
                </c:pt>
                <c:pt idx="9829">
                  <c:v>0.85</c:v>
                </c:pt>
                <c:pt idx="9830">
                  <c:v>0.85</c:v>
                </c:pt>
                <c:pt idx="9831">
                  <c:v>0.85</c:v>
                </c:pt>
                <c:pt idx="9832">
                  <c:v>0.85</c:v>
                </c:pt>
                <c:pt idx="9833">
                  <c:v>0.85</c:v>
                </c:pt>
                <c:pt idx="9834">
                  <c:v>0.85</c:v>
                </c:pt>
                <c:pt idx="9835">
                  <c:v>0.85</c:v>
                </c:pt>
                <c:pt idx="9836">
                  <c:v>0.85</c:v>
                </c:pt>
                <c:pt idx="9837">
                  <c:v>0.85</c:v>
                </c:pt>
                <c:pt idx="9838">
                  <c:v>0.85</c:v>
                </c:pt>
                <c:pt idx="9839">
                  <c:v>0.85</c:v>
                </c:pt>
                <c:pt idx="9840">
                  <c:v>0.85</c:v>
                </c:pt>
                <c:pt idx="9841">
                  <c:v>0.85</c:v>
                </c:pt>
                <c:pt idx="9842">
                  <c:v>0.85</c:v>
                </c:pt>
                <c:pt idx="9843">
                  <c:v>0.85</c:v>
                </c:pt>
                <c:pt idx="9844">
                  <c:v>0.85</c:v>
                </c:pt>
                <c:pt idx="9845">
                  <c:v>0.85</c:v>
                </c:pt>
                <c:pt idx="9846">
                  <c:v>0.85</c:v>
                </c:pt>
                <c:pt idx="9847">
                  <c:v>0.85</c:v>
                </c:pt>
                <c:pt idx="9848">
                  <c:v>0.85</c:v>
                </c:pt>
                <c:pt idx="9849">
                  <c:v>0.85</c:v>
                </c:pt>
                <c:pt idx="9850">
                  <c:v>0.85</c:v>
                </c:pt>
                <c:pt idx="9851">
                  <c:v>0.85</c:v>
                </c:pt>
                <c:pt idx="9852">
                  <c:v>0.85</c:v>
                </c:pt>
                <c:pt idx="9853">
                  <c:v>0.85</c:v>
                </c:pt>
                <c:pt idx="9854">
                  <c:v>0.85</c:v>
                </c:pt>
                <c:pt idx="9855">
                  <c:v>0.85</c:v>
                </c:pt>
                <c:pt idx="9856">
                  <c:v>0.85</c:v>
                </c:pt>
                <c:pt idx="9857">
                  <c:v>0.85</c:v>
                </c:pt>
                <c:pt idx="9858">
                  <c:v>0.85</c:v>
                </c:pt>
                <c:pt idx="9859">
                  <c:v>0.85</c:v>
                </c:pt>
                <c:pt idx="9860">
                  <c:v>0.85</c:v>
                </c:pt>
                <c:pt idx="9861">
                  <c:v>0.85</c:v>
                </c:pt>
                <c:pt idx="9862">
                  <c:v>0.85</c:v>
                </c:pt>
                <c:pt idx="9863">
                  <c:v>0.85</c:v>
                </c:pt>
                <c:pt idx="9864">
                  <c:v>0.85</c:v>
                </c:pt>
                <c:pt idx="9865">
                  <c:v>0.85</c:v>
                </c:pt>
                <c:pt idx="9866">
                  <c:v>0.85</c:v>
                </c:pt>
                <c:pt idx="9867">
                  <c:v>0.85</c:v>
                </c:pt>
                <c:pt idx="9868">
                  <c:v>0.85</c:v>
                </c:pt>
                <c:pt idx="9869">
                  <c:v>0.85</c:v>
                </c:pt>
                <c:pt idx="9870">
                  <c:v>0.85</c:v>
                </c:pt>
                <c:pt idx="9871">
                  <c:v>0.85</c:v>
                </c:pt>
                <c:pt idx="9872">
                  <c:v>0.85</c:v>
                </c:pt>
                <c:pt idx="9873">
                  <c:v>0.85</c:v>
                </c:pt>
                <c:pt idx="9874">
                  <c:v>0.85</c:v>
                </c:pt>
                <c:pt idx="9875">
                  <c:v>0.85</c:v>
                </c:pt>
                <c:pt idx="9876">
                  <c:v>0.85</c:v>
                </c:pt>
                <c:pt idx="9877">
                  <c:v>0.85</c:v>
                </c:pt>
                <c:pt idx="9878">
                  <c:v>0.85</c:v>
                </c:pt>
                <c:pt idx="9879">
                  <c:v>0.85</c:v>
                </c:pt>
                <c:pt idx="9880">
                  <c:v>0.85</c:v>
                </c:pt>
                <c:pt idx="9881">
                  <c:v>0.85</c:v>
                </c:pt>
                <c:pt idx="9882">
                  <c:v>0.85</c:v>
                </c:pt>
                <c:pt idx="9883">
                  <c:v>0.85</c:v>
                </c:pt>
                <c:pt idx="9884">
                  <c:v>0.85</c:v>
                </c:pt>
                <c:pt idx="9885">
                  <c:v>0.85</c:v>
                </c:pt>
                <c:pt idx="9886">
                  <c:v>0.85</c:v>
                </c:pt>
                <c:pt idx="9887">
                  <c:v>0.85</c:v>
                </c:pt>
                <c:pt idx="9888">
                  <c:v>0.85</c:v>
                </c:pt>
                <c:pt idx="9889">
                  <c:v>0.85</c:v>
                </c:pt>
                <c:pt idx="9890">
                  <c:v>0.85</c:v>
                </c:pt>
                <c:pt idx="9891">
                  <c:v>0.85</c:v>
                </c:pt>
                <c:pt idx="9892">
                  <c:v>0.85</c:v>
                </c:pt>
                <c:pt idx="9893">
                  <c:v>0.85</c:v>
                </c:pt>
                <c:pt idx="9894">
                  <c:v>0.85</c:v>
                </c:pt>
                <c:pt idx="9895">
                  <c:v>0.85</c:v>
                </c:pt>
                <c:pt idx="9896">
                  <c:v>0.85</c:v>
                </c:pt>
                <c:pt idx="9897">
                  <c:v>0.85</c:v>
                </c:pt>
                <c:pt idx="9898">
                  <c:v>0.85</c:v>
                </c:pt>
                <c:pt idx="9899">
                  <c:v>0.85</c:v>
                </c:pt>
                <c:pt idx="9900">
                  <c:v>0.85</c:v>
                </c:pt>
                <c:pt idx="9901">
                  <c:v>0.85</c:v>
                </c:pt>
                <c:pt idx="9902">
                  <c:v>0.85</c:v>
                </c:pt>
                <c:pt idx="9903">
                  <c:v>0.85</c:v>
                </c:pt>
                <c:pt idx="9904">
                  <c:v>0.85</c:v>
                </c:pt>
                <c:pt idx="9905">
                  <c:v>0.85</c:v>
                </c:pt>
                <c:pt idx="9906">
                  <c:v>0.85</c:v>
                </c:pt>
                <c:pt idx="9907">
                  <c:v>0.85</c:v>
                </c:pt>
                <c:pt idx="9908">
                  <c:v>0.85</c:v>
                </c:pt>
                <c:pt idx="9909">
                  <c:v>0.85</c:v>
                </c:pt>
                <c:pt idx="9910">
                  <c:v>0.85</c:v>
                </c:pt>
                <c:pt idx="9911">
                  <c:v>0.85</c:v>
                </c:pt>
                <c:pt idx="9912">
                  <c:v>0.85</c:v>
                </c:pt>
                <c:pt idx="9913">
                  <c:v>0.85</c:v>
                </c:pt>
                <c:pt idx="9914">
                  <c:v>0.85</c:v>
                </c:pt>
                <c:pt idx="9915">
                  <c:v>0.85</c:v>
                </c:pt>
                <c:pt idx="9916">
                  <c:v>0.85</c:v>
                </c:pt>
                <c:pt idx="9917">
                  <c:v>0.85</c:v>
                </c:pt>
                <c:pt idx="9918">
                  <c:v>0.85</c:v>
                </c:pt>
                <c:pt idx="9919">
                  <c:v>0.85</c:v>
                </c:pt>
                <c:pt idx="9920">
                  <c:v>0.85</c:v>
                </c:pt>
                <c:pt idx="9921">
                  <c:v>0.85</c:v>
                </c:pt>
                <c:pt idx="9922">
                  <c:v>0.85</c:v>
                </c:pt>
                <c:pt idx="9923">
                  <c:v>0.85</c:v>
                </c:pt>
                <c:pt idx="9924">
                  <c:v>0.85</c:v>
                </c:pt>
                <c:pt idx="9925">
                  <c:v>0.85</c:v>
                </c:pt>
                <c:pt idx="9926">
                  <c:v>0.85</c:v>
                </c:pt>
                <c:pt idx="9927">
                  <c:v>0.85</c:v>
                </c:pt>
                <c:pt idx="9928">
                  <c:v>0.85</c:v>
                </c:pt>
                <c:pt idx="9929">
                  <c:v>0.85</c:v>
                </c:pt>
                <c:pt idx="9930">
                  <c:v>0.85</c:v>
                </c:pt>
                <c:pt idx="9931">
                  <c:v>0.85</c:v>
                </c:pt>
                <c:pt idx="9932">
                  <c:v>0.85</c:v>
                </c:pt>
                <c:pt idx="9933">
                  <c:v>0.85</c:v>
                </c:pt>
                <c:pt idx="9934">
                  <c:v>0.85</c:v>
                </c:pt>
                <c:pt idx="9935">
                  <c:v>0.85</c:v>
                </c:pt>
                <c:pt idx="9936">
                  <c:v>0.85</c:v>
                </c:pt>
                <c:pt idx="9937">
                  <c:v>0.85</c:v>
                </c:pt>
                <c:pt idx="9938">
                  <c:v>0.85</c:v>
                </c:pt>
                <c:pt idx="9939">
                  <c:v>0.85</c:v>
                </c:pt>
                <c:pt idx="9940">
                  <c:v>0.85</c:v>
                </c:pt>
                <c:pt idx="9941">
                  <c:v>0.85</c:v>
                </c:pt>
                <c:pt idx="9942">
                  <c:v>0.85</c:v>
                </c:pt>
                <c:pt idx="9943">
                  <c:v>0.85</c:v>
                </c:pt>
                <c:pt idx="9944">
                  <c:v>0.85</c:v>
                </c:pt>
                <c:pt idx="9945">
                  <c:v>0.85</c:v>
                </c:pt>
                <c:pt idx="9946">
                  <c:v>0.85</c:v>
                </c:pt>
                <c:pt idx="9947">
                  <c:v>0.85</c:v>
                </c:pt>
                <c:pt idx="9948">
                  <c:v>0.85</c:v>
                </c:pt>
                <c:pt idx="9949">
                  <c:v>0.85</c:v>
                </c:pt>
                <c:pt idx="9950">
                  <c:v>0.85</c:v>
                </c:pt>
                <c:pt idx="9951">
                  <c:v>0.85</c:v>
                </c:pt>
                <c:pt idx="9952">
                  <c:v>0.85</c:v>
                </c:pt>
                <c:pt idx="9953">
                  <c:v>0.85</c:v>
                </c:pt>
                <c:pt idx="9954">
                  <c:v>0.85</c:v>
                </c:pt>
                <c:pt idx="9955">
                  <c:v>0.85</c:v>
                </c:pt>
                <c:pt idx="9956">
                  <c:v>0.85</c:v>
                </c:pt>
                <c:pt idx="9957">
                  <c:v>0.85</c:v>
                </c:pt>
                <c:pt idx="9958">
                  <c:v>0.85</c:v>
                </c:pt>
                <c:pt idx="9959">
                  <c:v>0.85</c:v>
                </c:pt>
                <c:pt idx="9960">
                  <c:v>0.85</c:v>
                </c:pt>
                <c:pt idx="9961">
                  <c:v>0.85</c:v>
                </c:pt>
                <c:pt idx="9962">
                  <c:v>0.85</c:v>
                </c:pt>
                <c:pt idx="9963">
                  <c:v>0.85</c:v>
                </c:pt>
                <c:pt idx="9964">
                  <c:v>0.85</c:v>
                </c:pt>
                <c:pt idx="9965">
                  <c:v>0.85</c:v>
                </c:pt>
                <c:pt idx="9966">
                  <c:v>0.85</c:v>
                </c:pt>
                <c:pt idx="9967">
                  <c:v>0.85</c:v>
                </c:pt>
                <c:pt idx="9968">
                  <c:v>0.85</c:v>
                </c:pt>
                <c:pt idx="9969">
                  <c:v>0.85</c:v>
                </c:pt>
                <c:pt idx="9970">
                  <c:v>0.85</c:v>
                </c:pt>
                <c:pt idx="9971">
                  <c:v>0.85</c:v>
                </c:pt>
                <c:pt idx="9972">
                  <c:v>0.85</c:v>
                </c:pt>
                <c:pt idx="9973">
                  <c:v>0.85</c:v>
                </c:pt>
                <c:pt idx="9974">
                  <c:v>0.85</c:v>
                </c:pt>
                <c:pt idx="9975">
                  <c:v>0.85</c:v>
                </c:pt>
                <c:pt idx="9976">
                  <c:v>0.85</c:v>
                </c:pt>
                <c:pt idx="9977">
                  <c:v>0.85</c:v>
                </c:pt>
                <c:pt idx="9978">
                  <c:v>0.85</c:v>
                </c:pt>
                <c:pt idx="9979">
                  <c:v>0.85</c:v>
                </c:pt>
                <c:pt idx="9980">
                  <c:v>0.85</c:v>
                </c:pt>
                <c:pt idx="9981">
                  <c:v>0.85</c:v>
                </c:pt>
                <c:pt idx="9982">
                  <c:v>0.85</c:v>
                </c:pt>
                <c:pt idx="9983">
                  <c:v>0.85</c:v>
                </c:pt>
                <c:pt idx="9984">
                  <c:v>0.85</c:v>
                </c:pt>
                <c:pt idx="9985">
                  <c:v>0.85</c:v>
                </c:pt>
                <c:pt idx="9986">
                  <c:v>0.85</c:v>
                </c:pt>
                <c:pt idx="9987">
                  <c:v>0.85</c:v>
                </c:pt>
                <c:pt idx="9988">
                  <c:v>0.85</c:v>
                </c:pt>
                <c:pt idx="9989">
                  <c:v>0.85</c:v>
                </c:pt>
                <c:pt idx="9990">
                  <c:v>0.85</c:v>
                </c:pt>
                <c:pt idx="9991">
                  <c:v>0.85</c:v>
                </c:pt>
                <c:pt idx="9992">
                  <c:v>0.85</c:v>
                </c:pt>
                <c:pt idx="9993">
                  <c:v>0.85</c:v>
                </c:pt>
                <c:pt idx="9994">
                  <c:v>0.85</c:v>
                </c:pt>
                <c:pt idx="9995">
                  <c:v>0.85</c:v>
                </c:pt>
                <c:pt idx="9996">
                  <c:v>0.85</c:v>
                </c:pt>
                <c:pt idx="9997">
                  <c:v>0.85</c:v>
                </c:pt>
                <c:pt idx="9998">
                  <c:v>0.85</c:v>
                </c:pt>
                <c:pt idx="9999">
                  <c:v>0.85</c:v>
                </c:pt>
                <c:pt idx="10000">
                  <c:v>0.85</c:v>
                </c:pt>
                <c:pt idx="10001">
                  <c:v>0.85</c:v>
                </c:pt>
                <c:pt idx="10002">
                  <c:v>0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erificación LVRT'!$C$2</c:f>
              <c:strCache>
                <c:ptCount val="1"/>
                <c:pt idx="0">
                  <c:v>conGE_Simula_3F_100ms_bus5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C$3:$C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5.65E-009</c:v>
                </c:pt>
                <c:pt idx="1004">
                  <c:v>5.64E-009</c:v>
                </c:pt>
                <c:pt idx="1005">
                  <c:v>5.63E-009</c:v>
                </c:pt>
                <c:pt idx="1006">
                  <c:v>5.62E-009</c:v>
                </c:pt>
                <c:pt idx="1007">
                  <c:v>5.62E-009</c:v>
                </c:pt>
                <c:pt idx="1008">
                  <c:v>5.62E-009</c:v>
                </c:pt>
                <c:pt idx="1009">
                  <c:v>5.62E-009</c:v>
                </c:pt>
                <c:pt idx="1010">
                  <c:v>5.62E-009</c:v>
                </c:pt>
                <c:pt idx="1011">
                  <c:v>5.63E-009</c:v>
                </c:pt>
                <c:pt idx="1012">
                  <c:v>5.64E-009</c:v>
                </c:pt>
                <c:pt idx="1013">
                  <c:v>5.65E-009</c:v>
                </c:pt>
                <c:pt idx="1014">
                  <c:v>5.65E-009</c:v>
                </c:pt>
                <c:pt idx="1015">
                  <c:v>5.66E-009</c:v>
                </c:pt>
                <c:pt idx="1016">
                  <c:v>5.66E-009</c:v>
                </c:pt>
                <c:pt idx="1017">
                  <c:v>5.66E-009</c:v>
                </c:pt>
                <c:pt idx="1018">
                  <c:v>5.66E-009</c:v>
                </c:pt>
                <c:pt idx="1019">
                  <c:v>5.66E-009</c:v>
                </c:pt>
                <c:pt idx="1020">
                  <c:v>5.66E-009</c:v>
                </c:pt>
                <c:pt idx="1021">
                  <c:v>5.66E-009</c:v>
                </c:pt>
                <c:pt idx="1022">
                  <c:v>5.65E-009</c:v>
                </c:pt>
                <c:pt idx="1023">
                  <c:v>5.65E-009</c:v>
                </c:pt>
                <c:pt idx="1024">
                  <c:v>5.64E-009</c:v>
                </c:pt>
                <c:pt idx="1025">
                  <c:v>5.64E-009</c:v>
                </c:pt>
                <c:pt idx="1026">
                  <c:v>5.63E-009</c:v>
                </c:pt>
                <c:pt idx="1027">
                  <c:v>5.62E-009</c:v>
                </c:pt>
                <c:pt idx="1028">
                  <c:v>5.61E-009</c:v>
                </c:pt>
                <c:pt idx="1029">
                  <c:v>5.6E-009</c:v>
                </c:pt>
                <c:pt idx="1030">
                  <c:v>5.59E-009</c:v>
                </c:pt>
                <c:pt idx="1031">
                  <c:v>5.58E-009</c:v>
                </c:pt>
                <c:pt idx="1032">
                  <c:v>5.56E-009</c:v>
                </c:pt>
                <c:pt idx="1033">
                  <c:v>5.55E-009</c:v>
                </c:pt>
                <c:pt idx="1034">
                  <c:v>5.53E-009</c:v>
                </c:pt>
                <c:pt idx="1035">
                  <c:v>5.52E-009</c:v>
                </c:pt>
                <c:pt idx="1036">
                  <c:v>5.5E-009</c:v>
                </c:pt>
                <c:pt idx="1037">
                  <c:v>5.49E-009</c:v>
                </c:pt>
                <c:pt idx="1038">
                  <c:v>5.47E-009</c:v>
                </c:pt>
                <c:pt idx="1039">
                  <c:v>5.45E-009</c:v>
                </c:pt>
                <c:pt idx="1040">
                  <c:v>5.43E-009</c:v>
                </c:pt>
                <c:pt idx="1041">
                  <c:v>5.42E-009</c:v>
                </c:pt>
                <c:pt idx="1042">
                  <c:v>5.4E-009</c:v>
                </c:pt>
                <c:pt idx="1043">
                  <c:v>5.38E-009</c:v>
                </c:pt>
                <c:pt idx="1044">
                  <c:v>5.36E-009</c:v>
                </c:pt>
                <c:pt idx="1045">
                  <c:v>5.34E-009</c:v>
                </c:pt>
                <c:pt idx="1046">
                  <c:v>5.32E-009</c:v>
                </c:pt>
                <c:pt idx="1047">
                  <c:v>5.3E-009</c:v>
                </c:pt>
                <c:pt idx="1048">
                  <c:v>5.28E-009</c:v>
                </c:pt>
                <c:pt idx="1049">
                  <c:v>5.25E-009</c:v>
                </c:pt>
                <c:pt idx="1050">
                  <c:v>5.23E-009</c:v>
                </c:pt>
                <c:pt idx="1051">
                  <c:v>5.21E-009</c:v>
                </c:pt>
                <c:pt idx="1052">
                  <c:v>5.19E-009</c:v>
                </c:pt>
                <c:pt idx="1053">
                  <c:v>5.17E-009</c:v>
                </c:pt>
                <c:pt idx="1054">
                  <c:v>5.15E-009</c:v>
                </c:pt>
                <c:pt idx="1055">
                  <c:v>5.12E-009</c:v>
                </c:pt>
                <c:pt idx="1056">
                  <c:v>5.1E-009</c:v>
                </c:pt>
                <c:pt idx="1057">
                  <c:v>5.08E-009</c:v>
                </c:pt>
                <c:pt idx="1058">
                  <c:v>5.06E-009</c:v>
                </c:pt>
                <c:pt idx="1059">
                  <c:v>5.04E-009</c:v>
                </c:pt>
                <c:pt idx="1060">
                  <c:v>5.01E-009</c:v>
                </c:pt>
                <c:pt idx="1061">
                  <c:v>4.99E-009</c:v>
                </c:pt>
                <c:pt idx="1062">
                  <c:v>4.97E-009</c:v>
                </c:pt>
                <c:pt idx="1063">
                  <c:v>4.95E-009</c:v>
                </c:pt>
                <c:pt idx="1064">
                  <c:v>4.93E-009</c:v>
                </c:pt>
                <c:pt idx="1065">
                  <c:v>4.91E-009</c:v>
                </c:pt>
                <c:pt idx="1066">
                  <c:v>4.89E-009</c:v>
                </c:pt>
                <c:pt idx="1067">
                  <c:v>4.87E-009</c:v>
                </c:pt>
                <c:pt idx="1068">
                  <c:v>4.85E-009</c:v>
                </c:pt>
                <c:pt idx="1069">
                  <c:v>4.83E-009</c:v>
                </c:pt>
                <c:pt idx="1070">
                  <c:v>4.81E-009</c:v>
                </c:pt>
                <c:pt idx="1071">
                  <c:v>4.79E-009</c:v>
                </c:pt>
                <c:pt idx="1072">
                  <c:v>4.77E-009</c:v>
                </c:pt>
                <c:pt idx="1073">
                  <c:v>4.75E-009</c:v>
                </c:pt>
                <c:pt idx="1074">
                  <c:v>4.73E-009</c:v>
                </c:pt>
                <c:pt idx="1075">
                  <c:v>4.72E-009</c:v>
                </c:pt>
                <c:pt idx="1076">
                  <c:v>4.7E-009</c:v>
                </c:pt>
                <c:pt idx="1077">
                  <c:v>4.68E-009</c:v>
                </c:pt>
                <c:pt idx="1078">
                  <c:v>4.67E-009</c:v>
                </c:pt>
                <c:pt idx="1079">
                  <c:v>4.65E-009</c:v>
                </c:pt>
                <c:pt idx="1080">
                  <c:v>4.64E-009</c:v>
                </c:pt>
                <c:pt idx="1081">
                  <c:v>4.63E-009</c:v>
                </c:pt>
                <c:pt idx="1082">
                  <c:v>4.61E-009</c:v>
                </c:pt>
                <c:pt idx="1083">
                  <c:v>4.6E-009</c:v>
                </c:pt>
                <c:pt idx="1084">
                  <c:v>4.59E-009</c:v>
                </c:pt>
                <c:pt idx="1085">
                  <c:v>4.58E-009</c:v>
                </c:pt>
                <c:pt idx="1086">
                  <c:v>4.57E-009</c:v>
                </c:pt>
                <c:pt idx="1087">
                  <c:v>4.56E-009</c:v>
                </c:pt>
                <c:pt idx="1088">
                  <c:v>4.55E-009</c:v>
                </c:pt>
                <c:pt idx="1089">
                  <c:v>4.54E-009</c:v>
                </c:pt>
                <c:pt idx="1090">
                  <c:v>4.53E-009</c:v>
                </c:pt>
                <c:pt idx="1091">
                  <c:v>4.52E-009</c:v>
                </c:pt>
                <c:pt idx="1092">
                  <c:v>4.52E-009</c:v>
                </c:pt>
                <c:pt idx="1093">
                  <c:v>4.51E-009</c:v>
                </c:pt>
                <c:pt idx="1094">
                  <c:v>4.5E-009</c:v>
                </c:pt>
                <c:pt idx="1095">
                  <c:v>4.5E-009</c:v>
                </c:pt>
                <c:pt idx="1096">
                  <c:v>4.5E-009</c:v>
                </c:pt>
                <c:pt idx="1097">
                  <c:v>4.49E-009</c:v>
                </c:pt>
                <c:pt idx="1098">
                  <c:v>4.49E-009</c:v>
                </c:pt>
                <c:pt idx="1099">
                  <c:v>4.49E-009</c:v>
                </c:pt>
                <c:pt idx="1100">
                  <c:v>4.49E-009</c:v>
                </c:pt>
                <c:pt idx="1101">
                  <c:v>5.57E-009</c:v>
                </c:pt>
                <c:pt idx="1102">
                  <c:v>5.57E-009</c:v>
                </c:pt>
                <c:pt idx="1103">
                  <c:v>5.56E-009</c:v>
                </c:pt>
                <c:pt idx="1104">
                  <c:v>0.961993</c:v>
                </c:pt>
                <c:pt idx="1105">
                  <c:v>0.962824</c:v>
                </c:pt>
                <c:pt idx="1106">
                  <c:v>0.965003</c:v>
                </c:pt>
                <c:pt idx="1107">
                  <c:v>0.966559</c:v>
                </c:pt>
                <c:pt idx="1108">
                  <c:v>0.968062</c:v>
                </c:pt>
                <c:pt idx="1109">
                  <c:v>0.969526</c:v>
                </c:pt>
                <c:pt idx="1110">
                  <c:v>0.97186</c:v>
                </c:pt>
                <c:pt idx="1111">
                  <c:v>0.970472</c:v>
                </c:pt>
                <c:pt idx="1112">
                  <c:v>0.969111</c:v>
                </c:pt>
                <c:pt idx="1113">
                  <c:v>0.967571</c:v>
                </c:pt>
                <c:pt idx="1114">
                  <c:v>0.966079</c:v>
                </c:pt>
                <c:pt idx="1115">
                  <c:v>0.964606</c:v>
                </c:pt>
                <c:pt idx="1116">
                  <c:v>0.963165</c:v>
                </c:pt>
                <c:pt idx="1117">
                  <c:v>0.961761</c:v>
                </c:pt>
                <c:pt idx="1118">
                  <c:v>0.960395</c:v>
                </c:pt>
                <c:pt idx="1119">
                  <c:v>0.959069</c:v>
                </c:pt>
                <c:pt idx="1120">
                  <c:v>0.957787</c:v>
                </c:pt>
                <c:pt idx="1121">
                  <c:v>0.956549</c:v>
                </c:pt>
                <c:pt idx="1122">
                  <c:v>0.955358</c:v>
                </c:pt>
                <c:pt idx="1123">
                  <c:v>0.954215</c:v>
                </c:pt>
                <c:pt idx="1124">
                  <c:v>0.953121</c:v>
                </c:pt>
                <c:pt idx="1125">
                  <c:v>0.952077</c:v>
                </c:pt>
                <c:pt idx="1126">
                  <c:v>0.951085</c:v>
                </c:pt>
                <c:pt idx="1127">
                  <c:v>0.950158</c:v>
                </c:pt>
                <c:pt idx="1128">
                  <c:v>0.94927</c:v>
                </c:pt>
                <c:pt idx="1129">
                  <c:v>0.948434</c:v>
                </c:pt>
                <c:pt idx="1130">
                  <c:v>0.947652</c:v>
                </c:pt>
                <c:pt idx="1131">
                  <c:v>0.946923</c:v>
                </c:pt>
                <c:pt idx="1132">
                  <c:v>0.946248</c:v>
                </c:pt>
                <c:pt idx="1133">
                  <c:v>0.945626</c:v>
                </c:pt>
                <c:pt idx="1134">
                  <c:v>0.945056</c:v>
                </c:pt>
                <c:pt idx="1135">
                  <c:v>0.94454</c:v>
                </c:pt>
                <c:pt idx="1136">
                  <c:v>0.944089</c:v>
                </c:pt>
                <c:pt idx="1137">
                  <c:v>0.943676</c:v>
                </c:pt>
                <c:pt idx="1138">
                  <c:v>0.943313</c:v>
                </c:pt>
                <c:pt idx="1139">
                  <c:v>0.943001</c:v>
                </c:pt>
                <c:pt idx="1140">
                  <c:v>0.942738</c:v>
                </c:pt>
                <c:pt idx="1141">
                  <c:v>0.942523</c:v>
                </c:pt>
                <c:pt idx="1142">
                  <c:v>0.942355</c:v>
                </c:pt>
                <c:pt idx="1143">
                  <c:v>0.942246</c:v>
                </c:pt>
                <c:pt idx="1144">
                  <c:v>0.942168</c:v>
                </c:pt>
                <c:pt idx="1145">
                  <c:v>0.942133</c:v>
                </c:pt>
                <c:pt idx="1146">
                  <c:v>0.94214</c:v>
                </c:pt>
                <c:pt idx="1147">
                  <c:v>0.942188</c:v>
                </c:pt>
                <c:pt idx="1148">
                  <c:v>0.942288</c:v>
                </c:pt>
                <c:pt idx="1149">
                  <c:v>0.942414</c:v>
                </c:pt>
                <c:pt idx="1150">
                  <c:v>0.942576</c:v>
                </c:pt>
                <c:pt idx="1151">
                  <c:v>0.942773</c:v>
                </c:pt>
                <c:pt idx="1152">
                  <c:v>0.943005</c:v>
                </c:pt>
                <c:pt idx="1153">
                  <c:v>0.943277</c:v>
                </c:pt>
                <c:pt idx="1154">
                  <c:v>0.943572</c:v>
                </c:pt>
                <c:pt idx="1155">
                  <c:v>0.943896</c:v>
                </c:pt>
                <c:pt idx="1156">
                  <c:v>0.944249</c:v>
                </c:pt>
                <c:pt idx="1157">
                  <c:v>0.944628</c:v>
                </c:pt>
                <c:pt idx="1158">
                  <c:v>0.945034</c:v>
                </c:pt>
                <c:pt idx="1159">
                  <c:v>0.945464</c:v>
                </c:pt>
                <c:pt idx="1160">
                  <c:v>0.945917</c:v>
                </c:pt>
                <c:pt idx="1161">
                  <c:v>0.946391</c:v>
                </c:pt>
                <c:pt idx="1162">
                  <c:v>0.946885</c:v>
                </c:pt>
                <c:pt idx="1163">
                  <c:v>0.947399</c:v>
                </c:pt>
                <c:pt idx="1164">
                  <c:v>0.947929</c:v>
                </c:pt>
                <c:pt idx="1165">
                  <c:v>0.948476</c:v>
                </c:pt>
                <c:pt idx="1166">
                  <c:v>0.949037</c:v>
                </c:pt>
                <c:pt idx="1167">
                  <c:v>0.949626</c:v>
                </c:pt>
                <c:pt idx="1168">
                  <c:v>0.950215</c:v>
                </c:pt>
                <c:pt idx="1169">
                  <c:v>0.950814</c:v>
                </c:pt>
                <c:pt idx="1170">
                  <c:v>0.951423</c:v>
                </c:pt>
                <c:pt idx="1171">
                  <c:v>0.952039</c:v>
                </c:pt>
                <c:pt idx="1172">
                  <c:v>0.952663</c:v>
                </c:pt>
                <c:pt idx="1173">
                  <c:v>0.953292</c:v>
                </c:pt>
                <c:pt idx="1174">
                  <c:v>0.953927</c:v>
                </c:pt>
                <c:pt idx="1175">
                  <c:v>0.954565</c:v>
                </c:pt>
                <c:pt idx="1176">
                  <c:v>0.955207</c:v>
                </c:pt>
                <c:pt idx="1177">
                  <c:v>0.95585</c:v>
                </c:pt>
                <c:pt idx="1178">
                  <c:v>0.956494</c:v>
                </c:pt>
                <c:pt idx="1179">
                  <c:v>0.957138</c:v>
                </c:pt>
                <c:pt idx="1180">
                  <c:v>0.957781</c:v>
                </c:pt>
                <c:pt idx="1181">
                  <c:v>0.958422</c:v>
                </c:pt>
                <c:pt idx="1182">
                  <c:v>0.959061</c:v>
                </c:pt>
                <c:pt idx="1183">
                  <c:v>0.959696</c:v>
                </c:pt>
                <c:pt idx="1184">
                  <c:v>0.960327</c:v>
                </c:pt>
                <c:pt idx="1185">
                  <c:v>0.960954</c:v>
                </c:pt>
                <c:pt idx="1186">
                  <c:v>0.961574</c:v>
                </c:pt>
                <c:pt idx="1187">
                  <c:v>0.962189</c:v>
                </c:pt>
                <c:pt idx="1188">
                  <c:v>0.962797</c:v>
                </c:pt>
                <c:pt idx="1189">
                  <c:v>0.963398</c:v>
                </c:pt>
                <c:pt idx="1190">
                  <c:v>0.963992</c:v>
                </c:pt>
                <c:pt idx="1191">
                  <c:v>0.964577</c:v>
                </c:pt>
                <c:pt idx="1192">
                  <c:v>0.965153</c:v>
                </c:pt>
                <c:pt idx="1193">
                  <c:v>0.96572</c:v>
                </c:pt>
                <c:pt idx="1194">
                  <c:v>0.966278</c:v>
                </c:pt>
                <c:pt idx="1195">
                  <c:v>0.966826</c:v>
                </c:pt>
                <c:pt idx="1196">
                  <c:v>0.967364</c:v>
                </c:pt>
                <c:pt idx="1197">
                  <c:v>0.967891</c:v>
                </c:pt>
                <c:pt idx="1198">
                  <c:v>0.968408</c:v>
                </c:pt>
                <c:pt idx="1199">
                  <c:v>0.968914</c:v>
                </c:pt>
                <c:pt idx="1200">
                  <c:v>0.969409</c:v>
                </c:pt>
                <c:pt idx="1201">
                  <c:v>0.969892</c:v>
                </c:pt>
                <c:pt idx="1202">
                  <c:v>0.970364</c:v>
                </c:pt>
                <c:pt idx="1203">
                  <c:v>0.970825</c:v>
                </c:pt>
                <c:pt idx="1204">
                  <c:v>0.97126</c:v>
                </c:pt>
                <c:pt idx="1205">
                  <c:v>0.97171</c:v>
                </c:pt>
                <c:pt idx="1206">
                  <c:v>0.972124</c:v>
                </c:pt>
                <c:pt idx="1207">
                  <c:v>0.972537</c:v>
                </c:pt>
                <c:pt idx="1208">
                  <c:v>0.972939</c:v>
                </c:pt>
                <c:pt idx="1209">
                  <c:v>0.97333</c:v>
                </c:pt>
                <c:pt idx="1210">
                  <c:v>0.97371</c:v>
                </c:pt>
                <c:pt idx="1211">
                  <c:v>0.974078</c:v>
                </c:pt>
                <c:pt idx="1212">
                  <c:v>0.974434</c:v>
                </c:pt>
                <c:pt idx="1213">
                  <c:v>0.974779</c:v>
                </c:pt>
                <c:pt idx="1214">
                  <c:v>0.975112</c:v>
                </c:pt>
                <c:pt idx="1215">
                  <c:v>0.975435</c:v>
                </c:pt>
                <c:pt idx="1216">
                  <c:v>0.975746</c:v>
                </c:pt>
                <c:pt idx="1217">
                  <c:v>0.976047</c:v>
                </c:pt>
                <c:pt idx="1218">
                  <c:v>0.976336</c:v>
                </c:pt>
                <c:pt idx="1219">
                  <c:v>0.976615</c:v>
                </c:pt>
                <c:pt idx="1220">
                  <c:v>0.976884</c:v>
                </c:pt>
                <c:pt idx="1221">
                  <c:v>0.977142</c:v>
                </c:pt>
                <c:pt idx="1222">
                  <c:v>0.97739</c:v>
                </c:pt>
                <c:pt idx="1223">
                  <c:v>0.977629</c:v>
                </c:pt>
                <c:pt idx="1224">
                  <c:v>0.977858</c:v>
                </c:pt>
                <c:pt idx="1225">
                  <c:v>0.978078</c:v>
                </c:pt>
                <c:pt idx="1226">
                  <c:v>0.978288</c:v>
                </c:pt>
                <c:pt idx="1227">
                  <c:v>0.97849</c:v>
                </c:pt>
                <c:pt idx="1228">
                  <c:v>0.978683</c:v>
                </c:pt>
                <c:pt idx="1229">
                  <c:v>0.978868</c:v>
                </c:pt>
                <c:pt idx="1230">
                  <c:v>0.979044</c:v>
                </c:pt>
                <c:pt idx="1231">
                  <c:v>0.979213</c:v>
                </c:pt>
                <c:pt idx="1232">
                  <c:v>0.979374</c:v>
                </c:pt>
                <c:pt idx="1233">
                  <c:v>0.979527</c:v>
                </c:pt>
                <c:pt idx="1234">
                  <c:v>0.979674</c:v>
                </c:pt>
                <c:pt idx="1235">
                  <c:v>0.979813</c:v>
                </c:pt>
                <c:pt idx="1236">
                  <c:v>0.979946</c:v>
                </c:pt>
                <c:pt idx="1237">
                  <c:v>0.980073</c:v>
                </c:pt>
                <c:pt idx="1238">
                  <c:v>0.980194</c:v>
                </c:pt>
                <c:pt idx="1239">
                  <c:v>0.980308</c:v>
                </c:pt>
                <c:pt idx="1240">
                  <c:v>0.980418</c:v>
                </c:pt>
                <c:pt idx="1241">
                  <c:v>0.980521</c:v>
                </c:pt>
                <c:pt idx="1242">
                  <c:v>0.98062</c:v>
                </c:pt>
                <c:pt idx="1243">
                  <c:v>0.980714</c:v>
                </c:pt>
                <c:pt idx="1244">
                  <c:v>0.980804</c:v>
                </c:pt>
                <c:pt idx="1245">
                  <c:v>0.980889</c:v>
                </c:pt>
                <c:pt idx="1246">
                  <c:v>0.98097</c:v>
                </c:pt>
                <c:pt idx="1247">
                  <c:v>0.981047</c:v>
                </c:pt>
                <c:pt idx="1248">
                  <c:v>0.98112</c:v>
                </c:pt>
                <c:pt idx="1249">
                  <c:v>0.98119</c:v>
                </c:pt>
                <c:pt idx="1250">
                  <c:v>0.981257</c:v>
                </c:pt>
                <c:pt idx="1251">
                  <c:v>0.981321</c:v>
                </c:pt>
                <c:pt idx="1252">
                  <c:v>0.981382</c:v>
                </c:pt>
                <c:pt idx="1253">
                  <c:v>0.98144</c:v>
                </c:pt>
                <c:pt idx="1254">
                  <c:v>0.981497</c:v>
                </c:pt>
                <c:pt idx="1255">
                  <c:v>0.981551</c:v>
                </c:pt>
                <c:pt idx="1256">
                  <c:v>0.981603</c:v>
                </c:pt>
                <c:pt idx="1257">
                  <c:v>0.981653</c:v>
                </c:pt>
                <c:pt idx="1258">
                  <c:v>0.981701</c:v>
                </c:pt>
                <c:pt idx="1259">
                  <c:v>0.981749</c:v>
                </c:pt>
                <c:pt idx="1260">
                  <c:v>0.981794</c:v>
                </c:pt>
                <c:pt idx="1261">
                  <c:v>0.981839</c:v>
                </c:pt>
                <c:pt idx="1262">
                  <c:v>0.981883</c:v>
                </c:pt>
                <c:pt idx="1263">
                  <c:v>0.981925</c:v>
                </c:pt>
                <c:pt idx="1264">
                  <c:v>0.981968</c:v>
                </c:pt>
                <c:pt idx="1265">
                  <c:v>0.982009</c:v>
                </c:pt>
                <c:pt idx="1266">
                  <c:v>0.98205</c:v>
                </c:pt>
                <c:pt idx="1267">
                  <c:v>0.982091</c:v>
                </c:pt>
                <c:pt idx="1268">
                  <c:v>0.982132</c:v>
                </c:pt>
                <c:pt idx="1269">
                  <c:v>0.982172</c:v>
                </c:pt>
                <c:pt idx="1270">
                  <c:v>0.982213</c:v>
                </c:pt>
                <c:pt idx="1271">
                  <c:v>0.982253</c:v>
                </c:pt>
                <c:pt idx="1272">
                  <c:v>0.982294</c:v>
                </c:pt>
                <c:pt idx="1273">
                  <c:v>0.982335</c:v>
                </c:pt>
                <c:pt idx="1274">
                  <c:v>0.982377</c:v>
                </c:pt>
                <c:pt idx="1275">
                  <c:v>0.982419</c:v>
                </c:pt>
                <c:pt idx="1276">
                  <c:v>0.982461</c:v>
                </c:pt>
                <c:pt idx="1277">
                  <c:v>0.982504</c:v>
                </c:pt>
                <c:pt idx="1278">
                  <c:v>0.982548</c:v>
                </c:pt>
                <c:pt idx="1279">
                  <c:v>0.982593</c:v>
                </c:pt>
                <c:pt idx="1280">
                  <c:v>0.982638</c:v>
                </c:pt>
                <c:pt idx="1281">
                  <c:v>0.982684</c:v>
                </c:pt>
                <c:pt idx="1282">
                  <c:v>0.982731</c:v>
                </c:pt>
                <c:pt idx="1283">
                  <c:v>0.982779</c:v>
                </c:pt>
                <c:pt idx="1284">
                  <c:v>0.982828</c:v>
                </c:pt>
                <c:pt idx="1285">
                  <c:v>0.982877</c:v>
                </c:pt>
                <c:pt idx="1286">
                  <c:v>0.982928</c:v>
                </c:pt>
                <c:pt idx="1287">
                  <c:v>0.98298</c:v>
                </c:pt>
                <c:pt idx="1288">
                  <c:v>0.983032</c:v>
                </c:pt>
                <c:pt idx="1289">
                  <c:v>0.983086</c:v>
                </c:pt>
                <c:pt idx="1290">
                  <c:v>0.983141</c:v>
                </c:pt>
                <c:pt idx="1291">
                  <c:v>0.983197</c:v>
                </c:pt>
                <c:pt idx="1292">
                  <c:v>0.983254</c:v>
                </c:pt>
                <c:pt idx="1293">
                  <c:v>0.983312</c:v>
                </c:pt>
                <c:pt idx="1294">
                  <c:v>0.983371</c:v>
                </c:pt>
                <c:pt idx="1295">
                  <c:v>0.983431</c:v>
                </c:pt>
                <c:pt idx="1296">
                  <c:v>0.983493</c:v>
                </c:pt>
                <c:pt idx="1297">
                  <c:v>0.983555</c:v>
                </c:pt>
                <c:pt idx="1298">
                  <c:v>0.983619</c:v>
                </c:pt>
                <c:pt idx="1299">
                  <c:v>0.983683</c:v>
                </c:pt>
                <c:pt idx="1300">
                  <c:v>0.983749</c:v>
                </c:pt>
                <c:pt idx="1301">
                  <c:v>0.983815</c:v>
                </c:pt>
                <c:pt idx="1302">
                  <c:v>0.983886</c:v>
                </c:pt>
                <c:pt idx="1303">
                  <c:v>0.983953</c:v>
                </c:pt>
                <c:pt idx="1304">
                  <c:v>0.984021</c:v>
                </c:pt>
                <c:pt idx="1305">
                  <c:v>0.984095</c:v>
                </c:pt>
                <c:pt idx="1306">
                  <c:v>0.984164</c:v>
                </c:pt>
                <c:pt idx="1307">
                  <c:v>0.984238</c:v>
                </c:pt>
                <c:pt idx="1308">
                  <c:v>0.984309</c:v>
                </c:pt>
                <c:pt idx="1309">
                  <c:v>0.984385</c:v>
                </c:pt>
                <c:pt idx="1310">
                  <c:v>0.984458</c:v>
                </c:pt>
                <c:pt idx="1311">
                  <c:v>0.984535</c:v>
                </c:pt>
                <c:pt idx="1312">
                  <c:v>0.984609</c:v>
                </c:pt>
                <c:pt idx="1313">
                  <c:v>0.984688</c:v>
                </c:pt>
                <c:pt idx="1314">
                  <c:v>0.984764</c:v>
                </c:pt>
                <c:pt idx="1315">
                  <c:v>0.984844</c:v>
                </c:pt>
                <c:pt idx="1316">
                  <c:v>0.984921</c:v>
                </c:pt>
                <c:pt idx="1317">
                  <c:v>0.985003</c:v>
                </c:pt>
                <c:pt idx="1318">
                  <c:v>0.985081</c:v>
                </c:pt>
                <c:pt idx="1319">
                  <c:v>0.985164</c:v>
                </c:pt>
                <c:pt idx="1320">
                  <c:v>0.985243</c:v>
                </c:pt>
                <c:pt idx="1321">
                  <c:v>0.985326</c:v>
                </c:pt>
                <c:pt idx="1322">
                  <c:v>0.985407</c:v>
                </c:pt>
                <c:pt idx="1323">
                  <c:v>0.985491</c:v>
                </c:pt>
                <c:pt idx="1324">
                  <c:v>0.985572</c:v>
                </c:pt>
                <c:pt idx="1325">
                  <c:v>0.985657</c:v>
                </c:pt>
                <c:pt idx="1326">
                  <c:v>0.985739</c:v>
                </c:pt>
                <c:pt idx="1327">
                  <c:v>0.985825</c:v>
                </c:pt>
                <c:pt idx="1328">
                  <c:v>0.985907</c:v>
                </c:pt>
                <c:pt idx="1329">
                  <c:v>0.985993</c:v>
                </c:pt>
                <c:pt idx="1330">
                  <c:v>0.986076</c:v>
                </c:pt>
                <c:pt idx="1331">
                  <c:v>0.986163</c:v>
                </c:pt>
                <c:pt idx="1332">
                  <c:v>0.986246</c:v>
                </c:pt>
                <c:pt idx="1333">
                  <c:v>0.986333</c:v>
                </c:pt>
                <c:pt idx="1334">
                  <c:v>0.986416</c:v>
                </c:pt>
                <c:pt idx="1335">
                  <c:v>0.986503</c:v>
                </c:pt>
                <c:pt idx="1336">
                  <c:v>0.986587</c:v>
                </c:pt>
                <c:pt idx="1337">
                  <c:v>0.986674</c:v>
                </c:pt>
                <c:pt idx="1338">
                  <c:v>0.986761</c:v>
                </c:pt>
                <c:pt idx="1339">
                  <c:v>0.986844</c:v>
                </c:pt>
                <c:pt idx="1340">
                  <c:v>0.986931</c:v>
                </c:pt>
                <c:pt idx="1341">
                  <c:v>0.987018</c:v>
                </c:pt>
                <c:pt idx="1342">
                  <c:v>0.987103</c:v>
                </c:pt>
                <c:pt idx="1343">
                  <c:v>0.987189</c:v>
                </c:pt>
                <c:pt idx="1344">
                  <c:v>0.987275</c:v>
                </c:pt>
                <c:pt idx="1345">
                  <c:v>0.987361</c:v>
                </c:pt>
                <c:pt idx="1346">
                  <c:v>0.987449</c:v>
                </c:pt>
                <c:pt idx="1347">
                  <c:v>0.987536</c:v>
                </c:pt>
                <c:pt idx="1348">
                  <c:v>0.987625</c:v>
                </c:pt>
                <c:pt idx="1349">
                  <c:v>0.987714</c:v>
                </c:pt>
                <c:pt idx="1350">
                  <c:v>0.987803</c:v>
                </c:pt>
                <c:pt idx="1351">
                  <c:v>0.987892</c:v>
                </c:pt>
                <c:pt idx="1352">
                  <c:v>0.987982</c:v>
                </c:pt>
                <c:pt idx="1353">
                  <c:v>0.988073</c:v>
                </c:pt>
                <c:pt idx="1354">
                  <c:v>0.988164</c:v>
                </c:pt>
                <c:pt idx="1355">
                  <c:v>0.988255</c:v>
                </c:pt>
                <c:pt idx="1356">
                  <c:v>0.988346</c:v>
                </c:pt>
                <c:pt idx="1357">
                  <c:v>0.988438</c:v>
                </c:pt>
                <c:pt idx="1358">
                  <c:v>0.988529</c:v>
                </c:pt>
                <c:pt idx="1359">
                  <c:v>0.988621</c:v>
                </c:pt>
                <c:pt idx="1360">
                  <c:v>0.988714</c:v>
                </c:pt>
                <c:pt idx="1361">
                  <c:v>0.988806</c:v>
                </c:pt>
                <c:pt idx="1362">
                  <c:v>0.988898</c:v>
                </c:pt>
                <c:pt idx="1363">
                  <c:v>0.98899</c:v>
                </c:pt>
                <c:pt idx="1364">
                  <c:v>0.989083</c:v>
                </c:pt>
                <c:pt idx="1365">
                  <c:v>0.989175</c:v>
                </c:pt>
                <c:pt idx="1366">
                  <c:v>0.989267</c:v>
                </c:pt>
                <c:pt idx="1367">
                  <c:v>0.98936</c:v>
                </c:pt>
                <c:pt idx="1368">
                  <c:v>0.989452</c:v>
                </c:pt>
                <c:pt idx="1369">
                  <c:v>0.989544</c:v>
                </c:pt>
                <c:pt idx="1370">
                  <c:v>0.989636</c:v>
                </c:pt>
                <c:pt idx="1371">
                  <c:v>0.989727</c:v>
                </c:pt>
                <c:pt idx="1372">
                  <c:v>0.989819</c:v>
                </c:pt>
                <c:pt idx="1373">
                  <c:v>0.98991</c:v>
                </c:pt>
                <c:pt idx="1374">
                  <c:v>0.990001</c:v>
                </c:pt>
                <c:pt idx="1375">
                  <c:v>0.990092</c:v>
                </c:pt>
                <c:pt idx="1376">
                  <c:v>0.990183</c:v>
                </c:pt>
                <c:pt idx="1377">
                  <c:v>0.990273</c:v>
                </c:pt>
                <c:pt idx="1378">
                  <c:v>0.990363</c:v>
                </c:pt>
                <c:pt idx="1379">
                  <c:v>0.990453</c:v>
                </c:pt>
                <c:pt idx="1380">
                  <c:v>0.990543</c:v>
                </c:pt>
                <c:pt idx="1381">
                  <c:v>0.990632</c:v>
                </c:pt>
                <c:pt idx="1382">
                  <c:v>0.99072</c:v>
                </c:pt>
                <c:pt idx="1383">
                  <c:v>0.990809</c:v>
                </c:pt>
                <c:pt idx="1384">
                  <c:v>0.990897</c:v>
                </c:pt>
                <c:pt idx="1385">
                  <c:v>0.990985</c:v>
                </c:pt>
                <c:pt idx="1386">
                  <c:v>0.991072</c:v>
                </c:pt>
                <c:pt idx="1387">
                  <c:v>0.991159</c:v>
                </c:pt>
                <c:pt idx="1388">
                  <c:v>0.991246</c:v>
                </c:pt>
                <c:pt idx="1389">
                  <c:v>0.991332</c:v>
                </c:pt>
                <c:pt idx="1390">
                  <c:v>0.991418</c:v>
                </c:pt>
                <c:pt idx="1391">
                  <c:v>0.991503</c:v>
                </c:pt>
                <c:pt idx="1392">
                  <c:v>0.991588</c:v>
                </c:pt>
                <c:pt idx="1393">
                  <c:v>0.991673</c:v>
                </c:pt>
                <c:pt idx="1394">
                  <c:v>0.991757</c:v>
                </c:pt>
                <c:pt idx="1395">
                  <c:v>0.991841</c:v>
                </c:pt>
                <c:pt idx="1396">
                  <c:v>0.991924</c:v>
                </c:pt>
                <c:pt idx="1397">
                  <c:v>0.992007</c:v>
                </c:pt>
                <c:pt idx="1398">
                  <c:v>0.99209</c:v>
                </c:pt>
                <c:pt idx="1399">
                  <c:v>0.992172</c:v>
                </c:pt>
                <c:pt idx="1400">
                  <c:v>0.992254</c:v>
                </c:pt>
                <c:pt idx="1401">
                  <c:v>0.992335</c:v>
                </c:pt>
                <c:pt idx="1402">
                  <c:v>0.992416</c:v>
                </c:pt>
                <c:pt idx="1403">
                  <c:v>0.992496</c:v>
                </c:pt>
                <c:pt idx="1404">
                  <c:v>0.992577</c:v>
                </c:pt>
                <c:pt idx="1405">
                  <c:v>0.992656</c:v>
                </c:pt>
                <c:pt idx="1406">
                  <c:v>0.992736</c:v>
                </c:pt>
                <c:pt idx="1407">
                  <c:v>0.992815</c:v>
                </c:pt>
                <c:pt idx="1408">
                  <c:v>0.992893</c:v>
                </c:pt>
                <c:pt idx="1409">
                  <c:v>0.992972</c:v>
                </c:pt>
                <c:pt idx="1410">
                  <c:v>0.993049</c:v>
                </c:pt>
                <c:pt idx="1411">
                  <c:v>0.993127</c:v>
                </c:pt>
                <c:pt idx="1412">
                  <c:v>0.993204</c:v>
                </c:pt>
                <c:pt idx="1413">
                  <c:v>0.993281</c:v>
                </c:pt>
                <c:pt idx="1414">
                  <c:v>0.993358</c:v>
                </c:pt>
                <c:pt idx="1415">
                  <c:v>0.993434</c:v>
                </c:pt>
                <c:pt idx="1416">
                  <c:v>0.993509</c:v>
                </c:pt>
                <c:pt idx="1417">
                  <c:v>0.993585</c:v>
                </c:pt>
                <c:pt idx="1418">
                  <c:v>0.99366</c:v>
                </c:pt>
                <c:pt idx="1419">
                  <c:v>0.993735</c:v>
                </c:pt>
                <c:pt idx="1420">
                  <c:v>0.993809</c:v>
                </c:pt>
                <c:pt idx="1421">
                  <c:v>0.993884</c:v>
                </c:pt>
                <c:pt idx="1422">
                  <c:v>0.993957</c:v>
                </c:pt>
                <c:pt idx="1423">
                  <c:v>0.994031</c:v>
                </c:pt>
                <c:pt idx="1424">
                  <c:v>0.994104</c:v>
                </c:pt>
                <c:pt idx="1425">
                  <c:v>0.994177</c:v>
                </c:pt>
                <c:pt idx="1426">
                  <c:v>0.99425</c:v>
                </c:pt>
                <c:pt idx="1427">
                  <c:v>0.994323</c:v>
                </c:pt>
                <c:pt idx="1428">
                  <c:v>0.994395</c:v>
                </c:pt>
                <c:pt idx="1429">
                  <c:v>0.994467</c:v>
                </c:pt>
                <c:pt idx="1430">
                  <c:v>0.994539</c:v>
                </c:pt>
                <c:pt idx="1431">
                  <c:v>0.99461</c:v>
                </c:pt>
                <c:pt idx="1432">
                  <c:v>0.994681</c:v>
                </c:pt>
                <c:pt idx="1433">
                  <c:v>0.994752</c:v>
                </c:pt>
                <c:pt idx="1434">
                  <c:v>0.994823</c:v>
                </c:pt>
                <c:pt idx="1435">
                  <c:v>0.994894</c:v>
                </c:pt>
                <c:pt idx="1436">
                  <c:v>0.994964</c:v>
                </c:pt>
                <c:pt idx="1437">
                  <c:v>0.995034</c:v>
                </c:pt>
                <c:pt idx="1438">
                  <c:v>0.995104</c:v>
                </c:pt>
                <c:pt idx="1439">
                  <c:v>0.995173</c:v>
                </c:pt>
                <c:pt idx="1440">
                  <c:v>0.995243</c:v>
                </c:pt>
                <c:pt idx="1441">
                  <c:v>0.995312</c:v>
                </c:pt>
                <c:pt idx="1442">
                  <c:v>0.995381</c:v>
                </c:pt>
                <c:pt idx="1443">
                  <c:v>0.99545</c:v>
                </c:pt>
                <c:pt idx="1444">
                  <c:v>0.995518</c:v>
                </c:pt>
                <c:pt idx="1445">
                  <c:v>0.995587</c:v>
                </c:pt>
                <c:pt idx="1446">
                  <c:v>0.995655</c:v>
                </c:pt>
                <c:pt idx="1447">
                  <c:v>0.995723</c:v>
                </c:pt>
                <c:pt idx="1448">
                  <c:v>0.995791</c:v>
                </c:pt>
                <c:pt idx="1449">
                  <c:v>0.995859</c:v>
                </c:pt>
                <c:pt idx="1450">
                  <c:v>0.995926</c:v>
                </c:pt>
                <c:pt idx="1451">
                  <c:v>0.995993</c:v>
                </c:pt>
                <c:pt idx="1452">
                  <c:v>0.99606</c:v>
                </c:pt>
                <c:pt idx="1453">
                  <c:v>0.996127</c:v>
                </c:pt>
                <c:pt idx="1454">
                  <c:v>0.996194</c:v>
                </c:pt>
                <c:pt idx="1455">
                  <c:v>0.996261</c:v>
                </c:pt>
                <c:pt idx="1456">
                  <c:v>0.996327</c:v>
                </c:pt>
                <c:pt idx="1457">
                  <c:v>0.996393</c:v>
                </c:pt>
                <c:pt idx="1458">
                  <c:v>0.996459</c:v>
                </c:pt>
                <c:pt idx="1459">
                  <c:v>0.996525</c:v>
                </c:pt>
                <c:pt idx="1460">
                  <c:v>0.996591</c:v>
                </c:pt>
                <c:pt idx="1461">
                  <c:v>0.996657</c:v>
                </c:pt>
                <c:pt idx="1462">
                  <c:v>0.996722</c:v>
                </c:pt>
                <c:pt idx="1463">
                  <c:v>0.996787</c:v>
                </c:pt>
                <c:pt idx="1464">
                  <c:v>0.996852</c:v>
                </c:pt>
                <c:pt idx="1465">
                  <c:v>0.996917</c:v>
                </c:pt>
                <c:pt idx="1466">
                  <c:v>0.996982</c:v>
                </c:pt>
                <c:pt idx="1467">
                  <c:v>0.997046</c:v>
                </c:pt>
                <c:pt idx="1468">
                  <c:v>0.99711</c:v>
                </c:pt>
                <c:pt idx="1469">
                  <c:v>0.997174</c:v>
                </c:pt>
                <c:pt idx="1470">
                  <c:v>0.997238</c:v>
                </c:pt>
                <c:pt idx="1471">
                  <c:v>0.997302</c:v>
                </c:pt>
                <c:pt idx="1472">
                  <c:v>0.997366</c:v>
                </c:pt>
                <c:pt idx="1473">
                  <c:v>0.997429</c:v>
                </c:pt>
                <c:pt idx="1474">
                  <c:v>0.997492</c:v>
                </c:pt>
                <c:pt idx="1475">
                  <c:v>0.997555</c:v>
                </c:pt>
                <c:pt idx="1476">
                  <c:v>0.997618</c:v>
                </c:pt>
                <c:pt idx="1477">
                  <c:v>0.99768</c:v>
                </c:pt>
                <c:pt idx="1478">
                  <c:v>0.997743</c:v>
                </c:pt>
                <c:pt idx="1479">
                  <c:v>0.997805</c:v>
                </c:pt>
                <c:pt idx="1480">
                  <c:v>0.997867</c:v>
                </c:pt>
                <c:pt idx="1481">
                  <c:v>0.997929</c:v>
                </c:pt>
                <c:pt idx="1482">
                  <c:v>0.99799</c:v>
                </c:pt>
                <c:pt idx="1483">
                  <c:v>0.998052</c:v>
                </c:pt>
                <c:pt idx="1484">
                  <c:v>0.998113</c:v>
                </c:pt>
                <c:pt idx="1485">
                  <c:v>0.998174</c:v>
                </c:pt>
                <c:pt idx="1486">
                  <c:v>0.998234</c:v>
                </c:pt>
                <c:pt idx="1487">
                  <c:v>0.998295</c:v>
                </c:pt>
                <c:pt idx="1488">
                  <c:v>0.998355</c:v>
                </c:pt>
                <c:pt idx="1489">
                  <c:v>0.998415</c:v>
                </c:pt>
                <c:pt idx="1490">
                  <c:v>0.998475</c:v>
                </c:pt>
                <c:pt idx="1491">
                  <c:v>0.998535</c:v>
                </c:pt>
                <c:pt idx="1492">
                  <c:v>0.998595</c:v>
                </c:pt>
                <c:pt idx="1493">
                  <c:v>0.998654</c:v>
                </c:pt>
                <c:pt idx="1494">
                  <c:v>0.998713</c:v>
                </c:pt>
                <c:pt idx="1495">
                  <c:v>0.998772</c:v>
                </c:pt>
                <c:pt idx="1496">
                  <c:v>0.99883</c:v>
                </c:pt>
                <c:pt idx="1497">
                  <c:v>0.998888</c:v>
                </c:pt>
                <c:pt idx="1498">
                  <c:v>0.998946</c:v>
                </c:pt>
                <c:pt idx="1499">
                  <c:v>0.999004</c:v>
                </c:pt>
                <c:pt idx="1500">
                  <c:v>0.999062</c:v>
                </c:pt>
                <c:pt idx="1501">
                  <c:v>0.999119</c:v>
                </c:pt>
                <c:pt idx="1502">
                  <c:v>0.999176</c:v>
                </c:pt>
                <c:pt idx="1503">
                  <c:v>0.999233</c:v>
                </c:pt>
                <c:pt idx="1504">
                  <c:v>0.99929</c:v>
                </c:pt>
                <c:pt idx="1505">
                  <c:v>0.999346</c:v>
                </c:pt>
                <c:pt idx="1506">
                  <c:v>0.999402</c:v>
                </c:pt>
                <c:pt idx="1507">
                  <c:v>0.999458</c:v>
                </c:pt>
                <c:pt idx="1508">
                  <c:v>0.999514</c:v>
                </c:pt>
                <c:pt idx="1509">
                  <c:v>0.999569</c:v>
                </c:pt>
                <c:pt idx="1510">
                  <c:v>0.999624</c:v>
                </c:pt>
                <c:pt idx="1511">
                  <c:v>0.999679</c:v>
                </c:pt>
                <c:pt idx="1512">
                  <c:v>0.999733</c:v>
                </c:pt>
                <c:pt idx="1513">
                  <c:v>0.999788</c:v>
                </c:pt>
                <c:pt idx="1514">
                  <c:v>0.999841</c:v>
                </c:pt>
                <c:pt idx="1515">
                  <c:v>0.999895</c:v>
                </c:pt>
                <c:pt idx="1516">
                  <c:v>0.999948</c:v>
                </c:pt>
                <c:pt idx="1517">
                  <c:v>1</c:v>
                </c:pt>
                <c:pt idx="1518">
                  <c:v>1.00005</c:v>
                </c:pt>
                <c:pt idx="1519">
                  <c:v>1.00011</c:v>
                </c:pt>
                <c:pt idx="1520">
                  <c:v>1.00016</c:v>
                </c:pt>
                <c:pt idx="1521">
                  <c:v>1.00021</c:v>
                </c:pt>
                <c:pt idx="1522">
                  <c:v>1.00026</c:v>
                </c:pt>
                <c:pt idx="1523">
                  <c:v>1.00031</c:v>
                </c:pt>
                <c:pt idx="1524">
                  <c:v>1.00037</c:v>
                </c:pt>
                <c:pt idx="1525">
                  <c:v>1.00042</c:v>
                </c:pt>
                <c:pt idx="1526">
                  <c:v>1.00047</c:v>
                </c:pt>
                <c:pt idx="1527">
                  <c:v>1.00052</c:v>
                </c:pt>
                <c:pt idx="1528">
                  <c:v>1.00057</c:v>
                </c:pt>
                <c:pt idx="1529">
                  <c:v>1.00062</c:v>
                </c:pt>
                <c:pt idx="1530">
                  <c:v>1.00067</c:v>
                </c:pt>
                <c:pt idx="1531">
                  <c:v>1.00072</c:v>
                </c:pt>
                <c:pt idx="1532">
                  <c:v>1.00076</c:v>
                </c:pt>
                <c:pt idx="1533">
                  <c:v>1.00081</c:v>
                </c:pt>
                <c:pt idx="1534">
                  <c:v>1.00086</c:v>
                </c:pt>
                <c:pt idx="1535">
                  <c:v>1.00091</c:v>
                </c:pt>
                <c:pt idx="1536">
                  <c:v>1.00096</c:v>
                </c:pt>
                <c:pt idx="1537">
                  <c:v>1.001</c:v>
                </c:pt>
                <c:pt idx="1538">
                  <c:v>1.00105</c:v>
                </c:pt>
                <c:pt idx="1539">
                  <c:v>1.0011</c:v>
                </c:pt>
                <c:pt idx="1540">
                  <c:v>1.00114</c:v>
                </c:pt>
                <c:pt idx="1541">
                  <c:v>1.00119</c:v>
                </c:pt>
                <c:pt idx="1542">
                  <c:v>1.00124</c:v>
                </c:pt>
                <c:pt idx="1543">
                  <c:v>1.00128</c:v>
                </c:pt>
                <c:pt idx="1544">
                  <c:v>1.00133</c:v>
                </c:pt>
                <c:pt idx="1545">
                  <c:v>1.00137</c:v>
                </c:pt>
                <c:pt idx="1546">
                  <c:v>1.00142</c:v>
                </c:pt>
                <c:pt idx="1547">
                  <c:v>1.00146</c:v>
                </c:pt>
                <c:pt idx="1548">
                  <c:v>1.0015</c:v>
                </c:pt>
                <c:pt idx="1549">
                  <c:v>1.00155</c:v>
                </c:pt>
                <c:pt idx="1550">
                  <c:v>1.00159</c:v>
                </c:pt>
                <c:pt idx="1551">
                  <c:v>1.00163</c:v>
                </c:pt>
                <c:pt idx="1552">
                  <c:v>1.00168</c:v>
                </c:pt>
                <c:pt idx="1553">
                  <c:v>1.00172</c:v>
                </c:pt>
                <c:pt idx="1554">
                  <c:v>1.00176</c:v>
                </c:pt>
                <c:pt idx="1555">
                  <c:v>1.0018</c:v>
                </c:pt>
                <c:pt idx="1556">
                  <c:v>1.00185</c:v>
                </c:pt>
                <c:pt idx="1557">
                  <c:v>1.00189</c:v>
                </c:pt>
                <c:pt idx="1558">
                  <c:v>1.00193</c:v>
                </c:pt>
                <c:pt idx="1559">
                  <c:v>1.00197</c:v>
                </c:pt>
                <c:pt idx="1560">
                  <c:v>1.00201</c:v>
                </c:pt>
                <c:pt idx="1561">
                  <c:v>1.00205</c:v>
                </c:pt>
                <c:pt idx="1562">
                  <c:v>1.00209</c:v>
                </c:pt>
                <c:pt idx="1563">
                  <c:v>1.00213</c:v>
                </c:pt>
                <c:pt idx="1564">
                  <c:v>1.00217</c:v>
                </c:pt>
                <c:pt idx="1565">
                  <c:v>1.00221</c:v>
                </c:pt>
                <c:pt idx="1566">
                  <c:v>1.00224</c:v>
                </c:pt>
                <c:pt idx="1567">
                  <c:v>1.00228</c:v>
                </c:pt>
                <c:pt idx="1568">
                  <c:v>1.00232</c:v>
                </c:pt>
                <c:pt idx="1569">
                  <c:v>1.00236</c:v>
                </c:pt>
                <c:pt idx="1570">
                  <c:v>1.0024</c:v>
                </c:pt>
                <c:pt idx="1571">
                  <c:v>1.00243</c:v>
                </c:pt>
                <c:pt idx="1572">
                  <c:v>1.00247</c:v>
                </c:pt>
                <c:pt idx="1573">
                  <c:v>1.00251</c:v>
                </c:pt>
                <c:pt idx="1574">
                  <c:v>1.00254</c:v>
                </c:pt>
                <c:pt idx="1575">
                  <c:v>1.00258</c:v>
                </c:pt>
                <c:pt idx="1576">
                  <c:v>1.00261</c:v>
                </c:pt>
                <c:pt idx="1577">
                  <c:v>1.00265</c:v>
                </c:pt>
                <c:pt idx="1578">
                  <c:v>1.00268</c:v>
                </c:pt>
                <c:pt idx="1579">
                  <c:v>1.00272</c:v>
                </c:pt>
                <c:pt idx="1580">
                  <c:v>1.00275</c:v>
                </c:pt>
                <c:pt idx="1581">
                  <c:v>1.00279</c:v>
                </c:pt>
                <c:pt idx="1582">
                  <c:v>1.00282</c:v>
                </c:pt>
                <c:pt idx="1583">
                  <c:v>1.00285</c:v>
                </c:pt>
                <c:pt idx="1584">
                  <c:v>1.00289</c:v>
                </c:pt>
                <c:pt idx="1585">
                  <c:v>1.00292</c:v>
                </c:pt>
                <c:pt idx="1586">
                  <c:v>1.00295</c:v>
                </c:pt>
                <c:pt idx="1587">
                  <c:v>1.00299</c:v>
                </c:pt>
                <c:pt idx="1588">
                  <c:v>1.00302</c:v>
                </c:pt>
                <c:pt idx="1589">
                  <c:v>1.00305</c:v>
                </c:pt>
                <c:pt idx="1590">
                  <c:v>1.00308</c:v>
                </c:pt>
                <c:pt idx="1591">
                  <c:v>1.00311</c:v>
                </c:pt>
                <c:pt idx="1592">
                  <c:v>1.00314</c:v>
                </c:pt>
                <c:pt idx="1593">
                  <c:v>1.00317</c:v>
                </c:pt>
                <c:pt idx="1594">
                  <c:v>1.0032</c:v>
                </c:pt>
                <c:pt idx="1595">
                  <c:v>1.00323</c:v>
                </c:pt>
                <c:pt idx="1596">
                  <c:v>1.00326</c:v>
                </c:pt>
                <c:pt idx="1597">
                  <c:v>1.00329</c:v>
                </c:pt>
                <c:pt idx="1598">
                  <c:v>1.00332</c:v>
                </c:pt>
                <c:pt idx="1599">
                  <c:v>1.00335</c:v>
                </c:pt>
                <c:pt idx="1600">
                  <c:v>1.00338</c:v>
                </c:pt>
                <c:pt idx="1601">
                  <c:v>1.00341</c:v>
                </c:pt>
                <c:pt idx="1602">
                  <c:v>1.00344</c:v>
                </c:pt>
                <c:pt idx="1603">
                  <c:v>1.00346</c:v>
                </c:pt>
                <c:pt idx="1604">
                  <c:v>1.00349</c:v>
                </c:pt>
                <c:pt idx="1605">
                  <c:v>1.00352</c:v>
                </c:pt>
                <c:pt idx="1606">
                  <c:v>1.00355</c:v>
                </c:pt>
                <c:pt idx="1607">
                  <c:v>1.00357</c:v>
                </c:pt>
                <c:pt idx="1608">
                  <c:v>1.0036</c:v>
                </c:pt>
                <c:pt idx="1609">
                  <c:v>1.00363</c:v>
                </c:pt>
                <c:pt idx="1610">
                  <c:v>1.00365</c:v>
                </c:pt>
                <c:pt idx="1611">
                  <c:v>1.00368</c:v>
                </c:pt>
                <c:pt idx="1612">
                  <c:v>1.0037</c:v>
                </c:pt>
                <c:pt idx="1613">
                  <c:v>1.00373</c:v>
                </c:pt>
                <c:pt idx="1614">
                  <c:v>1.00375</c:v>
                </c:pt>
                <c:pt idx="1615">
                  <c:v>1.00378</c:v>
                </c:pt>
                <c:pt idx="1616">
                  <c:v>1.0038</c:v>
                </c:pt>
                <c:pt idx="1617">
                  <c:v>1.00383</c:v>
                </c:pt>
                <c:pt idx="1618">
                  <c:v>1.00385</c:v>
                </c:pt>
                <c:pt idx="1619">
                  <c:v>1.00387</c:v>
                </c:pt>
                <c:pt idx="1620">
                  <c:v>1.0039</c:v>
                </c:pt>
                <c:pt idx="1621">
                  <c:v>1.00392</c:v>
                </c:pt>
                <c:pt idx="1622">
                  <c:v>1.00394</c:v>
                </c:pt>
                <c:pt idx="1623">
                  <c:v>1.00396</c:v>
                </c:pt>
                <c:pt idx="1624">
                  <c:v>1.00399</c:v>
                </c:pt>
                <c:pt idx="1625">
                  <c:v>1.00401</c:v>
                </c:pt>
                <c:pt idx="1626">
                  <c:v>1.00403</c:v>
                </c:pt>
                <c:pt idx="1627">
                  <c:v>1.00405</c:v>
                </c:pt>
                <c:pt idx="1628">
                  <c:v>1.00407</c:v>
                </c:pt>
                <c:pt idx="1629">
                  <c:v>1.00409</c:v>
                </c:pt>
                <c:pt idx="1630">
                  <c:v>1.00411</c:v>
                </c:pt>
                <c:pt idx="1631">
                  <c:v>1.00413</c:v>
                </c:pt>
                <c:pt idx="1632">
                  <c:v>1.00415</c:v>
                </c:pt>
                <c:pt idx="1633">
                  <c:v>1.00417</c:v>
                </c:pt>
                <c:pt idx="1634">
                  <c:v>1.00419</c:v>
                </c:pt>
                <c:pt idx="1635">
                  <c:v>1.00421</c:v>
                </c:pt>
                <c:pt idx="1636">
                  <c:v>1.00423</c:v>
                </c:pt>
                <c:pt idx="1637">
                  <c:v>1.00425</c:v>
                </c:pt>
                <c:pt idx="1638">
                  <c:v>1.00427</c:v>
                </c:pt>
                <c:pt idx="1639">
                  <c:v>1.00429</c:v>
                </c:pt>
                <c:pt idx="1640">
                  <c:v>1.00431</c:v>
                </c:pt>
                <c:pt idx="1641">
                  <c:v>1.00432</c:v>
                </c:pt>
                <c:pt idx="1642">
                  <c:v>1.00434</c:v>
                </c:pt>
                <c:pt idx="1643">
                  <c:v>1.00436</c:v>
                </c:pt>
                <c:pt idx="1644">
                  <c:v>1.00438</c:v>
                </c:pt>
                <c:pt idx="1645">
                  <c:v>1.00439</c:v>
                </c:pt>
                <c:pt idx="1646">
                  <c:v>1.00441</c:v>
                </c:pt>
                <c:pt idx="1647">
                  <c:v>1.00443</c:v>
                </c:pt>
                <c:pt idx="1648">
                  <c:v>1.00444</c:v>
                </c:pt>
                <c:pt idx="1649">
                  <c:v>1.00446</c:v>
                </c:pt>
                <c:pt idx="1650">
                  <c:v>1.00447</c:v>
                </c:pt>
                <c:pt idx="1651">
                  <c:v>1.00449</c:v>
                </c:pt>
                <c:pt idx="1652">
                  <c:v>1.00451</c:v>
                </c:pt>
                <c:pt idx="1653">
                  <c:v>1.00452</c:v>
                </c:pt>
                <c:pt idx="1654">
                  <c:v>1.00454</c:v>
                </c:pt>
                <c:pt idx="1655">
                  <c:v>1.00455</c:v>
                </c:pt>
                <c:pt idx="1656">
                  <c:v>1.00456</c:v>
                </c:pt>
                <c:pt idx="1657">
                  <c:v>1.00458</c:v>
                </c:pt>
                <c:pt idx="1658">
                  <c:v>1.00459</c:v>
                </c:pt>
                <c:pt idx="1659">
                  <c:v>1.00461</c:v>
                </c:pt>
                <c:pt idx="1660">
                  <c:v>1.00462</c:v>
                </c:pt>
                <c:pt idx="1661">
                  <c:v>1.00463</c:v>
                </c:pt>
                <c:pt idx="1662">
                  <c:v>1.00465</c:v>
                </c:pt>
                <c:pt idx="1663">
                  <c:v>1.00466</c:v>
                </c:pt>
                <c:pt idx="1664">
                  <c:v>1.00467</c:v>
                </c:pt>
                <c:pt idx="1665">
                  <c:v>1.00468</c:v>
                </c:pt>
                <c:pt idx="1666">
                  <c:v>1.0047</c:v>
                </c:pt>
                <c:pt idx="1667">
                  <c:v>1.00471</c:v>
                </c:pt>
                <c:pt idx="1668">
                  <c:v>1.00472</c:v>
                </c:pt>
                <c:pt idx="1669">
                  <c:v>1.00473</c:v>
                </c:pt>
                <c:pt idx="1670">
                  <c:v>1.00474</c:v>
                </c:pt>
                <c:pt idx="1671">
                  <c:v>1.00475</c:v>
                </c:pt>
                <c:pt idx="1672">
                  <c:v>1.00476</c:v>
                </c:pt>
                <c:pt idx="1673">
                  <c:v>1.00478</c:v>
                </c:pt>
                <c:pt idx="1674">
                  <c:v>1.00479</c:v>
                </c:pt>
                <c:pt idx="1675">
                  <c:v>1.0048</c:v>
                </c:pt>
                <c:pt idx="1676">
                  <c:v>1.00481</c:v>
                </c:pt>
                <c:pt idx="1677">
                  <c:v>1.00482</c:v>
                </c:pt>
                <c:pt idx="1678">
                  <c:v>1.00483</c:v>
                </c:pt>
                <c:pt idx="1679">
                  <c:v>1.00484</c:v>
                </c:pt>
                <c:pt idx="1680">
                  <c:v>1.00484</c:v>
                </c:pt>
                <c:pt idx="1681">
                  <c:v>1.00485</c:v>
                </c:pt>
                <c:pt idx="1682">
                  <c:v>1.00486</c:v>
                </c:pt>
                <c:pt idx="1683">
                  <c:v>1.00487</c:v>
                </c:pt>
                <c:pt idx="1684">
                  <c:v>1.00488</c:v>
                </c:pt>
                <c:pt idx="1685">
                  <c:v>1.00489</c:v>
                </c:pt>
                <c:pt idx="1686">
                  <c:v>1.0049</c:v>
                </c:pt>
                <c:pt idx="1687">
                  <c:v>1.0049</c:v>
                </c:pt>
                <c:pt idx="1688">
                  <c:v>1.00491</c:v>
                </c:pt>
                <c:pt idx="1689">
                  <c:v>1.00492</c:v>
                </c:pt>
                <c:pt idx="1690">
                  <c:v>1.00493</c:v>
                </c:pt>
                <c:pt idx="1691">
                  <c:v>1.00493</c:v>
                </c:pt>
                <c:pt idx="1692">
                  <c:v>1.00494</c:v>
                </c:pt>
                <c:pt idx="1693">
                  <c:v>1.00495</c:v>
                </c:pt>
                <c:pt idx="1694">
                  <c:v>1.00495</c:v>
                </c:pt>
                <c:pt idx="1695">
                  <c:v>1.00496</c:v>
                </c:pt>
                <c:pt idx="1696">
                  <c:v>1.00496</c:v>
                </c:pt>
                <c:pt idx="1697">
                  <c:v>1.00497</c:v>
                </c:pt>
                <c:pt idx="1698">
                  <c:v>1.00498</c:v>
                </c:pt>
                <c:pt idx="1699">
                  <c:v>1.00498</c:v>
                </c:pt>
                <c:pt idx="1700">
                  <c:v>1.00499</c:v>
                </c:pt>
                <c:pt idx="1701">
                  <c:v>1.00499</c:v>
                </c:pt>
                <c:pt idx="1702">
                  <c:v>1.005</c:v>
                </c:pt>
                <c:pt idx="1703">
                  <c:v>1.005</c:v>
                </c:pt>
                <c:pt idx="1704">
                  <c:v>1.00501</c:v>
                </c:pt>
                <c:pt idx="1705">
                  <c:v>1.00501</c:v>
                </c:pt>
                <c:pt idx="1706">
                  <c:v>1.00502</c:v>
                </c:pt>
                <c:pt idx="1707">
                  <c:v>1.00502</c:v>
                </c:pt>
                <c:pt idx="1708">
                  <c:v>1.00502</c:v>
                </c:pt>
                <c:pt idx="1709">
                  <c:v>1.00503</c:v>
                </c:pt>
                <c:pt idx="1710">
                  <c:v>1.00503</c:v>
                </c:pt>
                <c:pt idx="1711">
                  <c:v>1.00503</c:v>
                </c:pt>
                <c:pt idx="1712">
                  <c:v>1.00504</c:v>
                </c:pt>
                <c:pt idx="1713">
                  <c:v>1.00504</c:v>
                </c:pt>
                <c:pt idx="1714">
                  <c:v>1.00504</c:v>
                </c:pt>
                <c:pt idx="1715">
                  <c:v>1.00505</c:v>
                </c:pt>
                <c:pt idx="1716">
                  <c:v>1.00505</c:v>
                </c:pt>
                <c:pt idx="1717">
                  <c:v>1.00505</c:v>
                </c:pt>
                <c:pt idx="1718">
                  <c:v>1.00505</c:v>
                </c:pt>
                <c:pt idx="1719">
                  <c:v>1.00505</c:v>
                </c:pt>
                <c:pt idx="1720">
                  <c:v>1.00506</c:v>
                </c:pt>
                <c:pt idx="1721">
                  <c:v>1.00506</c:v>
                </c:pt>
                <c:pt idx="1722">
                  <c:v>1.00506</c:v>
                </c:pt>
                <c:pt idx="1723">
                  <c:v>1.00506</c:v>
                </c:pt>
                <c:pt idx="1724">
                  <c:v>1.00506</c:v>
                </c:pt>
                <c:pt idx="1725">
                  <c:v>1.00506</c:v>
                </c:pt>
                <c:pt idx="1726">
                  <c:v>1.00506</c:v>
                </c:pt>
                <c:pt idx="1727">
                  <c:v>1.00506</c:v>
                </c:pt>
                <c:pt idx="1728">
                  <c:v>1.00506</c:v>
                </c:pt>
                <c:pt idx="1729">
                  <c:v>1.00506</c:v>
                </c:pt>
                <c:pt idx="1730">
                  <c:v>1.00506</c:v>
                </c:pt>
                <c:pt idx="1731">
                  <c:v>1.00506</c:v>
                </c:pt>
                <c:pt idx="1732">
                  <c:v>1.00506</c:v>
                </c:pt>
                <c:pt idx="1733">
                  <c:v>1.00506</c:v>
                </c:pt>
                <c:pt idx="1734">
                  <c:v>1.00506</c:v>
                </c:pt>
                <c:pt idx="1735">
                  <c:v>1.00506</c:v>
                </c:pt>
                <c:pt idx="1736">
                  <c:v>1.00506</c:v>
                </c:pt>
                <c:pt idx="1737">
                  <c:v>1.00506</c:v>
                </c:pt>
                <c:pt idx="1738">
                  <c:v>1.00506</c:v>
                </c:pt>
                <c:pt idx="1739">
                  <c:v>1.00506</c:v>
                </c:pt>
                <c:pt idx="1740">
                  <c:v>1.00506</c:v>
                </c:pt>
                <c:pt idx="1741">
                  <c:v>1.00506</c:v>
                </c:pt>
                <c:pt idx="1742">
                  <c:v>1.00505</c:v>
                </c:pt>
                <c:pt idx="1743">
                  <c:v>1.00505</c:v>
                </c:pt>
                <c:pt idx="1744">
                  <c:v>1.00505</c:v>
                </c:pt>
                <c:pt idx="1745">
                  <c:v>1.00505</c:v>
                </c:pt>
                <c:pt idx="1746">
                  <c:v>1.00504</c:v>
                </c:pt>
                <c:pt idx="1747">
                  <c:v>1.00504</c:v>
                </c:pt>
                <c:pt idx="1748">
                  <c:v>1.00504</c:v>
                </c:pt>
                <c:pt idx="1749">
                  <c:v>1.00504</c:v>
                </c:pt>
                <c:pt idx="1750">
                  <c:v>1.00503</c:v>
                </c:pt>
                <c:pt idx="1751">
                  <c:v>1.00503</c:v>
                </c:pt>
                <c:pt idx="1752">
                  <c:v>1.00503</c:v>
                </c:pt>
                <c:pt idx="1753">
                  <c:v>1.00502</c:v>
                </c:pt>
                <c:pt idx="1754">
                  <c:v>1.00502</c:v>
                </c:pt>
                <c:pt idx="1755">
                  <c:v>1.00502</c:v>
                </c:pt>
                <c:pt idx="1756">
                  <c:v>1.00501</c:v>
                </c:pt>
                <c:pt idx="1757">
                  <c:v>1.00501</c:v>
                </c:pt>
                <c:pt idx="1758">
                  <c:v>1.00501</c:v>
                </c:pt>
                <c:pt idx="1759">
                  <c:v>1.005</c:v>
                </c:pt>
                <c:pt idx="1760">
                  <c:v>1.005</c:v>
                </c:pt>
                <c:pt idx="1761">
                  <c:v>1.00499</c:v>
                </c:pt>
                <c:pt idx="1762">
                  <c:v>1.00499</c:v>
                </c:pt>
                <c:pt idx="1763">
                  <c:v>1.00498</c:v>
                </c:pt>
                <c:pt idx="1764">
                  <c:v>1.00498</c:v>
                </c:pt>
                <c:pt idx="1765">
                  <c:v>1.00498</c:v>
                </c:pt>
                <c:pt idx="1766">
                  <c:v>1.00497</c:v>
                </c:pt>
                <c:pt idx="1767">
                  <c:v>1.00496</c:v>
                </c:pt>
                <c:pt idx="1768">
                  <c:v>1.00496</c:v>
                </c:pt>
                <c:pt idx="1769">
                  <c:v>1.00495</c:v>
                </c:pt>
                <c:pt idx="1770">
                  <c:v>1.00495</c:v>
                </c:pt>
                <c:pt idx="1771">
                  <c:v>1.00494</c:v>
                </c:pt>
                <c:pt idx="1772">
                  <c:v>1.00494</c:v>
                </c:pt>
                <c:pt idx="1773">
                  <c:v>1.00493</c:v>
                </c:pt>
                <c:pt idx="1774">
                  <c:v>1.00492</c:v>
                </c:pt>
                <c:pt idx="1775">
                  <c:v>1.00492</c:v>
                </c:pt>
                <c:pt idx="1776">
                  <c:v>1.00491</c:v>
                </c:pt>
                <c:pt idx="1777">
                  <c:v>1.0049</c:v>
                </c:pt>
                <c:pt idx="1778">
                  <c:v>1.0049</c:v>
                </c:pt>
                <c:pt idx="1779">
                  <c:v>1.00489</c:v>
                </c:pt>
                <c:pt idx="1780">
                  <c:v>1.00488</c:v>
                </c:pt>
                <c:pt idx="1781">
                  <c:v>1.00488</c:v>
                </c:pt>
                <c:pt idx="1782">
                  <c:v>1.00487</c:v>
                </c:pt>
                <c:pt idx="1783">
                  <c:v>1.00486</c:v>
                </c:pt>
                <c:pt idx="1784">
                  <c:v>1.00485</c:v>
                </c:pt>
                <c:pt idx="1785">
                  <c:v>1.00485</c:v>
                </c:pt>
                <c:pt idx="1786">
                  <c:v>1.00484</c:v>
                </c:pt>
                <c:pt idx="1787">
                  <c:v>1.00483</c:v>
                </c:pt>
                <c:pt idx="1788">
                  <c:v>1.00482</c:v>
                </c:pt>
                <c:pt idx="1789">
                  <c:v>1.00482</c:v>
                </c:pt>
                <c:pt idx="1790">
                  <c:v>1.00481</c:v>
                </c:pt>
                <c:pt idx="1791">
                  <c:v>1.0048</c:v>
                </c:pt>
                <c:pt idx="1792">
                  <c:v>1.00479</c:v>
                </c:pt>
                <c:pt idx="1793">
                  <c:v>1.00478</c:v>
                </c:pt>
                <c:pt idx="1794">
                  <c:v>1.00477</c:v>
                </c:pt>
                <c:pt idx="1795">
                  <c:v>1.00476</c:v>
                </c:pt>
                <c:pt idx="1796">
                  <c:v>1.00476</c:v>
                </c:pt>
                <c:pt idx="1797">
                  <c:v>1.00475</c:v>
                </c:pt>
                <c:pt idx="1798">
                  <c:v>1.00474</c:v>
                </c:pt>
                <c:pt idx="1799">
                  <c:v>1.00473</c:v>
                </c:pt>
                <c:pt idx="1800">
                  <c:v>1.00472</c:v>
                </c:pt>
                <c:pt idx="1801">
                  <c:v>1.00471</c:v>
                </c:pt>
                <c:pt idx="1802">
                  <c:v>1.0047</c:v>
                </c:pt>
                <c:pt idx="1803">
                  <c:v>1.00469</c:v>
                </c:pt>
                <c:pt idx="1804">
                  <c:v>1.00468</c:v>
                </c:pt>
                <c:pt idx="1805">
                  <c:v>1.00467</c:v>
                </c:pt>
                <c:pt idx="1806">
                  <c:v>1.00466</c:v>
                </c:pt>
                <c:pt idx="1807">
                  <c:v>1.00465</c:v>
                </c:pt>
                <c:pt idx="1808">
                  <c:v>1.00464</c:v>
                </c:pt>
                <c:pt idx="1809">
                  <c:v>1.00463</c:v>
                </c:pt>
                <c:pt idx="1810">
                  <c:v>1.00462</c:v>
                </c:pt>
                <c:pt idx="1811">
                  <c:v>1.00461</c:v>
                </c:pt>
                <c:pt idx="1812">
                  <c:v>1.0046</c:v>
                </c:pt>
                <c:pt idx="1813">
                  <c:v>1.00458</c:v>
                </c:pt>
                <c:pt idx="1814">
                  <c:v>1.00457</c:v>
                </c:pt>
                <c:pt idx="1815">
                  <c:v>1.00456</c:v>
                </c:pt>
                <c:pt idx="1816">
                  <c:v>1.00455</c:v>
                </c:pt>
                <c:pt idx="1817">
                  <c:v>1.00454</c:v>
                </c:pt>
                <c:pt idx="1818">
                  <c:v>1.00453</c:v>
                </c:pt>
                <c:pt idx="1819">
                  <c:v>1.00452</c:v>
                </c:pt>
                <c:pt idx="1820">
                  <c:v>1.0045</c:v>
                </c:pt>
                <c:pt idx="1821">
                  <c:v>1.00449</c:v>
                </c:pt>
                <c:pt idx="1822">
                  <c:v>1.00448</c:v>
                </c:pt>
                <c:pt idx="1823">
                  <c:v>1.00447</c:v>
                </c:pt>
                <c:pt idx="1824">
                  <c:v>1.00446</c:v>
                </c:pt>
                <c:pt idx="1825">
                  <c:v>1.00444</c:v>
                </c:pt>
                <c:pt idx="1826">
                  <c:v>1.00443</c:v>
                </c:pt>
                <c:pt idx="1827">
                  <c:v>1.00442</c:v>
                </c:pt>
                <c:pt idx="1828">
                  <c:v>1.00441</c:v>
                </c:pt>
                <c:pt idx="1829">
                  <c:v>1.00439</c:v>
                </c:pt>
                <c:pt idx="1830">
                  <c:v>1.00438</c:v>
                </c:pt>
                <c:pt idx="1831">
                  <c:v>1.00437</c:v>
                </c:pt>
                <c:pt idx="1832">
                  <c:v>1.00435</c:v>
                </c:pt>
                <c:pt idx="1833">
                  <c:v>1.00434</c:v>
                </c:pt>
                <c:pt idx="1834">
                  <c:v>1.00433</c:v>
                </c:pt>
                <c:pt idx="1835">
                  <c:v>1.00431</c:v>
                </c:pt>
                <c:pt idx="1836">
                  <c:v>1.0043</c:v>
                </c:pt>
                <c:pt idx="1837">
                  <c:v>1.00429</c:v>
                </c:pt>
                <c:pt idx="1838">
                  <c:v>1.00427</c:v>
                </c:pt>
                <c:pt idx="1839">
                  <c:v>1.00426</c:v>
                </c:pt>
                <c:pt idx="1840">
                  <c:v>1.00424</c:v>
                </c:pt>
                <c:pt idx="1841">
                  <c:v>1.00423</c:v>
                </c:pt>
                <c:pt idx="1842">
                  <c:v>1.00422</c:v>
                </c:pt>
                <c:pt idx="1843">
                  <c:v>1.0042</c:v>
                </c:pt>
                <c:pt idx="1844">
                  <c:v>1.00419</c:v>
                </c:pt>
                <c:pt idx="1845">
                  <c:v>1.00417</c:v>
                </c:pt>
                <c:pt idx="1846">
                  <c:v>1.00416</c:v>
                </c:pt>
                <c:pt idx="1847">
                  <c:v>1.00414</c:v>
                </c:pt>
                <c:pt idx="1848">
                  <c:v>1.00413</c:v>
                </c:pt>
                <c:pt idx="1849">
                  <c:v>1.00411</c:v>
                </c:pt>
                <c:pt idx="1850">
                  <c:v>1.0041</c:v>
                </c:pt>
                <c:pt idx="1851">
                  <c:v>1.00408</c:v>
                </c:pt>
                <c:pt idx="1852">
                  <c:v>1.00407</c:v>
                </c:pt>
                <c:pt idx="1853">
                  <c:v>1.00405</c:v>
                </c:pt>
                <c:pt idx="1854">
                  <c:v>1.00404</c:v>
                </c:pt>
                <c:pt idx="1855">
                  <c:v>1.00402</c:v>
                </c:pt>
                <c:pt idx="1856">
                  <c:v>1.004</c:v>
                </c:pt>
                <c:pt idx="1857">
                  <c:v>1.00399</c:v>
                </c:pt>
                <c:pt idx="1858">
                  <c:v>1.00397</c:v>
                </c:pt>
                <c:pt idx="1859">
                  <c:v>1.00396</c:v>
                </c:pt>
                <c:pt idx="1860">
                  <c:v>1.00394</c:v>
                </c:pt>
                <c:pt idx="1861">
                  <c:v>1.00392</c:v>
                </c:pt>
                <c:pt idx="1862">
                  <c:v>1.00391</c:v>
                </c:pt>
                <c:pt idx="1863">
                  <c:v>1.00389</c:v>
                </c:pt>
                <c:pt idx="1864">
                  <c:v>1.00387</c:v>
                </c:pt>
                <c:pt idx="1865">
                  <c:v>1.00386</c:v>
                </c:pt>
                <c:pt idx="1866">
                  <c:v>1.00384</c:v>
                </c:pt>
                <c:pt idx="1867">
                  <c:v>1.00382</c:v>
                </c:pt>
                <c:pt idx="1868">
                  <c:v>1.00381</c:v>
                </c:pt>
                <c:pt idx="1869">
                  <c:v>1.00379</c:v>
                </c:pt>
                <c:pt idx="1870">
                  <c:v>1.00377</c:v>
                </c:pt>
                <c:pt idx="1871">
                  <c:v>1.00376</c:v>
                </c:pt>
                <c:pt idx="1872">
                  <c:v>1.00374</c:v>
                </c:pt>
                <c:pt idx="1873">
                  <c:v>1.00372</c:v>
                </c:pt>
                <c:pt idx="1874">
                  <c:v>1.0037</c:v>
                </c:pt>
                <c:pt idx="1875">
                  <c:v>1.00368</c:v>
                </c:pt>
                <c:pt idx="1876">
                  <c:v>1.00367</c:v>
                </c:pt>
                <c:pt idx="1877">
                  <c:v>1.00365</c:v>
                </c:pt>
                <c:pt idx="1878">
                  <c:v>1.00363</c:v>
                </c:pt>
                <c:pt idx="1879">
                  <c:v>1.00361</c:v>
                </c:pt>
                <c:pt idx="1880">
                  <c:v>1.0036</c:v>
                </c:pt>
                <c:pt idx="1881">
                  <c:v>1.00358</c:v>
                </c:pt>
                <c:pt idx="1882">
                  <c:v>1.00356</c:v>
                </c:pt>
                <c:pt idx="1883">
                  <c:v>1.00354</c:v>
                </c:pt>
                <c:pt idx="1884">
                  <c:v>1.00352</c:v>
                </c:pt>
                <c:pt idx="1885">
                  <c:v>1.0035</c:v>
                </c:pt>
                <c:pt idx="1886">
                  <c:v>1.00348</c:v>
                </c:pt>
                <c:pt idx="1887">
                  <c:v>1.00346</c:v>
                </c:pt>
                <c:pt idx="1888">
                  <c:v>1.00345</c:v>
                </c:pt>
                <c:pt idx="1889">
                  <c:v>1.00343</c:v>
                </c:pt>
                <c:pt idx="1890">
                  <c:v>1.00341</c:v>
                </c:pt>
                <c:pt idx="1891">
                  <c:v>1.00339</c:v>
                </c:pt>
                <c:pt idx="1892">
                  <c:v>1.00337</c:v>
                </c:pt>
                <c:pt idx="1893">
                  <c:v>1.00335</c:v>
                </c:pt>
                <c:pt idx="1894">
                  <c:v>1.00333</c:v>
                </c:pt>
                <c:pt idx="1895">
                  <c:v>1.00331</c:v>
                </c:pt>
                <c:pt idx="1896">
                  <c:v>1.00329</c:v>
                </c:pt>
                <c:pt idx="1897">
                  <c:v>1.00327</c:v>
                </c:pt>
                <c:pt idx="1898">
                  <c:v>1.00325</c:v>
                </c:pt>
                <c:pt idx="1899">
                  <c:v>1.00323</c:v>
                </c:pt>
                <c:pt idx="1900">
                  <c:v>1.00321</c:v>
                </c:pt>
                <c:pt idx="1901">
                  <c:v>1.00319</c:v>
                </c:pt>
                <c:pt idx="1902">
                  <c:v>1.00317</c:v>
                </c:pt>
                <c:pt idx="1903">
                  <c:v>1.00315</c:v>
                </c:pt>
                <c:pt idx="1904">
                  <c:v>1.00313</c:v>
                </c:pt>
                <c:pt idx="1905">
                  <c:v>1.00311</c:v>
                </c:pt>
                <c:pt idx="1906">
                  <c:v>1.00309</c:v>
                </c:pt>
                <c:pt idx="1907">
                  <c:v>1.00307</c:v>
                </c:pt>
                <c:pt idx="1908">
                  <c:v>1.00305</c:v>
                </c:pt>
                <c:pt idx="1909">
                  <c:v>1.00303</c:v>
                </c:pt>
                <c:pt idx="1910">
                  <c:v>1.003</c:v>
                </c:pt>
                <c:pt idx="1911">
                  <c:v>1.00298</c:v>
                </c:pt>
                <c:pt idx="1912">
                  <c:v>1.00296</c:v>
                </c:pt>
                <c:pt idx="1913">
                  <c:v>1.00294</c:v>
                </c:pt>
                <c:pt idx="1914">
                  <c:v>1.00292</c:v>
                </c:pt>
                <c:pt idx="1915">
                  <c:v>1.0029</c:v>
                </c:pt>
                <c:pt idx="1916">
                  <c:v>1.00288</c:v>
                </c:pt>
                <c:pt idx="1917">
                  <c:v>1.00286</c:v>
                </c:pt>
                <c:pt idx="1918">
                  <c:v>1.00283</c:v>
                </c:pt>
                <c:pt idx="1919">
                  <c:v>1.00281</c:v>
                </c:pt>
                <c:pt idx="1920">
                  <c:v>1.00279</c:v>
                </c:pt>
                <c:pt idx="1921">
                  <c:v>1.00277</c:v>
                </c:pt>
                <c:pt idx="1922">
                  <c:v>1.00275</c:v>
                </c:pt>
                <c:pt idx="1923">
                  <c:v>1.00272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3</c:v>
                </c:pt>
                <c:pt idx="1928">
                  <c:v>1.00261</c:v>
                </c:pt>
                <c:pt idx="1929">
                  <c:v>1.00259</c:v>
                </c:pt>
                <c:pt idx="1930">
                  <c:v>1.00257</c:v>
                </c:pt>
                <c:pt idx="1931">
                  <c:v>1.00254</c:v>
                </c:pt>
                <c:pt idx="1932">
                  <c:v>1.00252</c:v>
                </c:pt>
                <c:pt idx="1933">
                  <c:v>1.0025</c:v>
                </c:pt>
                <c:pt idx="1934">
                  <c:v>1.00248</c:v>
                </c:pt>
                <c:pt idx="1935">
                  <c:v>1.00245</c:v>
                </c:pt>
                <c:pt idx="1936">
                  <c:v>1.00243</c:v>
                </c:pt>
                <c:pt idx="1937">
                  <c:v>1.00241</c:v>
                </c:pt>
                <c:pt idx="1938">
                  <c:v>1.00238</c:v>
                </c:pt>
                <c:pt idx="1939">
                  <c:v>1.00236</c:v>
                </c:pt>
                <c:pt idx="1940">
                  <c:v>1.00234</c:v>
                </c:pt>
                <c:pt idx="1941">
                  <c:v>1.00231</c:v>
                </c:pt>
                <c:pt idx="1942">
                  <c:v>1.00229</c:v>
                </c:pt>
                <c:pt idx="1943">
                  <c:v>1.00227</c:v>
                </c:pt>
                <c:pt idx="1944">
                  <c:v>1.00224</c:v>
                </c:pt>
                <c:pt idx="1945">
                  <c:v>1.00222</c:v>
                </c:pt>
                <c:pt idx="1946">
                  <c:v>1.0022</c:v>
                </c:pt>
                <c:pt idx="1947">
                  <c:v>1.00217</c:v>
                </c:pt>
                <c:pt idx="1948">
                  <c:v>1.00215</c:v>
                </c:pt>
                <c:pt idx="1949">
                  <c:v>1.00212</c:v>
                </c:pt>
                <c:pt idx="1950">
                  <c:v>1.0021</c:v>
                </c:pt>
                <c:pt idx="1951">
                  <c:v>1.00208</c:v>
                </c:pt>
                <c:pt idx="1952">
                  <c:v>1.00205</c:v>
                </c:pt>
                <c:pt idx="1953">
                  <c:v>1.00203</c:v>
                </c:pt>
                <c:pt idx="1954">
                  <c:v>1.002</c:v>
                </c:pt>
                <c:pt idx="1955">
                  <c:v>1.00198</c:v>
                </c:pt>
                <c:pt idx="1956">
                  <c:v>1.00195</c:v>
                </c:pt>
                <c:pt idx="1957">
                  <c:v>1.00193</c:v>
                </c:pt>
                <c:pt idx="1958">
                  <c:v>1.00191</c:v>
                </c:pt>
                <c:pt idx="1959">
                  <c:v>1.00188</c:v>
                </c:pt>
                <c:pt idx="1960">
                  <c:v>1.00186</c:v>
                </c:pt>
                <c:pt idx="1961">
                  <c:v>1.00183</c:v>
                </c:pt>
                <c:pt idx="1962">
                  <c:v>1.00181</c:v>
                </c:pt>
                <c:pt idx="1963">
                  <c:v>1.00178</c:v>
                </c:pt>
                <c:pt idx="1964">
                  <c:v>1.00176</c:v>
                </c:pt>
                <c:pt idx="1965">
                  <c:v>1.00173</c:v>
                </c:pt>
                <c:pt idx="1966">
                  <c:v>1.00171</c:v>
                </c:pt>
                <c:pt idx="1967">
                  <c:v>1.00168</c:v>
                </c:pt>
                <c:pt idx="1968">
                  <c:v>1.00166</c:v>
                </c:pt>
                <c:pt idx="1969">
                  <c:v>1.00163</c:v>
                </c:pt>
                <c:pt idx="1970">
                  <c:v>1.00161</c:v>
                </c:pt>
                <c:pt idx="1971">
                  <c:v>1.00158</c:v>
                </c:pt>
                <c:pt idx="1972">
                  <c:v>1.00156</c:v>
                </c:pt>
                <c:pt idx="1973">
                  <c:v>1.00153</c:v>
                </c:pt>
                <c:pt idx="1974">
                  <c:v>1.00151</c:v>
                </c:pt>
                <c:pt idx="1975">
                  <c:v>1.00148</c:v>
                </c:pt>
                <c:pt idx="1976">
                  <c:v>1.00145</c:v>
                </c:pt>
                <c:pt idx="1977">
                  <c:v>1.00143</c:v>
                </c:pt>
                <c:pt idx="1978">
                  <c:v>1.0014</c:v>
                </c:pt>
                <c:pt idx="1979">
                  <c:v>1.00138</c:v>
                </c:pt>
                <c:pt idx="1980">
                  <c:v>1.00135</c:v>
                </c:pt>
                <c:pt idx="1981">
                  <c:v>1.00133</c:v>
                </c:pt>
                <c:pt idx="1982">
                  <c:v>1.0013</c:v>
                </c:pt>
                <c:pt idx="1983">
                  <c:v>1.00128</c:v>
                </c:pt>
                <c:pt idx="1984">
                  <c:v>1.00125</c:v>
                </c:pt>
                <c:pt idx="1985">
                  <c:v>1.00122</c:v>
                </c:pt>
                <c:pt idx="1986">
                  <c:v>1.0012</c:v>
                </c:pt>
                <c:pt idx="1987">
                  <c:v>1.00117</c:v>
                </c:pt>
                <c:pt idx="1988">
                  <c:v>1.00115</c:v>
                </c:pt>
                <c:pt idx="1989">
                  <c:v>1.00112</c:v>
                </c:pt>
                <c:pt idx="1990">
                  <c:v>1.00109</c:v>
                </c:pt>
                <c:pt idx="1991">
                  <c:v>1.00107</c:v>
                </c:pt>
                <c:pt idx="1992">
                  <c:v>1.00104</c:v>
                </c:pt>
                <c:pt idx="1993">
                  <c:v>1.00102</c:v>
                </c:pt>
                <c:pt idx="1994">
                  <c:v>1.00099</c:v>
                </c:pt>
                <c:pt idx="1995">
                  <c:v>1.00096</c:v>
                </c:pt>
                <c:pt idx="1996">
                  <c:v>1.00094</c:v>
                </c:pt>
                <c:pt idx="1997">
                  <c:v>1.00091</c:v>
                </c:pt>
                <c:pt idx="1998">
                  <c:v>1.00089</c:v>
                </c:pt>
                <c:pt idx="1999">
                  <c:v>1.00086</c:v>
                </c:pt>
                <c:pt idx="2000">
                  <c:v>1.00083</c:v>
                </c:pt>
                <c:pt idx="2001">
                  <c:v>1.00081</c:v>
                </c:pt>
                <c:pt idx="2002">
                  <c:v>1.00078</c:v>
                </c:pt>
                <c:pt idx="2003">
                  <c:v>1.00075</c:v>
                </c:pt>
                <c:pt idx="2004">
                  <c:v>1.00073</c:v>
                </c:pt>
                <c:pt idx="2005">
                  <c:v>1.0007</c:v>
                </c:pt>
                <c:pt idx="2006">
                  <c:v>1.00068</c:v>
                </c:pt>
                <c:pt idx="2007">
                  <c:v>1.00065</c:v>
                </c:pt>
                <c:pt idx="2008">
                  <c:v>1.00062</c:v>
                </c:pt>
                <c:pt idx="2009">
                  <c:v>1.0006</c:v>
                </c:pt>
                <c:pt idx="2010">
                  <c:v>1.00057</c:v>
                </c:pt>
                <c:pt idx="2011">
                  <c:v>1.00054</c:v>
                </c:pt>
                <c:pt idx="2012">
                  <c:v>1.00052</c:v>
                </c:pt>
                <c:pt idx="2013">
                  <c:v>1.00049</c:v>
                </c:pt>
                <c:pt idx="2014">
                  <c:v>1.00046</c:v>
                </c:pt>
                <c:pt idx="2015">
                  <c:v>1.00044</c:v>
                </c:pt>
                <c:pt idx="2016">
                  <c:v>1.00041</c:v>
                </c:pt>
                <c:pt idx="2017">
                  <c:v>1.00039</c:v>
                </c:pt>
                <c:pt idx="2018">
                  <c:v>1.00036</c:v>
                </c:pt>
                <c:pt idx="2019">
                  <c:v>1.00033</c:v>
                </c:pt>
                <c:pt idx="2020">
                  <c:v>1.00031</c:v>
                </c:pt>
                <c:pt idx="2021">
                  <c:v>1.00028</c:v>
                </c:pt>
                <c:pt idx="2022">
                  <c:v>1.00025</c:v>
                </c:pt>
                <c:pt idx="2023">
                  <c:v>1.00023</c:v>
                </c:pt>
                <c:pt idx="2024">
                  <c:v>1.0002</c:v>
                </c:pt>
                <c:pt idx="2025">
                  <c:v>1.00018</c:v>
                </c:pt>
                <c:pt idx="2026">
                  <c:v>1.00015</c:v>
                </c:pt>
                <c:pt idx="2027">
                  <c:v>1.00012</c:v>
                </c:pt>
                <c:pt idx="2028">
                  <c:v>1.0001</c:v>
                </c:pt>
                <c:pt idx="2029">
                  <c:v>1.00007</c:v>
                </c:pt>
                <c:pt idx="2030">
                  <c:v>1.00004</c:v>
                </c:pt>
                <c:pt idx="2031">
                  <c:v>1.00002</c:v>
                </c:pt>
                <c:pt idx="2032">
                  <c:v>0.999991</c:v>
                </c:pt>
                <c:pt idx="2033">
                  <c:v>0.999965</c:v>
                </c:pt>
                <c:pt idx="2034">
                  <c:v>0.999939</c:v>
                </c:pt>
                <c:pt idx="2035">
                  <c:v>0.999912</c:v>
                </c:pt>
                <c:pt idx="2036">
                  <c:v>0.999886</c:v>
                </c:pt>
                <c:pt idx="2037">
                  <c:v>0.99986</c:v>
                </c:pt>
                <c:pt idx="2038">
                  <c:v>0.999834</c:v>
                </c:pt>
                <c:pt idx="2039">
                  <c:v>0.999808</c:v>
                </c:pt>
                <c:pt idx="2040">
                  <c:v>0.999782</c:v>
                </c:pt>
                <c:pt idx="2041">
                  <c:v>0.999756</c:v>
                </c:pt>
                <c:pt idx="2042">
                  <c:v>0.99973</c:v>
                </c:pt>
                <c:pt idx="2043">
                  <c:v>0.999704</c:v>
                </c:pt>
                <c:pt idx="2044">
                  <c:v>0.999678</c:v>
                </c:pt>
                <c:pt idx="2045">
                  <c:v>0.999652</c:v>
                </c:pt>
                <c:pt idx="2046">
                  <c:v>0.999626</c:v>
                </c:pt>
                <c:pt idx="2047">
                  <c:v>0.999601</c:v>
                </c:pt>
                <c:pt idx="2048">
                  <c:v>0.999575</c:v>
                </c:pt>
                <c:pt idx="2049">
                  <c:v>0.999549</c:v>
                </c:pt>
                <c:pt idx="2050">
                  <c:v>0.999523</c:v>
                </c:pt>
                <c:pt idx="2051">
                  <c:v>0.999497</c:v>
                </c:pt>
                <c:pt idx="2052">
                  <c:v>0.999472</c:v>
                </c:pt>
                <c:pt idx="2053">
                  <c:v>0.999446</c:v>
                </c:pt>
                <c:pt idx="2054">
                  <c:v>0.999421</c:v>
                </c:pt>
                <c:pt idx="2055">
                  <c:v>0.999395</c:v>
                </c:pt>
                <c:pt idx="2056">
                  <c:v>0.99937</c:v>
                </c:pt>
                <c:pt idx="2057">
                  <c:v>0.999345</c:v>
                </c:pt>
                <c:pt idx="2058">
                  <c:v>0.999319</c:v>
                </c:pt>
                <c:pt idx="2059">
                  <c:v>0.999294</c:v>
                </c:pt>
                <c:pt idx="2060">
                  <c:v>0.999269</c:v>
                </c:pt>
                <c:pt idx="2061">
                  <c:v>0.999244</c:v>
                </c:pt>
                <c:pt idx="2062">
                  <c:v>0.999219</c:v>
                </c:pt>
                <c:pt idx="2063">
                  <c:v>0.999194</c:v>
                </c:pt>
                <c:pt idx="2064">
                  <c:v>0.999169</c:v>
                </c:pt>
                <c:pt idx="2065">
                  <c:v>0.999144</c:v>
                </c:pt>
                <c:pt idx="2066">
                  <c:v>0.999119</c:v>
                </c:pt>
                <c:pt idx="2067">
                  <c:v>0.999094</c:v>
                </c:pt>
                <c:pt idx="2068">
                  <c:v>0.99907</c:v>
                </c:pt>
                <c:pt idx="2069">
                  <c:v>0.999045</c:v>
                </c:pt>
                <c:pt idx="2070">
                  <c:v>0.99902</c:v>
                </c:pt>
                <c:pt idx="2071">
                  <c:v>0.998996</c:v>
                </c:pt>
                <c:pt idx="2072">
                  <c:v>0.998971</c:v>
                </c:pt>
                <c:pt idx="2073">
                  <c:v>0.998947</c:v>
                </c:pt>
                <c:pt idx="2074">
                  <c:v>0.998923</c:v>
                </c:pt>
                <c:pt idx="2075">
                  <c:v>0.998898</c:v>
                </c:pt>
                <c:pt idx="2076">
                  <c:v>0.998874</c:v>
                </c:pt>
                <c:pt idx="2077">
                  <c:v>0.99885</c:v>
                </c:pt>
                <c:pt idx="2078">
                  <c:v>0.998826</c:v>
                </c:pt>
                <c:pt idx="2079">
                  <c:v>0.998802</c:v>
                </c:pt>
                <c:pt idx="2080">
                  <c:v>0.998778</c:v>
                </c:pt>
                <c:pt idx="2081">
                  <c:v>0.998754</c:v>
                </c:pt>
                <c:pt idx="2082">
                  <c:v>0.998731</c:v>
                </c:pt>
                <c:pt idx="2083">
                  <c:v>0.998707</c:v>
                </c:pt>
                <c:pt idx="2084">
                  <c:v>0.998684</c:v>
                </c:pt>
                <c:pt idx="2085">
                  <c:v>0.99866</c:v>
                </c:pt>
                <c:pt idx="2086">
                  <c:v>0.998637</c:v>
                </c:pt>
                <c:pt idx="2087">
                  <c:v>0.998614</c:v>
                </c:pt>
                <c:pt idx="2088">
                  <c:v>0.998591</c:v>
                </c:pt>
                <c:pt idx="2089">
                  <c:v>0.998568</c:v>
                </c:pt>
                <c:pt idx="2090">
                  <c:v>0.998545</c:v>
                </c:pt>
                <c:pt idx="2091">
                  <c:v>0.998522</c:v>
                </c:pt>
                <c:pt idx="2092">
                  <c:v>0.998499</c:v>
                </c:pt>
                <c:pt idx="2093">
                  <c:v>0.998476</c:v>
                </c:pt>
                <c:pt idx="2094">
                  <c:v>0.998454</c:v>
                </c:pt>
                <c:pt idx="2095">
                  <c:v>0.998431</c:v>
                </c:pt>
                <c:pt idx="2096">
                  <c:v>0.998409</c:v>
                </c:pt>
                <c:pt idx="2097">
                  <c:v>0.998386</c:v>
                </c:pt>
                <c:pt idx="2098">
                  <c:v>0.998364</c:v>
                </c:pt>
                <c:pt idx="2099">
                  <c:v>0.998342</c:v>
                </c:pt>
                <c:pt idx="2100">
                  <c:v>0.99832</c:v>
                </c:pt>
                <c:pt idx="2101">
                  <c:v>0.998298</c:v>
                </c:pt>
                <c:pt idx="2102">
                  <c:v>0.998276</c:v>
                </c:pt>
                <c:pt idx="2103">
                  <c:v>0.998254</c:v>
                </c:pt>
                <c:pt idx="2104">
                  <c:v>0.998233</c:v>
                </c:pt>
                <c:pt idx="2105">
                  <c:v>0.998211</c:v>
                </c:pt>
                <c:pt idx="2106">
                  <c:v>0.99819</c:v>
                </c:pt>
                <c:pt idx="2107">
                  <c:v>0.998169</c:v>
                </c:pt>
                <c:pt idx="2108">
                  <c:v>0.998148</c:v>
                </c:pt>
                <c:pt idx="2109">
                  <c:v>0.998127</c:v>
                </c:pt>
                <c:pt idx="2110">
                  <c:v>0.998106</c:v>
                </c:pt>
                <c:pt idx="2111">
                  <c:v>0.998086</c:v>
                </c:pt>
                <c:pt idx="2112">
                  <c:v>0.998065</c:v>
                </c:pt>
                <c:pt idx="2113">
                  <c:v>0.998045</c:v>
                </c:pt>
                <c:pt idx="2114">
                  <c:v>0.998025</c:v>
                </c:pt>
                <c:pt idx="2115">
                  <c:v>0.998004</c:v>
                </c:pt>
                <c:pt idx="2116">
                  <c:v>0.997984</c:v>
                </c:pt>
                <c:pt idx="2117">
                  <c:v>0.997965</c:v>
                </c:pt>
                <c:pt idx="2118">
                  <c:v>0.997945</c:v>
                </c:pt>
                <c:pt idx="2119">
                  <c:v>0.997925</c:v>
                </c:pt>
                <c:pt idx="2120">
                  <c:v>0.997906</c:v>
                </c:pt>
                <c:pt idx="2121">
                  <c:v>0.997886</c:v>
                </c:pt>
                <c:pt idx="2122">
                  <c:v>0.997867</c:v>
                </c:pt>
                <c:pt idx="2123">
                  <c:v>0.997848</c:v>
                </c:pt>
                <c:pt idx="2124">
                  <c:v>0.997829</c:v>
                </c:pt>
                <c:pt idx="2125">
                  <c:v>0.99781</c:v>
                </c:pt>
                <c:pt idx="2126">
                  <c:v>0.997791</c:v>
                </c:pt>
                <c:pt idx="2127">
                  <c:v>0.997773</c:v>
                </c:pt>
                <c:pt idx="2128">
                  <c:v>0.997755</c:v>
                </c:pt>
                <c:pt idx="2129">
                  <c:v>0.997736</c:v>
                </c:pt>
                <c:pt idx="2130">
                  <c:v>0.997718</c:v>
                </c:pt>
                <c:pt idx="2131">
                  <c:v>0.9977</c:v>
                </c:pt>
                <c:pt idx="2132">
                  <c:v>0.997682</c:v>
                </c:pt>
                <c:pt idx="2133">
                  <c:v>0.997665</c:v>
                </c:pt>
                <c:pt idx="2134">
                  <c:v>0.997647</c:v>
                </c:pt>
                <c:pt idx="2135">
                  <c:v>0.99763</c:v>
                </c:pt>
                <c:pt idx="2136">
                  <c:v>0.997613</c:v>
                </c:pt>
                <c:pt idx="2137">
                  <c:v>0.997595</c:v>
                </c:pt>
                <c:pt idx="2138">
                  <c:v>0.997578</c:v>
                </c:pt>
                <c:pt idx="2139">
                  <c:v>0.997562</c:v>
                </c:pt>
                <c:pt idx="2140">
                  <c:v>0.997545</c:v>
                </c:pt>
                <c:pt idx="2141">
                  <c:v>0.997529</c:v>
                </c:pt>
                <c:pt idx="2142">
                  <c:v>0.997512</c:v>
                </c:pt>
                <c:pt idx="2143">
                  <c:v>0.997496</c:v>
                </c:pt>
                <c:pt idx="2144">
                  <c:v>0.99748</c:v>
                </c:pt>
                <c:pt idx="2145">
                  <c:v>0.997465</c:v>
                </c:pt>
                <c:pt idx="2146">
                  <c:v>0.997449</c:v>
                </c:pt>
                <c:pt idx="2147">
                  <c:v>0.997433</c:v>
                </c:pt>
                <c:pt idx="2148">
                  <c:v>0.997418</c:v>
                </c:pt>
                <c:pt idx="2149">
                  <c:v>0.997403</c:v>
                </c:pt>
                <c:pt idx="2150">
                  <c:v>0.997388</c:v>
                </c:pt>
                <c:pt idx="2151">
                  <c:v>0.997373</c:v>
                </c:pt>
                <c:pt idx="2152">
                  <c:v>0.997359</c:v>
                </c:pt>
                <c:pt idx="2153">
                  <c:v>0.997344</c:v>
                </c:pt>
                <c:pt idx="2154">
                  <c:v>0.99733</c:v>
                </c:pt>
                <c:pt idx="2155">
                  <c:v>0.997316</c:v>
                </c:pt>
                <c:pt idx="2156">
                  <c:v>0.997302</c:v>
                </c:pt>
                <c:pt idx="2157">
                  <c:v>0.997288</c:v>
                </c:pt>
                <c:pt idx="2158">
                  <c:v>0.997275</c:v>
                </c:pt>
                <c:pt idx="2159">
                  <c:v>0.997261</c:v>
                </c:pt>
                <c:pt idx="2160">
                  <c:v>0.997248</c:v>
                </c:pt>
                <c:pt idx="2161">
                  <c:v>0.997235</c:v>
                </c:pt>
                <c:pt idx="2162">
                  <c:v>0.997222</c:v>
                </c:pt>
                <c:pt idx="2163">
                  <c:v>0.997209</c:v>
                </c:pt>
                <c:pt idx="2164">
                  <c:v>0.997197</c:v>
                </c:pt>
                <c:pt idx="2165">
                  <c:v>0.997185</c:v>
                </c:pt>
                <c:pt idx="2166">
                  <c:v>0.997173</c:v>
                </c:pt>
                <c:pt idx="2167">
                  <c:v>0.997161</c:v>
                </c:pt>
                <c:pt idx="2168">
                  <c:v>0.997149</c:v>
                </c:pt>
                <c:pt idx="2169">
                  <c:v>0.997137</c:v>
                </c:pt>
                <c:pt idx="2170">
                  <c:v>0.997126</c:v>
                </c:pt>
                <c:pt idx="2171">
                  <c:v>0.997115</c:v>
                </c:pt>
                <c:pt idx="2172">
                  <c:v>0.997104</c:v>
                </c:pt>
                <c:pt idx="2173">
                  <c:v>0.997093</c:v>
                </c:pt>
                <c:pt idx="2174">
                  <c:v>0.997082</c:v>
                </c:pt>
                <c:pt idx="2175">
                  <c:v>0.997072</c:v>
                </c:pt>
                <c:pt idx="2176">
                  <c:v>0.997062</c:v>
                </c:pt>
                <c:pt idx="2177">
                  <c:v>0.997052</c:v>
                </c:pt>
                <c:pt idx="2178">
                  <c:v>0.997042</c:v>
                </c:pt>
                <c:pt idx="2179">
                  <c:v>0.997033</c:v>
                </c:pt>
                <c:pt idx="2180">
                  <c:v>0.997023</c:v>
                </c:pt>
                <c:pt idx="2181">
                  <c:v>0.997014</c:v>
                </c:pt>
                <c:pt idx="2182">
                  <c:v>0.997005</c:v>
                </c:pt>
                <c:pt idx="2183">
                  <c:v>0.996996</c:v>
                </c:pt>
                <c:pt idx="2184">
                  <c:v>0.996988</c:v>
                </c:pt>
                <c:pt idx="2185">
                  <c:v>0.996979</c:v>
                </c:pt>
                <c:pt idx="2186">
                  <c:v>0.996971</c:v>
                </c:pt>
                <c:pt idx="2187">
                  <c:v>0.996963</c:v>
                </c:pt>
                <c:pt idx="2188">
                  <c:v>0.996955</c:v>
                </c:pt>
                <c:pt idx="2189">
                  <c:v>0.996948</c:v>
                </c:pt>
                <c:pt idx="2190">
                  <c:v>0.99694</c:v>
                </c:pt>
                <c:pt idx="2191">
                  <c:v>0.996933</c:v>
                </c:pt>
                <c:pt idx="2192">
                  <c:v>0.996926</c:v>
                </c:pt>
                <c:pt idx="2193">
                  <c:v>0.996919</c:v>
                </c:pt>
                <c:pt idx="2194">
                  <c:v>0.996913</c:v>
                </c:pt>
                <c:pt idx="2195">
                  <c:v>0.996906</c:v>
                </c:pt>
                <c:pt idx="2196">
                  <c:v>0.9969</c:v>
                </c:pt>
                <c:pt idx="2197">
                  <c:v>0.996894</c:v>
                </c:pt>
                <c:pt idx="2198">
                  <c:v>0.996889</c:v>
                </c:pt>
                <c:pt idx="2199">
                  <c:v>0.996883</c:v>
                </c:pt>
                <c:pt idx="2200">
                  <c:v>0.996878</c:v>
                </c:pt>
                <c:pt idx="2201">
                  <c:v>0.996872</c:v>
                </c:pt>
                <c:pt idx="2202">
                  <c:v>0.996868</c:v>
                </c:pt>
                <c:pt idx="2203">
                  <c:v>0.996863</c:v>
                </c:pt>
                <c:pt idx="2204">
                  <c:v>0.996858</c:v>
                </c:pt>
                <c:pt idx="2205">
                  <c:v>0.996854</c:v>
                </c:pt>
                <c:pt idx="2206">
                  <c:v>0.99685</c:v>
                </c:pt>
                <c:pt idx="2207">
                  <c:v>0.996846</c:v>
                </c:pt>
                <c:pt idx="2208">
                  <c:v>0.996842</c:v>
                </c:pt>
                <c:pt idx="2209">
                  <c:v>0.996839</c:v>
                </c:pt>
                <c:pt idx="2210">
                  <c:v>0.996836</c:v>
                </c:pt>
                <c:pt idx="2211">
                  <c:v>0.996833</c:v>
                </c:pt>
                <c:pt idx="2212">
                  <c:v>0.99683</c:v>
                </c:pt>
                <c:pt idx="2213">
                  <c:v>0.996827</c:v>
                </c:pt>
                <c:pt idx="2214">
                  <c:v>0.996825</c:v>
                </c:pt>
                <c:pt idx="2215">
                  <c:v>0.996823</c:v>
                </c:pt>
                <c:pt idx="2216">
                  <c:v>0.996821</c:v>
                </c:pt>
                <c:pt idx="2217">
                  <c:v>0.996819</c:v>
                </c:pt>
                <c:pt idx="2218">
                  <c:v>0.996817</c:v>
                </c:pt>
                <c:pt idx="2219">
                  <c:v>0.996816</c:v>
                </c:pt>
                <c:pt idx="2220">
                  <c:v>0.996815</c:v>
                </c:pt>
                <c:pt idx="2221">
                  <c:v>0.996814</c:v>
                </c:pt>
                <c:pt idx="2222">
                  <c:v>0.996813</c:v>
                </c:pt>
                <c:pt idx="2223">
                  <c:v>0.996813</c:v>
                </c:pt>
                <c:pt idx="2224">
                  <c:v>0.996813</c:v>
                </c:pt>
                <c:pt idx="2225">
                  <c:v>0.996813</c:v>
                </c:pt>
                <c:pt idx="2226">
                  <c:v>0.996813</c:v>
                </c:pt>
                <c:pt idx="2227">
                  <c:v>0.996813</c:v>
                </c:pt>
                <c:pt idx="2228">
                  <c:v>0.996814</c:v>
                </c:pt>
                <c:pt idx="2229">
                  <c:v>0.996814</c:v>
                </c:pt>
                <c:pt idx="2230">
                  <c:v>0.996816</c:v>
                </c:pt>
                <c:pt idx="2231">
                  <c:v>0.996817</c:v>
                </c:pt>
                <c:pt idx="2232">
                  <c:v>0.996818</c:v>
                </c:pt>
                <c:pt idx="2233">
                  <c:v>0.99682</c:v>
                </c:pt>
                <c:pt idx="2234">
                  <c:v>0.996822</c:v>
                </c:pt>
                <c:pt idx="2235">
                  <c:v>0.996824</c:v>
                </c:pt>
                <c:pt idx="2236">
                  <c:v>0.996826</c:v>
                </c:pt>
                <c:pt idx="2237">
                  <c:v>0.996829</c:v>
                </c:pt>
                <c:pt idx="2238">
                  <c:v>0.996832</c:v>
                </c:pt>
                <c:pt idx="2239">
                  <c:v>0.996835</c:v>
                </c:pt>
                <c:pt idx="2240">
                  <c:v>0.996838</c:v>
                </c:pt>
                <c:pt idx="2241">
                  <c:v>0.996841</c:v>
                </c:pt>
                <c:pt idx="2242">
                  <c:v>0.996845</c:v>
                </c:pt>
                <c:pt idx="2243">
                  <c:v>0.996849</c:v>
                </c:pt>
                <c:pt idx="2244">
                  <c:v>0.996853</c:v>
                </c:pt>
                <c:pt idx="2245">
                  <c:v>0.996857</c:v>
                </c:pt>
                <c:pt idx="2246">
                  <c:v>0.996862</c:v>
                </c:pt>
                <c:pt idx="2247">
                  <c:v>0.996866</c:v>
                </c:pt>
                <c:pt idx="2248">
                  <c:v>0.996871</c:v>
                </c:pt>
                <c:pt idx="2249">
                  <c:v>0.996876</c:v>
                </c:pt>
                <c:pt idx="2250">
                  <c:v>0.996882</c:v>
                </c:pt>
                <c:pt idx="2251">
                  <c:v>0.996887</c:v>
                </c:pt>
                <c:pt idx="2252">
                  <c:v>0.996893</c:v>
                </c:pt>
                <c:pt idx="2253">
                  <c:v>0.996899</c:v>
                </c:pt>
                <c:pt idx="2254">
                  <c:v>0.996905</c:v>
                </c:pt>
                <c:pt idx="2255">
                  <c:v>0.996912</c:v>
                </c:pt>
                <c:pt idx="2256">
                  <c:v>0.996918</c:v>
                </c:pt>
                <c:pt idx="2257">
                  <c:v>0.996925</c:v>
                </c:pt>
                <c:pt idx="2258">
                  <c:v>0.996929</c:v>
                </c:pt>
                <c:pt idx="2259">
                  <c:v>0.996937</c:v>
                </c:pt>
                <c:pt idx="2260">
                  <c:v>0.996944</c:v>
                </c:pt>
                <c:pt idx="2261">
                  <c:v>0.996952</c:v>
                </c:pt>
                <c:pt idx="2262">
                  <c:v>0.99696</c:v>
                </c:pt>
                <c:pt idx="2263">
                  <c:v>0.996968</c:v>
                </c:pt>
                <c:pt idx="2264">
                  <c:v>0.996976</c:v>
                </c:pt>
                <c:pt idx="2265">
                  <c:v>0.996985</c:v>
                </c:pt>
                <c:pt idx="2266">
                  <c:v>0.996994</c:v>
                </c:pt>
                <c:pt idx="2267">
                  <c:v>0.997003</c:v>
                </c:pt>
                <c:pt idx="2268">
                  <c:v>0.997012</c:v>
                </c:pt>
                <c:pt idx="2269">
                  <c:v>0.997022</c:v>
                </c:pt>
                <c:pt idx="2270">
                  <c:v>0.997031</c:v>
                </c:pt>
                <c:pt idx="2271">
                  <c:v>0.997041</c:v>
                </c:pt>
                <c:pt idx="2272">
                  <c:v>0.997051</c:v>
                </c:pt>
                <c:pt idx="2273">
                  <c:v>0.997061</c:v>
                </c:pt>
                <c:pt idx="2274">
                  <c:v>0.997072</c:v>
                </c:pt>
                <c:pt idx="2275">
                  <c:v>0.997082</c:v>
                </c:pt>
                <c:pt idx="2276">
                  <c:v>0.997093</c:v>
                </c:pt>
                <c:pt idx="2277">
                  <c:v>0.997104</c:v>
                </c:pt>
                <c:pt idx="2278">
                  <c:v>0.997115</c:v>
                </c:pt>
                <c:pt idx="2279">
                  <c:v>0.997127</c:v>
                </c:pt>
                <c:pt idx="2280">
                  <c:v>0.997139</c:v>
                </c:pt>
                <c:pt idx="2281">
                  <c:v>0.99715</c:v>
                </c:pt>
                <c:pt idx="2282">
                  <c:v>0.997162</c:v>
                </c:pt>
                <c:pt idx="2283">
                  <c:v>0.997175</c:v>
                </c:pt>
                <c:pt idx="2284">
                  <c:v>0.997189</c:v>
                </c:pt>
                <c:pt idx="2285">
                  <c:v>0.997202</c:v>
                </c:pt>
                <c:pt idx="2286">
                  <c:v>0.997214</c:v>
                </c:pt>
                <c:pt idx="2287">
                  <c:v>0.997227</c:v>
                </c:pt>
                <c:pt idx="2288">
                  <c:v>0.997241</c:v>
                </c:pt>
                <c:pt idx="2289">
                  <c:v>0.997254</c:v>
                </c:pt>
                <c:pt idx="2290">
                  <c:v>0.997268</c:v>
                </c:pt>
                <c:pt idx="2291">
                  <c:v>0.997281</c:v>
                </c:pt>
                <c:pt idx="2292">
                  <c:v>0.997295</c:v>
                </c:pt>
                <c:pt idx="2293">
                  <c:v>0.99731</c:v>
                </c:pt>
                <c:pt idx="2294">
                  <c:v>0.997324</c:v>
                </c:pt>
                <c:pt idx="2295">
                  <c:v>0.997338</c:v>
                </c:pt>
                <c:pt idx="2296">
                  <c:v>0.997353</c:v>
                </c:pt>
                <c:pt idx="2297">
                  <c:v>0.997368</c:v>
                </c:pt>
                <c:pt idx="2298">
                  <c:v>0.997383</c:v>
                </c:pt>
                <c:pt idx="2299">
                  <c:v>0.997399</c:v>
                </c:pt>
                <c:pt idx="2300">
                  <c:v>0.997414</c:v>
                </c:pt>
                <c:pt idx="2301">
                  <c:v>0.99743</c:v>
                </c:pt>
                <c:pt idx="2302">
                  <c:v>0.997446</c:v>
                </c:pt>
                <c:pt idx="2303">
                  <c:v>0.997462</c:v>
                </c:pt>
                <c:pt idx="2304">
                  <c:v>0.997478</c:v>
                </c:pt>
                <c:pt idx="2305">
                  <c:v>0.997495</c:v>
                </c:pt>
                <c:pt idx="2306">
                  <c:v>0.997511</c:v>
                </c:pt>
                <c:pt idx="2307">
                  <c:v>0.997528</c:v>
                </c:pt>
                <c:pt idx="2308">
                  <c:v>0.997545</c:v>
                </c:pt>
                <c:pt idx="2309">
                  <c:v>0.997562</c:v>
                </c:pt>
                <c:pt idx="2310">
                  <c:v>0.99758</c:v>
                </c:pt>
                <c:pt idx="2311">
                  <c:v>0.997597</c:v>
                </c:pt>
                <c:pt idx="2312">
                  <c:v>0.997615</c:v>
                </c:pt>
                <c:pt idx="2313">
                  <c:v>0.997632</c:v>
                </c:pt>
                <c:pt idx="2314">
                  <c:v>0.997651</c:v>
                </c:pt>
                <c:pt idx="2315">
                  <c:v>0.997669</c:v>
                </c:pt>
                <c:pt idx="2316">
                  <c:v>0.997687</c:v>
                </c:pt>
                <c:pt idx="2317">
                  <c:v>0.997706</c:v>
                </c:pt>
                <c:pt idx="2318">
                  <c:v>0.997724</c:v>
                </c:pt>
                <c:pt idx="2319">
                  <c:v>0.997743</c:v>
                </c:pt>
                <c:pt idx="2320">
                  <c:v>0.997762</c:v>
                </c:pt>
                <c:pt idx="2321">
                  <c:v>0.997782</c:v>
                </c:pt>
                <c:pt idx="2322">
                  <c:v>0.997801</c:v>
                </c:pt>
                <c:pt idx="2323">
                  <c:v>0.99782</c:v>
                </c:pt>
                <c:pt idx="2324">
                  <c:v>0.99784</c:v>
                </c:pt>
                <c:pt idx="2325">
                  <c:v>0.99786</c:v>
                </c:pt>
                <c:pt idx="2326">
                  <c:v>0.99788</c:v>
                </c:pt>
                <c:pt idx="2327">
                  <c:v>0.9979</c:v>
                </c:pt>
                <c:pt idx="2328">
                  <c:v>0.99792</c:v>
                </c:pt>
                <c:pt idx="2329">
                  <c:v>0.997941</c:v>
                </c:pt>
                <c:pt idx="2330">
                  <c:v>0.997962</c:v>
                </c:pt>
                <c:pt idx="2331">
                  <c:v>0.997982</c:v>
                </c:pt>
                <c:pt idx="2332">
                  <c:v>0.998003</c:v>
                </c:pt>
                <c:pt idx="2333">
                  <c:v>0.998024</c:v>
                </c:pt>
                <c:pt idx="2334">
                  <c:v>0.998045</c:v>
                </c:pt>
                <c:pt idx="2335">
                  <c:v>0.998067</c:v>
                </c:pt>
                <c:pt idx="2336">
                  <c:v>0.998088</c:v>
                </c:pt>
                <c:pt idx="2337">
                  <c:v>0.99811</c:v>
                </c:pt>
                <c:pt idx="2338">
                  <c:v>0.998132</c:v>
                </c:pt>
                <c:pt idx="2339">
                  <c:v>0.998154</c:v>
                </c:pt>
                <c:pt idx="2340">
                  <c:v>0.998176</c:v>
                </c:pt>
                <c:pt idx="2341">
                  <c:v>0.998198</c:v>
                </c:pt>
                <c:pt idx="2342">
                  <c:v>0.99822</c:v>
                </c:pt>
                <c:pt idx="2343">
                  <c:v>0.998243</c:v>
                </c:pt>
                <c:pt idx="2344">
                  <c:v>0.998265</c:v>
                </c:pt>
                <c:pt idx="2345">
                  <c:v>0.998288</c:v>
                </c:pt>
                <c:pt idx="2346">
                  <c:v>0.998311</c:v>
                </c:pt>
                <c:pt idx="2347">
                  <c:v>0.998334</c:v>
                </c:pt>
                <c:pt idx="2348">
                  <c:v>0.998357</c:v>
                </c:pt>
                <c:pt idx="2349">
                  <c:v>0.99838</c:v>
                </c:pt>
                <c:pt idx="2350">
                  <c:v>0.998404</c:v>
                </c:pt>
                <c:pt idx="2351">
                  <c:v>0.998427</c:v>
                </c:pt>
                <c:pt idx="2352">
                  <c:v>0.998451</c:v>
                </c:pt>
                <c:pt idx="2353">
                  <c:v>0.998475</c:v>
                </c:pt>
                <c:pt idx="2354">
                  <c:v>0.998499</c:v>
                </c:pt>
                <c:pt idx="2355">
                  <c:v>0.998522</c:v>
                </c:pt>
                <c:pt idx="2356">
                  <c:v>0.998547</c:v>
                </c:pt>
                <c:pt idx="2357">
                  <c:v>0.998571</c:v>
                </c:pt>
                <c:pt idx="2358">
                  <c:v>0.998595</c:v>
                </c:pt>
                <c:pt idx="2359">
                  <c:v>0.99862</c:v>
                </c:pt>
                <c:pt idx="2360">
                  <c:v>0.998644</c:v>
                </c:pt>
                <c:pt idx="2361">
                  <c:v>0.998669</c:v>
                </c:pt>
                <c:pt idx="2362">
                  <c:v>0.998693</c:v>
                </c:pt>
                <c:pt idx="2363">
                  <c:v>0.998718</c:v>
                </c:pt>
                <c:pt idx="2364">
                  <c:v>0.998743</c:v>
                </c:pt>
                <c:pt idx="2365">
                  <c:v>0.998769</c:v>
                </c:pt>
                <c:pt idx="2366">
                  <c:v>0.998794</c:v>
                </c:pt>
                <c:pt idx="2367">
                  <c:v>0.998819</c:v>
                </c:pt>
                <c:pt idx="2368">
                  <c:v>0.998844</c:v>
                </c:pt>
                <c:pt idx="2369">
                  <c:v>0.99887</c:v>
                </c:pt>
                <c:pt idx="2370">
                  <c:v>0.998895</c:v>
                </c:pt>
                <c:pt idx="2371">
                  <c:v>0.998921</c:v>
                </c:pt>
                <c:pt idx="2372">
                  <c:v>0.998947</c:v>
                </c:pt>
                <c:pt idx="2373">
                  <c:v>0.998973</c:v>
                </c:pt>
                <c:pt idx="2374">
                  <c:v>0.998999</c:v>
                </c:pt>
                <c:pt idx="2375">
                  <c:v>0.999025</c:v>
                </c:pt>
                <c:pt idx="2376">
                  <c:v>0.999051</c:v>
                </c:pt>
                <c:pt idx="2377">
                  <c:v>0.999077</c:v>
                </c:pt>
                <c:pt idx="2378">
                  <c:v>0.999103</c:v>
                </c:pt>
                <c:pt idx="2379">
                  <c:v>0.99913</c:v>
                </c:pt>
                <c:pt idx="2380">
                  <c:v>0.999156</c:v>
                </c:pt>
                <c:pt idx="2381">
                  <c:v>0.999183</c:v>
                </c:pt>
                <c:pt idx="2382">
                  <c:v>0.999209</c:v>
                </c:pt>
                <c:pt idx="2383">
                  <c:v>0.999236</c:v>
                </c:pt>
                <c:pt idx="2384">
                  <c:v>0.999263</c:v>
                </c:pt>
                <c:pt idx="2385">
                  <c:v>0.99929</c:v>
                </c:pt>
                <c:pt idx="2386">
                  <c:v>0.999317</c:v>
                </c:pt>
                <c:pt idx="2387">
                  <c:v>0.999344</c:v>
                </c:pt>
                <c:pt idx="2388">
                  <c:v>0.999371</c:v>
                </c:pt>
                <c:pt idx="2389">
                  <c:v>0.999398</c:v>
                </c:pt>
                <c:pt idx="2390">
                  <c:v>0.999425</c:v>
                </c:pt>
                <c:pt idx="2391">
                  <c:v>0.999452</c:v>
                </c:pt>
                <c:pt idx="2392">
                  <c:v>0.999479</c:v>
                </c:pt>
                <c:pt idx="2393">
                  <c:v>0.999507</c:v>
                </c:pt>
                <c:pt idx="2394">
                  <c:v>0.999534</c:v>
                </c:pt>
                <c:pt idx="2395">
                  <c:v>0.999562</c:v>
                </c:pt>
                <c:pt idx="2396">
                  <c:v>0.999589</c:v>
                </c:pt>
                <c:pt idx="2397">
                  <c:v>0.999617</c:v>
                </c:pt>
                <c:pt idx="2398">
                  <c:v>0.999644</c:v>
                </c:pt>
                <c:pt idx="2399">
                  <c:v>0.999672</c:v>
                </c:pt>
                <c:pt idx="2400">
                  <c:v>0.9997</c:v>
                </c:pt>
                <c:pt idx="2401">
                  <c:v>0.999728</c:v>
                </c:pt>
                <c:pt idx="2402">
                  <c:v>0.999756</c:v>
                </c:pt>
                <c:pt idx="2403">
                  <c:v>0.999783</c:v>
                </c:pt>
                <c:pt idx="2404">
                  <c:v>0.999811</c:v>
                </c:pt>
                <c:pt idx="2405">
                  <c:v>0.999839</c:v>
                </c:pt>
                <c:pt idx="2406">
                  <c:v>0.999867</c:v>
                </c:pt>
                <c:pt idx="2407">
                  <c:v>0.999895</c:v>
                </c:pt>
                <c:pt idx="2408">
                  <c:v>0.999923</c:v>
                </c:pt>
                <c:pt idx="2409">
                  <c:v>0.999951</c:v>
                </c:pt>
                <c:pt idx="2410">
                  <c:v>0.99998</c:v>
                </c:pt>
                <c:pt idx="2411">
                  <c:v>1.00001</c:v>
                </c:pt>
                <c:pt idx="2412">
                  <c:v>1.00004</c:v>
                </c:pt>
                <c:pt idx="2413">
                  <c:v>1.00006</c:v>
                </c:pt>
                <c:pt idx="2414">
                  <c:v>1.00009</c:v>
                </c:pt>
                <c:pt idx="2415">
                  <c:v>1.00012</c:v>
                </c:pt>
                <c:pt idx="2416">
                  <c:v>1.00015</c:v>
                </c:pt>
                <c:pt idx="2417">
                  <c:v>1.00018</c:v>
                </c:pt>
                <c:pt idx="2418">
                  <c:v>1.00021</c:v>
                </c:pt>
                <c:pt idx="2419">
                  <c:v>1.00023</c:v>
                </c:pt>
                <c:pt idx="2420">
                  <c:v>1.00026</c:v>
                </c:pt>
                <c:pt idx="2421">
                  <c:v>1.00029</c:v>
                </c:pt>
                <c:pt idx="2422">
                  <c:v>1.00032</c:v>
                </c:pt>
                <c:pt idx="2423">
                  <c:v>1.00035</c:v>
                </c:pt>
                <c:pt idx="2424">
                  <c:v>1.00038</c:v>
                </c:pt>
                <c:pt idx="2425">
                  <c:v>1.0004</c:v>
                </c:pt>
                <c:pt idx="2426">
                  <c:v>1.00043</c:v>
                </c:pt>
                <c:pt idx="2427">
                  <c:v>1.00046</c:v>
                </c:pt>
                <c:pt idx="2428">
                  <c:v>1.00049</c:v>
                </c:pt>
                <c:pt idx="2429">
                  <c:v>1.00052</c:v>
                </c:pt>
                <c:pt idx="2430">
                  <c:v>1.00055</c:v>
                </c:pt>
                <c:pt idx="2431">
                  <c:v>1.00057</c:v>
                </c:pt>
                <c:pt idx="2432">
                  <c:v>1.0006</c:v>
                </c:pt>
                <c:pt idx="2433">
                  <c:v>1.00063</c:v>
                </c:pt>
                <c:pt idx="2434">
                  <c:v>1.00066</c:v>
                </c:pt>
                <c:pt idx="2435">
                  <c:v>1.00069</c:v>
                </c:pt>
                <c:pt idx="2436">
                  <c:v>1.00072</c:v>
                </c:pt>
                <c:pt idx="2437">
                  <c:v>1.00075</c:v>
                </c:pt>
                <c:pt idx="2438">
                  <c:v>1.00077</c:v>
                </c:pt>
                <c:pt idx="2439">
                  <c:v>1.0008</c:v>
                </c:pt>
                <c:pt idx="2440">
                  <c:v>1.00083</c:v>
                </c:pt>
                <c:pt idx="2441">
                  <c:v>1.00086</c:v>
                </c:pt>
                <c:pt idx="2442">
                  <c:v>1.00089</c:v>
                </c:pt>
                <c:pt idx="2443">
                  <c:v>1.00092</c:v>
                </c:pt>
                <c:pt idx="2444">
                  <c:v>1.00094</c:v>
                </c:pt>
                <c:pt idx="2445">
                  <c:v>1.00097</c:v>
                </c:pt>
                <c:pt idx="2446">
                  <c:v>1.001</c:v>
                </c:pt>
                <c:pt idx="2447">
                  <c:v>1.00103</c:v>
                </c:pt>
                <c:pt idx="2448">
                  <c:v>1.00106</c:v>
                </c:pt>
                <c:pt idx="2449">
                  <c:v>1.00109</c:v>
                </c:pt>
                <c:pt idx="2450">
                  <c:v>1.00111</c:v>
                </c:pt>
                <c:pt idx="2451">
                  <c:v>1.00114</c:v>
                </c:pt>
                <c:pt idx="2452">
                  <c:v>1.00117</c:v>
                </c:pt>
                <c:pt idx="2453">
                  <c:v>1.0012</c:v>
                </c:pt>
                <c:pt idx="2454">
                  <c:v>1.00123</c:v>
                </c:pt>
                <c:pt idx="2455">
                  <c:v>1.00125</c:v>
                </c:pt>
                <c:pt idx="2456">
                  <c:v>1.00128</c:v>
                </c:pt>
                <c:pt idx="2457">
                  <c:v>1.00131</c:v>
                </c:pt>
                <c:pt idx="2458">
                  <c:v>1.00134</c:v>
                </c:pt>
                <c:pt idx="2459">
                  <c:v>1.00136</c:v>
                </c:pt>
                <c:pt idx="2460">
                  <c:v>1.00139</c:v>
                </c:pt>
                <c:pt idx="2461">
                  <c:v>1.00142</c:v>
                </c:pt>
                <c:pt idx="2462">
                  <c:v>1.00145</c:v>
                </c:pt>
                <c:pt idx="2463">
                  <c:v>1.00148</c:v>
                </c:pt>
                <c:pt idx="2464">
                  <c:v>1.0015</c:v>
                </c:pt>
                <c:pt idx="2465">
                  <c:v>1.00153</c:v>
                </c:pt>
                <c:pt idx="2466">
                  <c:v>1.00156</c:v>
                </c:pt>
                <c:pt idx="2467">
                  <c:v>1.00159</c:v>
                </c:pt>
                <c:pt idx="2468">
                  <c:v>1.00161</c:v>
                </c:pt>
                <c:pt idx="2469">
                  <c:v>1.00164</c:v>
                </c:pt>
                <c:pt idx="2470">
                  <c:v>1.00167</c:v>
                </c:pt>
                <c:pt idx="2471">
                  <c:v>1.00169</c:v>
                </c:pt>
                <c:pt idx="2472">
                  <c:v>1.00172</c:v>
                </c:pt>
                <c:pt idx="2473">
                  <c:v>1.00175</c:v>
                </c:pt>
                <c:pt idx="2474">
                  <c:v>1.00178</c:v>
                </c:pt>
                <c:pt idx="2475">
                  <c:v>1.0018</c:v>
                </c:pt>
                <c:pt idx="2476">
                  <c:v>1.00183</c:v>
                </c:pt>
                <c:pt idx="2477">
                  <c:v>1.00186</c:v>
                </c:pt>
                <c:pt idx="2478">
                  <c:v>1.00188</c:v>
                </c:pt>
                <c:pt idx="2479">
                  <c:v>1.00191</c:v>
                </c:pt>
                <c:pt idx="2480">
                  <c:v>1.00194</c:v>
                </c:pt>
                <c:pt idx="2481">
                  <c:v>1.00196</c:v>
                </c:pt>
                <c:pt idx="2482">
                  <c:v>1.00199</c:v>
                </c:pt>
                <c:pt idx="2483">
                  <c:v>1.00202</c:v>
                </c:pt>
                <c:pt idx="2484">
                  <c:v>1.00204</c:v>
                </c:pt>
                <c:pt idx="2485">
                  <c:v>1.00207</c:v>
                </c:pt>
                <c:pt idx="2486">
                  <c:v>1.00209</c:v>
                </c:pt>
                <c:pt idx="2487">
                  <c:v>1.00212</c:v>
                </c:pt>
                <c:pt idx="2488">
                  <c:v>1.00215</c:v>
                </c:pt>
                <c:pt idx="2489">
                  <c:v>1.00217</c:v>
                </c:pt>
                <c:pt idx="2490">
                  <c:v>1.0022</c:v>
                </c:pt>
                <c:pt idx="2491">
                  <c:v>1.00222</c:v>
                </c:pt>
                <c:pt idx="2492">
                  <c:v>1.00225</c:v>
                </c:pt>
                <c:pt idx="2493">
                  <c:v>1.00228</c:v>
                </c:pt>
                <c:pt idx="2494">
                  <c:v>1.0023</c:v>
                </c:pt>
                <c:pt idx="2495">
                  <c:v>1.00233</c:v>
                </c:pt>
                <c:pt idx="2496">
                  <c:v>1.00235</c:v>
                </c:pt>
                <c:pt idx="2497">
                  <c:v>1.00238</c:v>
                </c:pt>
                <c:pt idx="2498">
                  <c:v>1.0024</c:v>
                </c:pt>
                <c:pt idx="2499">
                  <c:v>1.00243</c:v>
                </c:pt>
                <c:pt idx="2500">
                  <c:v>1.00245</c:v>
                </c:pt>
                <c:pt idx="2501">
                  <c:v>1.00248</c:v>
                </c:pt>
                <c:pt idx="2502">
                  <c:v>1.0025</c:v>
                </c:pt>
                <c:pt idx="2503">
                  <c:v>1.00253</c:v>
                </c:pt>
                <c:pt idx="2504">
                  <c:v>1.00255</c:v>
                </c:pt>
                <c:pt idx="2505">
                  <c:v>1.00258</c:v>
                </c:pt>
                <c:pt idx="2506">
                  <c:v>1.0026</c:v>
                </c:pt>
                <c:pt idx="2507">
                  <c:v>1.00262</c:v>
                </c:pt>
                <c:pt idx="2508">
                  <c:v>1.00265</c:v>
                </c:pt>
                <c:pt idx="2509">
                  <c:v>1.00267</c:v>
                </c:pt>
                <c:pt idx="2510">
                  <c:v>1.0027</c:v>
                </c:pt>
                <c:pt idx="2511">
                  <c:v>1.00272</c:v>
                </c:pt>
                <c:pt idx="2512">
                  <c:v>1.00274</c:v>
                </c:pt>
                <c:pt idx="2513">
                  <c:v>1.00277</c:v>
                </c:pt>
                <c:pt idx="2514">
                  <c:v>1.00279</c:v>
                </c:pt>
                <c:pt idx="2515">
                  <c:v>1.00282</c:v>
                </c:pt>
                <c:pt idx="2516">
                  <c:v>1.00284</c:v>
                </c:pt>
                <c:pt idx="2517">
                  <c:v>1.00286</c:v>
                </c:pt>
                <c:pt idx="2518">
                  <c:v>1.00289</c:v>
                </c:pt>
                <c:pt idx="2519">
                  <c:v>1.00291</c:v>
                </c:pt>
                <c:pt idx="2520">
                  <c:v>1.00293</c:v>
                </c:pt>
                <c:pt idx="2521">
                  <c:v>1.00295</c:v>
                </c:pt>
                <c:pt idx="2522">
                  <c:v>1.00298</c:v>
                </c:pt>
                <c:pt idx="2523">
                  <c:v>1.003</c:v>
                </c:pt>
                <c:pt idx="2524">
                  <c:v>1.00302</c:v>
                </c:pt>
                <c:pt idx="2525">
                  <c:v>1.00304</c:v>
                </c:pt>
                <c:pt idx="2526">
                  <c:v>1.00307</c:v>
                </c:pt>
                <c:pt idx="2527">
                  <c:v>1.00309</c:v>
                </c:pt>
                <c:pt idx="2528">
                  <c:v>1.00311</c:v>
                </c:pt>
                <c:pt idx="2529">
                  <c:v>1.00313</c:v>
                </c:pt>
                <c:pt idx="2530">
                  <c:v>1.00315</c:v>
                </c:pt>
                <c:pt idx="2531">
                  <c:v>1.00318</c:v>
                </c:pt>
                <c:pt idx="2532">
                  <c:v>1.0032</c:v>
                </c:pt>
                <c:pt idx="2533">
                  <c:v>1.00322</c:v>
                </c:pt>
                <c:pt idx="2534">
                  <c:v>1.00324</c:v>
                </c:pt>
                <c:pt idx="2535">
                  <c:v>1.00326</c:v>
                </c:pt>
                <c:pt idx="2536">
                  <c:v>1.00328</c:v>
                </c:pt>
                <c:pt idx="2537">
                  <c:v>1.0033</c:v>
                </c:pt>
                <c:pt idx="2538">
                  <c:v>1.00332</c:v>
                </c:pt>
                <c:pt idx="2539">
                  <c:v>1.00335</c:v>
                </c:pt>
                <c:pt idx="2540">
                  <c:v>1.00337</c:v>
                </c:pt>
                <c:pt idx="2541">
                  <c:v>1.00339</c:v>
                </c:pt>
                <c:pt idx="2542">
                  <c:v>1.00341</c:v>
                </c:pt>
                <c:pt idx="2543">
                  <c:v>1.00343</c:v>
                </c:pt>
                <c:pt idx="2544">
                  <c:v>1.00345</c:v>
                </c:pt>
                <c:pt idx="2545">
                  <c:v>1.00347</c:v>
                </c:pt>
                <c:pt idx="2546">
                  <c:v>1.00349</c:v>
                </c:pt>
                <c:pt idx="2547">
                  <c:v>1.00351</c:v>
                </c:pt>
                <c:pt idx="2548">
                  <c:v>1.00353</c:v>
                </c:pt>
                <c:pt idx="2549">
                  <c:v>1.00355</c:v>
                </c:pt>
                <c:pt idx="2550">
                  <c:v>1.00356</c:v>
                </c:pt>
                <c:pt idx="2551">
                  <c:v>1.00358</c:v>
                </c:pt>
                <c:pt idx="2552">
                  <c:v>1.0036</c:v>
                </c:pt>
                <c:pt idx="2553">
                  <c:v>1.00362</c:v>
                </c:pt>
                <c:pt idx="2554">
                  <c:v>1.00364</c:v>
                </c:pt>
                <c:pt idx="2555">
                  <c:v>1.00366</c:v>
                </c:pt>
                <c:pt idx="2556">
                  <c:v>1.00368</c:v>
                </c:pt>
                <c:pt idx="2557">
                  <c:v>1.0037</c:v>
                </c:pt>
                <c:pt idx="2558">
                  <c:v>1.00371</c:v>
                </c:pt>
                <c:pt idx="2559">
                  <c:v>1.00373</c:v>
                </c:pt>
                <c:pt idx="2560">
                  <c:v>1.00375</c:v>
                </c:pt>
                <c:pt idx="2561">
                  <c:v>1.00377</c:v>
                </c:pt>
                <c:pt idx="2562">
                  <c:v>1.00379</c:v>
                </c:pt>
                <c:pt idx="2563">
                  <c:v>1.0038</c:v>
                </c:pt>
                <c:pt idx="2564">
                  <c:v>1.00382</c:v>
                </c:pt>
                <c:pt idx="2565">
                  <c:v>1.00384</c:v>
                </c:pt>
                <c:pt idx="2566">
                  <c:v>1.00385</c:v>
                </c:pt>
                <c:pt idx="2567">
                  <c:v>1.00387</c:v>
                </c:pt>
                <c:pt idx="2568">
                  <c:v>1.00389</c:v>
                </c:pt>
                <c:pt idx="2569">
                  <c:v>1.0039</c:v>
                </c:pt>
                <c:pt idx="2570">
                  <c:v>1.00392</c:v>
                </c:pt>
                <c:pt idx="2571">
                  <c:v>1.00394</c:v>
                </c:pt>
                <c:pt idx="2572">
                  <c:v>1.00395</c:v>
                </c:pt>
                <c:pt idx="2573">
                  <c:v>1.00397</c:v>
                </c:pt>
                <c:pt idx="2574">
                  <c:v>1.00399</c:v>
                </c:pt>
                <c:pt idx="2575">
                  <c:v>1.004</c:v>
                </c:pt>
                <c:pt idx="2576">
                  <c:v>1.00402</c:v>
                </c:pt>
                <c:pt idx="2577">
                  <c:v>1.00403</c:v>
                </c:pt>
                <c:pt idx="2578">
                  <c:v>1.00405</c:v>
                </c:pt>
                <c:pt idx="2579">
                  <c:v>1.00406</c:v>
                </c:pt>
                <c:pt idx="2580">
                  <c:v>1.00408</c:v>
                </c:pt>
                <c:pt idx="2581">
                  <c:v>1.00409</c:v>
                </c:pt>
                <c:pt idx="2582">
                  <c:v>1.00411</c:v>
                </c:pt>
                <c:pt idx="2583">
                  <c:v>1.00412</c:v>
                </c:pt>
                <c:pt idx="2584">
                  <c:v>1.00414</c:v>
                </c:pt>
                <c:pt idx="2585">
                  <c:v>1.00415</c:v>
                </c:pt>
                <c:pt idx="2586">
                  <c:v>1.00417</c:v>
                </c:pt>
                <c:pt idx="2587">
                  <c:v>1.00418</c:v>
                </c:pt>
                <c:pt idx="2588">
                  <c:v>1.00419</c:v>
                </c:pt>
                <c:pt idx="2589">
                  <c:v>1.00421</c:v>
                </c:pt>
                <c:pt idx="2590">
                  <c:v>1.00422</c:v>
                </c:pt>
                <c:pt idx="2591">
                  <c:v>1.00424</c:v>
                </c:pt>
                <c:pt idx="2592">
                  <c:v>1.00425</c:v>
                </c:pt>
                <c:pt idx="2593">
                  <c:v>1.00426</c:v>
                </c:pt>
                <c:pt idx="2594">
                  <c:v>1.00427</c:v>
                </c:pt>
                <c:pt idx="2595">
                  <c:v>1.00429</c:v>
                </c:pt>
                <c:pt idx="2596">
                  <c:v>1.0043</c:v>
                </c:pt>
                <c:pt idx="2597">
                  <c:v>1.00431</c:v>
                </c:pt>
                <c:pt idx="2598">
                  <c:v>1.00433</c:v>
                </c:pt>
                <c:pt idx="2599">
                  <c:v>1.00434</c:v>
                </c:pt>
                <c:pt idx="2600">
                  <c:v>1.00435</c:v>
                </c:pt>
                <c:pt idx="2601">
                  <c:v>1.00436</c:v>
                </c:pt>
                <c:pt idx="2602">
                  <c:v>1.00437</c:v>
                </c:pt>
                <c:pt idx="2603">
                  <c:v>1.00439</c:v>
                </c:pt>
                <c:pt idx="2604">
                  <c:v>1.0044</c:v>
                </c:pt>
                <c:pt idx="2605">
                  <c:v>1.00441</c:v>
                </c:pt>
                <c:pt idx="2606">
                  <c:v>1.00442</c:v>
                </c:pt>
                <c:pt idx="2607">
                  <c:v>1.00443</c:v>
                </c:pt>
                <c:pt idx="2608">
                  <c:v>1.00444</c:v>
                </c:pt>
                <c:pt idx="2609">
                  <c:v>1.00445</c:v>
                </c:pt>
                <c:pt idx="2610">
                  <c:v>1.00447</c:v>
                </c:pt>
                <c:pt idx="2611">
                  <c:v>1.00448</c:v>
                </c:pt>
                <c:pt idx="2612">
                  <c:v>1.00449</c:v>
                </c:pt>
                <c:pt idx="2613">
                  <c:v>1.0045</c:v>
                </c:pt>
                <c:pt idx="2614">
                  <c:v>1.00451</c:v>
                </c:pt>
                <c:pt idx="2615">
                  <c:v>1.00452</c:v>
                </c:pt>
                <c:pt idx="2616">
                  <c:v>1.00453</c:v>
                </c:pt>
                <c:pt idx="2617">
                  <c:v>1.00454</c:v>
                </c:pt>
                <c:pt idx="2618">
                  <c:v>1.00455</c:v>
                </c:pt>
                <c:pt idx="2619">
                  <c:v>1.00456</c:v>
                </c:pt>
                <c:pt idx="2620">
                  <c:v>1.00456</c:v>
                </c:pt>
                <c:pt idx="2621">
                  <c:v>1.00457</c:v>
                </c:pt>
                <c:pt idx="2622">
                  <c:v>1.00458</c:v>
                </c:pt>
                <c:pt idx="2623">
                  <c:v>1.00459</c:v>
                </c:pt>
                <c:pt idx="2624">
                  <c:v>1.0046</c:v>
                </c:pt>
                <c:pt idx="2625">
                  <c:v>1.00461</c:v>
                </c:pt>
                <c:pt idx="2626">
                  <c:v>1.00462</c:v>
                </c:pt>
                <c:pt idx="2627">
                  <c:v>1.00463</c:v>
                </c:pt>
                <c:pt idx="2628">
                  <c:v>1.00463</c:v>
                </c:pt>
                <c:pt idx="2629">
                  <c:v>1.00464</c:v>
                </c:pt>
                <c:pt idx="2630">
                  <c:v>1.00465</c:v>
                </c:pt>
                <c:pt idx="2631">
                  <c:v>1.00466</c:v>
                </c:pt>
                <c:pt idx="2632">
                  <c:v>1.00467</c:v>
                </c:pt>
                <c:pt idx="2633">
                  <c:v>1.00467</c:v>
                </c:pt>
                <c:pt idx="2634">
                  <c:v>1.00468</c:v>
                </c:pt>
                <c:pt idx="2635">
                  <c:v>1.00469</c:v>
                </c:pt>
                <c:pt idx="2636">
                  <c:v>1.0047</c:v>
                </c:pt>
                <c:pt idx="2637">
                  <c:v>1.0047</c:v>
                </c:pt>
                <c:pt idx="2638">
                  <c:v>1.00471</c:v>
                </c:pt>
                <c:pt idx="2639">
                  <c:v>1.00472</c:v>
                </c:pt>
                <c:pt idx="2640">
                  <c:v>1.00472</c:v>
                </c:pt>
                <c:pt idx="2641">
                  <c:v>1.00473</c:v>
                </c:pt>
                <c:pt idx="2642">
                  <c:v>1.00473</c:v>
                </c:pt>
                <c:pt idx="2643">
                  <c:v>1.00474</c:v>
                </c:pt>
                <c:pt idx="2644">
                  <c:v>1.00475</c:v>
                </c:pt>
                <c:pt idx="2645">
                  <c:v>1.00475</c:v>
                </c:pt>
                <c:pt idx="2646">
                  <c:v>1.00476</c:v>
                </c:pt>
                <c:pt idx="2647">
                  <c:v>1.00476</c:v>
                </c:pt>
                <c:pt idx="2648">
                  <c:v>1.00477</c:v>
                </c:pt>
                <c:pt idx="2649">
                  <c:v>1.00477</c:v>
                </c:pt>
                <c:pt idx="2650">
                  <c:v>1.00478</c:v>
                </c:pt>
                <c:pt idx="2651">
                  <c:v>1.00478</c:v>
                </c:pt>
                <c:pt idx="2652">
                  <c:v>1.00479</c:v>
                </c:pt>
                <c:pt idx="2653">
                  <c:v>1.00479</c:v>
                </c:pt>
                <c:pt idx="2654">
                  <c:v>1.0048</c:v>
                </c:pt>
                <c:pt idx="2655">
                  <c:v>1.0048</c:v>
                </c:pt>
                <c:pt idx="2656">
                  <c:v>1.00481</c:v>
                </c:pt>
                <c:pt idx="2657">
                  <c:v>1.00481</c:v>
                </c:pt>
                <c:pt idx="2658">
                  <c:v>1.00481</c:v>
                </c:pt>
                <c:pt idx="2659">
                  <c:v>1.00482</c:v>
                </c:pt>
                <c:pt idx="2660">
                  <c:v>1.00482</c:v>
                </c:pt>
                <c:pt idx="2661">
                  <c:v>1.00483</c:v>
                </c:pt>
                <c:pt idx="2662">
                  <c:v>1.00483</c:v>
                </c:pt>
                <c:pt idx="2663">
                  <c:v>1.00483</c:v>
                </c:pt>
                <c:pt idx="2664">
                  <c:v>1.00484</c:v>
                </c:pt>
                <c:pt idx="2665">
                  <c:v>1.00484</c:v>
                </c:pt>
                <c:pt idx="2666">
                  <c:v>1.00484</c:v>
                </c:pt>
                <c:pt idx="2667">
                  <c:v>1.00484</c:v>
                </c:pt>
                <c:pt idx="2668">
                  <c:v>1.00485</c:v>
                </c:pt>
                <c:pt idx="2669">
                  <c:v>1.00485</c:v>
                </c:pt>
                <c:pt idx="2670">
                  <c:v>1.00485</c:v>
                </c:pt>
                <c:pt idx="2671">
                  <c:v>1.00485</c:v>
                </c:pt>
                <c:pt idx="2672">
                  <c:v>1.00486</c:v>
                </c:pt>
                <c:pt idx="2673">
                  <c:v>1.00486</c:v>
                </c:pt>
                <c:pt idx="2674">
                  <c:v>1.00486</c:v>
                </c:pt>
                <c:pt idx="2675">
                  <c:v>1.00486</c:v>
                </c:pt>
                <c:pt idx="2676">
                  <c:v>1.00486</c:v>
                </c:pt>
                <c:pt idx="2677">
                  <c:v>1.00486</c:v>
                </c:pt>
                <c:pt idx="2678">
                  <c:v>1.00487</c:v>
                </c:pt>
                <c:pt idx="2679">
                  <c:v>1.00487</c:v>
                </c:pt>
                <c:pt idx="2680">
                  <c:v>1.00487</c:v>
                </c:pt>
                <c:pt idx="2681">
                  <c:v>1.00487</c:v>
                </c:pt>
                <c:pt idx="2682">
                  <c:v>1.00487</c:v>
                </c:pt>
                <c:pt idx="2683">
                  <c:v>1.00487</c:v>
                </c:pt>
                <c:pt idx="2684">
                  <c:v>1.00487</c:v>
                </c:pt>
                <c:pt idx="2685">
                  <c:v>1.00487</c:v>
                </c:pt>
                <c:pt idx="2686">
                  <c:v>1.00487</c:v>
                </c:pt>
                <c:pt idx="2687">
                  <c:v>1.00487</c:v>
                </c:pt>
                <c:pt idx="2688">
                  <c:v>1.00487</c:v>
                </c:pt>
                <c:pt idx="2689">
                  <c:v>1.00487</c:v>
                </c:pt>
                <c:pt idx="2690">
                  <c:v>1.00487</c:v>
                </c:pt>
                <c:pt idx="2691">
                  <c:v>1.00487</c:v>
                </c:pt>
                <c:pt idx="2692">
                  <c:v>1.00487</c:v>
                </c:pt>
                <c:pt idx="2693">
                  <c:v>1.00487</c:v>
                </c:pt>
                <c:pt idx="2694">
                  <c:v>1.00487</c:v>
                </c:pt>
                <c:pt idx="2695">
                  <c:v>1.00487</c:v>
                </c:pt>
                <c:pt idx="2696">
                  <c:v>1.00487</c:v>
                </c:pt>
                <c:pt idx="2697">
                  <c:v>1.00487</c:v>
                </c:pt>
                <c:pt idx="2698">
                  <c:v>1.00487</c:v>
                </c:pt>
                <c:pt idx="2699">
                  <c:v>1.00486</c:v>
                </c:pt>
                <c:pt idx="2700">
                  <c:v>1.00486</c:v>
                </c:pt>
                <c:pt idx="2701">
                  <c:v>1.00486</c:v>
                </c:pt>
                <c:pt idx="2702">
                  <c:v>1.00486</c:v>
                </c:pt>
                <c:pt idx="2703">
                  <c:v>1.00486</c:v>
                </c:pt>
                <c:pt idx="2704">
                  <c:v>1.00486</c:v>
                </c:pt>
                <c:pt idx="2705">
                  <c:v>1.00485</c:v>
                </c:pt>
                <c:pt idx="2706">
                  <c:v>1.00485</c:v>
                </c:pt>
                <c:pt idx="2707">
                  <c:v>1.00485</c:v>
                </c:pt>
                <c:pt idx="2708">
                  <c:v>1.00485</c:v>
                </c:pt>
                <c:pt idx="2709">
                  <c:v>1.00484</c:v>
                </c:pt>
                <c:pt idx="2710">
                  <c:v>1.00484</c:v>
                </c:pt>
                <c:pt idx="2711">
                  <c:v>1.00484</c:v>
                </c:pt>
                <c:pt idx="2712">
                  <c:v>1.00484</c:v>
                </c:pt>
                <c:pt idx="2713">
                  <c:v>1.00483</c:v>
                </c:pt>
                <c:pt idx="2714">
                  <c:v>1.00483</c:v>
                </c:pt>
                <c:pt idx="2715">
                  <c:v>1.00483</c:v>
                </c:pt>
                <c:pt idx="2716">
                  <c:v>1.00482</c:v>
                </c:pt>
                <c:pt idx="2717">
                  <c:v>1.00482</c:v>
                </c:pt>
                <c:pt idx="2718">
                  <c:v>1.00482</c:v>
                </c:pt>
                <c:pt idx="2719">
                  <c:v>1.00481</c:v>
                </c:pt>
                <c:pt idx="2720">
                  <c:v>1.00481</c:v>
                </c:pt>
                <c:pt idx="2721">
                  <c:v>1.00481</c:v>
                </c:pt>
                <c:pt idx="2722">
                  <c:v>1.0048</c:v>
                </c:pt>
                <c:pt idx="2723">
                  <c:v>1.0048</c:v>
                </c:pt>
                <c:pt idx="2724">
                  <c:v>1.00479</c:v>
                </c:pt>
                <c:pt idx="2725">
                  <c:v>1.00479</c:v>
                </c:pt>
                <c:pt idx="2726">
                  <c:v>1.00478</c:v>
                </c:pt>
                <c:pt idx="2727">
                  <c:v>1.00478</c:v>
                </c:pt>
                <c:pt idx="2728">
                  <c:v>1.00478</c:v>
                </c:pt>
                <c:pt idx="2729">
                  <c:v>1.00477</c:v>
                </c:pt>
                <c:pt idx="2730">
                  <c:v>1.00477</c:v>
                </c:pt>
                <c:pt idx="2731">
                  <c:v>1.00476</c:v>
                </c:pt>
                <c:pt idx="2732">
                  <c:v>1.00476</c:v>
                </c:pt>
                <c:pt idx="2733">
                  <c:v>1.00475</c:v>
                </c:pt>
                <c:pt idx="2734">
                  <c:v>1.00474</c:v>
                </c:pt>
                <c:pt idx="2735">
                  <c:v>1.00474</c:v>
                </c:pt>
                <c:pt idx="2736">
                  <c:v>1.00473</c:v>
                </c:pt>
                <c:pt idx="2737">
                  <c:v>1.00473</c:v>
                </c:pt>
                <c:pt idx="2738">
                  <c:v>1.00472</c:v>
                </c:pt>
                <c:pt idx="2739">
                  <c:v>1.00472</c:v>
                </c:pt>
                <c:pt idx="2740">
                  <c:v>1.00471</c:v>
                </c:pt>
                <c:pt idx="2741">
                  <c:v>1.0047</c:v>
                </c:pt>
                <c:pt idx="2742">
                  <c:v>1.0047</c:v>
                </c:pt>
                <c:pt idx="2743">
                  <c:v>1.00469</c:v>
                </c:pt>
                <c:pt idx="2744">
                  <c:v>1.00469</c:v>
                </c:pt>
                <c:pt idx="2745">
                  <c:v>1.00468</c:v>
                </c:pt>
                <c:pt idx="2746">
                  <c:v>1.00467</c:v>
                </c:pt>
                <c:pt idx="2747">
                  <c:v>1.00467</c:v>
                </c:pt>
                <c:pt idx="2748">
                  <c:v>1.00466</c:v>
                </c:pt>
                <c:pt idx="2749">
                  <c:v>1.00465</c:v>
                </c:pt>
                <c:pt idx="2750">
                  <c:v>1.00465</c:v>
                </c:pt>
                <c:pt idx="2751">
                  <c:v>1.00464</c:v>
                </c:pt>
                <c:pt idx="2752">
                  <c:v>1.00463</c:v>
                </c:pt>
                <c:pt idx="2753">
                  <c:v>1.00462</c:v>
                </c:pt>
                <c:pt idx="2754">
                  <c:v>1.00462</c:v>
                </c:pt>
                <c:pt idx="2755">
                  <c:v>1.00461</c:v>
                </c:pt>
                <c:pt idx="2756">
                  <c:v>1.0046</c:v>
                </c:pt>
                <c:pt idx="2757">
                  <c:v>1.00459</c:v>
                </c:pt>
                <c:pt idx="2758">
                  <c:v>1.00458</c:v>
                </c:pt>
                <c:pt idx="2759">
                  <c:v>1.00458</c:v>
                </c:pt>
                <c:pt idx="2760">
                  <c:v>1.00457</c:v>
                </c:pt>
                <c:pt idx="2761">
                  <c:v>1.00456</c:v>
                </c:pt>
                <c:pt idx="2762">
                  <c:v>1.00455</c:v>
                </c:pt>
                <c:pt idx="2763">
                  <c:v>1.00454</c:v>
                </c:pt>
                <c:pt idx="2764">
                  <c:v>1.00454</c:v>
                </c:pt>
                <c:pt idx="2765">
                  <c:v>1.00453</c:v>
                </c:pt>
                <c:pt idx="2766">
                  <c:v>1.00452</c:v>
                </c:pt>
                <c:pt idx="2767">
                  <c:v>1.00451</c:v>
                </c:pt>
                <c:pt idx="2768">
                  <c:v>1.0045</c:v>
                </c:pt>
                <c:pt idx="2769">
                  <c:v>1.00449</c:v>
                </c:pt>
                <c:pt idx="2770">
                  <c:v>1.00449</c:v>
                </c:pt>
                <c:pt idx="2771">
                  <c:v>1.00448</c:v>
                </c:pt>
                <c:pt idx="2772">
                  <c:v>1.00447</c:v>
                </c:pt>
                <c:pt idx="2773">
                  <c:v>1.00446</c:v>
                </c:pt>
                <c:pt idx="2774">
                  <c:v>1.00445</c:v>
                </c:pt>
                <c:pt idx="2775">
                  <c:v>1.00444</c:v>
                </c:pt>
                <c:pt idx="2776">
                  <c:v>1.00443</c:v>
                </c:pt>
                <c:pt idx="2777">
                  <c:v>1.00442</c:v>
                </c:pt>
                <c:pt idx="2778">
                  <c:v>1.00441</c:v>
                </c:pt>
                <c:pt idx="2779">
                  <c:v>1.0044</c:v>
                </c:pt>
                <c:pt idx="2780">
                  <c:v>1.00439</c:v>
                </c:pt>
                <c:pt idx="2781">
                  <c:v>1.00438</c:v>
                </c:pt>
                <c:pt idx="2782">
                  <c:v>1.00437</c:v>
                </c:pt>
                <c:pt idx="2783">
                  <c:v>1.00436</c:v>
                </c:pt>
                <c:pt idx="2784">
                  <c:v>1.00435</c:v>
                </c:pt>
                <c:pt idx="2785">
                  <c:v>1.00434</c:v>
                </c:pt>
                <c:pt idx="2786">
                  <c:v>1.00433</c:v>
                </c:pt>
                <c:pt idx="2787">
                  <c:v>1.00432</c:v>
                </c:pt>
                <c:pt idx="2788">
                  <c:v>1.00431</c:v>
                </c:pt>
                <c:pt idx="2789">
                  <c:v>1.0043</c:v>
                </c:pt>
                <c:pt idx="2790">
                  <c:v>1.00429</c:v>
                </c:pt>
                <c:pt idx="2791">
                  <c:v>1.00428</c:v>
                </c:pt>
                <c:pt idx="2792">
                  <c:v>1.00427</c:v>
                </c:pt>
                <c:pt idx="2793">
                  <c:v>1.00426</c:v>
                </c:pt>
                <c:pt idx="2794">
                  <c:v>1.00424</c:v>
                </c:pt>
                <c:pt idx="2795">
                  <c:v>1.00423</c:v>
                </c:pt>
                <c:pt idx="2796">
                  <c:v>1.00422</c:v>
                </c:pt>
                <c:pt idx="2797">
                  <c:v>1.00421</c:v>
                </c:pt>
                <c:pt idx="2798">
                  <c:v>1.0042</c:v>
                </c:pt>
                <c:pt idx="2799">
                  <c:v>1.00419</c:v>
                </c:pt>
                <c:pt idx="2800">
                  <c:v>1.00418</c:v>
                </c:pt>
                <c:pt idx="2801">
                  <c:v>1.00416</c:v>
                </c:pt>
                <c:pt idx="2802">
                  <c:v>1.00415</c:v>
                </c:pt>
                <c:pt idx="2803">
                  <c:v>1.00414</c:v>
                </c:pt>
                <c:pt idx="2804">
                  <c:v>1.00413</c:v>
                </c:pt>
                <c:pt idx="2805">
                  <c:v>1.00412</c:v>
                </c:pt>
                <c:pt idx="2806">
                  <c:v>1.00411</c:v>
                </c:pt>
                <c:pt idx="2807">
                  <c:v>1.00409</c:v>
                </c:pt>
                <c:pt idx="2808">
                  <c:v>1.00408</c:v>
                </c:pt>
                <c:pt idx="2809">
                  <c:v>1.00407</c:v>
                </c:pt>
                <c:pt idx="2810">
                  <c:v>1.00406</c:v>
                </c:pt>
                <c:pt idx="2811">
                  <c:v>1.00404</c:v>
                </c:pt>
                <c:pt idx="2812">
                  <c:v>1.00403</c:v>
                </c:pt>
                <c:pt idx="2813">
                  <c:v>1.00402</c:v>
                </c:pt>
                <c:pt idx="2814">
                  <c:v>1.00401</c:v>
                </c:pt>
                <c:pt idx="2815">
                  <c:v>1.00399</c:v>
                </c:pt>
                <c:pt idx="2816">
                  <c:v>1.00398</c:v>
                </c:pt>
                <c:pt idx="2817">
                  <c:v>1.00397</c:v>
                </c:pt>
                <c:pt idx="2818">
                  <c:v>1.00396</c:v>
                </c:pt>
                <c:pt idx="2819">
                  <c:v>1.00394</c:v>
                </c:pt>
                <c:pt idx="2820">
                  <c:v>1.00393</c:v>
                </c:pt>
                <c:pt idx="2821">
                  <c:v>1.00392</c:v>
                </c:pt>
                <c:pt idx="2822">
                  <c:v>1.0039</c:v>
                </c:pt>
                <c:pt idx="2823">
                  <c:v>1.00389</c:v>
                </c:pt>
                <c:pt idx="2824">
                  <c:v>1.00388</c:v>
                </c:pt>
                <c:pt idx="2825">
                  <c:v>1.00386</c:v>
                </c:pt>
                <c:pt idx="2826">
                  <c:v>1.00385</c:v>
                </c:pt>
                <c:pt idx="2827">
                  <c:v>1.00384</c:v>
                </c:pt>
                <c:pt idx="2828">
                  <c:v>1.00382</c:v>
                </c:pt>
                <c:pt idx="2829">
                  <c:v>1.00381</c:v>
                </c:pt>
                <c:pt idx="2830">
                  <c:v>1.00379</c:v>
                </c:pt>
                <c:pt idx="2831">
                  <c:v>1.00378</c:v>
                </c:pt>
                <c:pt idx="2832">
                  <c:v>1.00377</c:v>
                </c:pt>
                <c:pt idx="2833">
                  <c:v>1.00375</c:v>
                </c:pt>
                <c:pt idx="2834">
                  <c:v>1.00374</c:v>
                </c:pt>
                <c:pt idx="2835">
                  <c:v>1.00372</c:v>
                </c:pt>
                <c:pt idx="2836">
                  <c:v>1.00371</c:v>
                </c:pt>
                <c:pt idx="2837">
                  <c:v>1.0037</c:v>
                </c:pt>
                <c:pt idx="2838">
                  <c:v>1.00368</c:v>
                </c:pt>
                <c:pt idx="2839">
                  <c:v>1.00367</c:v>
                </c:pt>
                <c:pt idx="2840">
                  <c:v>1.00365</c:v>
                </c:pt>
                <c:pt idx="2841">
                  <c:v>1.00364</c:v>
                </c:pt>
                <c:pt idx="2842">
                  <c:v>1.00362</c:v>
                </c:pt>
                <c:pt idx="2843">
                  <c:v>1.00361</c:v>
                </c:pt>
                <c:pt idx="2844">
                  <c:v>1.00359</c:v>
                </c:pt>
                <c:pt idx="2845">
                  <c:v>1.00358</c:v>
                </c:pt>
                <c:pt idx="2846">
                  <c:v>1.00356</c:v>
                </c:pt>
                <c:pt idx="2847">
                  <c:v>1.00355</c:v>
                </c:pt>
                <c:pt idx="2848">
                  <c:v>1.00353</c:v>
                </c:pt>
                <c:pt idx="2849">
                  <c:v>1.00352</c:v>
                </c:pt>
                <c:pt idx="2850">
                  <c:v>1.0035</c:v>
                </c:pt>
                <c:pt idx="2851">
                  <c:v>1.00349</c:v>
                </c:pt>
                <c:pt idx="2852">
                  <c:v>1.00347</c:v>
                </c:pt>
                <c:pt idx="2853">
                  <c:v>1.00346</c:v>
                </c:pt>
                <c:pt idx="2854">
                  <c:v>1.00344</c:v>
                </c:pt>
                <c:pt idx="2855">
                  <c:v>1.00343</c:v>
                </c:pt>
                <c:pt idx="2856">
                  <c:v>1.00341</c:v>
                </c:pt>
                <c:pt idx="2857">
                  <c:v>1.0034</c:v>
                </c:pt>
                <c:pt idx="2858">
                  <c:v>1.00338</c:v>
                </c:pt>
                <c:pt idx="2859">
                  <c:v>1.00336</c:v>
                </c:pt>
                <c:pt idx="2860">
                  <c:v>1.00335</c:v>
                </c:pt>
                <c:pt idx="2861">
                  <c:v>1.00333</c:v>
                </c:pt>
                <c:pt idx="2862">
                  <c:v>1.00332</c:v>
                </c:pt>
                <c:pt idx="2863">
                  <c:v>1.0033</c:v>
                </c:pt>
                <c:pt idx="2864">
                  <c:v>1.00328</c:v>
                </c:pt>
                <c:pt idx="2865">
                  <c:v>1.00327</c:v>
                </c:pt>
                <c:pt idx="2866">
                  <c:v>1.00325</c:v>
                </c:pt>
                <c:pt idx="2867">
                  <c:v>1.00323</c:v>
                </c:pt>
                <c:pt idx="2868">
                  <c:v>1.00322</c:v>
                </c:pt>
                <c:pt idx="2869">
                  <c:v>1.0032</c:v>
                </c:pt>
                <c:pt idx="2870">
                  <c:v>1.00319</c:v>
                </c:pt>
                <c:pt idx="2871">
                  <c:v>1.00317</c:v>
                </c:pt>
                <c:pt idx="2872">
                  <c:v>1.00315</c:v>
                </c:pt>
                <c:pt idx="2873">
                  <c:v>1.00314</c:v>
                </c:pt>
                <c:pt idx="2874">
                  <c:v>1.00312</c:v>
                </c:pt>
                <c:pt idx="2875">
                  <c:v>1.0031</c:v>
                </c:pt>
                <c:pt idx="2876">
                  <c:v>1.00309</c:v>
                </c:pt>
                <c:pt idx="2877">
                  <c:v>1.00307</c:v>
                </c:pt>
                <c:pt idx="2878">
                  <c:v>1.00305</c:v>
                </c:pt>
                <c:pt idx="2879">
                  <c:v>1.00304</c:v>
                </c:pt>
                <c:pt idx="2880">
                  <c:v>1.00302</c:v>
                </c:pt>
                <c:pt idx="2881">
                  <c:v>1.003</c:v>
                </c:pt>
                <c:pt idx="2882">
                  <c:v>1.00298</c:v>
                </c:pt>
                <c:pt idx="2883">
                  <c:v>1.00297</c:v>
                </c:pt>
                <c:pt idx="2884">
                  <c:v>1.00295</c:v>
                </c:pt>
                <c:pt idx="2885">
                  <c:v>1.00293</c:v>
                </c:pt>
                <c:pt idx="2886">
                  <c:v>1.00291</c:v>
                </c:pt>
                <c:pt idx="2887">
                  <c:v>1.0029</c:v>
                </c:pt>
                <c:pt idx="2888">
                  <c:v>1.00288</c:v>
                </c:pt>
                <c:pt idx="2889">
                  <c:v>1.00286</c:v>
                </c:pt>
                <c:pt idx="2890">
                  <c:v>1.00284</c:v>
                </c:pt>
                <c:pt idx="2891">
                  <c:v>1.00283</c:v>
                </c:pt>
                <c:pt idx="2892">
                  <c:v>1.00281</c:v>
                </c:pt>
                <c:pt idx="2893">
                  <c:v>1.00279</c:v>
                </c:pt>
                <c:pt idx="2894">
                  <c:v>1.00277</c:v>
                </c:pt>
                <c:pt idx="2895">
                  <c:v>1.00276</c:v>
                </c:pt>
                <c:pt idx="2896">
                  <c:v>1.00274</c:v>
                </c:pt>
                <c:pt idx="2897">
                  <c:v>1.00272</c:v>
                </c:pt>
                <c:pt idx="2898">
                  <c:v>1.0027</c:v>
                </c:pt>
                <c:pt idx="2899">
                  <c:v>1.00268</c:v>
                </c:pt>
                <c:pt idx="2900">
                  <c:v>1.00267</c:v>
                </c:pt>
                <c:pt idx="2901">
                  <c:v>1.00265</c:v>
                </c:pt>
                <c:pt idx="2902">
                  <c:v>1.00263</c:v>
                </c:pt>
                <c:pt idx="2903">
                  <c:v>1.00261</c:v>
                </c:pt>
                <c:pt idx="2904">
                  <c:v>1.00259</c:v>
                </c:pt>
                <c:pt idx="2905">
                  <c:v>1.00258</c:v>
                </c:pt>
                <c:pt idx="2906">
                  <c:v>1.00256</c:v>
                </c:pt>
                <c:pt idx="2907">
                  <c:v>1.00254</c:v>
                </c:pt>
                <c:pt idx="2908">
                  <c:v>1.00252</c:v>
                </c:pt>
                <c:pt idx="2909">
                  <c:v>1.0025</c:v>
                </c:pt>
                <c:pt idx="2910">
                  <c:v>1.00248</c:v>
                </c:pt>
                <c:pt idx="2911">
                  <c:v>1.00246</c:v>
                </c:pt>
                <c:pt idx="2912">
                  <c:v>1.00245</c:v>
                </c:pt>
                <c:pt idx="2913">
                  <c:v>1.00243</c:v>
                </c:pt>
                <c:pt idx="2914">
                  <c:v>1.00241</c:v>
                </c:pt>
                <c:pt idx="2915">
                  <c:v>1.00239</c:v>
                </c:pt>
                <c:pt idx="2916">
                  <c:v>1.00237</c:v>
                </c:pt>
                <c:pt idx="2917">
                  <c:v>1.00235</c:v>
                </c:pt>
                <c:pt idx="2918">
                  <c:v>1.00233</c:v>
                </c:pt>
                <c:pt idx="2919">
                  <c:v>1.00231</c:v>
                </c:pt>
                <c:pt idx="2920">
                  <c:v>1.0023</c:v>
                </c:pt>
                <c:pt idx="2921">
                  <c:v>1.00228</c:v>
                </c:pt>
                <c:pt idx="2922">
                  <c:v>1.00226</c:v>
                </c:pt>
                <c:pt idx="2923">
                  <c:v>1.00224</c:v>
                </c:pt>
                <c:pt idx="2924">
                  <c:v>1.00222</c:v>
                </c:pt>
                <c:pt idx="2925">
                  <c:v>1.0022</c:v>
                </c:pt>
                <c:pt idx="2926">
                  <c:v>1.00218</c:v>
                </c:pt>
                <c:pt idx="2927">
                  <c:v>1.00216</c:v>
                </c:pt>
                <c:pt idx="2928">
                  <c:v>1.00214</c:v>
                </c:pt>
                <c:pt idx="2929">
                  <c:v>1.00212</c:v>
                </c:pt>
                <c:pt idx="2930">
                  <c:v>1.0021</c:v>
                </c:pt>
                <c:pt idx="2931">
                  <c:v>1.00208</c:v>
                </c:pt>
                <c:pt idx="2932">
                  <c:v>1.00206</c:v>
                </c:pt>
                <c:pt idx="2933">
                  <c:v>1.00204</c:v>
                </c:pt>
                <c:pt idx="2934">
                  <c:v>1.00203</c:v>
                </c:pt>
                <c:pt idx="2935">
                  <c:v>1.00201</c:v>
                </c:pt>
                <c:pt idx="2936">
                  <c:v>1.00199</c:v>
                </c:pt>
                <c:pt idx="2937">
                  <c:v>1.00197</c:v>
                </c:pt>
                <c:pt idx="2938">
                  <c:v>1.00195</c:v>
                </c:pt>
                <c:pt idx="2939">
                  <c:v>1.00193</c:v>
                </c:pt>
                <c:pt idx="2940">
                  <c:v>1.00191</c:v>
                </c:pt>
                <c:pt idx="2941">
                  <c:v>1.00189</c:v>
                </c:pt>
                <c:pt idx="2942">
                  <c:v>1.00187</c:v>
                </c:pt>
                <c:pt idx="2943">
                  <c:v>1.00185</c:v>
                </c:pt>
                <c:pt idx="2944">
                  <c:v>1.00183</c:v>
                </c:pt>
                <c:pt idx="2945">
                  <c:v>1.00181</c:v>
                </c:pt>
                <c:pt idx="2946">
                  <c:v>1.00179</c:v>
                </c:pt>
                <c:pt idx="2947">
                  <c:v>1.00177</c:v>
                </c:pt>
                <c:pt idx="2948">
                  <c:v>1.00175</c:v>
                </c:pt>
                <c:pt idx="2949">
                  <c:v>1.00173</c:v>
                </c:pt>
                <c:pt idx="2950">
                  <c:v>1.00171</c:v>
                </c:pt>
                <c:pt idx="2951">
                  <c:v>1.00169</c:v>
                </c:pt>
                <c:pt idx="2952">
                  <c:v>1.00167</c:v>
                </c:pt>
                <c:pt idx="2953">
                  <c:v>1.00165</c:v>
                </c:pt>
                <c:pt idx="2954">
                  <c:v>1.00163</c:v>
                </c:pt>
                <c:pt idx="2955">
                  <c:v>1.00161</c:v>
                </c:pt>
                <c:pt idx="2956">
                  <c:v>1.00159</c:v>
                </c:pt>
                <c:pt idx="2957">
                  <c:v>1.00157</c:v>
                </c:pt>
                <c:pt idx="2958">
                  <c:v>1.00155</c:v>
                </c:pt>
                <c:pt idx="2959">
                  <c:v>1.00153</c:v>
                </c:pt>
                <c:pt idx="2960">
                  <c:v>1.00151</c:v>
                </c:pt>
                <c:pt idx="2961">
                  <c:v>1.00149</c:v>
                </c:pt>
                <c:pt idx="2962">
                  <c:v>1.00147</c:v>
                </c:pt>
                <c:pt idx="2963">
                  <c:v>1.00145</c:v>
                </c:pt>
                <c:pt idx="2964">
                  <c:v>1.00143</c:v>
                </c:pt>
                <c:pt idx="2965">
                  <c:v>1.00141</c:v>
                </c:pt>
                <c:pt idx="2966">
                  <c:v>1.00138</c:v>
                </c:pt>
                <c:pt idx="2967">
                  <c:v>1.00136</c:v>
                </c:pt>
                <c:pt idx="2968">
                  <c:v>1.00134</c:v>
                </c:pt>
                <c:pt idx="2969">
                  <c:v>1.00132</c:v>
                </c:pt>
                <c:pt idx="2970">
                  <c:v>1.0013</c:v>
                </c:pt>
                <c:pt idx="2971">
                  <c:v>1.00128</c:v>
                </c:pt>
                <c:pt idx="2972">
                  <c:v>1.00126</c:v>
                </c:pt>
                <c:pt idx="2973">
                  <c:v>1.00124</c:v>
                </c:pt>
                <c:pt idx="2974">
                  <c:v>1.00122</c:v>
                </c:pt>
                <c:pt idx="2975">
                  <c:v>1.0012</c:v>
                </c:pt>
                <c:pt idx="2976">
                  <c:v>1.00118</c:v>
                </c:pt>
                <c:pt idx="2977">
                  <c:v>1.00116</c:v>
                </c:pt>
                <c:pt idx="2978">
                  <c:v>1.00114</c:v>
                </c:pt>
                <c:pt idx="2979">
                  <c:v>1.00112</c:v>
                </c:pt>
                <c:pt idx="2980">
                  <c:v>1.0011</c:v>
                </c:pt>
                <c:pt idx="2981">
                  <c:v>1.00108</c:v>
                </c:pt>
                <c:pt idx="2982">
                  <c:v>1.00106</c:v>
                </c:pt>
                <c:pt idx="2983">
                  <c:v>1.00104</c:v>
                </c:pt>
                <c:pt idx="2984">
                  <c:v>1.00101</c:v>
                </c:pt>
                <c:pt idx="2985">
                  <c:v>1.00099</c:v>
                </c:pt>
                <c:pt idx="2986">
                  <c:v>1.00097</c:v>
                </c:pt>
                <c:pt idx="2987">
                  <c:v>1.00095</c:v>
                </c:pt>
                <c:pt idx="2988">
                  <c:v>1.00093</c:v>
                </c:pt>
                <c:pt idx="2989">
                  <c:v>1.00091</c:v>
                </c:pt>
                <c:pt idx="2990">
                  <c:v>1.00089</c:v>
                </c:pt>
                <c:pt idx="2991">
                  <c:v>1.00087</c:v>
                </c:pt>
                <c:pt idx="2992">
                  <c:v>1.00085</c:v>
                </c:pt>
                <c:pt idx="2993">
                  <c:v>1.00083</c:v>
                </c:pt>
                <c:pt idx="2994">
                  <c:v>1.00081</c:v>
                </c:pt>
                <c:pt idx="2995">
                  <c:v>1.00079</c:v>
                </c:pt>
                <c:pt idx="2996">
                  <c:v>1.00077</c:v>
                </c:pt>
                <c:pt idx="2997">
                  <c:v>1.00075</c:v>
                </c:pt>
                <c:pt idx="2998">
                  <c:v>1.00073</c:v>
                </c:pt>
                <c:pt idx="2999">
                  <c:v>1.0007</c:v>
                </c:pt>
                <c:pt idx="3000">
                  <c:v>1.00068</c:v>
                </c:pt>
                <c:pt idx="3001">
                  <c:v>1.00066</c:v>
                </c:pt>
                <c:pt idx="3002">
                  <c:v>1.00064</c:v>
                </c:pt>
                <c:pt idx="3003">
                  <c:v>1.00062</c:v>
                </c:pt>
                <c:pt idx="3004">
                  <c:v>1.0006</c:v>
                </c:pt>
                <c:pt idx="3005">
                  <c:v>1.00058</c:v>
                </c:pt>
                <c:pt idx="3006">
                  <c:v>1.00056</c:v>
                </c:pt>
                <c:pt idx="3007">
                  <c:v>1.00054</c:v>
                </c:pt>
                <c:pt idx="3008">
                  <c:v>1.00052</c:v>
                </c:pt>
                <c:pt idx="3009">
                  <c:v>1.0005</c:v>
                </c:pt>
                <c:pt idx="3010">
                  <c:v>1.00048</c:v>
                </c:pt>
                <c:pt idx="3011">
                  <c:v>1.00046</c:v>
                </c:pt>
                <c:pt idx="3012">
                  <c:v>1.00044</c:v>
                </c:pt>
                <c:pt idx="3013">
                  <c:v>1.00042</c:v>
                </c:pt>
                <c:pt idx="3014">
                  <c:v>1.00039</c:v>
                </c:pt>
                <c:pt idx="3015">
                  <c:v>1.00037</c:v>
                </c:pt>
                <c:pt idx="3016">
                  <c:v>1.00035</c:v>
                </c:pt>
                <c:pt idx="3017">
                  <c:v>1.00033</c:v>
                </c:pt>
                <c:pt idx="3018">
                  <c:v>1.00031</c:v>
                </c:pt>
                <c:pt idx="3019">
                  <c:v>1.00029</c:v>
                </c:pt>
                <c:pt idx="3020">
                  <c:v>1.00027</c:v>
                </c:pt>
                <c:pt idx="3021">
                  <c:v>1.00025</c:v>
                </c:pt>
                <c:pt idx="3022">
                  <c:v>1.00023</c:v>
                </c:pt>
                <c:pt idx="3023">
                  <c:v>1.00021</c:v>
                </c:pt>
                <c:pt idx="3024">
                  <c:v>1.00019</c:v>
                </c:pt>
                <c:pt idx="3025">
                  <c:v>1.00017</c:v>
                </c:pt>
                <c:pt idx="3026">
                  <c:v>1.00015</c:v>
                </c:pt>
                <c:pt idx="3027">
                  <c:v>1.00013</c:v>
                </c:pt>
                <c:pt idx="3028">
                  <c:v>1.00011</c:v>
                </c:pt>
                <c:pt idx="3029">
                  <c:v>1.00009</c:v>
                </c:pt>
                <c:pt idx="3030">
                  <c:v>1.00007</c:v>
                </c:pt>
                <c:pt idx="3031">
                  <c:v>1.00005</c:v>
                </c:pt>
                <c:pt idx="3032">
                  <c:v>1.00003</c:v>
                </c:pt>
                <c:pt idx="3033">
                  <c:v>1.00001</c:v>
                </c:pt>
                <c:pt idx="3034">
                  <c:v>0.999986</c:v>
                </c:pt>
                <c:pt idx="3035">
                  <c:v>0.999966</c:v>
                </c:pt>
                <c:pt idx="3036">
                  <c:v>0.999945</c:v>
                </c:pt>
                <c:pt idx="3037">
                  <c:v>0.999925</c:v>
                </c:pt>
                <c:pt idx="3038">
                  <c:v>0.999905</c:v>
                </c:pt>
                <c:pt idx="3039">
                  <c:v>0.999885</c:v>
                </c:pt>
                <c:pt idx="3040">
                  <c:v>0.999865</c:v>
                </c:pt>
                <c:pt idx="3041">
                  <c:v>0.999845</c:v>
                </c:pt>
                <c:pt idx="3042">
                  <c:v>0.999825</c:v>
                </c:pt>
                <c:pt idx="3043">
                  <c:v>0.999805</c:v>
                </c:pt>
                <c:pt idx="3044">
                  <c:v>0.999785</c:v>
                </c:pt>
                <c:pt idx="3045">
                  <c:v>0.999765</c:v>
                </c:pt>
                <c:pt idx="3046">
                  <c:v>0.999745</c:v>
                </c:pt>
                <c:pt idx="3047">
                  <c:v>0.999725</c:v>
                </c:pt>
                <c:pt idx="3048">
                  <c:v>0.999705</c:v>
                </c:pt>
                <c:pt idx="3049">
                  <c:v>0.999685</c:v>
                </c:pt>
                <c:pt idx="3050">
                  <c:v>0.999665</c:v>
                </c:pt>
                <c:pt idx="3051">
                  <c:v>0.999646</c:v>
                </c:pt>
                <c:pt idx="3052">
                  <c:v>0.999626</c:v>
                </c:pt>
                <c:pt idx="3053">
                  <c:v>0.999606</c:v>
                </c:pt>
                <c:pt idx="3054">
                  <c:v>0.999586</c:v>
                </c:pt>
                <c:pt idx="3055">
                  <c:v>0.999567</c:v>
                </c:pt>
                <c:pt idx="3056">
                  <c:v>0.999547</c:v>
                </c:pt>
                <c:pt idx="3057">
                  <c:v>0.999528</c:v>
                </c:pt>
                <c:pt idx="3058">
                  <c:v>0.999508</c:v>
                </c:pt>
                <c:pt idx="3059">
                  <c:v>0.999489</c:v>
                </c:pt>
                <c:pt idx="3060">
                  <c:v>0.999469</c:v>
                </c:pt>
                <c:pt idx="3061">
                  <c:v>0.99945</c:v>
                </c:pt>
                <c:pt idx="3062">
                  <c:v>0.999431</c:v>
                </c:pt>
                <c:pt idx="3063">
                  <c:v>0.999411</c:v>
                </c:pt>
                <c:pt idx="3064">
                  <c:v>0.999392</c:v>
                </c:pt>
                <c:pt idx="3065">
                  <c:v>0.999373</c:v>
                </c:pt>
                <c:pt idx="3066">
                  <c:v>0.999354</c:v>
                </c:pt>
                <c:pt idx="3067">
                  <c:v>0.999335</c:v>
                </c:pt>
                <c:pt idx="3068">
                  <c:v>0.999316</c:v>
                </c:pt>
                <c:pt idx="3069">
                  <c:v>0.999297</c:v>
                </c:pt>
                <c:pt idx="3070">
                  <c:v>0.999278</c:v>
                </c:pt>
                <c:pt idx="3071">
                  <c:v>0.999259</c:v>
                </c:pt>
                <c:pt idx="3072">
                  <c:v>0.99924</c:v>
                </c:pt>
                <c:pt idx="3073">
                  <c:v>0.999221</c:v>
                </c:pt>
                <c:pt idx="3074">
                  <c:v>0.999203</c:v>
                </c:pt>
                <c:pt idx="3075">
                  <c:v>0.999184</c:v>
                </c:pt>
                <c:pt idx="3076">
                  <c:v>0.999165</c:v>
                </c:pt>
                <c:pt idx="3077">
                  <c:v>0.999147</c:v>
                </c:pt>
                <c:pt idx="3078">
                  <c:v>0.999128</c:v>
                </c:pt>
                <c:pt idx="3079">
                  <c:v>0.99911</c:v>
                </c:pt>
                <c:pt idx="3080">
                  <c:v>0.999092</c:v>
                </c:pt>
                <c:pt idx="3081">
                  <c:v>0.999073</c:v>
                </c:pt>
                <c:pt idx="3082">
                  <c:v>0.999055</c:v>
                </c:pt>
                <c:pt idx="3083">
                  <c:v>0.999037</c:v>
                </c:pt>
                <c:pt idx="3084">
                  <c:v>0.999019</c:v>
                </c:pt>
                <c:pt idx="3085">
                  <c:v>0.999001</c:v>
                </c:pt>
                <c:pt idx="3086">
                  <c:v>0.998983</c:v>
                </c:pt>
                <c:pt idx="3087">
                  <c:v>0.998965</c:v>
                </c:pt>
                <c:pt idx="3088">
                  <c:v>0.998947</c:v>
                </c:pt>
                <c:pt idx="3089">
                  <c:v>0.998929</c:v>
                </c:pt>
                <c:pt idx="3090">
                  <c:v>0.998912</c:v>
                </c:pt>
                <c:pt idx="3091">
                  <c:v>0.998894</c:v>
                </c:pt>
                <c:pt idx="3092">
                  <c:v>0.998876</c:v>
                </c:pt>
                <c:pt idx="3093">
                  <c:v>0.998859</c:v>
                </c:pt>
                <c:pt idx="3094">
                  <c:v>0.998841</c:v>
                </c:pt>
                <c:pt idx="3095">
                  <c:v>0.998824</c:v>
                </c:pt>
                <c:pt idx="3096">
                  <c:v>0.998807</c:v>
                </c:pt>
                <c:pt idx="3097">
                  <c:v>0.998789</c:v>
                </c:pt>
                <c:pt idx="3098">
                  <c:v>0.998772</c:v>
                </c:pt>
                <c:pt idx="3099">
                  <c:v>0.998755</c:v>
                </c:pt>
                <c:pt idx="3100">
                  <c:v>0.998738</c:v>
                </c:pt>
                <c:pt idx="3101">
                  <c:v>0.998721</c:v>
                </c:pt>
                <c:pt idx="3102">
                  <c:v>0.998704</c:v>
                </c:pt>
                <c:pt idx="3103">
                  <c:v>0.998688</c:v>
                </c:pt>
                <c:pt idx="3104">
                  <c:v>0.998671</c:v>
                </c:pt>
                <c:pt idx="3105">
                  <c:v>0.998654</c:v>
                </c:pt>
                <c:pt idx="3106">
                  <c:v>0.998638</c:v>
                </c:pt>
                <c:pt idx="3107">
                  <c:v>0.998621</c:v>
                </c:pt>
                <c:pt idx="3108">
                  <c:v>0.998605</c:v>
                </c:pt>
                <c:pt idx="3109">
                  <c:v>0.998588</c:v>
                </c:pt>
                <c:pt idx="3110">
                  <c:v>0.998572</c:v>
                </c:pt>
                <c:pt idx="3111">
                  <c:v>0.998556</c:v>
                </c:pt>
                <c:pt idx="3112">
                  <c:v>0.99854</c:v>
                </c:pt>
                <c:pt idx="3113">
                  <c:v>0.998524</c:v>
                </c:pt>
                <c:pt idx="3114">
                  <c:v>0.998508</c:v>
                </c:pt>
                <c:pt idx="3115">
                  <c:v>0.998492</c:v>
                </c:pt>
                <c:pt idx="3116">
                  <c:v>0.998477</c:v>
                </c:pt>
                <c:pt idx="3117">
                  <c:v>0.998461</c:v>
                </c:pt>
                <c:pt idx="3118">
                  <c:v>0.998445</c:v>
                </c:pt>
                <c:pt idx="3119">
                  <c:v>0.99843</c:v>
                </c:pt>
                <c:pt idx="3120">
                  <c:v>0.998414</c:v>
                </c:pt>
                <c:pt idx="3121">
                  <c:v>0.998399</c:v>
                </c:pt>
                <c:pt idx="3122">
                  <c:v>0.998384</c:v>
                </c:pt>
                <c:pt idx="3123">
                  <c:v>0.998369</c:v>
                </c:pt>
                <c:pt idx="3124">
                  <c:v>0.998354</c:v>
                </c:pt>
                <c:pt idx="3125">
                  <c:v>0.998339</c:v>
                </c:pt>
                <c:pt idx="3126">
                  <c:v>0.998325</c:v>
                </c:pt>
                <c:pt idx="3127">
                  <c:v>0.99831</c:v>
                </c:pt>
                <c:pt idx="3128">
                  <c:v>0.998295</c:v>
                </c:pt>
                <c:pt idx="3129">
                  <c:v>0.998281</c:v>
                </c:pt>
                <c:pt idx="3130">
                  <c:v>0.998267</c:v>
                </c:pt>
                <c:pt idx="3131">
                  <c:v>0.998252</c:v>
                </c:pt>
                <c:pt idx="3132">
                  <c:v>0.998238</c:v>
                </c:pt>
                <c:pt idx="3133">
                  <c:v>0.998224</c:v>
                </c:pt>
                <c:pt idx="3134">
                  <c:v>0.99821</c:v>
                </c:pt>
                <c:pt idx="3135">
                  <c:v>0.998196</c:v>
                </c:pt>
                <c:pt idx="3136">
                  <c:v>0.998182</c:v>
                </c:pt>
                <c:pt idx="3137">
                  <c:v>0.998168</c:v>
                </c:pt>
                <c:pt idx="3138">
                  <c:v>0.998155</c:v>
                </c:pt>
                <c:pt idx="3139">
                  <c:v>0.998141</c:v>
                </c:pt>
                <c:pt idx="3140">
                  <c:v>0.998128</c:v>
                </c:pt>
                <c:pt idx="3141">
                  <c:v>0.998115</c:v>
                </c:pt>
                <c:pt idx="3142">
                  <c:v>0.998101</c:v>
                </c:pt>
                <c:pt idx="3143">
                  <c:v>0.998088</c:v>
                </c:pt>
                <c:pt idx="3144">
                  <c:v>0.998075</c:v>
                </c:pt>
                <c:pt idx="3145">
                  <c:v>0.998062</c:v>
                </c:pt>
                <c:pt idx="3146">
                  <c:v>0.998049</c:v>
                </c:pt>
                <c:pt idx="3147">
                  <c:v>0.998037</c:v>
                </c:pt>
                <c:pt idx="3148">
                  <c:v>0.998024</c:v>
                </c:pt>
                <c:pt idx="3149">
                  <c:v>0.998012</c:v>
                </c:pt>
                <c:pt idx="3150">
                  <c:v>0.998</c:v>
                </c:pt>
                <c:pt idx="3151">
                  <c:v>0.997987</c:v>
                </c:pt>
                <c:pt idx="3152">
                  <c:v>0.997975</c:v>
                </c:pt>
                <c:pt idx="3153">
                  <c:v>0.997963</c:v>
                </c:pt>
                <c:pt idx="3154">
                  <c:v>0.997952</c:v>
                </c:pt>
                <c:pt idx="3155">
                  <c:v>0.99794</c:v>
                </c:pt>
                <c:pt idx="3156">
                  <c:v>0.997928</c:v>
                </c:pt>
                <c:pt idx="3157">
                  <c:v>0.997916</c:v>
                </c:pt>
                <c:pt idx="3158">
                  <c:v>0.997905</c:v>
                </c:pt>
                <c:pt idx="3159">
                  <c:v>0.997894</c:v>
                </c:pt>
                <c:pt idx="3160">
                  <c:v>0.997882</c:v>
                </c:pt>
                <c:pt idx="3161">
                  <c:v>0.997871</c:v>
                </c:pt>
                <c:pt idx="3162">
                  <c:v>0.99786</c:v>
                </c:pt>
                <c:pt idx="3163">
                  <c:v>0.997849</c:v>
                </c:pt>
                <c:pt idx="3164">
                  <c:v>0.997838</c:v>
                </c:pt>
                <c:pt idx="3165">
                  <c:v>0.997828</c:v>
                </c:pt>
                <c:pt idx="3166">
                  <c:v>0.997817</c:v>
                </c:pt>
                <c:pt idx="3167">
                  <c:v>0.997807</c:v>
                </c:pt>
                <c:pt idx="3168">
                  <c:v>0.997797</c:v>
                </c:pt>
                <c:pt idx="3169">
                  <c:v>0.997786</c:v>
                </c:pt>
                <c:pt idx="3170">
                  <c:v>0.997776</c:v>
                </c:pt>
                <c:pt idx="3171">
                  <c:v>0.997767</c:v>
                </c:pt>
                <c:pt idx="3172">
                  <c:v>0.997757</c:v>
                </c:pt>
                <c:pt idx="3173">
                  <c:v>0.997747</c:v>
                </c:pt>
                <c:pt idx="3174">
                  <c:v>0.997738</c:v>
                </c:pt>
                <c:pt idx="3175">
                  <c:v>0.997728</c:v>
                </c:pt>
                <c:pt idx="3176">
                  <c:v>0.997719</c:v>
                </c:pt>
                <c:pt idx="3177">
                  <c:v>0.99771</c:v>
                </c:pt>
                <c:pt idx="3178">
                  <c:v>0.997701</c:v>
                </c:pt>
                <c:pt idx="3179">
                  <c:v>0.997692</c:v>
                </c:pt>
                <c:pt idx="3180">
                  <c:v>0.997683</c:v>
                </c:pt>
                <c:pt idx="3181">
                  <c:v>0.997674</c:v>
                </c:pt>
                <c:pt idx="3182">
                  <c:v>0.997666</c:v>
                </c:pt>
                <c:pt idx="3183">
                  <c:v>0.997657</c:v>
                </c:pt>
                <c:pt idx="3184">
                  <c:v>0.997649</c:v>
                </c:pt>
                <c:pt idx="3185">
                  <c:v>0.997641</c:v>
                </c:pt>
                <c:pt idx="3186">
                  <c:v>0.997633</c:v>
                </c:pt>
                <c:pt idx="3187">
                  <c:v>0.997625</c:v>
                </c:pt>
                <c:pt idx="3188">
                  <c:v>0.997617</c:v>
                </c:pt>
                <c:pt idx="3189">
                  <c:v>0.99761</c:v>
                </c:pt>
                <c:pt idx="3190">
                  <c:v>0.997602</c:v>
                </c:pt>
                <c:pt idx="3191">
                  <c:v>0.997595</c:v>
                </c:pt>
                <c:pt idx="3192">
                  <c:v>0.997588</c:v>
                </c:pt>
                <c:pt idx="3193">
                  <c:v>0.99758</c:v>
                </c:pt>
                <c:pt idx="3194">
                  <c:v>0.997573</c:v>
                </c:pt>
                <c:pt idx="3195">
                  <c:v>0.997567</c:v>
                </c:pt>
                <c:pt idx="3196">
                  <c:v>0.99756</c:v>
                </c:pt>
                <c:pt idx="3197">
                  <c:v>0.997553</c:v>
                </c:pt>
                <c:pt idx="3198">
                  <c:v>0.997547</c:v>
                </c:pt>
                <c:pt idx="3199">
                  <c:v>0.997541</c:v>
                </c:pt>
                <c:pt idx="3200">
                  <c:v>0.997535</c:v>
                </c:pt>
                <c:pt idx="3201">
                  <c:v>0.997528</c:v>
                </c:pt>
                <c:pt idx="3202">
                  <c:v>0.997523</c:v>
                </c:pt>
                <c:pt idx="3203">
                  <c:v>0.997517</c:v>
                </c:pt>
                <c:pt idx="3204">
                  <c:v>0.997511</c:v>
                </c:pt>
                <c:pt idx="3205">
                  <c:v>0.997506</c:v>
                </c:pt>
                <c:pt idx="3206">
                  <c:v>0.9975</c:v>
                </c:pt>
                <c:pt idx="3207">
                  <c:v>0.997495</c:v>
                </c:pt>
                <c:pt idx="3208">
                  <c:v>0.99749</c:v>
                </c:pt>
                <c:pt idx="3209">
                  <c:v>0.997485</c:v>
                </c:pt>
                <c:pt idx="3210">
                  <c:v>0.99748</c:v>
                </c:pt>
                <c:pt idx="3211">
                  <c:v>0.997475</c:v>
                </c:pt>
                <c:pt idx="3212">
                  <c:v>0.997471</c:v>
                </c:pt>
                <c:pt idx="3213">
                  <c:v>0.997466</c:v>
                </c:pt>
                <c:pt idx="3214">
                  <c:v>0.997462</c:v>
                </c:pt>
                <c:pt idx="3215">
                  <c:v>0.997458</c:v>
                </c:pt>
                <c:pt idx="3216">
                  <c:v>0.997454</c:v>
                </c:pt>
                <c:pt idx="3217">
                  <c:v>0.99745</c:v>
                </c:pt>
                <c:pt idx="3218">
                  <c:v>0.997446</c:v>
                </c:pt>
                <c:pt idx="3219">
                  <c:v>0.997442</c:v>
                </c:pt>
                <c:pt idx="3220">
                  <c:v>0.997439</c:v>
                </c:pt>
                <c:pt idx="3221">
                  <c:v>0.997436</c:v>
                </c:pt>
                <c:pt idx="3222">
                  <c:v>0.997432</c:v>
                </c:pt>
                <c:pt idx="3223">
                  <c:v>0.997429</c:v>
                </c:pt>
                <c:pt idx="3224">
                  <c:v>0.997426</c:v>
                </c:pt>
                <c:pt idx="3225">
                  <c:v>0.997424</c:v>
                </c:pt>
                <c:pt idx="3226">
                  <c:v>0.997421</c:v>
                </c:pt>
                <c:pt idx="3227">
                  <c:v>0.997419</c:v>
                </c:pt>
                <c:pt idx="3228">
                  <c:v>0.997416</c:v>
                </c:pt>
                <c:pt idx="3229">
                  <c:v>0.997414</c:v>
                </c:pt>
                <c:pt idx="3230">
                  <c:v>0.997412</c:v>
                </c:pt>
                <c:pt idx="3231">
                  <c:v>0.99741</c:v>
                </c:pt>
                <c:pt idx="3232">
                  <c:v>0.997408</c:v>
                </c:pt>
                <c:pt idx="3233">
                  <c:v>0.997406</c:v>
                </c:pt>
                <c:pt idx="3234">
                  <c:v>0.997405</c:v>
                </c:pt>
                <c:pt idx="3235">
                  <c:v>0.997403</c:v>
                </c:pt>
                <c:pt idx="3236">
                  <c:v>0.997402</c:v>
                </c:pt>
                <c:pt idx="3237">
                  <c:v>0.997401</c:v>
                </c:pt>
                <c:pt idx="3238">
                  <c:v>0.9974</c:v>
                </c:pt>
                <c:pt idx="3239">
                  <c:v>0.997399</c:v>
                </c:pt>
                <c:pt idx="3240">
                  <c:v>0.997398</c:v>
                </c:pt>
                <c:pt idx="3241">
                  <c:v>0.997397</c:v>
                </c:pt>
                <c:pt idx="3242">
                  <c:v>0.997397</c:v>
                </c:pt>
                <c:pt idx="3243">
                  <c:v>0.997397</c:v>
                </c:pt>
                <c:pt idx="3244">
                  <c:v>0.997397</c:v>
                </c:pt>
                <c:pt idx="3245">
                  <c:v>0.997397</c:v>
                </c:pt>
                <c:pt idx="3246">
                  <c:v>0.997397</c:v>
                </c:pt>
                <c:pt idx="3247">
                  <c:v>0.997397</c:v>
                </c:pt>
                <c:pt idx="3248">
                  <c:v>0.997397</c:v>
                </c:pt>
                <c:pt idx="3249">
                  <c:v>0.997398</c:v>
                </c:pt>
                <c:pt idx="3250">
                  <c:v>0.997398</c:v>
                </c:pt>
                <c:pt idx="3251">
                  <c:v>0.997399</c:v>
                </c:pt>
                <c:pt idx="3252">
                  <c:v>0.9974</c:v>
                </c:pt>
                <c:pt idx="3253">
                  <c:v>0.997401</c:v>
                </c:pt>
                <c:pt idx="3254">
                  <c:v>0.997403</c:v>
                </c:pt>
                <c:pt idx="3255">
                  <c:v>0.997404</c:v>
                </c:pt>
                <c:pt idx="3256">
                  <c:v>0.997405</c:v>
                </c:pt>
                <c:pt idx="3257">
                  <c:v>0.997407</c:v>
                </c:pt>
                <c:pt idx="3258">
                  <c:v>0.997409</c:v>
                </c:pt>
                <c:pt idx="3259">
                  <c:v>0.997411</c:v>
                </c:pt>
                <c:pt idx="3260">
                  <c:v>0.997413</c:v>
                </c:pt>
                <c:pt idx="3261">
                  <c:v>0.997415</c:v>
                </c:pt>
                <c:pt idx="3262">
                  <c:v>0.997417</c:v>
                </c:pt>
                <c:pt idx="3263">
                  <c:v>0.99742</c:v>
                </c:pt>
                <c:pt idx="3264">
                  <c:v>0.997423</c:v>
                </c:pt>
                <c:pt idx="3265">
                  <c:v>0.997425</c:v>
                </c:pt>
                <c:pt idx="3266">
                  <c:v>0.997428</c:v>
                </c:pt>
                <c:pt idx="3267">
                  <c:v>0.997431</c:v>
                </c:pt>
                <c:pt idx="3268">
                  <c:v>0.997434</c:v>
                </c:pt>
                <c:pt idx="3269">
                  <c:v>0.997438</c:v>
                </c:pt>
                <c:pt idx="3270">
                  <c:v>0.997441</c:v>
                </c:pt>
                <c:pt idx="3271">
                  <c:v>0.997445</c:v>
                </c:pt>
                <c:pt idx="3272">
                  <c:v>0.997448</c:v>
                </c:pt>
                <c:pt idx="3273">
                  <c:v>0.997452</c:v>
                </c:pt>
                <c:pt idx="3274">
                  <c:v>0.997456</c:v>
                </c:pt>
                <c:pt idx="3275">
                  <c:v>0.99746</c:v>
                </c:pt>
                <c:pt idx="3276">
                  <c:v>0.997465</c:v>
                </c:pt>
                <c:pt idx="3277">
                  <c:v>0.997469</c:v>
                </c:pt>
                <c:pt idx="3278">
                  <c:v>0.997473</c:v>
                </c:pt>
                <c:pt idx="3279">
                  <c:v>0.997478</c:v>
                </c:pt>
                <c:pt idx="3280">
                  <c:v>0.997483</c:v>
                </c:pt>
                <c:pt idx="3281">
                  <c:v>0.997488</c:v>
                </c:pt>
                <c:pt idx="3282">
                  <c:v>0.997493</c:v>
                </c:pt>
                <c:pt idx="3283">
                  <c:v>0.997498</c:v>
                </c:pt>
                <c:pt idx="3284">
                  <c:v>0.997503</c:v>
                </c:pt>
                <c:pt idx="3285">
                  <c:v>0.997509</c:v>
                </c:pt>
                <c:pt idx="3286">
                  <c:v>0.997514</c:v>
                </c:pt>
                <c:pt idx="3287">
                  <c:v>0.99752</c:v>
                </c:pt>
                <c:pt idx="3288">
                  <c:v>0.997526</c:v>
                </c:pt>
                <c:pt idx="3289">
                  <c:v>0.997532</c:v>
                </c:pt>
                <c:pt idx="3290">
                  <c:v>0.997538</c:v>
                </c:pt>
                <c:pt idx="3291">
                  <c:v>0.997544</c:v>
                </c:pt>
                <c:pt idx="3292">
                  <c:v>0.997551</c:v>
                </c:pt>
                <c:pt idx="3293">
                  <c:v>0.997557</c:v>
                </c:pt>
                <c:pt idx="3294">
                  <c:v>0.997564</c:v>
                </c:pt>
                <c:pt idx="3295">
                  <c:v>0.997571</c:v>
                </c:pt>
                <c:pt idx="3296">
                  <c:v>0.997577</c:v>
                </c:pt>
                <c:pt idx="3297">
                  <c:v>0.997584</c:v>
                </c:pt>
                <c:pt idx="3298">
                  <c:v>0.997592</c:v>
                </c:pt>
                <c:pt idx="3299">
                  <c:v>0.997599</c:v>
                </c:pt>
                <c:pt idx="3300">
                  <c:v>0.997606</c:v>
                </c:pt>
                <c:pt idx="3301">
                  <c:v>0.997614</c:v>
                </c:pt>
                <c:pt idx="3302">
                  <c:v>0.997621</c:v>
                </c:pt>
                <c:pt idx="3303">
                  <c:v>0.997629</c:v>
                </c:pt>
                <c:pt idx="3304">
                  <c:v>0.997637</c:v>
                </c:pt>
                <c:pt idx="3305">
                  <c:v>0.997645</c:v>
                </c:pt>
                <c:pt idx="3306">
                  <c:v>0.997653</c:v>
                </c:pt>
                <c:pt idx="3307">
                  <c:v>0.997661</c:v>
                </c:pt>
                <c:pt idx="3308">
                  <c:v>0.99767</c:v>
                </c:pt>
                <c:pt idx="3309">
                  <c:v>0.997678</c:v>
                </c:pt>
                <c:pt idx="3310">
                  <c:v>0.997687</c:v>
                </c:pt>
                <c:pt idx="3311">
                  <c:v>0.997696</c:v>
                </c:pt>
                <c:pt idx="3312">
                  <c:v>0.997704</c:v>
                </c:pt>
                <c:pt idx="3313">
                  <c:v>0.997713</c:v>
                </c:pt>
                <c:pt idx="3314">
                  <c:v>0.997723</c:v>
                </c:pt>
                <c:pt idx="3315">
                  <c:v>0.997732</c:v>
                </c:pt>
                <c:pt idx="3316">
                  <c:v>0.997741</c:v>
                </c:pt>
                <c:pt idx="3317">
                  <c:v>0.99775</c:v>
                </c:pt>
                <c:pt idx="3318">
                  <c:v>0.99776</c:v>
                </c:pt>
                <c:pt idx="3319">
                  <c:v>0.99777</c:v>
                </c:pt>
                <c:pt idx="3320">
                  <c:v>0.99778</c:v>
                </c:pt>
                <c:pt idx="3321">
                  <c:v>0.997789</c:v>
                </c:pt>
                <c:pt idx="3322">
                  <c:v>0.997799</c:v>
                </c:pt>
                <c:pt idx="3323">
                  <c:v>0.99781</c:v>
                </c:pt>
                <c:pt idx="3324">
                  <c:v>0.99782</c:v>
                </c:pt>
                <c:pt idx="3325">
                  <c:v>0.99783</c:v>
                </c:pt>
                <c:pt idx="3326">
                  <c:v>0.997841</c:v>
                </c:pt>
                <c:pt idx="3327">
                  <c:v>0.997851</c:v>
                </c:pt>
                <c:pt idx="3328">
                  <c:v>0.997862</c:v>
                </c:pt>
                <c:pt idx="3329">
                  <c:v>0.997873</c:v>
                </c:pt>
                <c:pt idx="3330">
                  <c:v>0.997884</c:v>
                </c:pt>
                <c:pt idx="3331">
                  <c:v>0.997895</c:v>
                </c:pt>
                <c:pt idx="3332">
                  <c:v>0.997906</c:v>
                </c:pt>
                <c:pt idx="3333">
                  <c:v>0.997917</c:v>
                </c:pt>
                <c:pt idx="3334">
                  <c:v>0.997928</c:v>
                </c:pt>
                <c:pt idx="3335">
                  <c:v>0.99794</c:v>
                </c:pt>
                <c:pt idx="3336">
                  <c:v>0.997951</c:v>
                </c:pt>
                <c:pt idx="3337">
                  <c:v>0.997963</c:v>
                </c:pt>
                <c:pt idx="3338">
                  <c:v>0.997975</c:v>
                </c:pt>
                <c:pt idx="3339">
                  <c:v>0.997987</c:v>
                </c:pt>
                <c:pt idx="3340">
                  <c:v>0.997999</c:v>
                </c:pt>
                <c:pt idx="3341">
                  <c:v>0.99801</c:v>
                </c:pt>
                <c:pt idx="3342">
                  <c:v>0.998023</c:v>
                </c:pt>
                <c:pt idx="3343">
                  <c:v>0.998035</c:v>
                </c:pt>
                <c:pt idx="3344">
                  <c:v>0.998047</c:v>
                </c:pt>
                <c:pt idx="3345">
                  <c:v>0.99806</c:v>
                </c:pt>
                <c:pt idx="3346">
                  <c:v>0.998073</c:v>
                </c:pt>
                <c:pt idx="3347">
                  <c:v>0.998085</c:v>
                </c:pt>
                <c:pt idx="3348">
                  <c:v>0.998098</c:v>
                </c:pt>
                <c:pt idx="3349">
                  <c:v>0.998111</c:v>
                </c:pt>
                <c:pt idx="3350">
                  <c:v>0.998124</c:v>
                </c:pt>
                <c:pt idx="3351">
                  <c:v>0.998137</c:v>
                </c:pt>
                <c:pt idx="3352">
                  <c:v>0.99815</c:v>
                </c:pt>
                <c:pt idx="3353">
                  <c:v>0.998163</c:v>
                </c:pt>
                <c:pt idx="3354">
                  <c:v>0.998177</c:v>
                </c:pt>
                <c:pt idx="3355">
                  <c:v>0.99819</c:v>
                </c:pt>
                <c:pt idx="3356">
                  <c:v>0.998203</c:v>
                </c:pt>
                <c:pt idx="3357">
                  <c:v>0.998217</c:v>
                </c:pt>
                <c:pt idx="3358">
                  <c:v>0.998231</c:v>
                </c:pt>
                <c:pt idx="3359">
                  <c:v>0.998245</c:v>
                </c:pt>
                <c:pt idx="3360">
                  <c:v>0.998258</c:v>
                </c:pt>
                <c:pt idx="3361">
                  <c:v>0.998272</c:v>
                </c:pt>
                <c:pt idx="3362">
                  <c:v>0.998286</c:v>
                </c:pt>
                <c:pt idx="3363">
                  <c:v>0.998301</c:v>
                </c:pt>
                <c:pt idx="3364">
                  <c:v>0.998315</c:v>
                </c:pt>
                <c:pt idx="3365">
                  <c:v>0.998329</c:v>
                </c:pt>
                <c:pt idx="3366">
                  <c:v>0.998343</c:v>
                </c:pt>
                <c:pt idx="3367">
                  <c:v>0.998358</c:v>
                </c:pt>
                <c:pt idx="3368">
                  <c:v>0.998372</c:v>
                </c:pt>
                <c:pt idx="3369">
                  <c:v>0.998387</c:v>
                </c:pt>
                <c:pt idx="3370">
                  <c:v>0.998402</c:v>
                </c:pt>
                <c:pt idx="3371">
                  <c:v>0.998416</c:v>
                </c:pt>
                <c:pt idx="3372">
                  <c:v>0.998431</c:v>
                </c:pt>
                <c:pt idx="3373">
                  <c:v>0.998446</c:v>
                </c:pt>
                <c:pt idx="3374">
                  <c:v>0.998461</c:v>
                </c:pt>
                <c:pt idx="3375">
                  <c:v>0.998476</c:v>
                </c:pt>
                <c:pt idx="3376">
                  <c:v>0.998491</c:v>
                </c:pt>
                <c:pt idx="3377">
                  <c:v>0.998506</c:v>
                </c:pt>
                <c:pt idx="3378">
                  <c:v>0.998522</c:v>
                </c:pt>
                <c:pt idx="3379">
                  <c:v>0.998537</c:v>
                </c:pt>
                <c:pt idx="3380">
                  <c:v>0.998553</c:v>
                </c:pt>
                <c:pt idx="3381">
                  <c:v>0.998568</c:v>
                </c:pt>
                <c:pt idx="3382">
                  <c:v>0.998584</c:v>
                </c:pt>
                <c:pt idx="3383">
                  <c:v>0.998599</c:v>
                </c:pt>
                <c:pt idx="3384">
                  <c:v>0.998615</c:v>
                </c:pt>
                <c:pt idx="3385">
                  <c:v>0.998631</c:v>
                </c:pt>
                <c:pt idx="3386">
                  <c:v>0.998647</c:v>
                </c:pt>
                <c:pt idx="3387">
                  <c:v>0.998662</c:v>
                </c:pt>
                <c:pt idx="3388">
                  <c:v>0.998678</c:v>
                </c:pt>
                <c:pt idx="3389">
                  <c:v>0.998694</c:v>
                </c:pt>
                <c:pt idx="3390">
                  <c:v>0.998711</c:v>
                </c:pt>
                <c:pt idx="3391">
                  <c:v>0.998727</c:v>
                </c:pt>
                <c:pt idx="3392">
                  <c:v>0.998743</c:v>
                </c:pt>
                <c:pt idx="3393">
                  <c:v>0.998759</c:v>
                </c:pt>
                <c:pt idx="3394">
                  <c:v>0.998775</c:v>
                </c:pt>
                <c:pt idx="3395">
                  <c:v>0.998792</c:v>
                </c:pt>
                <c:pt idx="3396">
                  <c:v>0.998808</c:v>
                </c:pt>
                <c:pt idx="3397">
                  <c:v>0.998824</c:v>
                </c:pt>
                <c:pt idx="3398">
                  <c:v>0.998841</c:v>
                </c:pt>
                <c:pt idx="3399">
                  <c:v>0.998858</c:v>
                </c:pt>
                <c:pt idx="3400">
                  <c:v>0.998874</c:v>
                </c:pt>
                <c:pt idx="3401">
                  <c:v>0.998891</c:v>
                </c:pt>
                <c:pt idx="3402">
                  <c:v>0.998908</c:v>
                </c:pt>
                <c:pt idx="3403">
                  <c:v>0.998924</c:v>
                </c:pt>
                <c:pt idx="3404">
                  <c:v>0.998941</c:v>
                </c:pt>
                <c:pt idx="3405">
                  <c:v>0.998958</c:v>
                </c:pt>
                <c:pt idx="3406">
                  <c:v>0.998975</c:v>
                </c:pt>
                <c:pt idx="3407">
                  <c:v>0.998992</c:v>
                </c:pt>
                <c:pt idx="3408">
                  <c:v>0.999009</c:v>
                </c:pt>
                <c:pt idx="3409">
                  <c:v>0.999026</c:v>
                </c:pt>
                <c:pt idx="3410">
                  <c:v>0.999043</c:v>
                </c:pt>
                <c:pt idx="3411">
                  <c:v>0.99906</c:v>
                </c:pt>
                <c:pt idx="3412">
                  <c:v>0.999077</c:v>
                </c:pt>
                <c:pt idx="3413">
                  <c:v>0.999095</c:v>
                </c:pt>
                <c:pt idx="3414">
                  <c:v>0.999112</c:v>
                </c:pt>
                <c:pt idx="3415">
                  <c:v>0.999129</c:v>
                </c:pt>
                <c:pt idx="3416">
                  <c:v>0.999147</c:v>
                </c:pt>
                <c:pt idx="3417">
                  <c:v>0.999164</c:v>
                </c:pt>
                <c:pt idx="3418">
                  <c:v>0.999181</c:v>
                </c:pt>
                <c:pt idx="3419">
                  <c:v>0.999199</c:v>
                </c:pt>
                <c:pt idx="3420">
                  <c:v>0.999216</c:v>
                </c:pt>
                <c:pt idx="3421">
                  <c:v>0.999234</c:v>
                </c:pt>
                <c:pt idx="3422">
                  <c:v>0.999251</c:v>
                </c:pt>
                <c:pt idx="3423">
                  <c:v>0.999269</c:v>
                </c:pt>
                <c:pt idx="3424">
                  <c:v>0.999286</c:v>
                </c:pt>
                <c:pt idx="3425">
                  <c:v>0.999304</c:v>
                </c:pt>
                <c:pt idx="3426">
                  <c:v>0.999321</c:v>
                </c:pt>
                <c:pt idx="3427">
                  <c:v>0.999339</c:v>
                </c:pt>
                <c:pt idx="3428">
                  <c:v>0.999357</c:v>
                </c:pt>
                <c:pt idx="3429">
                  <c:v>0.999375</c:v>
                </c:pt>
                <c:pt idx="3430">
                  <c:v>0.999392</c:v>
                </c:pt>
                <c:pt idx="3431">
                  <c:v>0.99941</c:v>
                </c:pt>
                <c:pt idx="3432">
                  <c:v>0.999428</c:v>
                </c:pt>
                <c:pt idx="3433">
                  <c:v>0.999446</c:v>
                </c:pt>
                <c:pt idx="3434">
                  <c:v>0.999464</c:v>
                </c:pt>
                <c:pt idx="3435">
                  <c:v>0.999481</c:v>
                </c:pt>
                <c:pt idx="3436">
                  <c:v>0.999499</c:v>
                </c:pt>
                <c:pt idx="3437">
                  <c:v>0.999517</c:v>
                </c:pt>
                <c:pt idx="3438">
                  <c:v>0.999535</c:v>
                </c:pt>
                <c:pt idx="3439">
                  <c:v>0.999553</c:v>
                </c:pt>
                <c:pt idx="3440">
                  <c:v>0.999571</c:v>
                </c:pt>
                <c:pt idx="3441">
                  <c:v>0.999589</c:v>
                </c:pt>
                <c:pt idx="3442">
                  <c:v>0.999607</c:v>
                </c:pt>
                <c:pt idx="3443">
                  <c:v>0.999625</c:v>
                </c:pt>
                <c:pt idx="3444">
                  <c:v>0.999643</c:v>
                </c:pt>
                <c:pt idx="3445">
                  <c:v>0.999661</c:v>
                </c:pt>
                <c:pt idx="3446">
                  <c:v>0.999679</c:v>
                </c:pt>
                <c:pt idx="3447">
                  <c:v>0.999697</c:v>
                </c:pt>
                <c:pt idx="3448">
                  <c:v>0.999715</c:v>
                </c:pt>
                <c:pt idx="3449">
                  <c:v>0.999733</c:v>
                </c:pt>
                <c:pt idx="3450">
                  <c:v>0.999751</c:v>
                </c:pt>
                <c:pt idx="3451">
                  <c:v>0.999769</c:v>
                </c:pt>
                <c:pt idx="3452">
                  <c:v>0.999787</c:v>
                </c:pt>
                <c:pt idx="3453">
                  <c:v>0.999805</c:v>
                </c:pt>
                <c:pt idx="3454">
                  <c:v>0.999823</c:v>
                </c:pt>
                <c:pt idx="3455">
                  <c:v>0.999841</c:v>
                </c:pt>
                <c:pt idx="3456">
                  <c:v>0.999859</c:v>
                </c:pt>
                <c:pt idx="3457">
                  <c:v>0.999877</c:v>
                </c:pt>
                <c:pt idx="3458">
                  <c:v>0.999895</c:v>
                </c:pt>
                <c:pt idx="3459">
                  <c:v>0.999913</c:v>
                </c:pt>
                <c:pt idx="3460">
                  <c:v>0.999931</c:v>
                </c:pt>
                <c:pt idx="3461">
                  <c:v>0.999949</c:v>
                </c:pt>
                <c:pt idx="3462">
                  <c:v>0.999967</c:v>
                </c:pt>
                <c:pt idx="3463">
                  <c:v>0.999985</c:v>
                </c:pt>
                <c:pt idx="3464">
                  <c:v>1</c:v>
                </c:pt>
                <c:pt idx="3465">
                  <c:v>1.00002</c:v>
                </c:pt>
                <c:pt idx="3466">
                  <c:v>1.00004</c:v>
                </c:pt>
                <c:pt idx="3467">
                  <c:v>1.00006</c:v>
                </c:pt>
                <c:pt idx="3468">
                  <c:v>1.00007</c:v>
                </c:pt>
                <c:pt idx="3469">
                  <c:v>1.00009</c:v>
                </c:pt>
                <c:pt idx="3470">
                  <c:v>1.00011</c:v>
                </c:pt>
                <c:pt idx="3471">
                  <c:v>1.00013</c:v>
                </c:pt>
                <c:pt idx="3472">
                  <c:v>1.00015</c:v>
                </c:pt>
                <c:pt idx="3473">
                  <c:v>1.00016</c:v>
                </c:pt>
                <c:pt idx="3474">
                  <c:v>1.00018</c:v>
                </c:pt>
                <c:pt idx="3475">
                  <c:v>1.0002</c:v>
                </c:pt>
                <c:pt idx="3476">
                  <c:v>1.00022</c:v>
                </c:pt>
                <c:pt idx="3477">
                  <c:v>1.00024</c:v>
                </c:pt>
                <c:pt idx="3478">
                  <c:v>1.00025</c:v>
                </c:pt>
                <c:pt idx="3479">
                  <c:v>1.00027</c:v>
                </c:pt>
                <c:pt idx="3480">
                  <c:v>1.00029</c:v>
                </c:pt>
                <c:pt idx="3481">
                  <c:v>1.00031</c:v>
                </c:pt>
                <c:pt idx="3482">
                  <c:v>1.00032</c:v>
                </c:pt>
                <c:pt idx="3483">
                  <c:v>1.00034</c:v>
                </c:pt>
                <c:pt idx="3484">
                  <c:v>1.00036</c:v>
                </c:pt>
                <c:pt idx="3485">
                  <c:v>1.00038</c:v>
                </c:pt>
                <c:pt idx="3486">
                  <c:v>1.00039</c:v>
                </c:pt>
                <c:pt idx="3487">
                  <c:v>1.00041</c:v>
                </c:pt>
                <c:pt idx="3488">
                  <c:v>1.00043</c:v>
                </c:pt>
                <c:pt idx="3489">
                  <c:v>1.00045</c:v>
                </c:pt>
                <c:pt idx="3490">
                  <c:v>1.00047</c:v>
                </c:pt>
                <c:pt idx="3491">
                  <c:v>1.00048</c:v>
                </c:pt>
                <c:pt idx="3492">
                  <c:v>1.0005</c:v>
                </c:pt>
                <c:pt idx="3493">
                  <c:v>1.00052</c:v>
                </c:pt>
                <c:pt idx="3494">
                  <c:v>1.00053</c:v>
                </c:pt>
                <c:pt idx="3495">
                  <c:v>1.00055</c:v>
                </c:pt>
                <c:pt idx="3496">
                  <c:v>1.00057</c:v>
                </c:pt>
                <c:pt idx="3497">
                  <c:v>1.00059</c:v>
                </c:pt>
                <c:pt idx="3498">
                  <c:v>1.0006</c:v>
                </c:pt>
                <c:pt idx="3499">
                  <c:v>1.00062</c:v>
                </c:pt>
                <c:pt idx="3500">
                  <c:v>1.00064</c:v>
                </c:pt>
                <c:pt idx="3501">
                  <c:v>1.00065</c:v>
                </c:pt>
                <c:pt idx="3502">
                  <c:v>1.00067</c:v>
                </c:pt>
                <c:pt idx="3503">
                  <c:v>1.00069</c:v>
                </c:pt>
                <c:pt idx="3504">
                  <c:v>1.00071</c:v>
                </c:pt>
                <c:pt idx="3505">
                  <c:v>1.00072</c:v>
                </c:pt>
                <c:pt idx="3506">
                  <c:v>1.00074</c:v>
                </c:pt>
                <c:pt idx="3507">
                  <c:v>1.00076</c:v>
                </c:pt>
                <c:pt idx="3508">
                  <c:v>1.00077</c:v>
                </c:pt>
                <c:pt idx="3509">
                  <c:v>1.00079</c:v>
                </c:pt>
                <c:pt idx="3510">
                  <c:v>1.00081</c:v>
                </c:pt>
                <c:pt idx="3511">
                  <c:v>1.00082</c:v>
                </c:pt>
                <c:pt idx="3512">
                  <c:v>1.00084</c:v>
                </c:pt>
                <c:pt idx="3513">
                  <c:v>1.00086</c:v>
                </c:pt>
                <c:pt idx="3514">
                  <c:v>1.00087</c:v>
                </c:pt>
                <c:pt idx="3515">
                  <c:v>1.00089</c:v>
                </c:pt>
                <c:pt idx="3516">
                  <c:v>1.00091</c:v>
                </c:pt>
                <c:pt idx="3517">
                  <c:v>1.00092</c:v>
                </c:pt>
                <c:pt idx="3518">
                  <c:v>1.00094</c:v>
                </c:pt>
                <c:pt idx="3519">
                  <c:v>1.00095</c:v>
                </c:pt>
                <c:pt idx="3520">
                  <c:v>1.00097</c:v>
                </c:pt>
                <c:pt idx="3521">
                  <c:v>1.00099</c:v>
                </c:pt>
                <c:pt idx="3522">
                  <c:v>1.001</c:v>
                </c:pt>
                <c:pt idx="3523">
                  <c:v>1.00102</c:v>
                </c:pt>
                <c:pt idx="3524">
                  <c:v>1.00104</c:v>
                </c:pt>
                <c:pt idx="3525">
                  <c:v>1.00105</c:v>
                </c:pt>
                <c:pt idx="3526">
                  <c:v>1.00107</c:v>
                </c:pt>
                <c:pt idx="3527">
                  <c:v>1.00108</c:v>
                </c:pt>
                <c:pt idx="3528">
                  <c:v>1.0011</c:v>
                </c:pt>
                <c:pt idx="3529">
                  <c:v>1.00111</c:v>
                </c:pt>
                <c:pt idx="3530">
                  <c:v>1.00113</c:v>
                </c:pt>
                <c:pt idx="3531">
                  <c:v>1.00115</c:v>
                </c:pt>
                <c:pt idx="3532">
                  <c:v>1.00116</c:v>
                </c:pt>
                <c:pt idx="3533">
                  <c:v>1.00118</c:v>
                </c:pt>
                <c:pt idx="3534">
                  <c:v>1.00119</c:v>
                </c:pt>
                <c:pt idx="3535">
                  <c:v>1.00121</c:v>
                </c:pt>
                <c:pt idx="3536">
                  <c:v>1.00122</c:v>
                </c:pt>
                <c:pt idx="3537">
                  <c:v>1.00124</c:v>
                </c:pt>
                <c:pt idx="3538">
                  <c:v>1.00125</c:v>
                </c:pt>
                <c:pt idx="3539">
                  <c:v>1.00127</c:v>
                </c:pt>
                <c:pt idx="3540">
                  <c:v>1.00128</c:v>
                </c:pt>
                <c:pt idx="3541">
                  <c:v>1.0013</c:v>
                </c:pt>
                <c:pt idx="3542">
                  <c:v>1.00131</c:v>
                </c:pt>
                <c:pt idx="3543">
                  <c:v>1.00133</c:v>
                </c:pt>
                <c:pt idx="3544">
                  <c:v>1.00134</c:v>
                </c:pt>
                <c:pt idx="3545">
                  <c:v>1.00136</c:v>
                </c:pt>
                <c:pt idx="3546">
                  <c:v>1.00137</c:v>
                </c:pt>
                <c:pt idx="3547">
                  <c:v>1.00139</c:v>
                </c:pt>
                <c:pt idx="3548">
                  <c:v>1.0014</c:v>
                </c:pt>
                <c:pt idx="3549">
                  <c:v>1.00142</c:v>
                </c:pt>
                <c:pt idx="3550">
                  <c:v>1.00143</c:v>
                </c:pt>
                <c:pt idx="3551">
                  <c:v>1.00144</c:v>
                </c:pt>
                <c:pt idx="3552">
                  <c:v>1.00146</c:v>
                </c:pt>
                <c:pt idx="3553">
                  <c:v>1.00147</c:v>
                </c:pt>
                <c:pt idx="3554">
                  <c:v>1.00149</c:v>
                </c:pt>
                <c:pt idx="3555">
                  <c:v>1.0015</c:v>
                </c:pt>
                <c:pt idx="3556">
                  <c:v>1.00151</c:v>
                </c:pt>
                <c:pt idx="3557">
                  <c:v>1.00153</c:v>
                </c:pt>
                <c:pt idx="3558">
                  <c:v>1.00154</c:v>
                </c:pt>
                <c:pt idx="3559">
                  <c:v>1.00156</c:v>
                </c:pt>
                <c:pt idx="3560">
                  <c:v>1.00157</c:v>
                </c:pt>
                <c:pt idx="3561">
                  <c:v>1.00158</c:v>
                </c:pt>
                <c:pt idx="3562">
                  <c:v>1.0016</c:v>
                </c:pt>
                <c:pt idx="3563">
                  <c:v>1.00161</c:v>
                </c:pt>
                <c:pt idx="3564">
                  <c:v>1.00162</c:v>
                </c:pt>
                <c:pt idx="3565">
                  <c:v>1.00164</c:v>
                </c:pt>
                <c:pt idx="3566">
                  <c:v>1.00165</c:v>
                </c:pt>
                <c:pt idx="3567">
                  <c:v>1.00166</c:v>
                </c:pt>
                <c:pt idx="3568">
                  <c:v>1.00168</c:v>
                </c:pt>
                <c:pt idx="3569">
                  <c:v>1.00169</c:v>
                </c:pt>
                <c:pt idx="3570">
                  <c:v>1.0017</c:v>
                </c:pt>
                <c:pt idx="3571">
                  <c:v>1.00172</c:v>
                </c:pt>
                <c:pt idx="3572">
                  <c:v>1.00173</c:v>
                </c:pt>
                <c:pt idx="3573">
                  <c:v>1.00174</c:v>
                </c:pt>
                <c:pt idx="3574">
                  <c:v>1.00175</c:v>
                </c:pt>
                <c:pt idx="3575">
                  <c:v>1.00177</c:v>
                </c:pt>
                <c:pt idx="3576">
                  <c:v>1.00178</c:v>
                </c:pt>
                <c:pt idx="3577">
                  <c:v>1.00179</c:v>
                </c:pt>
                <c:pt idx="3578">
                  <c:v>1.0018</c:v>
                </c:pt>
                <c:pt idx="3579">
                  <c:v>1.00181</c:v>
                </c:pt>
                <c:pt idx="3580">
                  <c:v>1.00183</c:v>
                </c:pt>
                <c:pt idx="3581">
                  <c:v>1.00184</c:v>
                </c:pt>
                <c:pt idx="3582">
                  <c:v>1.00185</c:v>
                </c:pt>
                <c:pt idx="3583">
                  <c:v>1.00186</c:v>
                </c:pt>
                <c:pt idx="3584">
                  <c:v>1.00187</c:v>
                </c:pt>
                <c:pt idx="3585">
                  <c:v>1.00189</c:v>
                </c:pt>
                <c:pt idx="3586">
                  <c:v>1.0019</c:v>
                </c:pt>
                <c:pt idx="3587">
                  <c:v>1.00191</c:v>
                </c:pt>
                <c:pt idx="3588">
                  <c:v>1.00192</c:v>
                </c:pt>
                <c:pt idx="3589">
                  <c:v>1.00193</c:v>
                </c:pt>
                <c:pt idx="3590">
                  <c:v>1.00194</c:v>
                </c:pt>
                <c:pt idx="3591">
                  <c:v>1.00195</c:v>
                </c:pt>
                <c:pt idx="3592">
                  <c:v>1.00197</c:v>
                </c:pt>
                <c:pt idx="3593">
                  <c:v>1.00198</c:v>
                </c:pt>
                <c:pt idx="3594">
                  <c:v>1.00199</c:v>
                </c:pt>
                <c:pt idx="3595">
                  <c:v>1.002</c:v>
                </c:pt>
                <c:pt idx="3596">
                  <c:v>1.00201</c:v>
                </c:pt>
                <c:pt idx="3597">
                  <c:v>1.00202</c:v>
                </c:pt>
                <c:pt idx="3598">
                  <c:v>1.00203</c:v>
                </c:pt>
                <c:pt idx="3599">
                  <c:v>1.00204</c:v>
                </c:pt>
                <c:pt idx="3600">
                  <c:v>1.00205</c:v>
                </c:pt>
                <c:pt idx="3601">
                  <c:v>1.00206</c:v>
                </c:pt>
                <c:pt idx="3602">
                  <c:v>1.00207</c:v>
                </c:pt>
                <c:pt idx="3603">
                  <c:v>1.00208</c:v>
                </c:pt>
                <c:pt idx="3604">
                  <c:v>1.00209</c:v>
                </c:pt>
                <c:pt idx="3605">
                  <c:v>1.0021</c:v>
                </c:pt>
                <c:pt idx="3606">
                  <c:v>1.00211</c:v>
                </c:pt>
                <c:pt idx="3607">
                  <c:v>1.00212</c:v>
                </c:pt>
                <c:pt idx="3608">
                  <c:v>1.00213</c:v>
                </c:pt>
                <c:pt idx="3609">
                  <c:v>1.00214</c:v>
                </c:pt>
                <c:pt idx="3610">
                  <c:v>1.00215</c:v>
                </c:pt>
                <c:pt idx="3611">
                  <c:v>1.00216</c:v>
                </c:pt>
                <c:pt idx="3612">
                  <c:v>1.00217</c:v>
                </c:pt>
                <c:pt idx="3613">
                  <c:v>1.00218</c:v>
                </c:pt>
                <c:pt idx="3614">
                  <c:v>1.00219</c:v>
                </c:pt>
                <c:pt idx="3615">
                  <c:v>1.0022</c:v>
                </c:pt>
                <c:pt idx="3616">
                  <c:v>1.00221</c:v>
                </c:pt>
                <c:pt idx="3617">
                  <c:v>1.00221</c:v>
                </c:pt>
                <c:pt idx="3618">
                  <c:v>1.00222</c:v>
                </c:pt>
                <c:pt idx="3619">
                  <c:v>1.00223</c:v>
                </c:pt>
                <c:pt idx="3620">
                  <c:v>1.00224</c:v>
                </c:pt>
                <c:pt idx="3621">
                  <c:v>1.00225</c:v>
                </c:pt>
                <c:pt idx="3622">
                  <c:v>1.00226</c:v>
                </c:pt>
                <c:pt idx="3623">
                  <c:v>1.00227</c:v>
                </c:pt>
                <c:pt idx="3624">
                  <c:v>1.00227</c:v>
                </c:pt>
                <c:pt idx="3625">
                  <c:v>1.00228</c:v>
                </c:pt>
                <c:pt idx="3626">
                  <c:v>1.00229</c:v>
                </c:pt>
                <c:pt idx="3627">
                  <c:v>1.0023</c:v>
                </c:pt>
                <c:pt idx="3628">
                  <c:v>1.00231</c:v>
                </c:pt>
                <c:pt idx="3629">
                  <c:v>1.00231</c:v>
                </c:pt>
                <c:pt idx="3630">
                  <c:v>1.00232</c:v>
                </c:pt>
                <c:pt idx="3631">
                  <c:v>1.00233</c:v>
                </c:pt>
                <c:pt idx="3632">
                  <c:v>1.00234</c:v>
                </c:pt>
                <c:pt idx="3633">
                  <c:v>1.00234</c:v>
                </c:pt>
                <c:pt idx="3634">
                  <c:v>1.00235</c:v>
                </c:pt>
                <c:pt idx="3635">
                  <c:v>1.00236</c:v>
                </c:pt>
                <c:pt idx="3636">
                  <c:v>1.00237</c:v>
                </c:pt>
                <c:pt idx="3637">
                  <c:v>1.00237</c:v>
                </c:pt>
                <c:pt idx="3638">
                  <c:v>1.00238</c:v>
                </c:pt>
                <c:pt idx="3639">
                  <c:v>1.00239</c:v>
                </c:pt>
                <c:pt idx="3640">
                  <c:v>1.00239</c:v>
                </c:pt>
                <c:pt idx="3641">
                  <c:v>1.0024</c:v>
                </c:pt>
                <c:pt idx="3642">
                  <c:v>1.00241</c:v>
                </c:pt>
                <c:pt idx="3643">
                  <c:v>1.00241</c:v>
                </c:pt>
                <c:pt idx="3644">
                  <c:v>1.00242</c:v>
                </c:pt>
                <c:pt idx="3645">
                  <c:v>1.00243</c:v>
                </c:pt>
                <c:pt idx="3646">
                  <c:v>1.00243</c:v>
                </c:pt>
                <c:pt idx="3647">
                  <c:v>1.00244</c:v>
                </c:pt>
                <c:pt idx="3648">
                  <c:v>1.00244</c:v>
                </c:pt>
                <c:pt idx="3649">
                  <c:v>1.00245</c:v>
                </c:pt>
                <c:pt idx="3650">
                  <c:v>1.00246</c:v>
                </c:pt>
                <c:pt idx="3651">
                  <c:v>1.00246</c:v>
                </c:pt>
                <c:pt idx="3652">
                  <c:v>1.00247</c:v>
                </c:pt>
                <c:pt idx="3653">
                  <c:v>1.00247</c:v>
                </c:pt>
                <c:pt idx="3654">
                  <c:v>1.00248</c:v>
                </c:pt>
                <c:pt idx="3655">
                  <c:v>1.00248</c:v>
                </c:pt>
                <c:pt idx="3656">
                  <c:v>1.00249</c:v>
                </c:pt>
                <c:pt idx="3657">
                  <c:v>1.00249</c:v>
                </c:pt>
                <c:pt idx="3658">
                  <c:v>1.0025</c:v>
                </c:pt>
                <c:pt idx="3659">
                  <c:v>1.0025</c:v>
                </c:pt>
                <c:pt idx="3660">
                  <c:v>1.00251</c:v>
                </c:pt>
                <c:pt idx="3661">
                  <c:v>1.00251</c:v>
                </c:pt>
                <c:pt idx="3662">
                  <c:v>1.00252</c:v>
                </c:pt>
                <c:pt idx="3663">
                  <c:v>1.00252</c:v>
                </c:pt>
                <c:pt idx="3664">
                  <c:v>1.00253</c:v>
                </c:pt>
                <c:pt idx="3665">
                  <c:v>1.00253</c:v>
                </c:pt>
                <c:pt idx="3666">
                  <c:v>1.00254</c:v>
                </c:pt>
                <c:pt idx="3667">
                  <c:v>1.00254</c:v>
                </c:pt>
                <c:pt idx="3668">
                  <c:v>1.00254</c:v>
                </c:pt>
                <c:pt idx="3669">
                  <c:v>1.00255</c:v>
                </c:pt>
                <c:pt idx="3670">
                  <c:v>1.00255</c:v>
                </c:pt>
                <c:pt idx="3671">
                  <c:v>1.00256</c:v>
                </c:pt>
                <c:pt idx="3672">
                  <c:v>1.00256</c:v>
                </c:pt>
                <c:pt idx="3673">
                  <c:v>1.00256</c:v>
                </c:pt>
                <c:pt idx="3674">
                  <c:v>1.00257</c:v>
                </c:pt>
                <c:pt idx="3675">
                  <c:v>1.00257</c:v>
                </c:pt>
                <c:pt idx="3676">
                  <c:v>1.00257</c:v>
                </c:pt>
                <c:pt idx="3677">
                  <c:v>1.00258</c:v>
                </c:pt>
                <c:pt idx="3678">
                  <c:v>1.00258</c:v>
                </c:pt>
                <c:pt idx="3679">
                  <c:v>1.00258</c:v>
                </c:pt>
                <c:pt idx="3680">
                  <c:v>1.00259</c:v>
                </c:pt>
                <c:pt idx="3681">
                  <c:v>1.00259</c:v>
                </c:pt>
                <c:pt idx="3682">
                  <c:v>1.00259</c:v>
                </c:pt>
                <c:pt idx="3683">
                  <c:v>1.0026</c:v>
                </c:pt>
                <c:pt idx="3684">
                  <c:v>1.0026</c:v>
                </c:pt>
                <c:pt idx="3685">
                  <c:v>1.0026</c:v>
                </c:pt>
                <c:pt idx="3686">
                  <c:v>1.0026</c:v>
                </c:pt>
                <c:pt idx="3687">
                  <c:v>1.0026</c:v>
                </c:pt>
                <c:pt idx="3688">
                  <c:v>1.00261</c:v>
                </c:pt>
                <c:pt idx="3689">
                  <c:v>1.00261</c:v>
                </c:pt>
                <c:pt idx="3690">
                  <c:v>1.00261</c:v>
                </c:pt>
                <c:pt idx="3691">
                  <c:v>1.00261</c:v>
                </c:pt>
                <c:pt idx="3692">
                  <c:v>1.00262</c:v>
                </c:pt>
                <c:pt idx="3693">
                  <c:v>1.00262</c:v>
                </c:pt>
                <c:pt idx="3694">
                  <c:v>1.00262</c:v>
                </c:pt>
                <c:pt idx="3695">
                  <c:v>1.00262</c:v>
                </c:pt>
                <c:pt idx="3696">
                  <c:v>1.00262</c:v>
                </c:pt>
                <c:pt idx="3697">
                  <c:v>1.00262</c:v>
                </c:pt>
                <c:pt idx="3698">
                  <c:v>1.00263</c:v>
                </c:pt>
                <c:pt idx="3699">
                  <c:v>1.00263</c:v>
                </c:pt>
                <c:pt idx="3700">
                  <c:v>1.00263</c:v>
                </c:pt>
                <c:pt idx="3701">
                  <c:v>1.00263</c:v>
                </c:pt>
                <c:pt idx="3702">
                  <c:v>1.00263</c:v>
                </c:pt>
                <c:pt idx="3703">
                  <c:v>1.00263</c:v>
                </c:pt>
                <c:pt idx="3704">
                  <c:v>1.00263</c:v>
                </c:pt>
                <c:pt idx="3705">
                  <c:v>1.00263</c:v>
                </c:pt>
                <c:pt idx="3706">
                  <c:v>1.00263</c:v>
                </c:pt>
                <c:pt idx="3707">
                  <c:v>1.00263</c:v>
                </c:pt>
                <c:pt idx="3708">
                  <c:v>1.00263</c:v>
                </c:pt>
                <c:pt idx="3709">
                  <c:v>1.00263</c:v>
                </c:pt>
                <c:pt idx="3710">
                  <c:v>1.00264</c:v>
                </c:pt>
                <c:pt idx="3711">
                  <c:v>1.00264</c:v>
                </c:pt>
                <c:pt idx="3712">
                  <c:v>1.00264</c:v>
                </c:pt>
                <c:pt idx="3713">
                  <c:v>1.00264</c:v>
                </c:pt>
                <c:pt idx="3714">
                  <c:v>1.00264</c:v>
                </c:pt>
                <c:pt idx="3715">
                  <c:v>1.00264</c:v>
                </c:pt>
                <c:pt idx="3716">
                  <c:v>1.00264</c:v>
                </c:pt>
                <c:pt idx="3717">
                  <c:v>1.00264</c:v>
                </c:pt>
                <c:pt idx="3718">
                  <c:v>1.00263</c:v>
                </c:pt>
                <c:pt idx="3719">
                  <c:v>1.00263</c:v>
                </c:pt>
                <c:pt idx="3720">
                  <c:v>1.00263</c:v>
                </c:pt>
                <c:pt idx="3721">
                  <c:v>1.00263</c:v>
                </c:pt>
                <c:pt idx="3722">
                  <c:v>1.00263</c:v>
                </c:pt>
                <c:pt idx="3723">
                  <c:v>1.00263</c:v>
                </c:pt>
                <c:pt idx="3724">
                  <c:v>1.00263</c:v>
                </c:pt>
                <c:pt idx="3725">
                  <c:v>1.00263</c:v>
                </c:pt>
                <c:pt idx="3726">
                  <c:v>1.00263</c:v>
                </c:pt>
                <c:pt idx="3727">
                  <c:v>1.00263</c:v>
                </c:pt>
                <c:pt idx="3728">
                  <c:v>1.00263</c:v>
                </c:pt>
                <c:pt idx="3729">
                  <c:v>1.00262</c:v>
                </c:pt>
                <c:pt idx="3730">
                  <c:v>1.00262</c:v>
                </c:pt>
                <c:pt idx="3731">
                  <c:v>1.00262</c:v>
                </c:pt>
                <c:pt idx="3732">
                  <c:v>1.00262</c:v>
                </c:pt>
                <c:pt idx="3733">
                  <c:v>1.00262</c:v>
                </c:pt>
                <c:pt idx="3734">
                  <c:v>1.00262</c:v>
                </c:pt>
                <c:pt idx="3735">
                  <c:v>1.00262</c:v>
                </c:pt>
                <c:pt idx="3736">
                  <c:v>1.00261</c:v>
                </c:pt>
                <c:pt idx="3737">
                  <c:v>1.00261</c:v>
                </c:pt>
                <c:pt idx="3738">
                  <c:v>1.00261</c:v>
                </c:pt>
                <c:pt idx="3739">
                  <c:v>1.00261</c:v>
                </c:pt>
                <c:pt idx="3740">
                  <c:v>1.00261</c:v>
                </c:pt>
                <c:pt idx="3741">
                  <c:v>1.0026</c:v>
                </c:pt>
                <c:pt idx="3742">
                  <c:v>1.0026</c:v>
                </c:pt>
                <c:pt idx="3743">
                  <c:v>1.0026</c:v>
                </c:pt>
                <c:pt idx="3744">
                  <c:v>1.0026</c:v>
                </c:pt>
                <c:pt idx="3745">
                  <c:v>1.00259</c:v>
                </c:pt>
                <c:pt idx="3746">
                  <c:v>1.00259</c:v>
                </c:pt>
                <c:pt idx="3747">
                  <c:v>1.00259</c:v>
                </c:pt>
                <c:pt idx="3748">
                  <c:v>1.00258</c:v>
                </c:pt>
                <c:pt idx="3749">
                  <c:v>1.00258</c:v>
                </c:pt>
                <c:pt idx="3750">
                  <c:v>1.00258</c:v>
                </c:pt>
                <c:pt idx="3751">
                  <c:v>1.00258</c:v>
                </c:pt>
                <c:pt idx="3752">
                  <c:v>1.00257</c:v>
                </c:pt>
                <c:pt idx="3753">
                  <c:v>1.00257</c:v>
                </c:pt>
                <c:pt idx="3754">
                  <c:v>1.00257</c:v>
                </c:pt>
                <c:pt idx="3755">
                  <c:v>1.00256</c:v>
                </c:pt>
                <c:pt idx="3756">
                  <c:v>1.00256</c:v>
                </c:pt>
                <c:pt idx="3757">
                  <c:v>1.00255</c:v>
                </c:pt>
                <c:pt idx="3758">
                  <c:v>1.00255</c:v>
                </c:pt>
                <c:pt idx="3759">
                  <c:v>1.00255</c:v>
                </c:pt>
                <c:pt idx="3760">
                  <c:v>1.00254</c:v>
                </c:pt>
                <c:pt idx="3761">
                  <c:v>1.00254</c:v>
                </c:pt>
                <c:pt idx="3762">
                  <c:v>1.00254</c:v>
                </c:pt>
                <c:pt idx="3763">
                  <c:v>1.00253</c:v>
                </c:pt>
                <c:pt idx="3764">
                  <c:v>1.00253</c:v>
                </c:pt>
                <c:pt idx="3765">
                  <c:v>1.00252</c:v>
                </c:pt>
                <c:pt idx="3766">
                  <c:v>1.00252</c:v>
                </c:pt>
                <c:pt idx="3767">
                  <c:v>1.00251</c:v>
                </c:pt>
                <c:pt idx="3768">
                  <c:v>1.00251</c:v>
                </c:pt>
                <c:pt idx="3769">
                  <c:v>1.00251</c:v>
                </c:pt>
                <c:pt idx="3770">
                  <c:v>1.0025</c:v>
                </c:pt>
                <c:pt idx="3771">
                  <c:v>1.0025</c:v>
                </c:pt>
                <c:pt idx="3772">
                  <c:v>1.00249</c:v>
                </c:pt>
                <c:pt idx="3773">
                  <c:v>1.00249</c:v>
                </c:pt>
                <c:pt idx="3774">
                  <c:v>1.00248</c:v>
                </c:pt>
                <c:pt idx="3775">
                  <c:v>1.00248</c:v>
                </c:pt>
                <c:pt idx="3776">
                  <c:v>1.00247</c:v>
                </c:pt>
                <c:pt idx="3777">
                  <c:v>1.00247</c:v>
                </c:pt>
                <c:pt idx="3778">
                  <c:v>1.00246</c:v>
                </c:pt>
                <c:pt idx="3779">
                  <c:v>1.00246</c:v>
                </c:pt>
                <c:pt idx="3780">
                  <c:v>1.00245</c:v>
                </c:pt>
                <c:pt idx="3781">
                  <c:v>1.00245</c:v>
                </c:pt>
                <c:pt idx="3782">
                  <c:v>1.00244</c:v>
                </c:pt>
                <c:pt idx="3783">
                  <c:v>1.00243</c:v>
                </c:pt>
                <c:pt idx="3784">
                  <c:v>1.00243</c:v>
                </c:pt>
                <c:pt idx="3785">
                  <c:v>1.00242</c:v>
                </c:pt>
                <c:pt idx="3786">
                  <c:v>1.00242</c:v>
                </c:pt>
                <c:pt idx="3787">
                  <c:v>1.00241</c:v>
                </c:pt>
                <c:pt idx="3788">
                  <c:v>1.00241</c:v>
                </c:pt>
                <c:pt idx="3789">
                  <c:v>1.0024</c:v>
                </c:pt>
                <c:pt idx="3790">
                  <c:v>1.00239</c:v>
                </c:pt>
                <c:pt idx="3791">
                  <c:v>1.00239</c:v>
                </c:pt>
                <c:pt idx="3792">
                  <c:v>1.00238</c:v>
                </c:pt>
                <c:pt idx="3793">
                  <c:v>1.00238</c:v>
                </c:pt>
                <c:pt idx="3794">
                  <c:v>1.00237</c:v>
                </c:pt>
                <c:pt idx="3795">
                  <c:v>1.00236</c:v>
                </c:pt>
                <c:pt idx="3796">
                  <c:v>1.00236</c:v>
                </c:pt>
                <c:pt idx="3797">
                  <c:v>1.00235</c:v>
                </c:pt>
                <c:pt idx="3798">
                  <c:v>1.00234</c:v>
                </c:pt>
                <c:pt idx="3799">
                  <c:v>1.00234</c:v>
                </c:pt>
                <c:pt idx="3800">
                  <c:v>1.00233</c:v>
                </c:pt>
                <c:pt idx="3801">
                  <c:v>1.00232</c:v>
                </c:pt>
                <c:pt idx="3802">
                  <c:v>1.00232</c:v>
                </c:pt>
                <c:pt idx="3803">
                  <c:v>1.00231</c:v>
                </c:pt>
                <c:pt idx="3804">
                  <c:v>1.0023</c:v>
                </c:pt>
                <c:pt idx="3805">
                  <c:v>1.0023</c:v>
                </c:pt>
                <c:pt idx="3806">
                  <c:v>1.00229</c:v>
                </c:pt>
                <c:pt idx="3807">
                  <c:v>1.00228</c:v>
                </c:pt>
                <c:pt idx="3808">
                  <c:v>1.00228</c:v>
                </c:pt>
                <c:pt idx="3809">
                  <c:v>1.00227</c:v>
                </c:pt>
                <c:pt idx="3810">
                  <c:v>1.00226</c:v>
                </c:pt>
                <c:pt idx="3811">
                  <c:v>1.00225</c:v>
                </c:pt>
                <c:pt idx="3812">
                  <c:v>1.00225</c:v>
                </c:pt>
                <c:pt idx="3813">
                  <c:v>1.00224</c:v>
                </c:pt>
                <c:pt idx="3814">
                  <c:v>1.00223</c:v>
                </c:pt>
                <c:pt idx="3815">
                  <c:v>1.00222</c:v>
                </c:pt>
                <c:pt idx="3816">
                  <c:v>1.00222</c:v>
                </c:pt>
                <c:pt idx="3817">
                  <c:v>1.00221</c:v>
                </c:pt>
                <c:pt idx="3818">
                  <c:v>1.0022</c:v>
                </c:pt>
                <c:pt idx="3819">
                  <c:v>1.00219</c:v>
                </c:pt>
                <c:pt idx="3820">
                  <c:v>1.00218</c:v>
                </c:pt>
                <c:pt idx="3821">
                  <c:v>1.00218</c:v>
                </c:pt>
                <c:pt idx="3822">
                  <c:v>1.00217</c:v>
                </c:pt>
                <c:pt idx="3823">
                  <c:v>1.00216</c:v>
                </c:pt>
                <c:pt idx="3824">
                  <c:v>1.00215</c:v>
                </c:pt>
                <c:pt idx="3825">
                  <c:v>1.00214</c:v>
                </c:pt>
                <c:pt idx="3826">
                  <c:v>1.00214</c:v>
                </c:pt>
                <c:pt idx="3827">
                  <c:v>1.00213</c:v>
                </c:pt>
                <c:pt idx="3828">
                  <c:v>1.00212</c:v>
                </c:pt>
                <c:pt idx="3829">
                  <c:v>1.00211</c:v>
                </c:pt>
                <c:pt idx="3830">
                  <c:v>1.0021</c:v>
                </c:pt>
                <c:pt idx="3831">
                  <c:v>1.00209</c:v>
                </c:pt>
                <c:pt idx="3832">
                  <c:v>1.00208</c:v>
                </c:pt>
                <c:pt idx="3833">
                  <c:v>1.00208</c:v>
                </c:pt>
                <c:pt idx="3834">
                  <c:v>1.00207</c:v>
                </c:pt>
                <c:pt idx="3835">
                  <c:v>1.00206</c:v>
                </c:pt>
                <c:pt idx="3836">
                  <c:v>1.00205</c:v>
                </c:pt>
                <c:pt idx="3837">
                  <c:v>1.00204</c:v>
                </c:pt>
                <c:pt idx="3838">
                  <c:v>1.00203</c:v>
                </c:pt>
                <c:pt idx="3839">
                  <c:v>1.00202</c:v>
                </c:pt>
                <c:pt idx="3840">
                  <c:v>1.00201</c:v>
                </c:pt>
                <c:pt idx="3841">
                  <c:v>1.002</c:v>
                </c:pt>
                <c:pt idx="3842">
                  <c:v>1.00199</c:v>
                </c:pt>
                <c:pt idx="3843">
                  <c:v>1.00199</c:v>
                </c:pt>
                <c:pt idx="3844">
                  <c:v>1.00198</c:v>
                </c:pt>
                <c:pt idx="3845">
                  <c:v>1.00197</c:v>
                </c:pt>
                <c:pt idx="3846">
                  <c:v>1.00196</c:v>
                </c:pt>
                <c:pt idx="3847">
                  <c:v>1.00195</c:v>
                </c:pt>
                <c:pt idx="3848">
                  <c:v>1.00194</c:v>
                </c:pt>
                <c:pt idx="3849">
                  <c:v>1.00193</c:v>
                </c:pt>
                <c:pt idx="3850">
                  <c:v>1.00192</c:v>
                </c:pt>
                <c:pt idx="3851">
                  <c:v>1.00191</c:v>
                </c:pt>
                <c:pt idx="3852">
                  <c:v>1.0019</c:v>
                </c:pt>
                <c:pt idx="3853">
                  <c:v>1.00189</c:v>
                </c:pt>
                <c:pt idx="3854">
                  <c:v>1.00188</c:v>
                </c:pt>
                <c:pt idx="3855">
                  <c:v>1.00187</c:v>
                </c:pt>
                <c:pt idx="3856">
                  <c:v>1.00186</c:v>
                </c:pt>
                <c:pt idx="3857">
                  <c:v>1.00185</c:v>
                </c:pt>
                <c:pt idx="3858">
                  <c:v>1.00184</c:v>
                </c:pt>
                <c:pt idx="3859">
                  <c:v>1.00183</c:v>
                </c:pt>
                <c:pt idx="3860">
                  <c:v>1.00182</c:v>
                </c:pt>
                <c:pt idx="3861">
                  <c:v>1.00181</c:v>
                </c:pt>
                <c:pt idx="3862">
                  <c:v>1.0018</c:v>
                </c:pt>
                <c:pt idx="3863">
                  <c:v>1.00179</c:v>
                </c:pt>
                <c:pt idx="3864">
                  <c:v>1.00178</c:v>
                </c:pt>
                <c:pt idx="3865">
                  <c:v>1.00177</c:v>
                </c:pt>
                <c:pt idx="3866">
                  <c:v>1.00176</c:v>
                </c:pt>
                <c:pt idx="3867">
                  <c:v>1.00175</c:v>
                </c:pt>
                <c:pt idx="3868">
                  <c:v>1.00173</c:v>
                </c:pt>
                <c:pt idx="3869">
                  <c:v>1.00172</c:v>
                </c:pt>
                <c:pt idx="3870">
                  <c:v>1.00171</c:v>
                </c:pt>
                <c:pt idx="3871">
                  <c:v>1.0017</c:v>
                </c:pt>
                <c:pt idx="3872">
                  <c:v>1.00169</c:v>
                </c:pt>
                <c:pt idx="3873">
                  <c:v>1.00168</c:v>
                </c:pt>
                <c:pt idx="3874">
                  <c:v>1.00167</c:v>
                </c:pt>
                <c:pt idx="3875">
                  <c:v>1.00166</c:v>
                </c:pt>
                <c:pt idx="3876">
                  <c:v>1.00165</c:v>
                </c:pt>
                <c:pt idx="3877">
                  <c:v>1.00164</c:v>
                </c:pt>
                <c:pt idx="3878">
                  <c:v>1.00163</c:v>
                </c:pt>
                <c:pt idx="3879">
                  <c:v>1.00162</c:v>
                </c:pt>
                <c:pt idx="3880">
                  <c:v>1.0016</c:v>
                </c:pt>
                <c:pt idx="3881">
                  <c:v>1.00159</c:v>
                </c:pt>
                <c:pt idx="3882">
                  <c:v>1.00158</c:v>
                </c:pt>
                <c:pt idx="3883">
                  <c:v>1.00157</c:v>
                </c:pt>
                <c:pt idx="3884">
                  <c:v>1.00156</c:v>
                </c:pt>
                <c:pt idx="3885">
                  <c:v>1.00155</c:v>
                </c:pt>
                <c:pt idx="3886">
                  <c:v>1.00154</c:v>
                </c:pt>
                <c:pt idx="3887">
                  <c:v>1.00152</c:v>
                </c:pt>
                <c:pt idx="3888">
                  <c:v>1.00151</c:v>
                </c:pt>
                <c:pt idx="3889">
                  <c:v>1.0015</c:v>
                </c:pt>
                <c:pt idx="3890">
                  <c:v>1.00149</c:v>
                </c:pt>
                <c:pt idx="3891">
                  <c:v>1.00148</c:v>
                </c:pt>
                <c:pt idx="3892">
                  <c:v>1.00147</c:v>
                </c:pt>
                <c:pt idx="3893">
                  <c:v>1.00145</c:v>
                </c:pt>
                <c:pt idx="3894">
                  <c:v>1.00144</c:v>
                </c:pt>
                <c:pt idx="3895">
                  <c:v>1.00143</c:v>
                </c:pt>
                <c:pt idx="3896">
                  <c:v>1.00142</c:v>
                </c:pt>
                <c:pt idx="3897">
                  <c:v>1.00141</c:v>
                </c:pt>
                <c:pt idx="3898">
                  <c:v>1.0014</c:v>
                </c:pt>
                <c:pt idx="3899">
                  <c:v>1.00138</c:v>
                </c:pt>
                <c:pt idx="3900">
                  <c:v>1.00137</c:v>
                </c:pt>
                <c:pt idx="3901">
                  <c:v>1.00136</c:v>
                </c:pt>
                <c:pt idx="3902">
                  <c:v>1.00135</c:v>
                </c:pt>
                <c:pt idx="3903">
                  <c:v>1.00134</c:v>
                </c:pt>
                <c:pt idx="3904">
                  <c:v>1.00132</c:v>
                </c:pt>
                <c:pt idx="3905">
                  <c:v>1.00131</c:v>
                </c:pt>
                <c:pt idx="3906">
                  <c:v>1.0013</c:v>
                </c:pt>
                <c:pt idx="3907">
                  <c:v>1.00129</c:v>
                </c:pt>
                <c:pt idx="3908">
                  <c:v>1.00127</c:v>
                </c:pt>
                <c:pt idx="3909">
                  <c:v>1.00126</c:v>
                </c:pt>
                <c:pt idx="3910">
                  <c:v>1.00125</c:v>
                </c:pt>
                <c:pt idx="3911">
                  <c:v>1.00124</c:v>
                </c:pt>
                <c:pt idx="3912">
                  <c:v>1.00122</c:v>
                </c:pt>
                <c:pt idx="3913">
                  <c:v>1.00121</c:v>
                </c:pt>
                <c:pt idx="3914">
                  <c:v>1.0012</c:v>
                </c:pt>
                <c:pt idx="3915">
                  <c:v>1.00119</c:v>
                </c:pt>
                <c:pt idx="3916">
                  <c:v>1.00117</c:v>
                </c:pt>
                <c:pt idx="3917">
                  <c:v>1.00116</c:v>
                </c:pt>
                <c:pt idx="3918">
                  <c:v>1.00115</c:v>
                </c:pt>
                <c:pt idx="3919">
                  <c:v>1.00114</c:v>
                </c:pt>
                <c:pt idx="3920">
                  <c:v>1.00112</c:v>
                </c:pt>
                <c:pt idx="3921">
                  <c:v>1.00111</c:v>
                </c:pt>
                <c:pt idx="3922">
                  <c:v>1.0011</c:v>
                </c:pt>
                <c:pt idx="3923">
                  <c:v>1.00109</c:v>
                </c:pt>
                <c:pt idx="3924">
                  <c:v>1.00107</c:v>
                </c:pt>
                <c:pt idx="3925">
                  <c:v>1.00106</c:v>
                </c:pt>
                <c:pt idx="3926">
                  <c:v>1.00105</c:v>
                </c:pt>
                <c:pt idx="3927">
                  <c:v>1.00103</c:v>
                </c:pt>
                <c:pt idx="3928">
                  <c:v>1.00102</c:v>
                </c:pt>
                <c:pt idx="3929">
                  <c:v>1.00101</c:v>
                </c:pt>
                <c:pt idx="3930">
                  <c:v>1.001</c:v>
                </c:pt>
                <c:pt idx="3931">
                  <c:v>1.00098</c:v>
                </c:pt>
                <c:pt idx="3932">
                  <c:v>1.00097</c:v>
                </c:pt>
                <c:pt idx="3933">
                  <c:v>1.00096</c:v>
                </c:pt>
                <c:pt idx="3934">
                  <c:v>1.00094</c:v>
                </c:pt>
                <c:pt idx="3935">
                  <c:v>1.00093</c:v>
                </c:pt>
                <c:pt idx="3936">
                  <c:v>1.00092</c:v>
                </c:pt>
                <c:pt idx="3937">
                  <c:v>1.0009</c:v>
                </c:pt>
                <c:pt idx="3938">
                  <c:v>1.00089</c:v>
                </c:pt>
                <c:pt idx="3939">
                  <c:v>1.00088</c:v>
                </c:pt>
                <c:pt idx="3940">
                  <c:v>1.00086</c:v>
                </c:pt>
                <c:pt idx="3941">
                  <c:v>1.00085</c:v>
                </c:pt>
                <c:pt idx="3942">
                  <c:v>1.00084</c:v>
                </c:pt>
                <c:pt idx="3943">
                  <c:v>1.00082</c:v>
                </c:pt>
                <c:pt idx="3944">
                  <c:v>1.00081</c:v>
                </c:pt>
                <c:pt idx="3945">
                  <c:v>1.0008</c:v>
                </c:pt>
                <c:pt idx="3946">
                  <c:v>1.00078</c:v>
                </c:pt>
                <c:pt idx="3947">
                  <c:v>1.00077</c:v>
                </c:pt>
                <c:pt idx="3948">
                  <c:v>1.00076</c:v>
                </c:pt>
                <c:pt idx="3949">
                  <c:v>1.00074</c:v>
                </c:pt>
                <c:pt idx="3950">
                  <c:v>1.00073</c:v>
                </c:pt>
                <c:pt idx="3951">
                  <c:v>1.00072</c:v>
                </c:pt>
                <c:pt idx="3952">
                  <c:v>1.0007</c:v>
                </c:pt>
                <c:pt idx="3953">
                  <c:v>1.00069</c:v>
                </c:pt>
                <c:pt idx="3954">
                  <c:v>1.00068</c:v>
                </c:pt>
                <c:pt idx="3955">
                  <c:v>1.00066</c:v>
                </c:pt>
                <c:pt idx="3956">
                  <c:v>1.00065</c:v>
                </c:pt>
                <c:pt idx="3957">
                  <c:v>1.00064</c:v>
                </c:pt>
                <c:pt idx="3958">
                  <c:v>1.00062</c:v>
                </c:pt>
                <c:pt idx="3959">
                  <c:v>1.00061</c:v>
                </c:pt>
                <c:pt idx="3960">
                  <c:v>1.00059</c:v>
                </c:pt>
                <c:pt idx="3961">
                  <c:v>1.00058</c:v>
                </c:pt>
                <c:pt idx="3962">
                  <c:v>1.00057</c:v>
                </c:pt>
                <c:pt idx="3963">
                  <c:v>1.00055</c:v>
                </c:pt>
                <c:pt idx="3964">
                  <c:v>1.00054</c:v>
                </c:pt>
                <c:pt idx="3965">
                  <c:v>1.00053</c:v>
                </c:pt>
                <c:pt idx="3966">
                  <c:v>1.00051</c:v>
                </c:pt>
                <c:pt idx="3967">
                  <c:v>1.0005</c:v>
                </c:pt>
                <c:pt idx="3968">
                  <c:v>1.00049</c:v>
                </c:pt>
                <c:pt idx="3969">
                  <c:v>1.00047</c:v>
                </c:pt>
                <c:pt idx="3970">
                  <c:v>1.00046</c:v>
                </c:pt>
                <c:pt idx="3971">
                  <c:v>1.00044</c:v>
                </c:pt>
                <c:pt idx="3972">
                  <c:v>1.00043</c:v>
                </c:pt>
                <c:pt idx="3973">
                  <c:v>1.00042</c:v>
                </c:pt>
                <c:pt idx="3974">
                  <c:v>1.0004</c:v>
                </c:pt>
                <c:pt idx="3975">
                  <c:v>1.00039</c:v>
                </c:pt>
                <c:pt idx="3976">
                  <c:v>1.00037</c:v>
                </c:pt>
                <c:pt idx="3977">
                  <c:v>1.00036</c:v>
                </c:pt>
                <c:pt idx="3978">
                  <c:v>1.00035</c:v>
                </c:pt>
                <c:pt idx="3979">
                  <c:v>1.00033</c:v>
                </c:pt>
                <c:pt idx="3980">
                  <c:v>1.00032</c:v>
                </c:pt>
                <c:pt idx="3981">
                  <c:v>1.0003</c:v>
                </c:pt>
                <c:pt idx="3982">
                  <c:v>1.00029</c:v>
                </c:pt>
                <c:pt idx="3983">
                  <c:v>1.00028</c:v>
                </c:pt>
                <c:pt idx="3984">
                  <c:v>1.00026</c:v>
                </c:pt>
                <c:pt idx="3985">
                  <c:v>1.00025</c:v>
                </c:pt>
                <c:pt idx="3986">
                  <c:v>1.00024</c:v>
                </c:pt>
                <c:pt idx="3987">
                  <c:v>1.00022</c:v>
                </c:pt>
                <c:pt idx="3988">
                  <c:v>1.00021</c:v>
                </c:pt>
                <c:pt idx="3989">
                  <c:v>1.00019</c:v>
                </c:pt>
                <c:pt idx="3990">
                  <c:v>1.00018</c:v>
                </c:pt>
                <c:pt idx="3991">
                  <c:v>1.00017</c:v>
                </c:pt>
                <c:pt idx="3992">
                  <c:v>1.00015</c:v>
                </c:pt>
                <c:pt idx="3993">
                  <c:v>1.00014</c:v>
                </c:pt>
                <c:pt idx="3994">
                  <c:v>1.00012</c:v>
                </c:pt>
                <c:pt idx="3995">
                  <c:v>1.00011</c:v>
                </c:pt>
                <c:pt idx="3996">
                  <c:v>1.0001</c:v>
                </c:pt>
                <c:pt idx="3997">
                  <c:v>1.00008</c:v>
                </c:pt>
                <c:pt idx="3998">
                  <c:v>1.00007</c:v>
                </c:pt>
                <c:pt idx="3999">
                  <c:v>1.00005</c:v>
                </c:pt>
                <c:pt idx="4000">
                  <c:v>1.00004</c:v>
                </c:pt>
                <c:pt idx="4001">
                  <c:v>1.00003</c:v>
                </c:pt>
                <c:pt idx="4002">
                  <c:v>1.00001</c:v>
                </c:pt>
                <c:pt idx="4003">
                  <c:v>0.999998</c:v>
                </c:pt>
                <c:pt idx="4004">
                  <c:v>0.999984</c:v>
                </c:pt>
                <c:pt idx="4005">
                  <c:v>0.99997</c:v>
                </c:pt>
                <c:pt idx="4006">
                  <c:v>0.999956</c:v>
                </c:pt>
                <c:pt idx="4007">
                  <c:v>0.999942</c:v>
                </c:pt>
                <c:pt idx="4008">
                  <c:v>0.999929</c:v>
                </c:pt>
                <c:pt idx="4009">
                  <c:v>0.999915</c:v>
                </c:pt>
                <c:pt idx="4010">
                  <c:v>0.999901</c:v>
                </c:pt>
                <c:pt idx="4011">
                  <c:v>0.999887</c:v>
                </c:pt>
                <c:pt idx="4012">
                  <c:v>0.999873</c:v>
                </c:pt>
                <c:pt idx="4013">
                  <c:v>0.999859</c:v>
                </c:pt>
                <c:pt idx="4014">
                  <c:v>0.999845</c:v>
                </c:pt>
                <c:pt idx="4015">
                  <c:v>0.999831</c:v>
                </c:pt>
                <c:pt idx="4016">
                  <c:v>0.999817</c:v>
                </c:pt>
                <c:pt idx="4017">
                  <c:v>0.999803</c:v>
                </c:pt>
                <c:pt idx="4018">
                  <c:v>0.999789</c:v>
                </c:pt>
                <c:pt idx="4019">
                  <c:v>0.999775</c:v>
                </c:pt>
                <c:pt idx="4020">
                  <c:v>0.999761</c:v>
                </c:pt>
                <c:pt idx="4021">
                  <c:v>0.999747</c:v>
                </c:pt>
                <c:pt idx="4022">
                  <c:v>0.999733</c:v>
                </c:pt>
                <c:pt idx="4023">
                  <c:v>0.999719</c:v>
                </c:pt>
                <c:pt idx="4024">
                  <c:v>0.999706</c:v>
                </c:pt>
                <c:pt idx="4025">
                  <c:v>0.999692</c:v>
                </c:pt>
                <c:pt idx="4026">
                  <c:v>0.999678</c:v>
                </c:pt>
                <c:pt idx="4027">
                  <c:v>0.999664</c:v>
                </c:pt>
                <c:pt idx="4028">
                  <c:v>0.99965</c:v>
                </c:pt>
                <c:pt idx="4029">
                  <c:v>0.999636</c:v>
                </c:pt>
                <c:pt idx="4030">
                  <c:v>0.999623</c:v>
                </c:pt>
                <c:pt idx="4031">
                  <c:v>0.999609</c:v>
                </c:pt>
                <c:pt idx="4032">
                  <c:v>0.999595</c:v>
                </c:pt>
                <c:pt idx="4033">
                  <c:v>0.999581</c:v>
                </c:pt>
                <c:pt idx="4034">
                  <c:v>0.999568</c:v>
                </c:pt>
                <c:pt idx="4035">
                  <c:v>0.999554</c:v>
                </c:pt>
                <c:pt idx="4036">
                  <c:v>0.99954</c:v>
                </c:pt>
                <c:pt idx="4037">
                  <c:v>0.999527</c:v>
                </c:pt>
                <c:pt idx="4038">
                  <c:v>0.999513</c:v>
                </c:pt>
                <c:pt idx="4039">
                  <c:v>0.9995</c:v>
                </c:pt>
                <c:pt idx="4040">
                  <c:v>0.999486</c:v>
                </c:pt>
                <c:pt idx="4041">
                  <c:v>0.999472</c:v>
                </c:pt>
                <c:pt idx="4042">
                  <c:v>0.999459</c:v>
                </c:pt>
                <c:pt idx="4043">
                  <c:v>0.999445</c:v>
                </c:pt>
                <c:pt idx="4044">
                  <c:v>0.999432</c:v>
                </c:pt>
                <c:pt idx="4045">
                  <c:v>0.999418</c:v>
                </c:pt>
                <c:pt idx="4046">
                  <c:v>0.999405</c:v>
                </c:pt>
                <c:pt idx="4047">
                  <c:v>0.999391</c:v>
                </c:pt>
                <c:pt idx="4048">
                  <c:v>0.999378</c:v>
                </c:pt>
                <c:pt idx="4049">
                  <c:v>0.999364</c:v>
                </c:pt>
                <c:pt idx="4050">
                  <c:v>0.999351</c:v>
                </c:pt>
                <c:pt idx="4051">
                  <c:v>0.999338</c:v>
                </c:pt>
                <c:pt idx="4052">
                  <c:v>0.999325</c:v>
                </c:pt>
                <c:pt idx="4053">
                  <c:v>0.999311</c:v>
                </c:pt>
                <c:pt idx="4054">
                  <c:v>0.999298</c:v>
                </c:pt>
                <c:pt idx="4055">
                  <c:v>0.999285</c:v>
                </c:pt>
                <c:pt idx="4056">
                  <c:v>0.999271</c:v>
                </c:pt>
                <c:pt idx="4057">
                  <c:v>0.999258</c:v>
                </c:pt>
                <c:pt idx="4058">
                  <c:v>0.999245</c:v>
                </c:pt>
                <c:pt idx="4059">
                  <c:v>0.999232</c:v>
                </c:pt>
                <c:pt idx="4060">
                  <c:v>0.999219</c:v>
                </c:pt>
                <c:pt idx="4061">
                  <c:v>0.999206</c:v>
                </c:pt>
                <c:pt idx="4062">
                  <c:v>0.999193</c:v>
                </c:pt>
                <c:pt idx="4063">
                  <c:v>0.99918</c:v>
                </c:pt>
                <c:pt idx="4064">
                  <c:v>0.999167</c:v>
                </c:pt>
                <c:pt idx="4065">
                  <c:v>0.999154</c:v>
                </c:pt>
                <c:pt idx="4066">
                  <c:v>0.999141</c:v>
                </c:pt>
                <c:pt idx="4067">
                  <c:v>0.999128</c:v>
                </c:pt>
                <c:pt idx="4068">
                  <c:v>0.999115</c:v>
                </c:pt>
                <c:pt idx="4069">
                  <c:v>0.999102</c:v>
                </c:pt>
                <c:pt idx="4070">
                  <c:v>0.99909</c:v>
                </c:pt>
                <c:pt idx="4071">
                  <c:v>0.999077</c:v>
                </c:pt>
                <c:pt idx="4072">
                  <c:v>0.999064</c:v>
                </c:pt>
                <c:pt idx="4073">
                  <c:v>0.999051</c:v>
                </c:pt>
                <c:pt idx="4074">
                  <c:v>0.999039</c:v>
                </c:pt>
                <c:pt idx="4075">
                  <c:v>0.999026</c:v>
                </c:pt>
                <c:pt idx="4076">
                  <c:v>0.999014</c:v>
                </c:pt>
                <c:pt idx="4077">
                  <c:v>0.999001</c:v>
                </c:pt>
                <c:pt idx="4078">
                  <c:v>0.998989</c:v>
                </c:pt>
                <c:pt idx="4079">
                  <c:v>0.998976</c:v>
                </c:pt>
                <c:pt idx="4080">
                  <c:v>0.998964</c:v>
                </c:pt>
                <c:pt idx="4081">
                  <c:v>0.998951</c:v>
                </c:pt>
                <c:pt idx="4082">
                  <c:v>0.998939</c:v>
                </c:pt>
                <c:pt idx="4083">
                  <c:v>0.998927</c:v>
                </c:pt>
                <c:pt idx="4084">
                  <c:v>0.998914</c:v>
                </c:pt>
                <c:pt idx="4085">
                  <c:v>0.998902</c:v>
                </c:pt>
                <c:pt idx="4086">
                  <c:v>0.99889</c:v>
                </c:pt>
                <c:pt idx="4087">
                  <c:v>0.998878</c:v>
                </c:pt>
                <c:pt idx="4088">
                  <c:v>0.998866</c:v>
                </c:pt>
                <c:pt idx="4089">
                  <c:v>0.998854</c:v>
                </c:pt>
                <c:pt idx="4090">
                  <c:v>0.998842</c:v>
                </c:pt>
                <c:pt idx="4091">
                  <c:v>0.99883</c:v>
                </c:pt>
                <c:pt idx="4092">
                  <c:v>0.998818</c:v>
                </c:pt>
                <c:pt idx="4093">
                  <c:v>0.998806</c:v>
                </c:pt>
                <c:pt idx="4094">
                  <c:v>0.998794</c:v>
                </c:pt>
                <c:pt idx="4095">
                  <c:v>0.998782</c:v>
                </c:pt>
                <c:pt idx="4096">
                  <c:v>0.99877</c:v>
                </c:pt>
                <c:pt idx="4097">
                  <c:v>0.998759</c:v>
                </c:pt>
                <c:pt idx="4098">
                  <c:v>0.998747</c:v>
                </c:pt>
                <c:pt idx="4099">
                  <c:v>0.998735</c:v>
                </c:pt>
                <c:pt idx="4100">
                  <c:v>0.998724</c:v>
                </c:pt>
                <c:pt idx="4101">
                  <c:v>0.998712</c:v>
                </c:pt>
                <c:pt idx="4102">
                  <c:v>0.998701</c:v>
                </c:pt>
                <c:pt idx="4103">
                  <c:v>0.998689</c:v>
                </c:pt>
                <c:pt idx="4104">
                  <c:v>0.998678</c:v>
                </c:pt>
                <c:pt idx="4105">
                  <c:v>0.998667</c:v>
                </c:pt>
                <c:pt idx="4106">
                  <c:v>0.998655</c:v>
                </c:pt>
                <c:pt idx="4107">
                  <c:v>0.998644</c:v>
                </c:pt>
                <c:pt idx="4108">
                  <c:v>0.998633</c:v>
                </c:pt>
                <c:pt idx="4109">
                  <c:v>0.998622</c:v>
                </c:pt>
                <c:pt idx="4110">
                  <c:v>0.998611</c:v>
                </c:pt>
                <c:pt idx="4111">
                  <c:v>0.9986</c:v>
                </c:pt>
                <c:pt idx="4112">
                  <c:v>0.998589</c:v>
                </c:pt>
                <c:pt idx="4113">
                  <c:v>0.998578</c:v>
                </c:pt>
                <c:pt idx="4114">
                  <c:v>0.998567</c:v>
                </c:pt>
                <c:pt idx="4115">
                  <c:v>0.998556</c:v>
                </c:pt>
                <c:pt idx="4116">
                  <c:v>0.998546</c:v>
                </c:pt>
                <c:pt idx="4117">
                  <c:v>0.998535</c:v>
                </c:pt>
                <c:pt idx="4118">
                  <c:v>0.998525</c:v>
                </c:pt>
                <c:pt idx="4119">
                  <c:v>0.998514</c:v>
                </c:pt>
                <c:pt idx="4120">
                  <c:v>0.998504</c:v>
                </c:pt>
                <c:pt idx="4121">
                  <c:v>0.998493</c:v>
                </c:pt>
                <c:pt idx="4122">
                  <c:v>0.998483</c:v>
                </c:pt>
                <c:pt idx="4123">
                  <c:v>0.998473</c:v>
                </c:pt>
                <c:pt idx="4124">
                  <c:v>0.998462</c:v>
                </c:pt>
                <c:pt idx="4125">
                  <c:v>0.998452</c:v>
                </c:pt>
                <c:pt idx="4126">
                  <c:v>0.998442</c:v>
                </c:pt>
                <c:pt idx="4127">
                  <c:v>0.998432</c:v>
                </c:pt>
                <c:pt idx="4128">
                  <c:v>0.998422</c:v>
                </c:pt>
                <c:pt idx="4129">
                  <c:v>0.998412</c:v>
                </c:pt>
                <c:pt idx="4130">
                  <c:v>0.998402</c:v>
                </c:pt>
                <c:pt idx="4131">
                  <c:v>0.998392</c:v>
                </c:pt>
                <c:pt idx="4132">
                  <c:v>0.998383</c:v>
                </c:pt>
                <c:pt idx="4133">
                  <c:v>0.998373</c:v>
                </c:pt>
                <c:pt idx="4134">
                  <c:v>0.998363</c:v>
                </c:pt>
                <c:pt idx="4135">
                  <c:v>0.998354</c:v>
                </c:pt>
                <c:pt idx="4136">
                  <c:v>0.998344</c:v>
                </c:pt>
                <c:pt idx="4137">
                  <c:v>0.998335</c:v>
                </c:pt>
                <c:pt idx="4138">
                  <c:v>0.998325</c:v>
                </c:pt>
                <c:pt idx="4139">
                  <c:v>0.998316</c:v>
                </c:pt>
                <c:pt idx="4140">
                  <c:v>0.998307</c:v>
                </c:pt>
                <c:pt idx="4141">
                  <c:v>0.998298</c:v>
                </c:pt>
                <c:pt idx="4142">
                  <c:v>0.998288</c:v>
                </c:pt>
                <c:pt idx="4143">
                  <c:v>0.998279</c:v>
                </c:pt>
                <c:pt idx="4144">
                  <c:v>0.99827</c:v>
                </c:pt>
                <c:pt idx="4145">
                  <c:v>0.998261</c:v>
                </c:pt>
                <c:pt idx="4146">
                  <c:v>0.998252</c:v>
                </c:pt>
                <c:pt idx="4147">
                  <c:v>0.998244</c:v>
                </c:pt>
                <c:pt idx="4148">
                  <c:v>0.998235</c:v>
                </c:pt>
                <c:pt idx="4149">
                  <c:v>0.998226</c:v>
                </c:pt>
                <c:pt idx="4150">
                  <c:v>0.998218</c:v>
                </c:pt>
                <c:pt idx="4151">
                  <c:v>0.998209</c:v>
                </c:pt>
                <c:pt idx="4152">
                  <c:v>0.998201</c:v>
                </c:pt>
                <c:pt idx="4153">
                  <c:v>0.998192</c:v>
                </c:pt>
                <c:pt idx="4154">
                  <c:v>0.998184</c:v>
                </c:pt>
                <c:pt idx="4155">
                  <c:v>0.998176</c:v>
                </c:pt>
                <c:pt idx="4156">
                  <c:v>0.998167</c:v>
                </c:pt>
                <c:pt idx="4157">
                  <c:v>0.998159</c:v>
                </c:pt>
                <c:pt idx="4158">
                  <c:v>0.998151</c:v>
                </c:pt>
                <c:pt idx="4159">
                  <c:v>0.998143</c:v>
                </c:pt>
                <c:pt idx="4160">
                  <c:v>0.998135</c:v>
                </c:pt>
                <c:pt idx="4161">
                  <c:v>0.998128</c:v>
                </c:pt>
                <c:pt idx="4162">
                  <c:v>0.99812</c:v>
                </c:pt>
                <c:pt idx="4163">
                  <c:v>0.998112</c:v>
                </c:pt>
                <c:pt idx="4164">
                  <c:v>0.998105</c:v>
                </c:pt>
                <c:pt idx="4165">
                  <c:v>0.998097</c:v>
                </c:pt>
                <c:pt idx="4166">
                  <c:v>0.99809</c:v>
                </c:pt>
                <c:pt idx="4167">
                  <c:v>0.998083</c:v>
                </c:pt>
                <c:pt idx="4168">
                  <c:v>0.998076</c:v>
                </c:pt>
                <c:pt idx="4169">
                  <c:v>0.998068</c:v>
                </c:pt>
                <c:pt idx="4170">
                  <c:v>0.998061</c:v>
                </c:pt>
                <c:pt idx="4171">
                  <c:v>0.998054</c:v>
                </c:pt>
                <c:pt idx="4172">
                  <c:v>0.998047</c:v>
                </c:pt>
                <c:pt idx="4173">
                  <c:v>0.99804</c:v>
                </c:pt>
                <c:pt idx="4174">
                  <c:v>0.998034</c:v>
                </c:pt>
                <c:pt idx="4175">
                  <c:v>0.998027</c:v>
                </c:pt>
                <c:pt idx="4176">
                  <c:v>0.99802</c:v>
                </c:pt>
                <c:pt idx="4177">
                  <c:v>0.998014</c:v>
                </c:pt>
                <c:pt idx="4178">
                  <c:v>0.998007</c:v>
                </c:pt>
                <c:pt idx="4179">
                  <c:v>0.998001</c:v>
                </c:pt>
                <c:pt idx="4180">
                  <c:v>0.997994</c:v>
                </c:pt>
                <c:pt idx="4181">
                  <c:v>0.997988</c:v>
                </c:pt>
                <c:pt idx="4182">
                  <c:v>0.997982</c:v>
                </c:pt>
                <c:pt idx="4183">
                  <c:v>0.997976</c:v>
                </c:pt>
                <c:pt idx="4184">
                  <c:v>0.99797</c:v>
                </c:pt>
                <c:pt idx="4185">
                  <c:v>0.997964</c:v>
                </c:pt>
                <c:pt idx="4186">
                  <c:v>0.997958</c:v>
                </c:pt>
                <c:pt idx="4187">
                  <c:v>0.997952</c:v>
                </c:pt>
                <c:pt idx="4188">
                  <c:v>0.997946</c:v>
                </c:pt>
                <c:pt idx="4189">
                  <c:v>0.99794</c:v>
                </c:pt>
                <c:pt idx="4190">
                  <c:v>0.997935</c:v>
                </c:pt>
                <c:pt idx="4191">
                  <c:v>0.997929</c:v>
                </c:pt>
                <c:pt idx="4192">
                  <c:v>0.997924</c:v>
                </c:pt>
                <c:pt idx="4193">
                  <c:v>0.997918</c:v>
                </c:pt>
                <c:pt idx="4194">
                  <c:v>0.997913</c:v>
                </c:pt>
                <c:pt idx="4195">
                  <c:v>0.997908</c:v>
                </c:pt>
                <c:pt idx="4196">
                  <c:v>0.997903</c:v>
                </c:pt>
                <c:pt idx="4197">
                  <c:v>0.997898</c:v>
                </c:pt>
                <c:pt idx="4198">
                  <c:v>0.997893</c:v>
                </c:pt>
                <c:pt idx="4199">
                  <c:v>0.997888</c:v>
                </c:pt>
                <c:pt idx="4200">
                  <c:v>0.997884</c:v>
                </c:pt>
                <c:pt idx="4201">
                  <c:v>0.997879</c:v>
                </c:pt>
                <c:pt idx="4202">
                  <c:v>0.997874</c:v>
                </c:pt>
                <c:pt idx="4203">
                  <c:v>0.99787</c:v>
                </c:pt>
                <c:pt idx="4204">
                  <c:v>0.997865</c:v>
                </c:pt>
                <c:pt idx="4205">
                  <c:v>0.997861</c:v>
                </c:pt>
                <c:pt idx="4206">
                  <c:v>0.997857</c:v>
                </c:pt>
                <c:pt idx="4207">
                  <c:v>0.997853</c:v>
                </c:pt>
                <c:pt idx="4208">
                  <c:v>0.997848</c:v>
                </c:pt>
                <c:pt idx="4209">
                  <c:v>0.997844</c:v>
                </c:pt>
                <c:pt idx="4210">
                  <c:v>0.99784</c:v>
                </c:pt>
                <c:pt idx="4211">
                  <c:v>0.997837</c:v>
                </c:pt>
                <c:pt idx="4212">
                  <c:v>0.997833</c:v>
                </c:pt>
                <c:pt idx="4213">
                  <c:v>0.997829</c:v>
                </c:pt>
                <c:pt idx="4214">
                  <c:v>0.997826</c:v>
                </c:pt>
                <c:pt idx="4215">
                  <c:v>0.997822</c:v>
                </c:pt>
                <c:pt idx="4216">
                  <c:v>0.997819</c:v>
                </c:pt>
                <c:pt idx="4217">
                  <c:v>0.997816</c:v>
                </c:pt>
                <c:pt idx="4218">
                  <c:v>0.997813</c:v>
                </c:pt>
                <c:pt idx="4219">
                  <c:v>0.997809</c:v>
                </c:pt>
                <c:pt idx="4220">
                  <c:v>0.997806</c:v>
                </c:pt>
                <c:pt idx="4221">
                  <c:v>0.997803</c:v>
                </c:pt>
                <c:pt idx="4222">
                  <c:v>0.997801</c:v>
                </c:pt>
                <c:pt idx="4223">
                  <c:v>0.997798</c:v>
                </c:pt>
                <c:pt idx="4224">
                  <c:v>0.997795</c:v>
                </c:pt>
                <c:pt idx="4225">
                  <c:v>0.997793</c:v>
                </c:pt>
                <c:pt idx="4226">
                  <c:v>0.99779</c:v>
                </c:pt>
                <c:pt idx="4227">
                  <c:v>0.997788</c:v>
                </c:pt>
                <c:pt idx="4228">
                  <c:v>0.997785</c:v>
                </c:pt>
                <c:pt idx="4229">
                  <c:v>0.997783</c:v>
                </c:pt>
                <c:pt idx="4230">
                  <c:v>0.997781</c:v>
                </c:pt>
                <c:pt idx="4231">
                  <c:v>0.997779</c:v>
                </c:pt>
                <c:pt idx="4232">
                  <c:v>0.997777</c:v>
                </c:pt>
                <c:pt idx="4233">
                  <c:v>0.997775</c:v>
                </c:pt>
                <c:pt idx="4234">
                  <c:v>0.997773</c:v>
                </c:pt>
                <c:pt idx="4235">
                  <c:v>0.997772</c:v>
                </c:pt>
                <c:pt idx="4236">
                  <c:v>0.99777</c:v>
                </c:pt>
                <c:pt idx="4237">
                  <c:v>0.997769</c:v>
                </c:pt>
                <c:pt idx="4238">
                  <c:v>0.997767</c:v>
                </c:pt>
                <c:pt idx="4239">
                  <c:v>0.997766</c:v>
                </c:pt>
                <c:pt idx="4240">
                  <c:v>0.997764</c:v>
                </c:pt>
                <c:pt idx="4241">
                  <c:v>0.997763</c:v>
                </c:pt>
                <c:pt idx="4242">
                  <c:v>0.997762</c:v>
                </c:pt>
                <c:pt idx="4243">
                  <c:v>0.997761</c:v>
                </c:pt>
                <c:pt idx="4244">
                  <c:v>0.99776</c:v>
                </c:pt>
                <c:pt idx="4245">
                  <c:v>0.997759</c:v>
                </c:pt>
                <c:pt idx="4246">
                  <c:v>0.997759</c:v>
                </c:pt>
                <c:pt idx="4247">
                  <c:v>0.997758</c:v>
                </c:pt>
                <c:pt idx="4248">
                  <c:v>0.997757</c:v>
                </c:pt>
                <c:pt idx="4249">
                  <c:v>0.997757</c:v>
                </c:pt>
                <c:pt idx="4250">
                  <c:v>0.997757</c:v>
                </c:pt>
                <c:pt idx="4251">
                  <c:v>0.997756</c:v>
                </c:pt>
                <c:pt idx="4252">
                  <c:v>0.997756</c:v>
                </c:pt>
                <c:pt idx="4253">
                  <c:v>0.997756</c:v>
                </c:pt>
                <c:pt idx="4254">
                  <c:v>0.997756</c:v>
                </c:pt>
                <c:pt idx="4255">
                  <c:v>0.997756</c:v>
                </c:pt>
                <c:pt idx="4256">
                  <c:v>0.997756</c:v>
                </c:pt>
                <c:pt idx="4257">
                  <c:v>0.997757</c:v>
                </c:pt>
                <c:pt idx="4258">
                  <c:v>0.997757</c:v>
                </c:pt>
                <c:pt idx="4259">
                  <c:v>0.997757</c:v>
                </c:pt>
                <c:pt idx="4260">
                  <c:v>0.997758</c:v>
                </c:pt>
                <c:pt idx="4261">
                  <c:v>0.997759</c:v>
                </c:pt>
                <c:pt idx="4262">
                  <c:v>0.997759</c:v>
                </c:pt>
                <c:pt idx="4263">
                  <c:v>0.99776</c:v>
                </c:pt>
                <c:pt idx="4264">
                  <c:v>0.997761</c:v>
                </c:pt>
                <c:pt idx="4265">
                  <c:v>0.997762</c:v>
                </c:pt>
                <c:pt idx="4266">
                  <c:v>0.997763</c:v>
                </c:pt>
                <c:pt idx="4267">
                  <c:v>0.997764</c:v>
                </c:pt>
                <c:pt idx="4268">
                  <c:v>0.997765</c:v>
                </c:pt>
                <c:pt idx="4269">
                  <c:v>0.997767</c:v>
                </c:pt>
                <c:pt idx="4270">
                  <c:v>0.997768</c:v>
                </c:pt>
                <c:pt idx="4271">
                  <c:v>0.997769</c:v>
                </c:pt>
                <c:pt idx="4272">
                  <c:v>0.997771</c:v>
                </c:pt>
                <c:pt idx="4273">
                  <c:v>0.997773</c:v>
                </c:pt>
                <c:pt idx="4274">
                  <c:v>0.997775</c:v>
                </c:pt>
                <c:pt idx="4275">
                  <c:v>0.997776</c:v>
                </c:pt>
                <c:pt idx="4276">
                  <c:v>0.997778</c:v>
                </c:pt>
                <c:pt idx="4277">
                  <c:v>0.997781</c:v>
                </c:pt>
                <c:pt idx="4278">
                  <c:v>0.997783</c:v>
                </c:pt>
                <c:pt idx="4279">
                  <c:v>0.997785</c:v>
                </c:pt>
                <c:pt idx="4280">
                  <c:v>0.997787</c:v>
                </c:pt>
                <c:pt idx="4281">
                  <c:v>0.99779</c:v>
                </c:pt>
                <c:pt idx="4282">
                  <c:v>0.997792</c:v>
                </c:pt>
                <c:pt idx="4283">
                  <c:v>0.997795</c:v>
                </c:pt>
                <c:pt idx="4284">
                  <c:v>0.997797</c:v>
                </c:pt>
                <c:pt idx="4285">
                  <c:v>0.9978</c:v>
                </c:pt>
                <c:pt idx="4286">
                  <c:v>0.997803</c:v>
                </c:pt>
                <c:pt idx="4287">
                  <c:v>0.997805</c:v>
                </c:pt>
                <c:pt idx="4288">
                  <c:v>0.997809</c:v>
                </c:pt>
                <c:pt idx="4289">
                  <c:v>0.997812</c:v>
                </c:pt>
                <c:pt idx="4290">
                  <c:v>0.997815</c:v>
                </c:pt>
                <c:pt idx="4291">
                  <c:v>0.997818</c:v>
                </c:pt>
                <c:pt idx="4292">
                  <c:v>0.997821</c:v>
                </c:pt>
                <c:pt idx="4293">
                  <c:v>0.997825</c:v>
                </c:pt>
                <c:pt idx="4294">
                  <c:v>0.997828</c:v>
                </c:pt>
                <c:pt idx="4295">
                  <c:v>0.997832</c:v>
                </c:pt>
                <c:pt idx="4296">
                  <c:v>0.997836</c:v>
                </c:pt>
                <c:pt idx="4297">
                  <c:v>0.997839</c:v>
                </c:pt>
                <c:pt idx="4298">
                  <c:v>0.997843</c:v>
                </c:pt>
                <c:pt idx="4299">
                  <c:v>0.997847</c:v>
                </c:pt>
                <c:pt idx="4300">
                  <c:v>0.997851</c:v>
                </c:pt>
                <c:pt idx="4301">
                  <c:v>0.997855</c:v>
                </c:pt>
                <c:pt idx="4302">
                  <c:v>0.997859</c:v>
                </c:pt>
                <c:pt idx="4303">
                  <c:v>0.997864</c:v>
                </c:pt>
                <c:pt idx="4304">
                  <c:v>0.997868</c:v>
                </c:pt>
                <c:pt idx="4305">
                  <c:v>0.997872</c:v>
                </c:pt>
                <c:pt idx="4306">
                  <c:v>0.997877</c:v>
                </c:pt>
                <c:pt idx="4307">
                  <c:v>0.997882</c:v>
                </c:pt>
                <c:pt idx="4308">
                  <c:v>0.997886</c:v>
                </c:pt>
                <c:pt idx="4309">
                  <c:v>0.997891</c:v>
                </c:pt>
                <c:pt idx="4310">
                  <c:v>0.997896</c:v>
                </c:pt>
                <c:pt idx="4311">
                  <c:v>0.997901</c:v>
                </c:pt>
                <c:pt idx="4312">
                  <c:v>0.997906</c:v>
                </c:pt>
                <c:pt idx="4313">
                  <c:v>0.997911</c:v>
                </c:pt>
                <c:pt idx="4314">
                  <c:v>0.997916</c:v>
                </c:pt>
                <c:pt idx="4315">
                  <c:v>0.997921</c:v>
                </c:pt>
                <c:pt idx="4316">
                  <c:v>0.997926</c:v>
                </c:pt>
                <c:pt idx="4317">
                  <c:v>0.997932</c:v>
                </c:pt>
                <c:pt idx="4318">
                  <c:v>0.997937</c:v>
                </c:pt>
                <c:pt idx="4319">
                  <c:v>0.997943</c:v>
                </c:pt>
                <c:pt idx="4320">
                  <c:v>0.997948</c:v>
                </c:pt>
                <c:pt idx="4321">
                  <c:v>0.997954</c:v>
                </c:pt>
                <c:pt idx="4322">
                  <c:v>0.99796</c:v>
                </c:pt>
                <c:pt idx="4323">
                  <c:v>0.997966</c:v>
                </c:pt>
                <c:pt idx="4324">
                  <c:v>0.997972</c:v>
                </c:pt>
                <c:pt idx="4325">
                  <c:v>0.997978</c:v>
                </c:pt>
                <c:pt idx="4326">
                  <c:v>0.997984</c:v>
                </c:pt>
                <c:pt idx="4327">
                  <c:v>0.99799</c:v>
                </c:pt>
                <c:pt idx="4328">
                  <c:v>0.997996</c:v>
                </c:pt>
                <c:pt idx="4329">
                  <c:v>0.998003</c:v>
                </c:pt>
                <c:pt idx="4330">
                  <c:v>0.998009</c:v>
                </c:pt>
                <c:pt idx="4331">
                  <c:v>0.998015</c:v>
                </c:pt>
                <c:pt idx="4332">
                  <c:v>0.998022</c:v>
                </c:pt>
                <c:pt idx="4333">
                  <c:v>0.998029</c:v>
                </c:pt>
                <c:pt idx="4334">
                  <c:v>0.998035</c:v>
                </c:pt>
                <c:pt idx="4335">
                  <c:v>0.998042</c:v>
                </c:pt>
                <c:pt idx="4336">
                  <c:v>0.998049</c:v>
                </c:pt>
                <c:pt idx="4337">
                  <c:v>0.998056</c:v>
                </c:pt>
                <c:pt idx="4338">
                  <c:v>0.998063</c:v>
                </c:pt>
                <c:pt idx="4339">
                  <c:v>0.99807</c:v>
                </c:pt>
                <c:pt idx="4340">
                  <c:v>0.998077</c:v>
                </c:pt>
                <c:pt idx="4341">
                  <c:v>0.998084</c:v>
                </c:pt>
                <c:pt idx="4342">
                  <c:v>0.998091</c:v>
                </c:pt>
                <c:pt idx="4343">
                  <c:v>0.998099</c:v>
                </c:pt>
                <c:pt idx="4344">
                  <c:v>0.998106</c:v>
                </c:pt>
                <c:pt idx="4345">
                  <c:v>0.998114</c:v>
                </c:pt>
                <c:pt idx="4346">
                  <c:v>0.998121</c:v>
                </c:pt>
                <c:pt idx="4347">
                  <c:v>0.998129</c:v>
                </c:pt>
                <c:pt idx="4348">
                  <c:v>0.998136</c:v>
                </c:pt>
                <c:pt idx="4349">
                  <c:v>0.998144</c:v>
                </c:pt>
                <c:pt idx="4350">
                  <c:v>0.998152</c:v>
                </c:pt>
                <c:pt idx="4351">
                  <c:v>0.99816</c:v>
                </c:pt>
                <c:pt idx="4352">
                  <c:v>0.998168</c:v>
                </c:pt>
                <c:pt idx="4353">
                  <c:v>0.998176</c:v>
                </c:pt>
                <c:pt idx="4354">
                  <c:v>0.998184</c:v>
                </c:pt>
                <c:pt idx="4355">
                  <c:v>0.998192</c:v>
                </c:pt>
                <c:pt idx="4356">
                  <c:v>0.9982</c:v>
                </c:pt>
                <c:pt idx="4357">
                  <c:v>0.998209</c:v>
                </c:pt>
                <c:pt idx="4358">
                  <c:v>0.998217</c:v>
                </c:pt>
                <c:pt idx="4359">
                  <c:v>0.998225</c:v>
                </c:pt>
                <c:pt idx="4360">
                  <c:v>0.998234</c:v>
                </c:pt>
                <c:pt idx="4361">
                  <c:v>0.998242</c:v>
                </c:pt>
                <c:pt idx="4362">
                  <c:v>0.998251</c:v>
                </c:pt>
                <c:pt idx="4363">
                  <c:v>0.998259</c:v>
                </c:pt>
                <c:pt idx="4364">
                  <c:v>0.998268</c:v>
                </c:pt>
                <c:pt idx="4365">
                  <c:v>0.998277</c:v>
                </c:pt>
                <c:pt idx="4366">
                  <c:v>0.998286</c:v>
                </c:pt>
                <c:pt idx="4367">
                  <c:v>0.998295</c:v>
                </c:pt>
                <c:pt idx="4368">
                  <c:v>0.998304</c:v>
                </c:pt>
                <c:pt idx="4369">
                  <c:v>0.998313</c:v>
                </c:pt>
                <c:pt idx="4370">
                  <c:v>0.998322</c:v>
                </c:pt>
                <c:pt idx="4371">
                  <c:v>0.998331</c:v>
                </c:pt>
                <c:pt idx="4372">
                  <c:v>0.99834</c:v>
                </c:pt>
                <c:pt idx="4373">
                  <c:v>0.998349</c:v>
                </c:pt>
                <c:pt idx="4374">
                  <c:v>0.998358</c:v>
                </c:pt>
                <c:pt idx="4375">
                  <c:v>0.998368</c:v>
                </c:pt>
                <c:pt idx="4376">
                  <c:v>0.998377</c:v>
                </c:pt>
                <c:pt idx="4377">
                  <c:v>0.998387</c:v>
                </c:pt>
                <c:pt idx="4378">
                  <c:v>0.998396</c:v>
                </c:pt>
                <c:pt idx="4379">
                  <c:v>0.998406</c:v>
                </c:pt>
                <c:pt idx="4380">
                  <c:v>0.998415</c:v>
                </c:pt>
                <c:pt idx="4381">
                  <c:v>0.998425</c:v>
                </c:pt>
                <c:pt idx="4382">
                  <c:v>0.998435</c:v>
                </c:pt>
                <c:pt idx="4383">
                  <c:v>0.998444</c:v>
                </c:pt>
                <c:pt idx="4384">
                  <c:v>0.998454</c:v>
                </c:pt>
                <c:pt idx="4385">
                  <c:v>0.998464</c:v>
                </c:pt>
                <c:pt idx="4386">
                  <c:v>0.998474</c:v>
                </c:pt>
                <c:pt idx="4387">
                  <c:v>0.998484</c:v>
                </c:pt>
                <c:pt idx="4388">
                  <c:v>0.998494</c:v>
                </c:pt>
                <c:pt idx="4389">
                  <c:v>0.998504</c:v>
                </c:pt>
                <c:pt idx="4390">
                  <c:v>0.998514</c:v>
                </c:pt>
                <c:pt idx="4391">
                  <c:v>0.998524</c:v>
                </c:pt>
                <c:pt idx="4392">
                  <c:v>0.998535</c:v>
                </c:pt>
                <c:pt idx="4393">
                  <c:v>0.998545</c:v>
                </c:pt>
                <c:pt idx="4394">
                  <c:v>0.998555</c:v>
                </c:pt>
                <c:pt idx="4395">
                  <c:v>0.998565</c:v>
                </c:pt>
                <c:pt idx="4396">
                  <c:v>0.998576</c:v>
                </c:pt>
                <c:pt idx="4397">
                  <c:v>0.998586</c:v>
                </c:pt>
                <c:pt idx="4398">
                  <c:v>0.998597</c:v>
                </c:pt>
                <c:pt idx="4399">
                  <c:v>0.998607</c:v>
                </c:pt>
                <c:pt idx="4400">
                  <c:v>0.998618</c:v>
                </c:pt>
                <c:pt idx="4401">
                  <c:v>0.998628</c:v>
                </c:pt>
                <c:pt idx="4402">
                  <c:v>0.998639</c:v>
                </c:pt>
                <c:pt idx="4403">
                  <c:v>0.99865</c:v>
                </c:pt>
                <c:pt idx="4404">
                  <c:v>0.998661</c:v>
                </c:pt>
                <c:pt idx="4405">
                  <c:v>0.998671</c:v>
                </c:pt>
                <c:pt idx="4406">
                  <c:v>0.998682</c:v>
                </c:pt>
                <c:pt idx="4407">
                  <c:v>0.998693</c:v>
                </c:pt>
                <c:pt idx="4408">
                  <c:v>0.998704</c:v>
                </c:pt>
                <c:pt idx="4409">
                  <c:v>0.998715</c:v>
                </c:pt>
                <c:pt idx="4410">
                  <c:v>0.998726</c:v>
                </c:pt>
                <c:pt idx="4411">
                  <c:v>0.998737</c:v>
                </c:pt>
                <c:pt idx="4412">
                  <c:v>0.998748</c:v>
                </c:pt>
                <c:pt idx="4413">
                  <c:v>0.998759</c:v>
                </c:pt>
                <c:pt idx="4414">
                  <c:v>0.99877</c:v>
                </c:pt>
                <c:pt idx="4415">
                  <c:v>0.998781</c:v>
                </c:pt>
                <c:pt idx="4416">
                  <c:v>0.998792</c:v>
                </c:pt>
                <c:pt idx="4417">
                  <c:v>0.998803</c:v>
                </c:pt>
                <c:pt idx="4418">
                  <c:v>0.998814</c:v>
                </c:pt>
                <c:pt idx="4419">
                  <c:v>0.998826</c:v>
                </c:pt>
                <c:pt idx="4420">
                  <c:v>0.998837</c:v>
                </c:pt>
                <c:pt idx="4421">
                  <c:v>0.998848</c:v>
                </c:pt>
                <c:pt idx="4422">
                  <c:v>0.99886</c:v>
                </c:pt>
                <c:pt idx="4423">
                  <c:v>0.998871</c:v>
                </c:pt>
                <c:pt idx="4424">
                  <c:v>0.998883</c:v>
                </c:pt>
                <c:pt idx="4425">
                  <c:v>0.998894</c:v>
                </c:pt>
                <c:pt idx="4426">
                  <c:v>0.998906</c:v>
                </c:pt>
                <c:pt idx="4427">
                  <c:v>0.998917</c:v>
                </c:pt>
                <c:pt idx="4428">
                  <c:v>0.998929</c:v>
                </c:pt>
                <c:pt idx="4429">
                  <c:v>0.99894</c:v>
                </c:pt>
                <c:pt idx="4430">
                  <c:v>0.998952</c:v>
                </c:pt>
                <c:pt idx="4431">
                  <c:v>0.998964</c:v>
                </c:pt>
                <c:pt idx="4432">
                  <c:v>0.998975</c:v>
                </c:pt>
                <c:pt idx="4433">
                  <c:v>0.998987</c:v>
                </c:pt>
                <c:pt idx="4434">
                  <c:v>0.998998</c:v>
                </c:pt>
                <c:pt idx="4435">
                  <c:v>0.99901</c:v>
                </c:pt>
                <c:pt idx="4436">
                  <c:v>0.999022</c:v>
                </c:pt>
                <c:pt idx="4437">
                  <c:v>0.999034</c:v>
                </c:pt>
                <c:pt idx="4438">
                  <c:v>0.999045</c:v>
                </c:pt>
                <c:pt idx="4439">
                  <c:v>0.999057</c:v>
                </c:pt>
                <c:pt idx="4440">
                  <c:v>0.999069</c:v>
                </c:pt>
                <c:pt idx="4441">
                  <c:v>0.999081</c:v>
                </c:pt>
                <c:pt idx="4442">
                  <c:v>0.999093</c:v>
                </c:pt>
                <c:pt idx="4443">
                  <c:v>0.999105</c:v>
                </c:pt>
                <c:pt idx="4444">
                  <c:v>0.999117</c:v>
                </c:pt>
                <c:pt idx="4445">
                  <c:v>0.999129</c:v>
                </c:pt>
                <c:pt idx="4446">
                  <c:v>0.999141</c:v>
                </c:pt>
                <c:pt idx="4447">
                  <c:v>0.999153</c:v>
                </c:pt>
                <c:pt idx="4448">
                  <c:v>0.999164</c:v>
                </c:pt>
                <c:pt idx="4449">
                  <c:v>0.999176</c:v>
                </c:pt>
                <c:pt idx="4450">
                  <c:v>0.999188</c:v>
                </c:pt>
                <c:pt idx="4451">
                  <c:v>0.9992</c:v>
                </c:pt>
                <c:pt idx="4452">
                  <c:v>0.999212</c:v>
                </c:pt>
                <c:pt idx="4453">
                  <c:v>0.999224</c:v>
                </c:pt>
                <c:pt idx="4454">
                  <c:v>0.999236</c:v>
                </c:pt>
                <c:pt idx="4455">
                  <c:v>0.999248</c:v>
                </c:pt>
                <c:pt idx="4456">
                  <c:v>0.99926</c:v>
                </c:pt>
                <c:pt idx="4457">
                  <c:v>0.999272</c:v>
                </c:pt>
                <c:pt idx="4458">
                  <c:v>0.999285</c:v>
                </c:pt>
                <c:pt idx="4459">
                  <c:v>0.999297</c:v>
                </c:pt>
                <c:pt idx="4460">
                  <c:v>0.999309</c:v>
                </c:pt>
                <c:pt idx="4461">
                  <c:v>0.999321</c:v>
                </c:pt>
                <c:pt idx="4462">
                  <c:v>0.999333</c:v>
                </c:pt>
                <c:pt idx="4463">
                  <c:v>0.999345</c:v>
                </c:pt>
                <c:pt idx="4464">
                  <c:v>0.999357</c:v>
                </c:pt>
                <c:pt idx="4465">
                  <c:v>0.999369</c:v>
                </c:pt>
                <c:pt idx="4466">
                  <c:v>0.999381</c:v>
                </c:pt>
                <c:pt idx="4467">
                  <c:v>0.999394</c:v>
                </c:pt>
                <c:pt idx="4468">
                  <c:v>0.999406</c:v>
                </c:pt>
                <c:pt idx="4469">
                  <c:v>0.999418</c:v>
                </c:pt>
                <c:pt idx="4470">
                  <c:v>0.99943</c:v>
                </c:pt>
                <c:pt idx="4471">
                  <c:v>0.999442</c:v>
                </c:pt>
                <c:pt idx="4472">
                  <c:v>0.999454</c:v>
                </c:pt>
                <c:pt idx="4473">
                  <c:v>0.999467</c:v>
                </c:pt>
                <c:pt idx="4474">
                  <c:v>0.999479</c:v>
                </c:pt>
                <c:pt idx="4475">
                  <c:v>0.999491</c:v>
                </c:pt>
                <c:pt idx="4476">
                  <c:v>0.999503</c:v>
                </c:pt>
                <c:pt idx="4477">
                  <c:v>0.999515</c:v>
                </c:pt>
                <c:pt idx="4478">
                  <c:v>0.999528</c:v>
                </c:pt>
                <c:pt idx="4479">
                  <c:v>0.99954</c:v>
                </c:pt>
                <c:pt idx="4480">
                  <c:v>0.999552</c:v>
                </c:pt>
                <c:pt idx="4481">
                  <c:v>0.999564</c:v>
                </c:pt>
                <c:pt idx="4482">
                  <c:v>0.999576</c:v>
                </c:pt>
                <c:pt idx="4483">
                  <c:v>0.999588</c:v>
                </c:pt>
                <c:pt idx="4484">
                  <c:v>0.999601</c:v>
                </c:pt>
                <c:pt idx="4485">
                  <c:v>0.999613</c:v>
                </c:pt>
                <c:pt idx="4486">
                  <c:v>0.999625</c:v>
                </c:pt>
                <c:pt idx="4487">
                  <c:v>0.999637</c:v>
                </c:pt>
                <c:pt idx="4488">
                  <c:v>0.999649</c:v>
                </c:pt>
                <c:pt idx="4489">
                  <c:v>0.999661</c:v>
                </c:pt>
                <c:pt idx="4490">
                  <c:v>0.999673</c:v>
                </c:pt>
                <c:pt idx="4491">
                  <c:v>0.999685</c:v>
                </c:pt>
                <c:pt idx="4492">
                  <c:v>0.999697</c:v>
                </c:pt>
                <c:pt idx="4493">
                  <c:v>0.999709</c:v>
                </c:pt>
                <c:pt idx="4494">
                  <c:v>0.999721</c:v>
                </c:pt>
                <c:pt idx="4495">
                  <c:v>0.999734</c:v>
                </c:pt>
                <c:pt idx="4496">
                  <c:v>0.999745</c:v>
                </c:pt>
                <c:pt idx="4497">
                  <c:v>0.999758</c:v>
                </c:pt>
                <c:pt idx="4498">
                  <c:v>0.99977</c:v>
                </c:pt>
                <c:pt idx="4499">
                  <c:v>0.999781</c:v>
                </c:pt>
                <c:pt idx="4500">
                  <c:v>0.999793</c:v>
                </c:pt>
                <c:pt idx="4501">
                  <c:v>0.999805</c:v>
                </c:pt>
                <c:pt idx="4502">
                  <c:v>0.999817</c:v>
                </c:pt>
                <c:pt idx="4503">
                  <c:v>0.999829</c:v>
                </c:pt>
                <c:pt idx="4504">
                  <c:v>0.999841</c:v>
                </c:pt>
                <c:pt idx="4505">
                  <c:v>0.999853</c:v>
                </c:pt>
                <c:pt idx="4506">
                  <c:v>0.999865</c:v>
                </c:pt>
                <c:pt idx="4507">
                  <c:v>0.999877</c:v>
                </c:pt>
                <c:pt idx="4508">
                  <c:v>0.999889</c:v>
                </c:pt>
                <c:pt idx="4509">
                  <c:v>0.9999</c:v>
                </c:pt>
                <c:pt idx="4510">
                  <c:v>0.999912</c:v>
                </c:pt>
                <c:pt idx="4511">
                  <c:v>0.999924</c:v>
                </c:pt>
                <c:pt idx="4512">
                  <c:v>0.999936</c:v>
                </c:pt>
                <c:pt idx="4513">
                  <c:v>0.999947</c:v>
                </c:pt>
                <c:pt idx="4514">
                  <c:v>0.999959</c:v>
                </c:pt>
                <c:pt idx="4515">
                  <c:v>0.999971</c:v>
                </c:pt>
                <c:pt idx="4516">
                  <c:v>0.999982</c:v>
                </c:pt>
                <c:pt idx="4517">
                  <c:v>0.999994</c:v>
                </c:pt>
                <c:pt idx="4518">
                  <c:v>1.00001</c:v>
                </c:pt>
                <c:pt idx="4519">
                  <c:v>1.00002</c:v>
                </c:pt>
                <c:pt idx="4520">
                  <c:v>1.00003</c:v>
                </c:pt>
                <c:pt idx="4521">
                  <c:v>1.00004</c:v>
                </c:pt>
                <c:pt idx="4522">
                  <c:v>1.00005</c:v>
                </c:pt>
                <c:pt idx="4523">
                  <c:v>1.00006</c:v>
                </c:pt>
                <c:pt idx="4524">
                  <c:v>1.00007</c:v>
                </c:pt>
                <c:pt idx="4525">
                  <c:v>1.00009</c:v>
                </c:pt>
                <c:pt idx="4526">
                  <c:v>1.0001</c:v>
                </c:pt>
                <c:pt idx="4527">
                  <c:v>1.00011</c:v>
                </c:pt>
                <c:pt idx="4528">
                  <c:v>1.00012</c:v>
                </c:pt>
                <c:pt idx="4529">
                  <c:v>1.00013</c:v>
                </c:pt>
                <c:pt idx="4530">
                  <c:v>1.00014</c:v>
                </c:pt>
                <c:pt idx="4531">
                  <c:v>1.00015</c:v>
                </c:pt>
                <c:pt idx="4532">
                  <c:v>1.00017</c:v>
                </c:pt>
                <c:pt idx="4533">
                  <c:v>1.00018</c:v>
                </c:pt>
                <c:pt idx="4534">
                  <c:v>1.00019</c:v>
                </c:pt>
                <c:pt idx="4535">
                  <c:v>1.0002</c:v>
                </c:pt>
                <c:pt idx="4536">
                  <c:v>1.00021</c:v>
                </c:pt>
                <c:pt idx="4537">
                  <c:v>1.00022</c:v>
                </c:pt>
                <c:pt idx="4538">
                  <c:v>1.00023</c:v>
                </c:pt>
                <c:pt idx="4539">
                  <c:v>1.00024</c:v>
                </c:pt>
                <c:pt idx="4540">
                  <c:v>1.00025</c:v>
                </c:pt>
                <c:pt idx="4541">
                  <c:v>1.00027</c:v>
                </c:pt>
                <c:pt idx="4542">
                  <c:v>1.00028</c:v>
                </c:pt>
                <c:pt idx="4543">
                  <c:v>1.00029</c:v>
                </c:pt>
                <c:pt idx="4544">
                  <c:v>1.0003</c:v>
                </c:pt>
                <c:pt idx="4545">
                  <c:v>1.00031</c:v>
                </c:pt>
                <c:pt idx="4546">
                  <c:v>1.00032</c:v>
                </c:pt>
                <c:pt idx="4547">
                  <c:v>1.00033</c:v>
                </c:pt>
                <c:pt idx="4548">
                  <c:v>1.00034</c:v>
                </c:pt>
                <c:pt idx="4549">
                  <c:v>1.00035</c:v>
                </c:pt>
                <c:pt idx="4550">
                  <c:v>1.00036</c:v>
                </c:pt>
                <c:pt idx="4551">
                  <c:v>1.00037</c:v>
                </c:pt>
                <c:pt idx="4552">
                  <c:v>1.00038</c:v>
                </c:pt>
                <c:pt idx="4553">
                  <c:v>1.0004</c:v>
                </c:pt>
                <c:pt idx="4554">
                  <c:v>1.00041</c:v>
                </c:pt>
                <c:pt idx="4555">
                  <c:v>1.00042</c:v>
                </c:pt>
                <c:pt idx="4556">
                  <c:v>1.00043</c:v>
                </c:pt>
                <c:pt idx="4557">
                  <c:v>1.00044</c:v>
                </c:pt>
                <c:pt idx="4558">
                  <c:v>1.00045</c:v>
                </c:pt>
                <c:pt idx="4559">
                  <c:v>1.00046</c:v>
                </c:pt>
                <c:pt idx="4560">
                  <c:v>1.00047</c:v>
                </c:pt>
                <c:pt idx="4561">
                  <c:v>1.00048</c:v>
                </c:pt>
                <c:pt idx="4562">
                  <c:v>1.00049</c:v>
                </c:pt>
                <c:pt idx="4563">
                  <c:v>1.0005</c:v>
                </c:pt>
                <c:pt idx="4564">
                  <c:v>1.00051</c:v>
                </c:pt>
                <c:pt idx="4565">
                  <c:v>1.00052</c:v>
                </c:pt>
                <c:pt idx="4566">
                  <c:v>1.00053</c:v>
                </c:pt>
                <c:pt idx="4567">
                  <c:v>1.00054</c:v>
                </c:pt>
                <c:pt idx="4568">
                  <c:v>1.00055</c:v>
                </c:pt>
                <c:pt idx="4569">
                  <c:v>1.00056</c:v>
                </c:pt>
                <c:pt idx="4570">
                  <c:v>1.00057</c:v>
                </c:pt>
                <c:pt idx="4571">
                  <c:v>1.00058</c:v>
                </c:pt>
                <c:pt idx="4572">
                  <c:v>1.00059</c:v>
                </c:pt>
                <c:pt idx="4573">
                  <c:v>1.0006</c:v>
                </c:pt>
                <c:pt idx="4574">
                  <c:v>1.00061</c:v>
                </c:pt>
                <c:pt idx="4575">
                  <c:v>1.00062</c:v>
                </c:pt>
                <c:pt idx="4576">
                  <c:v>1.00063</c:v>
                </c:pt>
                <c:pt idx="4577">
                  <c:v>1.00064</c:v>
                </c:pt>
                <c:pt idx="4578">
                  <c:v>1.00065</c:v>
                </c:pt>
                <c:pt idx="4579">
                  <c:v>1.00066</c:v>
                </c:pt>
                <c:pt idx="4580">
                  <c:v>1.00067</c:v>
                </c:pt>
                <c:pt idx="4581">
                  <c:v>1.00067</c:v>
                </c:pt>
                <c:pt idx="4582">
                  <c:v>1.00068</c:v>
                </c:pt>
                <c:pt idx="4583">
                  <c:v>1.00069</c:v>
                </c:pt>
                <c:pt idx="4584">
                  <c:v>1.0007</c:v>
                </c:pt>
                <c:pt idx="4585">
                  <c:v>1.00071</c:v>
                </c:pt>
                <c:pt idx="4586">
                  <c:v>1.00072</c:v>
                </c:pt>
                <c:pt idx="4587">
                  <c:v>1.00073</c:v>
                </c:pt>
                <c:pt idx="4588">
                  <c:v>1.00074</c:v>
                </c:pt>
                <c:pt idx="4589">
                  <c:v>1.00075</c:v>
                </c:pt>
                <c:pt idx="4590">
                  <c:v>1.00076</c:v>
                </c:pt>
                <c:pt idx="4591">
                  <c:v>1.00077</c:v>
                </c:pt>
                <c:pt idx="4592">
                  <c:v>1.00077</c:v>
                </c:pt>
                <c:pt idx="4593">
                  <c:v>1.00078</c:v>
                </c:pt>
                <c:pt idx="4594">
                  <c:v>1.00079</c:v>
                </c:pt>
                <c:pt idx="4595">
                  <c:v>1.0008</c:v>
                </c:pt>
                <c:pt idx="4596">
                  <c:v>1.00081</c:v>
                </c:pt>
                <c:pt idx="4597">
                  <c:v>1.00082</c:v>
                </c:pt>
                <c:pt idx="4598">
                  <c:v>1.00083</c:v>
                </c:pt>
                <c:pt idx="4599">
                  <c:v>1.00084</c:v>
                </c:pt>
                <c:pt idx="4600">
                  <c:v>1.00084</c:v>
                </c:pt>
                <c:pt idx="4601">
                  <c:v>1.00085</c:v>
                </c:pt>
                <c:pt idx="4602">
                  <c:v>1.00086</c:v>
                </c:pt>
                <c:pt idx="4603">
                  <c:v>1.00087</c:v>
                </c:pt>
                <c:pt idx="4604">
                  <c:v>1.00088</c:v>
                </c:pt>
                <c:pt idx="4605">
                  <c:v>1.00089</c:v>
                </c:pt>
                <c:pt idx="4606">
                  <c:v>1.00089</c:v>
                </c:pt>
                <c:pt idx="4607">
                  <c:v>1.0009</c:v>
                </c:pt>
                <c:pt idx="4608">
                  <c:v>1.00091</c:v>
                </c:pt>
                <c:pt idx="4609">
                  <c:v>1.00092</c:v>
                </c:pt>
                <c:pt idx="4610">
                  <c:v>1.00093</c:v>
                </c:pt>
                <c:pt idx="4611">
                  <c:v>1.00093</c:v>
                </c:pt>
                <c:pt idx="4612">
                  <c:v>1.00094</c:v>
                </c:pt>
                <c:pt idx="4613">
                  <c:v>1.00095</c:v>
                </c:pt>
                <c:pt idx="4614">
                  <c:v>1.00096</c:v>
                </c:pt>
                <c:pt idx="4615">
                  <c:v>1.00096</c:v>
                </c:pt>
                <c:pt idx="4616">
                  <c:v>1.00097</c:v>
                </c:pt>
                <c:pt idx="4617">
                  <c:v>1.00098</c:v>
                </c:pt>
                <c:pt idx="4618">
                  <c:v>1.00099</c:v>
                </c:pt>
                <c:pt idx="4619">
                  <c:v>1.00099</c:v>
                </c:pt>
                <c:pt idx="4620">
                  <c:v>1.001</c:v>
                </c:pt>
                <c:pt idx="4621">
                  <c:v>1.00101</c:v>
                </c:pt>
                <c:pt idx="4622">
                  <c:v>1.00102</c:v>
                </c:pt>
                <c:pt idx="4623">
                  <c:v>1.00102</c:v>
                </c:pt>
                <c:pt idx="4624">
                  <c:v>1.00103</c:v>
                </c:pt>
                <c:pt idx="4625">
                  <c:v>1.00104</c:v>
                </c:pt>
                <c:pt idx="4626">
                  <c:v>1.00104</c:v>
                </c:pt>
                <c:pt idx="4627">
                  <c:v>1.00105</c:v>
                </c:pt>
                <c:pt idx="4628">
                  <c:v>1.00106</c:v>
                </c:pt>
                <c:pt idx="4629">
                  <c:v>1.00107</c:v>
                </c:pt>
                <c:pt idx="4630">
                  <c:v>1.00107</c:v>
                </c:pt>
                <c:pt idx="4631">
                  <c:v>1.00108</c:v>
                </c:pt>
                <c:pt idx="4632">
                  <c:v>1.00109</c:v>
                </c:pt>
                <c:pt idx="4633">
                  <c:v>1.00109</c:v>
                </c:pt>
                <c:pt idx="4634">
                  <c:v>1.0011</c:v>
                </c:pt>
                <c:pt idx="4635">
                  <c:v>1.0011</c:v>
                </c:pt>
                <c:pt idx="4636">
                  <c:v>1.00111</c:v>
                </c:pt>
                <c:pt idx="4637">
                  <c:v>1.00112</c:v>
                </c:pt>
                <c:pt idx="4638">
                  <c:v>1.00112</c:v>
                </c:pt>
                <c:pt idx="4639">
                  <c:v>1.00113</c:v>
                </c:pt>
                <c:pt idx="4640">
                  <c:v>1.00114</c:v>
                </c:pt>
                <c:pt idx="4641">
                  <c:v>1.00114</c:v>
                </c:pt>
                <c:pt idx="4642">
                  <c:v>1.00115</c:v>
                </c:pt>
                <c:pt idx="4643">
                  <c:v>1.00115</c:v>
                </c:pt>
                <c:pt idx="4644">
                  <c:v>1.00116</c:v>
                </c:pt>
                <c:pt idx="4645">
                  <c:v>1.00117</c:v>
                </c:pt>
                <c:pt idx="4646">
                  <c:v>1.00117</c:v>
                </c:pt>
                <c:pt idx="4647">
                  <c:v>1.00118</c:v>
                </c:pt>
                <c:pt idx="4648">
                  <c:v>1.00118</c:v>
                </c:pt>
                <c:pt idx="4649">
                  <c:v>1.00119</c:v>
                </c:pt>
                <c:pt idx="4650">
                  <c:v>1.0012</c:v>
                </c:pt>
                <c:pt idx="4651">
                  <c:v>1.0012</c:v>
                </c:pt>
                <c:pt idx="4652">
                  <c:v>1.00121</c:v>
                </c:pt>
                <c:pt idx="4653">
                  <c:v>1.00121</c:v>
                </c:pt>
                <c:pt idx="4654">
                  <c:v>1.00122</c:v>
                </c:pt>
                <c:pt idx="4655">
                  <c:v>1.00122</c:v>
                </c:pt>
                <c:pt idx="4656">
                  <c:v>1.00123</c:v>
                </c:pt>
                <c:pt idx="4657">
                  <c:v>1.00123</c:v>
                </c:pt>
                <c:pt idx="4658">
                  <c:v>1.00124</c:v>
                </c:pt>
                <c:pt idx="4659">
                  <c:v>1.00124</c:v>
                </c:pt>
                <c:pt idx="4660">
                  <c:v>1.00125</c:v>
                </c:pt>
                <c:pt idx="4661">
                  <c:v>1.00125</c:v>
                </c:pt>
                <c:pt idx="4662">
                  <c:v>1.00126</c:v>
                </c:pt>
                <c:pt idx="4663">
                  <c:v>1.00126</c:v>
                </c:pt>
                <c:pt idx="4664">
                  <c:v>1.00127</c:v>
                </c:pt>
                <c:pt idx="4665">
                  <c:v>1.00127</c:v>
                </c:pt>
                <c:pt idx="4666">
                  <c:v>1.00128</c:v>
                </c:pt>
                <c:pt idx="4667">
                  <c:v>1.00128</c:v>
                </c:pt>
                <c:pt idx="4668">
                  <c:v>1.00129</c:v>
                </c:pt>
                <c:pt idx="4669">
                  <c:v>1.00129</c:v>
                </c:pt>
                <c:pt idx="4670">
                  <c:v>1.00129</c:v>
                </c:pt>
                <c:pt idx="4671">
                  <c:v>1.0013</c:v>
                </c:pt>
                <c:pt idx="4672">
                  <c:v>1.0013</c:v>
                </c:pt>
                <c:pt idx="4673">
                  <c:v>1.00131</c:v>
                </c:pt>
                <c:pt idx="4674">
                  <c:v>1.00131</c:v>
                </c:pt>
                <c:pt idx="4675">
                  <c:v>1.00131</c:v>
                </c:pt>
                <c:pt idx="4676">
                  <c:v>1.00132</c:v>
                </c:pt>
                <c:pt idx="4677">
                  <c:v>1.00132</c:v>
                </c:pt>
                <c:pt idx="4678">
                  <c:v>1.00133</c:v>
                </c:pt>
                <c:pt idx="4679">
                  <c:v>1.00133</c:v>
                </c:pt>
                <c:pt idx="4680">
                  <c:v>1.00133</c:v>
                </c:pt>
                <c:pt idx="4681">
                  <c:v>1.00134</c:v>
                </c:pt>
                <c:pt idx="4682">
                  <c:v>1.00134</c:v>
                </c:pt>
                <c:pt idx="4683">
                  <c:v>1.00134</c:v>
                </c:pt>
                <c:pt idx="4684">
                  <c:v>1.00135</c:v>
                </c:pt>
                <c:pt idx="4685">
                  <c:v>1.00135</c:v>
                </c:pt>
                <c:pt idx="4686">
                  <c:v>1.00135</c:v>
                </c:pt>
                <c:pt idx="4687">
                  <c:v>1.00136</c:v>
                </c:pt>
                <c:pt idx="4688">
                  <c:v>1.00136</c:v>
                </c:pt>
                <c:pt idx="4689">
                  <c:v>1.00136</c:v>
                </c:pt>
                <c:pt idx="4690">
                  <c:v>1.00137</c:v>
                </c:pt>
                <c:pt idx="4691">
                  <c:v>1.00137</c:v>
                </c:pt>
                <c:pt idx="4692">
                  <c:v>1.00137</c:v>
                </c:pt>
                <c:pt idx="4693">
                  <c:v>1.00138</c:v>
                </c:pt>
                <c:pt idx="4694">
                  <c:v>1.00138</c:v>
                </c:pt>
                <c:pt idx="4695">
                  <c:v>1.00138</c:v>
                </c:pt>
                <c:pt idx="4696">
                  <c:v>1.00138</c:v>
                </c:pt>
                <c:pt idx="4697">
                  <c:v>1.00139</c:v>
                </c:pt>
                <c:pt idx="4698">
                  <c:v>1.00139</c:v>
                </c:pt>
                <c:pt idx="4699">
                  <c:v>1.00139</c:v>
                </c:pt>
                <c:pt idx="4700">
                  <c:v>1.00139</c:v>
                </c:pt>
                <c:pt idx="4701">
                  <c:v>1.0014</c:v>
                </c:pt>
                <c:pt idx="4702">
                  <c:v>1.0014</c:v>
                </c:pt>
                <c:pt idx="4703">
                  <c:v>1.0014</c:v>
                </c:pt>
                <c:pt idx="4704">
                  <c:v>1.0014</c:v>
                </c:pt>
                <c:pt idx="4705">
                  <c:v>1.00141</c:v>
                </c:pt>
                <c:pt idx="4706">
                  <c:v>1.00141</c:v>
                </c:pt>
                <c:pt idx="4707">
                  <c:v>1.00141</c:v>
                </c:pt>
                <c:pt idx="4708">
                  <c:v>1.00141</c:v>
                </c:pt>
                <c:pt idx="4709">
                  <c:v>1.00141</c:v>
                </c:pt>
                <c:pt idx="4710">
                  <c:v>1.00142</c:v>
                </c:pt>
                <c:pt idx="4711">
                  <c:v>1.00142</c:v>
                </c:pt>
                <c:pt idx="4712">
                  <c:v>1.00142</c:v>
                </c:pt>
                <c:pt idx="4713">
                  <c:v>1.00142</c:v>
                </c:pt>
                <c:pt idx="4714">
                  <c:v>1.00142</c:v>
                </c:pt>
                <c:pt idx="4715">
                  <c:v>1.00142</c:v>
                </c:pt>
                <c:pt idx="4716">
                  <c:v>1.00143</c:v>
                </c:pt>
                <c:pt idx="4717">
                  <c:v>1.00143</c:v>
                </c:pt>
                <c:pt idx="4718">
                  <c:v>1.00143</c:v>
                </c:pt>
                <c:pt idx="4719">
                  <c:v>1.00143</c:v>
                </c:pt>
                <c:pt idx="4720">
                  <c:v>1.00143</c:v>
                </c:pt>
                <c:pt idx="4721">
                  <c:v>1.00143</c:v>
                </c:pt>
                <c:pt idx="4722">
                  <c:v>1.00143</c:v>
                </c:pt>
                <c:pt idx="4723">
                  <c:v>1.00143</c:v>
                </c:pt>
                <c:pt idx="4724">
                  <c:v>1.00144</c:v>
                </c:pt>
                <c:pt idx="4725">
                  <c:v>1.00144</c:v>
                </c:pt>
                <c:pt idx="4726">
                  <c:v>1.00144</c:v>
                </c:pt>
                <c:pt idx="4727">
                  <c:v>1.00144</c:v>
                </c:pt>
                <c:pt idx="4728">
                  <c:v>1.00144</c:v>
                </c:pt>
                <c:pt idx="4729">
                  <c:v>1.00144</c:v>
                </c:pt>
                <c:pt idx="4730">
                  <c:v>1.00144</c:v>
                </c:pt>
                <c:pt idx="4731">
                  <c:v>1.00144</c:v>
                </c:pt>
                <c:pt idx="4732">
                  <c:v>1.00144</c:v>
                </c:pt>
                <c:pt idx="4733">
                  <c:v>1.00144</c:v>
                </c:pt>
                <c:pt idx="4734">
                  <c:v>1.00144</c:v>
                </c:pt>
                <c:pt idx="4735">
                  <c:v>1.00144</c:v>
                </c:pt>
                <c:pt idx="4736">
                  <c:v>1.00144</c:v>
                </c:pt>
                <c:pt idx="4737">
                  <c:v>1.00144</c:v>
                </c:pt>
                <c:pt idx="4738">
                  <c:v>1.00144</c:v>
                </c:pt>
                <c:pt idx="4739">
                  <c:v>1.00144</c:v>
                </c:pt>
                <c:pt idx="4740">
                  <c:v>1.00144</c:v>
                </c:pt>
                <c:pt idx="4741">
                  <c:v>1.00144</c:v>
                </c:pt>
                <c:pt idx="4742">
                  <c:v>1.00144</c:v>
                </c:pt>
                <c:pt idx="4743">
                  <c:v>1.00144</c:v>
                </c:pt>
                <c:pt idx="4744">
                  <c:v>1.00144</c:v>
                </c:pt>
                <c:pt idx="4745">
                  <c:v>1.00144</c:v>
                </c:pt>
                <c:pt idx="4746">
                  <c:v>1.00144</c:v>
                </c:pt>
                <c:pt idx="4747">
                  <c:v>1.00144</c:v>
                </c:pt>
                <c:pt idx="4748">
                  <c:v>1.00144</c:v>
                </c:pt>
                <c:pt idx="4749">
                  <c:v>1.00144</c:v>
                </c:pt>
                <c:pt idx="4750">
                  <c:v>1.00144</c:v>
                </c:pt>
                <c:pt idx="4751">
                  <c:v>1.00144</c:v>
                </c:pt>
                <c:pt idx="4752">
                  <c:v>1.00144</c:v>
                </c:pt>
                <c:pt idx="4753">
                  <c:v>1.00144</c:v>
                </c:pt>
                <c:pt idx="4754">
                  <c:v>1.00144</c:v>
                </c:pt>
                <c:pt idx="4755">
                  <c:v>1.00144</c:v>
                </c:pt>
                <c:pt idx="4756">
                  <c:v>1.00143</c:v>
                </c:pt>
                <c:pt idx="4757">
                  <c:v>1.00143</c:v>
                </c:pt>
                <c:pt idx="4758">
                  <c:v>1.00143</c:v>
                </c:pt>
                <c:pt idx="4759">
                  <c:v>1.00143</c:v>
                </c:pt>
                <c:pt idx="4760">
                  <c:v>1.00143</c:v>
                </c:pt>
                <c:pt idx="4761">
                  <c:v>1.00143</c:v>
                </c:pt>
                <c:pt idx="4762">
                  <c:v>1.00143</c:v>
                </c:pt>
                <c:pt idx="4763">
                  <c:v>1.00143</c:v>
                </c:pt>
                <c:pt idx="4764">
                  <c:v>1.00142</c:v>
                </c:pt>
                <c:pt idx="4765">
                  <c:v>1.00142</c:v>
                </c:pt>
                <c:pt idx="4766">
                  <c:v>1.00142</c:v>
                </c:pt>
                <c:pt idx="4767">
                  <c:v>1.00142</c:v>
                </c:pt>
                <c:pt idx="4768">
                  <c:v>1.00142</c:v>
                </c:pt>
                <c:pt idx="4769">
                  <c:v>1.00142</c:v>
                </c:pt>
                <c:pt idx="4770">
                  <c:v>1.00141</c:v>
                </c:pt>
                <c:pt idx="4771">
                  <c:v>1.00141</c:v>
                </c:pt>
                <c:pt idx="4772">
                  <c:v>1.00141</c:v>
                </c:pt>
                <c:pt idx="4773">
                  <c:v>1.00141</c:v>
                </c:pt>
                <c:pt idx="4774">
                  <c:v>1.00141</c:v>
                </c:pt>
                <c:pt idx="4775">
                  <c:v>1.0014</c:v>
                </c:pt>
                <c:pt idx="4776">
                  <c:v>1.0014</c:v>
                </c:pt>
                <c:pt idx="4777">
                  <c:v>1.0014</c:v>
                </c:pt>
                <c:pt idx="4778">
                  <c:v>1.0014</c:v>
                </c:pt>
                <c:pt idx="4779">
                  <c:v>1.0014</c:v>
                </c:pt>
                <c:pt idx="4780">
                  <c:v>1.00139</c:v>
                </c:pt>
                <c:pt idx="4781">
                  <c:v>1.00139</c:v>
                </c:pt>
                <c:pt idx="4782">
                  <c:v>1.00139</c:v>
                </c:pt>
                <c:pt idx="4783">
                  <c:v>1.00139</c:v>
                </c:pt>
                <c:pt idx="4784">
                  <c:v>1.00138</c:v>
                </c:pt>
                <c:pt idx="4785">
                  <c:v>1.00138</c:v>
                </c:pt>
                <c:pt idx="4786">
                  <c:v>1.00138</c:v>
                </c:pt>
                <c:pt idx="4787">
                  <c:v>1.00138</c:v>
                </c:pt>
                <c:pt idx="4788">
                  <c:v>1.00137</c:v>
                </c:pt>
                <c:pt idx="4789">
                  <c:v>1.00137</c:v>
                </c:pt>
                <c:pt idx="4790">
                  <c:v>1.00137</c:v>
                </c:pt>
                <c:pt idx="4791">
                  <c:v>1.00136</c:v>
                </c:pt>
                <c:pt idx="4792">
                  <c:v>1.00136</c:v>
                </c:pt>
                <c:pt idx="4793">
                  <c:v>1.00136</c:v>
                </c:pt>
                <c:pt idx="4794">
                  <c:v>1.00136</c:v>
                </c:pt>
                <c:pt idx="4795">
                  <c:v>1.00135</c:v>
                </c:pt>
                <c:pt idx="4796">
                  <c:v>1.00135</c:v>
                </c:pt>
                <c:pt idx="4797">
                  <c:v>1.00135</c:v>
                </c:pt>
                <c:pt idx="4798">
                  <c:v>1.00134</c:v>
                </c:pt>
                <c:pt idx="4799">
                  <c:v>1.00134</c:v>
                </c:pt>
                <c:pt idx="4800">
                  <c:v>1.00134</c:v>
                </c:pt>
                <c:pt idx="4801">
                  <c:v>1.00133</c:v>
                </c:pt>
                <c:pt idx="4802">
                  <c:v>1.00133</c:v>
                </c:pt>
                <c:pt idx="4803">
                  <c:v>1.00132</c:v>
                </c:pt>
                <c:pt idx="4804">
                  <c:v>1.00132</c:v>
                </c:pt>
                <c:pt idx="4805">
                  <c:v>1.00132</c:v>
                </c:pt>
                <c:pt idx="4806">
                  <c:v>1.00131</c:v>
                </c:pt>
                <c:pt idx="4807">
                  <c:v>1.00131</c:v>
                </c:pt>
                <c:pt idx="4808">
                  <c:v>1.00131</c:v>
                </c:pt>
                <c:pt idx="4809">
                  <c:v>1.0013</c:v>
                </c:pt>
                <c:pt idx="4810">
                  <c:v>1.0013</c:v>
                </c:pt>
                <c:pt idx="4811">
                  <c:v>1.00129</c:v>
                </c:pt>
                <c:pt idx="4812">
                  <c:v>1.00129</c:v>
                </c:pt>
                <c:pt idx="4813">
                  <c:v>1.00129</c:v>
                </c:pt>
                <c:pt idx="4814">
                  <c:v>1.00128</c:v>
                </c:pt>
                <c:pt idx="4815">
                  <c:v>1.00128</c:v>
                </c:pt>
                <c:pt idx="4816">
                  <c:v>1.00127</c:v>
                </c:pt>
                <c:pt idx="4817">
                  <c:v>1.00127</c:v>
                </c:pt>
                <c:pt idx="4818">
                  <c:v>1.00127</c:v>
                </c:pt>
                <c:pt idx="4819">
                  <c:v>1.00126</c:v>
                </c:pt>
                <c:pt idx="4820">
                  <c:v>1.00126</c:v>
                </c:pt>
                <c:pt idx="4821">
                  <c:v>1.00125</c:v>
                </c:pt>
                <c:pt idx="4822">
                  <c:v>1.00125</c:v>
                </c:pt>
                <c:pt idx="4823">
                  <c:v>1.00124</c:v>
                </c:pt>
                <c:pt idx="4824">
                  <c:v>1.00124</c:v>
                </c:pt>
                <c:pt idx="4825">
                  <c:v>1.00123</c:v>
                </c:pt>
                <c:pt idx="4826">
                  <c:v>1.00123</c:v>
                </c:pt>
                <c:pt idx="4827">
                  <c:v>1.00122</c:v>
                </c:pt>
                <c:pt idx="4828">
                  <c:v>1.00122</c:v>
                </c:pt>
                <c:pt idx="4829">
                  <c:v>1.00121</c:v>
                </c:pt>
                <c:pt idx="4830">
                  <c:v>1.00121</c:v>
                </c:pt>
                <c:pt idx="4831">
                  <c:v>1.0012</c:v>
                </c:pt>
                <c:pt idx="4832">
                  <c:v>1.0012</c:v>
                </c:pt>
                <c:pt idx="4833">
                  <c:v>1.00119</c:v>
                </c:pt>
                <c:pt idx="4834">
                  <c:v>1.00119</c:v>
                </c:pt>
                <c:pt idx="4835">
                  <c:v>1.00118</c:v>
                </c:pt>
                <c:pt idx="4836">
                  <c:v>1.00118</c:v>
                </c:pt>
                <c:pt idx="4837">
                  <c:v>1.00117</c:v>
                </c:pt>
                <c:pt idx="4838">
                  <c:v>1.00117</c:v>
                </c:pt>
                <c:pt idx="4839">
                  <c:v>1.00116</c:v>
                </c:pt>
                <c:pt idx="4840">
                  <c:v>1.00116</c:v>
                </c:pt>
                <c:pt idx="4841">
                  <c:v>1.00115</c:v>
                </c:pt>
                <c:pt idx="4842">
                  <c:v>1.00115</c:v>
                </c:pt>
                <c:pt idx="4843">
                  <c:v>1.00114</c:v>
                </c:pt>
                <c:pt idx="4844">
                  <c:v>1.00114</c:v>
                </c:pt>
                <c:pt idx="4845">
                  <c:v>1.00113</c:v>
                </c:pt>
                <c:pt idx="4846">
                  <c:v>1.00113</c:v>
                </c:pt>
                <c:pt idx="4847">
                  <c:v>1.00112</c:v>
                </c:pt>
                <c:pt idx="4848">
                  <c:v>1.00111</c:v>
                </c:pt>
                <c:pt idx="4849">
                  <c:v>1.00111</c:v>
                </c:pt>
                <c:pt idx="4850">
                  <c:v>1.0011</c:v>
                </c:pt>
                <c:pt idx="4851">
                  <c:v>1.0011</c:v>
                </c:pt>
                <c:pt idx="4852">
                  <c:v>1.00109</c:v>
                </c:pt>
                <c:pt idx="4853">
                  <c:v>1.00108</c:v>
                </c:pt>
                <c:pt idx="4854">
                  <c:v>1.00108</c:v>
                </c:pt>
                <c:pt idx="4855">
                  <c:v>1.00107</c:v>
                </c:pt>
                <c:pt idx="4856">
                  <c:v>1.00107</c:v>
                </c:pt>
                <c:pt idx="4857">
                  <c:v>1.00106</c:v>
                </c:pt>
                <c:pt idx="4858">
                  <c:v>1.00105</c:v>
                </c:pt>
                <c:pt idx="4859">
                  <c:v>1.00105</c:v>
                </c:pt>
                <c:pt idx="4860">
                  <c:v>1.00104</c:v>
                </c:pt>
                <c:pt idx="4861">
                  <c:v>1.00104</c:v>
                </c:pt>
                <c:pt idx="4862">
                  <c:v>1.00103</c:v>
                </c:pt>
                <c:pt idx="4863">
                  <c:v>1.00102</c:v>
                </c:pt>
                <c:pt idx="4864">
                  <c:v>1.00102</c:v>
                </c:pt>
                <c:pt idx="4865">
                  <c:v>1.00101</c:v>
                </c:pt>
                <c:pt idx="4866">
                  <c:v>1.001</c:v>
                </c:pt>
                <c:pt idx="4867">
                  <c:v>1.001</c:v>
                </c:pt>
                <c:pt idx="4868">
                  <c:v>1.00099</c:v>
                </c:pt>
                <c:pt idx="4869">
                  <c:v>1.00098</c:v>
                </c:pt>
                <c:pt idx="4870">
                  <c:v>1.00098</c:v>
                </c:pt>
                <c:pt idx="4871">
                  <c:v>1.00097</c:v>
                </c:pt>
                <c:pt idx="4872">
                  <c:v>1.00096</c:v>
                </c:pt>
                <c:pt idx="4873">
                  <c:v>1.00096</c:v>
                </c:pt>
                <c:pt idx="4874">
                  <c:v>1.00095</c:v>
                </c:pt>
                <c:pt idx="4875">
                  <c:v>1.00094</c:v>
                </c:pt>
                <c:pt idx="4876">
                  <c:v>1.00094</c:v>
                </c:pt>
                <c:pt idx="4877">
                  <c:v>1.00093</c:v>
                </c:pt>
                <c:pt idx="4878">
                  <c:v>1.00092</c:v>
                </c:pt>
                <c:pt idx="4879">
                  <c:v>1.00092</c:v>
                </c:pt>
                <c:pt idx="4880">
                  <c:v>1.00091</c:v>
                </c:pt>
                <c:pt idx="4881">
                  <c:v>1.0009</c:v>
                </c:pt>
                <c:pt idx="4882">
                  <c:v>1.0009</c:v>
                </c:pt>
                <c:pt idx="4883">
                  <c:v>1.00089</c:v>
                </c:pt>
                <c:pt idx="4884">
                  <c:v>1.00088</c:v>
                </c:pt>
                <c:pt idx="4885">
                  <c:v>1.00087</c:v>
                </c:pt>
                <c:pt idx="4886">
                  <c:v>1.00087</c:v>
                </c:pt>
                <c:pt idx="4887">
                  <c:v>1.00086</c:v>
                </c:pt>
                <c:pt idx="4888">
                  <c:v>1.00085</c:v>
                </c:pt>
                <c:pt idx="4889">
                  <c:v>1.00085</c:v>
                </c:pt>
                <c:pt idx="4890">
                  <c:v>1.00084</c:v>
                </c:pt>
                <c:pt idx="4891">
                  <c:v>1.00083</c:v>
                </c:pt>
                <c:pt idx="4892">
                  <c:v>1.00082</c:v>
                </c:pt>
                <c:pt idx="4893">
                  <c:v>1.00082</c:v>
                </c:pt>
                <c:pt idx="4894">
                  <c:v>1.00081</c:v>
                </c:pt>
                <c:pt idx="4895">
                  <c:v>1.0008</c:v>
                </c:pt>
                <c:pt idx="4896">
                  <c:v>1.00079</c:v>
                </c:pt>
                <c:pt idx="4897">
                  <c:v>1.00079</c:v>
                </c:pt>
                <c:pt idx="4898">
                  <c:v>1.00078</c:v>
                </c:pt>
                <c:pt idx="4899">
                  <c:v>1.00077</c:v>
                </c:pt>
                <c:pt idx="4900">
                  <c:v>1.00076</c:v>
                </c:pt>
                <c:pt idx="4901">
                  <c:v>1.00076</c:v>
                </c:pt>
                <c:pt idx="4902">
                  <c:v>1.00075</c:v>
                </c:pt>
                <c:pt idx="4903">
                  <c:v>1.00074</c:v>
                </c:pt>
                <c:pt idx="4904">
                  <c:v>1.00073</c:v>
                </c:pt>
                <c:pt idx="4905">
                  <c:v>1.00072</c:v>
                </c:pt>
                <c:pt idx="4906">
                  <c:v>1.00072</c:v>
                </c:pt>
                <c:pt idx="4907">
                  <c:v>1.00071</c:v>
                </c:pt>
                <c:pt idx="4908">
                  <c:v>1.0007</c:v>
                </c:pt>
                <c:pt idx="4909">
                  <c:v>1.00069</c:v>
                </c:pt>
                <c:pt idx="4910">
                  <c:v>1.00069</c:v>
                </c:pt>
                <c:pt idx="4911">
                  <c:v>1.00068</c:v>
                </c:pt>
                <c:pt idx="4912">
                  <c:v>1.00067</c:v>
                </c:pt>
                <c:pt idx="4913">
                  <c:v>1.00066</c:v>
                </c:pt>
                <c:pt idx="4914">
                  <c:v>1.00065</c:v>
                </c:pt>
                <c:pt idx="4915">
                  <c:v>1.00065</c:v>
                </c:pt>
                <c:pt idx="4916">
                  <c:v>1.00064</c:v>
                </c:pt>
                <c:pt idx="4917">
                  <c:v>1.00063</c:v>
                </c:pt>
                <c:pt idx="4918">
                  <c:v>1.00062</c:v>
                </c:pt>
                <c:pt idx="4919">
                  <c:v>1.00061</c:v>
                </c:pt>
                <c:pt idx="4920">
                  <c:v>1.0006</c:v>
                </c:pt>
                <c:pt idx="4921">
                  <c:v>1.0006</c:v>
                </c:pt>
                <c:pt idx="4922">
                  <c:v>1.00059</c:v>
                </c:pt>
                <c:pt idx="4923">
                  <c:v>1.00058</c:v>
                </c:pt>
                <c:pt idx="4924">
                  <c:v>1.00057</c:v>
                </c:pt>
                <c:pt idx="4925">
                  <c:v>1.00056</c:v>
                </c:pt>
                <c:pt idx="4926">
                  <c:v>1.00055</c:v>
                </c:pt>
                <c:pt idx="4927">
                  <c:v>1.00055</c:v>
                </c:pt>
                <c:pt idx="4928">
                  <c:v>1.00054</c:v>
                </c:pt>
                <c:pt idx="4929">
                  <c:v>1.00053</c:v>
                </c:pt>
                <c:pt idx="4930">
                  <c:v>1.00052</c:v>
                </c:pt>
                <c:pt idx="4931">
                  <c:v>1.00051</c:v>
                </c:pt>
                <c:pt idx="4932">
                  <c:v>1.0005</c:v>
                </c:pt>
                <c:pt idx="4933">
                  <c:v>1.0005</c:v>
                </c:pt>
                <c:pt idx="4934">
                  <c:v>1.00049</c:v>
                </c:pt>
                <c:pt idx="4935">
                  <c:v>1.00048</c:v>
                </c:pt>
                <c:pt idx="4936">
                  <c:v>1.00047</c:v>
                </c:pt>
                <c:pt idx="4937">
                  <c:v>1.00046</c:v>
                </c:pt>
                <c:pt idx="4938">
                  <c:v>1.00045</c:v>
                </c:pt>
                <c:pt idx="4939">
                  <c:v>1.00044</c:v>
                </c:pt>
                <c:pt idx="4940">
                  <c:v>1.00044</c:v>
                </c:pt>
                <c:pt idx="4941">
                  <c:v>1.00043</c:v>
                </c:pt>
                <c:pt idx="4942">
                  <c:v>1.00042</c:v>
                </c:pt>
                <c:pt idx="4943">
                  <c:v>1.00041</c:v>
                </c:pt>
                <c:pt idx="4944">
                  <c:v>1.0004</c:v>
                </c:pt>
                <c:pt idx="4945">
                  <c:v>1.00039</c:v>
                </c:pt>
                <c:pt idx="4946">
                  <c:v>1.00038</c:v>
                </c:pt>
                <c:pt idx="4947">
                  <c:v>1.00037</c:v>
                </c:pt>
                <c:pt idx="4948">
                  <c:v>1.00037</c:v>
                </c:pt>
                <c:pt idx="4949">
                  <c:v>1.00036</c:v>
                </c:pt>
                <c:pt idx="4950">
                  <c:v>1.00035</c:v>
                </c:pt>
                <c:pt idx="4951">
                  <c:v>1.00034</c:v>
                </c:pt>
                <c:pt idx="4952">
                  <c:v>1.00033</c:v>
                </c:pt>
                <c:pt idx="4953">
                  <c:v>1.00032</c:v>
                </c:pt>
                <c:pt idx="4954">
                  <c:v>1.00031</c:v>
                </c:pt>
                <c:pt idx="4955">
                  <c:v>1.0003</c:v>
                </c:pt>
                <c:pt idx="4956">
                  <c:v>1.00029</c:v>
                </c:pt>
                <c:pt idx="4957">
                  <c:v>1.00029</c:v>
                </c:pt>
                <c:pt idx="4958">
                  <c:v>1.00028</c:v>
                </c:pt>
                <c:pt idx="4959">
                  <c:v>1.00027</c:v>
                </c:pt>
                <c:pt idx="4960">
                  <c:v>1.00026</c:v>
                </c:pt>
                <c:pt idx="4961">
                  <c:v>1.00025</c:v>
                </c:pt>
                <c:pt idx="4962">
                  <c:v>1.00024</c:v>
                </c:pt>
                <c:pt idx="4963">
                  <c:v>1.00023</c:v>
                </c:pt>
                <c:pt idx="4964">
                  <c:v>1.00022</c:v>
                </c:pt>
                <c:pt idx="4965">
                  <c:v>1.00021</c:v>
                </c:pt>
                <c:pt idx="4966">
                  <c:v>1.0002</c:v>
                </c:pt>
                <c:pt idx="4967">
                  <c:v>1.0002</c:v>
                </c:pt>
                <c:pt idx="4968">
                  <c:v>1.00019</c:v>
                </c:pt>
                <c:pt idx="4969">
                  <c:v>1.00018</c:v>
                </c:pt>
                <c:pt idx="4970">
                  <c:v>1.00017</c:v>
                </c:pt>
                <c:pt idx="4971">
                  <c:v>1.00016</c:v>
                </c:pt>
                <c:pt idx="4972">
                  <c:v>1.00015</c:v>
                </c:pt>
                <c:pt idx="4973">
                  <c:v>1.00014</c:v>
                </c:pt>
                <c:pt idx="4974">
                  <c:v>1.00013</c:v>
                </c:pt>
                <c:pt idx="4975">
                  <c:v>1.00012</c:v>
                </c:pt>
                <c:pt idx="4976">
                  <c:v>1.00011</c:v>
                </c:pt>
                <c:pt idx="4977">
                  <c:v>1.0001</c:v>
                </c:pt>
                <c:pt idx="4978">
                  <c:v>1.00009</c:v>
                </c:pt>
                <c:pt idx="4979">
                  <c:v>1.00008</c:v>
                </c:pt>
                <c:pt idx="4980">
                  <c:v>1.00008</c:v>
                </c:pt>
                <c:pt idx="4981">
                  <c:v>1.00007</c:v>
                </c:pt>
                <c:pt idx="4982">
                  <c:v>1.00006</c:v>
                </c:pt>
                <c:pt idx="4983">
                  <c:v>1.00005</c:v>
                </c:pt>
                <c:pt idx="4984">
                  <c:v>1.00004</c:v>
                </c:pt>
                <c:pt idx="4985">
                  <c:v>1.00003</c:v>
                </c:pt>
                <c:pt idx="4986">
                  <c:v>1.00002</c:v>
                </c:pt>
                <c:pt idx="4987">
                  <c:v>1.00001</c:v>
                </c:pt>
                <c:pt idx="4988">
                  <c:v>1</c:v>
                </c:pt>
                <c:pt idx="4989">
                  <c:v>0.999992</c:v>
                </c:pt>
                <c:pt idx="4990">
                  <c:v>0.999982</c:v>
                </c:pt>
                <c:pt idx="4991">
                  <c:v>0.999973</c:v>
                </c:pt>
                <c:pt idx="4992">
                  <c:v>0.999964</c:v>
                </c:pt>
                <c:pt idx="4993">
                  <c:v>0.999954</c:v>
                </c:pt>
                <c:pt idx="4994">
                  <c:v>0.999945</c:v>
                </c:pt>
                <c:pt idx="4995">
                  <c:v>0.999936</c:v>
                </c:pt>
                <c:pt idx="4996">
                  <c:v>0.999926</c:v>
                </c:pt>
                <c:pt idx="4997">
                  <c:v>0.999917</c:v>
                </c:pt>
                <c:pt idx="4998">
                  <c:v>0.999907</c:v>
                </c:pt>
                <c:pt idx="4999">
                  <c:v>0.999898</c:v>
                </c:pt>
                <c:pt idx="5000">
                  <c:v>0.999889</c:v>
                </c:pt>
                <c:pt idx="5001">
                  <c:v>0.999879</c:v>
                </c:pt>
                <c:pt idx="5002">
                  <c:v>0.99987</c:v>
                </c:pt>
                <c:pt idx="5003">
                  <c:v>0.999861</c:v>
                </c:pt>
                <c:pt idx="5004">
                  <c:v>0.999851</c:v>
                </c:pt>
                <c:pt idx="5005">
                  <c:v>0.999842</c:v>
                </c:pt>
                <c:pt idx="5006">
                  <c:v>0.999833</c:v>
                </c:pt>
                <c:pt idx="5007">
                  <c:v>0.999823</c:v>
                </c:pt>
                <c:pt idx="5008">
                  <c:v>0.999814</c:v>
                </c:pt>
                <c:pt idx="5009">
                  <c:v>0.999804</c:v>
                </c:pt>
                <c:pt idx="5010">
                  <c:v>0.999795</c:v>
                </c:pt>
                <c:pt idx="5011">
                  <c:v>0.999786</c:v>
                </c:pt>
                <c:pt idx="5012">
                  <c:v>0.999776</c:v>
                </c:pt>
                <c:pt idx="5013">
                  <c:v>0.999767</c:v>
                </c:pt>
                <c:pt idx="5014">
                  <c:v>0.999758</c:v>
                </c:pt>
                <c:pt idx="5015">
                  <c:v>0.999748</c:v>
                </c:pt>
                <c:pt idx="5016">
                  <c:v>0.999739</c:v>
                </c:pt>
                <c:pt idx="5017">
                  <c:v>0.99973</c:v>
                </c:pt>
                <c:pt idx="5018">
                  <c:v>0.99972</c:v>
                </c:pt>
                <c:pt idx="5019">
                  <c:v>0.999711</c:v>
                </c:pt>
                <c:pt idx="5020">
                  <c:v>0.999702</c:v>
                </c:pt>
                <c:pt idx="5021">
                  <c:v>0.999693</c:v>
                </c:pt>
                <c:pt idx="5022">
                  <c:v>0.999683</c:v>
                </c:pt>
                <c:pt idx="5023">
                  <c:v>0.999674</c:v>
                </c:pt>
                <c:pt idx="5024">
                  <c:v>0.999665</c:v>
                </c:pt>
                <c:pt idx="5025">
                  <c:v>0.999655</c:v>
                </c:pt>
                <c:pt idx="5026">
                  <c:v>0.999646</c:v>
                </c:pt>
                <c:pt idx="5027">
                  <c:v>0.999637</c:v>
                </c:pt>
                <c:pt idx="5028">
                  <c:v>0.999628</c:v>
                </c:pt>
                <c:pt idx="5029">
                  <c:v>0.999618</c:v>
                </c:pt>
                <c:pt idx="5030">
                  <c:v>0.999609</c:v>
                </c:pt>
                <c:pt idx="5031">
                  <c:v>0.9996</c:v>
                </c:pt>
                <c:pt idx="5032">
                  <c:v>0.999591</c:v>
                </c:pt>
                <c:pt idx="5033">
                  <c:v>0.999581</c:v>
                </c:pt>
                <c:pt idx="5034">
                  <c:v>0.999572</c:v>
                </c:pt>
                <c:pt idx="5035">
                  <c:v>0.999563</c:v>
                </c:pt>
                <c:pt idx="5036">
                  <c:v>0.999554</c:v>
                </c:pt>
                <c:pt idx="5037">
                  <c:v>0.999545</c:v>
                </c:pt>
                <c:pt idx="5038">
                  <c:v>0.999536</c:v>
                </c:pt>
                <c:pt idx="5039">
                  <c:v>0.999526</c:v>
                </c:pt>
                <c:pt idx="5040">
                  <c:v>0.999517</c:v>
                </c:pt>
                <c:pt idx="5041">
                  <c:v>0.999508</c:v>
                </c:pt>
                <c:pt idx="5042">
                  <c:v>0.999499</c:v>
                </c:pt>
                <c:pt idx="5043">
                  <c:v>0.99949</c:v>
                </c:pt>
                <c:pt idx="5044">
                  <c:v>0.99948</c:v>
                </c:pt>
                <c:pt idx="5045">
                  <c:v>0.999471</c:v>
                </c:pt>
                <c:pt idx="5046">
                  <c:v>0.999462</c:v>
                </c:pt>
                <c:pt idx="5047">
                  <c:v>0.999453</c:v>
                </c:pt>
                <c:pt idx="5048">
                  <c:v>0.999444</c:v>
                </c:pt>
                <c:pt idx="5049">
                  <c:v>0.999435</c:v>
                </c:pt>
                <c:pt idx="5050">
                  <c:v>0.999426</c:v>
                </c:pt>
                <c:pt idx="5051">
                  <c:v>0.999417</c:v>
                </c:pt>
                <c:pt idx="5052">
                  <c:v>0.999408</c:v>
                </c:pt>
                <c:pt idx="5053">
                  <c:v>0.999398</c:v>
                </c:pt>
                <c:pt idx="5054">
                  <c:v>0.999389</c:v>
                </c:pt>
                <c:pt idx="5055">
                  <c:v>0.99938</c:v>
                </c:pt>
                <c:pt idx="5056">
                  <c:v>0.999371</c:v>
                </c:pt>
                <c:pt idx="5057">
                  <c:v>0.999363</c:v>
                </c:pt>
                <c:pt idx="5058">
                  <c:v>0.999354</c:v>
                </c:pt>
                <c:pt idx="5059">
                  <c:v>0.999345</c:v>
                </c:pt>
                <c:pt idx="5060">
                  <c:v>0.999336</c:v>
                </c:pt>
                <c:pt idx="5061">
                  <c:v>0.999327</c:v>
                </c:pt>
                <c:pt idx="5062">
                  <c:v>0.999318</c:v>
                </c:pt>
                <c:pt idx="5063">
                  <c:v>0.999309</c:v>
                </c:pt>
                <c:pt idx="5064">
                  <c:v>0.9993</c:v>
                </c:pt>
                <c:pt idx="5065">
                  <c:v>0.999291</c:v>
                </c:pt>
                <c:pt idx="5066">
                  <c:v>0.999282</c:v>
                </c:pt>
                <c:pt idx="5067">
                  <c:v>0.999274</c:v>
                </c:pt>
                <c:pt idx="5068">
                  <c:v>0.999265</c:v>
                </c:pt>
                <c:pt idx="5069">
                  <c:v>0.999256</c:v>
                </c:pt>
                <c:pt idx="5070">
                  <c:v>0.999247</c:v>
                </c:pt>
                <c:pt idx="5071">
                  <c:v>0.999239</c:v>
                </c:pt>
                <c:pt idx="5072">
                  <c:v>0.99923</c:v>
                </c:pt>
                <c:pt idx="5073">
                  <c:v>0.999221</c:v>
                </c:pt>
                <c:pt idx="5074">
                  <c:v>0.999213</c:v>
                </c:pt>
                <c:pt idx="5075">
                  <c:v>0.999204</c:v>
                </c:pt>
                <c:pt idx="5076">
                  <c:v>0.999195</c:v>
                </c:pt>
                <c:pt idx="5077">
                  <c:v>0.999187</c:v>
                </c:pt>
                <c:pt idx="5078">
                  <c:v>0.999178</c:v>
                </c:pt>
                <c:pt idx="5079">
                  <c:v>0.99917</c:v>
                </c:pt>
                <c:pt idx="5080">
                  <c:v>0.999161</c:v>
                </c:pt>
                <c:pt idx="5081">
                  <c:v>0.999153</c:v>
                </c:pt>
                <c:pt idx="5082">
                  <c:v>0.999144</c:v>
                </c:pt>
                <c:pt idx="5083">
                  <c:v>0.999136</c:v>
                </c:pt>
                <c:pt idx="5084">
                  <c:v>0.999128</c:v>
                </c:pt>
                <c:pt idx="5085">
                  <c:v>0.999119</c:v>
                </c:pt>
                <c:pt idx="5086">
                  <c:v>0.999111</c:v>
                </c:pt>
                <c:pt idx="5087">
                  <c:v>0.999103</c:v>
                </c:pt>
                <c:pt idx="5088">
                  <c:v>0.999094</c:v>
                </c:pt>
                <c:pt idx="5089">
                  <c:v>0.999086</c:v>
                </c:pt>
                <c:pt idx="5090">
                  <c:v>0.999078</c:v>
                </c:pt>
                <c:pt idx="5091">
                  <c:v>0.99907</c:v>
                </c:pt>
                <c:pt idx="5092">
                  <c:v>0.999062</c:v>
                </c:pt>
                <c:pt idx="5093">
                  <c:v>0.999053</c:v>
                </c:pt>
                <c:pt idx="5094">
                  <c:v>0.999045</c:v>
                </c:pt>
                <c:pt idx="5095">
                  <c:v>0.999037</c:v>
                </c:pt>
                <c:pt idx="5096">
                  <c:v>0.999029</c:v>
                </c:pt>
                <c:pt idx="5097">
                  <c:v>0.999021</c:v>
                </c:pt>
                <c:pt idx="5098">
                  <c:v>0.999013</c:v>
                </c:pt>
                <c:pt idx="5099">
                  <c:v>0.999005</c:v>
                </c:pt>
                <c:pt idx="5100">
                  <c:v>0.998997</c:v>
                </c:pt>
                <c:pt idx="5101">
                  <c:v>0.998989</c:v>
                </c:pt>
                <c:pt idx="5102">
                  <c:v>0.998981</c:v>
                </c:pt>
                <c:pt idx="5103">
                  <c:v>0.998974</c:v>
                </c:pt>
                <c:pt idx="5104">
                  <c:v>0.998966</c:v>
                </c:pt>
                <c:pt idx="5105">
                  <c:v>0.998958</c:v>
                </c:pt>
                <c:pt idx="5106">
                  <c:v>0.99895</c:v>
                </c:pt>
                <c:pt idx="5107">
                  <c:v>0.998942</c:v>
                </c:pt>
                <c:pt idx="5108">
                  <c:v>0.998935</c:v>
                </c:pt>
                <c:pt idx="5109">
                  <c:v>0.998927</c:v>
                </c:pt>
                <c:pt idx="5110">
                  <c:v>0.998919</c:v>
                </c:pt>
                <c:pt idx="5111">
                  <c:v>0.998912</c:v>
                </c:pt>
                <c:pt idx="5112">
                  <c:v>0.998904</c:v>
                </c:pt>
                <c:pt idx="5113">
                  <c:v>0.998896</c:v>
                </c:pt>
                <c:pt idx="5114">
                  <c:v>0.998889</c:v>
                </c:pt>
                <c:pt idx="5115">
                  <c:v>0.998881</c:v>
                </c:pt>
                <c:pt idx="5116">
                  <c:v>0.998874</c:v>
                </c:pt>
                <c:pt idx="5117">
                  <c:v>0.998866</c:v>
                </c:pt>
                <c:pt idx="5118">
                  <c:v>0.998859</c:v>
                </c:pt>
                <c:pt idx="5119">
                  <c:v>0.998852</c:v>
                </c:pt>
                <c:pt idx="5120">
                  <c:v>0.998844</c:v>
                </c:pt>
                <c:pt idx="5121">
                  <c:v>0.998837</c:v>
                </c:pt>
                <c:pt idx="5122">
                  <c:v>0.99883</c:v>
                </c:pt>
                <c:pt idx="5123">
                  <c:v>0.998823</c:v>
                </c:pt>
                <c:pt idx="5124">
                  <c:v>0.998816</c:v>
                </c:pt>
                <c:pt idx="5125">
                  <c:v>0.998809</c:v>
                </c:pt>
                <c:pt idx="5126">
                  <c:v>0.998801</c:v>
                </c:pt>
                <c:pt idx="5127">
                  <c:v>0.998794</c:v>
                </c:pt>
                <c:pt idx="5128">
                  <c:v>0.998787</c:v>
                </c:pt>
                <c:pt idx="5129">
                  <c:v>0.99878</c:v>
                </c:pt>
                <c:pt idx="5130">
                  <c:v>0.998774</c:v>
                </c:pt>
                <c:pt idx="5131">
                  <c:v>0.998767</c:v>
                </c:pt>
                <c:pt idx="5132">
                  <c:v>0.99876</c:v>
                </c:pt>
                <c:pt idx="5133">
                  <c:v>0.998753</c:v>
                </c:pt>
                <c:pt idx="5134">
                  <c:v>0.998746</c:v>
                </c:pt>
                <c:pt idx="5135">
                  <c:v>0.99874</c:v>
                </c:pt>
                <c:pt idx="5136">
                  <c:v>0.998733</c:v>
                </c:pt>
                <c:pt idx="5137">
                  <c:v>0.998726</c:v>
                </c:pt>
                <c:pt idx="5138">
                  <c:v>0.99872</c:v>
                </c:pt>
                <c:pt idx="5139">
                  <c:v>0.998713</c:v>
                </c:pt>
                <c:pt idx="5140">
                  <c:v>0.998707</c:v>
                </c:pt>
                <c:pt idx="5141">
                  <c:v>0.9987</c:v>
                </c:pt>
                <c:pt idx="5142">
                  <c:v>0.998694</c:v>
                </c:pt>
                <c:pt idx="5143">
                  <c:v>0.998687</c:v>
                </c:pt>
                <c:pt idx="5144">
                  <c:v>0.998681</c:v>
                </c:pt>
                <c:pt idx="5145">
                  <c:v>0.998675</c:v>
                </c:pt>
                <c:pt idx="5146">
                  <c:v>0.998668</c:v>
                </c:pt>
                <c:pt idx="5147">
                  <c:v>0.998662</c:v>
                </c:pt>
                <c:pt idx="5148">
                  <c:v>0.998656</c:v>
                </c:pt>
                <c:pt idx="5149">
                  <c:v>0.99865</c:v>
                </c:pt>
                <c:pt idx="5150">
                  <c:v>0.998644</c:v>
                </c:pt>
                <c:pt idx="5151">
                  <c:v>0.998638</c:v>
                </c:pt>
                <c:pt idx="5152">
                  <c:v>0.998632</c:v>
                </c:pt>
                <c:pt idx="5153">
                  <c:v>0.998626</c:v>
                </c:pt>
                <c:pt idx="5154">
                  <c:v>0.99862</c:v>
                </c:pt>
                <c:pt idx="5155">
                  <c:v>0.998614</c:v>
                </c:pt>
                <c:pt idx="5156">
                  <c:v>0.998608</c:v>
                </c:pt>
                <c:pt idx="5157">
                  <c:v>0.998602</c:v>
                </c:pt>
                <c:pt idx="5158">
                  <c:v>0.998596</c:v>
                </c:pt>
                <c:pt idx="5159">
                  <c:v>0.998591</c:v>
                </c:pt>
                <c:pt idx="5160">
                  <c:v>0.998585</c:v>
                </c:pt>
                <c:pt idx="5161">
                  <c:v>0.998579</c:v>
                </c:pt>
                <c:pt idx="5162">
                  <c:v>0.998574</c:v>
                </c:pt>
                <c:pt idx="5163">
                  <c:v>0.998568</c:v>
                </c:pt>
                <c:pt idx="5164">
                  <c:v>0.998563</c:v>
                </c:pt>
                <c:pt idx="5165">
                  <c:v>0.998557</c:v>
                </c:pt>
                <c:pt idx="5166">
                  <c:v>0.998552</c:v>
                </c:pt>
                <c:pt idx="5167">
                  <c:v>0.998547</c:v>
                </c:pt>
                <c:pt idx="5168">
                  <c:v>0.998541</c:v>
                </c:pt>
                <c:pt idx="5169">
                  <c:v>0.998536</c:v>
                </c:pt>
                <c:pt idx="5170">
                  <c:v>0.998531</c:v>
                </c:pt>
                <c:pt idx="5171">
                  <c:v>0.998526</c:v>
                </c:pt>
                <c:pt idx="5172">
                  <c:v>0.99852</c:v>
                </c:pt>
                <c:pt idx="5173">
                  <c:v>0.998515</c:v>
                </c:pt>
                <c:pt idx="5174">
                  <c:v>0.99851</c:v>
                </c:pt>
                <c:pt idx="5175">
                  <c:v>0.998505</c:v>
                </c:pt>
                <c:pt idx="5176">
                  <c:v>0.9985</c:v>
                </c:pt>
                <c:pt idx="5177">
                  <c:v>0.998496</c:v>
                </c:pt>
                <c:pt idx="5178">
                  <c:v>0.998491</c:v>
                </c:pt>
                <c:pt idx="5179">
                  <c:v>0.998486</c:v>
                </c:pt>
                <c:pt idx="5180">
                  <c:v>0.998481</c:v>
                </c:pt>
                <c:pt idx="5181">
                  <c:v>0.998476</c:v>
                </c:pt>
                <c:pt idx="5182">
                  <c:v>0.998472</c:v>
                </c:pt>
                <c:pt idx="5183">
                  <c:v>0.998467</c:v>
                </c:pt>
                <c:pt idx="5184">
                  <c:v>0.998463</c:v>
                </c:pt>
                <c:pt idx="5185">
                  <c:v>0.998458</c:v>
                </c:pt>
                <c:pt idx="5186">
                  <c:v>0.998453</c:v>
                </c:pt>
                <c:pt idx="5187">
                  <c:v>0.998449</c:v>
                </c:pt>
                <c:pt idx="5188">
                  <c:v>0.998445</c:v>
                </c:pt>
                <c:pt idx="5189">
                  <c:v>0.99844</c:v>
                </c:pt>
                <c:pt idx="5190">
                  <c:v>0.998436</c:v>
                </c:pt>
                <c:pt idx="5191">
                  <c:v>0.998432</c:v>
                </c:pt>
                <c:pt idx="5192">
                  <c:v>0.998428</c:v>
                </c:pt>
                <c:pt idx="5193">
                  <c:v>0.998424</c:v>
                </c:pt>
                <c:pt idx="5194">
                  <c:v>0.99842</c:v>
                </c:pt>
                <c:pt idx="5195">
                  <c:v>0.998416</c:v>
                </c:pt>
                <c:pt idx="5196">
                  <c:v>0.998412</c:v>
                </c:pt>
                <c:pt idx="5197">
                  <c:v>0.998408</c:v>
                </c:pt>
                <c:pt idx="5198">
                  <c:v>0.998405</c:v>
                </c:pt>
                <c:pt idx="5199">
                  <c:v>0.998401</c:v>
                </c:pt>
                <c:pt idx="5200">
                  <c:v>0.998397</c:v>
                </c:pt>
                <c:pt idx="5201">
                  <c:v>0.998394</c:v>
                </c:pt>
                <c:pt idx="5202">
                  <c:v>0.99839</c:v>
                </c:pt>
                <c:pt idx="5203">
                  <c:v>0.998386</c:v>
                </c:pt>
                <c:pt idx="5204">
                  <c:v>0.998383</c:v>
                </c:pt>
                <c:pt idx="5205">
                  <c:v>0.99838</c:v>
                </c:pt>
                <c:pt idx="5206">
                  <c:v>0.998376</c:v>
                </c:pt>
                <c:pt idx="5207">
                  <c:v>0.998373</c:v>
                </c:pt>
                <c:pt idx="5208">
                  <c:v>0.99837</c:v>
                </c:pt>
                <c:pt idx="5209">
                  <c:v>0.998366</c:v>
                </c:pt>
                <c:pt idx="5210">
                  <c:v>0.998363</c:v>
                </c:pt>
                <c:pt idx="5211">
                  <c:v>0.99836</c:v>
                </c:pt>
                <c:pt idx="5212">
                  <c:v>0.998357</c:v>
                </c:pt>
                <c:pt idx="5213">
                  <c:v>0.998354</c:v>
                </c:pt>
                <c:pt idx="5214">
                  <c:v>0.998351</c:v>
                </c:pt>
                <c:pt idx="5215">
                  <c:v>0.998348</c:v>
                </c:pt>
                <c:pt idx="5216">
                  <c:v>0.998345</c:v>
                </c:pt>
                <c:pt idx="5217">
                  <c:v>0.998343</c:v>
                </c:pt>
                <c:pt idx="5218">
                  <c:v>0.99834</c:v>
                </c:pt>
                <c:pt idx="5219">
                  <c:v>0.998337</c:v>
                </c:pt>
                <c:pt idx="5220">
                  <c:v>0.998334</c:v>
                </c:pt>
                <c:pt idx="5221">
                  <c:v>0.998332</c:v>
                </c:pt>
                <c:pt idx="5222">
                  <c:v>0.99833</c:v>
                </c:pt>
                <c:pt idx="5223">
                  <c:v>0.998327</c:v>
                </c:pt>
                <c:pt idx="5224">
                  <c:v>0.998325</c:v>
                </c:pt>
                <c:pt idx="5225">
                  <c:v>0.998323</c:v>
                </c:pt>
                <c:pt idx="5226">
                  <c:v>0.99832</c:v>
                </c:pt>
                <c:pt idx="5227">
                  <c:v>0.998318</c:v>
                </c:pt>
                <c:pt idx="5228">
                  <c:v>0.998316</c:v>
                </c:pt>
                <c:pt idx="5229">
                  <c:v>0.998314</c:v>
                </c:pt>
                <c:pt idx="5230">
                  <c:v>0.998312</c:v>
                </c:pt>
                <c:pt idx="5231">
                  <c:v>0.99831</c:v>
                </c:pt>
                <c:pt idx="5232">
                  <c:v>0.998308</c:v>
                </c:pt>
                <c:pt idx="5233">
                  <c:v>0.998307</c:v>
                </c:pt>
                <c:pt idx="5234">
                  <c:v>0.998305</c:v>
                </c:pt>
                <c:pt idx="5235">
                  <c:v>0.998303</c:v>
                </c:pt>
                <c:pt idx="5236">
                  <c:v>0.998301</c:v>
                </c:pt>
                <c:pt idx="5237">
                  <c:v>0.9983</c:v>
                </c:pt>
                <c:pt idx="5238">
                  <c:v>0.998298</c:v>
                </c:pt>
                <c:pt idx="5239">
                  <c:v>0.998296</c:v>
                </c:pt>
                <c:pt idx="5240">
                  <c:v>0.998295</c:v>
                </c:pt>
                <c:pt idx="5241">
                  <c:v>0.998294</c:v>
                </c:pt>
                <c:pt idx="5242">
                  <c:v>0.998292</c:v>
                </c:pt>
                <c:pt idx="5243">
                  <c:v>0.998291</c:v>
                </c:pt>
                <c:pt idx="5244">
                  <c:v>0.99829</c:v>
                </c:pt>
                <c:pt idx="5245">
                  <c:v>0.998289</c:v>
                </c:pt>
                <c:pt idx="5246">
                  <c:v>0.998288</c:v>
                </c:pt>
                <c:pt idx="5247">
                  <c:v>0.998287</c:v>
                </c:pt>
                <c:pt idx="5248">
                  <c:v>0.998286</c:v>
                </c:pt>
                <c:pt idx="5249">
                  <c:v>0.998285</c:v>
                </c:pt>
                <c:pt idx="5250">
                  <c:v>0.998284</c:v>
                </c:pt>
                <c:pt idx="5251">
                  <c:v>0.998283</c:v>
                </c:pt>
                <c:pt idx="5252">
                  <c:v>0.998282</c:v>
                </c:pt>
                <c:pt idx="5253">
                  <c:v>0.998282</c:v>
                </c:pt>
                <c:pt idx="5254">
                  <c:v>0.998281</c:v>
                </c:pt>
                <c:pt idx="5255">
                  <c:v>0.998281</c:v>
                </c:pt>
                <c:pt idx="5256">
                  <c:v>0.99828</c:v>
                </c:pt>
                <c:pt idx="5257">
                  <c:v>0.99828</c:v>
                </c:pt>
                <c:pt idx="5258">
                  <c:v>0.998279</c:v>
                </c:pt>
                <c:pt idx="5259">
                  <c:v>0.998279</c:v>
                </c:pt>
                <c:pt idx="5260">
                  <c:v>0.998279</c:v>
                </c:pt>
                <c:pt idx="5261">
                  <c:v>0.998278</c:v>
                </c:pt>
                <c:pt idx="5262">
                  <c:v>0.998278</c:v>
                </c:pt>
                <c:pt idx="5263">
                  <c:v>0.998278</c:v>
                </c:pt>
                <c:pt idx="5264">
                  <c:v>0.998278</c:v>
                </c:pt>
                <c:pt idx="5265">
                  <c:v>0.998278</c:v>
                </c:pt>
                <c:pt idx="5266">
                  <c:v>0.998278</c:v>
                </c:pt>
                <c:pt idx="5267">
                  <c:v>0.998278</c:v>
                </c:pt>
                <c:pt idx="5268">
                  <c:v>0.998278</c:v>
                </c:pt>
                <c:pt idx="5269">
                  <c:v>0.998279</c:v>
                </c:pt>
                <c:pt idx="5270">
                  <c:v>0.998279</c:v>
                </c:pt>
                <c:pt idx="5271">
                  <c:v>0.99828</c:v>
                </c:pt>
                <c:pt idx="5272">
                  <c:v>0.99828</c:v>
                </c:pt>
                <c:pt idx="5273">
                  <c:v>0.99828</c:v>
                </c:pt>
                <c:pt idx="5274">
                  <c:v>0.998281</c:v>
                </c:pt>
                <c:pt idx="5275">
                  <c:v>0.998282</c:v>
                </c:pt>
                <c:pt idx="5276">
                  <c:v>0.998282</c:v>
                </c:pt>
                <c:pt idx="5277">
                  <c:v>0.998283</c:v>
                </c:pt>
                <c:pt idx="5278">
                  <c:v>0.998284</c:v>
                </c:pt>
                <c:pt idx="5279">
                  <c:v>0.998285</c:v>
                </c:pt>
                <c:pt idx="5280">
                  <c:v>0.998286</c:v>
                </c:pt>
                <c:pt idx="5281">
                  <c:v>0.998286</c:v>
                </c:pt>
                <c:pt idx="5282">
                  <c:v>0.998287</c:v>
                </c:pt>
                <c:pt idx="5283">
                  <c:v>0.998288</c:v>
                </c:pt>
                <c:pt idx="5284">
                  <c:v>0.99829</c:v>
                </c:pt>
                <c:pt idx="5285">
                  <c:v>0.998291</c:v>
                </c:pt>
                <c:pt idx="5286">
                  <c:v>0.998292</c:v>
                </c:pt>
                <c:pt idx="5287">
                  <c:v>0.998293</c:v>
                </c:pt>
                <c:pt idx="5288">
                  <c:v>0.998295</c:v>
                </c:pt>
                <c:pt idx="5289">
                  <c:v>0.998296</c:v>
                </c:pt>
                <c:pt idx="5290">
                  <c:v>0.998298</c:v>
                </c:pt>
                <c:pt idx="5291">
                  <c:v>0.998299</c:v>
                </c:pt>
                <c:pt idx="5292">
                  <c:v>0.998301</c:v>
                </c:pt>
                <c:pt idx="5293">
                  <c:v>0.998302</c:v>
                </c:pt>
                <c:pt idx="5294">
                  <c:v>0.998304</c:v>
                </c:pt>
                <c:pt idx="5295">
                  <c:v>0.998306</c:v>
                </c:pt>
                <c:pt idx="5296">
                  <c:v>0.998308</c:v>
                </c:pt>
                <c:pt idx="5297">
                  <c:v>0.998309</c:v>
                </c:pt>
                <c:pt idx="5298">
                  <c:v>0.998311</c:v>
                </c:pt>
                <c:pt idx="5299">
                  <c:v>0.998313</c:v>
                </c:pt>
                <c:pt idx="5300">
                  <c:v>0.998315</c:v>
                </c:pt>
                <c:pt idx="5301">
                  <c:v>0.998317</c:v>
                </c:pt>
                <c:pt idx="5302">
                  <c:v>0.99832</c:v>
                </c:pt>
                <c:pt idx="5303">
                  <c:v>0.998322</c:v>
                </c:pt>
                <c:pt idx="5304">
                  <c:v>0.998324</c:v>
                </c:pt>
                <c:pt idx="5305">
                  <c:v>0.998326</c:v>
                </c:pt>
                <c:pt idx="5306">
                  <c:v>0.998329</c:v>
                </c:pt>
                <c:pt idx="5307">
                  <c:v>0.998331</c:v>
                </c:pt>
                <c:pt idx="5308">
                  <c:v>0.998333</c:v>
                </c:pt>
                <c:pt idx="5309">
                  <c:v>0.998336</c:v>
                </c:pt>
                <c:pt idx="5310">
                  <c:v>0.998339</c:v>
                </c:pt>
                <c:pt idx="5311">
                  <c:v>0.998341</c:v>
                </c:pt>
                <c:pt idx="5312">
                  <c:v>0.998344</c:v>
                </c:pt>
                <c:pt idx="5313">
                  <c:v>0.998347</c:v>
                </c:pt>
                <c:pt idx="5314">
                  <c:v>0.99835</c:v>
                </c:pt>
                <c:pt idx="5315">
                  <c:v>0.998352</c:v>
                </c:pt>
                <c:pt idx="5316">
                  <c:v>0.998355</c:v>
                </c:pt>
                <c:pt idx="5317">
                  <c:v>0.998358</c:v>
                </c:pt>
                <c:pt idx="5318">
                  <c:v>0.998361</c:v>
                </c:pt>
                <c:pt idx="5319">
                  <c:v>0.998364</c:v>
                </c:pt>
                <c:pt idx="5320">
                  <c:v>0.998368</c:v>
                </c:pt>
                <c:pt idx="5321">
                  <c:v>0.998371</c:v>
                </c:pt>
                <c:pt idx="5322">
                  <c:v>0.998374</c:v>
                </c:pt>
                <c:pt idx="5323">
                  <c:v>0.998377</c:v>
                </c:pt>
                <c:pt idx="5324">
                  <c:v>0.99838</c:v>
                </c:pt>
                <c:pt idx="5325">
                  <c:v>0.998384</c:v>
                </c:pt>
                <c:pt idx="5326">
                  <c:v>0.998387</c:v>
                </c:pt>
                <c:pt idx="5327">
                  <c:v>0.998391</c:v>
                </c:pt>
                <c:pt idx="5328">
                  <c:v>0.998394</c:v>
                </c:pt>
                <c:pt idx="5329">
                  <c:v>0.998398</c:v>
                </c:pt>
                <c:pt idx="5330">
                  <c:v>0.998402</c:v>
                </c:pt>
                <c:pt idx="5331">
                  <c:v>0.998405</c:v>
                </c:pt>
                <c:pt idx="5332">
                  <c:v>0.998409</c:v>
                </c:pt>
                <c:pt idx="5333">
                  <c:v>0.998413</c:v>
                </c:pt>
                <c:pt idx="5334">
                  <c:v>0.998417</c:v>
                </c:pt>
                <c:pt idx="5335">
                  <c:v>0.998421</c:v>
                </c:pt>
                <c:pt idx="5336">
                  <c:v>0.998425</c:v>
                </c:pt>
                <c:pt idx="5337">
                  <c:v>0.998429</c:v>
                </c:pt>
                <c:pt idx="5338">
                  <c:v>0.998433</c:v>
                </c:pt>
                <c:pt idx="5339">
                  <c:v>0.998437</c:v>
                </c:pt>
                <c:pt idx="5340">
                  <c:v>0.998441</c:v>
                </c:pt>
                <c:pt idx="5341">
                  <c:v>0.998445</c:v>
                </c:pt>
                <c:pt idx="5342">
                  <c:v>0.998449</c:v>
                </c:pt>
                <c:pt idx="5343">
                  <c:v>0.998454</c:v>
                </c:pt>
                <c:pt idx="5344">
                  <c:v>0.998458</c:v>
                </c:pt>
                <c:pt idx="5345">
                  <c:v>0.998462</c:v>
                </c:pt>
                <c:pt idx="5346">
                  <c:v>0.998467</c:v>
                </c:pt>
                <c:pt idx="5347">
                  <c:v>0.998471</c:v>
                </c:pt>
                <c:pt idx="5348">
                  <c:v>0.998476</c:v>
                </c:pt>
                <c:pt idx="5349">
                  <c:v>0.99848</c:v>
                </c:pt>
                <c:pt idx="5350">
                  <c:v>0.998485</c:v>
                </c:pt>
                <c:pt idx="5351">
                  <c:v>0.99849</c:v>
                </c:pt>
                <c:pt idx="5352">
                  <c:v>0.998494</c:v>
                </c:pt>
                <c:pt idx="5353">
                  <c:v>0.998499</c:v>
                </c:pt>
                <c:pt idx="5354">
                  <c:v>0.998504</c:v>
                </c:pt>
                <c:pt idx="5355">
                  <c:v>0.998509</c:v>
                </c:pt>
                <c:pt idx="5356">
                  <c:v>0.998514</c:v>
                </c:pt>
                <c:pt idx="5357">
                  <c:v>0.998519</c:v>
                </c:pt>
                <c:pt idx="5358">
                  <c:v>0.998524</c:v>
                </c:pt>
                <c:pt idx="5359">
                  <c:v>0.998529</c:v>
                </c:pt>
                <c:pt idx="5360">
                  <c:v>0.998534</c:v>
                </c:pt>
                <c:pt idx="5361">
                  <c:v>0.998539</c:v>
                </c:pt>
                <c:pt idx="5362">
                  <c:v>0.998544</c:v>
                </c:pt>
                <c:pt idx="5363">
                  <c:v>0.99855</c:v>
                </c:pt>
                <c:pt idx="5364">
                  <c:v>0.998555</c:v>
                </c:pt>
                <c:pt idx="5365">
                  <c:v>0.99856</c:v>
                </c:pt>
                <c:pt idx="5366">
                  <c:v>0.998565</c:v>
                </c:pt>
                <c:pt idx="5367">
                  <c:v>0.998571</c:v>
                </c:pt>
                <c:pt idx="5368">
                  <c:v>0.998576</c:v>
                </c:pt>
                <c:pt idx="5369">
                  <c:v>0.998582</c:v>
                </c:pt>
                <c:pt idx="5370">
                  <c:v>0.998587</c:v>
                </c:pt>
                <c:pt idx="5371">
                  <c:v>0.998593</c:v>
                </c:pt>
                <c:pt idx="5372">
                  <c:v>0.998599</c:v>
                </c:pt>
                <c:pt idx="5373">
                  <c:v>0.998604</c:v>
                </c:pt>
                <c:pt idx="5374">
                  <c:v>0.99861</c:v>
                </c:pt>
                <c:pt idx="5375">
                  <c:v>0.998616</c:v>
                </c:pt>
                <c:pt idx="5376">
                  <c:v>0.998622</c:v>
                </c:pt>
                <c:pt idx="5377">
                  <c:v>0.998627</c:v>
                </c:pt>
                <c:pt idx="5378">
                  <c:v>0.998633</c:v>
                </c:pt>
                <c:pt idx="5379">
                  <c:v>0.998639</c:v>
                </c:pt>
                <c:pt idx="5380">
                  <c:v>0.998645</c:v>
                </c:pt>
                <c:pt idx="5381">
                  <c:v>0.998651</c:v>
                </c:pt>
                <c:pt idx="5382">
                  <c:v>0.998657</c:v>
                </c:pt>
                <c:pt idx="5383">
                  <c:v>0.998663</c:v>
                </c:pt>
                <c:pt idx="5384">
                  <c:v>0.998669</c:v>
                </c:pt>
                <c:pt idx="5385">
                  <c:v>0.998675</c:v>
                </c:pt>
                <c:pt idx="5386">
                  <c:v>0.998681</c:v>
                </c:pt>
                <c:pt idx="5387">
                  <c:v>0.998688</c:v>
                </c:pt>
                <c:pt idx="5388">
                  <c:v>0.998694</c:v>
                </c:pt>
                <c:pt idx="5389">
                  <c:v>0.9987</c:v>
                </c:pt>
                <c:pt idx="5390">
                  <c:v>0.998706</c:v>
                </c:pt>
                <c:pt idx="5391">
                  <c:v>0.998712</c:v>
                </c:pt>
                <c:pt idx="5392">
                  <c:v>0.998719</c:v>
                </c:pt>
                <c:pt idx="5393">
                  <c:v>0.998725</c:v>
                </c:pt>
                <c:pt idx="5394">
                  <c:v>0.998732</c:v>
                </c:pt>
                <c:pt idx="5395">
                  <c:v>0.998738</c:v>
                </c:pt>
                <c:pt idx="5396">
                  <c:v>0.998745</c:v>
                </c:pt>
                <c:pt idx="5397">
                  <c:v>0.998752</c:v>
                </c:pt>
                <c:pt idx="5398">
                  <c:v>0.998758</c:v>
                </c:pt>
                <c:pt idx="5399">
                  <c:v>0.998765</c:v>
                </c:pt>
                <c:pt idx="5400">
                  <c:v>0.998772</c:v>
                </c:pt>
                <c:pt idx="5401">
                  <c:v>0.998778</c:v>
                </c:pt>
                <c:pt idx="5402">
                  <c:v>0.998785</c:v>
                </c:pt>
                <c:pt idx="5403">
                  <c:v>0.998792</c:v>
                </c:pt>
                <c:pt idx="5404">
                  <c:v>0.998798</c:v>
                </c:pt>
                <c:pt idx="5405">
                  <c:v>0.998805</c:v>
                </c:pt>
                <c:pt idx="5406">
                  <c:v>0.998812</c:v>
                </c:pt>
                <c:pt idx="5407">
                  <c:v>0.998819</c:v>
                </c:pt>
                <c:pt idx="5408">
                  <c:v>0.998826</c:v>
                </c:pt>
                <c:pt idx="5409">
                  <c:v>0.998833</c:v>
                </c:pt>
                <c:pt idx="5410">
                  <c:v>0.99884</c:v>
                </c:pt>
                <c:pt idx="5411">
                  <c:v>0.998847</c:v>
                </c:pt>
                <c:pt idx="5412">
                  <c:v>0.998854</c:v>
                </c:pt>
                <c:pt idx="5413">
                  <c:v>0.998861</c:v>
                </c:pt>
                <c:pt idx="5414">
                  <c:v>0.998868</c:v>
                </c:pt>
                <c:pt idx="5415">
                  <c:v>0.998875</c:v>
                </c:pt>
                <c:pt idx="5416">
                  <c:v>0.998882</c:v>
                </c:pt>
                <c:pt idx="5417">
                  <c:v>0.998889</c:v>
                </c:pt>
                <c:pt idx="5418">
                  <c:v>0.998897</c:v>
                </c:pt>
                <c:pt idx="5419">
                  <c:v>0.998904</c:v>
                </c:pt>
                <c:pt idx="5420">
                  <c:v>0.998911</c:v>
                </c:pt>
                <c:pt idx="5421">
                  <c:v>0.998919</c:v>
                </c:pt>
                <c:pt idx="5422">
                  <c:v>0.998926</c:v>
                </c:pt>
                <c:pt idx="5423">
                  <c:v>0.998933</c:v>
                </c:pt>
                <c:pt idx="5424">
                  <c:v>0.998941</c:v>
                </c:pt>
                <c:pt idx="5425">
                  <c:v>0.998948</c:v>
                </c:pt>
                <c:pt idx="5426">
                  <c:v>0.998955</c:v>
                </c:pt>
                <c:pt idx="5427">
                  <c:v>0.998963</c:v>
                </c:pt>
                <c:pt idx="5428">
                  <c:v>0.99897</c:v>
                </c:pt>
                <c:pt idx="5429">
                  <c:v>0.998978</c:v>
                </c:pt>
                <c:pt idx="5430">
                  <c:v>0.998985</c:v>
                </c:pt>
                <c:pt idx="5431">
                  <c:v>0.998993</c:v>
                </c:pt>
                <c:pt idx="5432">
                  <c:v>0.999</c:v>
                </c:pt>
                <c:pt idx="5433">
                  <c:v>0.999008</c:v>
                </c:pt>
                <c:pt idx="5434">
                  <c:v>0.999015</c:v>
                </c:pt>
                <c:pt idx="5435">
                  <c:v>0.999023</c:v>
                </c:pt>
                <c:pt idx="5436">
                  <c:v>0.999031</c:v>
                </c:pt>
                <c:pt idx="5437">
                  <c:v>0.999038</c:v>
                </c:pt>
                <c:pt idx="5438">
                  <c:v>0.999046</c:v>
                </c:pt>
                <c:pt idx="5439">
                  <c:v>0.999054</c:v>
                </c:pt>
                <c:pt idx="5440">
                  <c:v>0.999061</c:v>
                </c:pt>
                <c:pt idx="5441">
                  <c:v>0.999069</c:v>
                </c:pt>
                <c:pt idx="5442">
                  <c:v>0.999077</c:v>
                </c:pt>
                <c:pt idx="5443">
                  <c:v>0.999084</c:v>
                </c:pt>
                <c:pt idx="5444">
                  <c:v>0.999092</c:v>
                </c:pt>
                <c:pt idx="5445">
                  <c:v>0.9991</c:v>
                </c:pt>
                <c:pt idx="5446">
                  <c:v>0.999108</c:v>
                </c:pt>
                <c:pt idx="5447">
                  <c:v>0.999115</c:v>
                </c:pt>
                <c:pt idx="5448">
                  <c:v>0.999123</c:v>
                </c:pt>
                <c:pt idx="5449">
                  <c:v>0.999131</c:v>
                </c:pt>
                <c:pt idx="5450">
                  <c:v>0.999139</c:v>
                </c:pt>
                <c:pt idx="5451">
                  <c:v>0.999147</c:v>
                </c:pt>
                <c:pt idx="5452">
                  <c:v>0.999155</c:v>
                </c:pt>
                <c:pt idx="5453">
                  <c:v>0.999163</c:v>
                </c:pt>
                <c:pt idx="5454">
                  <c:v>0.999171</c:v>
                </c:pt>
                <c:pt idx="5455">
                  <c:v>0.999179</c:v>
                </c:pt>
                <c:pt idx="5456">
                  <c:v>0.999187</c:v>
                </c:pt>
                <c:pt idx="5457">
                  <c:v>0.999195</c:v>
                </c:pt>
                <c:pt idx="5458">
                  <c:v>0.999203</c:v>
                </c:pt>
                <c:pt idx="5459">
                  <c:v>0.999211</c:v>
                </c:pt>
                <c:pt idx="5460">
                  <c:v>0.999219</c:v>
                </c:pt>
                <c:pt idx="5461">
                  <c:v>0.999227</c:v>
                </c:pt>
                <c:pt idx="5462">
                  <c:v>0.999235</c:v>
                </c:pt>
                <c:pt idx="5463">
                  <c:v>0.999243</c:v>
                </c:pt>
                <c:pt idx="5464">
                  <c:v>0.999251</c:v>
                </c:pt>
                <c:pt idx="5465">
                  <c:v>0.99926</c:v>
                </c:pt>
                <c:pt idx="5466">
                  <c:v>0.999268</c:v>
                </c:pt>
                <c:pt idx="5467">
                  <c:v>0.999276</c:v>
                </c:pt>
                <c:pt idx="5468">
                  <c:v>0.999284</c:v>
                </c:pt>
                <c:pt idx="5469">
                  <c:v>0.999292</c:v>
                </c:pt>
                <c:pt idx="5470">
                  <c:v>0.9993</c:v>
                </c:pt>
                <c:pt idx="5471">
                  <c:v>0.999308</c:v>
                </c:pt>
                <c:pt idx="5472">
                  <c:v>0.999316</c:v>
                </c:pt>
                <c:pt idx="5473">
                  <c:v>0.999325</c:v>
                </c:pt>
                <c:pt idx="5474">
                  <c:v>0.999333</c:v>
                </c:pt>
                <c:pt idx="5475">
                  <c:v>0.999341</c:v>
                </c:pt>
                <c:pt idx="5476">
                  <c:v>0.999349</c:v>
                </c:pt>
                <c:pt idx="5477">
                  <c:v>0.999357</c:v>
                </c:pt>
                <c:pt idx="5478">
                  <c:v>0.999365</c:v>
                </c:pt>
                <c:pt idx="5479">
                  <c:v>0.999374</c:v>
                </c:pt>
                <c:pt idx="5480">
                  <c:v>0.999382</c:v>
                </c:pt>
                <c:pt idx="5481">
                  <c:v>0.99939</c:v>
                </c:pt>
                <c:pt idx="5482">
                  <c:v>0.999398</c:v>
                </c:pt>
                <c:pt idx="5483">
                  <c:v>0.999406</c:v>
                </c:pt>
                <c:pt idx="5484">
                  <c:v>0.999414</c:v>
                </c:pt>
                <c:pt idx="5485">
                  <c:v>0.999422</c:v>
                </c:pt>
                <c:pt idx="5486">
                  <c:v>0.999431</c:v>
                </c:pt>
                <c:pt idx="5487">
                  <c:v>0.999439</c:v>
                </c:pt>
                <c:pt idx="5488">
                  <c:v>0.999447</c:v>
                </c:pt>
                <c:pt idx="5489">
                  <c:v>0.999455</c:v>
                </c:pt>
                <c:pt idx="5490">
                  <c:v>0.999463</c:v>
                </c:pt>
                <c:pt idx="5491">
                  <c:v>0.999472</c:v>
                </c:pt>
                <c:pt idx="5492">
                  <c:v>0.99948</c:v>
                </c:pt>
                <c:pt idx="5493">
                  <c:v>0.999488</c:v>
                </c:pt>
                <c:pt idx="5494">
                  <c:v>0.999496</c:v>
                </c:pt>
                <c:pt idx="5495">
                  <c:v>0.999504</c:v>
                </c:pt>
                <c:pt idx="5496">
                  <c:v>0.999513</c:v>
                </c:pt>
                <c:pt idx="5497">
                  <c:v>0.999521</c:v>
                </c:pt>
                <c:pt idx="5498">
                  <c:v>0.999529</c:v>
                </c:pt>
                <c:pt idx="5499">
                  <c:v>0.999537</c:v>
                </c:pt>
                <c:pt idx="5500">
                  <c:v>0.999546</c:v>
                </c:pt>
                <c:pt idx="5501">
                  <c:v>0.999554</c:v>
                </c:pt>
                <c:pt idx="5502">
                  <c:v>0.999562</c:v>
                </c:pt>
                <c:pt idx="5503">
                  <c:v>0.99957</c:v>
                </c:pt>
                <c:pt idx="5504">
                  <c:v>0.999579</c:v>
                </c:pt>
                <c:pt idx="5505">
                  <c:v>0.999587</c:v>
                </c:pt>
                <c:pt idx="5506">
                  <c:v>0.999595</c:v>
                </c:pt>
                <c:pt idx="5507">
                  <c:v>0.999603</c:v>
                </c:pt>
                <c:pt idx="5508">
                  <c:v>0.999612</c:v>
                </c:pt>
                <c:pt idx="5509">
                  <c:v>0.99962</c:v>
                </c:pt>
                <c:pt idx="5510">
                  <c:v>0.999628</c:v>
                </c:pt>
                <c:pt idx="5511">
                  <c:v>0.999636</c:v>
                </c:pt>
                <c:pt idx="5512">
                  <c:v>0.999645</c:v>
                </c:pt>
                <c:pt idx="5513">
                  <c:v>0.999653</c:v>
                </c:pt>
                <c:pt idx="5514">
                  <c:v>0.999661</c:v>
                </c:pt>
                <c:pt idx="5515">
                  <c:v>0.999669</c:v>
                </c:pt>
                <c:pt idx="5516">
                  <c:v>0.999677</c:v>
                </c:pt>
                <c:pt idx="5517">
                  <c:v>0.999685</c:v>
                </c:pt>
                <c:pt idx="5518">
                  <c:v>0.999694</c:v>
                </c:pt>
                <c:pt idx="5519">
                  <c:v>0.999702</c:v>
                </c:pt>
                <c:pt idx="5520">
                  <c:v>0.99971</c:v>
                </c:pt>
                <c:pt idx="5521">
                  <c:v>0.999718</c:v>
                </c:pt>
                <c:pt idx="5522">
                  <c:v>0.999726</c:v>
                </c:pt>
                <c:pt idx="5523">
                  <c:v>0.999734</c:v>
                </c:pt>
                <c:pt idx="5524">
                  <c:v>0.999742</c:v>
                </c:pt>
                <c:pt idx="5525">
                  <c:v>0.99975</c:v>
                </c:pt>
                <c:pt idx="5526">
                  <c:v>0.999759</c:v>
                </c:pt>
                <c:pt idx="5527">
                  <c:v>0.999767</c:v>
                </c:pt>
                <c:pt idx="5528">
                  <c:v>0.999775</c:v>
                </c:pt>
                <c:pt idx="5529">
                  <c:v>0.999783</c:v>
                </c:pt>
                <c:pt idx="5530">
                  <c:v>0.999791</c:v>
                </c:pt>
                <c:pt idx="5531">
                  <c:v>0.999799</c:v>
                </c:pt>
                <c:pt idx="5532">
                  <c:v>0.999807</c:v>
                </c:pt>
                <c:pt idx="5533">
                  <c:v>0.999815</c:v>
                </c:pt>
                <c:pt idx="5534">
                  <c:v>0.999823</c:v>
                </c:pt>
                <c:pt idx="5535">
                  <c:v>0.999831</c:v>
                </c:pt>
                <c:pt idx="5536">
                  <c:v>0.999839</c:v>
                </c:pt>
                <c:pt idx="5537">
                  <c:v>0.999847</c:v>
                </c:pt>
                <c:pt idx="5538">
                  <c:v>0.999854</c:v>
                </c:pt>
                <c:pt idx="5539">
                  <c:v>0.999862</c:v>
                </c:pt>
                <c:pt idx="5540">
                  <c:v>0.99987</c:v>
                </c:pt>
                <c:pt idx="5541">
                  <c:v>0.999878</c:v>
                </c:pt>
                <c:pt idx="5542">
                  <c:v>0.999886</c:v>
                </c:pt>
                <c:pt idx="5543">
                  <c:v>0.999894</c:v>
                </c:pt>
                <c:pt idx="5544">
                  <c:v>0.999901</c:v>
                </c:pt>
                <c:pt idx="5545">
                  <c:v>0.999909</c:v>
                </c:pt>
                <c:pt idx="5546">
                  <c:v>0.999917</c:v>
                </c:pt>
                <c:pt idx="5547">
                  <c:v>0.999925</c:v>
                </c:pt>
                <c:pt idx="5548">
                  <c:v>0.999932</c:v>
                </c:pt>
                <c:pt idx="5549">
                  <c:v>0.99994</c:v>
                </c:pt>
                <c:pt idx="5550">
                  <c:v>0.999948</c:v>
                </c:pt>
                <c:pt idx="5551">
                  <c:v>0.999955</c:v>
                </c:pt>
                <c:pt idx="5552">
                  <c:v>0.999963</c:v>
                </c:pt>
                <c:pt idx="5553">
                  <c:v>0.999971</c:v>
                </c:pt>
                <c:pt idx="5554">
                  <c:v>0.999978</c:v>
                </c:pt>
                <c:pt idx="5555">
                  <c:v>0.999986</c:v>
                </c:pt>
                <c:pt idx="5556">
                  <c:v>0.999993</c:v>
                </c:pt>
                <c:pt idx="5557">
                  <c:v>1</c:v>
                </c:pt>
                <c:pt idx="5558">
                  <c:v>1.00001</c:v>
                </c:pt>
                <c:pt idx="5559">
                  <c:v>1.00002</c:v>
                </c:pt>
                <c:pt idx="5560">
                  <c:v>1.00002</c:v>
                </c:pt>
                <c:pt idx="5561">
                  <c:v>1.00003</c:v>
                </c:pt>
                <c:pt idx="5562">
                  <c:v>1.00004</c:v>
                </c:pt>
                <c:pt idx="5563">
                  <c:v>1.00005</c:v>
                </c:pt>
                <c:pt idx="5564">
                  <c:v>1.00005</c:v>
                </c:pt>
                <c:pt idx="5565">
                  <c:v>1.00006</c:v>
                </c:pt>
                <c:pt idx="5566">
                  <c:v>1.00007</c:v>
                </c:pt>
                <c:pt idx="5567">
                  <c:v>1.00007</c:v>
                </c:pt>
                <c:pt idx="5568">
                  <c:v>1.00008</c:v>
                </c:pt>
                <c:pt idx="5569">
                  <c:v>1.00009</c:v>
                </c:pt>
                <c:pt idx="5570">
                  <c:v>1.0001</c:v>
                </c:pt>
                <c:pt idx="5571">
                  <c:v>1.0001</c:v>
                </c:pt>
                <c:pt idx="5572">
                  <c:v>1.00011</c:v>
                </c:pt>
                <c:pt idx="5573">
                  <c:v>1.00012</c:v>
                </c:pt>
                <c:pt idx="5574">
                  <c:v>1.00013</c:v>
                </c:pt>
                <c:pt idx="5575">
                  <c:v>1.00013</c:v>
                </c:pt>
                <c:pt idx="5576">
                  <c:v>1.00014</c:v>
                </c:pt>
                <c:pt idx="5577">
                  <c:v>1.00015</c:v>
                </c:pt>
                <c:pt idx="5578">
                  <c:v>1.00015</c:v>
                </c:pt>
                <c:pt idx="5579">
                  <c:v>1.00016</c:v>
                </c:pt>
                <c:pt idx="5580">
                  <c:v>1.00017</c:v>
                </c:pt>
                <c:pt idx="5581">
                  <c:v>1.00017</c:v>
                </c:pt>
                <c:pt idx="5582">
                  <c:v>1.00018</c:v>
                </c:pt>
                <c:pt idx="5583">
                  <c:v>1.00019</c:v>
                </c:pt>
                <c:pt idx="5584">
                  <c:v>1.00019</c:v>
                </c:pt>
                <c:pt idx="5585">
                  <c:v>1.0002</c:v>
                </c:pt>
                <c:pt idx="5586">
                  <c:v>1.00021</c:v>
                </c:pt>
                <c:pt idx="5587">
                  <c:v>1.00022</c:v>
                </c:pt>
                <c:pt idx="5588">
                  <c:v>1.00022</c:v>
                </c:pt>
                <c:pt idx="5589">
                  <c:v>1.00023</c:v>
                </c:pt>
                <c:pt idx="5590">
                  <c:v>1.00024</c:v>
                </c:pt>
                <c:pt idx="5591">
                  <c:v>1.00024</c:v>
                </c:pt>
                <c:pt idx="5592">
                  <c:v>1.00025</c:v>
                </c:pt>
                <c:pt idx="5593">
                  <c:v>1.00026</c:v>
                </c:pt>
                <c:pt idx="5594">
                  <c:v>1.00026</c:v>
                </c:pt>
                <c:pt idx="5595">
                  <c:v>1.00027</c:v>
                </c:pt>
                <c:pt idx="5596">
                  <c:v>1.00028</c:v>
                </c:pt>
                <c:pt idx="5597">
                  <c:v>1.00028</c:v>
                </c:pt>
                <c:pt idx="5598">
                  <c:v>1.00029</c:v>
                </c:pt>
                <c:pt idx="5599">
                  <c:v>1.00029</c:v>
                </c:pt>
                <c:pt idx="5600">
                  <c:v>1.0003</c:v>
                </c:pt>
                <c:pt idx="5601">
                  <c:v>1.00031</c:v>
                </c:pt>
                <c:pt idx="5602">
                  <c:v>1.00031</c:v>
                </c:pt>
                <c:pt idx="5603">
                  <c:v>1.00032</c:v>
                </c:pt>
                <c:pt idx="5604">
                  <c:v>1.00033</c:v>
                </c:pt>
                <c:pt idx="5605">
                  <c:v>1.00033</c:v>
                </c:pt>
                <c:pt idx="5606">
                  <c:v>1.00034</c:v>
                </c:pt>
                <c:pt idx="5607">
                  <c:v>1.00035</c:v>
                </c:pt>
                <c:pt idx="5608">
                  <c:v>1.00035</c:v>
                </c:pt>
                <c:pt idx="5609">
                  <c:v>1.00036</c:v>
                </c:pt>
                <c:pt idx="5610">
                  <c:v>1.00036</c:v>
                </c:pt>
                <c:pt idx="5611">
                  <c:v>1.00037</c:v>
                </c:pt>
                <c:pt idx="5612">
                  <c:v>1.00038</c:v>
                </c:pt>
                <c:pt idx="5613">
                  <c:v>1.00038</c:v>
                </c:pt>
                <c:pt idx="5614">
                  <c:v>1.00039</c:v>
                </c:pt>
                <c:pt idx="5615">
                  <c:v>1.00039</c:v>
                </c:pt>
                <c:pt idx="5616">
                  <c:v>1.0004</c:v>
                </c:pt>
                <c:pt idx="5617">
                  <c:v>1.00041</c:v>
                </c:pt>
                <c:pt idx="5618">
                  <c:v>1.00041</c:v>
                </c:pt>
                <c:pt idx="5619">
                  <c:v>1.00042</c:v>
                </c:pt>
                <c:pt idx="5620">
                  <c:v>1.00042</c:v>
                </c:pt>
                <c:pt idx="5621">
                  <c:v>1.00043</c:v>
                </c:pt>
                <c:pt idx="5622">
                  <c:v>1.00043</c:v>
                </c:pt>
                <c:pt idx="5623">
                  <c:v>1.00044</c:v>
                </c:pt>
                <c:pt idx="5624">
                  <c:v>1.00045</c:v>
                </c:pt>
                <c:pt idx="5625">
                  <c:v>1.00045</c:v>
                </c:pt>
                <c:pt idx="5626">
                  <c:v>1.00046</c:v>
                </c:pt>
                <c:pt idx="5627">
                  <c:v>1.00046</c:v>
                </c:pt>
                <c:pt idx="5628">
                  <c:v>1.00047</c:v>
                </c:pt>
                <c:pt idx="5629">
                  <c:v>1.00047</c:v>
                </c:pt>
                <c:pt idx="5630">
                  <c:v>1.00048</c:v>
                </c:pt>
                <c:pt idx="5631">
                  <c:v>1.00048</c:v>
                </c:pt>
                <c:pt idx="5632">
                  <c:v>1.00049</c:v>
                </c:pt>
                <c:pt idx="5633">
                  <c:v>1.0005</c:v>
                </c:pt>
                <c:pt idx="5634">
                  <c:v>1.0005</c:v>
                </c:pt>
                <c:pt idx="5635">
                  <c:v>1.00051</c:v>
                </c:pt>
                <c:pt idx="5636">
                  <c:v>1.00051</c:v>
                </c:pt>
                <c:pt idx="5637">
                  <c:v>1.00052</c:v>
                </c:pt>
                <c:pt idx="5638">
                  <c:v>1.00052</c:v>
                </c:pt>
                <c:pt idx="5639">
                  <c:v>1.00053</c:v>
                </c:pt>
                <c:pt idx="5640">
                  <c:v>1.00053</c:v>
                </c:pt>
                <c:pt idx="5641">
                  <c:v>1.00054</c:v>
                </c:pt>
                <c:pt idx="5642">
                  <c:v>1.00054</c:v>
                </c:pt>
                <c:pt idx="5643">
                  <c:v>1.00055</c:v>
                </c:pt>
                <c:pt idx="5644">
                  <c:v>1.00055</c:v>
                </c:pt>
                <c:pt idx="5645">
                  <c:v>1.00056</c:v>
                </c:pt>
                <c:pt idx="5646">
                  <c:v>1.00056</c:v>
                </c:pt>
                <c:pt idx="5647">
                  <c:v>1.00057</c:v>
                </c:pt>
                <c:pt idx="5648">
                  <c:v>1.00057</c:v>
                </c:pt>
                <c:pt idx="5649">
                  <c:v>1.00058</c:v>
                </c:pt>
                <c:pt idx="5650">
                  <c:v>1.00058</c:v>
                </c:pt>
                <c:pt idx="5651">
                  <c:v>1.00058</c:v>
                </c:pt>
                <c:pt idx="5652">
                  <c:v>1.00059</c:v>
                </c:pt>
                <c:pt idx="5653">
                  <c:v>1.00059</c:v>
                </c:pt>
                <c:pt idx="5654">
                  <c:v>1.0006</c:v>
                </c:pt>
                <c:pt idx="5655">
                  <c:v>1.0006</c:v>
                </c:pt>
                <c:pt idx="5656">
                  <c:v>1.00061</c:v>
                </c:pt>
                <c:pt idx="5657">
                  <c:v>1.00061</c:v>
                </c:pt>
                <c:pt idx="5658">
                  <c:v>1.00062</c:v>
                </c:pt>
                <c:pt idx="5659">
                  <c:v>1.00062</c:v>
                </c:pt>
                <c:pt idx="5660">
                  <c:v>1.00062</c:v>
                </c:pt>
                <c:pt idx="5661">
                  <c:v>1.00063</c:v>
                </c:pt>
                <c:pt idx="5662">
                  <c:v>1.00063</c:v>
                </c:pt>
                <c:pt idx="5663">
                  <c:v>1.00064</c:v>
                </c:pt>
                <c:pt idx="5664">
                  <c:v>1.00064</c:v>
                </c:pt>
                <c:pt idx="5665">
                  <c:v>1.00064</c:v>
                </c:pt>
                <c:pt idx="5666">
                  <c:v>1.00065</c:v>
                </c:pt>
                <c:pt idx="5667">
                  <c:v>1.00065</c:v>
                </c:pt>
                <c:pt idx="5668">
                  <c:v>1.00066</c:v>
                </c:pt>
                <c:pt idx="5669">
                  <c:v>1.00066</c:v>
                </c:pt>
                <c:pt idx="5670">
                  <c:v>1.00066</c:v>
                </c:pt>
                <c:pt idx="5671">
                  <c:v>1.00067</c:v>
                </c:pt>
                <c:pt idx="5672">
                  <c:v>1.00067</c:v>
                </c:pt>
                <c:pt idx="5673">
                  <c:v>1.00068</c:v>
                </c:pt>
                <c:pt idx="5674">
                  <c:v>1.00068</c:v>
                </c:pt>
                <c:pt idx="5675">
                  <c:v>1.00068</c:v>
                </c:pt>
                <c:pt idx="5676">
                  <c:v>1.00069</c:v>
                </c:pt>
                <c:pt idx="5677">
                  <c:v>1.00069</c:v>
                </c:pt>
                <c:pt idx="5678">
                  <c:v>1.00069</c:v>
                </c:pt>
                <c:pt idx="5679">
                  <c:v>1.0007</c:v>
                </c:pt>
                <c:pt idx="5680">
                  <c:v>1.0007</c:v>
                </c:pt>
                <c:pt idx="5681">
                  <c:v>1.0007</c:v>
                </c:pt>
                <c:pt idx="5682">
                  <c:v>1.00071</c:v>
                </c:pt>
                <c:pt idx="5683">
                  <c:v>1.00071</c:v>
                </c:pt>
                <c:pt idx="5684">
                  <c:v>1.00071</c:v>
                </c:pt>
                <c:pt idx="5685">
                  <c:v>1.00072</c:v>
                </c:pt>
                <c:pt idx="5686">
                  <c:v>1.00072</c:v>
                </c:pt>
                <c:pt idx="5687">
                  <c:v>1.00072</c:v>
                </c:pt>
                <c:pt idx="5688">
                  <c:v>1.00073</c:v>
                </c:pt>
                <c:pt idx="5689">
                  <c:v>1.00073</c:v>
                </c:pt>
                <c:pt idx="5690">
                  <c:v>1.00073</c:v>
                </c:pt>
                <c:pt idx="5691">
                  <c:v>1.00074</c:v>
                </c:pt>
                <c:pt idx="5692">
                  <c:v>1.00074</c:v>
                </c:pt>
                <c:pt idx="5693">
                  <c:v>1.00074</c:v>
                </c:pt>
                <c:pt idx="5694">
                  <c:v>1.00075</c:v>
                </c:pt>
                <c:pt idx="5695">
                  <c:v>1.00075</c:v>
                </c:pt>
                <c:pt idx="5696">
                  <c:v>1.00075</c:v>
                </c:pt>
                <c:pt idx="5697">
                  <c:v>1.00075</c:v>
                </c:pt>
                <c:pt idx="5698">
                  <c:v>1.00076</c:v>
                </c:pt>
                <c:pt idx="5699">
                  <c:v>1.00076</c:v>
                </c:pt>
                <c:pt idx="5700">
                  <c:v>1.00076</c:v>
                </c:pt>
                <c:pt idx="5701">
                  <c:v>1.00076</c:v>
                </c:pt>
                <c:pt idx="5702">
                  <c:v>1.00077</c:v>
                </c:pt>
                <c:pt idx="5703">
                  <c:v>1.00077</c:v>
                </c:pt>
                <c:pt idx="5704">
                  <c:v>1.00077</c:v>
                </c:pt>
                <c:pt idx="5705">
                  <c:v>1.00077</c:v>
                </c:pt>
                <c:pt idx="5706">
                  <c:v>1.00078</c:v>
                </c:pt>
                <c:pt idx="5707">
                  <c:v>1.00078</c:v>
                </c:pt>
                <c:pt idx="5708">
                  <c:v>1.00078</c:v>
                </c:pt>
                <c:pt idx="5709">
                  <c:v>1.00078</c:v>
                </c:pt>
                <c:pt idx="5710">
                  <c:v>1.00079</c:v>
                </c:pt>
                <c:pt idx="5711">
                  <c:v>1.00079</c:v>
                </c:pt>
                <c:pt idx="5712">
                  <c:v>1.00079</c:v>
                </c:pt>
                <c:pt idx="5713">
                  <c:v>1.00079</c:v>
                </c:pt>
                <c:pt idx="5714">
                  <c:v>1.00079</c:v>
                </c:pt>
                <c:pt idx="5715">
                  <c:v>1.0008</c:v>
                </c:pt>
                <c:pt idx="5716">
                  <c:v>1.0008</c:v>
                </c:pt>
                <c:pt idx="5717">
                  <c:v>1.0008</c:v>
                </c:pt>
                <c:pt idx="5718">
                  <c:v>1.0008</c:v>
                </c:pt>
                <c:pt idx="5719">
                  <c:v>1.0008</c:v>
                </c:pt>
                <c:pt idx="5720">
                  <c:v>1.00081</c:v>
                </c:pt>
                <c:pt idx="5721">
                  <c:v>1.00081</c:v>
                </c:pt>
                <c:pt idx="5722">
                  <c:v>1.00081</c:v>
                </c:pt>
                <c:pt idx="5723">
                  <c:v>1.00081</c:v>
                </c:pt>
                <c:pt idx="5724">
                  <c:v>1.00081</c:v>
                </c:pt>
                <c:pt idx="5725">
                  <c:v>1.00081</c:v>
                </c:pt>
                <c:pt idx="5726">
                  <c:v>1.00082</c:v>
                </c:pt>
                <c:pt idx="5727">
                  <c:v>1.00082</c:v>
                </c:pt>
                <c:pt idx="5728">
                  <c:v>1.00082</c:v>
                </c:pt>
                <c:pt idx="5729">
                  <c:v>1.00082</c:v>
                </c:pt>
                <c:pt idx="5730">
                  <c:v>1.00082</c:v>
                </c:pt>
                <c:pt idx="5731">
                  <c:v>1.00082</c:v>
                </c:pt>
                <c:pt idx="5732">
                  <c:v>1.00082</c:v>
                </c:pt>
                <c:pt idx="5733">
                  <c:v>1.00083</c:v>
                </c:pt>
                <c:pt idx="5734">
                  <c:v>1.00083</c:v>
                </c:pt>
                <c:pt idx="5735">
                  <c:v>1.00083</c:v>
                </c:pt>
                <c:pt idx="5736">
                  <c:v>1.00083</c:v>
                </c:pt>
                <c:pt idx="5737">
                  <c:v>1.00083</c:v>
                </c:pt>
                <c:pt idx="5738">
                  <c:v>1.00083</c:v>
                </c:pt>
                <c:pt idx="5739">
                  <c:v>1.00083</c:v>
                </c:pt>
                <c:pt idx="5740">
                  <c:v>1.00083</c:v>
                </c:pt>
                <c:pt idx="5741">
                  <c:v>1.00083</c:v>
                </c:pt>
                <c:pt idx="5742">
                  <c:v>1.00083</c:v>
                </c:pt>
                <c:pt idx="5743">
                  <c:v>1.00083</c:v>
                </c:pt>
                <c:pt idx="5744">
                  <c:v>1.00084</c:v>
                </c:pt>
                <c:pt idx="5745">
                  <c:v>1.00084</c:v>
                </c:pt>
                <c:pt idx="5746">
                  <c:v>1.00084</c:v>
                </c:pt>
                <c:pt idx="5747">
                  <c:v>1.00084</c:v>
                </c:pt>
                <c:pt idx="5748">
                  <c:v>1.00084</c:v>
                </c:pt>
                <c:pt idx="5749">
                  <c:v>1.00084</c:v>
                </c:pt>
                <c:pt idx="5750">
                  <c:v>1.00084</c:v>
                </c:pt>
                <c:pt idx="5751">
                  <c:v>1.00084</c:v>
                </c:pt>
                <c:pt idx="5752">
                  <c:v>1.00084</c:v>
                </c:pt>
                <c:pt idx="5753">
                  <c:v>1.00084</c:v>
                </c:pt>
                <c:pt idx="5754">
                  <c:v>1.00084</c:v>
                </c:pt>
                <c:pt idx="5755">
                  <c:v>1.00084</c:v>
                </c:pt>
                <c:pt idx="5756">
                  <c:v>1.00084</c:v>
                </c:pt>
                <c:pt idx="5757">
                  <c:v>1.00084</c:v>
                </c:pt>
                <c:pt idx="5758">
                  <c:v>1.00084</c:v>
                </c:pt>
                <c:pt idx="5759">
                  <c:v>1.00084</c:v>
                </c:pt>
                <c:pt idx="5760">
                  <c:v>1.00084</c:v>
                </c:pt>
                <c:pt idx="5761">
                  <c:v>1.00084</c:v>
                </c:pt>
                <c:pt idx="5762">
                  <c:v>1.00084</c:v>
                </c:pt>
                <c:pt idx="5763">
                  <c:v>1.00084</c:v>
                </c:pt>
                <c:pt idx="5764">
                  <c:v>1.00084</c:v>
                </c:pt>
                <c:pt idx="5765">
                  <c:v>1.00084</c:v>
                </c:pt>
                <c:pt idx="5766">
                  <c:v>1.00084</c:v>
                </c:pt>
                <c:pt idx="5767">
                  <c:v>1.00084</c:v>
                </c:pt>
                <c:pt idx="5768">
                  <c:v>1.00084</c:v>
                </c:pt>
                <c:pt idx="5769">
                  <c:v>1.00084</c:v>
                </c:pt>
                <c:pt idx="5770">
                  <c:v>1.00084</c:v>
                </c:pt>
                <c:pt idx="5771">
                  <c:v>1.00084</c:v>
                </c:pt>
                <c:pt idx="5772">
                  <c:v>1.00084</c:v>
                </c:pt>
                <c:pt idx="5773">
                  <c:v>1.00084</c:v>
                </c:pt>
                <c:pt idx="5774">
                  <c:v>1.00084</c:v>
                </c:pt>
                <c:pt idx="5775">
                  <c:v>1.00084</c:v>
                </c:pt>
                <c:pt idx="5776">
                  <c:v>1.00084</c:v>
                </c:pt>
                <c:pt idx="5777">
                  <c:v>1.00084</c:v>
                </c:pt>
                <c:pt idx="5778">
                  <c:v>1.00084</c:v>
                </c:pt>
                <c:pt idx="5779">
                  <c:v>1.00084</c:v>
                </c:pt>
                <c:pt idx="5780">
                  <c:v>1.00084</c:v>
                </c:pt>
                <c:pt idx="5781">
                  <c:v>1.00083</c:v>
                </c:pt>
                <c:pt idx="5782">
                  <c:v>1.00083</c:v>
                </c:pt>
                <c:pt idx="5783">
                  <c:v>1.00083</c:v>
                </c:pt>
                <c:pt idx="5784">
                  <c:v>1.00083</c:v>
                </c:pt>
                <c:pt idx="5785">
                  <c:v>1.00083</c:v>
                </c:pt>
                <c:pt idx="5786">
                  <c:v>1.00083</c:v>
                </c:pt>
                <c:pt idx="5787">
                  <c:v>1.00083</c:v>
                </c:pt>
                <c:pt idx="5788">
                  <c:v>1.00083</c:v>
                </c:pt>
                <c:pt idx="5789">
                  <c:v>1.00083</c:v>
                </c:pt>
                <c:pt idx="5790">
                  <c:v>1.00083</c:v>
                </c:pt>
                <c:pt idx="5791">
                  <c:v>1.00082</c:v>
                </c:pt>
                <c:pt idx="5792">
                  <c:v>1.00082</c:v>
                </c:pt>
                <c:pt idx="5793">
                  <c:v>1.00082</c:v>
                </c:pt>
                <c:pt idx="5794">
                  <c:v>1.00082</c:v>
                </c:pt>
                <c:pt idx="5795">
                  <c:v>1.00082</c:v>
                </c:pt>
                <c:pt idx="5796">
                  <c:v>1.00082</c:v>
                </c:pt>
                <c:pt idx="5797">
                  <c:v>1.00082</c:v>
                </c:pt>
                <c:pt idx="5798">
                  <c:v>1.00081</c:v>
                </c:pt>
                <c:pt idx="5799">
                  <c:v>1.00081</c:v>
                </c:pt>
                <c:pt idx="5800">
                  <c:v>1.00081</c:v>
                </c:pt>
                <c:pt idx="5801">
                  <c:v>1.00081</c:v>
                </c:pt>
                <c:pt idx="5802">
                  <c:v>1.00081</c:v>
                </c:pt>
                <c:pt idx="5803">
                  <c:v>1.00081</c:v>
                </c:pt>
                <c:pt idx="5804">
                  <c:v>1.00081</c:v>
                </c:pt>
                <c:pt idx="5805">
                  <c:v>1.0008</c:v>
                </c:pt>
                <c:pt idx="5806">
                  <c:v>1.0008</c:v>
                </c:pt>
                <c:pt idx="5807">
                  <c:v>1.0008</c:v>
                </c:pt>
                <c:pt idx="5808">
                  <c:v>1.0008</c:v>
                </c:pt>
                <c:pt idx="5809">
                  <c:v>1.0008</c:v>
                </c:pt>
                <c:pt idx="5810">
                  <c:v>1.00079</c:v>
                </c:pt>
                <c:pt idx="5811">
                  <c:v>1.00079</c:v>
                </c:pt>
                <c:pt idx="5812">
                  <c:v>1.00079</c:v>
                </c:pt>
                <c:pt idx="5813">
                  <c:v>1.00079</c:v>
                </c:pt>
                <c:pt idx="5814">
                  <c:v>1.00079</c:v>
                </c:pt>
                <c:pt idx="5815">
                  <c:v>1.00078</c:v>
                </c:pt>
                <c:pt idx="5816">
                  <c:v>1.00078</c:v>
                </c:pt>
                <c:pt idx="5817">
                  <c:v>1.00078</c:v>
                </c:pt>
                <c:pt idx="5818">
                  <c:v>1.00078</c:v>
                </c:pt>
                <c:pt idx="5819">
                  <c:v>1.00078</c:v>
                </c:pt>
                <c:pt idx="5820">
                  <c:v>1.00077</c:v>
                </c:pt>
                <c:pt idx="5821">
                  <c:v>1.00077</c:v>
                </c:pt>
                <c:pt idx="5822">
                  <c:v>1.00077</c:v>
                </c:pt>
                <c:pt idx="5823">
                  <c:v>1.00077</c:v>
                </c:pt>
                <c:pt idx="5824">
                  <c:v>1.00076</c:v>
                </c:pt>
                <c:pt idx="5825">
                  <c:v>1.00076</c:v>
                </c:pt>
                <c:pt idx="5826">
                  <c:v>1.00076</c:v>
                </c:pt>
                <c:pt idx="5827">
                  <c:v>1.00076</c:v>
                </c:pt>
                <c:pt idx="5828">
                  <c:v>1.00075</c:v>
                </c:pt>
                <c:pt idx="5829">
                  <c:v>1.00075</c:v>
                </c:pt>
                <c:pt idx="5830">
                  <c:v>1.00075</c:v>
                </c:pt>
                <c:pt idx="5831">
                  <c:v>1.00075</c:v>
                </c:pt>
                <c:pt idx="5832">
                  <c:v>1.00074</c:v>
                </c:pt>
                <c:pt idx="5833">
                  <c:v>1.00074</c:v>
                </c:pt>
                <c:pt idx="5834">
                  <c:v>1.00074</c:v>
                </c:pt>
                <c:pt idx="5835">
                  <c:v>1.00073</c:v>
                </c:pt>
                <c:pt idx="5836">
                  <c:v>1.00073</c:v>
                </c:pt>
                <c:pt idx="5837">
                  <c:v>1.00073</c:v>
                </c:pt>
                <c:pt idx="5838">
                  <c:v>1.00073</c:v>
                </c:pt>
                <c:pt idx="5839">
                  <c:v>1.00072</c:v>
                </c:pt>
                <c:pt idx="5840">
                  <c:v>1.00072</c:v>
                </c:pt>
                <c:pt idx="5841">
                  <c:v>1.00072</c:v>
                </c:pt>
                <c:pt idx="5842">
                  <c:v>1.00071</c:v>
                </c:pt>
                <c:pt idx="5843">
                  <c:v>1.00071</c:v>
                </c:pt>
                <c:pt idx="5844">
                  <c:v>1.00071</c:v>
                </c:pt>
                <c:pt idx="5845">
                  <c:v>1.0007</c:v>
                </c:pt>
                <c:pt idx="5846">
                  <c:v>1.0007</c:v>
                </c:pt>
                <c:pt idx="5847">
                  <c:v>1.0007</c:v>
                </c:pt>
                <c:pt idx="5848">
                  <c:v>1.00069</c:v>
                </c:pt>
                <c:pt idx="5849">
                  <c:v>1.00069</c:v>
                </c:pt>
                <c:pt idx="5850">
                  <c:v>1.00069</c:v>
                </c:pt>
                <c:pt idx="5851">
                  <c:v>1.00069</c:v>
                </c:pt>
                <c:pt idx="5852">
                  <c:v>1.00068</c:v>
                </c:pt>
                <c:pt idx="5853">
                  <c:v>1.00068</c:v>
                </c:pt>
                <c:pt idx="5854">
                  <c:v>1.00068</c:v>
                </c:pt>
                <c:pt idx="5855">
                  <c:v>1.00067</c:v>
                </c:pt>
                <c:pt idx="5856">
                  <c:v>1.00067</c:v>
                </c:pt>
                <c:pt idx="5857">
                  <c:v>1.00066</c:v>
                </c:pt>
                <c:pt idx="5858">
                  <c:v>1.00066</c:v>
                </c:pt>
                <c:pt idx="5859">
                  <c:v>1.00066</c:v>
                </c:pt>
                <c:pt idx="5860">
                  <c:v>1.00065</c:v>
                </c:pt>
                <c:pt idx="5861">
                  <c:v>1.00065</c:v>
                </c:pt>
                <c:pt idx="5862">
                  <c:v>1.00065</c:v>
                </c:pt>
                <c:pt idx="5863">
                  <c:v>1.00064</c:v>
                </c:pt>
                <c:pt idx="5864">
                  <c:v>1.00064</c:v>
                </c:pt>
                <c:pt idx="5865">
                  <c:v>1.00063</c:v>
                </c:pt>
                <c:pt idx="5866">
                  <c:v>1.00063</c:v>
                </c:pt>
                <c:pt idx="5867">
                  <c:v>1.00063</c:v>
                </c:pt>
                <c:pt idx="5868">
                  <c:v>1.00062</c:v>
                </c:pt>
                <c:pt idx="5869">
                  <c:v>1.00062</c:v>
                </c:pt>
                <c:pt idx="5870">
                  <c:v>1.00062</c:v>
                </c:pt>
                <c:pt idx="5871">
                  <c:v>1.00061</c:v>
                </c:pt>
                <c:pt idx="5872">
                  <c:v>1.00061</c:v>
                </c:pt>
                <c:pt idx="5873">
                  <c:v>1.0006</c:v>
                </c:pt>
                <c:pt idx="5874">
                  <c:v>1.0006</c:v>
                </c:pt>
                <c:pt idx="5875">
                  <c:v>1.00059</c:v>
                </c:pt>
                <c:pt idx="5876">
                  <c:v>1.00059</c:v>
                </c:pt>
                <c:pt idx="5877">
                  <c:v>1.00059</c:v>
                </c:pt>
                <c:pt idx="5878">
                  <c:v>1.00058</c:v>
                </c:pt>
                <c:pt idx="5879">
                  <c:v>1.00058</c:v>
                </c:pt>
                <c:pt idx="5880">
                  <c:v>1.00057</c:v>
                </c:pt>
                <c:pt idx="5881">
                  <c:v>1.00057</c:v>
                </c:pt>
                <c:pt idx="5882">
                  <c:v>1.00057</c:v>
                </c:pt>
                <c:pt idx="5883">
                  <c:v>1.00056</c:v>
                </c:pt>
                <c:pt idx="5884">
                  <c:v>1.00056</c:v>
                </c:pt>
                <c:pt idx="5885">
                  <c:v>1.00055</c:v>
                </c:pt>
                <c:pt idx="5886">
                  <c:v>1.00055</c:v>
                </c:pt>
                <c:pt idx="5887">
                  <c:v>1.00054</c:v>
                </c:pt>
                <c:pt idx="5888">
                  <c:v>1.00054</c:v>
                </c:pt>
                <c:pt idx="5889">
                  <c:v>1.00054</c:v>
                </c:pt>
                <c:pt idx="5890">
                  <c:v>1.00053</c:v>
                </c:pt>
                <c:pt idx="5891">
                  <c:v>1.00053</c:v>
                </c:pt>
                <c:pt idx="5892">
                  <c:v>1.00052</c:v>
                </c:pt>
                <c:pt idx="5893">
                  <c:v>1.00052</c:v>
                </c:pt>
                <c:pt idx="5894">
                  <c:v>1.00051</c:v>
                </c:pt>
                <c:pt idx="5895">
                  <c:v>1.00051</c:v>
                </c:pt>
                <c:pt idx="5896">
                  <c:v>1.0005</c:v>
                </c:pt>
                <c:pt idx="5897">
                  <c:v>1.0005</c:v>
                </c:pt>
                <c:pt idx="5898">
                  <c:v>1.00049</c:v>
                </c:pt>
                <c:pt idx="5899">
                  <c:v>1.00049</c:v>
                </c:pt>
                <c:pt idx="5900">
                  <c:v>1.00048</c:v>
                </c:pt>
                <c:pt idx="5901">
                  <c:v>1.00048</c:v>
                </c:pt>
                <c:pt idx="5902">
                  <c:v>1.00047</c:v>
                </c:pt>
                <c:pt idx="5903">
                  <c:v>1.00047</c:v>
                </c:pt>
                <c:pt idx="5904">
                  <c:v>1.00046</c:v>
                </c:pt>
                <c:pt idx="5905">
                  <c:v>1.00046</c:v>
                </c:pt>
                <c:pt idx="5906">
                  <c:v>1.00045</c:v>
                </c:pt>
                <c:pt idx="5907">
                  <c:v>1.00045</c:v>
                </c:pt>
                <c:pt idx="5908">
                  <c:v>1.00044</c:v>
                </c:pt>
                <c:pt idx="5909">
                  <c:v>1.00044</c:v>
                </c:pt>
                <c:pt idx="5910">
                  <c:v>1.00043</c:v>
                </c:pt>
                <c:pt idx="5911">
                  <c:v>1.00043</c:v>
                </c:pt>
                <c:pt idx="5912">
                  <c:v>1.00042</c:v>
                </c:pt>
                <c:pt idx="5913">
                  <c:v>1.00042</c:v>
                </c:pt>
                <c:pt idx="5914">
                  <c:v>1.00041</c:v>
                </c:pt>
                <c:pt idx="5915">
                  <c:v>1.00041</c:v>
                </c:pt>
                <c:pt idx="5916">
                  <c:v>1.0004</c:v>
                </c:pt>
                <c:pt idx="5917">
                  <c:v>1.0004</c:v>
                </c:pt>
                <c:pt idx="5918">
                  <c:v>1.00039</c:v>
                </c:pt>
                <c:pt idx="5919">
                  <c:v>1.00039</c:v>
                </c:pt>
                <c:pt idx="5920">
                  <c:v>1.00038</c:v>
                </c:pt>
                <c:pt idx="5921">
                  <c:v>1.00038</c:v>
                </c:pt>
                <c:pt idx="5922">
                  <c:v>1.00037</c:v>
                </c:pt>
                <c:pt idx="5923">
                  <c:v>1.00037</c:v>
                </c:pt>
                <c:pt idx="5924">
                  <c:v>1.00036</c:v>
                </c:pt>
                <c:pt idx="5925">
                  <c:v>1.00036</c:v>
                </c:pt>
                <c:pt idx="5926">
                  <c:v>1.00035</c:v>
                </c:pt>
                <c:pt idx="5927">
                  <c:v>1.00035</c:v>
                </c:pt>
                <c:pt idx="5928">
                  <c:v>1.00034</c:v>
                </c:pt>
                <c:pt idx="5929">
                  <c:v>1.00034</c:v>
                </c:pt>
                <c:pt idx="5930">
                  <c:v>1.00033</c:v>
                </c:pt>
                <c:pt idx="5931">
                  <c:v>1.00033</c:v>
                </c:pt>
                <c:pt idx="5932">
                  <c:v>1.00032</c:v>
                </c:pt>
                <c:pt idx="5933">
                  <c:v>1.00031</c:v>
                </c:pt>
                <c:pt idx="5934">
                  <c:v>1.00031</c:v>
                </c:pt>
                <c:pt idx="5935">
                  <c:v>1.0003</c:v>
                </c:pt>
                <c:pt idx="5936">
                  <c:v>1.0003</c:v>
                </c:pt>
                <c:pt idx="5937">
                  <c:v>1.00029</c:v>
                </c:pt>
                <c:pt idx="5938">
                  <c:v>1.00029</c:v>
                </c:pt>
                <c:pt idx="5939">
                  <c:v>1.00028</c:v>
                </c:pt>
                <c:pt idx="5940">
                  <c:v>1.00028</c:v>
                </c:pt>
                <c:pt idx="5941">
                  <c:v>1.00027</c:v>
                </c:pt>
                <c:pt idx="5942">
                  <c:v>1.00026</c:v>
                </c:pt>
                <c:pt idx="5943">
                  <c:v>1.00026</c:v>
                </c:pt>
                <c:pt idx="5944">
                  <c:v>1.00025</c:v>
                </c:pt>
                <c:pt idx="5945">
                  <c:v>1.00025</c:v>
                </c:pt>
                <c:pt idx="5946">
                  <c:v>1.00024</c:v>
                </c:pt>
                <c:pt idx="5947">
                  <c:v>1.00024</c:v>
                </c:pt>
                <c:pt idx="5948">
                  <c:v>1.00023</c:v>
                </c:pt>
                <c:pt idx="5949">
                  <c:v>1.00022</c:v>
                </c:pt>
                <c:pt idx="5950">
                  <c:v>1.00022</c:v>
                </c:pt>
                <c:pt idx="5951">
                  <c:v>1.00021</c:v>
                </c:pt>
                <c:pt idx="5952">
                  <c:v>1.00021</c:v>
                </c:pt>
                <c:pt idx="5953">
                  <c:v>1.0002</c:v>
                </c:pt>
                <c:pt idx="5954">
                  <c:v>1.00019</c:v>
                </c:pt>
                <c:pt idx="5955">
                  <c:v>1.00019</c:v>
                </c:pt>
                <c:pt idx="5956">
                  <c:v>1.00018</c:v>
                </c:pt>
                <c:pt idx="5957">
                  <c:v>1.00018</c:v>
                </c:pt>
                <c:pt idx="5958">
                  <c:v>1.00017</c:v>
                </c:pt>
                <c:pt idx="5959">
                  <c:v>1.00017</c:v>
                </c:pt>
                <c:pt idx="5960">
                  <c:v>1.00016</c:v>
                </c:pt>
                <c:pt idx="5961">
                  <c:v>1.00015</c:v>
                </c:pt>
                <c:pt idx="5962">
                  <c:v>1.00015</c:v>
                </c:pt>
                <c:pt idx="5963">
                  <c:v>1.00014</c:v>
                </c:pt>
                <c:pt idx="5964">
                  <c:v>1.00014</c:v>
                </c:pt>
                <c:pt idx="5965">
                  <c:v>1.00013</c:v>
                </c:pt>
                <c:pt idx="5966">
                  <c:v>1.00012</c:v>
                </c:pt>
                <c:pt idx="5967">
                  <c:v>1.00012</c:v>
                </c:pt>
                <c:pt idx="5968">
                  <c:v>1.00011</c:v>
                </c:pt>
                <c:pt idx="5969">
                  <c:v>1.00011</c:v>
                </c:pt>
                <c:pt idx="5970">
                  <c:v>1.0001</c:v>
                </c:pt>
                <c:pt idx="5971">
                  <c:v>1.00009</c:v>
                </c:pt>
                <c:pt idx="5972">
                  <c:v>1.00009</c:v>
                </c:pt>
                <c:pt idx="5973">
                  <c:v>1.00008</c:v>
                </c:pt>
                <c:pt idx="5974">
                  <c:v>1.00008</c:v>
                </c:pt>
                <c:pt idx="5975">
                  <c:v>1.00007</c:v>
                </c:pt>
                <c:pt idx="5976">
                  <c:v>1.00006</c:v>
                </c:pt>
                <c:pt idx="5977">
                  <c:v>1.00006</c:v>
                </c:pt>
                <c:pt idx="5978">
                  <c:v>1.00005</c:v>
                </c:pt>
                <c:pt idx="5979">
                  <c:v>1.00005</c:v>
                </c:pt>
                <c:pt idx="5980">
                  <c:v>1.00004</c:v>
                </c:pt>
                <c:pt idx="5981">
                  <c:v>1.00003</c:v>
                </c:pt>
                <c:pt idx="5982">
                  <c:v>1.00003</c:v>
                </c:pt>
                <c:pt idx="5983">
                  <c:v>1.00002</c:v>
                </c:pt>
                <c:pt idx="5984">
                  <c:v>1.00002</c:v>
                </c:pt>
                <c:pt idx="5985">
                  <c:v>1.00001</c:v>
                </c:pt>
                <c:pt idx="5986">
                  <c:v>1</c:v>
                </c:pt>
                <c:pt idx="5987">
                  <c:v>0.999997</c:v>
                </c:pt>
                <c:pt idx="5988">
                  <c:v>0.999991</c:v>
                </c:pt>
                <c:pt idx="5989">
                  <c:v>0.999984</c:v>
                </c:pt>
                <c:pt idx="5990">
                  <c:v>0.999978</c:v>
                </c:pt>
                <c:pt idx="5991">
                  <c:v>0.999972</c:v>
                </c:pt>
                <c:pt idx="5992">
                  <c:v>0.999966</c:v>
                </c:pt>
                <c:pt idx="5993">
                  <c:v>0.999959</c:v>
                </c:pt>
                <c:pt idx="5994">
                  <c:v>0.999953</c:v>
                </c:pt>
                <c:pt idx="5995">
                  <c:v>0.999947</c:v>
                </c:pt>
                <c:pt idx="5996">
                  <c:v>0.99994</c:v>
                </c:pt>
                <c:pt idx="5997">
                  <c:v>0.999934</c:v>
                </c:pt>
                <c:pt idx="5998">
                  <c:v>0.999928</c:v>
                </c:pt>
                <c:pt idx="5999">
                  <c:v>0.999922</c:v>
                </c:pt>
                <c:pt idx="6000">
                  <c:v>0.999915</c:v>
                </c:pt>
                <c:pt idx="6001">
                  <c:v>0.999909</c:v>
                </c:pt>
                <c:pt idx="6002">
                  <c:v>0.999903</c:v>
                </c:pt>
                <c:pt idx="6003">
                  <c:v>0.999896</c:v>
                </c:pt>
                <c:pt idx="6004">
                  <c:v>0.99989</c:v>
                </c:pt>
                <c:pt idx="6005">
                  <c:v>0.999884</c:v>
                </c:pt>
                <c:pt idx="6006">
                  <c:v>0.999878</c:v>
                </c:pt>
                <c:pt idx="6007">
                  <c:v>0.999871</c:v>
                </c:pt>
                <c:pt idx="6008">
                  <c:v>0.999865</c:v>
                </c:pt>
                <c:pt idx="6009">
                  <c:v>0.999859</c:v>
                </c:pt>
                <c:pt idx="6010">
                  <c:v>0.999853</c:v>
                </c:pt>
                <c:pt idx="6011">
                  <c:v>0.999846</c:v>
                </c:pt>
                <c:pt idx="6012">
                  <c:v>0.99984</c:v>
                </c:pt>
                <c:pt idx="6013">
                  <c:v>0.999834</c:v>
                </c:pt>
                <c:pt idx="6014">
                  <c:v>0.999828</c:v>
                </c:pt>
                <c:pt idx="6015">
                  <c:v>0.999821</c:v>
                </c:pt>
                <c:pt idx="6016">
                  <c:v>0.999815</c:v>
                </c:pt>
                <c:pt idx="6017">
                  <c:v>0.999809</c:v>
                </c:pt>
                <c:pt idx="6018">
                  <c:v>0.999803</c:v>
                </c:pt>
                <c:pt idx="6019">
                  <c:v>0.999796</c:v>
                </c:pt>
                <c:pt idx="6020">
                  <c:v>0.99979</c:v>
                </c:pt>
                <c:pt idx="6021">
                  <c:v>0.999784</c:v>
                </c:pt>
                <c:pt idx="6022">
                  <c:v>0.999778</c:v>
                </c:pt>
                <c:pt idx="6023">
                  <c:v>0.999771</c:v>
                </c:pt>
                <c:pt idx="6024">
                  <c:v>0.999765</c:v>
                </c:pt>
                <c:pt idx="6025">
                  <c:v>0.999759</c:v>
                </c:pt>
                <c:pt idx="6026">
                  <c:v>0.999752</c:v>
                </c:pt>
                <c:pt idx="6027">
                  <c:v>0.999746</c:v>
                </c:pt>
                <c:pt idx="6028">
                  <c:v>0.99974</c:v>
                </c:pt>
                <c:pt idx="6029">
                  <c:v>0.999734</c:v>
                </c:pt>
                <c:pt idx="6030">
                  <c:v>0.999727</c:v>
                </c:pt>
                <c:pt idx="6031">
                  <c:v>0.999721</c:v>
                </c:pt>
                <c:pt idx="6032">
                  <c:v>0.999715</c:v>
                </c:pt>
                <c:pt idx="6033">
                  <c:v>0.999709</c:v>
                </c:pt>
                <c:pt idx="6034">
                  <c:v>0.999703</c:v>
                </c:pt>
                <c:pt idx="6035">
                  <c:v>0.999696</c:v>
                </c:pt>
                <c:pt idx="6036">
                  <c:v>0.99969</c:v>
                </c:pt>
                <c:pt idx="6037">
                  <c:v>0.999684</c:v>
                </c:pt>
                <c:pt idx="6038">
                  <c:v>0.999678</c:v>
                </c:pt>
                <c:pt idx="6039">
                  <c:v>0.999672</c:v>
                </c:pt>
                <c:pt idx="6040">
                  <c:v>0.999665</c:v>
                </c:pt>
                <c:pt idx="6041">
                  <c:v>0.999659</c:v>
                </c:pt>
                <c:pt idx="6042">
                  <c:v>0.999653</c:v>
                </c:pt>
                <c:pt idx="6043">
                  <c:v>0.999646</c:v>
                </c:pt>
                <c:pt idx="6044">
                  <c:v>0.99964</c:v>
                </c:pt>
                <c:pt idx="6045">
                  <c:v>0.999634</c:v>
                </c:pt>
                <c:pt idx="6046">
                  <c:v>0.999627</c:v>
                </c:pt>
                <c:pt idx="6047">
                  <c:v>0.999621</c:v>
                </c:pt>
                <c:pt idx="6048">
                  <c:v>0.999615</c:v>
                </c:pt>
                <c:pt idx="6049">
                  <c:v>0.999609</c:v>
                </c:pt>
                <c:pt idx="6050">
                  <c:v>0.999602</c:v>
                </c:pt>
                <c:pt idx="6051">
                  <c:v>0.999596</c:v>
                </c:pt>
                <c:pt idx="6052">
                  <c:v>0.99959</c:v>
                </c:pt>
                <c:pt idx="6053">
                  <c:v>0.999584</c:v>
                </c:pt>
                <c:pt idx="6054">
                  <c:v>0.999578</c:v>
                </c:pt>
                <c:pt idx="6055">
                  <c:v>0.999571</c:v>
                </c:pt>
                <c:pt idx="6056">
                  <c:v>0.999565</c:v>
                </c:pt>
                <c:pt idx="6057">
                  <c:v>0.999559</c:v>
                </c:pt>
                <c:pt idx="6058">
                  <c:v>0.999553</c:v>
                </c:pt>
                <c:pt idx="6059">
                  <c:v>0.999547</c:v>
                </c:pt>
                <c:pt idx="6060">
                  <c:v>0.999541</c:v>
                </c:pt>
                <c:pt idx="6061">
                  <c:v>0.999534</c:v>
                </c:pt>
                <c:pt idx="6062">
                  <c:v>0.999528</c:v>
                </c:pt>
                <c:pt idx="6063">
                  <c:v>0.999522</c:v>
                </c:pt>
                <c:pt idx="6064">
                  <c:v>0.999516</c:v>
                </c:pt>
                <c:pt idx="6065">
                  <c:v>0.99951</c:v>
                </c:pt>
                <c:pt idx="6066">
                  <c:v>0.999504</c:v>
                </c:pt>
                <c:pt idx="6067">
                  <c:v>0.999498</c:v>
                </c:pt>
                <c:pt idx="6068">
                  <c:v>0.999492</c:v>
                </c:pt>
                <c:pt idx="6069">
                  <c:v>0.999486</c:v>
                </c:pt>
                <c:pt idx="6070">
                  <c:v>0.99948</c:v>
                </c:pt>
                <c:pt idx="6071">
                  <c:v>0.999474</c:v>
                </c:pt>
                <c:pt idx="6072">
                  <c:v>0.999468</c:v>
                </c:pt>
                <c:pt idx="6073">
                  <c:v>0.999462</c:v>
                </c:pt>
                <c:pt idx="6074">
                  <c:v>0.999456</c:v>
                </c:pt>
                <c:pt idx="6075">
                  <c:v>0.99945</c:v>
                </c:pt>
                <c:pt idx="6076">
                  <c:v>0.999444</c:v>
                </c:pt>
                <c:pt idx="6077">
                  <c:v>0.999438</c:v>
                </c:pt>
                <c:pt idx="6078">
                  <c:v>0.999432</c:v>
                </c:pt>
                <c:pt idx="6079">
                  <c:v>0.999426</c:v>
                </c:pt>
                <c:pt idx="6080">
                  <c:v>0.99942</c:v>
                </c:pt>
                <c:pt idx="6081">
                  <c:v>0.999414</c:v>
                </c:pt>
                <c:pt idx="6082">
                  <c:v>0.999408</c:v>
                </c:pt>
                <c:pt idx="6083">
                  <c:v>0.999402</c:v>
                </c:pt>
                <c:pt idx="6084">
                  <c:v>0.999397</c:v>
                </c:pt>
                <c:pt idx="6085">
                  <c:v>0.999391</c:v>
                </c:pt>
                <c:pt idx="6086">
                  <c:v>0.999385</c:v>
                </c:pt>
                <c:pt idx="6087">
                  <c:v>0.999379</c:v>
                </c:pt>
                <c:pt idx="6088">
                  <c:v>0.999373</c:v>
                </c:pt>
                <c:pt idx="6089">
                  <c:v>0.999367</c:v>
                </c:pt>
                <c:pt idx="6090">
                  <c:v>0.999362</c:v>
                </c:pt>
                <c:pt idx="6091">
                  <c:v>0.999356</c:v>
                </c:pt>
                <c:pt idx="6092">
                  <c:v>0.99935</c:v>
                </c:pt>
                <c:pt idx="6093">
                  <c:v>0.999345</c:v>
                </c:pt>
                <c:pt idx="6094">
                  <c:v>0.999339</c:v>
                </c:pt>
                <c:pt idx="6095">
                  <c:v>0.999333</c:v>
                </c:pt>
                <c:pt idx="6096">
                  <c:v>0.999328</c:v>
                </c:pt>
                <c:pt idx="6097">
                  <c:v>0.999322</c:v>
                </c:pt>
                <c:pt idx="6098">
                  <c:v>0.999316</c:v>
                </c:pt>
                <c:pt idx="6099">
                  <c:v>0.999311</c:v>
                </c:pt>
                <c:pt idx="6100">
                  <c:v>0.999305</c:v>
                </c:pt>
                <c:pt idx="6101">
                  <c:v>0.9993</c:v>
                </c:pt>
                <c:pt idx="6102">
                  <c:v>0.999294</c:v>
                </c:pt>
                <c:pt idx="6103">
                  <c:v>0.999288</c:v>
                </c:pt>
                <c:pt idx="6104">
                  <c:v>0.999283</c:v>
                </c:pt>
                <c:pt idx="6105">
                  <c:v>0.999277</c:v>
                </c:pt>
                <c:pt idx="6106">
                  <c:v>0.999272</c:v>
                </c:pt>
                <c:pt idx="6107">
                  <c:v>0.999266</c:v>
                </c:pt>
                <c:pt idx="6108">
                  <c:v>0.999261</c:v>
                </c:pt>
                <c:pt idx="6109">
                  <c:v>0.999256</c:v>
                </c:pt>
                <c:pt idx="6110">
                  <c:v>0.99925</c:v>
                </c:pt>
                <c:pt idx="6111">
                  <c:v>0.999245</c:v>
                </c:pt>
                <c:pt idx="6112">
                  <c:v>0.999239</c:v>
                </c:pt>
                <c:pt idx="6113">
                  <c:v>0.999234</c:v>
                </c:pt>
                <c:pt idx="6114">
                  <c:v>0.999229</c:v>
                </c:pt>
                <c:pt idx="6115">
                  <c:v>0.999223</c:v>
                </c:pt>
                <c:pt idx="6116">
                  <c:v>0.999218</c:v>
                </c:pt>
                <c:pt idx="6117">
                  <c:v>0.999213</c:v>
                </c:pt>
                <c:pt idx="6118">
                  <c:v>0.999208</c:v>
                </c:pt>
                <c:pt idx="6119">
                  <c:v>0.999202</c:v>
                </c:pt>
                <c:pt idx="6120">
                  <c:v>0.999197</c:v>
                </c:pt>
                <c:pt idx="6121">
                  <c:v>0.999192</c:v>
                </c:pt>
                <c:pt idx="6122">
                  <c:v>0.999187</c:v>
                </c:pt>
                <c:pt idx="6123">
                  <c:v>0.999182</c:v>
                </c:pt>
                <c:pt idx="6124">
                  <c:v>0.999177</c:v>
                </c:pt>
                <c:pt idx="6125">
                  <c:v>0.999171</c:v>
                </c:pt>
                <c:pt idx="6126">
                  <c:v>0.999166</c:v>
                </c:pt>
                <c:pt idx="6127">
                  <c:v>0.999161</c:v>
                </c:pt>
                <c:pt idx="6128">
                  <c:v>0.999156</c:v>
                </c:pt>
                <c:pt idx="6129">
                  <c:v>0.999151</c:v>
                </c:pt>
                <c:pt idx="6130">
                  <c:v>0.999147</c:v>
                </c:pt>
                <c:pt idx="6131">
                  <c:v>0.999142</c:v>
                </c:pt>
                <c:pt idx="6132">
                  <c:v>0.999137</c:v>
                </c:pt>
                <c:pt idx="6133">
                  <c:v>0.999132</c:v>
                </c:pt>
                <c:pt idx="6134">
                  <c:v>0.999127</c:v>
                </c:pt>
                <c:pt idx="6135">
                  <c:v>0.999122</c:v>
                </c:pt>
                <c:pt idx="6136">
                  <c:v>0.999117</c:v>
                </c:pt>
                <c:pt idx="6137">
                  <c:v>0.999113</c:v>
                </c:pt>
                <c:pt idx="6138">
                  <c:v>0.999108</c:v>
                </c:pt>
                <c:pt idx="6139">
                  <c:v>0.999103</c:v>
                </c:pt>
                <c:pt idx="6140">
                  <c:v>0.999099</c:v>
                </c:pt>
                <c:pt idx="6141">
                  <c:v>0.999094</c:v>
                </c:pt>
                <c:pt idx="6142">
                  <c:v>0.999089</c:v>
                </c:pt>
                <c:pt idx="6143">
                  <c:v>0.999085</c:v>
                </c:pt>
                <c:pt idx="6144">
                  <c:v>0.99908</c:v>
                </c:pt>
                <c:pt idx="6145">
                  <c:v>0.999076</c:v>
                </c:pt>
                <c:pt idx="6146">
                  <c:v>0.999071</c:v>
                </c:pt>
                <c:pt idx="6147">
                  <c:v>0.999067</c:v>
                </c:pt>
                <c:pt idx="6148">
                  <c:v>0.999063</c:v>
                </c:pt>
                <c:pt idx="6149">
                  <c:v>0.999058</c:v>
                </c:pt>
                <c:pt idx="6150">
                  <c:v>0.999054</c:v>
                </c:pt>
                <c:pt idx="6151">
                  <c:v>0.999049</c:v>
                </c:pt>
                <c:pt idx="6152">
                  <c:v>0.999045</c:v>
                </c:pt>
                <c:pt idx="6153">
                  <c:v>0.999041</c:v>
                </c:pt>
                <c:pt idx="6154">
                  <c:v>0.999036</c:v>
                </c:pt>
                <c:pt idx="6155">
                  <c:v>0.999032</c:v>
                </c:pt>
                <c:pt idx="6156">
                  <c:v>0.999028</c:v>
                </c:pt>
                <c:pt idx="6157">
                  <c:v>0.999024</c:v>
                </c:pt>
                <c:pt idx="6158">
                  <c:v>0.99902</c:v>
                </c:pt>
                <c:pt idx="6159">
                  <c:v>0.999015</c:v>
                </c:pt>
                <c:pt idx="6160">
                  <c:v>0.999011</c:v>
                </c:pt>
                <c:pt idx="6161">
                  <c:v>0.999007</c:v>
                </c:pt>
                <c:pt idx="6162">
                  <c:v>0.999003</c:v>
                </c:pt>
                <c:pt idx="6163">
                  <c:v>0.998999</c:v>
                </c:pt>
                <c:pt idx="6164">
                  <c:v>0.998995</c:v>
                </c:pt>
                <c:pt idx="6165">
                  <c:v>0.998991</c:v>
                </c:pt>
                <c:pt idx="6166">
                  <c:v>0.998987</c:v>
                </c:pt>
                <c:pt idx="6167">
                  <c:v>0.998983</c:v>
                </c:pt>
                <c:pt idx="6168">
                  <c:v>0.99898</c:v>
                </c:pt>
                <c:pt idx="6169">
                  <c:v>0.998976</c:v>
                </c:pt>
                <c:pt idx="6170">
                  <c:v>0.998972</c:v>
                </c:pt>
                <c:pt idx="6171">
                  <c:v>0.998968</c:v>
                </c:pt>
                <c:pt idx="6172">
                  <c:v>0.998964</c:v>
                </c:pt>
                <c:pt idx="6173">
                  <c:v>0.99896</c:v>
                </c:pt>
                <c:pt idx="6174">
                  <c:v>0.998957</c:v>
                </c:pt>
                <c:pt idx="6175">
                  <c:v>0.998953</c:v>
                </c:pt>
                <c:pt idx="6176">
                  <c:v>0.998949</c:v>
                </c:pt>
                <c:pt idx="6177">
                  <c:v>0.998946</c:v>
                </c:pt>
                <c:pt idx="6178">
                  <c:v>0.998942</c:v>
                </c:pt>
                <c:pt idx="6179">
                  <c:v>0.998939</c:v>
                </c:pt>
                <c:pt idx="6180">
                  <c:v>0.998935</c:v>
                </c:pt>
                <c:pt idx="6181">
                  <c:v>0.998932</c:v>
                </c:pt>
                <c:pt idx="6182">
                  <c:v>0.998928</c:v>
                </c:pt>
                <c:pt idx="6183">
                  <c:v>0.998925</c:v>
                </c:pt>
                <c:pt idx="6184">
                  <c:v>0.998921</c:v>
                </c:pt>
                <c:pt idx="6185">
                  <c:v>0.998918</c:v>
                </c:pt>
                <c:pt idx="6186">
                  <c:v>0.998914</c:v>
                </c:pt>
                <c:pt idx="6187">
                  <c:v>0.998911</c:v>
                </c:pt>
                <c:pt idx="6188">
                  <c:v>0.998908</c:v>
                </c:pt>
                <c:pt idx="6189">
                  <c:v>0.998905</c:v>
                </c:pt>
                <c:pt idx="6190">
                  <c:v>0.998901</c:v>
                </c:pt>
                <c:pt idx="6191">
                  <c:v>0.998898</c:v>
                </c:pt>
                <c:pt idx="6192">
                  <c:v>0.998895</c:v>
                </c:pt>
                <c:pt idx="6193">
                  <c:v>0.998892</c:v>
                </c:pt>
                <c:pt idx="6194">
                  <c:v>0.998889</c:v>
                </c:pt>
                <c:pt idx="6195">
                  <c:v>0.998886</c:v>
                </c:pt>
                <c:pt idx="6196">
                  <c:v>0.998883</c:v>
                </c:pt>
                <c:pt idx="6197">
                  <c:v>0.99888</c:v>
                </c:pt>
                <c:pt idx="6198">
                  <c:v>0.998877</c:v>
                </c:pt>
                <c:pt idx="6199">
                  <c:v>0.998874</c:v>
                </c:pt>
                <c:pt idx="6200">
                  <c:v>0.998871</c:v>
                </c:pt>
                <c:pt idx="6201">
                  <c:v>0.998868</c:v>
                </c:pt>
                <c:pt idx="6202">
                  <c:v>0.998865</c:v>
                </c:pt>
                <c:pt idx="6203">
                  <c:v>0.998862</c:v>
                </c:pt>
                <c:pt idx="6204">
                  <c:v>0.998859</c:v>
                </c:pt>
                <c:pt idx="6205">
                  <c:v>0.998857</c:v>
                </c:pt>
                <c:pt idx="6206">
                  <c:v>0.998854</c:v>
                </c:pt>
                <c:pt idx="6207">
                  <c:v>0.998851</c:v>
                </c:pt>
                <c:pt idx="6208">
                  <c:v>0.998849</c:v>
                </c:pt>
                <c:pt idx="6209">
                  <c:v>0.998846</c:v>
                </c:pt>
                <c:pt idx="6210">
                  <c:v>0.998843</c:v>
                </c:pt>
                <c:pt idx="6211">
                  <c:v>0.998841</c:v>
                </c:pt>
                <c:pt idx="6212">
                  <c:v>0.998838</c:v>
                </c:pt>
                <c:pt idx="6213">
                  <c:v>0.998836</c:v>
                </c:pt>
                <c:pt idx="6214">
                  <c:v>0.998834</c:v>
                </c:pt>
                <c:pt idx="6215">
                  <c:v>0.998831</c:v>
                </c:pt>
                <c:pt idx="6216">
                  <c:v>0.998829</c:v>
                </c:pt>
                <c:pt idx="6217">
                  <c:v>0.998827</c:v>
                </c:pt>
                <c:pt idx="6218">
                  <c:v>0.998825</c:v>
                </c:pt>
                <c:pt idx="6219">
                  <c:v>0.998823</c:v>
                </c:pt>
                <c:pt idx="6220">
                  <c:v>0.99882</c:v>
                </c:pt>
                <c:pt idx="6221">
                  <c:v>0.998818</c:v>
                </c:pt>
                <c:pt idx="6222">
                  <c:v>0.998816</c:v>
                </c:pt>
                <c:pt idx="6223">
                  <c:v>0.998814</c:v>
                </c:pt>
                <c:pt idx="6224">
                  <c:v>0.998812</c:v>
                </c:pt>
                <c:pt idx="6225">
                  <c:v>0.99881</c:v>
                </c:pt>
                <c:pt idx="6226">
                  <c:v>0.998808</c:v>
                </c:pt>
                <c:pt idx="6227">
                  <c:v>0.998806</c:v>
                </c:pt>
                <c:pt idx="6228">
                  <c:v>0.998805</c:v>
                </c:pt>
                <c:pt idx="6229">
                  <c:v>0.998803</c:v>
                </c:pt>
                <c:pt idx="6230">
                  <c:v>0.998801</c:v>
                </c:pt>
                <c:pt idx="6231">
                  <c:v>0.998799</c:v>
                </c:pt>
                <c:pt idx="6232">
                  <c:v>0.998798</c:v>
                </c:pt>
                <c:pt idx="6233">
                  <c:v>0.998796</c:v>
                </c:pt>
                <c:pt idx="6234">
                  <c:v>0.998794</c:v>
                </c:pt>
                <c:pt idx="6235">
                  <c:v>0.998793</c:v>
                </c:pt>
                <c:pt idx="6236">
                  <c:v>0.998791</c:v>
                </c:pt>
                <c:pt idx="6237">
                  <c:v>0.998789</c:v>
                </c:pt>
                <c:pt idx="6238">
                  <c:v>0.998788</c:v>
                </c:pt>
                <c:pt idx="6239">
                  <c:v>0.998786</c:v>
                </c:pt>
                <c:pt idx="6240">
                  <c:v>0.998785</c:v>
                </c:pt>
                <c:pt idx="6241">
                  <c:v>0.998784</c:v>
                </c:pt>
                <c:pt idx="6242">
                  <c:v>0.998782</c:v>
                </c:pt>
                <c:pt idx="6243">
                  <c:v>0.998781</c:v>
                </c:pt>
                <c:pt idx="6244">
                  <c:v>0.998779</c:v>
                </c:pt>
                <c:pt idx="6245">
                  <c:v>0.998778</c:v>
                </c:pt>
                <c:pt idx="6246">
                  <c:v>0.998777</c:v>
                </c:pt>
                <c:pt idx="6247">
                  <c:v>0.998776</c:v>
                </c:pt>
                <c:pt idx="6248">
                  <c:v>0.998775</c:v>
                </c:pt>
                <c:pt idx="6249">
                  <c:v>0.998773</c:v>
                </c:pt>
                <c:pt idx="6250">
                  <c:v>0.998772</c:v>
                </c:pt>
                <c:pt idx="6251">
                  <c:v>0.998772</c:v>
                </c:pt>
                <c:pt idx="6252">
                  <c:v>0.998771</c:v>
                </c:pt>
                <c:pt idx="6253">
                  <c:v>0.99877</c:v>
                </c:pt>
                <c:pt idx="6254">
                  <c:v>0.998769</c:v>
                </c:pt>
                <c:pt idx="6255">
                  <c:v>0.998768</c:v>
                </c:pt>
                <c:pt idx="6256">
                  <c:v>0.998767</c:v>
                </c:pt>
                <c:pt idx="6257">
                  <c:v>0.998767</c:v>
                </c:pt>
                <c:pt idx="6258">
                  <c:v>0.998766</c:v>
                </c:pt>
                <c:pt idx="6259">
                  <c:v>0.998765</c:v>
                </c:pt>
                <c:pt idx="6260">
                  <c:v>0.998765</c:v>
                </c:pt>
                <c:pt idx="6261">
                  <c:v>0.998764</c:v>
                </c:pt>
                <c:pt idx="6262">
                  <c:v>0.998763</c:v>
                </c:pt>
                <c:pt idx="6263">
                  <c:v>0.998763</c:v>
                </c:pt>
                <c:pt idx="6264">
                  <c:v>0.998763</c:v>
                </c:pt>
                <c:pt idx="6265">
                  <c:v>0.998762</c:v>
                </c:pt>
                <c:pt idx="6266">
                  <c:v>0.998762</c:v>
                </c:pt>
                <c:pt idx="6267">
                  <c:v>0.998761</c:v>
                </c:pt>
                <c:pt idx="6268">
                  <c:v>0.998761</c:v>
                </c:pt>
                <c:pt idx="6269">
                  <c:v>0.998761</c:v>
                </c:pt>
                <c:pt idx="6270">
                  <c:v>0.99876</c:v>
                </c:pt>
                <c:pt idx="6271">
                  <c:v>0.99876</c:v>
                </c:pt>
                <c:pt idx="6272">
                  <c:v>0.99876</c:v>
                </c:pt>
                <c:pt idx="6273">
                  <c:v>0.99876</c:v>
                </c:pt>
                <c:pt idx="6274">
                  <c:v>0.99876</c:v>
                </c:pt>
                <c:pt idx="6275">
                  <c:v>0.99876</c:v>
                </c:pt>
                <c:pt idx="6276">
                  <c:v>0.99876</c:v>
                </c:pt>
                <c:pt idx="6277">
                  <c:v>0.998759</c:v>
                </c:pt>
                <c:pt idx="6278">
                  <c:v>0.998759</c:v>
                </c:pt>
                <c:pt idx="6279">
                  <c:v>0.99876</c:v>
                </c:pt>
                <c:pt idx="6280">
                  <c:v>0.99876</c:v>
                </c:pt>
                <c:pt idx="6281">
                  <c:v>0.99876</c:v>
                </c:pt>
                <c:pt idx="6282">
                  <c:v>0.99876</c:v>
                </c:pt>
                <c:pt idx="6283">
                  <c:v>0.99876</c:v>
                </c:pt>
                <c:pt idx="6284">
                  <c:v>0.99876</c:v>
                </c:pt>
                <c:pt idx="6285">
                  <c:v>0.998761</c:v>
                </c:pt>
                <c:pt idx="6286">
                  <c:v>0.998761</c:v>
                </c:pt>
                <c:pt idx="6287">
                  <c:v>0.998762</c:v>
                </c:pt>
                <c:pt idx="6288">
                  <c:v>0.998762</c:v>
                </c:pt>
                <c:pt idx="6289">
                  <c:v>0.998763</c:v>
                </c:pt>
                <c:pt idx="6290">
                  <c:v>0.998763</c:v>
                </c:pt>
                <c:pt idx="6291">
                  <c:v>0.998764</c:v>
                </c:pt>
                <c:pt idx="6292">
                  <c:v>0.998764</c:v>
                </c:pt>
                <c:pt idx="6293">
                  <c:v>0.998765</c:v>
                </c:pt>
                <c:pt idx="6294">
                  <c:v>0.998765</c:v>
                </c:pt>
                <c:pt idx="6295">
                  <c:v>0.998766</c:v>
                </c:pt>
                <c:pt idx="6296">
                  <c:v>0.998767</c:v>
                </c:pt>
                <c:pt idx="6297">
                  <c:v>0.998768</c:v>
                </c:pt>
                <c:pt idx="6298">
                  <c:v>0.998769</c:v>
                </c:pt>
                <c:pt idx="6299">
                  <c:v>0.998769</c:v>
                </c:pt>
                <c:pt idx="6300">
                  <c:v>0.99877</c:v>
                </c:pt>
                <c:pt idx="6301">
                  <c:v>0.998771</c:v>
                </c:pt>
                <c:pt idx="6302">
                  <c:v>0.998772</c:v>
                </c:pt>
                <c:pt idx="6303">
                  <c:v>0.998773</c:v>
                </c:pt>
                <c:pt idx="6304">
                  <c:v>0.998774</c:v>
                </c:pt>
                <c:pt idx="6305">
                  <c:v>0.998775</c:v>
                </c:pt>
                <c:pt idx="6306">
                  <c:v>0.998776</c:v>
                </c:pt>
                <c:pt idx="6307">
                  <c:v>0.998777</c:v>
                </c:pt>
                <c:pt idx="6308">
                  <c:v>0.998778</c:v>
                </c:pt>
                <c:pt idx="6309">
                  <c:v>0.99878</c:v>
                </c:pt>
                <c:pt idx="6310">
                  <c:v>0.998781</c:v>
                </c:pt>
                <c:pt idx="6311">
                  <c:v>0.998782</c:v>
                </c:pt>
                <c:pt idx="6312">
                  <c:v>0.998783</c:v>
                </c:pt>
                <c:pt idx="6313">
                  <c:v>0.998785</c:v>
                </c:pt>
                <c:pt idx="6314">
                  <c:v>0.998786</c:v>
                </c:pt>
                <c:pt idx="6315">
                  <c:v>0.998788</c:v>
                </c:pt>
                <c:pt idx="6316">
                  <c:v>0.998789</c:v>
                </c:pt>
                <c:pt idx="6317">
                  <c:v>0.998791</c:v>
                </c:pt>
                <c:pt idx="6318">
                  <c:v>0.998792</c:v>
                </c:pt>
                <c:pt idx="6319">
                  <c:v>0.998794</c:v>
                </c:pt>
                <c:pt idx="6320">
                  <c:v>0.998796</c:v>
                </c:pt>
                <c:pt idx="6321">
                  <c:v>0.998797</c:v>
                </c:pt>
                <c:pt idx="6322">
                  <c:v>0.998799</c:v>
                </c:pt>
                <c:pt idx="6323">
                  <c:v>0.998801</c:v>
                </c:pt>
                <c:pt idx="6324">
                  <c:v>0.998803</c:v>
                </c:pt>
                <c:pt idx="6325">
                  <c:v>0.998804</c:v>
                </c:pt>
                <c:pt idx="6326">
                  <c:v>0.998806</c:v>
                </c:pt>
                <c:pt idx="6327">
                  <c:v>0.998808</c:v>
                </c:pt>
                <c:pt idx="6328">
                  <c:v>0.99881</c:v>
                </c:pt>
                <c:pt idx="6329">
                  <c:v>0.998812</c:v>
                </c:pt>
                <c:pt idx="6330">
                  <c:v>0.998814</c:v>
                </c:pt>
                <c:pt idx="6331">
                  <c:v>0.998816</c:v>
                </c:pt>
                <c:pt idx="6332">
                  <c:v>0.998818</c:v>
                </c:pt>
                <c:pt idx="6333">
                  <c:v>0.99882</c:v>
                </c:pt>
                <c:pt idx="6334">
                  <c:v>0.998822</c:v>
                </c:pt>
                <c:pt idx="6335">
                  <c:v>0.998824</c:v>
                </c:pt>
                <c:pt idx="6336">
                  <c:v>0.998827</c:v>
                </c:pt>
                <c:pt idx="6337">
                  <c:v>0.998829</c:v>
                </c:pt>
                <c:pt idx="6338">
                  <c:v>0.998831</c:v>
                </c:pt>
                <c:pt idx="6339">
                  <c:v>0.998833</c:v>
                </c:pt>
                <c:pt idx="6340">
                  <c:v>0.998836</c:v>
                </c:pt>
                <c:pt idx="6341">
                  <c:v>0.998838</c:v>
                </c:pt>
                <c:pt idx="6342">
                  <c:v>0.99884</c:v>
                </c:pt>
                <c:pt idx="6343">
                  <c:v>0.998843</c:v>
                </c:pt>
                <c:pt idx="6344">
                  <c:v>0.998845</c:v>
                </c:pt>
                <c:pt idx="6345">
                  <c:v>0.998847</c:v>
                </c:pt>
                <c:pt idx="6346">
                  <c:v>0.99885</c:v>
                </c:pt>
                <c:pt idx="6347">
                  <c:v>0.998853</c:v>
                </c:pt>
                <c:pt idx="6348">
                  <c:v>0.998855</c:v>
                </c:pt>
                <c:pt idx="6349">
                  <c:v>0.998858</c:v>
                </c:pt>
                <c:pt idx="6350">
                  <c:v>0.998861</c:v>
                </c:pt>
                <c:pt idx="6351">
                  <c:v>0.998863</c:v>
                </c:pt>
                <c:pt idx="6352">
                  <c:v>0.998866</c:v>
                </c:pt>
                <c:pt idx="6353">
                  <c:v>0.998869</c:v>
                </c:pt>
                <c:pt idx="6354">
                  <c:v>0.998872</c:v>
                </c:pt>
                <c:pt idx="6355">
                  <c:v>0.998875</c:v>
                </c:pt>
                <c:pt idx="6356">
                  <c:v>0.998878</c:v>
                </c:pt>
                <c:pt idx="6357">
                  <c:v>0.998881</c:v>
                </c:pt>
                <c:pt idx="6358">
                  <c:v>0.998883</c:v>
                </c:pt>
                <c:pt idx="6359">
                  <c:v>0.998886</c:v>
                </c:pt>
                <c:pt idx="6360">
                  <c:v>0.998889</c:v>
                </c:pt>
                <c:pt idx="6361">
                  <c:v>0.998892</c:v>
                </c:pt>
                <c:pt idx="6362">
                  <c:v>0.998895</c:v>
                </c:pt>
                <c:pt idx="6363">
                  <c:v>0.998898</c:v>
                </c:pt>
                <c:pt idx="6364">
                  <c:v>0.998902</c:v>
                </c:pt>
                <c:pt idx="6365">
                  <c:v>0.998905</c:v>
                </c:pt>
                <c:pt idx="6366">
                  <c:v>0.998908</c:v>
                </c:pt>
                <c:pt idx="6367">
                  <c:v>0.998911</c:v>
                </c:pt>
                <c:pt idx="6368">
                  <c:v>0.998914</c:v>
                </c:pt>
                <c:pt idx="6369">
                  <c:v>0.998918</c:v>
                </c:pt>
                <c:pt idx="6370">
                  <c:v>0.998921</c:v>
                </c:pt>
                <c:pt idx="6371">
                  <c:v>0.998924</c:v>
                </c:pt>
                <c:pt idx="6372">
                  <c:v>0.998927</c:v>
                </c:pt>
                <c:pt idx="6373">
                  <c:v>0.998931</c:v>
                </c:pt>
                <c:pt idx="6374">
                  <c:v>0.998934</c:v>
                </c:pt>
                <c:pt idx="6375">
                  <c:v>0.998937</c:v>
                </c:pt>
                <c:pt idx="6376">
                  <c:v>0.998941</c:v>
                </c:pt>
                <c:pt idx="6377">
                  <c:v>0.998944</c:v>
                </c:pt>
                <c:pt idx="6378">
                  <c:v>0.998948</c:v>
                </c:pt>
                <c:pt idx="6379">
                  <c:v>0.998951</c:v>
                </c:pt>
                <c:pt idx="6380">
                  <c:v>0.998955</c:v>
                </c:pt>
                <c:pt idx="6381">
                  <c:v>0.998959</c:v>
                </c:pt>
                <c:pt idx="6382">
                  <c:v>0.998963</c:v>
                </c:pt>
                <c:pt idx="6383">
                  <c:v>0.998966</c:v>
                </c:pt>
                <c:pt idx="6384">
                  <c:v>0.99897</c:v>
                </c:pt>
                <c:pt idx="6385">
                  <c:v>0.998974</c:v>
                </c:pt>
                <c:pt idx="6386">
                  <c:v>0.998978</c:v>
                </c:pt>
                <c:pt idx="6387">
                  <c:v>0.998981</c:v>
                </c:pt>
                <c:pt idx="6388">
                  <c:v>0.998985</c:v>
                </c:pt>
                <c:pt idx="6389">
                  <c:v>0.998989</c:v>
                </c:pt>
                <c:pt idx="6390">
                  <c:v>0.998993</c:v>
                </c:pt>
                <c:pt idx="6391">
                  <c:v>0.998997</c:v>
                </c:pt>
                <c:pt idx="6392">
                  <c:v>0.999001</c:v>
                </c:pt>
                <c:pt idx="6393">
                  <c:v>0.999005</c:v>
                </c:pt>
                <c:pt idx="6394">
                  <c:v>0.999009</c:v>
                </c:pt>
                <c:pt idx="6395">
                  <c:v>0.999013</c:v>
                </c:pt>
                <c:pt idx="6396">
                  <c:v>0.999017</c:v>
                </c:pt>
                <c:pt idx="6397">
                  <c:v>0.999021</c:v>
                </c:pt>
                <c:pt idx="6398">
                  <c:v>0.999025</c:v>
                </c:pt>
                <c:pt idx="6399">
                  <c:v>0.999029</c:v>
                </c:pt>
                <c:pt idx="6400">
                  <c:v>0.999033</c:v>
                </c:pt>
                <c:pt idx="6401">
                  <c:v>0.999037</c:v>
                </c:pt>
                <c:pt idx="6402">
                  <c:v>0.999041</c:v>
                </c:pt>
                <c:pt idx="6403">
                  <c:v>0.999046</c:v>
                </c:pt>
                <c:pt idx="6404">
                  <c:v>0.99905</c:v>
                </c:pt>
                <c:pt idx="6405">
                  <c:v>0.999054</c:v>
                </c:pt>
                <c:pt idx="6406">
                  <c:v>0.999058</c:v>
                </c:pt>
                <c:pt idx="6407">
                  <c:v>0.999063</c:v>
                </c:pt>
                <c:pt idx="6408">
                  <c:v>0.999067</c:v>
                </c:pt>
                <c:pt idx="6409">
                  <c:v>0.999071</c:v>
                </c:pt>
                <c:pt idx="6410">
                  <c:v>0.999075</c:v>
                </c:pt>
                <c:pt idx="6411">
                  <c:v>0.99908</c:v>
                </c:pt>
                <c:pt idx="6412">
                  <c:v>0.999084</c:v>
                </c:pt>
                <c:pt idx="6413">
                  <c:v>0.999088</c:v>
                </c:pt>
                <c:pt idx="6414">
                  <c:v>0.999093</c:v>
                </c:pt>
                <c:pt idx="6415">
                  <c:v>0.999098</c:v>
                </c:pt>
                <c:pt idx="6416">
                  <c:v>0.999102</c:v>
                </c:pt>
                <c:pt idx="6417">
                  <c:v>0.999107</c:v>
                </c:pt>
                <c:pt idx="6418">
                  <c:v>0.999111</c:v>
                </c:pt>
                <c:pt idx="6419">
                  <c:v>0.999116</c:v>
                </c:pt>
                <c:pt idx="6420">
                  <c:v>0.99912</c:v>
                </c:pt>
                <c:pt idx="6421">
                  <c:v>0.999125</c:v>
                </c:pt>
                <c:pt idx="6422">
                  <c:v>0.99913</c:v>
                </c:pt>
                <c:pt idx="6423">
                  <c:v>0.999134</c:v>
                </c:pt>
                <c:pt idx="6424">
                  <c:v>0.999139</c:v>
                </c:pt>
                <c:pt idx="6425">
                  <c:v>0.999144</c:v>
                </c:pt>
                <c:pt idx="6426">
                  <c:v>0.999149</c:v>
                </c:pt>
                <c:pt idx="6427">
                  <c:v>0.999153</c:v>
                </c:pt>
                <c:pt idx="6428">
                  <c:v>0.999158</c:v>
                </c:pt>
                <c:pt idx="6429">
                  <c:v>0.999163</c:v>
                </c:pt>
                <c:pt idx="6430">
                  <c:v>0.999168</c:v>
                </c:pt>
                <c:pt idx="6431">
                  <c:v>0.999173</c:v>
                </c:pt>
                <c:pt idx="6432">
                  <c:v>0.999177</c:v>
                </c:pt>
                <c:pt idx="6433">
                  <c:v>0.999182</c:v>
                </c:pt>
                <c:pt idx="6434">
                  <c:v>0.999187</c:v>
                </c:pt>
                <c:pt idx="6435">
                  <c:v>0.999192</c:v>
                </c:pt>
                <c:pt idx="6436">
                  <c:v>0.999197</c:v>
                </c:pt>
                <c:pt idx="6437">
                  <c:v>0.999202</c:v>
                </c:pt>
                <c:pt idx="6438">
                  <c:v>0.999207</c:v>
                </c:pt>
                <c:pt idx="6439">
                  <c:v>0.999212</c:v>
                </c:pt>
                <c:pt idx="6440">
                  <c:v>0.999217</c:v>
                </c:pt>
                <c:pt idx="6441">
                  <c:v>0.999221</c:v>
                </c:pt>
                <c:pt idx="6442">
                  <c:v>0.999226</c:v>
                </c:pt>
                <c:pt idx="6443">
                  <c:v>0.999231</c:v>
                </c:pt>
                <c:pt idx="6444">
                  <c:v>0.999237</c:v>
                </c:pt>
                <c:pt idx="6445">
                  <c:v>0.999242</c:v>
                </c:pt>
                <c:pt idx="6446">
                  <c:v>0.999246</c:v>
                </c:pt>
                <c:pt idx="6447">
                  <c:v>0.999251</c:v>
                </c:pt>
                <c:pt idx="6448">
                  <c:v>0.999257</c:v>
                </c:pt>
                <c:pt idx="6449">
                  <c:v>0.999262</c:v>
                </c:pt>
                <c:pt idx="6450">
                  <c:v>0.999267</c:v>
                </c:pt>
                <c:pt idx="6451">
                  <c:v>0.999272</c:v>
                </c:pt>
                <c:pt idx="6452">
                  <c:v>0.999277</c:v>
                </c:pt>
                <c:pt idx="6453">
                  <c:v>0.999282</c:v>
                </c:pt>
                <c:pt idx="6454">
                  <c:v>0.999287</c:v>
                </c:pt>
                <c:pt idx="6455">
                  <c:v>0.999292</c:v>
                </c:pt>
                <c:pt idx="6456">
                  <c:v>0.999297</c:v>
                </c:pt>
                <c:pt idx="6457">
                  <c:v>0.999303</c:v>
                </c:pt>
                <c:pt idx="6458">
                  <c:v>0.999308</c:v>
                </c:pt>
                <c:pt idx="6459">
                  <c:v>0.999313</c:v>
                </c:pt>
                <c:pt idx="6460">
                  <c:v>0.999319</c:v>
                </c:pt>
                <c:pt idx="6461">
                  <c:v>0.999324</c:v>
                </c:pt>
                <c:pt idx="6462">
                  <c:v>0.999329</c:v>
                </c:pt>
                <c:pt idx="6463">
                  <c:v>0.999335</c:v>
                </c:pt>
                <c:pt idx="6464">
                  <c:v>0.99934</c:v>
                </c:pt>
                <c:pt idx="6465">
                  <c:v>0.999345</c:v>
                </c:pt>
                <c:pt idx="6466">
                  <c:v>0.999351</c:v>
                </c:pt>
                <c:pt idx="6467">
                  <c:v>0.999356</c:v>
                </c:pt>
                <c:pt idx="6468">
                  <c:v>0.999361</c:v>
                </c:pt>
                <c:pt idx="6469">
                  <c:v>0.999367</c:v>
                </c:pt>
                <c:pt idx="6470">
                  <c:v>0.999372</c:v>
                </c:pt>
                <c:pt idx="6471">
                  <c:v>0.999378</c:v>
                </c:pt>
                <c:pt idx="6472">
                  <c:v>0.999383</c:v>
                </c:pt>
                <c:pt idx="6473">
                  <c:v>0.999388</c:v>
                </c:pt>
                <c:pt idx="6474">
                  <c:v>0.999394</c:v>
                </c:pt>
                <c:pt idx="6475">
                  <c:v>0.999399</c:v>
                </c:pt>
                <c:pt idx="6476">
                  <c:v>0.999405</c:v>
                </c:pt>
                <c:pt idx="6477">
                  <c:v>0.99941</c:v>
                </c:pt>
                <c:pt idx="6478">
                  <c:v>0.999416</c:v>
                </c:pt>
                <c:pt idx="6479">
                  <c:v>0.999421</c:v>
                </c:pt>
                <c:pt idx="6480">
                  <c:v>0.999426</c:v>
                </c:pt>
                <c:pt idx="6481">
                  <c:v>0.999432</c:v>
                </c:pt>
                <c:pt idx="6482">
                  <c:v>0.999437</c:v>
                </c:pt>
                <c:pt idx="6483">
                  <c:v>0.999443</c:v>
                </c:pt>
                <c:pt idx="6484">
                  <c:v>0.999448</c:v>
                </c:pt>
                <c:pt idx="6485">
                  <c:v>0.999454</c:v>
                </c:pt>
                <c:pt idx="6486">
                  <c:v>0.999459</c:v>
                </c:pt>
                <c:pt idx="6487">
                  <c:v>0.999465</c:v>
                </c:pt>
                <c:pt idx="6488">
                  <c:v>0.99947</c:v>
                </c:pt>
                <c:pt idx="6489">
                  <c:v>0.999476</c:v>
                </c:pt>
                <c:pt idx="6490">
                  <c:v>0.999481</c:v>
                </c:pt>
                <c:pt idx="6491">
                  <c:v>0.999487</c:v>
                </c:pt>
                <c:pt idx="6492">
                  <c:v>0.999492</c:v>
                </c:pt>
                <c:pt idx="6493">
                  <c:v>0.999498</c:v>
                </c:pt>
                <c:pt idx="6494">
                  <c:v>0.999503</c:v>
                </c:pt>
                <c:pt idx="6495">
                  <c:v>0.999509</c:v>
                </c:pt>
                <c:pt idx="6496">
                  <c:v>0.999514</c:v>
                </c:pt>
                <c:pt idx="6497">
                  <c:v>0.99952</c:v>
                </c:pt>
                <c:pt idx="6498">
                  <c:v>0.999525</c:v>
                </c:pt>
                <c:pt idx="6499">
                  <c:v>0.999531</c:v>
                </c:pt>
                <c:pt idx="6500">
                  <c:v>0.999537</c:v>
                </c:pt>
                <c:pt idx="6501">
                  <c:v>0.999542</c:v>
                </c:pt>
                <c:pt idx="6502">
                  <c:v>0.999548</c:v>
                </c:pt>
                <c:pt idx="6503">
                  <c:v>0.999553</c:v>
                </c:pt>
                <c:pt idx="6504">
                  <c:v>0.999559</c:v>
                </c:pt>
                <c:pt idx="6505">
                  <c:v>0.999564</c:v>
                </c:pt>
                <c:pt idx="6506">
                  <c:v>0.99957</c:v>
                </c:pt>
                <c:pt idx="6507">
                  <c:v>0.999575</c:v>
                </c:pt>
                <c:pt idx="6508">
                  <c:v>0.999581</c:v>
                </c:pt>
                <c:pt idx="6509">
                  <c:v>0.999586</c:v>
                </c:pt>
                <c:pt idx="6510">
                  <c:v>0.999592</c:v>
                </c:pt>
                <c:pt idx="6511">
                  <c:v>0.999597</c:v>
                </c:pt>
                <c:pt idx="6512">
                  <c:v>0.999603</c:v>
                </c:pt>
                <c:pt idx="6513">
                  <c:v>0.999608</c:v>
                </c:pt>
                <c:pt idx="6514">
                  <c:v>0.999614</c:v>
                </c:pt>
                <c:pt idx="6515">
                  <c:v>0.999619</c:v>
                </c:pt>
                <c:pt idx="6516">
                  <c:v>0.999625</c:v>
                </c:pt>
                <c:pt idx="6517">
                  <c:v>0.999631</c:v>
                </c:pt>
                <c:pt idx="6518">
                  <c:v>0.999636</c:v>
                </c:pt>
                <c:pt idx="6519">
                  <c:v>0.999642</c:v>
                </c:pt>
                <c:pt idx="6520">
                  <c:v>0.999647</c:v>
                </c:pt>
                <c:pt idx="6521">
                  <c:v>0.999653</c:v>
                </c:pt>
                <c:pt idx="6522">
                  <c:v>0.999658</c:v>
                </c:pt>
                <c:pt idx="6523">
                  <c:v>0.999664</c:v>
                </c:pt>
                <c:pt idx="6524">
                  <c:v>0.999669</c:v>
                </c:pt>
                <c:pt idx="6525">
                  <c:v>0.999675</c:v>
                </c:pt>
                <c:pt idx="6526">
                  <c:v>0.99968</c:v>
                </c:pt>
                <c:pt idx="6527">
                  <c:v>0.999686</c:v>
                </c:pt>
                <c:pt idx="6528">
                  <c:v>0.999691</c:v>
                </c:pt>
                <c:pt idx="6529">
                  <c:v>0.999697</c:v>
                </c:pt>
                <c:pt idx="6530">
                  <c:v>0.999702</c:v>
                </c:pt>
                <c:pt idx="6531">
                  <c:v>0.999708</c:v>
                </c:pt>
                <c:pt idx="6532">
                  <c:v>0.999713</c:v>
                </c:pt>
                <c:pt idx="6533">
                  <c:v>0.999719</c:v>
                </c:pt>
                <c:pt idx="6534">
                  <c:v>0.999725</c:v>
                </c:pt>
                <c:pt idx="6535">
                  <c:v>0.99973</c:v>
                </c:pt>
                <c:pt idx="6536">
                  <c:v>0.999736</c:v>
                </c:pt>
                <c:pt idx="6537">
                  <c:v>0.999741</c:v>
                </c:pt>
                <c:pt idx="6538">
                  <c:v>0.999747</c:v>
                </c:pt>
                <c:pt idx="6539">
                  <c:v>0.999752</c:v>
                </c:pt>
                <c:pt idx="6540">
                  <c:v>0.999758</c:v>
                </c:pt>
                <c:pt idx="6541">
                  <c:v>0.999763</c:v>
                </c:pt>
                <c:pt idx="6542">
                  <c:v>0.999769</c:v>
                </c:pt>
                <c:pt idx="6543">
                  <c:v>0.999774</c:v>
                </c:pt>
                <c:pt idx="6544">
                  <c:v>0.99978</c:v>
                </c:pt>
                <c:pt idx="6545">
                  <c:v>0.999785</c:v>
                </c:pt>
                <c:pt idx="6546">
                  <c:v>0.999791</c:v>
                </c:pt>
                <c:pt idx="6547">
                  <c:v>0.999796</c:v>
                </c:pt>
                <c:pt idx="6548">
                  <c:v>0.999802</c:v>
                </c:pt>
                <c:pt idx="6549">
                  <c:v>0.999807</c:v>
                </c:pt>
                <c:pt idx="6550">
                  <c:v>0.999812</c:v>
                </c:pt>
                <c:pt idx="6551">
                  <c:v>0.999818</c:v>
                </c:pt>
                <c:pt idx="6552">
                  <c:v>0.999823</c:v>
                </c:pt>
                <c:pt idx="6553">
                  <c:v>0.999829</c:v>
                </c:pt>
                <c:pt idx="6554">
                  <c:v>0.999834</c:v>
                </c:pt>
                <c:pt idx="6555">
                  <c:v>0.99984</c:v>
                </c:pt>
                <c:pt idx="6556">
                  <c:v>0.999845</c:v>
                </c:pt>
                <c:pt idx="6557">
                  <c:v>0.99985</c:v>
                </c:pt>
                <c:pt idx="6558">
                  <c:v>0.999856</c:v>
                </c:pt>
                <c:pt idx="6559">
                  <c:v>0.999861</c:v>
                </c:pt>
                <c:pt idx="6560">
                  <c:v>0.999866</c:v>
                </c:pt>
                <c:pt idx="6561">
                  <c:v>0.999871</c:v>
                </c:pt>
                <c:pt idx="6562">
                  <c:v>0.999877</c:v>
                </c:pt>
                <c:pt idx="6563">
                  <c:v>0.999882</c:v>
                </c:pt>
                <c:pt idx="6564">
                  <c:v>0.999887</c:v>
                </c:pt>
                <c:pt idx="6565">
                  <c:v>0.999893</c:v>
                </c:pt>
                <c:pt idx="6566">
                  <c:v>0.999898</c:v>
                </c:pt>
                <c:pt idx="6567">
                  <c:v>0.999903</c:v>
                </c:pt>
                <c:pt idx="6568">
                  <c:v>0.999908</c:v>
                </c:pt>
                <c:pt idx="6569">
                  <c:v>0.999913</c:v>
                </c:pt>
                <c:pt idx="6570">
                  <c:v>0.999919</c:v>
                </c:pt>
                <c:pt idx="6571">
                  <c:v>0.999924</c:v>
                </c:pt>
                <c:pt idx="6572">
                  <c:v>0.999929</c:v>
                </c:pt>
                <c:pt idx="6573">
                  <c:v>0.999934</c:v>
                </c:pt>
                <c:pt idx="6574">
                  <c:v>0.999939</c:v>
                </c:pt>
                <c:pt idx="6575">
                  <c:v>0.999944</c:v>
                </c:pt>
                <c:pt idx="6576">
                  <c:v>0.99995</c:v>
                </c:pt>
                <c:pt idx="6577">
                  <c:v>0.999955</c:v>
                </c:pt>
                <c:pt idx="6578">
                  <c:v>0.99996</c:v>
                </c:pt>
                <c:pt idx="6579">
                  <c:v>0.999965</c:v>
                </c:pt>
                <c:pt idx="6580">
                  <c:v>0.99997</c:v>
                </c:pt>
                <c:pt idx="6581">
                  <c:v>0.999975</c:v>
                </c:pt>
                <c:pt idx="6582">
                  <c:v>0.99998</c:v>
                </c:pt>
                <c:pt idx="6583">
                  <c:v>0.999985</c:v>
                </c:pt>
                <c:pt idx="6584">
                  <c:v>0.99999</c:v>
                </c:pt>
                <c:pt idx="6585">
                  <c:v>0.999995</c:v>
                </c:pt>
                <c:pt idx="6586">
                  <c:v>1</c:v>
                </c:pt>
                <c:pt idx="6587">
                  <c:v>1</c:v>
                </c:pt>
                <c:pt idx="6588">
                  <c:v>1.00001</c:v>
                </c:pt>
                <c:pt idx="6589">
                  <c:v>1.00001</c:v>
                </c:pt>
                <c:pt idx="6590">
                  <c:v>1.00002</c:v>
                </c:pt>
                <c:pt idx="6591">
                  <c:v>1.00002</c:v>
                </c:pt>
                <c:pt idx="6592">
                  <c:v>1.00003</c:v>
                </c:pt>
                <c:pt idx="6593">
                  <c:v>1.00003</c:v>
                </c:pt>
                <c:pt idx="6594">
                  <c:v>1.00004</c:v>
                </c:pt>
                <c:pt idx="6595">
                  <c:v>1.00004</c:v>
                </c:pt>
                <c:pt idx="6596">
                  <c:v>1.00005</c:v>
                </c:pt>
                <c:pt idx="6597">
                  <c:v>1.00005</c:v>
                </c:pt>
                <c:pt idx="6598">
                  <c:v>1.00006</c:v>
                </c:pt>
                <c:pt idx="6599">
                  <c:v>1.00006</c:v>
                </c:pt>
                <c:pt idx="6600">
                  <c:v>1.00007</c:v>
                </c:pt>
                <c:pt idx="6601">
                  <c:v>1.00007</c:v>
                </c:pt>
                <c:pt idx="6602">
                  <c:v>1.00008</c:v>
                </c:pt>
                <c:pt idx="6603">
                  <c:v>1.00008</c:v>
                </c:pt>
                <c:pt idx="6604">
                  <c:v>1.00009</c:v>
                </c:pt>
                <c:pt idx="6605">
                  <c:v>1.00009</c:v>
                </c:pt>
                <c:pt idx="6606">
                  <c:v>1.0001</c:v>
                </c:pt>
                <c:pt idx="6607">
                  <c:v>1.0001</c:v>
                </c:pt>
                <c:pt idx="6608">
                  <c:v>1.0001</c:v>
                </c:pt>
                <c:pt idx="6609">
                  <c:v>1.00011</c:v>
                </c:pt>
                <c:pt idx="6610">
                  <c:v>1.00011</c:v>
                </c:pt>
                <c:pt idx="6611">
                  <c:v>1.00012</c:v>
                </c:pt>
                <c:pt idx="6612">
                  <c:v>1.00012</c:v>
                </c:pt>
                <c:pt idx="6613">
                  <c:v>1.00013</c:v>
                </c:pt>
                <c:pt idx="6614">
                  <c:v>1.00013</c:v>
                </c:pt>
                <c:pt idx="6615">
                  <c:v>1.00014</c:v>
                </c:pt>
                <c:pt idx="6616">
                  <c:v>1.00014</c:v>
                </c:pt>
                <c:pt idx="6617">
                  <c:v>1.00014</c:v>
                </c:pt>
                <c:pt idx="6618">
                  <c:v>1.00015</c:v>
                </c:pt>
                <c:pt idx="6619">
                  <c:v>1.00015</c:v>
                </c:pt>
                <c:pt idx="6620">
                  <c:v>1.00016</c:v>
                </c:pt>
                <c:pt idx="6621">
                  <c:v>1.00016</c:v>
                </c:pt>
                <c:pt idx="6622">
                  <c:v>1.00017</c:v>
                </c:pt>
                <c:pt idx="6623">
                  <c:v>1.00017</c:v>
                </c:pt>
                <c:pt idx="6624">
                  <c:v>1.00017</c:v>
                </c:pt>
                <c:pt idx="6625">
                  <c:v>1.00018</c:v>
                </c:pt>
                <c:pt idx="6626">
                  <c:v>1.00018</c:v>
                </c:pt>
                <c:pt idx="6627">
                  <c:v>1.00019</c:v>
                </c:pt>
                <c:pt idx="6628">
                  <c:v>1.00019</c:v>
                </c:pt>
                <c:pt idx="6629">
                  <c:v>1.0002</c:v>
                </c:pt>
                <c:pt idx="6630">
                  <c:v>1.0002</c:v>
                </c:pt>
                <c:pt idx="6631">
                  <c:v>1.0002</c:v>
                </c:pt>
                <c:pt idx="6632">
                  <c:v>1.00021</c:v>
                </c:pt>
                <c:pt idx="6633">
                  <c:v>1.00021</c:v>
                </c:pt>
                <c:pt idx="6634">
                  <c:v>1.00022</c:v>
                </c:pt>
                <c:pt idx="6635">
                  <c:v>1.00022</c:v>
                </c:pt>
                <c:pt idx="6636">
                  <c:v>1.00022</c:v>
                </c:pt>
                <c:pt idx="6637">
                  <c:v>1.00023</c:v>
                </c:pt>
                <c:pt idx="6638">
                  <c:v>1.00023</c:v>
                </c:pt>
                <c:pt idx="6639">
                  <c:v>1.00024</c:v>
                </c:pt>
                <c:pt idx="6640">
                  <c:v>1.00024</c:v>
                </c:pt>
                <c:pt idx="6641">
                  <c:v>1.00024</c:v>
                </c:pt>
                <c:pt idx="6642">
                  <c:v>1.00025</c:v>
                </c:pt>
                <c:pt idx="6643">
                  <c:v>1.00025</c:v>
                </c:pt>
                <c:pt idx="6644">
                  <c:v>1.00026</c:v>
                </c:pt>
                <c:pt idx="6645">
                  <c:v>1.00026</c:v>
                </c:pt>
                <c:pt idx="6646">
                  <c:v>1.00026</c:v>
                </c:pt>
                <c:pt idx="6647">
                  <c:v>1.00027</c:v>
                </c:pt>
                <c:pt idx="6648">
                  <c:v>1.00027</c:v>
                </c:pt>
                <c:pt idx="6649">
                  <c:v>1.00027</c:v>
                </c:pt>
                <c:pt idx="6650">
                  <c:v>1.00028</c:v>
                </c:pt>
                <c:pt idx="6651">
                  <c:v>1.00028</c:v>
                </c:pt>
                <c:pt idx="6652">
                  <c:v>1.00029</c:v>
                </c:pt>
                <c:pt idx="6653">
                  <c:v>1.00029</c:v>
                </c:pt>
                <c:pt idx="6654">
                  <c:v>1.00029</c:v>
                </c:pt>
                <c:pt idx="6655">
                  <c:v>1.0003</c:v>
                </c:pt>
                <c:pt idx="6656">
                  <c:v>1.0003</c:v>
                </c:pt>
                <c:pt idx="6657">
                  <c:v>1.0003</c:v>
                </c:pt>
                <c:pt idx="6658">
                  <c:v>1.00031</c:v>
                </c:pt>
                <c:pt idx="6659">
                  <c:v>1.00031</c:v>
                </c:pt>
                <c:pt idx="6660">
                  <c:v>1.00031</c:v>
                </c:pt>
                <c:pt idx="6661">
                  <c:v>1.00032</c:v>
                </c:pt>
                <c:pt idx="6662">
                  <c:v>1.00032</c:v>
                </c:pt>
                <c:pt idx="6663">
                  <c:v>1.00032</c:v>
                </c:pt>
                <c:pt idx="6664">
                  <c:v>1.00033</c:v>
                </c:pt>
                <c:pt idx="6665">
                  <c:v>1.00033</c:v>
                </c:pt>
                <c:pt idx="6666">
                  <c:v>1.00033</c:v>
                </c:pt>
                <c:pt idx="6667">
                  <c:v>1.00034</c:v>
                </c:pt>
                <c:pt idx="6668">
                  <c:v>1.00034</c:v>
                </c:pt>
                <c:pt idx="6669">
                  <c:v>1.00034</c:v>
                </c:pt>
                <c:pt idx="6670">
                  <c:v>1.00035</c:v>
                </c:pt>
                <c:pt idx="6671">
                  <c:v>1.00035</c:v>
                </c:pt>
                <c:pt idx="6672">
                  <c:v>1.00035</c:v>
                </c:pt>
                <c:pt idx="6673">
                  <c:v>1.00036</c:v>
                </c:pt>
                <c:pt idx="6674">
                  <c:v>1.00036</c:v>
                </c:pt>
                <c:pt idx="6675">
                  <c:v>1.00036</c:v>
                </c:pt>
                <c:pt idx="6676">
                  <c:v>1.00037</c:v>
                </c:pt>
                <c:pt idx="6677">
                  <c:v>1.00037</c:v>
                </c:pt>
                <c:pt idx="6678">
                  <c:v>1.00037</c:v>
                </c:pt>
                <c:pt idx="6679">
                  <c:v>1.00037</c:v>
                </c:pt>
                <c:pt idx="6680">
                  <c:v>1.00038</c:v>
                </c:pt>
                <c:pt idx="6681">
                  <c:v>1.00038</c:v>
                </c:pt>
                <c:pt idx="6682">
                  <c:v>1.00038</c:v>
                </c:pt>
                <c:pt idx="6683">
                  <c:v>1.00039</c:v>
                </c:pt>
                <c:pt idx="6684">
                  <c:v>1.00039</c:v>
                </c:pt>
                <c:pt idx="6685">
                  <c:v>1.00039</c:v>
                </c:pt>
                <c:pt idx="6686">
                  <c:v>1.00039</c:v>
                </c:pt>
                <c:pt idx="6687">
                  <c:v>1.0004</c:v>
                </c:pt>
                <c:pt idx="6688">
                  <c:v>1.0004</c:v>
                </c:pt>
                <c:pt idx="6689">
                  <c:v>1.0004</c:v>
                </c:pt>
                <c:pt idx="6690">
                  <c:v>1.00041</c:v>
                </c:pt>
                <c:pt idx="6691">
                  <c:v>1.00041</c:v>
                </c:pt>
                <c:pt idx="6692">
                  <c:v>1.00041</c:v>
                </c:pt>
                <c:pt idx="6693">
                  <c:v>1.00041</c:v>
                </c:pt>
                <c:pt idx="6694">
                  <c:v>1.00042</c:v>
                </c:pt>
                <c:pt idx="6695">
                  <c:v>1.00042</c:v>
                </c:pt>
                <c:pt idx="6696">
                  <c:v>1.00042</c:v>
                </c:pt>
                <c:pt idx="6697">
                  <c:v>1.00042</c:v>
                </c:pt>
                <c:pt idx="6698">
                  <c:v>1.00043</c:v>
                </c:pt>
                <c:pt idx="6699">
                  <c:v>1.00043</c:v>
                </c:pt>
                <c:pt idx="6700">
                  <c:v>1.00043</c:v>
                </c:pt>
                <c:pt idx="6701">
                  <c:v>1.00043</c:v>
                </c:pt>
                <c:pt idx="6702">
                  <c:v>1.00043</c:v>
                </c:pt>
                <c:pt idx="6703">
                  <c:v>1.00044</c:v>
                </c:pt>
                <c:pt idx="6704">
                  <c:v>1.00044</c:v>
                </c:pt>
                <c:pt idx="6705">
                  <c:v>1.00044</c:v>
                </c:pt>
                <c:pt idx="6706">
                  <c:v>1.00044</c:v>
                </c:pt>
                <c:pt idx="6707">
                  <c:v>1.00045</c:v>
                </c:pt>
                <c:pt idx="6708">
                  <c:v>1.00045</c:v>
                </c:pt>
                <c:pt idx="6709">
                  <c:v>1.00045</c:v>
                </c:pt>
                <c:pt idx="6710">
                  <c:v>1.00045</c:v>
                </c:pt>
                <c:pt idx="6711">
                  <c:v>1.00045</c:v>
                </c:pt>
                <c:pt idx="6712">
                  <c:v>1.00046</c:v>
                </c:pt>
                <c:pt idx="6713">
                  <c:v>1.00046</c:v>
                </c:pt>
                <c:pt idx="6714">
                  <c:v>1.00046</c:v>
                </c:pt>
                <c:pt idx="6715">
                  <c:v>1.00046</c:v>
                </c:pt>
                <c:pt idx="6716">
                  <c:v>1.00046</c:v>
                </c:pt>
                <c:pt idx="6717">
                  <c:v>1.00047</c:v>
                </c:pt>
                <c:pt idx="6718">
                  <c:v>1.00047</c:v>
                </c:pt>
                <c:pt idx="6719">
                  <c:v>1.00047</c:v>
                </c:pt>
                <c:pt idx="6720">
                  <c:v>1.00047</c:v>
                </c:pt>
                <c:pt idx="6721">
                  <c:v>1.00047</c:v>
                </c:pt>
                <c:pt idx="6722">
                  <c:v>1.00048</c:v>
                </c:pt>
                <c:pt idx="6723">
                  <c:v>1.00048</c:v>
                </c:pt>
                <c:pt idx="6724">
                  <c:v>1.00048</c:v>
                </c:pt>
                <c:pt idx="6725">
                  <c:v>1.00048</c:v>
                </c:pt>
                <c:pt idx="6726">
                  <c:v>1.00048</c:v>
                </c:pt>
                <c:pt idx="6727">
                  <c:v>1.00048</c:v>
                </c:pt>
                <c:pt idx="6728">
                  <c:v>1.00048</c:v>
                </c:pt>
                <c:pt idx="6729">
                  <c:v>1.00049</c:v>
                </c:pt>
                <c:pt idx="6730">
                  <c:v>1.00049</c:v>
                </c:pt>
                <c:pt idx="6731">
                  <c:v>1.00049</c:v>
                </c:pt>
                <c:pt idx="6732">
                  <c:v>1.00049</c:v>
                </c:pt>
                <c:pt idx="6733">
                  <c:v>1.00049</c:v>
                </c:pt>
                <c:pt idx="6734">
                  <c:v>1.00049</c:v>
                </c:pt>
                <c:pt idx="6735">
                  <c:v>1.00049</c:v>
                </c:pt>
                <c:pt idx="6736">
                  <c:v>1.0005</c:v>
                </c:pt>
                <c:pt idx="6737">
                  <c:v>1.0005</c:v>
                </c:pt>
                <c:pt idx="6738">
                  <c:v>1.0005</c:v>
                </c:pt>
                <c:pt idx="6739">
                  <c:v>1.0005</c:v>
                </c:pt>
                <c:pt idx="6740">
                  <c:v>1.0005</c:v>
                </c:pt>
                <c:pt idx="6741">
                  <c:v>1.0005</c:v>
                </c:pt>
                <c:pt idx="6742">
                  <c:v>1.0005</c:v>
                </c:pt>
                <c:pt idx="6743">
                  <c:v>1.0005</c:v>
                </c:pt>
                <c:pt idx="6744">
                  <c:v>1.00051</c:v>
                </c:pt>
                <c:pt idx="6745">
                  <c:v>1.00051</c:v>
                </c:pt>
                <c:pt idx="6746">
                  <c:v>1.00051</c:v>
                </c:pt>
                <c:pt idx="6747">
                  <c:v>1.00051</c:v>
                </c:pt>
                <c:pt idx="6748">
                  <c:v>1.00051</c:v>
                </c:pt>
                <c:pt idx="6749">
                  <c:v>1.00051</c:v>
                </c:pt>
                <c:pt idx="6750">
                  <c:v>1.00051</c:v>
                </c:pt>
                <c:pt idx="6751">
                  <c:v>1.00051</c:v>
                </c:pt>
                <c:pt idx="6752">
                  <c:v>1.00051</c:v>
                </c:pt>
                <c:pt idx="6753">
                  <c:v>1.00051</c:v>
                </c:pt>
                <c:pt idx="6754">
                  <c:v>1.00051</c:v>
                </c:pt>
                <c:pt idx="6755">
                  <c:v>1.00052</c:v>
                </c:pt>
                <c:pt idx="6756">
                  <c:v>1.00052</c:v>
                </c:pt>
                <c:pt idx="6757">
                  <c:v>1.00052</c:v>
                </c:pt>
                <c:pt idx="6758">
                  <c:v>1.00052</c:v>
                </c:pt>
                <c:pt idx="6759">
                  <c:v>1.00052</c:v>
                </c:pt>
                <c:pt idx="6760">
                  <c:v>1.00052</c:v>
                </c:pt>
                <c:pt idx="6761">
                  <c:v>1.00052</c:v>
                </c:pt>
                <c:pt idx="6762">
                  <c:v>1.00052</c:v>
                </c:pt>
                <c:pt idx="6763">
                  <c:v>1.00052</c:v>
                </c:pt>
                <c:pt idx="6764">
                  <c:v>1.00052</c:v>
                </c:pt>
                <c:pt idx="6765">
                  <c:v>1.00052</c:v>
                </c:pt>
                <c:pt idx="6766">
                  <c:v>1.00052</c:v>
                </c:pt>
                <c:pt idx="6767">
                  <c:v>1.00052</c:v>
                </c:pt>
                <c:pt idx="6768">
                  <c:v>1.00052</c:v>
                </c:pt>
                <c:pt idx="6769">
                  <c:v>1.00052</c:v>
                </c:pt>
                <c:pt idx="6770">
                  <c:v>1.00052</c:v>
                </c:pt>
                <c:pt idx="6771">
                  <c:v>1.00052</c:v>
                </c:pt>
                <c:pt idx="6772">
                  <c:v>1.00052</c:v>
                </c:pt>
                <c:pt idx="6773">
                  <c:v>1.00052</c:v>
                </c:pt>
                <c:pt idx="6774">
                  <c:v>1.00052</c:v>
                </c:pt>
                <c:pt idx="6775">
                  <c:v>1.00052</c:v>
                </c:pt>
                <c:pt idx="6776">
                  <c:v>1.00052</c:v>
                </c:pt>
                <c:pt idx="6777">
                  <c:v>1.00052</c:v>
                </c:pt>
                <c:pt idx="6778">
                  <c:v>1.00052</c:v>
                </c:pt>
                <c:pt idx="6779">
                  <c:v>1.00052</c:v>
                </c:pt>
                <c:pt idx="6780">
                  <c:v>1.00052</c:v>
                </c:pt>
                <c:pt idx="6781">
                  <c:v>1.00052</c:v>
                </c:pt>
                <c:pt idx="6782">
                  <c:v>1.00052</c:v>
                </c:pt>
                <c:pt idx="6783">
                  <c:v>1.00052</c:v>
                </c:pt>
                <c:pt idx="6784">
                  <c:v>1.00052</c:v>
                </c:pt>
                <c:pt idx="6785">
                  <c:v>1.00052</c:v>
                </c:pt>
                <c:pt idx="6786">
                  <c:v>1.00052</c:v>
                </c:pt>
                <c:pt idx="6787">
                  <c:v>1.00052</c:v>
                </c:pt>
                <c:pt idx="6788">
                  <c:v>1.00052</c:v>
                </c:pt>
                <c:pt idx="6789">
                  <c:v>1.00052</c:v>
                </c:pt>
                <c:pt idx="6790">
                  <c:v>1.00052</c:v>
                </c:pt>
                <c:pt idx="6791">
                  <c:v>1.00052</c:v>
                </c:pt>
                <c:pt idx="6792">
                  <c:v>1.00052</c:v>
                </c:pt>
                <c:pt idx="6793">
                  <c:v>1.00052</c:v>
                </c:pt>
                <c:pt idx="6794">
                  <c:v>1.00052</c:v>
                </c:pt>
                <c:pt idx="6795">
                  <c:v>1.00052</c:v>
                </c:pt>
                <c:pt idx="6796">
                  <c:v>1.00052</c:v>
                </c:pt>
                <c:pt idx="6797">
                  <c:v>1.00052</c:v>
                </c:pt>
                <c:pt idx="6798">
                  <c:v>1.00052</c:v>
                </c:pt>
                <c:pt idx="6799">
                  <c:v>1.00052</c:v>
                </c:pt>
                <c:pt idx="6800">
                  <c:v>1.00052</c:v>
                </c:pt>
                <c:pt idx="6801">
                  <c:v>1.00052</c:v>
                </c:pt>
                <c:pt idx="6802">
                  <c:v>1.00052</c:v>
                </c:pt>
                <c:pt idx="6803">
                  <c:v>1.00052</c:v>
                </c:pt>
                <c:pt idx="6804">
                  <c:v>1.00052</c:v>
                </c:pt>
                <c:pt idx="6805">
                  <c:v>1.00052</c:v>
                </c:pt>
                <c:pt idx="6806">
                  <c:v>1.00052</c:v>
                </c:pt>
                <c:pt idx="6807">
                  <c:v>1.00051</c:v>
                </c:pt>
                <c:pt idx="6808">
                  <c:v>1.00051</c:v>
                </c:pt>
                <c:pt idx="6809">
                  <c:v>1.00051</c:v>
                </c:pt>
                <c:pt idx="6810">
                  <c:v>1.00051</c:v>
                </c:pt>
                <c:pt idx="6811">
                  <c:v>1.00051</c:v>
                </c:pt>
                <c:pt idx="6812">
                  <c:v>1.00051</c:v>
                </c:pt>
                <c:pt idx="6813">
                  <c:v>1.00051</c:v>
                </c:pt>
                <c:pt idx="6814">
                  <c:v>1.00051</c:v>
                </c:pt>
                <c:pt idx="6815">
                  <c:v>1.00051</c:v>
                </c:pt>
                <c:pt idx="6816">
                  <c:v>1.00051</c:v>
                </c:pt>
                <c:pt idx="6817">
                  <c:v>1.00051</c:v>
                </c:pt>
                <c:pt idx="6818">
                  <c:v>1.0005</c:v>
                </c:pt>
                <c:pt idx="6819">
                  <c:v>1.0005</c:v>
                </c:pt>
                <c:pt idx="6820">
                  <c:v>1.0005</c:v>
                </c:pt>
                <c:pt idx="6821">
                  <c:v>1.0005</c:v>
                </c:pt>
                <c:pt idx="6822">
                  <c:v>1.0005</c:v>
                </c:pt>
                <c:pt idx="6823">
                  <c:v>1.0005</c:v>
                </c:pt>
                <c:pt idx="6824">
                  <c:v>1.0005</c:v>
                </c:pt>
                <c:pt idx="6825">
                  <c:v>1.0005</c:v>
                </c:pt>
                <c:pt idx="6826">
                  <c:v>1.0005</c:v>
                </c:pt>
                <c:pt idx="6827">
                  <c:v>1.00049</c:v>
                </c:pt>
                <c:pt idx="6828">
                  <c:v>1.00049</c:v>
                </c:pt>
                <c:pt idx="6829">
                  <c:v>1.00049</c:v>
                </c:pt>
                <c:pt idx="6830">
                  <c:v>1.00049</c:v>
                </c:pt>
                <c:pt idx="6831">
                  <c:v>1.00049</c:v>
                </c:pt>
                <c:pt idx="6832">
                  <c:v>1.00049</c:v>
                </c:pt>
                <c:pt idx="6833">
                  <c:v>1.00049</c:v>
                </c:pt>
                <c:pt idx="6834">
                  <c:v>1.00048</c:v>
                </c:pt>
                <c:pt idx="6835">
                  <c:v>1.00048</c:v>
                </c:pt>
                <c:pt idx="6836">
                  <c:v>1.00048</c:v>
                </c:pt>
                <c:pt idx="6837">
                  <c:v>1.00048</c:v>
                </c:pt>
                <c:pt idx="6838">
                  <c:v>1.00048</c:v>
                </c:pt>
                <c:pt idx="6839">
                  <c:v>1.00048</c:v>
                </c:pt>
                <c:pt idx="6840">
                  <c:v>1.00048</c:v>
                </c:pt>
                <c:pt idx="6841">
                  <c:v>1.00047</c:v>
                </c:pt>
                <c:pt idx="6842">
                  <c:v>1.00047</c:v>
                </c:pt>
                <c:pt idx="6843">
                  <c:v>1.00047</c:v>
                </c:pt>
                <c:pt idx="6844">
                  <c:v>1.00047</c:v>
                </c:pt>
                <c:pt idx="6845">
                  <c:v>1.00047</c:v>
                </c:pt>
                <c:pt idx="6846">
                  <c:v>1.00047</c:v>
                </c:pt>
                <c:pt idx="6847">
                  <c:v>1.00046</c:v>
                </c:pt>
                <c:pt idx="6848">
                  <c:v>1.00046</c:v>
                </c:pt>
                <c:pt idx="6849">
                  <c:v>1.00046</c:v>
                </c:pt>
                <c:pt idx="6850">
                  <c:v>1.00046</c:v>
                </c:pt>
                <c:pt idx="6851">
                  <c:v>1.00046</c:v>
                </c:pt>
                <c:pt idx="6852">
                  <c:v>1.00045</c:v>
                </c:pt>
                <c:pt idx="6853">
                  <c:v>1.00045</c:v>
                </c:pt>
                <c:pt idx="6854">
                  <c:v>1.00045</c:v>
                </c:pt>
                <c:pt idx="6855">
                  <c:v>1.00045</c:v>
                </c:pt>
                <c:pt idx="6856">
                  <c:v>1.00045</c:v>
                </c:pt>
                <c:pt idx="6857">
                  <c:v>1.00044</c:v>
                </c:pt>
                <c:pt idx="6858">
                  <c:v>1.00044</c:v>
                </c:pt>
                <c:pt idx="6859">
                  <c:v>1.00044</c:v>
                </c:pt>
                <c:pt idx="6860">
                  <c:v>1.00044</c:v>
                </c:pt>
                <c:pt idx="6861">
                  <c:v>1.00044</c:v>
                </c:pt>
                <c:pt idx="6862">
                  <c:v>1.00043</c:v>
                </c:pt>
                <c:pt idx="6863">
                  <c:v>1.00043</c:v>
                </c:pt>
                <c:pt idx="6864">
                  <c:v>1.00043</c:v>
                </c:pt>
                <c:pt idx="6865">
                  <c:v>1.00043</c:v>
                </c:pt>
                <c:pt idx="6866">
                  <c:v>1.00042</c:v>
                </c:pt>
                <c:pt idx="6867">
                  <c:v>1.00042</c:v>
                </c:pt>
                <c:pt idx="6868">
                  <c:v>1.00042</c:v>
                </c:pt>
                <c:pt idx="6869">
                  <c:v>1.00042</c:v>
                </c:pt>
                <c:pt idx="6870">
                  <c:v>1.00041</c:v>
                </c:pt>
                <c:pt idx="6871">
                  <c:v>1.00041</c:v>
                </c:pt>
                <c:pt idx="6872">
                  <c:v>1.00041</c:v>
                </c:pt>
                <c:pt idx="6873">
                  <c:v>1.00041</c:v>
                </c:pt>
                <c:pt idx="6874">
                  <c:v>1.00041</c:v>
                </c:pt>
                <c:pt idx="6875">
                  <c:v>1.0004</c:v>
                </c:pt>
                <c:pt idx="6876">
                  <c:v>1.0004</c:v>
                </c:pt>
                <c:pt idx="6877">
                  <c:v>1.0004</c:v>
                </c:pt>
                <c:pt idx="6878">
                  <c:v>1.0004</c:v>
                </c:pt>
                <c:pt idx="6879">
                  <c:v>1.00039</c:v>
                </c:pt>
                <c:pt idx="6880">
                  <c:v>1.00039</c:v>
                </c:pt>
                <c:pt idx="6881">
                  <c:v>1.00039</c:v>
                </c:pt>
                <c:pt idx="6882">
                  <c:v>1.00039</c:v>
                </c:pt>
                <c:pt idx="6883">
                  <c:v>1.00038</c:v>
                </c:pt>
                <c:pt idx="6884">
                  <c:v>1.00038</c:v>
                </c:pt>
                <c:pt idx="6885">
                  <c:v>1.00038</c:v>
                </c:pt>
                <c:pt idx="6886">
                  <c:v>1.00037</c:v>
                </c:pt>
                <c:pt idx="6887">
                  <c:v>1.00037</c:v>
                </c:pt>
                <c:pt idx="6888">
                  <c:v>1.00037</c:v>
                </c:pt>
                <c:pt idx="6889">
                  <c:v>1.00037</c:v>
                </c:pt>
                <c:pt idx="6890">
                  <c:v>1.00036</c:v>
                </c:pt>
                <c:pt idx="6891">
                  <c:v>1.00036</c:v>
                </c:pt>
                <c:pt idx="6892">
                  <c:v>1.00036</c:v>
                </c:pt>
                <c:pt idx="6893">
                  <c:v>1.00036</c:v>
                </c:pt>
                <c:pt idx="6894">
                  <c:v>1.00035</c:v>
                </c:pt>
                <c:pt idx="6895">
                  <c:v>1.00035</c:v>
                </c:pt>
                <c:pt idx="6896">
                  <c:v>1.00035</c:v>
                </c:pt>
                <c:pt idx="6897">
                  <c:v>1.00034</c:v>
                </c:pt>
                <c:pt idx="6898">
                  <c:v>1.00034</c:v>
                </c:pt>
                <c:pt idx="6899">
                  <c:v>1.00034</c:v>
                </c:pt>
                <c:pt idx="6900">
                  <c:v>1.00034</c:v>
                </c:pt>
                <c:pt idx="6901">
                  <c:v>1.00033</c:v>
                </c:pt>
                <c:pt idx="6902">
                  <c:v>1.00033</c:v>
                </c:pt>
                <c:pt idx="6903">
                  <c:v>1.00033</c:v>
                </c:pt>
                <c:pt idx="6904">
                  <c:v>1.00032</c:v>
                </c:pt>
                <c:pt idx="6905">
                  <c:v>1.00032</c:v>
                </c:pt>
                <c:pt idx="6906">
                  <c:v>1.00032</c:v>
                </c:pt>
                <c:pt idx="6907">
                  <c:v>1.00031</c:v>
                </c:pt>
                <c:pt idx="6908">
                  <c:v>1.00031</c:v>
                </c:pt>
                <c:pt idx="6909">
                  <c:v>1.00031</c:v>
                </c:pt>
                <c:pt idx="6910">
                  <c:v>1.0003</c:v>
                </c:pt>
                <c:pt idx="6911">
                  <c:v>1.0003</c:v>
                </c:pt>
                <c:pt idx="6912">
                  <c:v>1.0003</c:v>
                </c:pt>
                <c:pt idx="6913">
                  <c:v>1.0003</c:v>
                </c:pt>
                <c:pt idx="6914">
                  <c:v>1.00029</c:v>
                </c:pt>
                <c:pt idx="6915">
                  <c:v>1.00029</c:v>
                </c:pt>
                <c:pt idx="6916">
                  <c:v>1.00029</c:v>
                </c:pt>
                <c:pt idx="6917">
                  <c:v>1.00028</c:v>
                </c:pt>
                <c:pt idx="6918">
                  <c:v>1.00028</c:v>
                </c:pt>
                <c:pt idx="6919">
                  <c:v>1.00028</c:v>
                </c:pt>
                <c:pt idx="6920">
                  <c:v>1.00027</c:v>
                </c:pt>
                <c:pt idx="6921">
                  <c:v>1.00027</c:v>
                </c:pt>
                <c:pt idx="6922">
                  <c:v>1.00027</c:v>
                </c:pt>
                <c:pt idx="6923">
                  <c:v>1.00026</c:v>
                </c:pt>
                <c:pt idx="6924">
                  <c:v>1.00026</c:v>
                </c:pt>
                <c:pt idx="6925">
                  <c:v>1.00026</c:v>
                </c:pt>
                <c:pt idx="6926">
                  <c:v>1.00025</c:v>
                </c:pt>
                <c:pt idx="6927">
                  <c:v>1.00025</c:v>
                </c:pt>
                <c:pt idx="6928">
                  <c:v>1.00025</c:v>
                </c:pt>
                <c:pt idx="6929">
                  <c:v>1.00024</c:v>
                </c:pt>
                <c:pt idx="6930">
                  <c:v>1.00024</c:v>
                </c:pt>
                <c:pt idx="6931">
                  <c:v>1.00023</c:v>
                </c:pt>
                <c:pt idx="6932">
                  <c:v>1.00023</c:v>
                </c:pt>
                <c:pt idx="6933">
                  <c:v>1.00023</c:v>
                </c:pt>
                <c:pt idx="6934">
                  <c:v>1.00022</c:v>
                </c:pt>
                <c:pt idx="6935">
                  <c:v>1.00022</c:v>
                </c:pt>
                <c:pt idx="6936">
                  <c:v>1.00022</c:v>
                </c:pt>
                <c:pt idx="6937">
                  <c:v>1.00021</c:v>
                </c:pt>
                <c:pt idx="6938">
                  <c:v>1.00021</c:v>
                </c:pt>
                <c:pt idx="6939">
                  <c:v>1.00021</c:v>
                </c:pt>
                <c:pt idx="6940">
                  <c:v>1.0002</c:v>
                </c:pt>
                <c:pt idx="6941">
                  <c:v>1.0002</c:v>
                </c:pt>
                <c:pt idx="6942">
                  <c:v>1.0002</c:v>
                </c:pt>
                <c:pt idx="6943">
                  <c:v>1.00019</c:v>
                </c:pt>
                <c:pt idx="6944">
                  <c:v>1.00019</c:v>
                </c:pt>
                <c:pt idx="6945">
                  <c:v>1.00018</c:v>
                </c:pt>
                <c:pt idx="6946">
                  <c:v>1.00018</c:v>
                </c:pt>
                <c:pt idx="6947">
                  <c:v>1.00018</c:v>
                </c:pt>
                <c:pt idx="6948">
                  <c:v>1.00017</c:v>
                </c:pt>
                <c:pt idx="6949">
                  <c:v>1.00017</c:v>
                </c:pt>
                <c:pt idx="6950">
                  <c:v>1.00017</c:v>
                </c:pt>
                <c:pt idx="6951">
                  <c:v>1.00016</c:v>
                </c:pt>
                <c:pt idx="6952">
                  <c:v>1.00016</c:v>
                </c:pt>
                <c:pt idx="6953">
                  <c:v>1.00015</c:v>
                </c:pt>
                <c:pt idx="6954">
                  <c:v>1.00015</c:v>
                </c:pt>
                <c:pt idx="6955">
                  <c:v>1.00015</c:v>
                </c:pt>
                <c:pt idx="6956">
                  <c:v>1.00014</c:v>
                </c:pt>
                <c:pt idx="6957">
                  <c:v>1.00014</c:v>
                </c:pt>
                <c:pt idx="6958">
                  <c:v>1.00014</c:v>
                </c:pt>
                <c:pt idx="6959">
                  <c:v>1.00013</c:v>
                </c:pt>
                <c:pt idx="6960">
                  <c:v>1.00013</c:v>
                </c:pt>
                <c:pt idx="6961">
                  <c:v>1.00012</c:v>
                </c:pt>
                <c:pt idx="6962">
                  <c:v>1.00012</c:v>
                </c:pt>
                <c:pt idx="6963">
                  <c:v>1.00012</c:v>
                </c:pt>
                <c:pt idx="6964">
                  <c:v>1.00011</c:v>
                </c:pt>
                <c:pt idx="6965">
                  <c:v>1.00011</c:v>
                </c:pt>
                <c:pt idx="6966">
                  <c:v>1.0001</c:v>
                </c:pt>
                <c:pt idx="6967">
                  <c:v>1.0001</c:v>
                </c:pt>
                <c:pt idx="6968">
                  <c:v>1.0001</c:v>
                </c:pt>
                <c:pt idx="6969">
                  <c:v>1.00009</c:v>
                </c:pt>
                <c:pt idx="6970">
                  <c:v>1.00009</c:v>
                </c:pt>
                <c:pt idx="6971">
                  <c:v>1.00008</c:v>
                </c:pt>
                <c:pt idx="6972">
                  <c:v>1.00008</c:v>
                </c:pt>
                <c:pt idx="6973">
                  <c:v>1.00008</c:v>
                </c:pt>
                <c:pt idx="6974">
                  <c:v>1.00007</c:v>
                </c:pt>
                <c:pt idx="6975">
                  <c:v>1.00007</c:v>
                </c:pt>
                <c:pt idx="6976">
                  <c:v>1.00006</c:v>
                </c:pt>
                <c:pt idx="6977">
                  <c:v>1.00006</c:v>
                </c:pt>
                <c:pt idx="6978">
                  <c:v>1.00006</c:v>
                </c:pt>
                <c:pt idx="6979">
                  <c:v>1.00005</c:v>
                </c:pt>
                <c:pt idx="6980">
                  <c:v>1.00005</c:v>
                </c:pt>
                <c:pt idx="6981">
                  <c:v>1.00004</c:v>
                </c:pt>
                <c:pt idx="6982">
                  <c:v>1.00004</c:v>
                </c:pt>
                <c:pt idx="6983">
                  <c:v>1.00004</c:v>
                </c:pt>
                <c:pt idx="6984">
                  <c:v>1.00003</c:v>
                </c:pt>
                <c:pt idx="6985">
                  <c:v>1.00003</c:v>
                </c:pt>
                <c:pt idx="6986">
                  <c:v>1.00002</c:v>
                </c:pt>
                <c:pt idx="6987">
                  <c:v>1.00002</c:v>
                </c:pt>
                <c:pt idx="6988">
                  <c:v>1.00002</c:v>
                </c:pt>
                <c:pt idx="6989">
                  <c:v>1.00001</c:v>
                </c:pt>
                <c:pt idx="6990">
                  <c:v>1.00001</c:v>
                </c:pt>
                <c:pt idx="6991">
                  <c:v>1</c:v>
                </c:pt>
                <c:pt idx="6992">
                  <c:v>0.999998</c:v>
                </c:pt>
                <c:pt idx="6993">
                  <c:v>0.999994</c:v>
                </c:pt>
                <c:pt idx="6994">
                  <c:v>0.99999</c:v>
                </c:pt>
                <c:pt idx="6995">
                  <c:v>0.999986</c:v>
                </c:pt>
                <c:pt idx="6996">
                  <c:v>0.999982</c:v>
                </c:pt>
                <c:pt idx="6997">
                  <c:v>0.999978</c:v>
                </c:pt>
                <c:pt idx="6998">
                  <c:v>0.999973</c:v>
                </c:pt>
                <c:pt idx="6999">
                  <c:v>0.999969</c:v>
                </c:pt>
                <c:pt idx="7000">
                  <c:v>0.999965</c:v>
                </c:pt>
                <c:pt idx="7001">
                  <c:v>0.999961</c:v>
                </c:pt>
                <c:pt idx="7002">
                  <c:v>0.999957</c:v>
                </c:pt>
                <c:pt idx="7003">
                  <c:v>0.999953</c:v>
                </c:pt>
                <c:pt idx="7004">
                  <c:v>0.999949</c:v>
                </c:pt>
                <c:pt idx="7005">
                  <c:v>0.999944</c:v>
                </c:pt>
                <c:pt idx="7006">
                  <c:v>0.99994</c:v>
                </c:pt>
                <c:pt idx="7007">
                  <c:v>0.999936</c:v>
                </c:pt>
                <c:pt idx="7008">
                  <c:v>0.999932</c:v>
                </c:pt>
                <c:pt idx="7009">
                  <c:v>0.999927</c:v>
                </c:pt>
                <c:pt idx="7010">
                  <c:v>0.999923</c:v>
                </c:pt>
                <c:pt idx="7011">
                  <c:v>0.999919</c:v>
                </c:pt>
                <c:pt idx="7012">
                  <c:v>0.999915</c:v>
                </c:pt>
                <c:pt idx="7013">
                  <c:v>0.999911</c:v>
                </c:pt>
                <c:pt idx="7014">
                  <c:v>0.999907</c:v>
                </c:pt>
                <c:pt idx="7015">
                  <c:v>0.999902</c:v>
                </c:pt>
                <c:pt idx="7016">
                  <c:v>0.999898</c:v>
                </c:pt>
                <c:pt idx="7017">
                  <c:v>0.999894</c:v>
                </c:pt>
                <c:pt idx="7018">
                  <c:v>0.99989</c:v>
                </c:pt>
                <c:pt idx="7019">
                  <c:v>0.999885</c:v>
                </c:pt>
                <c:pt idx="7020">
                  <c:v>0.999881</c:v>
                </c:pt>
                <c:pt idx="7021">
                  <c:v>0.999877</c:v>
                </c:pt>
                <c:pt idx="7022">
                  <c:v>0.999873</c:v>
                </c:pt>
                <c:pt idx="7023">
                  <c:v>0.999869</c:v>
                </c:pt>
                <c:pt idx="7024">
                  <c:v>0.999864</c:v>
                </c:pt>
                <c:pt idx="7025">
                  <c:v>0.99986</c:v>
                </c:pt>
                <c:pt idx="7026">
                  <c:v>0.999856</c:v>
                </c:pt>
                <c:pt idx="7027">
                  <c:v>0.999852</c:v>
                </c:pt>
                <c:pt idx="7028">
                  <c:v>0.999847</c:v>
                </c:pt>
                <c:pt idx="7029">
                  <c:v>0.999843</c:v>
                </c:pt>
                <c:pt idx="7030">
                  <c:v>0.999839</c:v>
                </c:pt>
                <c:pt idx="7031">
                  <c:v>0.999835</c:v>
                </c:pt>
                <c:pt idx="7032">
                  <c:v>0.999831</c:v>
                </c:pt>
                <c:pt idx="7033">
                  <c:v>0.999826</c:v>
                </c:pt>
                <c:pt idx="7034">
                  <c:v>0.999822</c:v>
                </c:pt>
                <c:pt idx="7035">
                  <c:v>0.999818</c:v>
                </c:pt>
                <c:pt idx="7036">
                  <c:v>0.999814</c:v>
                </c:pt>
                <c:pt idx="7037">
                  <c:v>0.99981</c:v>
                </c:pt>
                <c:pt idx="7038">
                  <c:v>0.999805</c:v>
                </c:pt>
                <c:pt idx="7039">
                  <c:v>0.999801</c:v>
                </c:pt>
                <c:pt idx="7040">
                  <c:v>0.999797</c:v>
                </c:pt>
                <c:pt idx="7041">
                  <c:v>0.999793</c:v>
                </c:pt>
                <c:pt idx="7042">
                  <c:v>0.999788</c:v>
                </c:pt>
                <c:pt idx="7043">
                  <c:v>0.999784</c:v>
                </c:pt>
                <c:pt idx="7044">
                  <c:v>0.99978</c:v>
                </c:pt>
                <c:pt idx="7045">
                  <c:v>0.999776</c:v>
                </c:pt>
                <c:pt idx="7046">
                  <c:v>0.999772</c:v>
                </c:pt>
                <c:pt idx="7047">
                  <c:v>0.999767</c:v>
                </c:pt>
                <c:pt idx="7048">
                  <c:v>0.999763</c:v>
                </c:pt>
                <c:pt idx="7049">
                  <c:v>0.999759</c:v>
                </c:pt>
                <c:pt idx="7050">
                  <c:v>0.999755</c:v>
                </c:pt>
                <c:pt idx="7051">
                  <c:v>0.999751</c:v>
                </c:pt>
                <c:pt idx="7052">
                  <c:v>0.999747</c:v>
                </c:pt>
                <c:pt idx="7053">
                  <c:v>0.999742</c:v>
                </c:pt>
                <c:pt idx="7054">
                  <c:v>0.999738</c:v>
                </c:pt>
                <c:pt idx="7055">
                  <c:v>0.999734</c:v>
                </c:pt>
                <c:pt idx="7056">
                  <c:v>0.99973</c:v>
                </c:pt>
                <c:pt idx="7057">
                  <c:v>0.999725</c:v>
                </c:pt>
                <c:pt idx="7058">
                  <c:v>0.999721</c:v>
                </c:pt>
                <c:pt idx="7059">
                  <c:v>0.999717</c:v>
                </c:pt>
                <c:pt idx="7060">
                  <c:v>0.999713</c:v>
                </c:pt>
                <c:pt idx="7061">
                  <c:v>0.999708</c:v>
                </c:pt>
                <c:pt idx="7062">
                  <c:v>0.999704</c:v>
                </c:pt>
                <c:pt idx="7063">
                  <c:v>0.9997</c:v>
                </c:pt>
                <c:pt idx="7064">
                  <c:v>0.999696</c:v>
                </c:pt>
                <c:pt idx="7065">
                  <c:v>0.999692</c:v>
                </c:pt>
                <c:pt idx="7066">
                  <c:v>0.999687</c:v>
                </c:pt>
                <c:pt idx="7067">
                  <c:v>0.999683</c:v>
                </c:pt>
                <c:pt idx="7068">
                  <c:v>0.999679</c:v>
                </c:pt>
                <c:pt idx="7069">
                  <c:v>0.999675</c:v>
                </c:pt>
                <c:pt idx="7070">
                  <c:v>0.999671</c:v>
                </c:pt>
                <c:pt idx="7071">
                  <c:v>0.999666</c:v>
                </c:pt>
                <c:pt idx="7072">
                  <c:v>0.999662</c:v>
                </c:pt>
                <c:pt idx="7073">
                  <c:v>0.999658</c:v>
                </c:pt>
                <c:pt idx="7074">
                  <c:v>0.999654</c:v>
                </c:pt>
                <c:pt idx="7075">
                  <c:v>0.99965</c:v>
                </c:pt>
                <c:pt idx="7076">
                  <c:v>0.999646</c:v>
                </c:pt>
                <c:pt idx="7077">
                  <c:v>0.999642</c:v>
                </c:pt>
                <c:pt idx="7078">
                  <c:v>0.999638</c:v>
                </c:pt>
                <c:pt idx="7079">
                  <c:v>0.999634</c:v>
                </c:pt>
                <c:pt idx="7080">
                  <c:v>0.999629</c:v>
                </c:pt>
                <c:pt idx="7081">
                  <c:v>0.999625</c:v>
                </c:pt>
                <c:pt idx="7082">
                  <c:v>0.999621</c:v>
                </c:pt>
                <c:pt idx="7083">
                  <c:v>0.999617</c:v>
                </c:pt>
                <c:pt idx="7084">
                  <c:v>0.999613</c:v>
                </c:pt>
                <c:pt idx="7085">
                  <c:v>0.999609</c:v>
                </c:pt>
                <c:pt idx="7086">
                  <c:v>0.999605</c:v>
                </c:pt>
                <c:pt idx="7087">
                  <c:v>0.999601</c:v>
                </c:pt>
                <c:pt idx="7088">
                  <c:v>0.999597</c:v>
                </c:pt>
                <c:pt idx="7089">
                  <c:v>0.999593</c:v>
                </c:pt>
                <c:pt idx="7090">
                  <c:v>0.999589</c:v>
                </c:pt>
                <c:pt idx="7091">
                  <c:v>0.999585</c:v>
                </c:pt>
                <c:pt idx="7092">
                  <c:v>0.999581</c:v>
                </c:pt>
                <c:pt idx="7093">
                  <c:v>0.999577</c:v>
                </c:pt>
                <c:pt idx="7094">
                  <c:v>0.999573</c:v>
                </c:pt>
                <c:pt idx="7095">
                  <c:v>0.999569</c:v>
                </c:pt>
                <c:pt idx="7096">
                  <c:v>0.999565</c:v>
                </c:pt>
                <c:pt idx="7097">
                  <c:v>0.999561</c:v>
                </c:pt>
                <c:pt idx="7098">
                  <c:v>0.999557</c:v>
                </c:pt>
                <c:pt idx="7099">
                  <c:v>0.999553</c:v>
                </c:pt>
                <c:pt idx="7100">
                  <c:v>0.999549</c:v>
                </c:pt>
                <c:pt idx="7101">
                  <c:v>0.999545</c:v>
                </c:pt>
                <c:pt idx="7102">
                  <c:v>0.999542</c:v>
                </c:pt>
                <c:pt idx="7103">
                  <c:v>0.999538</c:v>
                </c:pt>
                <c:pt idx="7104">
                  <c:v>0.999534</c:v>
                </c:pt>
                <c:pt idx="7105">
                  <c:v>0.99953</c:v>
                </c:pt>
                <c:pt idx="7106">
                  <c:v>0.999526</c:v>
                </c:pt>
                <c:pt idx="7107">
                  <c:v>0.999522</c:v>
                </c:pt>
                <c:pt idx="7108">
                  <c:v>0.999518</c:v>
                </c:pt>
                <c:pt idx="7109">
                  <c:v>0.999515</c:v>
                </c:pt>
                <c:pt idx="7110">
                  <c:v>0.999511</c:v>
                </c:pt>
                <c:pt idx="7111">
                  <c:v>0.999507</c:v>
                </c:pt>
                <c:pt idx="7112">
                  <c:v>0.999503</c:v>
                </c:pt>
                <c:pt idx="7113">
                  <c:v>0.9995</c:v>
                </c:pt>
                <c:pt idx="7114">
                  <c:v>0.999496</c:v>
                </c:pt>
                <c:pt idx="7115">
                  <c:v>0.999492</c:v>
                </c:pt>
                <c:pt idx="7116">
                  <c:v>0.999488</c:v>
                </c:pt>
                <c:pt idx="7117">
                  <c:v>0.999485</c:v>
                </c:pt>
                <c:pt idx="7118">
                  <c:v>0.999481</c:v>
                </c:pt>
                <c:pt idx="7119">
                  <c:v>0.999477</c:v>
                </c:pt>
                <c:pt idx="7120">
                  <c:v>0.999474</c:v>
                </c:pt>
                <c:pt idx="7121">
                  <c:v>0.99947</c:v>
                </c:pt>
                <c:pt idx="7122">
                  <c:v>0.999466</c:v>
                </c:pt>
                <c:pt idx="7123">
                  <c:v>0.999463</c:v>
                </c:pt>
                <c:pt idx="7124">
                  <c:v>0.999459</c:v>
                </c:pt>
                <c:pt idx="7125">
                  <c:v>0.999455</c:v>
                </c:pt>
                <c:pt idx="7126">
                  <c:v>0.999452</c:v>
                </c:pt>
                <c:pt idx="7127">
                  <c:v>0.999448</c:v>
                </c:pt>
                <c:pt idx="7128">
                  <c:v>0.999445</c:v>
                </c:pt>
                <c:pt idx="7129">
                  <c:v>0.999441</c:v>
                </c:pt>
                <c:pt idx="7130">
                  <c:v>0.999438</c:v>
                </c:pt>
                <c:pt idx="7131">
                  <c:v>0.999434</c:v>
                </c:pt>
                <c:pt idx="7132">
                  <c:v>0.999431</c:v>
                </c:pt>
                <c:pt idx="7133">
                  <c:v>0.999428</c:v>
                </c:pt>
                <c:pt idx="7134">
                  <c:v>0.999424</c:v>
                </c:pt>
                <c:pt idx="7135">
                  <c:v>0.999421</c:v>
                </c:pt>
                <c:pt idx="7136">
                  <c:v>0.999417</c:v>
                </c:pt>
                <c:pt idx="7137">
                  <c:v>0.999414</c:v>
                </c:pt>
                <c:pt idx="7138">
                  <c:v>0.99941</c:v>
                </c:pt>
                <c:pt idx="7139">
                  <c:v>0.999407</c:v>
                </c:pt>
                <c:pt idx="7140">
                  <c:v>0.999404</c:v>
                </c:pt>
                <c:pt idx="7141">
                  <c:v>0.9994</c:v>
                </c:pt>
                <c:pt idx="7142">
                  <c:v>0.999397</c:v>
                </c:pt>
                <c:pt idx="7143">
                  <c:v>0.999394</c:v>
                </c:pt>
                <c:pt idx="7144">
                  <c:v>0.99939</c:v>
                </c:pt>
                <c:pt idx="7145">
                  <c:v>0.999387</c:v>
                </c:pt>
                <c:pt idx="7146">
                  <c:v>0.999384</c:v>
                </c:pt>
                <c:pt idx="7147">
                  <c:v>0.999381</c:v>
                </c:pt>
                <c:pt idx="7148">
                  <c:v>0.999377</c:v>
                </c:pt>
                <c:pt idx="7149">
                  <c:v>0.999374</c:v>
                </c:pt>
                <c:pt idx="7150">
                  <c:v>0.999371</c:v>
                </c:pt>
                <c:pt idx="7151">
                  <c:v>0.999368</c:v>
                </c:pt>
                <c:pt idx="7152">
                  <c:v>0.999365</c:v>
                </c:pt>
                <c:pt idx="7153">
                  <c:v>0.999361</c:v>
                </c:pt>
                <c:pt idx="7154">
                  <c:v>0.999358</c:v>
                </c:pt>
                <c:pt idx="7155">
                  <c:v>0.999355</c:v>
                </c:pt>
                <c:pt idx="7156">
                  <c:v>0.999352</c:v>
                </c:pt>
                <c:pt idx="7157">
                  <c:v>0.999349</c:v>
                </c:pt>
                <c:pt idx="7158">
                  <c:v>0.999346</c:v>
                </c:pt>
                <c:pt idx="7159">
                  <c:v>0.999343</c:v>
                </c:pt>
                <c:pt idx="7160">
                  <c:v>0.99934</c:v>
                </c:pt>
                <c:pt idx="7161">
                  <c:v>0.999337</c:v>
                </c:pt>
                <c:pt idx="7162">
                  <c:v>0.999334</c:v>
                </c:pt>
                <c:pt idx="7163">
                  <c:v>0.999331</c:v>
                </c:pt>
                <c:pt idx="7164">
                  <c:v>0.999328</c:v>
                </c:pt>
                <c:pt idx="7165">
                  <c:v>0.999325</c:v>
                </c:pt>
                <c:pt idx="7166">
                  <c:v>0.999322</c:v>
                </c:pt>
                <c:pt idx="7167">
                  <c:v>0.999319</c:v>
                </c:pt>
                <c:pt idx="7168">
                  <c:v>0.999316</c:v>
                </c:pt>
                <c:pt idx="7169">
                  <c:v>0.999313</c:v>
                </c:pt>
                <c:pt idx="7170">
                  <c:v>0.999311</c:v>
                </c:pt>
                <c:pt idx="7171">
                  <c:v>0.999308</c:v>
                </c:pt>
                <c:pt idx="7172">
                  <c:v>0.999305</c:v>
                </c:pt>
                <c:pt idx="7173">
                  <c:v>0.999302</c:v>
                </c:pt>
                <c:pt idx="7174">
                  <c:v>0.999299</c:v>
                </c:pt>
                <c:pt idx="7175">
                  <c:v>0.999297</c:v>
                </c:pt>
                <c:pt idx="7176">
                  <c:v>0.999294</c:v>
                </c:pt>
                <c:pt idx="7177">
                  <c:v>0.999291</c:v>
                </c:pt>
                <c:pt idx="7178">
                  <c:v>0.999289</c:v>
                </c:pt>
                <c:pt idx="7179">
                  <c:v>0.999286</c:v>
                </c:pt>
                <c:pt idx="7180">
                  <c:v>0.999283</c:v>
                </c:pt>
                <c:pt idx="7181">
                  <c:v>0.999281</c:v>
                </c:pt>
                <c:pt idx="7182">
                  <c:v>0.999278</c:v>
                </c:pt>
                <c:pt idx="7183">
                  <c:v>0.999275</c:v>
                </c:pt>
                <c:pt idx="7184">
                  <c:v>0.999273</c:v>
                </c:pt>
                <c:pt idx="7185">
                  <c:v>0.99927</c:v>
                </c:pt>
                <c:pt idx="7186">
                  <c:v>0.999268</c:v>
                </c:pt>
                <c:pt idx="7187">
                  <c:v>0.999265</c:v>
                </c:pt>
                <c:pt idx="7188">
                  <c:v>0.999263</c:v>
                </c:pt>
                <c:pt idx="7189">
                  <c:v>0.99926</c:v>
                </c:pt>
                <c:pt idx="7190">
                  <c:v>0.999258</c:v>
                </c:pt>
                <c:pt idx="7191">
                  <c:v>0.999255</c:v>
                </c:pt>
                <c:pt idx="7192">
                  <c:v>0.999253</c:v>
                </c:pt>
                <c:pt idx="7193">
                  <c:v>0.99925</c:v>
                </c:pt>
                <c:pt idx="7194">
                  <c:v>0.999248</c:v>
                </c:pt>
                <c:pt idx="7195">
                  <c:v>0.999246</c:v>
                </c:pt>
                <c:pt idx="7196">
                  <c:v>0.999243</c:v>
                </c:pt>
                <c:pt idx="7197">
                  <c:v>0.999241</c:v>
                </c:pt>
                <c:pt idx="7198">
                  <c:v>0.999239</c:v>
                </c:pt>
                <c:pt idx="7199">
                  <c:v>0.999236</c:v>
                </c:pt>
                <c:pt idx="7200">
                  <c:v>0.999234</c:v>
                </c:pt>
                <c:pt idx="7201">
                  <c:v>0.999232</c:v>
                </c:pt>
                <c:pt idx="7202">
                  <c:v>0.99923</c:v>
                </c:pt>
                <c:pt idx="7203">
                  <c:v>0.999227</c:v>
                </c:pt>
                <c:pt idx="7204">
                  <c:v>0.999225</c:v>
                </c:pt>
                <c:pt idx="7205">
                  <c:v>0.999223</c:v>
                </c:pt>
                <c:pt idx="7206">
                  <c:v>0.999221</c:v>
                </c:pt>
                <c:pt idx="7207">
                  <c:v>0.999219</c:v>
                </c:pt>
                <c:pt idx="7208">
                  <c:v>0.999217</c:v>
                </c:pt>
                <c:pt idx="7209">
                  <c:v>0.999215</c:v>
                </c:pt>
                <c:pt idx="7210">
                  <c:v>0.999213</c:v>
                </c:pt>
                <c:pt idx="7211">
                  <c:v>0.999211</c:v>
                </c:pt>
                <c:pt idx="7212">
                  <c:v>0.999209</c:v>
                </c:pt>
                <c:pt idx="7213">
                  <c:v>0.999206</c:v>
                </c:pt>
                <c:pt idx="7214">
                  <c:v>0.999205</c:v>
                </c:pt>
                <c:pt idx="7215">
                  <c:v>0.999203</c:v>
                </c:pt>
                <c:pt idx="7216">
                  <c:v>0.999201</c:v>
                </c:pt>
                <c:pt idx="7217">
                  <c:v>0.999199</c:v>
                </c:pt>
                <c:pt idx="7218">
                  <c:v>0.999197</c:v>
                </c:pt>
                <c:pt idx="7219">
                  <c:v>0.999195</c:v>
                </c:pt>
                <c:pt idx="7220">
                  <c:v>0.999194</c:v>
                </c:pt>
                <c:pt idx="7221">
                  <c:v>0.999192</c:v>
                </c:pt>
                <c:pt idx="7222">
                  <c:v>0.99919</c:v>
                </c:pt>
                <c:pt idx="7223">
                  <c:v>0.999189</c:v>
                </c:pt>
                <c:pt idx="7224">
                  <c:v>0.999187</c:v>
                </c:pt>
                <c:pt idx="7225">
                  <c:v>0.999185</c:v>
                </c:pt>
                <c:pt idx="7226">
                  <c:v>0.999184</c:v>
                </c:pt>
                <c:pt idx="7227">
                  <c:v>0.999182</c:v>
                </c:pt>
                <c:pt idx="7228">
                  <c:v>0.999181</c:v>
                </c:pt>
                <c:pt idx="7229">
                  <c:v>0.999179</c:v>
                </c:pt>
                <c:pt idx="7230">
                  <c:v>0.999178</c:v>
                </c:pt>
                <c:pt idx="7231">
                  <c:v>0.999176</c:v>
                </c:pt>
                <c:pt idx="7232">
                  <c:v>0.999175</c:v>
                </c:pt>
                <c:pt idx="7233">
                  <c:v>0.999173</c:v>
                </c:pt>
                <c:pt idx="7234">
                  <c:v>0.999172</c:v>
                </c:pt>
                <c:pt idx="7235">
                  <c:v>0.999171</c:v>
                </c:pt>
                <c:pt idx="7236">
                  <c:v>0.999169</c:v>
                </c:pt>
                <c:pt idx="7237">
                  <c:v>0.999168</c:v>
                </c:pt>
                <c:pt idx="7238">
                  <c:v>0.999167</c:v>
                </c:pt>
                <c:pt idx="7239">
                  <c:v>0.999165</c:v>
                </c:pt>
                <c:pt idx="7240">
                  <c:v>0.999164</c:v>
                </c:pt>
                <c:pt idx="7241">
                  <c:v>0.999163</c:v>
                </c:pt>
                <c:pt idx="7242">
                  <c:v>0.999162</c:v>
                </c:pt>
                <c:pt idx="7243">
                  <c:v>0.999161</c:v>
                </c:pt>
                <c:pt idx="7244">
                  <c:v>0.999159</c:v>
                </c:pt>
                <c:pt idx="7245">
                  <c:v>0.999158</c:v>
                </c:pt>
                <c:pt idx="7246">
                  <c:v>0.999157</c:v>
                </c:pt>
                <c:pt idx="7247">
                  <c:v>0.999156</c:v>
                </c:pt>
                <c:pt idx="7248">
                  <c:v>0.999155</c:v>
                </c:pt>
                <c:pt idx="7249">
                  <c:v>0.999154</c:v>
                </c:pt>
                <c:pt idx="7250">
                  <c:v>0.999153</c:v>
                </c:pt>
                <c:pt idx="7251">
                  <c:v>0.999152</c:v>
                </c:pt>
                <c:pt idx="7252">
                  <c:v>0.999151</c:v>
                </c:pt>
                <c:pt idx="7253">
                  <c:v>0.99915</c:v>
                </c:pt>
                <c:pt idx="7254">
                  <c:v>0.999149</c:v>
                </c:pt>
                <c:pt idx="7255">
                  <c:v>0.999148</c:v>
                </c:pt>
                <c:pt idx="7256">
                  <c:v>0.999147</c:v>
                </c:pt>
                <c:pt idx="7257">
                  <c:v>0.999146</c:v>
                </c:pt>
                <c:pt idx="7258">
                  <c:v>0.999145</c:v>
                </c:pt>
                <c:pt idx="7259">
                  <c:v>0.999145</c:v>
                </c:pt>
                <c:pt idx="7260">
                  <c:v>0.999144</c:v>
                </c:pt>
                <c:pt idx="7261">
                  <c:v>0.999143</c:v>
                </c:pt>
                <c:pt idx="7262">
                  <c:v>0.999142</c:v>
                </c:pt>
                <c:pt idx="7263">
                  <c:v>0.999142</c:v>
                </c:pt>
                <c:pt idx="7264">
                  <c:v>0.999141</c:v>
                </c:pt>
                <c:pt idx="7265">
                  <c:v>0.99914</c:v>
                </c:pt>
                <c:pt idx="7266">
                  <c:v>0.999139</c:v>
                </c:pt>
                <c:pt idx="7267">
                  <c:v>0.999139</c:v>
                </c:pt>
                <c:pt idx="7268">
                  <c:v>0.999138</c:v>
                </c:pt>
                <c:pt idx="7269">
                  <c:v>0.999138</c:v>
                </c:pt>
                <c:pt idx="7270">
                  <c:v>0.999137</c:v>
                </c:pt>
                <c:pt idx="7271">
                  <c:v>0.999137</c:v>
                </c:pt>
                <c:pt idx="7272">
                  <c:v>0.999136</c:v>
                </c:pt>
                <c:pt idx="7273">
                  <c:v>0.999135</c:v>
                </c:pt>
                <c:pt idx="7274">
                  <c:v>0.999135</c:v>
                </c:pt>
                <c:pt idx="7275">
                  <c:v>0.999135</c:v>
                </c:pt>
                <c:pt idx="7276">
                  <c:v>0.999134</c:v>
                </c:pt>
                <c:pt idx="7277">
                  <c:v>0.999134</c:v>
                </c:pt>
                <c:pt idx="7278">
                  <c:v>0.999134</c:v>
                </c:pt>
                <c:pt idx="7279">
                  <c:v>0.999134</c:v>
                </c:pt>
                <c:pt idx="7280">
                  <c:v>0.999133</c:v>
                </c:pt>
                <c:pt idx="7281">
                  <c:v>0.999133</c:v>
                </c:pt>
                <c:pt idx="7282">
                  <c:v>0.999133</c:v>
                </c:pt>
                <c:pt idx="7283">
                  <c:v>0.999133</c:v>
                </c:pt>
                <c:pt idx="7284">
                  <c:v>0.999133</c:v>
                </c:pt>
                <c:pt idx="7285">
                  <c:v>0.999133</c:v>
                </c:pt>
                <c:pt idx="7286">
                  <c:v>0.999133</c:v>
                </c:pt>
                <c:pt idx="7287">
                  <c:v>0.999133</c:v>
                </c:pt>
                <c:pt idx="7288">
                  <c:v>0.999133</c:v>
                </c:pt>
                <c:pt idx="7289">
                  <c:v>0.999133</c:v>
                </c:pt>
                <c:pt idx="7290">
                  <c:v>0.999133</c:v>
                </c:pt>
                <c:pt idx="7291">
                  <c:v>0.999133</c:v>
                </c:pt>
                <c:pt idx="7292">
                  <c:v>0.999133</c:v>
                </c:pt>
                <c:pt idx="7293">
                  <c:v>0.999133</c:v>
                </c:pt>
                <c:pt idx="7294">
                  <c:v>0.999133</c:v>
                </c:pt>
                <c:pt idx="7295">
                  <c:v>0.999133</c:v>
                </c:pt>
                <c:pt idx="7296">
                  <c:v>0.999133</c:v>
                </c:pt>
                <c:pt idx="7297">
                  <c:v>0.999133</c:v>
                </c:pt>
                <c:pt idx="7298">
                  <c:v>0.999133</c:v>
                </c:pt>
                <c:pt idx="7299">
                  <c:v>0.999134</c:v>
                </c:pt>
                <c:pt idx="7300">
                  <c:v>0.999134</c:v>
                </c:pt>
                <c:pt idx="7301">
                  <c:v>0.999134</c:v>
                </c:pt>
                <c:pt idx="7302">
                  <c:v>0.999134</c:v>
                </c:pt>
                <c:pt idx="7303">
                  <c:v>0.999135</c:v>
                </c:pt>
                <c:pt idx="7304">
                  <c:v>0.999135</c:v>
                </c:pt>
                <c:pt idx="7305">
                  <c:v>0.999136</c:v>
                </c:pt>
                <c:pt idx="7306">
                  <c:v>0.999136</c:v>
                </c:pt>
                <c:pt idx="7307">
                  <c:v>0.999136</c:v>
                </c:pt>
                <c:pt idx="7308">
                  <c:v>0.999137</c:v>
                </c:pt>
                <c:pt idx="7309">
                  <c:v>0.999137</c:v>
                </c:pt>
                <c:pt idx="7310">
                  <c:v>0.999138</c:v>
                </c:pt>
                <c:pt idx="7311">
                  <c:v>0.999138</c:v>
                </c:pt>
                <c:pt idx="7312">
                  <c:v>0.999139</c:v>
                </c:pt>
                <c:pt idx="7313">
                  <c:v>0.999139</c:v>
                </c:pt>
                <c:pt idx="7314">
                  <c:v>0.99914</c:v>
                </c:pt>
                <c:pt idx="7315">
                  <c:v>0.99914</c:v>
                </c:pt>
                <c:pt idx="7316">
                  <c:v>0.999141</c:v>
                </c:pt>
                <c:pt idx="7317">
                  <c:v>0.999142</c:v>
                </c:pt>
                <c:pt idx="7318">
                  <c:v>0.999142</c:v>
                </c:pt>
                <c:pt idx="7319">
                  <c:v>0.999143</c:v>
                </c:pt>
                <c:pt idx="7320">
                  <c:v>0.999144</c:v>
                </c:pt>
                <c:pt idx="7321">
                  <c:v>0.999144</c:v>
                </c:pt>
                <c:pt idx="7322">
                  <c:v>0.999145</c:v>
                </c:pt>
                <c:pt idx="7323">
                  <c:v>0.999146</c:v>
                </c:pt>
                <c:pt idx="7324">
                  <c:v>0.999147</c:v>
                </c:pt>
                <c:pt idx="7325">
                  <c:v>0.999148</c:v>
                </c:pt>
                <c:pt idx="7326">
                  <c:v>0.999149</c:v>
                </c:pt>
                <c:pt idx="7327">
                  <c:v>0.99915</c:v>
                </c:pt>
                <c:pt idx="7328">
                  <c:v>0.999151</c:v>
                </c:pt>
                <c:pt idx="7329">
                  <c:v>0.999152</c:v>
                </c:pt>
                <c:pt idx="7330">
                  <c:v>0.999153</c:v>
                </c:pt>
                <c:pt idx="7331">
                  <c:v>0.999154</c:v>
                </c:pt>
                <c:pt idx="7332">
                  <c:v>0.999155</c:v>
                </c:pt>
                <c:pt idx="7333">
                  <c:v>0.999156</c:v>
                </c:pt>
                <c:pt idx="7334">
                  <c:v>0.999157</c:v>
                </c:pt>
                <c:pt idx="7335">
                  <c:v>0.999158</c:v>
                </c:pt>
                <c:pt idx="7336">
                  <c:v>0.99916</c:v>
                </c:pt>
                <c:pt idx="7337">
                  <c:v>0.999161</c:v>
                </c:pt>
                <c:pt idx="7338">
                  <c:v>0.999162</c:v>
                </c:pt>
                <c:pt idx="7339">
                  <c:v>0.999163</c:v>
                </c:pt>
                <c:pt idx="7340">
                  <c:v>0.999164</c:v>
                </c:pt>
                <c:pt idx="7341">
                  <c:v>0.999166</c:v>
                </c:pt>
                <c:pt idx="7342">
                  <c:v>0.999167</c:v>
                </c:pt>
                <c:pt idx="7343">
                  <c:v>0.999168</c:v>
                </c:pt>
                <c:pt idx="7344">
                  <c:v>0.99917</c:v>
                </c:pt>
                <c:pt idx="7345">
                  <c:v>0.999171</c:v>
                </c:pt>
                <c:pt idx="7346">
                  <c:v>0.999172</c:v>
                </c:pt>
                <c:pt idx="7347">
                  <c:v>0.999174</c:v>
                </c:pt>
                <c:pt idx="7348">
                  <c:v>0.999175</c:v>
                </c:pt>
                <c:pt idx="7349">
                  <c:v>0.999177</c:v>
                </c:pt>
                <c:pt idx="7350">
                  <c:v>0.999178</c:v>
                </c:pt>
                <c:pt idx="7351">
                  <c:v>0.99918</c:v>
                </c:pt>
                <c:pt idx="7352">
                  <c:v>0.999181</c:v>
                </c:pt>
                <c:pt idx="7353">
                  <c:v>0.999183</c:v>
                </c:pt>
                <c:pt idx="7354">
                  <c:v>0.999184</c:v>
                </c:pt>
                <c:pt idx="7355">
                  <c:v>0.999186</c:v>
                </c:pt>
                <c:pt idx="7356">
                  <c:v>0.999187</c:v>
                </c:pt>
                <c:pt idx="7357">
                  <c:v>0.999189</c:v>
                </c:pt>
                <c:pt idx="7358">
                  <c:v>0.999191</c:v>
                </c:pt>
                <c:pt idx="7359">
                  <c:v>0.999192</c:v>
                </c:pt>
                <c:pt idx="7360">
                  <c:v>0.999194</c:v>
                </c:pt>
                <c:pt idx="7361">
                  <c:v>0.999196</c:v>
                </c:pt>
                <c:pt idx="7362">
                  <c:v>0.999197</c:v>
                </c:pt>
                <c:pt idx="7363">
                  <c:v>0.999199</c:v>
                </c:pt>
                <c:pt idx="7364">
                  <c:v>0.999201</c:v>
                </c:pt>
                <c:pt idx="7365">
                  <c:v>0.999203</c:v>
                </c:pt>
                <c:pt idx="7366">
                  <c:v>0.999204</c:v>
                </c:pt>
                <c:pt idx="7367">
                  <c:v>0.999206</c:v>
                </c:pt>
                <c:pt idx="7368">
                  <c:v>0.999208</c:v>
                </c:pt>
                <c:pt idx="7369">
                  <c:v>0.99921</c:v>
                </c:pt>
                <c:pt idx="7370">
                  <c:v>0.999212</c:v>
                </c:pt>
                <c:pt idx="7371">
                  <c:v>0.999214</c:v>
                </c:pt>
                <c:pt idx="7372">
                  <c:v>0.999216</c:v>
                </c:pt>
                <c:pt idx="7373">
                  <c:v>0.999218</c:v>
                </c:pt>
                <c:pt idx="7374">
                  <c:v>0.99922</c:v>
                </c:pt>
                <c:pt idx="7375">
                  <c:v>0.999222</c:v>
                </c:pt>
                <c:pt idx="7376">
                  <c:v>0.999224</c:v>
                </c:pt>
                <c:pt idx="7377">
                  <c:v>0.999226</c:v>
                </c:pt>
                <c:pt idx="7378">
                  <c:v>0.999228</c:v>
                </c:pt>
                <c:pt idx="7379">
                  <c:v>0.999231</c:v>
                </c:pt>
                <c:pt idx="7380">
                  <c:v>0.999233</c:v>
                </c:pt>
                <c:pt idx="7381">
                  <c:v>0.999235</c:v>
                </c:pt>
                <c:pt idx="7382">
                  <c:v>0.999237</c:v>
                </c:pt>
                <c:pt idx="7383">
                  <c:v>0.999239</c:v>
                </c:pt>
                <c:pt idx="7384">
                  <c:v>0.999242</c:v>
                </c:pt>
                <c:pt idx="7385">
                  <c:v>0.999244</c:v>
                </c:pt>
                <c:pt idx="7386">
                  <c:v>0.999246</c:v>
                </c:pt>
                <c:pt idx="7387">
                  <c:v>0.999248</c:v>
                </c:pt>
                <c:pt idx="7388">
                  <c:v>0.999251</c:v>
                </c:pt>
                <c:pt idx="7389">
                  <c:v>0.999253</c:v>
                </c:pt>
                <c:pt idx="7390">
                  <c:v>0.999255</c:v>
                </c:pt>
                <c:pt idx="7391">
                  <c:v>0.999258</c:v>
                </c:pt>
                <c:pt idx="7392">
                  <c:v>0.99926</c:v>
                </c:pt>
                <c:pt idx="7393">
                  <c:v>0.999263</c:v>
                </c:pt>
                <c:pt idx="7394">
                  <c:v>0.999265</c:v>
                </c:pt>
                <c:pt idx="7395">
                  <c:v>0.999267</c:v>
                </c:pt>
                <c:pt idx="7396">
                  <c:v>0.99927</c:v>
                </c:pt>
                <c:pt idx="7397">
                  <c:v>0.999272</c:v>
                </c:pt>
                <c:pt idx="7398">
                  <c:v>0.999275</c:v>
                </c:pt>
                <c:pt idx="7399">
                  <c:v>0.999277</c:v>
                </c:pt>
                <c:pt idx="7400">
                  <c:v>0.99928</c:v>
                </c:pt>
                <c:pt idx="7401">
                  <c:v>0.999282</c:v>
                </c:pt>
                <c:pt idx="7402">
                  <c:v>0.999285</c:v>
                </c:pt>
                <c:pt idx="7403">
                  <c:v>0.999287</c:v>
                </c:pt>
                <c:pt idx="7404">
                  <c:v>0.99929</c:v>
                </c:pt>
                <c:pt idx="7405">
                  <c:v>0.999292</c:v>
                </c:pt>
                <c:pt idx="7406">
                  <c:v>0.999295</c:v>
                </c:pt>
                <c:pt idx="7407">
                  <c:v>0.999298</c:v>
                </c:pt>
                <c:pt idx="7408">
                  <c:v>0.9993</c:v>
                </c:pt>
                <c:pt idx="7409">
                  <c:v>0.999303</c:v>
                </c:pt>
                <c:pt idx="7410">
                  <c:v>0.999306</c:v>
                </c:pt>
                <c:pt idx="7411">
                  <c:v>0.999308</c:v>
                </c:pt>
                <c:pt idx="7412">
                  <c:v>0.999311</c:v>
                </c:pt>
                <c:pt idx="7413">
                  <c:v>0.999314</c:v>
                </c:pt>
                <c:pt idx="7414">
                  <c:v>0.999316</c:v>
                </c:pt>
                <c:pt idx="7415">
                  <c:v>0.999319</c:v>
                </c:pt>
                <c:pt idx="7416">
                  <c:v>0.999322</c:v>
                </c:pt>
                <c:pt idx="7417">
                  <c:v>0.999325</c:v>
                </c:pt>
                <c:pt idx="7418">
                  <c:v>0.999327</c:v>
                </c:pt>
                <c:pt idx="7419">
                  <c:v>0.99933</c:v>
                </c:pt>
                <c:pt idx="7420">
                  <c:v>0.999333</c:v>
                </c:pt>
                <c:pt idx="7421">
                  <c:v>0.999336</c:v>
                </c:pt>
                <c:pt idx="7422">
                  <c:v>0.999339</c:v>
                </c:pt>
                <c:pt idx="7423">
                  <c:v>0.999342</c:v>
                </c:pt>
                <c:pt idx="7424">
                  <c:v>0.999345</c:v>
                </c:pt>
                <c:pt idx="7425">
                  <c:v>0.999348</c:v>
                </c:pt>
                <c:pt idx="7426">
                  <c:v>0.999351</c:v>
                </c:pt>
                <c:pt idx="7427">
                  <c:v>0.999354</c:v>
                </c:pt>
                <c:pt idx="7428">
                  <c:v>0.999357</c:v>
                </c:pt>
                <c:pt idx="7429">
                  <c:v>0.99936</c:v>
                </c:pt>
                <c:pt idx="7430">
                  <c:v>0.999363</c:v>
                </c:pt>
                <c:pt idx="7431">
                  <c:v>0.999366</c:v>
                </c:pt>
                <c:pt idx="7432">
                  <c:v>0.999369</c:v>
                </c:pt>
                <c:pt idx="7433">
                  <c:v>0.999372</c:v>
                </c:pt>
                <c:pt idx="7434">
                  <c:v>0.999375</c:v>
                </c:pt>
                <c:pt idx="7435">
                  <c:v>0.999379</c:v>
                </c:pt>
                <c:pt idx="7436">
                  <c:v>0.999382</c:v>
                </c:pt>
                <c:pt idx="7437">
                  <c:v>0.999385</c:v>
                </c:pt>
                <c:pt idx="7438">
                  <c:v>0.999388</c:v>
                </c:pt>
                <c:pt idx="7439">
                  <c:v>0.999391</c:v>
                </c:pt>
                <c:pt idx="7440">
                  <c:v>0.999394</c:v>
                </c:pt>
                <c:pt idx="7441">
                  <c:v>0.999398</c:v>
                </c:pt>
                <c:pt idx="7442">
                  <c:v>0.999401</c:v>
                </c:pt>
                <c:pt idx="7443">
                  <c:v>0.999404</c:v>
                </c:pt>
                <c:pt idx="7444">
                  <c:v>0.999407</c:v>
                </c:pt>
                <c:pt idx="7445">
                  <c:v>0.99941</c:v>
                </c:pt>
                <c:pt idx="7446">
                  <c:v>0.999414</c:v>
                </c:pt>
                <c:pt idx="7447">
                  <c:v>0.999417</c:v>
                </c:pt>
                <c:pt idx="7448">
                  <c:v>0.99942</c:v>
                </c:pt>
                <c:pt idx="7449">
                  <c:v>0.999423</c:v>
                </c:pt>
                <c:pt idx="7450">
                  <c:v>0.999427</c:v>
                </c:pt>
                <c:pt idx="7451">
                  <c:v>0.99943</c:v>
                </c:pt>
                <c:pt idx="7452">
                  <c:v>0.999433</c:v>
                </c:pt>
                <c:pt idx="7453">
                  <c:v>0.999437</c:v>
                </c:pt>
                <c:pt idx="7454">
                  <c:v>0.99944</c:v>
                </c:pt>
                <c:pt idx="7455">
                  <c:v>0.999443</c:v>
                </c:pt>
                <c:pt idx="7456">
                  <c:v>0.999447</c:v>
                </c:pt>
                <c:pt idx="7457">
                  <c:v>0.99945</c:v>
                </c:pt>
                <c:pt idx="7458">
                  <c:v>0.999453</c:v>
                </c:pt>
                <c:pt idx="7459">
                  <c:v>0.999457</c:v>
                </c:pt>
                <c:pt idx="7460">
                  <c:v>0.99946</c:v>
                </c:pt>
                <c:pt idx="7461">
                  <c:v>0.999464</c:v>
                </c:pt>
                <c:pt idx="7462">
                  <c:v>0.999467</c:v>
                </c:pt>
                <c:pt idx="7463">
                  <c:v>0.99947</c:v>
                </c:pt>
                <c:pt idx="7464">
                  <c:v>0.999474</c:v>
                </c:pt>
                <c:pt idx="7465">
                  <c:v>0.999477</c:v>
                </c:pt>
                <c:pt idx="7466">
                  <c:v>0.999481</c:v>
                </c:pt>
                <c:pt idx="7467">
                  <c:v>0.999484</c:v>
                </c:pt>
                <c:pt idx="7468">
                  <c:v>0.999488</c:v>
                </c:pt>
                <c:pt idx="7469">
                  <c:v>0.999491</c:v>
                </c:pt>
                <c:pt idx="7470">
                  <c:v>0.999494</c:v>
                </c:pt>
                <c:pt idx="7471">
                  <c:v>0.999498</c:v>
                </c:pt>
                <c:pt idx="7472">
                  <c:v>0.999502</c:v>
                </c:pt>
                <c:pt idx="7473">
                  <c:v>0.999505</c:v>
                </c:pt>
                <c:pt idx="7474">
                  <c:v>0.999509</c:v>
                </c:pt>
                <c:pt idx="7475">
                  <c:v>0.999512</c:v>
                </c:pt>
                <c:pt idx="7476">
                  <c:v>0.999515</c:v>
                </c:pt>
                <c:pt idx="7477">
                  <c:v>0.999519</c:v>
                </c:pt>
                <c:pt idx="7478">
                  <c:v>0.999523</c:v>
                </c:pt>
                <c:pt idx="7479">
                  <c:v>0.999526</c:v>
                </c:pt>
                <c:pt idx="7480">
                  <c:v>0.999529</c:v>
                </c:pt>
                <c:pt idx="7481">
                  <c:v>0.999533</c:v>
                </c:pt>
                <c:pt idx="7482">
                  <c:v>0.999537</c:v>
                </c:pt>
                <c:pt idx="7483">
                  <c:v>0.99954</c:v>
                </c:pt>
                <c:pt idx="7484">
                  <c:v>0.999544</c:v>
                </c:pt>
                <c:pt idx="7485">
                  <c:v>0.999547</c:v>
                </c:pt>
                <c:pt idx="7486">
                  <c:v>0.999551</c:v>
                </c:pt>
                <c:pt idx="7487">
                  <c:v>0.999555</c:v>
                </c:pt>
                <c:pt idx="7488">
                  <c:v>0.999558</c:v>
                </c:pt>
                <c:pt idx="7489">
                  <c:v>0.999562</c:v>
                </c:pt>
                <c:pt idx="7490">
                  <c:v>0.999566</c:v>
                </c:pt>
                <c:pt idx="7491">
                  <c:v>0.999569</c:v>
                </c:pt>
                <c:pt idx="7492">
                  <c:v>0.999573</c:v>
                </c:pt>
                <c:pt idx="7493">
                  <c:v>0.999577</c:v>
                </c:pt>
                <c:pt idx="7494">
                  <c:v>0.999581</c:v>
                </c:pt>
                <c:pt idx="7495">
                  <c:v>0.999584</c:v>
                </c:pt>
                <c:pt idx="7496">
                  <c:v>0.999588</c:v>
                </c:pt>
                <c:pt idx="7497">
                  <c:v>0.999592</c:v>
                </c:pt>
                <c:pt idx="7498">
                  <c:v>0.999596</c:v>
                </c:pt>
                <c:pt idx="7499">
                  <c:v>0.999599</c:v>
                </c:pt>
                <c:pt idx="7500">
                  <c:v>0.999603</c:v>
                </c:pt>
                <c:pt idx="7501">
                  <c:v>0.999607</c:v>
                </c:pt>
                <c:pt idx="7502">
                  <c:v>0.99961</c:v>
                </c:pt>
                <c:pt idx="7503">
                  <c:v>0.999614</c:v>
                </c:pt>
                <c:pt idx="7504">
                  <c:v>0.999618</c:v>
                </c:pt>
                <c:pt idx="7505">
                  <c:v>0.999622</c:v>
                </c:pt>
                <c:pt idx="7506">
                  <c:v>0.999626</c:v>
                </c:pt>
                <c:pt idx="7507">
                  <c:v>0.999629</c:v>
                </c:pt>
                <c:pt idx="7508">
                  <c:v>0.999633</c:v>
                </c:pt>
                <c:pt idx="7509">
                  <c:v>0.999637</c:v>
                </c:pt>
                <c:pt idx="7510">
                  <c:v>0.999641</c:v>
                </c:pt>
                <c:pt idx="7511">
                  <c:v>0.999644</c:v>
                </c:pt>
                <c:pt idx="7512">
                  <c:v>0.999648</c:v>
                </c:pt>
                <c:pt idx="7513">
                  <c:v>0.999652</c:v>
                </c:pt>
                <c:pt idx="7514">
                  <c:v>0.999656</c:v>
                </c:pt>
                <c:pt idx="7515">
                  <c:v>0.999659</c:v>
                </c:pt>
                <c:pt idx="7516">
                  <c:v>0.999663</c:v>
                </c:pt>
                <c:pt idx="7517">
                  <c:v>0.999667</c:v>
                </c:pt>
                <c:pt idx="7518">
                  <c:v>0.999671</c:v>
                </c:pt>
                <c:pt idx="7519">
                  <c:v>0.999674</c:v>
                </c:pt>
                <c:pt idx="7520">
                  <c:v>0.999678</c:v>
                </c:pt>
                <c:pt idx="7521">
                  <c:v>0.999682</c:v>
                </c:pt>
                <c:pt idx="7522">
                  <c:v>0.999686</c:v>
                </c:pt>
                <c:pt idx="7523">
                  <c:v>0.99969</c:v>
                </c:pt>
                <c:pt idx="7524">
                  <c:v>0.999694</c:v>
                </c:pt>
                <c:pt idx="7525">
                  <c:v>0.999697</c:v>
                </c:pt>
                <c:pt idx="7526">
                  <c:v>0.999701</c:v>
                </c:pt>
                <c:pt idx="7527">
                  <c:v>0.999705</c:v>
                </c:pt>
                <c:pt idx="7528">
                  <c:v>0.999709</c:v>
                </c:pt>
                <c:pt idx="7529">
                  <c:v>0.999713</c:v>
                </c:pt>
                <c:pt idx="7530">
                  <c:v>0.999716</c:v>
                </c:pt>
                <c:pt idx="7531">
                  <c:v>0.99972</c:v>
                </c:pt>
                <c:pt idx="7532">
                  <c:v>0.999724</c:v>
                </c:pt>
                <c:pt idx="7533">
                  <c:v>0.999728</c:v>
                </c:pt>
                <c:pt idx="7534">
                  <c:v>0.999731</c:v>
                </c:pt>
                <c:pt idx="7535">
                  <c:v>0.999735</c:v>
                </c:pt>
                <c:pt idx="7536">
                  <c:v>0.999739</c:v>
                </c:pt>
                <c:pt idx="7537">
                  <c:v>0.999743</c:v>
                </c:pt>
                <c:pt idx="7538">
                  <c:v>0.999747</c:v>
                </c:pt>
                <c:pt idx="7539">
                  <c:v>0.99975</c:v>
                </c:pt>
                <c:pt idx="7540">
                  <c:v>0.999754</c:v>
                </c:pt>
                <c:pt idx="7541">
                  <c:v>0.999758</c:v>
                </c:pt>
                <c:pt idx="7542">
                  <c:v>0.999762</c:v>
                </c:pt>
                <c:pt idx="7543">
                  <c:v>0.999765</c:v>
                </c:pt>
                <c:pt idx="7544">
                  <c:v>0.999769</c:v>
                </c:pt>
                <c:pt idx="7545">
                  <c:v>0.999773</c:v>
                </c:pt>
                <c:pt idx="7546">
                  <c:v>0.999777</c:v>
                </c:pt>
                <c:pt idx="7547">
                  <c:v>0.99978</c:v>
                </c:pt>
                <c:pt idx="7548">
                  <c:v>0.999784</c:v>
                </c:pt>
                <c:pt idx="7549">
                  <c:v>0.999788</c:v>
                </c:pt>
                <c:pt idx="7550">
                  <c:v>0.999792</c:v>
                </c:pt>
                <c:pt idx="7551">
                  <c:v>0.999795</c:v>
                </c:pt>
                <c:pt idx="7552">
                  <c:v>0.999799</c:v>
                </c:pt>
                <c:pt idx="7553">
                  <c:v>0.999803</c:v>
                </c:pt>
                <c:pt idx="7554">
                  <c:v>0.999807</c:v>
                </c:pt>
                <c:pt idx="7555">
                  <c:v>0.99981</c:v>
                </c:pt>
                <c:pt idx="7556">
                  <c:v>0.999814</c:v>
                </c:pt>
                <c:pt idx="7557">
                  <c:v>0.999818</c:v>
                </c:pt>
                <c:pt idx="7558">
                  <c:v>0.999822</c:v>
                </c:pt>
                <c:pt idx="7559">
                  <c:v>0.999825</c:v>
                </c:pt>
                <c:pt idx="7560">
                  <c:v>0.999829</c:v>
                </c:pt>
                <c:pt idx="7561">
                  <c:v>0.999833</c:v>
                </c:pt>
                <c:pt idx="7562">
                  <c:v>0.999836</c:v>
                </c:pt>
                <c:pt idx="7563">
                  <c:v>0.99984</c:v>
                </c:pt>
                <c:pt idx="7564">
                  <c:v>0.999844</c:v>
                </c:pt>
                <c:pt idx="7565">
                  <c:v>0.999847</c:v>
                </c:pt>
                <c:pt idx="7566">
                  <c:v>0.999851</c:v>
                </c:pt>
                <c:pt idx="7567">
                  <c:v>0.999855</c:v>
                </c:pt>
                <c:pt idx="7568">
                  <c:v>0.999858</c:v>
                </c:pt>
                <c:pt idx="7569">
                  <c:v>0.999862</c:v>
                </c:pt>
                <c:pt idx="7570">
                  <c:v>0.999866</c:v>
                </c:pt>
                <c:pt idx="7571">
                  <c:v>0.999869</c:v>
                </c:pt>
                <c:pt idx="7572">
                  <c:v>0.999873</c:v>
                </c:pt>
                <c:pt idx="7573">
                  <c:v>0.999877</c:v>
                </c:pt>
                <c:pt idx="7574">
                  <c:v>0.99988</c:v>
                </c:pt>
                <c:pt idx="7575">
                  <c:v>0.999884</c:v>
                </c:pt>
                <c:pt idx="7576">
                  <c:v>0.999887</c:v>
                </c:pt>
                <c:pt idx="7577">
                  <c:v>0.999891</c:v>
                </c:pt>
                <c:pt idx="7578">
                  <c:v>0.999895</c:v>
                </c:pt>
                <c:pt idx="7579">
                  <c:v>0.999898</c:v>
                </c:pt>
                <c:pt idx="7580">
                  <c:v>0.999902</c:v>
                </c:pt>
                <c:pt idx="7581">
                  <c:v>0.999905</c:v>
                </c:pt>
                <c:pt idx="7582">
                  <c:v>0.999909</c:v>
                </c:pt>
                <c:pt idx="7583">
                  <c:v>0.999912</c:v>
                </c:pt>
                <c:pt idx="7584">
                  <c:v>0.999916</c:v>
                </c:pt>
                <c:pt idx="7585">
                  <c:v>0.999919</c:v>
                </c:pt>
                <c:pt idx="7586">
                  <c:v>0.999923</c:v>
                </c:pt>
                <c:pt idx="7587">
                  <c:v>0.999927</c:v>
                </c:pt>
                <c:pt idx="7588">
                  <c:v>0.99993</c:v>
                </c:pt>
                <c:pt idx="7589">
                  <c:v>0.999934</c:v>
                </c:pt>
                <c:pt idx="7590">
                  <c:v>0.999937</c:v>
                </c:pt>
                <c:pt idx="7591">
                  <c:v>0.999941</c:v>
                </c:pt>
                <c:pt idx="7592">
                  <c:v>0.999944</c:v>
                </c:pt>
                <c:pt idx="7593">
                  <c:v>0.999948</c:v>
                </c:pt>
                <c:pt idx="7594">
                  <c:v>0.999951</c:v>
                </c:pt>
                <c:pt idx="7595">
                  <c:v>0.999955</c:v>
                </c:pt>
                <c:pt idx="7596">
                  <c:v>0.999958</c:v>
                </c:pt>
                <c:pt idx="7597">
                  <c:v>0.999961</c:v>
                </c:pt>
                <c:pt idx="7598">
                  <c:v>0.999965</c:v>
                </c:pt>
                <c:pt idx="7599">
                  <c:v>0.999968</c:v>
                </c:pt>
                <c:pt idx="7600">
                  <c:v>0.999972</c:v>
                </c:pt>
                <c:pt idx="7601">
                  <c:v>0.999975</c:v>
                </c:pt>
                <c:pt idx="7602">
                  <c:v>0.999978</c:v>
                </c:pt>
                <c:pt idx="7603">
                  <c:v>0.999982</c:v>
                </c:pt>
                <c:pt idx="7604">
                  <c:v>0.999985</c:v>
                </c:pt>
                <c:pt idx="7605">
                  <c:v>0.999989</c:v>
                </c:pt>
                <c:pt idx="7606">
                  <c:v>0.999992</c:v>
                </c:pt>
                <c:pt idx="7607">
                  <c:v>0.999995</c:v>
                </c:pt>
                <c:pt idx="7608">
                  <c:v>0.999999</c:v>
                </c:pt>
                <c:pt idx="7609">
                  <c:v>1</c:v>
                </c:pt>
                <c:pt idx="7610">
                  <c:v>1.00001</c:v>
                </c:pt>
                <c:pt idx="7611">
                  <c:v>1.00001</c:v>
                </c:pt>
                <c:pt idx="7612">
                  <c:v>1.00001</c:v>
                </c:pt>
                <c:pt idx="7613">
                  <c:v>1.00002</c:v>
                </c:pt>
                <c:pt idx="7614">
                  <c:v>1.00002</c:v>
                </c:pt>
                <c:pt idx="7615">
                  <c:v>1.00002</c:v>
                </c:pt>
                <c:pt idx="7616">
                  <c:v>1.00003</c:v>
                </c:pt>
                <c:pt idx="7617">
                  <c:v>1.00003</c:v>
                </c:pt>
                <c:pt idx="7618">
                  <c:v>1.00003</c:v>
                </c:pt>
                <c:pt idx="7619">
                  <c:v>1.00003</c:v>
                </c:pt>
                <c:pt idx="7620">
                  <c:v>1.00004</c:v>
                </c:pt>
                <c:pt idx="7621">
                  <c:v>1.00004</c:v>
                </c:pt>
                <c:pt idx="7622">
                  <c:v>1.00004</c:v>
                </c:pt>
                <c:pt idx="7623">
                  <c:v>1.00005</c:v>
                </c:pt>
                <c:pt idx="7624">
                  <c:v>1.00005</c:v>
                </c:pt>
                <c:pt idx="7625">
                  <c:v>1.00005</c:v>
                </c:pt>
                <c:pt idx="7626">
                  <c:v>1.00006</c:v>
                </c:pt>
                <c:pt idx="7627">
                  <c:v>1.00006</c:v>
                </c:pt>
                <c:pt idx="7628">
                  <c:v>1.00006</c:v>
                </c:pt>
                <c:pt idx="7629">
                  <c:v>1.00007</c:v>
                </c:pt>
                <c:pt idx="7630">
                  <c:v>1.00007</c:v>
                </c:pt>
                <c:pt idx="7631">
                  <c:v>1.00007</c:v>
                </c:pt>
                <c:pt idx="7632">
                  <c:v>1.00008</c:v>
                </c:pt>
                <c:pt idx="7633">
                  <c:v>1.00008</c:v>
                </c:pt>
                <c:pt idx="7634">
                  <c:v>1.00008</c:v>
                </c:pt>
                <c:pt idx="7635">
                  <c:v>1.00008</c:v>
                </c:pt>
                <c:pt idx="7636">
                  <c:v>1.00009</c:v>
                </c:pt>
                <c:pt idx="7637">
                  <c:v>1.00009</c:v>
                </c:pt>
                <c:pt idx="7638">
                  <c:v>1.00009</c:v>
                </c:pt>
                <c:pt idx="7639">
                  <c:v>1.0001</c:v>
                </c:pt>
                <c:pt idx="7640">
                  <c:v>1.0001</c:v>
                </c:pt>
                <c:pt idx="7641">
                  <c:v>1.0001</c:v>
                </c:pt>
                <c:pt idx="7642">
                  <c:v>1.00011</c:v>
                </c:pt>
                <c:pt idx="7643">
                  <c:v>1.00011</c:v>
                </c:pt>
                <c:pt idx="7644">
                  <c:v>1.00011</c:v>
                </c:pt>
                <c:pt idx="7645">
                  <c:v>1.00011</c:v>
                </c:pt>
                <c:pt idx="7646">
                  <c:v>1.00012</c:v>
                </c:pt>
                <c:pt idx="7647">
                  <c:v>1.00012</c:v>
                </c:pt>
                <c:pt idx="7648">
                  <c:v>1.00012</c:v>
                </c:pt>
                <c:pt idx="7649">
                  <c:v>1.00012</c:v>
                </c:pt>
                <c:pt idx="7650">
                  <c:v>1.00013</c:v>
                </c:pt>
                <c:pt idx="7651">
                  <c:v>1.00013</c:v>
                </c:pt>
                <c:pt idx="7652">
                  <c:v>1.00013</c:v>
                </c:pt>
                <c:pt idx="7653">
                  <c:v>1.00014</c:v>
                </c:pt>
                <c:pt idx="7654">
                  <c:v>1.00014</c:v>
                </c:pt>
                <c:pt idx="7655">
                  <c:v>1.00014</c:v>
                </c:pt>
                <c:pt idx="7656">
                  <c:v>1.00014</c:v>
                </c:pt>
                <c:pt idx="7657">
                  <c:v>1.00015</c:v>
                </c:pt>
                <c:pt idx="7658">
                  <c:v>1.00015</c:v>
                </c:pt>
                <c:pt idx="7659">
                  <c:v>1.00015</c:v>
                </c:pt>
                <c:pt idx="7660">
                  <c:v>1.00015</c:v>
                </c:pt>
                <c:pt idx="7661">
                  <c:v>1.00016</c:v>
                </c:pt>
                <c:pt idx="7662">
                  <c:v>1.00016</c:v>
                </c:pt>
                <c:pt idx="7663">
                  <c:v>1.00016</c:v>
                </c:pt>
                <c:pt idx="7664">
                  <c:v>1.00016</c:v>
                </c:pt>
                <c:pt idx="7665">
                  <c:v>1.00017</c:v>
                </c:pt>
                <c:pt idx="7666">
                  <c:v>1.00017</c:v>
                </c:pt>
                <c:pt idx="7667">
                  <c:v>1.00017</c:v>
                </c:pt>
                <c:pt idx="7668">
                  <c:v>1.00017</c:v>
                </c:pt>
                <c:pt idx="7669">
                  <c:v>1.00018</c:v>
                </c:pt>
                <c:pt idx="7670">
                  <c:v>1.00018</c:v>
                </c:pt>
                <c:pt idx="7671">
                  <c:v>1.00018</c:v>
                </c:pt>
                <c:pt idx="7672">
                  <c:v>1.00018</c:v>
                </c:pt>
                <c:pt idx="7673">
                  <c:v>1.00019</c:v>
                </c:pt>
                <c:pt idx="7674">
                  <c:v>1.00019</c:v>
                </c:pt>
                <c:pt idx="7675">
                  <c:v>1.00019</c:v>
                </c:pt>
                <c:pt idx="7676">
                  <c:v>1.00019</c:v>
                </c:pt>
                <c:pt idx="7677">
                  <c:v>1.0002</c:v>
                </c:pt>
                <c:pt idx="7678">
                  <c:v>1.0002</c:v>
                </c:pt>
                <c:pt idx="7679">
                  <c:v>1.0002</c:v>
                </c:pt>
                <c:pt idx="7680">
                  <c:v>1.0002</c:v>
                </c:pt>
                <c:pt idx="7681">
                  <c:v>1.00021</c:v>
                </c:pt>
                <c:pt idx="7682">
                  <c:v>1.00021</c:v>
                </c:pt>
                <c:pt idx="7683">
                  <c:v>1.00021</c:v>
                </c:pt>
                <c:pt idx="7684">
                  <c:v>1.00021</c:v>
                </c:pt>
                <c:pt idx="7685">
                  <c:v>1.00021</c:v>
                </c:pt>
                <c:pt idx="7686">
                  <c:v>1.00022</c:v>
                </c:pt>
                <c:pt idx="7687">
                  <c:v>1.00022</c:v>
                </c:pt>
                <c:pt idx="7688">
                  <c:v>1.00022</c:v>
                </c:pt>
                <c:pt idx="7689">
                  <c:v>1.00022</c:v>
                </c:pt>
                <c:pt idx="7690">
                  <c:v>1.00022</c:v>
                </c:pt>
                <c:pt idx="7691">
                  <c:v>1.00023</c:v>
                </c:pt>
                <c:pt idx="7692">
                  <c:v>1.00023</c:v>
                </c:pt>
                <c:pt idx="7693">
                  <c:v>1.00023</c:v>
                </c:pt>
                <c:pt idx="7694">
                  <c:v>1.00023</c:v>
                </c:pt>
                <c:pt idx="7695">
                  <c:v>1.00023</c:v>
                </c:pt>
                <c:pt idx="7696">
                  <c:v>1.00024</c:v>
                </c:pt>
                <c:pt idx="7697">
                  <c:v>1.00024</c:v>
                </c:pt>
                <c:pt idx="7698">
                  <c:v>1.00024</c:v>
                </c:pt>
                <c:pt idx="7699">
                  <c:v>1.00024</c:v>
                </c:pt>
                <c:pt idx="7700">
                  <c:v>1.00024</c:v>
                </c:pt>
                <c:pt idx="7701">
                  <c:v>1.00025</c:v>
                </c:pt>
                <c:pt idx="7702">
                  <c:v>1.00025</c:v>
                </c:pt>
                <c:pt idx="7703">
                  <c:v>1.00025</c:v>
                </c:pt>
                <c:pt idx="7704">
                  <c:v>1.00025</c:v>
                </c:pt>
                <c:pt idx="7705">
                  <c:v>1.00025</c:v>
                </c:pt>
                <c:pt idx="7706">
                  <c:v>1.00026</c:v>
                </c:pt>
                <c:pt idx="7707">
                  <c:v>1.00026</c:v>
                </c:pt>
                <c:pt idx="7708">
                  <c:v>1.00026</c:v>
                </c:pt>
                <c:pt idx="7709">
                  <c:v>1.00026</c:v>
                </c:pt>
                <c:pt idx="7710">
                  <c:v>1.00026</c:v>
                </c:pt>
                <c:pt idx="7711">
                  <c:v>1.00027</c:v>
                </c:pt>
                <c:pt idx="7712">
                  <c:v>1.00027</c:v>
                </c:pt>
                <c:pt idx="7713">
                  <c:v>1.00027</c:v>
                </c:pt>
                <c:pt idx="7714">
                  <c:v>1.00027</c:v>
                </c:pt>
                <c:pt idx="7715">
                  <c:v>1.00027</c:v>
                </c:pt>
                <c:pt idx="7716">
                  <c:v>1.00027</c:v>
                </c:pt>
                <c:pt idx="7717">
                  <c:v>1.00028</c:v>
                </c:pt>
                <c:pt idx="7718">
                  <c:v>1.00028</c:v>
                </c:pt>
                <c:pt idx="7719">
                  <c:v>1.00028</c:v>
                </c:pt>
                <c:pt idx="7720">
                  <c:v>1.00028</c:v>
                </c:pt>
                <c:pt idx="7721">
                  <c:v>1.00028</c:v>
                </c:pt>
                <c:pt idx="7722">
                  <c:v>1.00028</c:v>
                </c:pt>
                <c:pt idx="7723">
                  <c:v>1.00028</c:v>
                </c:pt>
                <c:pt idx="7724">
                  <c:v>1.00029</c:v>
                </c:pt>
                <c:pt idx="7725">
                  <c:v>1.00029</c:v>
                </c:pt>
                <c:pt idx="7726">
                  <c:v>1.00029</c:v>
                </c:pt>
                <c:pt idx="7727">
                  <c:v>1.00029</c:v>
                </c:pt>
                <c:pt idx="7728">
                  <c:v>1.00029</c:v>
                </c:pt>
                <c:pt idx="7729">
                  <c:v>1.00029</c:v>
                </c:pt>
                <c:pt idx="7730">
                  <c:v>1.0003</c:v>
                </c:pt>
                <c:pt idx="7731">
                  <c:v>1.0003</c:v>
                </c:pt>
                <c:pt idx="7732">
                  <c:v>1.0003</c:v>
                </c:pt>
                <c:pt idx="7733">
                  <c:v>1.0003</c:v>
                </c:pt>
                <c:pt idx="7734">
                  <c:v>1.0003</c:v>
                </c:pt>
                <c:pt idx="7735">
                  <c:v>1.0003</c:v>
                </c:pt>
                <c:pt idx="7736">
                  <c:v>1.0003</c:v>
                </c:pt>
                <c:pt idx="7737">
                  <c:v>1.0003</c:v>
                </c:pt>
                <c:pt idx="7738">
                  <c:v>1.00031</c:v>
                </c:pt>
                <c:pt idx="7739">
                  <c:v>1.00031</c:v>
                </c:pt>
                <c:pt idx="7740">
                  <c:v>1.00031</c:v>
                </c:pt>
                <c:pt idx="7741">
                  <c:v>1.00031</c:v>
                </c:pt>
                <c:pt idx="7742">
                  <c:v>1.00031</c:v>
                </c:pt>
                <c:pt idx="7743">
                  <c:v>1.00031</c:v>
                </c:pt>
                <c:pt idx="7744">
                  <c:v>1.00031</c:v>
                </c:pt>
                <c:pt idx="7745">
                  <c:v>1.00031</c:v>
                </c:pt>
                <c:pt idx="7746">
                  <c:v>1.00032</c:v>
                </c:pt>
                <c:pt idx="7747">
                  <c:v>1.00032</c:v>
                </c:pt>
                <c:pt idx="7748">
                  <c:v>1.00032</c:v>
                </c:pt>
                <c:pt idx="7749">
                  <c:v>1.00032</c:v>
                </c:pt>
                <c:pt idx="7750">
                  <c:v>1.00032</c:v>
                </c:pt>
                <c:pt idx="7751">
                  <c:v>1.00032</c:v>
                </c:pt>
                <c:pt idx="7752">
                  <c:v>1.00032</c:v>
                </c:pt>
                <c:pt idx="7753">
                  <c:v>1.00032</c:v>
                </c:pt>
                <c:pt idx="7754">
                  <c:v>1.00032</c:v>
                </c:pt>
                <c:pt idx="7755">
                  <c:v>1.00032</c:v>
                </c:pt>
                <c:pt idx="7756">
                  <c:v>1.00032</c:v>
                </c:pt>
                <c:pt idx="7757">
                  <c:v>1.00033</c:v>
                </c:pt>
                <c:pt idx="7758">
                  <c:v>1.00033</c:v>
                </c:pt>
                <c:pt idx="7759">
                  <c:v>1.00033</c:v>
                </c:pt>
                <c:pt idx="7760">
                  <c:v>1.00033</c:v>
                </c:pt>
                <c:pt idx="7761">
                  <c:v>1.00033</c:v>
                </c:pt>
                <c:pt idx="7762">
                  <c:v>1.00033</c:v>
                </c:pt>
                <c:pt idx="7763">
                  <c:v>1.00033</c:v>
                </c:pt>
                <c:pt idx="7764">
                  <c:v>1.00033</c:v>
                </c:pt>
                <c:pt idx="7765">
                  <c:v>1.00033</c:v>
                </c:pt>
                <c:pt idx="7766">
                  <c:v>1.00033</c:v>
                </c:pt>
                <c:pt idx="7767">
                  <c:v>1.00033</c:v>
                </c:pt>
                <c:pt idx="7768">
                  <c:v>1.00033</c:v>
                </c:pt>
                <c:pt idx="7769">
                  <c:v>1.00033</c:v>
                </c:pt>
                <c:pt idx="7770">
                  <c:v>1.00033</c:v>
                </c:pt>
                <c:pt idx="7771">
                  <c:v>1.00034</c:v>
                </c:pt>
                <c:pt idx="7772">
                  <c:v>1.00034</c:v>
                </c:pt>
                <c:pt idx="7773">
                  <c:v>1.00034</c:v>
                </c:pt>
                <c:pt idx="7774">
                  <c:v>1.00034</c:v>
                </c:pt>
                <c:pt idx="7775">
                  <c:v>1.00034</c:v>
                </c:pt>
                <c:pt idx="7776">
                  <c:v>1.00034</c:v>
                </c:pt>
                <c:pt idx="7777">
                  <c:v>1.00034</c:v>
                </c:pt>
                <c:pt idx="7778">
                  <c:v>1.00034</c:v>
                </c:pt>
                <c:pt idx="7779">
                  <c:v>1.00034</c:v>
                </c:pt>
                <c:pt idx="7780">
                  <c:v>1.00034</c:v>
                </c:pt>
                <c:pt idx="7781">
                  <c:v>1.00034</c:v>
                </c:pt>
                <c:pt idx="7782">
                  <c:v>1.00034</c:v>
                </c:pt>
                <c:pt idx="7783">
                  <c:v>1.00034</c:v>
                </c:pt>
                <c:pt idx="7784">
                  <c:v>1.00034</c:v>
                </c:pt>
                <c:pt idx="7785">
                  <c:v>1.00034</c:v>
                </c:pt>
                <c:pt idx="7786">
                  <c:v>1.00034</c:v>
                </c:pt>
                <c:pt idx="7787">
                  <c:v>1.00034</c:v>
                </c:pt>
                <c:pt idx="7788">
                  <c:v>1.00034</c:v>
                </c:pt>
                <c:pt idx="7789">
                  <c:v>1.00034</c:v>
                </c:pt>
                <c:pt idx="7790">
                  <c:v>1.00034</c:v>
                </c:pt>
                <c:pt idx="7791">
                  <c:v>1.00034</c:v>
                </c:pt>
                <c:pt idx="7792">
                  <c:v>1.00034</c:v>
                </c:pt>
                <c:pt idx="7793">
                  <c:v>1.00034</c:v>
                </c:pt>
                <c:pt idx="7794">
                  <c:v>1.00034</c:v>
                </c:pt>
                <c:pt idx="7795">
                  <c:v>1.00034</c:v>
                </c:pt>
                <c:pt idx="7796">
                  <c:v>1.00034</c:v>
                </c:pt>
                <c:pt idx="7797">
                  <c:v>1.00034</c:v>
                </c:pt>
                <c:pt idx="7798">
                  <c:v>1.00034</c:v>
                </c:pt>
                <c:pt idx="7799">
                  <c:v>1.00034</c:v>
                </c:pt>
                <c:pt idx="7800">
                  <c:v>1.00034</c:v>
                </c:pt>
                <c:pt idx="7801">
                  <c:v>1.00034</c:v>
                </c:pt>
                <c:pt idx="7802">
                  <c:v>1.00034</c:v>
                </c:pt>
                <c:pt idx="7803">
                  <c:v>1.00034</c:v>
                </c:pt>
                <c:pt idx="7804">
                  <c:v>1.00034</c:v>
                </c:pt>
                <c:pt idx="7805">
                  <c:v>1.00034</c:v>
                </c:pt>
                <c:pt idx="7806">
                  <c:v>1.00034</c:v>
                </c:pt>
                <c:pt idx="7807">
                  <c:v>1.00034</c:v>
                </c:pt>
                <c:pt idx="7808">
                  <c:v>1.00034</c:v>
                </c:pt>
                <c:pt idx="7809">
                  <c:v>1.00034</c:v>
                </c:pt>
                <c:pt idx="7810">
                  <c:v>1.00034</c:v>
                </c:pt>
                <c:pt idx="7811">
                  <c:v>1.00034</c:v>
                </c:pt>
                <c:pt idx="7812">
                  <c:v>1.00034</c:v>
                </c:pt>
                <c:pt idx="7813">
                  <c:v>1.00034</c:v>
                </c:pt>
                <c:pt idx="7814">
                  <c:v>1.00034</c:v>
                </c:pt>
                <c:pt idx="7815">
                  <c:v>1.00034</c:v>
                </c:pt>
                <c:pt idx="7816">
                  <c:v>1.00034</c:v>
                </c:pt>
                <c:pt idx="7817">
                  <c:v>1.00034</c:v>
                </c:pt>
                <c:pt idx="7818">
                  <c:v>1.00034</c:v>
                </c:pt>
                <c:pt idx="7819">
                  <c:v>1.00034</c:v>
                </c:pt>
                <c:pt idx="7820">
                  <c:v>1.00034</c:v>
                </c:pt>
                <c:pt idx="7821">
                  <c:v>1.00034</c:v>
                </c:pt>
                <c:pt idx="7822">
                  <c:v>1.00034</c:v>
                </c:pt>
                <c:pt idx="7823">
                  <c:v>1.00034</c:v>
                </c:pt>
                <c:pt idx="7824">
                  <c:v>1.00034</c:v>
                </c:pt>
                <c:pt idx="7825">
                  <c:v>1.00034</c:v>
                </c:pt>
                <c:pt idx="7826">
                  <c:v>1.00034</c:v>
                </c:pt>
                <c:pt idx="7827">
                  <c:v>1.00034</c:v>
                </c:pt>
                <c:pt idx="7828">
                  <c:v>1.00033</c:v>
                </c:pt>
                <c:pt idx="7829">
                  <c:v>1.00033</c:v>
                </c:pt>
                <c:pt idx="7830">
                  <c:v>1.00033</c:v>
                </c:pt>
                <c:pt idx="7831">
                  <c:v>1.00033</c:v>
                </c:pt>
                <c:pt idx="7832">
                  <c:v>1.00033</c:v>
                </c:pt>
                <c:pt idx="7833">
                  <c:v>1.00033</c:v>
                </c:pt>
                <c:pt idx="7834">
                  <c:v>1.00033</c:v>
                </c:pt>
                <c:pt idx="7835">
                  <c:v>1.00033</c:v>
                </c:pt>
                <c:pt idx="7836">
                  <c:v>1.00033</c:v>
                </c:pt>
                <c:pt idx="7837">
                  <c:v>1.00033</c:v>
                </c:pt>
                <c:pt idx="7838">
                  <c:v>1.00033</c:v>
                </c:pt>
                <c:pt idx="7839">
                  <c:v>1.00033</c:v>
                </c:pt>
                <c:pt idx="7840">
                  <c:v>1.00033</c:v>
                </c:pt>
                <c:pt idx="7841">
                  <c:v>1.00033</c:v>
                </c:pt>
                <c:pt idx="7842">
                  <c:v>1.00032</c:v>
                </c:pt>
                <c:pt idx="7843">
                  <c:v>1.00032</c:v>
                </c:pt>
                <c:pt idx="7844">
                  <c:v>1.00032</c:v>
                </c:pt>
                <c:pt idx="7845">
                  <c:v>1.00032</c:v>
                </c:pt>
                <c:pt idx="7846">
                  <c:v>1.00032</c:v>
                </c:pt>
                <c:pt idx="7847">
                  <c:v>1.00032</c:v>
                </c:pt>
                <c:pt idx="7848">
                  <c:v>1.00032</c:v>
                </c:pt>
                <c:pt idx="7849">
                  <c:v>1.00032</c:v>
                </c:pt>
                <c:pt idx="7850">
                  <c:v>1.00032</c:v>
                </c:pt>
                <c:pt idx="7851">
                  <c:v>1.00032</c:v>
                </c:pt>
                <c:pt idx="7852">
                  <c:v>1.00032</c:v>
                </c:pt>
                <c:pt idx="7853">
                  <c:v>1.00031</c:v>
                </c:pt>
                <c:pt idx="7854">
                  <c:v>1.00031</c:v>
                </c:pt>
                <c:pt idx="7855">
                  <c:v>1.00031</c:v>
                </c:pt>
                <c:pt idx="7856">
                  <c:v>1.00031</c:v>
                </c:pt>
                <c:pt idx="7857">
                  <c:v>1.00031</c:v>
                </c:pt>
                <c:pt idx="7858">
                  <c:v>1.00031</c:v>
                </c:pt>
                <c:pt idx="7859">
                  <c:v>1.00031</c:v>
                </c:pt>
                <c:pt idx="7860">
                  <c:v>1.00031</c:v>
                </c:pt>
                <c:pt idx="7861">
                  <c:v>1.00031</c:v>
                </c:pt>
                <c:pt idx="7862">
                  <c:v>1.00031</c:v>
                </c:pt>
                <c:pt idx="7863">
                  <c:v>1.0003</c:v>
                </c:pt>
                <c:pt idx="7864">
                  <c:v>1.0003</c:v>
                </c:pt>
                <c:pt idx="7865">
                  <c:v>1.0003</c:v>
                </c:pt>
                <c:pt idx="7866">
                  <c:v>1.0003</c:v>
                </c:pt>
                <c:pt idx="7867">
                  <c:v>1.0003</c:v>
                </c:pt>
                <c:pt idx="7868">
                  <c:v>1.0003</c:v>
                </c:pt>
                <c:pt idx="7869">
                  <c:v>1.0003</c:v>
                </c:pt>
                <c:pt idx="7870">
                  <c:v>1.0003</c:v>
                </c:pt>
                <c:pt idx="7871">
                  <c:v>1.00029</c:v>
                </c:pt>
                <c:pt idx="7872">
                  <c:v>1.00029</c:v>
                </c:pt>
                <c:pt idx="7873">
                  <c:v>1.00029</c:v>
                </c:pt>
                <c:pt idx="7874">
                  <c:v>1.00029</c:v>
                </c:pt>
                <c:pt idx="7875">
                  <c:v>1.00029</c:v>
                </c:pt>
                <c:pt idx="7876">
                  <c:v>1.00029</c:v>
                </c:pt>
                <c:pt idx="7877">
                  <c:v>1.00029</c:v>
                </c:pt>
                <c:pt idx="7878">
                  <c:v>1.00028</c:v>
                </c:pt>
                <c:pt idx="7879">
                  <c:v>1.00028</c:v>
                </c:pt>
                <c:pt idx="7880">
                  <c:v>1.00028</c:v>
                </c:pt>
                <c:pt idx="7881">
                  <c:v>1.00028</c:v>
                </c:pt>
                <c:pt idx="7882">
                  <c:v>1.00028</c:v>
                </c:pt>
                <c:pt idx="7883">
                  <c:v>1.00028</c:v>
                </c:pt>
                <c:pt idx="7884">
                  <c:v>1.00028</c:v>
                </c:pt>
                <c:pt idx="7885">
                  <c:v>1.00027</c:v>
                </c:pt>
                <c:pt idx="7886">
                  <c:v>1.00027</c:v>
                </c:pt>
                <c:pt idx="7887">
                  <c:v>1.00027</c:v>
                </c:pt>
                <c:pt idx="7888">
                  <c:v>1.00027</c:v>
                </c:pt>
                <c:pt idx="7889">
                  <c:v>1.00027</c:v>
                </c:pt>
                <c:pt idx="7890">
                  <c:v>1.00027</c:v>
                </c:pt>
                <c:pt idx="7891">
                  <c:v>1.00026</c:v>
                </c:pt>
                <c:pt idx="7892">
                  <c:v>1.00026</c:v>
                </c:pt>
                <c:pt idx="7893">
                  <c:v>1.00026</c:v>
                </c:pt>
                <c:pt idx="7894">
                  <c:v>1.00026</c:v>
                </c:pt>
                <c:pt idx="7895">
                  <c:v>1.00026</c:v>
                </c:pt>
                <c:pt idx="7896">
                  <c:v>1.00026</c:v>
                </c:pt>
                <c:pt idx="7897">
                  <c:v>1.00025</c:v>
                </c:pt>
                <c:pt idx="7898">
                  <c:v>1.00025</c:v>
                </c:pt>
                <c:pt idx="7899">
                  <c:v>1.00025</c:v>
                </c:pt>
                <c:pt idx="7900">
                  <c:v>1.00025</c:v>
                </c:pt>
                <c:pt idx="7901">
                  <c:v>1.00025</c:v>
                </c:pt>
                <c:pt idx="7902">
                  <c:v>1.00024</c:v>
                </c:pt>
                <c:pt idx="7903">
                  <c:v>1.00024</c:v>
                </c:pt>
                <c:pt idx="7904">
                  <c:v>1.00024</c:v>
                </c:pt>
                <c:pt idx="7905">
                  <c:v>1.00024</c:v>
                </c:pt>
                <c:pt idx="7906">
                  <c:v>1.00024</c:v>
                </c:pt>
                <c:pt idx="7907">
                  <c:v>1.00024</c:v>
                </c:pt>
                <c:pt idx="7908">
                  <c:v>1.00023</c:v>
                </c:pt>
                <c:pt idx="7909">
                  <c:v>1.00023</c:v>
                </c:pt>
                <c:pt idx="7910">
                  <c:v>1.00023</c:v>
                </c:pt>
                <c:pt idx="7911">
                  <c:v>1.00023</c:v>
                </c:pt>
                <c:pt idx="7912">
                  <c:v>1.00023</c:v>
                </c:pt>
                <c:pt idx="7913">
                  <c:v>1.00022</c:v>
                </c:pt>
                <c:pt idx="7914">
                  <c:v>1.00022</c:v>
                </c:pt>
                <c:pt idx="7915">
                  <c:v>1.00022</c:v>
                </c:pt>
                <c:pt idx="7916">
                  <c:v>1.00022</c:v>
                </c:pt>
                <c:pt idx="7917">
                  <c:v>1.00022</c:v>
                </c:pt>
                <c:pt idx="7918">
                  <c:v>1.00021</c:v>
                </c:pt>
                <c:pt idx="7919">
                  <c:v>1.00021</c:v>
                </c:pt>
                <c:pt idx="7920">
                  <c:v>1.00021</c:v>
                </c:pt>
                <c:pt idx="7921">
                  <c:v>1.00021</c:v>
                </c:pt>
                <c:pt idx="7922">
                  <c:v>1.00021</c:v>
                </c:pt>
                <c:pt idx="7923">
                  <c:v>1.0002</c:v>
                </c:pt>
                <c:pt idx="7924">
                  <c:v>1.0002</c:v>
                </c:pt>
                <c:pt idx="7925">
                  <c:v>1.0002</c:v>
                </c:pt>
                <c:pt idx="7926">
                  <c:v>1.0002</c:v>
                </c:pt>
                <c:pt idx="7927">
                  <c:v>1.0002</c:v>
                </c:pt>
                <c:pt idx="7928">
                  <c:v>1.00019</c:v>
                </c:pt>
                <c:pt idx="7929">
                  <c:v>1.00019</c:v>
                </c:pt>
                <c:pt idx="7930">
                  <c:v>1.00019</c:v>
                </c:pt>
                <c:pt idx="7931">
                  <c:v>1.00019</c:v>
                </c:pt>
                <c:pt idx="7932">
                  <c:v>1.00019</c:v>
                </c:pt>
                <c:pt idx="7933">
                  <c:v>1.00018</c:v>
                </c:pt>
                <c:pt idx="7934">
                  <c:v>1.00018</c:v>
                </c:pt>
                <c:pt idx="7935">
                  <c:v>1.00018</c:v>
                </c:pt>
                <c:pt idx="7936">
                  <c:v>1.00018</c:v>
                </c:pt>
                <c:pt idx="7937">
                  <c:v>1.00017</c:v>
                </c:pt>
                <c:pt idx="7938">
                  <c:v>1.00017</c:v>
                </c:pt>
                <c:pt idx="7939">
                  <c:v>1.00017</c:v>
                </c:pt>
                <c:pt idx="7940">
                  <c:v>1.00017</c:v>
                </c:pt>
                <c:pt idx="7941">
                  <c:v>1.00017</c:v>
                </c:pt>
                <c:pt idx="7942">
                  <c:v>1.00016</c:v>
                </c:pt>
                <c:pt idx="7943">
                  <c:v>1.00016</c:v>
                </c:pt>
                <c:pt idx="7944">
                  <c:v>1.00016</c:v>
                </c:pt>
                <c:pt idx="7945">
                  <c:v>1.00016</c:v>
                </c:pt>
                <c:pt idx="7946">
                  <c:v>1.00015</c:v>
                </c:pt>
                <c:pt idx="7947">
                  <c:v>1.00015</c:v>
                </c:pt>
                <c:pt idx="7948">
                  <c:v>1.00015</c:v>
                </c:pt>
                <c:pt idx="7949">
                  <c:v>1.00015</c:v>
                </c:pt>
                <c:pt idx="7950">
                  <c:v>1.00014</c:v>
                </c:pt>
                <c:pt idx="7951">
                  <c:v>1.00014</c:v>
                </c:pt>
                <c:pt idx="7952">
                  <c:v>1.00014</c:v>
                </c:pt>
                <c:pt idx="7953">
                  <c:v>1.00014</c:v>
                </c:pt>
                <c:pt idx="7954">
                  <c:v>1.00014</c:v>
                </c:pt>
                <c:pt idx="7955">
                  <c:v>1.00013</c:v>
                </c:pt>
                <c:pt idx="7956">
                  <c:v>1.00013</c:v>
                </c:pt>
                <c:pt idx="7957">
                  <c:v>1.00013</c:v>
                </c:pt>
                <c:pt idx="7958">
                  <c:v>1.00013</c:v>
                </c:pt>
                <c:pt idx="7959">
                  <c:v>1.00012</c:v>
                </c:pt>
                <c:pt idx="7960">
                  <c:v>1.00012</c:v>
                </c:pt>
                <c:pt idx="7961">
                  <c:v>1.00012</c:v>
                </c:pt>
                <c:pt idx="7962">
                  <c:v>1.00011</c:v>
                </c:pt>
                <c:pt idx="7963">
                  <c:v>1.00011</c:v>
                </c:pt>
                <c:pt idx="7964">
                  <c:v>1.00011</c:v>
                </c:pt>
                <c:pt idx="7965">
                  <c:v>1.00011</c:v>
                </c:pt>
                <c:pt idx="7966">
                  <c:v>1.0001</c:v>
                </c:pt>
                <c:pt idx="7967">
                  <c:v>1.0001</c:v>
                </c:pt>
                <c:pt idx="7968">
                  <c:v>1.0001</c:v>
                </c:pt>
                <c:pt idx="7969">
                  <c:v>1.0001</c:v>
                </c:pt>
                <c:pt idx="7970">
                  <c:v>1.00009</c:v>
                </c:pt>
                <c:pt idx="7971">
                  <c:v>1.00009</c:v>
                </c:pt>
                <c:pt idx="7972">
                  <c:v>1.00009</c:v>
                </c:pt>
                <c:pt idx="7973">
                  <c:v>1.00009</c:v>
                </c:pt>
                <c:pt idx="7974">
                  <c:v>1.00008</c:v>
                </c:pt>
                <c:pt idx="7975">
                  <c:v>1.00008</c:v>
                </c:pt>
                <c:pt idx="7976">
                  <c:v>1.00008</c:v>
                </c:pt>
                <c:pt idx="7977">
                  <c:v>1.00008</c:v>
                </c:pt>
                <c:pt idx="7978">
                  <c:v>1.00007</c:v>
                </c:pt>
                <c:pt idx="7979">
                  <c:v>1.00007</c:v>
                </c:pt>
                <c:pt idx="7980">
                  <c:v>1.00007</c:v>
                </c:pt>
                <c:pt idx="7981">
                  <c:v>1.00007</c:v>
                </c:pt>
                <c:pt idx="7982">
                  <c:v>1.00006</c:v>
                </c:pt>
                <c:pt idx="7983">
                  <c:v>1.00006</c:v>
                </c:pt>
                <c:pt idx="7984">
                  <c:v>1.00006</c:v>
                </c:pt>
                <c:pt idx="7985">
                  <c:v>1.00005</c:v>
                </c:pt>
                <c:pt idx="7986">
                  <c:v>1.00005</c:v>
                </c:pt>
                <c:pt idx="7987">
                  <c:v>1.00005</c:v>
                </c:pt>
                <c:pt idx="7988">
                  <c:v>1.00005</c:v>
                </c:pt>
                <c:pt idx="7989">
                  <c:v>1.00004</c:v>
                </c:pt>
                <c:pt idx="7990">
                  <c:v>1.00004</c:v>
                </c:pt>
                <c:pt idx="7991">
                  <c:v>1.00004</c:v>
                </c:pt>
                <c:pt idx="7992">
                  <c:v>1.00004</c:v>
                </c:pt>
                <c:pt idx="7993">
                  <c:v>1.00003</c:v>
                </c:pt>
                <c:pt idx="7994">
                  <c:v>1.00003</c:v>
                </c:pt>
                <c:pt idx="7995">
                  <c:v>1.00003</c:v>
                </c:pt>
                <c:pt idx="7996">
                  <c:v>1.00002</c:v>
                </c:pt>
                <c:pt idx="7997">
                  <c:v>1.00002</c:v>
                </c:pt>
                <c:pt idx="7998">
                  <c:v>1.00002</c:v>
                </c:pt>
                <c:pt idx="7999">
                  <c:v>1.00002</c:v>
                </c:pt>
                <c:pt idx="8000">
                  <c:v>1.00001</c:v>
                </c:pt>
                <c:pt idx="8001">
                  <c:v>1.00001</c:v>
                </c:pt>
                <c:pt idx="8002">
                  <c:v>1.00001</c:v>
                </c:pt>
                <c:pt idx="8003">
                  <c:v>1.00001</c:v>
                </c:pt>
                <c:pt idx="8004">
                  <c:v>1</c:v>
                </c:pt>
                <c:pt idx="8005">
                  <c:v>1</c:v>
                </c:pt>
                <c:pt idx="8006">
                  <c:v>0.999997</c:v>
                </c:pt>
                <c:pt idx="8007">
                  <c:v>0.999994</c:v>
                </c:pt>
                <c:pt idx="8008">
                  <c:v>0.999991</c:v>
                </c:pt>
                <c:pt idx="8009">
                  <c:v>0.999988</c:v>
                </c:pt>
                <c:pt idx="8010">
                  <c:v>0.999986</c:v>
                </c:pt>
                <c:pt idx="8011">
                  <c:v>0.999983</c:v>
                </c:pt>
                <c:pt idx="8012">
                  <c:v>0.99998</c:v>
                </c:pt>
                <c:pt idx="8013">
                  <c:v>0.999977</c:v>
                </c:pt>
                <c:pt idx="8014">
                  <c:v>0.999974</c:v>
                </c:pt>
                <c:pt idx="8015">
                  <c:v>0.999971</c:v>
                </c:pt>
                <c:pt idx="8016">
                  <c:v>0.999969</c:v>
                </c:pt>
                <c:pt idx="8017">
                  <c:v>0.999966</c:v>
                </c:pt>
                <c:pt idx="8018">
                  <c:v>0.999963</c:v>
                </c:pt>
                <c:pt idx="8019">
                  <c:v>0.99996</c:v>
                </c:pt>
                <c:pt idx="8020">
                  <c:v>0.999957</c:v>
                </c:pt>
                <c:pt idx="8021">
                  <c:v>0.999954</c:v>
                </c:pt>
                <c:pt idx="8022">
                  <c:v>0.999952</c:v>
                </c:pt>
                <c:pt idx="8023">
                  <c:v>0.999949</c:v>
                </c:pt>
                <c:pt idx="8024">
                  <c:v>0.999946</c:v>
                </c:pt>
                <c:pt idx="8025">
                  <c:v>0.999943</c:v>
                </c:pt>
                <c:pt idx="8026">
                  <c:v>0.99994</c:v>
                </c:pt>
                <c:pt idx="8027">
                  <c:v>0.999938</c:v>
                </c:pt>
                <c:pt idx="8028">
                  <c:v>0.999935</c:v>
                </c:pt>
                <c:pt idx="8029">
                  <c:v>0.999932</c:v>
                </c:pt>
                <c:pt idx="8030">
                  <c:v>0.999929</c:v>
                </c:pt>
                <c:pt idx="8031">
                  <c:v>0.999926</c:v>
                </c:pt>
                <c:pt idx="8032">
                  <c:v>0.999923</c:v>
                </c:pt>
                <c:pt idx="8033">
                  <c:v>0.99992</c:v>
                </c:pt>
                <c:pt idx="8034">
                  <c:v>0.999917</c:v>
                </c:pt>
                <c:pt idx="8035">
                  <c:v>0.999915</c:v>
                </c:pt>
                <c:pt idx="8036">
                  <c:v>0.999912</c:v>
                </c:pt>
                <c:pt idx="8037">
                  <c:v>0.999909</c:v>
                </c:pt>
                <c:pt idx="8038">
                  <c:v>0.999906</c:v>
                </c:pt>
                <c:pt idx="8039">
                  <c:v>0.999903</c:v>
                </c:pt>
                <c:pt idx="8040">
                  <c:v>0.9999</c:v>
                </c:pt>
                <c:pt idx="8041">
                  <c:v>0.999897</c:v>
                </c:pt>
                <c:pt idx="8042">
                  <c:v>0.999895</c:v>
                </c:pt>
                <c:pt idx="8043">
                  <c:v>0.999892</c:v>
                </c:pt>
                <c:pt idx="8044">
                  <c:v>0.999889</c:v>
                </c:pt>
                <c:pt idx="8045">
                  <c:v>0.999886</c:v>
                </c:pt>
                <c:pt idx="8046">
                  <c:v>0.999883</c:v>
                </c:pt>
                <c:pt idx="8047">
                  <c:v>0.99988</c:v>
                </c:pt>
                <c:pt idx="8048">
                  <c:v>0.999878</c:v>
                </c:pt>
                <c:pt idx="8049">
                  <c:v>0.999875</c:v>
                </c:pt>
                <c:pt idx="8050">
                  <c:v>0.999872</c:v>
                </c:pt>
                <c:pt idx="8051">
                  <c:v>0.999869</c:v>
                </c:pt>
                <c:pt idx="8052">
                  <c:v>0.999866</c:v>
                </c:pt>
                <c:pt idx="8053">
                  <c:v>0.999863</c:v>
                </c:pt>
                <c:pt idx="8054">
                  <c:v>0.999861</c:v>
                </c:pt>
                <c:pt idx="8055">
                  <c:v>0.999858</c:v>
                </c:pt>
                <c:pt idx="8056">
                  <c:v>0.999855</c:v>
                </c:pt>
                <c:pt idx="8057">
                  <c:v>0.999852</c:v>
                </c:pt>
                <c:pt idx="8058">
                  <c:v>0.999849</c:v>
                </c:pt>
                <c:pt idx="8059">
                  <c:v>0.999846</c:v>
                </c:pt>
                <c:pt idx="8060">
                  <c:v>0.999843</c:v>
                </c:pt>
                <c:pt idx="8061">
                  <c:v>0.999841</c:v>
                </c:pt>
                <c:pt idx="8062">
                  <c:v>0.999838</c:v>
                </c:pt>
                <c:pt idx="8063">
                  <c:v>0.999835</c:v>
                </c:pt>
                <c:pt idx="8064">
                  <c:v>0.999832</c:v>
                </c:pt>
                <c:pt idx="8065">
                  <c:v>0.999829</c:v>
                </c:pt>
                <c:pt idx="8066">
                  <c:v>0.999826</c:v>
                </c:pt>
                <c:pt idx="8067">
                  <c:v>0.999824</c:v>
                </c:pt>
                <c:pt idx="8068">
                  <c:v>0.999821</c:v>
                </c:pt>
                <c:pt idx="8069">
                  <c:v>0.999818</c:v>
                </c:pt>
                <c:pt idx="8070">
                  <c:v>0.999815</c:v>
                </c:pt>
                <c:pt idx="8071">
                  <c:v>0.999812</c:v>
                </c:pt>
                <c:pt idx="8072">
                  <c:v>0.99981</c:v>
                </c:pt>
                <c:pt idx="8073">
                  <c:v>0.999807</c:v>
                </c:pt>
                <c:pt idx="8074">
                  <c:v>0.999804</c:v>
                </c:pt>
                <c:pt idx="8075">
                  <c:v>0.999801</c:v>
                </c:pt>
                <c:pt idx="8076">
                  <c:v>0.999798</c:v>
                </c:pt>
                <c:pt idx="8077">
                  <c:v>0.999796</c:v>
                </c:pt>
                <c:pt idx="8078">
                  <c:v>0.999793</c:v>
                </c:pt>
                <c:pt idx="8079">
                  <c:v>0.99979</c:v>
                </c:pt>
                <c:pt idx="8080">
                  <c:v>0.999787</c:v>
                </c:pt>
                <c:pt idx="8081">
                  <c:v>0.999784</c:v>
                </c:pt>
                <c:pt idx="8082">
                  <c:v>0.999782</c:v>
                </c:pt>
                <c:pt idx="8083">
                  <c:v>0.999779</c:v>
                </c:pt>
                <c:pt idx="8084">
                  <c:v>0.999776</c:v>
                </c:pt>
                <c:pt idx="8085">
                  <c:v>0.999773</c:v>
                </c:pt>
                <c:pt idx="8086">
                  <c:v>0.99977</c:v>
                </c:pt>
                <c:pt idx="8087">
                  <c:v>0.999768</c:v>
                </c:pt>
                <c:pt idx="8088">
                  <c:v>0.999765</c:v>
                </c:pt>
                <c:pt idx="8089">
                  <c:v>0.999762</c:v>
                </c:pt>
                <c:pt idx="8090">
                  <c:v>0.999759</c:v>
                </c:pt>
                <c:pt idx="8091">
                  <c:v>0.999756</c:v>
                </c:pt>
                <c:pt idx="8092">
                  <c:v>0.999754</c:v>
                </c:pt>
                <c:pt idx="8093">
                  <c:v>0.999751</c:v>
                </c:pt>
                <c:pt idx="8094">
                  <c:v>0.999748</c:v>
                </c:pt>
                <c:pt idx="8095">
                  <c:v>0.999745</c:v>
                </c:pt>
                <c:pt idx="8096">
                  <c:v>0.999742</c:v>
                </c:pt>
                <c:pt idx="8097">
                  <c:v>0.99974</c:v>
                </c:pt>
                <c:pt idx="8098">
                  <c:v>0.999737</c:v>
                </c:pt>
                <c:pt idx="8099">
                  <c:v>0.999734</c:v>
                </c:pt>
                <c:pt idx="8100">
                  <c:v>0.999731</c:v>
                </c:pt>
                <c:pt idx="8101">
                  <c:v>0.999729</c:v>
                </c:pt>
                <c:pt idx="8102">
                  <c:v>0.999726</c:v>
                </c:pt>
                <c:pt idx="8103">
                  <c:v>0.999723</c:v>
                </c:pt>
                <c:pt idx="8104">
                  <c:v>0.999721</c:v>
                </c:pt>
                <c:pt idx="8105">
                  <c:v>0.999718</c:v>
                </c:pt>
                <c:pt idx="8106">
                  <c:v>0.999715</c:v>
                </c:pt>
                <c:pt idx="8107">
                  <c:v>0.999712</c:v>
                </c:pt>
                <c:pt idx="8108">
                  <c:v>0.99971</c:v>
                </c:pt>
                <c:pt idx="8109">
                  <c:v>0.999707</c:v>
                </c:pt>
                <c:pt idx="8110">
                  <c:v>0.999704</c:v>
                </c:pt>
                <c:pt idx="8111">
                  <c:v>0.999702</c:v>
                </c:pt>
                <c:pt idx="8112">
                  <c:v>0.999699</c:v>
                </c:pt>
                <c:pt idx="8113">
                  <c:v>0.999696</c:v>
                </c:pt>
                <c:pt idx="8114">
                  <c:v>0.999694</c:v>
                </c:pt>
                <c:pt idx="8115">
                  <c:v>0.999691</c:v>
                </c:pt>
                <c:pt idx="8116">
                  <c:v>0.999689</c:v>
                </c:pt>
                <c:pt idx="8117">
                  <c:v>0.999686</c:v>
                </c:pt>
                <c:pt idx="8118">
                  <c:v>0.999683</c:v>
                </c:pt>
                <c:pt idx="8119">
                  <c:v>0.999681</c:v>
                </c:pt>
                <c:pt idx="8120">
                  <c:v>0.999678</c:v>
                </c:pt>
                <c:pt idx="8121">
                  <c:v>0.999676</c:v>
                </c:pt>
                <c:pt idx="8122">
                  <c:v>0.999673</c:v>
                </c:pt>
                <c:pt idx="8123">
                  <c:v>0.999671</c:v>
                </c:pt>
                <c:pt idx="8124">
                  <c:v>0.999668</c:v>
                </c:pt>
                <c:pt idx="8125">
                  <c:v>0.999666</c:v>
                </c:pt>
                <c:pt idx="8126">
                  <c:v>0.999663</c:v>
                </c:pt>
                <c:pt idx="8127">
                  <c:v>0.99966</c:v>
                </c:pt>
                <c:pt idx="8128">
                  <c:v>0.999658</c:v>
                </c:pt>
                <c:pt idx="8129">
                  <c:v>0.999656</c:v>
                </c:pt>
                <c:pt idx="8130">
                  <c:v>0.999653</c:v>
                </c:pt>
                <c:pt idx="8131">
                  <c:v>0.99965</c:v>
                </c:pt>
                <c:pt idx="8132">
                  <c:v>0.999648</c:v>
                </c:pt>
                <c:pt idx="8133">
                  <c:v>0.999646</c:v>
                </c:pt>
                <c:pt idx="8134">
                  <c:v>0.999643</c:v>
                </c:pt>
                <c:pt idx="8135">
                  <c:v>0.999641</c:v>
                </c:pt>
                <c:pt idx="8136">
                  <c:v>0.999638</c:v>
                </c:pt>
                <c:pt idx="8137">
                  <c:v>0.999636</c:v>
                </c:pt>
                <c:pt idx="8138">
                  <c:v>0.999633</c:v>
                </c:pt>
                <c:pt idx="8139">
                  <c:v>0.999631</c:v>
                </c:pt>
                <c:pt idx="8140">
                  <c:v>0.999629</c:v>
                </c:pt>
                <c:pt idx="8141">
                  <c:v>0.999626</c:v>
                </c:pt>
                <c:pt idx="8142">
                  <c:v>0.999624</c:v>
                </c:pt>
                <c:pt idx="8143">
                  <c:v>0.999621</c:v>
                </c:pt>
                <c:pt idx="8144">
                  <c:v>0.999619</c:v>
                </c:pt>
                <c:pt idx="8145">
                  <c:v>0.999617</c:v>
                </c:pt>
                <c:pt idx="8146">
                  <c:v>0.999615</c:v>
                </c:pt>
                <c:pt idx="8147">
                  <c:v>0.999612</c:v>
                </c:pt>
                <c:pt idx="8148">
                  <c:v>0.99961</c:v>
                </c:pt>
                <c:pt idx="8149">
                  <c:v>0.999608</c:v>
                </c:pt>
                <c:pt idx="8150">
                  <c:v>0.999605</c:v>
                </c:pt>
                <c:pt idx="8151">
                  <c:v>0.999603</c:v>
                </c:pt>
                <c:pt idx="8152">
                  <c:v>0.999601</c:v>
                </c:pt>
                <c:pt idx="8153">
                  <c:v>0.999599</c:v>
                </c:pt>
                <c:pt idx="8154">
                  <c:v>0.999596</c:v>
                </c:pt>
                <c:pt idx="8155">
                  <c:v>0.999594</c:v>
                </c:pt>
                <c:pt idx="8156">
                  <c:v>0.999592</c:v>
                </c:pt>
                <c:pt idx="8157">
                  <c:v>0.999589</c:v>
                </c:pt>
                <c:pt idx="8158">
                  <c:v>0.999587</c:v>
                </c:pt>
                <c:pt idx="8159">
                  <c:v>0.999585</c:v>
                </c:pt>
                <c:pt idx="8160">
                  <c:v>0.999583</c:v>
                </c:pt>
                <c:pt idx="8161">
                  <c:v>0.999581</c:v>
                </c:pt>
                <c:pt idx="8162">
                  <c:v>0.999579</c:v>
                </c:pt>
                <c:pt idx="8163">
                  <c:v>0.999576</c:v>
                </c:pt>
                <c:pt idx="8164">
                  <c:v>0.999574</c:v>
                </c:pt>
                <c:pt idx="8165">
                  <c:v>0.999572</c:v>
                </c:pt>
                <c:pt idx="8166">
                  <c:v>0.99957</c:v>
                </c:pt>
                <c:pt idx="8167">
                  <c:v>0.999568</c:v>
                </c:pt>
                <c:pt idx="8168">
                  <c:v>0.999566</c:v>
                </c:pt>
                <c:pt idx="8169">
                  <c:v>0.999564</c:v>
                </c:pt>
                <c:pt idx="8170">
                  <c:v>0.999562</c:v>
                </c:pt>
                <c:pt idx="8171">
                  <c:v>0.99956</c:v>
                </c:pt>
                <c:pt idx="8172">
                  <c:v>0.999558</c:v>
                </c:pt>
                <c:pt idx="8173">
                  <c:v>0.999556</c:v>
                </c:pt>
                <c:pt idx="8174">
                  <c:v>0.999554</c:v>
                </c:pt>
                <c:pt idx="8175">
                  <c:v>0.999552</c:v>
                </c:pt>
                <c:pt idx="8176">
                  <c:v>0.99955</c:v>
                </c:pt>
                <c:pt idx="8177">
                  <c:v>0.999548</c:v>
                </c:pt>
                <c:pt idx="8178">
                  <c:v>0.999546</c:v>
                </c:pt>
                <c:pt idx="8179">
                  <c:v>0.999544</c:v>
                </c:pt>
                <c:pt idx="8180">
                  <c:v>0.999542</c:v>
                </c:pt>
                <c:pt idx="8181">
                  <c:v>0.99954</c:v>
                </c:pt>
                <c:pt idx="8182">
                  <c:v>0.999538</c:v>
                </c:pt>
                <c:pt idx="8183">
                  <c:v>0.999536</c:v>
                </c:pt>
                <c:pt idx="8184">
                  <c:v>0.999534</c:v>
                </c:pt>
                <c:pt idx="8185">
                  <c:v>0.999532</c:v>
                </c:pt>
                <c:pt idx="8186">
                  <c:v>0.99953</c:v>
                </c:pt>
                <c:pt idx="8187">
                  <c:v>0.999528</c:v>
                </c:pt>
                <c:pt idx="8188">
                  <c:v>0.999527</c:v>
                </c:pt>
                <c:pt idx="8189">
                  <c:v>0.999525</c:v>
                </c:pt>
                <c:pt idx="8190">
                  <c:v>0.999523</c:v>
                </c:pt>
                <c:pt idx="8191">
                  <c:v>0.999521</c:v>
                </c:pt>
                <c:pt idx="8192">
                  <c:v>0.999519</c:v>
                </c:pt>
                <c:pt idx="8193">
                  <c:v>0.999517</c:v>
                </c:pt>
                <c:pt idx="8194">
                  <c:v>0.999516</c:v>
                </c:pt>
                <c:pt idx="8195">
                  <c:v>0.999514</c:v>
                </c:pt>
                <c:pt idx="8196">
                  <c:v>0.999512</c:v>
                </c:pt>
                <c:pt idx="8197">
                  <c:v>0.99951</c:v>
                </c:pt>
                <c:pt idx="8198">
                  <c:v>0.999509</c:v>
                </c:pt>
                <c:pt idx="8199">
                  <c:v>0.999507</c:v>
                </c:pt>
                <c:pt idx="8200">
                  <c:v>0.999505</c:v>
                </c:pt>
                <c:pt idx="8201">
                  <c:v>0.999504</c:v>
                </c:pt>
                <c:pt idx="8202">
                  <c:v>0.999502</c:v>
                </c:pt>
                <c:pt idx="8203">
                  <c:v>0.9995</c:v>
                </c:pt>
                <c:pt idx="8204">
                  <c:v>0.999499</c:v>
                </c:pt>
                <c:pt idx="8205">
                  <c:v>0.999497</c:v>
                </c:pt>
                <c:pt idx="8206">
                  <c:v>0.999495</c:v>
                </c:pt>
                <c:pt idx="8207">
                  <c:v>0.999494</c:v>
                </c:pt>
                <c:pt idx="8208">
                  <c:v>0.999492</c:v>
                </c:pt>
                <c:pt idx="8209">
                  <c:v>0.99949</c:v>
                </c:pt>
                <c:pt idx="8210">
                  <c:v>0.999489</c:v>
                </c:pt>
                <c:pt idx="8211">
                  <c:v>0.999487</c:v>
                </c:pt>
                <c:pt idx="8212">
                  <c:v>0.999486</c:v>
                </c:pt>
                <c:pt idx="8213">
                  <c:v>0.999484</c:v>
                </c:pt>
                <c:pt idx="8214">
                  <c:v>0.999483</c:v>
                </c:pt>
                <c:pt idx="8215">
                  <c:v>0.999481</c:v>
                </c:pt>
                <c:pt idx="8216">
                  <c:v>0.99948</c:v>
                </c:pt>
                <c:pt idx="8217">
                  <c:v>0.999478</c:v>
                </c:pt>
                <c:pt idx="8218">
                  <c:v>0.999477</c:v>
                </c:pt>
                <c:pt idx="8219">
                  <c:v>0.999475</c:v>
                </c:pt>
                <c:pt idx="8220">
                  <c:v>0.999474</c:v>
                </c:pt>
                <c:pt idx="8221">
                  <c:v>0.999473</c:v>
                </c:pt>
                <c:pt idx="8222">
                  <c:v>0.999471</c:v>
                </c:pt>
                <c:pt idx="8223">
                  <c:v>0.99947</c:v>
                </c:pt>
                <c:pt idx="8224">
                  <c:v>0.999469</c:v>
                </c:pt>
                <c:pt idx="8225">
                  <c:v>0.999467</c:v>
                </c:pt>
                <c:pt idx="8226">
                  <c:v>0.999466</c:v>
                </c:pt>
                <c:pt idx="8227">
                  <c:v>0.999465</c:v>
                </c:pt>
                <c:pt idx="8228">
                  <c:v>0.999463</c:v>
                </c:pt>
                <c:pt idx="8229">
                  <c:v>0.999462</c:v>
                </c:pt>
                <c:pt idx="8230">
                  <c:v>0.999461</c:v>
                </c:pt>
                <c:pt idx="8231">
                  <c:v>0.99946</c:v>
                </c:pt>
                <c:pt idx="8232">
                  <c:v>0.999458</c:v>
                </c:pt>
                <c:pt idx="8233">
                  <c:v>0.999457</c:v>
                </c:pt>
                <c:pt idx="8234">
                  <c:v>0.999456</c:v>
                </c:pt>
                <c:pt idx="8235">
                  <c:v>0.999455</c:v>
                </c:pt>
                <c:pt idx="8236">
                  <c:v>0.999453</c:v>
                </c:pt>
                <c:pt idx="8237">
                  <c:v>0.999452</c:v>
                </c:pt>
                <c:pt idx="8238">
                  <c:v>0.999451</c:v>
                </c:pt>
                <c:pt idx="8239">
                  <c:v>0.99945</c:v>
                </c:pt>
                <c:pt idx="8240">
                  <c:v>0.999449</c:v>
                </c:pt>
                <c:pt idx="8241">
                  <c:v>0.999448</c:v>
                </c:pt>
                <c:pt idx="8242">
                  <c:v>0.999447</c:v>
                </c:pt>
                <c:pt idx="8243">
                  <c:v>0.999446</c:v>
                </c:pt>
                <c:pt idx="8244">
                  <c:v>0.999445</c:v>
                </c:pt>
                <c:pt idx="8245">
                  <c:v>0.999443</c:v>
                </c:pt>
                <c:pt idx="8246">
                  <c:v>0.999442</c:v>
                </c:pt>
                <c:pt idx="8247">
                  <c:v>0.999441</c:v>
                </c:pt>
                <c:pt idx="8248">
                  <c:v>0.99944</c:v>
                </c:pt>
                <c:pt idx="8249">
                  <c:v>0.999439</c:v>
                </c:pt>
                <c:pt idx="8250">
                  <c:v>0.999438</c:v>
                </c:pt>
                <c:pt idx="8251">
                  <c:v>0.999438</c:v>
                </c:pt>
                <c:pt idx="8252">
                  <c:v>0.999437</c:v>
                </c:pt>
                <c:pt idx="8253">
                  <c:v>0.999436</c:v>
                </c:pt>
                <c:pt idx="8254">
                  <c:v>0.999435</c:v>
                </c:pt>
                <c:pt idx="8255">
                  <c:v>0.999434</c:v>
                </c:pt>
                <c:pt idx="8256">
                  <c:v>0.999433</c:v>
                </c:pt>
                <c:pt idx="8257">
                  <c:v>0.999433</c:v>
                </c:pt>
                <c:pt idx="8258">
                  <c:v>0.999432</c:v>
                </c:pt>
                <c:pt idx="8259">
                  <c:v>0.999431</c:v>
                </c:pt>
                <c:pt idx="8260">
                  <c:v>0.999431</c:v>
                </c:pt>
                <c:pt idx="8261">
                  <c:v>0.99943</c:v>
                </c:pt>
                <c:pt idx="8262">
                  <c:v>0.999429</c:v>
                </c:pt>
                <c:pt idx="8263">
                  <c:v>0.999429</c:v>
                </c:pt>
                <c:pt idx="8264">
                  <c:v>0.999428</c:v>
                </c:pt>
                <c:pt idx="8265">
                  <c:v>0.999427</c:v>
                </c:pt>
                <c:pt idx="8266">
                  <c:v>0.999427</c:v>
                </c:pt>
                <c:pt idx="8267">
                  <c:v>0.999426</c:v>
                </c:pt>
                <c:pt idx="8268">
                  <c:v>0.999426</c:v>
                </c:pt>
                <c:pt idx="8269">
                  <c:v>0.999425</c:v>
                </c:pt>
                <c:pt idx="8270">
                  <c:v>0.999425</c:v>
                </c:pt>
                <c:pt idx="8271">
                  <c:v>0.999424</c:v>
                </c:pt>
                <c:pt idx="8272">
                  <c:v>0.999423</c:v>
                </c:pt>
                <c:pt idx="8273">
                  <c:v>0.999423</c:v>
                </c:pt>
                <c:pt idx="8274">
                  <c:v>0.999422</c:v>
                </c:pt>
                <c:pt idx="8275">
                  <c:v>0.999422</c:v>
                </c:pt>
                <c:pt idx="8276">
                  <c:v>0.999421</c:v>
                </c:pt>
                <c:pt idx="8277">
                  <c:v>0.999421</c:v>
                </c:pt>
                <c:pt idx="8278">
                  <c:v>0.999421</c:v>
                </c:pt>
                <c:pt idx="8279">
                  <c:v>0.99942</c:v>
                </c:pt>
                <c:pt idx="8280">
                  <c:v>0.99942</c:v>
                </c:pt>
                <c:pt idx="8281">
                  <c:v>0.999419</c:v>
                </c:pt>
                <c:pt idx="8282">
                  <c:v>0.999419</c:v>
                </c:pt>
                <c:pt idx="8283">
                  <c:v>0.999419</c:v>
                </c:pt>
                <c:pt idx="8284">
                  <c:v>0.999418</c:v>
                </c:pt>
                <c:pt idx="8285">
                  <c:v>0.999418</c:v>
                </c:pt>
                <c:pt idx="8286">
                  <c:v>0.999418</c:v>
                </c:pt>
                <c:pt idx="8287">
                  <c:v>0.999417</c:v>
                </c:pt>
                <c:pt idx="8288">
                  <c:v>0.999417</c:v>
                </c:pt>
                <c:pt idx="8289">
                  <c:v>0.999417</c:v>
                </c:pt>
                <c:pt idx="8290">
                  <c:v>0.999417</c:v>
                </c:pt>
                <c:pt idx="8291">
                  <c:v>0.999417</c:v>
                </c:pt>
                <c:pt idx="8292">
                  <c:v>0.999416</c:v>
                </c:pt>
                <c:pt idx="8293">
                  <c:v>0.999416</c:v>
                </c:pt>
                <c:pt idx="8294">
                  <c:v>0.999416</c:v>
                </c:pt>
                <c:pt idx="8295">
                  <c:v>0.999416</c:v>
                </c:pt>
                <c:pt idx="8296">
                  <c:v>0.999416</c:v>
                </c:pt>
                <c:pt idx="8297">
                  <c:v>0.999415</c:v>
                </c:pt>
                <c:pt idx="8298">
                  <c:v>0.999415</c:v>
                </c:pt>
                <c:pt idx="8299">
                  <c:v>0.999415</c:v>
                </c:pt>
                <c:pt idx="8300">
                  <c:v>0.999415</c:v>
                </c:pt>
                <c:pt idx="8301">
                  <c:v>0.999415</c:v>
                </c:pt>
                <c:pt idx="8302">
                  <c:v>0.999415</c:v>
                </c:pt>
                <c:pt idx="8303">
                  <c:v>0.999415</c:v>
                </c:pt>
                <c:pt idx="8304">
                  <c:v>0.999415</c:v>
                </c:pt>
                <c:pt idx="8305">
                  <c:v>0.999415</c:v>
                </c:pt>
                <c:pt idx="8306">
                  <c:v>0.999415</c:v>
                </c:pt>
                <c:pt idx="8307">
                  <c:v>0.999415</c:v>
                </c:pt>
                <c:pt idx="8308">
                  <c:v>0.999415</c:v>
                </c:pt>
                <c:pt idx="8309">
                  <c:v>0.999415</c:v>
                </c:pt>
                <c:pt idx="8310">
                  <c:v>0.999415</c:v>
                </c:pt>
                <c:pt idx="8311">
                  <c:v>0.999415</c:v>
                </c:pt>
                <c:pt idx="8312">
                  <c:v>0.999415</c:v>
                </c:pt>
                <c:pt idx="8313">
                  <c:v>0.999415</c:v>
                </c:pt>
                <c:pt idx="8314">
                  <c:v>0.999416</c:v>
                </c:pt>
                <c:pt idx="8315">
                  <c:v>0.999416</c:v>
                </c:pt>
                <c:pt idx="8316">
                  <c:v>0.999416</c:v>
                </c:pt>
                <c:pt idx="8317">
                  <c:v>0.999416</c:v>
                </c:pt>
                <c:pt idx="8318">
                  <c:v>0.999416</c:v>
                </c:pt>
                <c:pt idx="8319">
                  <c:v>0.999416</c:v>
                </c:pt>
                <c:pt idx="8320">
                  <c:v>0.999417</c:v>
                </c:pt>
                <c:pt idx="8321">
                  <c:v>0.999417</c:v>
                </c:pt>
                <c:pt idx="8322">
                  <c:v>0.999417</c:v>
                </c:pt>
                <c:pt idx="8323">
                  <c:v>0.999417</c:v>
                </c:pt>
                <c:pt idx="8324">
                  <c:v>0.999418</c:v>
                </c:pt>
                <c:pt idx="8325">
                  <c:v>0.999418</c:v>
                </c:pt>
                <c:pt idx="8326">
                  <c:v>0.999418</c:v>
                </c:pt>
                <c:pt idx="8327">
                  <c:v>0.999419</c:v>
                </c:pt>
                <c:pt idx="8328">
                  <c:v>0.999419</c:v>
                </c:pt>
                <c:pt idx="8329">
                  <c:v>0.99942</c:v>
                </c:pt>
                <c:pt idx="8330">
                  <c:v>0.99942</c:v>
                </c:pt>
                <c:pt idx="8331">
                  <c:v>0.999421</c:v>
                </c:pt>
                <c:pt idx="8332">
                  <c:v>0.999421</c:v>
                </c:pt>
                <c:pt idx="8333">
                  <c:v>0.999422</c:v>
                </c:pt>
                <c:pt idx="8334">
                  <c:v>0.999422</c:v>
                </c:pt>
                <c:pt idx="8335">
                  <c:v>0.999423</c:v>
                </c:pt>
                <c:pt idx="8336">
                  <c:v>0.999424</c:v>
                </c:pt>
                <c:pt idx="8337">
                  <c:v>0.999424</c:v>
                </c:pt>
                <c:pt idx="8338">
                  <c:v>0.999425</c:v>
                </c:pt>
                <c:pt idx="8339">
                  <c:v>0.999425</c:v>
                </c:pt>
                <c:pt idx="8340">
                  <c:v>0.999426</c:v>
                </c:pt>
                <c:pt idx="8341">
                  <c:v>0.999427</c:v>
                </c:pt>
                <c:pt idx="8342">
                  <c:v>0.999427</c:v>
                </c:pt>
                <c:pt idx="8343">
                  <c:v>0.999428</c:v>
                </c:pt>
                <c:pt idx="8344">
                  <c:v>0.999429</c:v>
                </c:pt>
                <c:pt idx="8345">
                  <c:v>0.999429</c:v>
                </c:pt>
                <c:pt idx="8346">
                  <c:v>0.99943</c:v>
                </c:pt>
                <c:pt idx="8347">
                  <c:v>0.999431</c:v>
                </c:pt>
                <c:pt idx="8348">
                  <c:v>0.999432</c:v>
                </c:pt>
                <c:pt idx="8349">
                  <c:v>0.999432</c:v>
                </c:pt>
                <c:pt idx="8350">
                  <c:v>0.999433</c:v>
                </c:pt>
                <c:pt idx="8351">
                  <c:v>0.999434</c:v>
                </c:pt>
                <c:pt idx="8352">
                  <c:v>0.999435</c:v>
                </c:pt>
                <c:pt idx="8353">
                  <c:v>0.999436</c:v>
                </c:pt>
                <c:pt idx="8354">
                  <c:v>0.999437</c:v>
                </c:pt>
                <c:pt idx="8355">
                  <c:v>0.999437</c:v>
                </c:pt>
                <c:pt idx="8356">
                  <c:v>0.999438</c:v>
                </c:pt>
                <c:pt idx="8357">
                  <c:v>0.999439</c:v>
                </c:pt>
                <c:pt idx="8358">
                  <c:v>0.99944</c:v>
                </c:pt>
                <c:pt idx="8359">
                  <c:v>0.999441</c:v>
                </c:pt>
                <c:pt idx="8360">
                  <c:v>0.999442</c:v>
                </c:pt>
                <c:pt idx="8361">
                  <c:v>0.999443</c:v>
                </c:pt>
                <c:pt idx="8362">
                  <c:v>0.999444</c:v>
                </c:pt>
                <c:pt idx="8363">
                  <c:v>0.999445</c:v>
                </c:pt>
                <c:pt idx="8364">
                  <c:v>0.999446</c:v>
                </c:pt>
                <c:pt idx="8365">
                  <c:v>0.999447</c:v>
                </c:pt>
                <c:pt idx="8366">
                  <c:v>0.999448</c:v>
                </c:pt>
                <c:pt idx="8367">
                  <c:v>0.999449</c:v>
                </c:pt>
                <c:pt idx="8368">
                  <c:v>0.99945</c:v>
                </c:pt>
                <c:pt idx="8369">
                  <c:v>0.999451</c:v>
                </c:pt>
                <c:pt idx="8370">
                  <c:v>0.999452</c:v>
                </c:pt>
                <c:pt idx="8371">
                  <c:v>0.999453</c:v>
                </c:pt>
                <c:pt idx="8372">
                  <c:v>0.999454</c:v>
                </c:pt>
                <c:pt idx="8373">
                  <c:v>0.999455</c:v>
                </c:pt>
                <c:pt idx="8374">
                  <c:v>0.999456</c:v>
                </c:pt>
                <c:pt idx="8375">
                  <c:v>0.999458</c:v>
                </c:pt>
                <c:pt idx="8376">
                  <c:v>0.999459</c:v>
                </c:pt>
                <c:pt idx="8377">
                  <c:v>0.99946</c:v>
                </c:pt>
                <c:pt idx="8378">
                  <c:v>0.999461</c:v>
                </c:pt>
                <c:pt idx="8379">
                  <c:v>0.999462</c:v>
                </c:pt>
                <c:pt idx="8380">
                  <c:v>0.999463</c:v>
                </c:pt>
                <c:pt idx="8381">
                  <c:v>0.999465</c:v>
                </c:pt>
                <c:pt idx="8382">
                  <c:v>0.999466</c:v>
                </c:pt>
                <c:pt idx="8383">
                  <c:v>0.999467</c:v>
                </c:pt>
                <c:pt idx="8384">
                  <c:v>0.999468</c:v>
                </c:pt>
                <c:pt idx="8385">
                  <c:v>0.99947</c:v>
                </c:pt>
                <c:pt idx="8386">
                  <c:v>0.999471</c:v>
                </c:pt>
                <c:pt idx="8387">
                  <c:v>0.999472</c:v>
                </c:pt>
                <c:pt idx="8388">
                  <c:v>0.999473</c:v>
                </c:pt>
                <c:pt idx="8389">
                  <c:v>0.999475</c:v>
                </c:pt>
                <c:pt idx="8390">
                  <c:v>0.999476</c:v>
                </c:pt>
                <c:pt idx="8391">
                  <c:v>0.999477</c:v>
                </c:pt>
                <c:pt idx="8392">
                  <c:v>0.999479</c:v>
                </c:pt>
                <c:pt idx="8393">
                  <c:v>0.99948</c:v>
                </c:pt>
                <c:pt idx="8394">
                  <c:v>0.999481</c:v>
                </c:pt>
                <c:pt idx="8395">
                  <c:v>0.999483</c:v>
                </c:pt>
                <c:pt idx="8396">
                  <c:v>0.999484</c:v>
                </c:pt>
                <c:pt idx="8397">
                  <c:v>0.999486</c:v>
                </c:pt>
                <c:pt idx="8398">
                  <c:v>0.999488</c:v>
                </c:pt>
                <c:pt idx="8399">
                  <c:v>0.999489</c:v>
                </c:pt>
                <c:pt idx="8400">
                  <c:v>0.999491</c:v>
                </c:pt>
                <c:pt idx="8401">
                  <c:v>0.999492</c:v>
                </c:pt>
                <c:pt idx="8402">
                  <c:v>0.999494</c:v>
                </c:pt>
                <c:pt idx="8403">
                  <c:v>0.999495</c:v>
                </c:pt>
                <c:pt idx="8404">
                  <c:v>0.999497</c:v>
                </c:pt>
                <c:pt idx="8405">
                  <c:v>0.999499</c:v>
                </c:pt>
                <c:pt idx="8406">
                  <c:v>0.9995</c:v>
                </c:pt>
                <c:pt idx="8407">
                  <c:v>0.999502</c:v>
                </c:pt>
                <c:pt idx="8408">
                  <c:v>0.999504</c:v>
                </c:pt>
                <c:pt idx="8409">
                  <c:v>0.999505</c:v>
                </c:pt>
                <c:pt idx="8410">
                  <c:v>0.999507</c:v>
                </c:pt>
                <c:pt idx="8411">
                  <c:v>0.999509</c:v>
                </c:pt>
                <c:pt idx="8412">
                  <c:v>0.99951</c:v>
                </c:pt>
                <c:pt idx="8413">
                  <c:v>0.999512</c:v>
                </c:pt>
                <c:pt idx="8414">
                  <c:v>0.999514</c:v>
                </c:pt>
                <c:pt idx="8415">
                  <c:v>0.999516</c:v>
                </c:pt>
                <c:pt idx="8416">
                  <c:v>0.999517</c:v>
                </c:pt>
                <c:pt idx="8417">
                  <c:v>0.999519</c:v>
                </c:pt>
                <c:pt idx="8418">
                  <c:v>0.999521</c:v>
                </c:pt>
                <c:pt idx="8419">
                  <c:v>0.999523</c:v>
                </c:pt>
                <c:pt idx="8420">
                  <c:v>0.999524</c:v>
                </c:pt>
                <c:pt idx="8421">
                  <c:v>0.999526</c:v>
                </c:pt>
                <c:pt idx="8422">
                  <c:v>0.999528</c:v>
                </c:pt>
                <c:pt idx="8423">
                  <c:v>0.99953</c:v>
                </c:pt>
                <c:pt idx="8424">
                  <c:v>0.999532</c:v>
                </c:pt>
                <c:pt idx="8425">
                  <c:v>0.999534</c:v>
                </c:pt>
                <c:pt idx="8426">
                  <c:v>0.999535</c:v>
                </c:pt>
                <c:pt idx="8427">
                  <c:v>0.999537</c:v>
                </c:pt>
                <c:pt idx="8428">
                  <c:v>0.999539</c:v>
                </c:pt>
                <c:pt idx="8429">
                  <c:v>0.999541</c:v>
                </c:pt>
                <c:pt idx="8430">
                  <c:v>0.999543</c:v>
                </c:pt>
                <c:pt idx="8431">
                  <c:v>0.999545</c:v>
                </c:pt>
                <c:pt idx="8432">
                  <c:v>0.999547</c:v>
                </c:pt>
                <c:pt idx="8433">
                  <c:v>0.999549</c:v>
                </c:pt>
                <c:pt idx="8434">
                  <c:v>0.999551</c:v>
                </c:pt>
                <c:pt idx="8435">
                  <c:v>0.999552</c:v>
                </c:pt>
                <c:pt idx="8436">
                  <c:v>0.999555</c:v>
                </c:pt>
                <c:pt idx="8437">
                  <c:v>0.999556</c:v>
                </c:pt>
                <c:pt idx="8438">
                  <c:v>0.999558</c:v>
                </c:pt>
                <c:pt idx="8439">
                  <c:v>0.99956</c:v>
                </c:pt>
                <c:pt idx="8440">
                  <c:v>0.999562</c:v>
                </c:pt>
                <c:pt idx="8441">
                  <c:v>0.999564</c:v>
                </c:pt>
                <c:pt idx="8442">
                  <c:v>0.999566</c:v>
                </c:pt>
                <c:pt idx="8443">
                  <c:v>0.999568</c:v>
                </c:pt>
                <c:pt idx="8444">
                  <c:v>0.99957</c:v>
                </c:pt>
                <c:pt idx="8445">
                  <c:v>0.999572</c:v>
                </c:pt>
                <c:pt idx="8446">
                  <c:v>0.999574</c:v>
                </c:pt>
                <c:pt idx="8447">
                  <c:v>0.999577</c:v>
                </c:pt>
                <c:pt idx="8448">
                  <c:v>0.999579</c:v>
                </c:pt>
                <c:pt idx="8449">
                  <c:v>0.999581</c:v>
                </c:pt>
                <c:pt idx="8450">
                  <c:v>0.999583</c:v>
                </c:pt>
                <c:pt idx="8451">
                  <c:v>0.999585</c:v>
                </c:pt>
                <c:pt idx="8452">
                  <c:v>0.999587</c:v>
                </c:pt>
                <c:pt idx="8453">
                  <c:v>0.999589</c:v>
                </c:pt>
                <c:pt idx="8454">
                  <c:v>0.999591</c:v>
                </c:pt>
                <c:pt idx="8455">
                  <c:v>0.999593</c:v>
                </c:pt>
                <c:pt idx="8456">
                  <c:v>0.999595</c:v>
                </c:pt>
                <c:pt idx="8457">
                  <c:v>0.999597</c:v>
                </c:pt>
                <c:pt idx="8458">
                  <c:v>0.999599</c:v>
                </c:pt>
                <c:pt idx="8459">
                  <c:v>0.999601</c:v>
                </c:pt>
                <c:pt idx="8460">
                  <c:v>0.999604</c:v>
                </c:pt>
                <c:pt idx="8461">
                  <c:v>0.999606</c:v>
                </c:pt>
                <c:pt idx="8462">
                  <c:v>0.999608</c:v>
                </c:pt>
                <c:pt idx="8463">
                  <c:v>0.99961</c:v>
                </c:pt>
                <c:pt idx="8464">
                  <c:v>0.999612</c:v>
                </c:pt>
                <c:pt idx="8465">
                  <c:v>0.999614</c:v>
                </c:pt>
                <c:pt idx="8466">
                  <c:v>0.999617</c:v>
                </c:pt>
                <c:pt idx="8467">
                  <c:v>0.999619</c:v>
                </c:pt>
                <c:pt idx="8468">
                  <c:v>0.999621</c:v>
                </c:pt>
                <c:pt idx="8469">
                  <c:v>0.999623</c:v>
                </c:pt>
                <c:pt idx="8470">
                  <c:v>0.999626</c:v>
                </c:pt>
                <c:pt idx="8471">
                  <c:v>0.999628</c:v>
                </c:pt>
                <c:pt idx="8472">
                  <c:v>0.99963</c:v>
                </c:pt>
                <c:pt idx="8473">
                  <c:v>0.999632</c:v>
                </c:pt>
                <c:pt idx="8474">
                  <c:v>0.999634</c:v>
                </c:pt>
                <c:pt idx="8475">
                  <c:v>0.999637</c:v>
                </c:pt>
                <c:pt idx="8476">
                  <c:v>0.999639</c:v>
                </c:pt>
                <c:pt idx="8477">
                  <c:v>0.999641</c:v>
                </c:pt>
                <c:pt idx="8478">
                  <c:v>0.999643</c:v>
                </c:pt>
                <c:pt idx="8479">
                  <c:v>0.999646</c:v>
                </c:pt>
                <c:pt idx="8480">
                  <c:v>0.999648</c:v>
                </c:pt>
                <c:pt idx="8481">
                  <c:v>0.99965</c:v>
                </c:pt>
                <c:pt idx="8482">
                  <c:v>0.999653</c:v>
                </c:pt>
                <c:pt idx="8483">
                  <c:v>0.999655</c:v>
                </c:pt>
                <c:pt idx="8484">
                  <c:v>0.999657</c:v>
                </c:pt>
                <c:pt idx="8485">
                  <c:v>0.99966</c:v>
                </c:pt>
                <c:pt idx="8486">
                  <c:v>0.999662</c:v>
                </c:pt>
                <c:pt idx="8487">
                  <c:v>0.999665</c:v>
                </c:pt>
                <c:pt idx="8488">
                  <c:v>0.999667</c:v>
                </c:pt>
                <c:pt idx="8489">
                  <c:v>0.99967</c:v>
                </c:pt>
                <c:pt idx="8490">
                  <c:v>0.999672</c:v>
                </c:pt>
                <c:pt idx="8491">
                  <c:v>0.999674</c:v>
                </c:pt>
                <c:pt idx="8492">
                  <c:v>0.999677</c:v>
                </c:pt>
                <c:pt idx="8493">
                  <c:v>0.999679</c:v>
                </c:pt>
                <c:pt idx="8494">
                  <c:v>0.999682</c:v>
                </c:pt>
                <c:pt idx="8495">
                  <c:v>0.999684</c:v>
                </c:pt>
                <c:pt idx="8496">
                  <c:v>0.999687</c:v>
                </c:pt>
                <c:pt idx="8497">
                  <c:v>0.999689</c:v>
                </c:pt>
                <c:pt idx="8498">
                  <c:v>0.999692</c:v>
                </c:pt>
                <c:pt idx="8499">
                  <c:v>0.999694</c:v>
                </c:pt>
                <c:pt idx="8500">
                  <c:v>0.999697</c:v>
                </c:pt>
                <c:pt idx="8501">
                  <c:v>0.999699</c:v>
                </c:pt>
                <c:pt idx="8502">
                  <c:v>0.999702</c:v>
                </c:pt>
                <c:pt idx="8503">
                  <c:v>0.999704</c:v>
                </c:pt>
                <c:pt idx="8504">
                  <c:v>0.999707</c:v>
                </c:pt>
                <c:pt idx="8505">
                  <c:v>0.999709</c:v>
                </c:pt>
                <c:pt idx="8506">
                  <c:v>0.999712</c:v>
                </c:pt>
                <c:pt idx="8507">
                  <c:v>0.999714</c:v>
                </c:pt>
                <c:pt idx="8508">
                  <c:v>0.999717</c:v>
                </c:pt>
                <c:pt idx="8509">
                  <c:v>0.999719</c:v>
                </c:pt>
                <c:pt idx="8510">
                  <c:v>0.999722</c:v>
                </c:pt>
                <c:pt idx="8511">
                  <c:v>0.999724</c:v>
                </c:pt>
                <c:pt idx="8512">
                  <c:v>0.999727</c:v>
                </c:pt>
                <c:pt idx="8513">
                  <c:v>0.999729</c:v>
                </c:pt>
                <c:pt idx="8514">
                  <c:v>0.999732</c:v>
                </c:pt>
                <c:pt idx="8515">
                  <c:v>0.999735</c:v>
                </c:pt>
                <c:pt idx="8516">
                  <c:v>0.999737</c:v>
                </c:pt>
                <c:pt idx="8517">
                  <c:v>0.99974</c:v>
                </c:pt>
                <c:pt idx="8518">
                  <c:v>0.999742</c:v>
                </c:pt>
                <c:pt idx="8519">
                  <c:v>0.999745</c:v>
                </c:pt>
                <c:pt idx="8520">
                  <c:v>0.999747</c:v>
                </c:pt>
                <c:pt idx="8521">
                  <c:v>0.99975</c:v>
                </c:pt>
                <c:pt idx="8522">
                  <c:v>0.999752</c:v>
                </c:pt>
                <c:pt idx="8523">
                  <c:v>0.999755</c:v>
                </c:pt>
                <c:pt idx="8524">
                  <c:v>0.999757</c:v>
                </c:pt>
                <c:pt idx="8525">
                  <c:v>0.99976</c:v>
                </c:pt>
                <c:pt idx="8526">
                  <c:v>0.999763</c:v>
                </c:pt>
                <c:pt idx="8527">
                  <c:v>0.999765</c:v>
                </c:pt>
                <c:pt idx="8528">
                  <c:v>0.999768</c:v>
                </c:pt>
                <c:pt idx="8529">
                  <c:v>0.99977</c:v>
                </c:pt>
                <c:pt idx="8530">
                  <c:v>0.999773</c:v>
                </c:pt>
                <c:pt idx="8531">
                  <c:v>0.999776</c:v>
                </c:pt>
                <c:pt idx="8532">
                  <c:v>0.999778</c:v>
                </c:pt>
                <c:pt idx="8533">
                  <c:v>0.999781</c:v>
                </c:pt>
                <c:pt idx="8534">
                  <c:v>0.999783</c:v>
                </c:pt>
                <c:pt idx="8535">
                  <c:v>0.999786</c:v>
                </c:pt>
                <c:pt idx="8536">
                  <c:v>0.999788</c:v>
                </c:pt>
                <c:pt idx="8537">
                  <c:v>0.999791</c:v>
                </c:pt>
                <c:pt idx="8538">
                  <c:v>0.999793</c:v>
                </c:pt>
                <c:pt idx="8539">
                  <c:v>0.999796</c:v>
                </c:pt>
                <c:pt idx="8540">
                  <c:v>0.999799</c:v>
                </c:pt>
                <c:pt idx="8541">
                  <c:v>0.999801</c:v>
                </c:pt>
                <c:pt idx="8542">
                  <c:v>0.999804</c:v>
                </c:pt>
                <c:pt idx="8543">
                  <c:v>0.999806</c:v>
                </c:pt>
                <c:pt idx="8544">
                  <c:v>0.999809</c:v>
                </c:pt>
                <c:pt idx="8545">
                  <c:v>0.999812</c:v>
                </c:pt>
                <c:pt idx="8546">
                  <c:v>0.999814</c:v>
                </c:pt>
                <c:pt idx="8547">
                  <c:v>0.999817</c:v>
                </c:pt>
                <c:pt idx="8548">
                  <c:v>0.999819</c:v>
                </c:pt>
                <c:pt idx="8549">
                  <c:v>0.999822</c:v>
                </c:pt>
                <c:pt idx="8550">
                  <c:v>0.999824</c:v>
                </c:pt>
                <c:pt idx="8551">
                  <c:v>0.999827</c:v>
                </c:pt>
                <c:pt idx="8552">
                  <c:v>0.999829</c:v>
                </c:pt>
                <c:pt idx="8553">
                  <c:v>0.999832</c:v>
                </c:pt>
                <c:pt idx="8554">
                  <c:v>0.999835</c:v>
                </c:pt>
                <c:pt idx="8555">
                  <c:v>0.999837</c:v>
                </c:pt>
                <c:pt idx="8556">
                  <c:v>0.99984</c:v>
                </c:pt>
                <c:pt idx="8557">
                  <c:v>0.999842</c:v>
                </c:pt>
                <c:pt idx="8558">
                  <c:v>0.999845</c:v>
                </c:pt>
                <c:pt idx="8559">
                  <c:v>0.999847</c:v>
                </c:pt>
                <c:pt idx="8560">
                  <c:v>0.99985</c:v>
                </c:pt>
                <c:pt idx="8561">
                  <c:v>0.999853</c:v>
                </c:pt>
                <c:pt idx="8562">
                  <c:v>0.999855</c:v>
                </c:pt>
                <c:pt idx="8563">
                  <c:v>0.999858</c:v>
                </c:pt>
                <c:pt idx="8564">
                  <c:v>0.99986</c:v>
                </c:pt>
                <c:pt idx="8565">
                  <c:v>0.999863</c:v>
                </c:pt>
                <c:pt idx="8566">
                  <c:v>0.999865</c:v>
                </c:pt>
                <c:pt idx="8567">
                  <c:v>0.999868</c:v>
                </c:pt>
                <c:pt idx="8568">
                  <c:v>0.99987</c:v>
                </c:pt>
                <c:pt idx="8569">
                  <c:v>0.999873</c:v>
                </c:pt>
                <c:pt idx="8570">
                  <c:v>0.999875</c:v>
                </c:pt>
                <c:pt idx="8571">
                  <c:v>0.999878</c:v>
                </c:pt>
                <c:pt idx="8572">
                  <c:v>0.999881</c:v>
                </c:pt>
                <c:pt idx="8573">
                  <c:v>0.999883</c:v>
                </c:pt>
                <c:pt idx="8574">
                  <c:v>0.999885</c:v>
                </c:pt>
                <c:pt idx="8575">
                  <c:v>0.999888</c:v>
                </c:pt>
                <c:pt idx="8576">
                  <c:v>0.999891</c:v>
                </c:pt>
                <c:pt idx="8577">
                  <c:v>0.999893</c:v>
                </c:pt>
                <c:pt idx="8578">
                  <c:v>0.999896</c:v>
                </c:pt>
                <c:pt idx="8579">
                  <c:v>0.999898</c:v>
                </c:pt>
                <c:pt idx="8580">
                  <c:v>0.999901</c:v>
                </c:pt>
                <c:pt idx="8581">
                  <c:v>0.999903</c:v>
                </c:pt>
                <c:pt idx="8582">
                  <c:v>0.999906</c:v>
                </c:pt>
                <c:pt idx="8583">
                  <c:v>0.999908</c:v>
                </c:pt>
                <c:pt idx="8584">
                  <c:v>0.999911</c:v>
                </c:pt>
                <c:pt idx="8585">
                  <c:v>0.999913</c:v>
                </c:pt>
                <c:pt idx="8586">
                  <c:v>0.999916</c:v>
                </c:pt>
                <c:pt idx="8587">
                  <c:v>0.999918</c:v>
                </c:pt>
                <c:pt idx="8588">
                  <c:v>0.999921</c:v>
                </c:pt>
                <c:pt idx="8589">
                  <c:v>0.999923</c:v>
                </c:pt>
                <c:pt idx="8590">
                  <c:v>0.999926</c:v>
                </c:pt>
                <c:pt idx="8591">
                  <c:v>0.999928</c:v>
                </c:pt>
                <c:pt idx="8592">
                  <c:v>0.999931</c:v>
                </c:pt>
                <c:pt idx="8593">
                  <c:v>0.999933</c:v>
                </c:pt>
                <c:pt idx="8594">
                  <c:v>0.999935</c:v>
                </c:pt>
                <c:pt idx="8595">
                  <c:v>0.999938</c:v>
                </c:pt>
                <c:pt idx="8596">
                  <c:v>0.99994</c:v>
                </c:pt>
                <c:pt idx="8597">
                  <c:v>0.999943</c:v>
                </c:pt>
                <c:pt idx="8598">
                  <c:v>0.999945</c:v>
                </c:pt>
                <c:pt idx="8599">
                  <c:v>0.999948</c:v>
                </c:pt>
                <c:pt idx="8600">
                  <c:v>0.99995</c:v>
                </c:pt>
                <c:pt idx="8601">
                  <c:v>0.999952</c:v>
                </c:pt>
                <c:pt idx="8602">
                  <c:v>0.999955</c:v>
                </c:pt>
                <c:pt idx="8603">
                  <c:v>0.999957</c:v>
                </c:pt>
                <c:pt idx="8604">
                  <c:v>0.99996</c:v>
                </c:pt>
                <c:pt idx="8605">
                  <c:v>0.999962</c:v>
                </c:pt>
                <c:pt idx="8606">
                  <c:v>0.999964</c:v>
                </c:pt>
                <c:pt idx="8607">
                  <c:v>0.999967</c:v>
                </c:pt>
                <c:pt idx="8608">
                  <c:v>0.999969</c:v>
                </c:pt>
                <c:pt idx="8609">
                  <c:v>0.999972</c:v>
                </c:pt>
                <c:pt idx="8610">
                  <c:v>0.999974</c:v>
                </c:pt>
                <c:pt idx="8611">
                  <c:v>0.999976</c:v>
                </c:pt>
                <c:pt idx="8612">
                  <c:v>0.999979</c:v>
                </c:pt>
                <c:pt idx="8613">
                  <c:v>0.999981</c:v>
                </c:pt>
                <c:pt idx="8614">
                  <c:v>0.999983</c:v>
                </c:pt>
                <c:pt idx="8615">
                  <c:v>0.999986</c:v>
                </c:pt>
                <c:pt idx="8616">
                  <c:v>0.999988</c:v>
                </c:pt>
                <c:pt idx="8617">
                  <c:v>0.99999</c:v>
                </c:pt>
                <c:pt idx="8618">
                  <c:v>0.999993</c:v>
                </c:pt>
                <c:pt idx="8619">
                  <c:v>0.999995</c:v>
                </c:pt>
                <c:pt idx="8620">
                  <c:v>0.999997</c:v>
                </c:pt>
                <c:pt idx="8621">
                  <c:v>1</c:v>
                </c:pt>
                <c:pt idx="8622">
                  <c:v>1</c:v>
                </c:pt>
                <c:pt idx="8623">
                  <c:v>1</c:v>
                </c:pt>
                <c:pt idx="8624">
                  <c:v>1.00001</c:v>
                </c:pt>
                <c:pt idx="8625">
                  <c:v>1.00001</c:v>
                </c:pt>
                <c:pt idx="8626">
                  <c:v>1.00001</c:v>
                </c:pt>
                <c:pt idx="8627">
                  <c:v>1.00001</c:v>
                </c:pt>
                <c:pt idx="8628">
                  <c:v>1.00002</c:v>
                </c:pt>
                <c:pt idx="8629">
                  <c:v>1.00002</c:v>
                </c:pt>
                <c:pt idx="8630">
                  <c:v>1.00002</c:v>
                </c:pt>
                <c:pt idx="8631">
                  <c:v>1.00002</c:v>
                </c:pt>
                <c:pt idx="8632">
                  <c:v>1.00002</c:v>
                </c:pt>
                <c:pt idx="8633">
                  <c:v>1.00003</c:v>
                </c:pt>
                <c:pt idx="8634">
                  <c:v>1.00003</c:v>
                </c:pt>
                <c:pt idx="8635">
                  <c:v>1.00003</c:v>
                </c:pt>
                <c:pt idx="8636">
                  <c:v>1.00003</c:v>
                </c:pt>
                <c:pt idx="8637">
                  <c:v>1.00004</c:v>
                </c:pt>
                <c:pt idx="8638">
                  <c:v>1.00004</c:v>
                </c:pt>
                <c:pt idx="8639">
                  <c:v>1.00004</c:v>
                </c:pt>
                <c:pt idx="8640">
                  <c:v>1.00004</c:v>
                </c:pt>
                <c:pt idx="8641">
                  <c:v>1.00004</c:v>
                </c:pt>
                <c:pt idx="8642">
                  <c:v>1.00005</c:v>
                </c:pt>
                <c:pt idx="8643">
                  <c:v>1.00005</c:v>
                </c:pt>
                <c:pt idx="8644">
                  <c:v>1.00005</c:v>
                </c:pt>
                <c:pt idx="8645">
                  <c:v>1.00005</c:v>
                </c:pt>
                <c:pt idx="8646">
                  <c:v>1.00005</c:v>
                </c:pt>
                <c:pt idx="8647">
                  <c:v>1.00006</c:v>
                </c:pt>
                <c:pt idx="8648">
                  <c:v>1.00006</c:v>
                </c:pt>
                <c:pt idx="8649">
                  <c:v>1.00006</c:v>
                </c:pt>
                <c:pt idx="8650">
                  <c:v>1.00006</c:v>
                </c:pt>
                <c:pt idx="8651">
                  <c:v>1.00007</c:v>
                </c:pt>
                <c:pt idx="8652">
                  <c:v>1.00007</c:v>
                </c:pt>
                <c:pt idx="8653">
                  <c:v>1.00007</c:v>
                </c:pt>
                <c:pt idx="8654">
                  <c:v>1.00007</c:v>
                </c:pt>
                <c:pt idx="8655">
                  <c:v>1.00007</c:v>
                </c:pt>
                <c:pt idx="8656">
                  <c:v>1.00008</c:v>
                </c:pt>
                <c:pt idx="8657">
                  <c:v>1.00008</c:v>
                </c:pt>
                <c:pt idx="8658">
                  <c:v>1.00008</c:v>
                </c:pt>
                <c:pt idx="8659">
                  <c:v>1.00008</c:v>
                </c:pt>
                <c:pt idx="8660">
                  <c:v>1.00008</c:v>
                </c:pt>
                <c:pt idx="8661">
                  <c:v>1.00009</c:v>
                </c:pt>
                <c:pt idx="8662">
                  <c:v>1.00009</c:v>
                </c:pt>
                <c:pt idx="8663">
                  <c:v>1.00009</c:v>
                </c:pt>
                <c:pt idx="8664">
                  <c:v>1.00009</c:v>
                </c:pt>
                <c:pt idx="8665">
                  <c:v>1.00009</c:v>
                </c:pt>
                <c:pt idx="8666">
                  <c:v>1.00009</c:v>
                </c:pt>
                <c:pt idx="8667">
                  <c:v>1.0001</c:v>
                </c:pt>
                <c:pt idx="8668">
                  <c:v>1.0001</c:v>
                </c:pt>
                <c:pt idx="8669">
                  <c:v>1.0001</c:v>
                </c:pt>
                <c:pt idx="8670">
                  <c:v>1.0001</c:v>
                </c:pt>
                <c:pt idx="8671">
                  <c:v>1.0001</c:v>
                </c:pt>
                <c:pt idx="8672">
                  <c:v>1.00011</c:v>
                </c:pt>
                <c:pt idx="8673">
                  <c:v>1.00011</c:v>
                </c:pt>
                <c:pt idx="8674">
                  <c:v>1.00011</c:v>
                </c:pt>
                <c:pt idx="8675">
                  <c:v>1.00011</c:v>
                </c:pt>
                <c:pt idx="8676">
                  <c:v>1.00011</c:v>
                </c:pt>
                <c:pt idx="8677">
                  <c:v>1.00011</c:v>
                </c:pt>
                <c:pt idx="8678">
                  <c:v>1.00012</c:v>
                </c:pt>
                <c:pt idx="8679">
                  <c:v>1.00012</c:v>
                </c:pt>
                <c:pt idx="8680">
                  <c:v>1.00012</c:v>
                </c:pt>
                <c:pt idx="8681">
                  <c:v>1.00012</c:v>
                </c:pt>
                <c:pt idx="8682">
                  <c:v>1.00012</c:v>
                </c:pt>
                <c:pt idx="8683">
                  <c:v>1.00013</c:v>
                </c:pt>
                <c:pt idx="8684">
                  <c:v>1.00013</c:v>
                </c:pt>
                <c:pt idx="8685">
                  <c:v>1.00013</c:v>
                </c:pt>
                <c:pt idx="8686">
                  <c:v>1.00013</c:v>
                </c:pt>
                <c:pt idx="8687">
                  <c:v>1.00013</c:v>
                </c:pt>
                <c:pt idx="8688">
                  <c:v>1.00013</c:v>
                </c:pt>
                <c:pt idx="8689">
                  <c:v>1.00014</c:v>
                </c:pt>
                <c:pt idx="8690">
                  <c:v>1.00014</c:v>
                </c:pt>
                <c:pt idx="8691">
                  <c:v>1.00014</c:v>
                </c:pt>
                <c:pt idx="8692">
                  <c:v>1.00014</c:v>
                </c:pt>
                <c:pt idx="8693">
                  <c:v>1.00014</c:v>
                </c:pt>
                <c:pt idx="8694">
                  <c:v>1.00014</c:v>
                </c:pt>
                <c:pt idx="8695">
                  <c:v>1.00014</c:v>
                </c:pt>
                <c:pt idx="8696">
                  <c:v>1.00015</c:v>
                </c:pt>
                <c:pt idx="8697">
                  <c:v>1.00015</c:v>
                </c:pt>
                <c:pt idx="8698">
                  <c:v>1.00015</c:v>
                </c:pt>
                <c:pt idx="8699">
                  <c:v>1.00015</c:v>
                </c:pt>
                <c:pt idx="8700">
                  <c:v>1.00015</c:v>
                </c:pt>
                <c:pt idx="8701">
                  <c:v>1.00015</c:v>
                </c:pt>
                <c:pt idx="8702">
                  <c:v>1.00016</c:v>
                </c:pt>
                <c:pt idx="8703">
                  <c:v>1.00016</c:v>
                </c:pt>
                <c:pt idx="8704">
                  <c:v>1.00016</c:v>
                </c:pt>
                <c:pt idx="8705">
                  <c:v>1.00016</c:v>
                </c:pt>
                <c:pt idx="8706">
                  <c:v>1.00016</c:v>
                </c:pt>
                <c:pt idx="8707">
                  <c:v>1.00016</c:v>
                </c:pt>
                <c:pt idx="8708">
                  <c:v>1.00016</c:v>
                </c:pt>
                <c:pt idx="8709">
                  <c:v>1.00017</c:v>
                </c:pt>
                <c:pt idx="8710">
                  <c:v>1.00017</c:v>
                </c:pt>
                <c:pt idx="8711">
                  <c:v>1.00017</c:v>
                </c:pt>
                <c:pt idx="8712">
                  <c:v>1.00017</c:v>
                </c:pt>
                <c:pt idx="8713">
                  <c:v>1.00017</c:v>
                </c:pt>
                <c:pt idx="8714">
                  <c:v>1.00017</c:v>
                </c:pt>
                <c:pt idx="8715">
                  <c:v>1.00017</c:v>
                </c:pt>
                <c:pt idx="8716">
                  <c:v>1.00018</c:v>
                </c:pt>
                <c:pt idx="8717">
                  <c:v>1.00018</c:v>
                </c:pt>
                <c:pt idx="8718">
                  <c:v>1.00018</c:v>
                </c:pt>
                <c:pt idx="8719">
                  <c:v>1.00018</c:v>
                </c:pt>
                <c:pt idx="8720">
                  <c:v>1.00018</c:v>
                </c:pt>
                <c:pt idx="8721">
                  <c:v>1.00018</c:v>
                </c:pt>
                <c:pt idx="8722">
                  <c:v>1.00018</c:v>
                </c:pt>
                <c:pt idx="8723">
                  <c:v>1.00018</c:v>
                </c:pt>
                <c:pt idx="8724">
                  <c:v>1.00019</c:v>
                </c:pt>
                <c:pt idx="8725">
                  <c:v>1.00019</c:v>
                </c:pt>
                <c:pt idx="8726">
                  <c:v>1.00019</c:v>
                </c:pt>
                <c:pt idx="8727">
                  <c:v>1.00019</c:v>
                </c:pt>
                <c:pt idx="8728">
                  <c:v>1.00019</c:v>
                </c:pt>
                <c:pt idx="8729">
                  <c:v>1.00019</c:v>
                </c:pt>
                <c:pt idx="8730">
                  <c:v>1.00019</c:v>
                </c:pt>
                <c:pt idx="8731">
                  <c:v>1.00019</c:v>
                </c:pt>
                <c:pt idx="8732">
                  <c:v>1.00019</c:v>
                </c:pt>
                <c:pt idx="8733">
                  <c:v>1.0002</c:v>
                </c:pt>
                <c:pt idx="8734">
                  <c:v>1.0002</c:v>
                </c:pt>
                <c:pt idx="8735">
                  <c:v>1.0002</c:v>
                </c:pt>
                <c:pt idx="8736">
                  <c:v>1.0002</c:v>
                </c:pt>
                <c:pt idx="8737">
                  <c:v>1.0002</c:v>
                </c:pt>
                <c:pt idx="8738">
                  <c:v>1.0002</c:v>
                </c:pt>
                <c:pt idx="8739">
                  <c:v>1.0002</c:v>
                </c:pt>
                <c:pt idx="8740">
                  <c:v>1.0002</c:v>
                </c:pt>
                <c:pt idx="8741">
                  <c:v>1.0002</c:v>
                </c:pt>
                <c:pt idx="8742">
                  <c:v>1.00021</c:v>
                </c:pt>
                <c:pt idx="8743">
                  <c:v>1.00021</c:v>
                </c:pt>
                <c:pt idx="8744">
                  <c:v>1.00021</c:v>
                </c:pt>
                <c:pt idx="8745">
                  <c:v>1.00021</c:v>
                </c:pt>
                <c:pt idx="8746">
                  <c:v>1.00021</c:v>
                </c:pt>
                <c:pt idx="8747">
                  <c:v>1.00021</c:v>
                </c:pt>
                <c:pt idx="8748">
                  <c:v>1.00021</c:v>
                </c:pt>
                <c:pt idx="8749">
                  <c:v>1.00021</c:v>
                </c:pt>
                <c:pt idx="8750">
                  <c:v>1.00021</c:v>
                </c:pt>
                <c:pt idx="8751">
                  <c:v>1.00021</c:v>
                </c:pt>
                <c:pt idx="8752">
                  <c:v>1.00021</c:v>
                </c:pt>
                <c:pt idx="8753">
                  <c:v>1.00022</c:v>
                </c:pt>
                <c:pt idx="8754">
                  <c:v>1.00022</c:v>
                </c:pt>
                <c:pt idx="8755">
                  <c:v>1.00022</c:v>
                </c:pt>
                <c:pt idx="8756">
                  <c:v>1.00022</c:v>
                </c:pt>
                <c:pt idx="8757">
                  <c:v>1.00022</c:v>
                </c:pt>
                <c:pt idx="8758">
                  <c:v>1.00022</c:v>
                </c:pt>
                <c:pt idx="8759">
                  <c:v>1.00022</c:v>
                </c:pt>
                <c:pt idx="8760">
                  <c:v>1.00022</c:v>
                </c:pt>
                <c:pt idx="8761">
                  <c:v>1.00022</c:v>
                </c:pt>
                <c:pt idx="8762">
                  <c:v>1.00022</c:v>
                </c:pt>
                <c:pt idx="8763">
                  <c:v>1.00022</c:v>
                </c:pt>
                <c:pt idx="8764">
                  <c:v>1.00022</c:v>
                </c:pt>
                <c:pt idx="8765">
                  <c:v>1.00023</c:v>
                </c:pt>
                <c:pt idx="8766">
                  <c:v>1.00023</c:v>
                </c:pt>
                <c:pt idx="8767">
                  <c:v>1.00023</c:v>
                </c:pt>
                <c:pt idx="8768">
                  <c:v>1.00023</c:v>
                </c:pt>
                <c:pt idx="8769">
                  <c:v>1.00023</c:v>
                </c:pt>
                <c:pt idx="8770">
                  <c:v>1.00023</c:v>
                </c:pt>
                <c:pt idx="8771">
                  <c:v>1.00023</c:v>
                </c:pt>
                <c:pt idx="8772">
                  <c:v>1.00023</c:v>
                </c:pt>
                <c:pt idx="8773">
                  <c:v>1.00023</c:v>
                </c:pt>
                <c:pt idx="8774">
                  <c:v>1.00023</c:v>
                </c:pt>
                <c:pt idx="8775">
                  <c:v>1.00023</c:v>
                </c:pt>
                <c:pt idx="8776">
                  <c:v>1.00023</c:v>
                </c:pt>
                <c:pt idx="8777">
                  <c:v>1.00023</c:v>
                </c:pt>
                <c:pt idx="8778">
                  <c:v>1.00023</c:v>
                </c:pt>
                <c:pt idx="8779">
                  <c:v>1.00023</c:v>
                </c:pt>
                <c:pt idx="8780">
                  <c:v>1.00023</c:v>
                </c:pt>
                <c:pt idx="8781">
                  <c:v>1.00023</c:v>
                </c:pt>
                <c:pt idx="8782">
                  <c:v>1.00024</c:v>
                </c:pt>
                <c:pt idx="8783">
                  <c:v>1.00024</c:v>
                </c:pt>
                <c:pt idx="8784">
                  <c:v>1.00024</c:v>
                </c:pt>
                <c:pt idx="8785">
                  <c:v>1.00024</c:v>
                </c:pt>
                <c:pt idx="8786">
                  <c:v>1.00024</c:v>
                </c:pt>
                <c:pt idx="8787">
                  <c:v>1.00024</c:v>
                </c:pt>
                <c:pt idx="8788">
                  <c:v>1.00024</c:v>
                </c:pt>
                <c:pt idx="8789">
                  <c:v>1.00024</c:v>
                </c:pt>
                <c:pt idx="8790">
                  <c:v>1.00024</c:v>
                </c:pt>
                <c:pt idx="8791">
                  <c:v>1.00024</c:v>
                </c:pt>
                <c:pt idx="8792">
                  <c:v>1.00024</c:v>
                </c:pt>
                <c:pt idx="8793">
                  <c:v>1.00024</c:v>
                </c:pt>
                <c:pt idx="8794">
                  <c:v>1.00024</c:v>
                </c:pt>
                <c:pt idx="8795">
                  <c:v>1.00024</c:v>
                </c:pt>
                <c:pt idx="8796">
                  <c:v>1.00024</c:v>
                </c:pt>
                <c:pt idx="8797">
                  <c:v>1.00024</c:v>
                </c:pt>
                <c:pt idx="8798">
                  <c:v>1.00024</c:v>
                </c:pt>
                <c:pt idx="8799">
                  <c:v>1.00024</c:v>
                </c:pt>
                <c:pt idx="8800">
                  <c:v>1.00024</c:v>
                </c:pt>
                <c:pt idx="8801">
                  <c:v>1.00024</c:v>
                </c:pt>
                <c:pt idx="8802">
                  <c:v>1.00024</c:v>
                </c:pt>
                <c:pt idx="8803">
                  <c:v>1.00024</c:v>
                </c:pt>
                <c:pt idx="8804">
                  <c:v>1.00024</c:v>
                </c:pt>
                <c:pt idx="8805">
                  <c:v>1.00024</c:v>
                </c:pt>
                <c:pt idx="8806">
                  <c:v>1.00024</c:v>
                </c:pt>
                <c:pt idx="8807">
                  <c:v>1.00024</c:v>
                </c:pt>
                <c:pt idx="8808">
                  <c:v>1.00024</c:v>
                </c:pt>
                <c:pt idx="8809">
                  <c:v>1.00024</c:v>
                </c:pt>
                <c:pt idx="8810">
                  <c:v>1.00024</c:v>
                </c:pt>
                <c:pt idx="8811">
                  <c:v>1.00024</c:v>
                </c:pt>
                <c:pt idx="8812">
                  <c:v>1.00024</c:v>
                </c:pt>
                <c:pt idx="8813">
                  <c:v>1.00024</c:v>
                </c:pt>
                <c:pt idx="8814">
                  <c:v>1.00024</c:v>
                </c:pt>
                <c:pt idx="8815">
                  <c:v>1.00025</c:v>
                </c:pt>
                <c:pt idx="8816">
                  <c:v>1.00025</c:v>
                </c:pt>
                <c:pt idx="8817">
                  <c:v>1.00025</c:v>
                </c:pt>
                <c:pt idx="8818">
                  <c:v>1.00025</c:v>
                </c:pt>
                <c:pt idx="8819">
                  <c:v>1.00024</c:v>
                </c:pt>
                <c:pt idx="8820">
                  <c:v>1.00024</c:v>
                </c:pt>
                <c:pt idx="8821">
                  <c:v>1.00024</c:v>
                </c:pt>
                <c:pt idx="8822">
                  <c:v>1.00024</c:v>
                </c:pt>
                <c:pt idx="8823">
                  <c:v>1.00024</c:v>
                </c:pt>
                <c:pt idx="8824">
                  <c:v>1.00024</c:v>
                </c:pt>
                <c:pt idx="8825">
                  <c:v>1.00024</c:v>
                </c:pt>
                <c:pt idx="8826">
                  <c:v>1.00024</c:v>
                </c:pt>
                <c:pt idx="8827">
                  <c:v>1.00024</c:v>
                </c:pt>
                <c:pt idx="8828">
                  <c:v>1.00024</c:v>
                </c:pt>
                <c:pt idx="8829">
                  <c:v>1.00024</c:v>
                </c:pt>
                <c:pt idx="8830">
                  <c:v>1.00024</c:v>
                </c:pt>
                <c:pt idx="8831">
                  <c:v>1.00024</c:v>
                </c:pt>
                <c:pt idx="8832">
                  <c:v>1.00024</c:v>
                </c:pt>
                <c:pt idx="8833">
                  <c:v>1.00024</c:v>
                </c:pt>
                <c:pt idx="8834">
                  <c:v>1.00024</c:v>
                </c:pt>
                <c:pt idx="8835">
                  <c:v>1.00024</c:v>
                </c:pt>
                <c:pt idx="8836">
                  <c:v>1.00024</c:v>
                </c:pt>
                <c:pt idx="8837">
                  <c:v>1.00024</c:v>
                </c:pt>
                <c:pt idx="8838">
                  <c:v>1.00024</c:v>
                </c:pt>
                <c:pt idx="8839">
                  <c:v>1.00024</c:v>
                </c:pt>
                <c:pt idx="8840">
                  <c:v>1.00024</c:v>
                </c:pt>
                <c:pt idx="8841">
                  <c:v>1.00024</c:v>
                </c:pt>
                <c:pt idx="8842">
                  <c:v>1.00024</c:v>
                </c:pt>
                <c:pt idx="8843">
                  <c:v>1.00024</c:v>
                </c:pt>
                <c:pt idx="8844">
                  <c:v>1.00024</c:v>
                </c:pt>
                <c:pt idx="8845">
                  <c:v>1.00024</c:v>
                </c:pt>
                <c:pt idx="8846">
                  <c:v>1.00024</c:v>
                </c:pt>
                <c:pt idx="8847">
                  <c:v>1.00024</c:v>
                </c:pt>
                <c:pt idx="8848">
                  <c:v>1.00024</c:v>
                </c:pt>
                <c:pt idx="8849">
                  <c:v>1.00024</c:v>
                </c:pt>
                <c:pt idx="8850">
                  <c:v>1.00024</c:v>
                </c:pt>
                <c:pt idx="8851">
                  <c:v>1.00024</c:v>
                </c:pt>
                <c:pt idx="8852">
                  <c:v>1.00024</c:v>
                </c:pt>
                <c:pt idx="8853">
                  <c:v>1.00024</c:v>
                </c:pt>
                <c:pt idx="8854">
                  <c:v>1.00023</c:v>
                </c:pt>
                <c:pt idx="8855">
                  <c:v>1.00023</c:v>
                </c:pt>
                <c:pt idx="8856">
                  <c:v>1.00023</c:v>
                </c:pt>
                <c:pt idx="8857">
                  <c:v>1.00023</c:v>
                </c:pt>
                <c:pt idx="8858">
                  <c:v>1.00023</c:v>
                </c:pt>
                <c:pt idx="8859">
                  <c:v>1.00023</c:v>
                </c:pt>
                <c:pt idx="8860">
                  <c:v>1.00023</c:v>
                </c:pt>
                <c:pt idx="8861">
                  <c:v>1.00023</c:v>
                </c:pt>
                <c:pt idx="8862">
                  <c:v>1.00023</c:v>
                </c:pt>
                <c:pt idx="8863">
                  <c:v>1.00023</c:v>
                </c:pt>
                <c:pt idx="8864">
                  <c:v>1.00023</c:v>
                </c:pt>
                <c:pt idx="8865">
                  <c:v>1.00023</c:v>
                </c:pt>
                <c:pt idx="8866">
                  <c:v>1.00023</c:v>
                </c:pt>
                <c:pt idx="8867">
                  <c:v>1.00023</c:v>
                </c:pt>
                <c:pt idx="8868">
                  <c:v>1.00023</c:v>
                </c:pt>
                <c:pt idx="8869">
                  <c:v>1.00023</c:v>
                </c:pt>
                <c:pt idx="8870">
                  <c:v>1.00023</c:v>
                </c:pt>
                <c:pt idx="8871">
                  <c:v>1.00022</c:v>
                </c:pt>
                <c:pt idx="8872">
                  <c:v>1.00022</c:v>
                </c:pt>
                <c:pt idx="8873">
                  <c:v>1.00022</c:v>
                </c:pt>
                <c:pt idx="8874">
                  <c:v>1.00022</c:v>
                </c:pt>
                <c:pt idx="8875">
                  <c:v>1.00022</c:v>
                </c:pt>
                <c:pt idx="8876">
                  <c:v>1.00022</c:v>
                </c:pt>
                <c:pt idx="8877">
                  <c:v>1.00022</c:v>
                </c:pt>
                <c:pt idx="8878">
                  <c:v>1.00022</c:v>
                </c:pt>
                <c:pt idx="8879">
                  <c:v>1.00022</c:v>
                </c:pt>
                <c:pt idx="8880">
                  <c:v>1.00022</c:v>
                </c:pt>
                <c:pt idx="8881">
                  <c:v>1.00022</c:v>
                </c:pt>
                <c:pt idx="8882">
                  <c:v>1.00022</c:v>
                </c:pt>
                <c:pt idx="8883">
                  <c:v>1.00022</c:v>
                </c:pt>
                <c:pt idx="8884">
                  <c:v>1.00022</c:v>
                </c:pt>
                <c:pt idx="8885">
                  <c:v>1.00021</c:v>
                </c:pt>
                <c:pt idx="8886">
                  <c:v>1.00021</c:v>
                </c:pt>
                <c:pt idx="8887">
                  <c:v>1.00021</c:v>
                </c:pt>
                <c:pt idx="8888">
                  <c:v>1.00021</c:v>
                </c:pt>
                <c:pt idx="8889">
                  <c:v>1.00021</c:v>
                </c:pt>
                <c:pt idx="8890">
                  <c:v>1.00021</c:v>
                </c:pt>
                <c:pt idx="8891">
                  <c:v>1.00021</c:v>
                </c:pt>
                <c:pt idx="8892">
                  <c:v>1.00021</c:v>
                </c:pt>
                <c:pt idx="8893">
                  <c:v>1.00021</c:v>
                </c:pt>
                <c:pt idx="8894">
                  <c:v>1.00021</c:v>
                </c:pt>
                <c:pt idx="8895">
                  <c:v>1.00021</c:v>
                </c:pt>
                <c:pt idx="8896">
                  <c:v>1.0002</c:v>
                </c:pt>
                <c:pt idx="8897">
                  <c:v>1.0002</c:v>
                </c:pt>
                <c:pt idx="8898">
                  <c:v>1.0002</c:v>
                </c:pt>
                <c:pt idx="8899">
                  <c:v>1.0002</c:v>
                </c:pt>
                <c:pt idx="8900">
                  <c:v>1.0002</c:v>
                </c:pt>
                <c:pt idx="8901">
                  <c:v>1.0002</c:v>
                </c:pt>
                <c:pt idx="8902">
                  <c:v>1.0002</c:v>
                </c:pt>
                <c:pt idx="8903">
                  <c:v>1.0002</c:v>
                </c:pt>
                <c:pt idx="8904">
                  <c:v>1.0002</c:v>
                </c:pt>
                <c:pt idx="8905">
                  <c:v>1.0002</c:v>
                </c:pt>
                <c:pt idx="8906">
                  <c:v>1.00019</c:v>
                </c:pt>
                <c:pt idx="8907">
                  <c:v>1.00019</c:v>
                </c:pt>
                <c:pt idx="8908">
                  <c:v>1.00019</c:v>
                </c:pt>
                <c:pt idx="8909">
                  <c:v>1.00019</c:v>
                </c:pt>
                <c:pt idx="8910">
                  <c:v>1.00019</c:v>
                </c:pt>
                <c:pt idx="8911">
                  <c:v>1.00019</c:v>
                </c:pt>
                <c:pt idx="8912">
                  <c:v>1.00019</c:v>
                </c:pt>
                <c:pt idx="8913">
                  <c:v>1.00019</c:v>
                </c:pt>
                <c:pt idx="8914">
                  <c:v>1.00019</c:v>
                </c:pt>
                <c:pt idx="8915">
                  <c:v>1.00018</c:v>
                </c:pt>
                <c:pt idx="8916">
                  <c:v>1.00018</c:v>
                </c:pt>
                <c:pt idx="8917">
                  <c:v>1.00018</c:v>
                </c:pt>
                <c:pt idx="8918">
                  <c:v>1.00018</c:v>
                </c:pt>
                <c:pt idx="8919">
                  <c:v>1.00018</c:v>
                </c:pt>
                <c:pt idx="8920">
                  <c:v>1.00018</c:v>
                </c:pt>
                <c:pt idx="8921">
                  <c:v>1.00018</c:v>
                </c:pt>
                <c:pt idx="8922">
                  <c:v>1.00018</c:v>
                </c:pt>
                <c:pt idx="8923">
                  <c:v>1.00017</c:v>
                </c:pt>
                <c:pt idx="8924">
                  <c:v>1.00017</c:v>
                </c:pt>
                <c:pt idx="8925">
                  <c:v>1.00017</c:v>
                </c:pt>
                <c:pt idx="8926">
                  <c:v>1.00017</c:v>
                </c:pt>
                <c:pt idx="8927">
                  <c:v>1.00017</c:v>
                </c:pt>
                <c:pt idx="8928">
                  <c:v>1.00017</c:v>
                </c:pt>
                <c:pt idx="8929">
                  <c:v>1.00017</c:v>
                </c:pt>
                <c:pt idx="8930">
                  <c:v>1.00016</c:v>
                </c:pt>
                <c:pt idx="8931">
                  <c:v>1.00016</c:v>
                </c:pt>
                <c:pt idx="8932">
                  <c:v>1.00016</c:v>
                </c:pt>
                <c:pt idx="8933">
                  <c:v>1.00016</c:v>
                </c:pt>
                <c:pt idx="8934">
                  <c:v>1.00016</c:v>
                </c:pt>
                <c:pt idx="8935">
                  <c:v>1.00016</c:v>
                </c:pt>
                <c:pt idx="8936">
                  <c:v>1.00016</c:v>
                </c:pt>
                <c:pt idx="8937">
                  <c:v>1.00016</c:v>
                </c:pt>
                <c:pt idx="8938">
                  <c:v>1.00015</c:v>
                </c:pt>
                <c:pt idx="8939">
                  <c:v>1.00015</c:v>
                </c:pt>
                <c:pt idx="8940">
                  <c:v>1.00015</c:v>
                </c:pt>
                <c:pt idx="8941">
                  <c:v>1.00015</c:v>
                </c:pt>
                <c:pt idx="8942">
                  <c:v>1.00015</c:v>
                </c:pt>
                <c:pt idx="8943">
                  <c:v>1.00015</c:v>
                </c:pt>
                <c:pt idx="8944">
                  <c:v>1.00015</c:v>
                </c:pt>
                <c:pt idx="8945">
                  <c:v>1.00014</c:v>
                </c:pt>
                <c:pt idx="8946">
                  <c:v>1.00014</c:v>
                </c:pt>
                <c:pt idx="8947">
                  <c:v>1.00014</c:v>
                </c:pt>
                <c:pt idx="8948">
                  <c:v>1.00014</c:v>
                </c:pt>
                <c:pt idx="8949">
                  <c:v>1.00014</c:v>
                </c:pt>
                <c:pt idx="8950">
                  <c:v>1.00014</c:v>
                </c:pt>
                <c:pt idx="8951">
                  <c:v>1.00013</c:v>
                </c:pt>
                <c:pt idx="8952">
                  <c:v>1.00013</c:v>
                </c:pt>
                <c:pt idx="8953">
                  <c:v>1.00013</c:v>
                </c:pt>
                <c:pt idx="8954">
                  <c:v>1.00013</c:v>
                </c:pt>
                <c:pt idx="8955">
                  <c:v>1.00013</c:v>
                </c:pt>
                <c:pt idx="8956">
                  <c:v>1.00013</c:v>
                </c:pt>
                <c:pt idx="8957">
                  <c:v>1.00013</c:v>
                </c:pt>
                <c:pt idx="8958">
                  <c:v>1.00012</c:v>
                </c:pt>
                <c:pt idx="8959">
                  <c:v>1.00012</c:v>
                </c:pt>
                <c:pt idx="8960">
                  <c:v>1.00012</c:v>
                </c:pt>
                <c:pt idx="8961">
                  <c:v>1.00012</c:v>
                </c:pt>
                <c:pt idx="8962">
                  <c:v>1.00012</c:v>
                </c:pt>
                <c:pt idx="8963">
                  <c:v>1.00012</c:v>
                </c:pt>
                <c:pt idx="8964">
                  <c:v>1.00011</c:v>
                </c:pt>
                <c:pt idx="8965">
                  <c:v>1.00011</c:v>
                </c:pt>
                <c:pt idx="8966">
                  <c:v>1.00011</c:v>
                </c:pt>
                <c:pt idx="8967">
                  <c:v>1.00011</c:v>
                </c:pt>
                <c:pt idx="8968">
                  <c:v>1.00011</c:v>
                </c:pt>
                <c:pt idx="8969">
                  <c:v>1.00011</c:v>
                </c:pt>
                <c:pt idx="8970">
                  <c:v>1.0001</c:v>
                </c:pt>
                <c:pt idx="8971">
                  <c:v>1.0001</c:v>
                </c:pt>
                <c:pt idx="8972">
                  <c:v>1.0001</c:v>
                </c:pt>
                <c:pt idx="8973">
                  <c:v>1.0001</c:v>
                </c:pt>
                <c:pt idx="8974">
                  <c:v>1.0001</c:v>
                </c:pt>
                <c:pt idx="8975">
                  <c:v>1.0001</c:v>
                </c:pt>
                <c:pt idx="8976">
                  <c:v>1.0001</c:v>
                </c:pt>
                <c:pt idx="8977">
                  <c:v>1.00009</c:v>
                </c:pt>
                <c:pt idx="8978">
                  <c:v>1.00009</c:v>
                </c:pt>
                <c:pt idx="8979">
                  <c:v>1.00009</c:v>
                </c:pt>
                <c:pt idx="8980">
                  <c:v>1.00009</c:v>
                </c:pt>
                <c:pt idx="8981">
                  <c:v>1.00009</c:v>
                </c:pt>
                <c:pt idx="8982">
                  <c:v>1.00008</c:v>
                </c:pt>
                <c:pt idx="8983">
                  <c:v>1.00008</c:v>
                </c:pt>
                <c:pt idx="8984">
                  <c:v>1.00008</c:v>
                </c:pt>
                <c:pt idx="8985">
                  <c:v>1.00008</c:v>
                </c:pt>
                <c:pt idx="8986">
                  <c:v>1.00008</c:v>
                </c:pt>
                <c:pt idx="8987">
                  <c:v>1.00008</c:v>
                </c:pt>
                <c:pt idx="8988">
                  <c:v>1.00007</c:v>
                </c:pt>
                <c:pt idx="8989">
                  <c:v>1.00007</c:v>
                </c:pt>
                <c:pt idx="8990">
                  <c:v>1.00007</c:v>
                </c:pt>
                <c:pt idx="8991">
                  <c:v>1.00007</c:v>
                </c:pt>
                <c:pt idx="8992">
                  <c:v>1.00007</c:v>
                </c:pt>
                <c:pt idx="8993">
                  <c:v>1.00007</c:v>
                </c:pt>
                <c:pt idx="8994">
                  <c:v>1.00006</c:v>
                </c:pt>
                <c:pt idx="8995">
                  <c:v>1.00006</c:v>
                </c:pt>
                <c:pt idx="8996">
                  <c:v>1.00006</c:v>
                </c:pt>
                <c:pt idx="8997">
                  <c:v>1.00006</c:v>
                </c:pt>
                <c:pt idx="8998">
                  <c:v>1.00006</c:v>
                </c:pt>
                <c:pt idx="8999">
                  <c:v>1.00006</c:v>
                </c:pt>
                <c:pt idx="9000">
                  <c:v>1.00005</c:v>
                </c:pt>
                <c:pt idx="9001">
                  <c:v>1.00005</c:v>
                </c:pt>
                <c:pt idx="9002">
                  <c:v>1.00005</c:v>
                </c:pt>
                <c:pt idx="9003">
                  <c:v>1.00005</c:v>
                </c:pt>
                <c:pt idx="9004">
                  <c:v>1.00005</c:v>
                </c:pt>
                <c:pt idx="9005">
                  <c:v>1.00004</c:v>
                </c:pt>
                <c:pt idx="9006">
                  <c:v>1.00004</c:v>
                </c:pt>
                <c:pt idx="9007">
                  <c:v>1.00004</c:v>
                </c:pt>
                <c:pt idx="9008">
                  <c:v>1.00004</c:v>
                </c:pt>
                <c:pt idx="9009">
                  <c:v>1.00004</c:v>
                </c:pt>
                <c:pt idx="9010">
                  <c:v>1.00004</c:v>
                </c:pt>
                <c:pt idx="9011">
                  <c:v>1.00003</c:v>
                </c:pt>
                <c:pt idx="9012">
                  <c:v>1.00003</c:v>
                </c:pt>
                <c:pt idx="9013">
                  <c:v>1.00003</c:v>
                </c:pt>
                <c:pt idx="9014">
                  <c:v>1.00003</c:v>
                </c:pt>
                <c:pt idx="9015">
                  <c:v>1.00003</c:v>
                </c:pt>
                <c:pt idx="9016">
                  <c:v>1.00003</c:v>
                </c:pt>
                <c:pt idx="9017">
                  <c:v>1.00002</c:v>
                </c:pt>
                <c:pt idx="9018">
                  <c:v>1.00002</c:v>
                </c:pt>
                <c:pt idx="9019">
                  <c:v>1.00002</c:v>
                </c:pt>
                <c:pt idx="9020">
                  <c:v>1.00002</c:v>
                </c:pt>
                <c:pt idx="9021">
                  <c:v>1.00002</c:v>
                </c:pt>
                <c:pt idx="9022">
                  <c:v>1.00001</c:v>
                </c:pt>
                <c:pt idx="9023">
                  <c:v>1.00001</c:v>
                </c:pt>
                <c:pt idx="9024">
                  <c:v>1.00001</c:v>
                </c:pt>
                <c:pt idx="9025">
                  <c:v>1.00001</c:v>
                </c:pt>
                <c:pt idx="9026">
                  <c:v>1.00001</c:v>
                </c:pt>
                <c:pt idx="9027">
                  <c:v>1.00001</c:v>
                </c:pt>
                <c:pt idx="9028">
                  <c:v>1</c:v>
                </c:pt>
                <c:pt idx="9029">
                  <c:v>1</c:v>
                </c:pt>
                <c:pt idx="9030">
                  <c:v>1</c:v>
                </c:pt>
                <c:pt idx="9031">
                  <c:v>0.999998</c:v>
                </c:pt>
                <c:pt idx="9032">
                  <c:v>0.999996</c:v>
                </c:pt>
                <c:pt idx="9033">
                  <c:v>0.999994</c:v>
                </c:pt>
                <c:pt idx="9034">
                  <c:v>0.999992</c:v>
                </c:pt>
                <c:pt idx="9035">
                  <c:v>0.99999</c:v>
                </c:pt>
                <c:pt idx="9036">
                  <c:v>0.999988</c:v>
                </c:pt>
                <c:pt idx="9037">
                  <c:v>0.999986</c:v>
                </c:pt>
                <c:pt idx="9038">
                  <c:v>0.999984</c:v>
                </c:pt>
                <c:pt idx="9039">
                  <c:v>0.999982</c:v>
                </c:pt>
                <c:pt idx="9040">
                  <c:v>0.99998</c:v>
                </c:pt>
                <c:pt idx="9041">
                  <c:v>0.999978</c:v>
                </c:pt>
                <c:pt idx="9042">
                  <c:v>0.999976</c:v>
                </c:pt>
                <c:pt idx="9043">
                  <c:v>0.999974</c:v>
                </c:pt>
                <c:pt idx="9044">
                  <c:v>0.999972</c:v>
                </c:pt>
                <c:pt idx="9045">
                  <c:v>0.99997</c:v>
                </c:pt>
                <c:pt idx="9046">
                  <c:v>0.999969</c:v>
                </c:pt>
                <c:pt idx="9047">
                  <c:v>0.999967</c:v>
                </c:pt>
                <c:pt idx="9048">
                  <c:v>0.999964</c:v>
                </c:pt>
                <c:pt idx="9049">
                  <c:v>0.999963</c:v>
                </c:pt>
                <c:pt idx="9050">
                  <c:v>0.999961</c:v>
                </c:pt>
                <c:pt idx="9051">
                  <c:v>0.999959</c:v>
                </c:pt>
                <c:pt idx="9052">
                  <c:v>0.999957</c:v>
                </c:pt>
                <c:pt idx="9053">
                  <c:v>0.999955</c:v>
                </c:pt>
                <c:pt idx="9054">
                  <c:v>0.999953</c:v>
                </c:pt>
                <c:pt idx="9055">
                  <c:v>0.999951</c:v>
                </c:pt>
                <c:pt idx="9056">
                  <c:v>0.999949</c:v>
                </c:pt>
                <c:pt idx="9057">
                  <c:v>0.999947</c:v>
                </c:pt>
                <c:pt idx="9058">
                  <c:v>0.999945</c:v>
                </c:pt>
                <c:pt idx="9059">
                  <c:v>0.999943</c:v>
                </c:pt>
                <c:pt idx="9060">
                  <c:v>0.999941</c:v>
                </c:pt>
                <c:pt idx="9061">
                  <c:v>0.999939</c:v>
                </c:pt>
                <c:pt idx="9062">
                  <c:v>0.999937</c:v>
                </c:pt>
                <c:pt idx="9063">
                  <c:v>0.999935</c:v>
                </c:pt>
                <c:pt idx="9064">
                  <c:v>0.999933</c:v>
                </c:pt>
                <c:pt idx="9065">
                  <c:v>0.999931</c:v>
                </c:pt>
                <c:pt idx="9066">
                  <c:v>0.999929</c:v>
                </c:pt>
                <c:pt idx="9067">
                  <c:v>0.999927</c:v>
                </c:pt>
                <c:pt idx="9068">
                  <c:v>0.999925</c:v>
                </c:pt>
                <c:pt idx="9069">
                  <c:v>0.999923</c:v>
                </c:pt>
                <c:pt idx="9070">
                  <c:v>0.999921</c:v>
                </c:pt>
                <c:pt idx="9071">
                  <c:v>0.999919</c:v>
                </c:pt>
                <c:pt idx="9072">
                  <c:v>0.999917</c:v>
                </c:pt>
                <c:pt idx="9073">
                  <c:v>0.999916</c:v>
                </c:pt>
                <c:pt idx="9074">
                  <c:v>0.999913</c:v>
                </c:pt>
                <c:pt idx="9075">
                  <c:v>0.999912</c:v>
                </c:pt>
                <c:pt idx="9076">
                  <c:v>0.999909</c:v>
                </c:pt>
                <c:pt idx="9077">
                  <c:v>0.999908</c:v>
                </c:pt>
                <c:pt idx="9078">
                  <c:v>0.999906</c:v>
                </c:pt>
                <c:pt idx="9079">
                  <c:v>0.999904</c:v>
                </c:pt>
                <c:pt idx="9080">
                  <c:v>0.999902</c:v>
                </c:pt>
                <c:pt idx="9081">
                  <c:v>0.9999</c:v>
                </c:pt>
                <c:pt idx="9082">
                  <c:v>0.999898</c:v>
                </c:pt>
                <c:pt idx="9083">
                  <c:v>0.999896</c:v>
                </c:pt>
                <c:pt idx="9084">
                  <c:v>0.999894</c:v>
                </c:pt>
                <c:pt idx="9085">
                  <c:v>0.999892</c:v>
                </c:pt>
                <c:pt idx="9086">
                  <c:v>0.999891</c:v>
                </c:pt>
                <c:pt idx="9087">
                  <c:v>0.999888</c:v>
                </c:pt>
                <c:pt idx="9088">
                  <c:v>0.999887</c:v>
                </c:pt>
                <c:pt idx="9089">
                  <c:v>0.999885</c:v>
                </c:pt>
                <c:pt idx="9090">
                  <c:v>0.999883</c:v>
                </c:pt>
                <c:pt idx="9091">
                  <c:v>0.999881</c:v>
                </c:pt>
                <c:pt idx="9092">
                  <c:v>0.999879</c:v>
                </c:pt>
                <c:pt idx="9093">
                  <c:v>0.999877</c:v>
                </c:pt>
                <c:pt idx="9094">
                  <c:v>0.999875</c:v>
                </c:pt>
                <c:pt idx="9095">
                  <c:v>0.999873</c:v>
                </c:pt>
                <c:pt idx="9096">
                  <c:v>0.999871</c:v>
                </c:pt>
                <c:pt idx="9097">
                  <c:v>0.999869</c:v>
                </c:pt>
                <c:pt idx="9098">
                  <c:v>0.999867</c:v>
                </c:pt>
                <c:pt idx="9099">
                  <c:v>0.999866</c:v>
                </c:pt>
                <c:pt idx="9100">
                  <c:v>0.999864</c:v>
                </c:pt>
                <c:pt idx="9101">
                  <c:v>0.999862</c:v>
                </c:pt>
                <c:pt idx="9102">
                  <c:v>0.99986</c:v>
                </c:pt>
                <c:pt idx="9103">
                  <c:v>0.999858</c:v>
                </c:pt>
                <c:pt idx="9104">
                  <c:v>0.999856</c:v>
                </c:pt>
                <c:pt idx="9105">
                  <c:v>0.999855</c:v>
                </c:pt>
                <c:pt idx="9106">
                  <c:v>0.999853</c:v>
                </c:pt>
                <c:pt idx="9107">
                  <c:v>0.999851</c:v>
                </c:pt>
                <c:pt idx="9108">
                  <c:v>0.999849</c:v>
                </c:pt>
                <c:pt idx="9109">
                  <c:v>0.999847</c:v>
                </c:pt>
                <c:pt idx="9110">
                  <c:v>0.999845</c:v>
                </c:pt>
                <c:pt idx="9111">
                  <c:v>0.999843</c:v>
                </c:pt>
                <c:pt idx="9112">
                  <c:v>0.999842</c:v>
                </c:pt>
                <c:pt idx="9113">
                  <c:v>0.99984</c:v>
                </c:pt>
                <c:pt idx="9114">
                  <c:v>0.999838</c:v>
                </c:pt>
                <c:pt idx="9115">
                  <c:v>0.999836</c:v>
                </c:pt>
                <c:pt idx="9116">
                  <c:v>0.999834</c:v>
                </c:pt>
                <c:pt idx="9117">
                  <c:v>0.999832</c:v>
                </c:pt>
                <c:pt idx="9118">
                  <c:v>0.999831</c:v>
                </c:pt>
                <c:pt idx="9119">
                  <c:v>0.999829</c:v>
                </c:pt>
                <c:pt idx="9120">
                  <c:v>0.999827</c:v>
                </c:pt>
                <c:pt idx="9121">
                  <c:v>0.999825</c:v>
                </c:pt>
                <c:pt idx="9122">
                  <c:v>0.999823</c:v>
                </c:pt>
                <c:pt idx="9123">
                  <c:v>0.999822</c:v>
                </c:pt>
                <c:pt idx="9124">
                  <c:v>0.99982</c:v>
                </c:pt>
                <c:pt idx="9125">
                  <c:v>0.999818</c:v>
                </c:pt>
                <c:pt idx="9126">
                  <c:v>0.999816</c:v>
                </c:pt>
                <c:pt idx="9127">
                  <c:v>0.999815</c:v>
                </c:pt>
                <c:pt idx="9128">
                  <c:v>0.999813</c:v>
                </c:pt>
                <c:pt idx="9129">
                  <c:v>0.999811</c:v>
                </c:pt>
                <c:pt idx="9130">
                  <c:v>0.999809</c:v>
                </c:pt>
                <c:pt idx="9131">
                  <c:v>0.999808</c:v>
                </c:pt>
                <c:pt idx="9132">
                  <c:v>0.999806</c:v>
                </c:pt>
                <c:pt idx="9133">
                  <c:v>0.999804</c:v>
                </c:pt>
                <c:pt idx="9134">
                  <c:v>0.999802</c:v>
                </c:pt>
                <c:pt idx="9135">
                  <c:v>0.999801</c:v>
                </c:pt>
                <c:pt idx="9136">
                  <c:v>0.999799</c:v>
                </c:pt>
                <c:pt idx="9137">
                  <c:v>0.999797</c:v>
                </c:pt>
                <c:pt idx="9138">
                  <c:v>0.999796</c:v>
                </c:pt>
                <c:pt idx="9139">
                  <c:v>0.999794</c:v>
                </c:pt>
                <c:pt idx="9140">
                  <c:v>0.999792</c:v>
                </c:pt>
                <c:pt idx="9141">
                  <c:v>0.999791</c:v>
                </c:pt>
                <c:pt idx="9142">
                  <c:v>0.999789</c:v>
                </c:pt>
                <c:pt idx="9143">
                  <c:v>0.999787</c:v>
                </c:pt>
                <c:pt idx="9144">
                  <c:v>0.999785</c:v>
                </c:pt>
                <c:pt idx="9145">
                  <c:v>0.999784</c:v>
                </c:pt>
                <c:pt idx="9146">
                  <c:v>0.999782</c:v>
                </c:pt>
                <c:pt idx="9147">
                  <c:v>0.999781</c:v>
                </c:pt>
                <c:pt idx="9148">
                  <c:v>0.999779</c:v>
                </c:pt>
                <c:pt idx="9149">
                  <c:v>0.999777</c:v>
                </c:pt>
                <c:pt idx="9150">
                  <c:v>0.999775</c:v>
                </c:pt>
                <c:pt idx="9151">
                  <c:v>0.999774</c:v>
                </c:pt>
                <c:pt idx="9152">
                  <c:v>0.999772</c:v>
                </c:pt>
                <c:pt idx="9153">
                  <c:v>0.999771</c:v>
                </c:pt>
                <c:pt idx="9154">
                  <c:v>0.999769</c:v>
                </c:pt>
                <c:pt idx="9155">
                  <c:v>0.999768</c:v>
                </c:pt>
                <c:pt idx="9156">
                  <c:v>0.999766</c:v>
                </c:pt>
                <c:pt idx="9157">
                  <c:v>0.999764</c:v>
                </c:pt>
                <c:pt idx="9158">
                  <c:v>0.999763</c:v>
                </c:pt>
                <c:pt idx="9159">
                  <c:v>0.999761</c:v>
                </c:pt>
                <c:pt idx="9160">
                  <c:v>0.99976</c:v>
                </c:pt>
                <c:pt idx="9161">
                  <c:v>0.999758</c:v>
                </c:pt>
                <c:pt idx="9162">
                  <c:v>0.999757</c:v>
                </c:pt>
                <c:pt idx="9163">
                  <c:v>0.999755</c:v>
                </c:pt>
                <c:pt idx="9164">
                  <c:v>0.999753</c:v>
                </c:pt>
                <c:pt idx="9165">
                  <c:v>0.999752</c:v>
                </c:pt>
                <c:pt idx="9166">
                  <c:v>0.99975</c:v>
                </c:pt>
                <c:pt idx="9167">
                  <c:v>0.999749</c:v>
                </c:pt>
                <c:pt idx="9168">
                  <c:v>0.999747</c:v>
                </c:pt>
                <c:pt idx="9169">
                  <c:v>0.999746</c:v>
                </c:pt>
                <c:pt idx="9170">
                  <c:v>0.999744</c:v>
                </c:pt>
                <c:pt idx="9171">
                  <c:v>0.999743</c:v>
                </c:pt>
                <c:pt idx="9172">
                  <c:v>0.999741</c:v>
                </c:pt>
                <c:pt idx="9173">
                  <c:v>0.99974</c:v>
                </c:pt>
                <c:pt idx="9174">
                  <c:v>0.999738</c:v>
                </c:pt>
                <c:pt idx="9175">
                  <c:v>0.999737</c:v>
                </c:pt>
                <c:pt idx="9176">
                  <c:v>0.999735</c:v>
                </c:pt>
                <c:pt idx="9177">
                  <c:v>0.999734</c:v>
                </c:pt>
                <c:pt idx="9178">
                  <c:v>0.999732</c:v>
                </c:pt>
                <c:pt idx="9179">
                  <c:v>0.999731</c:v>
                </c:pt>
                <c:pt idx="9180">
                  <c:v>0.99973</c:v>
                </c:pt>
                <c:pt idx="9181">
                  <c:v>0.999728</c:v>
                </c:pt>
                <c:pt idx="9182">
                  <c:v>0.999727</c:v>
                </c:pt>
                <c:pt idx="9183">
                  <c:v>0.999725</c:v>
                </c:pt>
                <c:pt idx="9184">
                  <c:v>0.999724</c:v>
                </c:pt>
                <c:pt idx="9185">
                  <c:v>0.999723</c:v>
                </c:pt>
                <c:pt idx="9186">
                  <c:v>0.999721</c:v>
                </c:pt>
                <c:pt idx="9187">
                  <c:v>0.99972</c:v>
                </c:pt>
                <c:pt idx="9188">
                  <c:v>0.999719</c:v>
                </c:pt>
                <c:pt idx="9189">
                  <c:v>0.999717</c:v>
                </c:pt>
                <c:pt idx="9190">
                  <c:v>0.999716</c:v>
                </c:pt>
                <c:pt idx="9191">
                  <c:v>0.999715</c:v>
                </c:pt>
                <c:pt idx="9192">
                  <c:v>0.999713</c:v>
                </c:pt>
                <c:pt idx="9193">
                  <c:v>0.999712</c:v>
                </c:pt>
                <c:pt idx="9194">
                  <c:v>0.999711</c:v>
                </c:pt>
                <c:pt idx="9195">
                  <c:v>0.999709</c:v>
                </c:pt>
                <c:pt idx="9196">
                  <c:v>0.999708</c:v>
                </c:pt>
                <c:pt idx="9197">
                  <c:v>0.999707</c:v>
                </c:pt>
                <c:pt idx="9198">
                  <c:v>0.999706</c:v>
                </c:pt>
                <c:pt idx="9199">
                  <c:v>0.999704</c:v>
                </c:pt>
                <c:pt idx="9200">
                  <c:v>0.999703</c:v>
                </c:pt>
                <c:pt idx="9201">
                  <c:v>0.999702</c:v>
                </c:pt>
                <c:pt idx="9202">
                  <c:v>0.9997</c:v>
                </c:pt>
                <c:pt idx="9203">
                  <c:v>0.999699</c:v>
                </c:pt>
                <c:pt idx="9204">
                  <c:v>0.999698</c:v>
                </c:pt>
                <c:pt idx="9205">
                  <c:v>0.999697</c:v>
                </c:pt>
                <c:pt idx="9206">
                  <c:v>0.999696</c:v>
                </c:pt>
                <c:pt idx="9207">
                  <c:v>0.999695</c:v>
                </c:pt>
                <c:pt idx="9208">
                  <c:v>0.999693</c:v>
                </c:pt>
                <c:pt idx="9209">
                  <c:v>0.999692</c:v>
                </c:pt>
                <c:pt idx="9210">
                  <c:v>0.999691</c:v>
                </c:pt>
                <c:pt idx="9211">
                  <c:v>0.99969</c:v>
                </c:pt>
                <c:pt idx="9212">
                  <c:v>0.999689</c:v>
                </c:pt>
                <c:pt idx="9213">
                  <c:v>0.999688</c:v>
                </c:pt>
                <c:pt idx="9214">
                  <c:v>0.999687</c:v>
                </c:pt>
                <c:pt idx="9215">
                  <c:v>0.999685</c:v>
                </c:pt>
                <c:pt idx="9216">
                  <c:v>0.999684</c:v>
                </c:pt>
                <c:pt idx="9217">
                  <c:v>0.999683</c:v>
                </c:pt>
                <c:pt idx="9218">
                  <c:v>0.999682</c:v>
                </c:pt>
                <c:pt idx="9219">
                  <c:v>0.999681</c:v>
                </c:pt>
                <c:pt idx="9220">
                  <c:v>0.99968</c:v>
                </c:pt>
                <c:pt idx="9221">
                  <c:v>0.999679</c:v>
                </c:pt>
                <c:pt idx="9222">
                  <c:v>0.999678</c:v>
                </c:pt>
                <c:pt idx="9223">
                  <c:v>0.999677</c:v>
                </c:pt>
                <c:pt idx="9224">
                  <c:v>0.999676</c:v>
                </c:pt>
                <c:pt idx="9225">
                  <c:v>0.999675</c:v>
                </c:pt>
                <c:pt idx="9226">
                  <c:v>0.999674</c:v>
                </c:pt>
                <c:pt idx="9227">
                  <c:v>0.999673</c:v>
                </c:pt>
                <c:pt idx="9228">
                  <c:v>0.999672</c:v>
                </c:pt>
                <c:pt idx="9229">
                  <c:v>0.999671</c:v>
                </c:pt>
                <c:pt idx="9230">
                  <c:v>0.99967</c:v>
                </c:pt>
                <c:pt idx="9231">
                  <c:v>0.999669</c:v>
                </c:pt>
                <c:pt idx="9232">
                  <c:v>0.999668</c:v>
                </c:pt>
                <c:pt idx="9233">
                  <c:v>0.999667</c:v>
                </c:pt>
                <c:pt idx="9234">
                  <c:v>0.999666</c:v>
                </c:pt>
                <c:pt idx="9235">
                  <c:v>0.999665</c:v>
                </c:pt>
                <c:pt idx="9236">
                  <c:v>0.999665</c:v>
                </c:pt>
                <c:pt idx="9237">
                  <c:v>0.999664</c:v>
                </c:pt>
                <c:pt idx="9238">
                  <c:v>0.999663</c:v>
                </c:pt>
                <c:pt idx="9239">
                  <c:v>0.999662</c:v>
                </c:pt>
                <c:pt idx="9240">
                  <c:v>0.999661</c:v>
                </c:pt>
                <c:pt idx="9241">
                  <c:v>0.99966</c:v>
                </c:pt>
                <c:pt idx="9242">
                  <c:v>0.999659</c:v>
                </c:pt>
                <c:pt idx="9243">
                  <c:v>0.999658</c:v>
                </c:pt>
                <c:pt idx="9244">
                  <c:v>0.999658</c:v>
                </c:pt>
                <c:pt idx="9245">
                  <c:v>0.999657</c:v>
                </c:pt>
                <c:pt idx="9246">
                  <c:v>0.999656</c:v>
                </c:pt>
                <c:pt idx="9247">
                  <c:v>0.999655</c:v>
                </c:pt>
                <c:pt idx="9248">
                  <c:v>0.999655</c:v>
                </c:pt>
                <c:pt idx="9249">
                  <c:v>0.999654</c:v>
                </c:pt>
                <c:pt idx="9250">
                  <c:v>0.999653</c:v>
                </c:pt>
                <c:pt idx="9251">
                  <c:v>0.999652</c:v>
                </c:pt>
                <c:pt idx="9252">
                  <c:v>0.999651</c:v>
                </c:pt>
                <c:pt idx="9253">
                  <c:v>0.999651</c:v>
                </c:pt>
                <c:pt idx="9254">
                  <c:v>0.99965</c:v>
                </c:pt>
                <c:pt idx="9255">
                  <c:v>0.999649</c:v>
                </c:pt>
                <c:pt idx="9256">
                  <c:v>0.999648</c:v>
                </c:pt>
                <c:pt idx="9257">
                  <c:v>0.999648</c:v>
                </c:pt>
                <c:pt idx="9258">
                  <c:v>0.999647</c:v>
                </c:pt>
                <c:pt idx="9259">
                  <c:v>0.999647</c:v>
                </c:pt>
                <c:pt idx="9260">
                  <c:v>0.999646</c:v>
                </c:pt>
                <c:pt idx="9261">
                  <c:v>0.999645</c:v>
                </c:pt>
                <c:pt idx="9262">
                  <c:v>0.999645</c:v>
                </c:pt>
                <c:pt idx="9263">
                  <c:v>0.999644</c:v>
                </c:pt>
                <c:pt idx="9264">
                  <c:v>0.999643</c:v>
                </c:pt>
                <c:pt idx="9265">
                  <c:v>0.999643</c:v>
                </c:pt>
                <c:pt idx="9266">
                  <c:v>0.999642</c:v>
                </c:pt>
                <c:pt idx="9267">
                  <c:v>0.999642</c:v>
                </c:pt>
                <c:pt idx="9268">
                  <c:v>0.999641</c:v>
                </c:pt>
                <c:pt idx="9269">
                  <c:v>0.99964</c:v>
                </c:pt>
                <c:pt idx="9270">
                  <c:v>0.99964</c:v>
                </c:pt>
                <c:pt idx="9271">
                  <c:v>0.999639</c:v>
                </c:pt>
                <c:pt idx="9272">
                  <c:v>0.999639</c:v>
                </c:pt>
                <c:pt idx="9273">
                  <c:v>0.999638</c:v>
                </c:pt>
                <c:pt idx="9274">
                  <c:v>0.999638</c:v>
                </c:pt>
                <c:pt idx="9275">
                  <c:v>0.999637</c:v>
                </c:pt>
                <c:pt idx="9276">
                  <c:v>0.999637</c:v>
                </c:pt>
                <c:pt idx="9277">
                  <c:v>0.999636</c:v>
                </c:pt>
                <c:pt idx="9278">
                  <c:v>0.999636</c:v>
                </c:pt>
                <c:pt idx="9279">
                  <c:v>0.999635</c:v>
                </c:pt>
                <c:pt idx="9280">
                  <c:v>0.999635</c:v>
                </c:pt>
                <c:pt idx="9281">
                  <c:v>0.999634</c:v>
                </c:pt>
                <c:pt idx="9282">
                  <c:v>0.999634</c:v>
                </c:pt>
                <c:pt idx="9283">
                  <c:v>0.999633</c:v>
                </c:pt>
                <c:pt idx="9284">
                  <c:v>0.999633</c:v>
                </c:pt>
                <c:pt idx="9285">
                  <c:v>0.999633</c:v>
                </c:pt>
                <c:pt idx="9286">
                  <c:v>0.999632</c:v>
                </c:pt>
                <c:pt idx="9287">
                  <c:v>0.999632</c:v>
                </c:pt>
                <c:pt idx="9288">
                  <c:v>0.999631</c:v>
                </c:pt>
                <c:pt idx="9289">
                  <c:v>0.999631</c:v>
                </c:pt>
                <c:pt idx="9290">
                  <c:v>0.999631</c:v>
                </c:pt>
                <c:pt idx="9291">
                  <c:v>0.99963</c:v>
                </c:pt>
                <c:pt idx="9292">
                  <c:v>0.99963</c:v>
                </c:pt>
                <c:pt idx="9293">
                  <c:v>0.99963</c:v>
                </c:pt>
                <c:pt idx="9294">
                  <c:v>0.99963</c:v>
                </c:pt>
                <c:pt idx="9295">
                  <c:v>0.999629</c:v>
                </c:pt>
                <c:pt idx="9296">
                  <c:v>0.999629</c:v>
                </c:pt>
                <c:pt idx="9297">
                  <c:v>0.999629</c:v>
                </c:pt>
                <c:pt idx="9298">
                  <c:v>0.999628</c:v>
                </c:pt>
                <c:pt idx="9299">
                  <c:v>0.999628</c:v>
                </c:pt>
                <c:pt idx="9300">
                  <c:v>0.999628</c:v>
                </c:pt>
                <c:pt idx="9301">
                  <c:v>0.999628</c:v>
                </c:pt>
                <c:pt idx="9302">
                  <c:v>0.999627</c:v>
                </c:pt>
                <c:pt idx="9303">
                  <c:v>0.999627</c:v>
                </c:pt>
                <c:pt idx="9304">
                  <c:v>0.999627</c:v>
                </c:pt>
                <c:pt idx="9305">
                  <c:v>0.999627</c:v>
                </c:pt>
                <c:pt idx="9306">
                  <c:v>0.999627</c:v>
                </c:pt>
                <c:pt idx="9307">
                  <c:v>0.999626</c:v>
                </c:pt>
                <c:pt idx="9308">
                  <c:v>0.999626</c:v>
                </c:pt>
                <c:pt idx="9309">
                  <c:v>0.999626</c:v>
                </c:pt>
                <c:pt idx="9310">
                  <c:v>0.999626</c:v>
                </c:pt>
                <c:pt idx="9311">
                  <c:v>0.999626</c:v>
                </c:pt>
                <c:pt idx="9312">
                  <c:v>0.999626</c:v>
                </c:pt>
                <c:pt idx="9313">
                  <c:v>0.999626</c:v>
                </c:pt>
                <c:pt idx="9314">
                  <c:v>0.999626</c:v>
                </c:pt>
                <c:pt idx="9315">
                  <c:v>0.999626</c:v>
                </c:pt>
                <c:pt idx="9316">
                  <c:v>0.999625</c:v>
                </c:pt>
                <c:pt idx="9317">
                  <c:v>0.999625</c:v>
                </c:pt>
                <c:pt idx="9318">
                  <c:v>0.999625</c:v>
                </c:pt>
                <c:pt idx="9319">
                  <c:v>0.999625</c:v>
                </c:pt>
                <c:pt idx="9320">
                  <c:v>0.999625</c:v>
                </c:pt>
                <c:pt idx="9321">
                  <c:v>0.999625</c:v>
                </c:pt>
                <c:pt idx="9322">
                  <c:v>0.999625</c:v>
                </c:pt>
                <c:pt idx="9323">
                  <c:v>0.999625</c:v>
                </c:pt>
                <c:pt idx="9324">
                  <c:v>0.999625</c:v>
                </c:pt>
                <c:pt idx="9325">
                  <c:v>0.999625</c:v>
                </c:pt>
                <c:pt idx="9326">
                  <c:v>0.999625</c:v>
                </c:pt>
                <c:pt idx="9327">
                  <c:v>0.999626</c:v>
                </c:pt>
                <c:pt idx="9328">
                  <c:v>0.999626</c:v>
                </c:pt>
                <c:pt idx="9329">
                  <c:v>0.999626</c:v>
                </c:pt>
                <c:pt idx="9330">
                  <c:v>0.999626</c:v>
                </c:pt>
                <c:pt idx="9331">
                  <c:v>0.999626</c:v>
                </c:pt>
                <c:pt idx="9332">
                  <c:v>0.999627</c:v>
                </c:pt>
                <c:pt idx="9333">
                  <c:v>0.999627</c:v>
                </c:pt>
                <c:pt idx="9334">
                  <c:v>0.999627</c:v>
                </c:pt>
                <c:pt idx="9335">
                  <c:v>0.999627</c:v>
                </c:pt>
                <c:pt idx="9336">
                  <c:v>0.999628</c:v>
                </c:pt>
                <c:pt idx="9337">
                  <c:v>0.999628</c:v>
                </c:pt>
                <c:pt idx="9338">
                  <c:v>0.999628</c:v>
                </c:pt>
                <c:pt idx="9339">
                  <c:v>0.999628</c:v>
                </c:pt>
                <c:pt idx="9340">
                  <c:v>0.999629</c:v>
                </c:pt>
                <c:pt idx="9341">
                  <c:v>0.999629</c:v>
                </c:pt>
                <c:pt idx="9342">
                  <c:v>0.999629</c:v>
                </c:pt>
                <c:pt idx="9343">
                  <c:v>0.99963</c:v>
                </c:pt>
                <c:pt idx="9344">
                  <c:v>0.99963</c:v>
                </c:pt>
                <c:pt idx="9345">
                  <c:v>0.99963</c:v>
                </c:pt>
                <c:pt idx="9346">
                  <c:v>0.999631</c:v>
                </c:pt>
                <c:pt idx="9347">
                  <c:v>0.999631</c:v>
                </c:pt>
                <c:pt idx="9348">
                  <c:v>0.999632</c:v>
                </c:pt>
                <c:pt idx="9349">
                  <c:v>0.999632</c:v>
                </c:pt>
                <c:pt idx="9350">
                  <c:v>0.999632</c:v>
                </c:pt>
                <c:pt idx="9351">
                  <c:v>0.999633</c:v>
                </c:pt>
                <c:pt idx="9352">
                  <c:v>0.999633</c:v>
                </c:pt>
                <c:pt idx="9353">
                  <c:v>0.999634</c:v>
                </c:pt>
                <c:pt idx="9354">
                  <c:v>0.999634</c:v>
                </c:pt>
                <c:pt idx="9355">
                  <c:v>0.999635</c:v>
                </c:pt>
                <c:pt idx="9356">
                  <c:v>0.999635</c:v>
                </c:pt>
                <c:pt idx="9357">
                  <c:v>0.999635</c:v>
                </c:pt>
                <c:pt idx="9358">
                  <c:v>0.999636</c:v>
                </c:pt>
                <c:pt idx="9359">
                  <c:v>0.999636</c:v>
                </c:pt>
                <c:pt idx="9360">
                  <c:v>0.999637</c:v>
                </c:pt>
                <c:pt idx="9361">
                  <c:v>0.999637</c:v>
                </c:pt>
                <c:pt idx="9362">
                  <c:v>0.999638</c:v>
                </c:pt>
                <c:pt idx="9363">
                  <c:v>0.999638</c:v>
                </c:pt>
                <c:pt idx="9364">
                  <c:v>0.999639</c:v>
                </c:pt>
                <c:pt idx="9365">
                  <c:v>0.99964</c:v>
                </c:pt>
                <c:pt idx="9366">
                  <c:v>0.99964</c:v>
                </c:pt>
                <c:pt idx="9367">
                  <c:v>0.999641</c:v>
                </c:pt>
                <c:pt idx="9368">
                  <c:v>0.999641</c:v>
                </c:pt>
                <c:pt idx="9369">
                  <c:v>0.999642</c:v>
                </c:pt>
                <c:pt idx="9370">
                  <c:v>0.999642</c:v>
                </c:pt>
                <c:pt idx="9371">
                  <c:v>0.999643</c:v>
                </c:pt>
                <c:pt idx="9372">
                  <c:v>0.999643</c:v>
                </c:pt>
                <c:pt idx="9373">
                  <c:v>0.999644</c:v>
                </c:pt>
                <c:pt idx="9374">
                  <c:v>0.999645</c:v>
                </c:pt>
                <c:pt idx="9375">
                  <c:v>0.999646</c:v>
                </c:pt>
                <c:pt idx="9376">
                  <c:v>0.999646</c:v>
                </c:pt>
                <c:pt idx="9377">
                  <c:v>0.999647</c:v>
                </c:pt>
                <c:pt idx="9378">
                  <c:v>0.999647</c:v>
                </c:pt>
                <c:pt idx="9379">
                  <c:v>0.999648</c:v>
                </c:pt>
                <c:pt idx="9380">
                  <c:v>0.999649</c:v>
                </c:pt>
                <c:pt idx="9381">
                  <c:v>0.999649</c:v>
                </c:pt>
                <c:pt idx="9382">
                  <c:v>0.99965</c:v>
                </c:pt>
                <c:pt idx="9383">
                  <c:v>0.999651</c:v>
                </c:pt>
                <c:pt idx="9384">
                  <c:v>0.999652</c:v>
                </c:pt>
                <c:pt idx="9385">
                  <c:v>0.999652</c:v>
                </c:pt>
                <c:pt idx="9386">
                  <c:v>0.999653</c:v>
                </c:pt>
                <c:pt idx="9387">
                  <c:v>0.999654</c:v>
                </c:pt>
                <c:pt idx="9388">
                  <c:v>0.999654</c:v>
                </c:pt>
                <c:pt idx="9389">
                  <c:v>0.999655</c:v>
                </c:pt>
                <c:pt idx="9390">
                  <c:v>0.999656</c:v>
                </c:pt>
                <c:pt idx="9391">
                  <c:v>0.999657</c:v>
                </c:pt>
                <c:pt idx="9392">
                  <c:v>0.999658</c:v>
                </c:pt>
                <c:pt idx="9393">
                  <c:v>0.999658</c:v>
                </c:pt>
                <c:pt idx="9394">
                  <c:v>0.999659</c:v>
                </c:pt>
                <c:pt idx="9395">
                  <c:v>0.99966</c:v>
                </c:pt>
                <c:pt idx="9396">
                  <c:v>0.999661</c:v>
                </c:pt>
                <c:pt idx="9397">
                  <c:v>0.999662</c:v>
                </c:pt>
                <c:pt idx="9398">
                  <c:v>0.999662</c:v>
                </c:pt>
                <c:pt idx="9399">
                  <c:v>0.999663</c:v>
                </c:pt>
                <c:pt idx="9400">
                  <c:v>0.999664</c:v>
                </c:pt>
                <c:pt idx="9401">
                  <c:v>0.999665</c:v>
                </c:pt>
                <c:pt idx="9402">
                  <c:v>0.999666</c:v>
                </c:pt>
                <c:pt idx="9403">
                  <c:v>0.999667</c:v>
                </c:pt>
                <c:pt idx="9404">
                  <c:v>0.999668</c:v>
                </c:pt>
                <c:pt idx="9405">
                  <c:v>0.999669</c:v>
                </c:pt>
                <c:pt idx="9406">
                  <c:v>0.99967</c:v>
                </c:pt>
                <c:pt idx="9407">
                  <c:v>0.999671</c:v>
                </c:pt>
                <c:pt idx="9408">
                  <c:v>0.999671</c:v>
                </c:pt>
                <c:pt idx="9409">
                  <c:v>0.999672</c:v>
                </c:pt>
                <c:pt idx="9410">
                  <c:v>0.999673</c:v>
                </c:pt>
                <c:pt idx="9411">
                  <c:v>0.999674</c:v>
                </c:pt>
                <c:pt idx="9412">
                  <c:v>0.999675</c:v>
                </c:pt>
                <c:pt idx="9413">
                  <c:v>0.999676</c:v>
                </c:pt>
                <c:pt idx="9414">
                  <c:v>0.999677</c:v>
                </c:pt>
                <c:pt idx="9415">
                  <c:v>0.999678</c:v>
                </c:pt>
                <c:pt idx="9416">
                  <c:v>0.999679</c:v>
                </c:pt>
                <c:pt idx="9417">
                  <c:v>0.99968</c:v>
                </c:pt>
                <c:pt idx="9418">
                  <c:v>0.999681</c:v>
                </c:pt>
                <c:pt idx="9419">
                  <c:v>0.999682</c:v>
                </c:pt>
                <c:pt idx="9420">
                  <c:v>0.999683</c:v>
                </c:pt>
                <c:pt idx="9421">
                  <c:v>0.999684</c:v>
                </c:pt>
                <c:pt idx="9422">
                  <c:v>0.999685</c:v>
                </c:pt>
                <c:pt idx="9423">
                  <c:v>0.999686</c:v>
                </c:pt>
                <c:pt idx="9424">
                  <c:v>0.999687</c:v>
                </c:pt>
                <c:pt idx="9425">
                  <c:v>0.999688</c:v>
                </c:pt>
                <c:pt idx="9426">
                  <c:v>0.999689</c:v>
                </c:pt>
                <c:pt idx="9427">
                  <c:v>0.99969</c:v>
                </c:pt>
                <c:pt idx="9428">
                  <c:v>0.999692</c:v>
                </c:pt>
                <c:pt idx="9429">
                  <c:v>0.999693</c:v>
                </c:pt>
                <c:pt idx="9430">
                  <c:v>0.999694</c:v>
                </c:pt>
                <c:pt idx="9431">
                  <c:v>0.999695</c:v>
                </c:pt>
                <c:pt idx="9432">
                  <c:v>0.999696</c:v>
                </c:pt>
                <c:pt idx="9433">
                  <c:v>0.999698</c:v>
                </c:pt>
                <c:pt idx="9434">
                  <c:v>0.999699</c:v>
                </c:pt>
                <c:pt idx="9435">
                  <c:v>0.9997</c:v>
                </c:pt>
                <c:pt idx="9436">
                  <c:v>0.999701</c:v>
                </c:pt>
                <c:pt idx="9437">
                  <c:v>0.999703</c:v>
                </c:pt>
                <c:pt idx="9438">
                  <c:v>0.999704</c:v>
                </c:pt>
                <c:pt idx="9439">
                  <c:v>0.999705</c:v>
                </c:pt>
                <c:pt idx="9440">
                  <c:v>0.999706</c:v>
                </c:pt>
                <c:pt idx="9441">
                  <c:v>0.999708</c:v>
                </c:pt>
                <c:pt idx="9442">
                  <c:v>0.999709</c:v>
                </c:pt>
                <c:pt idx="9443">
                  <c:v>0.99971</c:v>
                </c:pt>
                <c:pt idx="9444">
                  <c:v>0.999711</c:v>
                </c:pt>
                <c:pt idx="9445">
                  <c:v>0.999713</c:v>
                </c:pt>
                <c:pt idx="9446">
                  <c:v>0.999714</c:v>
                </c:pt>
                <c:pt idx="9447">
                  <c:v>0.999715</c:v>
                </c:pt>
                <c:pt idx="9448">
                  <c:v>0.999717</c:v>
                </c:pt>
                <c:pt idx="9449">
                  <c:v>0.999718</c:v>
                </c:pt>
                <c:pt idx="9450">
                  <c:v>0.999719</c:v>
                </c:pt>
                <c:pt idx="9451">
                  <c:v>0.999721</c:v>
                </c:pt>
                <c:pt idx="9452">
                  <c:v>0.999722</c:v>
                </c:pt>
                <c:pt idx="9453">
                  <c:v>0.999724</c:v>
                </c:pt>
                <c:pt idx="9454">
                  <c:v>0.999725</c:v>
                </c:pt>
                <c:pt idx="9455">
                  <c:v>0.999726</c:v>
                </c:pt>
                <c:pt idx="9456">
                  <c:v>0.999728</c:v>
                </c:pt>
                <c:pt idx="9457">
                  <c:v>0.999729</c:v>
                </c:pt>
                <c:pt idx="9458">
                  <c:v>0.999731</c:v>
                </c:pt>
                <c:pt idx="9459">
                  <c:v>0.999732</c:v>
                </c:pt>
                <c:pt idx="9460">
                  <c:v>0.999734</c:v>
                </c:pt>
                <c:pt idx="9461">
                  <c:v>0.999735</c:v>
                </c:pt>
                <c:pt idx="9462">
                  <c:v>0.999736</c:v>
                </c:pt>
                <c:pt idx="9463">
                  <c:v>0.999738</c:v>
                </c:pt>
                <c:pt idx="9464">
                  <c:v>0.999739</c:v>
                </c:pt>
                <c:pt idx="9465">
                  <c:v>0.999741</c:v>
                </c:pt>
                <c:pt idx="9466">
                  <c:v>0.999742</c:v>
                </c:pt>
                <c:pt idx="9467">
                  <c:v>0.999744</c:v>
                </c:pt>
                <c:pt idx="9468">
                  <c:v>0.999745</c:v>
                </c:pt>
                <c:pt idx="9469">
                  <c:v>0.999747</c:v>
                </c:pt>
                <c:pt idx="9470">
                  <c:v>0.999748</c:v>
                </c:pt>
                <c:pt idx="9471">
                  <c:v>0.99975</c:v>
                </c:pt>
                <c:pt idx="9472">
                  <c:v>0.999751</c:v>
                </c:pt>
                <c:pt idx="9473">
                  <c:v>0.999753</c:v>
                </c:pt>
                <c:pt idx="9474">
                  <c:v>0.999754</c:v>
                </c:pt>
                <c:pt idx="9475">
                  <c:v>0.999756</c:v>
                </c:pt>
                <c:pt idx="9476">
                  <c:v>0.999757</c:v>
                </c:pt>
                <c:pt idx="9477">
                  <c:v>0.999759</c:v>
                </c:pt>
                <c:pt idx="9478">
                  <c:v>0.99976</c:v>
                </c:pt>
                <c:pt idx="9479">
                  <c:v>0.999762</c:v>
                </c:pt>
                <c:pt idx="9480">
                  <c:v>0.999763</c:v>
                </c:pt>
                <c:pt idx="9481">
                  <c:v>0.999765</c:v>
                </c:pt>
                <c:pt idx="9482">
                  <c:v>0.999766</c:v>
                </c:pt>
                <c:pt idx="9483">
                  <c:v>0.999768</c:v>
                </c:pt>
                <c:pt idx="9484">
                  <c:v>0.999769</c:v>
                </c:pt>
                <c:pt idx="9485">
                  <c:v>0.999771</c:v>
                </c:pt>
                <c:pt idx="9486">
                  <c:v>0.999772</c:v>
                </c:pt>
                <c:pt idx="9487">
                  <c:v>0.999774</c:v>
                </c:pt>
                <c:pt idx="9488">
                  <c:v>0.999775</c:v>
                </c:pt>
                <c:pt idx="9489">
                  <c:v>0.999777</c:v>
                </c:pt>
                <c:pt idx="9490">
                  <c:v>0.999779</c:v>
                </c:pt>
                <c:pt idx="9491">
                  <c:v>0.99978</c:v>
                </c:pt>
                <c:pt idx="9492">
                  <c:v>0.999782</c:v>
                </c:pt>
                <c:pt idx="9493">
                  <c:v>0.999783</c:v>
                </c:pt>
                <c:pt idx="9494">
                  <c:v>0.999785</c:v>
                </c:pt>
                <c:pt idx="9495">
                  <c:v>0.999786</c:v>
                </c:pt>
                <c:pt idx="9496">
                  <c:v>0.999788</c:v>
                </c:pt>
                <c:pt idx="9497">
                  <c:v>0.99979</c:v>
                </c:pt>
                <c:pt idx="9498">
                  <c:v>0.999791</c:v>
                </c:pt>
                <c:pt idx="9499">
                  <c:v>0.999793</c:v>
                </c:pt>
                <c:pt idx="9500">
                  <c:v>0.999794</c:v>
                </c:pt>
                <c:pt idx="9501">
                  <c:v>0.999796</c:v>
                </c:pt>
                <c:pt idx="9502">
                  <c:v>0.999798</c:v>
                </c:pt>
                <c:pt idx="9503">
                  <c:v>0.999799</c:v>
                </c:pt>
                <c:pt idx="9504">
                  <c:v>0.999801</c:v>
                </c:pt>
                <c:pt idx="9505">
                  <c:v>0.999802</c:v>
                </c:pt>
                <c:pt idx="9506">
                  <c:v>0.999804</c:v>
                </c:pt>
                <c:pt idx="9507">
                  <c:v>0.999806</c:v>
                </c:pt>
                <c:pt idx="9508">
                  <c:v>0.999807</c:v>
                </c:pt>
                <c:pt idx="9509">
                  <c:v>0.999809</c:v>
                </c:pt>
                <c:pt idx="9510">
                  <c:v>0.999811</c:v>
                </c:pt>
                <c:pt idx="9511">
                  <c:v>0.999812</c:v>
                </c:pt>
                <c:pt idx="9512">
                  <c:v>0.999814</c:v>
                </c:pt>
                <c:pt idx="9513">
                  <c:v>0.999815</c:v>
                </c:pt>
                <c:pt idx="9514">
                  <c:v>0.999817</c:v>
                </c:pt>
                <c:pt idx="9515">
                  <c:v>0.999819</c:v>
                </c:pt>
                <c:pt idx="9516">
                  <c:v>0.99982</c:v>
                </c:pt>
                <c:pt idx="9517">
                  <c:v>0.999822</c:v>
                </c:pt>
                <c:pt idx="9518">
                  <c:v>0.999824</c:v>
                </c:pt>
                <c:pt idx="9519">
                  <c:v>0.999825</c:v>
                </c:pt>
                <c:pt idx="9520">
                  <c:v>0.999827</c:v>
                </c:pt>
                <c:pt idx="9521">
                  <c:v>0.999829</c:v>
                </c:pt>
                <c:pt idx="9522">
                  <c:v>0.99983</c:v>
                </c:pt>
                <c:pt idx="9523">
                  <c:v>0.999832</c:v>
                </c:pt>
                <c:pt idx="9524">
                  <c:v>0.999834</c:v>
                </c:pt>
                <c:pt idx="9525">
                  <c:v>0.999835</c:v>
                </c:pt>
                <c:pt idx="9526">
                  <c:v>0.999837</c:v>
                </c:pt>
                <c:pt idx="9527">
                  <c:v>0.999839</c:v>
                </c:pt>
                <c:pt idx="9528">
                  <c:v>0.99984</c:v>
                </c:pt>
                <c:pt idx="9529">
                  <c:v>0.999842</c:v>
                </c:pt>
                <c:pt idx="9530">
                  <c:v>0.999844</c:v>
                </c:pt>
                <c:pt idx="9531">
                  <c:v>0.999845</c:v>
                </c:pt>
                <c:pt idx="9532">
                  <c:v>0.999847</c:v>
                </c:pt>
                <c:pt idx="9533">
                  <c:v>0.999849</c:v>
                </c:pt>
                <c:pt idx="9534">
                  <c:v>0.99985</c:v>
                </c:pt>
                <c:pt idx="9535">
                  <c:v>0.999852</c:v>
                </c:pt>
                <c:pt idx="9536">
                  <c:v>0.999854</c:v>
                </c:pt>
                <c:pt idx="9537">
                  <c:v>0.999855</c:v>
                </c:pt>
                <c:pt idx="9538">
                  <c:v>0.999857</c:v>
                </c:pt>
                <c:pt idx="9539">
                  <c:v>0.999859</c:v>
                </c:pt>
                <c:pt idx="9540">
                  <c:v>0.99986</c:v>
                </c:pt>
                <c:pt idx="9541">
                  <c:v>0.999862</c:v>
                </c:pt>
                <c:pt idx="9542">
                  <c:v>0.999864</c:v>
                </c:pt>
                <c:pt idx="9543">
                  <c:v>0.999865</c:v>
                </c:pt>
                <c:pt idx="9544">
                  <c:v>0.999867</c:v>
                </c:pt>
                <c:pt idx="9545">
                  <c:v>0.999869</c:v>
                </c:pt>
                <c:pt idx="9546">
                  <c:v>0.999871</c:v>
                </c:pt>
                <c:pt idx="9547">
                  <c:v>0.999872</c:v>
                </c:pt>
                <c:pt idx="9548">
                  <c:v>0.999874</c:v>
                </c:pt>
                <c:pt idx="9549">
                  <c:v>0.999876</c:v>
                </c:pt>
                <c:pt idx="9550">
                  <c:v>0.999877</c:v>
                </c:pt>
                <c:pt idx="9551">
                  <c:v>0.999879</c:v>
                </c:pt>
                <c:pt idx="9552">
                  <c:v>0.999881</c:v>
                </c:pt>
                <c:pt idx="9553">
                  <c:v>0.999882</c:v>
                </c:pt>
                <c:pt idx="9554">
                  <c:v>0.999884</c:v>
                </c:pt>
                <c:pt idx="9555">
                  <c:v>0.999886</c:v>
                </c:pt>
                <c:pt idx="9556">
                  <c:v>0.999887</c:v>
                </c:pt>
                <c:pt idx="9557">
                  <c:v>0.999889</c:v>
                </c:pt>
                <c:pt idx="9558">
                  <c:v>0.999891</c:v>
                </c:pt>
                <c:pt idx="9559">
                  <c:v>0.999893</c:v>
                </c:pt>
                <c:pt idx="9560">
                  <c:v>0.999894</c:v>
                </c:pt>
                <c:pt idx="9561">
                  <c:v>0.999896</c:v>
                </c:pt>
                <c:pt idx="9562">
                  <c:v>0.999898</c:v>
                </c:pt>
                <c:pt idx="9563">
                  <c:v>0.999899</c:v>
                </c:pt>
                <c:pt idx="9564">
                  <c:v>0.999901</c:v>
                </c:pt>
                <c:pt idx="9565">
                  <c:v>0.999903</c:v>
                </c:pt>
                <c:pt idx="9566">
                  <c:v>0.999904</c:v>
                </c:pt>
                <c:pt idx="9567">
                  <c:v>0.999906</c:v>
                </c:pt>
                <c:pt idx="9568">
                  <c:v>0.999908</c:v>
                </c:pt>
                <c:pt idx="9569">
                  <c:v>0.999909</c:v>
                </c:pt>
                <c:pt idx="9570">
                  <c:v>0.999911</c:v>
                </c:pt>
                <c:pt idx="9571">
                  <c:v>0.999913</c:v>
                </c:pt>
                <c:pt idx="9572">
                  <c:v>0.999914</c:v>
                </c:pt>
                <c:pt idx="9573">
                  <c:v>0.999916</c:v>
                </c:pt>
                <c:pt idx="9574">
                  <c:v>0.999918</c:v>
                </c:pt>
                <c:pt idx="9575">
                  <c:v>0.999919</c:v>
                </c:pt>
                <c:pt idx="9576">
                  <c:v>0.999921</c:v>
                </c:pt>
                <c:pt idx="9577">
                  <c:v>0.999923</c:v>
                </c:pt>
                <c:pt idx="9578">
                  <c:v>0.999925</c:v>
                </c:pt>
                <c:pt idx="9579">
                  <c:v>0.999926</c:v>
                </c:pt>
                <c:pt idx="9580">
                  <c:v>0.999928</c:v>
                </c:pt>
                <c:pt idx="9581">
                  <c:v>0.99993</c:v>
                </c:pt>
                <c:pt idx="9582">
                  <c:v>0.999931</c:v>
                </c:pt>
                <c:pt idx="9583">
                  <c:v>0.999933</c:v>
                </c:pt>
                <c:pt idx="9584">
                  <c:v>0.999935</c:v>
                </c:pt>
                <c:pt idx="9585">
                  <c:v>0.999937</c:v>
                </c:pt>
                <c:pt idx="9586">
                  <c:v>0.999938</c:v>
                </c:pt>
                <c:pt idx="9587">
                  <c:v>0.99994</c:v>
                </c:pt>
                <c:pt idx="9588">
                  <c:v>0.999941</c:v>
                </c:pt>
                <c:pt idx="9589">
                  <c:v>0.999943</c:v>
                </c:pt>
                <c:pt idx="9590">
                  <c:v>0.999945</c:v>
                </c:pt>
                <c:pt idx="9591">
                  <c:v>0.999946</c:v>
                </c:pt>
                <c:pt idx="9592">
                  <c:v>0.999948</c:v>
                </c:pt>
                <c:pt idx="9593">
                  <c:v>0.99995</c:v>
                </c:pt>
                <c:pt idx="9594">
                  <c:v>0.999951</c:v>
                </c:pt>
                <c:pt idx="9595">
                  <c:v>0.999953</c:v>
                </c:pt>
                <c:pt idx="9596">
                  <c:v>0.999955</c:v>
                </c:pt>
                <c:pt idx="9597">
                  <c:v>0.999956</c:v>
                </c:pt>
                <c:pt idx="9598">
                  <c:v>0.999958</c:v>
                </c:pt>
                <c:pt idx="9599">
                  <c:v>0.99996</c:v>
                </c:pt>
                <c:pt idx="9600">
                  <c:v>0.999961</c:v>
                </c:pt>
                <c:pt idx="9601">
                  <c:v>0.999963</c:v>
                </c:pt>
                <c:pt idx="9602">
                  <c:v>0.999965</c:v>
                </c:pt>
                <c:pt idx="9603">
                  <c:v>0.999967</c:v>
                </c:pt>
                <c:pt idx="9604">
                  <c:v>0.999968</c:v>
                </c:pt>
                <c:pt idx="9605">
                  <c:v>0.99997</c:v>
                </c:pt>
                <c:pt idx="9606">
                  <c:v>0.999972</c:v>
                </c:pt>
                <c:pt idx="9607">
                  <c:v>0.999973</c:v>
                </c:pt>
                <c:pt idx="9608">
                  <c:v>0.999975</c:v>
                </c:pt>
                <c:pt idx="9609">
                  <c:v>0.999976</c:v>
                </c:pt>
                <c:pt idx="9610">
                  <c:v>0.999978</c:v>
                </c:pt>
                <c:pt idx="9611">
                  <c:v>0.99998</c:v>
                </c:pt>
                <c:pt idx="9612">
                  <c:v>0.999982</c:v>
                </c:pt>
                <c:pt idx="9613">
                  <c:v>0.999983</c:v>
                </c:pt>
                <c:pt idx="9614">
                  <c:v>0.999985</c:v>
                </c:pt>
                <c:pt idx="9615">
                  <c:v>0.999986</c:v>
                </c:pt>
                <c:pt idx="9616">
                  <c:v>0.999988</c:v>
                </c:pt>
                <c:pt idx="9617">
                  <c:v>0.99999</c:v>
                </c:pt>
                <c:pt idx="9618">
                  <c:v>0.999992</c:v>
                </c:pt>
                <c:pt idx="9619">
                  <c:v>0.999993</c:v>
                </c:pt>
                <c:pt idx="9620">
                  <c:v>0.999995</c:v>
                </c:pt>
                <c:pt idx="9621">
                  <c:v>0.999996</c:v>
                </c:pt>
                <c:pt idx="9622">
                  <c:v>0.999998</c:v>
                </c:pt>
                <c:pt idx="9623">
                  <c:v>1</c:v>
                </c:pt>
                <c:pt idx="9624">
                  <c:v>1</c:v>
                </c:pt>
                <c:pt idx="9625">
                  <c:v>1</c:v>
                </c:pt>
                <c:pt idx="9626">
                  <c:v>1</c:v>
                </c:pt>
                <c:pt idx="9627">
                  <c:v>1.00001</c:v>
                </c:pt>
                <c:pt idx="9628">
                  <c:v>1.00001</c:v>
                </c:pt>
                <c:pt idx="9629">
                  <c:v>1.00001</c:v>
                </c:pt>
                <c:pt idx="9630">
                  <c:v>1.0000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2</c:v>
                </c:pt>
                <c:pt idx="9637">
                  <c:v>1.00002</c:v>
                </c:pt>
                <c:pt idx="9638">
                  <c:v>1.00002</c:v>
                </c:pt>
                <c:pt idx="9639">
                  <c:v>1.00003</c:v>
                </c:pt>
                <c:pt idx="9640">
                  <c:v>1.00003</c:v>
                </c:pt>
                <c:pt idx="9641">
                  <c:v>1.00003</c:v>
                </c:pt>
                <c:pt idx="9642">
                  <c:v>1.00003</c:v>
                </c:pt>
                <c:pt idx="9643">
                  <c:v>1.00003</c:v>
                </c:pt>
                <c:pt idx="9644">
                  <c:v>1.00003</c:v>
                </c:pt>
                <c:pt idx="9645">
                  <c:v>1.00003</c:v>
                </c:pt>
                <c:pt idx="9646">
                  <c:v>1.00004</c:v>
                </c:pt>
                <c:pt idx="9647">
                  <c:v>1.00004</c:v>
                </c:pt>
                <c:pt idx="9648">
                  <c:v>1.00004</c:v>
                </c:pt>
                <c:pt idx="9649">
                  <c:v>1.00004</c:v>
                </c:pt>
                <c:pt idx="9650">
                  <c:v>1.00004</c:v>
                </c:pt>
                <c:pt idx="9651">
                  <c:v>1.00004</c:v>
                </c:pt>
                <c:pt idx="9652">
                  <c:v>1.00004</c:v>
                </c:pt>
                <c:pt idx="9653">
                  <c:v>1.00005</c:v>
                </c:pt>
                <c:pt idx="9654">
                  <c:v>1.00005</c:v>
                </c:pt>
                <c:pt idx="9655">
                  <c:v>1.00005</c:v>
                </c:pt>
                <c:pt idx="9656">
                  <c:v>1.00005</c:v>
                </c:pt>
                <c:pt idx="9657">
                  <c:v>1.00005</c:v>
                </c:pt>
                <c:pt idx="9658">
                  <c:v>1.00005</c:v>
                </c:pt>
                <c:pt idx="9659">
                  <c:v>1.00006</c:v>
                </c:pt>
                <c:pt idx="9660">
                  <c:v>1.00006</c:v>
                </c:pt>
                <c:pt idx="9661">
                  <c:v>1.00006</c:v>
                </c:pt>
                <c:pt idx="9662">
                  <c:v>1.00006</c:v>
                </c:pt>
                <c:pt idx="9663">
                  <c:v>1.00006</c:v>
                </c:pt>
                <c:pt idx="9664">
                  <c:v>1.00006</c:v>
                </c:pt>
                <c:pt idx="9665">
                  <c:v>1.00006</c:v>
                </c:pt>
                <c:pt idx="9666">
                  <c:v>1.00007</c:v>
                </c:pt>
                <c:pt idx="9667">
                  <c:v>1.00007</c:v>
                </c:pt>
                <c:pt idx="9668">
                  <c:v>1.00007</c:v>
                </c:pt>
                <c:pt idx="9669">
                  <c:v>1.00007</c:v>
                </c:pt>
                <c:pt idx="9670">
                  <c:v>1.00007</c:v>
                </c:pt>
                <c:pt idx="9671">
                  <c:v>1.00007</c:v>
                </c:pt>
                <c:pt idx="9672">
                  <c:v>1.00007</c:v>
                </c:pt>
                <c:pt idx="9673">
                  <c:v>1.00007</c:v>
                </c:pt>
                <c:pt idx="9674">
                  <c:v>1.00008</c:v>
                </c:pt>
                <c:pt idx="9675">
                  <c:v>1.00008</c:v>
                </c:pt>
                <c:pt idx="9676">
                  <c:v>1.00008</c:v>
                </c:pt>
                <c:pt idx="9677">
                  <c:v>1.00008</c:v>
                </c:pt>
                <c:pt idx="9678">
                  <c:v>1.00008</c:v>
                </c:pt>
                <c:pt idx="9679">
                  <c:v>1.00008</c:v>
                </c:pt>
                <c:pt idx="9680">
                  <c:v>1.00008</c:v>
                </c:pt>
                <c:pt idx="9681">
                  <c:v>1.00009</c:v>
                </c:pt>
                <c:pt idx="9682">
                  <c:v>1.00009</c:v>
                </c:pt>
                <c:pt idx="9683">
                  <c:v>1.00009</c:v>
                </c:pt>
                <c:pt idx="9684">
                  <c:v>1.00009</c:v>
                </c:pt>
                <c:pt idx="9685">
                  <c:v>1.00009</c:v>
                </c:pt>
                <c:pt idx="9686">
                  <c:v>1.00009</c:v>
                </c:pt>
                <c:pt idx="9687">
                  <c:v>1.00009</c:v>
                </c:pt>
                <c:pt idx="9688">
                  <c:v>1.00009</c:v>
                </c:pt>
                <c:pt idx="9689">
                  <c:v>1.0001</c:v>
                </c:pt>
                <c:pt idx="9690">
                  <c:v>1.0001</c:v>
                </c:pt>
                <c:pt idx="9691">
                  <c:v>1.0001</c:v>
                </c:pt>
                <c:pt idx="9692">
                  <c:v>1.0001</c:v>
                </c:pt>
                <c:pt idx="9693">
                  <c:v>1.0001</c:v>
                </c:pt>
                <c:pt idx="9694">
                  <c:v>1.0001</c:v>
                </c:pt>
                <c:pt idx="9695">
                  <c:v>1.0001</c:v>
                </c:pt>
                <c:pt idx="9696">
                  <c:v>1.0001</c:v>
                </c:pt>
                <c:pt idx="9697">
                  <c:v>1.00011</c:v>
                </c:pt>
                <c:pt idx="9698">
                  <c:v>1.00011</c:v>
                </c:pt>
                <c:pt idx="9699">
                  <c:v>1.00011</c:v>
                </c:pt>
                <c:pt idx="9700">
                  <c:v>1.00011</c:v>
                </c:pt>
                <c:pt idx="9701">
                  <c:v>1.00011</c:v>
                </c:pt>
                <c:pt idx="9702">
                  <c:v>1.00011</c:v>
                </c:pt>
                <c:pt idx="9703">
                  <c:v>1.00011</c:v>
                </c:pt>
                <c:pt idx="9704">
                  <c:v>1.00011</c:v>
                </c:pt>
                <c:pt idx="9705">
                  <c:v>1.00011</c:v>
                </c:pt>
                <c:pt idx="9706">
                  <c:v>1.00012</c:v>
                </c:pt>
                <c:pt idx="9707">
                  <c:v>1.00012</c:v>
                </c:pt>
                <c:pt idx="9708">
                  <c:v>1.00012</c:v>
                </c:pt>
                <c:pt idx="9709">
                  <c:v>1.00012</c:v>
                </c:pt>
                <c:pt idx="9710">
                  <c:v>1.00012</c:v>
                </c:pt>
                <c:pt idx="9711">
                  <c:v>1.00012</c:v>
                </c:pt>
                <c:pt idx="9712">
                  <c:v>1.00012</c:v>
                </c:pt>
                <c:pt idx="9713">
                  <c:v>1.00012</c:v>
                </c:pt>
                <c:pt idx="9714">
                  <c:v>1.00012</c:v>
                </c:pt>
                <c:pt idx="9715">
                  <c:v>1.00013</c:v>
                </c:pt>
                <c:pt idx="9716">
                  <c:v>1.00013</c:v>
                </c:pt>
                <c:pt idx="9717">
                  <c:v>1.00013</c:v>
                </c:pt>
                <c:pt idx="9718">
                  <c:v>1.00013</c:v>
                </c:pt>
                <c:pt idx="9719">
                  <c:v>1.00013</c:v>
                </c:pt>
                <c:pt idx="9720">
                  <c:v>1.00013</c:v>
                </c:pt>
                <c:pt idx="9721">
                  <c:v>1.00013</c:v>
                </c:pt>
                <c:pt idx="9722">
                  <c:v>1.00013</c:v>
                </c:pt>
                <c:pt idx="9723">
                  <c:v>1.00013</c:v>
                </c:pt>
                <c:pt idx="9724">
                  <c:v>1.00013</c:v>
                </c:pt>
                <c:pt idx="9725">
                  <c:v>1.00014</c:v>
                </c:pt>
                <c:pt idx="9726">
                  <c:v>1.00014</c:v>
                </c:pt>
                <c:pt idx="9727">
                  <c:v>1.00014</c:v>
                </c:pt>
                <c:pt idx="9728">
                  <c:v>1.00014</c:v>
                </c:pt>
                <c:pt idx="9729">
                  <c:v>1.00014</c:v>
                </c:pt>
                <c:pt idx="9730">
                  <c:v>1.00014</c:v>
                </c:pt>
                <c:pt idx="9731">
                  <c:v>1.00014</c:v>
                </c:pt>
                <c:pt idx="9732">
                  <c:v>1.00014</c:v>
                </c:pt>
                <c:pt idx="9733">
                  <c:v>1.00014</c:v>
                </c:pt>
                <c:pt idx="9734">
                  <c:v>1.00014</c:v>
                </c:pt>
                <c:pt idx="9735">
                  <c:v>1.00015</c:v>
                </c:pt>
                <c:pt idx="9736">
                  <c:v>1.00015</c:v>
                </c:pt>
                <c:pt idx="9737">
                  <c:v>1.00015</c:v>
                </c:pt>
                <c:pt idx="9738">
                  <c:v>1.00015</c:v>
                </c:pt>
                <c:pt idx="9739">
                  <c:v>1.00015</c:v>
                </c:pt>
                <c:pt idx="9740">
                  <c:v>1.00015</c:v>
                </c:pt>
                <c:pt idx="9741">
                  <c:v>1.00015</c:v>
                </c:pt>
                <c:pt idx="9742">
                  <c:v>1.00015</c:v>
                </c:pt>
                <c:pt idx="9743">
                  <c:v>1.00015</c:v>
                </c:pt>
                <c:pt idx="9744">
                  <c:v>1.00015</c:v>
                </c:pt>
                <c:pt idx="9745">
                  <c:v>1.00015</c:v>
                </c:pt>
                <c:pt idx="9746">
                  <c:v>1.00015</c:v>
                </c:pt>
                <c:pt idx="9747">
                  <c:v>1.00016</c:v>
                </c:pt>
                <c:pt idx="9748">
                  <c:v>1.00016</c:v>
                </c:pt>
                <c:pt idx="9749">
                  <c:v>1.00016</c:v>
                </c:pt>
                <c:pt idx="9750">
                  <c:v>1.00016</c:v>
                </c:pt>
                <c:pt idx="9751">
                  <c:v>1.00016</c:v>
                </c:pt>
                <c:pt idx="9752">
                  <c:v>1.00016</c:v>
                </c:pt>
                <c:pt idx="9753">
                  <c:v>1.00016</c:v>
                </c:pt>
                <c:pt idx="9754">
                  <c:v>1.00016</c:v>
                </c:pt>
                <c:pt idx="9755">
                  <c:v>1.00016</c:v>
                </c:pt>
                <c:pt idx="9756">
                  <c:v>1.00016</c:v>
                </c:pt>
                <c:pt idx="9757">
                  <c:v>1.00016</c:v>
                </c:pt>
                <c:pt idx="9758">
                  <c:v>1.00016</c:v>
                </c:pt>
                <c:pt idx="9759">
                  <c:v>1.00016</c:v>
                </c:pt>
                <c:pt idx="9760">
                  <c:v>1.00017</c:v>
                </c:pt>
                <c:pt idx="9761">
                  <c:v>1.00017</c:v>
                </c:pt>
                <c:pt idx="9762">
                  <c:v>1.00017</c:v>
                </c:pt>
                <c:pt idx="9763">
                  <c:v>1.00017</c:v>
                </c:pt>
                <c:pt idx="9764">
                  <c:v>1.00017</c:v>
                </c:pt>
                <c:pt idx="9765">
                  <c:v>1.00017</c:v>
                </c:pt>
                <c:pt idx="9766">
                  <c:v>1.00017</c:v>
                </c:pt>
                <c:pt idx="9767">
                  <c:v>1.00017</c:v>
                </c:pt>
                <c:pt idx="9768">
                  <c:v>1.00017</c:v>
                </c:pt>
                <c:pt idx="9769">
                  <c:v>1.00017</c:v>
                </c:pt>
                <c:pt idx="9770">
                  <c:v>1.00017</c:v>
                </c:pt>
                <c:pt idx="9771">
                  <c:v>1.00017</c:v>
                </c:pt>
                <c:pt idx="9772">
                  <c:v>1.00017</c:v>
                </c:pt>
                <c:pt idx="9773">
                  <c:v>1.00017</c:v>
                </c:pt>
                <c:pt idx="9774">
                  <c:v>1.00017</c:v>
                </c:pt>
                <c:pt idx="9775">
                  <c:v>1.00018</c:v>
                </c:pt>
                <c:pt idx="9776">
                  <c:v>1.00018</c:v>
                </c:pt>
                <c:pt idx="9777">
                  <c:v>1.00018</c:v>
                </c:pt>
                <c:pt idx="9778">
                  <c:v>1.00018</c:v>
                </c:pt>
                <c:pt idx="9779">
                  <c:v>1.00018</c:v>
                </c:pt>
                <c:pt idx="9780">
                  <c:v>1.00018</c:v>
                </c:pt>
                <c:pt idx="9781">
                  <c:v>1.00018</c:v>
                </c:pt>
                <c:pt idx="9782">
                  <c:v>1.00018</c:v>
                </c:pt>
                <c:pt idx="9783">
                  <c:v>1.00018</c:v>
                </c:pt>
                <c:pt idx="9784">
                  <c:v>1.00018</c:v>
                </c:pt>
                <c:pt idx="9785">
                  <c:v>1.00018</c:v>
                </c:pt>
                <c:pt idx="9786">
                  <c:v>1.00018</c:v>
                </c:pt>
                <c:pt idx="9787">
                  <c:v>1.00018</c:v>
                </c:pt>
                <c:pt idx="9788">
                  <c:v>1.00018</c:v>
                </c:pt>
                <c:pt idx="9789">
                  <c:v>1.00018</c:v>
                </c:pt>
                <c:pt idx="9790">
                  <c:v>1.00018</c:v>
                </c:pt>
                <c:pt idx="9791">
                  <c:v>1.00018</c:v>
                </c:pt>
                <c:pt idx="9792">
                  <c:v>1.00018</c:v>
                </c:pt>
                <c:pt idx="9793">
                  <c:v>1.00018</c:v>
                </c:pt>
                <c:pt idx="9794">
                  <c:v>1.00018</c:v>
                </c:pt>
                <c:pt idx="9795">
                  <c:v>1.00019</c:v>
                </c:pt>
                <c:pt idx="9796">
                  <c:v>1.00019</c:v>
                </c:pt>
                <c:pt idx="9797">
                  <c:v>1.00019</c:v>
                </c:pt>
                <c:pt idx="9798">
                  <c:v>1.00019</c:v>
                </c:pt>
                <c:pt idx="9799">
                  <c:v>1.00019</c:v>
                </c:pt>
                <c:pt idx="9800">
                  <c:v>1.00019</c:v>
                </c:pt>
                <c:pt idx="9801">
                  <c:v>1.00019</c:v>
                </c:pt>
                <c:pt idx="9802">
                  <c:v>1.00019</c:v>
                </c:pt>
                <c:pt idx="9803">
                  <c:v>1.00019</c:v>
                </c:pt>
                <c:pt idx="9804">
                  <c:v>1.00019</c:v>
                </c:pt>
                <c:pt idx="9805">
                  <c:v>1.00019</c:v>
                </c:pt>
                <c:pt idx="9806">
                  <c:v>1.00019</c:v>
                </c:pt>
                <c:pt idx="9807">
                  <c:v>1.00019</c:v>
                </c:pt>
                <c:pt idx="9808">
                  <c:v>1.00019</c:v>
                </c:pt>
                <c:pt idx="9809">
                  <c:v>1.00019</c:v>
                </c:pt>
                <c:pt idx="9810">
                  <c:v>1.00019</c:v>
                </c:pt>
                <c:pt idx="9811">
                  <c:v>1.00019</c:v>
                </c:pt>
                <c:pt idx="9812">
                  <c:v>1.00019</c:v>
                </c:pt>
                <c:pt idx="9813">
                  <c:v>1.00019</c:v>
                </c:pt>
                <c:pt idx="9814">
                  <c:v>1.00019</c:v>
                </c:pt>
                <c:pt idx="9815">
                  <c:v>1.00019</c:v>
                </c:pt>
                <c:pt idx="9816">
                  <c:v>1.00019</c:v>
                </c:pt>
                <c:pt idx="9817">
                  <c:v>1.00019</c:v>
                </c:pt>
                <c:pt idx="9818">
                  <c:v>1.00019</c:v>
                </c:pt>
                <c:pt idx="9819">
                  <c:v>1.00019</c:v>
                </c:pt>
                <c:pt idx="9820">
                  <c:v>1.00019</c:v>
                </c:pt>
                <c:pt idx="9821">
                  <c:v>1.00019</c:v>
                </c:pt>
                <c:pt idx="9822">
                  <c:v>1.00019</c:v>
                </c:pt>
                <c:pt idx="9823">
                  <c:v>1.00019</c:v>
                </c:pt>
                <c:pt idx="9824">
                  <c:v>1.00019</c:v>
                </c:pt>
                <c:pt idx="9825">
                  <c:v>1.00019</c:v>
                </c:pt>
                <c:pt idx="9826">
                  <c:v>1.00019</c:v>
                </c:pt>
                <c:pt idx="9827">
                  <c:v>1.00019</c:v>
                </c:pt>
                <c:pt idx="9828">
                  <c:v>1.00019</c:v>
                </c:pt>
                <c:pt idx="9829">
                  <c:v>1.00019</c:v>
                </c:pt>
                <c:pt idx="9830">
                  <c:v>1.00019</c:v>
                </c:pt>
                <c:pt idx="9831">
                  <c:v>1.00019</c:v>
                </c:pt>
                <c:pt idx="9832">
                  <c:v>1.00019</c:v>
                </c:pt>
                <c:pt idx="9833">
                  <c:v>1.00019</c:v>
                </c:pt>
                <c:pt idx="9834">
                  <c:v>1.00019</c:v>
                </c:pt>
                <c:pt idx="9835">
                  <c:v>1.00019</c:v>
                </c:pt>
                <c:pt idx="9836">
                  <c:v>1.00019</c:v>
                </c:pt>
                <c:pt idx="9837">
                  <c:v>1.00019</c:v>
                </c:pt>
                <c:pt idx="9838">
                  <c:v>1.00019</c:v>
                </c:pt>
                <c:pt idx="9839">
                  <c:v>1.00019</c:v>
                </c:pt>
                <c:pt idx="9840">
                  <c:v>1.00019</c:v>
                </c:pt>
                <c:pt idx="9841">
                  <c:v>1.00019</c:v>
                </c:pt>
                <c:pt idx="9842">
                  <c:v>1.00019</c:v>
                </c:pt>
                <c:pt idx="9843">
                  <c:v>1.00019</c:v>
                </c:pt>
                <c:pt idx="9844">
                  <c:v>1.00019</c:v>
                </c:pt>
                <c:pt idx="9845">
                  <c:v>1.00019</c:v>
                </c:pt>
                <c:pt idx="9846">
                  <c:v>1.00019</c:v>
                </c:pt>
                <c:pt idx="9847">
                  <c:v>1.00019</c:v>
                </c:pt>
                <c:pt idx="9848">
                  <c:v>1.00019</c:v>
                </c:pt>
                <c:pt idx="9849">
                  <c:v>1.00019</c:v>
                </c:pt>
                <c:pt idx="9850">
                  <c:v>1.00019</c:v>
                </c:pt>
                <c:pt idx="9851">
                  <c:v>1.00019</c:v>
                </c:pt>
                <c:pt idx="9852">
                  <c:v>1.00019</c:v>
                </c:pt>
                <c:pt idx="9853">
                  <c:v>1.00019</c:v>
                </c:pt>
                <c:pt idx="9854">
                  <c:v>1.00019</c:v>
                </c:pt>
                <c:pt idx="9855">
                  <c:v>1.00019</c:v>
                </c:pt>
                <c:pt idx="9856">
                  <c:v>1.00019</c:v>
                </c:pt>
                <c:pt idx="9857">
                  <c:v>1.00019</c:v>
                </c:pt>
                <c:pt idx="9858">
                  <c:v>1.00019</c:v>
                </c:pt>
                <c:pt idx="9859">
                  <c:v>1.00019</c:v>
                </c:pt>
                <c:pt idx="9860">
                  <c:v>1.00019</c:v>
                </c:pt>
                <c:pt idx="9861">
                  <c:v>1.00019</c:v>
                </c:pt>
                <c:pt idx="9862">
                  <c:v>1.00019</c:v>
                </c:pt>
                <c:pt idx="9863">
                  <c:v>1.00019</c:v>
                </c:pt>
                <c:pt idx="9864">
                  <c:v>1.00019</c:v>
                </c:pt>
                <c:pt idx="9865">
                  <c:v>1.00019</c:v>
                </c:pt>
                <c:pt idx="9866">
                  <c:v>1.00019</c:v>
                </c:pt>
                <c:pt idx="9867">
                  <c:v>1.00019</c:v>
                </c:pt>
                <c:pt idx="9868">
                  <c:v>1.00019</c:v>
                </c:pt>
                <c:pt idx="9869">
                  <c:v>1.00019</c:v>
                </c:pt>
                <c:pt idx="9870">
                  <c:v>1.00019</c:v>
                </c:pt>
                <c:pt idx="9871">
                  <c:v>1.00019</c:v>
                </c:pt>
                <c:pt idx="9872">
                  <c:v>1.00018</c:v>
                </c:pt>
                <c:pt idx="9873">
                  <c:v>1.00018</c:v>
                </c:pt>
                <c:pt idx="9874">
                  <c:v>1.00018</c:v>
                </c:pt>
                <c:pt idx="9875">
                  <c:v>1.00018</c:v>
                </c:pt>
                <c:pt idx="9876">
                  <c:v>1.00018</c:v>
                </c:pt>
                <c:pt idx="9877">
                  <c:v>1.00018</c:v>
                </c:pt>
                <c:pt idx="9878">
                  <c:v>1.00018</c:v>
                </c:pt>
                <c:pt idx="9879">
                  <c:v>1.00018</c:v>
                </c:pt>
                <c:pt idx="9880">
                  <c:v>1.00018</c:v>
                </c:pt>
                <c:pt idx="9881">
                  <c:v>1.00018</c:v>
                </c:pt>
                <c:pt idx="9882">
                  <c:v>1.00018</c:v>
                </c:pt>
                <c:pt idx="9883">
                  <c:v>1.00018</c:v>
                </c:pt>
                <c:pt idx="9884">
                  <c:v>1.00018</c:v>
                </c:pt>
                <c:pt idx="9885">
                  <c:v>1.00018</c:v>
                </c:pt>
                <c:pt idx="9886">
                  <c:v>1.00018</c:v>
                </c:pt>
                <c:pt idx="9887">
                  <c:v>1.00018</c:v>
                </c:pt>
                <c:pt idx="9888">
                  <c:v>1.00018</c:v>
                </c:pt>
                <c:pt idx="9889">
                  <c:v>1.00018</c:v>
                </c:pt>
                <c:pt idx="9890">
                  <c:v>1.00018</c:v>
                </c:pt>
                <c:pt idx="9891">
                  <c:v>1.00018</c:v>
                </c:pt>
                <c:pt idx="9892">
                  <c:v>1.00018</c:v>
                </c:pt>
                <c:pt idx="9893">
                  <c:v>1.00018</c:v>
                </c:pt>
                <c:pt idx="9894">
                  <c:v>1.00018</c:v>
                </c:pt>
                <c:pt idx="9895">
                  <c:v>1.00018</c:v>
                </c:pt>
                <c:pt idx="9896">
                  <c:v>1.00017</c:v>
                </c:pt>
                <c:pt idx="9897">
                  <c:v>1.00017</c:v>
                </c:pt>
                <c:pt idx="9898">
                  <c:v>1.00017</c:v>
                </c:pt>
                <c:pt idx="9899">
                  <c:v>1.00017</c:v>
                </c:pt>
                <c:pt idx="9900">
                  <c:v>1.00017</c:v>
                </c:pt>
                <c:pt idx="9901">
                  <c:v>1.00017</c:v>
                </c:pt>
                <c:pt idx="9902">
                  <c:v>1.00017</c:v>
                </c:pt>
                <c:pt idx="9903">
                  <c:v>1.00017</c:v>
                </c:pt>
                <c:pt idx="9904">
                  <c:v>1.00017</c:v>
                </c:pt>
                <c:pt idx="9905">
                  <c:v>1.00017</c:v>
                </c:pt>
                <c:pt idx="9906">
                  <c:v>1.00017</c:v>
                </c:pt>
                <c:pt idx="9907">
                  <c:v>1.00017</c:v>
                </c:pt>
                <c:pt idx="9908">
                  <c:v>1.00017</c:v>
                </c:pt>
                <c:pt idx="9909">
                  <c:v>1.00017</c:v>
                </c:pt>
                <c:pt idx="9910">
                  <c:v>1.00017</c:v>
                </c:pt>
                <c:pt idx="9911">
                  <c:v>1.00017</c:v>
                </c:pt>
                <c:pt idx="9912">
                  <c:v>1.00017</c:v>
                </c:pt>
                <c:pt idx="9913">
                  <c:v>1.00017</c:v>
                </c:pt>
                <c:pt idx="9914">
                  <c:v>1.00016</c:v>
                </c:pt>
                <c:pt idx="9915">
                  <c:v>1.00016</c:v>
                </c:pt>
                <c:pt idx="9916">
                  <c:v>1.00016</c:v>
                </c:pt>
                <c:pt idx="9917">
                  <c:v>1.00016</c:v>
                </c:pt>
                <c:pt idx="9918">
                  <c:v>1.00016</c:v>
                </c:pt>
                <c:pt idx="9919">
                  <c:v>1.00016</c:v>
                </c:pt>
                <c:pt idx="9920">
                  <c:v>1.00016</c:v>
                </c:pt>
                <c:pt idx="9921">
                  <c:v>1.00016</c:v>
                </c:pt>
                <c:pt idx="9922">
                  <c:v>1.00016</c:v>
                </c:pt>
                <c:pt idx="9923">
                  <c:v>1.00016</c:v>
                </c:pt>
                <c:pt idx="9924">
                  <c:v>1.00016</c:v>
                </c:pt>
                <c:pt idx="9925">
                  <c:v>1.00016</c:v>
                </c:pt>
                <c:pt idx="9926">
                  <c:v>1.00016</c:v>
                </c:pt>
                <c:pt idx="9927">
                  <c:v>1.00016</c:v>
                </c:pt>
                <c:pt idx="9928">
                  <c:v>1.00015</c:v>
                </c:pt>
                <c:pt idx="9929">
                  <c:v>1.00015</c:v>
                </c:pt>
                <c:pt idx="9930">
                  <c:v>1.00015</c:v>
                </c:pt>
                <c:pt idx="9931">
                  <c:v>1.00015</c:v>
                </c:pt>
                <c:pt idx="9932">
                  <c:v>1.00015</c:v>
                </c:pt>
                <c:pt idx="9933">
                  <c:v>1.00015</c:v>
                </c:pt>
                <c:pt idx="9934">
                  <c:v>1.00015</c:v>
                </c:pt>
                <c:pt idx="9935">
                  <c:v>1.00015</c:v>
                </c:pt>
                <c:pt idx="9936">
                  <c:v>1.00015</c:v>
                </c:pt>
                <c:pt idx="9937">
                  <c:v>1.00015</c:v>
                </c:pt>
                <c:pt idx="9938">
                  <c:v>1.00015</c:v>
                </c:pt>
                <c:pt idx="9939">
                  <c:v>1.00015</c:v>
                </c:pt>
                <c:pt idx="9940">
                  <c:v>1.00015</c:v>
                </c:pt>
                <c:pt idx="9941">
                  <c:v>1.00015</c:v>
                </c:pt>
                <c:pt idx="9942">
                  <c:v>1.00014</c:v>
                </c:pt>
                <c:pt idx="9943">
                  <c:v>1.00014</c:v>
                </c:pt>
                <c:pt idx="9944">
                  <c:v>1.00014</c:v>
                </c:pt>
                <c:pt idx="9945">
                  <c:v>1.00014</c:v>
                </c:pt>
                <c:pt idx="9946">
                  <c:v>1.00014</c:v>
                </c:pt>
                <c:pt idx="9947">
                  <c:v>1.00014</c:v>
                </c:pt>
                <c:pt idx="9948">
                  <c:v>1.00014</c:v>
                </c:pt>
                <c:pt idx="9949">
                  <c:v>1.00014</c:v>
                </c:pt>
                <c:pt idx="9950">
                  <c:v>1.00014</c:v>
                </c:pt>
                <c:pt idx="9951">
                  <c:v>1.00014</c:v>
                </c:pt>
                <c:pt idx="9952">
                  <c:v>1.00013</c:v>
                </c:pt>
                <c:pt idx="9953">
                  <c:v>1.00013</c:v>
                </c:pt>
                <c:pt idx="9954">
                  <c:v>1.00013</c:v>
                </c:pt>
                <c:pt idx="9955">
                  <c:v>1.00013</c:v>
                </c:pt>
                <c:pt idx="9956">
                  <c:v>1.00013</c:v>
                </c:pt>
                <c:pt idx="9957">
                  <c:v>1.00013</c:v>
                </c:pt>
                <c:pt idx="9958">
                  <c:v>1.00013</c:v>
                </c:pt>
                <c:pt idx="9959">
                  <c:v>1.00013</c:v>
                </c:pt>
                <c:pt idx="9960">
                  <c:v>1.00013</c:v>
                </c:pt>
                <c:pt idx="9961">
                  <c:v>1.00013</c:v>
                </c:pt>
                <c:pt idx="9962">
                  <c:v>1.00012</c:v>
                </c:pt>
                <c:pt idx="9963">
                  <c:v>1.00012</c:v>
                </c:pt>
                <c:pt idx="9964">
                  <c:v>1.00012</c:v>
                </c:pt>
                <c:pt idx="9965">
                  <c:v>1.00012</c:v>
                </c:pt>
                <c:pt idx="9966">
                  <c:v>1.00012</c:v>
                </c:pt>
                <c:pt idx="9967">
                  <c:v>1.00012</c:v>
                </c:pt>
                <c:pt idx="9968">
                  <c:v>1.00012</c:v>
                </c:pt>
                <c:pt idx="9969">
                  <c:v>1.00012</c:v>
                </c:pt>
                <c:pt idx="9970">
                  <c:v>1.00012</c:v>
                </c:pt>
                <c:pt idx="9971">
                  <c:v>1.00012</c:v>
                </c:pt>
                <c:pt idx="9972">
                  <c:v>1.00011</c:v>
                </c:pt>
                <c:pt idx="9973">
                  <c:v>1.00011</c:v>
                </c:pt>
                <c:pt idx="9974">
                  <c:v>1.00011</c:v>
                </c:pt>
                <c:pt idx="9975">
                  <c:v>1.00011</c:v>
                </c:pt>
                <c:pt idx="9976">
                  <c:v>1.00011</c:v>
                </c:pt>
                <c:pt idx="9977">
                  <c:v>1.00011</c:v>
                </c:pt>
                <c:pt idx="9978">
                  <c:v>1.00011</c:v>
                </c:pt>
                <c:pt idx="9979">
                  <c:v>1.00011</c:v>
                </c:pt>
                <c:pt idx="9980">
                  <c:v>1.00011</c:v>
                </c:pt>
                <c:pt idx="9981">
                  <c:v>1.0001</c:v>
                </c:pt>
                <c:pt idx="9982">
                  <c:v>1.0001</c:v>
                </c:pt>
                <c:pt idx="9983">
                  <c:v>1.0001</c:v>
                </c:pt>
                <c:pt idx="9984">
                  <c:v>1.0001</c:v>
                </c:pt>
                <c:pt idx="9985">
                  <c:v>1.0001</c:v>
                </c:pt>
                <c:pt idx="9986">
                  <c:v>1.0001</c:v>
                </c:pt>
                <c:pt idx="9987">
                  <c:v>1.0001</c:v>
                </c:pt>
                <c:pt idx="9988">
                  <c:v>1.0001</c:v>
                </c:pt>
                <c:pt idx="9989">
                  <c:v>1.0001</c:v>
                </c:pt>
                <c:pt idx="9990">
                  <c:v>1.00009</c:v>
                </c:pt>
                <c:pt idx="9991">
                  <c:v>1.00009</c:v>
                </c:pt>
                <c:pt idx="9992">
                  <c:v>1.00009</c:v>
                </c:pt>
                <c:pt idx="9993">
                  <c:v>1.00009</c:v>
                </c:pt>
                <c:pt idx="9994">
                  <c:v>1.00009</c:v>
                </c:pt>
                <c:pt idx="9995">
                  <c:v>1.00009</c:v>
                </c:pt>
                <c:pt idx="9996">
                  <c:v>1.00009</c:v>
                </c:pt>
                <c:pt idx="9997">
                  <c:v>1.00009</c:v>
                </c:pt>
                <c:pt idx="9998">
                  <c:v>1.00009</c:v>
                </c:pt>
                <c:pt idx="9999">
                  <c:v>1.00008</c:v>
                </c:pt>
                <c:pt idx="10000">
                  <c:v>1.00008</c:v>
                </c:pt>
                <c:pt idx="10001">
                  <c:v>1.00008</c:v>
                </c:pt>
                <c:pt idx="10002">
                  <c:v>1.00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erificación LVRT'!$E$2</c:f>
              <c:strCache>
                <c:ptCount val="1"/>
                <c:pt idx="0">
                  <c:v>conGE_Simula_3F_100ms_bus7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E$3:$E$10005</c:f>
              <c:numCache>
                <c:formatCode>General</c:formatCode>
                <c:ptCount val="100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935</c:v>
                </c:pt>
                <c:pt idx="1006">
                  <c:v>0.502702</c:v>
                </c:pt>
                <c:pt idx="1007">
                  <c:v>0.502633</c:v>
                </c:pt>
                <c:pt idx="1008">
                  <c:v>0.502746</c:v>
                </c:pt>
                <c:pt idx="1009">
                  <c:v>0.50306</c:v>
                </c:pt>
                <c:pt idx="1010">
                  <c:v>0.503541</c:v>
                </c:pt>
                <c:pt idx="1011">
                  <c:v>0.504201</c:v>
                </c:pt>
                <c:pt idx="1012">
                  <c:v>0.505007</c:v>
                </c:pt>
                <c:pt idx="1013">
                  <c:v>0.505959</c:v>
                </c:pt>
                <c:pt idx="1014">
                  <c:v>0.507046</c:v>
                </c:pt>
                <c:pt idx="1015">
                  <c:v>0.508259</c:v>
                </c:pt>
                <c:pt idx="1016">
                  <c:v>0.509598</c:v>
                </c:pt>
                <c:pt idx="1017">
                  <c:v>0.51103</c:v>
                </c:pt>
                <c:pt idx="1018">
                  <c:v>0.512557</c:v>
                </c:pt>
                <c:pt idx="1019">
                  <c:v>0.514169</c:v>
                </c:pt>
                <c:pt idx="1020">
                  <c:v>0.515752</c:v>
                </c:pt>
                <c:pt idx="1021">
                  <c:v>0.51711</c:v>
                </c:pt>
                <c:pt idx="1022">
                  <c:v>0.518333</c:v>
                </c:pt>
                <c:pt idx="1023">
                  <c:v>0.519454</c:v>
                </c:pt>
                <c:pt idx="1024">
                  <c:v>0.520471</c:v>
                </c:pt>
                <c:pt idx="1025">
                  <c:v>0.521391</c:v>
                </c:pt>
                <c:pt idx="1026">
                  <c:v>0.522221</c:v>
                </c:pt>
                <c:pt idx="1027">
                  <c:v>0.522958</c:v>
                </c:pt>
                <c:pt idx="1028">
                  <c:v>0.523631</c:v>
                </c:pt>
                <c:pt idx="1029">
                  <c:v>0.524234</c:v>
                </c:pt>
                <c:pt idx="1030">
                  <c:v>0.524772</c:v>
                </c:pt>
                <c:pt idx="1031">
                  <c:v>0.525249</c:v>
                </c:pt>
                <c:pt idx="1032">
                  <c:v>0.525672</c:v>
                </c:pt>
                <c:pt idx="1033">
                  <c:v>0.526033</c:v>
                </c:pt>
                <c:pt idx="1034">
                  <c:v>0.526359</c:v>
                </c:pt>
                <c:pt idx="1035">
                  <c:v>0.526643</c:v>
                </c:pt>
                <c:pt idx="1036">
                  <c:v>0.526886</c:v>
                </c:pt>
                <c:pt idx="1037">
                  <c:v>0.527092</c:v>
                </c:pt>
                <c:pt idx="1038">
                  <c:v>0.527264</c:v>
                </c:pt>
                <c:pt idx="1039">
                  <c:v>0.527395</c:v>
                </c:pt>
                <c:pt idx="1040">
                  <c:v>0.527509</c:v>
                </c:pt>
                <c:pt idx="1041">
                  <c:v>0.527598</c:v>
                </c:pt>
                <c:pt idx="1042">
                  <c:v>0.527661</c:v>
                </c:pt>
                <c:pt idx="1043">
                  <c:v>0.527702</c:v>
                </c:pt>
                <c:pt idx="1044">
                  <c:v>0.527723</c:v>
                </c:pt>
                <c:pt idx="1045">
                  <c:v>0.527715</c:v>
                </c:pt>
                <c:pt idx="1046">
                  <c:v>0.527701</c:v>
                </c:pt>
                <c:pt idx="1047">
                  <c:v>0.527672</c:v>
                </c:pt>
                <c:pt idx="1048">
                  <c:v>0.527628</c:v>
                </c:pt>
                <c:pt idx="1049">
                  <c:v>0.52757</c:v>
                </c:pt>
                <c:pt idx="1050">
                  <c:v>0.527491</c:v>
                </c:pt>
                <c:pt idx="1051">
                  <c:v>0.527411</c:v>
                </c:pt>
                <c:pt idx="1052">
                  <c:v>0.527322</c:v>
                </c:pt>
                <c:pt idx="1053">
                  <c:v>0.527224</c:v>
                </c:pt>
                <c:pt idx="1054">
                  <c:v>0.527117</c:v>
                </c:pt>
                <c:pt idx="1055">
                  <c:v>0.527002</c:v>
                </c:pt>
                <c:pt idx="1056">
                  <c:v>0.526872</c:v>
                </c:pt>
                <c:pt idx="1057">
                  <c:v>0.526744</c:v>
                </c:pt>
                <c:pt idx="1058">
                  <c:v>0.526612</c:v>
                </c:pt>
                <c:pt idx="1059">
                  <c:v>0.526476</c:v>
                </c:pt>
                <c:pt idx="1060">
                  <c:v>0.526334</c:v>
                </c:pt>
                <c:pt idx="1061">
                  <c:v>0.526188</c:v>
                </c:pt>
                <c:pt idx="1062">
                  <c:v>0.526039</c:v>
                </c:pt>
                <c:pt idx="1063">
                  <c:v>0.525886</c:v>
                </c:pt>
                <c:pt idx="1064">
                  <c:v>0.52573</c:v>
                </c:pt>
                <c:pt idx="1065">
                  <c:v>0.525572</c:v>
                </c:pt>
                <c:pt idx="1066">
                  <c:v>0.525411</c:v>
                </c:pt>
                <c:pt idx="1067">
                  <c:v>0.525249</c:v>
                </c:pt>
                <c:pt idx="1068">
                  <c:v>0.525086</c:v>
                </c:pt>
                <c:pt idx="1069">
                  <c:v>0.52492</c:v>
                </c:pt>
                <c:pt idx="1070">
                  <c:v>0.524754</c:v>
                </c:pt>
                <c:pt idx="1071">
                  <c:v>0.524588</c:v>
                </c:pt>
                <c:pt idx="1072">
                  <c:v>0.52442</c:v>
                </c:pt>
                <c:pt idx="1073">
                  <c:v>0.524252</c:v>
                </c:pt>
                <c:pt idx="1074">
                  <c:v>0.524083</c:v>
                </c:pt>
                <c:pt idx="1075">
                  <c:v>0.523914</c:v>
                </c:pt>
                <c:pt idx="1076">
                  <c:v>0.523746</c:v>
                </c:pt>
                <c:pt idx="1077">
                  <c:v>0.523577</c:v>
                </c:pt>
                <c:pt idx="1078">
                  <c:v>0.523408</c:v>
                </c:pt>
                <c:pt idx="1079">
                  <c:v>0.52324</c:v>
                </c:pt>
                <c:pt idx="1080">
                  <c:v>0.523072</c:v>
                </c:pt>
                <c:pt idx="1081">
                  <c:v>0.522904</c:v>
                </c:pt>
                <c:pt idx="1082">
                  <c:v>0.522737</c:v>
                </c:pt>
                <c:pt idx="1083">
                  <c:v>0.52257</c:v>
                </c:pt>
                <c:pt idx="1084">
                  <c:v>0.522404</c:v>
                </c:pt>
                <c:pt idx="1085">
                  <c:v>0.522239</c:v>
                </c:pt>
                <c:pt idx="1086">
                  <c:v>0.522075</c:v>
                </c:pt>
                <c:pt idx="1087">
                  <c:v>0.521911</c:v>
                </c:pt>
                <c:pt idx="1088">
                  <c:v>0.521748</c:v>
                </c:pt>
                <c:pt idx="1089">
                  <c:v>0.521585</c:v>
                </c:pt>
                <c:pt idx="1090">
                  <c:v>0.521424</c:v>
                </c:pt>
                <c:pt idx="1091">
                  <c:v>0.521263</c:v>
                </c:pt>
                <c:pt idx="1092">
                  <c:v>0.521103</c:v>
                </c:pt>
                <c:pt idx="1093">
                  <c:v>0.520944</c:v>
                </c:pt>
                <c:pt idx="1094">
                  <c:v>0.520787</c:v>
                </c:pt>
                <c:pt idx="1095">
                  <c:v>0.520633</c:v>
                </c:pt>
                <c:pt idx="1096">
                  <c:v>0.520481</c:v>
                </c:pt>
                <c:pt idx="1097">
                  <c:v>0.520331</c:v>
                </c:pt>
                <c:pt idx="1098">
                  <c:v>0.520184</c:v>
                </c:pt>
                <c:pt idx="1099">
                  <c:v>0.520039</c:v>
                </c:pt>
                <c:pt idx="1100">
                  <c:v>0.519896</c:v>
                </c:pt>
                <c:pt idx="1101">
                  <c:v>0.519755</c:v>
                </c:pt>
                <c:pt idx="1102">
                  <c:v>0.519617</c:v>
                </c:pt>
                <c:pt idx="1103">
                  <c:v>0.51948</c:v>
                </c:pt>
                <c:pt idx="1104">
                  <c:v>0.91916</c:v>
                </c:pt>
                <c:pt idx="1105">
                  <c:v>0.9202</c:v>
                </c:pt>
                <c:pt idx="1106">
                  <c:v>0.919848</c:v>
                </c:pt>
                <c:pt idx="1107">
                  <c:v>0.919734</c:v>
                </c:pt>
                <c:pt idx="1108">
                  <c:v>0.919597</c:v>
                </c:pt>
                <c:pt idx="1109">
                  <c:v>0.919446</c:v>
                </c:pt>
                <c:pt idx="1110">
                  <c:v>0.919286</c:v>
                </c:pt>
                <c:pt idx="1111">
                  <c:v>0.919113</c:v>
                </c:pt>
                <c:pt idx="1112">
                  <c:v>0.918935</c:v>
                </c:pt>
                <c:pt idx="1113">
                  <c:v>0.918753</c:v>
                </c:pt>
                <c:pt idx="1114">
                  <c:v>0.91857</c:v>
                </c:pt>
                <c:pt idx="1115">
                  <c:v>0.918398</c:v>
                </c:pt>
                <c:pt idx="1116">
                  <c:v>0.91822</c:v>
                </c:pt>
                <c:pt idx="1117">
                  <c:v>0.918046</c:v>
                </c:pt>
                <c:pt idx="1118">
                  <c:v>0.917879</c:v>
                </c:pt>
                <c:pt idx="1119">
                  <c:v>0.91772</c:v>
                </c:pt>
                <c:pt idx="1120">
                  <c:v>0.91757</c:v>
                </c:pt>
                <c:pt idx="1121">
                  <c:v>0.91743</c:v>
                </c:pt>
                <c:pt idx="1122">
                  <c:v>0.917303</c:v>
                </c:pt>
                <c:pt idx="1123">
                  <c:v>0.917187</c:v>
                </c:pt>
                <c:pt idx="1124">
                  <c:v>0.9171</c:v>
                </c:pt>
                <c:pt idx="1125">
                  <c:v>0.917013</c:v>
                </c:pt>
                <c:pt idx="1126">
                  <c:v>0.91694</c:v>
                </c:pt>
                <c:pt idx="1127">
                  <c:v>0.916881</c:v>
                </c:pt>
                <c:pt idx="1128">
                  <c:v>0.916838</c:v>
                </c:pt>
                <c:pt idx="1129">
                  <c:v>0.916811</c:v>
                </c:pt>
                <c:pt idx="1130">
                  <c:v>0.9168</c:v>
                </c:pt>
                <c:pt idx="1131">
                  <c:v>0.916805</c:v>
                </c:pt>
                <c:pt idx="1132">
                  <c:v>0.916827</c:v>
                </c:pt>
                <c:pt idx="1133">
                  <c:v>0.916865</c:v>
                </c:pt>
                <c:pt idx="1134">
                  <c:v>0.916937</c:v>
                </c:pt>
                <c:pt idx="1135">
                  <c:v>0.917009</c:v>
                </c:pt>
                <c:pt idx="1136">
                  <c:v>0.917095</c:v>
                </c:pt>
                <c:pt idx="1137">
                  <c:v>0.917198</c:v>
                </c:pt>
                <c:pt idx="1138">
                  <c:v>0.917316</c:v>
                </c:pt>
                <c:pt idx="1139">
                  <c:v>0.91745</c:v>
                </c:pt>
                <c:pt idx="1140">
                  <c:v>0.9176</c:v>
                </c:pt>
                <c:pt idx="1141">
                  <c:v>0.917764</c:v>
                </c:pt>
                <c:pt idx="1142">
                  <c:v>0.917958</c:v>
                </c:pt>
                <c:pt idx="1143">
                  <c:v>0.918153</c:v>
                </c:pt>
                <c:pt idx="1144">
                  <c:v>0.918359</c:v>
                </c:pt>
                <c:pt idx="1145">
                  <c:v>0.918577</c:v>
                </c:pt>
                <c:pt idx="1146">
                  <c:v>0.918825</c:v>
                </c:pt>
                <c:pt idx="1147">
                  <c:v>0.919072</c:v>
                </c:pt>
                <c:pt idx="1148">
                  <c:v>0.919327</c:v>
                </c:pt>
                <c:pt idx="1149">
                  <c:v>0.919593</c:v>
                </c:pt>
                <c:pt idx="1150">
                  <c:v>0.919869</c:v>
                </c:pt>
                <c:pt idx="1151">
                  <c:v>0.920155</c:v>
                </c:pt>
                <c:pt idx="1152">
                  <c:v>0.920451</c:v>
                </c:pt>
                <c:pt idx="1153">
                  <c:v>0.920756</c:v>
                </c:pt>
                <c:pt idx="1154">
                  <c:v>0.92107</c:v>
                </c:pt>
                <c:pt idx="1155">
                  <c:v>0.921392</c:v>
                </c:pt>
                <c:pt idx="1156">
                  <c:v>0.921722</c:v>
                </c:pt>
                <c:pt idx="1157">
                  <c:v>0.922058</c:v>
                </c:pt>
                <c:pt idx="1158">
                  <c:v>0.922402</c:v>
                </c:pt>
                <c:pt idx="1159">
                  <c:v>0.922751</c:v>
                </c:pt>
                <c:pt idx="1160">
                  <c:v>0.923106</c:v>
                </c:pt>
                <c:pt idx="1161">
                  <c:v>0.923465</c:v>
                </c:pt>
                <c:pt idx="1162">
                  <c:v>0.923829</c:v>
                </c:pt>
                <c:pt idx="1163">
                  <c:v>0.924197</c:v>
                </c:pt>
                <c:pt idx="1164">
                  <c:v>0.924568</c:v>
                </c:pt>
                <c:pt idx="1165">
                  <c:v>0.924941</c:v>
                </c:pt>
                <c:pt idx="1166">
                  <c:v>0.925317</c:v>
                </c:pt>
                <c:pt idx="1167">
                  <c:v>0.925695</c:v>
                </c:pt>
                <c:pt idx="1168">
                  <c:v>0.926074</c:v>
                </c:pt>
                <c:pt idx="1169">
                  <c:v>0.926465</c:v>
                </c:pt>
                <c:pt idx="1170">
                  <c:v>0.926836</c:v>
                </c:pt>
                <c:pt idx="1171">
                  <c:v>0.927227</c:v>
                </c:pt>
                <c:pt idx="1172">
                  <c:v>0.927608</c:v>
                </c:pt>
                <c:pt idx="1173">
                  <c:v>0.927987</c:v>
                </c:pt>
                <c:pt idx="1174">
                  <c:v>0.928364</c:v>
                </c:pt>
                <c:pt idx="1175">
                  <c:v>0.92874</c:v>
                </c:pt>
                <c:pt idx="1176">
                  <c:v>0.929113</c:v>
                </c:pt>
                <c:pt idx="1177">
                  <c:v>0.929484</c:v>
                </c:pt>
                <c:pt idx="1178">
                  <c:v>0.929852</c:v>
                </c:pt>
                <c:pt idx="1179">
                  <c:v>0.930217</c:v>
                </c:pt>
                <c:pt idx="1180">
                  <c:v>0.930578</c:v>
                </c:pt>
                <c:pt idx="1181">
                  <c:v>0.930936</c:v>
                </c:pt>
                <c:pt idx="1182">
                  <c:v>0.931289</c:v>
                </c:pt>
                <c:pt idx="1183">
                  <c:v>0.931638</c:v>
                </c:pt>
                <c:pt idx="1184">
                  <c:v>0.931983</c:v>
                </c:pt>
                <c:pt idx="1185">
                  <c:v>0.932323</c:v>
                </c:pt>
                <c:pt idx="1186">
                  <c:v>0.932658</c:v>
                </c:pt>
                <c:pt idx="1187">
                  <c:v>0.932987</c:v>
                </c:pt>
                <c:pt idx="1188">
                  <c:v>0.933312</c:v>
                </c:pt>
                <c:pt idx="1189">
                  <c:v>0.933618</c:v>
                </c:pt>
                <c:pt idx="1190">
                  <c:v>0.933942</c:v>
                </c:pt>
                <c:pt idx="1191">
                  <c:v>0.934239</c:v>
                </c:pt>
                <c:pt idx="1192">
                  <c:v>0.934551</c:v>
                </c:pt>
                <c:pt idx="1193">
                  <c:v>0.934837</c:v>
                </c:pt>
                <c:pt idx="1194">
                  <c:v>0.935124</c:v>
                </c:pt>
                <c:pt idx="1195">
                  <c:v>0.935408</c:v>
                </c:pt>
                <c:pt idx="1196">
                  <c:v>0.935685</c:v>
                </c:pt>
                <c:pt idx="1197">
                  <c:v>0.935957</c:v>
                </c:pt>
                <c:pt idx="1198">
                  <c:v>0.936222</c:v>
                </c:pt>
                <c:pt idx="1199">
                  <c:v>0.936481</c:v>
                </c:pt>
                <c:pt idx="1200">
                  <c:v>0.936734</c:v>
                </c:pt>
                <c:pt idx="1201">
                  <c:v>0.936981</c:v>
                </c:pt>
                <c:pt idx="1202">
                  <c:v>0.937221</c:v>
                </c:pt>
                <c:pt idx="1203">
                  <c:v>0.937455</c:v>
                </c:pt>
                <c:pt idx="1204">
                  <c:v>0.937683</c:v>
                </c:pt>
                <c:pt idx="1205">
                  <c:v>0.937905</c:v>
                </c:pt>
                <c:pt idx="1206">
                  <c:v>0.93812</c:v>
                </c:pt>
                <c:pt idx="1207">
                  <c:v>0.93833</c:v>
                </c:pt>
                <c:pt idx="1208">
                  <c:v>0.938533</c:v>
                </c:pt>
                <c:pt idx="1209">
                  <c:v>0.938731</c:v>
                </c:pt>
                <c:pt idx="1210">
                  <c:v>0.938923</c:v>
                </c:pt>
                <c:pt idx="1211">
                  <c:v>0.939109</c:v>
                </c:pt>
                <c:pt idx="1212">
                  <c:v>0.939289</c:v>
                </c:pt>
                <c:pt idx="1213">
                  <c:v>0.939464</c:v>
                </c:pt>
                <c:pt idx="1214">
                  <c:v>0.939634</c:v>
                </c:pt>
                <c:pt idx="1215">
                  <c:v>0.939798</c:v>
                </c:pt>
                <c:pt idx="1216">
                  <c:v>0.939957</c:v>
                </c:pt>
                <c:pt idx="1217">
                  <c:v>0.940111</c:v>
                </c:pt>
                <c:pt idx="1218">
                  <c:v>0.94026</c:v>
                </c:pt>
                <c:pt idx="1219">
                  <c:v>0.940404</c:v>
                </c:pt>
                <c:pt idx="1220">
                  <c:v>0.940544</c:v>
                </c:pt>
                <c:pt idx="1221">
                  <c:v>0.940679</c:v>
                </c:pt>
                <c:pt idx="1222">
                  <c:v>0.940809</c:v>
                </c:pt>
                <c:pt idx="1223">
                  <c:v>0.940936</c:v>
                </c:pt>
                <c:pt idx="1224">
                  <c:v>0.941058</c:v>
                </c:pt>
                <c:pt idx="1225">
                  <c:v>0.941176</c:v>
                </c:pt>
                <c:pt idx="1226">
                  <c:v>0.941291</c:v>
                </c:pt>
                <c:pt idx="1227">
                  <c:v>0.941402</c:v>
                </c:pt>
                <c:pt idx="1228">
                  <c:v>0.941509</c:v>
                </c:pt>
                <c:pt idx="1229">
                  <c:v>0.941613</c:v>
                </c:pt>
                <c:pt idx="1230">
                  <c:v>0.941713</c:v>
                </c:pt>
                <c:pt idx="1231">
                  <c:v>0.94181</c:v>
                </c:pt>
                <c:pt idx="1232">
                  <c:v>0.941904</c:v>
                </c:pt>
                <c:pt idx="1233">
                  <c:v>0.941995</c:v>
                </c:pt>
                <c:pt idx="1234">
                  <c:v>0.942083</c:v>
                </c:pt>
                <c:pt idx="1235">
                  <c:v>0.942169</c:v>
                </c:pt>
                <c:pt idx="1236">
                  <c:v>0.942252</c:v>
                </c:pt>
                <c:pt idx="1237">
                  <c:v>0.942333</c:v>
                </c:pt>
                <c:pt idx="1238">
                  <c:v>0.942412</c:v>
                </c:pt>
                <c:pt idx="1239">
                  <c:v>0.942489</c:v>
                </c:pt>
                <c:pt idx="1240">
                  <c:v>0.942564</c:v>
                </c:pt>
                <c:pt idx="1241">
                  <c:v>0.942637</c:v>
                </c:pt>
                <c:pt idx="1242">
                  <c:v>0.942708</c:v>
                </c:pt>
                <c:pt idx="1243">
                  <c:v>0.942778</c:v>
                </c:pt>
                <c:pt idx="1244">
                  <c:v>0.942847</c:v>
                </c:pt>
                <c:pt idx="1245">
                  <c:v>0.942915</c:v>
                </c:pt>
                <c:pt idx="1246">
                  <c:v>0.942981</c:v>
                </c:pt>
                <c:pt idx="1247">
                  <c:v>0.943047</c:v>
                </c:pt>
                <c:pt idx="1248">
                  <c:v>0.943111</c:v>
                </c:pt>
                <c:pt idx="1249">
                  <c:v>0.943175</c:v>
                </c:pt>
                <c:pt idx="1250">
                  <c:v>0.943238</c:v>
                </c:pt>
                <c:pt idx="1251">
                  <c:v>0.943301</c:v>
                </c:pt>
                <c:pt idx="1252">
                  <c:v>0.943363</c:v>
                </c:pt>
                <c:pt idx="1253">
                  <c:v>0.943426</c:v>
                </c:pt>
                <c:pt idx="1254">
                  <c:v>0.943487</c:v>
                </c:pt>
                <c:pt idx="1255">
                  <c:v>0.943549</c:v>
                </c:pt>
                <c:pt idx="1256">
                  <c:v>0.943611</c:v>
                </c:pt>
                <c:pt idx="1257">
                  <c:v>0.943673</c:v>
                </c:pt>
                <c:pt idx="1258">
                  <c:v>0.943735</c:v>
                </c:pt>
                <c:pt idx="1259">
                  <c:v>0.943797</c:v>
                </c:pt>
                <c:pt idx="1260">
                  <c:v>0.94386</c:v>
                </c:pt>
                <c:pt idx="1261">
                  <c:v>0.943923</c:v>
                </c:pt>
                <c:pt idx="1262">
                  <c:v>0.943987</c:v>
                </c:pt>
                <c:pt idx="1263">
                  <c:v>0.944051</c:v>
                </c:pt>
                <c:pt idx="1264">
                  <c:v>0.944116</c:v>
                </c:pt>
                <c:pt idx="1265">
                  <c:v>0.944181</c:v>
                </c:pt>
                <c:pt idx="1266">
                  <c:v>0.944248</c:v>
                </c:pt>
                <c:pt idx="1267">
                  <c:v>0.944315</c:v>
                </c:pt>
                <c:pt idx="1268">
                  <c:v>0.944383</c:v>
                </c:pt>
                <c:pt idx="1269">
                  <c:v>0.944452</c:v>
                </c:pt>
                <c:pt idx="1270">
                  <c:v>0.944522</c:v>
                </c:pt>
                <c:pt idx="1271">
                  <c:v>0.944593</c:v>
                </c:pt>
                <c:pt idx="1272">
                  <c:v>0.944665</c:v>
                </c:pt>
                <c:pt idx="1273">
                  <c:v>0.944738</c:v>
                </c:pt>
                <c:pt idx="1274">
                  <c:v>0.944812</c:v>
                </c:pt>
                <c:pt idx="1275">
                  <c:v>0.944888</c:v>
                </c:pt>
                <c:pt idx="1276">
                  <c:v>0.944965</c:v>
                </c:pt>
                <c:pt idx="1277">
                  <c:v>0.945043</c:v>
                </c:pt>
                <c:pt idx="1278">
                  <c:v>0.945122</c:v>
                </c:pt>
                <c:pt idx="1279">
                  <c:v>0.945203</c:v>
                </c:pt>
                <c:pt idx="1280">
                  <c:v>0.945285</c:v>
                </c:pt>
                <c:pt idx="1281">
                  <c:v>0.945368</c:v>
                </c:pt>
                <c:pt idx="1282">
                  <c:v>0.945453</c:v>
                </c:pt>
                <c:pt idx="1283">
                  <c:v>0.945539</c:v>
                </c:pt>
                <c:pt idx="1284">
                  <c:v>0.945626</c:v>
                </c:pt>
                <c:pt idx="1285">
                  <c:v>0.945715</c:v>
                </c:pt>
                <c:pt idx="1286">
                  <c:v>0.945805</c:v>
                </c:pt>
                <c:pt idx="1287">
                  <c:v>0.945897</c:v>
                </c:pt>
                <c:pt idx="1288">
                  <c:v>0.94599</c:v>
                </c:pt>
                <c:pt idx="1289">
                  <c:v>0.946085</c:v>
                </c:pt>
                <c:pt idx="1290">
                  <c:v>0.946181</c:v>
                </c:pt>
                <c:pt idx="1291">
                  <c:v>0.946278</c:v>
                </c:pt>
                <c:pt idx="1292">
                  <c:v>0.946378</c:v>
                </c:pt>
                <c:pt idx="1293">
                  <c:v>0.946478</c:v>
                </c:pt>
                <c:pt idx="1294">
                  <c:v>0.94658</c:v>
                </c:pt>
                <c:pt idx="1295">
                  <c:v>0.946683</c:v>
                </c:pt>
                <c:pt idx="1296">
                  <c:v>0.946788</c:v>
                </c:pt>
                <c:pt idx="1297">
                  <c:v>0.946895</c:v>
                </c:pt>
                <c:pt idx="1298">
                  <c:v>0.947002</c:v>
                </c:pt>
                <c:pt idx="1299">
                  <c:v>0.947111</c:v>
                </c:pt>
                <c:pt idx="1300">
                  <c:v>0.947222</c:v>
                </c:pt>
                <c:pt idx="1301">
                  <c:v>0.947334</c:v>
                </c:pt>
                <c:pt idx="1302">
                  <c:v>0.947447</c:v>
                </c:pt>
                <c:pt idx="1303">
                  <c:v>0.947562</c:v>
                </c:pt>
                <c:pt idx="1304">
                  <c:v>0.947678</c:v>
                </c:pt>
                <c:pt idx="1305">
                  <c:v>0.947796</c:v>
                </c:pt>
                <c:pt idx="1306">
                  <c:v>0.947914</c:v>
                </c:pt>
                <c:pt idx="1307">
                  <c:v>0.948035</c:v>
                </c:pt>
                <c:pt idx="1308">
                  <c:v>0.948156</c:v>
                </c:pt>
                <c:pt idx="1309">
                  <c:v>0.948279</c:v>
                </c:pt>
                <c:pt idx="1310">
                  <c:v>0.948403</c:v>
                </c:pt>
                <c:pt idx="1311">
                  <c:v>0.948528</c:v>
                </c:pt>
                <c:pt idx="1312">
                  <c:v>0.948655</c:v>
                </c:pt>
                <c:pt idx="1313">
                  <c:v>0.948783</c:v>
                </c:pt>
                <c:pt idx="1314">
                  <c:v>0.948912</c:v>
                </c:pt>
                <c:pt idx="1315">
                  <c:v>0.949042</c:v>
                </c:pt>
                <c:pt idx="1316">
                  <c:v>0.949174</c:v>
                </c:pt>
                <c:pt idx="1317">
                  <c:v>0.949306</c:v>
                </c:pt>
                <c:pt idx="1318">
                  <c:v>0.94944</c:v>
                </c:pt>
                <c:pt idx="1319">
                  <c:v>0.949575</c:v>
                </c:pt>
                <c:pt idx="1320">
                  <c:v>0.949711</c:v>
                </c:pt>
                <c:pt idx="1321">
                  <c:v>0.949849</c:v>
                </c:pt>
                <c:pt idx="1322">
                  <c:v>0.949987</c:v>
                </c:pt>
                <c:pt idx="1323">
                  <c:v>0.950126</c:v>
                </c:pt>
                <c:pt idx="1324">
                  <c:v>0.950267</c:v>
                </c:pt>
                <c:pt idx="1325">
                  <c:v>0.950409</c:v>
                </c:pt>
                <c:pt idx="1326">
                  <c:v>0.950551</c:v>
                </c:pt>
                <c:pt idx="1327">
                  <c:v>0.950695</c:v>
                </c:pt>
                <c:pt idx="1328">
                  <c:v>0.950839</c:v>
                </c:pt>
                <c:pt idx="1329">
                  <c:v>0.950985</c:v>
                </c:pt>
                <c:pt idx="1330">
                  <c:v>0.951131</c:v>
                </c:pt>
                <c:pt idx="1331">
                  <c:v>0.951279</c:v>
                </c:pt>
                <c:pt idx="1332">
                  <c:v>0.951428</c:v>
                </c:pt>
                <c:pt idx="1333">
                  <c:v>0.951577</c:v>
                </c:pt>
                <c:pt idx="1334">
                  <c:v>0.951727</c:v>
                </c:pt>
                <c:pt idx="1335">
                  <c:v>0.951879</c:v>
                </c:pt>
                <c:pt idx="1336">
                  <c:v>0.952031</c:v>
                </c:pt>
                <c:pt idx="1337">
                  <c:v>0.952184</c:v>
                </c:pt>
                <c:pt idx="1338">
                  <c:v>0.952338</c:v>
                </c:pt>
                <c:pt idx="1339">
                  <c:v>0.952493</c:v>
                </c:pt>
                <c:pt idx="1340">
                  <c:v>0.952648</c:v>
                </c:pt>
                <c:pt idx="1341">
                  <c:v>0.952805</c:v>
                </c:pt>
                <c:pt idx="1342">
                  <c:v>0.952962</c:v>
                </c:pt>
                <c:pt idx="1343">
                  <c:v>0.95312</c:v>
                </c:pt>
                <c:pt idx="1344">
                  <c:v>0.953279</c:v>
                </c:pt>
                <c:pt idx="1345">
                  <c:v>0.953438</c:v>
                </c:pt>
                <c:pt idx="1346">
                  <c:v>0.953599</c:v>
                </c:pt>
                <c:pt idx="1347">
                  <c:v>0.95376</c:v>
                </c:pt>
                <c:pt idx="1348">
                  <c:v>0.953922</c:v>
                </c:pt>
                <c:pt idx="1349">
                  <c:v>0.954085</c:v>
                </c:pt>
                <c:pt idx="1350">
                  <c:v>0.954248</c:v>
                </c:pt>
                <c:pt idx="1351">
                  <c:v>0.954412</c:v>
                </c:pt>
                <c:pt idx="1352">
                  <c:v>0.954577</c:v>
                </c:pt>
                <c:pt idx="1353">
                  <c:v>0.954742</c:v>
                </c:pt>
                <c:pt idx="1354">
                  <c:v>0.954908</c:v>
                </c:pt>
                <c:pt idx="1355">
                  <c:v>0.955075</c:v>
                </c:pt>
                <c:pt idx="1356">
                  <c:v>0.955243</c:v>
                </c:pt>
                <c:pt idx="1357">
                  <c:v>0.955411</c:v>
                </c:pt>
                <c:pt idx="1358">
                  <c:v>0.95558</c:v>
                </c:pt>
                <c:pt idx="1359">
                  <c:v>0.95575</c:v>
                </c:pt>
                <c:pt idx="1360">
                  <c:v>0.95592</c:v>
                </c:pt>
                <c:pt idx="1361">
                  <c:v>0.95609</c:v>
                </c:pt>
                <c:pt idx="1362">
                  <c:v>0.956262</c:v>
                </c:pt>
                <c:pt idx="1363">
                  <c:v>0.956434</c:v>
                </c:pt>
                <c:pt idx="1364">
                  <c:v>0.956607</c:v>
                </c:pt>
                <c:pt idx="1365">
                  <c:v>0.95678</c:v>
                </c:pt>
                <c:pt idx="1366">
                  <c:v>0.956954</c:v>
                </c:pt>
                <c:pt idx="1367">
                  <c:v>0.957128</c:v>
                </c:pt>
                <c:pt idx="1368">
                  <c:v>0.957303</c:v>
                </c:pt>
                <c:pt idx="1369">
                  <c:v>0.957479</c:v>
                </c:pt>
                <c:pt idx="1370">
                  <c:v>0.957655</c:v>
                </c:pt>
                <c:pt idx="1371">
                  <c:v>0.957832</c:v>
                </c:pt>
                <c:pt idx="1372">
                  <c:v>0.958009</c:v>
                </c:pt>
                <c:pt idx="1373">
                  <c:v>0.958188</c:v>
                </c:pt>
                <c:pt idx="1374">
                  <c:v>0.958366</c:v>
                </c:pt>
                <c:pt idx="1375">
                  <c:v>0.958545</c:v>
                </c:pt>
                <c:pt idx="1376">
                  <c:v>0.958725</c:v>
                </c:pt>
                <c:pt idx="1377">
                  <c:v>0.958905</c:v>
                </c:pt>
                <c:pt idx="1378">
                  <c:v>0.959086</c:v>
                </c:pt>
                <c:pt idx="1379">
                  <c:v>0.959267</c:v>
                </c:pt>
                <c:pt idx="1380">
                  <c:v>0.959449</c:v>
                </c:pt>
                <c:pt idx="1381">
                  <c:v>0.959631</c:v>
                </c:pt>
                <c:pt idx="1382">
                  <c:v>0.959813</c:v>
                </c:pt>
                <c:pt idx="1383">
                  <c:v>0.959997</c:v>
                </c:pt>
                <c:pt idx="1384">
                  <c:v>0.960181</c:v>
                </c:pt>
                <c:pt idx="1385">
                  <c:v>0.960365</c:v>
                </c:pt>
                <c:pt idx="1386">
                  <c:v>0.96055</c:v>
                </c:pt>
                <c:pt idx="1387">
                  <c:v>0.960735</c:v>
                </c:pt>
                <c:pt idx="1388">
                  <c:v>0.960921</c:v>
                </c:pt>
                <c:pt idx="1389">
                  <c:v>0.961107</c:v>
                </c:pt>
                <c:pt idx="1390">
                  <c:v>0.961293</c:v>
                </c:pt>
                <c:pt idx="1391">
                  <c:v>0.96148</c:v>
                </c:pt>
                <c:pt idx="1392">
                  <c:v>0.961668</c:v>
                </c:pt>
                <c:pt idx="1393">
                  <c:v>0.961856</c:v>
                </c:pt>
                <c:pt idx="1394">
                  <c:v>0.962044</c:v>
                </c:pt>
                <c:pt idx="1395">
                  <c:v>0.962233</c:v>
                </c:pt>
                <c:pt idx="1396">
                  <c:v>0.962422</c:v>
                </c:pt>
                <c:pt idx="1397">
                  <c:v>0.962612</c:v>
                </c:pt>
                <c:pt idx="1398">
                  <c:v>0.962802</c:v>
                </c:pt>
                <c:pt idx="1399">
                  <c:v>0.962993</c:v>
                </c:pt>
                <c:pt idx="1400">
                  <c:v>0.963184</c:v>
                </c:pt>
                <c:pt idx="1401">
                  <c:v>0.963375</c:v>
                </c:pt>
                <c:pt idx="1402">
                  <c:v>0.963567</c:v>
                </c:pt>
                <c:pt idx="1403">
                  <c:v>0.963759</c:v>
                </c:pt>
                <c:pt idx="1404">
                  <c:v>0.963951</c:v>
                </c:pt>
                <c:pt idx="1405">
                  <c:v>0.964144</c:v>
                </c:pt>
                <c:pt idx="1406">
                  <c:v>0.964337</c:v>
                </c:pt>
                <c:pt idx="1407">
                  <c:v>0.964531</c:v>
                </c:pt>
                <c:pt idx="1408">
                  <c:v>0.964725</c:v>
                </c:pt>
                <c:pt idx="1409">
                  <c:v>0.964919</c:v>
                </c:pt>
                <c:pt idx="1410">
                  <c:v>0.965114</c:v>
                </c:pt>
                <c:pt idx="1411">
                  <c:v>0.965309</c:v>
                </c:pt>
                <c:pt idx="1412">
                  <c:v>0.965504</c:v>
                </c:pt>
                <c:pt idx="1413">
                  <c:v>0.965699</c:v>
                </c:pt>
                <c:pt idx="1414">
                  <c:v>0.965895</c:v>
                </c:pt>
                <c:pt idx="1415">
                  <c:v>0.966091</c:v>
                </c:pt>
                <c:pt idx="1416">
                  <c:v>0.966288</c:v>
                </c:pt>
                <c:pt idx="1417">
                  <c:v>0.966484</c:v>
                </c:pt>
                <c:pt idx="1418">
                  <c:v>0.966681</c:v>
                </c:pt>
                <c:pt idx="1419">
                  <c:v>0.966878</c:v>
                </c:pt>
                <c:pt idx="1420">
                  <c:v>0.967076</c:v>
                </c:pt>
                <c:pt idx="1421">
                  <c:v>0.967273</c:v>
                </c:pt>
                <c:pt idx="1422">
                  <c:v>0.967471</c:v>
                </c:pt>
                <c:pt idx="1423">
                  <c:v>0.967669</c:v>
                </c:pt>
                <c:pt idx="1424">
                  <c:v>0.967868</c:v>
                </c:pt>
                <c:pt idx="1425">
                  <c:v>0.968066</c:v>
                </c:pt>
                <c:pt idx="1426">
                  <c:v>0.968265</c:v>
                </c:pt>
                <c:pt idx="1427">
                  <c:v>0.968464</c:v>
                </c:pt>
                <c:pt idx="1428">
                  <c:v>0.968663</c:v>
                </c:pt>
                <c:pt idx="1429">
                  <c:v>0.968862</c:v>
                </c:pt>
                <c:pt idx="1430">
                  <c:v>0.969062</c:v>
                </c:pt>
                <c:pt idx="1431">
                  <c:v>0.969261</c:v>
                </c:pt>
                <c:pt idx="1432">
                  <c:v>0.969461</c:v>
                </c:pt>
                <c:pt idx="1433">
                  <c:v>0.969661</c:v>
                </c:pt>
                <c:pt idx="1434">
                  <c:v>0.969861</c:v>
                </c:pt>
                <c:pt idx="1435">
                  <c:v>0.970061</c:v>
                </c:pt>
                <c:pt idx="1436">
                  <c:v>0.970261</c:v>
                </c:pt>
                <c:pt idx="1437">
                  <c:v>0.970461</c:v>
                </c:pt>
                <c:pt idx="1438">
                  <c:v>0.970661</c:v>
                </c:pt>
                <c:pt idx="1439">
                  <c:v>0.970861</c:v>
                </c:pt>
                <c:pt idx="1440">
                  <c:v>0.971062</c:v>
                </c:pt>
                <c:pt idx="1441">
                  <c:v>0.971262</c:v>
                </c:pt>
                <c:pt idx="1442">
                  <c:v>0.971463</c:v>
                </c:pt>
                <c:pt idx="1443">
                  <c:v>0.971663</c:v>
                </c:pt>
                <c:pt idx="1444">
                  <c:v>0.971864</c:v>
                </c:pt>
                <c:pt idx="1445">
                  <c:v>0.972064</c:v>
                </c:pt>
                <c:pt idx="1446">
                  <c:v>0.972265</c:v>
                </c:pt>
                <c:pt idx="1447">
                  <c:v>0.972465</c:v>
                </c:pt>
                <c:pt idx="1448">
                  <c:v>0.972666</c:v>
                </c:pt>
                <c:pt idx="1449">
                  <c:v>0.972866</c:v>
                </c:pt>
                <c:pt idx="1450">
                  <c:v>0.973066</c:v>
                </c:pt>
                <c:pt idx="1451">
                  <c:v>0.973266</c:v>
                </c:pt>
                <c:pt idx="1452">
                  <c:v>0.973467</c:v>
                </c:pt>
                <c:pt idx="1453">
                  <c:v>0.973667</c:v>
                </c:pt>
                <c:pt idx="1454">
                  <c:v>0.973867</c:v>
                </c:pt>
                <c:pt idx="1455">
                  <c:v>0.974067</c:v>
                </c:pt>
                <c:pt idx="1456">
                  <c:v>0.974266</c:v>
                </c:pt>
                <c:pt idx="1457">
                  <c:v>0.974466</c:v>
                </c:pt>
                <c:pt idx="1458">
                  <c:v>0.974666</c:v>
                </c:pt>
                <c:pt idx="1459">
                  <c:v>0.974865</c:v>
                </c:pt>
                <c:pt idx="1460">
                  <c:v>0.975064</c:v>
                </c:pt>
                <c:pt idx="1461">
                  <c:v>0.975263</c:v>
                </c:pt>
                <c:pt idx="1462">
                  <c:v>0.975462</c:v>
                </c:pt>
                <c:pt idx="1463">
                  <c:v>0.975661</c:v>
                </c:pt>
                <c:pt idx="1464">
                  <c:v>0.975859</c:v>
                </c:pt>
                <c:pt idx="1465">
                  <c:v>0.976057</c:v>
                </c:pt>
                <c:pt idx="1466">
                  <c:v>0.976256</c:v>
                </c:pt>
                <c:pt idx="1467">
                  <c:v>0.976453</c:v>
                </c:pt>
                <c:pt idx="1468">
                  <c:v>0.976651</c:v>
                </c:pt>
                <c:pt idx="1469">
                  <c:v>0.976848</c:v>
                </c:pt>
                <c:pt idx="1470">
                  <c:v>0.977045</c:v>
                </c:pt>
                <c:pt idx="1471">
                  <c:v>0.977242</c:v>
                </c:pt>
                <c:pt idx="1472">
                  <c:v>0.977438</c:v>
                </c:pt>
                <c:pt idx="1473">
                  <c:v>0.977634</c:v>
                </c:pt>
                <c:pt idx="1474">
                  <c:v>0.97783</c:v>
                </c:pt>
                <c:pt idx="1475">
                  <c:v>0.978025</c:v>
                </c:pt>
                <c:pt idx="1476">
                  <c:v>0.978221</c:v>
                </c:pt>
                <c:pt idx="1477">
                  <c:v>0.978416</c:v>
                </c:pt>
                <c:pt idx="1478">
                  <c:v>0.97861</c:v>
                </c:pt>
                <c:pt idx="1479">
                  <c:v>0.978804</c:v>
                </c:pt>
                <c:pt idx="1480">
                  <c:v>0.978998</c:v>
                </c:pt>
                <c:pt idx="1481">
                  <c:v>0.979191</c:v>
                </c:pt>
                <c:pt idx="1482">
                  <c:v>0.979384</c:v>
                </c:pt>
                <c:pt idx="1483">
                  <c:v>0.979577</c:v>
                </c:pt>
                <c:pt idx="1484">
                  <c:v>0.979769</c:v>
                </c:pt>
                <c:pt idx="1485">
                  <c:v>0.979961</c:v>
                </c:pt>
                <c:pt idx="1486">
                  <c:v>0.980152</c:v>
                </c:pt>
                <c:pt idx="1487">
                  <c:v>0.980343</c:v>
                </c:pt>
                <c:pt idx="1488">
                  <c:v>0.980533</c:v>
                </c:pt>
                <c:pt idx="1489">
                  <c:v>0.980723</c:v>
                </c:pt>
                <c:pt idx="1490">
                  <c:v>0.980912</c:v>
                </c:pt>
                <c:pt idx="1491">
                  <c:v>0.981101</c:v>
                </c:pt>
                <c:pt idx="1492">
                  <c:v>0.98129</c:v>
                </c:pt>
                <c:pt idx="1493">
                  <c:v>0.981478</c:v>
                </c:pt>
                <c:pt idx="1494">
                  <c:v>0.981665</c:v>
                </c:pt>
                <c:pt idx="1495">
                  <c:v>0.981852</c:v>
                </c:pt>
                <c:pt idx="1496">
                  <c:v>0.982039</c:v>
                </c:pt>
                <c:pt idx="1497">
                  <c:v>0.982225</c:v>
                </c:pt>
                <c:pt idx="1498">
                  <c:v>0.98241</c:v>
                </c:pt>
                <c:pt idx="1499">
                  <c:v>0.982595</c:v>
                </c:pt>
                <c:pt idx="1500">
                  <c:v>0.982779</c:v>
                </c:pt>
                <c:pt idx="1501">
                  <c:v>0.982962</c:v>
                </c:pt>
                <c:pt idx="1502">
                  <c:v>0.983145</c:v>
                </c:pt>
                <c:pt idx="1503">
                  <c:v>0.983328</c:v>
                </c:pt>
                <c:pt idx="1504">
                  <c:v>0.98351</c:v>
                </c:pt>
                <c:pt idx="1505">
                  <c:v>0.983691</c:v>
                </c:pt>
                <c:pt idx="1506">
                  <c:v>0.983871</c:v>
                </c:pt>
                <c:pt idx="1507">
                  <c:v>0.984051</c:v>
                </c:pt>
                <c:pt idx="1508">
                  <c:v>0.984231</c:v>
                </c:pt>
                <c:pt idx="1509">
                  <c:v>0.984409</c:v>
                </c:pt>
                <c:pt idx="1510">
                  <c:v>0.984587</c:v>
                </c:pt>
                <c:pt idx="1511">
                  <c:v>0.984765</c:v>
                </c:pt>
                <c:pt idx="1512">
                  <c:v>0.984942</c:v>
                </c:pt>
                <c:pt idx="1513">
                  <c:v>0.985118</c:v>
                </c:pt>
                <c:pt idx="1514">
                  <c:v>0.985293</c:v>
                </c:pt>
                <c:pt idx="1515">
                  <c:v>0.985468</c:v>
                </c:pt>
                <c:pt idx="1516">
                  <c:v>0.985642</c:v>
                </c:pt>
                <c:pt idx="1517">
                  <c:v>0.985815</c:v>
                </c:pt>
                <c:pt idx="1518">
                  <c:v>0.985988</c:v>
                </c:pt>
                <c:pt idx="1519">
                  <c:v>0.986159</c:v>
                </c:pt>
                <c:pt idx="1520">
                  <c:v>0.986331</c:v>
                </c:pt>
                <c:pt idx="1521">
                  <c:v>0.986501</c:v>
                </c:pt>
                <c:pt idx="1522">
                  <c:v>0.986671</c:v>
                </c:pt>
                <c:pt idx="1523">
                  <c:v>0.98684</c:v>
                </c:pt>
                <c:pt idx="1524">
                  <c:v>0.987008</c:v>
                </c:pt>
                <c:pt idx="1525">
                  <c:v>0.987175</c:v>
                </c:pt>
                <c:pt idx="1526">
                  <c:v>0.987342</c:v>
                </c:pt>
                <c:pt idx="1527">
                  <c:v>0.987508</c:v>
                </c:pt>
                <c:pt idx="1528">
                  <c:v>0.987673</c:v>
                </c:pt>
                <c:pt idx="1529">
                  <c:v>0.987837</c:v>
                </c:pt>
                <c:pt idx="1530">
                  <c:v>0.988001</c:v>
                </c:pt>
                <c:pt idx="1531">
                  <c:v>0.988163</c:v>
                </c:pt>
                <c:pt idx="1532">
                  <c:v>0.988325</c:v>
                </c:pt>
                <c:pt idx="1533">
                  <c:v>0.988486</c:v>
                </c:pt>
                <c:pt idx="1534">
                  <c:v>0.988647</c:v>
                </c:pt>
                <c:pt idx="1535">
                  <c:v>0.988806</c:v>
                </c:pt>
                <c:pt idx="1536">
                  <c:v>0.988965</c:v>
                </c:pt>
                <c:pt idx="1537">
                  <c:v>0.989122</c:v>
                </c:pt>
                <c:pt idx="1538">
                  <c:v>0.989279</c:v>
                </c:pt>
                <c:pt idx="1539">
                  <c:v>0.989436</c:v>
                </c:pt>
                <c:pt idx="1540">
                  <c:v>0.989591</c:v>
                </c:pt>
                <c:pt idx="1541">
                  <c:v>0.989745</c:v>
                </c:pt>
                <c:pt idx="1542">
                  <c:v>0.989899</c:v>
                </c:pt>
                <c:pt idx="1543">
                  <c:v>0.990052</c:v>
                </c:pt>
                <c:pt idx="1544">
                  <c:v>0.990203</c:v>
                </c:pt>
                <c:pt idx="1545">
                  <c:v>0.990354</c:v>
                </c:pt>
                <c:pt idx="1546">
                  <c:v>0.990504</c:v>
                </c:pt>
                <c:pt idx="1547">
                  <c:v>0.990654</c:v>
                </c:pt>
                <c:pt idx="1548">
                  <c:v>0.990802</c:v>
                </c:pt>
                <c:pt idx="1549">
                  <c:v>0.99095</c:v>
                </c:pt>
                <c:pt idx="1550">
                  <c:v>0.991096</c:v>
                </c:pt>
                <c:pt idx="1551">
                  <c:v>0.991242</c:v>
                </c:pt>
                <c:pt idx="1552">
                  <c:v>0.991386</c:v>
                </c:pt>
                <c:pt idx="1553">
                  <c:v>0.99153</c:v>
                </c:pt>
                <c:pt idx="1554">
                  <c:v>0.991673</c:v>
                </c:pt>
                <c:pt idx="1555">
                  <c:v>0.991815</c:v>
                </c:pt>
                <c:pt idx="1556">
                  <c:v>0.991956</c:v>
                </c:pt>
                <c:pt idx="1557">
                  <c:v>0.992096</c:v>
                </c:pt>
                <c:pt idx="1558">
                  <c:v>0.992236</c:v>
                </c:pt>
                <c:pt idx="1559">
                  <c:v>0.992374</c:v>
                </c:pt>
                <c:pt idx="1560">
                  <c:v>0.992511</c:v>
                </c:pt>
                <c:pt idx="1561">
                  <c:v>0.992648</c:v>
                </c:pt>
                <c:pt idx="1562">
                  <c:v>0.992783</c:v>
                </c:pt>
                <c:pt idx="1563">
                  <c:v>0.992918</c:v>
                </c:pt>
                <c:pt idx="1564">
                  <c:v>0.993052</c:v>
                </c:pt>
                <c:pt idx="1565">
                  <c:v>0.993184</c:v>
                </c:pt>
                <c:pt idx="1566">
                  <c:v>0.993316</c:v>
                </c:pt>
                <c:pt idx="1567">
                  <c:v>0.993447</c:v>
                </c:pt>
                <c:pt idx="1568">
                  <c:v>0.993577</c:v>
                </c:pt>
                <c:pt idx="1569">
                  <c:v>0.993706</c:v>
                </c:pt>
                <c:pt idx="1570">
                  <c:v>0.993834</c:v>
                </c:pt>
                <c:pt idx="1571">
                  <c:v>0.993961</c:v>
                </c:pt>
                <c:pt idx="1572">
                  <c:v>0.994086</c:v>
                </c:pt>
                <c:pt idx="1573">
                  <c:v>0.994211</c:v>
                </c:pt>
                <c:pt idx="1574">
                  <c:v>0.994336</c:v>
                </c:pt>
                <c:pt idx="1575">
                  <c:v>0.994459</c:v>
                </c:pt>
                <c:pt idx="1576">
                  <c:v>0.994581</c:v>
                </c:pt>
                <c:pt idx="1577">
                  <c:v>0.994702</c:v>
                </c:pt>
                <c:pt idx="1578">
                  <c:v>0.994822</c:v>
                </c:pt>
                <c:pt idx="1579">
                  <c:v>0.994941</c:v>
                </c:pt>
                <c:pt idx="1580">
                  <c:v>0.99506</c:v>
                </c:pt>
                <c:pt idx="1581">
                  <c:v>0.995177</c:v>
                </c:pt>
                <c:pt idx="1582">
                  <c:v>0.995293</c:v>
                </c:pt>
                <c:pt idx="1583">
                  <c:v>0.995409</c:v>
                </c:pt>
                <c:pt idx="1584">
                  <c:v>0.995523</c:v>
                </c:pt>
                <c:pt idx="1585">
                  <c:v>0.995637</c:v>
                </c:pt>
                <c:pt idx="1586">
                  <c:v>0.995749</c:v>
                </c:pt>
                <c:pt idx="1587">
                  <c:v>0.99586</c:v>
                </c:pt>
                <c:pt idx="1588">
                  <c:v>0.995971</c:v>
                </c:pt>
                <c:pt idx="1589">
                  <c:v>0.99608</c:v>
                </c:pt>
                <c:pt idx="1590">
                  <c:v>0.996189</c:v>
                </c:pt>
                <c:pt idx="1591">
                  <c:v>0.996296</c:v>
                </c:pt>
                <c:pt idx="1592">
                  <c:v>0.996403</c:v>
                </c:pt>
                <c:pt idx="1593">
                  <c:v>0.996508</c:v>
                </c:pt>
                <c:pt idx="1594">
                  <c:v>0.996613</c:v>
                </c:pt>
                <c:pt idx="1595">
                  <c:v>0.996716</c:v>
                </c:pt>
                <c:pt idx="1596">
                  <c:v>0.996819</c:v>
                </c:pt>
                <c:pt idx="1597">
                  <c:v>0.99692</c:v>
                </c:pt>
                <c:pt idx="1598">
                  <c:v>0.997021</c:v>
                </c:pt>
                <c:pt idx="1599">
                  <c:v>0.99712</c:v>
                </c:pt>
                <c:pt idx="1600">
                  <c:v>0.997219</c:v>
                </c:pt>
                <c:pt idx="1601">
                  <c:v>0.997317</c:v>
                </c:pt>
                <c:pt idx="1602">
                  <c:v>0.997413</c:v>
                </c:pt>
                <c:pt idx="1603">
                  <c:v>0.997509</c:v>
                </c:pt>
                <c:pt idx="1604">
                  <c:v>0.997604</c:v>
                </c:pt>
                <c:pt idx="1605">
                  <c:v>0.997698</c:v>
                </c:pt>
                <c:pt idx="1606">
                  <c:v>0.99779</c:v>
                </c:pt>
                <c:pt idx="1607">
                  <c:v>0.997882</c:v>
                </c:pt>
                <c:pt idx="1608">
                  <c:v>0.997973</c:v>
                </c:pt>
                <c:pt idx="1609">
                  <c:v>0.998063</c:v>
                </c:pt>
                <c:pt idx="1610">
                  <c:v>0.998152</c:v>
                </c:pt>
                <c:pt idx="1611">
                  <c:v>0.99824</c:v>
                </c:pt>
                <c:pt idx="1612">
                  <c:v>0.998327</c:v>
                </c:pt>
                <c:pt idx="1613">
                  <c:v>0.998413</c:v>
                </c:pt>
                <c:pt idx="1614">
                  <c:v>0.998498</c:v>
                </c:pt>
                <c:pt idx="1615">
                  <c:v>0.998582</c:v>
                </c:pt>
                <c:pt idx="1616">
                  <c:v>0.998666</c:v>
                </c:pt>
                <c:pt idx="1617">
                  <c:v>0.998748</c:v>
                </c:pt>
                <c:pt idx="1618">
                  <c:v>0.998829</c:v>
                </c:pt>
                <c:pt idx="1619">
                  <c:v>0.998909</c:v>
                </c:pt>
                <c:pt idx="1620">
                  <c:v>0.998989</c:v>
                </c:pt>
                <c:pt idx="1621">
                  <c:v>0.999067</c:v>
                </c:pt>
                <c:pt idx="1622">
                  <c:v>0.999145</c:v>
                </c:pt>
                <c:pt idx="1623">
                  <c:v>0.999221</c:v>
                </c:pt>
                <c:pt idx="1624">
                  <c:v>0.999297</c:v>
                </c:pt>
                <c:pt idx="1625">
                  <c:v>0.999372</c:v>
                </c:pt>
                <c:pt idx="1626">
                  <c:v>0.999445</c:v>
                </c:pt>
                <c:pt idx="1627">
                  <c:v>0.999518</c:v>
                </c:pt>
                <c:pt idx="1628">
                  <c:v>0.99959</c:v>
                </c:pt>
                <c:pt idx="1629">
                  <c:v>0.999661</c:v>
                </c:pt>
                <c:pt idx="1630">
                  <c:v>0.999731</c:v>
                </c:pt>
                <c:pt idx="1631">
                  <c:v>0.999801</c:v>
                </c:pt>
                <c:pt idx="1632">
                  <c:v>0.999869</c:v>
                </c:pt>
                <c:pt idx="1633">
                  <c:v>0.999936</c:v>
                </c:pt>
                <c:pt idx="1634">
                  <c:v>1</c:v>
                </c:pt>
                <c:pt idx="1635">
                  <c:v>1.00007</c:v>
                </c:pt>
                <c:pt idx="1636">
                  <c:v>1.00013</c:v>
                </c:pt>
                <c:pt idx="1637">
                  <c:v>1.0002</c:v>
                </c:pt>
                <c:pt idx="1638">
                  <c:v>1.00026</c:v>
                </c:pt>
                <c:pt idx="1639">
                  <c:v>1.00032</c:v>
                </c:pt>
                <c:pt idx="1640">
                  <c:v>1.00038</c:v>
                </c:pt>
                <c:pt idx="1641">
                  <c:v>1.00044</c:v>
                </c:pt>
                <c:pt idx="1642">
                  <c:v>1.0005</c:v>
                </c:pt>
                <c:pt idx="1643">
                  <c:v>1.00056</c:v>
                </c:pt>
                <c:pt idx="1644">
                  <c:v>1.00062</c:v>
                </c:pt>
                <c:pt idx="1645">
                  <c:v>1.00068</c:v>
                </c:pt>
                <c:pt idx="1646">
                  <c:v>1.00073</c:v>
                </c:pt>
                <c:pt idx="1647">
                  <c:v>1.00079</c:v>
                </c:pt>
                <c:pt idx="1648">
                  <c:v>1.00084</c:v>
                </c:pt>
                <c:pt idx="1649">
                  <c:v>1.0009</c:v>
                </c:pt>
                <c:pt idx="1650">
                  <c:v>1.00095</c:v>
                </c:pt>
                <c:pt idx="1651">
                  <c:v>1.001</c:v>
                </c:pt>
                <c:pt idx="1652">
                  <c:v>1.00105</c:v>
                </c:pt>
                <c:pt idx="1653">
                  <c:v>1.0011</c:v>
                </c:pt>
                <c:pt idx="1654">
                  <c:v>1.00115</c:v>
                </c:pt>
                <c:pt idx="1655">
                  <c:v>1.0012</c:v>
                </c:pt>
                <c:pt idx="1656">
                  <c:v>1.00125</c:v>
                </c:pt>
                <c:pt idx="1657">
                  <c:v>1.0013</c:v>
                </c:pt>
                <c:pt idx="1658">
                  <c:v>1.00134</c:v>
                </c:pt>
                <c:pt idx="1659">
                  <c:v>1.00139</c:v>
                </c:pt>
                <c:pt idx="1660">
                  <c:v>1.00143</c:v>
                </c:pt>
                <c:pt idx="1661">
                  <c:v>1.00148</c:v>
                </c:pt>
                <c:pt idx="1662">
                  <c:v>1.00152</c:v>
                </c:pt>
                <c:pt idx="1663">
                  <c:v>1.00156</c:v>
                </c:pt>
                <c:pt idx="1664">
                  <c:v>1.00161</c:v>
                </c:pt>
                <c:pt idx="1665">
                  <c:v>1.00165</c:v>
                </c:pt>
                <c:pt idx="1666">
                  <c:v>1.00169</c:v>
                </c:pt>
                <c:pt idx="1667">
                  <c:v>1.00173</c:v>
                </c:pt>
                <c:pt idx="1668">
                  <c:v>1.00177</c:v>
                </c:pt>
                <c:pt idx="1669">
                  <c:v>1.0018</c:v>
                </c:pt>
                <c:pt idx="1670">
                  <c:v>1.00184</c:v>
                </c:pt>
                <c:pt idx="1671">
                  <c:v>1.00188</c:v>
                </c:pt>
                <c:pt idx="1672">
                  <c:v>1.00191</c:v>
                </c:pt>
                <c:pt idx="1673">
                  <c:v>1.00195</c:v>
                </c:pt>
                <c:pt idx="1674">
                  <c:v>1.00198</c:v>
                </c:pt>
                <c:pt idx="1675">
                  <c:v>1.00202</c:v>
                </c:pt>
                <c:pt idx="1676">
                  <c:v>1.00205</c:v>
                </c:pt>
                <c:pt idx="1677">
                  <c:v>1.00208</c:v>
                </c:pt>
                <c:pt idx="1678">
                  <c:v>1.00212</c:v>
                </c:pt>
                <c:pt idx="1679">
                  <c:v>1.00215</c:v>
                </c:pt>
                <c:pt idx="1680">
                  <c:v>1.00218</c:v>
                </c:pt>
                <c:pt idx="1681">
                  <c:v>1.00221</c:v>
                </c:pt>
                <c:pt idx="1682">
                  <c:v>1.00224</c:v>
                </c:pt>
                <c:pt idx="1683">
                  <c:v>1.00227</c:v>
                </c:pt>
                <c:pt idx="1684">
                  <c:v>1.00229</c:v>
                </c:pt>
                <c:pt idx="1685">
                  <c:v>1.00232</c:v>
                </c:pt>
                <c:pt idx="1686">
                  <c:v>1.00235</c:v>
                </c:pt>
                <c:pt idx="1687">
                  <c:v>1.00237</c:v>
                </c:pt>
                <c:pt idx="1688">
                  <c:v>1.0024</c:v>
                </c:pt>
                <c:pt idx="1689">
                  <c:v>1.00242</c:v>
                </c:pt>
                <c:pt idx="1690">
                  <c:v>1.00245</c:v>
                </c:pt>
                <c:pt idx="1691">
                  <c:v>1.00247</c:v>
                </c:pt>
                <c:pt idx="1692">
                  <c:v>1.0025</c:v>
                </c:pt>
                <c:pt idx="1693">
                  <c:v>1.00252</c:v>
                </c:pt>
                <c:pt idx="1694">
                  <c:v>1.00254</c:v>
                </c:pt>
                <c:pt idx="1695">
                  <c:v>1.00256</c:v>
                </c:pt>
                <c:pt idx="1696">
                  <c:v>1.00258</c:v>
                </c:pt>
                <c:pt idx="1697">
                  <c:v>1.0026</c:v>
                </c:pt>
                <c:pt idx="1698">
                  <c:v>1.00262</c:v>
                </c:pt>
                <c:pt idx="1699">
                  <c:v>1.00264</c:v>
                </c:pt>
                <c:pt idx="1700">
                  <c:v>1.00266</c:v>
                </c:pt>
                <c:pt idx="1701">
                  <c:v>1.00268</c:v>
                </c:pt>
                <c:pt idx="1702">
                  <c:v>1.0027</c:v>
                </c:pt>
                <c:pt idx="1703">
                  <c:v>1.00272</c:v>
                </c:pt>
                <c:pt idx="1704">
                  <c:v>1.00273</c:v>
                </c:pt>
                <c:pt idx="1705">
                  <c:v>1.00275</c:v>
                </c:pt>
                <c:pt idx="1706">
                  <c:v>1.00276</c:v>
                </c:pt>
                <c:pt idx="1707">
                  <c:v>1.00278</c:v>
                </c:pt>
                <c:pt idx="1708">
                  <c:v>1.00279</c:v>
                </c:pt>
                <c:pt idx="1709">
                  <c:v>1.00281</c:v>
                </c:pt>
                <c:pt idx="1710">
                  <c:v>1.00282</c:v>
                </c:pt>
                <c:pt idx="1711">
                  <c:v>1.00284</c:v>
                </c:pt>
                <c:pt idx="1712">
                  <c:v>1.00285</c:v>
                </c:pt>
                <c:pt idx="1713">
                  <c:v>1.00286</c:v>
                </c:pt>
                <c:pt idx="1714">
                  <c:v>1.00287</c:v>
                </c:pt>
                <c:pt idx="1715">
                  <c:v>1.00288</c:v>
                </c:pt>
                <c:pt idx="1716">
                  <c:v>1.0029</c:v>
                </c:pt>
                <c:pt idx="1717">
                  <c:v>1.00291</c:v>
                </c:pt>
                <c:pt idx="1718">
                  <c:v>1.00292</c:v>
                </c:pt>
                <c:pt idx="1719">
                  <c:v>1.00293</c:v>
                </c:pt>
                <c:pt idx="1720">
                  <c:v>1.00294</c:v>
                </c:pt>
                <c:pt idx="1721">
                  <c:v>1.00294</c:v>
                </c:pt>
                <c:pt idx="1722">
                  <c:v>1.00295</c:v>
                </c:pt>
                <c:pt idx="1723">
                  <c:v>1.00296</c:v>
                </c:pt>
                <c:pt idx="1724">
                  <c:v>1.00297</c:v>
                </c:pt>
                <c:pt idx="1725">
                  <c:v>1.00298</c:v>
                </c:pt>
                <c:pt idx="1726">
                  <c:v>1.00298</c:v>
                </c:pt>
                <c:pt idx="1727">
                  <c:v>1.00299</c:v>
                </c:pt>
                <c:pt idx="1728">
                  <c:v>1.003</c:v>
                </c:pt>
                <c:pt idx="1729">
                  <c:v>1.003</c:v>
                </c:pt>
                <c:pt idx="1730">
                  <c:v>1.00301</c:v>
                </c:pt>
                <c:pt idx="1731">
                  <c:v>1.00301</c:v>
                </c:pt>
                <c:pt idx="1732">
                  <c:v>1.00302</c:v>
                </c:pt>
                <c:pt idx="1733">
                  <c:v>1.00302</c:v>
                </c:pt>
                <c:pt idx="1734">
                  <c:v>1.00303</c:v>
                </c:pt>
                <c:pt idx="1735">
                  <c:v>1.00303</c:v>
                </c:pt>
                <c:pt idx="1736">
                  <c:v>1.00304</c:v>
                </c:pt>
                <c:pt idx="1737">
                  <c:v>1.00304</c:v>
                </c:pt>
                <c:pt idx="1738">
                  <c:v>1.00304</c:v>
                </c:pt>
                <c:pt idx="1739">
                  <c:v>1.00305</c:v>
                </c:pt>
                <c:pt idx="1740">
                  <c:v>1.00305</c:v>
                </c:pt>
                <c:pt idx="1741">
                  <c:v>1.00305</c:v>
                </c:pt>
                <c:pt idx="1742">
                  <c:v>1.00305</c:v>
                </c:pt>
                <c:pt idx="1743">
                  <c:v>1.00305</c:v>
                </c:pt>
                <c:pt idx="1744">
                  <c:v>1.00306</c:v>
                </c:pt>
                <c:pt idx="1745">
                  <c:v>1.00306</c:v>
                </c:pt>
                <c:pt idx="1746">
                  <c:v>1.00306</c:v>
                </c:pt>
                <c:pt idx="1747">
                  <c:v>1.00306</c:v>
                </c:pt>
                <c:pt idx="1748">
                  <c:v>1.00306</c:v>
                </c:pt>
                <c:pt idx="1749">
                  <c:v>1.00306</c:v>
                </c:pt>
                <c:pt idx="1750">
                  <c:v>1.00306</c:v>
                </c:pt>
                <c:pt idx="1751">
                  <c:v>1.00306</c:v>
                </c:pt>
                <c:pt idx="1752">
                  <c:v>1.00306</c:v>
                </c:pt>
                <c:pt idx="1753">
                  <c:v>1.00306</c:v>
                </c:pt>
                <c:pt idx="1754">
                  <c:v>1.00306</c:v>
                </c:pt>
                <c:pt idx="1755">
                  <c:v>1.00305</c:v>
                </c:pt>
                <c:pt idx="1756">
                  <c:v>1.00305</c:v>
                </c:pt>
                <c:pt idx="1757">
                  <c:v>1.00305</c:v>
                </c:pt>
                <c:pt idx="1758">
                  <c:v>1.00305</c:v>
                </c:pt>
                <c:pt idx="1759">
                  <c:v>1.00305</c:v>
                </c:pt>
                <c:pt idx="1760">
                  <c:v>1.00304</c:v>
                </c:pt>
                <c:pt idx="1761">
                  <c:v>1.00304</c:v>
                </c:pt>
                <c:pt idx="1762">
                  <c:v>1.00304</c:v>
                </c:pt>
                <c:pt idx="1763">
                  <c:v>1.00304</c:v>
                </c:pt>
                <c:pt idx="1764">
                  <c:v>1.00303</c:v>
                </c:pt>
                <c:pt idx="1765">
                  <c:v>1.00303</c:v>
                </c:pt>
                <c:pt idx="1766">
                  <c:v>1.00303</c:v>
                </c:pt>
                <c:pt idx="1767">
                  <c:v>1.00302</c:v>
                </c:pt>
                <c:pt idx="1768">
                  <c:v>1.00302</c:v>
                </c:pt>
                <c:pt idx="1769">
                  <c:v>1.00302</c:v>
                </c:pt>
                <c:pt idx="1770">
                  <c:v>1.00301</c:v>
                </c:pt>
                <c:pt idx="1771">
                  <c:v>1.00301</c:v>
                </c:pt>
                <c:pt idx="1772">
                  <c:v>1.003</c:v>
                </c:pt>
                <c:pt idx="1773">
                  <c:v>1.003</c:v>
                </c:pt>
                <c:pt idx="1774">
                  <c:v>1.00299</c:v>
                </c:pt>
                <c:pt idx="1775">
                  <c:v>1.00299</c:v>
                </c:pt>
                <c:pt idx="1776">
                  <c:v>1.00298</c:v>
                </c:pt>
                <c:pt idx="1777">
                  <c:v>1.00298</c:v>
                </c:pt>
                <c:pt idx="1778">
                  <c:v>1.00297</c:v>
                </c:pt>
                <c:pt idx="1779">
                  <c:v>1.00297</c:v>
                </c:pt>
                <c:pt idx="1780">
                  <c:v>1.00296</c:v>
                </c:pt>
                <c:pt idx="1781">
                  <c:v>1.00296</c:v>
                </c:pt>
                <c:pt idx="1782">
                  <c:v>1.00295</c:v>
                </c:pt>
                <c:pt idx="1783">
                  <c:v>1.00295</c:v>
                </c:pt>
                <c:pt idx="1784">
                  <c:v>1.00294</c:v>
                </c:pt>
                <c:pt idx="1785">
                  <c:v>1.00293</c:v>
                </c:pt>
                <c:pt idx="1786">
                  <c:v>1.00293</c:v>
                </c:pt>
                <c:pt idx="1787">
                  <c:v>1.00292</c:v>
                </c:pt>
                <c:pt idx="1788">
                  <c:v>1.00291</c:v>
                </c:pt>
                <c:pt idx="1789">
                  <c:v>1.00291</c:v>
                </c:pt>
                <c:pt idx="1790">
                  <c:v>1.0029</c:v>
                </c:pt>
                <c:pt idx="1791">
                  <c:v>1.00289</c:v>
                </c:pt>
                <c:pt idx="1792">
                  <c:v>1.00289</c:v>
                </c:pt>
                <c:pt idx="1793">
                  <c:v>1.00288</c:v>
                </c:pt>
                <c:pt idx="1794">
                  <c:v>1.00287</c:v>
                </c:pt>
                <c:pt idx="1795">
                  <c:v>1.00287</c:v>
                </c:pt>
                <c:pt idx="1796">
                  <c:v>1.00286</c:v>
                </c:pt>
                <c:pt idx="1797">
                  <c:v>1.00285</c:v>
                </c:pt>
                <c:pt idx="1798">
                  <c:v>1.00285</c:v>
                </c:pt>
                <c:pt idx="1799">
                  <c:v>1.00284</c:v>
                </c:pt>
                <c:pt idx="1800">
                  <c:v>1.00283</c:v>
                </c:pt>
                <c:pt idx="1801">
                  <c:v>1.00282</c:v>
                </c:pt>
                <c:pt idx="1802">
                  <c:v>1.00282</c:v>
                </c:pt>
                <c:pt idx="1803">
                  <c:v>1.00281</c:v>
                </c:pt>
                <c:pt idx="1804">
                  <c:v>1.0028</c:v>
                </c:pt>
                <c:pt idx="1805">
                  <c:v>1.00279</c:v>
                </c:pt>
                <c:pt idx="1806">
                  <c:v>1.00279</c:v>
                </c:pt>
                <c:pt idx="1807">
                  <c:v>1.00278</c:v>
                </c:pt>
                <c:pt idx="1808">
                  <c:v>1.00277</c:v>
                </c:pt>
                <c:pt idx="1809">
                  <c:v>1.00276</c:v>
                </c:pt>
                <c:pt idx="1810">
                  <c:v>1.00275</c:v>
                </c:pt>
                <c:pt idx="1811">
                  <c:v>1.00275</c:v>
                </c:pt>
                <c:pt idx="1812">
                  <c:v>1.00274</c:v>
                </c:pt>
                <c:pt idx="1813">
                  <c:v>1.00273</c:v>
                </c:pt>
                <c:pt idx="1814">
                  <c:v>1.00272</c:v>
                </c:pt>
                <c:pt idx="1815">
                  <c:v>1.00271</c:v>
                </c:pt>
                <c:pt idx="1816">
                  <c:v>1.00271</c:v>
                </c:pt>
                <c:pt idx="1817">
                  <c:v>1.0027</c:v>
                </c:pt>
                <c:pt idx="1818">
                  <c:v>1.00269</c:v>
                </c:pt>
                <c:pt idx="1819">
                  <c:v>1.00268</c:v>
                </c:pt>
                <c:pt idx="1820">
                  <c:v>1.00267</c:v>
                </c:pt>
                <c:pt idx="1821">
                  <c:v>1.00266</c:v>
                </c:pt>
                <c:pt idx="1822">
                  <c:v>1.00265</c:v>
                </c:pt>
                <c:pt idx="1823">
                  <c:v>1.00265</c:v>
                </c:pt>
                <c:pt idx="1824">
                  <c:v>1.00264</c:v>
                </c:pt>
                <c:pt idx="1825">
                  <c:v>1.00263</c:v>
                </c:pt>
                <c:pt idx="1826">
                  <c:v>1.00262</c:v>
                </c:pt>
                <c:pt idx="1827">
                  <c:v>1.00261</c:v>
                </c:pt>
                <c:pt idx="1828">
                  <c:v>1.0026</c:v>
                </c:pt>
                <c:pt idx="1829">
                  <c:v>1.00259</c:v>
                </c:pt>
                <c:pt idx="1830">
                  <c:v>1.00259</c:v>
                </c:pt>
                <c:pt idx="1831">
                  <c:v>1.00258</c:v>
                </c:pt>
                <c:pt idx="1832">
                  <c:v>1.00257</c:v>
                </c:pt>
                <c:pt idx="1833">
                  <c:v>1.00256</c:v>
                </c:pt>
                <c:pt idx="1834">
                  <c:v>1.00255</c:v>
                </c:pt>
                <c:pt idx="1835">
                  <c:v>1.00254</c:v>
                </c:pt>
                <c:pt idx="1836">
                  <c:v>1.00253</c:v>
                </c:pt>
                <c:pt idx="1837">
                  <c:v>1.00252</c:v>
                </c:pt>
                <c:pt idx="1838">
                  <c:v>1.00251</c:v>
                </c:pt>
                <c:pt idx="1839">
                  <c:v>1.00251</c:v>
                </c:pt>
                <c:pt idx="1840">
                  <c:v>1.0025</c:v>
                </c:pt>
                <c:pt idx="1841">
                  <c:v>1.00249</c:v>
                </c:pt>
                <c:pt idx="1842">
                  <c:v>1.00248</c:v>
                </c:pt>
                <c:pt idx="1843">
                  <c:v>1.00247</c:v>
                </c:pt>
                <c:pt idx="1844">
                  <c:v>1.00246</c:v>
                </c:pt>
                <c:pt idx="1845">
                  <c:v>1.00245</c:v>
                </c:pt>
                <c:pt idx="1846">
                  <c:v>1.00244</c:v>
                </c:pt>
                <c:pt idx="1847">
                  <c:v>1.00243</c:v>
                </c:pt>
                <c:pt idx="1848">
                  <c:v>1.00242</c:v>
                </c:pt>
                <c:pt idx="1849">
                  <c:v>1.00241</c:v>
                </c:pt>
                <c:pt idx="1850">
                  <c:v>1.0024</c:v>
                </c:pt>
                <c:pt idx="1851">
                  <c:v>1.00239</c:v>
                </c:pt>
                <c:pt idx="1852">
                  <c:v>1.00238</c:v>
                </c:pt>
                <c:pt idx="1853">
                  <c:v>1.00237</c:v>
                </c:pt>
                <c:pt idx="1854">
                  <c:v>1.00237</c:v>
                </c:pt>
                <c:pt idx="1855">
                  <c:v>1.00236</c:v>
                </c:pt>
                <c:pt idx="1856">
                  <c:v>1.00235</c:v>
                </c:pt>
                <c:pt idx="1857">
                  <c:v>1.00234</c:v>
                </c:pt>
                <c:pt idx="1858">
                  <c:v>1.00233</c:v>
                </c:pt>
                <c:pt idx="1859">
                  <c:v>1.00232</c:v>
                </c:pt>
                <c:pt idx="1860">
                  <c:v>1.00231</c:v>
                </c:pt>
                <c:pt idx="1861">
                  <c:v>1.0023</c:v>
                </c:pt>
                <c:pt idx="1862">
                  <c:v>1.00229</c:v>
                </c:pt>
                <c:pt idx="1863">
                  <c:v>1.00228</c:v>
                </c:pt>
                <c:pt idx="1864">
                  <c:v>1.00227</c:v>
                </c:pt>
                <c:pt idx="1865">
                  <c:v>1.00226</c:v>
                </c:pt>
                <c:pt idx="1866">
                  <c:v>1.00225</c:v>
                </c:pt>
                <c:pt idx="1867">
                  <c:v>1.00224</c:v>
                </c:pt>
                <c:pt idx="1868">
                  <c:v>1.00222</c:v>
                </c:pt>
                <c:pt idx="1869">
                  <c:v>1.00221</c:v>
                </c:pt>
                <c:pt idx="1870">
                  <c:v>1.0022</c:v>
                </c:pt>
                <c:pt idx="1871">
                  <c:v>1.00219</c:v>
                </c:pt>
                <c:pt idx="1872">
                  <c:v>1.00218</c:v>
                </c:pt>
                <c:pt idx="1873">
                  <c:v>1.00217</c:v>
                </c:pt>
                <c:pt idx="1874">
                  <c:v>1.00216</c:v>
                </c:pt>
                <c:pt idx="1875">
                  <c:v>1.00215</c:v>
                </c:pt>
                <c:pt idx="1876">
                  <c:v>1.00214</c:v>
                </c:pt>
                <c:pt idx="1877">
                  <c:v>1.00213</c:v>
                </c:pt>
                <c:pt idx="1878">
                  <c:v>1.00212</c:v>
                </c:pt>
                <c:pt idx="1879">
                  <c:v>1.00211</c:v>
                </c:pt>
                <c:pt idx="1880">
                  <c:v>1.00209</c:v>
                </c:pt>
                <c:pt idx="1881">
                  <c:v>1.00208</c:v>
                </c:pt>
                <c:pt idx="1882">
                  <c:v>1.00207</c:v>
                </c:pt>
                <c:pt idx="1883">
                  <c:v>1.00206</c:v>
                </c:pt>
                <c:pt idx="1884">
                  <c:v>1.00205</c:v>
                </c:pt>
                <c:pt idx="1885">
                  <c:v>1.00204</c:v>
                </c:pt>
                <c:pt idx="1886">
                  <c:v>1.00203</c:v>
                </c:pt>
                <c:pt idx="1887">
                  <c:v>1.00201</c:v>
                </c:pt>
                <c:pt idx="1888">
                  <c:v>1.002</c:v>
                </c:pt>
                <c:pt idx="1889">
                  <c:v>1.00199</c:v>
                </c:pt>
                <c:pt idx="1890">
                  <c:v>1.00198</c:v>
                </c:pt>
                <c:pt idx="1891">
                  <c:v>1.00197</c:v>
                </c:pt>
                <c:pt idx="1892">
                  <c:v>1.00195</c:v>
                </c:pt>
                <c:pt idx="1893">
                  <c:v>1.00194</c:v>
                </c:pt>
                <c:pt idx="1894">
                  <c:v>1.00193</c:v>
                </c:pt>
                <c:pt idx="1895">
                  <c:v>1.00192</c:v>
                </c:pt>
                <c:pt idx="1896">
                  <c:v>1.0019</c:v>
                </c:pt>
                <c:pt idx="1897">
                  <c:v>1.00189</c:v>
                </c:pt>
                <c:pt idx="1898">
                  <c:v>1.00188</c:v>
                </c:pt>
                <c:pt idx="1899">
                  <c:v>1.00186</c:v>
                </c:pt>
                <c:pt idx="1900">
                  <c:v>1.00185</c:v>
                </c:pt>
                <c:pt idx="1901">
                  <c:v>1.00184</c:v>
                </c:pt>
                <c:pt idx="1902">
                  <c:v>1.00182</c:v>
                </c:pt>
                <c:pt idx="1903">
                  <c:v>1.00181</c:v>
                </c:pt>
                <c:pt idx="1904">
                  <c:v>1.0018</c:v>
                </c:pt>
                <c:pt idx="1905">
                  <c:v>1.00178</c:v>
                </c:pt>
                <c:pt idx="1906">
                  <c:v>1.00177</c:v>
                </c:pt>
                <c:pt idx="1907">
                  <c:v>1.00176</c:v>
                </c:pt>
                <c:pt idx="1908">
                  <c:v>1.00174</c:v>
                </c:pt>
                <c:pt idx="1909">
                  <c:v>1.00173</c:v>
                </c:pt>
                <c:pt idx="1910">
                  <c:v>1.00171</c:v>
                </c:pt>
                <c:pt idx="1911">
                  <c:v>1.0017</c:v>
                </c:pt>
                <c:pt idx="1912">
                  <c:v>1.00168</c:v>
                </c:pt>
                <c:pt idx="1913">
                  <c:v>1.00167</c:v>
                </c:pt>
                <c:pt idx="1914">
                  <c:v>1.00165</c:v>
                </c:pt>
                <c:pt idx="1915">
                  <c:v>1.00164</c:v>
                </c:pt>
                <c:pt idx="1916">
                  <c:v>1.00162</c:v>
                </c:pt>
                <c:pt idx="1917">
                  <c:v>1.00161</c:v>
                </c:pt>
                <c:pt idx="1918">
                  <c:v>1.00159</c:v>
                </c:pt>
                <c:pt idx="1919">
                  <c:v>1.00157</c:v>
                </c:pt>
                <c:pt idx="1920">
                  <c:v>1.00156</c:v>
                </c:pt>
                <c:pt idx="1921">
                  <c:v>1.00154</c:v>
                </c:pt>
                <c:pt idx="1922">
                  <c:v>1.00153</c:v>
                </c:pt>
                <c:pt idx="1923">
                  <c:v>1.00151</c:v>
                </c:pt>
                <c:pt idx="1924">
                  <c:v>1.00149</c:v>
                </c:pt>
                <c:pt idx="1925">
                  <c:v>1.00148</c:v>
                </c:pt>
                <c:pt idx="1926">
                  <c:v>1.00146</c:v>
                </c:pt>
                <c:pt idx="1927">
                  <c:v>1.00144</c:v>
                </c:pt>
                <c:pt idx="1928">
                  <c:v>1.00142</c:v>
                </c:pt>
                <c:pt idx="1929">
                  <c:v>1.00141</c:v>
                </c:pt>
                <c:pt idx="1930">
                  <c:v>1.00139</c:v>
                </c:pt>
                <c:pt idx="1931">
                  <c:v>1.00137</c:v>
                </c:pt>
                <c:pt idx="1932">
                  <c:v>1.00135</c:v>
                </c:pt>
                <c:pt idx="1933">
                  <c:v>1.00133</c:v>
                </c:pt>
                <c:pt idx="1934">
                  <c:v>1.00132</c:v>
                </c:pt>
                <c:pt idx="1935">
                  <c:v>1.0013</c:v>
                </c:pt>
                <c:pt idx="1936">
                  <c:v>1.00128</c:v>
                </c:pt>
                <c:pt idx="1937">
                  <c:v>1.00126</c:v>
                </c:pt>
                <c:pt idx="1938">
                  <c:v>1.00124</c:v>
                </c:pt>
                <c:pt idx="1939">
                  <c:v>1.00122</c:v>
                </c:pt>
                <c:pt idx="1940">
                  <c:v>1.0012</c:v>
                </c:pt>
                <c:pt idx="1941">
                  <c:v>1.00118</c:v>
                </c:pt>
                <c:pt idx="1942">
                  <c:v>1.00116</c:v>
                </c:pt>
                <c:pt idx="1943">
                  <c:v>1.00114</c:v>
                </c:pt>
                <c:pt idx="1944">
                  <c:v>1.00112</c:v>
                </c:pt>
                <c:pt idx="1945">
                  <c:v>1.0011</c:v>
                </c:pt>
                <c:pt idx="1946">
                  <c:v>1.00108</c:v>
                </c:pt>
                <c:pt idx="1947">
                  <c:v>1.00105</c:v>
                </c:pt>
                <c:pt idx="1948">
                  <c:v>1.00103</c:v>
                </c:pt>
                <c:pt idx="1949">
                  <c:v>1.00101</c:v>
                </c:pt>
                <c:pt idx="1950">
                  <c:v>1.00099</c:v>
                </c:pt>
                <c:pt idx="1951">
                  <c:v>1.00097</c:v>
                </c:pt>
                <c:pt idx="1952">
                  <c:v>1.00094</c:v>
                </c:pt>
                <c:pt idx="1953">
                  <c:v>1.00092</c:v>
                </c:pt>
                <c:pt idx="1954">
                  <c:v>1.0009</c:v>
                </c:pt>
                <c:pt idx="1955">
                  <c:v>1.00088</c:v>
                </c:pt>
                <c:pt idx="1956">
                  <c:v>1.00085</c:v>
                </c:pt>
                <c:pt idx="1957">
                  <c:v>1.00083</c:v>
                </c:pt>
                <c:pt idx="1958">
                  <c:v>1.0008</c:v>
                </c:pt>
                <c:pt idx="1959">
                  <c:v>1.00078</c:v>
                </c:pt>
                <c:pt idx="1960">
                  <c:v>1.00076</c:v>
                </c:pt>
                <c:pt idx="1961">
                  <c:v>1.00073</c:v>
                </c:pt>
                <c:pt idx="1962">
                  <c:v>1.00071</c:v>
                </c:pt>
                <c:pt idx="1963">
                  <c:v>1.00068</c:v>
                </c:pt>
                <c:pt idx="1964">
                  <c:v>1.00065</c:v>
                </c:pt>
                <c:pt idx="1965">
                  <c:v>1.00063</c:v>
                </c:pt>
                <c:pt idx="1966">
                  <c:v>1.0006</c:v>
                </c:pt>
                <c:pt idx="1967">
                  <c:v>1.00058</c:v>
                </c:pt>
                <c:pt idx="1968">
                  <c:v>1.00055</c:v>
                </c:pt>
                <c:pt idx="1969">
                  <c:v>1.00052</c:v>
                </c:pt>
                <c:pt idx="1970">
                  <c:v>1.0005</c:v>
                </c:pt>
                <c:pt idx="1971">
                  <c:v>1.00047</c:v>
                </c:pt>
                <c:pt idx="1972">
                  <c:v>1.00044</c:v>
                </c:pt>
                <c:pt idx="1973">
                  <c:v>1.00041</c:v>
                </c:pt>
                <c:pt idx="1974">
                  <c:v>1.00038</c:v>
                </c:pt>
                <c:pt idx="1975">
                  <c:v>1.00036</c:v>
                </c:pt>
                <c:pt idx="1976">
                  <c:v>1.00033</c:v>
                </c:pt>
                <c:pt idx="1977">
                  <c:v>1.0003</c:v>
                </c:pt>
                <c:pt idx="1978">
                  <c:v>1.00027</c:v>
                </c:pt>
                <c:pt idx="1979">
                  <c:v>1.00024</c:v>
                </c:pt>
                <c:pt idx="1980">
                  <c:v>1.00021</c:v>
                </c:pt>
                <c:pt idx="1981">
                  <c:v>1.00018</c:v>
                </c:pt>
                <c:pt idx="1982">
                  <c:v>1.00015</c:v>
                </c:pt>
                <c:pt idx="1983">
                  <c:v>1.00012</c:v>
                </c:pt>
                <c:pt idx="1984">
                  <c:v>1.00009</c:v>
                </c:pt>
                <c:pt idx="1985">
                  <c:v>1.00006</c:v>
                </c:pt>
                <c:pt idx="1986">
                  <c:v>1.00002</c:v>
                </c:pt>
                <c:pt idx="1987">
                  <c:v>0.999992</c:v>
                </c:pt>
                <c:pt idx="1988">
                  <c:v>0.99996</c:v>
                </c:pt>
                <c:pt idx="1989">
                  <c:v>0.999927</c:v>
                </c:pt>
                <c:pt idx="1990">
                  <c:v>0.999894</c:v>
                </c:pt>
                <c:pt idx="1991">
                  <c:v>0.999856</c:v>
                </c:pt>
                <c:pt idx="1992">
                  <c:v>0.999825</c:v>
                </c:pt>
                <c:pt idx="1993">
                  <c:v>0.999793</c:v>
                </c:pt>
                <c:pt idx="1994">
                  <c:v>0.99976</c:v>
                </c:pt>
                <c:pt idx="1995">
                  <c:v>0.99972</c:v>
                </c:pt>
                <c:pt idx="1996">
                  <c:v>0.999689</c:v>
                </c:pt>
                <c:pt idx="1997">
                  <c:v>0.999655</c:v>
                </c:pt>
                <c:pt idx="1998">
                  <c:v>0.999615</c:v>
                </c:pt>
                <c:pt idx="1999">
                  <c:v>0.999583</c:v>
                </c:pt>
                <c:pt idx="2000">
                  <c:v>0.999549</c:v>
                </c:pt>
                <c:pt idx="2001">
                  <c:v>0.999508</c:v>
                </c:pt>
                <c:pt idx="2002">
                  <c:v>0.999475</c:v>
                </c:pt>
                <c:pt idx="2003">
                  <c:v>0.99944</c:v>
                </c:pt>
                <c:pt idx="2004">
                  <c:v>0.999398</c:v>
                </c:pt>
                <c:pt idx="2005">
                  <c:v>0.999364</c:v>
                </c:pt>
                <c:pt idx="2006">
                  <c:v>0.999328</c:v>
                </c:pt>
                <c:pt idx="2007">
                  <c:v>0.999285</c:v>
                </c:pt>
                <c:pt idx="2008">
                  <c:v>0.99925</c:v>
                </c:pt>
                <c:pt idx="2009">
                  <c:v>0.999213</c:v>
                </c:pt>
                <c:pt idx="2010">
                  <c:v>0.99917</c:v>
                </c:pt>
                <c:pt idx="2011">
                  <c:v>0.999134</c:v>
                </c:pt>
                <c:pt idx="2012">
                  <c:v>0.999096</c:v>
                </c:pt>
                <c:pt idx="2013">
                  <c:v>0.999051</c:v>
                </c:pt>
                <c:pt idx="2014">
                  <c:v>0.999014</c:v>
                </c:pt>
                <c:pt idx="2015">
                  <c:v>0.99897</c:v>
                </c:pt>
                <c:pt idx="2016">
                  <c:v>0.998933</c:v>
                </c:pt>
                <c:pt idx="2017">
                  <c:v>0.998889</c:v>
                </c:pt>
                <c:pt idx="2018">
                  <c:v>0.998851</c:v>
                </c:pt>
                <c:pt idx="2019">
                  <c:v>0.998806</c:v>
                </c:pt>
                <c:pt idx="2020">
                  <c:v>0.998768</c:v>
                </c:pt>
                <c:pt idx="2021">
                  <c:v>0.998722</c:v>
                </c:pt>
                <c:pt idx="2022">
                  <c:v>0.998683</c:v>
                </c:pt>
                <c:pt idx="2023">
                  <c:v>0.998637</c:v>
                </c:pt>
                <c:pt idx="2024">
                  <c:v>0.998597</c:v>
                </c:pt>
                <c:pt idx="2025">
                  <c:v>0.99855</c:v>
                </c:pt>
                <c:pt idx="2026">
                  <c:v>0.99851</c:v>
                </c:pt>
                <c:pt idx="2027">
                  <c:v>0.998463</c:v>
                </c:pt>
                <c:pt idx="2028">
                  <c:v>0.998422</c:v>
                </c:pt>
                <c:pt idx="2029">
                  <c:v>0.998374</c:v>
                </c:pt>
                <c:pt idx="2030">
                  <c:v>0.998333</c:v>
                </c:pt>
                <c:pt idx="2031">
                  <c:v>0.998284</c:v>
                </c:pt>
                <c:pt idx="2032">
                  <c:v>0.998242</c:v>
                </c:pt>
                <c:pt idx="2033">
                  <c:v>0.998193</c:v>
                </c:pt>
                <c:pt idx="2034">
                  <c:v>0.99815</c:v>
                </c:pt>
                <c:pt idx="2035">
                  <c:v>0.9981</c:v>
                </c:pt>
                <c:pt idx="2036">
                  <c:v>0.998057</c:v>
                </c:pt>
                <c:pt idx="2037">
                  <c:v>0.998007</c:v>
                </c:pt>
                <c:pt idx="2038">
                  <c:v>0.997963</c:v>
                </c:pt>
                <c:pt idx="2039">
                  <c:v>0.997912</c:v>
                </c:pt>
                <c:pt idx="2040">
                  <c:v>0.997868</c:v>
                </c:pt>
                <c:pt idx="2041">
                  <c:v>0.997816</c:v>
                </c:pt>
                <c:pt idx="2042">
                  <c:v>0.997771</c:v>
                </c:pt>
                <c:pt idx="2043">
                  <c:v>0.997719</c:v>
                </c:pt>
                <c:pt idx="2044">
                  <c:v>0.997673</c:v>
                </c:pt>
                <c:pt idx="2045">
                  <c:v>0.99762</c:v>
                </c:pt>
                <c:pt idx="2046">
                  <c:v>0.997574</c:v>
                </c:pt>
                <c:pt idx="2047">
                  <c:v>0.997521</c:v>
                </c:pt>
                <c:pt idx="2048">
                  <c:v>0.997474</c:v>
                </c:pt>
                <c:pt idx="2049">
                  <c:v>0.99742</c:v>
                </c:pt>
                <c:pt idx="2050">
                  <c:v>0.997373</c:v>
                </c:pt>
                <c:pt idx="2051">
                  <c:v>0.997319</c:v>
                </c:pt>
                <c:pt idx="2052">
                  <c:v>0.997271</c:v>
                </c:pt>
                <c:pt idx="2053">
                  <c:v>0.997216</c:v>
                </c:pt>
                <c:pt idx="2054">
                  <c:v>0.997168</c:v>
                </c:pt>
                <c:pt idx="2055">
                  <c:v>0.997112</c:v>
                </c:pt>
                <c:pt idx="2056">
                  <c:v>0.997064</c:v>
                </c:pt>
                <c:pt idx="2057">
                  <c:v>0.997007</c:v>
                </c:pt>
                <c:pt idx="2058">
                  <c:v>0.996958</c:v>
                </c:pt>
                <c:pt idx="2059">
                  <c:v>0.996902</c:v>
                </c:pt>
                <c:pt idx="2060">
                  <c:v>0.996852</c:v>
                </c:pt>
                <c:pt idx="2061">
                  <c:v>0.996795</c:v>
                </c:pt>
                <c:pt idx="2062">
                  <c:v>0.996744</c:v>
                </c:pt>
                <c:pt idx="2063">
                  <c:v>0.996687</c:v>
                </c:pt>
                <c:pt idx="2064">
                  <c:v>0.996636</c:v>
                </c:pt>
                <c:pt idx="2065">
                  <c:v>0.996578</c:v>
                </c:pt>
                <c:pt idx="2066">
                  <c:v>0.996527</c:v>
                </c:pt>
                <c:pt idx="2067">
                  <c:v>0.996468</c:v>
                </c:pt>
                <c:pt idx="2068">
                  <c:v>0.996416</c:v>
                </c:pt>
                <c:pt idx="2069">
                  <c:v>0.996357</c:v>
                </c:pt>
                <c:pt idx="2070">
                  <c:v>0.996305</c:v>
                </c:pt>
                <c:pt idx="2071">
                  <c:v>0.996245</c:v>
                </c:pt>
                <c:pt idx="2072">
                  <c:v>0.996193</c:v>
                </c:pt>
                <c:pt idx="2073">
                  <c:v>0.996132</c:v>
                </c:pt>
                <c:pt idx="2074">
                  <c:v>0.996079</c:v>
                </c:pt>
                <c:pt idx="2075">
                  <c:v>0.996019</c:v>
                </c:pt>
                <c:pt idx="2076">
                  <c:v>0.995965</c:v>
                </c:pt>
                <c:pt idx="2077">
                  <c:v>0.995905</c:v>
                </c:pt>
                <c:pt idx="2078">
                  <c:v>0.99585</c:v>
                </c:pt>
                <c:pt idx="2079">
                  <c:v>0.995789</c:v>
                </c:pt>
                <c:pt idx="2080">
                  <c:v>0.995735</c:v>
                </c:pt>
                <c:pt idx="2081">
                  <c:v>0.995673</c:v>
                </c:pt>
                <c:pt idx="2082">
                  <c:v>0.995618</c:v>
                </c:pt>
                <c:pt idx="2083">
                  <c:v>0.995556</c:v>
                </c:pt>
                <c:pt idx="2084">
                  <c:v>0.995501</c:v>
                </c:pt>
                <c:pt idx="2085">
                  <c:v>0.995438</c:v>
                </c:pt>
                <c:pt idx="2086">
                  <c:v>0.995383</c:v>
                </c:pt>
                <c:pt idx="2087">
                  <c:v>0.99532</c:v>
                </c:pt>
                <c:pt idx="2088">
                  <c:v>0.995264</c:v>
                </c:pt>
                <c:pt idx="2089">
                  <c:v>0.995201</c:v>
                </c:pt>
                <c:pt idx="2090">
                  <c:v>0.995144</c:v>
                </c:pt>
                <c:pt idx="2091">
                  <c:v>0.995081</c:v>
                </c:pt>
                <c:pt idx="2092">
                  <c:v>0.995024</c:v>
                </c:pt>
                <c:pt idx="2093">
                  <c:v>0.99496</c:v>
                </c:pt>
                <c:pt idx="2094">
                  <c:v>0.994904</c:v>
                </c:pt>
                <c:pt idx="2095">
                  <c:v>0.994845</c:v>
                </c:pt>
                <c:pt idx="2096">
                  <c:v>0.994779</c:v>
                </c:pt>
                <c:pt idx="2097">
                  <c:v>0.994721</c:v>
                </c:pt>
                <c:pt idx="2098">
                  <c:v>0.994662</c:v>
                </c:pt>
                <c:pt idx="2099">
                  <c:v>0.994596</c:v>
                </c:pt>
                <c:pt idx="2100">
                  <c:v>0.994537</c:v>
                </c:pt>
                <c:pt idx="2101">
                  <c:v>0.994478</c:v>
                </c:pt>
                <c:pt idx="2102">
                  <c:v>0.994411</c:v>
                </c:pt>
                <c:pt idx="2103">
                  <c:v>0.994353</c:v>
                </c:pt>
                <c:pt idx="2104">
                  <c:v>0.994292</c:v>
                </c:pt>
                <c:pt idx="2105">
                  <c:v>0.994226</c:v>
                </c:pt>
                <c:pt idx="2106">
                  <c:v>0.994166</c:v>
                </c:pt>
                <c:pt idx="2107">
                  <c:v>0.994106</c:v>
                </c:pt>
                <c:pt idx="2108">
                  <c:v>0.994039</c:v>
                </c:pt>
                <c:pt idx="2109">
                  <c:v>0.99398</c:v>
                </c:pt>
                <c:pt idx="2110">
                  <c:v>0.993919</c:v>
                </c:pt>
                <c:pt idx="2111">
                  <c:v>0.993851</c:v>
                </c:pt>
                <c:pt idx="2112">
                  <c:v>0.993792</c:v>
                </c:pt>
                <c:pt idx="2113">
                  <c:v>0.993731</c:v>
                </c:pt>
                <c:pt idx="2114">
                  <c:v>0.993663</c:v>
                </c:pt>
                <c:pt idx="2115">
                  <c:v>0.993603</c:v>
                </c:pt>
                <c:pt idx="2116">
                  <c:v>0.993542</c:v>
                </c:pt>
                <c:pt idx="2117">
                  <c:v>0.993479</c:v>
                </c:pt>
                <c:pt idx="2118">
                  <c:v>0.993416</c:v>
                </c:pt>
                <c:pt idx="2119">
                  <c:v>0.993348</c:v>
                </c:pt>
                <c:pt idx="2120">
                  <c:v>0.993288</c:v>
                </c:pt>
                <c:pt idx="2121">
                  <c:v>0.993226</c:v>
                </c:pt>
                <c:pt idx="2122">
                  <c:v>0.993163</c:v>
                </c:pt>
                <c:pt idx="2123">
                  <c:v>0.9931</c:v>
                </c:pt>
                <c:pt idx="2124">
                  <c:v>0.993036</c:v>
                </c:pt>
                <c:pt idx="2125">
                  <c:v>0.992973</c:v>
                </c:pt>
                <c:pt idx="2126">
                  <c:v>0.99291</c:v>
                </c:pt>
                <c:pt idx="2127">
                  <c:v>0.992846</c:v>
                </c:pt>
                <c:pt idx="2128">
                  <c:v>0.992782</c:v>
                </c:pt>
                <c:pt idx="2129">
                  <c:v>0.992719</c:v>
                </c:pt>
                <c:pt idx="2130">
                  <c:v>0.992655</c:v>
                </c:pt>
                <c:pt idx="2131">
                  <c:v>0.992592</c:v>
                </c:pt>
                <c:pt idx="2132">
                  <c:v>0.992528</c:v>
                </c:pt>
                <c:pt idx="2133">
                  <c:v>0.992465</c:v>
                </c:pt>
                <c:pt idx="2134">
                  <c:v>0.992401</c:v>
                </c:pt>
                <c:pt idx="2135">
                  <c:v>0.992338</c:v>
                </c:pt>
                <c:pt idx="2136">
                  <c:v>0.992274</c:v>
                </c:pt>
                <c:pt idx="2137">
                  <c:v>0.992211</c:v>
                </c:pt>
                <c:pt idx="2138">
                  <c:v>0.992147</c:v>
                </c:pt>
                <c:pt idx="2139">
                  <c:v>0.992084</c:v>
                </c:pt>
                <c:pt idx="2140">
                  <c:v>0.99202</c:v>
                </c:pt>
                <c:pt idx="2141">
                  <c:v>0.991957</c:v>
                </c:pt>
                <c:pt idx="2142">
                  <c:v>0.991894</c:v>
                </c:pt>
                <c:pt idx="2143">
                  <c:v>0.991831</c:v>
                </c:pt>
                <c:pt idx="2144">
                  <c:v>0.991768</c:v>
                </c:pt>
                <c:pt idx="2145">
                  <c:v>0.991705</c:v>
                </c:pt>
                <c:pt idx="2146">
                  <c:v>0.991642</c:v>
                </c:pt>
                <c:pt idx="2147">
                  <c:v>0.991579</c:v>
                </c:pt>
                <c:pt idx="2148">
                  <c:v>0.991516</c:v>
                </c:pt>
                <c:pt idx="2149">
                  <c:v>0.991453</c:v>
                </c:pt>
                <c:pt idx="2150">
                  <c:v>0.991391</c:v>
                </c:pt>
                <c:pt idx="2151">
                  <c:v>0.991328</c:v>
                </c:pt>
                <c:pt idx="2152">
                  <c:v>0.991266</c:v>
                </c:pt>
                <c:pt idx="2153">
                  <c:v>0.991203</c:v>
                </c:pt>
                <c:pt idx="2154">
                  <c:v>0.991141</c:v>
                </c:pt>
                <c:pt idx="2155">
                  <c:v>0.991079</c:v>
                </c:pt>
                <c:pt idx="2156">
                  <c:v>0.991017</c:v>
                </c:pt>
                <c:pt idx="2157">
                  <c:v>0.990955</c:v>
                </c:pt>
                <c:pt idx="2158">
                  <c:v>0.990893</c:v>
                </c:pt>
                <c:pt idx="2159">
                  <c:v>0.990832</c:v>
                </c:pt>
                <c:pt idx="2160">
                  <c:v>0.990771</c:v>
                </c:pt>
                <c:pt idx="2161">
                  <c:v>0.990709</c:v>
                </c:pt>
                <c:pt idx="2162">
                  <c:v>0.990648</c:v>
                </c:pt>
                <c:pt idx="2163">
                  <c:v>0.990587</c:v>
                </c:pt>
                <c:pt idx="2164">
                  <c:v>0.990526</c:v>
                </c:pt>
                <c:pt idx="2165">
                  <c:v>0.990466</c:v>
                </c:pt>
                <c:pt idx="2166">
                  <c:v>0.990406</c:v>
                </c:pt>
                <c:pt idx="2167">
                  <c:v>0.990345</c:v>
                </c:pt>
                <c:pt idx="2168">
                  <c:v>0.990285</c:v>
                </c:pt>
                <c:pt idx="2169">
                  <c:v>0.990226</c:v>
                </c:pt>
                <c:pt idx="2170">
                  <c:v>0.990166</c:v>
                </c:pt>
                <c:pt idx="2171">
                  <c:v>0.990107</c:v>
                </c:pt>
                <c:pt idx="2172">
                  <c:v>0.990048</c:v>
                </c:pt>
                <c:pt idx="2173">
                  <c:v>0.989989</c:v>
                </c:pt>
                <c:pt idx="2174">
                  <c:v>0.98993</c:v>
                </c:pt>
                <c:pt idx="2175">
                  <c:v>0.989871</c:v>
                </c:pt>
                <c:pt idx="2176">
                  <c:v>0.989813</c:v>
                </c:pt>
                <c:pt idx="2177">
                  <c:v>0.989755</c:v>
                </c:pt>
                <c:pt idx="2178">
                  <c:v>0.989697</c:v>
                </c:pt>
                <c:pt idx="2179">
                  <c:v>0.989639</c:v>
                </c:pt>
                <c:pt idx="2180">
                  <c:v>0.989582</c:v>
                </c:pt>
                <c:pt idx="2181">
                  <c:v>0.989525</c:v>
                </c:pt>
                <c:pt idx="2182">
                  <c:v>0.989468</c:v>
                </c:pt>
                <c:pt idx="2183">
                  <c:v>0.989411</c:v>
                </c:pt>
                <c:pt idx="2184">
                  <c:v>0.989355</c:v>
                </c:pt>
                <c:pt idx="2185">
                  <c:v>0.989299</c:v>
                </c:pt>
                <c:pt idx="2186">
                  <c:v>0.989244</c:v>
                </c:pt>
                <c:pt idx="2187">
                  <c:v>0.989188</c:v>
                </c:pt>
                <c:pt idx="2188">
                  <c:v>0.989133</c:v>
                </c:pt>
                <c:pt idx="2189">
                  <c:v>0.989078</c:v>
                </c:pt>
                <c:pt idx="2190">
                  <c:v>0.989023</c:v>
                </c:pt>
                <c:pt idx="2191">
                  <c:v>0.988969</c:v>
                </c:pt>
                <c:pt idx="2192">
                  <c:v>0.988915</c:v>
                </c:pt>
                <c:pt idx="2193">
                  <c:v>0.988862</c:v>
                </c:pt>
                <c:pt idx="2194">
                  <c:v>0.988808</c:v>
                </c:pt>
                <c:pt idx="2195">
                  <c:v>0.988755</c:v>
                </c:pt>
                <c:pt idx="2196">
                  <c:v>0.988702</c:v>
                </c:pt>
                <c:pt idx="2197">
                  <c:v>0.98865</c:v>
                </c:pt>
                <c:pt idx="2198">
                  <c:v>0.988598</c:v>
                </c:pt>
                <c:pt idx="2199">
                  <c:v>0.988547</c:v>
                </c:pt>
                <c:pt idx="2200">
                  <c:v>0.988495</c:v>
                </c:pt>
                <c:pt idx="2201">
                  <c:v>0.988444</c:v>
                </c:pt>
                <c:pt idx="2202">
                  <c:v>0.988394</c:v>
                </c:pt>
                <c:pt idx="2203">
                  <c:v>0.988344</c:v>
                </c:pt>
                <c:pt idx="2204">
                  <c:v>0.988294</c:v>
                </c:pt>
                <c:pt idx="2205">
                  <c:v>0.988244</c:v>
                </c:pt>
                <c:pt idx="2206">
                  <c:v>0.988195</c:v>
                </c:pt>
                <c:pt idx="2207">
                  <c:v>0.988147</c:v>
                </c:pt>
                <c:pt idx="2208">
                  <c:v>0.988098</c:v>
                </c:pt>
                <c:pt idx="2209">
                  <c:v>0.98805</c:v>
                </c:pt>
                <c:pt idx="2210">
                  <c:v>0.988003</c:v>
                </c:pt>
                <c:pt idx="2211">
                  <c:v>0.987956</c:v>
                </c:pt>
                <c:pt idx="2212">
                  <c:v>0.987909</c:v>
                </c:pt>
                <c:pt idx="2213">
                  <c:v>0.987863</c:v>
                </c:pt>
                <c:pt idx="2214">
                  <c:v>0.987817</c:v>
                </c:pt>
                <c:pt idx="2215">
                  <c:v>0.987772</c:v>
                </c:pt>
                <c:pt idx="2216">
                  <c:v>0.987727</c:v>
                </c:pt>
                <c:pt idx="2217">
                  <c:v>0.987682</c:v>
                </c:pt>
                <c:pt idx="2218">
                  <c:v>0.987638</c:v>
                </c:pt>
                <c:pt idx="2219">
                  <c:v>0.987595</c:v>
                </c:pt>
                <c:pt idx="2220">
                  <c:v>0.987552</c:v>
                </c:pt>
                <c:pt idx="2221">
                  <c:v>0.987509</c:v>
                </c:pt>
                <c:pt idx="2222">
                  <c:v>0.987467</c:v>
                </c:pt>
                <c:pt idx="2223">
                  <c:v>0.987425</c:v>
                </c:pt>
                <c:pt idx="2224">
                  <c:v>0.987384</c:v>
                </c:pt>
                <c:pt idx="2225">
                  <c:v>0.987343</c:v>
                </c:pt>
                <c:pt idx="2226">
                  <c:v>0.987302</c:v>
                </c:pt>
                <c:pt idx="2227">
                  <c:v>0.987263</c:v>
                </c:pt>
                <c:pt idx="2228">
                  <c:v>0.987223</c:v>
                </c:pt>
                <c:pt idx="2229">
                  <c:v>0.987184</c:v>
                </c:pt>
                <c:pt idx="2230">
                  <c:v>0.987146</c:v>
                </c:pt>
                <c:pt idx="2231">
                  <c:v>0.987108</c:v>
                </c:pt>
                <c:pt idx="2232">
                  <c:v>0.98707</c:v>
                </c:pt>
                <c:pt idx="2233">
                  <c:v>0.987033</c:v>
                </c:pt>
                <c:pt idx="2234">
                  <c:v>0.986997</c:v>
                </c:pt>
                <c:pt idx="2235">
                  <c:v>0.986961</c:v>
                </c:pt>
                <c:pt idx="2236">
                  <c:v>0.986926</c:v>
                </c:pt>
                <c:pt idx="2237">
                  <c:v>0.986891</c:v>
                </c:pt>
                <c:pt idx="2238">
                  <c:v>0.986857</c:v>
                </c:pt>
                <c:pt idx="2239">
                  <c:v>0.986823</c:v>
                </c:pt>
                <c:pt idx="2240">
                  <c:v>0.98679</c:v>
                </c:pt>
                <c:pt idx="2241">
                  <c:v>0.986757</c:v>
                </c:pt>
                <c:pt idx="2242">
                  <c:v>0.986725</c:v>
                </c:pt>
                <c:pt idx="2243">
                  <c:v>0.986693</c:v>
                </c:pt>
                <c:pt idx="2244">
                  <c:v>0.986662</c:v>
                </c:pt>
                <c:pt idx="2245">
                  <c:v>0.986631</c:v>
                </c:pt>
                <c:pt idx="2246">
                  <c:v>0.986601</c:v>
                </c:pt>
                <c:pt idx="2247">
                  <c:v>0.986572</c:v>
                </c:pt>
                <c:pt idx="2248">
                  <c:v>0.986543</c:v>
                </c:pt>
                <c:pt idx="2249">
                  <c:v>0.986515</c:v>
                </c:pt>
                <c:pt idx="2250">
                  <c:v>0.986487</c:v>
                </c:pt>
                <c:pt idx="2251">
                  <c:v>0.98646</c:v>
                </c:pt>
                <c:pt idx="2252">
                  <c:v>0.986433</c:v>
                </c:pt>
                <c:pt idx="2253">
                  <c:v>0.986407</c:v>
                </c:pt>
                <c:pt idx="2254">
                  <c:v>0.986382</c:v>
                </c:pt>
                <c:pt idx="2255">
                  <c:v>0.986357</c:v>
                </c:pt>
                <c:pt idx="2256">
                  <c:v>0.986333</c:v>
                </c:pt>
                <c:pt idx="2257">
                  <c:v>0.986309</c:v>
                </c:pt>
                <c:pt idx="2258">
                  <c:v>0.986286</c:v>
                </c:pt>
                <c:pt idx="2259">
                  <c:v>0.986263</c:v>
                </c:pt>
                <c:pt idx="2260">
                  <c:v>0.986242</c:v>
                </c:pt>
                <c:pt idx="2261">
                  <c:v>0.986221</c:v>
                </c:pt>
                <c:pt idx="2262">
                  <c:v>0.9862</c:v>
                </c:pt>
                <c:pt idx="2263">
                  <c:v>0.98618</c:v>
                </c:pt>
                <c:pt idx="2264">
                  <c:v>0.986161</c:v>
                </c:pt>
                <c:pt idx="2265">
                  <c:v>0.986142</c:v>
                </c:pt>
                <c:pt idx="2266">
                  <c:v>0.986124</c:v>
                </c:pt>
                <c:pt idx="2267">
                  <c:v>0.986106</c:v>
                </c:pt>
                <c:pt idx="2268">
                  <c:v>0.986089</c:v>
                </c:pt>
                <c:pt idx="2269">
                  <c:v>0.986073</c:v>
                </c:pt>
                <c:pt idx="2270">
                  <c:v>0.986058</c:v>
                </c:pt>
                <c:pt idx="2271">
                  <c:v>0.986043</c:v>
                </c:pt>
                <c:pt idx="2272">
                  <c:v>0.986028</c:v>
                </c:pt>
                <c:pt idx="2273">
                  <c:v>0.986015</c:v>
                </c:pt>
                <c:pt idx="2274">
                  <c:v>0.986002</c:v>
                </c:pt>
                <c:pt idx="2275">
                  <c:v>0.985989</c:v>
                </c:pt>
                <c:pt idx="2276">
                  <c:v>0.985977</c:v>
                </c:pt>
                <c:pt idx="2277">
                  <c:v>0.985966</c:v>
                </c:pt>
                <c:pt idx="2278">
                  <c:v>0.985956</c:v>
                </c:pt>
                <c:pt idx="2279">
                  <c:v>0.985946</c:v>
                </c:pt>
                <c:pt idx="2280">
                  <c:v>0.985937</c:v>
                </c:pt>
                <c:pt idx="2281">
                  <c:v>0.985928</c:v>
                </c:pt>
                <c:pt idx="2282">
                  <c:v>0.985921</c:v>
                </c:pt>
                <c:pt idx="2283">
                  <c:v>0.985913</c:v>
                </c:pt>
                <c:pt idx="2284">
                  <c:v>0.985907</c:v>
                </c:pt>
                <c:pt idx="2285">
                  <c:v>0.985901</c:v>
                </c:pt>
                <c:pt idx="2286">
                  <c:v>0.985896</c:v>
                </c:pt>
                <c:pt idx="2287">
                  <c:v>0.985892</c:v>
                </c:pt>
                <c:pt idx="2288">
                  <c:v>0.985888</c:v>
                </c:pt>
                <c:pt idx="2289">
                  <c:v>0.985885</c:v>
                </c:pt>
                <c:pt idx="2290">
                  <c:v>0.985882</c:v>
                </c:pt>
                <c:pt idx="2291">
                  <c:v>0.98588</c:v>
                </c:pt>
                <c:pt idx="2292">
                  <c:v>0.985879</c:v>
                </c:pt>
                <c:pt idx="2293">
                  <c:v>0.985879</c:v>
                </c:pt>
                <c:pt idx="2294">
                  <c:v>0.985879</c:v>
                </c:pt>
                <c:pt idx="2295">
                  <c:v>0.98588</c:v>
                </c:pt>
                <c:pt idx="2296">
                  <c:v>0.985882</c:v>
                </c:pt>
                <c:pt idx="2297">
                  <c:v>0.985884</c:v>
                </c:pt>
                <c:pt idx="2298">
                  <c:v>0.985887</c:v>
                </c:pt>
                <c:pt idx="2299">
                  <c:v>0.985891</c:v>
                </c:pt>
                <c:pt idx="2300">
                  <c:v>0.985895</c:v>
                </c:pt>
                <c:pt idx="2301">
                  <c:v>0.9859</c:v>
                </c:pt>
                <c:pt idx="2302">
                  <c:v>0.985906</c:v>
                </c:pt>
                <c:pt idx="2303">
                  <c:v>0.985912</c:v>
                </c:pt>
                <c:pt idx="2304">
                  <c:v>0.985919</c:v>
                </c:pt>
                <c:pt idx="2305">
                  <c:v>0.985927</c:v>
                </c:pt>
                <c:pt idx="2306">
                  <c:v>0.985936</c:v>
                </c:pt>
                <c:pt idx="2307">
                  <c:v>0.985945</c:v>
                </c:pt>
                <c:pt idx="2308">
                  <c:v>0.985955</c:v>
                </c:pt>
                <c:pt idx="2309">
                  <c:v>0.985965</c:v>
                </c:pt>
                <c:pt idx="2310">
                  <c:v>0.985976</c:v>
                </c:pt>
                <c:pt idx="2311">
                  <c:v>0.985988</c:v>
                </c:pt>
                <c:pt idx="2312">
                  <c:v>0.986001</c:v>
                </c:pt>
                <c:pt idx="2313">
                  <c:v>0.986015</c:v>
                </c:pt>
                <c:pt idx="2314">
                  <c:v>0.986029</c:v>
                </c:pt>
                <c:pt idx="2315">
                  <c:v>0.986044</c:v>
                </c:pt>
                <c:pt idx="2316">
                  <c:v>0.986059</c:v>
                </c:pt>
                <c:pt idx="2317">
                  <c:v>0.986075</c:v>
                </c:pt>
                <c:pt idx="2318">
                  <c:v>0.986092</c:v>
                </c:pt>
                <c:pt idx="2319">
                  <c:v>0.98611</c:v>
                </c:pt>
                <c:pt idx="2320">
                  <c:v>0.986128</c:v>
                </c:pt>
                <c:pt idx="2321">
                  <c:v>0.986147</c:v>
                </c:pt>
                <c:pt idx="2322">
                  <c:v>0.986166</c:v>
                </c:pt>
                <c:pt idx="2323">
                  <c:v>0.986187</c:v>
                </c:pt>
                <c:pt idx="2324">
                  <c:v>0.986208</c:v>
                </c:pt>
                <c:pt idx="2325">
                  <c:v>0.98623</c:v>
                </c:pt>
                <c:pt idx="2326">
                  <c:v>0.986252</c:v>
                </c:pt>
                <c:pt idx="2327">
                  <c:v>0.986275</c:v>
                </c:pt>
                <c:pt idx="2328">
                  <c:v>0.986299</c:v>
                </c:pt>
                <c:pt idx="2329">
                  <c:v>0.986323</c:v>
                </c:pt>
                <c:pt idx="2330">
                  <c:v>0.986349</c:v>
                </c:pt>
                <c:pt idx="2331">
                  <c:v>0.986374</c:v>
                </c:pt>
                <c:pt idx="2332">
                  <c:v>0.986401</c:v>
                </c:pt>
                <c:pt idx="2333">
                  <c:v>0.986428</c:v>
                </c:pt>
                <c:pt idx="2334">
                  <c:v>0.986456</c:v>
                </c:pt>
                <c:pt idx="2335">
                  <c:v>0.986485</c:v>
                </c:pt>
                <c:pt idx="2336">
                  <c:v>0.986514</c:v>
                </c:pt>
                <c:pt idx="2337">
                  <c:v>0.986544</c:v>
                </c:pt>
                <c:pt idx="2338">
                  <c:v>0.986574</c:v>
                </c:pt>
                <c:pt idx="2339">
                  <c:v>0.986606</c:v>
                </c:pt>
                <c:pt idx="2340">
                  <c:v>0.986638</c:v>
                </c:pt>
                <c:pt idx="2341">
                  <c:v>0.98667</c:v>
                </c:pt>
                <c:pt idx="2342">
                  <c:v>0.986704</c:v>
                </c:pt>
                <c:pt idx="2343">
                  <c:v>0.986738</c:v>
                </c:pt>
                <c:pt idx="2344">
                  <c:v>0.986772</c:v>
                </c:pt>
                <c:pt idx="2345">
                  <c:v>0.986808</c:v>
                </c:pt>
                <c:pt idx="2346">
                  <c:v>0.986844</c:v>
                </c:pt>
                <c:pt idx="2347">
                  <c:v>0.98688</c:v>
                </c:pt>
                <c:pt idx="2348">
                  <c:v>0.986918</c:v>
                </c:pt>
                <c:pt idx="2349">
                  <c:v>0.986956</c:v>
                </c:pt>
                <c:pt idx="2350">
                  <c:v>0.986994</c:v>
                </c:pt>
                <c:pt idx="2351">
                  <c:v>0.987034</c:v>
                </c:pt>
                <c:pt idx="2352">
                  <c:v>0.987074</c:v>
                </c:pt>
                <c:pt idx="2353">
                  <c:v>0.987114</c:v>
                </c:pt>
                <c:pt idx="2354">
                  <c:v>0.987156</c:v>
                </c:pt>
                <c:pt idx="2355">
                  <c:v>0.987197</c:v>
                </c:pt>
                <c:pt idx="2356">
                  <c:v>0.98724</c:v>
                </c:pt>
                <c:pt idx="2357">
                  <c:v>0.987283</c:v>
                </c:pt>
                <c:pt idx="2358">
                  <c:v>0.987327</c:v>
                </c:pt>
                <c:pt idx="2359">
                  <c:v>0.987371</c:v>
                </c:pt>
                <c:pt idx="2360">
                  <c:v>0.987417</c:v>
                </c:pt>
                <c:pt idx="2361">
                  <c:v>0.987462</c:v>
                </c:pt>
                <c:pt idx="2362">
                  <c:v>0.987509</c:v>
                </c:pt>
                <c:pt idx="2363">
                  <c:v>0.987556</c:v>
                </c:pt>
                <c:pt idx="2364">
                  <c:v>0.987603</c:v>
                </c:pt>
                <c:pt idx="2365">
                  <c:v>0.987651</c:v>
                </c:pt>
                <c:pt idx="2366">
                  <c:v>0.9877</c:v>
                </c:pt>
                <c:pt idx="2367">
                  <c:v>0.98775</c:v>
                </c:pt>
                <c:pt idx="2368">
                  <c:v>0.9878</c:v>
                </c:pt>
                <c:pt idx="2369">
                  <c:v>0.987851</c:v>
                </c:pt>
                <c:pt idx="2370">
                  <c:v>0.987902</c:v>
                </c:pt>
                <c:pt idx="2371">
                  <c:v>0.987954</c:v>
                </c:pt>
                <c:pt idx="2372">
                  <c:v>0.988006</c:v>
                </c:pt>
                <c:pt idx="2373">
                  <c:v>0.988059</c:v>
                </c:pt>
                <c:pt idx="2374">
                  <c:v>0.988113</c:v>
                </c:pt>
                <c:pt idx="2375">
                  <c:v>0.988167</c:v>
                </c:pt>
                <c:pt idx="2376">
                  <c:v>0.988222</c:v>
                </c:pt>
                <c:pt idx="2377">
                  <c:v>0.988277</c:v>
                </c:pt>
                <c:pt idx="2378">
                  <c:v>0.988334</c:v>
                </c:pt>
                <c:pt idx="2379">
                  <c:v>0.98839</c:v>
                </c:pt>
                <c:pt idx="2380">
                  <c:v>0.988447</c:v>
                </c:pt>
                <c:pt idx="2381">
                  <c:v>0.988505</c:v>
                </c:pt>
                <c:pt idx="2382">
                  <c:v>0.988563</c:v>
                </c:pt>
                <c:pt idx="2383">
                  <c:v>0.988622</c:v>
                </c:pt>
                <c:pt idx="2384">
                  <c:v>0.988681</c:v>
                </c:pt>
                <c:pt idx="2385">
                  <c:v>0.988741</c:v>
                </c:pt>
                <c:pt idx="2386">
                  <c:v>0.988802</c:v>
                </c:pt>
                <c:pt idx="2387">
                  <c:v>0.988863</c:v>
                </c:pt>
                <c:pt idx="2388">
                  <c:v>0.988924</c:v>
                </c:pt>
                <c:pt idx="2389">
                  <c:v>0.988986</c:v>
                </c:pt>
                <c:pt idx="2390">
                  <c:v>0.989049</c:v>
                </c:pt>
                <c:pt idx="2391">
                  <c:v>0.989112</c:v>
                </c:pt>
                <c:pt idx="2392">
                  <c:v>0.989176</c:v>
                </c:pt>
                <c:pt idx="2393">
                  <c:v>0.98924</c:v>
                </c:pt>
                <c:pt idx="2394">
                  <c:v>0.989305</c:v>
                </c:pt>
                <c:pt idx="2395">
                  <c:v>0.98937</c:v>
                </c:pt>
                <c:pt idx="2396">
                  <c:v>0.989436</c:v>
                </c:pt>
                <c:pt idx="2397">
                  <c:v>0.989502</c:v>
                </c:pt>
                <c:pt idx="2398">
                  <c:v>0.989569</c:v>
                </c:pt>
                <c:pt idx="2399">
                  <c:v>0.989636</c:v>
                </c:pt>
                <c:pt idx="2400">
                  <c:v>0.989703</c:v>
                </c:pt>
                <c:pt idx="2401">
                  <c:v>0.989771</c:v>
                </c:pt>
                <c:pt idx="2402">
                  <c:v>0.98984</c:v>
                </c:pt>
                <c:pt idx="2403">
                  <c:v>0.989909</c:v>
                </c:pt>
                <c:pt idx="2404">
                  <c:v>0.989979</c:v>
                </c:pt>
                <c:pt idx="2405">
                  <c:v>0.990049</c:v>
                </c:pt>
                <c:pt idx="2406">
                  <c:v>0.990119</c:v>
                </c:pt>
                <c:pt idx="2407">
                  <c:v>0.99019</c:v>
                </c:pt>
                <c:pt idx="2408">
                  <c:v>0.990261</c:v>
                </c:pt>
                <c:pt idx="2409">
                  <c:v>0.990333</c:v>
                </c:pt>
                <c:pt idx="2410">
                  <c:v>0.990405</c:v>
                </c:pt>
                <c:pt idx="2411">
                  <c:v>0.990478</c:v>
                </c:pt>
                <c:pt idx="2412">
                  <c:v>0.990551</c:v>
                </c:pt>
                <c:pt idx="2413">
                  <c:v>0.990625</c:v>
                </c:pt>
                <c:pt idx="2414">
                  <c:v>0.990699</c:v>
                </c:pt>
                <c:pt idx="2415">
                  <c:v>0.990773</c:v>
                </c:pt>
                <c:pt idx="2416">
                  <c:v>0.990848</c:v>
                </c:pt>
                <c:pt idx="2417">
                  <c:v>0.990923</c:v>
                </c:pt>
                <c:pt idx="2418">
                  <c:v>0.990998</c:v>
                </c:pt>
                <c:pt idx="2419">
                  <c:v>0.991074</c:v>
                </c:pt>
                <c:pt idx="2420">
                  <c:v>0.99115</c:v>
                </c:pt>
                <c:pt idx="2421">
                  <c:v>0.991227</c:v>
                </c:pt>
                <c:pt idx="2422">
                  <c:v>0.991304</c:v>
                </c:pt>
                <c:pt idx="2423">
                  <c:v>0.991382</c:v>
                </c:pt>
                <c:pt idx="2424">
                  <c:v>0.991459</c:v>
                </c:pt>
                <c:pt idx="2425">
                  <c:v>0.991537</c:v>
                </c:pt>
                <c:pt idx="2426">
                  <c:v>0.991616</c:v>
                </c:pt>
                <c:pt idx="2427">
                  <c:v>0.991695</c:v>
                </c:pt>
                <c:pt idx="2428">
                  <c:v>0.991774</c:v>
                </c:pt>
                <c:pt idx="2429">
                  <c:v>0.991853</c:v>
                </c:pt>
                <c:pt idx="2430">
                  <c:v>0.991933</c:v>
                </c:pt>
                <c:pt idx="2431">
                  <c:v>0.992013</c:v>
                </c:pt>
                <c:pt idx="2432">
                  <c:v>0.992093</c:v>
                </c:pt>
                <c:pt idx="2433">
                  <c:v>0.992174</c:v>
                </c:pt>
                <c:pt idx="2434">
                  <c:v>0.992255</c:v>
                </c:pt>
                <c:pt idx="2435">
                  <c:v>0.992337</c:v>
                </c:pt>
                <c:pt idx="2436">
                  <c:v>0.992418</c:v>
                </c:pt>
                <c:pt idx="2437">
                  <c:v>0.9925</c:v>
                </c:pt>
                <c:pt idx="2438">
                  <c:v>0.992582</c:v>
                </c:pt>
                <c:pt idx="2439">
                  <c:v>0.992665</c:v>
                </c:pt>
                <c:pt idx="2440">
                  <c:v>0.992747</c:v>
                </c:pt>
                <c:pt idx="2441">
                  <c:v>0.99283</c:v>
                </c:pt>
                <c:pt idx="2442">
                  <c:v>0.992914</c:v>
                </c:pt>
                <c:pt idx="2443">
                  <c:v>0.992997</c:v>
                </c:pt>
                <c:pt idx="2444">
                  <c:v>0.993081</c:v>
                </c:pt>
                <c:pt idx="2445">
                  <c:v>0.993165</c:v>
                </c:pt>
                <c:pt idx="2446">
                  <c:v>0.993249</c:v>
                </c:pt>
                <c:pt idx="2447">
                  <c:v>0.993333</c:v>
                </c:pt>
                <c:pt idx="2448">
                  <c:v>0.993418</c:v>
                </c:pt>
                <c:pt idx="2449">
                  <c:v>0.993503</c:v>
                </c:pt>
                <c:pt idx="2450">
                  <c:v>0.993588</c:v>
                </c:pt>
                <c:pt idx="2451">
                  <c:v>0.993673</c:v>
                </c:pt>
                <c:pt idx="2452">
                  <c:v>0.993759</c:v>
                </c:pt>
                <c:pt idx="2453">
                  <c:v>0.993845</c:v>
                </c:pt>
                <c:pt idx="2454">
                  <c:v>0.99393</c:v>
                </c:pt>
                <c:pt idx="2455">
                  <c:v>0.994016</c:v>
                </c:pt>
                <c:pt idx="2456">
                  <c:v>0.994103</c:v>
                </c:pt>
                <c:pt idx="2457">
                  <c:v>0.994189</c:v>
                </c:pt>
                <c:pt idx="2458">
                  <c:v>0.994275</c:v>
                </c:pt>
                <c:pt idx="2459">
                  <c:v>0.994362</c:v>
                </c:pt>
                <c:pt idx="2460">
                  <c:v>0.994449</c:v>
                </c:pt>
                <c:pt idx="2461">
                  <c:v>0.994536</c:v>
                </c:pt>
                <c:pt idx="2462">
                  <c:v>0.994623</c:v>
                </c:pt>
                <c:pt idx="2463">
                  <c:v>0.99471</c:v>
                </c:pt>
                <c:pt idx="2464">
                  <c:v>0.994798</c:v>
                </c:pt>
                <c:pt idx="2465">
                  <c:v>0.994885</c:v>
                </c:pt>
                <c:pt idx="2466">
                  <c:v>0.994972</c:v>
                </c:pt>
                <c:pt idx="2467">
                  <c:v>0.99506</c:v>
                </c:pt>
                <c:pt idx="2468">
                  <c:v>0.995148</c:v>
                </c:pt>
                <c:pt idx="2469">
                  <c:v>0.995236</c:v>
                </c:pt>
                <c:pt idx="2470">
                  <c:v>0.995323</c:v>
                </c:pt>
                <c:pt idx="2471">
                  <c:v>0.995411</c:v>
                </c:pt>
                <c:pt idx="2472">
                  <c:v>0.995499</c:v>
                </c:pt>
                <c:pt idx="2473">
                  <c:v>0.995588</c:v>
                </c:pt>
                <c:pt idx="2474">
                  <c:v>0.995676</c:v>
                </c:pt>
                <c:pt idx="2475">
                  <c:v>0.995764</c:v>
                </c:pt>
                <c:pt idx="2476">
                  <c:v>0.995852</c:v>
                </c:pt>
                <c:pt idx="2477">
                  <c:v>0.995941</c:v>
                </c:pt>
                <c:pt idx="2478">
                  <c:v>0.996029</c:v>
                </c:pt>
                <c:pt idx="2479">
                  <c:v>0.996117</c:v>
                </c:pt>
                <c:pt idx="2480">
                  <c:v>0.996206</c:v>
                </c:pt>
                <c:pt idx="2481">
                  <c:v>0.996294</c:v>
                </c:pt>
                <c:pt idx="2482">
                  <c:v>0.996383</c:v>
                </c:pt>
                <c:pt idx="2483">
                  <c:v>0.996471</c:v>
                </c:pt>
                <c:pt idx="2484">
                  <c:v>0.99656</c:v>
                </c:pt>
                <c:pt idx="2485">
                  <c:v>0.996648</c:v>
                </c:pt>
                <c:pt idx="2486">
                  <c:v>0.996737</c:v>
                </c:pt>
                <c:pt idx="2487">
                  <c:v>0.996825</c:v>
                </c:pt>
                <c:pt idx="2488">
                  <c:v>0.996914</c:v>
                </c:pt>
                <c:pt idx="2489">
                  <c:v>0.997002</c:v>
                </c:pt>
                <c:pt idx="2490">
                  <c:v>0.997091</c:v>
                </c:pt>
                <c:pt idx="2491">
                  <c:v>0.997179</c:v>
                </c:pt>
                <c:pt idx="2492">
                  <c:v>0.997267</c:v>
                </c:pt>
                <c:pt idx="2493">
                  <c:v>0.997356</c:v>
                </c:pt>
                <c:pt idx="2494">
                  <c:v>0.997444</c:v>
                </c:pt>
                <c:pt idx="2495">
                  <c:v>0.997532</c:v>
                </c:pt>
                <c:pt idx="2496">
                  <c:v>0.99762</c:v>
                </c:pt>
                <c:pt idx="2497">
                  <c:v>0.997708</c:v>
                </c:pt>
                <c:pt idx="2498">
                  <c:v>0.997796</c:v>
                </c:pt>
                <c:pt idx="2499">
                  <c:v>0.997884</c:v>
                </c:pt>
                <c:pt idx="2500">
                  <c:v>0.997971</c:v>
                </c:pt>
                <c:pt idx="2501">
                  <c:v>0.998059</c:v>
                </c:pt>
                <c:pt idx="2502">
                  <c:v>0.998147</c:v>
                </c:pt>
                <c:pt idx="2503">
                  <c:v>0.998234</c:v>
                </c:pt>
                <c:pt idx="2504">
                  <c:v>0.998321</c:v>
                </c:pt>
                <c:pt idx="2505">
                  <c:v>0.998409</c:v>
                </c:pt>
                <c:pt idx="2506">
                  <c:v>0.998496</c:v>
                </c:pt>
                <c:pt idx="2507">
                  <c:v>0.998583</c:v>
                </c:pt>
                <c:pt idx="2508">
                  <c:v>0.99867</c:v>
                </c:pt>
                <c:pt idx="2509">
                  <c:v>0.998756</c:v>
                </c:pt>
                <c:pt idx="2510">
                  <c:v>0.998842</c:v>
                </c:pt>
                <c:pt idx="2511">
                  <c:v>0.998929</c:v>
                </c:pt>
                <c:pt idx="2512">
                  <c:v>0.999015</c:v>
                </c:pt>
                <c:pt idx="2513">
                  <c:v>0.999101</c:v>
                </c:pt>
                <c:pt idx="2514">
                  <c:v>0.999187</c:v>
                </c:pt>
                <c:pt idx="2515">
                  <c:v>0.999273</c:v>
                </c:pt>
                <c:pt idx="2516">
                  <c:v>0.999358</c:v>
                </c:pt>
                <c:pt idx="2517">
                  <c:v>0.999443</c:v>
                </c:pt>
                <c:pt idx="2518">
                  <c:v>0.999528</c:v>
                </c:pt>
                <c:pt idx="2519">
                  <c:v>0.999613</c:v>
                </c:pt>
                <c:pt idx="2520">
                  <c:v>0.999698</c:v>
                </c:pt>
                <c:pt idx="2521">
                  <c:v>0.999782</c:v>
                </c:pt>
                <c:pt idx="2522">
                  <c:v>0.999867</c:v>
                </c:pt>
                <c:pt idx="2523">
                  <c:v>0.999951</c:v>
                </c:pt>
                <c:pt idx="2524">
                  <c:v>1.00003</c:v>
                </c:pt>
                <c:pt idx="2525">
                  <c:v>1.00012</c:v>
                </c:pt>
                <c:pt idx="2526">
                  <c:v>1.0002</c:v>
                </c:pt>
                <c:pt idx="2527">
                  <c:v>1.00029</c:v>
                </c:pt>
                <c:pt idx="2528">
                  <c:v>1.00037</c:v>
                </c:pt>
                <c:pt idx="2529">
                  <c:v>1.00045</c:v>
                </c:pt>
                <c:pt idx="2530">
                  <c:v>1.00053</c:v>
                </c:pt>
                <c:pt idx="2531">
                  <c:v>1.00062</c:v>
                </c:pt>
                <c:pt idx="2532">
                  <c:v>1.0007</c:v>
                </c:pt>
                <c:pt idx="2533">
                  <c:v>1.00078</c:v>
                </c:pt>
                <c:pt idx="2534">
                  <c:v>1.00086</c:v>
                </c:pt>
                <c:pt idx="2535">
                  <c:v>1.00094</c:v>
                </c:pt>
                <c:pt idx="2536">
                  <c:v>1.00102</c:v>
                </c:pt>
                <c:pt idx="2537">
                  <c:v>1.0011</c:v>
                </c:pt>
                <c:pt idx="2538">
                  <c:v>1.00118</c:v>
                </c:pt>
                <c:pt idx="2539">
                  <c:v>1.00126</c:v>
                </c:pt>
                <c:pt idx="2540">
                  <c:v>1.00134</c:v>
                </c:pt>
                <c:pt idx="2541">
                  <c:v>1.00142</c:v>
                </c:pt>
                <c:pt idx="2542">
                  <c:v>1.0015</c:v>
                </c:pt>
                <c:pt idx="2543">
                  <c:v>1.00158</c:v>
                </c:pt>
                <c:pt idx="2544">
                  <c:v>1.00166</c:v>
                </c:pt>
                <c:pt idx="2545">
                  <c:v>1.00174</c:v>
                </c:pt>
                <c:pt idx="2546">
                  <c:v>1.00182</c:v>
                </c:pt>
                <c:pt idx="2547">
                  <c:v>1.00189</c:v>
                </c:pt>
                <c:pt idx="2548">
                  <c:v>1.00197</c:v>
                </c:pt>
                <c:pt idx="2549">
                  <c:v>1.00205</c:v>
                </c:pt>
                <c:pt idx="2550">
                  <c:v>1.00212</c:v>
                </c:pt>
                <c:pt idx="2551">
                  <c:v>1.0022</c:v>
                </c:pt>
                <c:pt idx="2552">
                  <c:v>1.00228</c:v>
                </c:pt>
                <c:pt idx="2553">
                  <c:v>1.00235</c:v>
                </c:pt>
                <c:pt idx="2554">
                  <c:v>1.00243</c:v>
                </c:pt>
                <c:pt idx="2555">
                  <c:v>1.0025</c:v>
                </c:pt>
                <c:pt idx="2556">
                  <c:v>1.00258</c:v>
                </c:pt>
                <c:pt idx="2557">
                  <c:v>1.00265</c:v>
                </c:pt>
                <c:pt idx="2558">
                  <c:v>1.00272</c:v>
                </c:pt>
                <c:pt idx="2559">
                  <c:v>1.0028</c:v>
                </c:pt>
                <c:pt idx="2560">
                  <c:v>1.00287</c:v>
                </c:pt>
                <c:pt idx="2561">
                  <c:v>1.00294</c:v>
                </c:pt>
                <c:pt idx="2562">
                  <c:v>1.00302</c:v>
                </c:pt>
                <c:pt idx="2563">
                  <c:v>1.00309</c:v>
                </c:pt>
                <c:pt idx="2564">
                  <c:v>1.00316</c:v>
                </c:pt>
                <c:pt idx="2565">
                  <c:v>1.00323</c:v>
                </c:pt>
                <c:pt idx="2566">
                  <c:v>1.0033</c:v>
                </c:pt>
                <c:pt idx="2567">
                  <c:v>1.00337</c:v>
                </c:pt>
                <c:pt idx="2568">
                  <c:v>1.00344</c:v>
                </c:pt>
                <c:pt idx="2569">
                  <c:v>1.00351</c:v>
                </c:pt>
                <c:pt idx="2570">
                  <c:v>1.00358</c:v>
                </c:pt>
                <c:pt idx="2571">
                  <c:v>1.00365</c:v>
                </c:pt>
                <c:pt idx="2572">
                  <c:v>1.00372</c:v>
                </c:pt>
                <c:pt idx="2573">
                  <c:v>1.00379</c:v>
                </c:pt>
                <c:pt idx="2574">
                  <c:v>1.00385</c:v>
                </c:pt>
                <c:pt idx="2575">
                  <c:v>1.00392</c:v>
                </c:pt>
                <c:pt idx="2576">
                  <c:v>1.00399</c:v>
                </c:pt>
                <c:pt idx="2577">
                  <c:v>1.00405</c:v>
                </c:pt>
                <c:pt idx="2578">
                  <c:v>1.00412</c:v>
                </c:pt>
                <c:pt idx="2579">
                  <c:v>1.00419</c:v>
                </c:pt>
                <c:pt idx="2580">
                  <c:v>1.00425</c:v>
                </c:pt>
                <c:pt idx="2581">
                  <c:v>1.00432</c:v>
                </c:pt>
                <c:pt idx="2582">
                  <c:v>1.00438</c:v>
                </c:pt>
                <c:pt idx="2583">
                  <c:v>1.00444</c:v>
                </c:pt>
                <c:pt idx="2584">
                  <c:v>1.00451</c:v>
                </c:pt>
                <c:pt idx="2585">
                  <c:v>1.00457</c:v>
                </c:pt>
                <c:pt idx="2586">
                  <c:v>1.00463</c:v>
                </c:pt>
                <c:pt idx="2587">
                  <c:v>1.0047</c:v>
                </c:pt>
                <c:pt idx="2588">
                  <c:v>1.00476</c:v>
                </c:pt>
                <c:pt idx="2589">
                  <c:v>1.00482</c:v>
                </c:pt>
                <c:pt idx="2590">
                  <c:v>1.00488</c:v>
                </c:pt>
                <c:pt idx="2591">
                  <c:v>1.00494</c:v>
                </c:pt>
                <c:pt idx="2592">
                  <c:v>1.005</c:v>
                </c:pt>
                <c:pt idx="2593">
                  <c:v>1.00506</c:v>
                </c:pt>
                <c:pt idx="2594">
                  <c:v>1.00512</c:v>
                </c:pt>
                <c:pt idx="2595">
                  <c:v>1.00518</c:v>
                </c:pt>
                <c:pt idx="2596">
                  <c:v>1.00523</c:v>
                </c:pt>
                <c:pt idx="2597">
                  <c:v>1.00529</c:v>
                </c:pt>
                <c:pt idx="2598">
                  <c:v>1.00535</c:v>
                </c:pt>
                <c:pt idx="2599">
                  <c:v>1.00541</c:v>
                </c:pt>
                <c:pt idx="2600">
                  <c:v>1.00546</c:v>
                </c:pt>
                <c:pt idx="2601">
                  <c:v>1.00552</c:v>
                </c:pt>
                <c:pt idx="2602">
                  <c:v>1.00557</c:v>
                </c:pt>
                <c:pt idx="2603">
                  <c:v>1.00563</c:v>
                </c:pt>
                <c:pt idx="2604">
                  <c:v>1.00568</c:v>
                </c:pt>
                <c:pt idx="2605">
                  <c:v>1.00574</c:v>
                </c:pt>
                <c:pt idx="2606">
                  <c:v>1.00579</c:v>
                </c:pt>
                <c:pt idx="2607">
                  <c:v>1.00584</c:v>
                </c:pt>
                <c:pt idx="2608">
                  <c:v>1.00589</c:v>
                </c:pt>
                <c:pt idx="2609">
                  <c:v>1.00595</c:v>
                </c:pt>
                <c:pt idx="2610">
                  <c:v>1.006</c:v>
                </c:pt>
                <c:pt idx="2611">
                  <c:v>1.00605</c:v>
                </c:pt>
                <c:pt idx="2612">
                  <c:v>1.0061</c:v>
                </c:pt>
                <c:pt idx="2613">
                  <c:v>1.00615</c:v>
                </c:pt>
                <c:pt idx="2614">
                  <c:v>1.0062</c:v>
                </c:pt>
                <c:pt idx="2615">
                  <c:v>1.00625</c:v>
                </c:pt>
                <c:pt idx="2616">
                  <c:v>1.0063</c:v>
                </c:pt>
                <c:pt idx="2617">
                  <c:v>1.00635</c:v>
                </c:pt>
                <c:pt idx="2618">
                  <c:v>1.00639</c:v>
                </c:pt>
                <c:pt idx="2619">
                  <c:v>1.00644</c:v>
                </c:pt>
                <c:pt idx="2620">
                  <c:v>1.00649</c:v>
                </c:pt>
                <c:pt idx="2621">
                  <c:v>1.00653</c:v>
                </c:pt>
                <c:pt idx="2622">
                  <c:v>1.00658</c:v>
                </c:pt>
                <c:pt idx="2623">
                  <c:v>1.00663</c:v>
                </c:pt>
                <c:pt idx="2624">
                  <c:v>1.00667</c:v>
                </c:pt>
                <c:pt idx="2625">
                  <c:v>1.00672</c:v>
                </c:pt>
                <c:pt idx="2626">
                  <c:v>1.00676</c:v>
                </c:pt>
                <c:pt idx="2627">
                  <c:v>1.0068</c:v>
                </c:pt>
                <c:pt idx="2628">
                  <c:v>1.00685</c:v>
                </c:pt>
                <c:pt idx="2629">
                  <c:v>1.00689</c:v>
                </c:pt>
                <c:pt idx="2630">
                  <c:v>1.00693</c:v>
                </c:pt>
                <c:pt idx="2631">
                  <c:v>1.00697</c:v>
                </c:pt>
                <c:pt idx="2632">
                  <c:v>1.00701</c:v>
                </c:pt>
                <c:pt idx="2633">
                  <c:v>1.00705</c:v>
                </c:pt>
                <c:pt idx="2634">
                  <c:v>1.00709</c:v>
                </c:pt>
                <c:pt idx="2635">
                  <c:v>1.00713</c:v>
                </c:pt>
                <c:pt idx="2636">
                  <c:v>1.00717</c:v>
                </c:pt>
                <c:pt idx="2637">
                  <c:v>1.00721</c:v>
                </c:pt>
                <c:pt idx="2638">
                  <c:v>1.00725</c:v>
                </c:pt>
                <c:pt idx="2639">
                  <c:v>1.00729</c:v>
                </c:pt>
                <c:pt idx="2640">
                  <c:v>1.00733</c:v>
                </c:pt>
                <c:pt idx="2641">
                  <c:v>1.00736</c:v>
                </c:pt>
                <c:pt idx="2642">
                  <c:v>1.0074</c:v>
                </c:pt>
                <c:pt idx="2643">
                  <c:v>1.00744</c:v>
                </c:pt>
                <c:pt idx="2644">
                  <c:v>1.00747</c:v>
                </c:pt>
                <c:pt idx="2645">
                  <c:v>1.00751</c:v>
                </c:pt>
                <c:pt idx="2646">
                  <c:v>1.00754</c:v>
                </c:pt>
                <c:pt idx="2647">
                  <c:v>1.00757</c:v>
                </c:pt>
                <c:pt idx="2648">
                  <c:v>1.00761</c:v>
                </c:pt>
                <c:pt idx="2649">
                  <c:v>1.00764</c:v>
                </c:pt>
                <c:pt idx="2650">
                  <c:v>1.00767</c:v>
                </c:pt>
                <c:pt idx="2651">
                  <c:v>1.00771</c:v>
                </c:pt>
                <c:pt idx="2652">
                  <c:v>1.00774</c:v>
                </c:pt>
                <c:pt idx="2653">
                  <c:v>1.00777</c:v>
                </c:pt>
                <c:pt idx="2654">
                  <c:v>1.0078</c:v>
                </c:pt>
                <c:pt idx="2655">
                  <c:v>1.00783</c:v>
                </c:pt>
                <c:pt idx="2656">
                  <c:v>1.00786</c:v>
                </c:pt>
                <c:pt idx="2657">
                  <c:v>1.00789</c:v>
                </c:pt>
                <c:pt idx="2658">
                  <c:v>1.00792</c:v>
                </c:pt>
                <c:pt idx="2659">
                  <c:v>1.00795</c:v>
                </c:pt>
                <c:pt idx="2660">
                  <c:v>1.00798</c:v>
                </c:pt>
                <c:pt idx="2661">
                  <c:v>1.008</c:v>
                </c:pt>
                <c:pt idx="2662">
                  <c:v>1.00803</c:v>
                </c:pt>
                <c:pt idx="2663">
                  <c:v>1.00806</c:v>
                </c:pt>
                <c:pt idx="2664">
                  <c:v>1.00808</c:v>
                </c:pt>
                <c:pt idx="2665">
                  <c:v>1.00811</c:v>
                </c:pt>
                <c:pt idx="2666">
                  <c:v>1.00814</c:v>
                </c:pt>
                <c:pt idx="2667">
                  <c:v>1.00816</c:v>
                </c:pt>
                <c:pt idx="2668">
                  <c:v>1.00819</c:v>
                </c:pt>
                <c:pt idx="2669">
                  <c:v>1.00821</c:v>
                </c:pt>
                <c:pt idx="2670">
                  <c:v>1.00823</c:v>
                </c:pt>
                <c:pt idx="2671">
                  <c:v>1.00826</c:v>
                </c:pt>
                <c:pt idx="2672">
                  <c:v>1.00828</c:v>
                </c:pt>
                <c:pt idx="2673">
                  <c:v>1.0083</c:v>
                </c:pt>
                <c:pt idx="2674">
                  <c:v>1.00832</c:v>
                </c:pt>
                <c:pt idx="2675">
                  <c:v>1.00835</c:v>
                </c:pt>
                <c:pt idx="2676">
                  <c:v>1.00837</c:v>
                </c:pt>
                <c:pt idx="2677">
                  <c:v>1.00839</c:v>
                </c:pt>
                <c:pt idx="2678">
                  <c:v>1.00841</c:v>
                </c:pt>
                <c:pt idx="2679">
                  <c:v>1.00843</c:v>
                </c:pt>
                <c:pt idx="2680">
                  <c:v>1.00845</c:v>
                </c:pt>
                <c:pt idx="2681">
                  <c:v>1.00847</c:v>
                </c:pt>
                <c:pt idx="2682">
                  <c:v>1.00848</c:v>
                </c:pt>
                <c:pt idx="2683">
                  <c:v>1.0085</c:v>
                </c:pt>
                <c:pt idx="2684">
                  <c:v>1.00852</c:v>
                </c:pt>
                <c:pt idx="2685">
                  <c:v>1.00854</c:v>
                </c:pt>
                <c:pt idx="2686">
                  <c:v>1.00856</c:v>
                </c:pt>
                <c:pt idx="2687">
                  <c:v>1.00857</c:v>
                </c:pt>
                <c:pt idx="2688">
                  <c:v>1.00859</c:v>
                </c:pt>
                <c:pt idx="2689">
                  <c:v>1.0086</c:v>
                </c:pt>
                <c:pt idx="2690">
                  <c:v>1.00862</c:v>
                </c:pt>
                <c:pt idx="2691">
                  <c:v>1.00863</c:v>
                </c:pt>
                <c:pt idx="2692">
                  <c:v>1.00865</c:v>
                </c:pt>
                <c:pt idx="2693">
                  <c:v>1.00866</c:v>
                </c:pt>
                <c:pt idx="2694">
                  <c:v>1.00868</c:v>
                </c:pt>
                <c:pt idx="2695">
                  <c:v>1.00869</c:v>
                </c:pt>
                <c:pt idx="2696">
                  <c:v>1.0087</c:v>
                </c:pt>
                <c:pt idx="2697">
                  <c:v>1.00872</c:v>
                </c:pt>
                <c:pt idx="2698">
                  <c:v>1.00873</c:v>
                </c:pt>
                <c:pt idx="2699">
                  <c:v>1.00874</c:v>
                </c:pt>
                <c:pt idx="2700">
                  <c:v>1.00875</c:v>
                </c:pt>
                <c:pt idx="2701">
                  <c:v>1.00876</c:v>
                </c:pt>
                <c:pt idx="2702">
                  <c:v>1.00877</c:v>
                </c:pt>
                <c:pt idx="2703">
                  <c:v>1.00879</c:v>
                </c:pt>
                <c:pt idx="2704">
                  <c:v>1.0088</c:v>
                </c:pt>
                <c:pt idx="2705">
                  <c:v>1.00881</c:v>
                </c:pt>
                <c:pt idx="2706">
                  <c:v>1.00881</c:v>
                </c:pt>
                <c:pt idx="2707">
                  <c:v>1.00882</c:v>
                </c:pt>
                <c:pt idx="2708">
                  <c:v>1.00883</c:v>
                </c:pt>
                <c:pt idx="2709">
                  <c:v>1.00884</c:v>
                </c:pt>
                <c:pt idx="2710">
                  <c:v>1.00885</c:v>
                </c:pt>
                <c:pt idx="2711">
                  <c:v>1.00886</c:v>
                </c:pt>
                <c:pt idx="2712">
                  <c:v>1.00886</c:v>
                </c:pt>
                <c:pt idx="2713">
                  <c:v>1.00887</c:v>
                </c:pt>
                <c:pt idx="2714">
                  <c:v>1.00888</c:v>
                </c:pt>
                <c:pt idx="2715">
                  <c:v>1.00888</c:v>
                </c:pt>
                <c:pt idx="2716">
                  <c:v>1.00889</c:v>
                </c:pt>
                <c:pt idx="2717">
                  <c:v>1.00889</c:v>
                </c:pt>
                <c:pt idx="2718">
                  <c:v>1.0089</c:v>
                </c:pt>
                <c:pt idx="2719">
                  <c:v>1.00891</c:v>
                </c:pt>
                <c:pt idx="2720">
                  <c:v>1.00891</c:v>
                </c:pt>
                <c:pt idx="2721">
                  <c:v>1.00891</c:v>
                </c:pt>
                <c:pt idx="2722">
                  <c:v>1.00892</c:v>
                </c:pt>
                <c:pt idx="2723">
                  <c:v>1.00892</c:v>
                </c:pt>
                <c:pt idx="2724">
                  <c:v>1.00892</c:v>
                </c:pt>
                <c:pt idx="2725">
                  <c:v>1.00893</c:v>
                </c:pt>
                <c:pt idx="2726">
                  <c:v>1.00893</c:v>
                </c:pt>
                <c:pt idx="2727">
                  <c:v>1.00893</c:v>
                </c:pt>
                <c:pt idx="2728">
                  <c:v>1.00893</c:v>
                </c:pt>
                <c:pt idx="2729">
                  <c:v>1.00894</c:v>
                </c:pt>
                <c:pt idx="2730">
                  <c:v>1.00894</c:v>
                </c:pt>
                <c:pt idx="2731">
                  <c:v>1.00894</c:v>
                </c:pt>
                <c:pt idx="2732">
                  <c:v>1.00894</c:v>
                </c:pt>
                <c:pt idx="2733">
                  <c:v>1.00894</c:v>
                </c:pt>
                <c:pt idx="2734">
                  <c:v>1.00894</c:v>
                </c:pt>
                <c:pt idx="2735">
                  <c:v>1.00894</c:v>
                </c:pt>
                <c:pt idx="2736">
                  <c:v>1.00894</c:v>
                </c:pt>
                <c:pt idx="2737">
                  <c:v>1.00894</c:v>
                </c:pt>
                <c:pt idx="2738">
                  <c:v>1.00894</c:v>
                </c:pt>
                <c:pt idx="2739">
                  <c:v>1.00894</c:v>
                </c:pt>
                <c:pt idx="2740">
                  <c:v>1.00894</c:v>
                </c:pt>
                <c:pt idx="2741">
                  <c:v>1.00894</c:v>
                </c:pt>
                <c:pt idx="2742">
                  <c:v>1.00893</c:v>
                </c:pt>
                <c:pt idx="2743">
                  <c:v>1.00893</c:v>
                </c:pt>
                <c:pt idx="2744">
                  <c:v>1.00893</c:v>
                </c:pt>
                <c:pt idx="2745">
                  <c:v>1.00893</c:v>
                </c:pt>
                <c:pt idx="2746">
                  <c:v>1.00892</c:v>
                </c:pt>
                <c:pt idx="2747">
                  <c:v>1.00892</c:v>
                </c:pt>
                <c:pt idx="2748">
                  <c:v>1.00892</c:v>
                </c:pt>
                <c:pt idx="2749">
                  <c:v>1.00891</c:v>
                </c:pt>
                <c:pt idx="2750">
                  <c:v>1.00891</c:v>
                </c:pt>
                <c:pt idx="2751">
                  <c:v>1.0089</c:v>
                </c:pt>
                <c:pt idx="2752">
                  <c:v>1.0089</c:v>
                </c:pt>
                <c:pt idx="2753">
                  <c:v>1.0089</c:v>
                </c:pt>
                <c:pt idx="2754">
                  <c:v>1.00889</c:v>
                </c:pt>
                <c:pt idx="2755">
                  <c:v>1.00888</c:v>
                </c:pt>
                <c:pt idx="2756">
                  <c:v>1.00888</c:v>
                </c:pt>
                <c:pt idx="2757">
                  <c:v>1.00887</c:v>
                </c:pt>
                <c:pt idx="2758">
                  <c:v>1.00887</c:v>
                </c:pt>
                <c:pt idx="2759">
                  <c:v>1.00886</c:v>
                </c:pt>
                <c:pt idx="2760">
                  <c:v>1.00886</c:v>
                </c:pt>
                <c:pt idx="2761">
                  <c:v>1.00885</c:v>
                </c:pt>
                <c:pt idx="2762">
                  <c:v>1.00884</c:v>
                </c:pt>
                <c:pt idx="2763">
                  <c:v>1.00883</c:v>
                </c:pt>
                <c:pt idx="2764">
                  <c:v>1.00883</c:v>
                </c:pt>
                <c:pt idx="2765">
                  <c:v>1.00882</c:v>
                </c:pt>
                <c:pt idx="2766">
                  <c:v>1.00881</c:v>
                </c:pt>
                <c:pt idx="2767">
                  <c:v>1.0088</c:v>
                </c:pt>
                <c:pt idx="2768">
                  <c:v>1.0088</c:v>
                </c:pt>
                <c:pt idx="2769">
                  <c:v>1.00879</c:v>
                </c:pt>
                <c:pt idx="2770">
                  <c:v>1.00878</c:v>
                </c:pt>
                <c:pt idx="2771">
                  <c:v>1.00877</c:v>
                </c:pt>
                <c:pt idx="2772">
                  <c:v>1.00876</c:v>
                </c:pt>
                <c:pt idx="2773">
                  <c:v>1.00875</c:v>
                </c:pt>
                <c:pt idx="2774">
                  <c:v>1.00874</c:v>
                </c:pt>
                <c:pt idx="2775">
                  <c:v>1.00873</c:v>
                </c:pt>
                <c:pt idx="2776">
                  <c:v>1.00872</c:v>
                </c:pt>
                <c:pt idx="2777">
                  <c:v>1.00871</c:v>
                </c:pt>
                <c:pt idx="2778">
                  <c:v>1.0087</c:v>
                </c:pt>
                <c:pt idx="2779">
                  <c:v>1.00869</c:v>
                </c:pt>
                <c:pt idx="2780">
                  <c:v>1.00868</c:v>
                </c:pt>
                <c:pt idx="2781">
                  <c:v>1.00867</c:v>
                </c:pt>
                <c:pt idx="2782">
                  <c:v>1.00866</c:v>
                </c:pt>
                <c:pt idx="2783">
                  <c:v>1.00865</c:v>
                </c:pt>
                <c:pt idx="2784">
                  <c:v>1.00864</c:v>
                </c:pt>
                <c:pt idx="2785">
                  <c:v>1.00863</c:v>
                </c:pt>
                <c:pt idx="2786">
                  <c:v>1.00862</c:v>
                </c:pt>
                <c:pt idx="2787">
                  <c:v>1.00861</c:v>
                </c:pt>
                <c:pt idx="2788">
                  <c:v>1.00859</c:v>
                </c:pt>
                <c:pt idx="2789">
                  <c:v>1.00858</c:v>
                </c:pt>
                <c:pt idx="2790">
                  <c:v>1.00857</c:v>
                </c:pt>
                <c:pt idx="2791">
                  <c:v>1.00856</c:v>
                </c:pt>
                <c:pt idx="2792">
                  <c:v>1.00854</c:v>
                </c:pt>
                <c:pt idx="2793">
                  <c:v>1.00853</c:v>
                </c:pt>
                <c:pt idx="2794">
                  <c:v>1.00852</c:v>
                </c:pt>
                <c:pt idx="2795">
                  <c:v>1.00851</c:v>
                </c:pt>
                <c:pt idx="2796">
                  <c:v>1.00849</c:v>
                </c:pt>
                <c:pt idx="2797">
                  <c:v>1.00848</c:v>
                </c:pt>
                <c:pt idx="2798">
                  <c:v>1.00847</c:v>
                </c:pt>
                <c:pt idx="2799">
                  <c:v>1.00845</c:v>
                </c:pt>
                <c:pt idx="2800">
                  <c:v>1.00844</c:v>
                </c:pt>
                <c:pt idx="2801">
                  <c:v>1.00843</c:v>
                </c:pt>
                <c:pt idx="2802">
                  <c:v>1.00841</c:v>
                </c:pt>
                <c:pt idx="2803">
                  <c:v>1.0084</c:v>
                </c:pt>
                <c:pt idx="2804">
                  <c:v>1.00838</c:v>
                </c:pt>
                <c:pt idx="2805">
                  <c:v>1.00837</c:v>
                </c:pt>
                <c:pt idx="2806">
                  <c:v>1.00835</c:v>
                </c:pt>
                <c:pt idx="2807">
                  <c:v>1.00834</c:v>
                </c:pt>
                <c:pt idx="2808">
                  <c:v>1.00832</c:v>
                </c:pt>
                <c:pt idx="2809">
                  <c:v>1.00831</c:v>
                </c:pt>
                <c:pt idx="2810">
                  <c:v>1.00829</c:v>
                </c:pt>
                <c:pt idx="2811">
                  <c:v>1.00828</c:v>
                </c:pt>
                <c:pt idx="2812">
                  <c:v>1.00826</c:v>
                </c:pt>
                <c:pt idx="2813">
                  <c:v>1.00825</c:v>
                </c:pt>
                <c:pt idx="2814">
                  <c:v>1.00823</c:v>
                </c:pt>
                <c:pt idx="2815">
                  <c:v>1.00822</c:v>
                </c:pt>
                <c:pt idx="2816">
                  <c:v>1.0082</c:v>
                </c:pt>
                <c:pt idx="2817">
                  <c:v>1.00818</c:v>
                </c:pt>
                <c:pt idx="2818">
                  <c:v>1.00817</c:v>
                </c:pt>
                <c:pt idx="2819">
                  <c:v>1.00815</c:v>
                </c:pt>
                <c:pt idx="2820">
                  <c:v>1.00814</c:v>
                </c:pt>
                <c:pt idx="2821">
                  <c:v>1.00812</c:v>
                </c:pt>
                <c:pt idx="2822">
                  <c:v>1.0081</c:v>
                </c:pt>
                <c:pt idx="2823">
                  <c:v>1.00809</c:v>
                </c:pt>
                <c:pt idx="2824">
                  <c:v>1.00807</c:v>
                </c:pt>
                <c:pt idx="2825">
                  <c:v>1.00805</c:v>
                </c:pt>
                <c:pt idx="2826">
                  <c:v>1.00804</c:v>
                </c:pt>
                <c:pt idx="2827">
                  <c:v>1.00802</c:v>
                </c:pt>
                <c:pt idx="2828">
                  <c:v>1.008</c:v>
                </c:pt>
                <c:pt idx="2829">
                  <c:v>1.00798</c:v>
                </c:pt>
                <c:pt idx="2830">
                  <c:v>1.00797</c:v>
                </c:pt>
                <c:pt idx="2831">
                  <c:v>1.00795</c:v>
                </c:pt>
                <c:pt idx="2832">
                  <c:v>1.00793</c:v>
                </c:pt>
                <c:pt idx="2833">
                  <c:v>1.00791</c:v>
                </c:pt>
                <c:pt idx="2834">
                  <c:v>1.0079</c:v>
                </c:pt>
                <c:pt idx="2835">
                  <c:v>1.00788</c:v>
                </c:pt>
                <c:pt idx="2836">
                  <c:v>1.00786</c:v>
                </c:pt>
                <c:pt idx="2837">
                  <c:v>1.00784</c:v>
                </c:pt>
                <c:pt idx="2838">
                  <c:v>1.00782</c:v>
                </c:pt>
                <c:pt idx="2839">
                  <c:v>1.0078</c:v>
                </c:pt>
                <c:pt idx="2840">
                  <c:v>1.00779</c:v>
                </c:pt>
                <c:pt idx="2841">
                  <c:v>1.00777</c:v>
                </c:pt>
                <c:pt idx="2842">
                  <c:v>1.00775</c:v>
                </c:pt>
                <c:pt idx="2843">
                  <c:v>1.00773</c:v>
                </c:pt>
                <c:pt idx="2844">
                  <c:v>1.00771</c:v>
                </c:pt>
                <c:pt idx="2845">
                  <c:v>1.00769</c:v>
                </c:pt>
                <c:pt idx="2846">
                  <c:v>1.00767</c:v>
                </c:pt>
                <c:pt idx="2847">
                  <c:v>1.00765</c:v>
                </c:pt>
                <c:pt idx="2848">
                  <c:v>1.00763</c:v>
                </c:pt>
                <c:pt idx="2849">
                  <c:v>1.00762</c:v>
                </c:pt>
                <c:pt idx="2850">
                  <c:v>1.0076</c:v>
                </c:pt>
                <c:pt idx="2851">
                  <c:v>1.00758</c:v>
                </c:pt>
                <c:pt idx="2852">
                  <c:v>1.00756</c:v>
                </c:pt>
                <c:pt idx="2853">
                  <c:v>1.00754</c:v>
                </c:pt>
                <c:pt idx="2854">
                  <c:v>1.00752</c:v>
                </c:pt>
                <c:pt idx="2855">
                  <c:v>1.0075</c:v>
                </c:pt>
                <c:pt idx="2856">
                  <c:v>1.00748</c:v>
                </c:pt>
                <c:pt idx="2857">
                  <c:v>1.00746</c:v>
                </c:pt>
                <c:pt idx="2858">
                  <c:v>1.00744</c:v>
                </c:pt>
                <c:pt idx="2859">
                  <c:v>1.00742</c:v>
                </c:pt>
                <c:pt idx="2860">
                  <c:v>1.0074</c:v>
                </c:pt>
                <c:pt idx="2861">
                  <c:v>1.00738</c:v>
                </c:pt>
                <c:pt idx="2862">
                  <c:v>1.00736</c:v>
                </c:pt>
                <c:pt idx="2863">
                  <c:v>1.00734</c:v>
                </c:pt>
                <c:pt idx="2864">
                  <c:v>1.00731</c:v>
                </c:pt>
                <c:pt idx="2865">
                  <c:v>1.00729</c:v>
                </c:pt>
                <c:pt idx="2866">
                  <c:v>1.00727</c:v>
                </c:pt>
                <c:pt idx="2867">
                  <c:v>1.00725</c:v>
                </c:pt>
                <c:pt idx="2868">
                  <c:v>1.00723</c:v>
                </c:pt>
                <c:pt idx="2869">
                  <c:v>1.00721</c:v>
                </c:pt>
                <c:pt idx="2870">
                  <c:v>1.00719</c:v>
                </c:pt>
                <c:pt idx="2871">
                  <c:v>1.00717</c:v>
                </c:pt>
                <c:pt idx="2872">
                  <c:v>1.00715</c:v>
                </c:pt>
                <c:pt idx="2873">
                  <c:v>1.00713</c:v>
                </c:pt>
                <c:pt idx="2874">
                  <c:v>1.0071</c:v>
                </c:pt>
                <c:pt idx="2875">
                  <c:v>1.00708</c:v>
                </c:pt>
                <c:pt idx="2876">
                  <c:v>1.00706</c:v>
                </c:pt>
                <c:pt idx="2877">
                  <c:v>1.00704</c:v>
                </c:pt>
                <c:pt idx="2878">
                  <c:v>1.00702</c:v>
                </c:pt>
                <c:pt idx="2879">
                  <c:v>1.00699</c:v>
                </c:pt>
                <c:pt idx="2880">
                  <c:v>1.00697</c:v>
                </c:pt>
                <c:pt idx="2881">
                  <c:v>1.00695</c:v>
                </c:pt>
                <c:pt idx="2882">
                  <c:v>1.00693</c:v>
                </c:pt>
                <c:pt idx="2883">
                  <c:v>1.00691</c:v>
                </c:pt>
                <c:pt idx="2884">
                  <c:v>1.00688</c:v>
                </c:pt>
                <c:pt idx="2885">
                  <c:v>1.00686</c:v>
                </c:pt>
                <c:pt idx="2886">
                  <c:v>1.00684</c:v>
                </c:pt>
                <c:pt idx="2887">
                  <c:v>1.00682</c:v>
                </c:pt>
                <c:pt idx="2888">
                  <c:v>1.00679</c:v>
                </c:pt>
                <c:pt idx="2889">
                  <c:v>1.00677</c:v>
                </c:pt>
                <c:pt idx="2890">
                  <c:v>1.00675</c:v>
                </c:pt>
                <c:pt idx="2891">
                  <c:v>1.00672</c:v>
                </c:pt>
                <c:pt idx="2892">
                  <c:v>1.0067</c:v>
                </c:pt>
                <c:pt idx="2893">
                  <c:v>1.00668</c:v>
                </c:pt>
                <c:pt idx="2894">
                  <c:v>1.00665</c:v>
                </c:pt>
                <c:pt idx="2895">
                  <c:v>1.00663</c:v>
                </c:pt>
                <c:pt idx="2896">
                  <c:v>1.00661</c:v>
                </c:pt>
                <c:pt idx="2897">
                  <c:v>1.00658</c:v>
                </c:pt>
                <c:pt idx="2898">
                  <c:v>1.00656</c:v>
                </c:pt>
                <c:pt idx="2899">
                  <c:v>1.00654</c:v>
                </c:pt>
                <c:pt idx="2900">
                  <c:v>1.00651</c:v>
                </c:pt>
                <c:pt idx="2901">
                  <c:v>1.00649</c:v>
                </c:pt>
                <c:pt idx="2902">
                  <c:v>1.00646</c:v>
                </c:pt>
                <c:pt idx="2903">
                  <c:v>1.00644</c:v>
                </c:pt>
                <c:pt idx="2904">
                  <c:v>1.00642</c:v>
                </c:pt>
                <c:pt idx="2905">
                  <c:v>1.00639</c:v>
                </c:pt>
                <c:pt idx="2906">
                  <c:v>1.00637</c:v>
                </c:pt>
                <c:pt idx="2907">
                  <c:v>1.00634</c:v>
                </c:pt>
                <c:pt idx="2908">
                  <c:v>1.00632</c:v>
                </c:pt>
                <c:pt idx="2909">
                  <c:v>1.00629</c:v>
                </c:pt>
                <c:pt idx="2910">
                  <c:v>1.00627</c:v>
                </c:pt>
                <c:pt idx="2911">
                  <c:v>1.00624</c:v>
                </c:pt>
                <c:pt idx="2912">
                  <c:v>1.00622</c:v>
                </c:pt>
                <c:pt idx="2913">
                  <c:v>1.00619</c:v>
                </c:pt>
                <c:pt idx="2914">
                  <c:v>1.00617</c:v>
                </c:pt>
                <c:pt idx="2915">
                  <c:v>1.00614</c:v>
                </c:pt>
                <c:pt idx="2916">
                  <c:v>1.00612</c:v>
                </c:pt>
                <c:pt idx="2917">
                  <c:v>1.00609</c:v>
                </c:pt>
                <c:pt idx="2918">
                  <c:v>1.00607</c:v>
                </c:pt>
                <c:pt idx="2919">
                  <c:v>1.00604</c:v>
                </c:pt>
                <c:pt idx="2920">
                  <c:v>1.00602</c:v>
                </c:pt>
                <c:pt idx="2921">
                  <c:v>1.00599</c:v>
                </c:pt>
                <c:pt idx="2922">
                  <c:v>1.00596</c:v>
                </c:pt>
                <c:pt idx="2923">
                  <c:v>1.00594</c:v>
                </c:pt>
                <c:pt idx="2924">
                  <c:v>1.00591</c:v>
                </c:pt>
                <c:pt idx="2925">
                  <c:v>1.00589</c:v>
                </c:pt>
                <c:pt idx="2926">
                  <c:v>1.00586</c:v>
                </c:pt>
                <c:pt idx="2927">
                  <c:v>1.00583</c:v>
                </c:pt>
                <c:pt idx="2928">
                  <c:v>1.00581</c:v>
                </c:pt>
                <c:pt idx="2929">
                  <c:v>1.00578</c:v>
                </c:pt>
                <c:pt idx="2930">
                  <c:v>1.00575</c:v>
                </c:pt>
                <c:pt idx="2931">
                  <c:v>1.00573</c:v>
                </c:pt>
                <c:pt idx="2932">
                  <c:v>1.0057</c:v>
                </c:pt>
                <c:pt idx="2933">
                  <c:v>1.00567</c:v>
                </c:pt>
                <c:pt idx="2934">
                  <c:v>1.00564</c:v>
                </c:pt>
                <c:pt idx="2935">
                  <c:v>1.00562</c:v>
                </c:pt>
                <c:pt idx="2936">
                  <c:v>1.00559</c:v>
                </c:pt>
                <c:pt idx="2937">
                  <c:v>1.00556</c:v>
                </c:pt>
                <c:pt idx="2938">
                  <c:v>1.00553</c:v>
                </c:pt>
                <c:pt idx="2939">
                  <c:v>1.00551</c:v>
                </c:pt>
                <c:pt idx="2940">
                  <c:v>1.00548</c:v>
                </c:pt>
                <c:pt idx="2941">
                  <c:v>1.00545</c:v>
                </c:pt>
                <c:pt idx="2942">
                  <c:v>1.00542</c:v>
                </c:pt>
                <c:pt idx="2943">
                  <c:v>1.00539</c:v>
                </c:pt>
                <c:pt idx="2944">
                  <c:v>1.00537</c:v>
                </c:pt>
                <c:pt idx="2945">
                  <c:v>1.00534</c:v>
                </c:pt>
                <c:pt idx="2946">
                  <c:v>1.00531</c:v>
                </c:pt>
                <c:pt idx="2947">
                  <c:v>1.00528</c:v>
                </c:pt>
                <c:pt idx="2948">
                  <c:v>1.00525</c:v>
                </c:pt>
                <c:pt idx="2949">
                  <c:v>1.00522</c:v>
                </c:pt>
                <c:pt idx="2950">
                  <c:v>1.00519</c:v>
                </c:pt>
                <c:pt idx="2951">
                  <c:v>1.00516</c:v>
                </c:pt>
                <c:pt idx="2952">
                  <c:v>1.00513</c:v>
                </c:pt>
                <c:pt idx="2953">
                  <c:v>1.0051</c:v>
                </c:pt>
                <c:pt idx="2954">
                  <c:v>1.00507</c:v>
                </c:pt>
                <c:pt idx="2955">
                  <c:v>1.00505</c:v>
                </c:pt>
                <c:pt idx="2956">
                  <c:v>1.00502</c:v>
                </c:pt>
                <c:pt idx="2957">
                  <c:v>1.00499</c:v>
                </c:pt>
                <c:pt idx="2958">
                  <c:v>1.00496</c:v>
                </c:pt>
                <c:pt idx="2959">
                  <c:v>1.00493</c:v>
                </c:pt>
                <c:pt idx="2960">
                  <c:v>1.0049</c:v>
                </c:pt>
                <c:pt idx="2961">
                  <c:v>1.00486</c:v>
                </c:pt>
                <c:pt idx="2962">
                  <c:v>1.00483</c:v>
                </c:pt>
                <c:pt idx="2963">
                  <c:v>1.0048</c:v>
                </c:pt>
                <c:pt idx="2964">
                  <c:v>1.00477</c:v>
                </c:pt>
                <c:pt idx="2965">
                  <c:v>1.00474</c:v>
                </c:pt>
                <c:pt idx="2966">
                  <c:v>1.00471</c:v>
                </c:pt>
                <c:pt idx="2967">
                  <c:v>1.00468</c:v>
                </c:pt>
                <c:pt idx="2968">
                  <c:v>1.00465</c:v>
                </c:pt>
                <c:pt idx="2969">
                  <c:v>1.00462</c:v>
                </c:pt>
                <c:pt idx="2970">
                  <c:v>1.00459</c:v>
                </c:pt>
                <c:pt idx="2971">
                  <c:v>1.00455</c:v>
                </c:pt>
                <c:pt idx="2972">
                  <c:v>1.00452</c:v>
                </c:pt>
                <c:pt idx="2973">
                  <c:v>1.00449</c:v>
                </c:pt>
                <c:pt idx="2974">
                  <c:v>1.00446</c:v>
                </c:pt>
                <c:pt idx="2975">
                  <c:v>1.00443</c:v>
                </c:pt>
                <c:pt idx="2976">
                  <c:v>1.00439</c:v>
                </c:pt>
                <c:pt idx="2977">
                  <c:v>1.00436</c:v>
                </c:pt>
                <c:pt idx="2978">
                  <c:v>1.00433</c:v>
                </c:pt>
                <c:pt idx="2979">
                  <c:v>1.0043</c:v>
                </c:pt>
                <c:pt idx="2980">
                  <c:v>1.00426</c:v>
                </c:pt>
                <c:pt idx="2981">
                  <c:v>1.00423</c:v>
                </c:pt>
                <c:pt idx="2982">
                  <c:v>1.0042</c:v>
                </c:pt>
                <c:pt idx="2983">
                  <c:v>1.00417</c:v>
                </c:pt>
                <c:pt idx="2984">
                  <c:v>1.00413</c:v>
                </c:pt>
                <c:pt idx="2985">
                  <c:v>1.0041</c:v>
                </c:pt>
                <c:pt idx="2986">
                  <c:v>1.00407</c:v>
                </c:pt>
                <c:pt idx="2987">
                  <c:v>1.00403</c:v>
                </c:pt>
                <c:pt idx="2988">
                  <c:v>1.004</c:v>
                </c:pt>
                <c:pt idx="2989">
                  <c:v>1.00396</c:v>
                </c:pt>
                <c:pt idx="2990">
                  <c:v>1.00393</c:v>
                </c:pt>
                <c:pt idx="2991">
                  <c:v>1.0039</c:v>
                </c:pt>
                <c:pt idx="2992">
                  <c:v>1.00386</c:v>
                </c:pt>
                <c:pt idx="2993">
                  <c:v>1.00383</c:v>
                </c:pt>
                <c:pt idx="2994">
                  <c:v>1.00379</c:v>
                </c:pt>
                <c:pt idx="2995">
                  <c:v>1.00376</c:v>
                </c:pt>
                <c:pt idx="2996">
                  <c:v>1.00372</c:v>
                </c:pt>
                <c:pt idx="2997">
                  <c:v>1.00369</c:v>
                </c:pt>
                <c:pt idx="2998">
                  <c:v>1.00365</c:v>
                </c:pt>
                <c:pt idx="2999">
                  <c:v>1.00362</c:v>
                </c:pt>
                <c:pt idx="3000">
                  <c:v>1.00358</c:v>
                </c:pt>
                <c:pt idx="3001">
                  <c:v>1.00355</c:v>
                </c:pt>
                <c:pt idx="3002">
                  <c:v>1.00351</c:v>
                </c:pt>
                <c:pt idx="3003">
                  <c:v>1.00347</c:v>
                </c:pt>
                <c:pt idx="3004">
                  <c:v>1.00344</c:v>
                </c:pt>
                <c:pt idx="3005">
                  <c:v>1.0034</c:v>
                </c:pt>
                <c:pt idx="3006">
                  <c:v>1.00337</c:v>
                </c:pt>
                <c:pt idx="3007">
                  <c:v>1.00333</c:v>
                </c:pt>
                <c:pt idx="3008">
                  <c:v>1.00329</c:v>
                </c:pt>
                <c:pt idx="3009">
                  <c:v>1.00326</c:v>
                </c:pt>
                <c:pt idx="3010">
                  <c:v>1.00322</c:v>
                </c:pt>
                <c:pt idx="3011">
                  <c:v>1.00318</c:v>
                </c:pt>
                <c:pt idx="3012">
                  <c:v>1.00315</c:v>
                </c:pt>
                <c:pt idx="3013">
                  <c:v>1.00311</c:v>
                </c:pt>
                <c:pt idx="3014">
                  <c:v>1.00307</c:v>
                </c:pt>
                <c:pt idx="3015">
                  <c:v>1.00303</c:v>
                </c:pt>
                <c:pt idx="3016">
                  <c:v>1.003</c:v>
                </c:pt>
                <c:pt idx="3017">
                  <c:v>1.00296</c:v>
                </c:pt>
                <c:pt idx="3018">
                  <c:v>1.00292</c:v>
                </c:pt>
                <c:pt idx="3019">
                  <c:v>1.00288</c:v>
                </c:pt>
                <c:pt idx="3020">
                  <c:v>1.00285</c:v>
                </c:pt>
                <c:pt idx="3021">
                  <c:v>1.00281</c:v>
                </c:pt>
                <c:pt idx="3022">
                  <c:v>1.00277</c:v>
                </c:pt>
                <c:pt idx="3023">
                  <c:v>1.00273</c:v>
                </c:pt>
                <c:pt idx="3024">
                  <c:v>1.00269</c:v>
                </c:pt>
                <c:pt idx="3025">
                  <c:v>1.00265</c:v>
                </c:pt>
                <c:pt idx="3026">
                  <c:v>1.00261</c:v>
                </c:pt>
                <c:pt idx="3027">
                  <c:v>1.00257</c:v>
                </c:pt>
                <c:pt idx="3028">
                  <c:v>1.00254</c:v>
                </c:pt>
                <c:pt idx="3029">
                  <c:v>1.0025</c:v>
                </c:pt>
                <c:pt idx="3030">
                  <c:v>1.00246</c:v>
                </c:pt>
                <c:pt idx="3031">
                  <c:v>1.00242</c:v>
                </c:pt>
                <c:pt idx="3032">
                  <c:v>1.00238</c:v>
                </c:pt>
                <c:pt idx="3033">
                  <c:v>1.00234</c:v>
                </c:pt>
                <c:pt idx="3034">
                  <c:v>1.0023</c:v>
                </c:pt>
                <c:pt idx="3035">
                  <c:v>1.00226</c:v>
                </c:pt>
                <c:pt idx="3036">
                  <c:v>1.00222</c:v>
                </c:pt>
                <c:pt idx="3037">
                  <c:v>1.00218</c:v>
                </c:pt>
                <c:pt idx="3038">
                  <c:v>1.00214</c:v>
                </c:pt>
                <c:pt idx="3039">
                  <c:v>1.0021</c:v>
                </c:pt>
                <c:pt idx="3040">
                  <c:v>1.00206</c:v>
                </c:pt>
                <c:pt idx="3041">
                  <c:v>1.00202</c:v>
                </c:pt>
                <c:pt idx="3042">
                  <c:v>1.00197</c:v>
                </c:pt>
                <c:pt idx="3043">
                  <c:v>1.00193</c:v>
                </c:pt>
                <c:pt idx="3044">
                  <c:v>1.00189</c:v>
                </c:pt>
                <c:pt idx="3045">
                  <c:v>1.00185</c:v>
                </c:pt>
                <c:pt idx="3046">
                  <c:v>1.00181</c:v>
                </c:pt>
                <c:pt idx="3047">
                  <c:v>1.00177</c:v>
                </c:pt>
                <c:pt idx="3048">
                  <c:v>1.00173</c:v>
                </c:pt>
                <c:pt idx="3049">
                  <c:v>1.00168</c:v>
                </c:pt>
                <c:pt idx="3050">
                  <c:v>1.00164</c:v>
                </c:pt>
                <c:pt idx="3051">
                  <c:v>1.0016</c:v>
                </c:pt>
                <c:pt idx="3052">
                  <c:v>1.00156</c:v>
                </c:pt>
                <c:pt idx="3053">
                  <c:v>1.00152</c:v>
                </c:pt>
                <c:pt idx="3054">
                  <c:v>1.00147</c:v>
                </c:pt>
                <c:pt idx="3055">
                  <c:v>1.00143</c:v>
                </c:pt>
                <c:pt idx="3056">
                  <c:v>1.00139</c:v>
                </c:pt>
                <c:pt idx="3057">
                  <c:v>1.00135</c:v>
                </c:pt>
                <c:pt idx="3058">
                  <c:v>1.0013</c:v>
                </c:pt>
                <c:pt idx="3059">
                  <c:v>1.00126</c:v>
                </c:pt>
                <c:pt idx="3060">
                  <c:v>1.00122</c:v>
                </c:pt>
                <c:pt idx="3061">
                  <c:v>1.00117</c:v>
                </c:pt>
                <c:pt idx="3062">
                  <c:v>1.00113</c:v>
                </c:pt>
                <c:pt idx="3063">
                  <c:v>1.00109</c:v>
                </c:pt>
                <c:pt idx="3064">
                  <c:v>1.00104</c:v>
                </c:pt>
                <c:pt idx="3065">
                  <c:v>1.001</c:v>
                </c:pt>
                <c:pt idx="3066">
                  <c:v>1.00096</c:v>
                </c:pt>
                <c:pt idx="3067">
                  <c:v>1.00091</c:v>
                </c:pt>
                <c:pt idx="3068">
                  <c:v>1.00087</c:v>
                </c:pt>
                <c:pt idx="3069">
                  <c:v>1.00083</c:v>
                </c:pt>
                <c:pt idx="3070">
                  <c:v>1.00078</c:v>
                </c:pt>
                <c:pt idx="3071">
                  <c:v>1.00074</c:v>
                </c:pt>
                <c:pt idx="3072">
                  <c:v>1.00069</c:v>
                </c:pt>
                <c:pt idx="3073">
                  <c:v>1.00065</c:v>
                </c:pt>
                <c:pt idx="3074">
                  <c:v>1.00061</c:v>
                </c:pt>
                <c:pt idx="3075">
                  <c:v>1.00056</c:v>
                </c:pt>
                <c:pt idx="3076">
                  <c:v>1.00052</c:v>
                </c:pt>
                <c:pt idx="3077">
                  <c:v>1.00047</c:v>
                </c:pt>
                <c:pt idx="3078">
                  <c:v>1.00043</c:v>
                </c:pt>
                <c:pt idx="3079">
                  <c:v>1.00038</c:v>
                </c:pt>
                <c:pt idx="3080">
                  <c:v>1.00034</c:v>
                </c:pt>
                <c:pt idx="3081">
                  <c:v>1.00029</c:v>
                </c:pt>
                <c:pt idx="3082">
                  <c:v>1.00025</c:v>
                </c:pt>
                <c:pt idx="3083">
                  <c:v>1.0002</c:v>
                </c:pt>
                <c:pt idx="3084">
                  <c:v>1.00016</c:v>
                </c:pt>
                <c:pt idx="3085">
                  <c:v>1.00011</c:v>
                </c:pt>
                <c:pt idx="3086">
                  <c:v>1.00007</c:v>
                </c:pt>
                <c:pt idx="3087">
                  <c:v>1.00002</c:v>
                </c:pt>
                <c:pt idx="3088">
                  <c:v>0.999978</c:v>
                </c:pt>
                <c:pt idx="3089">
                  <c:v>0.999933</c:v>
                </c:pt>
                <c:pt idx="3090">
                  <c:v>0.999887</c:v>
                </c:pt>
                <c:pt idx="3091">
                  <c:v>0.999842</c:v>
                </c:pt>
                <c:pt idx="3092">
                  <c:v>0.999796</c:v>
                </c:pt>
                <c:pt idx="3093">
                  <c:v>0.999751</c:v>
                </c:pt>
                <c:pt idx="3094">
                  <c:v>0.999705</c:v>
                </c:pt>
                <c:pt idx="3095">
                  <c:v>0.999659</c:v>
                </c:pt>
                <c:pt idx="3096">
                  <c:v>0.999613</c:v>
                </c:pt>
                <c:pt idx="3097">
                  <c:v>0.999568</c:v>
                </c:pt>
                <c:pt idx="3098">
                  <c:v>0.999522</c:v>
                </c:pt>
                <c:pt idx="3099">
                  <c:v>0.999476</c:v>
                </c:pt>
                <c:pt idx="3100">
                  <c:v>0.99943</c:v>
                </c:pt>
                <c:pt idx="3101">
                  <c:v>0.999384</c:v>
                </c:pt>
                <c:pt idx="3102">
                  <c:v>0.999338</c:v>
                </c:pt>
                <c:pt idx="3103">
                  <c:v>0.999292</c:v>
                </c:pt>
                <c:pt idx="3104">
                  <c:v>0.999245</c:v>
                </c:pt>
                <c:pt idx="3105">
                  <c:v>0.999199</c:v>
                </c:pt>
                <c:pt idx="3106">
                  <c:v>0.999153</c:v>
                </c:pt>
                <c:pt idx="3107">
                  <c:v>0.999107</c:v>
                </c:pt>
                <c:pt idx="3108">
                  <c:v>0.999061</c:v>
                </c:pt>
                <c:pt idx="3109">
                  <c:v>0.999014</c:v>
                </c:pt>
                <c:pt idx="3110">
                  <c:v>0.998968</c:v>
                </c:pt>
                <c:pt idx="3111">
                  <c:v>0.998921</c:v>
                </c:pt>
                <c:pt idx="3112">
                  <c:v>0.998875</c:v>
                </c:pt>
                <c:pt idx="3113">
                  <c:v>0.998829</c:v>
                </c:pt>
                <c:pt idx="3114">
                  <c:v>0.998782</c:v>
                </c:pt>
                <c:pt idx="3115">
                  <c:v>0.998736</c:v>
                </c:pt>
                <c:pt idx="3116">
                  <c:v>0.99869</c:v>
                </c:pt>
                <c:pt idx="3117">
                  <c:v>0.998643</c:v>
                </c:pt>
                <c:pt idx="3118">
                  <c:v>0.998597</c:v>
                </c:pt>
                <c:pt idx="3119">
                  <c:v>0.99855</c:v>
                </c:pt>
                <c:pt idx="3120">
                  <c:v>0.998504</c:v>
                </c:pt>
                <c:pt idx="3121">
                  <c:v>0.998457</c:v>
                </c:pt>
                <c:pt idx="3122">
                  <c:v>0.998411</c:v>
                </c:pt>
                <c:pt idx="3123">
                  <c:v>0.998365</c:v>
                </c:pt>
                <c:pt idx="3124">
                  <c:v>0.998318</c:v>
                </c:pt>
                <c:pt idx="3125">
                  <c:v>0.998272</c:v>
                </c:pt>
                <c:pt idx="3126">
                  <c:v>0.998225</c:v>
                </c:pt>
                <c:pt idx="3127">
                  <c:v>0.998179</c:v>
                </c:pt>
                <c:pt idx="3128">
                  <c:v>0.998133</c:v>
                </c:pt>
                <c:pt idx="3129">
                  <c:v>0.998086</c:v>
                </c:pt>
                <c:pt idx="3130">
                  <c:v>0.99804</c:v>
                </c:pt>
                <c:pt idx="3131">
                  <c:v>0.997994</c:v>
                </c:pt>
                <c:pt idx="3132">
                  <c:v>0.997948</c:v>
                </c:pt>
                <c:pt idx="3133">
                  <c:v>0.997901</c:v>
                </c:pt>
                <c:pt idx="3134">
                  <c:v>0.997855</c:v>
                </c:pt>
                <c:pt idx="3135">
                  <c:v>0.997809</c:v>
                </c:pt>
                <c:pt idx="3136">
                  <c:v>0.997763</c:v>
                </c:pt>
                <c:pt idx="3137">
                  <c:v>0.997717</c:v>
                </c:pt>
                <c:pt idx="3138">
                  <c:v>0.997671</c:v>
                </c:pt>
                <c:pt idx="3139">
                  <c:v>0.997625</c:v>
                </c:pt>
                <c:pt idx="3140">
                  <c:v>0.997579</c:v>
                </c:pt>
                <c:pt idx="3141">
                  <c:v>0.997533</c:v>
                </c:pt>
                <c:pt idx="3142">
                  <c:v>0.997487</c:v>
                </c:pt>
                <c:pt idx="3143">
                  <c:v>0.997441</c:v>
                </c:pt>
                <c:pt idx="3144">
                  <c:v>0.997395</c:v>
                </c:pt>
                <c:pt idx="3145">
                  <c:v>0.99735</c:v>
                </c:pt>
                <c:pt idx="3146">
                  <c:v>0.997304</c:v>
                </c:pt>
                <c:pt idx="3147">
                  <c:v>0.997258</c:v>
                </c:pt>
                <c:pt idx="3148">
                  <c:v>0.997213</c:v>
                </c:pt>
                <c:pt idx="3149">
                  <c:v>0.997168</c:v>
                </c:pt>
                <c:pt idx="3150">
                  <c:v>0.997122</c:v>
                </c:pt>
                <c:pt idx="3151">
                  <c:v>0.997077</c:v>
                </c:pt>
                <c:pt idx="3152">
                  <c:v>0.997032</c:v>
                </c:pt>
                <c:pt idx="3153">
                  <c:v>0.996987</c:v>
                </c:pt>
                <c:pt idx="3154">
                  <c:v>0.996942</c:v>
                </c:pt>
                <c:pt idx="3155">
                  <c:v>0.996897</c:v>
                </c:pt>
                <c:pt idx="3156">
                  <c:v>0.996852</c:v>
                </c:pt>
                <c:pt idx="3157">
                  <c:v>0.996807</c:v>
                </c:pt>
                <c:pt idx="3158">
                  <c:v>0.996763</c:v>
                </c:pt>
                <c:pt idx="3159">
                  <c:v>0.996718</c:v>
                </c:pt>
                <c:pt idx="3160">
                  <c:v>0.996674</c:v>
                </c:pt>
                <c:pt idx="3161">
                  <c:v>0.996629</c:v>
                </c:pt>
                <c:pt idx="3162">
                  <c:v>0.996585</c:v>
                </c:pt>
                <c:pt idx="3163">
                  <c:v>0.996541</c:v>
                </c:pt>
                <c:pt idx="3164">
                  <c:v>0.996497</c:v>
                </c:pt>
                <c:pt idx="3165">
                  <c:v>0.996453</c:v>
                </c:pt>
                <c:pt idx="3166">
                  <c:v>0.996409</c:v>
                </c:pt>
                <c:pt idx="3167">
                  <c:v>0.996365</c:v>
                </c:pt>
                <c:pt idx="3168">
                  <c:v>0.996322</c:v>
                </c:pt>
                <c:pt idx="3169">
                  <c:v>0.996278</c:v>
                </c:pt>
                <c:pt idx="3170">
                  <c:v>0.996235</c:v>
                </c:pt>
                <c:pt idx="3171">
                  <c:v>0.996192</c:v>
                </c:pt>
                <c:pt idx="3172">
                  <c:v>0.996149</c:v>
                </c:pt>
                <c:pt idx="3173">
                  <c:v>0.996106</c:v>
                </c:pt>
                <c:pt idx="3174">
                  <c:v>0.996063</c:v>
                </c:pt>
                <c:pt idx="3175">
                  <c:v>0.996021</c:v>
                </c:pt>
                <c:pt idx="3176">
                  <c:v>0.995978</c:v>
                </c:pt>
                <c:pt idx="3177">
                  <c:v>0.995936</c:v>
                </c:pt>
                <c:pt idx="3178">
                  <c:v>0.995894</c:v>
                </c:pt>
                <c:pt idx="3179">
                  <c:v>0.995852</c:v>
                </c:pt>
                <c:pt idx="3180">
                  <c:v>0.99581</c:v>
                </c:pt>
                <c:pt idx="3181">
                  <c:v>0.995768</c:v>
                </c:pt>
                <c:pt idx="3182">
                  <c:v>0.995727</c:v>
                </c:pt>
                <c:pt idx="3183">
                  <c:v>0.995686</c:v>
                </c:pt>
                <c:pt idx="3184">
                  <c:v>0.995644</c:v>
                </c:pt>
                <c:pt idx="3185">
                  <c:v>0.995604</c:v>
                </c:pt>
                <c:pt idx="3186">
                  <c:v>0.995563</c:v>
                </c:pt>
                <c:pt idx="3187">
                  <c:v>0.995522</c:v>
                </c:pt>
                <c:pt idx="3188">
                  <c:v>0.995481</c:v>
                </c:pt>
                <c:pt idx="3189">
                  <c:v>0.995441</c:v>
                </c:pt>
                <c:pt idx="3190">
                  <c:v>0.995401</c:v>
                </c:pt>
                <c:pt idx="3191">
                  <c:v>0.995361</c:v>
                </c:pt>
                <c:pt idx="3192">
                  <c:v>0.995321</c:v>
                </c:pt>
                <c:pt idx="3193">
                  <c:v>0.995282</c:v>
                </c:pt>
                <c:pt idx="3194">
                  <c:v>0.995242</c:v>
                </c:pt>
                <c:pt idx="3195">
                  <c:v>0.995203</c:v>
                </c:pt>
                <c:pt idx="3196">
                  <c:v>0.995164</c:v>
                </c:pt>
                <c:pt idx="3197">
                  <c:v>0.995125</c:v>
                </c:pt>
                <c:pt idx="3198">
                  <c:v>0.995087</c:v>
                </c:pt>
                <c:pt idx="3199">
                  <c:v>0.995048</c:v>
                </c:pt>
                <c:pt idx="3200">
                  <c:v>0.99501</c:v>
                </c:pt>
                <c:pt idx="3201">
                  <c:v>0.994972</c:v>
                </c:pt>
                <c:pt idx="3202">
                  <c:v>0.994934</c:v>
                </c:pt>
                <c:pt idx="3203">
                  <c:v>0.994897</c:v>
                </c:pt>
                <c:pt idx="3204">
                  <c:v>0.99486</c:v>
                </c:pt>
                <c:pt idx="3205">
                  <c:v>0.994823</c:v>
                </c:pt>
                <c:pt idx="3206">
                  <c:v>0.994786</c:v>
                </c:pt>
                <c:pt idx="3207">
                  <c:v>0.994749</c:v>
                </c:pt>
                <c:pt idx="3208">
                  <c:v>0.994713</c:v>
                </c:pt>
                <c:pt idx="3209">
                  <c:v>0.994677</c:v>
                </c:pt>
                <c:pt idx="3210">
                  <c:v>0.994641</c:v>
                </c:pt>
                <c:pt idx="3211">
                  <c:v>0.994605</c:v>
                </c:pt>
                <c:pt idx="3212">
                  <c:v>0.99457</c:v>
                </c:pt>
                <c:pt idx="3213">
                  <c:v>0.994534</c:v>
                </c:pt>
                <c:pt idx="3214">
                  <c:v>0.994499</c:v>
                </c:pt>
                <c:pt idx="3215">
                  <c:v>0.994465</c:v>
                </c:pt>
                <c:pt idx="3216">
                  <c:v>0.99443</c:v>
                </c:pt>
                <c:pt idx="3217">
                  <c:v>0.994396</c:v>
                </c:pt>
                <c:pt idx="3218">
                  <c:v>0.994362</c:v>
                </c:pt>
                <c:pt idx="3219">
                  <c:v>0.994328</c:v>
                </c:pt>
                <c:pt idx="3220">
                  <c:v>0.994295</c:v>
                </c:pt>
                <c:pt idx="3221">
                  <c:v>0.994262</c:v>
                </c:pt>
                <c:pt idx="3222">
                  <c:v>0.994229</c:v>
                </c:pt>
                <c:pt idx="3223">
                  <c:v>0.994197</c:v>
                </c:pt>
                <c:pt idx="3224">
                  <c:v>0.994164</c:v>
                </c:pt>
                <c:pt idx="3225">
                  <c:v>0.994132</c:v>
                </c:pt>
                <c:pt idx="3226">
                  <c:v>0.9941</c:v>
                </c:pt>
                <c:pt idx="3227">
                  <c:v>0.994069</c:v>
                </c:pt>
                <c:pt idx="3228">
                  <c:v>0.994038</c:v>
                </c:pt>
                <c:pt idx="3229">
                  <c:v>0.994007</c:v>
                </c:pt>
                <c:pt idx="3230">
                  <c:v>0.993976</c:v>
                </c:pt>
                <c:pt idx="3231">
                  <c:v>0.993946</c:v>
                </c:pt>
                <c:pt idx="3232">
                  <c:v>0.993916</c:v>
                </c:pt>
                <c:pt idx="3233">
                  <c:v>0.993886</c:v>
                </c:pt>
                <c:pt idx="3234">
                  <c:v>0.993856</c:v>
                </c:pt>
                <c:pt idx="3235">
                  <c:v>0.993827</c:v>
                </c:pt>
                <c:pt idx="3236">
                  <c:v>0.993798</c:v>
                </c:pt>
                <c:pt idx="3237">
                  <c:v>0.99377</c:v>
                </c:pt>
                <c:pt idx="3238">
                  <c:v>0.993741</c:v>
                </c:pt>
                <c:pt idx="3239">
                  <c:v>0.993713</c:v>
                </c:pt>
                <c:pt idx="3240">
                  <c:v>0.993686</c:v>
                </c:pt>
                <c:pt idx="3241">
                  <c:v>0.993659</c:v>
                </c:pt>
                <c:pt idx="3242">
                  <c:v>0.993632</c:v>
                </c:pt>
                <c:pt idx="3243">
                  <c:v>0.993605</c:v>
                </c:pt>
                <c:pt idx="3244">
                  <c:v>0.993578</c:v>
                </c:pt>
                <c:pt idx="3245">
                  <c:v>0.993552</c:v>
                </c:pt>
                <c:pt idx="3246">
                  <c:v>0.993527</c:v>
                </c:pt>
                <c:pt idx="3247">
                  <c:v>0.993501</c:v>
                </c:pt>
                <c:pt idx="3248">
                  <c:v>0.993476</c:v>
                </c:pt>
                <c:pt idx="3249">
                  <c:v>0.993451</c:v>
                </c:pt>
                <c:pt idx="3250">
                  <c:v>0.993427</c:v>
                </c:pt>
                <c:pt idx="3251">
                  <c:v>0.993403</c:v>
                </c:pt>
                <c:pt idx="3252">
                  <c:v>0.993379</c:v>
                </c:pt>
                <c:pt idx="3253">
                  <c:v>0.993356</c:v>
                </c:pt>
                <c:pt idx="3254">
                  <c:v>0.993333</c:v>
                </c:pt>
                <c:pt idx="3255">
                  <c:v>0.99331</c:v>
                </c:pt>
                <c:pt idx="3256">
                  <c:v>0.993288</c:v>
                </c:pt>
                <c:pt idx="3257">
                  <c:v>0.993266</c:v>
                </c:pt>
                <c:pt idx="3258">
                  <c:v>0.993244</c:v>
                </c:pt>
                <c:pt idx="3259">
                  <c:v>0.993222</c:v>
                </c:pt>
                <c:pt idx="3260">
                  <c:v>0.993201</c:v>
                </c:pt>
                <c:pt idx="3261">
                  <c:v>0.993181</c:v>
                </c:pt>
                <c:pt idx="3262">
                  <c:v>0.993161</c:v>
                </c:pt>
                <c:pt idx="3263">
                  <c:v>0.993141</c:v>
                </c:pt>
                <c:pt idx="3264">
                  <c:v>0.993121</c:v>
                </c:pt>
                <c:pt idx="3265">
                  <c:v>0.993102</c:v>
                </c:pt>
                <c:pt idx="3266">
                  <c:v>0.993083</c:v>
                </c:pt>
                <c:pt idx="3267">
                  <c:v>0.993065</c:v>
                </c:pt>
                <c:pt idx="3268">
                  <c:v>0.993046</c:v>
                </c:pt>
                <c:pt idx="3269">
                  <c:v>0.993029</c:v>
                </c:pt>
                <c:pt idx="3270">
                  <c:v>0.993011</c:v>
                </c:pt>
                <c:pt idx="3271">
                  <c:v>0.992994</c:v>
                </c:pt>
                <c:pt idx="3272">
                  <c:v>0.992977</c:v>
                </c:pt>
                <c:pt idx="3273">
                  <c:v>0.992961</c:v>
                </c:pt>
                <c:pt idx="3274">
                  <c:v>0.992945</c:v>
                </c:pt>
                <c:pt idx="3275">
                  <c:v>0.99293</c:v>
                </c:pt>
                <c:pt idx="3276">
                  <c:v>0.992915</c:v>
                </c:pt>
                <c:pt idx="3277">
                  <c:v>0.9929</c:v>
                </c:pt>
                <c:pt idx="3278">
                  <c:v>0.992885</c:v>
                </c:pt>
                <c:pt idx="3279">
                  <c:v>0.992871</c:v>
                </c:pt>
                <c:pt idx="3280">
                  <c:v>0.992858</c:v>
                </c:pt>
                <c:pt idx="3281">
                  <c:v>0.992844</c:v>
                </c:pt>
                <c:pt idx="3282">
                  <c:v>0.992831</c:v>
                </c:pt>
                <c:pt idx="3283">
                  <c:v>0.992819</c:v>
                </c:pt>
                <c:pt idx="3284">
                  <c:v>0.992807</c:v>
                </c:pt>
                <c:pt idx="3285">
                  <c:v>0.992795</c:v>
                </c:pt>
                <c:pt idx="3286">
                  <c:v>0.992784</c:v>
                </c:pt>
                <c:pt idx="3287">
                  <c:v>0.992773</c:v>
                </c:pt>
                <c:pt idx="3288">
                  <c:v>0.992762</c:v>
                </c:pt>
                <c:pt idx="3289">
                  <c:v>0.992752</c:v>
                </c:pt>
                <c:pt idx="3290">
                  <c:v>0.992742</c:v>
                </c:pt>
                <c:pt idx="3291">
                  <c:v>0.992733</c:v>
                </c:pt>
                <c:pt idx="3292">
                  <c:v>0.992724</c:v>
                </c:pt>
                <c:pt idx="3293">
                  <c:v>0.992715</c:v>
                </c:pt>
                <c:pt idx="3294">
                  <c:v>0.992707</c:v>
                </c:pt>
                <c:pt idx="3295">
                  <c:v>0.992699</c:v>
                </c:pt>
                <c:pt idx="3296">
                  <c:v>0.992692</c:v>
                </c:pt>
                <c:pt idx="3297">
                  <c:v>0.992685</c:v>
                </c:pt>
                <c:pt idx="3298">
                  <c:v>0.992678</c:v>
                </c:pt>
                <c:pt idx="3299">
                  <c:v>0.992672</c:v>
                </c:pt>
                <c:pt idx="3300">
                  <c:v>0.992666</c:v>
                </c:pt>
                <c:pt idx="3301">
                  <c:v>0.992661</c:v>
                </c:pt>
                <c:pt idx="3302">
                  <c:v>0.992656</c:v>
                </c:pt>
                <c:pt idx="3303">
                  <c:v>0.992651</c:v>
                </c:pt>
                <c:pt idx="3304">
                  <c:v>0.992647</c:v>
                </c:pt>
                <c:pt idx="3305">
                  <c:v>0.992643</c:v>
                </c:pt>
                <c:pt idx="3306">
                  <c:v>0.99264</c:v>
                </c:pt>
                <c:pt idx="3307">
                  <c:v>0.992637</c:v>
                </c:pt>
                <c:pt idx="3308">
                  <c:v>0.992634</c:v>
                </c:pt>
                <c:pt idx="3309">
                  <c:v>0.992632</c:v>
                </c:pt>
                <c:pt idx="3310">
                  <c:v>0.99263</c:v>
                </c:pt>
                <c:pt idx="3311">
                  <c:v>0.992629</c:v>
                </c:pt>
                <c:pt idx="3312">
                  <c:v>0.992628</c:v>
                </c:pt>
                <c:pt idx="3313">
                  <c:v>0.992627</c:v>
                </c:pt>
                <c:pt idx="3314">
                  <c:v>0.992627</c:v>
                </c:pt>
                <c:pt idx="3315">
                  <c:v>0.992628</c:v>
                </c:pt>
                <c:pt idx="3316">
                  <c:v>0.992628</c:v>
                </c:pt>
                <c:pt idx="3317">
                  <c:v>0.992629</c:v>
                </c:pt>
                <c:pt idx="3318">
                  <c:v>0.992631</c:v>
                </c:pt>
                <c:pt idx="3319">
                  <c:v>0.992633</c:v>
                </c:pt>
                <c:pt idx="3320">
                  <c:v>0.992635</c:v>
                </c:pt>
                <c:pt idx="3321">
                  <c:v>0.992638</c:v>
                </c:pt>
                <c:pt idx="3322">
                  <c:v>0.992641</c:v>
                </c:pt>
                <c:pt idx="3323">
                  <c:v>0.992645</c:v>
                </c:pt>
                <c:pt idx="3324">
                  <c:v>0.992649</c:v>
                </c:pt>
                <c:pt idx="3325">
                  <c:v>0.992653</c:v>
                </c:pt>
                <c:pt idx="3326">
                  <c:v>0.992658</c:v>
                </c:pt>
                <c:pt idx="3327">
                  <c:v>0.992663</c:v>
                </c:pt>
                <c:pt idx="3328">
                  <c:v>0.992669</c:v>
                </c:pt>
                <c:pt idx="3329">
                  <c:v>0.992675</c:v>
                </c:pt>
                <c:pt idx="3330">
                  <c:v>0.992682</c:v>
                </c:pt>
                <c:pt idx="3331">
                  <c:v>0.992689</c:v>
                </c:pt>
                <c:pt idx="3332">
                  <c:v>0.992696</c:v>
                </c:pt>
                <c:pt idx="3333">
                  <c:v>0.992704</c:v>
                </c:pt>
                <c:pt idx="3334">
                  <c:v>0.992712</c:v>
                </c:pt>
                <c:pt idx="3335">
                  <c:v>0.992721</c:v>
                </c:pt>
                <c:pt idx="3336">
                  <c:v>0.99273</c:v>
                </c:pt>
                <c:pt idx="3337">
                  <c:v>0.992739</c:v>
                </c:pt>
                <c:pt idx="3338">
                  <c:v>0.992749</c:v>
                </c:pt>
                <c:pt idx="3339">
                  <c:v>0.992759</c:v>
                </c:pt>
                <c:pt idx="3340">
                  <c:v>0.99277</c:v>
                </c:pt>
                <c:pt idx="3341">
                  <c:v>0.992781</c:v>
                </c:pt>
                <c:pt idx="3342">
                  <c:v>0.992792</c:v>
                </c:pt>
                <c:pt idx="3343">
                  <c:v>0.992804</c:v>
                </c:pt>
                <c:pt idx="3344">
                  <c:v>0.992816</c:v>
                </c:pt>
                <c:pt idx="3345">
                  <c:v>0.992829</c:v>
                </c:pt>
                <c:pt idx="3346">
                  <c:v>0.992842</c:v>
                </c:pt>
                <c:pt idx="3347">
                  <c:v>0.992855</c:v>
                </c:pt>
                <c:pt idx="3348">
                  <c:v>0.992869</c:v>
                </c:pt>
                <c:pt idx="3349">
                  <c:v>0.992883</c:v>
                </c:pt>
                <c:pt idx="3350">
                  <c:v>0.992898</c:v>
                </c:pt>
                <c:pt idx="3351">
                  <c:v>0.992913</c:v>
                </c:pt>
                <c:pt idx="3352">
                  <c:v>0.992928</c:v>
                </c:pt>
                <c:pt idx="3353">
                  <c:v>0.992944</c:v>
                </c:pt>
                <c:pt idx="3354">
                  <c:v>0.99296</c:v>
                </c:pt>
                <c:pt idx="3355">
                  <c:v>0.992977</c:v>
                </c:pt>
                <c:pt idx="3356">
                  <c:v>0.992994</c:v>
                </c:pt>
                <c:pt idx="3357">
                  <c:v>0.993011</c:v>
                </c:pt>
                <c:pt idx="3358">
                  <c:v>0.993029</c:v>
                </c:pt>
                <c:pt idx="3359">
                  <c:v>0.993047</c:v>
                </c:pt>
                <c:pt idx="3360">
                  <c:v>0.993066</c:v>
                </c:pt>
                <c:pt idx="3361">
                  <c:v>0.993085</c:v>
                </c:pt>
                <c:pt idx="3362">
                  <c:v>0.993104</c:v>
                </c:pt>
                <c:pt idx="3363">
                  <c:v>0.993124</c:v>
                </c:pt>
                <c:pt idx="3364">
                  <c:v>0.993144</c:v>
                </c:pt>
                <c:pt idx="3365">
                  <c:v>0.993165</c:v>
                </c:pt>
                <c:pt idx="3366">
                  <c:v>0.993186</c:v>
                </c:pt>
                <c:pt idx="3367">
                  <c:v>0.993207</c:v>
                </c:pt>
                <c:pt idx="3368">
                  <c:v>0.993229</c:v>
                </c:pt>
                <c:pt idx="3369">
                  <c:v>0.993251</c:v>
                </c:pt>
                <c:pt idx="3370">
                  <c:v>0.993273</c:v>
                </c:pt>
                <c:pt idx="3371">
                  <c:v>0.993296</c:v>
                </c:pt>
                <c:pt idx="3372">
                  <c:v>0.993319</c:v>
                </c:pt>
                <c:pt idx="3373">
                  <c:v>0.993343</c:v>
                </c:pt>
                <c:pt idx="3374">
                  <c:v>0.993367</c:v>
                </c:pt>
                <c:pt idx="3375">
                  <c:v>0.993391</c:v>
                </c:pt>
                <c:pt idx="3376">
                  <c:v>0.993416</c:v>
                </c:pt>
                <c:pt idx="3377">
                  <c:v>0.993441</c:v>
                </c:pt>
                <c:pt idx="3378">
                  <c:v>0.993466</c:v>
                </c:pt>
                <c:pt idx="3379">
                  <c:v>0.993492</c:v>
                </c:pt>
                <c:pt idx="3380">
                  <c:v>0.993518</c:v>
                </c:pt>
                <c:pt idx="3381">
                  <c:v>0.993544</c:v>
                </c:pt>
                <c:pt idx="3382">
                  <c:v>0.993571</c:v>
                </c:pt>
                <c:pt idx="3383">
                  <c:v>0.993599</c:v>
                </c:pt>
                <c:pt idx="3384">
                  <c:v>0.993626</c:v>
                </c:pt>
                <c:pt idx="3385">
                  <c:v>0.993654</c:v>
                </c:pt>
                <c:pt idx="3386">
                  <c:v>0.993682</c:v>
                </c:pt>
                <c:pt idx="3387">
                  <c:v>0.993711</c:v>
                </c:pt>
                <c:pt idx="3388">
                  <c:v>0.99374</c:v>
                </c:pt>
                <c:pt idx="3389">
                  <c:v>0.993769</c:v>
                </c:pt>
                <c:pt idx="3390">
                  <c:v>0.993799</c:v>
                </c:pt>
                <c:pt idx="3391">
                  <c:v>0.993829</c:v>
                </c:pt>
                <c:pt idx="3392">
                  <c:v>0.99386</c:v>
                </c:pt>
                <c:pt idx="3393">
                  <c:v>0.99389</c:v>
                </c:pt>
                <c:pt idx="3394">
                  <c:v>0.993921</c:v>
                </c:pt>
                <c:pt idx="3395">
                  <c:v>0.993953</c:v>
                </c:pt>
                <c:pt idx="3396">
                  <c:v>0.993984</c:v>
                </c:pt>
                <c:pt idx="3397">
                  <c:v>0.994016</c:v>
                </c:pt>
                <c:pt idx="3398">
                  <c:v>0.994049</c:v>
                </c:pt>
                <c:pt idx="3399">
                  <c:v>0.994081</c:v>
                </c:pt>
                <c:pt idx="3400">
                  <c:v>0.994114</c:v>
                </c:pt>
                <c:pt idx="3401">
                  <c:v>0.994148</c:v>
                </c:pt>
                <c:pt idx="3402">
                  <c:v>0.994182</c:v>
                </c:pt>
                <c:pt idx="3403">
                  <c:v>0.994215</c:v>
                </c:pt>
                <c:pt idx="3404">
                  <c:v>0.99425</c:v>
                </c:pt>
                <c:pt idx="3405">
                  <c:v>0.994284</c:v>
                </c:pt>
                <c:pt idx="3406">
                  <c:v>0.994319</c:v>
                </c:pt>
                <c:pt idx="3407">
                  <c:v>0.994355</c:v>
                </c:pt>
                <c:pt idx="3408">
                  <c:v>0.99439</c:v>
                </c:pt>
                <c:pt idx="3409">
                  <c:v>0.994426</c:v>
                </c:pt>
                <c:pt idx="3410">
                  <c:v>0.994462</c:v>
                </c:pt>
                <c:pt idx="3411">
                  <c:v>0.994499</c:v>
                </c:pt>
                <c:pt idx="3412">
                  <c:v>0.994535</c:v>
                </c:pt>
                <c:pt idx="3413">
                  <c:v>0.994572</c:v>
                </c:pt>
                <c:pt idx="3414">
                  <c:v>0.99461</c:v>
                </c:pt>
                <c:pt idx="3415">
                  <c:v>0.994647</c:v>
                </c:pt>
                <c:pt idx="3416">
                  <c:v>0.994685</c:v>
                </c:pt>
                <c:pt idx="3417">
                  <c:v>0.994723</c:v>
                </c:pt>
                <c:pt idx="3418">
                  <c:v>0.994762</c:v>
                </c:pt>
                <c:pt idx="3419">
                  <c:v>0.994801</c:v>
                </c:pt>
                <c:pt idx="3420">
                  <c:v>0.99484</c:v>
                </c:pt>
                <c:pt idx="3421">
                  <c:v>0.994879</c:v>
                </c:pt>
                <c:pt idx="3422">
                  <c:v>0.994919</c:v>
                </c:pt>
                <c:pt idx="3423">
                  <c:v>0.994958</c:v>
                </c:pt>
                <c:pt idx="3424">
                  <c:v>0.994998</c:v>
                </c:pt>
                <c:pt idx="3425">
                  <c:v>0.995039</c:v>
                </c:pt>
                <c:pt idx="3426">
                  <c:v>0.995079</c:v>
                </c:pt>
                <c:pt idx="3427">
                  <c:v>0.99512</c:v>
                </c:pt>
                <c:pt idx="3428">
                  <c:v>0.995162</c:v>
                </c:pt>
                <c:pt idx="3429">
                  <c:v>0.995203</c:v>
                </c:pt>
                <c:pt idx="3430">
                  <c:v>0.995245</c:v>
                </c:pt>
                <c:pt idx="3431">
                  <c:v>0.995286</c:v>
                </c:pt>
                <c:pt idx="3432">
                  <c:v>0.995329</c:v>
                </c:pt>
                <c:pt idx="3433">
                  <c:v>0.995371</c:v>
                </c:pt>
                <c:pt idx="3434">
                  <c:v>0.995414</c:v>
                </c:pt>
                <c:pt idx="3435">
                  <c:v>0.995456</c:v>
                </c:pt>
                <c:pt idx="3436">
                  <c:v>0.995499</c:v>
                </c:pt>
                <c:pt idx="3437">
                  <c:v>0.995543</c:v>
                </c:pt>
                <c:pt idx="3438">
                  <c:v>0.995586</c:v>
                </c:pt>
                <c:pt idx="3439">
                  <c:v>0.99563</c:v>
                </c:pt>
                <c:pt idx="3440">
                  <c:v>0.995674</c:v>
                </c:pt>
                <c:pt idx="3441">
                  <c:v>0.995718</c:v>
                </c:pt>
                <c:pt idx="3442">
                  <c:v>0.995762</c:v>
                </c:pt>
                <c:pt idx="3443">
                  <c:v>0.995807</c:v>
                </c:pt>
                <c:pt idx="3444">
                  <c:v>0.995852</c:v>
                </c:pt>
                <c:pt idx="3445">
                  <c:v>0.995897</c:v>
                </c:pt>
                <c:pt idx="3446">
                  <c:v>0.995942</c:v>
                </c:pt>
                <c:pt idx="3447">
                  <c:v>0.995987</c:v>
                </c:pt>
                <c:pt idx="3448">
                  <c:v>0.996033</c:v>
                </c:pt>
                <c:pt idx="3449">
                  <c:v>0.996079</c:v>
                </c:pt>
                <c:pt idx="3450">
                  <c:v>0.996125</c:v>
                </c:pt>
                <c:pt idx="3451">
                  <c:v>0.996171</c:v>
                </c:pt>
                <c:pt idx="3452">
                  <c:v>0.996217</c:v>
                </c:pt>
                <c:pt idx="3453">
                  <c:v>0.996264</c:v>
                </c:pt>
                <c:pt idx="3454">
                  <c:v>0.99631</c:v>
                </c:pt>
                <c:pt idx="3455">
                  <c:v>0.996357</c:v>
                </c:pt>
                <c:pt idx="3456">
                  <c:v>0.996404</c:v>
                </c:pt>
                <c:pt idx="3457">
                  <c:v>0.996451</c:v>
                </c:pt>
                <c:pt idx="3458">
                  <c:v>0.996499</c:v>
                </c:pt>
                <c:pt idx="3459">
                  <c:v>0.996546</c:v>
                </c:pt>
                <c:pt idx="3460">
                  <c:v>0.996594</c:v>
                </c:pt>
                <c:pt idx="3461">
                  <c:v>0.996642</c:v>
                </c:pt>
                <c:pt idx="3462">
                  <c:v>0.99669</c:v>
                </c:pt>
                <c:pt idx="3463">
                  <c:v>0.996738</c:v>
                </c:pt>
                <c:pt idx="3464">
                  <c:v>0.996786</c:v>
                </c:pt>
                <c:pt idx="3465">
                  <c:v>0.996835</c:v>
                </c:pt>
                <c:pt idx="3466">
                  <c:v>0.996883</c:v>
                </c:pt>
                <c:pt idx="3467">
                  <c:v>0.996932</c:v>
                </c:pt>
                <c:pt idx="3468">
                  <c:v>0.996981</c:v>
                </c:pt>
                <c:pt idx="3469">
                  <c:v>0.99703</c:v>
                </c:pt>
                <c:pt idx="3470">
                  <c:v>0.997079</c:v>
                </c:pt>
                <c:pt idx="3471">
                  <c:v>0.997128</c:v>
                </c:pt>
                <c:pt idx="3472">
                  <c:v>0.997177</c:v>
                </c:pt>
                <c:pt idx="3473">
                  <c:v>0.997226</c:v>
                </c:pt>
                <c:pt idx="3474">
                  <c:v>0.997276</c:v>
                </c:pt>
                <c:pt idx="3475">
                  <c:v>0.997326</c:v>
                </c:pt>
                <c:pt idx="3476">
                  <c:v>0.997375</c:v>
                </c:pt>
                <c:pt idx="3477">
                  <c:v>0.997425</c:v>
                </c:pt>
                <c:pt idx="3478">
                  <c:v>0.997475</c:v>
                </c:pt>
                <c:pt idx="3479">
                  <c:v>0.997525</c:v>
                </c:pt>
                <c:pt idx="3480">
                  <c:v>0.997575</c:v>
                </c:pt>
                <c:pt idx="3481">
                  <c:v>0.997626</c:v>
                </c:pt>
                <c:pt idx="3482">
                  <c:v>0.997676</c:v>
                </c:pt>
                <c:pt idx="3483">
                  <c:v>0.997726</c:v>
                </c:pt>
                <c:pt idx="3484">
                  <c:v>0.997777</c:v>
                </c:pt>
                <c:pt idx="3485">
                  <c:v>0.997827</c:v>
                </c:pt>
                <c:pt idx="3486">
                  <c:v>0.997878</c:v>
                </c:pt>
                <c:pt idx="3487">
                  <c:v>0.997928</c:v>
                </c:pt>
                <c:pt idx="3488">
                  <c:v>0.997979</c:v>
                </c:pt>
                <c:pt idx="3489">
                  <c:v>0.99803</c:v>
                </c:pt>
                <c:pt idx="3490">
                  <c:v>0.998081</c:v>
                </c:pt>
                <c:pt idx="3491">
                  <c:v>0.998132</c:v>
                </c:pt>
                <c:pt idx="3492">
                  <c:v>0.998182</c:v>
                </c:pt>
                <c:pt idx="3493">
                  <c:v>0.998233</c:v>
                </c:pt>
                <c:pt idx="3494">
                  <c:v>0.998284</c:v>
                </c:pt>
                <c:pt idx="3495">
                  <c:v>0.998335</c:v>
                </c:pt>
                <c:pt idx="3496">
                  <c:v>0.998387</c:v>
                </c:pt>
                <c:pt idx="3497">
                  <c:v>0.998438</c:v>
                </c:pt>
                <c:pt idx="3498">
                  <c:v>0.998489</c:v>
                </c:pt>
                <c:pt idx="3499">
                  <c:v>0.99854</c:v>
                </c:pt>
                <c:pt idx="3500">
                  <c:v>0.998591</c:v>
                </c:pt>
                <c:pt idx="3501">
                  <c:v>0.998643</c:v>
                </c:pt>
                <c:pt idx="3502">
                  <c:v>0.998694</c:v>
                </c:pt>
                <c:pt idx="3503">
                  <c:v>0.998745</c:v>
                </c:pt>
                <c:pt idx="3504">
                  <c:v>0.998797</c:v>
                </c:pt>
                <c:pt idx="3505">
                  <c:v>0.998848</c:v>
                </c:pt>
                <c:pt idx="3506">
                  <c:v>0.998899</c:v>
                </c:pt>
                <c:pt idx="3507">
                  <c:v>0.998951</c:v>
                </c:pt>
                <c:pt idx="3508">
                  <c:v>0.999002</c:v>
                </c:pt>
                <c:pt idx="3509">
                  <c:v>0.999053</c:v>
                </c:pt>
                <c:pt idx="3510">
                  <c:v>0.999105</c:v>
                </c:pt>
                <c:pt idx="3511">
                  <c:v>0.999156</c:v>
                </c:pt>
                <c:pt idx="3512">
                  <c:v>0.999207</c:v>
                </c:pt>
                <c:pt idx="3513">
                  <c:v>0.999259</c:v>
                </c:pt>
                <c:pt idx="3514">
                  <c:v>0.99931</c:v>
                </c:pt>
                <c:pt idx="3515">
                  <c:v>0.999361</c:v>
                </c:pt>
                <c:pt idx="3516">
                  <c:v>0.999412</c:v>
                </c:pt>
                <c:pt idx="3517">
                  <c:v>0.999464</c:v>
                </c:pt>
                <c:pt idx="3518">
                  <c:v>0.999515</c:v>
                </c:pt>
                <c:pt idx="3519">
                  <c:v>0.999566</c:v>
                </c:pt>
                <c:pt idx="3520">
                  <c:v>0.999617</c:v>
                </c:pt>
                <c:pt idx="3521">
                  <c:v>0.999668</c:v>
                </c:pt>
                <c:pt idx="3522">
                  <c:v>0.999719</c:v>
                </c:pt>
                <c:pt idx="3523">
                  <c:v>0.99977</c:v>
                </c:pt>
                <c:pt idx="3524">
                  <c:v>0.999821</c:v>
                </c:pt>
                <c:pt idx="3525">
                  <c:v>0.999872</c:v>
                </c:pt>
                <c:pt idx="3526">
                  <c:v>0.999923</c:v>
                </c:pt>
                <c:pt idx="3527">
                  <c:v>0.999974</c:v>
                </c:pt>
                <c:pt idx="3528">
                  <c:v>1.00002</c:v>
                </c:pt>
                <c:pt idx="3529">
                  <c:v>1.00008</c:v>
                </c:pt>
                <c:pt idx="3530">
                  <c:v>1.00013</c:v>
                </c:pt>
                <c:pt idx="3531">
                  <c:v>1.00018</c:v>
                </c:pt>
                <c:pt idx="3532">
                  <c:v>1.00023</c:v>
                </c:pt>
                <c:pt idx="3533">
                  <c:v>1.00028</c:v>
                </c:pt>
                <c:pt idx="3534">
                  <c:v>1.00033</c:v>
                </c:pt>
                <c:pt idx="3535">
                  <c:v>1.00038</c:v>
                </c:pt>
                <c:pt idx="3536">
                  <c:v>1.00043</c:v>
                </c:pt>
                <c:pt idx="3537">
                  <c:v>1.00048</c:v>
                </c:pt>
                <c:pt idx="3538">
                  <c:v>1.00053</c:v>
                </c:pt>
                <c:pt idx="3539">
                  <c:v>1.00058</c:v>
                </c:pt>
                <c:pt idx="3540">
                  <c:v>1.00063</c:v>
                </c:pt>
                <c:pt idx="3541">
                  <c:v>1.00068</c:v>
                </c:pt>
                <c:pt idx="3542">
                  <c:v>1.00073</c:v>
                </c:pt>
                <c:pt idx="3543">
                  <c:v>1.00078</c:v>
                </c:pt>
                <c:pt idx="3544">
                  <c:v>1.00083</c:v>
                </c:pt>
                <c:pt idx="3545">
                  <c:v>1.00087</c:v>
                </c:pt>
                <c:pt idx="3546">
                  <c:v>1.00092</c:v>
                </c:pt>
                <c:pt idx="3547">
                  <c:v>1.00097</c:v>
                </c:pt>
                <c:pt idx="3548">
                  <c:v>1.00102</c:v>
                </c:pt>
                <c:pt idx="3549">
                  <c:v>1.00107</c:v>
                </c:pt>
                <c:pt idx="3550">
                  <c:v>1.00112</c:v>
                </c:pt>
                <c:pt idx="3551">
                  <c:v>1.00117</c:v>
                </c:pt>
                <c:pt idx="3552">
                  <c:v>1.00122</c:v>
                </c:pt>
                <c:pt idx="3553">
                  <c:v>1.00126</c:v>
                </c:pt>
                <c:pt idx="3554">
                  <c:v>1.00131</c:v>
                </c:pt>
                <c:pt idx="3555">
                  <c:v>1.00136</c:v>
                </c:pt>
                <c:pt idx="3556">
                  <c:v>1.00141</c:v>
                </c:pt>
                <c:pt idx="3557">
                  <c:v>1.00146</c:v>
                </c:pt>
                <c:pt idx="3558">
                  <c:v>1.0015</c:v>
                </c:pt>
                <c:pt idx="3559">
                  <c:v>1.00155</c:v>
                </c:pt>
                <c:pt idx="3560">
                  <c:v>1.0016</c:v>
                </c:pt>
                <c:pt idx="3561">
                  <c:v>1.00165</c:v>
                </c:pt>
                <c:pt idx="3562">
                  <c:v>1.00169</c:v>
                </c:pt>
                <c:pt idx="3563">
                  <c:v>1.00174</c:v>
                </c:pt>
                <c:pt idx="3564">
                  <c:v>1.00179</c:v>
                </c:pt>
                <c:pt idx="3565">
                  <c:v>1.00183</c:v>
                </c:pt>
                <c:pt idx="3566">
                  <c:v>1.00188</c:v>
                </c:pt>
                <c:pt idx="3567">
                  <c:v>1.00193</c:v>
                </c:pt>
                <c:pt idx="3568">
                  <c:v>1.00197</c:v>
                </c:pt>
                <c:pt idx="3569">
                  <c:v>1.00202</c:v>
                </c:pt>
                <c:pt idx="3570">
                  <c:v>1.00206</c:v>
                </c:pt>
                <c:pt idx="3571">
                  <c:v>1.00211</c:v>
                </c:pt>
                <c:pt idx="3572">
                  <c:v>1.00215</c:v>
                </c:pt>
                <c:pt idx="3573">
                  <c:v>1.0022</c:v>
                </c:pt>
                <c:pt idx="3574">
                  <c:v>1.00224</c:v>
                </c:pt>
                <c:pt idx="3575">
                  <c:v>1.00229</c:v>
                </c:pt>
                <c:pt idx="3576">
                  <c:v>1.00233</c:v>
                </c:pt>
                <c:pt idx="3577">
                  <c:v>1.00238</c:v>
                </c:pt>
                <c:pt idx="3578">
                  <c:v>1.00242</c:v>
                </c:pt>
                <c:pt idx="3579">
                  <c:v>1.00247</c:v>
                </c:pt>
                <c:pt idx="3580">
                  <c:v>1.00251</c:v>
                </c:pt>
                <c:pt idx="3581">
                  <c:v>1.00255</c:v>
                </c:pt>
                <c:pt idx="3582">
                  <c:v>1.0026</c:v>
                </c:pt>
                <c:pt idx="3583">
                  <c:v>1.00264</c:v>
                </c:pt>
                <c:pt idx="3584">
                  <c:v>1.00269</c:v>
                </c:pt>
                <c:pt idx="3585">
                  <c:v>1.00273</c:v>
                </c:pt>
                <c:pt idx="3586">
                  <c:v>1.00277</c:v>
                </c:pt>
                <c:pt idx="3587">
                  <c:v>1.00281</c:v>
                </c:pt>
                <c:pt idx="3588">
                  <c:v>1.00286</c:v>
                </c:pt>
                <c:pt idx="3589">
                  <c:v>1.0029</c:v>
                </c:pt>
                <c:pt idx="3590">
                  <c:v>1.00294</c:v>
                </c:pt>
                <c:pt idx="3591">
                  <c:v>1.00298</c:v>
                </c:pt>
                <c:pt idx="3592">
                  <c:v>1.00302</c:v>
                </c:pt>
                <c:pt idx="3593">
                  <c:v>1.00306</c:v>
                </c:pt>
                <c:pt idx="3594">
                  <c:v>1.00311</c:v>
                </c:pt>
                <c:pt idx="3595">
                  <c:v>1.00315</c:v>
                </c:pt>
                <c:pt idx="3596">
                  <c:v>1.00319</c:v>
                </c:pt>
                <c:pt idx="3597">
                  <c:v>1.00323</c:v>
                </c:pt>
                <c:pt idx="3598">
                  <c:v>1.00327</c:v>
                </c:pt>
                <c:pt idx="3599">
                  <c:v>1.00331</c:v>
                </c:pt>
                <c:pt idx="3600">
                  <c:v>1.00335</c:v>
                </c:pt>
                <c:pt idx="3601">
                  <c:v>1.00339</c:v>
                </c:pt>
                <c:pt idx="3602">
                  <c:v>1.00343</c:v>
                </c:pt>
                <c:pt idx="3603">
                  <c:v>1.00347</c:v>
                </c:pt>
                <c:pt idx="3604">
                  <c:v>1.00351</c:v>
                </c:pt>
                <c:pt idx="3605">
                  <c:v>1.00354</c:v>
                </c:pt>
                <c:pt idx="3606">
                  <c:v>1.00358</c:v>
                </c:pt>
                <c:pt idx="3607">
                  <c:v>1.00362</c:v>
                </c:pt>
                <c:pt idx="3608">
                  <c:v>1.00366</c:v>
                </c:pt>
                <c:pt idx="3609">
                  <c:v>1.0037</c:v>
                </c:pt>
                <c:pt idx="3610">
                  <c:v>1.00373</c:v>
                </c:pt>
                <c:pt idx="3611">
                  <c:v>1.00377</c:v>
                </c:pt>
                <c:pt idx="3612">
                  <c:v>1.00381</c:v>
                </c:pt>
                <c:pt idx="3613">
                  <c:v>1.00384</c:v>
                </c:pt>
                <c:pt idx="3614">
                  <c:v>1.00388</c:v>
                </c:pt>
                <c:pt idx="3615">
                  <c:v>1.00392</c:v>
                </c:pt>
                <c:pt idx="3616">
                  <c:v>1.00395</c:v>
                </c:pt>
                <c:pt idx="3617">
                  <c:v>1.00399</c:v>
                </c:pt>
                <c:pt idx="3618">
                  <c:v>1.00403</c:v>
                </c:pt>
                <c:pt idx="3619">
                  <c:v>1.00406</c:v>
                </c:pt>
                <c:pt idx="3620">
                  <c:v>1.0041</c:v>
                </c:pt>
                <c:pt idx="3621">
                  <c:v>1.00413</c:v>
                </c:pt>
                <c:pt idx="3622">
                  <c:v>1.00417</c:v>
                </c:pt>
                <c:pt idx="3623">
                  <c:v>1.0042</c:v>
                </c:pt>
                <c:pt idx="3624">
                  <c:v>1.00423</c:v>
                </c:pt>
                <c:pt idx="3625">
                  <c:v>1.00427</c:v>
                </c:pt>
                <c:pt idx="3626">
                  <c:v>1.0043</c:v>
                </c:pt>
                <c:pt idx="3627">
                  <c:v>1.00433</c:v>
                </c:pt>
                <c:pt idx="3628">
                  <c:v>1.00437</c:v>
                </c:pt>
                <c:pt idx="3629">
                  <c:v>1.0044</c:v>
                </c:pt>
                <c:pt idx="3630">
                  <c:v>1.00443</c:v>
                </c:pt>
                <c:pt idx="3631">
                  <c:v>1.00447</c:v>
                </c:pt>
                <c:pt idx="3632">
                  <c:v>1.0045</c:v>
                </c:pt>
                <c:pt idx="3633">
                  <c:v>1.00453</c:v>
                </c:pt>
                <c:pt idx="3634">
                  <c:v>1.00456</c:v>
                </c:pt>
                <c:pt idx="3635">
                  <c:v>1.00459</c:v>
                </c:pt>
                <c:pt idx="3636">
                  <c:v>1.00462</c:v>
                </c:pt>
                <c:pt idx="3637">
                  <c:v>1.00465</c:v>
                </c:pt>
                <c:pt idx="3638">
                  <c:v>1.00468</c:v>
                </c:pt>
                <c:pt idx="3639">
                  <c:v>1.00471</c:v>
                </c:pt>
                <c:pt idx="3640">
                  <c:v>1.00474</c:v>
                </c:pt>
                <c:pt idx="3641">
                  <c:v>1.00477</c:v>
                </c:pt>
                <c:pt idx="3642">
                  <c:v>1.0048</c:v>
                </c:pt>
                <c:pt idx="3643">
                  <c:v>1.00483</c:v>
                </c:pt>
                <c:pt idx="3644">
                  <c:v>1.00486</c:v>
                </c:pt>
                <c:pt idx="3645">
                  <c:v>1.00489</c:v>
                </c:pt>
                <c:pt idx="3646">
                  <c:v>1.00492</c:v>
                </c:pt>
                <c:pt idx="3647">
                  <c:v>1.00495</c:v>
                </c:pt>
                <c:pt idx="3648">
                  <c:v>1.00498</c:v>
                </c:pt>
                <c:pt idx="3649">
                  <c:v>1.005</c:v>
                </c:pt>
                <c:pt idx="3650">
                  <c:v>1.00503</c:v>
                </c:pt>
                <c:pt idx="3651">
                  <c:v>1.00506</c:v>
                </c:pt>
                <c:pt idx="3652">
                  <c:v>1.00508</c:v>
                </c:pt>
                <c:pt idx="3653">
                  <c:v>1.00511</c:v>
                </c:pt>
                <c:pt idx="3654">
                  <c:v>1.00514</c:v>
                </c:pt>
                <c:pt idx="3655">
                  <c:v>1.00516</c:v>
                </c:pt>
                <c:pt idx="3656">
                  <c:v>1.00519</c:v>
                </c:pt>
                <c:pt idx="3657">
                  <c:v>1.00522</c:v>
                </c:pt>
                <c:pt idx="3658">
                  <c:v>1.00524</c:v>
                </c:pt>
                <c:pt idx="3659">
                  <c:v>1.00527</c:v>
                </c:pt>
                <c:pt idx="3660">
                  <c:v>1.00529</c:v>
                </c:pt>
                <c:pt idx="3661">
                  <c:v>1.00532</c:v>
                </c:pt>
                <c:pt idx="3662">
                  <c:v>1.00534</c:v>
                </c:pt>
                <c:pt idx="3663">
                  <c:v>1.00536</c:v>
                </c:pt>
                <c:pt idx="3664">
                  <c:v>1.00539</c:v>
                </c:pt>
                <c:pt idx="3665">
                  <c:v>1.00541</c:v>
                </c:pt>
                <c:pt idx="3666">
                  <c:v>1.00543</c:v>
                </c:pt>
                <c:pt idx="3667">
                  <c:v>1.00546</c:v>
                </c:pt>
                <c:pt idx="3668">
                  <c:v>1.00548</c:v>
                </c:pt>
                <c:pt idx="3669">
                  <c:v>1.0055</c:v>
                </c:pt>
                <c:pt idx="3670">
                  <c:v>1.00552</c:v>
                </c:pt>
                <c:pt idx="3671">
                  <c:v>1.00555</c:v>
                </c:pt>
                <c:pt idx="3672">
                  <c:v>1.00557</c:v>
                </c:pt>
                <c:pt idx="3673">
                  <c:v>1.00559</c:v>
                </c:pt>
                <c:pt idx="3674">
                  <c:v>1.00561</c:v>
                </c:pt>
                <c:pt idx="3675">
                  <c:v>1.00563</c:v>
                </c:pt>
                <c:pt idx="3676">
                  <c:v>1.00565</c:v>
                </c:pt>
                <c:pt idx="3677">
                  <c:v>1.00567</c:v>
                </c:pt>
                <c:pt idx="3678">
                  <c:v>1.00569</c:v>
                </c:pt>
                <c:pt idx="3679">
                  <c:v>1.00571</c:v>
                </c:pt>
                <c:pt idx="3680">
                  <c:v>1.00573</c:v>
                </c:pt>
                <c:pt idx="3681">
                  <c:v>1.00575</c:v>
                </c:pt>
                <c:pt idx="3682">
                  <c:v>1.00577</c:v>
                </c:pt>
                <c:pt idx="3683">
                  <c:v>1.00579</c:v>
                </c:pt>
                <c:pt idx="3684">
                  <c:v>1.00581</c:v>
                </c:pt>
                <c:pt idx="3685">
                  <c:v>1.00582</c:v>
                </c:pt>
                <c:pt idx="3686">
                  <c:v>1.00584</c:v>
                </c:pt>
                <c:pt idx="3687">
                  <c:v>1.00586</c:v>
                </c:pt>
                <c:pt idx="3688">
                  <c:v>1.00588</c:v>
                </c:pt>
                <c:pt idx="3689">
                  <c:v>1.0059</c:v>
                </c:pt>
                <c:pt idx="3690">
                  <c:v>1.00591</c:v>
                </c:pt>
                <c:pt idx="3691">
                  <c:v>1.00593</c:v>
                </c:pt>
                <c:pt idx="3692">
                  <c:v>1.00595</c:v>
                </c:pt>
                <c:pt idx="3693">
                  <c:v>1.00596</c:v>
                </c:pt>
                <c:pt idx="3694">
                  <c:v>1.00598</c:v>
                </c:pt>
                <c:pt idx="3695">
                  <c:v>1.00599</c:v>
                </c:pt>
                <c:pt idx="3696">
                  <c:v>1.00601</c:v>
                </c:pt>
                <c:pt idx="3697">
                  <c:v>1.00602</c:v>
                </c:pt>
                <c:pt idx="3698">
                  <c:v>1.00604</c:v>
                </c:pt>
                <c:pt idx="3699">
                  <c:v>1.00605</c:v>
                </c:pt>
                <c:pt idx="3700">
                  <c:v>1.00607</c:v>
                </c:pt>
                <c:pt idx="3701">
                  <c:v>1.00608</c:v>
                </c:pt>
                <c:pt idx="3702">
                  <c:v>1.0061</c:v>
                </c:pt>
                <c:pt idx="3703">
                  <c:v>1.00611</c:v>
                </c:pt>
                <c:pt idx="3704">
                  <c:v>1.00612</c:v>
                </c:pt>
                <c:pt idx="3705">
                  <c:v>1.00614</c:v>
                </c:pt>
                <c:pt idx="3706">
                  <c:v>1.00615</c:v>
                </c:pt>
                <c:pt idx="3707">
                  <c:v>1.00616</c:v>
                </c:pt>
                <c:pt idx="3708">
                  <c:v>1.00617</c:v>
                </c:pt>
                <c:pt idx="3709">
                  <c:v>1.00619</c:v>
                </c:pt>
                <c:pt idx="3710">
                  <c:v>1.0062</c:v>
                </c:pt>
                <c:pt idx="3711">
                  <c:v>1.00621</c:v>
                </c:pt>
                <c:pt idx="3712">
                  <c:v>1.00622</c:v>
                </c:pt>
                <c:pt idx="3713">
                  <c:v>1.00623</c:v>
                </c:pt>
                <c:pt idx="3714">
                  <c:v>1.00624</c:v>
                </c:pt>
                <c:pt idx="3715">
                  <c:v>1.00625</c:v>
                </c:pt>
                <c:pt idx="3716">
                  <c:v>1.00626</c:v>
                </c:pt>
                <c:pt idx="3717">
                  <c:v>1.00627</c:v>
                </c:pt>
                <c:pt idx="3718">
                  <c:v>1.00628</c:v>
                </c:pt>
                <c:pt idx="3719">
                  <c:v>1.00629</c:v>
                </c:pt>
                <c:pt idx="3720">
                  <c:v>1.0063</c:v>
                </c:pt>
                <c:pt idx="3721">
                  <c:v>1.00631</c:v>
                </c:pt>
                <c:pt idx="3722">
                  <c:v>1.00632</c:v>
                </c:pt>
                <c:pt idx="3723">
                  <c:v>1.00633</c:v>
                </c:pt>
                <c:pt idx="3724">
                  <c:v>1.00634</c:v>
                </c:pt>
                <c:pt idx="3725">
                  <c:v>1.00635</c:v>
                </c:pt>
                <c:pt idx="3726">
                  <c:v>1.00636</c:v>
                </c:pt>
                <c:pt idx="3727">
                  <c:v>1.00636</c:v>
                </c:pt>
                <c:pt idx="3728">
                  <c:v>1.00637</c:v>
                </c:pt>
                <c:pt idx="3729">
                  <c:v>1.00638</c:v>
                </c:pt>
                <c:pt idx="3730">
                  <c:v>1.00639</c:v>
                </c:pt>
                <c:pt idx="3731">
                  <c:v>1.00639</c:v>
                </c:pt>
                <c:pt idx="3732">
                  <c:v>1.0064</c:v>
                </c:pt>
                <c:pt idx="3733">
                  <c:v>1.00641</c:v>
                </c:pt>
                <c:pt idx="3734">
                  <c:v>1.00641</c:v>
                </c:pt>
                <c:pt idx="3735">
                  <c:v>1.00642</c:v>
                </c:pt>
                <c:pt idx="3736">
                  <c:v>1.00643</c:v>
                </c:pt>
                <c:pt idx="3737">
                  <c:v>1.00643</c:v>
                </c:pt>
                <c:pt idx="3738">
                  <c:v>1.00644</c:v>
                </c:pt>
                <c:pt idx="3739">
                  <c:v>1.00644</c:v>
                </c:pt>
                <c:pt idx="3740">
                  <c:v>1.00645</c:v>
                </c:pt>
                <c:pt idx="3741">
                  <c:v>1.00645</c:v>
                </c:pt>
                <c:pt idx="3742">
                  <c:v>1.00646</c:v>
                </c:pt>
                <c:pt idx="3743">
                  <c:v>1.00646</c:v>
                </c:pt>
                <c:pt idx="3744">
                  <c:v>1.00647</c:v>
                </c:pt>
                <c:pt idx="3745">
                  <c:v>1.00647</c:v>
                </c:pt>
                <c:pt idx="3746">
                  <c:v>1.00647</c:v>
                </c:pt>
                <c:pt idx="3747">
                  <c:v>1.00648</c:v>
                </c:pt>
                <c:pt idx="3748">
                  <c:v>1.00648</c:v>
                </c:pt>
                <c:pt idx="3749">
                  <c:v>1.00648</c:v>
                </c:pt>
                <c:pt idx="3750">
                  <c:v>1.00649</c:v>
                </c:pt>
                <c:pt idx="3751">
                  <c:v>1.00649</c:v>
                </c:pt>
                <c:pt idx="3752">
                  <c:v>1.00649</c:v>
                </c:pt>
                <c:pt idx="3753">
                  <c:v>1.00649</c:v>
                </c:pt>
                <c:pt idx="3754">
                  <c:v>1.0065</c:v>
                </c:pt>
                <c:pt idx="3755">
                  <c:v>1.0065</c:v>
                </c:pt>
                <c:pt idx="3756">
                  <c:v>1.0065</c:v>
                </c:pt>
                <c:pt idx="3757">
                  <c:v>1.0065</c:v>
                </c:pt>
                <c:pt idx="3758">
                  <c:v>1.0065</c:v>
                </c:pt>
                <c:pt idx="3759">
                  <c:v>1.0065</c:v>
                </c:pt>
                <c:pt idx="3760">
                  <c:v>1.00651</c:v>
                </c:pt>
                <c:pt idx="3761">
                  <c:v>1.00651</c:v>
                </c:pt>
                <c:pt idx="3762">
                  <c:v>1.00651</c:v>
                </c:pt>
                <c:pt idx="3763">
                  <c:v>1.00651</c:v>
                </c:pt>
                <c:pt idx="3764">
                  <c:v>1.00651</c:v>
                </c:pt>
                <c:pt idx="3765">
                  <c:v>1.00651</c:v>
                </c:pt>
                <c:pt idx="3766">
                  <c:v>1.00651</c:v>
                </c:pt>
                <c:pt idx="3767">
                  <c:v>1.00651</c:v>
                </c:pt>
                <c:pt idx="3768">
                  <c:v>1.00651</c:v>
                </c:pt>
                <c:pt idx="3769">
                  <c:v>1.00651</c:v>
                </c:pt>
                <c:pt idx="3770">
                  <c:v>1.00651</c:v>
                </c:pt>
                <c:pt idx="3771">
                  <c:v>1.0065</c:v>
                </c:pt>
                <c:pt idx="3772">
                  <c:v>1.0065</c:v>
                </c:pt>
                <c:pt idx="3773">
                  <c:v>1.0065</c:v>
                </c:pt>
                <c:pt idx="3774">
                  <c:v>1.0065</c:v>
                </c:pt>
                <c:pt idx="3775">
                  <c:v>1.0065</c:v>
                </c:pt>
                <c:pt idx="3776">
                  <c:v>1.0065</c:v>
                </c:pt>
                <c:pt idx="3777">
                  <c:v>1.00649</c:v>
                </c:pt>
                <c:pt idx="3778">
                  <c:v>1.00649</c:v>
                </c:pt>
                <c:pt idx="3779">
                  <c:v>1.00649</c:v>
                </c:pt>
                <c:pt idx="3780">
                  <c:v>1.00649</c:v>
                </c:pt>
                <c:pt idx="3781">
                  <c:v>1.00648</c:v>
                </c:pt>
                <c:pt idx="3782">
                  <c:v>1.00648</c:v>
                </c:pt>
                <c:pt idx="3783">
                  <c:v>1.00648</c:v>
                </c:pt>
                <c:pt idx="3784">
                  <c:v>1.00647</c:v>
                </c:pt>
                <c:pt idx="3785">
                  <c:v>1.00647</c:v>
                </c:pt>
                <c:pt idx="3786">
                  <c:v>1.00647</c:v>
                </c:pt>
                <c:pt idx="3787">
                  <c:v>1.00646</c:v>
                </c:pt>
                <c:pt idx="3788">
                  <c:v>1.00646</c:v>
                </c:pt>
                <c:pt idx="3789">
                  <c:v>1.00645</c:v>
                </c:pt>
                <c:pt idx="3790">
                  <c:v>1.00645</c:v>
                </c:pt>
                <c:pt idx="3791">
                  <c:v>1.00645</c:v>
                </c:pt>
                <c:pt idx="3792">
                  <c:v>1.00644</c:v>
                </c:pt>
                <c:pt idx="3793">
                  <c:v>1.00644</c:v>
                </c:pt>
                <c:pt idx="3794">
                  <c:v>1.00643</c:v>
                </c:pt>
                <c:pt idx="3795">
                  <c:v>1.00643</c:v>
                </c:pt>
                <c:pt idx="3796">
                  <c:v>1.00642</c:v>
                </c:pt>
                <c:pt idx="3797">
                  <c:v>1.00642</c:v>
                </c:pt>
                <c:pt idx="3798">
                  <c:v>1.00641</c:v>
                </c:pt>
                <c:pt idx="3799">
                  <c:v>1.0064</c:v>
                </c:pt>
                <c:pt idx="3800">
                  <c:v>1.0064</c:v>
                </c:pt>
                <c:pt idx="3801">
                  <c:v>1.00639</c:v>
                </c:pt>
                <c:pt idx="3802">
                  <c:v>1.00639</c:v>
                </c:pt>
                <c:pt idx="3803">
                  <c:v>1.00638</c:v>
                </c:pt>
                <c:pt idx="3804">
                  <c:v>1.00637</c:v>
                </c:pt>
                <c:pt idx="3805">
                  <c:v>1.00637</c:v>
                </c:pt>
                <c:pt idx="3806">
                  <c:v>1.00636</c:v>
                </c:pt>
                <c:pt idx="3807">
                  <c:v>1.00635</c:v>
                </c:pt>
                <c:pt idx="3808">
                  <c:v>1.00634</c:v>
                </c:pt>
                <c:pt idx="3809">
                  <c:v>1.00634</c:v>
                </c:pt>
                <c:pt idx="3810">
                  <c:v>1.00633</c:v>
                </c:pt>
                <c:pt idx="3811">
                  <c:v>1.00632</c:v>
                </c:pt>
                <c:pt idx="3812">
                  <c:v>1.00631</c:v>
                </c:pt>
                <c:pt idx="3813">
                  <c:v>1.00631</c:v>
                </c:pt>
                <c:pt idx="3814">
                  <c:v>1.0063</c:v>
                </c:pt>
                <c:pt idx="3815">
                  <c:v>1.00629</c:v>
                </c:pt>
                <c:pt idx="3816">
                  <c:v>1.00628</c:v>
                </c:pt>
                <c:pt idx="3817">
                  <c:v>1.00627</c:v>
                </c:pt>
                <c:pt idx="3818">
                  <c:v>1.00627</c:v>
                </c:pt>
                <c:pt idx="3819">
                  <c:v>1.00626</c:v>
                </c:pt>
                <c:pt idx="3820">
                  <c:v>1.00625</c:v>
                </c:pt>
                <c:pt idx="3821">
                  <c:v>1.00624</c:v>
                </c:pt>
                <c:pt idx="3822">
                  <c:v>1.00623</c:v>
                </c:pt>
                <c:pt idx="3823">
                  <c:v>1.00622</c:v>
                </c:pt>
                <c:pt idx="3824">
                  <c:v>1.00621</c:v>
                </c:pt>
                <c:pt idx="3825">
                  <c:v>1.0062</c:v>
                </c:pt>
                <c:pt idx="3826">
                  <c:v>1.00619</c:v>
                </c:pt>
                <c:pt idx="3827">
                  <c:v>1.00618</c:v>
                </c:pt>
                <c:pt idx="3828">
                  <c:v>1.00617</c:v>
                </c:pt>
                <c:pt idx="3829">
                  <c:v>1.00616</c:v>
                </c:pt>
                <c:pt idx="3830">
                  <c:v>1.00615</c:v>
                </c:pt>
                <c:pt idx="3831">
                  <c:v>1.00614</c:v>
                </c:pt>
                <c:pt idx="3832">
                  <c:v>1.00613</c:v>
                </c:pt>
                <c:pt idx="3833">
                  <c:v>1.00612</c:v>
                </c:pt>
                <c:pt idx="3834">
                  <c:v>1.00611</c:v>
                </c:pt>
                <c:pt idx="3835">
                  <c:v>1.0061</c:v>
                </c:pt>
                <c:pt idx="3836">
                  <c:v>1.00609</c:v>
                </c:pt>
                <c:pt idx="3837">
                  <c:v>1.00608</c:v>
                </c:pt>
                <c:pt idx="3838">
                  <c:v>1.00607</c:v>
                </c:pt>
                <c:pt idx="3839">
                  <c:v>1.00605</c:v>
                </c:pt>
                <c:pt idx="3840">
                  <c:v>1.00604</c:v>
                </c:pt>
                <c:pt idx="3841">
                  <c:v>1.00603</c:v>
                </c:pt>
                <c:pt idx="3842">
                  <c:v>1.00602</c:v>
                </c:pt>
                <c:pt idx="3843">
                  <c:v>1.00601</c:v>
                </c:pt>
                <c:pt idx="3844">
                  <c:v>1.006</c:v>
                </c:pt>
                <c:pt idx="3845">
                  <c:v>1.00598</c:v>
                </c:pt>
                <c:pt idx="3846">
                  <c:v>1.00597</c:v>
                </c:pt>
                <c:pt idx="3847">
                  <c:v>1.00596</c:v>
                </c:pt>
                <c:pt idx="3848">
                  <c:v>1.00595</c:v>
                </c:pt>
                <c:pt idx="3849">
                  <c:v>1.00593</c:v>
                </c:pt>
                <c:pt idx="3850">
                  <c:v>1.00592</c:v>
                </c:pt>
                <c:pt idx="3851">
                  <c:v>1.00591</c:v>
                </c:pt>
                <c:pt idx="3852">
                  <c:v>1.0059</c:v>
                </c:pt>
                <c:pt idx="3853">
                  <c:v>1.00588</c:v>
                </c:pt>
                <c:pt idx="3854">
                  <c:v>1.00587</c:v>
                </c:pt>
                <c:pt idx="3855">
                  <c:v>1.00586</c:v>
                </c:pt>
                <c:pt idx="3856">
                  <c:v>1.00584</c:v>
                </c:pt>
                <c:pt idx="3857">
                  <c:v>1.00583</c:v>
                </c:pt>
                <c:pt idx="3858">
                  <c:v>1.00582</c:v>
                </c:pt>
                <c:pt idx="3859">
                  <c:v>1.0058</c:v>
                </c:pt>
                <c:pt idx="3860">
                  <c:v>1.00579</c:v>
                </c:pt>
                <c:pt idx="3861">
                  <c:v>1.00578</c:v>
                </c:pt>
                <c:pt idx="3862">
                  <c:v>1.00576</c:v>
                </c:pt>
                <c:pt idx="3863">
                  <c:v>1.00575</c:v>
                </c:pt>
                <c:pt idx="3864">
                  <c:v>1.00573</c:v>
                </c:pt>
                <c:pt idx="3865">
                  <c:v>1.00572</c:v>
                </c:pt>
                <c:pt idx="3866">
                  <c:v>1.00571</c:v>
                </c:pt>
                <c:pt idx="3867">
                  <c:v>1.00569</c:v>
                </c:pt>
                <c:pt idx="3868">
                  <c:v>1.00568</c:v>
                </c:pt>
                <c:pt idx="3869">
                  <c:v>1.00566</c:v>
                </c:pt>
                <c:pt idx="3870">
                  <c:v>1.00565</c:v>
                </c:pt>
                <c:pt idx="3871">
                  <c:v>1.00563</c:v>
                </c:pt>
                <c:pt idx="3872">
                  <c:v>1.00562</c:v>
                </c:pt>
                <c:pt idx="3873">
                  <c:v>1.0056</c:v>
                </c:pt>
                <c:pt idx="3874">
                  <c:v>1.00559</c:v>
                </c:pt>
                <c:pt idx="3875">
                  <c:v>1.00557</c:v>
                </c:pt>
                <c:pt idx="3876">
                  <c:v>1.00556</c:v>
                </c:pt>
                <c:pt idx="3877">
                  <c:v>1.00554</c:v>
                </c:pt>
                <c:pt idx="3878">
                  <c:v>1.00552</c:v>
                </c:pt>
                <c:pt idx="3879">
                  <c:v>1.00551</c:v>
                </c:pt>
                <c:pt idx="3880">
                  <c:v>1.00549</c:v>
                </c:pt>
                <c:pt idx="3881">
                  <c:v>1.00548</c:v>
                </c:pt>
                <c:pt idx="3882">
                  <c:v>1.00546</c:v>
                </c:pt>
                <c:pt idx="3883">
                  <c:v>1.00545</c:v>
                </c:pt>
                <c:pt idx="3884">
                  <c:v>1.00543</c:v>
                </c:pt>
                <c:pt idx="3885">
                  <c:v>1.00541</c:v>
                </c:pt>
                <c:pt idx="3886">
                  <c:v>1.0054</c:v>
                </c:pt>
                <c:pt idx="3887">
                  <c:v>1.00538</c:v>
                </c:pt>
                <c:pt idx="3888">
                  <c:v>1.00536</c:v>
                </c:pt>
                <c:pt idx="3889">
                  <c:v>1.00535</c:v>
                </c:pt>
                <c:pt idx="3890">
                  <c:v>1.00533</c:v>
                </c:pt>
                <c:pt idx="3891">
                  <c:v>1.00531</c:v>
                </c:pt>
                <c:pt idx="3892">
                  <c:v>1.0053</c:v>
                </c:pt>
                <c:pt idx="3893">
                  <c:v>1.00528</c:v>
                </c:pt>
                <c:pt idx="3894">
                  <c:v>1.00526</c:v>
                </c:pt>
                <c:pt idx="3895">
                  <c:v>1.00524</c:v>
                </c:pt>
                <c:pt idx="3896">
                  <c:v>1.00523</c:v>
                </c:pt>
                <c:pt idx="3897">
                  <c:v>1.00521</c:v>
                </c:pt>
                <c:pt idx="3898">
                  <c:v>1.00519</c:v>
                </c:pt>
                <c:pt idx="3899">
                  <c:v>1.00517</c:v>
                </c:pt>
                <c:pt idx="3900">
                  <c:v>1.00516</c:v>
                </c:pt>
                <c:pt idx="3901">
                  <c:v>1.00514</c:v>
                </c:pt>
                <c:pt idx="3902">
                  <c:v>1.00512</c:v>
                </c:pt>
                <c:pt idx="3903">
                  <c:v>1.0051</c:v>
                </c:pt>
                <c:pt idx="3904">
                  <c:v>1.00508</c:v>
                </c:pt>
                <c:pt idx="3905">
                  <c:v>1.00507</c:v>
                </c:pt>
                <c:pt idx="3906">
                  <c:v>1.00505</c:v>
                </c:pt>
                <c:pt idx="3907">
                  <c:v>1.00503</c:v>
                </c:pt>
                <c:pt idx="3908">
                  <c:v>1.00501</c:v>
                </c:pt>
                <c:pt idx="3909">
                  <c:v>1.00499</c:v>
                </c:pt>
                <c:pt idx="3910">
                  <c:v>1.00497</c:v>
                </c:pt>
                <c:pt idx="3911">
                  <c:v>1.00495</c:v>
                </c:pt>
                <c:pt idx="3912">
                  <c:v>1.00494</c:v>
                </c:pt>
                <c:pt idx="3913">
                  <c:v>1.00492</c:v>
                </c:pt>
                <c:pt idx="3914">
                  <c:v>1.0049</c:v>
                </c:pt>
                <c:pt idx="3915">
                  <c:v>1.00488</c:v>
                </c:pt>
                <c:pt idx="3916">
                  <c:v>1.00486</c:v>
                </c:pt>
                <c:pt idx="3917">
                  <c:v>1.00484</c:v>
                </c:pt>
                <c:pt idx="3918">
                  <c:v>1.00482</c:v>
                </c:pt>
                <c:pt idx="3919">
                  <c:v>1.0048</c:v>
                </c:pt>
                <c:pt idx="3920">
                  <c:v>1.00478</c:v>
                </c:pt>
                <c:pt idx="3921">
                  <c:v>1.00476</c:v>
                </c:pt>
                <c:pt idx="3922">
                  <c:v>1.00474</c:v>
                </c:pt>
                <c:pt idx="3923">
                  <c:v>1.00472</c:v>
                </c:pt>
                <c:pt idx="3924">
                  <c:v>1.0047</c:v>
                </c:pt>
                <c:pt idx="3925">
                  <c:v>1.00468</c:v>
                </c:pt>
                <c:pt idx="3926">
                  <c:v>1.00466</c:v>
                </c:pt>
                <c:pt idx="3927">
                  <c:v>1.00464</c:v>
                </c:pt>
                <c:pt idx="3928">
                  <c:v>1.00462</c:v>
                </c:pt>
                <c:pt idx="3929">
                  <c:v>1.0046</c:v>
                </c:pt>
                <c:pt idx="3930">
                  <c:v>1.00458</c:v>
                </c:pt>
                <c:pt idx="3931">
                  <c:v>1.00456</c:v>
                </c:pt>
                <c:pt idx="3932">
                  <c:v>1.00454</c:v>
                </c:pt>
                <c:pt idx="3933">
                  <c:v>1.00452</c:v>
                </c:pt>
                <c:pt idx="3934">
                  <c:v>1.0045</c:v>
                </c:pt>
                <c:pt idx="3935">
                  <c:v>1.00448</c:v>
                </c:pt>
                <c:pt idx="3936">
                  <c:v>1.00446</c:v>
                </c:pt>
                <c:pt idx="3937">
                  <c:v>1.00443</c:v>
                </c:pt>
                <c:pt idx="3938">
                  <c:v>1.00441</c:v>
                </c:pt>
                <c:pt idx="3939">
                  <c:v>1.00439</c:v>
                </c:pt>
                <c:pt idx="3940">
                  <c:v>1.00437</c:v>
                </c:pt>
                <c:pt idx="3941">
                  <c:v>1.00435</c:v>
                </c:pt>
                <c:pt idx="3942">
                  <c:v>1.00433</c:v>
                </c:pt>
                <c:pt idx="3943">
                  <c:v>1.00431</c:v>
                </c:pt>
                <c:pt idx="3944">
                  <c:v>1.00428</c:v>
                </c:pt>
                <c:pt idx="3945">
                  <c:v>1.00426</c:v>
                </c:pt>
                <c:pt idx="3946">
                  <c:v>1.00424</c:v>
                </c:pt>
                <c:pt idx="3947">
                  <c:v>1.00422</c:v>
                </c:pt>
                <c:pt idx="3948">
                  <c:v>1.0042</c:v>
                </c:pt>
                <c:pt idx="3949">
                  <c:v>1.00417</c:v>
                </c:pt>
                <c:pt idx="3950">
                  <c:v>1.00415</c:v>
                </c:pt>
                <c:pt idx="3951">
                  <c:v>1.00413</c:v>
                </c:pt>
                <c:pt idx="3952">
                  <c:v>1.00411</c:v>
                </c:pt>
                <c:pt idx="3953">
                  <c:v>1.00409</c:v>
                </c:pt>
                <c:pt idx="3954">
                  <c:v>1.00406</c:v>
                </c:pt>
                <c:pt idx="3955">
                  <c:v>1.00404</c:v>
                </c:pt>
                <c:pt idx="3956">
                  <c:v>1.00402</c:v>
                </c:pt>
                <c:pt idx="3957">
                  <c:v>1.00399</c:v>
                </c:pt>
                <c:pt idx="3958">
                  <c:v>1.00397</c:v>
                </c:pt>
                <c:pt idx="3959">
                  <c:v>1.00395</c:v>
                </c:pt>
                <c:pt idx="3960">
                  <c:v>1.00393</c:v>
                </c:pt>
                <c:pt idx="3961">
                  <c:v>1.0039</c:v>
                </c:pt>
                <c:pt idx="3962">
                  <c:v>1.00388</c:v>
                </c:pt>
                <c:pt idx="3963">
                  <c:v>1.00386</c:v>
                </c:pt>
                <c:pt idx="3964">
                  <c:v>1.00383</c:v>
                </c:pt>
                <c:pt idx="3965">
                  <c:v>1.00381</c:v>
                </c:pt>
                <c:pt idx="3966">
                  <c:v>1.00378</c:v>
                </c:pt>
                <c:pt idx="3967">
                  <c:v>1.00376</c:v>
                </c:pt>
                <c:pt idx="3968">
                  <c:v>1.00374</c:v>
                </c:pt>
                <c:pt idx="3969">
                  <c:v>1.00371</c:v>
                </c:pt>
                <c:pt idx="3970">
                  <c:v>1.00369</c:v>
                </c:pt>
                <c:pt idx="3971">
                  <c:v>1.00367</c:v>
                </c:pt>
                <c:pt idx="3972">
                  <c:v>1.00364</c:v>
                </c:pt>
                <c:pt idx="3973">
                  <c:v>1.00362</c:v>
                </c:pt>
                <c:pt idx="3974">
                  <c:v>1.00359</c:v>
                </c:pt>
                <c:pt idx="3975">
                  <c:v>1.00357</c:v>
                </c:pt>
                <c:pt idx="3976">
                  <c:v>1.00354</c:v>
                </c:pt>
                <c:pt idx="3977">
                  <c:v>1.00352</c:v>
                </c:pt>
                <c:pt idx="3978">
                  <c:v>1.0035</c:v>
                </c:pt>
                <c:pt idx="3979">
                  <c:v>1.00347</c:v>
                </c:pt>
                <c:pt idx="3980">
                  <c:v>1.00345</c:v>
                </c:pt>
                <c:pt idx="3981">
                  <c:v>1.00342</c:v>
                </c:pt>
                <c:pt idx="3982">
                  <c:v>1.0034</c:v>
                </c:pt>
                <c:pt idx="3983">
                  <c:v>1.00337</c:v>
                </c:pt>
                <c:pt idx="3984">
                  <c:v>1.00335</c:v>
                </c:pt>
                <c:pt idx="3985">
                  <c:v>1.00332</c:v>
                </c:pt>
                <c:pt idx="3986">
                  <c:v>1.0033</c:v>
                </c:pt>
                <c:pt idx="3987">
                  <c:v>1.00327</c:v>
                </c:pt>
                <c:pt idx="3988">
                  <c:v>1.00324</c:v>
                </c:pt>
                <c:pt idx="3989">
                  <c:v>1.00322</c:v>
                </c:pt>
                <c:pt idx="3990">
                  <c:v>1.00319</c:v>
                </c:pt>
                <c:pt idx="3991">
                  <c:v>1.00317</c:v>
                </c:pt>
                <c:pt idx="3992">
                  <c:v>1.00314</c:v>
                </c:pt>
                <c:pt idx="3993">
                  <c:v>1.00312</c:v>
                </c:pt>
                <c:pt idx="3994">
                  <c:v>1.00309</c:v>
                </c:pt>
                <c:pt idx="3995">
                  <c:v>1.00306</c:v>
                </c:pt>
                <c:pt idx="3996">
                  <c:v>1.00304</c:v>
                </c:pt>
                <c:pt idx="3997">
                  <c:v>1.00301</c:v>
                </c:pt>
                <c:pt idx="3998">
                  <c:v>1.00299</c:v>
                </c:pt>
                <c:pt idx="3999">
                  <c:v>1.00296</c:v>
                </c:pt>
                <c:pt idx="4000">
                  <c:v>1.00293</c:v>
                </c:pt>
                <c:pt idx="4001">
                  <c:v>1.00291</c:v>
                </c:pt>
                <c:pt idx="4002">
                  <c:v>1.00288</c:v>
                </c:pt>
                <c:pt idx="4003">
                  <c:v>1.00285</c:v>
                </c:pt>
                <c:pt idx="4004">
                  <c:v>1.00283</c:v>
                </c:pt>
                <c:pt idx="4005">
                  <c:v>1.0028</c:v>
                </c:pt>
                <c:pt idx="4006">
                  <c:v>1.00277</c:v>
                </c:pt>
                <c:pt idx="4007">
                  <c:v>1.00275</c:v>
                </c:pt>
                <c:pt idx="4008">
                  <c:v>1.00272</c:v>
                </c:pt>
                <c:pt idx="4009">
                  <c:v>1.00269</c:v>
                </c:pt>
                <c:pt idx="4010">
                  <c:v>1.00267</c:v>
                </c:pt>
                <c:pt idx="4011">
                  <c:v>1.00264</c:v>
                </c:pt>
                <c:pt idx="4012">
                  <c:v>1.00261</c:v>
                </c:pt>
                <c:pt idx="4013">
                  <c:v>1.00258</c:v>
                </c:pt>
                <c:pt idx="4014">
                  <c:v>1.00256</c:v>
                </c:pt>
                <c:pt idx="4015">
                  <c:v>1.00253</c:v>
                </c:pt>
                <c:pt idx="4016">
                  <c:v>1.0025</c:v>
                </c:pt>
                <c:pt idx="4017">
                  <c:v>1.00247</c:v>
                </c:pt>
                <c:pt idx="4018">
                  <c:v>1.00245</c:v>
                </c:pt>
                <c:pt idx="4019">
                  <c:v>1.00242</c:v>
                </c:pt>
                <c:pt idx="4020">
                  <c:v>1.00239</c:v>
                </c:pt>
                <c:pt idx="4021">
                  <c:v>1.00236</c:v>
                </c:pt>
                <c:pt idx="4022">
                  <c:v>1.00233</c:v>
                </c:pt>
                <c:pt idx="4023">
                  <c:v>1.00231</c:v>
                </c:pt>
                <c:pt idx="4024">
                  <c:v>1.00228</c:v>
                </c:pt>
                <c:pt idx="4025">
                  <c:v>1.00225</c:v>
                </c:pt>
                <c:pt idx="4026">
                  <c:v>1.00222</c:v>
                </c:pt>
                <c:pt idx="4027">
                  <c:v>1.00219</c:v>
                </c:pt>
                <c:pt idx="4028">
                  <c:v>1.00217</c:v>
                </c:pt>
                <c:pt idx="4029">
                  <c:v>1.00214</c:v>
                </c:pt>
                <c:pt idx="4030">
                  <c:v>1.00211</c:v>
                </c:pt>
                <c:pt idx="4031">
                  <c:v>1.00208</c:v>
                </c:pt>
                <c:pt idx="4032">
                  <c:v>1.00205</c:v>
                </c:pt>
                <c:pt idx="4033">
                  <c:v>1.00202</c:v>
                </c:pt>
                <c:pt idx="4034">
                  <c:v>1.00199</c:v>
                </c:pt>
                <c:pt idx="4035">
                  <c:v>1.00196</c:v>
                </c:pt>
                <c:pt idx="4036">
                  <c:v>1.00194</c:v>
                </c:pt>
                <c:pt idx="4037">
                  <c:v>1.00191</c:v>
                </c:pt>
                <c:pt idx="4038">
                  <c:v>1.00188</c:v>
                </c:pt>
                <c:pt idx="4039">
                  <c:v>1.00185</c:v>
                </c:pt>
                <c:pt idx="4040">
                  <c:v>1.00182</c:v>
                </c:pt>
                <c:pt idx="4041">
                  <c:v>1.00179</c:v>
                </c:pt>
                <c:pt idx="4042">
                  <c:v>1.00176</c:v>
                </c:pt>
                <c:pt idx="4043">
                  <c:v>1.00173</c:v>
                </c:pt>
                <c:pt idx="4044">
                  <c:v>1.0017</c:v>
                </c:pt>
                <c:pt idx="4045">
                  <c:v>1.00167</c:v>
                </c:pt>
                <c:pt idx="4046">
                  <c:v>1.00164</c:v>
                </c:pt>
                <c:pt idx="4047">
                  <c:v>1.00161</c:v>
                </c:pt>
                <c:pt idx="4048">
                  <c:v>1.00158</c:v>
                </c:pt>
                <c:pt idx="4049">
                  <c:v>1.00155</c:v>
                </c:pt>
                <c:pt idx="4050">
                  <c:v>1.00153</c:v>
                </c:pt>
                <c:pt idx="4051">
                  <c:v>1.0015</c:v>
                </c:pt>
                <c:pt idx="4052">
                  <c:v>1.00147</c:v>
                </c:pt>
                <c:pt idx="4053">
                  <c:v>1.00144</c:v>
                </c:pt>
                <c:pt idx="4054">
                  <c:v>1.00141</c:v>
                </c:pt>
                <c:pt idx="4055">
                  <c:v>1.00138</c:v>
                </c:pt>
                <c:pt idx="4056">
                  <c:v>1.00135</c:v>
                </c:pt>
                <c:pt idx="4057">
                  <c:v>1.00132</c:v>
                </c:pt>
                <c:pt idx="4058">
                  <c:v>1.00129</c:v>
                </c:pt>
                <c:pt idx="4059">
                  <c:v>1.00125</c:v>
                </c:pt>
                <c:pt idx="4060">
                  <c:v>1.00122</c:v>
                </c:pt>
                <c:pt idx="4061">
                  <c:v>1.00119</c:v>
                </c:pt>
                <c:pt idx="4062">
                  <c:v>1.00116</c:v>
                </c:pt>
                <c:pt idx="4063">
                  <c:v>1.00113</c:v>
                </c:pt>
                <c:pt idx="4064">
                  <c:v>1.0011</c:v>
                </c:pt>
                <c:pt idx="4065">
                  <c:v>1.00107</c:v>
                </c:pt>
                <c:pt idx="4066">
                  <c:v>1.00104</c:v>
                </c:pt>
                <c:pt idx="4067">
                  <c:v>1.00101</c:v>
                </c:pt>
                <c:pt idx="4068">
                  <c:v>1.00098</c:v>
                </c:pt>
                <c:pt idx="4069">
                  <c:v>1.00095</c:v>
                </c:pt>
                <c:pt idx="4070">
                  <c:v>1.00092</c:v>
                </c:pt>
                <c:pt idx="4071">
                  <c:v>1.00089</c:v>
                </c:pt>
                <c:pt idx="4072">
                  <c:v>1.00086</c:v>
                </c:pt>
                <c:pt idx="4073">
                  <c:v>1.00083</c:v>
                </c:pt>
                <c:pt idx="4074">
                  <c:v>1.0008</c:v>
                </c:pt>
                <c:pt idx="4075">
                  <c:v>1.00077</c:v>
                </c:pt>
                <c:pt idx="4076">
                  <c:v>1.00073</c:v>
                </c:pt>
                <c:pt idx="4077">
                  <c:v>1.0007</c:v>
                </c:pt>
                <c:pt idx="4078">
                  <c:v>1.00067</c:v>
                </c:pt>
                <c:pt idx="4079">
                  <c:v>1.00064</c:v>
                </c:pt>
                <c:pt idx="4080">
                  <c:v>1.00061</c:v>
                </c:pt>
                <c:pt idx="4081">
                  <c:v>1.00058</c:v>
                </c:pt>
                <c:pt idx="4082">
                  <c:v>1.00055</c:v>
                </c:pt>
                <c:pt idx="4083">
                  <c:v>1.00052</c:v>
                </c:pt>
                <c:pt idx="4084">
                  <c:v>1.00049</c:v>
                </c:pt>
                <c:pt idx="4085">
                  <c:v>1.00045</c:v>
                </c:pt>
                <c:pt idx="4086">
                  <c:v>1.00042</c:v>
                </c:pt>
                <c:pt idx="4087">
                  <c:v>1.00039</c:v>
                </c:pt>
                <c:pt idx="4088">
                  <c:v>1.00036</c:v>
                </c:pt>
                <c:pt idx="4089">
                  <c:v>1.00033</c:v>
                </c:pt>
                <c:pt idx="4090">
                  <c:v>1.0003</c:v>
                </c:pt>
                <c:pt idx="4091">
                  <c:v>1.00027</c:v>
                </c:pt>
                <c:pt idx="4092">
                  <c:v>1.00023</c:v>
                </c:pt>
                <c:pt idx="4093">
                  <c:v>1.0002</c:v>
                </c:pt>
                <c:pt idx="4094">
                  <c:v>1.00017</c:v>
                </c:pt>
                <c:pt idx="4095">
                  <c:v>1.00014</c:v>
                </c:pt>
                <c:pt idx="4096">
                  <c:v>1.00011</c:v>
                </c:pt>
                <c:pt idx="4097">
                  <c:v>1.00008</c:v>
                </c:pt>
                <c:pt idx="4098">
                  <c:v>1.00005</c:v>
                </c:pt>
                <c:pt idx="4099">
                  <c:v>1.00001</c:v>
                </c:pt>
                <c:pt idx="4100">
                  <c:v>0.999983</c:v>
                </c:pt>
                <c:pt idx="4101">
                  <c:v>0.999951</c:v>
                </c:pt>
                <c:pt idx="4102">
                  <c:v>0.99992</c:v>
                </c:pt>
                <c:pt idx="4103">
                  <c:v>0.999888</c:v>
                </c:pt>
                <c:pt idx="4104">
                  <c:v>0.999857</c:v>
                </c:pt>
                <c:pt idx="4105">
                  <c:v>0.999825</c:v>
                </c:pt>
                <c:pt idx="4106">
                  <c:v>0.999794</c:v>
                </c:pt>
                <c:pt idx="4107">
                  <c:v>0.999762</c:v>
                </c:pt>
                <c:pt idx="4108">
                  <c:v>0.99973</c:v>
                </c:pt>
                <c:pt idx="4109">
                  <c:v>0.999699</c:v>
                </c:pt>
                <c:pt idx="4110">
                  <c:v>0.999667</c:v>
                </c:pt>
                <c:pt idx="4111">
                  <c:v>0.999636</c:v>
                </c:pt>
                <c:pt idx="4112">
                  <c:v>0.999604</c:v>
                </c:pt>
                <c:pt idx="4113">
                  <c:v>0.999573</c:v>
                </c:pt>
                <c:pt idx="4114">
                  <c:v>0.999541</c:v>
                </c:pt>
                <c:pt idx="4115">
                  <c:v>0.99951</c:v>
                </c:pt>
                <c:pt idx="4116">
                  <c:v>0.999478</c:v>
                </c:pt>
                <c:pt idx="4117">
                  <c:v>0.999447</c:v>
                </c:pt>
                <c:pt idx="4118">
                  <c:v>0.999415</c:v>
                </c:pt>
                <c:pt idx="4119">
                  <c:v>0.999383</c:v>
                </c:pt>
                <c:pt idx="4120">
                  <c:v>0.999352</c:v>
                </c:pt>
                <c:pt idx="4121">
                  <c:v>0.99932</c:v>
                </c:pt>
                <c:pt idx="4122">
                  <c:v>0.999289</c:v>
                </c:pt>
                <c:pt idx="4123">
                  <c:v>0.999258</c:v>
                </c:pt>
                <c:pt idx="4124">
                  <c:v>0.999226</c:v>
                </c:pt>
                <c:pt idx="4125">
                  <c:v>0.999195</c:v>
                </c:pt>
                <c:pt idx="4126">
                  <c:v>0.999163</c:v>
                </c:pt>
                <c:pt idx="4127">
                  <c:v>0.999132</c:v>
                </c:pt>
                <c:pt idx="4128">
                  <c:v>0.999101</c:v>
                </c:pt>
                <c:pt idx="4129">
                  <c:v>0.999069</c:v>
                </c:pt>
                <c:pt idx="4130">
                  <c:v>0.999038</c:v>
                </c:pt>
                <c:pt idx="4131">
                  <c:v>0.999007</c:v>
                </c:pt>
                <c:pt idx="4132">
                  <c:v>0.998975</c:v>
                </c:pt>
                <c:pt idx="4133">
                  <c:v>0.998944</c:v>
                </c:pt>
                <c:pt idx="4134">
                  <c:v>0.998913</c:v>
                </c:pt>
                <c:pt idx="4135">
                  <c:v>0.998882</c:v>
                </c:pt>
                <c:pt idx="4136">
                  <c:v>0.998851</c:v>
                </c:pt>
                <c:pt idx="4137">
                  <c:v>0.99882</c:v>
                </c:pt>
                <c:pt idx="4138">
                  <c:v>0.998789</c:v>
                </c:pt>
                <c:pt idx="4139">
                  <c:v>0.998758</c:v>
                </c:pt>
                <c:pt idx="4140">
                  <c:v>0.998727</c:v>
                </c:pt>
                <c:pt idx="4141">
                  <c:v>0.998696</c:v>
                </c:pt>
                <c:pt idx="4142">
                  <c:v>0.998665</c:v>
                </c:pt>
                <c:pt idx="4143">
                  <c:v>0.998634</c:v>
                </c:pt>
                <c:pt idx="4144">
                  <c:v>0.998603</c:v>
                </c:pt>
                <c:pt idx="4145">
                  <c:v>0.998573</c:v>
                </c:pt>
                <c:pt idx="4146">
                  <c:v>0.998542</c:v>
                </c:pt>
                <c:pt idx="4147">
                  <c:v>0.998511</c:v>
                </c:pt>
                <c:pt idx="4148">
                  <c:v>0.998481</c:v>
                </c:pt>
                <c:pt idx="4149">
                  <c:v>0.99845</c:v>
                </c:pt>
                <c:pt idx="4150">
                  <c:v>0.99842</c:v>
                </c:pt>
                <c:pt idx="4151">
                  <c:v>0.998389</c:v>
                </c:pt>
                <c:pt idx="4152">
                  <c:v>0.998359</c:v>
                </c:pt>
                <c:pt idx="4153">
                  <c:v>0.998328</c:v>
                </c:pt>
                <c:pt idx="4154">
                  <c:v>0.998298</c:v>
                </c:pt>
                <c:pt idx="4155">
                  <c:v>0.998268</c:v>
                </c:pt>
                <c:pt idx="4156">
                  <c:v>0.998238</c:v>
                </c:pt>
                <c:pt idx="4157">
                  <c:v>0.998208</c:v>
                </c:pt>
                <c:pt idx="4158">
                  <c:v>0.998178</c:v>
                </c:pt>
                <c:pt idx="4159">
                  <c:v>0.998148</c:v>
                </c:pt>
                <c:pt idx="4160">
                  <c:v>0.998118</c:v>
                </c:pt>
                <c:pt idx="4161">
                  <c:v>0.998088</c:v>
                </c:pt>
                <c:pt idx="4162">
                  <c:v>0.998059</c:v>
                </c:pt>
                <c:pt idx="4163">
                  <c:v>0.998029</c:v>
                </c:pt>
                <c:pt idx="4164">
                  <c:v>0.998</c:v>
                </c:pt>
                <c:pt idx="4165">
                  <c:v>0.99797</c:v>
                </c:pt>
                <c:pt idx="4166">
                  <c:v>0.997941</c:v>
                </c:pt>
                <c:pt idx="4167">
                  <c:v>0.997911</c:v>
                </c:pt>
                <c:pt idx="4168">
                  <c:v>0.997882</c:v>
                </c:pt>
                <c:pt idx="4169">
                  <c:v>0.997853</c:v>
                </c:pt>
                <c:pt idx="4170">
                  <c:v>0.997824</c:v>
                </c:pt>
                <c:pt idx="4171">
                  <c:v>0.997795</c:v>
                </c:pt>
                <c:pt idx="4172">
                  <c:v>0.997766</c:v>
                </c:pt>
                <c:pt idx="4173">
                  <c:v>0.997737</c:v>
                </c:pt>
                <c:pt idx="4174">
                  <c:v>0.997708</c:v>
                </c:pt>
                <c:pt idx="4175">
                  <c:v>0.997679</c:v>
                </c:pt>
                <c:pt idx="4176">
                  <c:v>0.997651</c:v>
                </c:pt>
                <c:pt idx="4177">
                  <c:v>0.997622</c:v>
                </c:pt>
                <c:pt idx="4178">
                  <c:v>0.997594</c:v>
                </c:pt>
                <c:pt idx="4179">
                  <c:v>0.997566</c:v>
                </c:pt>
                <c:pt idx="4180">
                  <c:v>0.997537</c:v>
                </c:pt>
                <c:pt idx="4181">
                  <c:v>0.997509</c:v>
                </c:pt>
                <c:pt idx="4182">
                  <c:v>0.997481</c:v>
                </c:pt>
                <c:pt idx="4183">
                  <c:v>0.997454</c:v>
                </c:pt>
                <c:pt idx="4184">
                  <c:v>0.997426</c:v>
                </c:pt>
                <c:pt idx="4185">
                  <c:v>0.997398</c:v>
                </c:pt>
                <c:pt idx="4186">
                  <c:v>0.99737</c:v>
                </c:pt>
                <c:pt idx="4187">
                  <c:v>0.997343</c:v>
                </c:pt>
                <c:pt idx="4188">
                  <c:v>0.997316</c:v>
                </c:pt>
                <c:pt idx="4189">
                  <c:v>0.997289</c:v>
                </c:pt>
                <c:pt idx="4190">
                  <c:v>0.997262</c:v>
                </c:pt>
                <c:pt idx="4191">
                  <c:v>0.997235</c:v>
                </c:pt>
                <c:pt idx="4192">
                  <c:v>0.997208</c:v>
                </c:pt>
                <c:pt idx="4193">
                  <c:v>0.997181</c:v>
                </c:pt>
                <c:pt idx="4194">
                  <c:v>0.997155</c:v>
                </c:pt>
                <c:pt idx="4195">
                  <c:v>0.997128</c:v>
                </c:pt>
                <c:pt idx="4196">
                  <c:v>0.997102</c:v>
                </c:pt>
                <c:pt idx="4197">
                  <c:v>0.997076</c:v>
                </c:pt>
                <c:pt idx="4198">
                  <c:v>0.99705</c:v>
                </c:pt>
                <c:pt idx="4199">
                  <c:v>0.997024</c:v>
                </c:pt>
                <c:pt idx="4200">
                  <c:v>0.996998</c:v>
                </c:pt>
                <c:pt idx="4201">
                  <c:v>0.996972</c:v>
                </c:pt>
                <c:pt idx="4202">
                  <c:v>0.996947</c:v>
                </c:pt>
                <c:pt idx="4203">
                  <c:v>0.996921</c:v>
                </c:pt>
                <c:pt idx="4204">
                  <c:v>0.996896</c:v>
                </c:pt>
                <c:pt idx="4205">
                  <c:v>0.996871</c:v>
                </c:pt>
                <c:pt idx="4206">
                  <c:v>0.996846</c:v>
                </c:pt>
                <c:pt idx="4207">
                  <c:v>0.996821</c:v>
                </c:pt>
                <c:pt idx="4208">
                  <c:v>0.996796</c:v>
                </c:pt>
                <c:pt idx="4209">
                  <c:v>0.996772</c:v>
                </c:pt>
                <c:pt idx="4210">
                  <c:v>0.996747</c:v>
                </c:pt>
                <c:pt idx="4211">
                  <c:v>0.996723</c:v>
                </c:pt>
                <c:pt idx="4212">
                  <c:v>0.996699</c:v>
                </c:pt>
                <c:pt idx="4213">
                  <c:v>0.996675</c:v>
                </c:pt>
                <c:pt idx="4214">
                  <c:v>0.996651</c:v>
                </c:pt>
                <c:pt idx="4215">
                  <c:v>0.996627</c:v>
                </c:pt>
                <c:pt idx="4216">
                  <c:v>0.996603</c:v>
                </c:pt>
                <c:pt idx="4217">
                  <c:v>0.99658</c:v>
                </c:pt>
                <c:pt idx="4218">
                  <c:v>0.996557</c:v>
                </c:pt>
                <c:pt idx="4219">
                  <c:v>0.996534</c:v>
                </c:pt>
                <c:pt idx="4220">
                  <c:v>0.996511</c:v>
                </c:pt>
                <c:pt idx="4221">
                  <c:v>0.996488</c:v>
                </c:pt>
                <c:pt idx="4222">
                  <c:v>0.996465</c:v>
                </c:pt>
                <c:pt idx="4223">
                  <c:v>0.996443</c:v>
                </c:pt>
                <c:pt idx="4224">
                  <c:v>0.99642</c:v>
                </c:pt>
                <c:pt idx="4225">
                  <c:v>0.996398</c:v>
                </c:pt>
                <c:pt idx="4226">
                  <c:v>0.996376</c:v>
                </c:pt>
                <c:pt idx="4227">
                  <c:v>0.996354</c:v>
                </c:pt>
                <c:pt idx="4228">
                  <c:v>0.996332</c:v>
                </c:pt>
                <c:pt idx="4229">
                  <c:v>0.996311</c:v>
                </c:pt>
                <c:pt idx="4230">
                  <c:v>0.996289</c:v>
                </c:pt>
                <c:pt idx="4231">
                  <c:v>0.996268</c:v>
                </c:pt>
                <c:pt idx="4232">
                  <c:v>0.996247</c:v>
                </c:pt>
                <c:pt idx="4233">
                  <c:v>0.996226</c:v>
                </c:pt>
                <c:pt idx="4234">
                  <c:v>0.996206</c:v>
                </c:pt>
                <c:pt idx="4235">
                  <c:v>0.996185</c:v>
                </c:pt>
                <c:pt idx="4236">
                  <c:v>0.996165</c:v>
                </c:pt>
                <c:pt idx="4237">
                  <c:v>0.996145</c:v>
                </c:pt>
                <c:pt idx="4238">
                  <c:v>0.996125</c:v>
                </c:pt>
                <c:pt idx="4239">
                  <c:v>0.996105</c:v>
                </c:pt>
                <c:pt idx="4240">
                  <c:v>0.996086</c:v>
                </c:pt>
                <c:pt idx="4241">
                  <c:v>0.996067</c:v>
                </c:pt>
                <c:pt idx="4242">
                  <c:v>0.996047</c:v>
                </c:pt>
                <c:pt idx="4243">
                  <c:v>0.996028</c:v>
                </c:pt>
                <c:pt idx="4244">
                  <c:v>0.996009</c:v>
                </c:pt>
                <c:pt idx="4245">
                  <c:v>0.995991</c:v>
                </c:pt>
                <c:pt idx="4246">
                  <c:v>0.995973</c:v>
                </c:pt>
                <c:pt idx="4247">
                  <c:v>0.995954</c:v>
                </c:pt>
                <c:pt idx="4248">
                  <c:v>0.995936</c:v>
                </c:pt>
                <c:pt idx="4249">
                  <c:v>0.995918</c:v>
                </c:pt>
                <c:pt idx="4250">
                  <c:v>0.995901</c:v>
                </c:pt>
                <c:pt idx="4251">
                  <c:v>0.995883</c:v>
                </c:pt>
                <c:pt idx="4252">
                  <c:v>0.995866</c:v>
                </c:pt>
                <c:pt idx="4253">
                  <c:v>0.995849</c:v>
                </c:pt>
                <c:pt idx="4254">
                  <c:v>0.995832</c:v>
                </c:pt>
                <c:pt idx="4255">
                  <c:v>0.995816</c:v>
                </c:pt>
                <c:pt idx="4256">
                  <c:v>0.995799</c:v>
                </c:pt>
                <c:pt idx="4257">
                  <c:v>0.995783</c:v>
                </c:pt>
                <c:pt idx="4258">
                  <c:v>0.995767</c:v>
                </c:pt>
                <c:pt idx="4259">
                  <c:v>0.995751</c:v>
                </c:pt>
                <c:pt idx="4260">
                  <c:v>0.995736</c:v>
                </c:pt>
                <c:pt idx="4261">
                  <c:v>0.99572</c:v>
                </c:pt>
                <c:pt idx="4262">
                  <c:v>0.995705</c:v>
                </c:pt>
                <c:pt idx="4263">
                  <c:v>0.99569</c:v>
                </c:pt>
                <c:pt idx="4264">
                  <c:v>0.995675</c:v>
                </c:pt>
                <c:pt idx="4265">
                  <c:v>0.995661</c:v>
                </c:pt>
                <c:pt idx="4266">
                  <c:v>0.995646</c:v>
                </c:pt>
                <c:pt idx="4267">
                  <c:v>0.995632</c:v>
                </c:pt>
                <c:pt idx="4268">
                  <c:v>0.995618</c:v>
                </c:pt>
                <c:pt idx="4269">
                  <c:v>0.995605</c:v>
                </c:pt>
                <c:pt idx="4270">
                  <c:v>0.995591</c:v>
                </c:pt>
                <c:pt idx="4271">
                  <c:v>0.995578</c:v>
                </c:pt>
                <c:pt idx="4272">
                  <c:v>0.995565</c:v>
                </c:pt>
                <c:pt idx="4273">
                  <c:v>0.995552</c:v>
                </c:pt>
                <c:pt idx="4274">
                  <c:v>0.995539</c:v>
                </c:pt>
                <c:pt idx="4275">
                  <c:v>0.995527</c:v>
                </c:pt>
                <c:pt idx="4276">
                  <c:v>0.995515</c:v>
                </c:pt>
                <c:pt idx="4277">
                  <c:v>0.995503</c:v>
                </c:pt>
                <c:pt idx="4278">
                  <c:v>0.995491</c:v>
                </c:pt>
                <c:pt idx="4279">
                  <c:v>0.99548</c:v>
                </c:pt>
                <c:pt idx="4280">
                  <c:v>0.995469</c:v>
                </c:pt>
                <c:pt idx="4281">
                  <c:v>0.995458</c:v>
                </c:pt>
                <c:pt idx="4282">
                  <c:v>0.995447</c:v>
                </c:pt>
                <c:pt idx="4283">
                  <c:v>0.995436</c:v>
                </c:pt>
                <c:pt idx="4284">
                  <c:v>0.995426</c:v>
                </c:pt>
                <c:pt idx="4285">
                  <c:v>0.995416</c:v>
                </c:pt>
                <c:pt idx="4286">
                  <c:v>0.995406</c:v>
                </c:pt>
                <c:pt idx="4287">
                  <c:v>0.995396</c:v>
                </c:pt>
                <c:pt idx="4288">
                  <c:v>0.995387</c:v>
                </c:pt>
                <c:pt idx="4289">
                  <c:v>0.995378</c:v>
                </c:pt>
                <c:pt idx="4290">
                  <c:v>0.995369</c:v>
                </c:pt>
                <c:pt idx="4291">
                  <c:v>0.99536</c:v>
                </c:pt>
                <c:pt idx="4292">
                  <c:v>0.995352</c:v>
                </c:pt>
                <c:pt idx="4293">
                  <c:v>0.995344</c:v>
                </c:pt>
                <c:pt idx="4294">
                  <c:v>0.995336</c:v>
                </c:pt>
                <c:pt idx="4295">
                  <c:v>0.995328</c:v>
                </c:pt>
                <c:pt idx="4296">
                  <c:v>0.995321</c:v>
                </c:pt>
                <c:pt idx="4297">
                  <c:v>0.995314</c:v>
                </c:pt>
                <c:pt idx="4298">
                  <c:v>0.995307</c:v>
                </c:pt>
                <c:pt idx="4299">
                  <c:v>0.9953</c:v>
                </c:pt>
                <c:pt idx="4300">
                  <c:v>0.995293</c:v>
                </c:pt>
                <c:pt idx="4301">
                  <c:v>0.995287</c:v>
                </c:pt>
                <c:pt idx="4302">
                  <c:v>0.995281</c:v>
                </c:pt>
                <c:pt idx="4303">
                  <c:v>0.995275</c:v>
                </c:pt>
                <c:pt idx="4304">
                  <c:v>0.99527</c:v>
                </c:pt>
                <c:pt idx="4305">
                  <c:v>0.995265</c:v>
                </c:pt>
                <c:pt idx="4306">
                  <c:v>0.99526</c:v>
                </c:pt>
                <c:pt idx="4307">
                  <c:v>0.995255</c:v>
                </c:pt>
                <c:pt idx="4308">
                  <c:v>0.99525</c:v>
                </c:pt>
                <c:pt idx="4309">
                  <c:v>0.995246</c:v>
                </c:pt>
                <c:pt idx="4310">
                  <c:v>0.995242</c:v>
                </c:pt>
                <c:pt idx="4311">
                  <c:v>0.995238</c:v>
                </c:pt>
                <c:pt idx="4312">
                  <c:v>0.995234</c:v>
                </c:pt>
                <c:pt idx="4313">
                  <c:v>0.995231</c:v>
                </c:pt>
                <c:pt idx="4314">
                  <c:v>0.995228</c:v>
                </c:pt>
                <c:pt idx="4315">
                  <c:v>0.995225</c:v>
                </c:pt>
                <c:pt idx="4316">
                  <c:v>0.995223</c:v>
                </c:pt>
                <c:pt idx="4317">
                  <c:v>0.99522</c:v>
                </c:pt>
                <c:pt idx="4318">
                  <c:v>0.995218</c:v>
                </c:pt>
                <c:pt idx="4319">
                  <c:v>0.995216</c:v>
                </c:pt>
                <c:pt idx="4320">
                  <c:v>0.995215</c:v>
                </c:pt>
                <c:pt idx="4321">
                  <c:v>0.995213</c:v>
                </c:pt>
                <c:pt idx="4322">
                  <c:v>0.995212</c:v>
                </c:pt>
                <c:pt idx="4323">
                  <c:v>0.995211</c:v>
                </c:pt>
                <c:pt idx="4324">
                  <c:v>0.995211</c:v>
                </c:pt>
                <c:pt idx="4325">
                  <c:v>0.99521</c:v>
                </c:pt>
                <c:pt idx="4326">
                  <c:v>0.99521</c:v>
                </c:pt>
                <c:pt idx="4327">
                  <c:v>0.99521</c:v>
                </c:pt>
                <c:pt idx="4328">
                  <c:v>0.995211</c:v>
                </c:pt>
                <c:pt idx="4329">
                  <c:v>0.995211</c:v>
                </c:pt>
                <c:pt idx="4330">
                  <c:v>0.995212</c:v>
                </c:pt>
                <c:pt idx="4331">
                  <c:v>0.995213</c:v>
                </c:pt>
                <c:pt idx="4332">
                  <c:v>0.995215</c:v>
                </c:pt>
                <c:pt idx="4333">
                  <c:v>0.995216</c:v>
                </c:pt>
                <c:pt idx="4334">
                  <c:v>0.995218</c:v>
                </c:pt>
                <c:pt idx="4335">
                  <c:v>0.99522</c:v>
                </c:pt>
                <c:pt idx="4336">
                  <c:v>0.995223</c:v>
                </c:pt>
                <c:pt idx="4337">
                  <c:v>0.995225</c:v>
                </c:pt>
                <c:pt idx="4338">
                  <c:v>0.995228</c:v>
                </c:pt>
                <c:pt idx="4339">
                  <c:v>0.995232</c:v>
                </c:pt>
                <c:pt idx="4340">
                  <c:v>0.995235</c:v>
                </c:pt>
                <c:pt idx="4341">
                  <c:v>0.995238</c:v>
                </c:pt>
                <c:pt idx="4342">
                  <c:v>0.995242</c:v>
                </c:pt>
                <c:pt idx="4343">
                  <c:v>0.995246</c:v>
                </c:pt>
                <c:pt idx="4344">
                  <c:v>0.995251</c:v>
                </c:pt>
                <c:pt idx="4345">
                  <c:v>0.995255</c:v>
                </c:pt>
                <c:pt idx="4346">
                  <c:v>0.99526</c:v>
                </c:pt>
                <c:pt idx="4347">
                  <c:v>0.995265</c:v>
                </c:pt>
                <c:pt idx="4348">
                  <c:v>0.995271</c:v>
                </c:pt>
                <c:pt idx="4349">
                  <c:v>0.995276</c:v>
                </c:pt>
                <c:pt idx="4350">
                  <c:v>0.995282</c:v>
                </c:pt>
                <c:pt idx="4351">
                  <c:v>0.995288</c:v>
                </c:pt>
                <c:pt idx="4352">
                  <c:v>0.995295</c:v>
                </c:pt>
                <c:pt idx="4353">
                  <c:v>0.995301</c:v>
                </c:pt>
                <c:pt idx="4354">
                  <c:v>0.995308</c:v>
                </c:pt>
                <c:pt idx="4355">
                  <c:v>0.995315</c:v>
                </c:pt>
                <c:pt idx="4356">
                  <c:v>0.995322</c:v>
                </c:pt>
                <c:pt idx="4357">
                  <c:v>0.99533</c:v>
                </c:pt>
                <c:pt idx="4358">
                  <c:v>0.995338</c:v>
                </c:pt>
                <c:pt idx="4359">
                  <c:v>0.995346</c:v>
                </c:pt>
                <c:pt idx="4360">
                  <c:v>0.995354</c:v>
                </c:pt>
                <c:pt idx="4361">
                  <c:v>0.995363</c:v>
                </c:pt>
                <c:pt idx="4362">
                  <c:v>0.995371</c:v>
                </c:pt>
                <c:pt idx="4363">
                  <c:v>0.995381</c:v>
                </c:pt>
                <c:pt idx="4364">
                  <c:v>0.99539</c:v>
                </c:pt>
                <c:pt idx="4365">
                  <c:v>0.9954</c:v>
                </c:pt>
                <c:pt idx="4366">
                  <c:v>0.995409</c:v>
                </c:pt>
                <c:pt idx="4367">
                  <c:v>0.995419</c:v>
                </c:pt>
                <c:pt idx="4368">
                  <c:v>0.995429</c:v>
                </c:pt>
                <c:pt idx="4369">
                  <c:v>0.99544</c:v>
                </c:pt>
                <c:pt idx="4370">
                  <c:v>0.995451</c:v>
                </c:pt>
                <c:pt idx="4371">
                  <c:v>0.995461</c:v>
                </c:pt>
                <c:pt idx="4372">
                  <c:v>0.995473</c:v>
                </c:pt>
                <c:pt idx="4373">
                  <c:v>0.995484</c:v>
                </c:pt>
                <c:pt idx="4374">
                  <c:v>0.995496</c:v>
                </c:pt>
                <c:pt idx="4375">
                  <c:v>0.995508</c:v>
                </c:pt>
                <c:pt idx="4376">
                  <c:v>0.99552</c:v>
                </c:pt>
                <c:pt idx="4377">
                  <c:v>0.995532</c:v>
                </c:pt>
                <c:pt idx="4378">
                  <c:v>0.995545</c:v>
                </c:pt>
                <c:pt idx="4379">
                  <c:v>0.995558</c:v>
                </c:pt>
                <c:pt idx="4380">
                  <c:v>0.995571</c:v>
                </c:pt>
                <c:pt idx="4381">
                  <c:v>0.995584</c:v>
                </c:pt>
                <c:pt idx="4382">
                  <c:v>0.995597</c:v>
                </c:pt>
                <c:pt idx="4383">
                  <c:v>0.995611</c:v>
                </c:pt>
                <c:pt idx="4384">
                  <c:v>0.995625</c:v>
                </c:pt>
                <c:pt idx="4385">
                  <c:v>0.99564</c:v>
                </c:pt>
                <c:pt idx="4386">
                  <c:v>0.995654</c:v>
                </c:pt>
                <c:pt idx="4387">
                  <c:v>0.995669</c:v>
                </c:pt>
                <c:pt idx="4388">
                  <c:v>0.995683</c:v>
                </c:pt>
                <c:pt idx="4389">
                  <c:v>0.995699</c:v>
                </c:pt>
                <c:pt idx="4390">
                  <c:v>0.995714</c:v>
                </c:pt>
                <c:pt idx="4391">
                  <c:v>0.99573</c:v>
                </c:pt>
                <c:pt idx="4392">
                  <c:v>0.995745</c:v>
                </c:pt>
                <c:pt idx="4393">
                  <c:v>0.995761</c:v>
                </c:pt>
                <c:pt idx="4394">
                  <c:v>0.995777</c:v>
                </c:pt>
                <c:pt idx="4395">
                  <c:v>0.995794</c:v>
                </c:pt>
                <c:pt idx="4396">
                  <c:v>0.995811</c:v>
                </c:pt>
                <c:pt idx="4397">
                  <c:v>0.995827</c:v>
                </c:pt>
                <c:pt idx="4398">
                  <c:v>0.995844</c:v>
                </c:pt>
                <c:pt idx="4399">
                  <c:v>0.995862</c:v>
                </c:pt>
                <c:pt idx="4400">
                  <c:v>0.995879</c:v>
                </c:pt>
                <c:pt idx="4401">
                  <c:v>0.995897</c:v>
                </c:pt>
                <c:pt idx="4402">
                  <c:v>0.995915</c:v>
                </c:pt>
                <c:pt idx="4403">
                  <c:v>0.995933</c:v>
                </c:pt>
                <c:pt idx="4404">
                  <c:v>0.995951</c:v>
                </c:pt>
                <c:pt idx="4405">
                  <c:v>0.99597</c:v>
                </c:pt>
                <c:pt idx="4406">
                  <c:v>0.995989</c:v>
                </c:pt>
                <c:pt idx="4407">
                  <c:v>0.996008</c:v>
                </c:pt>
                <c:pt idx="4408">
                  <c:v>0.996027</c:v>
                </c:pt>
                <c:pt idx="4409">
                  <c:v>0.996047</c:v>
                </c:pt>
                <c:pt idx="4410">
                  <c:v>0.996066</c:v>
                </c:pt>
                <c:pt idx="4411">
                  <c:v>0.996086</c:v>
                </c:pt>
                <c:pt idx="4412">
                  <c:v>0.996106</c:v>
                </c:pt>
                <c:pt idx="4413">
                  <c:v>0.996126</c:v>
                </c:pt>
                <c:pt idx="4414">
                  <c:v>0.996146</c:v>
                </c:pt>
                <c:pt idx="4415">
                  <c:v>0.996167</c:v>
                </c:pt>
                <c:pt idx="4416">
                  <c:v>0.996188</c:v>
                </c:pt>
                <c:pt idx="4417">
                  <c:v>0.996209</c:v>
                </c:pt>
                <c:pt idx="4418">
                  <c:v>0.99623</c:v>
                </c:pt>
                <c:pt idx="4419">
                  <c:v>0.996251</c:v>
                </c:pt>
                <c:pt idx="4420">
                  <c:v>0.996273</c:v>
                </c:pt>
                <c:pt idx="4421">
                  <c:v>0.996295</c:v>
                </c:pt>
                <c:pt idx="4422">
                  <c:v>0.996316</c:v>
                </c:pt>
                <c:pt idx="4423">
                  <c:v>0.996339</c:v>
                </c:pt>
                <c:pt idx="4424">
                  <c:v>0.996361</c:v>
                </c:pt>
                <c:pt idx="4425">
                  <c:v>0.996383</c:v>
                </c:pt>
                <c:pt idx="4426">
                  <c:v>0.996406</c:v>
                </c:pt>
                <c:pt idx="4427">
                  <c:v>0.996429</c:v>
                </c:pt>
                <c:pt idx="4428">
                  <c:v>0.996452</c:v>
                </c:pt>
                <c:pt idx="4429">
                  <c:v>0.996475</c:v>
                </c:pt>
                <c:pt idx="4430">
                  <c:v>0.996498</c:v>
                </c:pt>
                <c:pt idx="4431">
                  <c:v>0.996522</c:v>
                </c:pt>
                <c:pt idx="4432">
                  <c:v>0.996545</c:v>
                </c:pt>
                <c:pt idx="4433">
                  <c:v>0.996569</c:v>
                </c:pt>
                <c:pt idx="4434">
                  <c:v>0.996593</c:v>
                </c:pt>
                <c:pt idx="4435">
                  <c:v>0.996618</c:v>
                </c:pt>
                <c:pt idx="4436">
                  <c:v>0.996642</c:v>
                </c:pt>
                <c:pt idx="4437">
                  <c:v>0.996667</c:v>
                </c:pt>
                <c:pt idx="4438">
                  <c:v>0.996691</c:v>
                </c:pt>
                <c:pt idx="4439">
                  <c:v>0.996716</c:v>
                </c:pt>
                <c:pt idx="4440">
                  <c:v>0.996741</c:v>
                </c:pt>
                <c:pt idx="4441">
                  <c:v>0.996766</c:v>
                </c:pt>
                <c:pt idx="4442">
                  <c:v>0.996792</c:v>
                </c:pt>
                <c:pt idx="4443">
                  <c:v>0.996817</c:v>
                </c:pt>
                <c:pt idx="4444">
                  <c:v>0.996843</c:v>
                </c:pt>
                <c:pt idx="4445">
                  <c:v>0.996869</c:v>
                </c:pt>
                <c:pt idx="4446">
                  <c:v>0.996895</c:v>
                </c:pt>
                <c:pt idx="4447">
                  <c:v>0.996921</c:v>
                </c:pt>
                <c:pt idx="4448">
                  <c:v>0.996947</c:v>
                </c:pt>
                <c:pt idx="4449">
                  <c:v>0.996973</c:v>
                </c:pt>
                <c:pt idx="4450">
                  <c:v>0.997</c:v>
                </c:pt>
                <c:pt idx="4451">
                  <c:v>0.997026</c:v>
                </c:pt>
                <c:pt idx="4452">
                  <c:v>0.997053</c:v>
                </c:pt>
                <c:pt idx="4453">
                  <c:v>0.99708</c:v>
                </c:pt>
                <c:pt idx="4454">
                  <c:v>0.997107</c:v>
                </c:pt>
                <c:pt idx="4455">
                  <c:v>0.997134</c:v>
                </c:pt>
                <c:pt idx="4456">
                  <c:v>0.997162</c:v>
                </c:pt>
                <c:pt idx="4457">
                  <c:v>0.997189</c:v>
                </c:pt>
                <c:pt idx="4458">
                  <c:v>0.997217</c:v>
                </c:pt>
                <c:pt idx="4459">
                  <c:v>0.997245</c:v>
                </c:pt>
                <c:pt idx="4460">
                  <c:v>0.997272</c:v>
                </c:pt>
                <c:pt idx="4461">
                  <c:v>0.997301</c:v>
                </c:pt>
                <c:pt idx="4462">
                  <c:v>0.997329</c:v>
                </c:pt>
                <c:pt idx="4463">
                  <c:v>0.997357</c:v>
                </c:pt>
                <c:pt idx="4464">
                  <c:v>0.997385</c:v>
                </c:pt>
                <c:pt idx="4465">
                  <c:v>0.997414</c:v>
                </c:pt>
                <c:pt idx="4466">
                  <c:v>0.997443</c:v>
                </c:pt>
                <c:pt idx="4467">
                  <c:v>0.997471</c:v>
                </c:pt>
                <c:pt idx="4468">
                  <c:v>0.9975</c:v>
                </c:pt>
                <c:pt idx="4469">
                  <c:v>0.997529</c:v>
                </c:pt>
                <c:pt idx="4470">
                  <c:v>0.997558</c:v>
                </c:pt>
                <c:pt idx="4471">
                  <c:v>0.997587</c:v>
                </c:pt>
                <c:pt idx="4472">
                  <c:v>0.997616</c:v>
                </c:pt>
                <c:pt idx="4473">
                  <c:v>0.997646</c:v>
                </c:pt>
                <c:pt idx="4474">
                  <c:v>0.997675</c:v>
                </c:pt>
                <c:pt idx="4475">
                  <c:v>0.997705</c:v>
                </c:pt>
                <c:pt idx="4476">
                  <c:v>0.997734</c:v>
                </c:pt>
                <c:pt idx="4477">
                  <c:v>0.997764</c:v>
                </c:pt>
                <c:pt idx="4478">
                  <c:v>0.997794</c:v>
                </c:pt>
                <c:pt idx="4479">
                  <c:v>0.997824</c:v>
                </c:pt>
                <c:pt idx="4480">
                  <c:v>0.997854</c:v>
                </c:pt>
                <c:pt idx="4481">
                  <c:v>0.997884</c:v>
                </c:pt>
                <c:pt idx="4482">
                  <c:v>0.997914</c:v>
                </c:pt>
                <c:pt idx="4483">
                  <c:v>0.997945</c:v>
                </c:pt>
                <c:pt idx="4484">
                  <c:v>0.997975</c:v>
                </c:pt>
                <c:pt idx="4485">
                  <c:v>0.998006</c:v>
                </c:pt>
                <c:pt idx="4486">
                  <c:v>0.998036</c:v>
                </c:pt>
                <c:pt idx="4487">
                  <c:v>0.998067</c:v>
                </c:pt>
                <c:pt idx="4488">
                  <c:v>0.998098</c:v>
                </c:pt>
                <c:pt idx="4489">
                  <c:v>0.998128</c:v>
                </c:pt>
                <c:pt idx="4490">
                  <c:v>0.998159</c:v>
                </c:pt>
                <c:pt idx="4491">
                  <c:v>0.99819</c:v>
                </c:pt>
                <c:pt idx="4492">
                  <c:v>0.998221</c:v>
                </c:pt>
                <c:pt idx="4493">
                  <c:v>0.998252</c:v>
                </c:pt>
                <c:pt idx="4494">
                  <c:v>0.998283</c:v>
                </c:pt>
                <c:pt idx="4495">
                  <c:v>0.998315</c:v>
                </c:pt>
                <c:pt idx="4496">
                  <c:v>0.998346</c:v>
                </c:pt>
                <c:pt idx="4497">
                  <c:v>0.998377</c:v>
                </c:pt>
                <c:pt idx="4498">
                  <c:v>0.998409</c:v>
                </c:pt>
                <c:pt idx="4499">
                  <c:v>0.99844</c:v>
                </c:pt>
                <c:pt idx="4500">
                  <c:v>0.998471</c:v>
                </c:pt>
                <c:pt idx="4501">
                  <c:v>0.998503</c:v>
                </c:pt>
                <c:pt idx="4502">
                  <c:v>0.998535</c:v>
                </c:pt>
                <c:pt idx="4503">
                  <c:v>0.998566</c:v>
                </c:pt>
                <c:pt idx="4504">
                  <c:v>0.998598</c:v>
                </c:pt>
                <c:pt idx="4505">
                  <c:v>0.99863</c:v>
                </c:pt>
                <c:pt idx="4506">
                  <c:v>0.998662</c:v>
                </c:pt>
                <c:pt idx="4507">
                  <c:v>0.998693</c:v>
                </c:pt>
                <c:pt idx="4508">
                  <c:v>0.998725</c:v>
                </c:pt>
                <c:pt idx="4509">
                  <c:v>0.998757</c:v>
                </c:pt>
                <c:pt idx="4510">
                  <c:v>0.998789</c:v>
                </c:pt>
                <c:pt idx="4511">
                  <c:v>0.998821</c:v>
                </c:pt>
                <c:pt idx="4512">
                  <c:v>0.998853</c:v>
                </c:pt>
                <c:pt idx="4513">
                  <c:v>0.998885</c:v>
                </c:pt>
                <c:pt idx="4514">
                  <c:v>0.998917</c:v>
                </c:pt>
                <c:pt idx="4515">
                  <c:v>0.99895</c:v>
                </c:pt>
                <c:pt idx="4516">
                  <c:v>0.998982</c:v>
                </c:pt>
                <c:pt idx="4517">
                  <c:v>0.999014</c:v>
                </c:pt>
                <c:pt idx="4518">
                  <c:v>0.999046</c:v>
                </c:pt>
                <c:pt idx="4519">
                  <c:v>0.999078</c:v>
                </c:pt>
                <c:pt idx="4520">
                  <c:v>0.99911</c:v>
                </c:pt>
                <c:pt idx="4521">
                  <c:v>0.999142</c:v>
                </c:pt>
                <c:pt idx="4522">
                  <c:v>0.999175</c:v>
                </c:pt>
                <c:pt idx="4523">
                  <c:v>0.999207</c:v>
                </c:pt>
                <c:pt idx="4524">
                  <c:v>0.999239</c:v>
                </c:pt>
                <c:pt idx="4525">
                  <c:v>0.999271</c:v>
                </c:pt>
                <c:pt idx="4526">
                  <c:v>0.999304</c:v>
                </c:pt>
                <c:pt idx="4527">
                  <c:v>0.999336</c:v>
                </c:pt>
                <c:pt idx="4528">
                  <c:v>0.999369</c:v>
                </c:pt>
                <c:pt idx="4529">
                  <c:v>0.999401</c:v>
                </c:pt>
                <c:pt idx="4530">
                  <c:v>0.999433</c:v>
                </c:pt>
                <c:pt idx="4531">
                  <c:v>0.999465</c:v>
                </c:pt>
                <c:pt idx="4532">
                  <c:v>0.999498</c:v>
                </c:pt>
                <c:pt idx="4533">
                  <c:v>0.99953</c:v>
                </c:pt>
                <c:pt idx="4534">
                  <c:v>0.999562</c:v>
                </c:pt>
                <c:pt idx="4535">
                  <c:v>0.999594</c:v>
                </c:pt>
                <c:pt idx="4536">
                  <c:v>0.999627</c:v>
                </c:pt>
                <c:pt idx="4537">
                  <c:v>0.999659</c:v>
                </c:pt>
                <c:pt idx="4538">
                  <c:v>0.999691</c:v>
                </c:pt>
                <c:pt idx="4539">
                  <c:v>0.999723</c:v>
                </c:pt>
                <c:pt idx="4540">
                  <c:v>0.999756</c:v>
                </c:pt>
                <c:pt idx="4541">
                  <c:v>0.999788</c:v>
                </c:pt>
                <c:pt idx="4542">
                  <c:v>0.99982</c:v>
                </c:pt>
                <c:pt idx="4543">
                  <c:v>0.999852</c:v>
                </c:pt>
                <c:pt idx="4544">
                  <c:v>0.999884</c:v>
                </c:pt>
                <c:pt idx="4545">
                  <c:v>0.999916</c:v>
                </c:pt>
                <c:pt idx="4546">
                  <c:v>0.999948</c:v>
                </c:pt>
                <c:pt idx="4547">
                  <c:v>0.99998</c:v>
                </c:pt>
                <c:pt idx="4548">
                  <c:v>1.00001</c:v>
                </c:pt>
                <c:pt idx="4549">
                  <c:v>1.00004</c:v>
                </c:pt>
                <c:pt idx="4550">
                  <c:v>1.00008</c:v>
                </c:pt>
                <c:pt idx="4551">
                  <c:v>1.00011</c:v>
                </c:pt>
                <c:pt idx="4552">
                  <c:v>1.00014</c:v>
                </c:pt>
                <c:pt idx="4553">
                  <c:v>1.00017</c:v>
                </c:pt>
                <c:pt idx="4554">
                  <c:v>1.0002</c:v>
                </c:pt>
                <c:pt idx="4555">
                  <c:v>1.00023</c:v>
                </c:pt>
                <c:pt idx="4556">
                  <c:v>1.00027</c:v>
                </c:pt>
                <c:pt idx="4557">
                  <c:v>1.0003</c:v>
                </c:pt>
                <c:pt idx="4558">
                  <c:v>1.00033</c:v>
                </c:pt>
                <c:pt idx="4559">
                  <c:v>1.00036</c:v>
                </c:pt>
                <c:pt idx="4560">
                  <c:v>1.00039</c:v>
                </c:pt>
                <c:pt idx="4561">
                  <c:v>1.00042</c:v>
                </c:pt>
                <c:pt idx="4562">
                  <c:v>1.00046</c:v>
                </c:pt>
                <c:pt idx="4563">
                  <c:v>1.00049</c:v>
                </c:pt>
                <c:pt idx="4564">
                  <c:v>1.00052</c:v>
                </c:pt>
                <c:pt idx="4565">
                  <c:v>1.00055</c:v>
                </c:pt>
                <c:pt idx="4566">
                  <c:v>1.00058</c:v>
                </c:pt>
                <c:pt idx="4567">
                  <c:v>1.00061</c:v>
                </c:pt>
                <c:pt idx="4568">
                  <c:v>1.00064</c:v>
                </c:pt>
                <c:pt idx="4569">
                  <c:v>1.00067</c:v>
                </c:pt>
                <c:pt idx="4570">
                  <c:v>1.00071</c:v>
                </c:pt>
                <c:pt idx="4571">
                  <c:v>1.00074</c:v>
                </c:pt>
                <c:pt idx="4572">
                  <c:v>1.00077</c:v>
                </c:pt>
                <c:pt idx="4573">
                  <c:v>1.0008</c:v>
                </c:pt>
                <c:pt idx="4574">
                  <c:v>1.00083</c:v>
                </c:pt>
                <c:pt idx="4575">
                  <c:v>1.00086</c:v>
                </c:pt>
                <c:pt idx="4576">
                  <c:v>1.00089</c:v>
                </c:pt>
                <c:pt idx="4577">
                  <c:v>1.00092</c:v>
                </c:pt>
                <c:pt idx="4578">
                  <c:v>1.00095</c:v>
                </c:pt>
                <c:pt idx="4579">
                  <c:v>1.00098</c:v>
                </c:pt>
                <c:pt idx="4580">
                  <c:v>1.00101</c:v>
                </c:pt>
                <c:pt idx="4581">
                  <c:v>1.00104</c:v>
                </c:pt>
                <c:pt idx="4582">
                  <c:v>1.00107</c:v>
                </c:pt>
                <c:pt idx="4583">
                  <c:v>1.0011</c:v>
                </c:pt>
                <c:pt idx="4584">
                  <c:v>1.00113</c:v>
                </c:pt>
                <c:pt idx="4585">
                  <c:v>1.00116</c:v>
                </c:pt>
                <c:pt idx="4586">
                  <c:v>1.00119</c:v>
                </c:pt>
                <c:pt idx="4587">
                  <c:v>1.00122</c:v>
                </c:pt>
                <c:pt idx="4588">
                  <c:v>1.00125</c:v>
                </c:pt>
                <c:pt idx="4589">
                  <c:v>1.00128</c:v>
                </c:pt>
                <c:pt idx="4590">
                  <c:v>1.00131</c:v>
                </c:pt>
                <c:pt idx="4591">
                  <c:v>1.00134</c:v>
                </c:pt>
                <c:pt idx="4592">
                  <c:v>1.00137</c:v>
                </c:pt>
                <c:pt idx="4593">
                  <c:v>1.0014</c:v>
                </c:pt>
                <c:pt idx="4594">
                  <c:v>1.00142</c:v>
                </c:pt>
                <c:pt idx="4595">
                  <c:v>1.00145</c:v>
                </c:pt>
                <c:pt idx="4596">
                  <c:v>1.00148</c:v>
                </c:pt>
                <c:pt idx="4597">
                  <c:v>1.00151</c:v>
                </c:pt>
                <c:pt idx="4598">
                  <c:v>1.00154</c:v>
                </c:pt>
                <c:pt idx="4599">
                  <c:v>1.00157</c:v>
                </c:pt>
                <c:pt idx="4600">
                  <c:v>1.0016</c:v>
                </c:pt>
                <c:pt idx="4601">
                  <c:v>1.00162</c:v>
                </c:pt>
                <c:pt idx="4602">
                  <c:v>1.00165</c:v>
                </c:pt>
                <c:pt idx="4603">
                  <c:v>1.00168</c:v>
                </c:pt>
                <c:pt idx="4604">
                  <c:v>1.00171</c:v>
                </c:pt>
                <c:pt idx="4605">
                  <c:v>1.00174</c:v>
                </c:pt>
                <c:pt idx="4606">
                  <c:v>1.00176</c:v>
                </c:pt>
                <c:pt idx="4607">
                  <c:v>1.00179</c:v>
                </c:pt>
                <c:pt idx="4608">
                  <c:v>1.00182</c:v>
                </c:pt>
                <c:pt idx="4609">
                  <c:v>1.00185</c:v>
                </c:pt>
                <c:pt idx="4610">
                  <c:v>1.00187</c:v>
                </c:pt>
                <c:pt idx="4611">
                  <c:v>1.0019</c:v>
                </c:pt>
                <c:pt idx="4612">
                  <c:v>1.00193</c:v>
                </c:pt>
                <c:pt idx="4613">
                  <c:v>1.00195</c:v>
                </c:pt>
                <c:pt idx="4614">
                  <c:v>1.00198</c:v>
                </c:pt>
                <c:pt idx="4615">
                  <c:v>1.00201</c:v>
                </c:pt>
                <c:pt idx="4616">
                  <c:v>1.00203</c:v>
                </c:pt>
                <c:pt idx="4617">
                  <c:v>1.00206</c:v>
                </c:pt>
                <c:pt idx="4618">
                  <c:v>1.00209</c:v>
                </c:pt>
                <c:pt idx="4619">
                  <c:v>1.00211</c:v>
                </c:pt>
                <c:pt idx="4620">
                  <c:v>1.00214</c:v>
                </c:pt>
                <c:pt idx="4621">
                  <c:v>1.00217</c:v>
                </c:pt>
                <c:pt idx="4622">
                  <c:v>1.00219</c:v>
                </c:pt>
                <c:pt idx="4623">
                  <c:v>1.00222</c:v>
                </c:pt>
                <c:pt idx="4624">
                  <c:v>1.00224</c:v>
                </c:pt>
                <c:pt idx="4625">
                  <c:v>1.00227</c:v>
                </c:pt>
                <c:pt idx="4626">
                  <c:v>1.00229</c:v>
                </c:pt>
                <c:pt idx="4627">
                  <c:v>1.00232</c:v>
                </c:pt>
                <c:pt idx="4628">
                  <c:v>1.00234</c:v>
                </c:pt>
                <c:pt idx="4629">
                  <c:v>1.00237</c:v>
                </c:pt>
                <c:pt idx="4630">
                  <c:v>1.00239</c:v>
                </c:pt>
                <c:pt idx="4631">
                  <c:v>1.00242</c:v>
                </c:pt>
                <c:pt idx="4632">
                  <c:v>1.00244</c:v>
                </c:pt>
                <c:pt idx="4633">
                  <c:v>1.00247</c:v>
                </c:pt>
                <c:pt idx="4634">
                  <c:v>1.00249</c:v>
                </c:pt>
                <c:pt idx="4635">
                  <c:v>1.00251</c:v>
                </c:pt>
                <c:pt idx="4636">
                  <c:v>1.00254</c:v>
                </c:pt>
                <c:pt idx="4637">
                  <c:v>1.00256</c:v>
                </c:pt>
                <c:pt idx="4638">
                  <c:v>1.00259</c:v>
                </c:pt>
                <c:pt idx="4639">
                  <c:v>1.00261</c:v>
                </c:pt>
                <c:pt idx="4640">
                  <c:v>1.00263</c:v>
                </c:pt>
                <c:pt idx="4641">
                  <c:v>1.00266</c:v>
                </c:pt>
                <c:pt idx="4642">
                  <c:v>1.00268</c:v>
                </c:pt>
                <c:pt idx="4643">
                  <c:v>1.0027</c:v>
                </c:pt>
                <c:pt idx="4644">
                  <c:v>1.00272</c:v>
                </c:pt>
                <c:pt idx="4645">
                  <c:v>1.00275</c:v>
                </c:pt>
                <c:pt idx="4646">
                  <c:v>1.00277</c:v>
                </c:pt>
                <c:pt idx="4647">
                  <c:v>1.00279</c:v>
                </c:pt>
                <c:pt idx="4648">
                  <c:v>1.00281</c:v>
                </c:pt>
                <c:pt idx="4649">
                  <c:v>1.00284</c:v>
                </c:pt>
                <c:pt idx="4650">
                  <c:v>1.00286</c:v>
                </c:pt>
                <c:pt idx="4651">
                  <c:v>1.00288</c:v>
                </c:pt>
                <c:pt idx="4652">
                  <c:v>1.0029</c:v>
                </c:pt>
                <c:pt idx="4653">
                  <c:v>1.00292</c:v>
                </c:pt>
                <c:pt idx="4654">
                  <c:v>1.00294</c:v>
                </c:pt>
                <c:pt idx="4655">
                  <c:v>1.00297</c:v>
                </c:pt>
                <c:pt idx="4656">
                  <c:v>1.00299</c:v>
                </c:pt>
                <c:pt idx="4657">
                  <c:v>1.00301</c:v>
                </c:pt>
                <c:pt idx="4658">
                  <c:v>1.00303</c:v>
                </c:pt>
                <c:pt idx="4659">
                  <c:v>1.00305</c:v>
                </c:pt>
                <c:pt idx="4660">
                  <c:v>1.00307</c:v>
                </c:pt>
                <c:pt idx="4661">
                  <c:v>1.00309</c:v>
                </c:pt>
                <c:pt idx="4662">
                  <c:v>1.00311</c:v>
                </c:pt>
                <c:pt idx="4663">
                  <c:v>1.00313</c:v>
                </c:pt>
                <c:pt idx="4664">
                  <c:v>1.00315</c:v>
                </c:pt>
                <c:pt idx="4665">
                  <c:v>1.00317</c:v>
                </c:pt>
                <c:pt idx="4666">
                  <c:v>1.00319</c:v>
                </c:pt>
                <c:pt idx="4667">
                  <c:v>1.00321</c:v>
                </c:pt>
                <c:pt idx="4668">
                  <c:v>1.00323</c:v>
                </c:pt>
                <c:pt idx="4669">
                  <c:v>1.00325</c:v>
                </c:pt>
                <c:pt idx="4670">
                  <c:v>1.00326</c:v>
                </c:pt>
                <c:pt idx="4671">
                  <c:v>1.00328</c:v>
                </c:pt>
                <c:pt idx="4672">
                  <c:v>1.0033</c:v>
                </c:pt>
                <c:pt idx="4673">
                  <c:v>1.00332</c:v>
                </c:pt>
                <c:pt idx="4674">
                  <c:v>1.00334</c:v>
                </c:pt>
                <c:pt idx="4675">
                  <c:v>1.00336</c:v>
                </c:pt>
                <c:pt idx="4676">
                  <c:v>1.00337</c:v>
                </c:pt>
                <c:pt idx="4677">
                  <c:v>1.00339</c:v>
                </c:pt>
                <c:pt idx="4678">
                  <c:v>1.00341</c:v>
                </c:pt>
                <c:pt idx="4679">
                  <c:v>1.00343</c:v>
                </c:pt>
                <c:pt idx="4680">
                  <c:v>1.00344</c:v>
                </c:pt>
                <c:pt idx="4681">
                  <c:v>1.00346</c:v>
                </c:pt>
                <c:pt idx="4682">
                  <c:v>1.00348</c:v>
                </c:pt>
                <c:pt idx="4683">
                  <c:v>1.00349</c:v>
                </c:pt>
                <c:pt idx="4684">
                  <c:v>1.00351</c:v>
                </c:pt>
                <c:pt idx="4685">
                  <c:v>1.00353</c:v>
                </c:pt>
                <c:pt idx="4686">
                  <c:v>1.00354</c:v>
                </c:pt>
                <c:pt idx="4687">
                  <c:v>1.00356</c:v>
                </c:pt>
                <c:pt idx="4688">
                  <c:v>1.00358</c:v>
                </c:pt>
                <c:pt idx="4689">
                  <c:v>1.00359</c:v>
                </c:pt>
                <c:pt idx="4690">
                  <c:v>1.00361</c:v>
                </c:pt>
                <c:pt idx="4691">
                  <c:v>1.00362</c:v>
                </c:pt>
                <c:pt idx="4692">
                  <c:v>1.00364</c:v>
                </c:pt>
                <c:pt idx="4693">
                  <c:v>1.00365</c:v>
                </c:pt>
                <c:pt idx="4694">
                  <c:v>1.00367</c:v>
                </c:pt>
                <c:pt idx="4695">
                  <c:v>1.00368</c:v>
                </c:pt>
                <c:pt idx="4696">
                  <c:v>1.0037</c:v>
                </c:pt>
                <c:pt idx="4697">
                  <c:v>1.00371</c:v>
                </c:pt>
                <c:pt idx="4698">
                  <c:v>1.00373</c:v>
                </c:pt>
                <c:pt idx="4699">
                  <c:v>1.00374</c:v>
                </c:pt>
                <c:pt idx="4700">
                  <c:v>1.00376</c:v>
                </c:pt>
                <c:pt idx="4701">
                  <c:v>1.00377</c:v>
                </c:pt>
                <c:pt idx="4702">
                  <c:v>1.00378</c:v>
                </c:pt>
                <c:pt idx="4703">
                  <c:v>1.0038</c:v>
                </c:pt>
                <c:pt idx="4704">
                  <c:v>1.00381</c:v>
                </c:pt>
                <c:pt idx="4705">
                  <c:v>1.00382</c:v>
                </c:pt>
                <c:pt idx="4706">
                  <c:v>1.00384</c:v>
                </c:pt>
                <c:pt idx="4707">
                  <c:v>1.00385</c:v>
                </c:pt>
                <c:pt idx="4708">
                  <c:v>1.00386</c:v>
                </c:pt>
                <c:pt idx="4709">
                  <c:v>1.00388</c:v>
                </c:pt>
                <c:pt idx="4710">
                  <c:v>1.00389</c:v>
                </c:pt>
                <c:pt idx="4711">
                  <c:v>1.0039</c:v>
                </c:pt>
                <c:pt idx="4712">
                  <c:v>1.00391</c:v>
                </c:pt>
                <c:pt idx="4713">
                  <c:v>1.00392</c:v>
                </c:pt>
                <c:pt idx="4714">
                  <c:v>1.00394</c:v>
                </c:pt>
                <c:pt idx="4715">
                  <c:v>1.00395</c:v>
                </c:pt>
                <c:pt idx="4716">
                  <c:v>1.00396</c:v>
                </c:pt>
                <c:pt idx="4717">
                  <c:v>1.00397</c:v>
                </c:pt>
                <c:pt idx="4718">
                  <c:v>1.00398</c:v>
                </c:pt>
                <c:pt idx="4719">
                  <c:v>1.00399</c:v>
                </c:pt>
                <c:pt idx="4720">
                  <c:v>1.004</c:v>
                </c:pt>
                <c:pt idx="4721">
                  <c:v>1.00402</c:v>
                </c:pt>
                <c:pt idx="4722">
                  <c:v>1.00403</c:v>
                </c:pt>
                <c:pt idx="4723">
                  <c:v>1.00404</c:v>
                </c:pt>
                <c:pt idx="4724">
                  <c:v>1.00405</c:v>
                </c:pt>
                <c:pt idx="4725">
                  <c:v>1.00406</c:v>
                </c:pt>
                <c:pt idx="4726">
                  <c:v>1.00407</c:v>
                </c:pt>
                <c:pt idx="4727">
                  <c:v>1.00408</c:v>
                </c:pt>
                <c:pt idx="4728">
                  <c:v>1.00409</c:v>
                </c:pt>
                <c:pt idx="4729">
                  <c:v>1.0041</c:v>
                </c:pt>
                <c:pt idx="4730">
                  <c:v>1.0041</c:v>
                </c:pt>
                <c:pt idx="4731">
                  <c:v>1.00411</c:v>
                </c:pt>
                <c:pt idx="4732">
                  <c:v>1.00412</c:v>
                </c:pt>
                <c:pt idx="4733">
                  <c:v>1.00413</c:v>
                </c:pt>
                <c:pt idx="4734">
                  <c:v>1.00414</c:v>
                </c:pt>
                <c:pt idx="4735">
                  <c:v>1.00415</c:v>
                </c:pt>
                <c:pt idx="4736">
                  <c:v>1.00416</c:v>
                </c:pt>
                <c:pt idx="4737">
                  <c:v>1.00417</c:v>
                </c:pt>
                <c:pt idx="4738">
                  <c:v>1.00417</c:v>
                </c:pt>
                <c:pt idx="4739">
                  <c:v>1.00418</c:v>
                </c:pt>
                <c:pt idx="4740">
                  <c:v>1.00419</c:v>
                </c:pt>
                <c:pt idx="4741">
                  <c:v>1.0042</c:v>
                </c:pt>
                <c:pt idx="4742">
                  <c:v>1.0042</c:v>
                </c:pt>
                <c:pt idx="4743">
                  <c:v>1.00421</c:v>
                </c:pt>
                <c:pt idx="4744">
                  <c:v>1.00422</c:v>
                </c:pt>
                <c:pt idx="4745">
                  <c:v>1.00423</c:v>
                </c:pt>
                <c:pt idx="4746">
                  <c:v>1.00423</c:v>
                </c:pt>
                <c:pt idx="4747">
                  <c:v>1.00424</c:v>
                </c:pt>
                <c:pt idx="4748">
                  <c:v>1.00425</c:v>
                </c:pt>
                <c:pt idx="4749">
                  <c:v>1.00425</c:v>
                </c:pt>
                <c:pt idx="4750">
                  <c:v>1.00426</c:v>
                </c:pt>
                <c:pt idx="4751">
                  <c:v>1.00426</c:v>
                </c:pt>
                <c:pt idx="4752">
                  <c:v>1.00427</c:v>
                </c:pt>
                <c:pt idx="4753">
                  <c:v>1.00428</c:v>
                </c:pt>
                <c:pt idx="4754">
                  <c:v>1.00428</c:v>
                </c:pt>
                <c:pt idx="4755">
                  <c:v>1.00429</c:v>
                </c:pt>
                <c:pt idx="4756">
                  <c:v>1.00429</c:v>
                </c:pt>
                <c:pt idx="4757">
                  <c:v>1.0043</c:v>
                </c:pt>
                <c:pt idx="4758">
                  <c:v>1.0043</c:v>
                </c:pt>
                <c:pt idx="4759">
                  <c:v>1.00431</c:v>
                </c:pt>
                <c:pt idx="4760">
                  <c:v>1.00431</c:v>
                </c:pt>
                <c:pt idx="4761">
                  <c:v>1.00432</c:v>
                </c:pt>
                <c:pt idx="4762">
                  <c:v>1.00432</c:v>
                </c:pt>
                <c:pt idx="4763">
                  <c:v>1.00433</c:v>
                </c:pt>
                <c:pt idx="4764">
                  <c:v>1.00433</c:v>
                </c:pt>
                <c:pt idx="4765">
                  <c:v>1.00433</c:v>
                </c:pt>
                <c:pt idx="4766">
                  <c:v>1.00434</c:v>
                </c:pt>
                <c:pt idx="4767">
                  <c:v>1.00434</c:v>
                </c:pt>
                <c:pt idx="4768">
                  <c:v>1.00435</c:v>
                </c:pt>
                <c:pt idx="4769">
                  <c:v>1.00435</c:v>
                </c:pt>
                <c:pt idx="4770">
                  <c:v>1.00435</c:v>
                </c:pt>
                <c:pt idx="4771">
                  <c:v>1.00435</c:v>
                </c:pt>
                <c:pt idx="4772">
                  <c:v>1.00436</c:v>
                </c:pt>
                <c:pt idx="4773">
                  <c:v>1.00436</c:v>
                </c:pt>
                <c:pt idx="4774">
                  <c:v>1.00436</c:v>
                </c:pt>
                <c:pt idx="4775">
                  <c:v>1.00437</c:v>
                </c:pt>
                <c:pt idx="4776">
                  <c:v>1.00437</c:v>
                </c:pt>
                <c:pt idx="4777">
                  <c:v>1.00437</c:v>
                </c:pt>
                <c:pt idx="4778">
                  <c:v>1.00437</c:v>
                </c:pt>
                <c:pt idx="4779">
                  <c:v>1.00438</c:v>
                </c:pt>
                <c:pt idx="4780">
                  <c:v>1.00438</c:v>
                </c:pt>
                <c:pt idx="4781">
                  <c:v>1.00438</c:v>
                </c:pt>
                <c:pt idx="4782">
                  <c:v>1.00438</c:v>
                </c:pt>
                <c:pt idx="4783">
                  <c:v>1.00438</c:v>
                </c:pt>
                <c:pt idx="4784">
                  <c:v>1.00438</c:v>
                </c:pt>
                <c:pt idx="4785">
                  <c:v>1.00438</c:v>
                </c:pt>
                <c:pt idx="4786">
                  <c:v>1.00439</c:v>
                </c:pt>
                <c:pt idx="4787">
                  <c:v>1.00439</c:v>
                </c:pt>
                <c:pt idx="4788">
                  <c:v>1.00439</c:v>
                </c:pt>
                <c:pt idx="4789">
                  <c:v>1.00439</c:v>
                </c:pt>
                <c:pt idx="4790">
                  <c:v>1.00439</c:v>
                </c:pt>
                <c:pt idx="4791">
                  <c:v>1.00439</c:v>
                </c:pt>
                <c:pt idx="4792">
                  <c:v>1.00439</c:v>
                </c:pt>
                <c:pt idx="4793">
                  <c:v>1.00439</c:v>
                </c:pt>
                <c:pt idx="4794">
                  <c:v>1.00439</c:v>
                </c:pt>
                <c:pt idx="4795">
                  <c:v>1.00439</c:v>
                </c:pt>
                <c:pt idx="4796">
                  <c:v>1.00439</c:v>
                </c:pt>
                <c:pt idx="4797">
                  <c:v>1.00439</c:v>
                </c:pt>
                <c:pt idx="4798">
                  <c:v>1.00439</c:v>
                </c:pt>
                <c:pt idx="4799">
                  <c:v>1.00439</c:v>
                </c:pt>
                <c:pt idx="4800">
                  <c:v>1.00439</c:v>
                </c:pt>
                <c:pt idx="4801">
                  <c:v>1.00439</c:v>
                </c:pt>
                <c:pt idx="4802">
                  <c:v>1.00438</c:v>
                </c:pt>
                <c:pt idx="4803">
                  <c:v>1.00438</c:v>
                </c:pt>
                <c:pt idx="4804">
                  <c:v>1.00438</c:v>
                </c:pt>
                <c:pt idx="4805">
                  <c:v>1.00438</c:v>
                </c:pt>
                <c:pt idx="4806">
                  <c:v>1.00438</c:v>
                </c:pt>
                <c:pt idx="4807">
                  <c:v>1.00438</c:v>
                </c:pt>
                <c:pt idx="4808">
                  <c:v>1.00437</c:v>
                </c:pt>
                <c:pt idx="4809">
                  <c:v>1.00437</c:v>
                </c:pt>
                <c:pt idx="4810">
                  <c:v>1.00437</c:v>
                </c:pt>
                <c:pt idx="4811">
                  <c:v>1.00437</c:v>
                </c:pt>
                <c:pt idx="4812">
                  <c:v>1.00437</c:v>
                </c:pt>
                <c:pt idx="4813">
                  <c:v>1.00436</c:v>
                </c:pt>
                <c:pt idx="4814">
                  <c:v>1.00436</c:v>
                </c:pt>
                <c:pt idx="4815">
                  <c:v>1.00436</c:v>
                </c:pt>
                <c:pt idx="4816">
                  <c:v>1.00436</c:v>
                </c:pt>
                <c:pt idx="4817">
                  <c:v>1.00435</c:v>
                </c:pt>
                <c:pt idx="4818">
                  <c:v>1.00435</c:v>
                </c:pt>
                <c:pt idx="4819">
                  <c:v>1.00435</c:v>
                </c:pt>
                <c:pt idx="4820">
                  <c:v>1.00434</c:v>
                </c:pt>
                <c:pt idx="4821">
                  <c:v>1.00434</c:v>
                </c:pt>
                <c:pt idx="4822">
                  <c:v>1.00434</c:v>
                </c:pt>
                <c:pt idx="4823">
                  <c:v>1.00433</c:v>
                </c:pt>
                <c:pt idx="4824">
                  <c:v>1.00433</c:v>
                </c:pt>
                <c:pt idx="4825">
                  <c:v>1.00432</c:v>
                </c:pt>
                <c:pt idx="4826">
                  <c:v>1.00432</c:v>
                </c:pt>
                <c:pt idx="4827">
                  <c:v>1.00432</c:v>
                </c:pt>
                <c:pt idx="4828">
                  <c:v>1.00431</c:v>
                </c:pt>
                <c:pt idx="4829">
                  <c:v>1.00431</c:v>
                </c:pt>
                <c:pt idx="4830">
                  <c:v>1.0043</c:v>
                </c:pt>
                <c:pt idx="4831">
                  <c:v>1.0043</c:v>
                </c:pt>
                <c:pt idx="4832">
                  <c:v>1.00429</c:v>
                </c:pt>
                <c:pt idx="4833">
                  <c:v>1.00429</c:v>
                </c:pt>
                <c:pt idx="4834">
                  <c:v>1.00428</c:v>
                </c:pt>
                <c:pt idx="4835">
                  <c:v>1.00428</c:v>
                </c:pt>
                <c:pt idx="4836">
                  <c:v>1.00427</c:v>
                </c:pt>
                <c:pt idx="4837">
                  <c:v>1.00427</c:v>
                </c:pt>
                <c:pt idx="4838">
                  <c:v>1.00426</c:v>
                </c:pt>
                <c:pt idx="4839">
                  <c:v>1.00426</c:v>
                </c:pt>
                <c:pt idx="4840">
                  <c:v>1.00425</c:v>
                </c:pt>
                <c:pt idx="4841">
                  <c:v>1.00425</c:v>
                </c:pt>
                <c:pt idx="4842">
                  <c:v>1.00424</c:v>
                </c:pt>
                <c:pt idx="4843">
                  <c:v>1.00423</c:v>
                </c:pt>
                <c:pt idx="4844">
                  <c:v>1.00423</c:v>
                </c:pt>
                <c:pt idx="4845">
                  <c:v>1.00422</c:v>
                </c:pt>
                <c:pt idx="4846">
                  <c:v>1.00422</c:v>
                </c:pt>
                <c:pt idx="4847">
                  <c:v>1.00421</c:v>
                </c:pt>
                <c:pt idx="4848">
                  <c:v>1.0042</c:v>
                </c:pt>
                <c:pt idx="4849">
                  <c:v>1.0042</c:v>
                </c:pt>
                <c:pt idx="4850">
                  <c:v>1.00419</c:v>
                </c:pt>
                <c:pt idx="4851">
                  <c:v>1.00418</c:v>
                </c:pt>
                <c:pt idx="4852">
                  <c:v>1.00418</c:v>
                </c:pt>
                <c:pt idx="4853">
                  <c:v>1.00417</c:v>
                </c:pt>
                <c:pt idx="4854">
                  <c:v>1.00416</c:v>
                </c:pt>
                <c:pt idx="4855">
                  <c:v>1.00416</c:v>
                </c:pt>
                <c:pt idx="4856">
                  <c:v>1.00415</c:v>
                </c:pt>
                <c:pt idx="4857">
                  <c:v>1.00414</c:v>
                </c:pt>
                <c:pt idx="4858">
                  <c:v>1.00413</c:v>
                </c:pt>
                <c:pt idx="4859">
                  <c:v>1.00413</c:v>
                </c:pt>
                <c:pt idx="4860">
                  <c:v>1.00412</c:v>
                </c:pt>
                <c:pt idx="4861">
                  <c:v>1.00411</c:v>
                </c:pt>
                <c:pt idx="4862">
                  <c:v>1.0041</c:v>
                </c:pt>
                <c:pt idx="4863">
                  <c:v>1.00409</c:v>
                </c:pt>
                <c:pt idx="4864">
                  <c:v>1.00409</c:v>
                </c:pt>
                <c:pt idx="4865">
                  <c:v>1.00408</c:v>
                </c:pt>
                <c:pt idx="4866">
                  <c:v>1.00407</c:v>
                </c:pt>
                <c:pt idx="4867">
                  <c:v>1.00406</c:v>
                </c:pt>
                <c:pt idx="4868">
                  <c:v>1.00405</c:v>
                </c:pt>
                <c:pt idx="4869">
                  <c:v>1.00404</c:v>
                </c:pt>
                <c:pt idx="4870">
                  <c:v>1.00404</c:v>
                </c:pt>
                <c:pt idx="4871">
                  <c:v>1.00403</c:v>
                </c:pt>
                <c:pt idx="4872">
                  <c:v>1.00402</c:v>
                </c:pt>
                <c:pt idx="4873">
                  <c:v>1.00401</c:v>
                </c:pt>
                <c:pt idx="4874">
                  <c:v>1.004</c:v>
                </c:pt>
                <c:pt idx="4875">
                  <c:v>1.00399</c:v>
                </c:pt>
                <c:pt idx="4876">
                  <c:v>1.00398</c:v>
                </c:pt>
                <c:pt idx="4877">
                  <c:v>1.00397</c:v>
                </c:pt>
                <c:pt idx="4878">
                  <c:v>1.00396</c:v>
                </c:pt>
                <c:pt idx="4879">
                  <c:v>1.00395</c:v>
                </c:pt>
                <c:pt idx="4880">
                  <c:v>1.00394</c:v>
                </c:pt>
                <c:pt idx="4881">
                  <c:v>1.00393</c:v>
                </c:pt>
                <c:pt idx="4882">
                  <c:v>1.00392</c:v>
                </c:pt>
                <c:pt idx="4883">
                  <c:v>1.00391</c:v>
                </c:pt>
                <c:pt idx="4884">
                  <c:v>1.0039</c:v>
                </c:pt>
                <c:pt idx="4885">
                  <c:v>1.00389</c:v>
                </c:pt>
                <c:pt idx="4886">
                  <c:v>1.00388</c:v>
                </c:pt>
                <c:pt idx="4887">
                  <c:v>1.00387</c:v>
                </c:pt>
                <c:pt idx="4888">
                  <c:v>1.00386</c:v>
                </c:pt>
                <c:pt idx="4889">
                  <c:v>1.00385</c:v>
                </c:pt>
                <c:pt idx="4890">
                  <c:v>1.00384</c:v>
                </c:pt>
                <c:pt idx="4891">
                  <c:v>1.00383</c:v>
                </c:pt>
                <c:pt idx="4892">
                  <c:v>1.00382</c:v>
                </c:pt>
                <c:pt idx="4893">
                  <c:v>1.00381</c:v>
                </c:pt>
                <c:pt idx="4894">
                  <c:v>1.0038</c:v>
                </c:pt>
                <c:pt idx="4895">
                  <c:v>1.00379</c:v>
                </c:pt>
                <c:pt idx="4896">
                  <c:v>1.00378</c:v>
                </c:pt>
                <c:pt idx="4897">
                  <c:v>1.00377</c:v>
                </c:pt>
                <c:pt idx="4898">
                  <c:v>1.00375</c:v>
                </c:pt>
                <c:pt idx="4899">
                  <c:v>1.00374</c:v>
                </c:pt>
                <c:pt idx="4900">
                  <c:v>1.00373</c:v>
                </c:pt>
                <c:pt idx="4901">
                  <c:v>1.00372</c:v>
                </c:pt>
                <c:pt idx="4902">
                  <c:v>1.00371</c:v>
                </c:pt>
                <c:pt idx="4903">
                  <c:v>1.0037</c:v>
                </c:pt>
                <c:pt idx="4904">
                  <c:v>1.00368</c:v>
                </c:pt>
                <c:pt idx="4905">
                  <c:v>1.00367</c:v>
                </c:pt>
                <c:pt idx="4906">
                  <c:v>1.00366</c:v>
                </c:pt>
                <c:pt idx="4907">
                  <c:v>1.00365</c:v>
                </c:pt>
                <c:pt idx="4908">
                  <c:v>1.00364</c:v>
                </c:pt>
                <c:pt idx="4909">
                  <c:v>1.00362</c:v>
                </c:pt>
                <c:pt idx="4910">
                  <c:v>1.00361</c:v>
                </c:pt>
                <c:pt idx="4911">
                  <c:v>1.0036</c:v>
                </c:pt>
                <c:pt idx="4912">
                  <c:v>1.00359</c:v>
                </c:pt>
                <c:pt idx="4913">
                  <c:v>1.00358</c:v>
                </c:pt>
                <c:pt idx="4914">
                  <c:v>1.00356</c:v>
                </c:pt>
                <c:pt idx="4915">
                  <c:v>1.00355</c:v>
                </c:pt>
                <c:pt idx="4916">
                  <c:v>1.00354</c:v>
                </c:pt>
                <c:pt idx="4917">
                  <c:v>1.00352</c:v>
                </c:pt>
                <c:pt idx="4918">
                  <c:v>1.00351</c:v>
                </c:pt>
                <c:pt idx="4919">
                  <c:v>1.0035</c:v>
                </c:pt>
                <c:pt idx="4920">
                  <c:v>1.00349</c:v>
                </c:pt>
                <c:pt idx="4921">
                  <c:v>1.00347</c:v>
                </c:pt>
                <c:pt idx="4922">
                  <c:v>1.00346</c:v>
                </c:pt>
                <c:pt idx="4923">
                  <c:v>1.00345</c:v>
                </c:pt>
                <c:pt idx="4924">
                  <c:v>1.00343</c:v>
                </c:pt>
                <c:pt idx="4925">
                  <c:v>1.00342</c:v>
                </c:pt>
                <c:pt idx="4926">
                  <c:v>1.00341</c:v>
                </c:pt>
                <c:pt idx="4927">
                  <c:v>1.00339</c:v>
                </c:pt>
                <c:pt idx="4928">
                  <c:v>1.00338</c:v>
                </c:pt>
                <c:pt idx="4929">
                  <c:v>1.00336</c:v>
                </c:pt>
                <c:pt idx="4930">
                  <c:v>1.00335</c:v>
                </c:pt>
                <c:pt idx="4931">
                  <c:v>1.00334</c:v>
                </c:pt>
                <c:pt idx="4932">
                  <c:v>1.00332</c:v>
                </c:pt>
                <c:pt idx="4933">
                  <c:v>1.00331</c:v>
                </c:pt>
                <c:pt idx="4934">
                  <c:v>1.00329</c:v>
                </c:pt>
                <c:pt idx="4935">
                  <c:v>1.00328</c:v>
                </c:pt>
                <c:pt idx="4936">
                  <c:v>1.00327</c:v>
                </c:pt>
                <c:pt idx="4937">
                  <c:v>1.00325</c:v>
                </c:pt>
                <c:pt idx="4938">
                  <c:v>1.00324</c:v>
                </c:pt>
                <c:pt idx="4939">
                  <c:v>1.00322</c:v>
                </c:pt>
                <c:pt idx="4940">
                  <c:v>1.00321</c:v>
                </c:pt>
                <c:pt idx="4941">
                  <c:v>1.00319</c:v>
                </c:pt>
                <c:pt idx="4942">
                  <c:v>1.00318</c:v>
                </c:pt>
                <c:pt idx="4943">
                  <c:v>1.00316</c:v>
                </c:pt>
                <c:pt idx="4944">
                  <c:v>1.00315</c:v>
                </c:pt>
                <c:pt idx="4945">
                  <c:v>1.00313</c:v>
                </c:pt>
                <c:pt idx="4946">
                  <c:v>1.00312</c:v>
                </c:pt>
                <c:pt idx="4947">
                  <c:v>1.0031</c:v>
                </c:pt>
                <c:pt idx="4948">
                  <c:v>1.00309</c:v>
                </c:pt>
                <c:pt idx="4949">
                  <c:v>1.00307</c:v>
                </c:pt>
                <c:pt idx="4950">
                  <c:v>1.00306</c:v>
                </c:pt>
                <c:pt idx="4951">
                  <c:v>1.00304</c:v>
                </c:pt>
                <c:pt idx="4952">
                  <c:v>1.00303</c:v>
                </c:pt>
                <c:pt idx="4953">
                  <c:v>1.00301</c:v>
                </c:pt>
                <c:pt idx="4954">
                  <c:v>1.00299</c:v>
                </c:pt>
                <c:pt idx="4955">
                  <c:v>1.00298</c:v>
                </c:pt>
                <c:pt idx="4956">
                  <c:v>1.00296</c:v>
                </c:pt>
                <c:pt idx="4957">
                  <c:v>1.00295</c:v>
                </c:pt>
                <c:pt idx="4958">
                  <c:v>1.00293</c:v>
                </c:pt>
                <c:pt idx="4959">
                  <c:v>1.00292</c:v>
                </c:pt>
                <c:pt idx="4960">
                  <c:v>1.0029</c:v>
                </c:pt>
                <c:pt idx="4961">
                  <c:v>1.00288</c:v>
                </c:pt>
                <c:pt idx="4962">
                  <c:v>1.00287</c:v>
                </c:pt>
                <c:pt idx="4963">
                  <c:v>1.00285</c:v>
                </c:pt>
                <c:pt idx="4964">
                  <c:v>1.00283</c:v>
                </c:pt>
                <c:pt idx="4965">
                  <c:v>1.00282</c:v>
                </c:pt>
                <c:pt idx="4966">
                  <c:v>1.0028</c:v>
                </c:pt>
                <c:pt idx="4967">
                  <c:v>1.00279</c:v>
                </c:pt>
                <c:pt idx="4968">
                  <c:v>1.00277</c:v>
                </c:pt>
                <c:pt idx="4969">
                  <c:v>1.00275</c:v>
                </c:pt>
                <c:pt idx="4970">
                  <c:v>1.00274</c:v>
                </c:pt>
                <c:pt idx="4971">
                  <c:v>1.00272</c:v>
                </c:pt>
                <c:pt idx="4972">
                  <c:v>1.0027</c:v>
                </c:pt>
                <c:pt idx="4973">
                  <c:v>1.00268</c:v>
                </c:pt>
                <c:pt idx="4974">
                  <c:v>1.00267</c:v>
                </c:pt>
                <c:pt idx="4975">
                  <c:v>1.00265</c:v>
                </c:pt>
                <c:pt idx="4976">
                  <c:v>1.00263</c:v>
                </c:pt>
                <c:pt idx="4977">
                  <c:v>1.00262</c:v>
                </c:pt>
                <c:pt idx="4978">
                  <c:v>1.0026</c:v>
                </c:pt>
                <c:pt idx="4979">
                  <c:v>1.00258</c:v>
                </c:pt>
                <c:pt idx="4980">
                  <c:v>1.00256</c:v>
                </c:pt>
                <c:pt idx="4981">
                  <c:v>1.00255</c:v>
                </c:pt>
                <c:pt idx="4982">
                  <c:v>1.00253</c:v>
                </c:pt>
                <c:pt idx="4983">
                  <c:v>1.00251</c:v>
                </c:pt>
                <c:pt idx="4984">
                  <c:v>1.00249</c:v>
                </c:pt>
                <c:pt idx="4985">
                  <c:v>1.00248</c:v>
                </c:pt>
                <c:pt idx="4986">
                  <c:v>1.00246</c:v>
                </c:pt>
                <c:pt idx="4987">
                  <c:v>1.00244</c:v>
                </c:pt>
                <c:pt idx="4988">
                  <c:v>1.00242</c:v>
                </c:pt>
                <c:pt idx="4989">
                  <c:v>1.00241</c:v>
                </c:pt>
                <c:pt idx="4990">
                  <c:v>1.00239</c:v>
                </c:pt>
                <c:pt idx="4991">
                  <c:v>1.00237</c:v>
                </c:pt>
                <c:pt idx="4992">
                  <c:v>1.00235</c:v>
                </c:pt>
                <c:pt idx="4993">
                  <c:v>1.00233</c:v>
                </c:pt>
                <c:pt idx="4994">
                  <c:v>1.00232</c:v>
                </c:pt>
                <c:pt idx="4995">
                  <c:v>1.0023</c:v>
                </c:pt>
                <c:pt idx="4996">
                  <c:v>1.00228</c:v>
                </c:pt>
                <c:pt idx="4997">
                  <c:v>1.00226</c:v>
                </c:pt>
                <c:pt idx="4998">
                  <c:v>1.00224</c:v>
                </c:pt>
                <c:pt idx="4999">
                  <c:v>1.00222</c:v>
                </c:pt>
                <c:pt idx="5000">
                  <c:v>1.00221</c:v>
                </c:pt>
                <c:pt idx="5001">
                  <c:v>1.00219</c:v>
                </c:pt>
                <c:pt idx="5002">
                  <c:v>1.00217</c:v>
                </c:pt>
                <c:pt idx="5003">
                  <c:v>1.00215</c:v>
                </c:pt>
                <c:pt idx="5004">
                  <c:v>1.00213</c:v>
                </c:pt>
                <c:pt idx="5005">
                  <c:v>1.00211</c:v>
                </c:pt>
                <c:pt idx="5006">
                  <c:v>1.00209</c:v>
                </c:pt>
                <c:pt idx="5007">
                  <c:v>1.00207</c:v>
                </c:pt>
                <c:pt idx="5008">
                  <c:v>1.00206</c:v>
                </c:pt>
                <c:pt idx="5009">
                  <c:v>1.00204</c:v>
                </c:pt>
                <c:pt idx="5010">
                  <c:v>1.00202</c:v>
                </c:pt>
                <c:pt idx="5011">
                  <c:v>1.002</c:v>
                </c:pt>
                <c:pt idx="5012">
                  <c:v>1.00198</c:v>
                </c:pt>
                <c:pt idx="5013">
                  <c:v>1.00196</c:v>
                </c:pt>
                <c:pt idx="5014">
                  <c:v>1.00194</c:v>
                </c:pt>
                <c:pt idx="5015">
                  <c:v>1.00192</c:v>
                </c:pt>
                <c:pt idx="5016">
                  <c:v>1.0019</c:v>
                </c:pt>
                <c:pt idx="5017">
                  <c:v>1.00188</c:v>
                </c:pt>
                <c:pt idx="5018">
                  <c:v>1.00186</c:v>
                </c:pt>
                <c:pt idx="5019">
                  <c:v>1.00184</c:v>
                </c:pt>
                <c:pt idx="5020">
                  <c:v>1.00182</c:v>
                </c:pt>
                <c:pt idx="5021">
                  <c:v>1.0018</c:v>
                </c:pt>
                <c:pt idx="5022">
                  <c:v>1.00179</c:v>
                </c:pt>
                <c:pt idx="5023">
                  <c:v>1.00177</c:v>
                </c:pt>
                <c:pt idx="5024">
                  <c:v>1.00175</c:v>
                </c:pt>
                <c:pt idx="5025">
                  <c:v>1.00173</c:v>
                </c:pt>
                <c:pt idx="5026">
                  <c:v>1.00171</c:v>
                </c:pt>
                <c:pt idx="5027">
                  <c:v>1.00169</c:v>
                </c:pt>
                <c:pt idx="5028">
                  <c:v>1.00167</c:v>
                </c:pt>
                <c:pt idx="5029">
                  <c:v>1.00165</c:v>
                </c:pt>
                <c:pt idx="5030">
                  <c:v>1.00163</c:v>
                </c:pt>
                <c:pt idx="5031">
                  <c:v>1.00161</c:v>
                </c:pt>
                <c:pt idx="5032">
                  <c:v>1.00159</c:v>
                </c:pt>
                <c:pt idx="5033">
                  <c:v>1.00157</c:v>
                </c:pt>
                <c:pt idx="5034">
                  <c:v>1.00155</c:v>
                </c:pt>
                <c:pt idx="5035">
                  <c:v>1.00153</c:v>
                </c:pt>
                <c:pt idx="5036">
                  <c:v>1.00151</c:v>
                </c:pt>
                <c:pt idx="5037">
                  <c:v>1.00149</c:v>
                </c:pt>
                <c:pt idx="5038">
                  <c:v>1.00147</c:v>
                </c:pt>
                <c:pt idx="5039">
                  <c:v>1.00145</c:v>
                </c:pt>
                <c:pt idx="5040">
                  <c:v>1.00142</c:v>
                </c:pt>
                <c:pt idx="5041">
                  <c:v>1.0014</c:v>
                </c:pt>
                <c:pt idx="5042">
                  <c:v>1.00138</c:v>
                </c:pt>
                <c:pt idx="5043">
                  <c:v>1.00136</c:v>
                </c:pt>
                <c:pt idx="5044">
                  <c:v>1.00134</c:v>
                </c:pt>
                <c:pt idx="5045">
                  <c:v>1.00132</c:v>
                </c:pt>
                <c:pt idx="5046">
                  <c:v>1.0013</c:v>
                </c:pt>
                <c:pt idx="5047">
                  <c:v>1.00128</c:v>
                </c:pt>
                <c:pt idx="5048">
                  <c:v>1.00126</c:v>
                </c:pt>
                <c:pt idx="5049">
                  <c:v>1.00124</c:v>
                </c:pt>
                <c:pt idx="5050">
                  <c:v>1.00122</c:v>
                </c:pt>
                <c:pt idx="5051">
                  <c:v>1.0012</c:v>
                </c:pt>
                <c:pt idx="5052">
                  <c:v>1.00118</c:v>
                </c:pt>
                <c:pt idx="5053">
                  <c:v>1.00116</c:v>
                </c:pt>
                <c:pt idx="5054">
                  <c:v>1.00114</c:v>
                </c:pt>
                <c:pt idx="5055">
                  <c:v>1.00112</c:v>
                </c:pt>
                <c:pt idx="5056">
                  <c:v>1.00109</c:v>
                </c:pt>
                <c:pt idx="5057">
                  <c:v>1.00107</c:v>
                </c:pt>
                <c:pt idx="5058">
                  <c:v>1.00105</c:v>
                </c:pt>
                <c:pt idx="5059">
                  <c:v>1.00103</c:v>
                </c:pt>
                <c:pt idx="5060">
                  <c:v>1.00101</c:v>
                </c:pt>
                <c:pt idx="5061">
                  <c:v>1.00099</c:v>
                </c:pt>
                <c:pt idx="5062">
                  <c:v>1.00097</c:v>
                </c:pt>
                <c:pt idx="5063">
                  <c:v>1.00095</c:v>
                </c:pt>
                <c:pt idx="5064">
                  <c:v>1.00093</c:v>
                </c:pt>
                <c:pt idx="5065">
                  <c:v>1.00091</c:v>
                </c:pt>
                <c:pt idx="5066">
                  <c:v>1.00088</c:v>
                </c:pt>
                <c:pt idx="5067">
                  <c:v>1.00086</c:v>
                </c:pt>
                <c:pt idx="5068">
                  <c:v>1.00084</c:v>
                </c:pt>
                <c:pt idx="5069">
                  <c:v>1.00082</c:v>
                </c:pt>
                <c:pt idx="5070">
                  <c:v>1.0008</c:v>
                </c:pt>
                <c:pt idx="5071">
                  <c:v>1.00078</c:v>
                </c:pt>
                <c:pt idx="5072">
                  <c:v>1.00076</c:v>
                </c:pt>
                <c:pt idx="5073">
                  <c:v>1.00074</c:v>
                </c:pt>
                <c:pt idx="5074">
                  <c:v>1.00071</c:v>
                </c:pt>
                <c:pt idx="5075">
                  <c:v>1.00069</c:v>
                </c:pt>
                <c:pt idx="5076">
                  <c:v>1.00067</c:v>
                </c:pt>
                <c:pt idx="5077">
                  <c:v>1.00065</c:v>
                </c:pt>
                <c:pt idx="5078">
                  <c:v>1.00063</c:v>
                </c:pt>
                <c:pt idx="5079">
                  <c:v>1.00061</c:v>
                </c:pt>
                <c:pt idx="5080">
                  <c:v>1.00059</c:v>
                </c:pt>
                <c:pt idx="5081">
                  <c:v>1.00056</c:v>
                </c:pt>
                <c:pt idx="5082">
                  <c:v>1.00054</c:v>
                </c:pt>
                <c:pt idx="5083">
                  <c:v>1.00052</c:v>
                </c:pt>
                <c:pt idx="5084">
                  <c:v>1.0005</c:v>
                </c:pt>
                <c:pt idx="5085">
                  <c:v>1.00048</c:v>
                </c:pt>
                <c:pt idx="5086">
                  <c:v>1.00046</c:v>
                </c:pt>
                <c:pt idx="5087">
                  <c:v>1.00044</c:v>
                </c:pt>
                <c:pt idx="5088">
                  <c:v>1.00041</c:v>
                </c:pt>
                <c:pt idx="5089">
                  <c:v>1.00039</c:v>
                </c:pt>
                <c:pt idx="5090">
                  <c:v>1.00037</c:v>
                </c:pt>
                <c:pt idx="5091">
                  <c:v>1.00035</c:v>
                </c:pt>
                <c:pt idx="5092">
                  <c:v>1.00033</c:v>
                </c:pt>
                <c:pt idx="5093">
                  <c:v>1.00031</c:v>
                </c:pt>
                <c:pt idx="5094">
                  <c:v>1.00028</c:v>
                </c:pt>
                <c:pt idx="5095">
                  <c:v>1.00026</c:v>
                </c:pt>
                <c:pt idx="5096">
                  <c:v>1.00024</c:v>
                </c:pt>
                <c:pt idx="5097">
                  <c:v>1.00022</c:v>
                </c:pt>
                <c:pt idx="5098">
                  <c:v>1.0002</c:v>
                </c:pt>
                <c:pt idx="5099">
                  <c:v>1.00018</c:v>
                </c:pt>
                <c:pt idx="5100">
                  <c:v>1.00015</c:v>
                </c:pt>
                <c:pt idx="5101">
                  <c:v>1.00013</c:v>
                </c:pt>
                <c:pt idx="5102">
                  <c:v>1.00011</c:v>
                </c:pt>
                <c:pt idx="5103">
                  <c:v>1.00009</c:v>
                </c:pt>
                <c:pt idx="5104">
                  <c:v>1.00007</c:v>
                </c:pt>
                <c:pt idx="5105">
                  <c:v>1.00005</c:v>
                </c:pt>
                <c:pt idx="5106">
                  <c:v>1.00003</c:v>
                </c:pt>
                <c:pt idx="5107">
                  <c:v>1</c:v>
                </c:pt>
                <c:pt idx="5108">
                  <c:v>0.999982</c:v>
                </c:pt>
                <c:pt idx="5109">
                  <c:v>0.99996</c:v>
                </c:pt>
                <c:pt idx="5110">
                  <c:v>0.999939</c:v>
                </c:pt>
                <c:pt idx="5111">
                  <c:v>0.999917</c:v>
                </c:pt>
                <c:pt idx="5112">
                  <c:v>0.999896</c:v>
                </c:pt>
                <c:pt idx="5113">
                  <c:v>0.999874</c:v>
                </c:pt>
                <c:pt idx="5114">
                  <c:v>0.999852</c:v>
                </c:pt>
                <c:pt idx="5115">
                  <c:v>0.999831</c:v>
                </c:pt>
                <c:pt idx="5116">
                  <c:v>0.999809</c:v>
                </c:pt>
                <c:pt idx="5117">
                  <c:v>0.999788</c:v>
                </c:pt>
                <c:pt idx="5118">
                  <c:v>0.999766</c:v>
                </c:pt>
                <c:pt idx="5119">
                  <c:v>0.999745</c:v>
                </c:pt>
                <c:pt idx="5120">
                  <c:v>0.999723</c:v>
                </c:pt>
                <c:pt idx="5121">
                  <c:v>0.999702</c:v>
                </c:pt>
                <c:pt idx="5122">
                  <c:v>0.99968</c:v>
                </c:pt>
                <c:pt idx="5123">
                  <c:v>0.999659</c:v>
                </c:pt>
                <c:pt idx="5124">
                  <c:v>0.999638</c:v>
                </c:pt>
                <c:pt idx="5125">
                  <c:v>0.999616</c:v>
                </c:pt>
                <c:pt idx="5126">
                  <c:v>0.999595</c:v>
                </c:pt>
                <c:pt idx="5127">
                  <c:v>0.999573</c:v>
                </c:pt>
                <c:pt idx="5128">
                  <c:v>0.999552</c:v>
                </c:pt>
                <c:pt idx="5129">
                  <c:v>0.999531</c:v>
                </c:pt>
                <c:pt idx="5130">
                  <c:v>0.99951</c:v>
                </c:pt>
                <c:pt idx="5131">
                  <c:v>0.999488</c:v>
                </c:pt>
                <c:pt idx="5132">
                  <c:v>0.999467</c:v>
                </c:pt>
                <c:pt idx="5133">
                  <c:v>0.999446</c:v>
                </c:pt>
                <c:pt idx="5134">
                  <c:v>0.999425</c:v>
                </c:pt>
                <c:pt idx="5135">
                  <c:v>0.999404</c:v>
                </c:pt>
                <c:pt idx="5136">
                  <c:v>0.999382</c:v>
                </c:pt>
                <c:pt idx="5137">
                  <c:v>0.999361</c:v>
                </c:pt>
                <c:pt idx="5138">
                  <c:v>0.99934</c:v>
                </c:pt>
                <c:pt idx="5139">
                  <c:v>0.999319</c:v>
                </c:pt>
                <c:pt idx="5140">
                  <c:v>0.999298</c:v>
                </c:pt>
                <c:pt idx="5141">
                  <c:v>0.999277</c:v>
                </c:pt>
                <c:pt idx="5142">
                  <c:v>0.999256</c:v>
                </c:pt>
                <c:pt idx="5143">
                  <c:v>0.999235</c:v>
                </c:pt>
                <c:pt idx="5144">
                  <c:v>0.999214</c:v>
                </c:pt>
                <c:pt idx="5145">
                  <c:v>0.999193</c:v>
                </c:pt>
                <c:pt idx="5146">
                  <c:v>0.999172</c:v>
                </c:pt>
                <c:pt idx="5147">
                  <c:v>0.999151</c:v>
                </c:pt>
                <c:pt idx="5148">
                  <c:v>0.99913</c:v>
                </c:pt>
                <c:pt idx="5149">
                  <c:v>0.999109</c:v>
                </c:pt>
                <c:pt idx="5150">
                  <c:v>0.999089</c:v>
                </c:pt>
                <c:pt idx="5151">
                  <c:v>0.999068</c:v>
                </c:pt>
                <c:pt idx="5152">
                  <c:v>0.999047</c:v>
                </c:pt>
                <c:pt idx="5153">
                  <c:v>0.999027</c:v>
                </c:pt>
                <c:pt idx="5154">
                  <c:v>0.999006</c:v>
                </c:pt>
                <c:pt idx="5155">
                  <c:v>0.998986</c:v>
                </c:pt>
                <c:pt idx="5156">
                  <c:v>0.998965</c:v>
                </c:pt>
                <c:pt idx="5157">
                  <c:v>0.998945</c:v>
                </c:pt>
                <c:pt idx="5158">
                  <c:v>0.998924</c:v>
                </c:pt>
                <c:pt idx="5159">
                  <c:v>0.998904</c:v>
                </c:pt>
                <c:pt idx="5160">
                  <c:v>0.998884</c:v>
                </c:pt>
                <c:pt idx="5161">
                  <c:v>0.998864</c:v>
                </c:pt>
                <c:pt idx="5162">
                  <c:v>0.998843</c:v>
                </c:pt>
                <c:pt idx="5163">
                  <c:v>0.998823</c:v>
                </c:pt>
                <c:pt idx="5164">
                  <c:v>0.998803</c:v>
                </c:pt>
                <c:pt idx="5165">
                  <c:v>0.998783</c:v>
                </c:pt>
                <c:pt idx="5166">
                  <c:v>0.998763</c:v>
                </c:pt>
                <c:pt idx="5167">
                  <c:v>0.998743</c:v>
                </c:pt>
                <c:pt idx="5168">
                  <c:v>0.998723</c:v>
                </c:pt>
                <c:pt idx="5169">
                  <c:v>0.998703</c:v>
                </c:pt>
                <c:pt idx="5170">
                  <c:v>0.998684</c:v>
                </c:pt>
                <c:pt idx="5171">
                  <c:v>0.998664</c:v>
                </c:pt>
                <c:pt idx="5172">
                  <c:v>0.998644</c:v>
                </c:pt>
                <c:pt idx="5173">
                  <c:v>0.998625</c:v>
                </c:pt>
                <c:pt idx="5174">
                  <c:v>0.998605</c:v>
                </c:pt>
                <c:pt idx="5175">
                  <c:v>0.998586</c:v>
                </c:pt>
                <c:pt idx="5176">
                  <c:v>0.998566</c:v>
                </c:pt>
                <c:pt idx="5177">
                  <c:v>0.998547</c:v>
                </c:pt>
                <c:pt idx="5178">
                  <c:v>0.998528</c:v>
                </c:pt>
                <c:pt idx="5179">
                  <c:v>0.998509</c:v>
                </c:pt>
                <c:pt idx="5180">
                  <c:v>0.99849</c:v>
                </c:pt>
                <c:pt idx="5181">
                  <c:v>0.998471</c:v>
                </c:pt>
                <c:pt idx="5182">
                  <c:v>0.998452</c:v>
                </c:pt>
                <c:pt idx="5183">
                  <c:v>0.998433</c:v>
                </c:pt>
                <c:pt idx="5184">
                  <c:v>0.998414</c:v>
                </c:pt>
                <c:pt idx="5185">
                  <c:v>0.998395</c:v>
                </c:pt>
                <c:pt idx="5186">
                  <c:v>0.998376</c:v>
                </c:pt>
                <c:pt idx="5187">
                  <c:v>0.998358</c:v>
                </c:pt>
                <c:pt idx="5188">
                  <c:v>0.998339</c:v>
                </c:pt>
                <c:pt idx="5189">
                  <c:v>0.998321</c:v>
                </c:pt>
                <c:pt idx="5190">
                  <c:v>0.998302</c:v>
                </c:pt>
                <c:pt idx="5191">
                  <c:v>0.998283</c:v>
                </c:pt>
                <c:pt idx="5192">
                  <c:v>0.998265</c:v>
                </c:pt>
                <c:pt idx="5193">
                  <c:v>0.998247</c:v>
                </c:pt>
                <c:pt idx="5194">
                  <c:v>0.998228</c:v>
                </c:pt>
                <c:pt idx="5195">
                  <c:v>0.99821</c:v>
                </c:pt>
                <c:pt idx="5196">
                  <c:v>0.998192</c:v>
                </c:pt>
                <c:pt idx="5197">
                  <c:v>0.998174</c:v>
                </c:pt>
                <c:pt idx="5198">
                  <c:v>0.998156</c:v>
                </c:pt>
                <c:pt idx="5199">
                  <c:v>0.998138</c:v>
                </c:pt>
                <c:pt idx="5200">
                  <c:v>0.998121</c:v>
                </c:pt>
                <c:pt idx="5201">
                  <c:v>0.998103</c:v>
                </c:pt>
                <c:pt idx="5202">
                  <c:v>0.998086</c:v>
                </c:pt>
                <c:pt idx="5203">
                  <c:v>0.998068</c:v>
                </c:pt>
                <c:pt idx="5204">
                  <c:v>0.998051</c:v>
                </c:pt>
                <c:pt idx="5205">
                  <c:v>0.998033</c:v>
                </c:pt>
                <c:pt idx="5206">
                  <c:v>0.998016</c:v>
                </c:pt>
                <c:pt idx="5207">
                  <c:v>0.997999</c:v>
                </c:pt>
                <c:pt idx="5208">
                  <c:v>0.997982</c:v>
                </c:pt>
                <c:pt idx="5209">
                  <c:v>0.997965</c:v>
                </c:pt>
                <c:pt idx="5210">
                  <c:v>0.997948</c:v>
                </c:pt>
                <c:pt idx="5211">
                  <c:v>0.997932</c:v>
                </c:pt>
                <c:pt idx="5212">
                  <c:v>0.997915</c:v>
                </c:pt>
                <c:pt idx="5213">
                  <c:v>0.997898</c:v>
                </c:pt>
                <c:pt idx="5214">
                  <c:v>0.997882</c:v>
                </c:pt>
                <c:pt idx="5215">
                  <c:v>0.997865</c:v>
                </c:pt>
                <c:pt idx="5216">
                  <c:v>0.997849</c:v>
                </c:pt>
                <c:pt idx="5217">
                  <c:v>0.997833</c:v>
                </c:pt>
                <c:pt idx="5218">
                  <c:v>0.997817</c:v>
                </c:pt>
                <c:pt idx="5219">
                  <c:v>0.997801</c:v>
                </c:pt>
                <c:pt idx="5220">
                  <c:v>0.997785</c:v>
                </c:pt>
                <c:pt idx="5221">
                  <c:v>0.997769</c:v>
                </c:pt>
                <c:pt idx="5222">
                  <c:v>0.997753</c:v>
                </c:pt>
                <c:pt idx="5223">
                  <c:v>0.997738</c:v>
                </c:pt>
                <c:pt idx="5224">
                  <c:v>0.997722</c:v>
                </c:pt>
                <c:pt idx="5225">
                  <c:v>0.997707</c:v>
                </c:pt>
                <c:pt idx="5226">
                  <c:v>0.997691</c:v>
                </c:pt>
                <c:pt idx="5227">
                  <c:v>0.997676</c:v>
                </c:pt>
                <c:pt idx="5228">
                  <c:v>0.997661</c:v>
                </c:pt>
                <c:pt idx="5229">
                  <c:v>0.997646</c:v>
                </c:pt>
                <c:pt idx="5230">
                  <c:v>0.997631</c:v>
                </c:pt>
                <c:pt idx="5231">
                  <c:v>0.997616</c:v>
                </c:pt>
                <c:pt idx="5232">
                  <c:v>0.997601</c:v>
                </c:pt>
                <c:pt idx="5233">
                  <c:v>0.997587</c:v>
                </c:pt>
                <c:pt idx="5234">
                  <c:v>0.997572</c:v>
                </c:pt>
                <c:pt idx="5235">
                  <c:v>0.997558</c:v>
                </c:pt>
                <c:pt idx="5236">
                  <c:v>0.997544</c:v>
                </c:pt>
                <c:pt idx="5237">
                  <c:v>0.997529</c:v>
                </c:pt>
                <c:pt idx="5238">
                  <c:v>0.997515</c:v>
                </c:pt>
                <c:pt idx="5239">
                  <c:v>0.997501</c:v>
                </c:pt>
                <c:pt idx="5240">
                  <c:v>0.997487</c:v>
                </c:pt>
                <c:pt idx="5241">
                  <c:v>0.997474</c:v>
                </c:pt>
                <c:pt idx="5242">
                  <c:v>0.99746</c:v>
                </c:pt>
                <c:pt idx="5243">
                  <c:v>0.997446</c:v>
                </c:pt>
                <c:pt idx="5244">
                  <c:v>0.997433</c:v>
                </c:pt>
                <c:pt idx="5245">
                  <c:v>0.99742</c:v>
                </c:pt>
                <c:pt idx="5246">
                  <c:v>0.997407</c:v>
                </c:pt>
                <c:pt idx="5247">
                  <c:v>0.997394</c:v>
                </c:pt>
                <c:pt idx="5248">
                  <c:v>0.997381</c:v>
                </c:pt>
                <c:pt idx="5249">
                  <c:v>0.997368</c:v>
                </c:pt>
                <c:pt idx="5250">
                  <c:v>0.997355</c:v>
                </c:pt>
                <c:pt idx="5251">
                  <c:v>0.997343</c:v>
                </c:pt>
                <c:pt idx="5252">
                  <c:v>0.99733</c:v>
                </c:pt>
                <c:pt idx="5253">
                  <c:v>0.997318</c:v>
                </c:pt>
                <c:pt idx="5254">
                  <c:v>0.997306</c:v>
                </c:pt>
                <c:pt idx="5255">
                  <c:v>0.997294</c:v>
                </c:pt>
                <c:pt idx="5256">
                  <c:v>0.997282</c:v>
                </c:pt>
                <c:pt idx="5257">
                  <c:v>0.99727</c:v>
                </c:pt>
                <c:pt idx="5258">
                  <c:v>0.997258</c:v>
                </c:pt>
                <c:pt idx="5259">
                  <c:v>0.997247</c:v>
                </c:pt>
                <c:pt idx="5260">
                  <c:v>0.997235</c:v>
                </c:pt>
                <c:pt idx="5261">
                  <c:v>0.997224</c:v>
                </c:pt>
                <c:pt idx="5262">
                  <c:v>0.997213</c:v>
                </c:pt>
                <c:pt idx="5263">
                  <c:v>0.997202</c:v>
                </c:pt>
                <c:pt idx="5264">
                  <c:v>0.997191</c:v>
                </c:pt>
                <c:pt idx="5265">
                  <c:v>0.99718</c:v>
                </c:pt>
                <c:pt idx="5266">
                  <c:v>0.997169</c:v>
                </c:pt>
                <c:pt idx="5267">
                  <c:v>0.997159</c:v>
                </c:pt>
                <c:pt idx="5268">
                  <c:v>0.997148</c:v>
                </c:pt>
                <c:pt idx="5269">
                  <c:v>0.997138</c:v>
                </c:pt>
                <c:pt idx="5270">
                  <c:v>0.997128</c:v>
                </c:pt>
                <c:pt idx="5271">
                  <c:v>0.997118</c:v>
                </c:pt>
                <c:pt idx="5272">
                  <c:v>0.997108</c:v>
                </c:pt>
                <c:pt idx="5273">
                  <c:v>0.997099</c:v>
                </c:pt>
                <c:pt idx="5274">
                  <c:v>0.997089</c:v>
                </c:pt>
                <c:pt idx="5275">
                  <c:v>0.997079</c:v>
                </c:pt>
                <c:pt idx="5276">
                  <c:v>0.99707</c:v>
                </c:pt>
                <c:pt idx="5277">
                  <c:v>0.997061</c:v>
                </c:pt>
                <c:pt idx="5278">
                  <c:v>0.997052</c:v>
                </c:pt>
                <c:pt idx="5279">
                  <c:v>0.997043</c:v>
                </c:pt>
                <c:pt idx="5280">
                  <c:v>0.997034</c:v>
                </c:pt>
                <c:pt idx="5281">
                  <c:v>0.997026</c:v>
                </c:pt>
                <c:pt idx="5282">
                  <c:v>0.997017</c:v>
                </c:pt>
                <c:pt idx="5283">
                  <c:v>0.997009</c:v>
                </c:pt>
                <c:pt idx="5284">
                  <c:v>0.997001</c:v>
                </c:pt>
                <c:pt idx="5285">
                  <c:v>0.996993</c:v>
                </c:pt>
                <c:pt idx="5286">
                  <c:v>0.996985</c:v>
                </c:pt>
                <c:pt idx="5287">
                  <c:v>0.996977</c:v>
                </c:pt>
                <c:pt idx="5288">
                  <c:v>0.996969</c:v>
                </c:pt>
                <c:pt idx="5289">
                  <c:v>0.996962</c:v>
                </c:pt>
                <c:pt idx="5290">
                  <c:v>0.996955</c:v>
                </c:pt>
                <c:pt idx="5291">
                  <c:v>0.996947</c:v>
                </c:pt>
                <c:pt idx="5292">
                  <c:v>0.99694</c:v>
                </c:pt>
                <c:pt idx="5293">
                  <c:v>0.996934</c:v>
                </c:pt>
                <c:pt idx="5294">
                  <c:v>0.996927</c:v>
                </c:pt>
                <c:pt idx="5295">
                  <c:v>0.99692</c:v>
                </c:pt>
                <c:pt idx="5296">
                  <c:v>0.996914</c:v>
                </c:pt>
                <c:pt idx="5297">
                  <c:v>0.996908</c:v>
                </c:pt>
                <c:pt idx="5298">
                  <c:v>0.996901</c:v>
                </c:pt>
                <c:pt idx="5299">
                  <c:v>0.996895</c:v>
                </c:pt>
                <c:pt idx="5300">
                  <c:v>0.996889</c:v>
                </c:pt>
                <c:pt idx="5301">
                  <c:v>0.996884</c:v>
                </c:pt>
                <c:pt idx="5302">
                  <c:v>0.996878</c:v>
                </c:pt>
                <c:pt idx="5303">
                  <c:v>0.996873</c:v>
                </c:pt>
                <c:pt idx="5304">
                  <c:v>0.996867</c:v>
                </c:pt>
                <c:pt idx="5305">
                  <c:v>0.996862</c:v>
                </c:pt>
                <c:pt idx="5306">
                  <c:v>0.996857</c:v>
                </c:pt>
                <c:pt idx="5307">
                  <c:v>0.996852</c:v>
                </c:pt>
                <c:pt idx="5308">
                  <c:v>0.996848</c:v>
                </c:pt>
                <c:pt idx="5309">
                  <c:v>0.996843</c:v>
                </c:pt>
                <c:pt idx="5310">
                  <c:v>0.996839</c:v>
                </c:pt>
                <c:pt idx="5311">
                  <c:v>0.996835</c:v>
                </c:pt>
                <c:pt idx="5312">
                  <c:v>0.996831</c:v>
                </c:pt>
                <c:pt idx="5313">
                  <c:v>0.996827</c:v>
                </c:pt>
                <c:pt idx="5314">
                  <c:v>0.996823</c:v>
                </c:pt>
                <c:pt idx="5315">
                  <c:v>0.996819</c:v>
                </c:pt>
                <c:pt idx="5316">
                  <c:v>0.996816</c:v>
                </c:pt>
                <c:pt idx="5317">
                  <c:v>0.996813</c:v>
                </c:pt>
                <c:pt idx="5318">
                  <c:v>0.99681</c:v>
                </c:pt>
                <c:pt idx="5319">
                  <c:v>0.996807</c:v>
                </c:pt>
                <c:pt idx="5320">
                  <c:v>0.996804</c:v>
                </c:pt>
                <c:pt idx="5321">
                  <c:v>0.996801</c:v>
                </c:pt>
                <c:pt idx="5322">
                  <c:v>0.996799</c:v>
                </c:pt>
                <c:pt idx="5323">
                  <c:v>0.996796</c:v>
                </c:pt>
                <c:pt idx="5324">
                  <c:v>0.996794</c:v>
                </c:pt>
                <c:pt idx="5325">
                  <c:v>0.996792</c:v>
                </c:pt>
                <c:pt idx="5326">
                  <c:v>0.99679</c:v>
                </c:pt>
                <c:pt idx="5327">
                  <c:v>0.996788</c:v>
                </c:pt>
                <c:pt idx="5328">
                  <c:v>0.996787</c:v>
                </c:pt>
                <c:pt idx="5329">
                  <c:v>0.996785</c:v>
                </c:pt>
                <c:pt idx="5330">
                  <c:v>0.996784</c:v>
                </c:pt>
                <c:pt idx="5331">
                  <c:v>0.996783</c:v>
                </c:pt>
                <c:pt idx="5332">
                  <c:v>0.996782</c:v>
                </c:pt>
                <c:pt idx="5333">
                  <c:v>0.996781</c:v>
                </c:pt>
                <c:pt idx="5334">
                  <c:v>0.99678</c:v>
                </c:pt>
                <c:pt idx="5335">
                  <c:v>0.99678</c:v>
                </c:pt>
                <c:pt idx="5336">
                  <c:v>0.996779</c:v>
                </c:pt>
                <c:pt idx="5337">
                  <c:v>0.996779</c:v>
                </c:pt>
                <c:pt idx="5338">
                  <c:v>0.996779</c:v>
                </c:pt>
                <c:pt idx="5339">
                  <c:v>0.996779</c:v>
                </c:pt>
                <c:pt idx="5340">
                  <c:v>0.99678</c:v>
                </c:pt>
                <c:pt idx="5341">
                  <c:v>0.99678</c:v>
                </c:pt>
                <c:pt idx="5342">
                  <c:v>0.996781</c:v>
                </c:pt>
                <c:pt idx="5343">
                  <c:v>0.996781</c:v>
                </c:pt>
                <c:pt idx="5344">
                  <c:v>0.996782</c:v>
                </c:pt>
                <c:pt idx="5345">
                  <c:v>0.996783</c:v>
                </c:pt>
                <c:pt idx="5346">
                  <c:v>0.996784</c:v>
                </c:pt>
                <c:pt idx="5347">
                  <c:v>0.996786</c:v>
                </c:pt>
                <c:pt idx="5348">
                  <c:v>0.996787</c:v>
                </c:pt>
                <c:pt idx="5349">
                  <c:v>0.996789</c:v>
                </c:pt>
                <c:pt idx="5350">
                  <c:v>0.996791</c:v>
                </c:pt>
                <c:pt idx="5351">
                  <c:v>0.996793</c:v>
                </c:pt>
                <c:pt idx="5352">
                  <c:v>0.996795</c:v>
                </c:pt>
                <c:pt idx="5353">
                  <c:v>0.996797</c:v>
                </c:pt>
                <c:pt idx="5354">
                  <c:v>0.9968</c:v>
                </c:pt>
                <c:pt idx="5355">
                  <c:v>0.996802</c:v>
                </c:pt>
                <c:pt idx="5356">
                  <c:v>0.996805</c:v>
                </c:pt>
                <c:pt idx="5357">
                  <c:v>0.996808</c:v>
                </c:pt>
                <c:pt idx="5358">
                  <c:v>0.996811</c:v>
                </c:pt>
                <c:pt idx="5359">
                  <c:v>0.996814</c:v>
                </c:pt>
                <c:pt idx="5360">
                  <c:v>0.996818</c:v>
                </c:pt>
                <c:pt idx="5361">
                  <c:v>0.996821</c:v>
                </c:pt>
                <c:pt idx="5362">
                  <c:v>0.996825</c:v>
                </c:pt>
                <c:pt idx="5363">
                  <c:v>0.996829</c:v>
                </c:pt>
                <c:pt idx="5364">
                  <c:v>0.996833</c:v>
                </c:pt>
                <c:pt idx="5365">
                  <c:v>0.996837</c:v>
                </c:pt>
                <c:pt idx="5366">
                  <c:v>0.996842</c:v>
                </c:pt>
                <c:pt idx="5367">
                  <c:v>0.996846</c:v>
                </c:pt>
                <c:pt idx="5368">
                  <c:v>0.996851</c:v>
                </c:pt>
                <c:pt idx="5369">
                  <c:v>0.996855</c:v>
                </c:pt>
                <c:pt idx="5370">
                  <c:v>0.99686</c:v>
                </c:pt>
                <c:pt idx="5371">
                  <c:v>0.996866</c:v>
                </c:pt>
                <c:pt idx="5372">
                  <c:v>0.996871</c:v>
                </c:pt>
                <c:pt idx="5373">
                  <c:v>0.996876</c:v>
                </c:pt>
                <c:pt idx="5374">
                  <c:v>0.996882</c:v>
                </c:pt>
                <c:pt idx="5375">
                  <c:v>0.996887</c:v>
                </c:pt>
                <c:pt idx="5376">
                  <c:v>0.996893</c:v>
                </c:pt>
                <c:pt idx="5377">
                  <c:v>0.996899</c:v>
                </c:pt>
                <c:pt idx="5378">
                  <c:v>0.996905</c:v>
                </c:pt>
                <c:pt idx="5379">
                  <c:v>0.996911</c:v>
                </c:pt>
                <c:pt idx="5380">
                  <c:v>0.996918</c:v>
                </c:pt>
                <c:pt idx="5381">
                  <c:v>0.996924</c:v>
                </c:pt>
                <c:pt idx="5382">
                  <c:v>0.996931</c:v>
                </c:pt>
                <c:pt idx="5383">
                  <c:v>0.996938</c:v>
                </c:pt>
                <c:pt idx="5384">
                  <c:v>0.996945</c:v>
                </c:pt>
                <c:pt idx="5385">
                  <c:v>0.996952</c:v>
                </c:pt>
                <c:pt idx="5386">
                  <c:v>0.996959</c:v>
                </c:pt>
                <c:pt idx="5387">
                  <c:v>0.996967</c:v>
                </c:pt>
                <c:pt idx="5388">
                  <c:v>0.996974</c:v>
                </c:pt>
                <c:pt idx="5389">
                  <c:v>0.996982</c:v>
                </c:pt>
                <c:pt idx="5390">
                  <c:v>0.99699</c:v>
                </c:pt>
                <c:pt idx="5391">
                  <c:v>0.996998</c:v>
                </c:pt>
                <c:pt idx="5392">
                  <c:v>0.997006</c:v>
                </c:pt>
                <c:pt idx="5393">
                  <c:v>0.997014</c:v>
                </c:pt>
                <c:pt idx="5394">
                  <c:v>0.997023</c:v>
                </c:pt>
                <c:pt idx="5395">
                  <c:v>0.997031</c:v>
                </c:pt>
                <c:pt idx="5396">
                  <c:v>0.99704</c:v>
                </c:pt>
                <c:pt idx="5397">
                  <c:v>0.997049</c:v>
                </c:pt>
                <c:pt idx="5398">
                  <c:v>0.997058</c:v>
                </c:pt>
                <c:pt idx="5399">
                  <c:v>0.997067</c:v>
                </c:pt>
                <c:pt idx="5400">
                  <c:v>0.997077</c:v>
                </c:pt>
                <c:pt idx="5401">
                  <c:v>0.997086</c:v>
                </c:pt>
                <c:pt idx="5402">
                  <c:v>0.997096</c:v>
                </c:pt>
                <c:pt idx="5403">
                  <c:v>0.997105</c:v>
                </c:pt>
                <c:pt idx="5404">
                  <c:v>0.997115</c:v>
                </c:pt>
                <c:pt idx="5405">
                  <c:v>0.997125</c:v>
                </c:pt>
                <c:pt idx="5406">
                  <c:v>0.997135</c:v>
                </c:pt>
                <c:pt idx="5407">
                  <c:v>0.997145</c:v>
                </c:pt>
                <c:pt idx="5408">
                  <c:v>0.997156</c:v>
                </c:pt>
                <c:pt idx="5409">
                  <c:v>0.997166</c:v>
                </c:pt>
                <c:pt idx="5410">
                  <c:v>0.997177</c:v>
                </c:pt>
                <c:pt idx="5411">
                  <c:v>0.997188</c:v>
                </c:pt>
                <c:pt idx="5412">
                  <c:v>0.997199</c:v>
                </c:pt>
                <c:pt idx="5413">
                  <c:v>0.99721</c:v>
                </c:pt>
                <c:pt idx="5414">
                  <c:v>0.997221</c:v>
                </c:pt>
                <c:pt idx="5415">
                  <c:v>0.997232</c:v>
                </c:pt>
                <c:pt idx="5416">
                  <c:v>0.997244</c:v>
                </c:pt>
                <c:pt idx="5417">
                  <c:v>0.997255</c:v>
                </c:pt>
                <c:pt idx="5418">
                  <c:v>0.997267</c:v>
                </c:pt>
                <c:pt idx="5419">
                  <c:v>0.997279</c:v>
                </c:pt>
                <c:pt idx="5420">
                  <c:v>0.997291</c:v>
                </c:pt>
                <c:pt idx="5421">
                  <c:v>0.997303</c:v>
                </c:pt>
                <c:pt idx="5422">
                  <c:v>0.997315</c:v>
                </c:pt>
                <c:pt idx="5423">
                  <c:v>0.997327</c:v>
                </c:pt>
                <c:pt idx="5424">
                  <c:v>0.99734</c:v>
                </c:pt>
                <c:pt idx="5425">
                  <c:v>0.997352</c:v>
                </c:pt>
                <c:pt idx="5426">
                  <c:v>0.997365</c:v>
                </c:pt>
                <c:pt idx="5427">
                  <c:v>0.997378</c:v>
                </c:pt>
                <c:pt idx="5428">
                  <c:v>0.997391</c:v>
                </c:pt>
                <c:pt idx="5429">
                  <c:v>0.997404</c:v>
                </c:pt>
                <c:pt idx="5430">
                  <c:v>0.997417</c:v>
                </c:pt>
                <c:pt idx="5431">
                  <c:v>0.997431</c:v>
                </c:pt>
                <c:pt idx="5432">
                  <c:v>0.997444</c:v>
                </c:pt>
                <c:pt idx="5433">
                  <c:v>0.997458</c:v>
                </c:pt>
                <c:pt idx="5434">
                  <c:v>0.997471</c:v>
                </c:pt>
                <c:pt idx="5435">
                  <c:v>0.997485</c:v>
                </c:pt>
                <c:pt idx="5436">
                  <c:v>0.997499</c:v>
                </c:pt>
                <c:pt idx="5437">
                  <c:v>0.997513</c:v>
                </c:pt>
                <c:pt idx="5438">
                  <c:v>0.997527</c:v>
                </c:pt>
                <c:pt idx="5439">
                  <c:v>0.997541</c:v>
                </c:pt>
                <c:pt idx="5440">
                  <c:v>0.997556</c:v>
                </c:pt>
                <c:pt idx="5441">
                  <c:v>0.99757</c:v>
                </c:pt>
                <c:pt idx="5442">
                  <c:v>0.997585</c:v>
                </c:pt>
                <c:pt idx="5443">
                  <c:v>0.9976</c:v>
                </c:pt>
                <c:pt idx="5444">
                  <c:v>0.997614</c:v>
                </c:pt>
                <c:pt idx="5445">
                  <c:v>0.997629</c:v>
                </c:pt>
                <c:pt idx="5446">
                  <c:v>0.997644</c:v>
                </c:pt>
                <c:pt idx="5447">
                  <c:v>0.99766</c:v>
                </c:pt>
                <c:pt idx="5448">
                  <c:v>0.997675</c:v>
                </c:pt>
                <c:pt idx="5449">
                  <c:v>0.99769</c:v>
                </c:pt>
                <c:pt idx="5450">
                  <c:v>0.997706</c:v>
                </c:pt>
                <c:pt idx="5451">
                  <c:v>0.997721</c:v>
                </c:pt>
                <c:pt idx="5452">
                  <c:v>0.997737</c:v>
                </c:pt>
                <c:pt idx="5453">
                  <c:v>0.997752</c:v>
                </c:pt>
                <c:pt idx="5454">
                  <c:v>0.997768</c:v>
                </c:pt>
                <c:pt idx="5455">
                  <c:v>0.997784</c:v>
                </c:pt>
                <c:pt idx="5456">
                  <c:v>0.9978</c:v>
                </c:pt>
                <c:pt idx="5457">
                  <c:v>0.997817</c:v>
                </c:pt>
                <c:pt idx="5458">
                  <c:v>0.997833</c:v>
                </c:pt>
                <c:pt idx="5459">
                  <c:v>0.997849</c:v>
                </c:pt>
                <c:pt idx="5460">
                  <c:v>0.997865</c:v>
                </c:pt>
                <c:pt idx="5461">
                  <c:v>0.997882</c:v>
                </c:pt>
                <c:pt idx="5462">
                  <c:v>0.997899</c:v>
                </c:pt>
                <c:pt idx="5463">
                  <c:v>0.997916</c:v>
                </c:pt>
                <c:pt idx="5464">
                  <c:v>0.997932</c:v>
                </c:pt>
                <c:pt idx="5465">
                  <c:v>0.997949</c:v>
                </c:pt>
                <c:pt idx="5466">
                  <c:v>0.997966</c:v>
                </c:pt>
                <c:pt idx="5467">
                  <c:v>0.997983</c:v>
                </c:pt>
                <c:pt idx="5468">
                  <c:v>0.998</c:v>
                </c:pt>
                <c:pt idx="5469">
                  <c:v>0.998018</c:v>
                </c:pt>
                <c:pt idx="5470">
                  <c:v>0.998035</c:v>
                </c:pt>
                <c:pt idx="5471">
                  <c:v>0.998053</c:v>
                </c:pt>
                <c:pt idx="5472">
                  <c:v>0.99807</c:v>
                </c:pt>
                <c:pt idx="5473">
                  <c:v>0.998088</c:v>
                </c:pt>
                <c:pt idx="5474">
                  <c:v>0.998105</c:v>
                </c:pt>
                <c:pt idx="5475">
                  <c:v>0.998123</c:v>
                </c:pt>
                <c:pt idx="5476">
                  <c:v>0.998141</c:v>
                </c:pt>
                <c:pt idx="5477">
                  <c:v>0.998159</c:v>
                </c:pt>
                <c:pt idx="5478">
                  <c:v>0.998177</c:v>
                </c:pt>
                <c:pt idx="5479">
                  <c:v>0.998195</c:v>
                </c:pt>
                <c:pt idx="5480">
                  <c:v>0.998213</c:v>
                </c:pt>
                <c:pt idx="5481">
                  <c:v>0.998231</c:v>
                </c:pt>
                <c:pt idx="5482">
                  <c:v>0.99825</c:v>
                </c:pt>
                <c:pt idx="5483">
                  <c:v>0.998268</c:v>
                </c:pt>
                <c:pt idx="5484">
                  <c:v>0.998287</c:v>
                </c:pt>
                <c:pt idx="5485">
                  <c:v>0.998305</c:v>
                </c:pt>
                <c:pt idx="5486">
                  <c:v>0.998324</c:v>
                </c:pt>
                <c:pt idx="5487">
                  <c:v>0.998342</c:v>
                </c:pt>
                <c:pt idx="5488">
                  <c:v>0.998361</c:v>
                </c:pt>
                <c:pt idx="5489">
                  <c:v>0.99838</c:v>
                </c:pt>
                <c:pt idx="5490">
                  <c:v>0.998399</c:v>
                </c:pt>
                <c:pt idx="5491">
                  <c:v>0.998418</c:v>
                </c:pt>
                <c:pt idx="5492">
                  <c:v>0.998437</c:v>
                </c:pt>
                <c:pt idx="5493">
                  <c:v>0.998456</c:v>
                </c:pt>
                <c:pt idx="5494">
                  <c:v>0.998475</c:v>
                </c:pt>
                <c:pt idx="5495">
                  <c:v>0.998494</c:v>
                </c:pt>
                <c:pt idx="5496">
                  <c:v>0.998513</c:v>
                </c:pt>
                <c:pt idx="5497">
                  <c:v>0.998532</c:v>
                </c:pt>
                <c:pt idx="5498">
                  <c:v>0.998552</c:v>
                </c:pt>
                <c:pt idx="5499">
                  <c:v>0.998571</c:v>
                </c:pt>
                <c:pt idx="5500">
                  <c:v>0.998591</c:v>
                </c:pt>
                <c:pt idx="5501">
                  <c:v>0.99861</c:v>
                </c:pt>
                <c:pt idx="5502">
                  <c:v>0.99863</c:v>
                </c:pt>
                <c:pt idx="5503">
                  <c:v>0.99865</c:v>
                </c:pt>
                <c:pt idx="5504">
                  <c:v>0.998669</c:v>
                </c:pt>
                <c:pt idx="5505">
                  <c:v>0.998689</c:v>
                </c:pt>
                <c:pt idx="5506">
                  <c:v>0.998709</c:v>
                </c:pt>
                <c:pt idx="5507">
                  <c:v>0.998729</c:v>
                </c:pt>
                <c:pt idx="5508">
                  <c:v>0.998748</c:v>
                </c:pt>
                <c:pt idx="5509">
                  <c:v>0.998768</c:v>
                </c:pt>
                <c:pt idx="5510">
                  <c:v>0.998788</c:v>
                </c:pt>
                <c:pt idx="5511">
                  <c:v>0.998808</c:v>
                </c:pt>
                <c:pt idx="5512">
                  <c:v>0.998828</c:v>
                </c:pt>
                <c:pt idx="5513">
                  <c:v>0.998848</c:v>
                </c:pt>
                <c:pt idx="5514">
                  <c:v>0.998868</c:v>
                </c:pt>
                <c:pt idx="5515">
                  <c:v>0.998888</c:v>
                </c:pt>
                <c:pt idx="5516">
                  <c:v>0.998909</c:v>
                </c:pt>
                <c:pt idx="5517">
                  <c:v>0.998929</c:v>
                </c:pt>
                <c:pt idx="5518">
                  <c:v>0.998949</c:v>
                </c:pt>
                <c:pt idx="5519">
                  <c:v>0.998969</c:v>
                </c:pt>
                <c:pt idx="5520">
                  <c:v>0.998989</c:v>
                </c:pt>
                <c:pt idx="5521">
                  <c:v>0.99901</c:v>
                </c:pt>
                <c:pt idx="5522">
                  <c:v>0.99903</c:v>
                </c:pt>
                <c:pt idx="5523">
                  <c:v>0.999051</c:v>
                </c:pt>
                <c:pt idx="5524">
                  <c:v>0.999071</c:v>
                </c:pt>
                <c:pt idx="5525">
                  <c:v>0.999092</c:v>
                </c:pt>
                <c:pt idx="5526">
                  <c:v>0.999112</c:v>
                </c:pt>
                <c:pt idx="5527">
                  <c:v>0.999133</c:v>
                </c:pt>
                <c:pt idx="5528">
                  <c:v>0.999153</c:v>
                </c:pt>
                <c:pt idx="5529">
                  <c:v>0.999174</c:v>
                </c:pt>
                <c:pt idx="5530">
                  <c:v>0.999194</c:v>
                </c:pt>
                <c:pt idx="5531">
                  <c:v>0.999215</c:v>
                </c:pt>
                <c:pt idx="5532">
                  <c:v>0.999235</c:v>
                </c:pt>
                <c:pt idx="5533">
                  <c:v>0.999256</c:v>
                </c:pt>
                <c:pt idx="5534">
                  <c:v>0.999277</c:v>
                </c:pt>
                <c:pt idx="5535">
                  <c:v>0.999298</c:v>
                </c:pt>
                <c:pt idx="5536">
                  <c:v>0.999318</c:v>
                </c:pt>
                <c:pt idx="5537">
                  <c:v>0.999339</c:v>
                </c:pt>
                <c:pt idx="5538">
                  <c:v>0.99936</c:v>
                </c:pt>
                <c:pt idx="5539">
                  <c:v>0.999381</c:v>
                </c:pt>
                <c:pt idx="5540">
                  <c:v>0.999402</c:v>
                </c:pt>
                <c:pt idx="5541">
                  <c:v>0.999423</c:v>
                </c:pt>
                <c:pt idx="5542">
                  <c:v>0.999443</c:v>
                </c:pt>
                <c:pt idx="5543">
                  <c:v>0.999464</c:v>
                </c:pt>
                <c:pt idx="5544">
                  <c:v>0.999485</c:v>
                </c:pt>
                <c:pt idx="5545">
                  <c:v>0.999506</c:v>
                </c:pt>
                <c:pt idx="5546">
                  <c:v>0.999526</c:v>
                </c:pt>
                <c:pt idx="5547">
                  <c:v>0.999547</c:v>
                </c:pt>
                <c:pt idx="5548">
                  <c:v>0.999568</c:v>
                </c:pt>
                <c:pt idx="5549">
                  <c:v>0.999589</c:v>
                </c:pt>
                <c:pt idx="5550">
                  <c:v>0.99961</c:v>
                </c:pt>
                <c:pt idx="5551">
                  <c:v>0.999631</c:v>
                </c:pt>
                <c:pt idx="5552">
                  <c:v>0.999652</c:v>
                </c:pt>
                <c:pt idx="5553">
                  <c:v>0.999673</c:v>
                </c:pt>
                <c:pt idx="5554">
                  <c:v>0.999694</c:v>
                </c:pt>
                <c:pt idx="5555">
                  <c:v>0.999715</c:v>
                </c:pt>
                <c:pt idx="5556">
                  <c:v>0.999735</c:v>
                </c:pt>
                <c:pt idx="5557">
                  <c:v>0.999756</c:v>
                </c:pt>
                <c:pt idx="5558">
                  <c:v>0.999777</c:v>
                </c:pt>
                <c:pt idx="5559">
                  <c:v>0.999798</c:v>
                </c:pt>
                <c:pt idx="5560">
                  <c:v>0.999819</c:v>
                </c:pt>
                <c:pt idx="5561">
                  <c:v>0.99984</c:v>
                </c:pt>
                <c:pt idx="5562">
                  <c:v>0.99986</c:v>
                </c:pt>
                <c:pt idx="5563">
                  <c:v>0.999881</c:v>
                </c:pt>
                <c:pt idx="5564">
                  <c:v>0.999902</c:v>
                </c:pt>
                <c:pt idx="5565">
                  <c:v>0.999923</c:v>
                </c:pt>
                <c:pt idx="5566">
                  <c:v>0.999944</c:v>
                </c:pt>
                <c:pt idx="5567">
                  <c:v>0.999964</c:v>
                </c:pt>
                <c:pt idx="5568">
                  <c:v>0.999985</c:v>
                </c:pt>
                <c:pt idx="5569">
                  <c:v>1.00001</c:v>
                </c:pt>
                <c:pt idx="5570">
                  <c:v>1.00003</c:v>
                </c:pt>
                <c:pt idx="5571">
                  <c:v>1.00005</c:v>
                </c:pt>
                <c:pt idx="5572">
                  <c:v>1.00007</c:v>
                </c:pt>
                <c:pt idx="5573">
                  <c:v>1.00009</c:v>
                </c:pt>
                <c:pt idx="5574">
                  <c:v>1.00011</c:v>
                </c:pt>
                <c:pt idx="5575">
                  <c:v>1.00013</c:v>
                </c:pt>
                <c:pt idx="5576">
                  <c:v>1.00015</c:v>
                </c:pt>
                <c:pt idx="5577">
                  <c:v>1.00017</c:v>
                </c:pt>
                <c:pt idx="5578">
                  <c:v>1.00019</c:v>
                </c:pt>
                <c:pt idx="5579">
                  <c:v>1.00021</c:v>
                </c:pt>
                <c:pt idx="5580">
                  <c:v>1.00023</c:v>
                </c:pt>
                <c:pt idx="5581">
                  <c:v>1.00025</c:v>
                </c:pt>
                <c:pt idx="5582">
                  <c:v>1.00027</c:v>
                </c:pt>
                <c:pt idx="5583">
                  <c:v>1.00029</c:v>
                </c:pt>
                <c:pt idx="5584">
                  <c:v>1.00031</c:v>
                </c:pt>
                <c:pt idx="5585">
                  <c:v>1.00033</c:v>
                </c:pt>
                <c:pt idx="5586">
                  <c:v>1.00036</c:v>
                </c:pt>
                <c:pt idx="5587">
                  <c:v>1.00038</c:v>
                </c:pt>
                <c:pt idx="5588">
                  <c:v>1.0004</c:v>
                </c:pt>
                <c:pt idx="5589">
                  <c:v>1.00042</c:v>
                </c:pt>
                <c:pt idx="5590">
                  <c:v>1.00044</c:v>
                </c:pt>
                <c:pt idx="5591">
                  <c:v>1.00046</c:v>
                </c:pt>
                <c:pt idx="5592">
                  <c:v>1.00048</c:v>
                </c:pt>
                <c:pt idx="5593">
                  <c:v>1.0005</c:v>
                </c:pt>
                <c:pt idx="5594">
                  <c:v>1.00052</c:v>
                </c:pt>
                <c:pt idx="5595">
                  <c:v>1.00054</c:v>
                </c:pt>
                <c:pt idx="5596">
                  <c:v>1.00056</c:v>
                </c:pt>
                <c:pt idx="5597">
                  <c:v>1.00058</c:v>
                </c:pt>
                <c:pt idx="5598">
                  <c:v>1.0006</c:v>
                </c:pt>
                <c:pt idx="5599">
                  <c:v>1.00062</c:v>
                </c:pt>
                <c:pt idx="5600">
                  <c:v>1.00064</c:v>
                </c:pt>
                <c:pt idx="5601">
                  <c:v>1.00066</c:v>
                </c:pt>
                <c:pt idx="5602">
                  <c:v>1.00068</c:v>
                </c:pt>
                <c:pt idx="5603">
                  <c:v>1.00069</c:v>
                </c:pt>
                <c:pt idx="5604">
                  <c:v>1.00071</c:v>
                </c:pt>
                <c:pt idx="5605">
                  <c:v>1.00073</c:v>
                </c:pt>
                <c:pt idx="5606">
                  <c:v>1.00075</c:v>
                </c:pt>
                <c:pt idx="5607">
                  <c:v>1.00077</c:v>
                </c:pt>
                <c:pt idx="5608">
                  <c:v>1.00079</c:v>
                </c:pt>
                <c:pt idx="5609">
                  <c:v>1.00081</c:v>
                </c:pt>
                <c:pt idx="5610">
                  <c:v>1.00083</c:v>
                </c:pt>
                <c:pt idx="5611">
                  <c:v>1.00085</c:v>
                </c:pt>
                <c:pt idx="5612">
                  <c:v>1.00087</c:v>
                </c:pt>
                <c:pt idx="5613">
                  <c:v>1.00089</c:v>
                </c:pt>
                <c:pt idx="5614">
                  <c:v>1.00091</c:v>
                </c:pt>
                <c:pt idx="5615">
                  <c:v>1.00093</c:v>
                </c:pt>
                <c:pt idx="5616">
                  <c:v>1.00094</c:v>
                </c:pt>
                <c:pt idx="5617">
                  <c:v>1.00096</c:v>
                </c:pt>
                <c:pt idx="5618">
                  <c:v>1.00098</c:v>
                </c:pt>
                <c:pt idx="5619">
                  <c:v>1.001</c:v>
                </c:pt>
                <c:pt idx="5620">
                  <c:v>1.00102</c:v>
                </c:pt>
                <c:pt idx="5621">
                  <c:v>1.00104</c:v>
                </c:pt>
                <c:pt idx="5622">
                  <c:v>1.00106</c:v>
                </c:pt>
                <c:pt idx="5623">
                  <c:v>1.00107</c:v>
                </c:pt>
                <c:pt idx="5624">
                  <c:v>1.00109</c:v>
                </c:pt>
                <c:pt idx="5625">
                  <c:v>1.00111</c:v>
                </c:pt>
                <c:pt idx="5626">
                  <c:v>1.00113</c:v>
                </c:pt>
                <c:pt idx="5627">
                  <c:v>1.00115</c:v>
                </c:pt>
                <c:pt idx="5628">
                  <c:v>1.00117</c:v>
                </c:pt>
                <c:pt idx="5629">
                  <c:v>1.00118</c:v>
                </c:pt>
                <c:pt idx="5630">
                  <c:v>1.0012</c:v>
                </c:pt>
                <c:pt idx="5631">
                  <c:v>1.00122</c:v>
                </c:pt>
                <c:pt idx="5632">
                  <c:v>1.00124</c:v>
                </c:pt>
                <c:pt idx="5633">
                  <c:v>1.00126</c:v>
                </c:pt>
                <c:pt idx="5634">
                  <c:v>1.00127</c:v>
                </c:pt>
                <c:pt idx="5635">
                  <c:v>1.00129</c:v>
                </c:pt>
                <c:pt idx="5636">
                  <c:v>1.00131</c:v>
                </c:pt>
                <c:pt idx="5637">
                  <c:v>1.00133</c:v>
                </c:pt>
                <c:pt idx="5638">
                  <c:v>1.00134</c:v>
                </c:pt>
                <c:pt idx="5639">
                  <c:v>1.00136</c:v>
                </c:pt>
                <c:pt idx="5640">
                  <c:v>1.00138</c:v>
                </c:pt>
                <c:pt idx="5641">
                  <c:v>1.0014</c:v>
                </c:pt>
                <c:pt idx="5642">
                  <c:v>1.00141</c:v>
                </c:pt>
                <c:pt idx="5643">
                  <c:v>1.00143</c:v>
                </c:pt>
                <c:pt idx="5644">
                  <c:v>1.00145</c:v>
                </c:pt>
                <c:pt idx="5645">
                  <c:v>1.00146</c:v>
                </c:pt>
                <c:pt idx="5646">
                  <c:v>1.00148</c:v>
                </c:pt>
                <c:pt idx="5647">
                  <c:v>1.0015</c:v>
                </c:pt>
                <c:pt idx="5648">
                  <c:v>1.00151</c:v>
                </c:pt>
                <c:pt idx="5649">
                  <c:v>1.00153</c:v>
                </c:pt>
                <c:pt idx="5650">
                  <c:v>1.00155</c:v>
                </c:pt>
                <c:pt idx="5651">
                  <c:v>1.00156</c:v>
                </c:pt>
                <c:pt idx="5652">
                  <c:v>1.00158</c:v>
                </c:pt>
                <c:pt idx="5653">
                  <c:v>1.0016</c:v>
                </c:pt>
                <c:pt idx="5654">
                  <c:v>1.00161</c:v>
                </c:pt>
                <c:pt idx="5655">
                  <c:v>1.00163</c:v>
                </c:pt>
                <c:pt idx="5656">
                  <c:v>1.00164</c:v>
                </c:pt>
                <c:pt idx="5657">
                  <c:v>1.00166</c:v>
                </c:pt>
                <c:pt idx="5658">
                  <c:v>1.00168</c:v>
                </c:pt>
                <c:pt idx="5659">
                  <c:v>1.00169</c:v>
                </c:pt>
                <c:pt idx="5660">
                  <c:v>1.00171</c:v>
                </c:pt>
                <c:pt idx="5661">
                  <c:v>1.00172</c:v>
                </c:pt>
                <c:pt idx="5662">
                  <c:v>1.00174</c:v>
                </c:pt>
                <c:pt idx="5663">
                  <c:v>1.00175</c:v>
                </c:pt>
                <c:pt idx="5664">
                  <c:v>1.00177</c:v>
                </c:pt>
                <c:pt idx="5665">
                  <c:v>1.00178</c:v>
                </c:pt>
                <c:pt idx="5666">
                  <c:v>1.0018</c:v>
                </c:pt>
                <c:pt idx="5667">
                  <c:v>1.00181</c:v>
                </c:pt>
                <c:pt idx="5668">
                  <c:v>1.00183</c:v>
                </c:pt>
                <c:pt idx="5669">
                  <c:v>1.00184</c:v>
                </c:pt>
                <c:pt idx="5670">
                  <c:v>1.00186</c:v>
                </c:pt>
                <c:pt idx="5671">
                  <c:v>1.00187</c:v>
                </c:pt>
                <c:pt idx="5672">
                  <c:v>1.00189</c:v>
                </c:pt>
                <c:pt idx="5673">
                  <c:v>1.0019</c:v>
                </c:pt>
                <c:pt idx="5674">
                  <c:v>1.00192</c:v>
                </c:pt>
                <c:pt idx="5675">
                  <c:v>1.00193</c:v>
                </c:pt>
                <c:pt idx="5676">
                  <c:v>1.00195</c:v>
                </c:pt>
                <c:pt idx="5677">
                  <c:v>1.00196</c:v>
                </c:pt>
                <c:pt idx="5678">
                  <c:v>1.00197</c:v>
                </c:pt>
                <c:pt idx="5679">
                  <c:v>1.00199</c:v>
                </c:pt>
                <c:pt idx="5680">
                  <c:v>1.002</c:v>
                </c:pt>
                <c:pt idx="5681">
                  <c:v>1.00202</c:v>
                </c:pt>
                <c:pt idx="5682">
                  <c:v>1.00203</c:v>
                </c:pt>
                <c:pt idx="5683">
                  <c:v>1.00204</c:v>
                </c:pt>
                <c:pt idx="5684">
                  <c:v>1.00206</c:v>
                </c:pt>
                <c:pt idx="5685">
                  <c:v>1.00207</c:v>
                </c:pt>
                <c:pt idx="5686">
                  <c:v>1.00208</c:v>
                </c:pt>
                <c:pt idx="5687">
                  <c:v>1.0021</c:v>
                </c:pt>
                <c:pt idx="5688">
                  <c:v>1.00211</c:v>
                </c:pt>
                <c:pt idx="5689">
                  <c:v>1.00212</c:v>
                </c:pt>
                <c:pt idx="5690">
                  <c:v>1.00214</c:v>
                </c:pt>
                <c:pt idx="5691">
                  <c:v>1.00215</c:v>
                </c:pt>
                <c:pt idx="5692">
                  <c:v>1.00216</c:v>
                </c:pt>
                <c:pt idx="5693">
                  <c:v>1.00217</c:v>
                </c:pt>
                <c:pt idx="5694">
                  <c:v>1.00219</c:v>
                </c:pt>
                <c:pt idx="5695">
                  <c:v>1.0022</c:v>
                </c:pt>
                <c:pt idx="5696">
                  <c:v>1.00221</c:v>
                </c:pt>
                <c:pt idx="5697">
                  <c:v>1.00222</c:v>
                </c:pt>
                <c:pt idx="5698">
                  <c:v>1.00224</c:v>
                </c:pt>
                <c:pt idx="5699">
                  <c:v>1.00225</c:v>
                </c:pt>
                <c:pt idx="5700">
                  <c:v>1.00226</c:v>
                </c:pt>
                <c:pt idx="5701">
                  <c:v>1.00227</c:v>
                </c:pt>
                <c:pt idx="5702">
                  <c:v>1.00228</c:v>
                </c:pt>
                <c:pt idx="5703">
                  <c:v>1.00229</c:v>
                </c:pt>
                <c:pt idx="5704">
                  <c:v>1.00231</c:v>
                </c:pt>
                <c:pt idx="5705">
                  <c:v>1.00232</c:v>
                </c:pt>
                <c:pt idx="5706">
                  <c:v>1.00233</c:v>
                </c:pt>
                <c:pt idx="5707">
                  <c:v>1.00234</c:v>
                </c:pt>
                <c:pt idx="5708">
                  <c:v>1.00235</c:v>
                </c:pt>
                <c:pt idx="5709">
                  <c:v>1.00236</c:v>
                </c:pt>
                <c:pt idx="5710">
                  <c:v>1.00237</c:v>
                </c:pt>
                <c:pt idx="5711">
                  <c:v>1.00238</c:v>
                </c:pt>
                <c:pt idx="5712">
                  <c:v>1.00239</c:v>
                </c:pt>
                <c:pt idx="5713">
                  <c:v>1.00241</c:v>
                </c:pt>
                <c:pt idx="5714">
                  <c:v>1.00242</c:v>
                </c:pt>
                <c:pt idx="5715">
                  <c:v>1.00243</c:v>
                </c:pt>
                <c:pt idx="5716">
                  <c:v>1.00244</c:v>
                </c:pt>
                <c:pt idx="5717">
                  <c:v>1.00245</c:v>
                </c:pt>
                <c:pt idx="5718">
                  <c:v>1.00246</c:v>
                </c:pt>
                <c:pt idx="5719">
                  <c:v>1.00247</c:v>
                </c:pt>
                <c:pt idx="5720">
                  <c:v>1.00248</c:v>
                </c:pt>
                <c:pt idx="5721">
                  <c:v>1.00249</c:v>
                </c:pt>
                <c:pt idx="5722">
                  <c:v>1.0025</c:v>
                </c:pt>
                <c:pt idx="5723">
                  <c:v>1.00251</c:v>
                </c:pt>
                <c:pt idx="5724">
                  <c:v>1.00252</c:v>
                </c:pt>
                <c:pt idx="5725">
                  <c:v>1.00253</c:v>
                </c:pt>
                <c:pt idx="5726">
                  <c:v>1.00253</c:v>
                </c:pt>
                <c:pt idx="5727">
                  <c:v>1.00254</c:v>
                </c:pt>
                <c:pt idx="5728">
                  <c:v>1.00255</c:v>
                </c:pt>
                <c:pt idx="5729">
                  <c:v>1.00256</c:v>
                </c:pt>
                <c:pt idx="5730">
                  <c:v>1.00257</c:v>
                </c:pt>
                <c:pt idx="5731">
                  <c:v>1.00258</c:v>
                </c:pt>
                <c:pt idx="5732">
                  <c:v>1.00259</c:v>
                </c:pt>
                <c:pt idx="5733">
                  <c:v>1.0026</c:v>
                </c:pt>
                <c:pt idx="5734">
                  <c:v>1.0026</c:v>
                </c:pt>
                <c:pt idx="5735">
                  <c:v>1.00261</c:v>
                </c:pt>
                <c:pt idx="5736">
                  <c:v>1.00262</c:v>
                </c:pt>
                <c:pt idx="5737">
                  <c:v>1.00263</c:v>
                </c:pt>
                <c:pt idx="5738">
                  <c:v>1.00264</c:v>
                </c:pt>
                <c:pt idx="5739">
                  <c:v>1.00265</c:v>
                </c:pt>
                <c:pt idx="5740">
                  <c:v>1.00265</c:v>
                </c:pt>
                <c:pt idx="5741">
                  <c:v>1.00266</c:v>
                </c:pt>
                <c:pt idx="5742">
                  <c:v>1.00267</c:v>
                </c:pt>
                <c:pt idx="5743">
                  <c:v>1.00268</c:v>
                </c:pt>
                <c:pt idx="5744">
                  <c:v>1.00268</c:v>
                </c:pt>
                <c:pt idx="5745">
                  <c:v>1.00269</c:v>
                </c:pt>
                <c:pt idx="5746">
                  <c:v>1.0027</c:v>
                </c:pt>
                <c:pt idx="5747">
                  <c:v>1.00271</c:v>
                </c:pt>
                <c:pt idx="5748">
                  <c:v>1.00271</c:v>
                </c:pt>
                <c:pt idx="5749">
                  <c:v>1.00272</c:v>
                </c:pt>
                <c:pt idx="5750">
                  <c:v>1.00273</c:v>
                </c:pt>
                <c:pt idx="5751">
                  <c:v>1.00273</c:v>
                </c:pt>
                <c:pt idx="5752">
                  <c:v>1.00274</c:v>
                </c:pt>
                <c:pt idx="5753">
                  <c:v>1.00275</c:v>
                </c:pt>
                <c:pt idx="5754">
                  <c:v>1.00275</c:v>
                </c:pt>
                <c:pt idx="5755">
                  <c:v>1.00276</c:v>
                </c:pt>
                <c:pt idx="5756">
                  <c:v>1.00277</c:v>
                </c:pt>
                <c:pt idx="5757">
                  <c:v>1.00277</c:v>
                </c:pt>
                <c:pt idx="5758">
                  <c:v>1.00278</c:v>
                </c:pt>
                <c:pt idx="5759">
                  <c:v>1.00278</c:v>
                </c:pt>
                <c:pt idx="5760">
                  <c:v>1.00279</c:v>
                </c:pt>
                <c:pt idx="5761">
                  <c:v>1.0028</c:v>
                </c:pt>
                <c:pt idx="5762">
                  <c:v>1.0028</c:v>
                </c:pt>
                <c:pt idx="5763">
                  <c:v>1.00281</c:v>
                </c:pt>
                <c:pt idx="5764">
                  <c:v>1.00281</c:v>
                </c:pt>
                <c:pt idx="5765">
                  <c:v>1.00282</c:v>
                </c:pt>
                <c:pt idx="5766">
                  <c:v>1.00282</c:v>
                </c:pt>
                <c:pt idx="5767">
                  <c:v>1.00283</c:v>
                </c:pt>
                <c:pt idx="5768">
                  <c:v>1.00283</c:v>
                </c:pt>
                <c:pt idx="5769">
                  <c:v>1.00284</c:v>
                </c:pt>
                <c:pt idx="5770">
                  <c:v>1.00284</c:v>
                </c:pt>
                <c:pt idx="5771">
                  <c:v>1.00285</c:v>
                </c:pt>
                <c:pt idx="5772">
                  <c:v>1.00285</c:v>
                </c:pt>
                <c:pt idx="5773">
                  <c:v>1.00286</c:v>
                </c:pt>
                <c:pt idx="5774">
                  <c:v>1.00286</c:v>
                </c:pt>
                <c:pt idx="5775">
                  <c:v>1.00286</c:v>
                </c:pt>
                <c:pt idx="5776">
                  <c:v>1.00287</c:v>
                </c:pt>
                <c:pt idx="5777">
                  <c:v>1.00287</c:v>
                </c:pt>
                <c:pt idx="5778">
                  <c:v>1.00288</c:v>
                </c:pt>
                <c:pt idx="5779">
                  <c:v>1.00288</c:v>
                </c:pt>
                <c:pt idx="5780">
                  <c:v>1.00288</c:v>
                </c:pt>
                <c:pt idx="5781">
                  <c:v>1.00289</c:v>
                </c:pt>
                <c:pt idx="5782">
                  <c:v>1.00289</c:v>
                </c:pt>
                <c:pt idx="5783">
                  <c:v>1.00289</c:v>
                </c:pt>
                <c:pt idx="5784">
                  <c:v>1.0029</c:v>
                </c:pt>
                <c:pt idx="5785">
                  <c:v>1.0029</c:v>
                </c:pt>
                <c:pt idx="5786">
                  <c:v>1.0029</c:v>
                </c:pt>
                <c:pt idx="5787">
                  <c:v>1.00291</c:v>
                </c:pt>
                <c:pt idx="5788">
                  <c:v>1.00291</c:v>
                </c:pt>
                <c:pt idx="5789">
                  <c:v>1.00291</c:v>
                </c:pt>
                <c:pt idx="5790">
                  <c:v>1.00292</c:v>
                </c:pt>
                <c:pt idx="5791">
                  <c:v>1.00292</c:v>
                </c:pt>
                <c:pt idx="5792">
                  <c:v>1.00292</c:v>
                </c:pt>
                <c:pt idx="5793">
                  <c:v>1.00292</c:v>
                </c:pt>
                <c:pt idx="5794">
                  <c:v>1.00293</c:v>
                </c:pt>
                <c:pt idx="5795">
                  <c:v>1.00293</c:v>
                </c:pt>
                <c:pt idx="5796">
                  <c:v>1.00293</c:v>
                </c:pt>
                <c:pt idx="5797">
                  <c:v>1.00293</c:v>
                </c:pt>
                <c:pt idx="5798">
                  <c:v>1.00293</c:v>
                </c:pt>
                <c:pt idx="5799">
                  <c:v>1.00294</c:v>
                </c:pt>
                <c:pt idx="5800">
                  <c:v>1.00294</c:v>
                </c:pt>
                <c:pt idx="5801">
                  <c:v>1.00294</c:v>
                </c:pt>
                <c:pt idx="5802">
                  <c:v>1.00294</c:v>
                </c:pt>
                <c:pt idx="5803">
                  <c:v>1.00294</c:v>
                </c:pt>
                <c:pt idx="5804">
                  <c:v>1.00294</c:v>
                </c:pt>
                <c:pt idx="5805">
                  <c:v>1.00295</c:v>
                </c:pt>
                <c:pt idx="5806">
                  <c:v>1.00295</c:v>
                </c:pt>
                <c:pt idx="5807">
                  <c:v>1.00295</c:v>
                </c:pt>
                <c:pt idx="5808">
                  <c:v>1.00295</c:v>
                </c:pt>
                <c:pt idx="5809">
                  <c:v>1.00295</c:v>
                </c:pt>
                <c:pt idx="5810">
                  <c:v>1.00295</c:v>
                </c:pt>
                <c:pt idx="5811">
                  <c:v>1.00295</c:v>
                </c:pt>
                <c:pt idx="5812">
                  <c:v>1.00295</c:v>
                </c:pt>
                <c:pt idx="5813">
                  <c:v>1.00295</c:v>
                </c:pt>
                <c:pt idx="5814">
                  <c:v>1.00295</c:v>
                </c:pt>
                <c:pt idx="5815">
                  <c:v>1.00295</c:v>
                </c:pt>
                <c:pt idx="5816">
                  <c:v>1.00295</c:v>
                </c:pt>
                <c:pt idx="5817">
                  <c:v>1.00295</c:v>
                </c:pt>
                <c:pt idx="5818">
                  <c:v>1.00295</c:v>
                </c:pt>
                <c:pt idx="5819">
                  <c:v>1.00295</c:v>
                </c:pt>
                <c:pt idx="5820">
                  <c:v>1.00295</c:v>
                </c:pt>
                <c:pt idx="5821">
                  <c:v>1.00295</c:v>
                </c:pt>
                <c:pt idx="5822">
                  <c:v>1.00295</c:v>
                </c:pt>
                <c:pt idx="5823">
                  <c:v>1.00295</c:v>
                </c:pt>
                <c:pt idx="5824">
                  <c:v>1.00295</c:v>
                </c:pt>
                <c:pt idx="5825">
                  <c:v>1.00295</c:v>
                </c:pt>
                <c:pt idx="5826">
                  <c:v>1.00295</c:v>
                </c:pt>
                <c:pt idx="5827">
                  <c:v>1.00295</c:v>
                </c:pt>
                <c:pt idx="5828">
                  <c:v>1.00295</c:v>
                </c:pt>
                <c:pt idx="5829">
                  <c:v>1.00295</c:v>
                </c:pt>
                <c:pt idx="5830">
                  <c:v>1.00295</c:v>
                </c:pt>
                <c:pt idx="5831">
                  <c:v>1.00295</c:v>
                </c:pt>
                <c:pt idx="5832">
                  <c:v>1.00294</c:v>
                </c:pt>
                <c:pt idx="5833">
                  <c:v>1.00294</c:v>
                </c:pt>
                <c:pt idx="5834">
                  <c:v>1.00294</c:v>
                </c:pt>
                <c:pt idx="5835">
                  <c:v>1.00294</c:v>
                </c:pt>
                <c:pt idx="5836">
                  <c:v>1.00294</c:v>
                </c:pt>
                <c:pt idx="5837">
                  <c:v>1.00294</c:v>
                </c:pt>
                <c:pt idx="5838">
                  <c:v>1.00294</c:v>
                </c:pt>
                <c:pt idx="5839">
                  <c:v>1.00293</c:v>
                </c:pt>
                <c:pt idx="5840">
                  <c:v>1.00293</c:v>
                </c:pt>
                <c:pt idx="5841">
                  <c:v>1.00293</c:v>
                </c:pt>
                <c:pt idx="5842">
                  <c:v>1.00293</c:v>
                </c:pt>
                <c:pt idx="5843">
                  <c:v>1.00293</c:v>
                </c:pt>
                <c:pt idx="5844">
                  <c:v>1.00292</c:v>
                </c:pt>
                <c:pt idx="5845">
                  <c:v>1.00292</c:v>
                </c:pt>
                <c:pt idx="5846">
                  <c:v>1.00292</c:v>
                </c:pt>
                <c:pt idx="5847">
                  <c:v>1.00292</c:v>
                </c:pt>
                <c:pt idx="5848">
                  <c:v>1.00291</c:v>
                </c:pt>
                <c:pt idx="5849">
                  <c:v>1.00291</c:v>
                </c:pt>
                <c:pt idx="5850">
                  <c:v>1.00291</c:v>
                </c:pt>
                <c:pt idx="5851">
                  <c:v>1.0029</c:v>
                </c:pt>
                <c:pt idx="5852">
                  <c:v>1.0029</c:v>
                </c:pt>
                <c:pt idx="5853">
                  <c:v>1.0029</c:v>
                </c:pt>
                <c:pt idx="5854">
                  <c:v>1.00289</c:v>
                </c:pt>
                <c:pt idx="5855">
                  <c:v>1.00289</c:v>
                </c:pt>
                <c:pt idx="5856">
                  <c:v>1.00289</c:v>
                </c:pt>
                <c:pt idx="5857">
                  <c:v>1.00288</c:v>
                </c:pt>
                <c:pt idx="5858">
                  <c:v>1.00288</c:v>
                </c:pt>
                <c:pt idx="5859">
                  <c:v>1.00288</c:v>
                </c:pt>
                <c:pt idx="5860">
                  <c:v>1.00287</c:v>
                </c:pt>
                <c:pt idx="5861">
                  <c:v>1.00287</c:v>
                </c:pt>
                <c:pt idx="5862">
                  <c:v>1.00287</c:v>
                </c:pt>
                <c:pt idx="5863">
                  <c:v>1.00286</c:v>
                </c:pt>
                <c:pt idx="5864">
                  <c:v>1.00286</c:v>
                </c:pt>
                <c:pt idx="5865">
                  <c:v>1.00285</c:v>
                </c:pt>
                <c:pt idx="5866">
                  <c:v>1.00285</c:v>
                </c:pt>
                <c:pt idx="5867">
                  <c:v>1.00285</c:v>
                </c:pt>
                <c:pt idx="5868">
                  <c:v>1.00284</c:v>
                </c:pt>
                <c:pt idx="5869">
                  <c:v>1.00284</c:v>
                </c:pt>
                <c:pt idx="5870">
                  <c:v>1.00283</c:v>
                </c:pt>
                <c:pt idx="5871">
                  <c:v>1.00283</c:v>
                </c:pt>
                <c:pt idx="5872">
                  <c:v>1.00282</c:v>
                </c:pt>
                <c:pt idx="5873">
                  <c:v>1.00282</c:v>
                </c:pt>
                <c:pt idx="5874">
                  <c:v>1.00281</c:v>
                </c:pt>
                <c:pt idx="5875">
                  <c:v>1.00281</c:v>
                </c:pt>
                <c:pt idx="5876">
                  <c:v>1.0028</c:v>
                </c:pt>
                <c:pt idx="5877">
                  <c:v>1.0028</c:v>
                </c:pt>
                <c:pt idx="5878">
                  <c:v>1.00279</c:v>
                </c:pt>
                <c:pt idx="5879">
                  <c:v>1.00279</c:v>
                </c:pt>
                <c:pt idx="5880">
                  <c:v>1.00278</c:v>
                </c:pt>
                <c:pt idx="5881">
                  <c:v>1.00278</c:v>
                </c:pt>
                <c:pt idx="5882">
                  <c:v>1.00277</c:v>
                </c:pt>
                <c:pt idx="5883">
                  <c:v>1.00277</c:v>
                </c:pt>
                <c:pt idx="5884">
                  <c:v>1.00276</c:v>
                </c:pt>
                <c:pt idx="5885">
                  <c:v>1.00276</c:v>
                </c:pt>
                <c:pt idx="5886">
                  <c:v>1.00275</c:v>
                </c:pt>
                <c:pt idx="5887">
                  <c:v>1.00274</c:v>
                </c:pt>
                <c:pt idx="5888">
                  <c:v>1.00274</c:v>
                </c:pt>
                <c:pt idx="5889">
                  <c:v>1.00273</c:v>
                </c:pt>
                <c:pt idx="5890">
                  <c:v>1.00273</c:v>
                </c:pt>
                <c:pt idx="5891">
                  <c:v>1.00272</c:v>
                </c:pt>
                <c:pt idx="5892">
                  <c:v>1.00271</c:v>
                </c:pt>
                <c:pt idx="5893">
                  <c:v>1.00271</c:v>
                </c:pt>
                <c:pt idx="5894">
                  <c:v>1.0027</c:v>
                </c:pt>
                <c:pt idx="5895">
                  <c:v>1.00269</c:v>
                </c:pt>
                <c:pt idx="5896">
                  <c:v>1.00269</c:v>
                </c:pt>
                <c:pt idx="5897">
                  <c:v>1.00268</c:v>
                </c:pt>
                <c:pt idx="5898">
                  <c:v>1.00267</c:v>
                </c:pt>
                <c:pt idx="5899">
                  <c:v>1.00267</c:v>
                </c:pt>
                <c:pt idx="5900">
                  <c:v>1.00266</c:v>
                </c:pt>
                <c:pt idx="5901">
                  <c:v>1.00265</c:v>
                </c:pt>
                <c:pt idx="5902">
                  <c:v>1.00265</c:v>
                </c:pt>
                <c:pt idx="5903">
                  <c:v>1.00264</c:v>
                </c:pt>
                <c:pt idx="5904">
                  <c:v>1.00263</c:v>
                </c:pt>
                <c:pt idx="5905">
                  <c:v>1.00263</c:v>
                </c:pt>
                <c:pt idx="5906">
                  <c:v>1.00262</c:v>
                </c:pt>
                <c:pt idx="5907">
                  <c:v>1.00261</c:v>
                </c:pt>
                <c:pt idx="5908">
                  <c:v>1.0026</c:v>
                </c:pt>
                <c:pt idx="5909">
                  <c:v>1.0026</c:v>
                </c:pt>
                <c:pt idx="5910">
                  <c:v>1.00259</c:v>
                </c:pt>
                <c:pt idx="5911">
                  <c:v>1.00258</c:v>
                </c:pt>
                <c:pt idx="5912">
                  <c:v>1.00257</c:v>
                </c:pt>
                <c:pt idx="5913">
                  <c:v>1.00257</c:v>
                </c:pt>
                <c:pt idx="5914">
                  <c:v>1.00256</c:v>
                </c:pt>
                <c:pt idx="5915">
                  <c:v>1.00255</c:v>
                </c:pt>
                <c:pt idx="5916">
                  <c:v>1.00254</c:v>
                </c:pt>
                <c:pt idx="5917">
                  <c:v>1.00253</c:v>
                </c:pt>
                <c:pt idx="5918">
                  <c:v>1.00253</c:v>
                </c:pt>
                <c:pt idx="5919">
                  <c:v>1.00252</c:v>
                </c:pt>
                <c:pt idx="5920">
                  <c:v>1.00251</c:v>
                </c:pt>
                <c:pt idx="5921">
                  <c:v>1.0025</c:v>
                </c:pt>
                <c:pt idx="5922">
                  <c:v>1.00249</c:v>
                </c:pt>
                <c:pt idx="5923">
                  <c:v>1.00249</c:v>
                </c:pt>
                <c:pt idx="5924">
                  <c:v>1.00248</c:v>
                </c:pt>
                <c:pt idx="5925">
                  <c:v>1.00247</c:v>
                </c:pt>
                <c:pt idx="5926">
                  <c:v>1.00246</c:v>
                </c:pt>
                <c:pt idx="5927">
                  <c:v>1.00245</c:v>
                </c:pt>
                <c:pt idx="5928">
                  <c:v>1.00244</c:v>
                </c:pt>
                <c:pt idx="5929">
                  <c:v>1.00243</c:v>
                </c:pt>
                <c:pt idx="5930">
                  <c:v>1.00242</c:v>
                </c:pt>
                <c:pt idx="5931">
                  <c:v>1.00242</c:v>
                </c:pt>
                <c:pt idx="5932">
                  <c:v>1.00241</c:v>
                </c:pt>
                <c:pt idx="5933">
                  <c:v>1.0024</c:v>
                </c:pt>
                <c:pt idx="5934">
                  <c:v>1.00239</c:v>
                </c:pt>
                <c:pt idx="5935">
                  <c:v>1.00238</c:v>
                </c:pt>
                <c:pt idx="5936">
                  <c:v>1.00237</c:v>
                </c:pt>
                <c:pt idx="5937">
                  <c:v>1.00236</c:v>
                </c:pt>
                <c:pt idx="5938">
                  <c:v>1.00235</c:v>
                </c:pt>
                <c:pt idx="5939">
                  <c:v>1.00234</c:v>
                </c:pt>
                <c:pt idx="5940">
                  <c:v>1.00233</c:v>
                </c:pt>
                <c:pt idx="5941">
                  <c:v>1.00232</c:v>
                </c:pt>
                <c:pt idx="5942">
                  <c:v>1.00231</c:v>
                </c:pt>
                <c:pt idx="5943">
                  <c:v>1.0023</c:v>
                </c:pt>
                <c:pt idx="5944">
                  <c:v>1.00229</c:v>
                </c:pt>
                <c:pt idx="5945">
                  <c:v>1.00228</c:v>
                </c:pt>
                <c:pt idx="5946">
                  <c:v>1.00227</c:v>
                </c:pt>
                <c:pt idx="5947">
                  <c:v>1.00227</c:v>
                </c:pt>
                <c:pt idx="5948">
                  <c:v>1.00225</c:v>
                </c:pt>
                <c:pt idx="5949">
                  <c:v>1.00225</c:v>
                </c:pt>
                <c:pt idx="5950">
                  <c:v>1.00224</c:v>
                </c:pt>
                <c:pt idx="5951">
                  <c:v>1.00222</c:v>
                </c:pt>
                <c:pt idx="5952">
                  <c:v>1.00221</c:v>
                </c:pt>
                <c:pt idx="5953">
                  <c:v>1.0022</c:v>
                </c:pt>
                <c:pt idx="5954">
                  <c:v>1.00219</c:v>
                </c:pt>
                <c:pt idx="5955">
                  <c:v>1.00218</c:v>
                </c:pt>
                <c:pt idx="5956">
                  <c:v>1.00217</c:v>
                </c:pt>
                <c:pt idx="5957">
                  <c:v>1.00216</c:v>
                </c:pt>
                <c:pt idx="5958">
                  <c:v>1.00215</c:v>
                </c:pt>
                <c:pt idx="5959">
                  <c:v>1.00214</c:v>
                </c:pt>
                <c:pt idx="5960">
                  <c:v>1.00213</c:v>
                </c:pt>
                <c:pt idx="5961">
                  <c:v>1.00212</c:v>
                </c:pt>
                <c:pt idx="5962">
                  <c:v>1.00211</c:v>
                </c:pt>
                <c:pt idx="5963">
                  <c:v>1.0021</c:v>
                </c:pt>
                <c:pt idx="5964">
                  <c:v>1.00209</c:v>
                </c:pt>
                <c:pt idx="5965">
                  <c:v>1.00208</c:v>
                </c:pt>
                <c:pt idx="5966">
                  <c:v>1.00207</c:v>
                </c:pt>
                <c:pt idx="5967">
                  <c:v>1.00206</c:v>
                </c:pt>
                <c:pt idx="5968">
                  <c:v>1.00204</c:v>
                </c:pt>
                <c:pt idx="5969">
                  <c:v>1.00203</c:v>
                </c:pt>
                <c:pt idx="5970">
                  <c:v>1.00202</c:v>
                </c:pt>
                <c:pt idx="5971">
                  <c:v>1.00201</c:v>
                </c:pt>
                <c:pt idx="5972">
                  <c:v>1.002</c:v>
                </c:pt>
                <c:pt idx="5973">
                  <c:v>1.00199</c:v>
                </c:pt>
                <c:pt idx="5974">
                  <c:v>1.00198</c:v>
                </c:pt>
                <c:pt idx="5975">
                  <c:v>1.00197</c:v>
                </c:pt>
                <c:pt idx="5976">
                  <c:v>1.00195</c:v>
                </c:pt>
                <c:pt idx="5977">
                  <c:v>1.00194</c:v>
                </c:pt>
                <c:pt idx="5978">
                  <c:v>1.00193</c:v>
                </c:pt>
                <c:pt idx="5979">
                  <c:v>1.00192</c:v>
                </c:pt>
                <c:pt idx="5980">
                  <c:v>1.00191</c:v>
                </c:pt>
                <c:pt idx="5981">
                  <c:v>1.0019</c:v>
                </c:pt>
                <c:pt idx="5982">
                  <c:v>1.00188</c:v>
                </c:pt>
                <c:pt idx="5983">
                  <c:v>1.00187</c:v>
                </c:pt>
                <c:pt idx="5984">
                  <c:v>1.00186</c:v>
                </c:pt>
                <c:pt idx="5985">
                  <c:v>1.00185</c:v>
                </c:pt>
                <c:pt idx="5986">
                  <c:v>1.00184</c:v>
                </c:pt>
                <c:pt idx="5987">
                  <c:v>1.00183</c:v>
                </c:pt>
                <c:pt idx="5988">
                  <c:v>1.00181</c:v>
                </c:pt>
                <c:pt idx="5989">
                  <c:v>1.0018</c:v>
                </c:pt>
                <c:pt idx="5990">
                  <c:v>1.00179</c:v>
                </c:pt>
                <c:pt idx="5991">
                  <c:v>1.00178</c:v>
                </c:pt>
                <c:pt idx="5992">
                  <c:v>1.00176</c:v>
                </c:pt>
                <c:pt idx="5993">
                  <c:v>1.00175</c:v>
                </c:pt>
                <c:pt idx="5994">
                  <c:v>1.00174</c:v>
                </c:pt>
                <c:pt idx="5995">
                  <c:v>1.00173</c:v>
                </c:pt>
                <c:pt idx="5996">
                  <c:v>1.00172</c:v>
                </c:pt>
                <c:pt idx="5997">
                  <c:v>1.0017</c:v>
                </c:pt>
                <c:pt idx="5998">
                  <c:v>1.00169</c:v>
                </c:pt>
                <c:pt idx="5999">
                  <c:v>1.00168</c:v>
                </c:pt>
                <c:pt idx="6000">
                  <c:v>1.00167</c:v>
                </c:pt>
                <c:pt idx="6001">
                  <c:v>1.00165</c:v>
                </c:pt>
                <c:pt idx="6002">
                  <c:v>1.00164</c:v>
                </c:pt>
                <c:pt idx="6003">
                  <c:v>1.00163</c:v>
                </c:pt>
                <c:pt idx="6004">
                  <c:v>1.00161</c:v>
                </c:pt>
                <c:pt idx="6005">
                  <c:v>1.0016</c:v>
                </c:pt>
                <c:pt idx="6006">
                  <c:v>1.00159</c:v>
                </c:pt>
                <c:pt idx="6007">
                  <c:v>1.00158</c:v>
                </c:pt>
                <c:pt idx="6008">
                  <c:v>1.00156</c:v>
                </c:pt>
                <c:pt idx="6009">
                  <c:v>1.00155</c:v>
                </c:pt>
                <c:pt idx="6010">
                  <c:v>1.00154</c:v>
                </c:pt>
                <c:pt idx="6011">
                  <c:v>1.00152</c:v>
                </c:pt>
                <c:pt idx="6012">
                  <c:v>1.00151</c:v>
                </c:pt>
                <c:pt idx="6013">
                  <c:v>1.0015</c:v>
                </c:pt>
                <c:pt idx="6014">
                  <c:v>1.00149</c:v>
                </c:pt>
                <c:pt idx="6015">
                  <c:v>1.00147</c:v>
                </c:pt>
                <c:pt idx="6016">
                  <c:v>1.00146</c:v>
                </c:pt>
                <c:pt idx="6017">
                  <c:v>1.00145</c:v>
                </c:pt>
                <c:pt idx="6018">
                  <c:v>1.00143</c:v>
                </c:pt>
                <c:pt idx="6019">
                  <c:v>1.00142</c:v>
                </c:pt>
                <c:pt idx="6020">
                  <c:v>1.00141</c:v>
                </c:pt>
                <c:pt idx="6021">
                  <c:v>1.00139</c:v>
                </c:pt>
                <c:pt idx="6022">
                  <c:v>1.00138</c:v>
                </c:pt>
                <c:pt idx="6023">
                  <c:v>1.00137</c:v>
                </c:pt>
                <c:pt idx="6024">
                  <c:v>1.00135</c:v>
                </c:pt>
                <c:pt idx="6025">
                  <c:v>1.00134</c:v>
                </c:pt>
                <c:pt idx="6026">
                  <c:v>1.00133</c:v>
                </c:pt>
                <c:pt idx="6027">
                  <c:v>1.00131</c:v>
                </c:pt>
                <c:pt idx="6028">
                  <c:v>1.0013</c:v>
                </c:pt>
                <c:pt idx="6029">
                  <c:v>1.00128</c:v>
                </c:pt>
                <c:pt idx="6030">
                  <c:v>1.00127</c:v>
                </c:pt>
                <c:pt idx="6031">
                  <c:v>1.00126</c:v>
                </c:pt>
                <c:pt idx="6032">
                  <c:v>1.00124</c:v>
                </c:pt>
                <c:pt idx="6033">
                  <c:v>1.00123</c:v>
                </c:pt>
                <c:pt idx="6034">
                  <c:v>1.00122</c:v>
                </c:pt>
                <c:pt idx="6035">
                  <c:v>1.0012</c:v>
                </c:pt>
                <c:pt idx="6036">
                  <c:v>1.00119</c:v>
                </c:pt>
                <c:pt idx="6037">
                  <c:v>1.00117</c:v>
                </c:pt>
                <c:pt idx="6038">
                  <c:v>1.00116</c:v>
                </c:pt>
                <c:pt idx="6039">
                  <c:v>1.00115</c:v>
                </c:pt>
                <c:pt idx="6040">
                  <c:v>1.00113</c:v>
                </c:pt>
                <c:pt idx="6041">
                  <c:v>1.00112</c:v>
                </c:pt>
                <c:pt idx="6042">
                  <c:v>1.0011</c:v>
                </c:pt>
                <c:pt idx="6043">
                  <c:v>1.00109</c:v>
                </c:pt>
                <c:pt idx="6044">
                  <c:v>1.00108</c:v>
                </c:pt>
                <c:pt idx="6045">
                  <c:v>1.00106</c:v>
                </c:pt>
                <c:pt idx="6046">
                  <c:v>1.00105</c:v>
                </c:pt>
                <c:pt idx="6047">
                  <c:v>1.00103</c:v>
                </c:pt>
                <c:pt idx="6048">
                  <c:v>1.00102</c:v>
                </c:pt>
                <c:pt idx="6049">
                  <c:v>1.00101</c:v>
                </c:pt>
                <c:pt idx="6050">
                  <c:v>1.00099</c:v>
                </c:pt>
                <c:pt idx="6051">
                  <c:v>1.00098</c:v>
                </c:pt>
                <c:pt idx="6052">
                  <c:v>1.00096</c:v>
                </c:pt>
                <c:pt idx="6053">
                  <c:v>1.00095</c:v>
                </c:pt>
                <c:pt idx="6054">
                  <c:v>1.00093</c:v>
                </c:pt>
                <c:pt idx="6055">
                  <c:v>1.00092</c:v>
                </c:pt>
                <c:pt idx="6056">
                  <c:v>1.00091</c:v>
                </c:pt>
                <c:pt idx="6057">
                  <c:v>1.00089</c:v>
                </c:pt>
                <c:pt idx="6058">
                  <c:v>1.00088</c:v>
                </c:pt>
                <c:pt idx="6059">
                  <c:v>1.00086</c:v>
                </c:pt>
                <c:pt idx="6060">
                  <c:v>1.00085</c:v>
                </c:pt>
                <c:pt idx="6061">
                  <c:v>1.00083</c:v>
                </c:pt>
                <c:pt idx="6062">
                  <c:v>1.00082</c:v>
                </c:pt>
                <c:pt idx="6063">
                  <c:v>1.0008</c:v>
                </c:pt>
                <c:pt idx="6064">
                  <c:v>1.00079</c:v>
                </c:pt>
                <c:pt idx="6065">
                  <c:v>1.00078</c:v>
                </c:pt>
                <c:pt idx="6066">
                  <c:v>1.00076</c:v>
                </c:pt>
                <c:pt idx="6067">
                  <c:v>1.00075</c:v>
                </c:pt>
                <c:pt idx="6068">
                  <c:v>1.00073</c:v>
                </c:pt>
                <c:pt idx="6069">
                  <c:v>1.00072</c:v>
                </c:pt>
                <c:pt idx="6070">
                  <c:v>1.0007</c:v>
                </c:pt>
                <c:pt idx="6071">
                  <c:v>1.00069</c:v>
                </c:pt>
                <c:pt idx="6072">
                  <c:v>1.00067</c:v>
                </c:pt>
                <c:pt idx="6073">
                  <c:v>1.00066</c:v>
                </c:pt>
                <c:pt idx="6074">
                  <c:v>1.00064</c:v>
                </c:pt>
                <c:pt idx="6075">
                  <c:v>1.00063</c:v>
                </c:pt>
                <c:pt idx="6076">
                  <c:v>1.00062</c:v>
                </c:pt>
                <c:pt idx="6077">
                  <c:v>1.0006</c:v>
                </c:pt>
                <c:pt idx="6078">
                  <c:v>1.00059</c:v>
                </c:pt>
                <c:pt idx="6079">
                  <c:v>1.00057</c:v>
                </c:pt>
                <c:pt idx="6080">
                  <c:v>1.00056</c:v>
                </c:pt>
                <c:pt idx="6081">
                  <c:v>1.00054</c:v>
                </c:pt>
                <c:pt idx="6082">
                  <c:v>1.00053</c:v>
                </c:pt>
                <c:pt idx="6083">
                  <c:v>1.00051</c:v>
                </c:pt>
                <c:pt idx="6084">
                  <c:v>1.0005</c:v>
                </c:pt>
                <c:pt idx="6085">
                  <c:v>1.00048</c:v>
                </c:pt>
                <c:pt idx="6086">
                  <c:v>1.00047</c:v>
                </c:pt>
                <c:pt idx="6087">
                  <c:v>1.00045</c:v>
                </c:pt>
                <c:pt idx="6088">
                  <c:v>1.00044</c:v>
                </c:pt>
                <c:pt idx="6089">
                  <c:v>1.00042</c:v>
                </c:pt>
                <c:pt idx="6090">
                  <c:v>1.00041</c:v>
                </c:pt>
                <c:pt idx="6091">
                  <c:v>1.00039</c:v>
                </c:pt>
                <c:pt idx="6092">
                  <c:v>1.00038</c:v>
                </c:pt>
                <c:pt idx="6093">
                  <c:v>1.00036</c:v>
                </c:pt>
                <c:pt idx="6094">
                  <c:v>1.00035</c:v>
                </c:pt>
                <c:pt idx="6095">
                  <c:v>1.00033</c:v>
                </c:pt>
                <c:pt idx="6096">
                  <c:v>1.00032</c:v>
                </c:pt>
                <c:pt idx="6097">
                  <c:v>1.0003</c:v>
                </c:pt>
                <c:pt idx="6098">
                  <c:v>1.00029</c:v>
                </c:pt>
                <c:pt idx="6099">
                  <c:v>1.00028</c:v>
                </c:pt>
                <c:pt idx="6100">
                  <c:v>1.00026</c:v>
                </c:pt>
                <c:pt idx="6101">
                  <c:v>1.00025</c:v>
                </c:pt>
                <c:pt idx="6102">
                  <c:v>1.00023</c:v>
                </c:pt>
                <c:pt idx="6103">
                  <c:v>1.00022</c:v>
                </c:pt>
                <c:pt idx="6104">
                  <c:v>1.0002</c:v>
                </c:pt>
                <c:pt idx="6105">
                  <c:v>1.00019</c:v>
                </c:pt>
                <c:pt idx="6106">
                  <c:v>1.00017</c:v>
                </c:pt>
                <c:pt idx="6107">
                  <c:v>1.00016</c:v>
                </c:pt>
                <c:pt idx="6108">
                  <c:v>1.00014</c:v>
                </c:pt>
                <c:pt idx="6109">
                  <c:v>1.00013</c:v>
                </c:pt>
                <c:pt idx="6110">
                  <c:v>1.00011</c:v>
                </c:pt>
                <c:pt idx="6111">
                  <c:v>1.0001</c:v>
                </c:pt>
                <c:pt idx="6112">
                  <c:v>1.00008</c:v>
                </c:pt>
                <c:pt idx="6113">
                  <c:v>1.00007</c:v>
                </c:pt>
                <c:pt idx="6114">
                  <c:v>1.00005</c:v>
                </c:pt>
                <c:pt idx="6115">
                  <c:v>1.00004</c:v>
                </c:pt>
                <c:pt idx="6116">
                  <c:v>1.00002</c:v>
                </c:pt>
                <c:pt idx="6117">
                  <c:v>1.00001</c:v>
                </c:pt>
                <c:pt idx="6118">
                  <c:v>0.999993</c:v>
                </c:pt>
                <c:pt idx="6119">
                  <c:v>0.999978</c:v>
                </c:pt>
                <c:pt idx="6120">
                  <c:v>0.999964</c:v>
                </c:pt>
                <c:pt idx="6121">
                  <c:v>0.999949</c:v>
                </c:pt>
                <c:pt idx="6122">
                  <c:v>0.999934</c:v>
                </c:pt>
                <c:pt idx="6123">
                  <c:v>0.999919</c:v>
                </c:pt>
                <c:pt idx="6124">
                  <c:v>0.999905</c:v>
                </c:pt>
                <c:pt idx="6125">
                  <c:v>0.99989</c:v>
                </c:pt>
                <c:pt idx="6126">
                  <c:v>0.999875</c:v>
                </c:pt>
                <c:pt idx="6127">
                  <c:v>0.999861</c:v>
                </c:pt>
                <c:pt idx="6128">
                  <c:v>0.999846</c:v>
                </c:pt>
                <c:pt idx="6129">
                  <c:v>0.999831</c:v>
                </c:pt>
                <c:pt idx="6130">
                  <c:v>0.999817</c:v>
                </c:pt>
                <c:pt idx="6131">
                  <c:v>0.999802</c:v>
                </c:pt>
                <c:pt idx="6132">
                  <c:v>0.999788</c:v>
                </c:pt>
                <c:pt idx="6133">
                  <c:v>0.999773</c:v>
                </c:pt>
                <c:pt idx="6134">
                  <c:v>0.999759</c:v>
                </c:pt>
                <c:pt idx="6135">
                  <c:v>0.999744</c:v>
                </c:pt>
                <c:pt idx="6136">
                  <c:v>0.999729</c:v>
                </c:pt>
                <c:pt idx="6137">
                  <c:v>0.999715</c:v>
                </c:pt>
                <c:pt idx="6138">
                  <c:v>0.9997</c:v>
                </c:pt>
                <c:pt idx="6139">
                  <c:v>0.999686</c:v>
                </c:pt>
                <c:pt idx="6140">
                  <c:v>0.999671</c:v>
                </c:pt>
                <c:pt idx="6141">
                  <c:v>0.999657</c:v>
                </c:pt>
                <c:pt idx="6142">
                  <c:v>0.999643</c:v>
                </c:pt>
                <c:pt idx="6143">
                  <c:v>0.999628</c:v>
                </c:pt>
                <c:pt idx="6144">
                  <c:v>0.999614</c:v>
                </c:pt>
                <c:pt idx="6145">
                  <c:v>0.999599</c:v>
                </c:pt>
                <c:pt idx="6146">
                  <c:v>0.999585</c:v>
                </c:pt>
                <c:pt idx="6147">
                  <c:v>0.999571</c:v>
                </c:pt>
                <c:pt idx="6148">
                  <c:v>0.999556</c:v>
                </c:pt>
                <c:pt idx="6149">
                  <c:v>0.999542</c:v>
                </c:pt>
                <c:pt idx="6150">
                  <c:v>0.999528</c:v>
                </c:pt>
                <c:pt idx="6151">
                  <c:v>0.999514</c:v>
                </c:pt>
                <c:pt idx="6152">
                  <c:v>0.999499</c:v>
                </c:pt>
                <c:pt idx="6153">
                  <c:v>0.999485</c:v>
                </c:pt>
                <c:pt idx="6154">
                  <c:v>0.999471</c:v>
                </c:pt>
                <c:pt idx="6155">
                  <c:v>0.999457</c:v>
                </c:pt>
                <c:pt idx="6156">
                  <c:v>0.999443</c:v>
                </c:pt>
                <c:pt idx="6157">
                  <c:v>0.999429</c:v>
                </c:pt>
                <c:pt idx="6158">
                  <c:v>0.999415</c:v>
                </c:pt>
                <c:pt idx="6159">
                  <c:v>0.999401</c:v>
                </c:pt>
                <c:pt idx="6160">
                  <c:v>0.999387</c:v>
                </c:pt>
                <c:pt idx="6161">
                  <c:v>0.999373</c:v>
                </c:pt>
                <c:pt idx="6162">
                  <c:v>0.999359</c:v>
                </c:pt>
                <c:pt idx="6163">
                  <c:v>0.999345</c:v>
                </c:pt>
                <c:pt idx="6164">
                  <c:v>0.999331</c:v>
                </c:pt>
                <c:pt idx="6165">
                  <c:v>0.999317</c:v>
                </c:pt>
                <c:pt idx="6166">
                  <c:v>0.999303</c:v>
                </c:pt>
                <c:pt idx="6167">
                  <c:v>0.99929</c:v>
                </c:pt>
                <c:pt idx="6168">
                  <c:v>0.999276</c:v>
                </c:pt>
                <c:pt idx="6169">
                  <c:v>0.999262</c:v>
                </c:pt>
                <c:pt idx="6170">
                  <c:v>0.999249</c:v>
                </c:pt>
                <c:pt idx="6171">
                  <c:v>0.999235</c:v>
                </c:pt>
                <c:pt idx="6172">
                  <c:v>0.999221</c:v>
                </c:pt>
                <c:pt idx="6173">
                  <c:v>0.999208</c:v>
                </c:pt>
                <c:pt idx="6174">
                  <c:v>0.999194</c:v>
                </c:pt>
                <c:pt idx="6175">
                  <c:v>0.999181</c:v>
                </c:pt>
                <c:pt idx="6176">
                  <c:v>0.999167</c:v>
                </c:pt>
                <c:pt idx="6177">
                  <c:v>0.999154</c:v>
                </c:pt>
                <c:pt idx="6178">
                  <c:v>0.999141</c:v>
                </c:pt>
                <c:pt idx="6179">
                  <c:v>0.999127</c:v>
                </c:pt>
                <c:pt idx="6180">
                  <c:v>0.999114</c:v>
                </c:pt>
                <c:pt idx="6181">
                  <c:v>0.999101</c:v>
                </c:pt>
                <c:pt idx="6182">
                  <c:v>0.999088</c:v>
                </c:pt>
                <c:pt idx="6183">
                  <c:v>0.999075</c:v>
                </c:pt>
                <c:pt idx="6184">
                  <c:v>0.999062</c:v>
                </c:pt>
                <c:pt idx="6185">
                  <c:v>0.999048</c:v>
                </c:pt>
                <c:pt idx="6186">
                  <c:v>0.999035</c:v>
                </c:pt>
                <c:pt idx="6187">
                  <c:v>0.999022</c:v>
                </c:pt>
                <c:pt idx="6188">
                  <c:v>0.99901</c:v>
                </c:pt>
                <c:pt idx="6189">
                  <c:v>0.998997</c:v>
                </c:pt>
                <c:pt idx="6190">
                  <c:v>0.998984</c:v>
                </c:pt>
                <c:pt idx="6191">
                  <c:v>0.998971</c:v>
                </c:pt>
                <c:pt idx="6192">
                  <c:v>0.998958</c:v>
                </c:pt>
                <c:pt idx="6193">
                  <c:v>0.998945</c:v>
                </c:pt>
                <c:pt idx="6194">
                  <c:v>0.998933</c:v>
                </c:pt>
                <c:pt idx="6195">
                  <c:v>0.99892</c:v>
                </c:pt>
                <c:pt idx="6196">
                  <c:v>0.998908</c:v>
                </c:pt>
                <c:pt idx="6197">
                  <c:v>0.998895</c:v>
                </c:pt>
                <c:pt idx="6198">
                  <c:v>0.998883</c:v>
                </c:pt>
                <c:pt idx="6199">
                  <c:v>0.99887</c:v>
                </c:pt>
                <c:pt idx="6200">
                  <c:v>0.998858</c:v>
                </c:pt>
                <c:pt idx="6201">
                  <c:v>0.998846</c:v>
                </c:pt>
                <c:pt idx="6202">
                  <c:v>0.998833</c:v>
                </c:pt>
                <c:pt idx="6203">
                  <c:v>0.998821</c:v>
                </c:pt>
                <c:pt idx="6204">
                  <c:v>0.998809</c:v>
                </c:pt>
                <c:pt idx="6205">
                  <c:v>0.998797</c:v>
                </c:pt>
                <c:pt idx="6206">
                  <c:v>0.998785</c:v>
                </c:pt>
                <c:pt idx="6207">
                  <c:v>0.998773</c:v>
                </c:pt>
                <c:pt idx="6208">
                  <c:v>0.998761</c:v>
                </c:pt>
                <c:pt idx="6209">
                  <c:v>0.998749</c:v>
                </c:pt>
                <c:pt idx="6210">
                  <c:v>0.998737</c:v>
                </c:pt>
                <c:pt idx="6211">
                  <c:v>0.998725</c:v>
                </c:pt>
                <c:pt idx="6212">
                  <c:v>0.998714</c:v>
                </c:pt>
                <c:pt idx="6213">
                  <c:v>0.998702</c:v>
                </c:pt>
                <c:pt idx="6214">
                  <c:v>0.99869</c:v>
                </c:pt>
                <c:pt idx="6215">
                  <c:v>0.998679</c:v>
                </c:pt>
                <c:pt idx="6216">
                  <c:v>0.998667</c:v>
                </c:pt>
                <c:pt idx="6217">
                  <c:v>0.998656</c:v>
                </c:pt>
                <c:pt idx="6218">
                  <c:v>0.998645</c:v>
                </c:pt>
                <c:pt idx="6219">
                  <c:v>0.998633</c:v>
                </c:pt>
                <c:pt idx="6220">
                  <c:v>0.998622</c:v>
                </c:pt>
                <c:pt idx="6221">
                  <c:v>0.998611</c:v>
                </c:pt>
                <c:pt idx="6222">
                  <c:v>0.9986</c:v>
                </c:pt>
                <c:pt idx="6223">
                  <c:v>0.998589</c:v>
                </c:pt>
                <c:pt idx="6224">
                  <c:v>0.998578</c:v>
                </c:pt>
                <c:pt idx="6225">
                  <c:v>0.998567</c:v>
                </c:pt>
                <c:pt idx="6226">
                  <c:v>0.998556</c:v>
                </c:pt>
                <c:pt idx="6227">
                  <c:v>0.998545</c:v>
                </c:pt>
                <c:pt idx="6228">
                  <c:v>0.998534</c:v>
                </c:pt>
                <c:pt idx="6229">
                  <c:v>0.998523</c:v>
                </c:pt>
                <c:pt idx="6230">
                  <c:v>0.998513</c:v>
                </c:pt>
                <c:pt idx="6231">
                  <c:v>0.998502</c:v>
                </c:pt>
                <c:pt idx="6232">
                  <c:v>0.998492</c:v>
                </c:pt>
                <c:pt idx="6233">
                  <c:v>0.998481</c:v>
                </c:pt>
                <c:pt idx="6234">
                  <c:v>0.998471</c:v>
                </c:pt>
                <c:pt idx="6235">
                  <c:v>0.99846</c:v>
                </c:pt>
                <c:pt idx="6236">
                  <c:v>0.99845</c:v>
                </c:pt>
                <c:pt idx="6237">
                  <c:v>0.99844</c:v>
                </c:pt>
                <c:pt idx="6238">
                  <c:v>0.99843</c:v>
                </c:pt>
                <c:pt idx="6239">
                  <c:v>0.99842</c:v>
                </c:pt>
                <c:pt idx="6240">
                  <c:v>0.99841</c:v>
                </c:pt>
                <c:pt idx="6241">
                  <c:v>0.9984</c:v>
                </c:pt>
                <c:pt idx="6242">
                  <c:v>0.99839</c:v>
                </c:pt>
                <c:pt idx="6243">
                  <c:v>0.99838</c:v>
                </c:pt>
                <c:pt idx="6244">
                  <c:v>0.998371</c:v>
                </c:pt>
                <c:pt idx="6245">
                  <c:v>0.998361</c:v>
                </c:pt>
                <c:pt idx="6246">
                  <c:v>0.998351</c:v>
                </c:pt>
                <c:pt idx="6247">
                  <c:v>0.998342</c:v>
                </c:pt>
                <c:pt idx="6248">
                  <c:v>0.998333</c:v>
                </c:pt>
                <c:pt idx="6249">
                  <c:v>0.998323</c:v>
                </c:pt>
                <c:pt idx="6250">
                  <c:v>0.998314</c:v>
                </c:pt>
                <c:pt idx="6251">
                  <c:v>0.998305</c:v>
                </c:pt>
                <c:pt idx="6252">
                  <c:v>0.998296</c:v>
                </c:pt>
                <c:pt idx="6253">
                  <c:v>0.998287</c:v>
                </c:pt>
                <c:pt idx="6254">
                  <c:v>0.998278</c:v>
                </c:pt>
                <c:pt idx="6255">
                  <c:v>0.998269</c:v>
                </c:pt>
                <c:pt idx="6256">
                  <c:v>0.998261</c:v>
                </c:pt>
                <c:pt idx="6257">
                  <c:v>0.998252</c:v>
                </c:pt>
                <c:pt idx="6258">
                  <c:v>0.998243</c:v>
                </c:pt>
                <c:pt idx="6259">
                  <c:v>0.998235</c:v>
                </c:pt>
                <c:pt idx="6260">
                  <c:v>0.998226</c:v>
                </c:pt>
                <c:pt idx="6261">
                  <c:v>0.998218</c:v>
                </c:pt>
                <c:pt idx="6262">
                  <c:v>0.99821</c:v>
                </c:pt>
                <c:pt idx="6263">
                  <c:v>0.998202</c:v>
                </c:pt>
                <c:pt idx="6264">
                  <c:v>0.998194</c:v>
                </c:pt>
                <c:pt idx="6265">
                  <c:v>0.998186</c:v>
                </c:pt>
                <c:pt idx="6266">
                  <c:v>0.998178</c:v>
                </c:pt>
                <c:pt idx="6267">
                  <c:v>0.99817</c:v>
                </c:pt>
                <c:pt idx="6268">
                  <c:v>0.998162</c:v>
                </c:pt>
                <c:pt idx="6269">
                  <c:v>0.998154</c:v>
                </c:pt>
                <c:pt idx="6270">
                  <c:v>0.998147</c:v>
                </c:pt>
                <c:pt idx="6271">
                  <c:v>0.998139</c:v>
                </c:pt>
                <c:pt idx="6272">
                  <c:v>0.998132</c:v>
                </c:pt>
                <c:pt idx="6273">
                  <c:v>0.998124</c:v>
                </c:pt>
                <c:pt idx="6274">
                  <c:v>0.998117</c:v>
                </c:pt>
                <c:pt idx="6275">
                  <c:v>0.99811</c:v>
                </c:pt>
                <c:pt idx="6276">
                  <c:v>0.998103</c:v>
                </c:pt>
                <c:pt idx="6277">
                  <c:v>0.998096</c:v>
                </c:pt>
                <c:pt idx="6278">
                  <c:v>0.998089</c:v>
                </c:pt>
                <c:pt idx="6279">
                  <c:v>0.998082</c:v>
                </c:pt>
                <c:pt idx="6280">
                  <c:v>0.998075</c:v>
                </c:pt>
                <c:pt idx="6281">
                  <c:v>0.998069</c:v>
                </c:pt>
                <c:pt idx="6282">
                  <c:v>0.998062</c:v>
                </c:pt>
                <c:pt idx="6283">
                  <c:v>0.998056</c:v>
                </c:pt>
                <c:pt idx="6284">
                  <c:v>0.998049</c:v>
                </c:pt>
                <c:pt idx="6285">
                  <c:v>0.998043</c:v>
                </c:pt>
                <c:pt idx="6286">
                  <c:v>0.998037</c:v>
                </c:pt>
                <c:pt idx="6287">
                  <c:v>0.998031</c:v>
                </c:pt>
                <c:pt idx="6288">
                  <c:v>0.998025</c:v>
                </c:pt>
                <c:pt idx="6289">
                  <c:v>0.998019</c:v>
                </c:pt>
                <c:pt idx="6290">
                  <c:v>0.998013</c:v>
                </c:pt>
                <c:pt idx="6291">
                  <c:v>0.998007</c:v>
                </c:pt>
                <c:pt idx="6292">
                  <c:v>0.998001</c:v>
                </c:pt>
                <c:pt idx="6293">
                  <c:v>0.997996</c:v>
                </c:pt>
                <c:pt idx="6294">
                  <c:v>0.99799</c:v>
                </c:pt>
                <c:pt idx="6295">
                  <c:v>0.997985</c:v>
                </c:pt>
                <c:pt idx="6296">
                  <c:v>0.99798</c:v>
                </c:pt>
                <c:pt idx="6297">
                  <c:v>0.997974</c:v>
                </c:pt>
                <c:pt idx="6298">
                  <c:v>0.997969</c:v>
                </c:pt>
                <c:pt idx="6299">
                  <c:v>0.997964</c:v>
                </c:pt>
                <c:pt idx="6300">
                  <c:v>0.997959</c:v>
                </c:pt>
                <c:pt idx="6301">
                  <c:v>0.997955</c:v>
                </c:pt>
                <c:pt idx="6302">
                  <c:v>0.99795</c:v>
                </c:pt>
                <c:pt idx="6303">
                  <c:v>0.997945</c:v>
                </c:pt>
                <c:pt idx="6304">
                  <c:v>0.997941</c:v>
                </c:pt>
                <c:pt idx="6305">
                  <c:v>0.997936</c:v>
                </c:pt>
                <c:pt idx="6306">
                  <c:v>0.997932</c:v>
                </c:pt>
                <c:pt idx="6307">
                  <c:v>0.997927</c:v>
                </c:pt>
                <c:pt idx="6308">
                  <c:v>0.997923</c:v>
                </c:pt>
                <c:pt idx="6309">
                  <c:v>0.997919</c:v>
                </c:pt>
                <c:pt idx="6310">
                  <c:v>0.997915</c:v>
                </c:pt>
                <c:pt idx="6311">
                  <c:v>0.997911</c:v>
                </c:pt>
                <c:pt idx="6312">
                  <c:v>0.997908</c:v>
                </c:pt>
                <c:pt idx="6313">
                  <c:v>0.997904</c:v>
                </c:pt>
                <c:pt idx="6314">
                  <c:v>0.9979</c:v>
                </c:pt>
                <c:pt idx="6315">
                  <c:v>0.997897</c:v>
                </c:pt>
                <c:pt idx="6316">
                  <c:v>0.997893</c:v>
                </c:pt>
                <c:pt idx="6317">
                  <c:v>0.99789</c:v>
                </c:pt>
                <c:pt idx="6318">
                  <c:v>0.997887</c:v>
                </c:pt>
                <c:pt idx="6319">
                  <c:v>0.997884</c:v>
                </c:pt>
                <c:pt idx="6320">
                  <c:v>0.997881</c:v>
                </c:pt>
                <c:pt idx="6321">
                  <c:v>0.997877</c:v>
                </c:pt>
                <c:pt idx="6322">
                  <c:v>0.997874</c:v>
                </c:pt>
                <c:pt idx="6323">
                  <c:v>0.997872</c:v>
                </c:pt>
                <c:pt idx="6324">
                  <c:v>0.997869</c:v>
                </c:pt>
                <c:pt idx="6325">
                  <c:v>0.997867</c:v>
                </c:pt>
                <c:pt idx="6326">
                  <c:v>0.997864</c:v>
                </c:pt>
                <c:pt idx="6327">
                  <c:v>0.997862</c:v>
                </c:pt>
                <c:pt idx="6328">
                  <c:v>0.99786</c:v>
                </c:pt>
                <c:pt idx="6329">
                  <c:v>0.997858</c:v>
                </c:pt>
                <c:pt idx="6330">
                  <c:v>0.997856</c:v>
                </c:pt>
                <c:pt idx="6331">
                  <c:v>0.997854</c:v>
                </c:pt>
                <c:pt idx="6332">
                  <c:v>0.997852</c:v>
                </c:pt>
                <c:pt idx="6333">
                  <c:v>0.99785</c:v>
                </c:pt>
                <c:pt idx="6334">
                  <c:v>0.997848</c:v>
                </c:pt>
                <c:pt idx="6335">
                  <c:v>0.997847</c:v>
                </c:pt>
                <c:pt idx="6336">
                  <c:v>0.997845</c:v>
                </c:pt>
                <c:pt idx="6337">
                  <c:v>0.997844</c:v>
                </c:pt>
                <c:pt idx="6338">
                  <c:v>0.997843</c:v>
                </c:pt>
                <c:pt idx="6339">
                  <c:v>0.997842</c:v>
                </c:pt>
                <c:pt idx="6340">
                  <c:v>0.997841</c:v>
                </c:pt>
                <c:pt idx="6341">
                  <c:v>0.99784</c:v>
                </c:pt>
                <c:pt idx="6342">
                  <c:v>0.997839</c:v>
                </c:pt>
                <c:pt idx="6343">
                  <c:v>0.997838</c:v>
                </c:pt>
                <c:pt idx="6344">
                  <c:v>0.997837</c:v>
                </c:pt>
                <c:pt idx="6345">
                  <c:v>0.997837</c:v>
                </c:pt>
                <c:pt idx="6346">
                  <c:v>0.997836</c:v>
                </c:pt>
                <c:pt idx="6347">
                  <c:v>0.997836</c:v>
                </c:pt>
                <c:pt idx="6348">
                  <c:v>0.997836</c:v>
                </c:pt>
                <c:pt idx="6349">
                  <c:v>0.997835</c:v>
                </c:pt>
                <c:pt idx="6350">
                  <c:v>0.997835</c:v>
                </c:pt>
                <c:pt idx="6351">
                  <c:v>0.997835</c:v>
                </c:pt>
                <c:pt idx="6352">
                  <c:v>0.997836</c:v>
                </c:pt>
                <c:pt idx="6353">
                  <c:v>0.997836</c:v>
                </c:pt>
                <c:pt idx="6354">
                  <c:v>0.997836</c:v>
                </c:pt>
                <c:pt idx="6355">
                  <c:v>0.997837</c:v>
                </c:pt>
                <c:pt idx="6356">
                  <c:v>0.997837</c:v>
                </c:pt>
                <c:pt idx="6357">
                  <c:v>0.997838</c:v>
                </c:pt>
                <c:pt idx="6358">
                  <c:v>0.997839</c:v>
                </c:pt>
                <c:pt idx="6359">
                  <c:v>0.997839</c:v>
                </c:pt>
                <c:pt idx="6360">
                  <c:v>0.99784</c:v>
                </c:pt>
                <c:pt idx="6361">
                  <c:v>0.997841</c:v>
                </c:pt>
                <c:pt idx="6362">
                  <c:v>0.997842</c:v>
                </c:pt>
                <c:pt idx="6363">
                  <c:v>0.997844</c:v>
                </c:pt>
                <c:pt idx="6364">
                  <c:v>0.997845</c:v>
                </c:pt>
                <c:pt idx="6365">
                  <c:v>0.997847</c:v>
                </c:pt>
                <c:pt idx="6366">
                  <c:v>0.997848</c:v>
                </c:pt>
                <c:pt idx="6367">
                  <c:v>0.99785</c:v>
                </c:pt>
                <c:pt idx="6368">
                  <c:v>0.997851</c:v>
                </c:pt>
                <c:pt idx="6369">
                  <c:v>0.997853</c:v>
                </c:pt>
                <c:pt idx="6370">
                  <c:v>0.997855</c:v>
                </c:pt>
                <c:pt idx="6371">
                  <c:v>0.997857</c:v>
                </c:pt>
                <c:pt idx="6372">
                  <c:v>0.997859</c:v>
                </c:pt>
                <c:pt idx="6373">
                  <c:v>0.997861</c:v>
                </c:pt>
                <c:pt idx="6374">
                  <c:v>0.997864</c:v>
                </c:pt>
                <c:pt idx="6375">
                  <c:v>0.997866</c:v>
                </c:pt>
                <c:pt idx="6376">
                  <c:v>0.997868</c:v>
                </c:pt>
                <c:pt idx="6377">
                  <c:v>0.997871</c:v>
                </c:pt>
                <c:pt idx="6378">
                  <c:v>0.997874</c:v>
                </c:pt>
                <c:pt idx="6379">
                  <c:v>0.997877</c:v>
                </c:pt>
                <c:pt idx="6380">
                  <c:v>0.99788</c:v>
                </c:pt>
                <c:pt idx="6381">
                  <c:v>0.997883</c:v>
                </c:pt>
                <c:pt idx="6382">
                  <c:v>0.997886</c:v>
                </c:pt>
                <c:pt idx="6383">
                  <c:v>0.997889</c:v>
                </c:pt>
                <c:pt idx="6384">
                  <c:v>0.997892</c:v>
                </c:pt>
                <c:pt idx="6385">
                  <c:v>0.997895</c:v>
                </c:pt>
                <c:pt idx="6386">
                  <c:v>0.997899</c:v>
                </c:pt>
                <c:pt idx="6387">
                  <c:v>0.997902</c:v>
                </c:pt>
                <c:pt idx="6388">
                  <c:v>0.997906</c:v>
                </c:pt>
                <c:pt idx="6389">
                  <c:v>0.99791</c:v>
                </c:pt>
                <c:pt idx="6390">
                  <c:v>0.997914</c:v>
                </c:pt>
                <c:pt idx="6391">
                  <c:v>0.997918</c:v>
                </c:pt>
                <c:pt idx="6392">
                  <c:v>0.997922</c:v>
                </c:pt>
                <c:pt idx="6393">
                  <c:v>0.997926</c:v>
                </c:pt>
                <c:pt idx="6394">
                  <c:v>0.99793</c:v>
                </c:pt>
                <c:pt idx="6395">
                  <c:v>0.997934</c:v>
                </c:pt>
                <c:pt idx="6396">
                  <c:v>0.997939</c:v>
                </c:pt>
                <c:pt idx="6397">
                  <c:v>0.997943</c:v>
                </c:pt>
                <c:pt idx="6398">
                  <c:v>0.997948</c:v>
                </c:pt>
                <c:pt idx="6399">
                  <c:v>0.997953</c:v>
                </c:pt>
                <c:pt idx="6400">
                  <c:v>0.997957</c:v>
                </c:pt>
                <c:pt idx="6401">
                  <c:v>0.997962</c:v>
                </c:pt>
                <c:pt idx="6402">
                  <c:v>0.997967</c:v>
                </c:pt>
                <c:pt idx="6403">
                  <c:v>0.997972</c:v>
                </c:pt>
                <c:pt idx="6404">
                  <c:v>0.997978</c:v>
                </c:pt>
                <c:pt idx="6405">
                  <c:v>0.997983</c:v>
                </c:pt>
                <c:pt idx="6406">
                  <c:v>0.997988</c:v>
                </c:pt>
                <c:pt idx="6407">
                  <c:v>0.997994</c:v>
                </c:pt>
                <c:pt idx="6408">
                  <c:v>0.997999</c:v>
                </c:pt>
                <c:pt idx="6409">
                  <c:v>0.998005</c:v>
                </c:pt>
                <c:pt idx="6410">
                  <c:v>0.99801</c:v>
                </c:pt>
                <c:pt idx="6411">
                  <c:v>0.998016</c:v>
                </c:pt>
                <c:pt idx="6412">
                  <c:v>0.998022</c:v>
                </c:pt>
                <c:pt idx="6413">
                  <c:v>0.998028</c:v>
                </c:pt>
                <c:pt idx="6414">
                  <c:v>0.998034</c:v>
                </c:pt>
                <c:pt idx="6415">
                  <c:v>0.99804</c:v>
                </c:pt>
                <c:pt idx="6416">
                  <c:v>0.998047</c:v>
                </c:pt>
                <c:pt idx="6417">
                  <c:v>0.998053</c:v>
                </c:pt>
                <c:pt idx="6418">
                  <c:v>0.998059</c:v>
                </c:pt>
                <c:pt idx="6419">
                  <c:v>0.998066</c:v>
                </c:pt>
                <c:pt idx="6420">
                  <c:v>0.998072</c:v>
                </c:pt>
                <c:pt idx="6421">
                  <c:v>0.998079</c:v>
                </c:pt>
                <c:pt idx="6422">
                  <c:v>0.998086</c:v>
                </c:pt>
                <c:pt idx="6423">
                  <c:v>0.998093</c:v>
                </c:pt>
                <c:pt idx="6424">
                  <c:v>0.9981</c:v>
                </c:pt>
                <c:pt idx="6425">
                  <c:v>0.998107</c:v>
                </c:pt>
                <c:pt idx="6426">
                  <c:v>0.998114</c:v>
                </c:pt>
                <c:pt idx="6427">
                  <c:v>0.998121</c:v>
                </c:pt>
                <c:pt idx="6428">
                  <c:v>0.998128</c:v>
                </c:pt>
                <c:pt idx="6429">
                  <c:v>0.998136</c:v>
                </c:pt>
                <c:pt idx="6430">
                  <c:v>0.998143</c:v>
                </c:pt>
                <c:pt idx="6431">
                  <c:v>0.998151</c:v>
                </c:pt>
                <c:pt idx="6432">
                  <c:v>0.998158</c:v>
                </c:pt>
                <c:pt idx="6433">
                  <c:v>0.998166</c:v>
                </c:pt>
                <c:pt idx="6434">
                  <c:v>0.998174</c:v>
                </c:pt>
                <c:pt idx="6435">
                  <c:v>0.998182</c:v>
                </c:pt>
                <c:pt idx="6436">
                  <c:v>0.99819</c:v>
                </c:pt>
                <c:pt idx="6437">
                  <c:v>0.998198</c:v>
                </c:pt>
                <c:pt idx="6438">
                  <c:v>0.998206</c:v>
                </c:pt>
                <c:pt idx="6439">
                  <c:v>0.998214</c:v>
                </c:pt>
                <c:pt idx="6440">
                  <c:v>0.998222</c:v>
                </c:pt>
                <c:pt idx="6441">
                  <c:v>0.998231</c:v>
                </c:pt>
                <c:pt idx="6442">
                  <c:v>0.998239</c:v>
                </c:pt>
                <c:pt idx="6443">
                  <c:v>0.998247</c:v>
                </c:pt>
                <c:pt idx="6444">
                  <c:v>0.998256</c:v>
                </c:pt>
                <c:pt idx="6445">
                  <c:v>0.998265</c:v>
                </c:pt>
                <c:pt idx="6446">
                  <c:v>0.998273</c:v>
                </c:pt>
                <c:pt idx="6447">
                  <c:v>0.998282</c:v>
                </c:pt>
                <c:pt idx="6448">
                  <c:v>0.998291</c:v>
                </c:pt>
                <c:pt idx="6449">
                  <c:v>0.9983</c:v>
                </c:pt>
                <c:pt idx="6450">
                  <c:v>0.998309</c:v>
                </c:pt>
                <c:pt idx="6451">
                  <c:v>0.998318</c:v>
                </c:pt>
                <c:pt idx="6452">
                  <c:v>0.998327</c:v>
                </c:pt>
                <c:pt idx="6453">
                  <c:v>0.998337</c:v>
                </c:pt>
                <c:pt idx="6454">
                  <c:v>0.998346</c:v>
                </c:pt>
                <c:pt idx="6455">
                  <c:v>0.998355</c:v>
                </c:pt>
                <c:pt idx="6456">
                  <c:v>0.998365</c:v>
                </c:pt>
                <c:pt idx="6457">
                  <c:v>0.998374</c:v>
                </c:pt>
                <c:pt idx="6458">
                  <c:v>0.998384</c:v>
                </c:pt>
                <c:pt idx="6459">
                  <c:v>0.998393</c:v>
                </c:pt>
                <c:pt idx="6460">
                  <c:v>0.998403</c:v>
                </c:pt>
                <c:pt idx="6461">
                  <c:v>0.998413</c:v>
                </c:pt>
                <c:pt idx="6462">
                  <c:v>0.998423</c:v>
                </c:pt>
                <c:pt idx="6463">
                  <c:v>0.998433</c:v>
                </c:pt>
                <c:pt idx="6464">
                  <c:v>0.998443</c:v>
                </c:pt>
                <c:pt idx="6465">
                  <c:v>0.998453</c:v>
                </c:pt>
                <c:pt idx="6466">
                  <c:v>0.998463</c:v>
                </c:pt>
                <c:pt idx="6467">
                  <c:v>0.998473</c:v>
                </c:pt>
                <c:pt idx="6468">
                  <c:v>0.998483</c:v>
                </c:pt>
                <c:pt idx="6469">
                  <c:v>0.998494</c:v>
                </c:pt>
                <c:pt idx="6470">
                  <c:v>0.998504</c:v>
                </c:pt>
                <c:pt idx="6471">
                  <c:v>0.998515</c:v>
                </c:pt>
                <c:pt idx="6472">
                  <c:v>0.998525</c:v>
                </c:pt>
                <c:pt idx="6473">
                  <c:v>0.998536</c:v>
                </c:pt>
                <c:pt idx="6474">
                  <c:v>0.998547</c:v>
                </c:pt>
                <c:pt idx="6475">
                  <c:v>0.998557</c:v>
                </c:pt>
                <c:pt idx="6476">
                  <c:v>0.998568</c:v>
                </c:pt>
                <c:pt idx="6477">
                  <c:v>0.998579</c:v>
                </c:pt>
                <c:pt idx="6478">
                  <c:v>0.99859</c:v>
                </c:pt>
                <c:pt idx="6479">
                  <c:v>0.998601</c:v>
                </c:pt>
                <c:pt idx="6480">
                  <c:v>0.998612</c:v>
                </c:pt>
                <c:pt idx="6481">
                  <c:v>0.998623</c:v>
                </c:pt>
                <c:pt idx="6482">
                  <c:v>0.998634</c:v>
                </c:pt>
                <c:pt idx="6483">
                  <c:v>0.998645</c:v>
                </c:pt>
                <c:pt idx="6484">
                  <c:v>0.998656</c:v>
                </c:pt>
                <c:pt idx="6485">
                  <c:v>0.998668</c:v>
                </c:pt>
                <c:pt idx="6486">
                  <c:v>0.998679</c:v>
                </c:pt>
                <c:pt idx="6487">
                  <c:v>0.99869</c:v>
                </c:pt>
                <c:pt idx="6488">
                  <c:v>0.998702</c:v>
                </c:pt>
                <c:pt idx="6489">
                  <c:v>0.998713</c:v>
                </c:pt>
                <c:pt idx="6490">
                  <c:v>0.998725</c:v>
                </c:pt>
                <c:pt idx="6491">
                  <c:v>0.998737</c:v>
                </c:pt>
                <c:pt idx="6492">
                  <c:v>0.998748</c:v>
                </c:pt>
                <c:pt idx="6493">
                  <c:v>0.99876</c:v>
                </c:pt>
                <c:pt idx="6494">
                  <c:v>0.998772</c:v>
                </c:pt>
                <c:pt idx="6495">
                  <c:v>0.998783</c:v>
                </c:pt>
                <c:pt idx="6496">
                  <c:v>0.998795</c:v>
                </c:pt>
                <c:pt idx="6497">
                  <c:v>0.998807</c:v>
                </c:pt>
                <c:pt idx="6498">
                  <c:v>0.998819</c:v>
                </c:pt>
                <c:pt idx="6499">
                  <c:v>0.998831</c:v>
                </c:pt>
                <c:pt idx="6500">
                  <c:v>0.998843</c:v>
                </c:pt>
                <c:pt idx="6501">
                  <c:v>0.998855</c:v>
                </c:pt>
                <c:pt idx="6502">
                  <c:v>0.998868</c:v>
                </c:pt>
                <c:pt idx="6503">
                  <c:v>0.99888</c:v>
                </c:pt>
                <c:pt idx="6504">
                  <c:v>0.998892</c:v>
                </c:pt>
                <c:pt idx="6505">
                  <c:v>0.998904</c:v>
                </c:pt>
                <c:pt idx="6506">
                  <c:v>0.998917</c:v>
                </c:pt>
                <c:pt idx="6507">
                  <c:v>0.998929</c:v>
                </c:pt>
                <c:pt idx="6508">
                  <c:v>0.998941</c:v>
                </c:pt>
                <c:pt idx="6509">
                  <c:v>0.998954</c:v>
                </c:pt>
                <c:pt idx="6510">
                  <c:v>0.998966</c:v>
                </c:pt>
                <c:pt idx="6511">
                  <c:v>0.998979</c:v>
                </c:pt>
                <c:pt idx="6512">
                  <c:v>0.998991</c:v>
                </c:pt>
                <c:pt idx="6513">
                  <c:v>0.999004</c:v>
                </c:pt>
                <c:pt idx="6514">
                  <c:v>0.999017</c:v>
                </c:pt>
                <c:pt idx="6515">
                  <c:v>0.999029</c:v>
                </c:pt>
                <c:pt idx="6516">
                  <c:v>0.999042</c:v>
                </c:pt>
                <c:pt idx="6517">
                  <c:v>0.999055</c:v>
                </c:pt>
                <c:pt idx="6518">
                  <c:v>0.999068</c:v>
                </c:pt>
                <c:pt idx="6519">
                  <c:v>0.99908</c:v>
                </c:pt>
                <c:pt idx="6520">
                  <c:v>0.999093</c:v>
                </c:pt>
                <c:pt idx="6521">
                  <c:v>0.999106</c:v>
                </c:pt>
                <c:pt idx="6522">
                  <c:v>0.999119</c:v>
                </c:pt>
                <c:pt idx="6523">
                  <c:v>0.999132</c:v>
                </c:pt>
                <c:pt idx="6524">
                  <c:v>0.999145</c:v>
                </c:pt>
                <c:pt idx="6525">
                  <c:v>0.999158</c:v>
                </c:pt>
                <c:pt idx="6526">
                  <c:v>0.999171</c:v>
                </c:pt>
                <c:pt idx="6527">
                  <c:v>0.999184</c:v>
                </c:pt>
                <c:pt idx="6528">
                  <c:v>0.999197</c:v>
                </c:pt>
                <c:pt idx="6529">
                  <c:v>0.99921</c:v>
                </c:pt>
                <c:pt idx="6530">
                  <c:v>0.999223</c:v>
                </c:pt>
                <c:pt idx="6531">
                  <c:v>0.999236</c:v>
                </c:pt>
                <c:pt idx="6532">
                  <c:v>0.99925</c:v>
                </c:pt>
                <c:pt idx="6533">
                  <c:v>0.999263</c:v>
                </c:pt>
                <c:pt idx="6534">
                  <c:v>0.999276</c:v>
                </c:pt>
                <c:pt idx="6535">
                  <c:v>0.99929</c:v>
                </c:pt>
                <c:pt idx="6536">
                  <c:v>0.999303</c:v>
                </c:pt>
                <c:pt idx="6537">
                  <c:v>0.999316</c:v>
                </c:pt>
                <c:pt idx="6538">
                  <c:v>0.99933</c:v>
                </c:pt>
                <c:pt idx="6539">
                  <c:v>0.999343</c:v>
                </c:pt>
                <c:pt idx="6540">
                  <c:v>0.999357</c:v>
                </c:pt>
                <c:pt idx="6541">
                  <c:v>0.99937</c:v>
                </c:pt>
                <c:pt idx="6542">
                  <c:v>0.999383</c:v>
                </c:pt>
                <c:pt idx="6543">
                  <c:v>0.999397</c:v>
                </c:pt>
                <c:pt idx="6544">
                  <c:v>0.99941</c:v>
                </c:pt>
                <c:pt idx="6545">
                  <c:v>0.999424</c:v>
                </c:pt>
                <c:pt idx="6546">
                  <c:v>0.999438</c:v>
                </c:pt>
                <c:pt idx="6547">
                  <c:v>0.999451</c:v>
                </c:pt>
                <c:pt idx="6548">
                  <c:v>0.999464</c:v>
                </c:pt>
                <c:pt idx="6549">
                  <c:v>0.999478</c:v>
                </c:pt>
                <c:pt idx="6550">
                  <c:v>0.999492</c:v>
                </c:pt>
                <c:pt idx="6551">
                  <c:v>0.999505</c:v>
                </c:pt>
                <c:pt idx="6552">
                  <c:v>0.999519</c:v>
                </c:pt>
                <c:pt idx="6553">
                  <c:v>0.999532</c:v>
                </c:pt>
                <c:pt idx="6554">
                  <c:v>0.999546</c:v>
                </c:pt>
                <c:pt idx="6555">
                  <c:v>0.999559</c:v>
                </c:pt>
                <c:pt idx="6556">
                  <c:v>0.999573</c:v>
                </c:pt>
                <c:pt idx="6557">
                  <c:v>0.999587</c:v>
                </c:pt>
                <c:pt idx="6558">
                  <c:v>0.9996</c:v>
                </c:pt>
                <c:pt idx="6559">
                  <c:v>0.999614</c:v>
                </c:pt>
                <c:pt idx="6560">
                  <c:v>0.999628</c:v>
                </c:pt>
                <c:pt idx="6561">
                  <c:v>0.999642</c:v>
                </c:pt>
                <c:pt idx="6562">
                  <c:v>0.999655</c:v>
                </c:pt>
                <c:pt idx="6563">
                  <c:v>0.999669</c:v>
                </c:pt>
                <c:pt idx="6564">
                  <c:v>0.999683</c:v>
                </c:pt>
                <c:pt idx="6565">
                  <c:v>0.999697</c:v>
                </c:pt>
                <c:pt idx="6566">
                  <c:v>0.99971</c:v>
                </c:pt>
                <c:pt idx="6567">
                  <c:v>0.999724</c:v>
                </c:pt>
                <c:pt idx="6568">
                  <c:v>0.999738</c:v>
                </c:pt>
                <c:pt idx="6569">
                  <c:v>0.999752</c:v>
                </c:pt>
                <c:pt idx="6570">
                  <c:v>0.999765</c:v>
                </c:pt>
                <c:pt idx="6571">
                  <c:v>0.999779</c:v>
                </c:pt>
                <c:pt idx="6572">
                  <c:v>0.999793</c:v>
                </c:pt>
                <c:pt idx="6573">
                  <c:v>0.999807</c:v>
                </c:pt>
                <c:pt idx="6574">
                  <c:v>0.99982</c:v>
                </c:pt>
                <c:pt idx="6575">
                  <c:v>0.999834</c:v>
                </c:pt>
                <c:pt idx="6576">
                  <c:v>0.999848</c:v>
                </c:pt>
                <c:pt idx="6577">
                  <c:v>0.999861</c:v>
                </c:pt>
                <c:pt idx="6578">
                  <c:v>0.999875</c:v>
                </c:pt>
                <c:pt idx="6579">
                  <c:v>0.999889</c:v>
                </c:pt>
                <c:pt idx="6580">
                  <c:v>0.999902</c:v>
                </c:pt>
                <c:pt idx="6581">
                  <c:v>0.999916</c:v>
                </c:pt>
                <c:pt idx="6582">
                  <c:v>0.99993</c:v>
                </c:pt>
                <c:pt idx="6583">
                  <c:v>0.999943</c:v>
                </c:pt>
                <c:pt idx="6584">
                  <c:v>0.999957</c:v>
                </c:pt>
                <c:pt idx="6585">
                  <c:v>0.999971</c:v>
                </c:pt>
                <c:pt idx="6586">
                  <c:v>0.999984</c:v>
                </c:pt>
                <c:pt idx="6587">
                  <c:v>0.999998</c:v>
                </c:pt>
                <c:pt idx="6588">
                  <c:v>1.00001</c:v>
                </c:pt>
                <c:pt idx="6589">
                  <c:v>1.00003</c:v>
                </c:pt>
                <c:pt idx="6590">
                  <c:v>1.00004</c:v>
                </c:pt>
                <c:pt idx="6591">
                  <c:v>1.00005</c:v>
                </c:pt>
                <c:pt idx="6592">
                  <c:v>1.00007</c:v>
                </c:pt>
                <c:pt idx="6593">
                  <c:v>1.00008</c:v>
                </c:pt>
                <c:pt idx="6594">
                  <c:v>1.00009</c:v>
                </c:pt>
                <c:pt idx="6595">
                  <c:v>1.00011</c:v>
                </c:pt>
                <c:pt idx="6596">
                  <c:v>1.00012</c:v>
                </c:pt>
                <c:pt idx="6597">
                  <c:v>1.00013</c:v>
                </c:pt>
                <c:pt idx="6598">
                  <c:v>1.00015</c:v>
                </c:pt>
                <c:pt idx="6599">
                  <c:v>1.00016</c:v>
                </c:pt>
                <c:pt idx="6600">
                  <c:v>1.00017</c:v>
                </c:pt>
                <c:pt idx="6601">
                  <c:v>1.00019</c:v>
                </c:pt>
                <c:pt idx="6602">
                  <c:v>1.0002</c:v>
                </c:pt>
                <c:pt idx="6603">
                  <c:v>1.00021</c:v>
                </c:pt>
                <c:pt idx="6604">
                  <c:v>1.00023</c:v>
                </c:pt>
                <c:pt idx="6605">
                  <c:v>1.00024</c:v>
                </c:pt>
                <c:pt idx="6606">
                  <c:v>1.00025</c:v>
                </c:pt>
                <c:pt idx="6607">
                  <c:v>1.00027</c:v>
                </c:pt>
                <c:pt idx="6608">
                  <c:v>1.00028</c:v>
                </c:pt>
                <c:pt idx="6609">
                  <c:v>1.00029</c:v>
                </c:pt>
                <c:pt idx="6610">
                  <c:v>1.00031</c:v>
                </c:pt>
                <c:pt idx="6611">
                  <c:v>1.00032</c:v>
                </c:pt>
                <c:pt idx="6612">
                  <c:v>1.00033</c:v>
                </c:pt>
                <c:pt idx="6613">
                  <c:v>1.00035</c:v>
                </c:pt>
                <c:pt idx="6614">
                  <c:v>1.00036</c:v>
                </c:pt>
                <c:pt idx="6615">
                  <c:v>1.00037</c:v>
                </c:pt>
                <c:pt idx="6616">
                  <c:v>1.00039</c:v>
                </c:pt>
                <c:pt idx="6617">
                  <c:v>1.0004</c:v>
                </c:pt>
                <c:pt idx="6618">
                  <c:v>1.00041</c:v>
                </c:pt>
                <c:pt idx="6619">
                  <c:v>1.00043</c:v>
                </c:pt>
                <c:pt idx="6620">
                  <c:v>1.00044</c:v>
                </c:pt>
                <c:pt idx="6621">
                  <c:v>1.00045</c:v>
                </c:pt>
                <c:pt idx="6622">
                  <c:v>1.00047</c:v>
                </c:pt>
                <c:pt idx="6623">
                  <c:v>1.00048</c:v>
                </c:pt>
                <c:pt idx="6624">
                  <c:v>1.00049</c:v>
                </c:pt>
                <c:pt idx="6625">
                  <c:v>1.0005</c:v>
                </c:pt>
                <c:pt idx="6626">
                  <c:v>1.00052</c:v>
                </c:pt>
                <c:pt idx="6627">
                  <c:v>1.00053</c:v>
                </c:pt>
                <c:pt idx="6628">
                  <c:v>1.00054</c:v>
                </c:pt>
                <c:pt idx="6629">
                  <c:v>1.00056</c:v>
                </c:pt>
                <c:pt idx="6630">
                  <c:v>1.00057</c:v>
                </c:pt>
                <c:pt idx="6631">
                  <c:v>1.00058</c:v>
                </c:pt>
                <c:pt idx="6632">
                  <c:v>1.00059</c:v>
                </c:pt>
                <c:pt idx="6633">
                  <c:v>1.00061</c:v>
                </c:pt>
                <c:pt idx="6634">
                  <c:v>1.00062</c:v>
                </c:pt>
                <c:pt idx="6635">
                  <c:v>1.00063</c:v>
                </c:pt>
                <c:pt idx="6636">
                  <c:v>1.00064</c:v>
                </c:pt>
                <c:pt idx="6637">
                  <c:v>1.00066</c:v>
                </c:pt>
                <c:pt idx="6638">
                  <c:v>1.00067</c:v>
                </c:pt>
                <c:pt idx="6639">
                  <c:v>1.00068</c:v>
                </c:pt>
                <c:pt idx="6640">
                  <c:v>1.00069</c:v>
                </c:pt>
                <c:pt idx="6641">
                  <c:v>1.00071</c:v>
                </c:pt>
                <c:pt idx="6642">
                  <c:v>1.00072</c:v>
                </c:pt>
                <c:pt idx="6643">
                  <c:v>1.00073</c:v>
                </c:pt>
                <c:pt idx="6644">
                  <c:v>1.00074</c:v>
                </c:pt>
                <c:pt idx="6645">
                  <c:v>1.00075</c:v>
                </c:pt>
                <c:pt idx="6646">
                  <c:v>1.00077</c:v>
                </c:pt>
                <c:pt idx="6647">
                  <c:v>1.00078</c:v>
                </c:pt>
                <c:pt idx="6648">
                  <c:v>1.00079</c:v>
                </c:pt>
                <c:pt idx="6649">
                  <c:v>1.0008</c:v>
                </c:pt>
                <c:pt idx="6650">
                  <c:v>1.00081</c:v>
                </c:pt>
                <c:pt idx="6651">
                  <c:v>1.00083</c:v>
                </c:pt>
                <c:pt idx="6652">
                  <c:v>1.00084</c:v>
                </c:pt>
                <c:pt idx="6653">
                  <c:v>1.00085</c:v>
                </c:pt>
                <c:pt idx="6654">
                  <c:v>1.00086</c:v>
                </c:pt>
                <c:pt idx="6655">
                  <c:v>1.00087</c:v>
                </c:pt>
                <c:pt idx="6656">
                  <c:v>1.00089</c:v>
                </c:pt>
                <c:pt idx="6657">
                  <c:v>1.0009</c:v>
                </c:pt>
                <c:pt idx="6658">
                  <c:v>1.00091</c:v>
                </c:pt>
                <c:pt idx="6659">
                  <c:v>1.00092</c:v>
                </c:pt>
                <c:pt idx="6660">
                  <c:v>1.00093</c:v>
                </c:pt>
                <c:pt idx="6661">
                  <c:v>1.00094</c:v>
                </c:pt>
                <c:pt idx="6662">
                  <c:v>1.00095</c:v>
                </c:pt>
                <c:pt idx="6663">
                  <c:v>1.00097</c:v>
                </c:pt>
                <c:pt idx="6664">
                  <c:v>1.00098</c:v>
                </c:pt>
                <c:pt idx="6665">
                  <c:v>1.00099</c:v>
                </c:pt>
                <c:pt idx="6666">
                  <c:v>1.001</c:v>
                </c:pt>
                <c:pt idx="6667">
                  <c:v>1.00101</c:v>
                </c:pt>
                <c:pt idx="6668">
                  <c:v>1.00102</c:v>
                </c:pt>
                <c:pt idx="6669">
                  <c:v>1.00103</c:v>
                </c:pt>
                <c:pt idx="6670">
                  <c:v>1.00104</c:v>
                </c:pt>
                <c:pt idx="6671">
                  <c:v>1.00106</c:v>
                </c:pt>
                <c:pt idx="6672">
                  <c:v>1.00107</c:v>
                </c:pt>
                <c:pt idx="6673">
                  <c:v>1.00108</c:v>
                </c:pt>
                <c:pt idx="6674">
                  <c:v>1.00109</c:v>
                </c:pt>
                <c:pt idx="6675">
                  <c:v>1.0011</c:v>
                </c:pt>
                <c:pt idx="6676">
                  <c:v>1.00111</c:v>
                </c:pt>
                <c:pt idx="6677">
                  <c:v>1.00112</c:v>
                </c:pt>
                <c:pt idx="6678">
                  <c:v>1.00113</c:v>
                </c:pt>
                <c:pt idx="6679">
                  <c:v>1.00114</c:v>
                </c:pt>
                <c:pt idx="6680">
                  <c:v>1.00115</c:v>
                </c:pt>
                <c:pt idx="6681">
                  <c:v>1.00116</c:v>
                </c:pt>
                <c:pt idx="6682">
                  <c:v>1.00117</c:v>
                </c:pt>
                <c:pt idx="6683">
                  <c:v>1.00118</c:v>
                </c:pt>
                <c:pt idx="6684">
                  <c:v>1.00119</c:v>
                </c:pt>
                <c:pt idx="6685">
                  <c:v>1.0012</c:v>
                </c:pt>
                <c:pt idx="6686">
                  <c:v>1.00121</c:v>
                </c:pt>
                <c:pt idx="6687">
                  <c:v>1.00122</c:v>
                </c:pt>
                <c:pt idx="6688">
                  <c:v>1.00123</c:v>
                </c:pt>
                <c:pt idx="6689">
                  <c:v>1.00124</c:v>
                </c:pt>
                <c:pt idx="6690">
                  <c:v>1.00125</c:v>
                </c:pt>
                <c:pt idx="6691">
                  <c:v>1.00126</c:v>
                </c:pt>
                <c:pt idx="6692">
                  <c:v>1.00127</c:v>
                </c:pt>
                <c:pt idx="6693">
                  <c:v>1.00128</c:v>
                </c:pt>
                <c:pt idx="6694">
                  <c:v>1.00129</c:v>
                </c:pt>
                <c:pt idx="6695">
                  <c:v>1.0013</c:v>
                </c:pt>
                <c:pt idx="6696">
                  <c:v>1.00131</c:v>
                </c:pt>
                <c:pt idx="6697">
                  <c:v>1.00132</c:v>
                </c:pt>
                <c:pt idx="6698">
                  <c:v>1.00133</c:v>
                </c:pt>
                <c:pt idx="6699">
                  <c:v>1.00134</c:v>
                </c:pt>
                <c:pt idx="6700">
                  <c:v>1.00135</c:v>
                </c:pt>
                <c:pt idx="6701">
                  <c:v>1.00136</c:v>
                </c:pt>
                <c:pt idx="6702">
                  <c:v>1.00137</c:v>
                </c:pt>
                <c:pt idx="6703">
                  <c:v>1.00138</c:v>
                </c:pt>
                <c:pt idx="6704">
                  <c:v>1.00139</c:v>
                </c:pt>
                <c:pt idx="6705">
                  <c:v>1.0014</c:v>
                </c:pt>
                <c:pt idx="6706">
                  <c:v>1.00141</c:v>
                </c:pt>
                <c:pt idx="6707">
                  <c:v>1.00142</c:v>
                </c:pt>
                <c:pt idx="6708">
                  <c:v>1.00142</c:v>
                </c:pt>
                <c:pt idx="6709">
                  <c:v>1.00143</c:v>
                </c:pt>
                <c:pt idx="6710">
                  <c:v>1.00144</c:v>
                </c:pt>
                <c:pt idx="6711">
                  <c:v>1.00145</c:v>
                </c:pt>
                <c:pt idx="6712">
                  <c:v>1.00146</c:v>
                </c:pt>
                <c:pt idx="6713">
                  <c:v>1.00147</c:v>
                </c:pt>
                <c:pt idx="6714">
                  <c:v>1.00148</c:v>
                </c:pt>
                <c:pt idx="6715">
                  <c:v>1.00149</c:v>
                </c:pt>
                <c:pt idx="6716">
                  <c:v>1.00149</c:v>
                </c:pt>
                <c:pt idx="6717">
                  <c:v>1.0015</c:v>
                </c:pt>
                <c:pt idx="6718">
                  <c:v>1.00151</c:v>
                </c:pt>
                <c:pt idx="6719">
                  <c:v>1.00152</c:v>
                </c:pt>
                <c:pt idx="6720">
                  <c:v>1.00153</c:v>
                </c:pt>
                <c:pt idx="6721">
                  <c:v>1.00153</c:v>
                </c:pt>
                <c:pt idx="6722">
                  <c:v>1.00154</c:v>
                </c:pt>
                <c:pt idx="6723">
                  <c:v>1.00155</c:v>
                </c:pt>
                <c:pt idx="6724">
                  <c:v>1.00156</c:v>
                </c:pt>
                <c:pt idx="6725">
                  <c:v>1.00157</c:v>
                </c:pt>
                <c:pt idx="6726">
                  <c:v>1.00157</c:v>
                </c:pt>
                <c:pt idx="6727">
                  <c:v>1.00158</c:v>
                </c:pt>
                <c:pt idx="6728">
                  <c:v>1.00159</c:v>
                </c:pt>
                <c:pt idx="6729">
                  <c:v>1.0016</c:v>
                </c:pt>
                <c:pt idx="6730">
                  <c:v>1.0016</c:v>
                </c:pt>
                <c:pt idx="6731">
                  <c:v>1.00161</c:v>
                </c:pt>
                <c:pt idx="6732">
                  <c:v>1.00162</c:v>
                </c:pt>
                <c:pt idx="6733">
                  <c:v>1.00163</c:v>
                </c:pt>
                <c:pt idx="6734">
                  <c:v>1.00163</c:v>
                </c:pt>
                <c:pt idx="6735">
                  <c:v>1.00164</c:v>
                </c:pt>
                <c:pt idx="6736">
                  <c:v>1.00165</c:v>
                </c:pt>
                <c:pt idx="6737">
                  <c:v>1.00166</c:v>
                </c:pt>
                <c:pt idx="6738">
                  <c:v>1.00166</c:v>
                </c:pt>
                <c:pt idx="6739">
                  <c:v>1.00167</c:v>
                </c:pt>
                <c:pt idx="6740">
                  <c:v>1.00168</c:v>
                </c:pt>
                <c:pt idx="6741">
                  <c:v>1.00168</c:v>
                </c:pt>
                <c:pt idx="6742">
                  <c:v>1.00169</c:v>
                </c:pt>
                <c:pt idx="6743">
                  <c:v>1.0017</c:v>
                </c:pt>
                <c:pt idx="6744">
                  <c:v>1.0017</c:v>
                </c:pt>
                <c:pt idx="6745">
                  <c:v>1.00171</c:v>
                </c:pt>
                <c:pt idx="6746">
                  <c:v>1.00172</c:v>
                </c:pt>
                <c:pt idx="6747">
                  <c:v>1.00172</c:v>
                </c:pt>
                <c:pt idx="6748">
                  <c:v>1.00173</c:v>
                </c:pt>
                <c:pt idx="6749">
                  <c:v>1.00173</c:v>
                </c:pt>
                <c:pt idx="6750">
                  <c:v>1.00174</c:v>
                </c:pt>
                <c:pt idx="6751">
                  <c:v>1.00175</c:v>
                </c:pt>
                <c:pt idx="6752">
                  <c:v>1.00175</c:v>
                </c:pt>
                <c:pt idx="6753">
                  <c:v>1.00176</c:v>
                </c:pt>
                <c:pt idx="6754">
                  <c:v>1.00176</c:v>
                </c:pt>
                <c:pt idx="6755">
                  <c:v>1.00177</c:v>
                </c:pt>
                <c:pt idx="6756">
                  <c:v>1.00178</c:v>
                </c:pt>
                <c:pt idx="6757">
                  <c:v>1.00178</c:v>
                </c:pt>
                <c:pt idx="6758">
                  <c:v>1.00179</c:v>
                </c:pt>
                <c:pt idx="6759">
                  <c:v>1.00179</c:v>
                </c:pt>
                <c:pt idx="6760">
                  <c:v>1.0018</c:v>
                </c:pt>
                <c:pt idx="6761">
                  <c:v>1.0018</c:v>
                </c:pt>
                <c:pt idx="6762">
                  <c:v>1.00181</c:v>
                </c:pt>
                <c:pt idx="6763">
                  <c:v>1.00181</c:v>
                </c:pt>
                <c:pt idx="6764">
                  <c:v>1.00182</c:v>
                </c:pt>
                <c:pt idx="6765">
                  <c:v>1.00182</c:v>
                </c:pt>
                <c:pt idx="6766">
                  <c:v>1.00183</c:v>
                </c:pt>
                <c:pt idx="6767">
                  <c:v>1.00183</c:v>
                </c:pt>
                <c:pt idx="6768">
                  <c:v>1.00184</c:v>
                </c:pt>
                <c:pt idx="6769">
                  <c:v>1.00184</c:v>
                </c:pt>
                <c:pt idx="6770">
                  <c:v>1.00185</c:v>
                </c:pt>
                <c:pt idx="6771">
                  <c:v>1.00185</c:v>
                </c:pt>
                <c:pt idx="6772">
                  <c:v>1.00186</c:v>
                </c:pt>
                <c:pt idx="6773">
                  <c:v>1.00186</c:v>
                </c:pt>
                <c:pt idx="6774">
                  <c:v>1.00187</c:v>
                </c:pt>
                <c:pt idx="6775">
                  <c:v>1.00187</c:v>
                </c:pt>
                <c:pt idx="6776">
                  <c:v>1.00188</c:v>
                </c:pt>
                <c:pt idx="6777">
                  <c:v>1.00188</c:v>
                </c:pt>
                <c:pt idx="6778">
                  <c:v>1.00188</c:v>
                </c:pt>
                <c:pt idx="6779">
                  <c:v>1.00189</c:v>
                </c:pt>
                <c:pt idx="6780">
                  <c:v>1.00189</c:v>
                </c:pt>
                <c:pt idx="6781">
                  <c:v>1.0019</c:v>
                </c:pt>
                <c:pt idx="6782">
                  <c:v>1.0019</c:v>
                </c:pt>
                <c:pt idx="6783">
                  <c:v>1.0019</c:v>
                </c:pt>
                <c:pt idx="6784">
                  <c:v>1.00191</c:v>
                </c:pt>
                <c:pt idx="6785">
                  <c:v>1.00191</c:v>
                </c:pt>
                <c:pt idx="6786">
                  <c:v>1.00192</c:v>
                </c:pt>
                <c:pt idx="6787">
                  <c:v>1.00192</c:v>
                </c:pt>
                <c:pt idx="6788">
                  <c:v>1.00192</c:v>
                </c:pt>
                <c:pt idx="6789">
                  <c:v>1.00193</c:v>
                </c:pt>
                <c:pt idx="6790">
                  <c:v>1.00193</c:v>
                </c:pt>
                <c:pt idx="6791">
                  <c:v>1.00193</c:v>
                </c:pt>
                <c:pt idx="6792">
                  <c:v>1.00194</c:v>
                </c:pt>
                <c:pt idx="6793">
                  <c:v>1.00194</c:v>
                </c:pt>
                <c:pt idx="6794">
                  <c:v>1.00194</c:v>
                </c:pt>
                <c:pt idx="6795">
                  <c:v>1.00195</c:v>
                </c:pt>
                <c:pt idx="6796">
                  <c:v>1.00195</c:v>
                </c:pt>
                <c:pt idx="6797">
                  <c:v>1.00195</c:v>
                </c:pt>
                <c:pt idx="6798">
                  <c:v>1.00195</c:v>
                </c:pt>
                <c:pt idx="6799">
                  <c:v>1.00196</c:v>
                </c:pt>
                <c:pt idx="6800">
                  <c:v>1.00196</c:v>
                </c:pt>
                <c:pt idx="6801">
                  <c:v>1.00196</c:v>
                </c:pt>
                <c:pt idx="6802">
                  <c:v>1.00196</c:v>
                </c:pt>
                <c:pt idx="6803">
                  <c:v>1.00197</c:v>
                </c:pt>
                <c:pt idx="6804">
                  <c:v>1.00197</c:v>
                </c:pt>
                <c:pt idx="6805">
                  <c:v>1.00197</c:v>
                </c:pt>
                <c:pt idx="6806">
                  <c:v>1.00197</c:v>
                </c:pt>
                <c:pt idx="6807">
                  <c:v>1.00198</c:v>
                </c:pt>
                <c:pt idx="6808">
                  <c:v>1.00198</c:v>
                </c:pt>
                <c:pt idx="6809">
                  <c:v>1.00198</c:v>
                </c:pt>
                <c:pt idx="6810">
                  <c:v>1.00198</c:v>
                </c:pt>
                <c:pt idx="6811">
                  <c:v>1.00198</c:v>
                </c:pt>
                <c:pt idx="6812">
                  <c:v>1.00199</c:v>
                </c:pt>
                <c:pt idx="6813">
                  <c:v>1.00199</c:v>
                </c:pt>
                <c:pt idx="6814">
                  <c:v>1.00199</c:v>
                </c:pt>
                <c:pt idx="6815">
                  <c:v>1.00199</c:v>
                </c:pt>
                <c:pt idx="6816">
                  <c:v>1.00199</c:v>
                </c:pt>
                <c:pt idx="6817">
                  <c:v>1.00199</c:v>
                </c:pt>
                <c:pt idx="6818">
                  <c:v>1.002</c:v>
                </c:pt>
                <c:pt idx="6819">
                  <c:v>1.002</c:v>
                </c:pt>
                <c:pt idx="6820">
                  <c:v>1.002</c:v>
                </c:pt>
                <c:pt idx="6821">
                  <c:v>1.002</c:v>
                </c:pt>
                <c:pt idx="6822">
                  <c:v>1.002</c:v>
                </c:pt>
                <c:pt idx="6823">
                  <c:v>1.002</c:v>
                </c:pt>
                <c:pt idx="6824">
                  <c:v>1.002</c:v>
                </c:pt>
                <c:pt idx="6825">
                  <c:v>1.002</c:v>
                </c:pt>
                <c:pt idx="6826">
                  <c:v>1.00201</c:v>
                </c:pt>
                <c:pt idx="6827">
                  <c:v>1.00201</c:v>
                </c:pt>
                <c:pt idx="6828">
                  <c:v>1.00201</c:v>
                </c:pt>
                <c:pt idx="6829">
                  <c:v>1.00201</c:v>
                </c:pt>
                <c:pt idx="6830">
                  <c:v>1.00201</c:v>
                </c:pt>
                <c:pt idx="6831">
                  <c:v>1.00201</c:v>
                </c:pt>
                <c:pt idx="6832">
                  <c:v>1.00201</c:v>
                </c:pt>
                <c:pt idx="6833">
                  <c:v>1.00201</c:v>
                </c:pt>
                <c:pt idx="6834">
                  <c:v>1.00201</c:v>
                </c:pt>
                <c:pt idx="6835">
                  <c:v>1.00201</c:v>
                </c:pt>
                <c:pt idx="6836">
                  <c:v>1.00201</c:v>
                </c:pt>
                <c:pt idx="6837">
                  <c:v>1.00201</c:v>
                </c:pt>
                <c:pt idx="6838">
                  <c:v>1.00201</c:v>
                </c:pt>
                <c:pt idx="6839">
                  <c:v>1.00201</c:v>
                </c:pt>
                <c:pt idx="6840">
                  <c:v>1.00201</c:v>
                </c:pt>
                <c:pt idx="6841">
                  <c:v>1.00201</c:v>
                </c:pt>
                <c:pt idx="6842">
                  <c:v>1.00201</c:v>
                </c:pt>
                <c:pt idx="6843">
                  <c:v>1.00201</c:v>
                </c:pt>
                <c:pt idx="6844">
                  <c:v>1.00201</c:v>
                </c:pt>
                <c:pt idx="6845">
                  <c:v>1.00201</c:v>
                </c:pt>
                <c:pt idx="6846">
                  <c:v>1.00201</c:v>
                </c:pt>
                <c:pt idx="6847">
                  <c:v>1.00201</c:v>
                </c:pt>
                <c:pt idx="6848">
                  <c:v>1.00201</c:v>
                </c:pt>
                <c:pt idx="6849">
                  <c:v>1.00201</c:v>
                </c:pt>
                <c:pt idx="6850">
                  <c:v>1.00201</c:v>
                </c:pt>
                <c:pt idx="6851">
                  <c:v>1.00201</c:v>
                </c:pt>
                <c:pt idx="6852">
                  <c:v>1.00201</c:v>
                </c:pt>
                <c:pt idx="6853">
                  <c:v>1.00201</c:v>
                </c:pt>
                <c:pt idx="6854">
                  <c:v>1.002</c:v>
                </c:pt>
                <c:pt idx="6855">
                  <c:v>1.002</c:v>
                </c:pt>
                <c:pt idx="6856">
                  <c:v>1.002</c:v>
                </c:pt>
                <c:pt idx="6857">
                  <c:v>1.002</c:v>
                </c:pt>
                <c:pt idx="6858">
                  <c:v>1.002</c:v>
                </c:pt>
                <c:pt idx="6859">
                  <c:v>1.002</c:v>
                </c:pt>
                <c:pt idx="6860">
                  <c:v>1.002</c:v>
                </c:pt>
                <c:pt idx="6861">
                  <c:v>1.002</c:v>
                </c:pt>
                <c:pt idx="6862">
                  <c:v>1.002</c:v>
                </c:pt>
                <c:pt idx="6863">
                  <c:v>1.00199</c:v>
                </c:pt>
                <c:pt idx="6864">
                  <c:v>1.00199</c:v>
                </c:pt>
                <c:pt idx="6865">
                  <c:v>1.00199</c:v>
                </c:pt>
                <c:pt idx="6866">
                  <c:v>1.00199</c:v>
                </c:pt>
                <c:pt idx="6867">
                  <c:v>1.00199</c:v>
                </c:pt>
                <c:pt idx="6868">
                  <c:v>1.00199</c:v>
                </c:pt>
                <c:pt idx="6869">
                  <c:v>1.00198</c:v>
                </c:pt>
                <c:pt idx="6870">
                  <c:v>1.00198</c:v>
                </c:pt>
                <c:pt idx="6871">
                  <c:v>1.00198</c:v>
                </c:pt>
                <c:pt idx="6872">
                  <c:v>1.00198</c:v>
                </c:pt>
                <c:pt idx="6873">
                  <c:v>1.00198</c:v>
                </c:pt>
                <c:pt idx="6874">
                  <c:v>1.00197</c:v>
                </c:pt>
                <c:pt idx="6875">
                  <c:v>1.00197</c:v>
                </c:pt>
                <c:pt idx="6876">
                  <c:v>1.00197</c:v>
                </c:pt>
                <c:pt idx="6877">
                  <c:v>1.00197</c:v>
                </c:pt>
                <c:pt idx="6878">
                  <c:v>1.00196</c:v>
                </c:pt>
                <c:pt idx="6879">
                  <c:v>1.00196</c:v>
                </c:pt>
                <c:pt idx="6880">
                  <c:v>1.00196</c:v>
                </c:pt>
                <c:pt idx="6881">
                  <c:v>1.00196</c:v>
                </c:pt>
                <c:pt idx="6882">
                  <c:v>1.00195</c:v>
                </c:pt>
                <c:pt idx="6883">
                  <c:v>1.00195</c:v>
                </c:pt>
                <c:pt idx="6884">
                  <c:v>1.00195</c:v>
                </c:pt>
                <c:pt idx="6885">
                  <c:v>1.00195</c:v>
                </c:pt>
                <c:pt idx="6886">
                  <c:v>1.00194</c:v>
                </c:pt>
                <c:pt idx="6887">
                  <c:v>1.00194</c:v>
                </c:pt>
                <c:pt idx="6888">
                  <c:v>1.00194</c:v>
                </c:pt>
                <c:pt idx="6889">
                  <c:v>1.00193</c:v>
                </c:pt>
                <c:pt idx="6890">
                  <c:v>1.00193</c:v>
                </c:pt>
                <c:pt idx="6891">
                  <c:v>1.00193</c:v>
                </c:pt>
                <c:pt idx="6892">
                  <c:v>1.00192</c:v>
                </c:pt>
                <c:pt idx="6893">
                  <c:v>1.00192</c:v>
                </c:pt>
                <c:pt idx="6894">
                  <c:v>1.00192</c:v>
                </c:pt>
                <c:pt idx="6895">
                  <c:v>1.00191</c:v>
                </c:pt>
                <c:pt idx="6896">
                  <c:v>1.00191</c:v>
                </c:pt>
                <c:pt idx="6897">
                  <c:v>1.00191</c:v>
                </c:pt>
                <c:pt idx="6898">
                  <c:v>1.0019</c:v>
                </c:pt>
                <c:pt idx="6899">
                  <c:v>1.0019</c:v>
                </c:pt>
                <c:pt idx="6900">
                  <c:v>1.0019</c:v>
                </c:pt>
                <c:pt idx="6901">
                  <c:v>1.00189</c:v>
                </c:pt>
                <c:pt idx="6902">
                  <c:v>1.00189</c:v>
                </c:pt>
                <c:pt idx="6903">
                  <c:v>1.00188</c:v>
                </c:pt>
                <c:pt idx="6904">
                  <c:v>1.00188</c:v>
                </c:pt>
                <c:pt idx="6905">
                  <c:v>1.00188</c:v>
                </c:pt>
                <c:pt idx="6906">
                  <c:v>1.00187</c:v>
                </c:pt>
                <c:pt idx="6907">
                  <c:v>1.00187</c:v>
                </c:pt>
                <c:pt idx="6908">
                  <c:v>1.00186</c:v>
                </c:pt>
                <c:pt idx="6909">
                  <c:v>1.00186</c:v>
                </c:pt>
                <c:pt idx="6910">
                  <c:v>1.00186</c:v>
                </c:pt>
                <c:pt idx="6911">
                  <c:v>1.00185</c:v>
                </c:pt>
                <c:pt idx="6912">
                  <c:v>1.00185</c:v>
                </c:pt>
                <c:pt idx="6913">
                  <c:v>1.00184</c:v>
                </c:pt>
                <c:pt idx="6914">
                  <c:v>1.00184</c:v>
                </c:pt>
                <c:pt idx="6915">
                  <c:v>1.00183</c:v>
                </c:pt>
                <c:pt idx="6916">
                  <c:v>1.00183</c:v>
                </c:pt>
                <c:pt idx="6917">
                  <c:v>1.00183</c:v>
                </c:pt>
                <c:pt idx="6918">
                  <c:v>1.00182</c:v>
                </c:pt>
                <c:pt idx="6919">
                  <c:v>1.00182</c:v>
                </c:pt>
                <c:pt idx="6920">
                  <c:v>1.00181</c:v>
                </c:pt>
                <c:pt idx="6921">
                  <c:v>1.00181</c:v>
                </c:pt>
                <c:pt idx="6922">
                  <c:v>1.0018</c:v>
                </c:pt>
                <c:pt idx="6923">
                  <c:v>1.0018</c:v>
                </c:pt>
                <c:pt idx="6924">
                  <c:v>1.00179</c:v>
                </c:pt>
                <c:pt idx="6925">
                  <c:v>1.00179</c:v>
                </c:pt>
                <c:pt idx="6926">
                  <c:v>1.00178</c:v>
                </c:pt>
                <c:pt idx="6927">
                  <c:v>1.00178</c:v>
                </c:pt>
                <c:pt idx="6928">
                  <c:v>1.00177</c:v>
                </c:pt>
                <c:pt idx="6929">
                  <c:v>1.00177</c:v>
                </c:pt>
                <c:pt idx="6930">
                  <c:v>1.00176</c:v>
                </c:pt>
                <c:pt idx="6931">
                  <c:v>1.00175</c:v>
                </c:pt>
                <c:pt idx="6932">
                  <c:v>1.00175</c:v>
                </c:pt>
                <c:pt idx="6933">
                  <c:v>1.00174</c:v>
                </c:pt>
                <c:pt idx="6934">
                  <c:v>1.00174</c:v>
                </c:pt>
                <c:pt idx="6935">
                  <c:v>1.00173</c:v>
                </c:pt>
                <c:pt idx="6936">
                  <c:v>1.00173</c:v>
                </c:pt>
                <c:pt idx="6937">
                  <c:v>1.00172</c:v>
                </c:pt>
                <c:pt idx="6938">
                  <c:v>1.00172</c:v>
                </c:pt>
                <c:pt idx="6939">
                  <c:v>1.00171</c:v>
                </c:pt>
                <c:pt idx="6940">
                  <c:v>1.0017</c:v>
                </c:pt>
                <c:pt idx="6941">
                  <c:v>1.0017</c:v>
                </c:pt>
                <c:pt idx="6942">
                  <c:v>1.00169</c:v>
                </c:pt>
                <c:pt idx="6943">
                  <c:v>1.00169</c:v>
                </c:pt>
                <c:pt idx="6944">
                  <c:v>1.00168</c:v>
                </c:pt>
                <c:pt idx="6945">
                  <c:v>1.00167</c:v>
                </c:pt>
                <c:pt idx="6946">
                  <c:v>1.00167</c:v>
                </c:pt>
                <c:pt idx="6947">
                  <c:v>1.00166</c:v>
                </c:pt>
                <c:pt idx="6948">
                  <c:v>1.00166</c:v>
                </c:pt>
                <c:pt idx="6949">
                  <c:v>1.00165</c:v>
                </c:pt>
                <c:pt idx="6950">
                  <c:v>1.00164</c:v>
                </c:pt>
                <c:pt idx="6951">
                  <c:v>1.00164</c:v>
                </c:pt>
                <c:pt idx="6952">
                  <c:v>1.00163</c:v>
                </c:pt>
                <c:pt idx="6953">
                  <c:v>1.00162</c:v>
                </c:pt>
                <c:pt idx="6954">
                  <c:v>1.00162</c:v>
                </c:pt>
                <c:pt idx="6955">
                  <c:v>1.00161</c:v>
                </c:pt>
                <c:pt idx="6956">
                  <c:v>1.00161</c:v>
                </c:pt>
                <c:pt idx="6957">
                  <c:v>1.0016</c:v>
                </c:pt>
                <c:pt idx="6958">
                  <c:v>1.00159</c:v>
                </c:pt>
                <c:pt idx="6959">
                  <c:v>1.00159</c:v>
                </c:pt>
                <c:pt idx="6960">
                  <c:v>1.00158</c:v>
                </c:pt>
                <c:pt idx="6961">
                  <c:v>1.00157</c:v>
                </c:pt>
                <c:pt idx="6962">
                  <c:v>1.00157</c:v>
                </c:pt>
                <c:pt idx="6963">
                  <c:v>1.00156</c:v>
                </c:pt>
                <c:pt idx="6964">
                  <c:v>1.00155</c:v>
                </c:pt>
                <c:pt idx="6965">
                  <c:v>1.00154</c:v>
                </c:pt>
                <c:pt idx="6966">
                  <c:v>1.00154</c:v>
                </c:pt>
                <c:pt idx="6967">
                  <c:v>1.00153</c:v>
                </c:pt>
                <c:pt idx="6968">
                  <c:v>1.00152</c:v>
                </c:pt>
                <c:pt idx="6969">
                  <c:v>1.00152</c:v>
                </c:pt>
                <c:pt idx="6970">
                  <c:v>1.00151</c:v>
                </c:pt>
                <c:pt idx="6971">
                  <c:v>1.0015</c:v>
                </c:pt>
                <c:pt idx="6972">
                  <c:v>1.00149</c:v>
                </c:pt>
                <c:pt idx="6973">
                  <c:v>1.00149</c:v>
                </c:pt>
                <c:pt idx="6974">
                  <c:v>1.00148</c:v>
                </c:pt>
                <c:pt idx="6975">
                  <c:v>1.00147</c:v>
                </c:pt>
                <c:pt idx="6976">
                  <c:v>1.00147</c:v>
                </c:pt>
                <c:pt idx="6977">
                  <c:v>1.00146</c:v>
                </c:pt>
                <c:pt idx="6978">
                  <c:v>1.00145</c:v>
                </c:pt>
                <c:pt idx="6979">
                  <c:v>1.00144</c:v>
                </c:pt>
                <c:pt idx="6980">
                  <c:v>1.00144</c:v>
                </c:pt>
                <c:pt idx="6981">
                  <c:v>1.00143</c:v>
                </c:pt>
                <c:pt idx="6982">
                  <c:v>1.00142</c:v>
                </c:pt>
                <c:pt idx="6983">
                  <c:v>1.00141</c:v>
                </c:pt>
                <c:pt idx="6984">
                  <c:v>1.00141</c:v>
                </c:pt>
                <c:pt idx="6985">
                  <c:v>1.0014</c:v>
                </c:pt>
                <c:pt idx="6986">
                  <c:v>1.00139</c:v>
                </c:pt>
                <c:pt idx="6987">
                  <c:v>1.00138</c:v>
                </c:pt>
                <c:pt idx="6988">
                  <c:v>1.00137</c:v>
                </c:pt>
                <c:pt idx="6989">
                  <c:v>1.00137</c:v>
                </c:pt>
                <c:pt idx="6990">
                  <c:v>1.00136</c:v>
                </c:pt>
                <c:pt idx="6991">
                  <c:v>1.00135</c:v>
                </c:pt>
                <c:pt idx="6992">
                  <c:v>1.00134</c:v>
                </c:pt>
                <c:pt idx="6993">
                  <c:v>1.00133</c:v>
                </c:pt>
                <c:pt idx="6994">
                  <c:v>1.00133</c:v>
                </c:pt>
                <c:pt idx="6995">
                  <c:v>1.00132</c:v>
                </c:pt>
                <c:pt idx="6996">
                  <c:v>1.00131</c:v>
                </c:pt>
                <c:pt idx="6997">
                  <c:v>1.0013</c:v>
                </c:pt>
                <c:pt idx="6998">
                  <c:v>1.00129</c:v>
                </c:pt>
                <c:pt idx="6999">
                  <c:v>1.00129</c:v>
                </c:pt>
                <c:pt idx="7000">
                  <c:v>1.00128</c:v>
                </c:pt>
                <c:pt idx="7001">
                  <c:v>1.00127</c:v>
                </c:pt>
                <c:pt idx="7002">
                  <c:v>1.00126</c:v>
                </c:pt>
                <c:pt idx="7003">
                  <c:v>1.00125</c:v>
                </c:pt>
                <c:pt idx="7004">
                  <c:v>1.00124</c:v>
                </c:pt>
                <c:pt idx="7005">
                  <c:v>1.00124</c:v>
                </c:pt>
                <c:pt idx="7006">
                  <c:v>1.00123</c:v>
                </c:pt>
                <c:pt idx="7007">
                  <c:v>1.00122</c:v>
                </c:pt>
                <c:pt idx="7008">
                  <c:v>1.00121</c:v>
                </c:pt>
                <c:pt idx="7009">
                  <c:v>1.0012</c:v>
                </c:pt>
                <c:pt idx="7010">
                  <c:v>1.00119</c:v>
                </c:pt>
                <c:pt idx="7011">
                  <c:v>1.00118</c:v>
                </c:pt>
                <c:pt idx="7012">
                  <c:v>1.00118</c:v>
                </c:pt>
                <c:pt idx="7013">
                  <c:v>1.00117</c:v>
                </c:pt>
                <c:pt idx="7014">
                  <c:v>1.00116</c:v>
                </c:pt>
                <c:pt idx="7015">
                  <c:v>1.00115</c:v>
                </c:pt>
                <c:pt idx="7016">
                  <c:v>1.00114</c:v>
                </c:pt>
                <c:pt idx="7017">
                  <c:v>1.00113</c:v>
                </c:pt>
                <c:pt idx="7018">
                  <c:v>1.00112</c:v>
                </c:pt>
                <c:pt idx="7019">
                  <c:v>1.00111</c:v>
                </c:pt>
                <c:pt idx="7020">
                  <c:v>1.00111</c:v>
                </c:pt>
                <c:pt idx="7021">
                  <c:v>1.0011</c:v>
                </c:pt>
                <c:pt idx="7022">
                  <c:v>1.00109</c:v>
                </c:pt>
                <c:pt idx="7023">
                  <c:v>1.00108</c:v>
                </c:pt>
                <c:pt idx="7024">
                  <c:v>1.00107</c:v>
                </c:pt>
                <c:pt idx="7025">
                  <c:v>1.00106</c:v>
                </c:pt>
                <c:pt idx="7026">
                  <c:v>1.00105</c:v>
                </c:pt>
                <c:pt idx="7027">
                  <c:v>1.00104</c:v>
                </c:pt>
                <c:pt idx="7028">
                  <c:v>1.00103</c:v>
                </c:pt>
                <c:pt idx="7029">
                  <c:v>1.00102</c:v>
                </c:pt>
                <c:pt idx="7030">
                  <c:v>1.00101</c:v>
                </c:pt>
                <c:pt idx="7031">
                  <c:v>1.00101</c:v>
                </c:pt>
                <c:pt idx="7032">
                  <c:v>1.001</c:v>
                </c:pt>
                <c:pt idx="7033">
                  <c:v>1.00099</c:v>
                </c:pt>
                <c:pt idx="7034">
                  <c:v>1.00098</c:v>
                </c:pt>
                <c:pt idx="7035">
                  <c:v>1.00097</c:v>
                </c:pt>
                <c:pt idx="7036">
                  <c:v>1.00096</c:v>
                </c:pt>
                <c:pt idx="7037">
                  <c:v>1.00095</c:v>
                </c:pt>
                <c:pt idx="7038">
                  <c:v>1.00094</c:v>
                </c:pt>
                <c:pt idx="7039">
                  <c:v>1.00093</c:v>
                </c:pt>
                <c:pt idx="7040">
                  <c:v>1.00092</c:v>
                </c:pt>
                <c:pt idx="7041">
                  <c:v>1.00091</c:v>
                </c:pt>
                <c:pt idx="7042">
                  <c:v>1.0009</c:v>
                </c:pt>
                <c:pt idx="7043">
                  <c:v>1.00089</c:v>
                </c:pt>
                <c:pt idx="7044">
                  <c:v>1.00088</c:v>
                </c:pt>
                <c:pt idx="7045">
                  <c:v>1.00087</c:v>
                </c:pt>
                <c:pt idx="7046">
                  <c:v>1.00086</c:v>
                </c:pt>
                <c:pt idx="7047">
                  <c:v>1.00086</c:v>
                </c:pt>
                <c:pt idx="7048">
                  <c:v>1.00085</c:v>
                </c:pt>
                <c:pt idx="7049">
                  <c:v>1.00084</c:v>
                </c:pt>
                <c:pt idx="7050">
                  <c:v>1.00083</c:v>
                </c:pt>
                <c:pt idx="7051">
                  <c:v>1.00082</c:v>
                </c:pt>
                <c:pt idx="7052">
                  <c:v>1.00081</c:v>
                </c:pt>
                <c:pt idx="7053">
                  <c:v>1.0008</c:v>
                </c:pt>
                <c:pt idx="7054">
                  <c:v>1.00079</c:v>
                </c:pt>
                <c:pt idx="7055">
                  <c:v>1.00078</c:v>
                </c:pt>
                <c:pt idx="7056">
                  <c:v>1.00077</c:v>
                </c:pt>
                <c:pt idx="7057">
                  <c:v>1.00076</c:v>
                </c:pt>
                <c:pt idx="7058">
                  <c:v>1.00075</c:v>
                </c:pt>
                <c:pt idx="7059">
                  <c:v>1.00074</c:v>
                </c:pt>
                <c:pt idx="7060">
                  <c:v>1.00073</c:v>
                </c:pt>
                <c:pt idx="7061">
                  <c:v>1.00072</c:v>
                </c:pt>
                <c:pt idx="7062">
                  <c:v>1.00071</c:v>
                </c:pt>
                <c:pt idx="7063">
                  <c:v>1.0007</c:v>
                </c:pt>
                <c:pt idx="7064">
                  <c:v>1.00069</c:v>
                </c:pt>
                <c:pt idx="7065">
                  <c:v>1.00068</c:v>
                </c:pt>
                <c:pt idx="7066">
                  <c:v>1.00067</c:v>
                </c:pt>
                <c:pt idx="7067">
                  <c:v>1.00066</c:v>
                </c:pt>
                <c:pt idx="7068">
                  <c:v>1.00065</c:v>
                </c:pt>
                <c:pt idx="7069">
                  <c:v>1.00064</c:v>
                </c:pt>
                <c:pt idx="7070">
                  <c:v>1.00063</c:v>
                </c:pt>
                <c:pt idx="7071">
                  <c:v>1.00062</c:v>
                </c:pt>
                <c:pt idx="7072">
                  <c:v>1.00061</c:v>
                </c:pt>
                <c:pt idx="7073">
                  <c:v>1.0006</c:v>
                </c:pt>
                <c:pt idx="7074">
                  <c:v>1.00059</c:v>
                </c:pt>
                <c:pt idx="7075">
                  <c:v>1.00058</c:v>
                </c:pt>
                <c:pt idx="7076">
                  <c:v>1.00057</c:v>
                </c:pt>
                <c:pt idx="7077">
                  <c:v>1.00056</c:v>
                </c:pt>
                <c:pt idx="7078">
                  <c:v>1.00055</c:v>
                </c:pt>
                <c:pt idx="7079">
                  <c:v>1.00054</c:v>
                </c:pt>
                <c:pt idx="7080">
                  <c:v>1.00053</c:v>
                </c:pt>
                <c:pt idx="7081">
                  <c:v>1.00052</c:v>
                </c:pt>
                <c:pt idx="7082">
                  <c:v>1.00051</c:v>
                </c:pt>
                <c:pt idx="7083">
                  <c:v>1.0005</c:v>
                </c:pt>
                <c:pt idx="7084">
                  <c:v>1.00049</c:v>
                </c:pt>
                <c:pt idx="7085">
                  <c:v>1.00048</c:v>
                </c:pt>
                <c:pt idx="7086">
                  <c:v>1.00047</c:v>
                </c:pt>
                <c:pt idx="7087">
                  <c:v>1.00046</c:v>
                </c:pt>
                <c:pt idx="7088">
                  <c:v>1.00045</c:v>
                </c:pt>
                <c:pt idx="7089">
                  <c:v>1.00044</c:v>
                </c:pt>
                <c:pt idx="7090">
                  <c:v>1.00043</c:v>
                </c:pt>
                <c:pt idx="7091">
                  <c:v>1.00042</c:v>
                </c:pt>
                <c:pt idx="7092">
                  <c:v>1.00041</c:v>
                </c:pt>
                <c:pt idx="7093">
                  <c:v>1.0004</c:v>
                </c:pt>
                <c:pt idx="7094">
                  <c:v>1.00039</c:v>
                </c:pt>
                <c:pt idx="7095">
                  <c:v>1.00038</c:v>
                </c:pt>
                <c:pt idx="7096">
                  <c:v>1.00037</c:v>
                </c:pt>
                <c:pt idx="7097">
                  <c:v>1.00036</c:v>
                </c:pt>
                <c:pt idx="7098">
                  <c:v>1.00035</c:v>
                </c:pt>
                <c:pt idx="7099">
                  <c:v>1.00034</c:v>
                </c:pt>
                <c:pt idx="7100">
                  <c:v>1.00033</c:v>
                </c:pt>
                <c:pt idx="7101">
                  <c:v>1.00032</c:v>
                </c:pt>
                <c:pt idx="7102">
                  <c:v>1.00031</c:v>
                </c:pt>
                <c:pt idx="7103">
                  <c:v>1.0003</c:v>
                </c:pt>
                <c:pt idx="7104">
                  <c:v>1.00029</c:v>
                </c:pt>
                <c:pt idx="7105">
                  <c:v>1.00028</c:v>
                </c:pt>
                <c:pt idx="7106">
                  <c:v>1.00027</c:v>
                </c:pt>
                <c:pt idx="7107">
                  <c:v>1.00026</c:v>
                </c:pt>
                <c:pt idx="7108">
                  <c:v>1.00025</c:v>
                </c:pt>
                <c:pt idx="7109">
                  <c:v>1.00024</c:v>
                </c:pt>
                <c:pt idx="7110">
                  <c:v>1.00023</c:v>
                </c:pt>
                <c:pt idx="7111">
                  <c:v>1.00022</c:v>
                </c:pt>
                <c:pt idx="7112">
                  <c:v>1.00021</c:v>
                </c:pt>
                <c:pt idx="7113">
                  <c:v>1.0002</c:v>
                </c:pt>
                <c:pt idx="7114">
                  <c:v>1.00019</c:v>
                </c:pt>
                <c:pt idx="7115">
                  <c:v>1.00018</c:v>
                </c:pt>
                <c:pt idx="7116">
                  <c:v>1.00017</c:v>
                </c:pt>
                <c:pt idx="7117">
                  <c:v>1.00016</c:v>
                </c:pt>
                <c:pt idx="7118">
                  <c:v>1.00015</c:v>
                </c:pt>
                <c:pt idx="7119">
                  <c:v>1.00014</c:v>
                </c:pt>
                <c:pt idx="7120">
                  <c:v>1.00013</c:v>
                </c:pt>
                <c:pt idx="7121">
                  <c:v>1.00012</c:v>
                </c:pt>
                <c:pt idx="7122">
                  <c:v>1.00011</c:v>
                </c:pt>
                <c:pt idx="7123">
                  <c:v>1.0001</c:v>
                </c:pt>
                <c:pt idx="7124">
                  <c:v>1.00009</c:v>
                </c:pt>
                <c:pt idx="7125">
                  <c:v>1.00008</c:v>
                </c:pt>
                <c:pt idx="7126">
                  <c:v>1.00006</c:v>
                </c:pt>
                <c:pt idx="7127">
                  <c:v>1.00005</c:v>
                </c:pt>
                <c:pt idx="7128">
                  <c:v>1.00004</c:v>
                </c:pt>
                <c:pt idx="7129">
                  <c:v>1.00003</c:v>
                </c:pt>
                <c:pt idx="7130">
                  <c:v>1.00002</c:v>
                </c:pt>
                <c:pt idx="7131">
                  <c:v>1.00001</c:v>
                </c:pt>
                <c:pt idx="7132">
                  <c:v>1</c:v>
                </c:pt>
                <c:pt idx="7133">
                  <c:v>0.999994</c:v>
                </c:pt>
                <c:pt idx="7134">
                  <c:v>0.999984</c:v>
                </c:pt>
                <c:pt idx="7135">
                  <c:v>0.999973</c:v>
                </c:pt>
                <c:pt idx="7136">
                  <c:v>0.999963</c:v>
                </c:pt>
                <c:pt idx="7137">
                  <c:v>0.999953</c:v>
                </c:pt>
                <c:pt idx="7138">
                  <c:v>0.999943</c:v>
                </c:pt>
                <c:pt idx="7139">
                  <c:v>0.999933</c:v>
                </c:pt>
                <c:pt idx="7140">
                  <c:v>0.999923</c:v>
                </c:pt>
                <c:pt idx="7141">
                  <c:v>0.999913</c:v>
                </c:pt>
                <c:pt idx="7142">
                  <c:v>0.999903</c:v>
                </c:pt>
                <c:pt idx="7143">
                  <c:v>0.999893</c:v>
                </c:pt>
                <c:pt idx="7144">
                  <c:v>0.999883</c:v>
                </c:pt>
                <c:pt idx="7145">
                  <c:v>0.999873</c:v>
                </c:pt>
                <c:pt idx="7146">
                  <c:v>0.999863</c:v>
                </c:pt>
                <c:pt idx="7147">
                  <c:v>0.999853</c:v>
                </c:pt>
                <c:pt idx="7148">
                  <c:v>0.999843</c:v>
                </c:pt>
                <c:pt idx="7149">
                  <c:v>0.999833</c:v>
                </c:pt>
                <c:pt idx="7150">
                  <c:v>0.999823</c:v>
                </c:pt>
                <c:pt idx="7151">
                  <c:v>0.999813</c:v>
                </c:pt>
                <c:pt idx="7152">
                  <c:v>0.999803</c:v>
                </c:pt>
                <c:pt idx="7153">
                  <c:v>0.999793</c:v>
                </c:pt>
                <c:pt idx="7154">
                  <c:v>0.999783</c:v>
                </c:pt>
                <c:pt idx="7155">
                  <c:v>0.999774</c:v>
                </c:pt>
                <c:pt idx="7156">
                  <c:v>0.999764</c:v>
                </c:pt>
                <c:pt idx="7157">
                  <c:v>0.999754</c:v>
                </c:pt>
                <c:pt idx="7158">
                  <c:v>0.999744</c:v>
                </c:pt>
                <c:pt idx="7159">
                  <c:v>0.999734</c:v>
                </c:pt>
                <c:pt idx="7160">
                  <c:v>0.999724</c:v>
                </c:pt>
                <c:pt idx="7161">
                  <c:v>0.999715</c:v>
                </c:pt>
                <c:pt idx="7162">
                  <c:v>0.999705</c:v>
                </c:pt>
                <c:pt idx="7163">
                  <c:v>0.999695</c:v>
                </c:pt>
                <c:pt idx="7164">
                  <c:v>0.999686</c:v>
                </c:pt>
                <c:pt idx="7165">
                  <c:v>0.999676</c:v>
                </c:pt>
                <c:pt idx="7166">
                  <c:v>0.999666</c:v>
                </c:pt>
                <c:pt idx="7167">
                  <c:v>0.999657</c:v>
                </c:pt>
                <c:pt idx="7168">
                  <c:v>0.999647</c:v>
                </c:pt>
                <c:pt idx="7169">
                  <c:v>0.999637</c:v>
                </c:pt>
                <c:pt idx="7170">
                  <c:v>0.999628</c:v>
                </c:pt>
                <c:pt idx="7171">
                  <c:v>0.999619</c:v>
                </c:pt>
                <c:pt idx="7172">
                  <c:v>0.999609</c:v>
                </c:pt>
                <c:pt idx="7173">
                  <c:v>0.999599</c:v>
                </c:pt>
                <c:pt idx="7174">
                  <c:v>0.99959</c:v>
                </c:pt>
                <c:pt idx="7175">
                  <c:v>0.999581</c:v>
                </c:pt>
                <c:pt idx="7176">
                  <c:v>0.999571</c:v>
                </c:pt>
                <c:pt idx="7177">
                  <c:v>0.999562</c:v>
                </c:pt>
                <c:pt idx="7178">
                  <c:v>0.999552</c:v>
                </c:pt>
                <c:pt idx="7179">
                  <c:v>0.999543</c:v>
                </c:pt>
                <c:pt idx="7180">
                  <c:v>0.999534</c:v>
                </c:pt>
                <c:pt idx="7181">
                  <c:v>0.999524</c:v>
                </c:pt>
                <c:pt idx="7182">
                  <c:v>0.999515</c:v>
                </c:pt>
                <c:pt idx="7183">
                  <c:v>0.999506</c:v>
                </c:pt>
                <c:pt idx="7184">
                  <c:v>0.999497</c:v>
                </c:pt>
                <c:pt idx="7185">
                  <c:v>0.999487</c:v>
                </c:pt>
                <c:pt idx="7186">
                  <c:v>0.999478</c:v>
                </c:pt>
                <c:pt idx="7187">
                  <c:v>0.999469</c:v>
                </c:pt>
                <c:pt idx="7188">
                  <c:v>0.99946</c:v>
                </c:pt>
                <c:pt idx="7189">
                  <c:v>0.999451</c:v>
                </c:pt>
                <c:pt idx="7190">
                  <c:v>0.999442</c:v>
                </c:pt>
                <c:pt idx="7191">
                  <c:v>0.999433</c:v>
                </c:pt>
                <c:pt idx="7192">
                  <c:v>0.999424</c:v>
                </c:pt>
                <c:pt idx="7193">
                  <c:v>0.999415</c:v>
                </c:pt>
                <c:pt idx="7194">
                  <c:v>0.999406</c:v>
                </c:pt>
                <c:pt idx="7195">
                  <c:v>0.999397</c:v>
                </c:pt>
                <c:pt idx="7196">
                  <c:v>0.999388</c:v>
                </c:pt>
                <c:pt idx="7197">
                  <c:v>0.999379</c:v>
                </c:pt>
                <c:pt idx="7198">
                  <c:v>0.99937</c:v>
                </c:pt>
                <c:pt idx="7199">
                  <c:v>0.999362</c:v>
                </c:pt>
                <c:pt idx="7200">
                  <c:v>0.999353</c:v>
                </c:pt>
                <c:pt idx="7201">
                  <c:v>0.999344</c:v>
                </c:pt>
                <c:pt idx="7202">
                  <c:v>0.999335</c:v>
                </c:pt>
                <c:pt idx="7203">
                  <c:v>0.999327</c:v>
                </c:pt>
                <c:pt idx="7204">
                  <c:v>0.999318</c:v>
                </c:pt>
                <c:pt idx="7205">
                  <c:v>0.999309</c:v>
                </c:pt>
                <c:pt idx="7206">
                  <c:v>0.999301</c:v>
                </c:pt>
                <c:pt idx="7207">
                  <c:v>0.999292</c:v>
                </c:pt>
                <c:pt idx="7208">
                  <c:v>0.999284</c:v>
                </c:pt>
                <c:pt idx="7209">
                  <c:v>0.999275</c:v>
                </c:pt>
                <c:pt idx="7210">
                  <c:v>0.999267</c:v>
                </c:pt>
                <c:pt idx="7211">
                  <c:v>0.999259</c:v>
                </c:pt>
                <c:pt idx="7212">
                  <c:v>0.99925</c:v>
                </c:pt>
                <c:pt idx="7213">
                  <c:v>0.999242</c:v>
                </c:pt>
                <c:pt idx="7214">
                  <c:v>0.999234</c:v>
                </c:pt>
                <c:pt idx="7215">
                  <c:v>0.999226</c:v>
                </c:pt>
                <c:pt idx="7216">
                  <c:v>0.999217</c:v>
                </c:pt>
                <c:pt idx="7217">
                  <c:v>0.999209</c:v>
                </c:pt>
                <c:pt idx="7218">
                  <c:v>0.999201</c:v>
                </c:pt>
                <c:pt idx="7219">
                  <c:v>0.999193</c:v>
                </c:pt>
                <c:pt idx="7220">
                  <c:v>0.999185</c:v>
                </c:pt>
                <c:pt idx="7221">
                  <c:v>0.999177</c:v>
                </c:pt>
                <c:pt idx="7222">
                  <c:v>0.999169</c:v>
                </c:pt>
                <c:pt idx="7223">
                  <c:v>0.999162</c:v>
                </c:pt>
                <c:pt idx="7224">
                  <c:v>0.999154</c:v>
                </c:pt>
                <c:pt idx="7225">
                  <c:v>0.999146</c:v>
                </c:pt>
                <c:pt idx="7226">
                  <c:v>0.999138</c:v>
                </c:pt>
                <c:pt idx="7227">
                  <c:v>0.999131</c:v>
                </c:pt>
                <c:pt idx="7228">
                  <c:v>0.999123</c:v>
                </c:pt>
                <c:pt idx="7229">
                  <c:v>0.999115</c:v>
                </c:pt>
                <c:pt idx="7230">
                  <c:v>0.999108</c:v>
                </c:pt>
                <c:pt idx="7231">
                  <c:v>0.9991</c:v>
                </c:pt>
                <c:pt idx="7232">
                  <c:v>0.999093</c:v>
                </c:pt>
                <c:pt idx="7233">
                  <c:v>0.999085</c:v>
                </c:pt>
                <c:pt idx="7234">
                  <c:v>0.999078</c:v>
                </c:pt>
                <c:pt idx="7235">
                  <c:v>0.999071</c:v>
                </c:pt>
                <c:pt idx="7236">
                  <c:v>0.999063</c:v>
                </c:pt>
                <c:pt idx="7237">
                  <c:v>0.999056</c:v>
                </c:pt>
                <c:pt idx="7238">
                  <c:v>0.999049</c:v>
                </c:pt>
                <c:pt idx="7239">
                  <c:v>0.999042</c:v>
                </c:pt>
                <c:pt idx="7240">
                  <c:v>0.999034</c:v>
                </c:pt>
                <c:pt idx="7241">
                  <c:v>0.999027</c:v>
                </c:pt>
                <c:pt idx="7242">
                  <c:v>0.99902</c:v>
                </c:pt>
                <c:pt idx="7243">
                  <c:v>0.999013</c:v>
                </c:pt>
                <c:pt idx="7244">
                  <c:v>0.999006</c:v>
                </c:pt>
                <c:pt idx="7245">
                  <c:v>0.998999</c:v>
                </c:pt>
                <c:pt idx="7246">
                  <c:v>0.998992</c:v>
                </c:pt>
                <c:pt idx="7247">
                  <c:v>0.998986</c:v>
                </c:pt>
                <c:pt idx="7248">
                  <c:v>0.998979</c:v>
                </c:pt>
                <c:pt idx="7249">
                  <c:v>0.998972</c:v>
                </c:pt>
                <c:pt idx="7250">
                  <c:v>0.998965</c:v>
                </c:pt>
                <c:pt idx="7251">
                  <c:v>0.998959</c:v>
                </c:pt>
                <c:pt idx="7252">
                  <c:v>0.998952</c:v>
                </c:pt>
                <c:pt idx="7253">
                  <c:v>0.998945</c:v>
                </c:pt>
                <c:pt idx="7254">
                  <c:v>0.998939</c:v>
                </c:pt>
                <c:pt idx="7255">
                  <c:v>0.998932</c:v>
                </c:pt>
                <c:pt idx="7256">
                  <c:v>0.998926</c:v>
                </c:pt>
                <c:pt idx="7257">
                  <c:v>0.99892</c:v>
                </c:pt>
                <c:pt idx="7258">
                  <c:v>0.998913</c:v>
                </c:pt>
                <c:pt idx="7259">
                  <c:v>0.998907</c:v>
                </c:pt>
                <c:pt idx="7260">
                  <c:v>0.998901</c:v>
                </c:pt>
                <c:pt idx="7261">
                  <c:v>0.998894</c:v>
                </c:pt>
                <c:pt idx="7262">
                  <c:v>0.998888</c:v>
                </c:pt>
                <c:pt idx="7263">
                  <c:v>0.998882</c:v>
                </c:pt>
                <c:pt idx="7264">
                  <c:v>0.998876</c:v>
                </c:pt>
                <c:pt idx="7265">
                  <c:v>0.99887</c:v>
                </c:pt>
                <c:pt idx="7266">
                  <c:v>0.998864</c:v>
                </c:pt>
                <c:pt idx="7267">
                  <c:v>0.998858</c:v>
                </c:pt>
                <c:pt idx="7268">
                  <c:v>0.998852</c:v>
                </c:pt>
                <c:pt idx="7269">
                  <c:v>0.998847</c:v>
                </c:pt>
                <c:pt idx="7270">
                  <c:v>0.998841</c:v>
                </c:pt>
                <c:pt idx="7271">
                  <c:v>0.998835</c:v>
                </c:pt>
                <c:pt idx="7272">
                  <c:v>0.998829</c:v>
                </c:pt>
                <c:pt idx="7273">
                  <c:v>0.998824</c:v>
                </c:pt>
                <c:pt idx="7274">
                  <c:v>0.998818</c:v>
                </c:pt>
                <c:pt idx="7275">
                  <c:v>0.998813</c:v>
                </c:pt>
                <c:pt idx="7276">
                  <c:v>0.998807</c:v>
                </c:pt>
                <c:pt idx="7277">
                  <c:v>0.998802</c:v>
                </c:pt>
                <c:pt idx="7278">
                  <c:v>0.998797</c:v>
                </c:pt>
                <c:pt idx="7279">
                  <c:v>0.998791</c:v>
                </c:pt>
                <c:pt idx="7280">
                  <c:v>0.998786</c:v>
                </c:pt>
                <c:pt idx="7281">
                  <c:v>0.998781</c:v>
                </c:pt>
                <c:pt idx="7282">
                  <c:v>0.998776</c:v>
                </c:pt>
                <c:pt idx="7283">
                  <c:v>0.998771</c:v>
                </c:pt>
                <c:pt idx="7284">
                  <c:v>0.998766</c:v>
                </c:pt>
                <c:pt idx="7285">
                  <c:v>0.998761</c:v>
                </c:pt>
                <c:pt idx="7286">
                  <c:v>0.998756</c:v>
                </c:pt>
                <c:pt idx="7287">
                  <c:v>0.998752</c:v>
                </c:pt>
                <c:pt idx="7288">
                  <c:v>0.998747</c:v>
                </c:pt>
                <c:pt idx="7289">
                  <c:v>0.998742</c:v>
                </c:pt>
                <c:pt idx="7290">
                  <c:v>0.998738</c:v>
                </c:pt>
                <c:pt idx="7291">
                  <c:v>0.998733</c:v>
                </c:pt>
                <c:pt idx="7292">
                  <c:v>0.998729</c:v>
                </c:pt>
                <c:pt idx="7293">
                  <c:v>0.998724</c:v>
                </c:pt>
                <c:pt idx="7294">
                  <c:v>0.99872</c:v>
                </c:pt>
                <c:pt idx="7295">
                  <c:v>0.998716</c:v>
                </c:pt>
                <c:pt idx="7296">
                  <c:v>0.998711</c:v>
                </c:pt>
                <c:pt idx="7297">
                  <c:v>0.998707</c:v>
                </c:pt>
                <c:pt idx="7298">
                  <c:v>0.998703</c:v>
                </c:pt>
                <c:pt idx="7299">
                  <c:v>0.998699</c:v>
                </c:pt>
                <c:pt idx="7300">
                  <c:v>0.998695</c:v>
                </c:pt>
                <c:pt idx="7301">
                  <c:v>0.998691</c:v>
                </c:pt>
                <c:pt idx="7302">
                  <c:v>0.998687</c:v>
                </c:pt>
                <c:pt idx="7303">
                  <c:v>0.998683</c:v>
                </c:pt>
                <c:pt idx="7304">
                  <c:v>0.998679</c:v>
                </c:pt>
                <c:pt idx="7305">
                  <c:v>0.998675</c:v>
                </c:pt>
                <c:pt idx="7306">
                  <c:v>0.998672</c:v>
                </c:pt>
                <c:pt idx="7307">
                  <c:v>0.998668</c:v>
                </c:pt>
                <c:pt idx="7308">
                  <c:v>0.998665</c:v>
                </c:pt>
                <c:pt idx="7309">
                  <c:v>0.998661</c:v>
                </c:pt>
                <c:pt idx="7310">
                  <c:v>0.998658</c:v>
                </c:pt>
                <c:pt idx="7311">
                  <c:v>0.998654</c:v>
                </c:pt>
                <c:pt idx="7312">
                  <c:v>0.998651</c:v>
                </c:pt>
                <c:pt idx="7313">
                  <c:v>0.998648</c:v>
                </c:pt>
                <c:pt idx="7314">
                  <c:v>0.998645</c:v>
                </c:pt>
                <c:pt idx="7315">
                  <c:v>0.998642</c:v>
                </c:pt>
                <c:pt idx="7316">
                  <c:v>0.998639</c:v>
                </c:pt>
                <c:pt idx="7317">
                  <c:v>0.998636</c:v>
                </c:pt>
                <c:pt idx="7318">
                  <c:v>0.998633</c:v>
                </c:pt>
                <c:pt idx="7319">
                  <c:v>0.99863</c:v>
                </c:pt>
                <c:pt idx="7320">
                  <c:v>0.998627</c:v>
                </c:pt>
                <c:pt idx="7321">
                  <c:v>0.998624</c:v>
                </c:pt>
                <c:pt idx="7322">
                  <c:v>0.998622</c:v>
                </c:pt>
                <c:pt idx="7323">
                  <c:v>0.998619</c:v>
                </c:pt>
                <c:pt idx="7324">
                  <c:v>0.998616</c:v>
                </c:pt>
                <c:pt idx="7325">
                  <c:v>0.998614</c:v>
                </c:pt>
                <c:pt idx="7326">
                  <c:v>0.998611</c:v>
                </c:pt>
                <c:pt idx="7327">
                  <c:v>0.998609</c:v>
                </c:pt>
                <c:pt idx="7328">
                  <c:v>0.998607</c:v>
                </c:pt>
                <c:pt idx="7329">
                  <c:v>0.998604</c:v>
                </c:pt>
                <c:pt idx="7330">
                  <c:v>0.998602</c:v>
                </c:pt>
                <c:pt idx="7331">
                  <c:v>0.9986</c:v>
                </c:pt>
                <c:pt idx="7332">
                  <c:v>0.998598</c:v>
                </c:pt>
                <c:pt idx="7333">
                  <c:v>0.998596</c:v>
                </c:pt>
                <c:pt idx="7334">
                  <c:v>0.998594</c:v>
                </c:pt>
                <c:pt idx="7335">
                  <c:v>0.998593</c:v>
                </c:pt>
                <c:pt idx="7336">
                  <c:v>0.998591</c:v>
                </c:pt>
                <c:pt idx="7337">
                  <c:v>0.998589</c:v>
                </c:pt>
                <c:pt idx="7338">
                  <c:v>0.998587</c:v>
                </c:pt>
                <c:pt idx="7339">
                  <c:v>0.998586</c:v>
                </c:pt>
                <c:pt idx="7340">
                  <c:v>0.998584</c:v>
                </c:pt>
                <c:pt idx="7341">
                  <c:v>0.998583</c:v>
                </c:pt>
                <c:pt idx="7342">
                  <c:v>0.998582</c:v>
                </c:pt>
                <c:pt idx="7343">
                  <c:v>0.99858</c:v>
                </c:pt>
                <c:pt idx="7344">
                  <c:v>0.998579</c:v>
                </c:pt>
                <c:pt idx="7345">
                  <c:v>0.998578</c:v>
                </c:pt>
                <c:pt idx="7346">
                  <c:v>0.998576</c:v>
                </c:pt>
                <c:pt idx="7347">
                  <c:v>0.998575</c:v>
                </c:pt>
                <c:pt idx="7348">
                  <c:v>0.998574</c:v>
                </c:pt>
                <c:pt idx="7349">
                  <c:v>0.998573</c:v>
                </c:pt>
                <c:pt idx="7350">
                  <c:v>0.998572</c:v>
                </c:pt>
                <c:pt idx="7351">
                  <c:v>0.998572</c:v>
                </c:pt>
                <c:pt idx="7352">
                  <c:v>0.998571</c:v>
                </c:pt>
                <c:pt idx="7353">
                  <c:v>0.99857</c:v>
                </c:pt>
                <c:pt idx="7354">
                  <c:v>0.99857</c:v>
                </c:pt>
                <c:pt idx="7355">
                  <c:v>0.998569</c:v>
                </c:pt>
                <c:pt idx="7356">
                  <c:v>0.998569</c:v>
                </c:pt>
                <c:pt idx="7357">
                  <c:v>0.998568</c:v>
                </c:pt>
                <c:pt idx="7358">
                  <c:v>0.998568</c:v>
                </c:pt>
                <c:pt idx="7359">
                  <c:v>0.998568</c:v>
                </c:pt>
                <c:pt idx="7360">
                  <c:v>0.998567</c:v>
                </c:pt>
                <c:pt idx="7361">
                  <c:v>0.998567</c:v>
                </c:pt>
                <c:pt idx="7362">
                  <c:v>0.998567</c:v>
                </c:pt>
                <c:pt idx="7363">
                  <c:v>0.998567</c:v>
                </c:pt>
                <c:pt idx="7364">
                  <c:v>0.998567</c:v>
                </c:pt>
                <c:pt idx="7365">
                  <c:v>0.998567</c:v>
                </c:pt>
                <c:pt idx="7366">
                  <c:v>0.998567</c:v>
                </c:pt>
                <c:pt idx="7367">
                  <c:v>0.998567</c:v>
                </c:pt>
                <c:pt idx="7368">
                  <c:v>0.998567</c:v>
                </c:pt>
                <c:pt idx="7369">
                  <c:v>0.998568</c:v>
                </c:pt>
                <c:pt idx="7370">
                  <c:v>0.998568</c:v>
                </c:pt>
                <c:pt idx="7371">
                  <c:v>0.998569</c:v>
                </c:pt>
                <c:pt idx="7372">
                  <c:v>0.998569</c:v>
                </c:pt>
                <c:pt idx="7373">
                  <c:v>0.99857</c:v>
                </c:pt>
                <c:pt idx="7374">
                  <c:v>0.998571</c:v>
                </c:pt>
                <c:pt idx="7375">
                  <c:v>0.998571</c:v>
                </c:pt>
                <c:pt idx="7376">
                  <c:v>0.998572</c:v>
                </c:pt>
                <c:pt idx="7377">
                  <c:v>0.998573</c:v>
                </c:pt>
                <c:pt idx="7378">
                  <c:v>0.998574</c:v>
                </c:pt>
                <c:pt idx="7379">
                  <c:v>0.998575</c:v>
                </c:pt>
                <c:pt idx="7380">
                  <c:v>0.998576</c:v>
                </c:pt>
                <c:pt idx="7381">
                  <c:v>0.998577</c:v>
                </c:pt>
                <c:pt idx="7382">
                  <c:v>0.998578</c:v>
                </c:pt>
                <c:pt idx="7383">
                  <c:v>0.998579</c:v>
                </c:pt>
                <c:pt idx="7384">
                  <c:v>0.998581</c:v>
                </c:pt>
                <c:pt idx="7385">
                  <c:v>0.998582</c:v>
                </c:pt>
                <c:pt idx="7386">
                  <c:v>0.998584</c:v>
                </c:pt>
                <c:pt idx="7387">
                  <c:v>0.998585</c:v>
                </c:pt>
                <c:pt idx="7388">
                  <c:v>0.998586</c:v>
                </c:pt>
                <c:pt idx="7389">
                  <c:v>0.998588</c:v>
                </c:pt>
                <c:pt idx="7390">
                  <c:v>0.99859</c:v>
                </c:pt>
                <c:pt idx="7391">
                  <c:v>0.998592</c:v>
                </c:pt>
                <c:pt idx="7392">
                  <c:v>0.998593</c:v>
                </c:pt>
                <c:pt idx="7393">
                  <c:v>0.998595</c:v>
                </c:pt>
                <c:pt idx="7394">
                  <c:v>0.998597</c:v>
                </c:pt>
                <c:pt idx="7395">
                  <c:v>0.998599</c:v>
                </c:pt>
                <c:pt idx="7396">
                  <c:v>0.998601</c:v>
                </c:pt>
                <c:pt idx="7397">
                  <c:v>0.998604</c:v>
                </c:pt>
                <c:pt idx="7398">
                  <c:v>0.998606</c:v>
                </c:pt>
                <c:pt idx="7399">
                  <c:v>0.998608</c:v>
                </c:pt>
                <c:pt idx="7400">
                  <c:v>0.99861</c:v>
                </c:pt>
                <c:pt idx="7401">
                  <c:v>0.998613</c:v>
                </c:pt>
                <c:pt idx="7402">
                  <c:v>0.998615</c:v>
                </c:pt>
                <c:pt idx="7403">
                  <c:v>0.998618</c:v>
                </c:pt>
                <c:pt idx="7404">
                  <c:v>0.99862</c:v>
                </c:pt>
                <c:pt idx="7405">
                  <c:v>0.998623</c:v>
                </c:pt>
                <c:pt idx="7406">
                  <c:v>0.998625</c:v>
                </c:pt>
                <c:pt idx="7407">
                  <c:v>0.998628</c:v>
                </c:pt>
                <c:pt idx="7408">
                  <c:v>0.998631</c:v>
                </c:pt>
                <c:pt idx="7409">
                  <c:v>0.998634</c:v>
                </c:pt>
                <c:pt idx="7410">
                  <c:v>0.998637</c:v>
                </c:pt>
                <c:pt idx="7411">
                  <c:v>0.99864</c:v>
                </c:pt>
                <c:pt idx="7412">
                  <c:v>0.998643</c:v>
                </c:pt>
                <c:pt idx="7413">
                  <c:v>0.998646</c:v>
                </c:pt>
                <c:pt idx="7414">
                  <c:v>0.998649</c:v>
                </c:pt>
                <c:pt idx="7415">
                  <c:v>0.998652</c:v>
                </c:pt>
                <c:pt idx="7416">
                  <c:v>0.998656</c:v>
                </c:pt>
                <c:pt idx="7417">
                  <c:v>0.998659</c:v>
                </c:pt>
                <c:pt idx="7418">
                  <c:v>0.998662</c:v>
                </c:pt>
                <c:pt idx="7419">
                  <c:v>0.998666</c:v>
                </c:pt>
                <c:pt idx="7420">
                  <c:v>0.99867</c:v>
                </c:pt>
                <c:pt idx="7421">
                  <c:v>0.998673</c:v>
                </c:pt>
                <c:pt idx="7422">
                  <c:v>0.998677</c:v>
                </c:pt>
                <c:pt idx="7423">
                  <c:v>0.99868</c:v>
                </c:pt>
                <c:pt idx="7424">
                  <c:v>0.998684</c:v>
                </c:pt>
                <c:pt idx="7425">
                  <c:v>0.998688</c:v>
                </c:pt>
                <c:pt idx="7426">
                  <c:v>0.998692</c:v>
                </c:pt>
                <c:pt idx="7427">
                  <c:v>0.998696</c:v>
                </c:pt>
                <c:pt idx="7428">
                  <c:v>0.9987</c:v>
                </c:pt>
                <c:pt idx="7429">
                  <c:v>0.998704</c:v>
                </c:pt>
                <c:pt idx="7430">
                  <c:v>0.998708</c:v>
                </c:pt>
                <c:pt idx="7431">
                  <c:v>0.998712</c:v>
                </c:pt>
                <c:pt idx="7432">
                  <c:v>0.998716</c:v>
                </c:pt>
                <c:pt idx="7433">
                  <c:v>0.998721</c:v>
                </c:pt>
                <c:pt idx="7434">
                  <c:v>0.998725</c:v>
                </c:pt>
                <c:pt idx="7435">
                  <c:v>0.998729</c:v>
                </c:pt>
                <c:pt idx="7436">
                  <c:v>0.998734</c:v>
                </c:pt>
                <c:pt idx="7437">
                  <c:v>0.998738</c:v>
                </c:pt>
                <c:pt idx="7438">
                  <c:v>0.998743</c:v>
                </c:pt>
                <c:pt idx="7439">
                  <c:v>0.998747</c:v>
                </c:pt>
                <c:pt idx="7440">
                  <c:v>0.998752</c:v>
                </c:pt>
                <c:pt idx="7441">
                  <c:v>0.998757</c:v>
                </c:pt>
                <c:pt idx="7442">
                  <c:v>0.998761</c:v>
                </c:pt>
                <c:pt idx="7443">
                  <c:v>0.998766</c:v>
                </c:pt>
                <c:pt idx="7444">
                  <c:v>0.998771</c:v>
                </c:pt>
                <c:pt idx="7445">
                  <c:v>0.998776</c:v>
                </c:pt>
                <c:pt idx="7446">
                  <c:v>0.998781</c:v>
                </c:pt>
                <c:pt idx="7447">
                  <c:v>0.998786</c:v>
                </c:pt>
                <c:pt idx="7448">
                  <c:v>0.998791</c:v>
                </c:pt>
                <c:pt idx="7449">
                  <c:v>0.998796</c:v>
                </c:pt>
                <c:pt idx="7450">
                  <c:v>0.998802</c:v>
                </c:pt>
                <c:pt idx="7451">
                  <c:v>0.998807</c:v>
                </c:pt>
                <c:pt idx="7452">
                  <c:v>0.998812</c:v>
                </c:pt>
                <c:pt idx="7453">
                  <c:v>0.998818</c:v>
                </c:pt>
                <c:pt idx="7454">
                  <c:v>0.998823</c:v>
                </c:pt>
                <c:pt idx="7455">
                  <c:v>0.998828</c:v>
                </c:pt>
                <c:pt idx="7456">
                  <c:v>0.998834</c:v>
                </c:pt>
                <c:pt idx="7457">
                  <c:v>0.99884</c:v>
                </c:pt>
                <c:pt idx="7458">
                  <c:v>0.998845</c:v>
                </c:pt>
                <c:pt idx="7459">
                  <c:v>0.998851</c:v>
                </c:pt>
                <c:pt idx="7460">
                  <c:v>0.998856</c:v>
                </c:pt>
                <c:pt idx="7461">
                  <c:v>0.998862</c:v>
                </c:pt>
                <c:pt idx="7462">
                  <c:v>0.998868</c:v>
                </c:pt>
                <c:pt idx="7463">
                  <c:v>0.998874</c:v>
                </c:pt>
                <c:pt idx="7464">
                  <c:v>0.99888</c:v>
                </c:pt>
                <c:pt idx="7465">
                  <c:v>0.998886</c:v>
                </c:pt>
                <c:pt idx="7466">
                  <c:v>0.998892</c:v>
                </c:pt>
                <c:pt idx="7467">
                  <c:v>0.998898</c:v>
                </c:pt>
                <c:pt idx="7468">
                  <c:v>0.998904</c:v>
                </c:pt>
                <c:pt idx="7469">
                  <c:v>0.99891</c:v>
                </c:pt>
                <c:pt idx="7470">
                  <c:v>0.998916</c:v>
                </c:pt>
                <c:pt idx="7471">
                  <c:v>0.998922</c:v>
                </c:pt>
                <c:pt idx="7472">
                  <c:v>0.998929</c:v>
                </c:pt>
                <c:pt idx="7473">
                  <c:v>0.998935</c:v>
                </c:pt>
                <c:pt idx="7474">
                  <c:v>0.998941</c:v>
                </c:pt>
                <c:pt idx="7475">
                  <c:v>0.998948</c:v>
                </c:pt>
                <c:pt idx="7476">
                  <c:v>0.998954</c:v>
                </c:pt>
                <c:pt idx="7477">
                  <c:v>0.998961</c:v>
                </c:pt>
                <c:pt idx="7478">
                  <c:v>0.998967</c:v>
                </c:pt>
                <c:pt idx="7479">
                  <c:v>0.998974</c:v>
                </c:pt>
                <c:pt idx="7480">
                  <c:v>0.99898</c:v>
                </c:pt>
                <c:pt idx="7481">
                  <c:v>0.998987</c:v>
                </c:pt>
                <c:pt idx="7482">
                  <c:v>0.998994</c:v>
                </c:pt>
                <c:pt idx="7483">
                  <c:v>0.999</c:v>
                </c:pt>
                <c:pt idx="7484">
                  <c:v>0.999007</c:v>
                </c:pt>
                <c:pt idx="7485">
                  <c:v>0.999014</c:v>
                </c:pt>
                <c:pt idx="7486">
                  <c:v>0.999021</c:v>
                </c:pt>
                <c:pt idx="7487">
                  <c:v>0.999028</c:v>
                </c:pt>
                <c:pt idx="7488">
                  <c:v>0.999035</c:v>
                </c:pt>
                <c:pt idx="7489">
                  <c:v>0.999042</c:v>
                </c:pt>
                <c:pt idx="7490">
                  <c:v>0.999049</c:v>
                </c:pt>
                <c:pt idx="7491">
                  <c:v>0.999056</c:v>
                </c:pt>
                <c:pt idx="7492">
                  <c:v>0.999063</c:v>
                </c:pt>
                <c:pt idx="7493">
                  <c:v>0.999071</c:v>
                </c:pt>
                <c:pt idx="7494">
                  <c:v>0.999078</c:v>
                </c:pt>
                <c:pt idx="7495">
                  <c:v>0.999085</c:v>
                </c:pt>
                <c:pt idx="7496">
                  <c:v>0.999092</c:v>
                </c:pt>
                <c:pt idx="7497">
                  <c:v>0.9991</c:v>
                </c:pt>
                <c:pt idx="7498">
                  <c:v>0.999107</c:v>
                </c:pt>
                <c:pt idx="7499">
                  <c:v>0.999114</c:v>
                </c:pt>
                <c:pt idx="7500">
                  <c:v>0.999122</c:v>
                </c:pt>
                <c:pt idx="7501">
                  <c:v>0.999129</c:v>
                </c:pt>
                <c:pt idx="7502">
                  <c:v>0.999136</c:v>
                </c:pt>
                <c:pt idx="7503">
                  <c:v>0.999144</c:v>
                </c:pt>
                <c:pt idx="7504">
                  <c:v>0.999152</c:v>
                </c:pt>
                <c:pt idx="7505">
                  <c:v>0.999159</c:v>
                </c:pt>
                <c:pt idx="7506">
                  <c:v>0.999167</c:v>
                </c:pt>
                <c:pt idx="7507">
                  <c:v>0.999175</c:v>
                </c:pt>
                <c:pt idx="7508">
                  <c:v>0.999182</c:v>
                </c:pt>
                <c:pt idx="7509">
                  <c:v>0.99919</c:v>
                </c:pt>
                <c:pt idx="7510">
                  <c:v>0.999198</c:v>
                </c:pt>
                <c:pt idx="7511">
                  <c:v>0.999206</c:v>
                </c:pt>
                <c:pt idx="7512">
                  <c:v>0.999214</c:v>
                </c:pt>
                <c:pt idx="7513">
                  <c:v>0.999222</c:v>
                </c:pt>
                <c:pt idx="7514">
                  <c:v>0.999229</c:v>
                </c:pt>
                <c:pt idx="7515">
                  <c:v>0.999237</c:v>
                </c:pt>
                <c:pt idx="7516">
                  <c:v>0.999245</c:v>
                </c:pt>
                <c:pt idx="7517">
                  <c:v>0.999253</c:v>
                </c:pt>
                <c:pt idx="7518">
                  <c:v>0.999261</c:v>
                </c:pt>
                <c:pt idx="7519">
                  <c:v>0.999269</c:v>
                </c:pt>
                <c:pt idx="7520">
                  <c:v>0.999277</c:v>
                </c:pt>
                <c:pt idx="7521">
                  <c:v>0.999286</c:v>
                </c:pt>
                <c:pt idx="7522">
                  <c:v>0.999294</c:v>
                </c:pt>
                <c:pt idx="7523">
                  <c:v>0.999302</c:v>
                </c:pt>
                <c:pt idx="7524">
                  <c:v>0.99931</c:v>
                </c:pt>
                <c:pt idx="7525">
                  <c:v>0.999318</c:v>
                </c:pt>
                <c:pt idx="7526">
                  <c:v>0.999326</c:v>
                </c:pt>
                <c:pt idx="7527">
                  <c:v>0.999335</c:v>
                </c:pt>
                <c:pt idx="7528">
                  <c:v>0.999343</c:v>
                </c:pt>
                <c:pt idx="7529">
                  <c:v>0.999351</c:v>
                </c:pt>
                <c:pt idx="7530">
                  <c:v>0.999359</c:v>
                </c:pt>
                <c:pt idx="7531">
                  <c:v>0.999368</c:v>
                </c:pt>
                <c:pt idx="7532">
                  <c:v>0.999376</c:v>
                </c:pt>
                <c:pt idx="7533">
                  <c:v>0.999385</c:v>
                </c:pt>
                <c:pt idx="7534">
                  <c:v>0.999393</c:v>
                </c:pt>
                <c:pt idx="7535">
                  <c:v>0.999402</c:v>
                </c:pt>
                <c:pt idx="7536">
                  <c:v>0.99941</c:v>
                </c:pt>
                <c:pt idx="7537">
                  <c:v>0.999419</c:v>
                </c:pt>
                <c:pt idx="7538">
                  <c:v>0.999427</c:v>
                </c:pt>
                <c:pt idx="7539">
                  <c:v>0.999436</c:v>
                </c:pt>
                <c:pt idx="7540">
                  <c:v>0.999444</c:v>
                </c:pt>
                <c:pt idx="7541">
                  <c:v>0.999453</c:v>
                </c:pt>
                <c:pt idx="7542">
                  <c:v>0.999462</c:v>
                </c:pt>
                <c:pt idx="7543">
                  <c:v>0.99947</c:v>
                </c:pt>
                <c:pt idx="7544">
                  <c:v>0.999479</c:v>
                </c:pt>
                <c:pt idx="7545">
                  <c:v>0.999488</c:v>
                </c:pt>
                <c:pt idx="7546">
                  <c:v>0.999496</c:v>
                </c:pt>
                <c:pt idx="7547">
                  <c:v>0.999505</c:v>
                </c:pt>
                <c:pt idx="7548">
                  <c:v>0.999514</c:v>
                </c:pt>
                <c:pt idx="7549">
                  <c:v>0.999523</c:v>
                </c:pt>
                <c:pt idx="7550">
                  <c:v>0.999531</c:v>
                </c:pt>
                <c:pt idx="7551">
                  <c:v>0.99954</c:v>
                </c:pt>
                <c:pt idx="7552">
                  <c:v>0.999549</c:v>
                </c:pt>
                <c:pt idx="7553">
                  <c:v>0.999558</c:v>
                </c:pt>
                <c:pt idx="7554">
                  <c:v>0.999566</c:v>
                </c:pt>
                <c:pt idx="7555">
                  <c:v>0.999575</c:v>
                </c:pt>
                <c:pt idx="7556">
                  <c:v>0.999584</c:v>
                </c:pt>
                <c:pt idx="7557">
                  <c:v>0.999593</c:v>
                </c:pt>
                <c:pt idx="7558">
                  <c:v>0.999602</c:v>
                </c:pt>
                <c:pt idx="7559">
                  <c:v>0.99961</c:v>
                </c:pt>
                <c:pt idx="7560">
                  <c:v>0.999619</c:v>
                </c:pt>
                <c:pt idx="7561">
                  <c:v>0.999628</c:v>
                </c:pt>
                <c:pt idx="7562">
                  <c:v>0.999637</c:v>
                </c:pt>
                <c:pt idx="7563">
                  <c:v>0.999646</c:v>
                </c:pt>
                <c:pt idx="7564">
                  <c:v>0.999655</c:v>
                </c:pt>
                <c:pt idx="7565">
                  <c:v>0.999664</c:v>
                </c:pt>
                <c:pt idx="7566">
                  <c:v>0.999673</c:v>
                </c:pt>
                <c:pt idx="7567">
                  <c:v>0.999682</c:v>
                </c:pt>
                <c:pt idx="7568">
                  <c:v>0.999691</c:v>
                </c:pt>
                <c:pt idx="7569">
                  <c:v>0.999701</c:v>
                </c:pt>
                <c:pt idx="7570">
                  <c:v>0.99971</c:v>
                </c:pt>
                <c:pt idx="7571">
                  <c:v>0.999719</c:v>
                </c:pt>
                <c:pt idx="7572">
                  <c:v>0.999728</c:v>
                </c:pt>
                <c:pt idx="7573">
                  <c:v>0.999737</c:v>
                </c:pt>
                <c:pt idx="7574">
                  <c:v>0.999746</c:v>
                </c:pt>
                <c:pt idx="7575">
                  <c:v>0.999755</c:v>
                </c:pt>
                <c:pt idx="7576">
                  <c:v>0.999764</c:v>
                </c:pt>
                <c:pt idx="7577">
                  <c:v>0.999773</c:v>
                </c:pt>
                <c:pt idx="7578">
                  <c:v>0.999782</c:v>
                </c:pt>
                <c:pt idx="7579">
                  <c:v>0.999791</c:v>
                </c:pt>
                <c:pt idx="7580">
                  <c:v>0.9998</c:v>
                </c:pt>
                <c:pt idx="7581">
                  <c:v>0.999809</c:v>
                </c:pt>
                <c:pt idx="7582">
                  <c:v>0.999818</c:v>
                </c:pt>
                <c:pt idx="7583">
                  <c:v>0.999827</c:v>
                </c:pt>
                <c:pt idx="7584">
                  <c:v>0.999836</c:v>
                </c:pt>
                <c:pt idx="7585">
                  <c:v>0.999846</c:v>
                </c:pt>
                <c:pt idx="7586">
                  <c:v>0.999855</c:v>
                </c:pt>
                <c:pt idx="7587">
                  <c:v>0.999864</c:v>
                </c:pt>
                <c:pt idx="7588">
                  <c:v>0.999873</c:v>
                </c:pt>
                <c:pt idx="7589">
                  <c:v>0.999882</c:v>
                </c:pt>
                <c:pt idx="7590">
                  <c:v>0.999891</c:v>
                </c:pt>
                <c:pt idx="7591">
                  <c:v>0.9999</c:v>
                </c:pt>
                <c:pt idx="7592">
                  <c:v>0.999909</c:v>
                </c:pt>
                <c:pt idx="7593">
                  <c:v>0.999918</c:v>
                </c:pt>
                <c:pt idx="7594">
                  <c:v>0.999927</c:v>
                </c:pt>
                <c:pt idx="7595">
                  <c:v>0.999936</c:v>
                </c:pt>
                <c:pt idx="7596">
                  <c:v>0.999945</c:v>
                </c:pt>
                <c:pt idx="7597">
                  <c:v>0.999955</c:v>
                </c:pt>
                <c:pt idx="7598">
                  <c:v>0.999964</c:v>
                </c:pt>
                <c:pt idx="7599">
                  <c:v>0.999973</c:v>
                </c:pt>
                <c:pt idx="7600">
                  <c:v>0.999982</c:v>
                </c:pt>
                <c:pt idx="7601">
                  <c:v>0.999991</c:v>
                </c:pt>
                <c:pt idx="7602">
                  <c:v>1</c:v>
                </c:pt>
                <c:pt idx="7603">
                  <c:v>1.00001</c:v>
                </c:pt>
                <c:pt idx="7604">
                  <c:v>1.00002</c:v>
                </c:pt>
                <c:pt idx="7605">
                  <c:v>1.00003</c:v>
                </c:pt>
                <c:pt idx="7606">
                  <c:v>1.00004</c:v>
                </c:pt>
                <c:pt idx="7607">
                  <c:v>1.00004</c:v>
                </c:pt>
                <c:pt idx="7608">
                  <c:v>1.00005</c:v>
                </c:pt>
                <c:pt idx="7609">
                  <c:v>1.00006</c:v>
                </c:pt>
                <c:pt idx="7610">
                  <c:v>1.00007</c:v>
                </c:pt>
                <c:pt idx="7611">
                  <c:v>1.00008</c:v>
                </c:pt>
                <c:pt idx="7612">
                  <c:v>1.00009</c:v>
                </c:pt>
                <c:pt idx="7613">
                  <c:v>1.0001</c:v>
                </c:pt>
                <c:pt idx="7614">
                  <c:v>1.00011</c:v>
                </c:pt>
                <c:pt idx="7615">
                  <c:v>1.00012</c:v>
                </c:pt>
                <c:pt idx="7616">
                  <c:v>1.00013</c:v>
                </c:pt>
                <c:pt idx="7617">
                  <c:v>1.00013</c:v>
                </c:pt>
                <c:pt idx="7618">
                  <c:v>1.00014</c:v>
                </c:pt>
                <c:pt idx="7619">
                  <c:v>1.00015</c:v>
                </c:pt>
                <c:pt idx="7620">
                  <c:v>1.00016</c:v>
                </c:pt>
                <c:pt idx="7621">
                  <c:v>1.00017</c:v>
                </c:pt>
                <c:pt idx="7622">
                  <c:v>1.00018</c:v>
                </c:pt>
                <c:pt idx="7623">
                  <c:v>1.00019</c:v>
                </c:pt>
                <c:pt idx="7624">
                  <c:v>1.0002</c:v>
                </c:pt>
                <c:pt idx="7625">
                  <c:v>1.00021</c:v>
                </c:pt>
                <c:pt idx="7626">
                  <c:v>1.00022</c:v>
                </c:pt>
                <c:pt idx="7627">
                  <c:v>1.00022</c:v>
                </c:pt>
                <c:pt idx="7628">
                  <c:v>1.00023</c:v>
                </c:pt>
                <c:pt idx="7629">
                  <c:v>1.00024</c:v>
                </c:pt>
                <c:pt idx="7630">
                  <c:v>1.00025</c:v>
                </c:pt>
                <c:pt idx="7631">
                  <c:v>1.00026</c:v>
                </c:pt>
                <c:pt idx="7632">
                  <c:v>1.00027</c:v>
                </c:pt>
                <c:pt idx="7633">
                  <c:v>1.00028</c:v>
                </c:pt>
                <c:pt idx="7634">
                  <c:v>1.00029</c:v>
                </c:pt>
                <c:pt idx="7635">
                  <c:v>1.00029</c:v>
                </c:pt>
                <c:pt idx="7636">
                  <c:v>1.0003</c:v>
                </c:pt>
                <c:pt idx="7637">
                  <c:v>1.00031</c:v>
                </c:pt>
                <c:pt idx="7638">
                  <c:v>1.00032</c:v>
                </c:pt>
                <c:pt idx="7639">
                  <c:v>1.00033</c:v>
                </c:pt>
                <c:pt idx="7640">
                  <c:v>1.00034</c:v>
                </c:pt>
                <c:pt idx="7641">
                  <c:v>1.00035</c:v>
                </c:pt>
                <c:pt idx="7642">
                  <c:v>1.00036</c:v>
                </c:pt>
                <c:pt idx="7643">
                  <c:v>1.00036</c:v>
                </c:pt>
                <c:pt idx="7644">
                  <c:v>1.00037</c:v>
                </c:pt>
                <c:pt idx="7645">
                  <c:v>1.00038</c:v>
                </c:pt>
                <c:pt idx="7646">
                  <c:v>1.00039</c:v>
                </c:pt>
                <c:pt idx="7647">
                  <c:v>1.0004</c:v>
                </c:pt>
                <c:pt idx="7648">
                  <c:v>1.00041</c:v>
                </c:pt>
                <c:pt idx="7649">
                  <c:v>1.00042</c:v>
                </c:pt>
                <c:pt idx="7650">
                  <c:v>1.00042</c:v>
                </c:pt>
                <c:pt idx="7651">
                  <c:v>1.00043</c:v>
                </c:pt>
                <c:pt idx="7652">
                  <c:v>1.00044</c:v>
                </c:pt>
                <c:pt idx="7653">
                  <c:v>1.00045</c:v>
                </c:pt>
                <c:pt idx="7654">
                  <c:v>1.00046</c:v>
                </c:pt>
                <c:pt idx="7655">
                  <c:v>1.00047</c:v>
                </c:pt>
                <c:pt idx="7656">
                  <c:v>1.00047</c:v>
                </c:pt>
                <c:pt idx="7657">
                  <c:v>1.00048</c:v>
                </c:pt>
                <c:pt idx="7658">
                  <c:v>1.00049</c:v>
                </c:pt>
                <c:pt idx="7659">
                  <c:v>1.0005</c:v>
                </c:pt>
                <c:pt idx="7660">
                  <c:v>1.00051</c:v>
                </c:pt>
                <c:pt idx="7661">
                  <c:v>1.00051</c:v>
                </c:pt>
                <c:pt idx="7662">
                  <c:v>1.00052</c:v>
                </c:pt>
                <c:pt idx="7663">
                  <c:v>1.00053</c:v>
                </c:pt>
                <c:pt idx="7664">
                  <c:v>1.00054</c:v>
                </c:pt>
                <c:pt idx="7665">
                  <c:v>1.00055</c:v>
                </c:pt>
                <c:pt idx="7666">
                  <c:v>1.00056</c:v>
                </c:pt>
                <c:pt idx="7667">
                  <c:v>1.00056</c:v>
                </c:pt>
                <c:pt idx="7668">
                  <c:v>1.00057</c:v>
                </c:pt>
                <c:pt idx="7669">
                  <c:v>1.00058</c:v>
                </c:pt>
                <c:pt idx="7670">
                  <c:v>1.00059</c:v>
                </c:pt>
                <c:pt idx="7671">
                  <c:v>1.0006</c:v>
                </c:pt>
                <c:pt idx="7672">
                  <c:v>1.0006</c:v>
                </c:pt>
                <c:pt idx="7673">
                  <c:v>1.00061</c:v>
                </c:pt>
                <c:pt idx="7674">
                  <c:v>1.00062</c:v>
                </c:pt>
                <c:pt idx="7675">
                  <c:v>1.00063</c:v>
                </c:pt>
                <c:pt idx="7676">
                  <c:v>1.00063</c:v>
                </c:pt>
                <c:pt idx="7677">
                  <c:v>1.00064</c:v>
                </c:pt>
                <c:pt idx="7678">
                  <c:v>1.00065</c:v>
                </c:pt>
                <c:pt idx="7679">
                  <c:v>1.00066</c:v>
                </c:pt>
                <c:pt idx="7680">
                  <c:v>1.00067</c:v>
                </c:pt>
                <c:pt idx="7681">
                  <c:v>1.00067</c:v>
                </c:pt>
                <c:pt idx="7682">
                  <c:v>1.00068</c:v>
                </c:pt>
                <c:pt idx="7683">
                  <c:v>1.00069</c:v>
                </c:pt>
                <c:pt idx="7684">
                  <c:v>1.0007</c:v>
                </c:pt>
                <c:pt idx="7685">
                  <c:v>1.0007</c:v>
                </c:pt>
                <c:pt idx="7686">
                  <c:v>1.00071</c:v>
                </c:pt>
                <c:pt idx="7687">
                  <c:v>1.00072</c:v>
                </c:pt>
                <c:pt idx="7688">
                  <c:v>1.00073</c:v>
                </c:pt>
                <c:pt idx="7689">
                  <c:v>1.00073</c:v>
                </c:pt>
                <c:pt idx="7690">
                  <c:v>1.00074</c:v>
                </c:pt>
                <c:pt idx="7691">
                  <c:v>1.00075</c:v>
                </c:pt>
                <c:pt idx="7692">
                  <c:v>1.00076</c:v>
                </c:pt>
                <c:pt idx="7693">
                  <c:v>1.00076</c:v>
                </c:pt>
                <c:pt idx="7694">
                  <c:v>1.00077</c:v>
                </c:pt>
                <c:pt idx="7695">
                  <c:v>1.00078</c:v>
                </c:pt>
                <c:pt idx="7696">
                  <c:v>1.00078</c:v>
                </c:pt>
                <c:pt idx="7697">
                  <c:v>1.00079</c:v>
                </c:pt>
                <c:pt idx="7698">
                  <c:v>1.0008</c:v>
                </c:pt>
                <c:pt idx="7699">
                  <c:v>1.00081</c:v>
                </c:pt>
                <c:pt idx="7700">
                  <c:v>1.00081</c:v>
                </c:pt>
                <c:pt idx="7701">
                  <c:v>1.00082</c:v>
                </c:pt>
                <c:pt idx="7702">
                  <c:v>1.00083</c:v>
                </c:pt>
                <c:pt idx="7703">
                  <c:v>1.00083</c:v>
                </c:pt>
                <c:pt idx="7704">
                  <c:v>1.00084</c:v>
                </c:pt>
                <c:pt idx="7705">
                  <c:v>1.00085</c:v>
                </c:pt>
                <c:pt idx="7706">
                  <c:v>1.00085</c:v>
                </c:pt>
                <c:pt idx="7707">
                  <c:v>1.00086</c:v>
                </c:pt>
                <c:pt idx="7708">
                  <c:v>1.00087</c:v>
                </c:pt>
                <c:pt idx="7709">
                  <c:v>1.00088</c:v>
                </c:pt>
                <c:pt idx="7710">
                  <c:v>1.00088</c:v>
                </c:pt>
                <c:pt idx="7711">
                  <c:v>1.00089</c:v>
                </c:pt>
                <c:pt idx="7712">
                  <c:v>1.0009</c:v>
                </c:pt>
                <c:pt idx="7713">
                  <c:v>1.0009</c:v>
                </c:pt>
                <c:pt idx="7714">
                  <c:v>1.00091</c:v>
                </c:pt>
                <c:pt idx="7715">
                  <c:v>1.00092</c:v>
                </c:pt>
                <c:pt idx="7716">
                  <c:v>1.00092</c:v>
                </c:pt>
                <c:pt idx="7717">
                  <c:v>1.00093</c:v>
                </c:pt>
                <c:pt idx="7718">
                  <c:v>1.00093</c:v>
                </c:pt>
                <c:pt idx="7719">
                  <c:v>1.00094</c:v>
                </c:pt>
                <c:pt idx="7720">
                  <c:v>1.00095</c:v>
                </c:pt>
                <c:pt idx="7721">
                  <c:v>1.00095</c:v>
                </c:pt>
                <c:pt idx="7722">
                  <c:v>1.00096</c:v>
                </c:pt>
                <c:pt idx="7723">
                  <c:v>1.00097</c:v>
                </c:pt>
                <c:pt idx="7724">
                  <c:v>1.00097</c:v>
                </c:pt>
                <c:pt idx="7725">
                  <c:v>1.00098</c:v>
                </c:pt>
                <c:pt idx="7726">
                  <c:v>1.00098</c:v>
                </c:pt>
                <c:pt idx="7727">
                  <c:v>1.00099</c:v>
                </c:pt>
                <c:pt idx="7728">
                  <c:v>1.001</c:v>
                </c:pt>
                <c:pt idx="7729">
                  <c:v>1.001</c:v>
                </c:pt>
                <c:pt idx="7730">
                  <c:v>1.00101</c:v>
                </c:pt>
                <c:pt idx="7731">
                  <c:v>1.00101</c:v>
                </c:pt>
                <c:pt idx="7732">
                  <c:v>1.00102</c:v>
                </c:pt>
                <c:pt idx="7733">
                  <c:v>1.00103</c:v>
                </c:pt>
                <c:pt idx="7734">
                  <c:v>1.00103</c:v>
                </c:pt>
                <c:pt idx="7735">
                  <c:v>1.00104</c:v>
                </c:pt>
                <c:pt idx="7736">
                  <c:v>1.00104</c:v>
                </c:pt>
                <c:pt idx="7737">
                  <c:v>1.00105</c:v>
                </c:pt>
                <c:pt idx="7738">
                  <c:v>1.00105</c:v>
                </c:pt>
                <c:pt idx="7739">
                  <c:v>1.00106</c:v>
                </c:pt>
                <c:pt idx="7740">
                  <c:v>1.00106</c:v>
                </c:pt>
                <c:pt idx="7741">
                  <c:v>1.00107</c:v>
                </c:pt>
                <c:pt idx="7742">
                  <c:v>1.00108</c:v>
                </c:pt>
                <c:pt idx="7743">
                  <c:v>1.00108</c:v>
                </c:pt>
                <c:pt idx="7744">
                  <c:v>1.00109</c:v>
                </c:pt>
                <c:pt idx="7745">
                  <c:v>1.00109</c:v>
                </c:pt>
                <c:pt idx="7746">
                  <c:v>1.0011</c:v>
                </c:pt>
                <c:pt idx="7747">
                  <c:v>1.0011</c:v>
                </c:pt>
                <c:pt idx="7748">
                  <c:v>1.00111</c:v>
                </c:pt>
                <c:pt idx="7749">
                  <c:v>1.00111</c:v>
                </c:pt>
                <c:pt idx="7750">
                  <c:v>1.00112</c:v>
                </c:pt>
                <c:pt idx="7751">
                  <c:v>1.00112</c:v>
                </c:pt>
                <c:pt idx="7752">
                  <c:v>1.00113</c:v>
                </c:pt>
                <c:pt idx="7753">
                  <c:v>1.00113</c:v>
                </c:pt>
                <c:pt idx="7754">
                  <c:v>1.00114</c:v>
                </c:pt>
                <c:pt idx="7755">
                  <c:v>1.00114</c:v>
                </c:pt>
                <c:pt idx="7756">
                  <c:v>1.00115</c:v>
                </c:pt>
                <c:pt idx="7757">
                  <c:v>1.00115</c:v>
                </c:pt>
                <c:pt idx="7758">
                  <c:v>1.00116</c:v>
                </c:pt>
                <c:pt idx="7759">
                  <c:v>1.00116</c:v>
                </c:pt>
                <c:pt idx="7760">
                  <c:v>1.00117</c:v>
                </c:pt>
                <c:pt idx="7761">
                  <c:v>1.00117</c:v>
                </c:pt>
                <c:pt idx="7762">
                  <c:v>1.00117</c:v>
                </c:pt>
                <c:pt idx="7763">
                  <c:v>1.00118</c:v>
                </c:pt>
                <c:pt idx="7764">
                  <c:v>1.00118</c:v>
                </c:pt>
                <c:pt idx="7765">
                  <c:v>1.00119</c:v>
                </c:pt>
                <c:pt idx="7766">
                  <c:v>1.00119</c:v>
                </c:pt>
                <c:pt idx="7767">
                  <c:v>1.0012</c:v>
                </c:pt>
                <c:pt idx="7768">
                  <c:v>1.0012</c:v>
                </c:pt>
                <c:pt idx="7769">
                  <c:v>1.00121</c:v>
                </c:pt>
                <c:pt idx="7770">
                  <c:v>1.00121</c:v>
                </c:pt>
                <c:pt idx="7771">
                  <c:v>1.00121</c:v>
                </c:pt>
                <c:pt idx="7772">
                  <c:v>1.00122</c:v>
                </c:pt>
                <c:pt idx="7773">
                  <c:v>1.00122</c:v>
                </c:pt>
                <c:pt idx="7774">
                  <c:v>1.00123</c:v>
                </c:pt>
                <c:pt idx="7775">
                  <c:v>1.00123</c:v>
                </c:pt>
                <c:pt idx="7776">
                  <c:v>1.00123</c:v>
                </c:pt>
                <c:pt idx="7777">
                  <c:v>1.00124</c:v>
                </c:pt>
                <c:pt idx="7778">
                  <c:v>1.00124</c:v>
                </c:pt>
                <c:pt idx="7779">
                  <c:v>1.00125</c:v>
                </c:pt>
                <c:pt idx="7780">
                  <c:v>1.00125</c:v>
                </c:pt>
                <c:pt idx="7781">
                  <c:v>1.00125</c:v>
                </c:pt>
                <c:pt idx="7782">
                  <c:v>1.00126</c:v>
                </c:pt>
                <c:pt idx="7783">
                  <c:v>1.00126</c:v>
                </c:pt>
                <c:pt idx="7784">
                  <c:v>1.00126</c:v>
                </c:pt>
                <c:pt idx="7785">
                  <c:v>1.00127</c:v>
                </c:pt>
                <c:pt idx="7786">
                  <c:v>1.00127</c:v>
                </c:pt>
                <c:pt idx="7787">
                  <c:v>1.00127</c:v>
                </c:pt>
                <c:pt idx="7788">
                  <c:v>1.00128</c:v>
                </c:pt>
                <c:pt idx="7789">
                  <c:v>1.00128</c:v>
                </c:pt>
                <c:pt idx="7790">
                  <c:v>1.00128</c:v>
                </c:pt>
                <c:pt idx="7791">
                  <c:v>1.00129</c:v>
                </c:pt>
                <c:pt idx="7792">
                  <c:v>1.00129</c:v>
                </c:pt>
                <c:pt idx="7793">
                  <c:v>1.00129</c:v>
                </c:pt>
                <c:pt idx="7794">
                  <c:v>1.0013</c:v>
                </c:pt>
                <c:pt idx="7795">
                  <c:v>1.0013</c:v>
                </c:pt>
                <c:pt idx="7796">
                  <c:v>1.0013</c:v>
                </c:pt>
                <c:pt idx="7797">
                  <c:v>1.0013</c:v>
                </c:pt>
                <c:pt idx="7798">
                  <c:v>1.00131</c:v>
                </c:pt>
                <c:pt idx="7799">
                  <c:v>1.00131</c:v>
                </c:pt>
                <c:pt idx="7800">
                  <c:v>1.00131</c:v>
                </c:pt>
                <c:pt idx="7801">
                  <c:v>1.00132</c:v>
                </c:pt>
                <c:pt idx="7802">
                  <c:v>1.00132</c:v>
                </c:pt>
                <c:pt idx="7803">
                  <c:v>1.00132</c:v>
                </c:pt>
                <c:pt idx="7804">
                  <c:v>1.00132</c:v>
                </c:pt>
                <c:pt idx="7805">
                  <c:v>1.00133</c:v>
                </c:pt>
                <c:pt idx="7806">
                  <c:v>1.00133</c:v>
                </c:pt>
                <c:pt idx="7807">
                  <c:v>1.00133</c:v>
                </c:pt>
                <c:pt idx="7808">
                  <c:v>1.00133</c:v>
                </c:pt>
                <c:pt idx="7809">
                  <c:v>1.00134</c:v>
                </c:pt>
                <c:pt idx="7810">
                  <c:v>1.00134</c:v>
                </c:pt>
                <c:pt idx="7811">
                  <c:v>1.00134</c:v>
                </c:pt>
                <c:pt idx="7812">
                  <c:v>1.00134</c:v>
                </c:pt>
                <c:pt idx="7813">
                  <c:v>1.00135</c:v>
                </c:pt>
                <c:pt idx="7814">
                  <c:v>1.00135</c:v>
                </c:pt>
                <c:pt idx="7815">
                  <c:v>1.00135</c:v>
                </c:pt>
                <c:pt idx="7816">
                  <c:v>1.00135</c:v>
                </c:pt>
                <c:pt idx="7817">
                  <c:v>1.00135</c:v>
                </c:pt>
                <c:pt idx="7818">
                  <c:v>1.00136</c:v>
                </c:pt>
                <c:pt idx="7819">
                  <c:v>1.00136</c:v>
                </c:pt>
                <c:pt idx="7820">
                  <c:v>1.00136</c:v>
                </c:pt>
                <c:pt idx="7821">
                  <c:v>1.00136</c:v>
                </c:pt>
                <c:pt idx="7822">
                  <c:v>1.00136</c:v>
                </c:pt>
                <c:pt idx="7823">
                  <c:v>1.00136</c:v>
                </c:pt>
                <c:pt idx="7824">
                  <c:v>1.00137</c:v>
                </c:pt>
                <c:pt idx="7825">
                  <c:v>1.00137</c:v>
                </c:pt>
                <c:pt idx="7826">
                  <c:v>1.00137</c:v>
                </c:pt>
                <c:pt idx="7827">
                  <c:v>1.00137</c:v>
                </c:pt>
                <c:pt idx="7828">
                  <c:v>1.00137</c:v>
                </c:pt>
                <c:pt idx="7829">
                  <c:v>1.00137</c:v>
                </c:pt>
                <c:pt idx="7830">
                  <c:v>1.00137</c:v>
                </c:pt>
                <c:pt idx="7831">
                  <c:v>1.00138</c:v>
                </c:pt>
                <c:pt idx="7832">
                  <c:v>1.00138</c:v>
                </c:pt>
                <c:pt idx="7833">
                  <c:v>1.00138</c:v>
                </c:pt>
                <c:pt idx="7834">
                  <c:v>1.00138</c:v>
                </c:pt>
                <c:pt idx="7835">
                  <c:v>1.00138</c:v>
                </c:pt>
                <c:pt idx="7836">
                  <c:v>1.00138</c:v>
                </c:pt>
                <c:pt idx="7837">
                  <c:v>1.00138</c:v>
                </c:pt>
                <c:pt idx="7838">
                  <c:v>1.00138</c:v>
                </c:pt>
                <c:pt idx="7839">
                  <c:v>1.00138</c:v>
                </c:pt>
                <c:pt idx="7840">
                  <c:v>1.00139</c:v>
                </c:pt>
                <c:pt idx="7841">
                  <c:v>1.00139</c:v>
                </c:pt>
                <c:pt idx="7842">
                  <c:v>1.00139</c:v>
                </c:pt>
                <c:pt idx="7843">
                  <c:v>1.00139</c:v>
                </c:pt>
                <c:pt idx="7844">
                  <c:v>1.00139</c:v>
                </c:pt>
                <c:pt idx="7845">
                  <c:v>1.00139</c:v>
                </c:pt>
                <c:pt idx="7846">
                  <c:v>1.00139</c:v>
                </c:pt>
                <c:pt idx="7847">
                  <c:v>1.00139</c:v>
                </c:pt>
                <c:pt idx="7848">
                  <c:v>1.00139</c:v>
                </c:pt>
                <c:pt idx="7849">
                  <c:v>1.00139</c:v>
                </c:pt>
                <c:pt idx="7850">
                  <c:v>1.00139</c:v>
                </c:pt>
                <c:pt idx="7851">
                  <c:v>1.00139</c:v>
                </c:pt>
                <c:pt idx="7852">
                  <c:v>1.00139</c:v>
                </c:pt>
                <c:pt idx="7853">
                  <c:v>1.00139</c:v>
                </c:pt>
                <c:pt idx="7854">
                  <c:v>1.00139</c:v>
                </c:pt>
                <c:pt idx="7855">
                  <c:v>1.00139</c:v>
                </c:pt>
                <c:pt idx="7856">
                  <c:v>1.00139</c:v>
                </c:pt>
                <c:pt idx="7857">
                  <c:v>1.00139</c:v>
                </c:pt>
                <c:pt idx="7858">
                  <c:v>1.00139</c:v>
                </c:pt>
                <c:pt idx="7859">
                  <c:v>1.00139</c:v>
                </c:pt>
                <c:pt idx="7860">
                  <c:v>1.00139</c:v>
                </c:pt>
                <c:pt idx="7861">
                  <c:v>1.00139</c:v>
                </c:pt>
                <c:pt idx="7862">
                  <c:v>1.00139</c:v>
                </c:pt>
                <c:pt idx="7863">
                  <c:v>1.00139</c:v>
                </c:pt>
                <c:pt idx="7864">
                  <c:v>1.00139</c:v>
                </c:pt>
                <c:pt idx="7865">
                  <c:v>1.00139</c:v>
                </c:pt>
                <c:pt idx="7866">
                  <c:v>1.00139</c:v>
                </c:pt>
                <c:pt idx="7867">
                  <c:v>1.00139</c:v>
                </c:pt>
                <c:pt idx="7868">
                  <c:v>1.00139</c:v>
                </c:pt>
                <c:pt idx="7869">
                  <c:v>1.00139</c:v>
                </c:pt>
                <c:pt idx="7870">
                  <c:v>1.00139</c:v>
                </c:pt>
                <c:pt idx="7871">
                  <c:v>1.00139</c:v>
                </c:pt>
                <c:pt idx="7872">
                  <c:v>1.00139</c:v>
                </c:pt>
                <c:pt idx="7873">
                  <c:v>1.00139</c:v>
                </c:pt>
                <c:pt idx="7874">
                  <c:v>1.00139</c:v>
                </c:pt>
                <c:pt idx="7875">
                  <c:v>1.00139</c:v>
                </c:pt>
                <c:pt idx="7876">
                  <c:v>1.00139</c:v>
                </c:pt>
                <c:pt idx="7877">
                  <c:v>1.00139</c:v>
                </c:pt>
                <c:pt idx="7878">
                  <c:v>1.00138</c:v>
                </c:pt>
                <c:pt idx="7879">
                  <c:v>1.00138</c:v>
                </c:pt>
                <c:pt idx="7880">
                  <c:v>1.00138</c:v>
                </c:pt>
                <c:pt idx="7881">
                  <c:v>1.00138</c:v>
                </c:pt>
                <c:pt idx="7882">
                  <c:v>1.00138</c:v>
                </c:pt>
                <c:pt idx="7883">
                  <c:v>1.00138</c:v>
                </c:pt>
                <c:pt idx="7884">
                  <c:v>1.00138</c:v>
                </c:pt>
                <c:pt idx="7885">
                  <c:v>1.00138</c:v>
                </c:pt>
                <c:pt idx="7886">
                  <c:v>1.00138</c:v>
                </c:pt>
                <c:pt idx="7887">
                  <c:v>1.00137</c:v>
                </c:pt>
                <c:pt idx="7888">
                  <c:v>1.00137</c:v>
                </c:pt>
                <c:pt idx="7889">
                  <c:v>1.00137</c:v>
                </c:pt>
                <c:pt idx="7890">
                  <c:v>1.00137</c:v>
                </c:pt>
                <c:pt idx="7891">
                  <c:v>1.00137</c:v>
                </c:pt>
                <c:pt idx="7892">
                  <c:v>1.00137</c:v>
                </c:pt>
                <c:pt idx="7893">
                  <c:v>1.00137</c:v>
                </c:pt>
                <c:pt idx="7894">
                  <c:v>1.00136</c:v>
                </c:pt>
                <c:pt idx="7895">
                  <c:v>1.00136</c:v>
                </c:pt>
                <c:pt idx="7896">
                  <c:v>1.00136</c:v>
                </c:pt>
                <c:pt idx="7897">
                  <c:v>1.00136</c:v>
                </c:pt>
                <c:pt idx="7898">
                  <c:v>1.00136</c:v>
                </c:pt>
                <c:pt idx="7899">
                  <c:v>1.00136</c:v>
                </c:pt>
                <c:pt idx="7900">
                  <c:v>1.00135</c:v>
                </c:pt>
                <c:pt idx="7901">
                  <c:v>1.00135</c:v>
                </c:pt>
                <c:pt idx="7902">
                  <c:v>1.00135</c:v>
                </c:pt>
                <c:pt idx="7903">
                  <c:v>1.00135</c:v>
                </c:pt>
                <c:pt idx="7904">
                  <c:v>1.00135</c:v>
                </c:pt>
                <c:pt idx="7905">
                  <c:v>1.00134</c:v>
                </c:pt>
                <c:pt idx="7906">
                  <c:v>1.00134</c:v>
                </c:pt>
                <c:pt idx="7907">
                  <c:v>1.00134</c:v>
                </c:pt>
                <c:pt idx="7908">
                  <c:v>1.00134</c:v>
                </c:pt>
                <c:pt idx="7909">
                  <c:v>1.00134</c:v>
                </c:pt>
                <c:pt idx="7910">
                  <c:v>1.00133</c:v>
                </c:pt>
                <c:pt idx="7911">
                  <c:v>1.00133</c:v>
                </c:pt>
                <c:pt idx="7912">
                  <c:v>1.00133</c:v>
                </c:pt>
                <c:pt idx="7913">
                  <c:v>1.00133</c:v>
                </c:pt>
                <c:pt idx="7914">
                  <c:v>1.00132</c:v>
                </c:pt>
                <c:pt idx="7915">
                  <c:v>1.00132</c:v>
                </c:pt>
                <c:pt idx="7916">
                  <c:v>1.00132</c:v>
                </c:pt>
                <c:pt idx="7917">
                  <c:v>1.00132</c:v>
                </c:pt>
                <c:pt idx="7918">
                  <c:v>1.00131</c:v>
                </c:pt>
                <c:pt idx="7919">
                  <c:v>1.00131</c:v>
                </c:pt>
                <c:pt idx="7920">
                  <c:v>1.00131</c:v>
                </c:pt>
                <c:pt idx="7921">
                  <c:v>1.00131</c:v>
                </c:pt>
                <c:pt idx="7922">
                  <c:v>1.0013</c:v>
                </c:pt>
                <c:pt idx="7923">
                  <c:v>1.0013</c:v>
                </c:pt>
                <c:pt idx="7924">
                  <c:v>1.0013</c:v>
                </c:pt>
                <c:pt idx="7925">
                  <c:v>1.0013</c:v>
                </c:pt>
                <c:pt idx="7926">
                  <c:v>1.00129</c:v>
                </c:pt>
                <c:pt idx="7927">
                  <c:v>1.00129</c:v>
                </c:pt>
                <c:pt idx="7928">
                  <c:v>1.00129</c:v>
                </c:pt>
                <c:pt idx="7929">
                  <c:v>1.00128</c:v>
                </c:pt>
                <c:pt idx="7930">
                  <c:v>1.00128</c:v>
                </c:pt>
                <c:pt idx="7931">
                  <c:v>1.00128</c:v>
                </c:pt>
                <c:pt idx="7932">
                  <c:v>1.00127</c:v>
                </c:pt>
                <c:pt idx="7933">
                  <c:v>1.00127</c:v>
                </c:pt>
                <c:pt idx="7934">
                  <c:v>1.00127</c:v>
                </c:pt>
                <c:pt idx="7935">
                  <c:v>1.00126</c:v>
                </c:pt>
                <c:pt idx="7936">
                  <c:v>1.00126</c:v>
                </c:pt>
                <c:pt idx="7937">
                  <c:v>1.00126</c:v>
                </c:pt>
                <c:pt idx="7938">
                  <c:v>1.00125</c:v>
                </c:pt>
                <c:pt idx="7939">
                  <c:v>1.00125</c:v>
                </c:pt>
                <c:pt idx="7940">
                  <c:v>1.00125</c:v>
                </c:pt>
                <c:pt idx="7941">
                  <c:v>1.00124</c:v>
                </c:pt>
                <c:pt idx="7942">
                  <c:v>1.00124</c:v>
                </c:pt>
                <c:pt idx="7943">
                  <c:v>1.00124</c:v>
                </c:pt>
                <c:pt idx="7944">
                  <c:v>1.00123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2</c:v>
                </c:pt>
                <c:pt idx="7949">
                  <c:v>1.00122</c:v>
                </c:pt>
                <c:pt idx="7950">
                  <c:v>1.00121</c:v>
                </c:pt>
                <c:pt idx="7951">
                  <c:v>1.00121</c:v>
                </c:pt>
                <c:pt idx="7952">
                  <c:v>1.0012</c:v>
                </c:pt>
                <c:pt idx="7953">
                  <c:v>1.0012</c:v>
                </c:pt>
                <c:pt idx="7954">
                  <c:v>1.0012</c:v>
                </c:pt>
                <c:pt idx="7955">
                  <c:v>1.00119</c:v>
                </c:pt>
                <c:pt idx="7956">
                  <c:v>1.00119</c:v>
                </c:pt>
                <c:pt idx="7957">
                  <c:v>1.00118</c:v>
                </c:pt>
                <c:pt idx="7958">
                  <c:v>1.00118</c:v>
                </c:pt>
                <c:pt idx="7959">
                  <c:v>1.00118</c:v>
                </c:pt>
                <c:pt idx="7960">
                  <c:v>1.00117</c:v>
                </c:pt>
                <c:pt idx="7961">
                  <c:v>1.00117</c:v>
                </c:pt>
                <c:pt idx="7962">
                  <c:v>1.00116</c:v>
                </c:pt>
                <c:pt idx="7963">
                  <c:v>1.00116</c:v>
                </c:pt>
                <c:pt idx="7964">
                  <c:v>1.00116</c:v>
                </c:pt>
                <c:pt idx="7965">
                  <c:v>1.00115</c:v>
                </c:pt>
                <c:pt idx="7966">
                  <c:v>1.00115</c:v>
                </c:pt>
                <c:pt idx="7967">
                  <c:v>1.00114</c:v>
                </c:pt>
                <c:pt idx="7968">
                  <c:v>1.00114</c:v>
                </c:pt>
                <c:pt idx="7969">
                  <c:v>1.00113</c:v>
                </c:pt>
                <c:pt idx="7970">
                  <c:v>1.00113</c:v>
                </c:pt>
                <c:pt idx="7971">
                  <c:v>1.00112</c:v>
                </c:pt>
                <c:pt idx="7972">
                  <c:v>1.00112</c:v>
                </c:pt>
                <c:pt idx="7973">
                  <c:v>1.00112</c:v>
                </c:pt>
                <c:pt idx="7974">
                  <c:v>1.00111</c:v>
                </c:pt>
                <c:pt idx="7975">
                  <c:v>1.00111</c:v>
                </c:pt>
                <c:pt idx="7976">
                  <c:v>1.0011</c:v>
                </c:pt>
                <c:pt idx="7977">
                  <c:v>1.0011</c:v>
                </c:pt>
                <c:pt idx="7978">
                  <c:v>1.00109</c:v>
                </c:pt>
                <c:pt idx="7979">
                  <c:v>1.00109</c:v>
                </c:pt>
                <c:pt idx="7980">
                  <c:v>1.00108</c:v>
                </c:pt>
                <c:pt idx="7981">
                  <c:v>1.00108</c:v>
                </c:pt>
                <c:pt idx="7982">
                  <c:v>1.00107</c:v>
                </c:pt>
                <c:pt idx="7983">
                  <c:v>1.00107</c:v>
                </c:pt>
                <c:pt idx="7984">
                  <c:v>1.00106</c:v>
                </c:pt>
                <c:pt idx="7985">
                  <c:v>1.00106</c:v>
                </c:pt>
                <c:pt idx="7986">
                  <c:v>1.00105</c:v>
                </c:pt>
                <c:pt idx="7987">
                  <c:v>1.00105</c:v>
                </c:pt>
                <c:pt idx="7988">
                  <c:v>1.00104</c:v>
                </c:pt>
                <c:pt idx="7989">
                  <c:v>1.00104</c:v>
                </c:pt>
                <c:pt idx="7990">
                  <c:v>1.00103</c:v>
                </c:pt>
                <c:pt idx="7991">
                  <c:v>1.00103</c:v>
                </c:pt>
                <c:pt idx="7992">
                  <c:v>1.00102</c:v>
                </c:pt>
                <c:pt idx="7993">
                  <c:v>1.00102</c:v>
                </c:pt>
                <c:pt idx="7994">
                  <c:v>1.00101</c:v>
                </c:pt>
                <c:pt idx="7995">
                  <c:v>1.00101</c:v>
                </c:pt>
                <c:pt idx="7996">
                  <c:v>1.001</c:v>
                </c:pt>
                <c:pt idx="7997">
                  <c:v>1.001</c:v>
                </c:pt>
                <c:pt idx="7998">
                  <c:v>1.00099</c:v>
                </c:pt>
                <c:pt idx="7999">
                  <c:v>1.00099</c:v>
                </c:pt>
                <c:pt idx="8000">
                  <c:v>1.00098</c:v>
                </c:pt>
                <c:pt idx="8001">
                  <c:v>1.00098</c:v>
                </c:pt>
                <c:pt idx="8002">
                  <c:v>1.00097</c:v>
                </c:pt>
                <c:pt idx="8003">
                  <c:v>1.00097</c:v>
                </c:pt>
                <c:pt idx="8004">
                  <c:v>1.00096</c:v>
                </c:pt>
                <c:pt idx="8005">
                  <c:v>1.00095</c:v>
                </c:pt>
                <c:pt idx="8006">
                  <c:v>1.00095</c:v>
                </c:pt>
                <c:pt idx="8007">
                  <c:v>1.00094</c:v>
                </c:pt>
                <c:pt idx="8008">
                  <c:v>1.00094</c:v>
                </c:pt>
                <c:pt idx="8009">
                  <c:v>1.00093</c:v>
                </c:pt>
                <c:pt idx="8010">
                  <c:v>1.00093</c:v>
                </c:pt>
                <c:pt idx="8011">
                  <c:v>1.00092</c:v>
                </c:pt>
                <c:pt idx="8012">
                  <c:v>1.00092</c:v>
                </c:pt>
                <c:pt idx="8013">
                  <c:v>1.00091</c:v>
                </c:pt>
                <c:pt idx="8014">
                  <c:v>1.0009</c:v>
                </c:pt>
                <c:pt idx="8015">
                  <c:v>1.0009</c:v>
                </c:pt>
                <c:pt idx="8016">
                  <c:v>1.00089</c:v>
                </c:pt>
                <c:pt idx="8017">
                  <c:v>1.00089</c:v>
                </c:pt>
                <c:pt idx="8018">
                  <c:v>1.00088</c:v>
                </c:pt>
                <c:pt idx="8019">
                  <c:v>1.00088</c:v>
                </c:pt>
                <c:pt idx="8020">
                  <c:v>1.00087</c:v>
                </c:pt>
                <c:pt idx="8021">
                  <c:v>1.00086</c:v>
                </c:pt>
                <c:pt idx="8022">
                  <c:v>1.00086</c:v>
                </c:pt>
                <c:pt idx="8023">
                  <c:v>1.00085</c:v>
                </c:pt>
                <c:pt idx="8024">
                  <c:v>1.00085</c:v>
                </c:pt>
                <c:pt idx="8025">
                  <c:v>1.00084</c:v>
                </c:pt>
                <c:pt idx="8026">
                  <c:v>1.00083</c:v>
                </c:pt>
                <c:pt idx="8027">
                  <c:v>1.00083</c:v>
                </c:pt>
                <c:pt idx="8028">
                  <c:v>1.00082</c:v>
                </c:pt>
                <c:pt idx="8029">
                  <c:v>1.00082</c:v>
                </c:pt>
                <c:pt idx="8030">
                  <c:v>1.00081</c:v>
                </c:pt>
                <c:pt idx="8031">
                  <c:v>1.0008</c:v>
                </c:pt>
                <c:pt idx="8032">
                  <c:v>1.0008</c:v>
                </c:pt>
                <c:pt idx="8033">
                  <c:v>1.00079</c:v>
                </c:pt>
                <c:pt idx="8034">
                  <c:v>1.00079</c:v>
                </c:pt>
                <c:pt idx="8035">
                  <c:v>1.00078</c:v>
                </c:pt>
                <c:pt idx="8036">
                  <c:v>1.00077</c:v>
                </c:pt>
                <c:pt idx="8037">
                  <c:v>1.00077</c:v>
                </c:pt>
                <c:pt idx="8038">
                  <c:v>1.00076</c:v>
                </c:pt>
                <c:pt idx="8039">
                  <c:v>1.00075</c:v>
                </c:pt>
                <c:pt idx="8040">
                  <c:v>1.00075</c:v>
                </c:pt>
                <c:pt idx="8041">
                  <c:v>1.00074</c:v>
                </c:pt>
                <c:pt idx="8042">
                  <c:v>1.00074</c:v>
                </c:pt>
                <c:pt idx="8043">
                  <c:v>1.00073</c:v>
                </c:pt>
                <c:pt idx="8044">
                  <c:v>1.00072</c:v>
                </c:pt>
                <c:pt idx="8045">
                  <c:v>1.00072</c:v>
                </c:pt>
                <c:pt idx="8046">
                  <c:v>1.00071</c:v>
                </c:pt>
                <c:pt idx="8047">
                  <c:v>1.0007</c:v>
                </c:pt>
                <c:pt idx="8048">
                  <c:v>1.0007</c:v>
                </c:pt>
                <c:pt idx="8049">
                  <c:v>1.00069</c:v>
                </c:pt>
                <c:pt idx="8050">
                  <c:v>1.00068</c:v>
                </c:pt>
                <c:pt idx="8051">
                  <c:v>1.00068</c:v>
                </c:pt>
                <c:pt idx="8052">
                  <c:v>1.00067</c:v>
                </c:pt>
                <c:pt idx="8053">
                  <c:v>1.00067</c:v>
                </c:pt>
                <c:pt idx="8054">
                  <c:v>1.00066</c:v>
                </c:pt>
                <c:pt idx="8055">
                  <c:v>1.00065</c:v>
                </c:pt>
                <c:pt idx="8056">
                  <c:v>1.00065</c:v>
                </c:pt>
                <c:pt idx="8057">
                  <c:v>1.00064</c:v>
                </c:pt>
                <c:pt idx="8058">
                  <c:v>1.00063</c:v>
                </c:pt>
                <c:pt idx="8059">
                  <c:v>1.00063</c:v>
                </c:pt>
                <c:pt idx="8060">
                  <c:v>1.00062</c:v>
                </c:pt>
                <c:pt idx="8061">
                  <c:v>1.00061</c:v>
                </c:pt>
                <c:pt idx="8062">
                  <c:v>1.00061</c:v>
                </c:pt>
                <c:pt idx="8063">
                  <c:v>1.0006</c:v>
                </c:pt>
                <c:pt idx="8064">
                  <c:v>1.00059</c:v>
                </c:pt>
                <c:pt idx="8065">
                  <c:v>1.00059</c:v>
                </c:pt>
                <c:pt idx="8066">
                  <c:v>1.00058</c:v>
                </c:pt>
                <c:pt idx="8067">
                  <c:v>1.00057</c:v>
                </c:pt>
                <c:pt idx="8068">
                  <c:v>1.00057</c:v>
                </c:pt>
                <c:pt idx="8069">
                  <c:v>1.00056</c:v>
                </c:pt>
                <c:pt idx="8070">
                  <c:v>1.00055</c:v>
                </c:pt>
                <c:pt idx="8071">
                  <c:v>1.00055</c:v>
                </c:pt>
                <c:pt idx="8072">
                  <c:v>1.00054</c:v>
                </c:pt>
                <c:pt idx="8073">
                  <c:v>1.00053</c:v>
                </c:pt>
                <c:pt idx="8074">
                  <c:v>1.00053</c:v>
                </c:pt>
                <c:pt idx="8075">
                  <c:v>1.00052</c:v>
                </c:pt>
                <c:pt idx="8076">
                  <c:v>1.00051</c:v>
                </c:pt>
                <c:pt idx="8077">
                  <c:v>1.00051</c:v>
                </c:pt>
                <c:pt idx="8078">
                  <c:v>1.0005</c:v>
                </c:pt>
                <c:pt idx="8079">
                  <c:v>1.00049</c:v>
                </c:pt>
                <c:pt idx="8080">
                  <c:v>1.00049</c:v>
                </c:pt>
                <c:pt idx="8081">
                  <c:v>1.00048</c:v>
                </c:pt>
                <c:pt idx="8082">
                  <c:v>1.00047</c:v>
                </c:pt>
                <c:pt idx="8083">
                  <c:v>1.00046</c:v>
                </c:pt>
                <c:pt idx="8084">
                  <c:v>1.00046</c:v>
                </c:pt>
                <c:pt idx="8085">
                  <c:v>1.00045</c:v>
                </c:pt>
                <c:pt idx="8086">
                  <c:v>1.00044</c:v>
                </c:pt>
                <c:pt idx="8087">
                  <c:v>1.00044</c:v>
                </c:pt>
                <c:pt idx="8088">
                  <c:v>1.00043</c:v>
                </c:pt>
                <c:pt idx="8089">
                  <c:v>1.00042</c:v>
                </c:pt>
                <c:pt idx="8090">
                  <c:v>1.00042</c:v>
                </c:pt>
                <c:pt idx="8091">
                  <c:v>1.00041</c:v>
                </c:pt>
                <c:pt idx="8092">
                  <c:v>1.0004</c:v>
                </c:pt>
                <c:pt idx="8093">
                  <c:v>1.0004</c:v>
                </c:pt>
                <c:pt idx="8094">
                  <c:v>1.00039</c:v>
                </c:pt>
                <c:pt idx="8095">
                  <c:v>1.00038</c:v>
                </c:pt>
                <c:pt idx="8096">
                  <c:v>1.00038</c:v>
                </c:pt>
                <c:pt idx="8097">
                  <c:v>1.00037</c:v>
                </c:pt>
                <c:pt idx="8098">
                  <c:v>1.00036</c:v>
                </c:pt>
                <c:pt idx="8099">
                  <c:v>1.00035</c:v>
                </c:pt>
                <c:pt idx="8100">
                  <c:v>1.00035</c:v>
                </c:pt>
                <c:pt idx="8101">
                  <c:v>1.00034</c:v>
                </c:pt>
                <c:pt idx="8102">
                  <c:v>1.00033</c:v>
                </c:pt>
                <c:pt idx="8103">
                  <c:v>1.00033</c:v>
                </c:pt>
                <c:pt idx="8104">
                  <c:v>1.00032</c:v>
                </c:pt>
                <c:pt idx="8105">
                  <c:v>1.00031</c:v>
                </c:pt>
                <c:pt idx="8106">
                  <c:v>1.00031</c:v>
                </c:pt>
                <c:pt idx="8107">
                  <c:v>1.0003</c:v>
                </c:pt>
                <c:pt idx="8108">
                  <c:v>1.00029</c:v>
                </c:pt>
                <c:pt idx="8109">
                  <c:v>1.00029</c:v>
                </c:pt>
                <c:pt idx="8110">
                  <c:v>1.00028</c:v>
                </c:pt>
                <c:pt idx="8111">
                  <c:v>1.00027</c:v>
                </c:pt>
                <c:pt idx="8112">
                  <c:v>1.00026</c:v>
                </c:pt>
                <c:pt idx="8113">
                  <c:v>1.00026</c:v>
                </c:pt>
                <c:pt idx="8114">
                  <c:v>1.00025</c:v>
                </c:pt>
                <c:pt idx="8115">
                  <c:v>1.00024</c:v>
                </c:pt>
                <c:pt idx="8116">
                  <c:v>1.00024</c:v>
                </c:pt>
                <c:pt idx="8117">
                  <c:v>1.00023</c:v>
                </c:pt>
                <c:pt idx="8118">
                  <c:v>1.00022</c:v>
                </c:pt>
                <c:pt idx="8119">
                  <c:v>1.00022</c:v>
                </c:pt>
                <c:pt idx="8120">
                  <c:v>1.00021</c:v>
                </c:pt>
                <c:pt idx="8121">
                  <c:v>1.0002</c:v>
                </c:pt>
                <c:pt idx="8122">
                  <c:v>1.00019</c:v>
                </c:pt>
                <c:pt idx="8123">
                  <c:v>1.00019</c:v>
                </c:pt>
                <c:pt idx="8124">
                  <c:v>1.00018</c:v>
                </c:pt>
                <c:pt idx="8125">
                  <c:v>1.00017</c:v>
                </c:pt>
                <c:pt idx="8126">
                  <c:v>1.00017</c:v>
                </c:pt>
                <c:pt idx="8127">
                  <c:v>1.00016</c:v>
                </c:pt>
                <c:pt idx="8128">
                  <c:v>1.00015</c:v>
                </c:pt>
                <c:pt idx="8129">
                  <c:v>1.00015</c:v>
                </c:pt>
                <c:pt idx="8130">
                  <c:v>1.00014</c:v>
                </c:pt>
                <c:pt idx="8131">
                  <c:v>1.00013</c:v>
                </c:pt>
                <c:pt idx="8132">
                  <c:v>1.00013</c:v>
                </c:pt>
                <c:pt idx="8133">
                  <c:v>1.00012</c:v>
                </c:pt>
                <c:pt idx="8134">
                  <c:v>1.00011</c:v>
                </c:pt>
                <c:pt idx="8135">
                  <c:v>1.0001</c:v>
                </c:pt>
                <c:pt idx="8136">
                  <c:v>1.0001</c:v>
                </c:pt>
                <c:pt idx="8137">
                  <c:v>1.00009</c:v>
                </c:pt>
                <c:pt idx="8138">
                  <c:v>1.00008</c:v>
                </c:pt>
                <c:pt idx="8139">
                  <c:v>1.00008</c:v>
                </c:pt>
                <c:pt idx="8140">
                  <c:v>1.00007</c:v>
                </c:pt>
                <c:pt idx="8141">
                  <c:v>1.00006</c:v>
                </c:pt>
                <c:pt idx="8142">
                  <c:v>1.00006</c:v>
                </c:pt>
                <c:pt idx="8143">
                  <c:v>1.00005</c:v>
                </c:pt>
                <c:pt idx="8144">
                  <c:v>1.00004</c:v>
                </c:pt>
                <c:pt idx="8145">
                  <c:v>1.00004</c:v>
                </c:pt>
                <c:pt idx="8146">
                  <c:v>1.00003</c:v>
                </c:pt>
                <c:pt idx="8147">
                  <c:v>1.00002</c:v>
                </c:pt>
                <c:pt idx="8148">
                  <c:v>1.00001</c:v>
                </c:pt>
                <c:pt idx="8149">
                  <c:v>1.00001</c:v>
                </c:pt>
                <c:pt idx="8150">
                  <c:v>1</c:v>
                </c:pt>
                <c:pt idx="8151">
                  <c:v>0.999994</c:v>
                </c:pt>
                <c:pt idx="8152">
                  <c:v>0.999987</c:v>
                </c:pt>
                <c:pt idx="8153">
                  <c:v>0.99998</c:v>
                </c:pt>
                <c:pt idx="8154">
                  <c:v>0.999973</c:v>
                </c:pt>
                <c:pt idx="8155">
                  <c:v>0.999966</c:v>
                </c:pt>
                <c:pt idx="8156">
                  <c:v>0.999959</c:v>
                </c:pt>
                <c:pt idx="8157">
                  <c:v>0.999952</c:v>
                </c:pt>
                <c:pt idx="8158">
                  <c:v>0.999946</c:v>
                </c:pt>
                <c:pt idx="8159">
                  <c:v>0.999939</c:v>
                </c:pt>
                <c:pt idx="8160">
                  <c:v>0.999932</c:v>
                </c:pt>
                <c:pt idx="8161">
                  <c:v>0.999925</c:v>
                </c:pt>
                <c:pt idx="8162">
                  <c:v>0.999919</c:v>
                </c:pt>
                <c:pt idx="8163">
                  <c:v>0.999912</c:v>
                </c:pt>
                <c:pt idx="8164">
                  <c:v>0.999905</c:v>
                </c:pt>
                <c:pt idx="8165">
                  <c:v>0.999898</c:v>
                </c:pt>
                <c:pt idx="8166">
                  <c:v>0.999892</c:v>
                </c:pt>
                <c:pt idx="8167">
                  <c:v>0.999885</c:v>
                </c:pt>
                <c:pt idx="8168">
                  <c:v>0.999878</c:v>
                </c:pt>
                <c:pt idx="8169">
                  <c:v>0.999871</c:v>
                </c:pt>
                <c:pt idx="8170">
                  <c:v>0.999865</c:v>
                </c:pt>
                <c:pt idx="8171">
                  <c:v>0.999858</c:v>
                </c:pt>
                <c:pt idx="8172">
                  <c:v>0.999851</c:v>
                </c:pt>
                <c:pt idx="8173">
                  <c:v>0.999845</c:v>
                </c:pt>
                <c:pt idx="8174">
                  <c:v>0.999838</c:v>
                </c:pt>
                <c:pt idx="8175">
                  <c:v>0.999831</c:v>
                </c:pt>
                <c:pt idx="8176">
                  <c:v>0.999825</c:v>
                </c:pt>
                <c:pt idx="8177">
                  <c:v>0.999818</c:v>
                </c:pt>
                <c:pt idx="8178">
                  <c:v>0.999811</c:v>
                </c:pt>
                <c:pt idx="8179">
                  <c:v>0.999805</c:v>
                </c:pt>
                <c:pt idx="8180">
                  <c:v>0.999798</c:v>
                </c:pt>
                <c:pt idx="8181">
                  <c:v>0.999792</c:v>
                </c:pt>
                <c:pt idx="8182">
                  <c:v>0.999785</c:v>
                </c:pt>
                <c:pt idx="8183">
                  <c:v>0.999779</c:v>
                </c:pt>
                <c:pt idx="8184">
                  <c:v>0.999772</c:v>
                </c:pt>
                <c:pt idx="8185">
                  <c:v>0.999766</c:v>
                </c:pt>
                <c:pt idx="8186">
                  <c:v>0.99976</c:v>
                </c:pt>
                <c:pt idx="8187">
                  <c:v>0.999753</c:v>
                </c:pt>
                <c:pt idx="8188">
                  <c:v>0.999747</c:v>
                </c:pt>
                <c:pt idx="8189">
                  <c:v>0.999741</c:v>
                </c:pt>
                <c:pt idx="8190">
                  <c:v>0.999734</c:v>
                </c:pt>
                <c:pt idx="8191">
                  <c:v>0.999728</c:v>
                </c:pt>
                <c:pt idx="8192">
                  <c:v>0.999721</c:v>
                </c:pt>
                <c:pt idx="8193">
                  <c:v>0.999715</c:v>
                </c:pt>
                <c:pt idx="8194">
                  <c:v>0.999709</c:v>
                </c:pt>
                <c:pt idx="8195">
                  <c:v>0.999703</c:v>
                </c:pt>
                <c:pt idx="8196">
                  <c:v>0.999696</c:v>
                </c:pt>
                <c:pt idx="8197">
                  <c:v>0.99969</c:v>
                </c:pt>
                <c:pt idx="8198">
                  <c:v>0.999684</c:v>
                </c:pt>
                <c:pt idx="8199">
                  <c:v>0.999677</c:v>
                </c:pt>
                <c:pt idx="8200">
                  <c:v>0.999671</c:v>
                </c:pt>
                <c:pt idx="8201">
                  <c:v>0.999665</c:v>
                </c:pt>
                <c:pt idx="8202">
                  <c:v>0.999659</c:v>
                </c:pt>
                <c:pt idx="8203">
                  <c:v>0.999653</c:v>
                </c:pt>
                <c:pt idx="8204">
                  <c:v>0.999647</c:v>
                </c:pt>
                <c:pt idx="8205">
                  <c:v>0.999641</c:v>
                </c:pt>
                <c:pt idx="8206">
                  <c:v>0.999635</c:v>
                </c:pt>
                <c:pt idx="8207">
                  <c:v>0.999629</c:v>
                </c:pt>
                <c:pt idx="8208">
                  <c:v>0.999623</c:v>
                </c:pt>
                <c:pt idx="8209">
                  <c:v>0.999617</c:v>
                </c:pt>
                <c:pt idx="8210">
                  <c:v>0.999611</c:v>
                </c:pt>
                <c:pt idx="8211">
                  <c:v>0.999605</c:v>
                </c:pt>
                <c:pt idx="8212">
                  <c:v>0.999599</c:v>
                </c:pt>
                <c:pt idx="8213">
                  <c:v>0.999593</c:v>
                </c:pt>
                <c:pt idx="8214">
                  <c:v>0.999587</c:v>
                </c:pt>
                <c:pt idx="8215">
                  <c:v>0.999581</c:v>
                </c:pt>
                <c:pt idx="8216">
                  <c:v>0.999576</c:v>
                </c:pt>
                <c:pt idx="8217">
                  <c:v>0.99957</c:v>
                </c:pt>
                <c:pt idx="8218">
                  <c:v>0.999564</c:v>
                </c:pt>
                <c:pt idx="8219">
                  <c:v>0.999558</c:v>
                </c:pt>
                <c:pt idx="8220">
                  <c:v>0.999553</c:v>
                </c:pt>
                <c:pt idx="8221">
                  <c:v>0.999547</c:v>
                </c:pt>
                <c:pt idx="8222">
                  <c:v>0.999541</c:v>
                </c:pt>
                <c:pt idx="8223">
                  <c:v>0.999536</c:v>
                </c:pt>
                <c:pt idx="8224">
                  <c:v>0.99953</c:v>
                </c:pt>
                <c:pt idx="8225">
                  <c:v>0.999524</c:v>
                </c:pt>
                <c:pt idx="8226">
                  <c:v>0.999519</c:v>
                </c:pt>
                <c:pt idx="8227">
                  <c:v>0.999513</c:v>
                </c:pt>
                <c:pt idx="8228">
                  <c:v>0.999508</c:v>
                </c:pt>
                <c:pt idx="8229">
                  <c:v>0.999502</c:v>
                </c:pt>
                <c:pt idx="8230">
                  <c:v>0.999497</c:v>
                </c:pt>
                <c:pt idx="8231">
                  <c:v>0.999492</c:v>
                </c:pt>
                <c:pt idx="8232">
                  <c:v>0.999486</c:v>
                </c:pt>
                <c:pt idx="8233">
                  <c:v>0.999481</c:v>
                </c:pt>
                <c:pt idx="8234">
                  <c:v>0.999475</c:v>
                </c:pt>
                <c:pt idx="8235">
                  <c:v>0.99947</c:v>
                </c:pt>
                <c:pt idx="8236">
                  <c:v>0.999465</c:v>
                </c:pt>
                <c:pt idx="8237">
                  <c:v>0.99946</c:v>
                </c:pt>
                <c:pt idx="8238">
                  <c:v>0.999454</c:v>
                </c:pt>
                <c:pt idx="8239">
                  <c:v>0.999449</c:v>
                </c:pt>
                <c:pt idx="8240">
                  <c:v>0.999444</c:v>
                </c:pt>
                <c:pt idx="8241">
                  <c:v>0.999439</c:v>
                </c:pt>
                <c:pt idx="8242">
                  <c:v>0.999433</c:v>
                </c:pt>
                <c:pt idx="8243">
                  <c:v>0.999428</c:v>
                </c:pt>
                <c:pt idx="8244">
                  <c:v>0.999423</c:v>
                </c:pt>
                <c:pt idx="8245">
                  <c:v>0.999418</c:v>
                </c:pt>
                <c:pt idx="8246">
                  <c:v>0.903365</c:v>
                </c:pt>
                <c:pt idx="8247">
                  <c:v>0.871548</c:v>
                </c:pt>
                <c:pt idx="8248">
                  <c:v>0.902757</c:v>
                </c:pt>
                <c:pt idx="8249">
                  <c:v>0.870482</c:v>
                </c:pt>
                <c:pt idx="8250">
                  <c:v>0.902385</c:v>
                </c:pt>
                <c:pt idx="8251">
                  <c:v>1.0009</c:v>
                </c:pt>
                <c:pt idx="8252">
                  <c:v>1.00217</c:v>
                </c:pt>
                <c:pt idx="8253">
                  <c:v>1.00305</c:v>
                </c:pt>
                <c:pt idx="8254">
                  <c:v>1.00392</c:v>
                </c:pt>
                <c:pt idx="8255">
                  <c:v>1.00474</c:v>
                </c:pt>
                <c:pt idx="8256">
                  <c:v>1.0055</c:v>
                </c:pt>
                <c:pt idx="8257">
                  <c:v>1.00622</c:v>
                </c:pt>
                <c:pt idx="8258">
                  <c:v>1.0069</c:v>
                </c:pt>
                <c:pt idx="8259">
                  <c:v>1.00752</c:v>
                </c:pt>
                <c:pt idx="8260">
                  <c:v>1.00811</c:v>
                </c:pt>
                <c:pt idx="8261">
                  <c:v>1.00864</c:v>
                </c:pt>
                <c:pt idx="8262">
                  <c:v>1.00912</c:v>
                </c:pt>
                <c:pt idx="8263">
                  <c:v>1.00957</c:v>
                </c:pt>
                <c:pt idx="8264">
                  <c:v>1.00997</c:v>
                </c:pt>
                <c:pt idx="8265">
                  <c:v>1.01034</c:v>
                </c:pt>
                <c:pt idx="8266">
                  <c:v>1.01065</c:v>
                </c:pt>
                <c:pt idx="8267">
                  <c:v>1.01094</c:v>
                </c:pt>
                <c:pt idx="8268">
                  <c:v>1.01119</c:v>
                </c:pt>
                <c:pt idx="8269">
                  <c:v>1.0114</c:v>
                </c:pt>
                <c:pt idx="8270">
                  <c:v>1.01157</c:v>
                </c:pt>
                <c:pt idx="8271">
                  <c:v>1.01172</c:v>
                </c:pt>
                <c:pt idx="8272">
                  <c:v>1.01183</c:v>
                </c:pt>
                <c:pt idx="8273">
                  <c:v>1.01192</c:v>
                </c:pt>
                <c:pt idx="8274">
                  <c:v>1.01198</c:v>
                </c:pt>
                <c:pt idx="8275">
                  <c:v>1.012</c:v>
                </c:pt>
                <c:pt idx="8276">
                  <c:v>1.012</c:v>
                </c:pt>
                <c:pt idx="8277">
                  <c:v>1.01198</c:v>
                </c:pt>
                <c:pt idx="8278">
                  <c:v>1.01193</c:v>
                </c:pt>
                <c:pt idx="8279">
                  <c:v>1.01185</c:v>
                </c:pt>
                <c:pt idx="8280">
                  <c:v>1.01175</c:v>
                </c:pt>
                <c:pt idx="8281">
                  <c:v>1.01163</c:v>
                </c:pt>
                <c:pt idx="8282">
                  <c:v>1.01148</c:v>
                </c:pt>
                <c:pt idx="8283">
                  <c:v>1.01132</c:v>
                </c:pt>
                <c:pt idx="8284">
                  <c:v>1.01114</c:v>
                </c:pt>
                <c:pt idx="8285">
                  <c:v>1.01094</c:v>
                </c:pt>
                <c:pt idx="8286">
                  <c:v>1.01073</c:v>
                </c:pt>
                <c:pt idx="8287">
                  <c:v>1.01051</c:v>
                </c:pt>
                <c:pt idx="8288">
                  <c:v>1.01026</c:v>
                </c:pt>
                <c:pt idx="8289">
                  <c:v>1.01001</c:v>
                </c:pt>
                <c:pt idx="8290">
                  <c:v>1.00975</c:v>
                </c:pt>
                <c:pt idx="8291">
                  <c:v>1.00948</c:v>
                </c:pt>
                <c:pt idx="8292">
                  <c:v>1.0092</c:v>
                </c:pt>
                <c:pt idx="8293">
                  <c:v>1.00892</c:v>
                </c:pt>
                <c:pt idx="8294">
                  <c:v>1.00862</c:v>
                </c:pt>
                <c:pt idx="8295">
                  <c:v>1.00833</c:v>
                </c:pt>
                <c:pt idx="8296">
                  <c:v>1.00802</c:v>
                </c:pt>
                <c:pt idx="8297">
                  <c:v>1.00772</c:v>
                </c:pt>
                <c:pt idx="8298">
                  <c:v>1.00741</c:v>
                </c:pt>
                <c:pt idx="8299">
                  <c:v>1.00709</c:v>
                </c:pt>
                <c:pt idx="8300">
                  <c:v>1.00678</c:v>
                </c:pt>
                <c:pt idx="8301">
                  <c:v>1.00646</c:v>
                </c:pt>
                <c:pt idx="8302">
                  <c:v>1.00615</c:v>
                </c:pt>
                <c:pt idx="8303">
                  <c:v>1.00583</c:v>
                </c:pt>
                <c:pt idx="8304">
                  <c:v>1.00552</c:v>
                </c:pt>
                <c:pt idx="8305">
                  <c:v>1.0052</c:v>
                </c:pt>
                <c:pt idx="8306">
                  <c:v>1.00489</c:v>
                </c:pt>
                <c:pt idx="8307">
                  <c:v>1.00458</c:v>
                </c:pt>
                <c:pt idx="8308">
                  <c:v>1.00428</c:v>
                </c:pt>
                <c:pt idx="8309">
                  <c:v>1.00397</c:v>
                </c:pt>
                <c:pt idx="8310">
                  <c:v>1.00368</c:v>
                </c:pt>
                <c:pt idx="8311">
                  <c:v>1.00338</c:v>
                </c:pt>
                <c:pt idx="8312">
                  <c:v>1.00309</c:v>
                </c:pt>
                <c:pt idx="8313">
                  <c:v>1.00281</c:v>
                </c:pt>
                <c:pt idx="8314">
                  <c:v>1.00253</c:v>
                </c:pt>
                <c:pt idx="8315">
                  <c:v>1.00226</c:v>
                </c:pt>
                <c:pt idx="8316">
                  <c:v>1.00199</c:v>
                </c:pt>
                <c:pt idx="8317">
                  <c:v>1.00173</c:v>
                </c:pt>
                <c:pt idx="8318">
                  <c:v>1.00148</c:v>
                </c:pt>
                <c:pt idx="8319">
                  <c:v>1.00123</c:v>
                </c:pt>
                <c:pt idx="8320">
                  <c:v>1.00099</c:v>
                </c:pt>
                <c:pt idx="8321">
                  <c:v>1.00076</c:v>
                </c:pt>
                <c:pt idx="8322">
                  <c:v>1.00055</c:v>
                </c:pt>
                <c:pt idx="8323">
                  <c:v>1.00032</c:v>
                </c:pt>
                <c:pt idx="8324">
                  <c:v>1.00012</c:v>
                </c:pt>
                <c:pt idx="8325">
                  <c:v>0.999923</c:v>
                </c:pt>
                <c:pt idx="8326">
                  <c:v>0.999728</c:v>
                </c:pt>
                <c:pt idx="8327">
                  <c:v>0.99954</c:v>
                </c:pt>
                <c:pt idx="8328">
                  <c:v>0.99936</c:v>
                </c:pt>
                <c:pt idx="8329">
                  <c:v>0.999187</c:v>
                </c:pt>
                <c:pt idx="8330">
                  <c:v>0.999023</c:v>
                </c:pt>
                <c:pt idx="8331">
                  <c:v>0.998866</c:v>
                </c:pt>
                <c:pt idx="8332">
                  <c:v>0.998716</c:v>
                </c:pt>
                <c:pt idx="8333">
                  <c:v>0.998574</c:v>
                </c:pt>
                <c:pt idx="8334">
                  <c:v>0.998439</c:v>
                </c:pt>
                <c:pt idx="8335">
                  <c:v>0.998312</c:v>
                </c:pt>
                <c:pt idx="8336">
                  <c:v>0.998205</c:v>
                </c:pt>
                <c:pt idx="8337">
                  <c:v>0.998082</c:v>
                </c:pt>
                <c:pt idx="8338">
                  <c:v>0.997987</c:v>
                </c:pt>
                <c:pt idx="8339">
                  <c:v>0.997891</c:v>
                </c:pt>
                <c:pt idx="8340">
                  <c:v>0.997799</c:v>
                </c:pt>
                <c:pt idx="8341">
                  <c:v>0.997714</c:v>
                </c:pt>
                <c:pt idx="8342">
                  <c:v>0.997635</c:v>
                </c:pt>
                <c:pt idx="8343">
                  <c:v>0.997562</c:v>
                </c:pt>
                <c:pt idx="8344">
                  <c:v>0.997495</c:v>
                </c:pt>
                <c:pt idx="8345">
                  <c:v>0.997435</c:v>
                </c:pt>
                <c:pt idx="8346">
                  <c:v>0.997381</c:v>
                </c:pt>
                <c:pt idx="8347">
                  <c:v>0.997332</c:v>
                </c:pt>
                <c:pt idx="8348">
                  <c:v>0.997289</c:v>
                </c:pt>
                <c:pt idx="8349">
                  <c:v>0.997252</c:v>
                </c:pt>
                <c:pt idx="8350">
                  <c:v>0.997219</c:v>
                </c:pt>
                <c:pt idx="8351">
                  <c:v>0.997192</c:v>
                </c:pt>
                <c:pt idx="8352">
                  <c:v>0.99717</c:v>
                </c:pt>
                <c:pt idx="8353">
                  <c:v>0.997153</c:v>
                </c:pt>
                <c:pt idx="8354">
                  <c:v>0.99714</c:v>
                </c:pt>
                <c:pt idx="8355">
                  <c:v>0.997131</c:v>
                </c:pt>
                <c:pt idx="8356">
                  <c:v>0.997127</c:v>
                </c:pt>
                <c:pt idx="8357">
                  <c:v>0.997127</c:v>
                </c:pt>
                <c:pt idx="8358">
                  <c:v>0.99713</c:v>
                </c:pt>
                <c:pt idx="8359">
                  <c:v>0.997137</c:v>
                </c:pt>
                <c:pt idx="8360">
                  <c:v>0.997148</c:v>
                </c:pt>
                <c:pt idx="8361">
                  <c:v>0.997162</c:v>
                </c:pt>
                <c:pt idx="8362">
                  <c:v>0.997179</c:v>
                </c:pt>
                <c:pt idx="8363">
                  <c:v>0.997199</c:v>
                </c:pt>
                <c:pt idx="8364">
                  <c:v>0.997222</c:v>
                </c:pt>
                <c:pt idx="8365">
                  <c:v>0.997247</c:v>
                </c:pt>
                <c:pt idx="8366">
                  <c:v>0.997274</c:v>
                </c:pt>
                <c:pt idx="8367">
                  <c:v>0.997304</c:v>
                </c:pt>
                <c:pt idx="8368">
                  <c:v>0.997336</c:v>
                </c:pt>
                <c:pt idx="8369">
                  <c:v>0.997369</c:v>
                </c:pt>
                <c:pt idx="8370">
                  <c:v>0.997405</c:v>
                </c:pt>
                <c:pt idx="8371">
                  <c:v>0.997442</c:v>
                </c:pt>
                <c:pt idx="8372">
                  <c:v>0.99748</c:v>
                </c:pt>
                <c:pt idx="8373">
                  <c:v>0.99752</c:v>
                </c:pt>
                <c:pt idx="8374">
                  <c:v>0.997561</c:v>
                </c:pt>
                <c:pt idx="8375">
                  <c:v>0.997603</c:v>
                </c:pt>
                <c:pt idx="8376">
                  <c:v>0.997646</c:v>
                </c:pt>
                <c:pt idx="8377">
                  <c:v>0.997689</c:v>
                </c:pt>
                <c:pt idx="8378">
                  <c:v>0.997734</c:v>
                </c:pt>
                <c:pt idx="8379">
                  <c:v>0.997779</c:v>
                </c:pt>
                <c:pt idx="8380">
                  <c:v>0.997824</c:v>
                </c:pt>
                <c:pt idx="8381">
                  <c:v>0.997869</c:v>
                </c:pt>
                <c:pt idx="8382">
                  <c:v>0.997915</c:v>
                </c:pt>
                <c:pt idx="8383">
                  <c:v>0.997961</c:v>
                </c:pt>
                <c:pt idx="8384">
                  <c:v>0.998006</c:v>
                </c:pt>
                <c:pt idx="8385">
                  <c:v>0.998052</c:v>
                </c:pt>
                <c:pt idx="8386">
                  <c:v>0.998098</c:v>
                </c:pt>
                <c:pt idx="8387">
                  <c:v>0.998143</c:v>
                </c:pt>
                <c:pt idx="8388">
                  <c:v>0.998188</c:v>
                </c:pt>
                <c:pt idx="8389">
                  <c:v>0.998232</c:v>
                </c:pt>
                <c:pt idx="8390">
                  <c:v>0.998276</c:v>
                </c:pt>
                <c:pt idx="8391">
                  <c:v>0.99832</c:v>
                </c:pt>
                <c:pt idx="8392">
                  <c:v>0.998362</c:v>
                </c:pt>
                <c:pt idx="8393">
                  <c:v>0.998404</c:v>
                </c:pt>
                <c:pt idx="8394">
                  <c:v>0.998446</c:v>
                </c:pt>
                <c:pt idx="8395">
                  <c:v>0.998486</c:v>
                </c:pt>
                <c:pt idx="8396">
                  <c:v>0.998526</c:v>
                </c:pt>
                <c:pt idx="8397">
                  <c:v>0.998565</c:v>
                </c:pt>
                <c:pt idx="8398">
                  <c:v>0.998603</c:v>
                </c:pt>
                <c:pt idx="8399">
                  <c:v>0.99864</c:v>
                </c:pt>
                <c:pt idx="8400">
                  <c:v>0.998677</c:v>
                </c:pt>
                <c:pt idx="8401">
                  <c:v>0.998712</c:v>
                </c:pt>
                <c:pt idx="8402">
                  <c:v>0.998746</c:v>
                </c:pt>
                <c:pt idx="8403">
                  <c:v>0.998779</c:v>
                </c:pt>
                <c:pt idx="8404">
                  <c:v>0.998811</c:v>
                </c:pt>
                <c:pt idx="8405">
                  <c:v>0.998842</c:v>
                </c:pt>
                <c:pt idx="8406">
                  <c:v>0.998872</c:v>
                </c:pt>
                <c:pt idx="8407">
                  <c:v>0.998901</c:v>
                </c:pt>
                <c:pt idx="8408">
                  <c:v>0.998929</c:v>
                </c:pt>
                <c:pt idx="8409">
                  <c:v>0.998956</c:v>
                </c:pt>
                <c:pt idx="8410">
                  <c:v>0.998982</c:v>
                </c:pt>
                <c:pt idx="8411">
                  <c:v>0.999006</c:v>
                </c:pt>
                <c:pt idx="8412">
                  <c:v>0.99903</c:v>
                </c:pt>
                <c:pt idx="8413">
                  <c:v>0.999052</c:v>
                </c:pt>
                <c:pt idx="8414">
                  <c:v>0.999074</c:v>
                </c:pt>
                <c:pt idx="8415">
                  <c:v>0.999094</c:v>
                </c:pt>
                <c:pt idx="8416">
                  <c:v>0.999113</c:v>
                </c:pt>
                <c:pt idx="8417">
                  <c:v>0.999131</c:v>
                </c:pt>
                <c:pt idx="8418">
                  <c:v>0.999148</c:v>
                </c:pt>
                <c:pt idx="8419">
                  <c:v>0.999165</c:v>
                </c:pt>
                <c:pt idx="8420">
                  <c:v>0.99918</c:v>
                </c:pt>
                <c:pt idx="8421">
                  <c:v>0.999194</c:v>
                </c:pt>
                <c:pt idx="8422">
                  <c:v>0.999208</c:v>
                </c:pt>
                <c:pt idx="8423">
                  <c:v>0.99922</c:v>
                </c:pt>
                <c:pt idx="8424">
                  <c:v>0.999232</c:v>
                </c:pt>
                <c:pt idx="8425">
                  <c:v>0.999242</c:v>
                </c:pt>
                <c:pt idx="8426">
                  <c:v>0.999252</c:v>
                </c:pt>
                <c:pt idx="8427">
                  <c:v>0.999261</c:v>
                </c:pt>
                <c:pt idx="8428">
                  <c:v>0.999269</c:v>
                </c:pt>
                <c:pt idx="8429">
                  <c:v>0.999277</c:v>
                </c:pt>
                <c:pt idx="8430">
                  <c:v>0.999283</c:v>
                </c:pt>
                <c:pt idx="8431">
                  <c:v>0.999289</c:v>
                </c:pt>
                <c:pt idx="8432">
                  <c:v>0.999295</c:v>
                </c:pt>
                <c:pt idx="8433">
                  <c:v>0.999299</c:v>
                </c:pt>
                <c:pt idx="8434">
                  <c:v>0.999303</c:v>
                </c:pt>
                <c:pt idx="8435">
                  <c:v>0.999307</c:v>
                </c:pt>
                <c:pt idx="8436">
                  <c:v>0.999309</c:v>
                </c:pt>
                <c:pt idx="8437">
                  <c:v>0.999312</c:v>
                </c:pt>
                <c:pt idx="8438">
                  <c:v>0.999313</c:v>
                </c:pt>
                <c:pt idx="8439">
                  <c:v>0.999314</c:v>
                </c:pt>
                <c:pt idx="8440">
                  <c:v>0.999315</c:v>
                </c:pt>
                <c:pt idx="8441">
                  <c:v>0.999315</c:v>
                </c:pt>
                <c:pt idx="8442">
                  <c:v>0.999315</c:v>
                </c:pt>
                <c:pt idx="8443">
                  <c:v>0.999315</c:v>
                </c:pt>
                <c:pt idx="8444">
                  <c:v>0.999314</c:v>
                </c:pt>
                <c:pt idx="8445">
                  <c:v>0.999313</c:v>
                </c:pt>
                <c:pt idx="8446">
                  <c:v>0.999311</c:v>
                </c:pt>
                <c:pt idx="8447">
                  <c:v>0.999309</c:v>
                </c:pt>
                <c:pt idx="8448">
                  <c:v>0.999307</c:v>
                </c:pt>
                <c:pt idx="8449">
                  <c:v>0.999305</c:v>
                </c:pt>
                <c:pt idx="8450">
                  <c:v>0.999302</c:v>
                </c:pt>
                <c:pt idx="8451">
                  <c:v>0.9993</c:v>
                </c:pt>
                <c:pt idx="8452">
                  <c:v>0.999297</c:v>
                </c:pt>
                <c:pt idx="8453">
                  <c:v>0.999294</c:v>
                </c:pt>
                <c:pt idx="8454">
                  <c:v>0.999291</c:v>
                </c:pt>
                <c:pt idx="8455">
                  <c:v>0.999287</c:v>
                </c:pt>
                <c:pt idx="8456">
                  <c:v>0.999284</c:v>
                </c:pt>
                <c:pt idx="8457">
                  <c:v>0.999281</c:v>
                </c:pt>
                <c:pt idx="8458">
                  <c:v>0.999277</c:v>
                </c:pt>
                <c:pt idx="8459">
                  <c:v>0.999274</c:v>
                </c:pt>
                <c:pt idx="8460">
                  <c:v>0.99927</c:v>
                </c:pt>
                <c:pt idx="8461">
                  <c:v>0.999266</c:v>
                </c:pt>
                <c:pt idx="8462">
                  <c:v>0.999263</c:v>
                </c:pt>
                <c:pt idx="8463">
                  <c:v>0.999259</c:v>
                </c:pt>
                <c:pt idx="8464">
                  <c:v>0.999256</c:v>
                </c:pt>
                <c:pt idx="8465">
                  <c:v>0.999252</c:v>
                </c:pt>
                <c:pt idx="8466">
                  <c:v>0.999249</c:v>
                </c:pt>
                <c:pt idx="8467">
                  <c:v>0.999246</c:v>
                </c:pt>
                <c:pt idx="8468">
                  <c:v>0.999242</c:v>
                </c:pt>
                <c:pt idx="8469">
                  <c:v>0.999239</c:v>
                </c:pt>
                <c:pt idx="8470">
                  <c:v>0.999236</c:v>
                </c:pt>
                <c:pt idx="8471">
                  <c:v>0.999234</c:v>
                </c:pt>
                <c:pt idx="8472">
                  <c:v>0.999231</c:v>
                </c:pt>
                <c:pt idx="8473">
                  <c:v>0.999228</c:v>
                </c:pt>
                <c:pt idx="8474">
                  <c:v>0.999226</c:v>
                </c:pt>
                <c:pt idx="8475">
                  <c:v>0.999224</c:v>
                </c:pt>
                <c:pt idx="8476">
                  <c:v>0.999221</c:v>
                </c:pt>
                <c:pt idx="8477">
                  <c:v>0.99922</c:v>
                </c:pt>
                <c:pt idx="8478">
                  <c:v>0.999218</c:v>
                </c:pt>
                <c:pt idx="8479">
                  <c:v>0.999216</c:v>
                </c:pt>
                <c:pt idx="8480">
                  <c:v>0.999215</c:v>
                </c:pt>
                <c:pt idx="8481">
                  <c:v>0.999213</c:v>
                </c:pt>
                <c:pt idx="8482">
                  <c:v>0.999212</c:v>
                </c:pt>
                <c:pt idx="8483">
                  <c:v>0.999211</c:v>
                </c:pt>
                <c:pt idx="8484">
                  <c:v>0.999211</c:v>
                </c:pt>
                <c:pt idx="8485">
                  <c:v>0.99921</c:v>
                </c:pt>
                <c:pt idx="8486">
                  <c:v>0.99921</c:v>
                </c:pt>
                <c:pt idx="8487">
                  <c:v>0.99921</c:v>
                </c:pt>
                <c:pt idx="8488">
                  <c:v>0.99921</c:v>
                </c:pt>
                <c:pt idx="8489">
                  <c:v>0.99921</c:v>
                </c:pt>
                <c:pt idx="8490">
                  <c:v>0.99921</c:v>
                </c:pt>
                <c:pt idx="8491">
                  <c:v>0.999211</c:v>
                </c:pt>
                <c:pt idx="8492">
                  <c:v>0.999212</c:v>
                </c:pt>
                <c:pt idx="8493">
                  <c:v>0.999213</c:v>
                </c:pt>
                <c:pt idx="8494">
                  <c:v>0.999214</c:v>
                </c:pt>
                <c:pt idx="8495">
                  <c:v>0.999216</c:v>
                </c:pt>
                <c:pt idx="8496">
                  <c:v>0.999218</c:v>
                </c:pt>
                <c:pt idx="8497">
                  <c:v>0.999219</c:v>
                </c:pt>
                <c:pt idx="8498">
                  <c:v>0.999221</c:v>
                </c:pt>
                <c:pt idx="8499">
                  <c:v>0.999224</c:v>
                </c:pt>
                <c:pt idx="8500">
                  <c:v>0.999226</c:v>
                </c:pt>
                <c:pt idx="8501">
                  <c:v>0.999228</c:v>
                </c:pt>
                <c:pt idx="8502">
                  <c:v>0.999231</c:v>
                </c:pt>
                <c:pt idx="8503">
                  <c:v>0.999235</c:v>
                </c:pt>
                <c:pt idx="8504">
                  <c:v>0.999238</c:v>
                </c:pt>
                <c:pt idx="8505">
                  <c:v>0.999241</c:v>
                </c:pt>
                <c:pt idx="8506">
                  <c:v>0.999244</c:v>
                </c:pt>
                <c:pt idx="8507">
                  <c:v>0.999248</c:v>
                </c:pt>
                <c:pt idx="8508">
                  <c:v>0.999252</c:v>
                </c:pt>
                <c:pt idx="8509">
                  <c:v>0.999256</c:v>
                </c:pt>
                <c:pt idx="8510">
                  <c:v>0.99926</c:v>
                </c:pt>
                <c:pt idx="8511">
                  <c:v>0.999264</c:v>
                </c:pt>
                <c:pt idx="8512">
                  <c:v>0.999268</c:v>
                </c:pt>
                <c:pt idx="8513">
                  <c:v>0.999273</c:v>
                </c:pt>
                <c:pt idx="8514">
                  <c:v>0.999277</c:v>
                </c:pt>
                <c:pt idx="8515">
                  <c:v>0.999282</c:v>
                </c:pt>
                <c:pt idx="8516">
                  <c:v>0.999287</c:v>
                </c:pt>
                <c:pt idx="8517">
                  <c:v>0.999292</c:v>
                </c:pt>
                <c:pt idx="8518">
                  <c:v>0.999297</c:v>
                </c:pt>
                <c:pt idx="8519">
                  <c:v>0.999302</c:v>
                </c:pt>
                <c:pt idx="8520">
                  <c:v>0.999307</c:v>
                </c:pt>
                <c:pt idx="8521">
                  <c:v>0.999313</c:v>
                </c:pt>
                <c:pt idx="8522">
                  <c:v>0.999318</c:v>
                </c:pt>
                <c:pt idx="8523">
                  <c:v>0.999323</c:v>
                </c:pt>
                <c:pt idx="8524">
                  <c:v>0.999329</c:v>
                </c:pt>
                <c:pt idx="8525">
                  <c:v>0.999334</c:v>
                </c:pt>
                <c:pt idx="8526">
                  <c:v>0.99934</c:v>
                </c:pt>
                <c:pt idx="8527">
                  <c:v>0.999346</c:v>
                </c:pt>
                <c:pt idx="8528">
                  <c:v>0.999352</c:v>
                </c:pt>
                <c:pt idx="8529">
                  <c:v>0.999358</c:v>
                </c:pt>
                <c:pt idx="8530">
                  <c:v>0.999364</c:v>
                </c:pt>
                <c:pt idx="8531">
                  <c:v>0.99937</c:v>
                </c:pt>
                <c:pt idx="8532">
                  <c:v>0.999376</c:v>
                </c:pt>
                <c:pt idx="8533">
                  <c:v>0.999382</c:v>
                </c:pt>
                <c:pt idx="8534">
                  <c:v>0.999389</c:v>
                </c:pt>
                <c:pt idx="8535">
                  <c:v>0.999395</c:v>
                </c:pt>
                <c:pt idx="8536">
                  <c:v>0.999401</c:v>
                </c:pt>
                <c:pt idx="8537">
                  <c:v>0.999407</c:v>
                </c:pt>
                <c:pt idx="8538">
                  <c:v>0.999413</c:v>
                </c:pt>
                <c:pt idx="8539">
                  <c:v>0.99942</c:v>
                </c:pt>
                <c:pt idx="8540">
                  <c:v>0.999426</c:v>
                </c:pt>
                <c:pt idx="8541">
                  <c:v>0.999433</c:v>
                </c:pt>
                <c:pt idx="8542">
                  <c:v>0.999439</c:v>
                </c:pt>
                <c:pt idx="8543">
                  <c:v>0.999445</c:v>
                </c:pt>
                <c:pt idx="8544">
                  <c:v>0.999452</c:v>
                </c:pt>
                <c:pt idx="8545">
                  <c:v>0.999458</c:v>
                </c:pt>
                <c:pt idx="8546">
                  <c:v>0.999465</c:v>
                </c:pt>
                <c:pt idx="8547">
                  <c:v>0.999471</c:v>
                </c:pt>
                <c:pt idx="8548">
                  <c:v>0.999478</c:v>
                </c:pt>
                <c:pt idx="8549">
                  <c:v>0.999484</c:v>
                </c:pt>
                <c:pt idx="8550">
                  <c:v>0.999491</c:v>
                </c:pt>
                <c:pt idx="8551">
                  <c:v>0.999497</c:v>
                </c:pt>
                <c:pt idx="8552">
                  <c:v>0.999504</c:v>
                </c:pt>
                <c:pt idx="8553">
                  <c:v>0.999511</c:v>
                </c:pt>
                <c:pt idx="8554">
                  <c:v>0.999517</c:v>
                </c:pt>
                <c:pt idx="8555">
                  <c:v>0.999524</c:v>
                </c:pt>
                <c:pt idx="8556">
                  <c:v>0.99953</c:v>
                </c:pt>
                <c:pt idx="8557">
                  <c:v>0.999537</c:v>
                </c:pt>
                <c:pt idx="8558">
                  <c:v>0.999543</c:v>
                </c:pt>
                <c:pt idx="8559">
                  <c:v>0.99955</c:v>
                </c:pt>
                <c:pt idx="8560">
                  <c:v>0.999556</c:v>
                </c:pt>
                <c:pt idx="8561">
                  <c:v>0.999563</c:v>
                </c:pt>
                <c:pt idx="8562">
                  <c:v>0.999569</c:v>
                </c:pt>
                <c:pt idx="8563">
                  <c:v>0.999576</c:v>
                </c:pt>
                <c:pt idx="8564">
                  <c:v>0.999582</c:v>
                </c:pt>
                <c:pt idx="8565">
                  <c:v>0.999588</c:v>
                </c:pt>
                <c:pt idx="8566">
                  <c:v>0.999595</c:v>
                </c:pt>
                <c:pt idx="8567">
                  <c:v>0.999601</c:v>
                </c:pt>
                <c:pt idx="8568">
                  <c:v>0.999608</c:v>
                </c:pt>
                <c:pt idx="8569">
                  <c:v>0.999614</c:v>
                </c:pt>
                <c:pt idx="8570">
                  <c:v>0.99962</c:v>
                </c:pt>
                <c:pt idx="8571">
                  <c:v>0.999627</c:v>
                </c:pt>
                <c:pt idx="8572">
                  <c:v>0.999633</c:v>
                </c:pt>
                <c:pt idx="8573">
                  <c:v>0.999639</c:v>
                </c:pt>
                <c:pt idx="8574">
                  <c:v>0.999645</c:v>
                </c:pt>
                <c:pt idx="8575">
                  <c:v>0.999652</c:v>
                </c:pt>
                <c:pt idx="8576">
                  <c:v>0.999658</c:v>
                </c:pt>
                <c:pt idx="8577">
                  <c:v>0.999664</c:v>
                </c:pt>
                <c:pt idx="8578">
                  <c:v>0.99967</c:v>
                </c:pt>
                <c:pt idx="8579">
                  <c:v>0.999676</c:v>
                </c:pt>
                <c:pt idx="8580">
                  <c:v>0.999683</c:v>
                </c:pt>
                <c:pt idx="8581">
                  <c:v>0.999689</c:v>
                </c:pt>
                <c:pt idx="8582">
                  <c:v>0.999695</c:v>
                </c:pt>
                <c:pt idx="8583">
                  <c:v>0.999701</c:v>
                </c:pt>
                <c:pt idx="8584">
                  <c:v>0.999707</c:v>
                </c:pt>
                <c:pt idx="8585">
                  <c:v>0.999713</c:v>
                </c:pt>
                <c:pt idx="8586">
                  <c:v>0.999719</c:v>
                </c:pt>
                <c:pt idx="8587">
                  <c:v>0.999725</c:v>
                </c:pt>
                <c:pt idx="8588">
                  <c:v>0.999732</c:v>
                </c:pt>
                <c:pt idx="8589">
                  <c:v>0.999738</c:v>
                </c:pt>
                <c:pt idx="8590">
                  <c:v>0.999744</c:v>
                </c:pt>
                <c:pt idx="8591">
                  <c:v>0.99975</c:v>
                </c:pt>
                <c:pt idx="8592">
                  <c:v>0.999756</c:v>
                </c:pt>
                <c:pt idx="8593">
                  <c:v>0.999762</c:v>
                </c:pt>
                <c:pt idx="8594">
                  <c:v>0.999768</c:v>
                </c:pt>
                <c:pt idx="8595">
                  <c:v>0.999774</c:v>
                </c:pt>
                <c:pt idx="8596">
                  <c:v>0.99978</c:v>
                </c:pt>
                <c:pt idx="8597">
                  <c:v>0.999786</c:v>
                </c:pt>
                <c:pt idx="8598">
                  <c:v>0.999792</c:v>
                </c:pt>
                <c:pt idx="8599">
                  <c:v>0.999798</c:v>
                </c:pt>
                <c:pt idx="8600">
                  <c:v>0.999804</c:v>
                </c:pt>
                <c:pt idx="8601">
                  <c:v>0.99981</c:v>
                </c:pt>
                <c:pt idx="8602">
                  <c:v>0.999816</c:v>
                </c:pt>
                <c:pt idx="8603">
                  <c:v>0.999822</c:v>
                </c:pt>
                <c:pt idx="8604">
                  <c:v>0.999828</c:v>
                </c:pt>
                <c:pt idx="8605">
                  <c:v>0.999834</c:v>
                </c:pt>
                <c:pt idx="8606">
                  <c:v>0.99984</c:v>
                </c:pt>
                <c:pt idx="8607">
                  <c:v>0.999846</c:v>
                </c:pt>
                <c:pt idx="8608">
                  <c:v>0.999852</c:v>
                </c:pt>
                <c:pt idx="8609">
                  <c:v>0.999858</c:v>
                </c:pt>
                <c:pt idx="8610">
                  <c:v>0.999864</c:v>
                </c:pt>
                <c:pt idx="8611">
                  <c:v>0.99987</c:v>
                </c:pt>
                <c:pt idx="8612">
                  <c:v>0.999875</c:v>
                </c:pt>
                <c:pt idx="8613">
                  <c:v>0.999881</c:v>
                </c:pt>
                <c:pt idx="8614">
                  <c:v>0.999887</c:v>
                </c:pt>
                <c:pt idx="8615">
                  <c:v>0.999893</c:v>
                </c:pt>
                <c:pt idx="8616">
                  <c:v>0.999899</c:v>
                </c:pt>
                <c:pt idx="8617">
                  <c:v>0.999905</c:v>
                </c:pt>
                <c:pt idx="8618">
                  <c:v>0.999911</c:v>
                </c:pt>
                <c:pt idx="8619">
                  <c:v>0.999917</c:v>
                </c:pt>
                <c:pt idx="8620">
                  <c:v>0.999923</c:v>
                </c:pt>
                <c:pt idx="8621">
                  <c:v>0.999929</c:v>
                </c:pt>
                <c:pt idx="8622">
                  <c:v>0.999934</c:v>
                </c:pt>
                <c:pt idx="8623">
                  <c:v>0.99994</c:v>
                </c:pt>
                <c:pt idx="8624">
                  <c:v>0.999946</c:v>
                </c:pt>
                <c:pt idx="8625">
                  <c:v>0.999952</c:v>
                </c:pt>
                <c:pt idx="8626">
                  <c:v>0.999958</c:v>
                </c:pt>
                <c:pt idx="8627">
                  <c:v>0.999964</c:v>
                </c:pt>
                <c:pt idx="8628">
                  <c:v>0.99997</c:v>
                </c:pt>
                <c:pt idx="8629">
                  <c:v>0.999976</c:v>
                </c:pt>
                <c:pt idx="8630">
                  <c:v>0.999981</c:v>
                </c:pt>
                <c:pt idx="8631">
                  <c:v>0.999987</c:v>
                </c:pt>
                <c:pt idx="8632">
                  <c:v>0.999993</c:v>
                </c:pt>
                <c:pt idx="8633">
                  <c:v>0.999999</c:v>
                </c:pt>
                <c:pt idx="8634">
                  <c:v>1</c:v>
                </c:pt>
                <c:pt idx="8635">
                  <c:v>1.00001</c:v>
                </c:pt>
                <c:pt idx="8636">
                  <c:v>1.00002</c:v>
                </c:pt>
                <c:pt idx="8637">
                  <c:v>1.00002</c:v>
                </c:pt>
                <c:pt idx="8638">
                  <c:v>1.00003</c:v>
                </c:pt>
                <c:pt idx="8639">
                  <c:v>1.00003</c:v>
                </c:pt>
                <c:pt idx="8640">
                  <c:v>1.00004</c:v>
                </c:pt>
                <c:pt idx="8641">
                  <c:v>1.00005</c:v>
                </c:pt>
                <c:pt idx="8642">
                  <c:v>1.00005</c:v>
                </c:pt>
                <c:pt idx="8643">
                  <c:v>1.00006</c:v>
                </c:pt>
                <c:pt idx="8644">
                  <c:v>1.00006</c:v>
                </c:pt>
                <c:pt idx="8645">
                  <c:v>1.00007</c:v>
                </c:pt>
                <c:pt idx="8646">
                  <c:v>1.00007</c:v>
                </c:pt>
                <c:pt idx="8647">
                  <c:v>1.00008</c:v>
                </c:pt>
                <c:pt idx="8648">
                  <c:v>1.00009</c:v>
                </c:pt>
                <c:pt idx="8649">
                  <c:v>1.00009</c:v>
                </c:pt>
                <c:pt idx="8650">
                  <c:v>1.0001</c:v>
                </c:pt>
                <c:pt idx="8651">
                  <c:v>1.0001</c:v>
                </c:pt>
                <c:pt idx="8652">
                  <c:v>1.00011</c:v>
                </c:pt>
                <c:pt idx="8653">
                  <c:v>1.00011</c:v>
                </c:pt>
                <c:pt idx="8654">
                  <c:v>1.00012</c:v>
                </c:pt>
                <c:pt idx="8655">
                  <c:v>1.00013</c:v>
                </c:pt>
                <c:pt idx="8656">
                  <c:v>1.00013</c:v>
                </c:pt>
                <c:pt idx="8657">
                  <c:v>1.00014</c:v>
                </c:pt>
                <c:pt idx="8658">
                  <c:v>1.00014</c:v>
                </c:pt>
                <c:pt idx="8659">
                  <c:v>1.00015</c:v>
                </c:pt>
                <c:pt idx="8660">
                  <c:v>1.00015</c:v>
                </c:pt>
                <c:pt idx="8661">
                  <c:v>1.00016</c:v>
                </c:pt>
                <c:pt idx="8662">
                  <c:v>1.00017</c:v>
                </c:pt>
                <c:pt idx="8663">
                  <c:v>1.00017</c:v>
                </c:pt>
                <c:pt idx="8664">
                  <c:v>1.00018</c:v>
                </c:pt>
                <c:pt idx="8665">
                  <c:v>1.00018</c:v>
                </c:pt>
                <c:pt idx="8666">
                  <c:v>1.00019</c:v>
                </c:pt>
                <c:pt idx="8667">
                  <c:v>1.00019</c:v>
                </c:pt>
                <c:pt idx="8668">
                  <c:v>1.0002</c:v>
                </c:pt>
                <c:pt idx="8669">
                  <c:v>1.0002</c:v>
                </c:pt>
                <c:pt idx="8670">
                  <c:v>1.00021</c:v>
                </c:pt>
                <c:pt idx="8671">
                  <c:v>1.00022</c:v>
                </c:pt>
                <c:pt idx="8672">
                  <c:v>1.00022</c:v>
                </c:pt>
                <c:pt idx="8673">
                  <c:v>1.00023</c:v>
                </c:pt>
                <c:pt idx="8674">
                  <c:v>1.00023</c:v>
                </c:pt>
                <c:pt idx="8675">
                  <c:v>1.00024</c:v>
                </c:pt>
                <c:pt idx="8676">
                  <c:v>1.00024</c:v>
                </c:pt>
                <c:pt idx="8677">
                  <c:v>1.00025</c:v>
                </c:pt>
                <c:pt idx="8678">
                  <c:v>1.00025</c:v>
                </c:pt>
                <c:pt idx="8679">
                  <c:v>1.00026</c:v>
                </c:pt>
                <c:pt idx="8680">
                  <c:v>1.00027</c:v>
                </c:pt>
                <c:pt idx="8681">
                  <c:v>1.00027</c:v>
                </c:pt>
                <c:pt idx="8682">
                  <c:v>1.00028</c:v>
                </c:pt>
                <c:pt idx="8683">
                  <c:v>1.00028</c:v>
                </c:pt>
                <c:pt idx="8684">
                  <c:v>1.00029</c:v>
                </c:pt>
                <c:pt idx="8685">
                  <c:v>1.00029</c:v>
                </c:pt>
                <c:pt idx="8686">
                  <c:v>1.0003</c:v>
                </c:pt>
                <c:pt idx="8687">
                  <c:v>1.0003</c:v>
                </c:pt>
                <c:pt idx="8688">
                  <c:v>1.00031</c:v>
                </c:pt>
                <c:pt idx="8689">
                  <c:v>1.00031</c:v>
                </c:pt>
                <c:pt idx="8690">
                  <c:v>1.00032</c:v>
                </c:pt>
                <c:pt idx="8691">
                  <c:v>1.00032</c:v>
                </c:pt>
                <c:pt idx="8692">
                  <c:v>1.00033</c:v>
                </c:pt>
                <c:pt idx="8693">
                  <c:v>1.00033</c:v>
                </c:pt>
                <c:pt idx="8694">
                  <c:v>1.00034</c:v>
                </c:pt>
                <c:pt idx="8695">
                  <c:v>1.00034</c:v>
                </c:pt>
                <c:pt idx="8696">
                  <c:v>1.00035</c:v>
                </c:pt>
                <c:pt idx="8697">
                  <c:v>1.00035</c:v>
                </c:pt>
                <c:pt idx="8698">
                  <c:v>1.00036</c:v>
                </c:pt>
                <c:pt idx="8699">
                  <c:v>1.00036</c:v>
                </c:pt>
                <c:pt idx="8700">
                  <c:v>1.00037</c:v>
                </c:pt>
                <c:pt idx="8701">
                  <c:v>1.00038</c:v>
                </c:pt>
                <c:pt idx="8702">
                  <c:v>1.00038</c:v>
                </c:pt>
                <c:pt idx="8703">
                  <c:v>1.00039</c:v>
                </c:pt>
                <c:pt idx="8704">
                  <c:v>1.00039</c:v>
                </c:pt>
                <c:pt idx="8705">
                  <c:v>1.0004</c:v>
                </c:pt>
                <c:pt idx="8706">
                  <c:v>1.0004</c:v>
                </c:pt>
                <c:pt idx="8707">
                  <c:v>1.00041</c:v>
                </c:pt>
                <c:pt idx="8708">
                  <c:v>1.00041</c:v>
                </c:pt>
                <c:pt idx="8709">
                  <c:v>1.00041</c:v>
                </c:pt>
                <c:pt idx="8710">
                  <c:v>1.00042</c:v>
                </c:pt>
                <c:pt idx="8711">
                  <c:v>1.00042</c:v>
                </c:pt>
                <c:pt idx="8712">
                  <c:v>1.00043</c:v>
                </c:pt>
                <c:pt idx="8713">
                  <c:v>1.00043</c:v>
                </c:pt>
                <c:pt idx="8714">
                  <c:v>1.00044</c:v>
                </c:pt>
                <c:pt idx="8715">
                  <c:v>1.00044</c:v>
                </c:pt>
                <c:pt idx="8716">
                  <c:v>1.00045</c:v>
                </c:pt>
                <c:pt idx="8717">
                  <c:v>1.00045</c:v>
                </c:pt>
                <c:pt idx="8718">
                  <c:v>1.00046</c:v>
                </c:pt>
                <c:pt idx="8719">
                  <c:v>1.00046</c:v>
                </c:pt>
                <c:pt idx="8720">
                  <c:v>1.00047</c:v>
                </c:pt>
                <c:pt idx="8721">
                  <c:v>1.00047</c:v>
                </c:pt>
                <c:pt idx="8722">
                  <c:v>1.00048</c:v>
                </c:pt>
                <c:pt idx="8723">
                  <c:v>1.00048</c:v>
                </c:pt>
                <c:pt idx="8724">
                  <c:v>1.00049</c:v>
                </c:pt>
                <c:pt idx="8725">
                  <c:v>1.00049</c:v>
                </c:pt>
                <c:pt idx="8726">
                  <c:v>1.00049</c:v>
                </c:pt>
                <c:pt idx="8727">
                  <c:v>1.0005</c:v>
                </c:pt>
                <c:pt idx="8728">
                  <c:v>1.0005</c:v>
                </c:pt>
                <c:pt idx="8729">
                  <c:v>1.00051</c:v>
                </c:pt>
                <c:pt idx="8730">
                  <c:v>1.00051</c:v>
                </c:pt>
                <c:pt idx="8731">
                  <c:v>1.00052</c:v>
                </c:pt>
                <c:pt idx="8732">
                  <c:v>1.00052</c:v>
                </c:pt>
                <c:pt idx="8733">
                  <c:v>1.00053</c:v>
                </c:pt>
                <c:pt idx="8734">
                  <c:v>1.00053</c:v>
                </c:pt>
                <c:pt idx="8735">
                  <c:v>1.00053</c:v>
                </c:pt>
                <c:pt idx="8736">
                  <c:v>1.00054</c:v>
                </c:pt>
                <c:pt idx="8737">
                  <c:v>1.00054</c:v>
                </c:pt>
                <c:pt idx="8738">
                  <c:v>1.00055</c:v>
                </c:pt>
                <c:pt idx="8739">
                  <c:v>1.00055</c:v>
                </c:pt>
                <c:pt idx="8740">
                  <c:v>1.00055</c:v>
                </c:pt>
                <c:pt idx="8741">
                  <c:v>1.00056</c:v>
                </c:pt>
                <c:pt idx="8742">
                  <c:v>1.00056</c:v>
                </c:pt>
                <c:pt idx="8743">
                  <c:v>1.00057</c:v>
                </c:pt>
                <c:pt idx="8744">
                  <c:v>1.00057</c:v>
                </c:pt>
                <c:pt idx="8745">
                  <c:v>1.00058</c:v>
                </c:pt>
                <c:pt idx="8746">
                  <c:v>1.00058</c:v>
                </c:pt>
                <c:pt idx="8747">
                  <c:v>1.00058</c:v>
                </c:pt>
                <c:pt idx="8748">
                  <c:v>1.00059</c:v>
                </c:pt>
                <c:pt idx="8749">
                  <c:v>1.00059</c:v>
                </c:pt>
                <c:pt idx="8750">
                  <c:v>1.0006</c:v>
                </c:pt>
                <c:pt idx="8751">
                  <c:v>1.0006</c:v>
                </c:pt>
                <c:pt idx="8752">
                  <c:v>1.0006</c:v>
                </c:pt>
                <c:pt idx="8753">
                  <c:v>1.00061</c:v>
                </c:pt>
                <c:pt idx="8754">
                  <c:v>1.00061</c:v>
                </c:pt>
                <c:pt idx="8755">
                  <c:v>1.00061</c:v>
                </c:pt>
                <c:pt idx="8756">
                  <c:v>1.00062</c:v>
                </c:pt>
                <c:pt idx="8757">
                  <c:v>1.00062</c:v>
                </c:pt>
                <c:pt idx="8758">
                  <c:v>1.00063</c:v>
                </c:pt>
                <c:pt idx="8759">
                  <c:v>1.00063</c:v>
                </c:pt>
                <c:pt idx="8760">
                  <c:v>1.00063</c:v>
                </c:pt>
                <c:pt idx="8761">
                  <c:v>1.00064</c:v>
                </c:pt>
                <c:pt idx="8762">
                  <c:v>1.00064</c:v>
                </c:pt>
                <c:pt idx="8763">
                  <c:v>1.00064</c:v>
                </c:pt>
                <c:pt idx="8764">
                  <c:v>1.00065</c:v>
                </c:pt>
                <c:pt idx="8765">
                  <c:v>1.00065</c:v>
                </c:pt>
                <c:pt idx="8766">
                  <c:v>1.00065</c:v>
                </c:pt>
                <c:pt idx="8767">
                  <c:v>1.00066</c:v>
                </c:pt>
                <c:pt idx="8768">
                  <c:v>1.00066</c:v>
                </c:pt>
                <c:pt idx="8769">
                  <c:v>1.00066</c:v>
                </c:pt>
                <c:pt idx="8770">
                  <c:v>1.00067</c:v>
                </c:pt>
                <c:pt idx="8771">
                  <c:v>1.00067</c:v>
                </c:pt>
                <c:pt idx="8772">
                  <c:v>1.00067</c:v>
                </c:pt>
                <c:pt idx="8773">
                  <c:v>1.00068</c:v>
                </c:pt>
                <c:pt idx="8774">
                  <c:v>1.00068</c:v>
                </c:pt>
                <c:pt idx="8775">
                  <c:v>1.00068</c:v>
                </c:pt>
                <c:pt idx="8776">
                  <c:v>1.00069</c:v>
                </c:pt>
                <c:pt idx="8777">
                  <c:v>1.00069</c:v>
                </c:pt>
                <c:pt idx="8778">
                  <c:v>1.00069</c:v>
                </c:pt>
                <c:pt idx="8779">
                  <c:v>1.0007</c:v>
                </c:pt>
                <c:pt idx="8780">
                  <c:v>1.0007</c:v>
                </c:pt>
                <c:pt idx="8781">
                  <c:v>1.0007</c:v>
                </c:pt>
                <c:pt idx="8782">
                  <c:v>1.00071</c:v>
                </c:pt>
                <c:pt idx="8783">
                  <c:v>1.00071</c:v>
                </c:pt>
                <c:pt idx="8784">
                  <c:v>1.00071</c:v>
                </c:pt>
                <c:pt idx="8785">
                  <c:v>1.00072</c:v>
                </c:pt>
                <c:pt idx="8786">
                  <c:v>1.00072</c:v>
                </c:pt>
                <c:pt idx="8787">
                  <c:v>1.00072</c:v>
                </c:pt>
                <c:pt idx="8788">
                  <c:v>1.00072</c:v>
                </c:pt>
                <c:pt idx="8789">
                  <c:v>1.00073</c:v>
                </c:pt>
                <c:pt idx="8790">
                  <c:v>1.00073</c:v>
                </c:pt>
                <c:pt idx="8791">
                  <c:v>1.00073</c:v>
                </c:pt>
                <c:pt idx="8792">
                  <c:v>1.00073</c:v>
                </c:pt>
                <c:pt idx="8793">
                  <c:v>1.00074</c:v>
                </c:pt>
                <c:pt idx="8794">
                  <c:v>1.00074</c:v>
                </c:pt>
                <c:pt idx="8795">
                  <c:v>1.00074</c:v>
                </c:pt>
                <c:pt idx="8796">
                  <c:v>1.00075</c:v>
                </c:pt>
                <c:pt idx="8797">
                  <c:v>1.00075</c:v>
                </c:pt>
                <c:pt idx="8798">
                  <c:v>1.00075</c:v>
                </c:pt>
                <c:pt idx="8799">
                  <c:v>1.00075</c:v>
                </c:pt>
                <c:pt idx="8800">
                  <c:v>1.00076</c:v>
                </c:pt>
                <c:pt idx="8801">
                  <c:v>1.00076</c:v>
                </c:pt>
                <c:pt idx="8802">
                  <c:v>1.00076</c:v>
                </c:pt>
                <c:pt idx="8803">
                  <c:v>1.00076</c:v>
                </c:pt>
                <c:pt idx="8804">
                  <c:v>1.00076</c:v>
                </c:pt>
                <c:pt idx="8805">
                  <c:v>1.00077</c:v>
                </c:pt>
                <c:pt idx="8806">
                  <c:v>1.00077</c:v>
                </c:pt>
                <c:pt idx="8807">
                  <c:v>1.00077</c:v>
                </c:pt>
                <c:pt idx="8808">
                  <c:v>1.00077</c:v>
                </c:pt>
                <c:pt idx="8809">
                  <c:v>1.00078</c:v>
                </c:pt>
                <c:pt idx="8810">
                  <c:v>1.00078</c:v>
                </c:pt>
                <c:pt idx="8811">
                  <c:v>1.00078</c:v>
                </c:pt>
                <c:pt idx="8812">
                  <c:v>1.00078</c:v>
                </c:pt>
                <c:pt idx="8813">
                  <c:v>1.00078</c:v>
                </c:pt>
                <c:pt idx="8814">
                  <c:v>1.00079</c:v>
                </c:pt>
                <c:pt idx="8815">
                  <c:v>1.00079</c:v>
                </c:pt>
                <c:pt idx="8816">
                  <c:v>1.00079</c:v>
                </c:pt>
                <c:pt idx="8817">
                  <c:v>1.00079</c:v>
                </c:pt>
                <c:pt idx="8818">
                  <c:v>1.00079</c:v>
                </c:pt>
                <c:pt idx="8819">
                  <c:v>1.0008</c:v>
                </c:pt>
                <c:pt idx="8820">
                  <c:v>1.0008</c:v>
                </c:pt>
                <c:pt idx="8821">
                  <c:v>1.0008</c:v>
                </c:pt>
                <c:pt idx="8822">
                  <c:v>1.0008</c:v>
                </c:pt>
                <c:pt idx="8823">
                  <c:v>1.0008</c:v>
                </c:pt>
                <c:pt idx="8824">
                  <c:v>1.00081</c:v>
                </c:pt>
                <c:pt idx="8825">
                  <c:v>1.00081</c:v>
                </c:pt>
                <c:pt idx="8826">
                  <c:v>1.00081</c:v>
                </c:pt>
                <c:pt idx="8827">
                  <c:v>1.00081</c:v>
                </c:pt>
                <c:pt idx="8828">
                  <c:v>1.00081</c:v>
                </c:pt>
                <c:pt idx="8829">
                  <c:v>1.00081</c:v>
                </c:pt>
                <c:pt idx="8830">
                  <c:v>1.00082</c:v>
                </c:pt>
                <c:pt idx="8831">
                  <c:v>1.00082</c:v>
                </c:pt>
                <c:pt idx="8832">
                  <c:v>1.00082</c:v>
                </c:pt>
                <c:pt idx="8833">
                  <c:v>1.00082</c:v>
                </c:pt>
                <c:pt idx="8834">
                  <c:v>1.00082</c:v>
                </c:pt>
                <c:pt idx="8835">
                  <c:v>1.00082</c:v>
                </c:pt>
                <c:pt idx="8836">
                  <c:v>1.00082</c:v>
                </c:pt>
                <c:pt idx="8837">
                  <c:v>1.00082</c:v>
                </c:pt>
                <c:pt idx="8838">
                  <c:v>1.00083</c:v>
                </c:pt>
                <c:pt idx="8839">
                  <c:v>1.00083</c:v>
                </c:pt>
                <c:pt idx="8840">
                  <c:v>1.00083</c:v>
                </c:pt>
                <c:pt idx="8841">
                  <c:v>1.00083</c:v>
                </c:pt>
                <c:pt idx="8842">
                  <c:v>1.00083</c:v>
                </c:pt>
                <c:pt idx="8843">
                  <c:v>1.00083</c:v>
                </c:pt>
                <c:pt idx="8844">
                  <c:v>1.00083</c:v>
                </c:pt>
                <c:pt idx="8845">
                  <c:v>1.00083</c:v>
                </c:pt>
                <c:pt idx="8846">
                  <c:v>1.00083</c:v>
                </c:pt>
                <c:pt idx="8847">
                  <c:v>1.00084</c:v>
                </c:pt>
                <c:pt idx="8848">
                  <c:v>1.00084</c:v>
                </c:pt>
                <c:pt idx="8849">
                  <c:v>1.00084</c:v>
                </c:pt>
                <c:pt idx="8850">
                  <c:v>1.00084</c:v>
                </c:pt>
                <c:pt idx="8851">
                  <c:v>1.00084</c:v>
                </c:pt>
                <c:pt idx="8852">
                  <c:v>1.00084</c:v>
                </c:pt>
                <c:pt idx="8853">
                  <c:v>1.00084</c:v>
                </c:pt>
                <c:pt idx="8854">
                  <c:v>1.00084</c:v>
                </c:pt>
                <c:pt idx="8855">
                  <c:v>1.00084</c:v>
                </c:pt>
                <c:pt idx="8856">
                  <c:v>1.00084</c:v>
                </c:pt>
                <c:pt idx="8857">
                  <c:v>1.00084</c:v>
                </c:pt>
                <c:pt idx="8858">
                  <c:v>1.00084</c:v>
                </c:pt>
                <c:pt idx="8859">
                  <c:v>1.00085</c:v>
                </c:pt>
                <c:pt idx="8860">
                  <c:v>1.00085</c:v>
                </c:pt>
                <c:pt idx="8861">
                  <c:v>1.00085</c:v>
                </c:pt>
                <c:pt idx="8862">
                  <c:v>1.00085</c:v>
                </c:pt>
                <c:pt idx="8863">
                  <c:v>1.00085</c:v>
                </c:pt>
                <c:pt idx="8864">
                  <c:v>1.00085</c:v>
                </c:pt>
                <c:pt idx="8865">
                  <c:v>1.00085</c:v>
                </c:pt>
                <c:pt idx="8866">
                  <c:v>1.00085</c:v>
                </c:pt>
                <c:pt idx="8867">
                  <c:v>1.00085</c:v>
                </c:pt>
                <c:pt idx="8868">
                  <c:v>1.00085</c:v>
                </c:pt>
                <c:pt idx="8869">
                  <c:v>1.00085</c:v>
                </c:pt>
                <c:pt idx="8870">
                  <c:v>1.00085</c:v>
                </c:pt>
                <c:pt idx="8871">
                  <c:v>1.00085</c:v>
                </c:pt>
                <c:pt idx="8872">
                  <c:v>1.00085</c:v>
                </c:pt>
                <c:pt idx="8873">
                  <c:v>1.00085</c:v>
                </c:pt>
                <c:pt idx="8874">
                  <c:v>1.00085</c:v>
                </c:pt>
                <c:pt idx="8875">
                  <c:v>1.00085</c:v>
                </c:pt>
                <c:pt idx="8876">
                  <c:v>1.00085</c:v>
                </c:pt>
                <c:pt idx="8877">
                  <c:v>1.00085</c:v>
                </c:pt>
                <c:pt idx="8878">
                  <c:v>1.00085</c:v>
                </c:pt>
                <c:pt idx="8879">
                  <c:v>1.00085</c:v>
                </c:pt>
                <c:pt idx="8880">
                  <c:v>1.00085</c:v>
                </c:pt>
                <c:pt idx="8881">
                  <c:v>1.00085</c:v>
                </c:pt>
                <c:pt idx="8882">
                  <c:v>1.00085</c:v>
                </c:pt>
                <c:pt idx="8883">
                  <c:v>1.00085</c:v>
                </c:pt>
                <c:pt idx="8884">
                  <c:v>1.00085</c:v>
                </c:pt>
                <c:pt idx="8885">
                  <c:v>1.00085</c:v>
                </c:pt>
                <c:pt idx="8886">
                  <c:v>1.00085</c:v>
                </c:pt>
                <c:pt idx="8887">
                  <c:v>1.00085</c:v>
                </c:pt>
                <c:pt idx="8888">
                  <c:v>1.00085</c:v>
                </c:pt>
                <c:pt idx="8889">
                  <c:v>1.00085</c:v>
                </c:pt>
                <c:pt idx="8890">
                  <c:v>1.00085</c:v>
                </c:pt>
                <c:pt idx="8891">
                  <c:v>1.00085</c:v>
                </c:pt>
                <c:pt idx="8892">
                  <c:v>1.00085</c:v>
                </c:pt>
                <c:pt idx="8893">
                  <c:v>1.00085</c:v>
                </c:pt>
                <c:pt idx="8894">
                  <c:v>1.00085</c:v>
                </c:pt>
                <c:pt idx="8895">
                  <c:v>1.00085</c:v>
                </c:pt>
                <c:pt idx="8896">
                  <c:v>1.00085</c:v>
                </c:pt>
                <c:pt idx="8897">
                  <c:v>1.00085</c:v>
                </c:pt>
                <c:pt idx="8898">
                  <c:v>1.00084</c:v>
                </c:pt>
                <c:pt idx="8899">
                  <c:v>1.00084</c:v>
                </c:pt>
                <c:pt idx="8900">
                  <c:v>1.00084</c:v>
                </c:pt>
                <c:pt idx="8901">
                  <c:v>1.00084</c:v>
                </c:pt>
                <c:pt idx="8902">
                  <c:v>1.00084</c:v>
                </c:pt>
                <c:pt idx="8903">
                  <c:v>1.00084</c:v>
                </c:pt>
                <c:pt idx="8904">
                  <c:v>1.00084</c:v>
                </c:pt>
                <c:pt idx="8905">
                  <c:v>1.00084</c:v>
                </c:pt>
                <c:pt idx="8906">
                  <c:v>1.00084</c:v>
                </c:pt>
                <c:pt idx="8907">
                  <c:v>1.00084</c:v>
                </c:pt>
                <c:pt idx="8908">
                  <c:v>1.00084</c:v>
                </c:pt>
                <c:pt idx="8909">
                  <c:v>1.00084</c:v>
                </c:pt>
                <c:pt idx="8910">
                  <c:v>1.00084</c:v>
                </c:pt>
                <c:pt idx="8911">
                  <c:v>1.00083</c:v>
                </c:pt>
                <c:pt idx="8912">
                  <c:v>1.00083</c:v>
                </c:pt>
                <c:pt idx="8913">
                  <c:v>1.00083</c:v>
                </c:pt>
                <c:pt idx="8914">
                  <c:v>1.00083</c:v>
                </c:pt>
                <c:pt idx="8915">
                  <c:v>1.00083</c:v>
                </c:pt>
                <c:pt idx="8916">
                  <c:v>1.00083</c:v>
                </c:pt>
                <c:pt idx="8917">
                  <c:v>1.00083</c:v>
                </c:pt>
                <c:pt idx="8918">
                  <c:v>1.00083</c:v>
                </c:pt>
                <c:pt idx="8919">
                  <c:v>1.00083</c:v>
                </c:pt>
                <c:pt idx="8920">
                  <c:v>1.00082</c:v>
                </c:pt>
                <c:pt idx="8921">
                  <c:v>1.00082</c:v>
                </c:pt>
                <c:pt idx="8922">
                  <c:v>1.00082</c:v>
                </c:pt>
                <c:pt idx="8923">
                  <c:v>1.00082</c:v>
                </c:pt>
                <c:pt idx="8924">
                  <c:v>1.00082</c:v>
                </c:pt>
                <c:pt idx="8925">
                  <c:v>1.00082</c:v>
                </c:pt>
                <c:pt idx="8926">
                  <c:v>1.00082</c:v>
                </c:pt>
                <c:pt idx="8927">
                  <c:v>1.00081</c:v>
                </c:pt>
                <c:pt idx="8928">
                  <c:v>1.00081</c:v>
                </c:pt>
                <c:pt idx="8929">
                  <c:v>1.00081</c:v>
                </c:pt>
                <c:pt idx="8930">
                  <c:v>1.00081</c:v>
                </c:pt>
                <c:pt idx="8931">
                  <c:v>1.00081</c:v>
                </c:pt>
                <c:pt idx="8932">
                  <c:v>1.00081</c:v>
                </c:pt>
                <c:pt idx="8933">
                  <c:v>1.00081</c:v>
                </c:pt>
                <c:pt idx="8934">
                  <c:v>1.0008</c:v>
                </c:pt>
                <c:pt idx="8935">
                  <c:v>1.0008</c:v>
                </c:pt>
                <c:pt idx="8936">
                  <c:v>1.0008</c:v>
                </c:pt>
                <c:pt idx="8937">
                  <c:v>1.0008</c:v>
                </c:pt>
                <c:pt idx="8938">
                  <c:v>1.0008</c:v>
                </c:pt>
                <c:pt idx="8939">
                  <c:v>1.0008</c:v>
                </c:pt>
                <c:pt idx="8940">
                  <c:v>1.00079</c:v>
                </c:pt>
                <c:pt idx="8941">
                  <c:v>1.00079</c:v>
                </c:pt>
                <c:pt idx="8942">
                  <c:v>1.00079</c:v>
                </c:pt>
                <c:pt idx="8943">
                  <c:v>1.00079</c:v>
                </c:pt>
                <c:pt idx="8944">
                  <c:v>1.00079</c:v>
                </c:pt>
                <c:pt idx="8945">
                  <c:v>1.00078</c:v>
                </c:pt>
                <c:pt idx="8946">
                  <c:v>1.00078</c:v>
                </c:pt>
                <c:pt idx="8947">
                  <c:v>1.00078</c:v>
                </c:pt>
                <c:pt idx="8948">
                  <c:v>1.00078</c:v>
                </c:pt>
                <c:pt idx="8949">
                  <c:v>1.00078</c:v>
                </c:pt>
                <c:pt idx="8950">
                  <c:v>1.00077</c:v>
                </c:pt>
                <c:pt idx="8951">
                  <c:v>1.00077</c:v>
                </c:pt>
                <c:pt idx="8952">
                  <c:v>1.00077</c:v>
                </c:pt>
                <c:pt idx="8953">
                  <c:v>1.00077</c:v>
                </c:pt>
                <c:pt idx="8954">
                  <c:v>1.00076</c:v>
                </c:pt>
                <c:pt idx="8955">
                  <c:v>1.00076</c:v>
                </c:pt>
                <c:pt idx="8956">
                  <c:v>1.00076</c:v>
                </c:pt>
                <c:pt idx="8957">
                  <c:v>1.00076</c:v>
                </c:pt>
                <c:pt idx="8958">
                  <c:v>1.00076</c:v>
                </c:pt>
                <c:pt idx="8959">
                  <c:v>1.00075</c:v>
                </c:pt>
                <c:pt idx="8960">
                  <c:v>1.00075</c:v>
                </c:pt>
                <c:pt idx="8961">
                  <c:v>1.00075</c:v>
                </c:pt>
                <c:pt idx="8962">
                  <c:v>1.00075</c:v>
                </c:pt>
                <c:pt idx="8963">
                  <c:v>1.00074</c:v>
                </c:pt>
                <c:pt idx="8964">
                  <c:v>1.00074</c:v>
                </c:pt>
                <c:pt idx="8965">
                  <c:v>1.00074</c:v>
                </c:pt>
                <c:pt idx="8966">
                  <c:v>1.00074</c:v>
                </c:pt>
                <c:pt idx="8967">
                  <c:v>1.00073</c:v>
                </c:pt>
                <c:pt idx="8968">
                  <c:v>1.00073</c:v>
                </c:pt>
                <c:pt idx="8969">
                  <c:v>1.00073</c:v>
                </c:pt>
                <c:pt idx="8970">
                  <c:v>1.00073</c:v>
                </c:pt>
                <c:pt idx="8971">
                  <c:v>1.00072</c:v>
                </c:pt>
                <c:pt idx="8972">
                  <c:v>1.00072</c:v>
                </c:pt>
                <c:pt idx="8973">
                  <c:v>1.00072</c:v>
                </c:pt>
                <c:pt idx="8974">
                  <c:v>1.00072</c:v>
                </c:pt>
                <c:pt idx="8975">
                  <c:v>1.00071</c:v>
                </c:pt>
                <c:pt idx="8976">
                  <c:v>1.00071</c:v>
                </c:pt>
                <c:pt idx="8977">
                  <c:v>1.00071</c:v>
                </c:pt>
                <c:pt idx="8978">
                  <c:v>1.00071</c:v>
                </c:pt>
                <c:pt idx="8979">
                  <c:v>1.0007</c:v>
                </c:pt>
                <c:pt idx="8980">
                  <c:v>1.0007</c:v>
                </c:pt>
                <c:pt idx="8981">
                  <c:v>1.0007</c:v>
                </c:pt>
                <c:pt idx="8982">
                  <c:v>1.00069</c:v>
                </c:pt>
                <c:pt idx="8983">
                  <c:v>1.00069</c:v>
                </c:pt>
                <c:pt idx="8984">
                  <c:v>1.00069</c:v>
                </c:pt>
                <c:pt idx="8985">
                  <c:v>1.00069</c:v>
                </c:pt>
                <c:pt idx="8986">
                  <c:v>1.00068</c:v>
                </c:pt>
                <c:pt idx="8987">
                  <c:v>1.00068</c:v>
                </c:pt>
                <c:pt idx="8988">
                  <c:v>1.00068</c:v>
                </c:pt>
                <c:pt idx="8989">
                  <c:v>1.00067</c:v>
                </c:pt>
                <c:pt idx="8990">
                  <c:v>1.00067</c:v>
                </c:pt>
                <c:pt idx="8991">
                  <c:v>1.00067</c:v>
                </c:pt>
                <c:pt idx="8992">
                  <c:v>1.00067</c:v>
                </c:pt>
                <c:pt idx="8993">
                  <c:v>1.00066</c:v>
                </c:pt>
                <c:pt idx="8994">
                  <c:v>1.00066</c:v>
                </c:pt>
                <c:pt idx="8995">
                  <c:v>1.00066</c:v>
                </c:pt>
                <c:pt idx="8996">
                  <c:v>1.00065</c:v>
                </c:pt>
                <c:pt idx="8997">
                  <c:v>1.00065</c:v>
                </c:pt>
                <c:pt idx="8998">
                  <c:v>1.00065</c:v>
                </c:pt>
                <c:pt idx="8999">
                  <c:v>1.00064</c:v>
                </c:pt>
                <c:pt idx="9000">
                  <c:v>1.00064</c:v>
                </c:pt>
                <c:pt idx="9001">
                  <c:v>1.00064</c:v>
                </c:pt>
                <c:pt idx="9002">
                  <c:v>1.00063</c:v>
                </c:pt>
                <c:pt idx="9003">
                  <c:v>1.00063</c:v>
                </c:pt>
                <c:pt idx="9004">
                  <c:v>1.00063</c:v>
                </c:pt>
                <c:pt idx="9005">
                  <c:v>1.00062</c:v>
                </c:pt>
                <c:pt idx="9006">
                  <c:v>1.00062</c:v>
                </c:pt>
                <c:pt idx="9007">
                  <c:v>1.00062</c:v>
                </c:pt>
                <c:pt idx="9008">
                  <c:v>1.00061</c:v>
                </c:pt>
                <c:pt idx="9009">
                  <c:v>1.00061</c:v>
                </c:pt>
                <c:pt idx="9010">
                  <c:v>1.00061</c:v>
                </c:pt>
                <c:pt idx="9011">
                  <c:v>1.0006</c:v>
                </c:pt>
                <c:pt idx="9012">
                  <c:v>1.0006</c:v>
                </c:pt>
                <c:pt idx="9013">
                  <c:v>1.0006</c:v>
                </c:pt>
                <c:pt idx="9014">
                  <c:v>1.00059</c:v>
                </c:pt>
                <c:pt idx="9015">
                  <c:v>1.00059</c:v>
                </c:pt>
                <c:pt idx="9016">
                  <c:v>1.00058</c:v>
                </c:pt>
                <c:pt idx="9017">
                  <c:v>1.00058</c:v>
                </c:pt>
                <c:pt idx="9018">
                  <c:v>1.00058</c:v>
                </c:pt>
                <c:pt idx="9019">
                  <c:v>1.00057</c:v>
                </c:pt>
                <c:pt idx="9020">
                  <c:v>1.00057</c:v>
                </c:pt>
                <c:pt idx="9021">
                  <c:v>1.00057</c:v>
                </c:pt>
                <c:pt idx="9022">
                  <c:v>1.00056</c:v>
                </c:pt>
                <c:pt idx="9023">
                  <c:v>1.00056</c:v>
                </c:pt>
                <c:pt idx="9024">
                  <c:v>1.00056</c:v>
                </c:pt>
                <c:pt idx="9025">
                  <c:v>1.00055</c:v>
                </c:pt>
                <c:pt idx="9026">
                  <c:v>1.00055</c:v>
                </c:pt>
                <c:pt idx="9027">
                  <c:v>1.00054</c:v>
                </c:pt>
                <c:pt idx="9028">
                  <c:v>1.00054</c:v>
                </c:pt>
                <c:pt idx="9029">
                  <c:v>1.00054</c:v>
                </c:pt>
                <c:pt idx="9030">
                  <c:v>1.00053</c:v>
                </c:pt>
                <c:pt idx="9031">
                  <c:v>1.00053</c:v>
                </c:pt>
                <c:pt idx="9032">
                  <c:v>1.00053</c:v>
                </c:pt>
                <c:pt idx="9033">
                  <c:v>1.00052</c:v>
                </c:pt>
                <c:pt idx="9034">
                  <c:v>1.00052</c:v>
                </c:pt>
                <c:pt idx="9035">
                  <c:v>1.00051</c:v>
                </c:pt>
                <c:pt idx="9036">
                  <c:v>1.00051</c:v>
                </c:pt>
                <c:pt idx="9037">
                  <c:v>1.00051</c:v>
                </c:pt>
                <c:pt idx="9038">
                  <c:v>1.0005</c:v>
                </c:pt>
                <c:pt idx="9039">
                  <c:v>1.0005</c:v>
                </c:pt>
                <c:pt idx="9040">
                  <c:v>1.0005</c:v>
                </c:pt>
                <c:pt idx="9041">
                  <c:v>1.00049</c:v>
                </c:pt>
                <c:pt idx="9042">
                  <c:v>1.00049</c:v>
                </c:pt>
                <c:pt idx="9043">
                  <c:v>1.00048</c:v>
                </c:pt>
                <c:pt idx="9044">
                  <c:v>1.00048</c:v>
                </c:pt>
                <c:pt idx="9045">
                  <c:v>1.00048</c:v>
                </c:pt>
                <c:pt idx="9046">
                  <c:v>1.00047</c:v>
                </c:pt>
                <c:pt idx="9047">
                  <c:v>1.00047</c:v>
                </c:pt>
                <c:pt idx="9048">
                  <c:v>1.00046</c:v>
                </c:pt>
                <c:pt idx="9049">
                  <c:v>1.00046</c:v>
                </c:pt>
                <c:pt idx="9050">
                  <c:v>1.00046</c:v>
                </c:pt>
                <c:pt idx="9051">
                  <c:v>1.00045</c:v>
                </c:pt>
                <c:pt idx="9052">
                  <c:v>1.00045</c:v>
                </c:pt>
                <c:pt idx="9053">
                  <c:v>1.00044</c:v>
                </c:pt>
                <c:pt idx="9054">
                  <c:v>1.00044</c:v>
                </c:pt>
                <c:pt idx="9055">
                  <c:v>1.00043</c:v>
                </c:pt>
                <c:pt idx="9056">
                  <c:v>1.00043</c:v>
                </c:pt>
                <c:pt idx="9057">
                  <c:v>1.00043</c:v>
                </c:pt>
                <c:pt idx="9058">
                  <c:v>1.00042</c:v>
                </c:pt>
                <c:pt idx="9059">
                  <c:v>1.00042</c:v>
                </c:pt>
                <c:pt idx="9060">
                  <c:v>1.00041</c:v>
                </c:pt>
                <c:pt idx="9061">
                  <c:v>1.00041</c:v>
                </c:pt>
                <c:pt idx="9062">
                  <c:v>1.0004</c:v>
                </c:pt>
                <c:pt idx="9063">
                  <c:v>1.0004</c:v>
                </c:pt>
                <c:pt idx="9064">
                  <c:v>1.0004</c:v>
                </c:pt>
                <c:pt idx="9065">
                  <c:v>1.00039</c:v>
                </c:pt>
                <c:pt idx="9066">
                  <c:v>1.00039</c:v>
                </c:pt>
                <c:pt idx="9067">
                  <c:v>1.00038</c:v>
                </c:pt>
                <c:pt idx="9068">
                  <c:v>1.00038</c:v>
                </c:pt>
                <c:pt idx="9069">
                  <c:v>1.00038</c:v>
                </c:pt>
                <c:pt idx="9070">
                  <c:v>1.00037</c:v>
                </c:pt>
                <c:pt idx="9071">
                  <c:v>1.00037</c:v>
                </c:pt>
                <c:pt idx="9072">
                  <c:v>1.00036</c:v>
                </c:pt>
                <c:pt idx="9073">
                  <c:v>1.00036</c:v>
                </c:pt>
                <c:pt idx="9074">
                  <c:v>1.00035</c:v>
                </c:pt>
                <c:pt idx="9075">
                  <c:v>1.00035</c:v>
                </c:pt>
                <c:pt idx="9076">
                  <c:v>1.00034</c:v>
                </c:pt>
                <c:pt idx="9077">
                  <c:v>1.00034</c:v>
                </c:pt>
                <c:pt idx="9078">
                  <c:v>1.00034</c:v>
                </c:pt>
                <c:pt idx="9079">
                  <c:v>1.00033</c:v>
                </c:pt>
                <c:pt idx="9080">
                  <c:v>1.00033</c:v>
                </c:pt>
                <c:pt idx="9081">
                  <c:v>1.00032</c:v>
                </c:pt>
                <c:pt idx="9082">
                  <c:v>1.00032</c:v>
                </c:pt>
                <c:pt idx="9083">
                  <c:v>1.00031</c:v>
                </c:pt>
                <c:pt idx="9084">
                  <c:v>1.00031</c:v>
                </c:pt>
                <c:pt idx="9085">
                  <c:v>1.00031</c:v>
                </c:pt>
                <c:pt idx="9086">
                  <c:v>1.0003</c:v>
                </c:pt>
                <c:pt idx="9087">
                  <c:v>1.0003</c:v>
                </c:pt>
                <c:pt idx="9088">
                  <c:v>1.00029</c:v>
                </c:pt>
                <c:pt idx="9089">
                  <c:v>1.00029</c:v>
                </c:pt>
                <c:pt idx="9090">
                  <c:v>1.00028</c:v>
                </c:pt>
                <c:pt idx="9091">
                  <c:v>1.00028</c:v>
                </c:pt>
                <c:pt idx="9092">
                  <c:v>1.00027</c:v>
                </c:pt>
                <c:pt idx="9093">
                  <c:v>1.00027</c:v>
                </c:pt>
                <c:pt idx="9094">
                  <c:v>1.00027</c:v>
                </c:pt>
                <c:pt idx="9095">
                  <c:v>1.00026</c:v>
                </c:pt>
                <c:pt idx="9096">
                  <c:v>1.00026</c:v>
                </c:pt>
                <c:pt idx="9097">
                  <c:v>1.00025</c:v>
                </c:pt>
                <c:pt idx="9098">
                  <c:v>1.00025</c:v>
                </c:pt>
                <c:pt idx="9099">
                  <c:v>1.00024</c:v>
                </c:pt>
                <c:pt idx="9100">
                  <c:v>1.00024</c:v>
                </c:pt>
                <c:pt idx="9101">
                  <c:v>1.00023</c:v>
                </c:pt>
                <c:pt idx="9102">
                  <c:v>1.00023</c:v>
                </c:pt>
                <c:pt idx="9103">
                  <c:v>1.00023</c:v>
                </c:pt>
                <c:pt idx="9104">
                  <c:v>1.00022</c:v>
                </c:pt>
                <c:pt idx="9105">
                  <c:v>1.00022</c:v>
                </c:pt>
                <c:pt idx="9106">
                  <c:v>1.00021</c:v>
                </c:pt>
                <c:pt idx="9107">
                  <c:v>1.00021</c:v>
                </c:pt>
                <c:pt idx="9108">
                  <c:v>1.0002</c:v>
                </c:pt>
                <c:pt idx="9109">
                  <c:v>1.0002</c:v>
                </c:pt>
                <c:pt idx="9110">
                  <c:v>1.00019</c:v>
                </c:pt>
                <c:pt idx="9111">
                  <c:v>1.00019</c:v>
                </c:pt>
                <c:pt idx="9112">
                  <c:v>1.00018</c:v>
                </c:pt>
                <c:pt idx="9113">
                  <c:v>1.00018</c:v>
                </c:pt>
                <c:pt idx="9114">
                  <c:v>1.00018</c:v>
                </c:pt>
                <c:pt idx="9115">
                  <c:v>1.00017</c:v>
                </c:pt>
                <c:pt idx="9116">
                  <c:v>1.00017</c:v>
                </c:pt>
                <c:pt idx="9117">
                  <c:v>1.00016</c:v>
                </c:pt>
                <c:pt idx="9118">
                  <c:v>1.00016</c:v>
                </c:pt>
                <c:pt idx="9119">
                  <c:v>1.00015</c:v>
                </c:pt>
                <c:pt idx="9120">
                  <c:v>1.00015</c:v>
                </c:pt>
                <c:pt idx="9121">
                  <c:v>1.00014</c:v>
                </c:pt>
                <c:pt idx="9122">
                  <c:v>1.00014</c:v>
                </c:pt>
                <c:pt idx="9123">
                  <c:v>1.00013</c:v>
                </c:pt>
                <c:pt idx="9124">
                  <c:v>1.00013</c:v>
                </c:pt>
                <c:pt idx="9125">
                  <c:v>1.00012</c:v>
                </c:pt>
                <c:pt idx="9126">
                  <c:v>1.00012</c:v>
                </c:pt>
                <c:pt idx="9127">
                  <c:v>1.00012</c:v>
                </c:pt>
                <c:pt idx="9128">
                  <c:v>1.00011</c:v>
                </c:pt>
                <c:pt idx="9129">
                  <c:v>1.00011</c:v>
                </c:pt>
                <c:pt idx="9130">
                  <c:v>1.0001</c:v>
                </c:pt>
                <c:pt idx="9131">
                  <c:v>1.0001</c:v>
                </c:pt>
                <c:pt idx="9132">
                  <c:v>1.00009</c:v>
                </c:pt>
                <c:pt idx="9133">
                  <c:v>1.00009</c:v>
                </c:pt>
                <c:pt idx="9134">
                  <c:v>1.00008</c:v>
                </c:pt>
                <c:pt idx="9135">
                  <c:v>1.00008</c:v>
                </c:pt>
                <c:pt idx="9136">
                  <c:v>1.00007</c:v>
                </c:pt>
                <c:pt idx="9137">
                  <c:v>1.00007</c:v>
                </c:pt>
                <c:pt idx="9138">
                  <c:v>1.00006</c:v>
                </c:pt>
                <c:pt idx="9139">
                  <c:v>1.00006</c:v>
                </c:pt>
                <c:pt idx="9140">
                  <c:v>1.00006</c:v>
                </c:pt>
                <c:pt idx="9141">
                  <c:v>1.00005</c:v>
                </c:pt>
                <c:pt idx="9142">
                  <c:v>1.00005</c:v>
                </c:pt>
                <c:pt idx="9143">
                  <c:v>1.00004</c:v>
                </c:pt>
                <c:pt idx="9144">
                  <c:v>1.00004</c:v>
                </c:pt>
                <c:pt idx="9145">
                  <c:v>1.00003</c:v>
                </c:pt>
                <c:pt idx="9146">
                  <c:v>1.00003</c:v>
                </c:pt>
                <c:pt idx="9147">
                  <c:v>1.00002</c:v>
                </c:pt>
                <c:pt idx="9148">
                  <c:v>1.00002</c:v>
                </c:pt>
                <c:pt idx="9149">
                  <c:v>1.00001</c:v>
                </c:pt>
                <c:pt idx="9150">
                  <c:v>1.00001</c:v>
                </c:pt>
                <c:pt idx="9151">
                  <c:v>1</c:v>
                </c:pt>
                <c:pt idx="9152">
                  <c:v>1</c:v>
                </c:pt>
                <c:pt idx="9153">
                  <c:v>0.999996</c:v>
                </c:pt>
                <c:pt idx="9154">
                  <c:v>0.999991</c:v>
                </c:pt>
                <c:pt idx="9155">
                  <c:v>0.999986</c:v>
                </c:pt>
                <c:pt idx="9156">
                  <c:v>0.999982</c:v>
                </c:pt>
                <c:pt idx="9157">
                  <c:v>0.999977</c:v>
                </c:pt>
                <c:pt idx="9158">
                  <c:v>0.999973</c:v>
                </c:pt>
                <c:pt idx="9159">
                  <c:v>0.999968</c:v>
                </c:pt>
                <c:pt idx="9160">
                  <c:v>0.999964</c:v>
                </c:pt>
                <c:pt idx="9161">
                  <c:v>0.999959</c:v>
                </c:pt>
                <c:pt idx="9162">
                  <c:v>0.999955</c:v>
                </c:pt>
                <c:pt idx="9163">
                  <c:v>0.99995</c:v>
                </c:pt>
                <c:pt idx="9164">
                  <c:v>0.999946</c:v>
                </c:pt>
                <c:pt idx="9165">
                  <c:v>0.999941</c:v>
                </c:pt>
                <c:pt idx="9166">
                  <c:v>0.999937</c:v>
                </c:pt>
                <c:pt idx="9167">
                  <c:v>0.999932</c:v>
                </c:pt>
                <c:pt idx="9168">
                  <c:v>0.999928</c:v>
                </c:pt>
                <c:pt idx="9169">
                  <c:v>0.999923</c:v>
                </c:pt>
                <c:pt idx="9170">
                  <c:v>0.999919</c:v>
                </c:pt>
                <c:pt idx="9171">
                  <c:v>0.999914</c:v>
                </c:pt>
                <c:pt idx="9172">
                  <c:v>0.99991</c:v>
                </c:pt>
                <c:pt idx="9173">
                  <c:v>0.999905</c:v>
                </c:pt>
                <c:pt idx="9174">
                  <c:v>0.999901</c:v>
                </c:pt>
                <c:pt idx="9175">
                  <c:v>0.999897</c:v>
                </c:pt>
                <c:pt idx="9176">
                  <c:v>0.999892</c:v>
                </c:pt>
                <c:pt idx="9177">
                  <c:v>0.999888</c:v>
                </c:pt>
                <c:pt idx="9178">
                  <c:v>0.999884</c:v>
                </c:pt>
                <c:pt idx="9179">
                  <c:v>0.999879</c:v>
                </c:pt>
                <c:pt idx="9180">
                  <c:v>0.999875</c:v>
                </c:pt>
                <c:pt idx="9181">
                  <c:v>0.99987</c:v>
                </c:pt>
                <c:pt idx="9182">
                  <c:v>0.999866</c:v>
                </c:pt>
                <c:pt idx="9183">
                  <c:v>0.999862</c:v>
                </c:pt>
                <c:pt idx="9184">
                  <c:v>0.999857</c:v>
                </c:pt>
                <c:pt idx="9185">
                  <c:v>0.999853</c:v>
                </c:pt>
                <c:pt idx="9186">
                  <c:v>0.999849</c:v>
                </c:pt>
                <c:pt idx="9187">
                  <c:v>0.999844</c:v>
                </c:pt>
                <c:pt idx="9188">
                  <c:v>0.99984</c:v>
                </c:pt>
                <c:pt idx="9189">
                  <c:v>0.999836</c:v>
                </c:pt>
                <c:pt idx="9190">
                  <c:v>0.999831</c:v>
                </c:pt>
                <c:pt idx="9191">
                  <c:v>0.999827</c:v>
                </c:pt>
                <c:pt idx="9192">
                  <c:v>0.999823</c:v>
                </c:pt>
                <c:pt idx="9193">
                  <c:v>0.999819</c:v>
                </c:pt>
                <c:pt idx="9194">
                  <c:v>0.999815</c:v>
                </c:pt>
                <c:pt idx="9195">
                  <c:v>0.99981</c:v>
                </c:pt>
                <c:pt idx="9196">
                  <c:v>0.999806</c:v>
                </c:pt>
                <c:pt idx="9197">
                  <c:v>0.999802</c:v>
                </c:pt>
                <c:pt idx="9198">
                  <c:v>0.999798</c:v>
                </c:pt>
                <c:pt idx="9199">
                  <c:v>0.999794</c:v>
                </c:pt>
                <c:pt idx="9200">
                  <c:v>0.999789</c:v>
                </c:pt>
                <c:pt idx="9201">
                  <c:v>0.999785</c:v>
                </c:pt>
                <c:pt idx="9202">
                  <c:v>0.999781</c:v>
                </c:pt>
                <c:pt idx="9203">
                  <c:v>0.999777</c:v>
                </c:pt>
                <c:pt idx="9204">
                  <c:v>0.999773</c:v>
                </c:pt>
                <c:pt idx="9205">
                  <c:v>0.999769</c:v>
                </c:pt>
                <c:pt idx="9206">
                  <c:v>0.999765</c:v>
                </c:pt>
                <c:pt idx="9207">
                  <c:v>0.999761</c:v>
                </c:pt>
                <c:pt idx="9208">
                  <c:v>0.999757</c:v>
                </c:pt>
                <c:pt idx="9209">
                  <c:v>0.999753</c:v>
                </c:pt>
                <c:pt idx="9210">
                  <c:v>0.999749</c:v>
                </c:pt>
                <c:pt idx="9211">
                  <c:v>0.999745</c:v>
                </c:pt>
                <c:pt idx="9212">
                  <c:v>0.999741</c:v>
                </c:pt>
                <c:pt idx="9213">
                  <c:v>0.999737</c:v>
                </c:pt>
                <c:pt idx="9214">
                  <c:v>0.999733</c:v>
                </c:pt>
                <c:pt idx="9215">
                  <c:v>0.999729</c:v>
                </c:pt>
                <c:pt idx="9216">
                  <c:v>0.999725</c:v>
                </c:pt>
                <c:pt idx="9217">
                  <c:v>0.999721</c:v>
                </c:pt>
                <c:pt idx="9218">
                  <c:v>0.999717</c:v>
                </c:pt>
                <c:pt idx="9219">
                  <c:v>0.999713</c:v>
                </c:pt>
                <c:pt idx="9220">
                  <c:v>0.999709</c:v>
                </c:pt>
                <c:pt idx="9221">
                  <c:v>0.999705</c:v>
                </c:pt>
                <c:pt idx="9222">
                  <c:v>0.999701</c:v>
                </c:pt>
                <c:pt idx="9223">
                  <c:v>0.999698</c:v>
                </c:pt>
                <c:pt idx="9224">
                  <c:v>0.999694</c:v>
                </c:pt>
                <c:pt idx="9225">
                  <c:v>0.99969</c:v>
                </c:pt>
                <c:pt idx="9226">
                  <c:v>0.999686</c:v>
                </c:pt>
                <c:pt idx="9227">
                  <c:v>0.999682</c:v>
                </c:pt>
                <c:pt idx="9228">
                  <c:v>0.999679</c:v>
                </c:pt>
                <c:pt idx="9229">
                  <c:v>0.999675</c:v>
                </c:pt>
                <c:pt idx="9230">
                  <c:v>0.999671</c:v>
                </c:pt>
                <c:pt idx="9231">
                  <c:v>0.999668</c:v>
                </c:pt>
                <c:pt idx="9232">
                  <c:v>0.999664</c:v>
                </c:pt>
                <c:pt idx="9233">
                  <c:v>0.99966</c:v>
                </c:pt>
                <c:pt idx="9234">
                  <c:v>0.999656</c:v>
                </c:pt>
                <c:pt idx="9235">
                  <c:v>0.999653</c:v>
                </c:pt>
                <c:pt idx="9236">
                  <c:v>0.999649</c:v>
                </c:pt>
                <c:pt idx="9237">
                  <c:v>0.999646</c:v>
                </c:pt>
                <c:pt idx="9238">
                  <c:v>0.999642</c:v>
                </c:pt>
                <c:pt idx="9239">
                  <c:v>0.999638</c:v>
                </c:pt>
                <c:pt idx="9240">
                  <c:v>0.999635</c:v>
                </c:pt>
                <c:pt idx="9241">
                  <c:v>0.999631</c:v>
                </c:pt>
                <c:pt idx="9242">
                  <c:v>0.999628</c:v>
                </c:pt>
                <c:pt idx="9243">
                  <c:v>0.999624</c:v>
                </c:pt>
                <c:pt idx="9244">
                  <c:v>0.999621</c:v>
                </c:pt>
                <c:pt idx="9245">
                  <c:v>0.999617</c:v>
                </c:pt>
                <c:pt idx="9246">
                  <c:v>0.999614</c:v>
                </c:pt>
                <c:pt idx="9247">
                  <c:v>0.999611</c:v>
                </c:pt>
                <c:pt idx="9248">
                  <c:v>0.999607</c:v>
                </c:pt>
                <c:pt idx="9249">
                  <c:v>0.999604</c:v>
                </c:pt>
                <c:pt idx="9250">
                  <c:v>0.9996</c:v>
                </c:pt>
                <c:pt idx="9251">
                  <c:v>0.999597</c:v>
                </c:pt>
                <c:pt idx="9252">
                  <c:v>0.999594</c:v>
                </c:pt>
                <c:pt idx="9253">
                  <c:v>0.999591</c:v>
                </c:pt>
                <c:pt idx="9254">
                  <c:v>0.999587</c:v>
                </c:pt>
                <c:pt idx="9255">
                  <c:v>0.999584</c:v>
                </c:pt>
                <c:pt idx="9256">
                  <c:v>0.999581</c:v>
                </c:pt>
                <c:pt idx="9257">
                  <c:v>0.999577</c:v>
                </c:pt>
                <c:pt idx="9258">
                  <c:v>0.999574</c:v>
                </c:pt>
                <c:pt idx="9259">
                  <c:v>0.999571</c:v>
                </c:pt>
                <c:pt idx="9260">
                  <c:v>0.999568</c:v>
                </c:pt>
                <c:pt idx="9261">
                  <c:v>0.999565</c:v>
                </c:pt>
                <c:pt idx="9262">
                  <c:v>0.999562</c:v>
                </c:pt>
                <c:pt idx="9263">
                  <c:v>0.999559</c:v>
                </c:pt>
                <c:pt idx="9264">
                  <c:v>0.999555</c:v>
                </c:pt>
                <c:pt idx="9265">
                  <c:v>0.999552</c:v>
                </c:pt>
                <c:pt idx="9266">
                  <c:v>0.999549</c:v>
                </c:pt>
                <c:pt idx="9267">
                  <c:v>0.999546</c:v>
                </c:pt>
                <c:pt idx="9268">
                  <c:v>0.999543</c:v>
                </c:pt>
                <c:pt idx="9269">
                  <c:v>0.99954</c:v>
                </c:pt>
                <c:pt idx="9270">
                  <c:v>0.999537</c:v>
                </c:pt>
                <c:pt idx="9271">
                  <c:v>0.999534</c:v>
                </c:pt>
                <c:pt idx="9272">
                  <c:v>0.999531</c:v>
                </c:pt>
                <c:pt idx="9273">
                  <c:v>0.999528</c:v>
                </c:pt>
                <c:pt idx="9274">
                  <c:v>0.999526</c:v>
                </c:pt>
                <c:pt idx="9275">
                  <c:v>0.999523</c:v>
                </c:pt>
                <c:pt idx="9276">
                  <c:v>0.99952</c:v>
                </c:pt>
                <c:pt idx="9277">
                  <c:v>0.999517</c:v>
                </c:pt>
                <c:pt idx="9278">
                  <c:v>0.999514</c:v>
                </c:pt>
                <c:pt idx="9279">
                  <c:v>0.999511</c:v>
                </c:pt>
                <c:pt idx="9280">
                  <c:v>0.999509</c:v>
                </c:pt>
                <c:pt idx="9281">
                  <c:v>0.999506</c:v>
                </c:pt>
                <c:pt idx="9282">
                  <c:v>0.999503</c:v>
                </c:pt>
                <c:pt idx="9283">
                  <c:v>0.9995</c:v>
                </c:pt>
                <c:pt idx="9284">
                  <c:v>0.999498</c:v>
                </c:pt>
                <c:pt idx="9285">
                  <c:v>0.999495</c:v>
                </c:pt>
                <c:pt idx="9286">
                  <c:v>0.999492</c:v>
                </c:pt>
                <c:pt idx="9287">
                  <c:v>0.99949</c:v>
                </c:pt>
                <c:pt idx="9288">
                  <c:v>0.999487</c:v>
                </c:pt>
                <c:pt idx="9289">
                  <c:v>0.999485</c:v>
                </c:pt>
                <c:pt idx="9290">
                  <c:v>0.999482</c:v>
                </c:pt>
                <c:pt idx="9291">
                  <c:v>0.999479</c:v>
                </c:pt>
                <c:pt idx="9292">
                  <c:v>0.999477</c:v>
                </c:pt>
                <c:pt idx="9293">
                  <c:v>0.999475</c:v>
                </c:pt>
                <c:pt idx="9294">
                  <c:v>0.999472</c:v>
                </c:pt>
                <c:pt idx="9295">
                  <c:v>0.99947</c:v>
                </c:pt>
                <c:pt idx="9296">
                  <c:v>0.999467</c:v>
                </c:pt>
                <c:pt idx="9297">
                  <c:v>0.999465</c:v>
                </c:pt>
                <c:pt idx="9298">
                  <c:v>0.999462</c:v>
                </c:pt>
                <c:pt idx="9299">
                  <c:v>0.99946</c:v>
                </c:pt>
                <c:pt idx="9300">
                  <c:v>0.999458</c:v>
                </c:pt>
                <c:pt idx="9301">
                  <c:v>0.999455</c:v>
                </c:pt>
                <c:pt idx="9302">
                  <c:v>0.999453</c:v>
                </c:pt>
                <c:pt idx="9303">
                  <c:v>0.999451</c:v>
                </c:pt>
                <c:pt idx="9304">
                  <c:v>0.999448</c:v>
                </c:pt>
                <c:pt idx="9305">
                  <c:v>0.999446</c:v>
                </c:pt>
                <c:pt idx="9306">
                  <c:v>0.999444</c:v>
                </c:pt>
                <c:pt idx="9307">
                  <c:v>0.999442</c:v>
                </c:pt>
                <c:pt idx="9308">
                  <c:v>0.99944</c:v>
                </c:pt>
                <c:pt idx="9309">
                  <c:v>0.999438</c:v>
                </c:pt>
                <c:pt idx="9310">
                  <c:v>0.999435</c:v>
                </c:pt>
                <c:pt idx="9311">
                  <c:v>0.999433</c:v>
                </c:pt>
                <c:pt idx="9312">
                  <c:v>0.999431</c:v>
                </c:pt>
                <c:pt idx="9313">
                  <c:v>0.999429</c:v>
                </c:pt>
                <c:pt idx="9314">
                  <c:v>0.999427</c:v>
                </c:pt>
                <c:pt idx="9315">
                  <c:v>0.999425</c:v>
                </c:pt>
                <c:pt idx="9316">
                  <c:v>0.999423</c:v>
                </c:pt>
                <c:pt idx="9317">
                  <c:v>0.999421</c:v>
                </c:pt>
                <c:pt idx="9318">
                  <c:v>0.999419</c:v>
                </c:pt>
                <c:pt idx="9319">
                  <c:v>0.999417</c:v>
                </c:pt>
                <c:pt idx="9320">
                  <c:v>0.999416</c:v>
                </c:pt>
                <c:pt idx="9321">
                  <c:v>0.999414</c:v>
                </c:pt>
                <c:pt idx="9322">
                  <c:v>0.999412</c:v>
                </c:pt>
                <c:pt idx="9323">
                  <c:v>0.99941</c:v>
                </c:pt>
                <c:pt idx="9324">
                  <c:v>0.999408</c:v>
                </c:pt>
                <c:pt idx="9325">
                  <c:v>0.999407</c:v>
                </c:pt>
                <c:pt idx="9326">
                  <c:v>0.999405</c:v>
                </c:pt>
                <c:pt idx="9327">
                  <c:v>0.999404</c:v>
                </c:pt>
                <c:pt idx="9328">
                  <c:v>0.999402</c:v>
                </c:pt>
                <c:pt idx="9329">
                  <c:v>0.9994</c:v>
                </c:pt>
                <c:pt idx="9330">
                  <c:v>0.999399</c:v>
                </c:pt>
                <c:pt idx="9331">
                  <c:v>0.999398</c:v>
                </c:pt>
                <c:pt idx="9332">
                  <c:v>0.999396</c:v>
                </c:pt>
                <c:pt idx="9333">
                  <c:v>0.999395</c:v>
                </c:pt>
                <c:pt idx="9334">
                  <c:v>0.999393</c:v>
                </c:pt>
                <c:pt idx="9335">
                  <c:v>0.999392</c:v>
                </c:pt>
                <c:pt idx="9336">
                  <c:v>0.99939</c:v>
                </c:pt>
                <c:pt idx="9337">
                  <c:v>0.999389</c:v>
                </c:pt>
                <c:pt idx="9338">
                  <c:v>0.999388</c:v>
                </c:pt>
                <c:pt idx="9339">
                  <c:v>0.999387</c:v>
                </c:pt>
                <c:pt idx="9340">
                  <c:v>0.999385</c:v>
                </c:pt>
                <c:pt idx="9341">
                  <c:v>0.999384</c:v>
                </c:pt>
                <c:pt idx="9342">
                  <c:v>0.999383</c:v>
                </c:pt>
                <c:pt idx="9343">
                  <c:v>0.999382</c:v>
                </c:pt>
                <c:pt idx="9344">
                  <c:v>0.999381</c:v>
                </c:pt>
                <c:pt idx="9345">
                  <c:v>0.999379</c:v>
                </c:pt>
                <c:pt idx="9346">
                  <c:v>0.999378</c:v>
                </c:pt>
                <c:pt idx="9347">
                  <c:v>0.999377</c:v>
                </c:pt>
                <c:pt idx="9348">
                  <c:v>0.999376</c:v>
                </c:pt>
                <c:pt idx="9349">
                  <c:v>0.999375</c:v>
                </c:pt>
                <c:pt idx="9350">
                  <c:v>0.999374</c:v>
                </c:pt>
                <c:pt idx="9351">
                  <c:v>0.999373</c:v>
                </c:pt>
                <c:pt idx="9352">
                  <c:v>0.999372</c:v>
                </c:pt>
                <c:pt idx="9353">
                  <c:v>0.999371</c:v>
                </c:pt>
                <c:pt idx="9354">
                  <c:v>0.99937</c:v>
                </c:pt>
                <c:pt idx="9355">
                  <c:v>0.999369</c:v>
                </c:pt>
                <c:pt idx="9356">
                  <c:v>0.999369</c:v>
                </c:pt>
                <c:pt idx="9357">
                  <c:v>0.999368</c:v>
                </c:pt>
                <c:pt idx="9358">
                  <c:v>0.999367</c:v>
                </c:pt>
                <c:pt idx="9359">
                  <c:v>0.999366</c:v>
                </c:pt>
                <c:pt idx="9360">
                  <c:v>0.999365</c:v>
                </c:pt>
                <c:pt idx="9361">
                  <c:v>0.999365</c:v>
                </c:pt>
                <c:pt idx="9362">
                  <c:v>0.999364</c:v>
                </c:pt>
                <c:pt idx="9363">
                  <c:v>0.999363</c:v>
                </c:pt>
                <c:pt idx="9364">
                  <c:v>0.999363</c:v>
                </c:pt>
                <c:pt idx="9365">
                  <c:v>0.999362</c:v>
                </c:pt>
                <c:pt idx="9366">
                  <c:v>0.999361</c:v>
                </c:pt>
                <c:pt idx="9367">
                  <c:v>0.999361</c:v>
                </c:pt>
                <c:pt idx="9368">
                  <c:v>0.99936</c:v>
                </c:pt>
                <c:pt idx="9369">
                  <c:v>0.99936</c:v>
                </c:pt>
                <c:pt idx="9370">
                  <c:v>0.999359</c:v>
                </c:pt>
                <c:pt idx="9371">
                  <c:v>0.999359</c:v>
                </c:pt>
                <c:pt idx="9372">
                  <c:v>0.999358</c:v>
                </c:pt>
                <c:pt idx="9373">
                  <c:v>0.999358</c:v>
                </c:pt>
                <c:pt idx="9374">
                  <c:v>0.999357</c:v>
                </c:pt>
                <c:pt idx="9375">
                  <c:v>0.999357</c:v>
                </c:pt>
                <c:pt idx="9376">
                  <c:v>0.999357</c:v>
                </c:pt>
                <c:pt idx="9377">
                  <c:v>0.999357</c:v>
                </c:pt>
                <c:pt idx="9378">
                  <c:v>0.999357</c:v>
                </c:pt>
                <c:pt idx="9379">
                  <c:v>0.999356</c:v>
                </c:pt>
                <c:pt idx="9380">
                  <c:v>0.999356</c:v>
                </c:pt>
                <c:pt idx="9381">
                  <c:v>0.999356</c:v>
                </c:pt>
                <c:pt idx="9382">
                  <c:v>0.999356</c:v>
                </c:pt>
                <c:pt idx="9383">
                  <c:v>0.999356</c:v>
                </c:pt>
                <c:pt idx="9384">
                  <c:v>0.999356</c:v>
                </c:pt>
                <c:pt idx="9385">
                  <c:v>0.999356</c:v>
                </c:pt>
                <c:pt idx="9386">
                  <c:v>0.999356</c:v>
                </c:pt>
                <c:pt idx="9387">
                  <c:v>0.999356</c:v>
                </c:pt>
                <c:pt idx="9388">
                  <c:v>0.999356</c:v>
                </c:pt>
                <c:pt idx="9389">
                  <c:v>0.999356</c:v>
                </c:pt>
                <c:pt idx="9390">
                  <c:v>0.999356</c:v>
                </c:pt>
                <c:pt idx="9391">
                  <c:v>0.999356</c:v>
                </c:pt>
                <c:pt idx="9392">
                  <c:v>0.999357</c:v>
                </c:pt>
                <c:pt idx="9393">
                  <c:v>0.999357</c:v>
                </c:pt>
                <c:pt idx="9394">
                  <c:v>0.999357</c:v>
                </c:pt>
                <c:pt idx="9395">
                  <c:v>0.999357</c:v>
                </c:pt>
                <c:pt idx="9396">
                  <c:v>0.999357</c:v>
                </c:pt>
                <c:pt idx="9397">
                  <c:v>0.999358</c:v>
                </c:pt>
                <c:pt idx="9398">
                  <c:v>0.999358</c:v>
                </c:pt>
                <c:pt idx="9399">
                  <c:v>0.999358</c:v>
                </c:pt>
                <c:pt idx="9400">
                  <c:v>0.999359</c:v>
                </c:pt>
                <c:pt idx="9401">
                  <c:v>0.999359</c:v>
                </c:pt>
                <c:pt idx="9402">
                  <c:v>0.999359</c:v>
                </c:pt>
                <c:pt idx="9403">
                  <c:v>0.99936</c:v>
                </c:pt>
                <c:pt idx="9404">
                  <c:v>0.99936</c:v>
                </c:pt>
                <c:pt idx="9405">
                  <c:v>0.999361</c:v>
                </c:pt>
                <c:pt idx="9406">
                  <c:v>0.999361</c:v>
                </c:pt>
                <c:pt idx="9407">
                  <c:v>0.999362</c:v>
                </c:pt>
                <c:pt idx="9408">
                  <c:v>0.999362</c:v>
                </c:pt>
                <c:pt idx="9409">
                  <c:v>0.999363</c:v>
                </c:pt>
                <c:pt idx="9410">
                  <c:v>0.999364</c:v>
                </c:pt>
                <c:pt idx="9411">
                  <c:v>0.999364</c:v>
                </c:pt>
                <c:pt idx="9412">
                  <c:v>0.999365</c:v>
                </c:pt>
                <c:pt idx="9413">
                  <c:v>0.999366</c:v>
                </c:pt>
                <c:pt idx="9414">
                  <c:v>0.999366</c:v>
                </c:pt>
                <c:pt idx="9415">
                  <c:v>0.999367</c:v>
                </c:pt>
                <c:pt idx="9416">
                  <c:v>0.999368</c:v>
                </c:pt>
                <c:pt idx="9417">
                  <c:v>0.999369</c:v>
                </c:pt>
                <c:pt idx="9418">
                  <c:v>0.999369</c:v>
                </c:pt>
                <c:pt idx="9419">
                  <c:v>0.99937</c:v>
                </c:pt>
                <c:pt idx="9420">
                  <c:v>0.999371</c:v>
                </c:pt>
                <c:pt idx="9421">
                  <c:v>0.999372</c:v>
                </c:pt>
                <c:pt idx="9422">
                  <c:v>0.999373</c:v>
                </c:pt>
                <c:pt idx="9423">
                  <c:v>0.999374</c:v>
                </c:pt>
                <c:pt idx="9424">
                  <c:v>0.999375</c:v>
                </c:pt>
                <c:pt idx="9425">
                  <c:v>0.999377</c:v>
                </c:pt>
                <c:pt idx="9426">
                  <c:v>0.999378</c:v>
                </c:pt>
                <c:pt idx="9427">
                  <c:v>0.999379</c:v>
                </c:pt>
                <c:pt idx="9428">
                  <c:v>0.99938</c:v>
                </c:pt>
                <c:pt idx="9429">
                  <c:v>0.999381</c:v>
                </c:pt>
                <c:pt idx="9430">
                  <c:v>0.999382</c:v>
                </c:pt>
                <c:pt idx="9431">
                  <c:v>0.999384</c:v>
                </c:pt>
                <c:pt idx="9432">
                  <c:v>0.999385</c:v>
                </c:pt>
                <c:pt idx="9433">
                  <c:v>0.999386</c:v>
                </c:pt>
                <c:pt idx="9434">
                  <c:v>0.999387</c:v>
                </c:pt>
                <c:pt idx="9435">
                  <c:v>0.999389</c:v>
                </c:pt>
                <c:pt idx="9436">
                  <c:v>0.99939</c:v>
                </c:pt>
                <c:pt idx="9437">
                  <c:v>0.999391</c:v>
                </c:pt>
                <c:pt idx="9438">
                  <c:v>0.999393</c:v>
                </c:pt>
                <c:pt idx="9439">
                  <c:v>0.999394</c:v>
                </c:pt>
                <c:pt idx="9440">
                  <c:v>0.999396</c:v>
                </c:pt>
                <c:pt idx="9441">
                  <c:v>0.999397</c:v>
                </c:pt>
                <c:pt idx="9442">
                  <c:v>0.999399</c:v>
                </c:pt>
                <c:pt idx="9443">
                  <c:v>0.9994</c:v>
                </c:pt>
                <c:pt idx="9444">
                  <c:v>0.999402</c:v>
                </c:pt>
                <c:pt idx="9445">
                  <c:v>0.999403</c:v>
                </c:pt>
                <c:pt idx="9446">
                  <c:v>0.999405</c:v>
                </c:pt>
                <c:pt idx="9447">
                  <c:v>0.999407</c:v>
                </c:pt>
                <c:pt idx="9448">
                  <c:v>0.999408</c:v>
                </c:pt>
                <c:pt idx="9449">
                  <c:v>0.99941</c:v>
                </c:pt>
                <c:pt idx="9450">
                  <c:v>0.999411</c:v>
                </c:pt>
                <c:pt idx="9451">
                  <c:v>0.999413</c:v>
                </c:pt>
                <c:pt idx="9452">
                  <c:v>0.999415</c:v>
                </c:pt>
                <c:pt idx="9453">
                  <c:v>0.999417</c:v>
                </c:pt>
                <c:pt idx="9454">
                  <c:v>0.999418</c:v>
                </c:pt>
                <c:pt idx="9455">
                  <c:v>0.99942</c:v>
                </c:pt>
                <c:pt idx="9456">
                  <c:v>0.999422</c:v>
                </c:pt>
                <c:pt idx="9457">
                  <c:v>0.999424</c:v>
                </c:pt>
                <c:pt idx="9458">
                  <c:v>0.999425</c:v>
                </c:pt>
                <c:pt idx="9459">
                  <c:v>0.999427</c:v>
                </c:pt>
                <c:pt idx="9460">
                  <c:v>0.999429</c:v>
                </c:pt>
                <c:pt idx="9461">
                  <c:v>0.999431</c:v>
                </c:pt>
                <c:pt idx="9462">
                  <c:v>0.999433</c:v>
                </c:pt>
                <c:pt idx="9463">
                  <c:v>0.999435</c:v>
                </c:pt>
                <c:pt idx="9464">
                  <c:v>0.999437</c:v>
                </c:pt>
                <c:pt idx="9465">
                  <c:v>0.999439</c:v>
                </c:pt>
                <c:pt idx="9466">
                  <c:v>0.999442</c:v>
                </c:pt>
                <c:pt idx="9467">
                  <c:v>0.999444</c:v>
                </c:pt>
                <c:pt idx="9468">
                  <c:v>0.999446</c:v>
                </c:pt>
                <c:pt idx="9469">
                  <c:v>0.999448</c:v>
                </c:pt>
                <c:pt idx="9470">
                  <c:v>0.99945</c:v>
                </c:pt>
                <c:pt idx="9471">
                  <c:v>0.999452</c:v>
                </c:pt>
                <c:pt idx="9472">
                  <c:v>0.999455</c:v>
                </c:pt>
                <c:pt idx="9473">
                  <c:v>0.999457</c:v>
                </c:pt>
                <c:pt idx="9474">
                  <c:v>0.999459</c:v>
                </c:pt>
                <c:pt idx="9475">
                  <c:v>0.999462</c:v>
                </c:pt>
                <c:pt idx="9476">
                  <c:v>0.999464</c:v>
                </c:pt>
                <c:pt idx="9477">
                  <c:v>0.999466</c:v>
                </c:pt>
                <c:pt idx="9478">
                  <c:v>0.999469</c:v>
                </c:pt>
                <c:pt idx="9479">
                  <c:v>0.999471</c:v>
                </c:pt>
                <c:pt idx="9480">
                  <c:v>0.999473</c:v>
                </c:pt>
                <c:pt idx="9481">
                  <c:v>0.999476</c:v>
                </c:pt>
                <c:pt idx="9482">
                  <c:v>0.999478</c:v>
                </c:pt>
                <c:pt idx="9483">
                  <c:v>0.999481</c:v>
                </c:pt>
                <c:pt idx="9484">
                  <c:v>0.999483</c:v>
                </c:pt>
                <c:pt idx="9485">
                  <c:v>0.999485</c:v>
                </c:pt>
                <c:pt idx="9486">
                  <c:v>0.999488</c:v>
                </c:pt>
                <c:pt idx="9487">
                  <c:v>0.999491</c:v>
                </c:pt>
                <c:pt idx="9488">
                  <c:v>0.999493</c:v>
                </c:pt>
                <c:pt idx="9489">
                  <c:v>0.999496</c:v>
                </c:pt>
                <c:pt idx="9490">
                  <c:v>0.999498</c:v>
                </c:pt>
                <c:pt idx="9491">
                  <c:v>0.999501</c:v>
                </c:pt>
                <c:pt idx="9492">
                  <c:v>0.999504</c:v>
                </c:pt>
                <c:pt idx="9493">
                  <c:v>0.999506</c:v>
                </c:pt>
                <c:pt idx="9494">
                  <c:v>0.999509</c:v>
                </c:pt>
                <c:pt idx="9495">
                  <c:v>0.999511</c:v>
                </c:pt>
                <c:pt idx="9496">
                  <c:v>0.999514</c:v>
                </c:pt>
                <c:pt idx="9497">
                  <c:v>0.999517</c:v>
                </c:pt>
                <c:pt idx="9498">
                  <c:v>0.99952</c:v>
                </c:pt>
                <c:pt idx="9499">
                  <c:v>0.999522</c:v>
                </c:pt>
                <c:pt idx="9500">
                  <c:v>0.999525</c:v>
                </c:pt>
                <c:pt idx="9501">
                  <c:v>0.999528</c:v>
                </c:pt>
                <c:pt idx="9502">
                  <c:v>0.999531</c:v>
                </c:pt>
                <c:pt idx="9503">
                  <c:v>0.999534</c:v>
                </c:pt>
                <c:pt idx="9504">
                  <c:v>0.999536</c:v>
                </c:pt>
                <c:pt idx="9505">
                  <c:v>0.999539</c:v>
                </c:pt>
                <c:pt idx="9506">
                  <c:v>0.999542</c:v>
                </c:pt>
                <c:pt idx="9507">
                  <c:v>0.999545</c:v>
                </c:pt>
                <c:pt idx="9508">
                  <c:v>0.999548</c:v>
                </c:pt>
                <c:pt idx="9509">
                  <c:v>0.999551</c:v>
                </c:pt>
                <c:pt idx="9510">
                  <c:v>0.999554</c:v>
                </c:pt>
                <c:pt idx="9511">
                  <c:v>0.999557</c:v>
                </c:pt>
                <c:pt idx="9512">
                  <c:v>0.99956</c:v>
                </c:pt>
                <c:pt idx="9513">
                  <c:v>0.999563</c:v>
                </c:pt>
                <c:pt idx="9514">
                  <c:v>0.999566</c:v>
                </c:pt>
                <c:pt idx="9515">
                  <c:v>0.999569</c:v>
                </c:pt>
                <c:pt idx="9516">
                  <c:v>0.999573</c:v>
                </c:pt>
                <c:pt idx="9517">
                  <c:v>0.999576</c:v>
                </c:pt>
                <c:pt idx="9518">
                  <c:v>0.999579</c:v>
                </c:pt>
                <c:pt idx="9519">
                  <c:v>0.999582</c:v>
                </c:pt>
                <c:pt idx="9520">
                  <c:v>0.999585</c:v>
                </c:pt>
                <c:pt idx="9521">
                  <c:v>0.999588</c:v>
                </c:pt>
                <c:pt idx="9522">
                  <c:v>0.999592</c:v>
                </c:pt>
                <c:pt idx="9523">
                  <c:v>0.999595</c:v>
                </c:pt>
                <c:pt idx="9524">
                  <c:v>0.999598</c:v>
                </c:pt>
                <c:pt idx="9525">
                  <c:v>0.999602</c:v>
                </c:pt>
                <c:pt idx="9526">
                  <c:v>0.999605</c:v>
                </c:pt>
                <c:pt idx="9527">
                  <c:v>0.999608</c:v>
                </c:pt>
                <c:pt idx="9528">
                  <c:v>0.999612</c:v>
                </c:pt>
                <c:pt idx="9529">
                  <c:v>0.999615</c:v>
                </c:pt>
                <c:pt idx="9530">
                  <c:v>0.999618</c:v>
                </c:pt>
                <c:pt idx="9531">
                  <c:v>0.999622</c:v>
                </c:pt>
                <c:pt idx="9532">
                  <c:v>0.999625</c:v>
                </c:pt>
                <c:pt idx="9533">
                  <c:v>0.999628</c:v>
                </c:pt>
                <c:pt idx="9534">
                  <c:v>0.999632</c:v>
                </c:pt>
                <c:pt idx="9535">
                  <c:v>0.999635</c:v>
                </c:pt>
                <c:pt idx="9536">
                  <c:v>0.999639</c:v>
                </c:pt>
                <c:pt idx="9537">
                  <c:v>0.999642</c:v>
                </c:pt>
                <c:pt idx="9538">
                  <c:v>0.999645</c:v>
                </c:pt>
                <c:pt idx="9539">
                  <c:v>0.999649</c:v>
                </c:pt>
                <c:pt idx="9540">
                  <c:v>0.999652</c:v>
                </c:pt>
                <c:pt idx="9541">
                  <c:v>0.999656</c:v>
                </c:pt>
                <c:pt idx="9542">
                  <c:v>0.999659</c:v>
                </c:pt>
                <c:pt idx="9543">
                  <c:v>0.999663</c:v>
                </c:pt>
                <c:pt idx="9544">
                  <c:v>0.999666</c:v>
                </c:pt>
                <c:pt idx="9545">
                  <c:v>0.99967</c:v>
                </c:pt>
                <c:pt idx="9546">
                  <c:v>0.999673</c:v>
                </c:pt>
                <c:pt idx="9547">
                  <c:v>0.999677</c:v>
                </c:pt>
                <c:pt idx="9548">
                  <c:v>0.999681</c:v>
                </c:pt>
                <c:pt idx="9549">
                  <c:v>0.999684</c:v>
                </c:pt>
                <c:pt idx="9550">
                  <c:v>0.999688</c:v>
                </c:pt>
                <c:pt idx="9551">
                  <c:v>0.999691</c:v>
                </c:pt>
                <c:pt idx="9552">
                  <c:v>0.999695</c:v>
                </c:pt>
                <c:pt idx="9553">
                  <c:v>0.999699</c:v>
                </c:pt>
                <c:pt idx="9554">
                  <c:v>0.999702</c:v>
                </c:pt>
                <c:pt idx="9555">
                  <c:v>0.999706</c:v>
                </c:pt>
                <c:pt idx="9556">
                  <c:v>0.999709</c:v>
                </c:pt>
                <c:pt idx="9557">
                  <c:v>0.999713</c:v>
                </c:pt>
                <c:pt idx="9558">
                  <c:v>0.999717</c:v>
                </c:pt>
                <c:pt idx="9559">
                  <c:v>0.99972</c:v>
                </c:pt>
                <c:pt idx="9560">
                  <c:v>0.999724</c:v>
                </c:pt>
                <c:pt idx="9561">
                  <c:v>0.999728</c:v>
                </c:pt>
                <c:pt idx="9562">
                  <c:v>0.999731</c:v>
                </c:pt>
                <c:pt idx="9563">
                  <c:v>0.999735</c:v>
                </c:pt>
                <c:pt idx="9564">
                  <c:v>0.999739</c:v>
                </c:pt>
                <c:pt idx="9565">
                  <c:v>0.999743</c:v>
                </c:pt>
                <c:pt idx="9566">
                  <c:v>0.999746</c:v>
                </c:pt>
                <c:pt idx="9567">
                  <c:v>0.99975</c:v>
                </c:pt>
                <c:pt idx="9568">
                  <c:v>0.999754</c:v>
                </c:pt>
                <c:pt idx="9569">
                  <c:v>0.999758</c:v>
                </c:pt>
                <c:pt idx="9570">
                  <c:v>0.999762</c:v>
                </c:pt>
                <c:pt idx="9571">
                  <c:v>0.999766</c:v>
                </c:pt>
                <c:pt idx="9572">
                  <c:v>0.99977</c:v>
                </c:pt>
                <c:pt idx="9573">
                  <c:v>0.999774</c:v>
                </c:pt>
                <c:pt idx="9574">
                  <c:v>0.999777</c:v>
                </c:pt>
                <c:pt idx="9575">
                  <c:v>0.999781</c:v>
                </c:pt>
                <c:pt idx="9576">
                  <c:v>0.999785</c:v>
                </c:pt>
                <c:pt idx="9577">
                  <c:v>0.999789</c:v>
                </c:pt>
                <c:pt idx="9578">
                  <c:v>0.999793</c:v>
                </c:pt>
                <c:pt idx="9579">
                  <c:v>0.999797</c:v>
                </c:pt>
                <c:pt idx="9580">
                  <c:v>0.999801</c:v>
                </c:pt>
                <c:pt idx="9581">
                  <c:v>0.999805</c:v>
                </c:pt>
                <c:pt idx="9582">
                  <c:v>0.999809</c:v>
                </c:pt>
                <c:pt idx="9583">
                  <c:v>0.999813</c:v>
                </c:pt>
                <c:pt idx="9584">
                  <c:v>0.999817</c:v>
                </c:pt>
                <c:pt idx="9585">
                  <c:v>0.999821</c:v>
                </c:pt>
                <c:pt idx="9586">
                  <c:v>0.999825</c:v>
                </c:pt>
                <c:pt idx="9587">
                  <c:v>0.999829</c:v>
                </c:pt>
                <c:pt idx="9588">
                  <c:v>0.999833</c:v>
                </c:pt>
                <c:pt idx="9589">
                  <c:v>0.999837</c:v>
                </c:pt>
                <c:pt idx="9590">
                  <c:v>0.999841</c:v>
                </c:pt>
                <c:pt idx="9591">
                  <c:v>0.999845</c:v>
                </c:pt>
                <c:pt idx="9592">
                  <c:v>0.999849</c:v>
                </c:pt>
                <c:pt idx="9593">
                  <c:v>0.999853</c:v>
                </c:pt>
                <c:pt idx="9594">
                  <c:v>0.999857</c:v>
                </c:pt>
                <c:pt idx="9595">
                  <c:v>0.999861</c:v>
                </c:pt>
                <c:pt idx="9596">
                  <c:v>0.999865</c:v>
                </c:pt>
                <c:pt idx="9597">
                  <c:v>0.999869</c:v>
                </c:pt>
                <c:pt idx="9598">
                  <c:v>0.999873</c:v>
                </c:pt>
                <c:pt idx="9599">
                  <c:v>0.999877</c:v>
                </c:pt>
                <c:pt idx="9600">
                  <c:v>0.999881</c:v>
                </c:pt>
                <c:pt idx="9601">
                  <c:v>0.999885</c:v>
                </c:pt>
                <c:pt idx="9602">
                  <c:v>0.999889</c:v>
                </c:pt>
                <c:pt idx="9603">
                  <c:v>0.999893</c:v>
                </c:pt>
                <c:pt idx="9604">
                  <c:v>0.999897</c:v>
                </c:pt>
                <c:pt idx="9605">
                  <c:v>0.999901</c:v>
                </c:pt>
                <c:pt idx="9606">
                  <c:v>0.999905</c:v>
                </c:pt>
                <c:pt idx="9607">
                  <c:v>0.999909</c:v>
                </c:pt>
                <c:pt idx="9608">
                  <c:v>0.999913</c:v>
                </c:pt>
                <c:pt idx="9609">
                  <c:v>0.999917</c:v>
                </c:pt>
                <c:pt idx="9610">
                  <c:v>0.999922</c:v>
                </c:pt>
                <c:pt idx="9611">
                  <c:v>0.999926</c:v>
                </c:pt>
                <c:pt idx="9612">
                  <c:v>0.99993</c:v>
                </c:pt>
                <c:pt idx="9613">
                  <c:v>0.999934</c:v>
                </c:pt>
                <c:pt idx="9614">
                  <c:v>0.999938</c:v>
                </c:pt>
                <c:pt idx="9615">
                  <c:v>0.999942</c:v>
                </c:pt>
                <c:pt idx="9616">
                  <c:v>0.999946</c:v>
                </c:pt>
                <c:pt idx="9617">
                  <c:v>0.99995</c:v>
                </c:pt>
                <c:pt idx="9618">
                  <c:v>0.999954</c:v>
                </c:pt>
                <c:pt idx="9619">
                  <c:v>0.999958</c:v>
                </c:pt>
                <c:pt idx="9620">
                  <c:v>0.999962</c:v>
                </c:pt>
                <c:pt idx="9621">
                  <c:v>0.999966</c:v>
                </c:pt>
                <c:pt idx="9622">
                  <c:v>0.99997</c:v>
                </c:pt>
                <c:pt idx="9623">
                  <c:v>0.999974</c:v>
                </c:pt>
                <c:pt idx="9624">
                  <c:v>0.999979</c:v>
                </c:pt>
                <c:pt idx="9625">
                  <c:v>0.999983</c:v>
                </c:pt>
                <c:pt idx="9626">
                  <c:v>0.999987</c:v>
                </c:pt>
                <c:pt idx="9627">
                  <c:v>0.999991</c:v>
                </c:pt>
                <c:pt idx="9628">
                  <c:v>0.999995</c:v>
                </c:pt>
                <c:pt idx="9629">
                  <c:v>0.999999</c:v>
                </c:pt>
                <c:pt idx="9630">
                  <c:v>1</c:v>
                </c:pt>
                <c:pt idx="9631">
                  <c:v>1.00001</c:v>
                </c:pt>
                <c:pt idx="9632">
                  <c:v>1.00001</c:v>
                </c:pt>
                <c:pt idx="9633">
                  <c:v>1.00002</c:v>
                </c:pt>
                <c:pt idx="9634">
                  <c:v>1.00002</c:v>
                </c:pt>
                <c:pt idx="9635">
                  <c:v>1.00002</c:v>
                </c:pt>
                <c:pt idx="9636">
                  <c:v>1.00003</c:v>
                </c:pt>
                <c:pt idx="9637">
                  <c:v>1.00003</c:v>
                </c:pt>
                <c:pt idx="9638">
                  <c:v>1.00004</c:v>
                </c:pt>
                <c:pt idx="9639">
                  <c:v>1.00004</c:v>
                </c:pt>
                <c:pt idx="9640">
                  <c:v>1.00004</c:v>
                </c:pt>
                <c:pt idx="9641">
                  <c:v>1.00005</c:v>
                </c:pt>
                <c:pt idx="9642">
                  <c:v>1.00005</c:v>
                </c:pt>
                <c:pt idx="9643">
                  <c:v>1.00006</c:v>
                </c:pt>
                <c:pt idx="9644">
                  <c:v>1.00006</c:v>
                </c:pt>
                <c:pt idx="9645">
                  <c:v>1.00006</c:v>
                </c:pt>
                <c:pt idx="9646">
                  <c:v>1.00007</c:v>
                </c:pt>
                <c:pt idx="9647">
                  <c:v>1.00007</c:v>
                </c:pt>
                <c:pt idx="9648">
                  <c:v>1.00008</c:v>
                </c:pt>
                <c:pt idx="9649">
                  <c:v>1.00008</c:v>
                </c:pt>
                <c:pt idx="9650">
                  <c:v>1.00008</c:v>
                </c:pt>
                <c:pt idx="9651">
                  <c:v>1.00009</c:v>
                </c:pt>
                <c:pt idx="9652">
                  <c:v>1.00009</c:v>
                </c:pt>
                <c:pt idx="9653">
                  <c:v>1.0001</c:v>
                </c:pt>
                <c:pt idx="9654">
                  <c:v>1.0001</c:v>
                </c:pt>
                <c:pt idx="9655">
                  <c:v>1.0001</c:v>
                </c:pt>
                <c:pt idx="9656">
                  <c:v>1.00011</c:v>
                </c:pt>
                <c:pt idx="9657">
                  <c:v>1.00011</c:v>
                </c:pt>
                <c:pt idx="9658">
                  <c:v>1.00012</c:v>
                </c:pt>
                <c:pt idx="9659">
                  <c:v>1.00012</c:v>
                </c:pt>
                <c:pt idx="9660">
                  <c:v>1.00012</c:v>
                </c:pt>
                <c:pt idx="9661">
                  <c:v>1.00013</c:v>
                </c:pt>
                <c:pt idx="9662">
                  <c:v>1.00013</c:v>
                </c:pt>
                <c:pt idx="9663">
                  <c:v>1.00014</c:v>
                </c:pt>
                <c:pt idx="9664">
                  <c:v>1.00014</c:v>
                </c:pt>
                <c:pt idx="9665">
                  <c:v>1.00014</c:v>
                </c:pt>
                <c:pt idx="9666">
                  <c:v>1.00015</c:v>
                </c:pt>
                <c:pt idx="9667">
                  <c:v>1.00015</c:v>
                </c:pt>
                <c:pt idx="9668">
                  <c:v>1.00016</c:v>
                </c:pt>
                <c:pt idx="9669">
                  <c:v>1.00016</c:v>
                </c:pt>
                <c:pt idx="9670">
                  <c:v>1.00016</c:v>
                </c:pt>
                <c:pt idx="9671">
                  <c:v>1.00017</c:v>
                </c:pt>
                <c:pt idx="9672">
                  <c:v>1.00017</c:v>
                </c:pt>
                <c:pt idx="9673">
                  <c:v>1.00017</c:v>
                </c:pt>
                <c:pt idx="9674">
                  <c:v>1.00018</c:v>
                </c:pt>
                <c:pt idx="9675">
                  <c:v>1.00018</c:v>
                </c:pt>
                <c:pt idx="9676">
                  <c:v>1.00019</c:v>
                </c:pt>
                <c:pt idx="9677">
                  <c:v>1.00019</c:v>
                </c:pt>
                <c:pt idx="9678">
                  <c:v>1.00019</c:v>
                </c:pt>
                <c:pt idx="9679">
                  <c:v>1.0002</c:v>
                </c:pt>
                <c:pt idx="9680">
                  <c:v>1.0002</c:v>
                </c:pt>
                <c:pt idx="9681">
                  <c:v>1.00021</c:v>
                </c:pt>
                <c:pt idx="9682">
                  <c:v>1.00021</c:v>
                </c:pt>
                <c:pt idx="9683">
                  <c:v>1.00021</c:v>
                </c:pt>
                <c:pt idx="9684">
                  <c:v>1.00022</c:v>
                </c:pt>
                <c:pt idx="9685">
                  <c:v>1.00022</c:v>
                </c:pt>
                <c:pt idx="9686">
                  <c:v>1.00022</c:v>
                </c:pt>
                <c:pt idx="9687">
                  <c:v>1.00023</c:v>
                </c:pt>
                <c:pt idx="9688">
                  <c:v>1.00023</c:v>
                </c:pt>
                <c:pt idx="9689">
                  <c:v>1.00024</c:v>
                </c:pt>
                <c:pt idx="9690">
                  <c:v>1.00024</c:v>
                </c:pt>
                <c:pt idx="9691">
                  <c:v>1.00024</c:v>
                </c:pt>
                <c:pt idx="9692">
                  <c:v>1.00025</c:v>
                </c:pt>
                <c:pt idx="9693">
                  <c:v>1.00025</c:v>
                </c:pt>
                <c:pt idx="9694">
                  <c:v>1.00025</c:v>
                </c:pt>
                <c:pt idx="9695">
                  <c:v>1.00026</c:v>
                </c:pt>
                <c:pt idx="9696">
                  <c:v>1.00026</c:v>
                </c:pt>
                <c:pt idx="9697">
                  <c:v>1.00027</c:v>
                </c:pt>
                <c:pt idx="9698">
                  <c:v>1.00027</c:v>
                </c:pt>
                <c:pt idx="9699">
                  <c:v>1.00027</c:v>
                </c:pt>
                <c:pt idx="9700">
                  <c:v>1.00028</c:v>
                </c:pt>
                <c:pt idx="9701">
                  <c:v>1.00028</c:v>
                </c:pt>
                <c:pt idx="9702">
                  <c:v>1.00028</c:v>
                </c:pt>
                <c:pt idx="9703">
                  <c:v>1.00029</c:v>
                </c:pt>
                <c:pt idx="9704">
                  <c:v>1.00029</c:v>
                </c:pt>
                <c:pt idx="9705">
                  <c:v>1.00029</c:v>
                </c:pt>
                <c:pt idx="9706">
                  <c:v>1.0003</c:v>
                </c:pt>
                <c:pt idx="9707">
                  <c:v>1.0003</c:v>
                </c:pt>
                <c:pt idx="9708">
                  <c:v>1.00031</c:v>
                </c:pt>
                <c:pt idx="9709">
                  <c:v>1.00031</c:v>
                </c:pt>
                <c:pt idx="9710">
                  <c:v>1.00031</c:v>
                </c:pt>
                <c:pt idx="9711">
                  <c:v>1.00032</c:v>
                </c:pt>
                <c:pt idx="9712">
                  <c:v>1.00032</c:v>
                </c:pt>
                <c:pt idx="9713">
                  <c:v>1.00032</c:v>
                </c:pt>
                <c:pt idx="9714">
                  <c:v>1.00033</c:v>
                </c:pt>
                <c:pt idx="9715">
                  <c:v>1.00033</c:v>
                </c:pt>
                <c:pt idx="9716">
                  <c:v>1.00033</c:v>
                </c:pt>
                <c:pt idx="9717">
                  <c:v>1.00034</c:v>
                </c:pt>
                <c:pt idx="9718">
                  <c:v>1.00034</c:v>
                </c:pt>
                <c:pt idx="9719">
                  <c:v>1.00034</c:v>
                </c:pt>
                <c:pt idx="9720">
                  <c:v>1.00035</c:v>
                </c:pt>
                <c:pt idx="9721">
                  <c:v>1.00035</c:v>
                </c:pt>
                <c:pt idx="9722">
                  <c:v>1.00035</c:v>
                </c:pt>
                <c:pt idx="9723">
                  <c:v>1.00036</c:v>
                </c:pt>
                <c:pt idx="9724">
                  <c:v>1.00036</c:v>
                </c:pt>
                <c:pt idx="9725">
                  <c:v>1.00036</c:v>
                </c:pt>
                <c:pt idx="9726">
                  <c:v>1.00037</c:v>
                </c:pt>
                <c:pt idx="9727">
                  <c:v>1.00037</c:v>
                </c:pt>
                <c:pt idx="9728">
                  <c:v>1.00037</c:v>
                </c:pt>
                <c:pt idx="9729">
                  <c:v>1.00038</c:v>
                </c:pt>
                <c:pt idx="9730">
                  <c:v>1.00038</c:v>
                </c:pt>
                <c:pt idx="9731">
                  <c:v>1.00038</c:v>
                </c:pt>
                <c:pt idx="9732">
                  <c:v>1.00039</c:v>
                </c:pt>
                <c:pt idx="9733">
                  <c:v>1.00039</c:v>
                </c:pt>
                <c:pt idx="9734">
                  <c:v>1.00039</c:v>
                </c:pt>
                <c:pt idx="9735">
                  <c:v>1.0004</c:v>
                </c:pt>
                <c:pt idx="9736">
                  <c:v>1.0004</c:v>
                </c:pt>
                <c:pt idx="9737">
                  <c:v>1.0004</c:v>
                </c:pt>
                <c:pt idx="9738">
                  <c:v>1.00041</c:v>
                </c:pt>
                <c:pt idx="9739">
                  <c:v>1.00041</c:v>
                </c:pt>
                <c:pt idx="9740">
                  <c:v>1.00041</c:v>
                </c:pt>
                <c:pt idx="9741">
                  <c:v>1.00042</c:v>
                </c:pt>
                <c:pt idx="9742">
                  <c:v>1.00042</c:v>
                </c:pt>
                <c:pt idx="9743">
                  <c:v>1.00042</c:v>
                </c:pt>
                <c:pt idx="9744">
                  <c:v>1.00042</c:v>
                </c:pt>
                <c:pt idx="9745">
                  <c:v>1.00043</c:v>
                </c:pt>
                <c:pt idx="9746">
                  <c:v>1.00043</c:v>
                </c:pt>
                <c:pt idx="9747">
                  <c:v>1.00043</c:v>
                </c:pt>
                <c:pt idx="9748">
                  <c:v>1.00044</c:v>
                </c:pt>
                <c:pt idx="9749">
                  <c:v>1.00044</c:v>
                </c:pt>
                <c:pt idx="9750">
                  <c:v>1.00044</c:v>
                </c:pt>
                <c:pt idx="9751">
                  <c:v>1.00045</c:v>
                </c:pt>
                <c:pt idx="9752">
                  <c:v>1.00045</c:v>
                </c:pt>
                <c:pt idx="9753">
                  <c:v>1.00045</c:v>
                </c:pt>
                <c:pt idx="9754">
                  <c:v>1.00045</c:v>
                </c:pt>
                <c:pt idx="9755">
                  <c:v>1.00046</c:v>
                </c:pt>
                <c:pt idx="9756">
                  <c:v>1.00046</c:v>
                </c:pt>
                <c:pt idx="9757">
                  <c:v>1.00046</c:v>
                </c:pt>
                <c:pt idx="9758">
                  <c:v>1.00047</c:v>
                </c:pt>
                <c:pt idx="9759">
                  <c:v>1.00047</c:v>
                </c:pt>
                <c:pt idx="9760">
                  <c:v>1.00047</c:v>
                </c:pt>
                <c:pt idx="9761">
                  <c:v>1.00047</c:v>
                </c:pt>
                <c:pt idx="9762">
                  <c:v>1.00048</c:v>
                </c:pt>
                <c:pt idx="9763">
                  <c:v>1.00048</c:v>
                </c:pt>
                <c:pt idx="9764">
                  <c:v>1.00048</c:v>
                </c:pt>
                <c:pt idx="9765">
                  <c:v>1.00049</c:v>
                </c:pt>
                <c:pt idx="9766">
                  <c:v>1.00049</c:v>
                </c:pt>
                <c:pt idx="9767">
                  <c:v>1.00049</c:v>
                </c:pt>
                <c:pt idx="9768">
                  <c:v>1.00049</c:v>
                </c:pt>
                <c:pt idx="9769">
                  <c:v>1.0005</c:v>
                </c:pt>
                <c:pt idx="9770">
                  <c:v>1.0005</c:v>
                </c:pt>
                <c:pt idx="9771">
                  <c:v>1.0005</c:v>
                </c:pt>
                <c:pt idx="9772">
                  <c:v>1.0005</c:v>
                </c:pt>
                <c:pt idx="9773">
                  <c:v>1.00051</c:v>
                </c:pt>
                <c:pt idx="9774">
                  <c:v>1.00051</c:v>
                </c:pt>
                <c:pt idx="9775">
                  <c:v>1.00051</c:v>
                </c:pt>
                <c:pt idx="9776">
                  <c:v>1.00051</c:v>
                </c:pt>
                <c:pt idx="9777">
                  <c:v>1.00052</c:v>
                </c:pt>
                <c:pt idx="9778">
                  <c:v>1.00052</c:v>
                </c:pt>
                <c:pt idx="9779">
                  <c:v>1.00052</c:v>
                </c:pt>
                <c:pt idx="9780">
                  <c:v>1.00052</c:v>
                </c:pt>
                <c:pt idx="9781">
                  <c:v>1.00053</c:v>
                </c:pt>
                <c:pt idx="9782">
                  <c:v>1.00053</c:v>
                </c:pt>
                <c:pt idx="9783">
                  <c:v>1.00053</c:v>
                </c:pt>
                <c:pt idx="9784">
                  <c:v>1.00053</c:v>
                </c:pt>
                <c:pt idx="9785">
                  <c:v>1.00054</c:v>
                </c:pt>
                <c:pt idx="9786">
                  <c:v>1.00054</c:v>
                </c:pt>
                <c:pt idx="9787">
                  <c:v>1.00054</c:v>
                </c:pt>
                <c:pt idx="9788">
                  <c:v>1.00054</c:v>
                </c:pt>
                <c:pt idx="9789">
                  <c:v>1.00055</c:v>
                </c:pt>
                <c:pt idx="9790">
                  <c:v>1.00055</c:v>
                </c:pt>
                <c:pt idx="9791">
                  <c:v>1.00055</c:v>
                </c:pt>
                <c:pt idx="9792">
                  <c:v>1.00055</c:v>
                </c:pt>
                <c:pt idx="9793">
                  <c:v>1.00055</c:v>
                </c:pt>
                <c:pt idx="9794">
                  <c:v>1.00056</c:v>
                </c:pt>
                <c:pt idx="9795">
                  <c:v>1.00056</c:v>
                </c:pt>
                <c:pt idx="9796">
                  <c:v>1.00056</c:v>
                </c:pt>
                <c:pt idx="9797">
                  <c:v>1.00056</c:v>
                </c:pt>
                <c:pt idx="9798">
                  <c:v>1.00056</c:v>
                </c:pt>
                <c:pt idx="9799">
                  <c:v>1.00057</c:v>
                </c:pt>
                <c:pt idx="9800">
                  <c:v>1.00057</c:v>
                </c:pt>
                <c:pt idx="9801">
                  <c:v>1.00057</c:v>
                </c:pt>
                <c:pt idx="9802">
                  <c:v>1.00057</c:v>
                </c:pt>
                <c:pt idx="9803">
                  <c:v>1.00057</c:v>
                </c:pt>
                <c:pt idx="9804">
                  <c:v>1.00058</c:v>
                </c:pt>
                <c:pt idx="9805">
                  <c:v>1.00058</c:v>
                </c:pt>
                <c:pt idx="9806">
                  <c:v>1.00058</c:v>
                </c:pt>
                <c:pt idx="9807">
                  <c:v>1.00058</c:v>
                </c:pt>
                <c:pt idx="9808">
                  <c:v>1.00058</c:v>
                </c:pt>
                <c:pt idx="9809">
                  <c:v>1.00059</c:v>
                </c:pt>
                <c:pt idx="9810">
                  <c:v>1.00059</c:v>
                </c:pt>
                <c:pt idx="9811">
                  <c:v>1.00059</c:v>
                </c:pt>
                <c:pt idx="9812">
                  <c:v>1.00059</c:v>
                </c:pt>
                <c:pt idx="9813">
                  <c:v>1.00059</c:v>
                </c:pt>
                <c:pt idx="9814">
                  <c:v>1.0006</c:v>
                </c:pt>
                <c:pt idx="9815">
                  <c:v>1.0006</c:v>
                </c:pt>
                <c:pt idx="9816">
                  <c:v>1.0006</c:v>
                </c:pt>
                <c:pt idx="9817">
                  <c:v>1.0006</c:v>
                </c:pt>
                <c:pt idx="9818">
                  <c:v>1.0006</c:v>
                </c:pt>
                <c:pt idx="9819">
                  <c:v>1.0006</c:v>
                </c:pt>
                <c:pt idx="9820">
                  <c:v>1.0006</c:v>
                </c:pt>
                <c:pt idx="9821">
                  <c:v>1.00061</c:v>
                </c:pt>
                <c:pt idx="9822">
                  <c:v>1.00061</c:v>
                </c:pt>
                <c:pt idx="9823">
                  <c:v>1.00061</c:v>
                </c:pt>
                <c:pt idx="9824">
                  <c:v>1.00061</c:v>
                </c:pt>
                <c:pt idx="9825">
                  <c:v>1.00061</c:v>
                </c:pt>
                <c:pt idx="9826">
                  <c:v>1.00061</c:v>
                </c:pt>
                <c:pt idx="9827">
                  <c:v>1.00062</c:v>
                </c:pt>
                <c:pt idx="9828">
                  <c:v>1.00062</c:v>
                </c:pt>
                <c:pt idx="9829">
                  <c:v>1.00062</c:v>
                </c:pt>
                <c:pt idx="9830">
                  <c:v>1.00062</c:v>
                </c:pt>
                <c:pt idx="9831">
                  <c:v>1.00062</c:v>
                </c:pt>
                <c:pt idx="9832">
                  <c:v>1.00062</c:v>
                </c:pt>
                <c:pt idx="9833">
                  <c:v>1.00062</c:v>
                </c:pt>
                <c:pt idx="9834">
                  <c:v>1.00063</c:v>
                </c:pt>
                <c:pt idx="9835">
                  <c:v>1.00063</c:v>
                </c:pt>
                <c:pt idx="9836">
                  <c:v>1.00063</c:v>
                </c:pt>
                <c:pt idx="9837">
                  <c:v>1.00063</c:v>
                </c:pt>
                <c:pt idx="9838">
                  <c:v>1.00063</c:v>
                </c:pt>
                <c:pt idx="9839">
                  <c:v>1.00063</c:v>
                </c:pt>
                <c:pt idx="9840">
                  <c:v>1.00063</c:v>
                </c:pt>
                <c:pt idx="9841">
                  <c:v>1.00063</c:v>
                </c:pt>
                <c:pt idx="9842">
                  <c:v>1.00064</c:v>
                </c:pt>
                <c:pt idx="9843">
                  <c:v>1.00064</c:v>
                </c:pt>
                <c:pt idx="9844">
                  <c:v>1.00064</c:v>
                </c:pt>
                <c:pt idx="9845">
                  <c:v>1.00064</c:v>
                </c:pt>
                <c:pt idx="9846">
                  <c:v>1.00064</c:v>
                </c:pt>
                <c:pt idx="9847">
                  <c:v>1.00064</c:v>
                </c:pt>
                <c:pt idx="9848">
                  <c:v>1.00064</c:v>
                </c:pt>
                <c:pt idx="9849">
                  <c:v>1.00064</c:v>
                </c:pt>
                <c:pt idx="9850">
                  <c:v>1.00064</c:v>
                </c:pt>
                <c:pt idx="9851">
                  <c:v>1.00065</c:v>
                </c:pt>
                <c:pt idx="9852">
                  <c:v>1.00065</c:v>
                </c:pt>
                <c:pt idx="9853">
                  <c:v>1.00065</c:v>
                </c:pt>
                <c:pt idx="9854">
                  <c:v>1.00065</c:v>
                </c:pt>
                <c:pt idx="9855">
                  <c:v>1.00065</c:v>
                </c:pt>
                <c:pt idx="9856">
                  <c:v>1.00065</c:v>
                </c:pt>
                <c:pt idx="9857">
                  <c:v>1.00065</c:v>
                </c:pt>
                <c:pt idx="9858">
                  <c:v>1.00065</c:v>
                </c:pt>
                <c:pt idx="9859">
                  <c:v>1.00065</c:v>
                </c:pt>
                <c:pt idx="9860">
                  <c:v>1.00065</c:v>
                </c:pt>
                <c:pt idx="9861">
                  <c:v>1.00065</c:v>
                </c:pt>
                <c:pt idx="9862">
                  <c:v>1.00065</c:v>
                </c:pt>
                <c:pt idx="9863">
                  <c:v>1.00066</c:v>
                </c:pt>
                <c:pt idx="9864">
                  <c:v>1.00066</c:v>
                </c:pt>
                <c:pt idx="9865">
                  <c:v>1.00066</c:v>
                </c:pt>
                <c:pt idx="9866">
                  <c:v>1.00066</c:v>
                </c:pt>
                <c:pt idx="9867">
                  <c:v>1.00066</c:v>
                </c:pt>
                <c:pt idx="9868">
                  <c:v>1.00066</c:v>
                </c:pt>
                <c:pt idx="9869">
                  <c:v>1.00066</c:v>
                </c:pt>
                <c:pt idx="9870">
                  <c:v>1.00066</c:v>
                </c:pt>
                <c:pt idx="9871">
                  <c:v>1.00066</c:v>
                </c:pt>
                <c:pt idx="9872">
                  <c:v>1.00066</c:v>
                </c:pt>
                <c:pt idx="9873">
                  <c:v>1.00066</c:v>
                </c:pt>
                <c:pt idx="9874">
                  <c:v>1.00066</c:v>
                </c:pt>
                <c:pt idx="9875">
                  <c:v>1.00066</c:v>
                </c:pt>
                <c:pt idx="9876">
                  <c:v>1.00066</c:v>
                </c:pt>
                <c:pt idx="9877">
                  <c:v>1.00066</c:v>
                </c:pt>
                <c:pt idx="9878">
                  <c:v>1.00066</c:v>
                </c:pt>
                <c:pt idx="9879">
                  <c:v>1.00066</c:v>
                </c:pt>
                <c:pt idx="9880">
                  <c:v>1.00066</c:v>
                </c:pt>
                <c:pt idx="9881">
                  <c:v>1.00066</c:v>
                </c:pt>
                <c:pt idx="9882">
                  <c:v>1.00066</c:v>
                </c:pt>
                <c:pt idx="9883">
                  <c:v>1.00066</c:v>
                </c:pt>
                <c:pt idx="9884">
                  <c:v>1.00066</c:v>
                </c:pt>
                <c:pt idx="9885">
                  <c:v>1.00067</c:v>
                </c:pt>
                <c:pt idx="9886">
                  <c:v>1.00067</c:v>
                </c:pt>
                <c:pt idx="9887">
                  <c:v>1.00067</c:v>
                </c:pt>
                <c:pt idx="9888">
                  <c:v>1.00067</c:v>
                </c:pt>
                <c:pt idx="9889">
                  <c:v>1.00067</c:v>
                </c:pt>
                <c:pt idx="9890">
                  <c:v>1.00067</c:v>
                </c:pt>
                <c:pt idx="9891">
                  <c:v>1.00067</c:v>
                </c:pt>
                <c:pt idx="9892">
                  <c:v>1.00067</c:v>
                </c:pt>
                <c:pt idx="9893">
                  <c:v>1.00067</c:v>
                </c:pt>
                <c:pt idx="9894">
                  <c:v>1.00067</c:v>
                </c:pt>
                <c:pt idx="9895">
                  <c:v>1.00067</c:v>
                </c:pt>
                <c:pt idx="9896">
                  <c:v>1.00067</c:v>
                </c:pt>
                <c:pt idx="9897">
                  <c:v>1.00067</c:v>
                </c:pt>
                <c:pt idx="9898">
                  <c:v>1.00067</c:v>
                </c:pt>
                <c:pt idx="9899">
                  <c:v>1.00067</c:v>
                </c:pt>
                <c:pt idx="9900">
                  <c:v>1.00067</c:v>
                </c:pt>
                <c:pt idx="9901">
                  <c:v>1.00067</c:v>
                </c:pt>
                <c:pt idx="9902">
                  <c:v>1.00067</c:v>
                </c:pt>
                <c:pt idx="9903">
                  <c:v>1.00067</c:v>
                </c:pt>
                <c:pt idx="9904">
                  <c:v>1.00067</c:v>
                </c:pt>
                <c:pt idx="9905">
                  <c:v>1.00067</c:v>
                </c:pt>
                <c:pt idx="9906">
                  <c:v>1.00067</c:v>
                </c:pt>
                <c:pt idx="9907">
                  <c:v>1.00067</c:v>
                </c:pt>
                <c:pt idx="9908">
                  <c:v>1.00067</c:v>
                </c:pt>
                <c:pt idx="9909">
                  <c:v>1.00066</c:v>
                </c:pt>
                <c:pt idx="9910">
                  <c:v>1.00066</c:v>
                </c:pt>
                <c:pt idx="9911">
                  <c:v>1.00066</c:v>
                </c:pt>
                <c:pt idx="9912">
                  <c:v>1.00066</c:v>
                </c:pt>
                <c:pt idx="9913">
                  <c:v>1.00066</c:v>
                </c:pt>
                <c:pt idx="9914">
                  <c:v>1.00066</c:v>
                </c:pt>
                <c:pt idx="9915">
                  <c:v>1.00066</c:v>
                </c:pt>
                <c:pt idx="9916">
                  <c:v>1.00066</c:v>
                </c:pt>
                <c:pt idx="9917">
                  <c:v>1.00066</c:v>
                </c:pt>
                <c:pt idx="9918">
                  <c:v>1.00066</c:v>
                </c:pt>
                <c:pt idx="9919">
                  <c:v>1.00066</c:v>
                </c:pt>
                <c:pt idx="9920">
                  <c:v>1.00066</c:v>
                </c:pt>
                <c:pt idx="9921">
                  <c:v>1.00066</c:v>
                </c:pt>
                <c:pt idx="9922">
                  <c:v>1.00066</c:v>
                </c:pt>
                <c:pt idx="9923">
                  <c:v>1.00066</c:v>
                </c:pt>
                <c:pt idx="9924">
                  <c:v>1.00066</c:v>
                </c:pt>
                <c:pt idx="9925">
                  <c:v>1.00066</c:v>
                </c:pt>
                <c:pt idx="9926">
                  <c:v>1.00066</c:v>
                </c:pt>
                <c:pt idx="9927">
                  <c:v>1.00066</c:v>
                </c:pt>
                <c:pt idx="9928">
                  <c:v>1.00065</c:v>
                </c:pt>
                <c:pt idx="9929">
                  <c:v>1.00065</c:v>
                </c:pt>
                <c:pt idx="9930">
                  <c:v>1.00065</c:v>
                </c:pt>
                <c:pt idx="9931">
                  <c:v>1.00065</c:v>
                </c:pt>
                <c:pt idx="9932">
                  <c:v>1.00065</c:v>
                </c:pt>
                <c:pt idx="9933">
                  <c:v>1.00065</c:v>
                </c:pt>
                <c:pt idx="9934">
                  <c:v>1.00065</c:v>
                </c:pt>
                <c:pt idx="9935">
                  <c:v>1.00065</c:v>
                </c:pt>
                <c:pt idx="9936">
                  <c:v>1.00065</c:v>
                </c:pt>
                <c:pt idx="9937">
                  <c:v>1.00065</c:v>
                </c:pt>
                <c:pt idx="9938">
                  <c:v>1.00065</c:v>
                </c:pt>
                <c:pt idx="9939">
                  <c:v>1.00065</c:v>
                </c:pt>
                <c:pt idx="9940">
                  <c:v>1.00065</c:v>
                </c:pt>
                <c:pt idx="9941">
                  <c:v>1.00064</c:v>
                </c:pt>
                <c:pt idx="9942">
                  <c:v>1.00064</c:v>
                </c:pt>
                <c:pt idx="9943">
                  <c:v>1.00064</c:v>
                </c:pt>
                <c:pt idx="9944">
                  <c:v>1.00064</c:v>
                </c:pt>
                <c:pt idx="9945">
                  <c:v>1.00064</c:v>
                </c:pt>
                <c:pt idx="9946">
                  <c:v>1.00064</c:v>
                </c:pt>
                <c:pt idx="9947">
                  <c:v>1.00064</c:v>
                </c:pt>
                <c:pt idx="9948">
                  <c:v>1.00064</c:v>
                </c:pt>
                <c:pt idx="9949">
                  <c:v>1.00064</c:v>
                </c:pt>
                <c:pt idx="9950">
                  <c:v>1.00063</c:v>
                </c:pt>
                <c:pt idx="9951">
                  <c:v>1.00063</c:v>
                </c:pt>
                <c:pt idx="9952">
                  <c:v>1.00063</c:v>
                </c:pt>
                <c:pt idx="9953">
                  <c:v>1.00063</c:v>
                </c:pt>
                <c:pt idx="9954">
                  <c:v>1.00063</c:v>
                </c:pt>
                <c:pt idx="9955">
                  <c:v>1.00063</c:v>
                </c:pt>
                <c:pt idx="9956">
                  <c:v>1.00063</c:v>
                </c:pt>
                <c:pt idx="9957">
                  <c:v>1.00063</c:v>
                </c:pt>
                <c:pt idx="9958">
                  <c:v>1.00063</c:v>
                </c:pt>
                <c:pt idx="9959">
                  <c:v>1.00062</c:v>
                </c:pt>
                <c:pt idx="9960">
                  <c:v>1.00062</c:v>
                </c:pt>
                <c:pt idx="9961">
                  <c:v>1.00062</c:v>
                </c:pt>
                <c:pt idx="9962">
                  <c:v>1.00062</c:v>
                </c:pt>
                <c:pt idx="9963">
                  <c:v>1.00062</c:v>
                </c:pt>
                <c:pt idx="9964">
                  <c:v>1.00062</c:v>
                </c:pt>
                <c:pt idx="9965">
                  <c:v>1.00062</c:v>
                </c:pt>
                <c:pt idx="9966">
                  <c:v>1.00062</c:v>
                </c:pt>
                <c:pt idx="9967">
                  <c:v>1.00061</c:v>
                </c:pt>
                <c:pt idx="9968">
                  <c:v>1.00061</c:v>
                </c:pt>
                <c:pt idx="9969">
                  <c:v>1.00061</c:v>
                </c:pt>
                <c:pt idx="9970">
                  <c:v>1.00061</c:v>
                </c:pt>
                <c:pt idx="9971">
                  <c:v>1.00061</c:v>
                </c:pt>
                <c:pt idx="9972">
                  <c:v>1.00061</c:v>
                </c:pt>
                <c:pt idx="9973">
                  <c:v>1.0006</c:v>
                </c:pt>
                <c:pt idx="9974">
                  <c:v>1.0006</c:v>
                </c:pt>
                <c:pt idx="9975">
                  <c:v>1.0006</c:v>
                </c:pt>
                <c:pt idx="9976">
                  <c:v>1.0006</c:v>
                </c:pt>
                <c:pt idx="9977">
                  <c:v>1.0006</c:v>
                </c:pt>
                <c:pt idx="9978">
                  <c:v>1.0006</c:v>
                </c:pt>
                <c:pt idx="9979">
                  <c:v>1.0006</c:v>
                </c:pt>
                <c:pt idx="9980">
                  <c:v>1.00059</c:v>
                </c:pt>
                <c:pt idx="9981">
                  <c:v>1.00059</c:v>
                </c:pt>
                <c:pt idx="9982">
                  <c:v>1.00059</c:v>
                </c:pt>
                <c:pt idx="9983">
                  <c:v>1.00059</c:v>
                </c:pt>
                <c:pt idx="9984">
                  <c:v>1.00059</c:v>
                </c:pt>
                <c:pt idx="9985">
                  <c:v>1.00058</c:v>
                </c:pt>
                <c:pt idx="9986">
                  <c:v>1.00058</c:v>
                </c:pt>
                <c:pt idx="9987">
                  <c:v>1.00058</c:v>
                </c:pt>
                <c:pt idx="9988">
                  <c:v>1.00058</c:v>
                </c:pt>
                <c:pt idx="9989">
                  <c:v>1.00058</c:v>
                </c:pt>
                <c:pt idx="9990">
                  <c:v>1.00058</c:v>
                </c:pt>
                <c:pt idx="9991">
                  <c:v>1.00057</c:v>
                </c:pt>
                <c:pt idx="9992">
                  <c:v>1.00057</c:v>
                </c:pt>
                <c:pt idx="9993">
                  <c:v>1.00057</c:v>
                </c:pt>
                <c:pt idx="9994">
                  <c:v>1.00057</c:v>
                </c:pt>
                <c:pt idx="9995">
                  <c:v>1.00057</c:v>
                </c:pt>
                <c:pt idx="9996">
                  <c:v>1.00056</c:v>
                </c:pt>
                <c:pt idx="9997">
                  <c:v>1.00056</c:v>
                </c:pt>
                <c:pt idx="9998">
                  <c:v>1.00056</c:v>
                </c:pt>
                <c:pt idx="9999">
                  <c:v>1.00056</c:v>
                </c:pt>
                <c:pt idx="10000">
                  <c:v>1.00056</c:v>
                </c:pt>
                <c:pt idx="10001">
                  <c:v>1.00055</c:v>
                </c:pt>
                <c:pt idx="10002">
                  <c:v>1.00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erificación LVRT'!$D$2</c:f>
              <c:strCache>
                <c:ptCount val="1"/>
                <c:pt idx="0">
                  <c:v>conGE_Simula_3F_100ms_bus7_TIqCmd_10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erificación LVRT'!$A$3:$A$10005</c:f>
              <c:numCache>
                <c:formatCode>General</c:formatCode>
                <c:ptCount val="10003"/>
                <c:pt idx="0">
                  <c:v>-0.002</c:v>
                </c:pt>
                <c:pt idx="1">
                  <c:v>-0.001</c:v>
                </c:pt>
                <c:pt idx="2">
                  <c:v>0</c:v>
                </c:pt>
                <c:pt idx="3">
                  <c:v>0.001</c:v>
                </c:pt>
                <c:pt idx="4">
                  <c:v>0.002</c:v>
                </c:pt>
                <c:pt idx="5">
                  <c:v>0.003</c:v>
                </c:pt>
                <c:pt idx="6">
                  <c:v>0.004</c:v>
                </c:pt>
                <c:pt idx="7">
                  <c:v>0.005</c:v>
                </c:pt>
                <c:pt idx="8">
                  <c:v>0.006</c:v>
                </c:pt>
                <c:pt idx="9">
                  <c:v>0.007</c:v>
                </c:pt>
                <c:pt idx="10">
                  <c:v>0.008</c:v>
                </c:pt>
                <c:pt idx="11">
                  <c:v>0.009</c:v>
                </c:pt>
                <c:pt idx="12">
                  <c:v>0.01</c:v>
                </c:pt>
                <c:pt idx="13">
                  <c:v>0.011</c:v>
                </c:pt>
                <c:pt idx="14">
                  <c:v>0.012</c:v>
                </c:pt>
                <c:pt idx="15">
                  <c:v>0.013</c:v>
                </c:pt>
                <c:pt idx="16">
                  <c:v>0.014</c:v>
                </c:pt>
                <c:pt idx="17">
                  <c:v>0.015</c:v>
                </c:pt>
                <c:pt idx="18">
                  <c:v>0.016</c:v>
                </c:pt>
                <c:pt idx="19">
                  <c:v>0.017</c:v>
                </c:pt>
                <c:pt idx="20">
                  <c:v>0.018</c:v>
                </c:pt>
                <c:pt idx="21">
                  <c:v>0.019</c:v>
                </c:pt>
                <c:pt idx="22">
                  <c:v>0.02</c:v>
                </c:pt>
                <c:pt idx="23">
                  <c:v>0.021</c:v>
                </c:pt>
                <c:pt idx="24">
                  <c:v>0.022</c:v>
                </c:pt>
                <c:pt idx="25">
                  <c:v>0.023</c:v>
                </c:pt>
                <c:pt idx="26">
                  <c:v>0.024</c:v>
                </c:pt>
                <c:pt idx="27">
                  <c:v>0.025</c:v>
                </c:pt>
                <c:pt idx="28">
                  <c:v>0.026</c:v>
                </c:pt>
                <c:pt idx="29">
                  <c:v>0.027</c:v>
                </c:pt>
                <c:pt idx="30">
                  <c:v>0.028</c:v>
                </c:pt>
                <c:pt idx="31">
                  <c:v>0.029</c:v>
                </c:pt>
                <c:pt idx="32">
                  <c:v>0.03</c:v>
                </c:pt>
                <c:pt idx="33">
                  <c:v>0.031</c:v>
                </c:pt>
                <c:pt idx="34">
                  <c:v>0.032</c:v>
                </c:pt>
                <c:pt idx="35">
                  <c:v>0.033</c:v>
                </c:pt>
                <c:pt idx="36">
                  <c:v>0.034</c:v>
                </c:pt>
                <c:pt idx="37">
                  <c:v>0.035</c:v>
                </c:pt>
                <c:pt idx="38">
                  <c:v>0.036</c:v>
                </c:pt>
                <c:pt idx="39">
                  <c:v>0.037</c:v>
                </c:pt>
                <c:pt idx="40">
                  <c:v>0.038</c:v>
                </c:pt>
                <c:pt idx="41">
                  <c:v>0.039</c:v>
                </c:pt>
                <c:pt idx="42">
                  <c:v>0.04</c:v>
                </c:pt>
                <c:pt idx="43">
                  <c:v>0.041</c:v>
                </c:pt>
                <c:pt idx="44">
                  <c:v>0.042</c:v>
                </c:pt>
                <c:pt idx="45">
                  <c:v>0.043</c:v>
                </c:pt>
                <c:pt idx="46">
                  <c:v>0.044</c:v>
                </c:pt>
                <c:pt idx="47">
                  <c:v>0.045</c:v>
                </c:pt>
                <c:pt idx="48">
                  <c:v>0.046</c:v>
                </c:pt>
                <c:pt idx="49">
                  <c:v>0.047</c:v>
                </c:pt>
                <c:pt idx="50">
                  <c:v>0.048</c:v>
                </c:pt>
                <c:pt idx="51">
                  <c:v>0.049</c:v>
                </c:pt>
                <c:pt idx="52">
                  <c:v>0.05</c:v>
                </c:pt>
                <c:pt idx="53">
                  <c:v>0.051</c:v>
                </c:pt>
                <c:pt idx="54">
                  <c:v>0.052</c:v>
                </c:pt>
                <c:pt idx="55">
                  <c:v>0.053</c:v>
                </c:pt>
                <c:pt idx="56">
                  <c:v>0.054</c:v>
                </c:pt>
                <c:pt idx="57">
                  <c:v>0.055</c:v>
                </c:pt>
                <c:pt idx="58">
                  <c:v>0.056</c:v>
                </c:pt>
                <c:pt idx="59">
                  <c:v>0.057</c:v>
                </c:pt>
                <c:pt idx="60">
                  <c:v>0.058</c:v>
                </c:pt>
                <c:pt idx="61">
                  <c:v>0.059</c:v>
                </c:pt>
                <c:pt idx="62">
                  <c:v>0.06</c:v>
                </c:pt>
                <c:pt idx="63">
                  <c:v>0.0610000000000001</c:v>
                </c:pt>
                <c:pt idx="64">
                  <c:v>0.0620000000000001</c:v>
                </c:pt>
                <c:pt idx="65">
                  <c:v>0.063</c:v>
                </c:pt>
                <c:pt idx="66">
                  <c:v>0.064</c:v>
                </c:pt>
                <c:pt idx="67">
                  <c:v>0.065</c:v>
                </c:pt>
                <c:pt idx="68">
                  <c:v>0.066</c:v>
                </c:pt>
                <c:pt idx="69">
                  <c:v>0.0670000000000001</c:v>
                </c:pt>
                <c:pt idx="70">
                  <c:v>0.0680000000000001</c:v>
                </c:pt>
                <c:pt idx="71">
                  <c:v>0.0690000000000001</c:v>
                </c:pt>
                <c:pt idx="72">
                  <c:v>0.0700000000000001</c:v>
                </c:pt>
                <c:pt idx="73">
                  <c:v>0.0710000000000001</c:v>
                </c:pt>
                <c:pt idx="74">
                  <c:v>0.0720000000000001</c:v>
                </c:pt>
                <c:pt idx="75">
                  <c:v>0.0730000000000001</c:v>
                </c:pt>
                <c:pt idx="76">
                  <c:v>0.0740000000000001</c:v>
                </c:pt>
                <c:pt idx="77">
                  <c:v>0.0750000000000001</c:v>
                </c:pt>
                <c:pt idx="78">
                  <c:v>0.0760000000000001</c:v>
                </c:pt>
                <c:pt idx="79">
                  <c:v>0.0770000000000001</c:v>
                </c:pt>
                <c:pt idx="80">
                  <c:v>0.0780000000000001</c:v>
                </c:pt>
                <c:pt idx="81">
                  <c:v>0.0790000000000001</c:v>
                </c:pt>
                <c:pt idx="82">
                  <c:v>0.0800000000000001</c:v>
                </c:pt>
                <c:pt idx="83">
                  <c:v>0.0810000000000001</c:v>
                </c:pt>
                <c:pt idx="84">
                  <c:v>0.0820000000000001</c:v>
                </c:pt>
                <c:pt idx="85">
                  <c:v>0.0830000000000001</c:v>
                </c:pt>
                <c:pt idx="86">
                  <c:v>0.0840000000000001</c:v>
                </c:pt>
                <c:pt idx="87">
                  <c:v>0.0850000000000001</c:v>
                </c:pt>
                <c:pt idx="88">
                  <c:v>0.0860000000000001</c:v>
                </c:pt>
                <c:pt idx="89">
                  <c:v>0.0870000000000001</c:v>
                </c:pt>
                <c:pt idx="90">
                  <c:v>0.0880000000000001</c:v>
                </c:pt>
                <c:pt idx="91">
                  <c:v>0.0890000000000001</c:v>
                </c:pt>
                <c:pt idx="92">
                  <c:v>0.0900000000000001</c:v>
                </c:pt>
                <c:pt idx="93">
                  <c:v>0.0910000000000001</c:v>
                </c:pt>
                <c:pt idx="94">
                  <c:v>0.0920000000000001</c:v>
                </c:pt>
                <c:pt idx="95">
                  <c:v>0.0930000000000001</c:v>
                </c:pt>
                <c:pt idx="96">
                  <c:v>0.0940000000000001</c:v>
                </c:pt>
                <c:pt idx="97">
                  <c:v>0.0950000000000001</c:v>
                </c:pt>
                <c:pt idx="98">
                  <c:v>0.0960000000000001</c:v>
                </c:pt>
                <c:pt idx="99">
                  <c:v>0.0970000000000001</c:v>
                </c:pt>
                <c:pt idx="100">
                  <c:v>0.0980000000000001</c:v>
                </c:pt>
                <c:pt idx="101">
                  <c:v>0.0990000000000001</c:v>
                </c:pt>
                <c:pt idx="102">
                  <c:v>0.1</c:v>
                </c:pt>
                <c:pt idx="103">
                  <c:v>0.101</c:v>
                </c:pt>
                <c:pt idx="104">
                  <c:v>0.102</c:v>
                </c:pt>
                <c:pt idx="105">
                  <c:v>0.103</c:v>
                </c:pt>
                <c:pt idx="106">
                  <c:v>0.104</c:v>
                </c:pt>
                <c:pt idx="107">
                  <c:v>0.105</c:v>
                </c:pt>
                <c:pt idx="108">
                  <c:v>0.106</c:v>
                </c:pt>
                <c:pt idx="109">
                  <c:v>0.107</c:v>
                </c:pt>
                <c:pt idx="110">
                  <c:v>0.108</c:v>
                </c:pt>
                <c:pt idx="111">
                  <c:v>0.109</c:v>
                </c:pt>
                <c:pt idx="112">
                  <c:v>0.11</c:v>
                </c:pt>
                <c:pt idx="113">
                  <c:v>0.111</c:v>
                </c:pt>
                <c:pt idx="114">
                  <c:v>0.112</c:v>
                </c:pt>
                <c:pt idx="115">
                  <c:v>0.113</c:v>
                </c:pt>
                <c:pt idx="116">
                  <c:v>0.114</c:v>
                </c:pt>
                <c:pt idx="117">
                  <c:v>0.115</c:v>
                </c:pt>
                <c:pt idx="118">
                  <c:v>0.116</c:v>
                </c:pt>
                <c:pt idx="119">
                  <c:v>0.117</c:v>
                </c:pt>
                <c:pt idx="120">
                  <c:v>0.118</c:v>
                </c:pt>
                <c:pt idx="121">
                  <c:v>0.119</c:v>
                </c:pt>
                <c:pt idx="122">
                  <c:v>0.12</c:v>
                </c:pt>
                <c:pt idx="123">
                  <c:v>0.121</c:v>
                </c:pt>
                <c:pt idx="124">
                  <c:v>0.122</c:v>
                </c:pt>
                <c:pt idx="125">
                  <c:v>0.123</c:v>
                </c:pt>
                <c:pt idx="126">
                  <c:v>0.124</c:v>
                </c:pt>
                <c:pt idx="127">
                  <c:v>0.125</c:v>
                </c:pt>
                <c:pt idx="128">
                  <c:v>0.126</c:v>
                </c:pt>
                <c:pt idx="129">
                  <c:v>0.127</c:v>
                </c:pt>
                <c:pt idx="130">
                  <c:v>0.128</c:v>
                </c:pt>
                <c:pt idx="131">
                  <c:v>0.129</c:v>
                </c:pt>
                <c:pt idx="132">
                  <c:v>0.13</c:v>
                </c:pt>
                <c:pt idx="133">
                  <c:v>0.131</c:v>
                </c:pt>
                <c:pt idx="134">
                  <c:v>0.132</c:v>
                </c:pt>
                <c:pt idx="135">
                  <c:v>0.133</c:v>
                </c:pt>
                <c:pt idx="136">
                  <c:v>0.134</c:v>
                </c:pt>
                <c:pt idx="137">
                  <c:v>0.135</c:v>
                </c:pt>
                <c:pt idx="138">
                  <c:v>0.136</c:v>
                </c:pt>
                <c:pt idx="139">
                  <c:v>0.137</c:v>
                </c:pt>
                <c:pt idx="140">
                  <c:v>0.138</c:v>
                </c:pt>
                <c:pt idx="141">
                  <c:v>0.139</c:v>
                </c:pt>
                <c:pt idx="142">
                  <c:v>0.14</c:v>
                </c:pt>
                <c:pt idx="143">
                  <c:v>0.141</c:v>
                </c:pt>
                <c:pt idx="144">
                  <c:v>0.142</c:v>
                </c:pt>
                <c:pt idx="145">
                  <c:v>0.143</c:v>
                </c:pt>
                <c:pt idx="146">
                  <c:v>0.144</c:v>
                </c:pt>
                <c:pt idx="147">
                  <c:v>0.145</c:v>
                </c:pt>
                <c:pt idx="148">
                  <c:v>0.146</c:v>
                </c:pt>
                <c:pt idx="149">
                  <c:v>0.147</c:v>
                </c:pt>
                <c:pt idx="150">
                  <c:v>0.148</c:v>
                </c:pt>
                <c:pt idx="151">
                  <c:v>0.149</c:v>
                </c:pt>
                <c:pt idx="152">
                  <c:v>0.15</c:v>
                </c:pt>
                <c:pt idx="153">
                  <c:v>0.151</c:v>
                </c:pt>
                <c:pt idx="154">
                  <c:v>0.152</c:v>
                </c:pt>
                <c:pt idx="155">
                  <c:v>0.153</c:v>
                </c:pt>
                <c:pt idx="156">
                  <c:v>0.154</c:v>
                </c:pt>
                <c:pt idx="157">
                  <c:v>0.155</c:v>
                </c:pt>
                <c:pt idx="158">
                  <c:v>0.156</c:v>
                </c:pt>
                <c:pt idx="159">
                  <c:v>0.157</c:v>
                </c:pt>
                <c:pt idx="160">
                  <c:v>0.158</c:v>
                </c:pt>
                <c:pt idx="161">
                  <c:v>0.159</c:v>
                </c:pt>
                <c:pt idx="162">
                  <c:v>0.16</c:v>
                </c:pt>
                <c:pt idx="163">
                  <c:v>0.161</c:v>
                </c:pt>
                <c:pt idx="164">
                  <c:v>0.162</c:v>
                </c:pt>
                <c:pt idx="165">
                  <c:v>0.163</c:v>
                </c:pt>
                <c:pt idx="166">
                  <c:v>0.164</c:v>
                </c:pt>
                <c:pt idx="167">
                  <c:v>0.165</c:v>
                </c:pt>
                <c:pt idx="168">
                  <c:v>0.166</c:v>
                </c:pt>
                <c:pt idx="169">
                  <c:v>0.167</c:v>
                </c:pt>
                <c:pt idx="170">
                  <c:v>0.168</c:v>
                </c:pt>
                <c:pt idx="171">
                  <c:v>0.169</c:v>
                </c:pt>
                <c:pt idx="172">
                  <c:v>0.17</c:v>
                </c:pt>
                <c:pt idx="173">
                  <c:v>0.171</c:v>
                </c:pt>
                <c:pt idx="174">
                  <c:v>0.172</c:v>
                </c:pt>
                <c:pt idx="175">
                  <c:v>0.173</c:v>
                </c:pt>
                <c:pt idx="176">
                  <c:v>0.174</c:v>
                </c:pt>
                <c:pt idx="177">
                  <c:v>0.175</c:v>
                </c:pt>
                <c:pt idx="178">
                  <c:v>0.176</c:v>
                </c:pt>
                <c:pt idx="179">
                  <c:v>0.177</c:v>
                </c:pt>
                <c:pt idx="180">
                  <c:v>0.178</c:v>
                </c:pt>
                <c:pt idx="181">
                  <c:v>0.179</c:v>
                </c:pt>
                <c:pt idx="182">
                  <c:v>0.18</c:v>
                </c:pt>
                <c:pt idx="183">
                  <c:v>0.181</c:v>
                </c:pt>
                <c:pt idx="184">
                  <c:v>0.182</c:v>
                </c:pt>
                <c:pt idx="185">
                  <c:v>0.183</c:v>
                </c:pt>
                <c:pt idx="186">
                  <c:v>0.184</c:v>
                </c:pt>
                <c:pt idx="187">
                  <c:v>0.185</c:v>
                </c:pt>
                <c:pt idx="188">
                  <c:v>0.186</c:v>
                </c:pt>
                <c:pt idx="189">
                  <c:v>0.187</c:v>
                </c:pt>
                <c:pt idx="190">
                  <c:v>0.188</c:v>
                </c:pt>
                <c:pt idx="191">
                  <c:v>0.189</c:v>
                </c:pt>
                <c:pt idx="192">
                  <c:v>0.19</c:v>
                </c:pt>
                <c:pt idx="193">
                  <c:v>0.191</c:v>
                </c:pt>
                <c:pt idx="194">
                  <c:v>0.192</c:v>
                </c:pt>
                <c:pt idx="195">
                  <c:v>0.193</c:v>
                </c:pt>
                <c:pt idx="196">
                  <c:v>0.194</c:v>
                </c:pt>
                <c:pt idx="197">
                  <c:v>0.195</c:v>
                </c:pt>
                <c:pt idx="198">
                  <c:v>0.196</c:v>
                </c:pt>
                <c:pt idx="199">
                  <c:v>0.197</c:v>
                </c:pt>
                <c:pt idx="200">
                  <c:v>0.198</c:v>
                </c:pt>
                <c:pt idx="201">
                  <c:v>0.199</c:v>
                </c:pt>
                <c:pt idx="202">
                  <c:v>0.2</c:v>
                </c:pt>
                <c:pt idx="203">
                  <c:v>0.201</c:v>
                </c:pt>
                <c:pt idx="204">
                  <c:v>0.202</c:v>
                </c:pt>
                <c:pt idx="205">
                  <c:v>0.203</c:v>
                </c:pt>
                <c:pt idx="206">
                  <c:v>0.204</c:v>
                </c:pt>
                <c:pt idx="207">
                  <c:v>0.205</c:v>
                </c:pt>
                <c:pt idx="208">
                  <c:v>0.206</c:v>
                </c:pt>
                <c:pt idx="209">
                  <c:v>0.207</c:v>
                </c:pt>
                <c:pt idx="210">
                  <c:v>0.208</c:v>
                </c:pt>
                <c:pt idx="211">
                  <c:v>0.209</c:v>
                </c:pt>
                <c:pt idx="212">
                  <c:v>0.21</c:v>
                </c:pt>
                <c:pt idx="213">
                  <c:v>0.211</c:v>
                </c:pt>
                <c:pt idx="214">
                  <c:v>0.212</c:v>
                </c:pt>
                <c:pt idx="215">
                  <c:v>0.213</c:v>
                </c:pt>
                <c:pt idx="216">
                  <c:v>0.214</c:v>
                </c:pt>
                <c:pt idx="217">
                  <c:v>0.215</c:v>
                </c:pt>
                <c:pt idx="218">
                  <c:v>0.216</c:v>
                </c:pt>
                <c:pt idx="219">
                  <c:v>0.217</c:v>
                </c:pt>
                <c:pt idx="220">
                  <c:v>0.218</c:v>
                </c:pt>
                <c:pt idx="221">
                  <c:v>0.219</c:v>
                </c:pt>
                <c:pt idx="222">
                  <c:v>0.22</c:v>
                </c:pt>
                <c:pt idx="223">
                  <c:v>0.221</c:v>
                </c:pt>
                <c:pt idx="224">
                  <c:v>0.222</c:v>
                </c:pt>
                <c:pt idx="225">
                  <c:v>0.223</c:v>
                </c:pt>
                <c:pt idx="226">
                  <c:v>0.224</c:v>
                </c:pt>
                <c:pt idx="227">
                  <c:v>0.225</c:v>
                </c:pt>
                <c:pt idx="228">
                  <c:v>0.226</c:v>
                </c:pt>
                <c:pt idx="229">
                  <c:v>0.227</c:v>
                </c:pt>
                <c:pt idx="230">
                  <c:v>0.228</c:v>
                </c:pt>
                <c:pt idx="231">
                  <c:v>0.229</c:v>
                </c:pt>
                <c:pt idx="232">
                  <c:v>0.23</c:v>
                </c:pt>
                <c:pt idx="233">
                  <c:v>0.231</c:v>
                </c:pt>
                <c:pt idx="234">
                  <c:v>0.232</c:v>
                </c:pt>
                <c:pt idx="235">
                  <c:v>0.233</c:v>
                </c:pt>
                <c:pt idx="236">
                  <c:v>0.234</c:v>
                </c:pt>
                <c:pt idx="237">
                  <c:v>0.235</c:v>
                </c:pt>
                <c:pt idx="238">
                  <c:v>0.236</c:v>
                </c:pt>
                <c:pt idx="239">
                  <c:v>0.237</c:v>
                </c:pt>
                <c:pt idx="240">
                  <c:v>0.238</c:v>
                </c:pt>
                <c:pt idx="241">
                  <c:v>0.239</c:v>
                </c:pt>
                <c:pt idx="242">
                  <c:v>0.24</c:v>
                </c:pt>
                <c:pt idx="243">
                  <c:v>0.241</c:v>
                </c:pt>
                <c:pt idx="244">
                  <c:v>0.242</c:v>
                </c:pt>
                <c:pt idx="245">
                  <c:v>0.243</c:v>
                </c:pt>
                <c:pt idx="246">
                  <c:v>0.244</c:v>
                </c:pt>
                <c:pt idx="247">
                  <c:v>0.245</c:v>
                </c:pt>
                <c:pt idx="248">
                  <c:v>0.246</c:v>
                </c:pt>
                <c:pt idx="249">
                  <c:v>0.247</c:v>
                </c:pt>
                <c:pt idx="250">
                  <c:v>0.248</c:v>
                </c:pt>
                <c:pt idx="251">
                  <c:v>0.249</c:v>
                </c:pt>
                <c:pt idx="252">
                  <c:v>0.25</c:v>
                </c:pt>
                <c:pt idx="253">
                  <c:v>0.251</c:v>
                </c:pt>
                <c:pt idx="254">
                  <c:v>0.252</c:v>
                </c:pt>
                <c:pt idx="255">
                  <c:v>0.253</c:v>
                </c:pt>
                <c:pt idx="256">
                  <c:v>0.254</c:v>
                </c:pt>
                <c:pt idx="257">
                  <c:v>0.255</c:v>
                </c:pt>
                <c:pt idx="258">
                  <c:v>0.256</c:v>
                </c:pt>
                <c:pt idx="259">
                  <c:v>0.257</c:v>
                </c:pt>
                <c:pt idx="260">
                  <c:v>0.258</c:v>
                </c:pt>
                <c:pt idx="261">
                  <c:v>0.259</c:v>
                </c:pt>
                <c:pt idx="262">
                  <c:v>0.26</c:v>
                </c:pt>
                <c:pt idx="263">
                  <c:v>0.261</c:v>
                </c:pt>
                <c:pt idx="264">
                  <c:v>0.262</c:v>
                </c:pt>
                <c:pt idx="265">
                  <c:v>0.263</c:v>
                </c:pt>
                <c:pt idx="266">
                  <c:v>0.264</c:v>
                </c:pt>
                <c:pt idx="267">
                  <c:v>0.265</c:v>
                </c:pt>
                <c:pt idx="268">
                  <c:v>0.266</c:v>
                </c:pt>
                <c:pt idx="269">
                  <c:v>0.267</c:v>
                </c:pt>
                <c:pt idx="270">
                  <c:v>0.268</c:v>
                </c:pt>
                <c:pt idx="271">
                  <c:v>0.269</c:v>
                </c:pt>
                <c:pt idx="272">
                  <c:v>0.27</c:v>
                </c:pt>
                <c:pt idx="273">
                  <c:v>0.271</c:v>
                </c:pt>
                <c:pt idx="274">
                  <c:v>0.272</c:v>
                </c:pt>
                <c:pt idx="275">
                  <c:v>0.273</c:v>
                </c:pt>
                <c:pt idx="276">
                  <c:v>0.274</c:v>
                </c:pt>
                <c:pt idx="277">
                  <c:v>0.275</c:v>
                </c:pt>
                <c:pt idx="278">
                  <c:v>0.276</c:v>
                </c:pt>
                <c:pt idx="279">
                  <c:v>0.277</c:v>
                </c:pt>
                <c:pt idx="280">
                  <c:v>0.278</c:v>
                </c:pt>
                <c:pt idx="281">
                  <c:v>0.279</c:v>
                </c:pt>
                <c:pt idx="282">
                  <c:v>0.28</c:v>
                </c:pt>
                <c:pt idx="283">
                  <c:v>0.281</c:v>
                </c:pt>
                <c:pt idx="284">
                  <c:v>0.282</c:v>
                </c:pt>
                <c:pt idx="285">
                  <c:v>0.283</c:v>
                </c:pt>
                <c:pt idx="286">
                  <c:v>0.284</c:v>
                </c:pt>
                <c:pt idx="287">
                  <c:v>0.285</c:v>
                </c:pt>
                <c:pt idx="288">
                  <c:v>0.286</c:v>
                </c:pt>
                <c:pt idx="289">
                  <c:v>0.287</c:v>
                </c:pt>
                <c:pt idx="290">
                  <c:v>0.288</c:v>
                </c:pt>
                <c:pt idx="291">
                  <c:v>0.289</c:v>
                </c:pt>
                <c:pt idx="292">
                  <c:v>0.29</c:v>
                </c:pt>
                <c:pt idx="293">
                  <c:v>0.291</c:v>
                </c:pt>
                <c:pt idx="294">
                  <c:v>0.292</c:v>
                </c:pt>
                <c:pt idx="295">
                  <c:v>0.293</c:v>
                </c:pt>
                <c:pt idx="296">
                  <c:v>0.294</c:v>
                </c:pt>
                <c:pt idx="297">
                  <c:v>0.295</c:v>
                </c:pt>
                <c:pt idx="298">
                  <c:v>0.296</c:v>
                </c:pt>
                <c:pt idx="299">
                  <c:v>0.297</c:v>
                </c:pt>
                <c:pt idx="300">
                  <c:v>0.298</c:v>
                </c:pt>
                <c:pt idx="301">
                  <c:v>0.299</c:v>
                </c:pt>
                <c:pt idx="302">
                  <c:v>0.3</c:v>
                </c:pt>
                <c:pt idx="303">
                  <c:v>0.301</c:v>
                </c:pt>
                <c:pt idx="304">
                  <c:v>0.302</c:v>
                </c:pt>
                <c:pt idx="305">
                  <c:v>0.303</c:v>
                </c:pt>
                <c:pt idx="306">
                  <c:v>0.304</c:v>
                </c:pt>
                <c:pt idx="307">
                  <c:v>0.305</c:v>
                </c:pt>
                <c:pt idx="308">
                  <c:v>0.306</c:v>
                </c:pt>
                <c:pt idx="309">
                  <c:v>0.307</c:v>
                </c:pt>
                <c:pt idx="310">
                  <c:v>0.308</c:v>
                </c:pt>
                <c:pt idx="311">
                  <c:v>0.309</c:v>
                </c:pt>
                <c:pt idx="312">
                  <c:v>0.31</c:v>
                </c:pt>
                <c:pt idx="313">
                  <c:v>0.311</c:v>
                </c:pt>
                <c:pt idx="314">
                  <c:v>0.312</c:v>
                </c:pt>
                <c:pt idx="315">
                  <c:v>0.313</c:v>
                </c:pt>
                <c:pt idx="316">
                  <c:v>0.314</c:v>
                </c:pt>
                <c:pt idx="317">
                  <c:v>0.315</c:v>
                </c:pt>
                <c:pt idx="318">
                  <c:v>0.316</c:v>
                </c:pt>
                <c:pt idx="319">
                  <c:v>0.317</c:v>
                </c:pt>
                <c:pt idx="320">
                  <c:v>0.318</c:v>
                </c:pt>
                <c:pt idx="321">
                  <c:v>0.319</c:v>
                </c:pt>
                <c:pt idx="322">
                  <c:v>0.32</c:v>
                </c:pt>
                <c:pt idx="323">
                  <c:v>0.321</c:v>
                </c:pt>
                <c:pt idx="324">
                  <c:v>0.322</c:v>
                </c:pt>
                <c:pt idx="325">
                  <c:v>0.323</c:v>
                </c:pt>
                <c:pt idx="326">
                  <c:v>0.324</c:v>
                </c:pt>
                <c:pt idx="327">
                  <c:v>0.325</c:v>
                </c:pt>
                <c:pt idx="328">
                  <c:v>0.326</c:v>
                </c:pt>
                <c:pt idx="329">
                  <c:v>0.327</c:v>
                </c:pt>
                <c:pt idx="330">
                  <c:v>0.328</c:v>
                </c:pt>
                <c:pt idx="331">
                  <c:v>0.329</c:v>
                </c:pt>
                <c:pt idx="332">
                  <c:v>0.33</c:v>
                </c:pt>
                <c:pt idx="333">
                  <c:v>0.331</c:v>
                </c:pt>
                <c:pt idx="334">
                  <c:v>0.332</c:v>
                </c:pt>
                <c:pt idx="335">
                  <c:v>0.333</c:v>
                </c:pt>
                <c:pt idx="336">
                  <c:v>0.334</c:v>
                </c:pt>
                <c:pt idx="337">
                  <c:v>0.335</c:v>
                </c:pt>
                <c:pt idx="338">
                  <c:v>0.336</c:v>
                </c:pt>
                <c:pt idx="339">
                  <c:v>0.337</c:v>
                </c:pt>
                <c:pt idx="340">
                  <c:v>0.338</c:v>
                </c:pt>
                <c:pt idx="341">
                  <c:v>0.339</c:v>
                </c:pt>
                <c:pt idx="342">
                  <c:v>0.34</c:v>
                </c:pt>
                <c:pt idx="343">
                  <c:v>0.341</c:v>
                </c:pt>
                <c:pt idx="344">
                  <c:v>0.342</c:v>
                </c:pt>
                <c:pt idx="345">
                  <c:v>0.343</c:v>
                </c:pt>
                <c:pt idx="346">
                  <c:v>0.344</c:v>
                </c:pt>
                <c:pt idx="347">
                  <c:v>0.345</c:v>
                </c:pt>
                <c:pt idx="348">
                  <c:v>0.346</c:v>
                </c:pt>
                <c:pt idx="349">
                  <c:v>0.347</c:v>
                </c:pt>
                <c:pt idx="350">
                  <c:v>0.348</c:v>
                </c:pt>
                <c:pt idx="351">
                  <c:v>0.349</c:v>
                </c:pt>
                <c:pt idx="352">
                  <c:v>0.35</c:v>
                </c:pt>
                <c:pt idx="353">
                  <c:v>0.351</c:v>
                </c:pt>
                <c:pt idx="354">
                  <c:v>0.352</c:v>
                </c:pt>
                <c:pt idx="355">
                  <c:v>0.353</c:v>
                </c:pt>
                <c:pt idx="356">
                  <c:v>0.354</c:v>
                </c:pt>
                <c:pt idx="357">
                  <c:v>0.355</c:v>
                </c:pt>
                <c:pt idx="358">
                  <c:v>0.356</c:v>
                </c:pt>
                <c:pt idx="359">
                  <c:v>0.357</c:v>
                </c:pt>
                <c:pt idx="360">
                  <c:v>0.358</c:v>
                </c:pt>
                <c:pt idx="361">
                  <c:v>0.359</c:v>
                </c:pt>
                <c:pt idx="362">
                  <c:v>0.36</c:v>
                </c:pt>
                <c:pt idx="363">
                  <c:v>0.361</c:v>
                </c:pt>
                <c:pt idx="364">
                  <c:v>0.362</c:v>
                </c:pt>
                <c:pt idx="365">
                  <c:v>0.363</c:v>
                </c:pt>
                <c:pt idx="366">
                  <c:v>0.364</c:v>
                </c:pt>
                <c:pt idx="367">
                  <c:v>0.365</c:v>
                </c:pt>
                <c:pt idx="368">
                  <c:v>0.366</c:v>
                </c:pt>
                <c:pt idx="369">
                  <c:v>0.367</c:v>
                </c:pt>
                <c:pt idx="370">
                  <c:v>0.368</c:v>
                </c:pt>
                <c:pt idx="371">
                  <c:v>0.369</c:v>
                </c:pt>
                <c:pt idx="372">
                  <c:v>0.37</c:v>
                </c:pt>
                <c:pt idx="373">
                  <c:v>0.371</c:v>
                </c:pt>
                <c:pt idx="374">
                  <c:v>0.372</c:v>
                </c:pt>
                <c:pt idx="375">
                  <c:v>0.373</c:v>
                </c:pt>
                <c:pt idx="376">
                  <c:v>0.374</c:v>
                </c:pt>
                <c:pt idx="377">
                  <c:v>0.375</c:v>
                </c:pt>
                <c:pt idx="378">
                  <c:v>0.376</c:v>
                </c:pt>
                <c:pt idx="379">
                  <c:v>0.377</c:v>
                </c:pt>
                <c:pt idx="380">
                  <c:v>0.378</c:v>
                </c:pt>
                <c:pt idx="381">
                  <c:v>0.379</c:v>
                </c:pt>
                <c:pt idx="382">
                  <c:v>0.38</c:v>
                </c:pt>
                <c:pt idx="383">
                  <c:v>0.381</c:v>
                </c:pt>
                <c:pt idx="384">
                  <c:v>0.382</c:v>
                </c:pt>
                <c:pt idx="385">
                  <c:v>0.383</c:v>
                </c:pt>
                <c:pt idx="386">
                  <c:v>0.384</c:v>
                </c:pt>
                <c:pt idx="387">
                  <c:v>0.385</c:v>
                </c:pt>
                <c:pt idx="388">
                  <c:v>0.386</c:v>
                </c:pt>
                <c:pt idx="389">
                  <c:v>0.387</c:v>
                </c:pt>
                <c:pt idx="390">
                  <c:v>0.388</c:v>
                </c:pt>
                <c:pt idx="391">
                  <c:v>0.389</c:v>
                </c:pt>
                <c:pt idx="392">
                  <c:v>0.39</c:v>
                </c:pt>
                <c:pt idx="393">
                  <c:v>0.391</c:v>
                </c:pt>
                <c:pt idx="394">
                  <c:v>0.392</c:v>
                </c:pt>
                <c:pt idx="395">
                  <c:v>0.393</c:v>
                </c:pt>
                <c:pt idx="396">
                  <c:v>0.394</c:v>
                </c:pt>
                <c:pt idx="397">
                  <c:v>0.395</c:v>
                </c:pt>
                <c:pt idx="398">
                  <c:v>0.396</c:v>
                </c:pt>
                <c:pt idx="399">
                  <c:v>0.397</c:v>
                </c:pt>
                <c:pt idx="400">
                  <c:v>0.398</c:v>
                </c:pt>
                <c:pt idx="401">
                  <c:v>0.399</c:v>
                </c:pt>
                <c:pt idx="402">
                  <c:v>0.4</c:v>
                </c:pt>
                <c:pt idx="403">
                  <c:v>0.401</c:v>
                </c:pt>
                <c:pt idx="404">
                  <c:v>0.402</c:v>
                </c:pt>
                <c:pt idx="405">
                  <c:v>0.403</c:v>
                </c:pt>
                <c:pt idx="406">
                  <c:v>0.404</c:v>
                </c:pt>
                <c:pt idx="407">
                  <c:v>0.405</c:v>
                </c:pt>
                <c:pt idx="408">
                  <c:v>0.406</c:v>
                </c:pt>
                <c:pt idx="409">
                  <c:v>0.407</c:v>
                </c:pt>
                <c:pt idx="410">
                  <c:v>0.408</c:v>
                </c:pt>
                <c:pt idx="411">
                  <c:v>0.409</c:v>
                </c:pt>
                <c:pt idx="412">
                  <c:v>0.41</c:v>
                </c:pt>
                <c:pt idx="413">
                  <c:v>0.411</c:v>
                </c:pt>
                <c:pt idx="414">
                  <c:v>0.412</c:v>
                </c:pt>
                <c:pt idx="415">
                  <c:v>0.413</c:v>
                </c:pt>
                <c:pt idx="416">
                  <c:v>0.414</c:v>
                </c:pt>
                <c:pt idx="417">
                  <c:v>0.415</c:v>
                </c:pt>
                <c:pt idx="418">
                  <c:v>0.416</c:v>
                </c:pt>
                <c:pt idx="419">
                  <c:v>0.417</c:v>
                </c:pt>
                <c:pt idx="420">
                  <c:v>0.418</c:v>
                </c:pt>
                <c:pt idx="421">
                  <c:v>0.419</c:v>
                </c:pt>
                <c:pt idx="422">
                  <c:v>0.42</c:v>
                </c:pt>
                <c:pt idx="423">
                  <c:v>0.421</c:v>
                </c:pt>
                <c:pt idx="424">
                  <c:v>0.422</c:v>
                </c:pt>
                <c:pt idx="425">
                  <c:v>0.423</c:v>
                </c:pt>
                <c:pt idx="426">
                  <c:v>0.424</c:v>
                </c:pt>
                <c:pt idx="427">
                  <c:v>0.425</c:v>
                </c:pt>
                <c:pt idx="428">
                  <c:v>0.426</c:v>
                </c:pt>
                <c:pt idx="429">
                  <c:v>0.427</c:v>
                </c:pt>
                <c:pt idx="430">
                  <c:v>0.428</c:v>
                </c:pt>
                <c:pt idx="431">
                  <c:v>0.429</c:v>
                </c:pt>
                <c:pt idx="432">
                  <c:v>0.43</c:v>
                </c:pt>
                <c:pt idx="433">
                  <c:v>0.431</c:v>
                </c:pt>
                <c:pt idx="434">
                  <c:v>0.432</c:v>
                </c:pt>
                <c:pt idx="435">
                  <c:v>0.433</c:v>
                </c:pt>
                <c:pt idx="436">
                  <c:v>0.434</c:v>
                </c:pt>
                <c:pt idx="437">
                  <c:v>0.435</c:v>
                </c:pt>
                <c:pt idx="438">
                  <c:v>0.436</c:v>
                </c:pt>
                <c:pt idx="439">
                  <c:v>0.437</c:v>
                </c:pt>
                <c:pt idx="440">
                  <c:v>0.438</c:v>
                </c:pt>
                <c:pt idx="441">
                  <c:v>0.439</c:v>
                </c:pt>
                <c:pt idx="442">
                  <c:v>0.44</c:v>
                </c:pt>
                <c:pt idx="443">
                  <c:v>0.441</c:v>
                </c:pt>
                <c:pt idx="444">
                  <c:v>0.442</c:v>
                </c:pt>
                <c:pt idx="445">
                  <c:v>0.443</c:v>
                </c:pt>
                <c:pt idx="446">
                  <c:v>0.444</c:v>
                </c:pt>
                <c:pt idx="447">
                  <c:v>0.445</c:v>
                </c:pt>
                <c:pt idx="448">
                  <c:v>0.446</c:v>
                </c:pt>
                <c:pt idx="449">
                  <c:v>0.447</c:v>
                </c:pt>
                <c:pt idx="450">
                  <c:v>0.448</c:v>
                </c:pt>
                <c:pt idx="451">
                  <c:v>0.449</c:v>
                </c:pt>
                <c:pt idx="452">
                  <c:v>0.45</c:v>
                </c:pt>
                <c:pt idx="453">
                  <c:v>0.451</c:v>
                </c:pt>
                <c:pt idx="454">
                  <c:v>0.452</c:v>
                </c:pt>
                <c:pt idx="455">
                  <c:v>0.453</c:v>
                </c:pt>
                <c:pt idx="456">
                  <c:v>0.454</c:v>
                </c:pt>
                <c:pt idx="457">
                  <c:v>0.455</c:v>
                </c:pt>
                <c:pt idx="458">
                  <c:v>0.456</c:v>
                </c:pt>
                <c:pt idx="459">
                  <c:v>0.457</c:v>
                </c:pt>
                <c:pt idx="460">
                  <c:v>0.458</c:v>
                </c:pt>
                <c:pt idx="461">
                  <c:v>0.459</c:v>
                </c:pt>
                <c:pt idx="462">
                  <c:v>0.46</c:v>
                </c:pt>
                <c:pt idx="463">
                  <c:v>0.461</c:v>
                </c:pt>
                <c:pt idx="464">
                  <c:v>0.462</c:v>
                </c:pt>
                <c:pt idx="465">
                  <c:v>0.463</c:v>
                </c:pt>
                <c:pt idx="466">
                  <c:v>0.464</c:v>
                </c:pt>
                <c:pt idx="467">
                  <c:v>0.465</c:v>
                </c:pt>
                <c:pt idx="468">
                  <c:v>0.466</c:v>
                </c:pt>
                <c:pt idx="469">
                  <c:v>0.467</c:v>
                </c:pt>
                <c:pt idx="470">
                  <c:v>0.468</c:v>
                </c:pt>
                <c:pt idx="471">
                  <c:v>0.469</c:v>
                </c:pt>
                <c:pt idx="472">
                  <c:v>0.47</c:v>
                </c:pt>
                <c:pt idx="473">
                  <c:v>0.471</c:v>
                </c:pt>
                <c:pt idx="474">
                  <c:v>0.472</c:v>
                </c:pt>
                <c:pt idx="475">
                  <c:v>0.473</c:v>
                </c:pt>
                <c:pt idx="476">
                  <c:v>0.474</c:v>
                </c:pt>
                <c:pt idx="477">
                  <c:v>0.475</c:v>
                </c:pt>
                <c:pt idx="478">
                  <c:v>0.476</c:v>
                </c:pt>
                <c:pt idx="479">
                  <c:v>0.477</c:v>
                </c:pt>
                <c:pt idx="480">
                  <c:v>0.478</c:v>
                </c:pt>
                <c:pt idx="481">
                  <c:v>0.479</c:v>
                </c:pt>
                <c:pt idx="482">
                  <c:v>0.48</c:v>
                </c:pt>
                <c:pt idx="483">
                  <c:v>0.481</c:v>
                </c:pt>
                <c:pt idx="484">
                  <c:v>0.482</c:v>
                </c:pt>
                <c:pt idx="485">
                  <c:v>0.483</c:v>
                </c:pt>
                <c:pt idx="486">
                  <c:v>0.484</c:v>
                </c:pt>
                <c:pt idx="487">
                  <c:v>0.485</c:v>
                </c:pt>
                <c:pt idx="488">
                  <c:v>0.486</c:v>
                </c:pt>
                <c:pt idx="489">
                  <c:v>0.487</c:v>
                </c:pt>
                <c:pt idx="490">
                  <c:v>0.488</c:v>
                </c:pt>
                <c:pt idx="491">
                  <c:v>0.489</c:v>
                </c:pt>
                <c:pt idx="492">
                  <c:v>0.49</c:v>
                </c:pt>
                <c:pt idx="493">
                  <c:v>0.491</c:v>
                </c:pt>
                <c:pt idx="494">
                  <c:v>0.492</c:v>
                </c:pt>
                <c:pt idx="495">
                  <c:v>0.493</c:v>
                </c:pt>
                <c:pt idx="496">
                  <c:v>0.494</c:v>
                </c:pt>
                <c:pt idx="497">
                  <c:v>0.495</c:v>
                </c:pt>
                <c:pt idx="498">
                  <c:v>0.496</c:v>
                </c:pt>
                <c:pt idx="499">
                  <c:v>0.497</c:v>
                </c:pt>
                <c:pt idx="500">
                  <c:v>0.498</c:v>
                </c:pt>
                <c:pt idx="501">
                  <c:v>0.499</c:v>
                </c:pt>
                <c:pt idx="502">
                  <c:v>0.5</c:v>
                </c:pt>
                <c:pt idx="503">
                  <c:v>0.501</c:v>
                </c:pt>
                <c:pt idx="504">
                  <c:v>0.502</c:v>
                </c:pt>
                <c:pt idx="505">
                  <c:v>0.503</c:v>
                </c:pt>
                <c:pt idx="506">
                  <c:v>0.504</c:v>
                </c:pt>
                <c:pt idx="507">
                  <c:v>0.505</c:v>
                </c:pt>
                <c:pt idx="508">
                  <c:v>0.506</c:v>
                </c:pt>
                <c:pt idx="509">
                  <c:v>0.507</c:v>
                </c:pt>
                <c:pt idx="510">
                  <c:v>0.508</c:v>
                </c:pt>
                <c:pt idx="511">
                  <c:v>0.509</c:v>
                </c:pt>
                <c:pt idx="512">
                  <c:v>0.51</c:v>
                </c:pt>
                <c:pt idx="513">
                  <c:v>0.511</c:v>
                </c:pt>
                <c:pt idx="514">
                  <c:v>0.512</c:v>
                </c:pt>
                <c:pt idx="515">
                  <c:v>0.513</c:v>
                </c:pt>
                <c:pt idx="516">
                  <c:v>0.514</c:v>
                </c:pt>
                <c:pt idx="517">
                  <c:v>0.515</c:v>
                </c:pt>
                <c:pt idx="518">
                  <c:v>0.516</c:v>
                </c:pt>
                <c:pt idx="519">
                  <c:v>0.517</c:v>
                </c:pt>
                <c:pt idx="520">
                  <c:v>0.518</c:v>
                </c:pt>
                <c:pt idx="521">
                  <c:v>0.519</c:v>
                </c:pt>
                <c:pt idx="522">
                  <c:v>0.52</c:v>
                </c:pt>
                <c:pt idx="523">
                  <c:v>0.521</c:v>
                </c:pt>
                <c:pt idx="524">
                  <c:v>0.522</c:v>
                </c:pt>
                <c:pt idx="525">
                  <c:v>0.523</c:v>
                </c:pt>
                <c:pt idx="526">
                  <c:v>0.524</c:v>
                </c:pt>
                <c:pt idx="527">
                  <c:v>0.525</c:v>
                </c:pt>
                <c:pt idx="528">
                  <c:v>0.526</c:v>
                </c:pt>
                <c:pt idx="529">
                  <c:v>0.527</c:v>
                </c:pt>
                <c:pt idx="530">
                  <c:v>0.528</c:v>
                </c:pt>
                <c:pt idx="531">
                  <c:v>0.529</c:v>
                </c:pt>
                <c:pt idx="532">
                  <c:v>0.53</c:v>
                </c:pt>
                <c:pt idx="533">
                  <c:v>0.531</c:v>
                </c:pt>
                <c:pt idx="534">
                  <c:v>0.532</c:v>
                </c:pt>
                <c:pt idx="535">
                  <c:v>0.533</c:v>
                </c:pt>
                <c:pt idx="536">
                  <c:v>0.534</c:v>
                </c:pt>
                <c:pt idx="537">
                  <c:v>0.535</c:v>
                </c:pt>
                <c:pt idx="538">
                  <c:v>0.536</c:v>
                </c:pt>
                <c:pt idx="539">
                  <c:v>0.537</c:v>
                </c:pt>
                <c:pt idx="540">
                  <c:v>0.538</c:v>
                </c:pt>
                <c:pt idx="541">
                  <c:v>0.539</c:v>
                </c:pt>
                <c:pt idx="542">
                  <c:v>0.54</c:v>
                </c:pt>
                <c:pt idx="543">
                  <c:v>0.541</c:v>
                </c:pt>
                <c:pt idx="544">
                  <c:v>0.542</c:v>
                </c:pt>
                <c:pt idx="545">
                  <c:v>0.543</c:v>
                </c:pt>
                <c:pt idx="546">
                  <c:v>0.544</c:v>
                </c:pt>
                <c:pt idx="547">
                  <c:v>0.545</c:v>
                </c:pt>
                <c:pt idx="548">
                  <c:v>0.546</c:v>
                </c:pt>
                <c:pt idx="549">
                  <c:v>0.547</c:v>
                </c:pt>
                <c:pt idx="550">
                  <c:v>0.548</c:v>
                </c:pt>
                <c:pt idx="551">
                  <c:v>0.549</c:v>
                </c:pt>
                <c:pt idx="552">
                  <c:v>0.55</c:v>
                </c:pt>
                <c:pt idx="553">
                  <c:v>0.551</c:v>
                </c:pt>
                <c:pt idx="554">
                  <c:v>0.552</c:v>
                </c:pt>
                <c:pt idx="555">
                  <c:v>0.553</c:v>
                </c:pt>
                <c:pt idx="556">
                  <c:v>0.554</c:v>
                </c:pt>
                <c:pt idx="557">
                  <c:v>0.555</c:v>
                </c:pt>
                <c:pt idx="558">
                  <c:v>0.556</c:v>
                </c:pt>
                <c:pt idx="559">
                  <c:v>0.557</c:v>
                </c:pt>
                <c:pt idx="560">
                  <c:v>0.558</c:v>
                </c:pt>
                <c:pt idx="561">
                  <c:v>0.559</c:v>
                </c:pt>
                <c:pt idx="562">
                  <c:v>0.56</c:v>
                </c:pt>
                <c:pt idx="563">
                  <c:v>0.561</c:v>
                </c:pt>
                <c:pt idx="564">
                  <c:v>0.562</c:v>
                </c:pt>
                <c:pt idx="565">
                  <c:v>0.563</c:v>
                </c:pt>
                <c:pt idx="566">
                  <c:v>0.564</c:v>
                </c:pt>
                <c:pt idx="567">
                  <c:v>0.565</c:v>
                </c:pt>
                <c:pt idx="568">
                  <c:v>0.566</c:v>
                </c:pt>
                <c:pt idx="569">
                  <c:v>0.567</c:v>
                </c:pt>
                <c:pt idx="570">
                  <c:v>0.568</c:v>
                </c:pt>
                <c:pt idx="571">
                  <c:v>0.569</c:v>
                </c:pt>
                <c:pt idx="572">
                  <c:v>0.57</c:v>
                </c:pt>
                <c:pt idx="573">
                  <c:v>0.571</c:v>
                </c:pt>
                <c:pt idx="574">
                  <c:v>0.572</c:v>
                </c:pt>
                <c:pt idx="575">
                  <c:v>0.573</c:v>
                </c:pt>
                <c:pt idx="576">
                  <c:v>0.574</c:v>
                </c:pt>
                <c:pt idx="577">
                  <c:v>0.575</c:v>
                </c:pt>
                <c:pt idx="578">
                  <c:v>0.576</c:v>
                </c:pt>
                <c:pt idx="579">
                  <c:v>0.577</c:v>
                </c:pt>
                <c:pt idx="580">
                  <c:v>0.578</c:v>
                </c:pt>
                <c:pt idx="581">
                  <c:v>0.579</c:v>
                </c:pt>
                <c:pt idx="582">
                  <c:v>0.58</c:v>
                </c:pt>
                <c:pt idx="583">
                  <c:v>0.581</c:v>
                </c:pt>
                <c:pt idx="584">
                  <c:v>0.582</c:v>
                </c:pt>
                <c:pt idx="585">
                  <c:v>0.583</c:v>
                </c:pt>
                <c:pt idx="586">
                  <c:v>0.584</c:v>
                </c:pt>
                <c:pt idx="587">
                  <c:v>0.585</c:v>
                </c:pt>
                <c:pt idx="588">
                  <c:v>0.586</c:v>
                </c:pt>
                <c:pt idx="589">
                  <c:v>0.587</c:v>
                </c:pt>
                <c:pt idx="590">
                  <c:v>0.588</c:v>
                </c:pt>
                <c:pt idx="591">
                  <c:v>0.589</c:v>
                </c:pt>
                <c:pt idx="592">
                  <c:v>0.59</c:v>
                </c:pt>
                <c:pt idx="593">
                  <c:v>0.591</c:v>
                </c:pt>
                <c:pt idx="594">
                  <c:v>0.592</c:v>
                </c:pt>
                <c:pt idx="595">
                  <c:v>0.593</c:v>
                </c:pt>
                <c:pt idx="596">
                  <c:v>0.594</c:v>
                </c:pt>
                <c:pt idx="597">
                  <c:v>0.595</c:v>
                </c:pt>
                <c:pt idx="598">
                  <c:v>0.596</c:v>
                </c:pt>
                <c:pt idx="599">
                  <c:v>0.597</c:v>
                </c:pt>
                <c:pt idx="600">
                  <c:v>0.598</c:v>
                </c:pt>
                <c:pt idx="601">
                  <c:v>0.599</c:v>
                </c:pt>
                <c:pt idx="602">
                  <c:v>0.6</c:v>
                </c:pt>
                <c:pt idx="603">
                  <c:v>0.601</c:v>
                </c:pt>
                <c:pt idx="604">
                  <c:v>0.602</c:v>
                </c:pt>
                <c:pt idx="605">
                  <c:v>0.603</c:v>
                </c:pt>
                <c:pt idx="606">
                  <c:v>0.604</c:v>
                </c:pt>
                <c:pt idx="607">
                  <c:v>0.605</c:v>
                </c:pt>
                <c:pt idx="608">
                  <c:v>0.606</c:v>
                </c:pt>
                <c:pt idx="609">
                  <c:v>0.607</c:v>
                </c:pt>
                <c:pt idx="610">
                  <c:v>0.608</c:v>
                </c:pt>
                <c:pt idx="611">
                  <c:v>0.609</c:v>
                </c:pt>
                <c:pt idx="612">
                  <c:v>0.61</c:v>
                </c:pt>
                <c:pt idx="613">
                  <c:v>0.611</c:v>
                </c:pt>
                <c:pt idx="614">
                  <c:v>0.612</c:v>
                </c:pt>
                <c:pt idx="615">
                  <c:v>0.613</c:v>
                </c:pt>
                <c:pt idx="616">
                  <c:v>0.614</c:v>
                </c:pt>
                <c:pt idx="617">
                  <c:v>0.615</c:v>
                </c:pt>
                <c:pt idx="618">
                  <c:v>0.616</c:v>
                </c:pt>
                <c:pt idx="619">
                  <c:v>0.617</c:v>
                </c:pt>
                <c:pt idx="620">
                  <c:v>0.618</c:v>
                </c:pt>
                <c:pt idx="621">
                  <c:v>0.619</c:v>
                </c:pt>
                <c:pt idx="622">
                  <c:v>0.62</c:v>
                </c:pt>
                <c:pt idx="623">
                  <c:v>0.621</c:v>
                </c:pt>
                <c:pt idx="624">
                  <c:v>0.622</c:v>
                </c:pt>
                <c:pt idx="625">
                  <c:v>0.623</c:v>
                </c:pt>
                <c:pt idx="626">
                  <c:v>0.624</c:v>
                </c:pt>
                <c:pt idx="627">
                  <c:v>0.625</c:v>
                </c:pt>
                <c:pt idx="628">
                  <c:v>0.626</c:v>
                </c:pt>
                <c:pt idx="629">
                  <c:v>0.627</c:v>
                </c:pt>
                <c:pt idx="630">
                  <c:v>0.628</c:v>
                </c:pt>
                <c:pt idx="631">
                  <c:v>0.629</c:v>
                </c:pt>
                <c:pt idx="632">
                  <c:v>0.63</c:v>
                </c:pt>
                <c:pt idx="633">
                  <c:v>0.631</c:v>
                </c:pt>
                <c:pt idx="634">
                  <c:v>0.632000000000001</c:v>
                </c:pt>
                <c:pt idx="635">
                  <c:v>0.633000000000001</c:v>
                </c:pt>
                <c:pt idx="636">
                  <c:v>0.634000000000001</c:v>
                </c:pt>
                <c:pt idx="637">
                  <c:v>0.635000000000001</c:v>
                </c:pt>
                <c:pt idx="638">
                  <c:v>0.636000000000001</c:v>
                </c:pt>
                <c:pt idx="639">
                  <c:v>0.637000000000001</c:v>
                </c:pt>
                <c:pt idx="640">
                  <c:v>0.638000000000001</c:v>
                </c:pt>
                <c:pt idx="641">
                  <c:v>0.639000000000001</c:v>
                </c:pt>
                <c:pt idx="642">
                  <c:v>0.640000000000001</c:v>
                </c:pt>
                <c:pt idx="643">
                  <c:v>0.641000000000001</c:v>
                </c:pt>
                <c:pt idx="644">
                  <c:v>0.642000000000001</c:v>
                </c:pt>
                <c:pt idx="645">
                  <c:v>0.643000000000001</c:v>
                </c:pt>
                <c:pt idx="646">
                  <c:v>0.644000000000001</c:v>
                </c:pt>
                <c:pt idx="647">
                  <c:v>0.645000000000001</c:v>
                </c:pt>
                <c:pt idx="648">
                  <c:v>0.646000000000001</c:v>
                </c:pt>
                <c:pt idx="649">
                  <c:v>0.647000000000001</c:v>
                </c:pt>
                <c:pt idx="650">
                  <c:v>0.648000000000001</c:v>
                </c:pt>
                <c:pt idx="651">
                  <c:v>0.649000000000001</c:v>
                </c:pt>
                <c:pt idx="652">
                  <c:v>0.650000000000001</c:v>
                </c:pt>
                <c:pt idx="653">
                  <c:v>0.651000000000001</c:v>
                </c:pt>
                <c:pt idx="654">
                  <c:v>0.652000000000001</c:v>
                </c:pt>
                <c:pt idx="655">
                  <c:v>0.653000000000001</c:v>
                </c:pt>
                <c:pt idx="656">
                  <c:v>0.654000000000001</c:v>
                </c:pt>
                <c:pt idx="657">
                  <c:v>0.655000000000001</c:v>
                </c:pt>
                <c:pt idx="658">
                  <c:v>0.656000000000001</c:v>
                </c:pt>
                <c:pt idx="659">
                  <c:v>0.657000000000001</c:v>
                </c:pt>
                <c:pt idx="660">
                  <c:v>0.658000000000001</c:v>
                </c:pt>
                <c:pt idx="661">
                  <c:v>0.659000000000001</c:v>
                </c:pt>
                <c:pt idx="662">
                  <c:v>0.660000000000001</c:v>
                </c:pt>
                <c:pt idx="663">
                  <c:v>0.661000000000001</c:v>
                </c:pt>
                <c:pt idx="664">
                  <c:v>0.662000000000001</c:v>
                </c:pt>
                <c:pt idx="665">
                  <c:v>0.663000000000001</c:v>
                </c:pt>
                <c:pt idx="666">
                  <c:v>0.664000000000001</c:v>
                </c:pt>
                <c:pt idx="667">
                  <c:v>0.665000000000001</c:v>
                </c:pt>
                <c:pt idx="668">
                  <c:v>0.666000000000001</c:v>
                </c:pt>
                <c:pt idx="669">
                  <c:v>0.667000000000001</c:v>
                </c:pt>
                <c:pt idx="670">
                  <c:v>0.668000000000001</c:v>
                </c:pt>
                <c:pt idx="671">
                  <c:v>0.669000000000001</c:v>
                </c:pt>
                <c:pt idx="672">
                  <c:v>0.670000000000001</c:v>
                </c:pt>
                <c:pt idx="673">
                  <c:v>0.671000000000001</c:v>
                </c:pt>
                <c:pt idx="674">
                  <c:v>0.672000000000001</c:v>
                </c:pt>
                <c:pt idx="675">
                  <c:v>0.673000000000001</c:v>
                </c:pt>
                <c:pt idx="676">
                  <c:v>0.674000000000001</c:v>
                </c:pt>
                <c:pt idx="677">
                  <c:v>0.675000000000001</c:v>
                </c:pt>
                <c:pt idx="678">
                  <c:v>0.676000000000001</c:v>
                </c:pt>
                <c:pt idx="679">
                  <c:v>0.677000000000001</c:v>
                </c:pt>
                <c:pt idx="680">
                  <c:v>0.678000000000001</c:v>
                </c:pt>
                <c:pt idx="681">
                  <c:v>0.679000000000001</c:v>
                </c:pt>
                <c:pt idx="682">
                  <c:v>0.680000000000001</c:v>
                </c:pt>
                <c:pt idx="683">
                  <c:v>0.681000000000001</c:v>
                </c:pt>
                <c:pt idx="684">
                  <c:v>0.682000000000001</c:v>
                </c:pt>
                <c:pt idx="685">
                  <c:v>0.683000000000001</c:v>
                </c:pt>
                <c:pt idx="686">
                  <c:v>0.684000000000001</c:v>
                </c:pt>
                <c:pt idx="687">
                  <c:v>0.685000000000001</c:v>
                </c:pt>
                <c:pt idx="688">
                  <c:v>0.686000000000001</c:v>
                </c:pt>
                <c:pt idx="689">
                  <c:v>0.687000000000001</c:v>
                </c:pt>
                <c:pt idx="690">
                  <c:v>0.688000000000001</c:v>
                </c:pt>
                <c:pt idx="691">
                  <c:v>0.689000000000001</c:v>
                </c:pt>
                <c:pt idx="692">
                  <c:v>0.690000000000001</c:v>
                </c:pt>
                <c:pt idx="693">
                  <c:v>0.691000000000001</c:v>
                </c:pt>
                <c:pt idx="694">
                  <c:v>0.692000000000001</c:v>
                </c:pt>
                <c:pt idx="695">
                  <c:v>0.693000000000001</c:v>
                </c:pt>
                <c:pt idx="696">
                  <c:v>0.694000000000001</c:v>
                </c:pt>
                <c:pt idx="697">
                  <c:v>0.695000000000001</c:v>
                </c:pt>
                <c:pt idx="698">
                  <c:v>0.696000000000001</c:v>
                </c:pt>
                <c:pt idx="699">
                  <c:v>0.697000000000001</c:v>
                </c:pt>
                <c:pt idx="700">
                  <c:v>0.698000000000001</c:v>
                </c:pt>
                <c:pt idx="701">
                  <c:v>0.699000000000001</c:v>
                </c:pt>
                <c:pt idx="702">
                  <c:v>0.700000000000001</c:v>
                </c:pt>
                <c:pt idx="703">
                  <c:v>0.701000000000001</c:v>
                </c:pt>
                <c:pt idx="704">
                  <c:v>0.702000000000001</c:v>
                </c:pt>
                <c:pt idx="705">
                  <c:v>0.703000000000001</c:v>
                </c:pt>
                <c:pt idx="706">
                  <c:v>0.704000000000001</c:v>
                </c:pt>
                <c:pt idx="707">
                  <c:v>0.705000000000001</c:v>
                </c:pt>
                <c:pt idx="708">
                  <c:v>0.706000000000001</c:v>
                </c:pt>
                <c:pt idx="709">
                  <c:v>0.707000000000001</c:v>
                </c:pt>
                <c:pt idx="710">
                  <c:v>0.708000000000001</c:v>
                </c:pt>
                <c:pt idx="711">
                  <c:v>0.709000000000001</c:v>
                </c:pt>
                <c:pt idx="712">
                  <c:v>0.710000000000001</c:v>
                </c:pt>
                <c:pt idx="713">
                  <c:v>0.711000000000001</c:v>
                </c:pt>
                <c:pt idx="714">
                  <c:v>0.712000000000001</c:v>
                </c:pt>
                <c:pt idx="715">
                  <c:v>0.713000000000001</c:v>
                </c:pt>
                <c:pt idx="716">
                  <c:v>0.714000000000001</c:v>
                </c:pt>
                <c:pt idx="717">
                  <c:v>0.715000000000001</c:v>
                </c:pt>
                <c:pt idx="718">
                  <c:v>0.716000000000001</c:v>
                </c:pt>
                <c:pt idx="719">
                  <c:v>0.717000000000001</c:v>
                </c:pt>
                <c:pt idx="720">
                  <c:v>0.718000000000001</c:v>
                </c:pt>
                <c:pt idx="721">
                  <c:v>0.719000000000001</c:v>
                </c:pt>
                <c:pt idx="722">
                  <c:v>0.720000000000001</c:v>
                </c:pt>
                <c:pt idx="723">
                  <c:v>0.721000000000001</c:v>
                </c:pt>
                <c:pt idx="724">
                  <c:v>0.722000000000001</c:v>
                </c:pt>
                <c:pt idx="725">
                  <c:v>0.723000000000001</c:v>
                </c:pt>
                <c:pt idx="726">
                  <c:v>0.724000000000001</c:v>
                </c:pt>
                <c:pt idx="727">
                  <c:v>0.725000000000001</c:v>
                </c:pt>
                <c:pt idx="728">
                  <c:v>0.726000000000001</c:v>
                </c:pt>
                <c:pt idx="729">
                  <c:v>0.727000000000001</c:v>
                </c:pt>
                <c:pt idx="730">
                  <c:v>0.728000000000001</c:v>
                </c:pt>
                <c:pt idx="731">
                  <c:v>0.729000000000001</c:v>
                </c:pt>
                <c:pt idx="732">
                  <c:v>0.730000000000001</c:v>
                </c:pt>
                <c:pt idx="733">
                  <c:v>0.731000000000001</c:v>
                </c:pt>
                <c:pt idx="734">
                  <c:v>0.732000000000001</c:v>
                </c:pt>
                <c:pt idx="735">
                  <c:v>0.733000000000001</c:v>
                </c:pt>
                <c:pt idx="736">
                  <c:v>0.734000000000001</c:v>
                </c:pt>
                <c:pt idx="737">
                  <c:v>0.735000000000001</c:v>
                </c:pt>
                <c:pt idx="738">
                  <c:v>0.736000000000001</c:v>
                </c:pt>
                <c:pt idx="739">
                  <c:v>0.737000000000001</c:v>
                </c:pt>
                <c:pt idx="740">
                  <c:v>0.738000000000001</c:v>
                </c:pt>
                <c:pt idx="741">
                  <c:v>0.739000000000001</c:v>
                </c:pt>
                <c:pt idx="742">
                  <c:v>0.740000000000001</c:v>
                </c:pt>
                <c:pt idx="743">
                  <c:v>0.741000000000001</c:v>
                </c:pt>
                <c:pt idx="744">
                  <c:v>0.742000000000001</c:v>
                </c:pt>
                <c:pt idx="745">
                  <c:v>0.743000000000001</c:v>
                </c:pt>
                <c:pt idx="746">
                  <c:v>0.744000000000001</c:v>
                </c:pt>
                <c:pt idx="747">
                  <c:v>0.745000000000001</c:v>
                </c:pt>
                <c:pt idx="748">
                  <c:v>0.746000000000001</c:v>
                </c:pt>
                <c:pt idx="749">
                  <c:v>0.747000000000001</c:v>
                </c:pt>
                <c:pt idx="750">
                  <c:v>0.748000000000001</c:v>
                </c:pt>
                <c:pt idx="751">
                  <c:v>0.749000000000001</c:v>
                </c:pt>
                <c:pt idx="752">
                  <c:v>0.750000000000001</c:v>
                </c:pt>
                <c:pt idx="753">
                  <c:v>0.751000000000001</c:v>
                </c:pt>
                <c:pt idx="754">
                  <c:v>0.752000000000001</c:v>
                </c:pt>
                <c:pt idx="755">
                  <c:v>0.753000000000001</c:v>
                </c:pt>
                <c:pt idx="756">
                  <c:v>0.754000000000001</c:v>
                </c:pt>
                <c:pt idx="757">
                  <c:v>0.755000000000001</c:v>
                </c:pt>
                <c:pt idx="758">
                  <c:v>0.756000000000001</c:v>
                </c:pt>
                <c:pt idx="759">
                  <c:v>0.757000000000001</c:v>
                </c:pt>
                <c:pt idx="760">
                  <c:v>0.758000000000001</c:v>
                </c:pt>
                <c:pt idx="761">
                  <c:v>0.759000000000001</c:v>
                </c:pt>
                <c:pt idx="762">
                  <c:v>0.760000000000001</c:v>
                </c:pt>
                <c:pt idx="763">
                  <c:v>0.761000000000001</c:v>
                </c:pt>
                <c:pt idx="764">
                  <c:v>0.762000000000001</c:v>
                </c:pt>
                <c:pt idx="765">
                  <c:v>0.763000000000001</c:v>
                </c:pt>
                <c:pt idx="766">
                  <c:v>0.764000000000001</c:v>
                </c:pt>
                <c:pt idx="767">
                  <c:v>0.765000000000001</c:v>
                </c:pt>
                <c:pt idx="768">
                  <c:v>0.766000000000001</c:v>
                </c:pt>
                <c:pt idx="769">
                  <c:v>0.767000000000001</c:v>
                </c:pt>
                <c:pt idx="770">
                  <c:v>0.768000000000001</c:v>
                </c:pt>
                <c:pt idx="771">
                  <c:v>0.769000000000001</c:v>
                </c:pt>
                <c:pt idx="772">
                  <c:v>0.770000000000001</c:v>
                </c:pt>
                <c:pt idx="773">
                  <c:v>0.771000000000001</c:v>
                </c:pt>
                <c:pt idx="774">
                  <c:v>0.772000000000001</c:v>
                </c:pt>
                <c:pt idx="775">
                  <c:v>0.773000000000001</c:v>
                </c:pt>
                <c:pt idx="776">
                  <c:v>0.774000000000001</c:v>
                </c:pt>
                <c:pt idx="777">
                  <c:v>0.775000000000001</c:v>
                </c:pt>
                <c:pt idx="778">
                  <c:v>0.776000000000001</c:v>
                </c:pt>
                <c:pt idx="779">
                  <c:v>0.777000000000001</c:v>
                </c:pt>
                <c:pt idx="780">
                  <c:v>0.778000000000001</c:v>
                </c:pt>
                <c:pt idx="781">
                  <c:v>0.779000000000001</c:v>
                </c:pt>
                <c:pt idx="782">
                  <c:v>0.780000000000001</c:v>
                </c:pt>
                <c:pt idx="783">
                  <c:v>0.781000000000001</c:v>
                </c:pt>
                <c:pt idx="784">
                  <c:v>0.782000000000001</c:v>
                </c:pt>
                <c:pt idx="785">
                  <c:v>0.783000000000001</c:v>
                </c:pt>
                <c:pt idx="786">
                  <c:v>0.784000000000001</c:v>
                </c:pt>
                <c:pt idx="787">
                  <c:v>0.785000000000001</c:v>
                </c:pt>
                <c:pt idx="788">
                  <c:v>0.786000000000001</c:v>
                </c:pt>
                <c:pt idx="789">
                  <c:v>0.787000000000001</c:v>
                </c:pt>
                <c:pt idx="790">
                  <c:v>0.788000000000001</c:v>
                </c:pt>
                <c:pt idx="791">
                  <c:v>0.789000000000001</c:v>
                </c:pt>
                <c:pt idx="792">
                  <c:v>0.790000000000001</c:v>
                </c:pt>
                <c:pt idx="793">
                  <c:v>0.791000000000001</c:v>
                </c:pt>
                <c:pt idx="794">
                  <c:v>0.792000000000001</c:v>
                </c:pt>
                <c:pt idx="795">
                  <c:v>0.793000000000001</c:v>
                </c:pt>
                <c:pt idx="796">
                  <c:v>0.794000000000001</c:v>
                </c:pt>
                <c:pt idx="797">
                  <c:v>0.795000000000001</c:v>
                </c:pt>
                <c:pt idx="798">
                  <c:v>0.796000000000001</c:v>
                </c:pt>
                <c:pt idx="799">
                  <c:v>0.797000000000001</c:v>
                </c:pt>
                <c:pt idx="800">
                  <c:v>0.798000000000001</c:v>
                </c:pt>
                <c:pt idx="801">
                  <c:v>0.799000000000001</c:v>
                </c:pt>
                <c:pt idx="802">
                  <c:v>0.800000000000001</c:v>
                </c:pt>
                <c:pt idx="803">
                  <c:v>0.801000000000001</c:v>
                </c:pt>
                <c:pt idx="804">
                  <c:v>0.802000000000001</c:v>
                </c:pt>
                <c:pt idx="805">
                  <c:v>0.803000000000001</c:v>
                </c:pt>
                <c:pt idx="806">
                  <c:v>0.804000000000001</c:v>
                </c:pt>
                <c:pt idx="807">
                  <c:v>0.805000000000001</c:v>
                </c:pt>
                <c:pt idx="808">
                  <c:v>0.806000000000001</c:v>
                </c:pt>
                <c:pt idx="809">
                  <c:v>0.807000000000001</c:v>
                </c:pt>
                <c:pt idx="810">
                  <c:v>0.808000000000001</c:v>
                </c:pt>
                <c:pt idx="811">
                  <c:v>0.809000000000001</c:v>
                </c:pt>
                <c:pt idx="812">
                  <c:v>0.810000000000001</c:v>
                </c:pt>
                <c:pt idx="813">
                  <c:v>0.811000000000001</c:v>
                </c:pt>
                <c:pt idx="814">
                  <c:v>0.812000000000001</c:v>
                </c:pt>
                <c:pt idx="815">
                  <c:v>0.813000000000001</c:v>
                </c:pt>
                <c:pt idx="816">
                  <c:v>0.814000000000001</c:v>
                </c:pt>
                <c:pt idx="817">
                  <c:v>0.815000000000001</c:v>
                </c:pt>
                <c:pt idx="818">
                  <c:v>0.816000000000001</c:v>
                </c:pt>
                <c:pt idx="819">
                  <c:v>0.817000000000001</c:v>
                </c:pt>
                <c:pt idx="820">
                  <c:v>0.818000000000001</c:v>
                </c:pt>
                <c:pt idx="821">
                  <c:v>0.819000000000001</c:v>
                </c:pt>
                <c:pt idx="822">
                  <c:v>0.820000000000001</c:v>
                </c:pt>
                <c:pt idx="823">
                  <c:v>0.821000000000001</c:v>
                </c:pt>
                <c:pt idx="824">
                  <c:v>0.822000000000001</c:v>
                </c:pt>
                <c:pt idx="825">
                  <c:v>0.823000000000001</c:v>
                </c:pt>
                <c:pt idx="826">
                  <c:v>0.824000000000001</c:v>
                </c:pt>
                <c:pt idx="827">
                  <c:v>0.825000000000001</c:v>
                </c:pt>
                <c:pt idx="828">
                  <c:v>0.826000000000001</c:v>
                </c:pt>
                <c:pt idx="829">
                  <c:v>0.827000000000001</c:v>
                </c:pt>
                <c:pt idx="830">
                  <c:v>0.828000000000001</c:v>
                </c:pt>
                <c:pt idx="831">
                  <c:v>0.829000000000001</c:v>
                </c:pt>
                <c:pt idx="832">
                  <c:v>0.830000000000001</c:v>
                </c:pt>
                <c:pt idx="833">
                  <c:v>0.831000000000001</c:v>
                </c:pt>
                <c:pt idx="834">
                  <c:v>0.832000000000001</c:v>
                </c:pt>
                <c:pt idx="835">
                  <c:v>0.833000000000001</c:v>
                </c:pt>
                <c:pt idx="836">
                  <c:v>0.834000000000001</c:v>
                </c:pt>
                <c:pt idx="837">
                  <c:v>0.835000000000001</c:v>
                </c:pt>
                <c:pt idx="838">
                  <c:v>0.836000000000001</c:v>
                </c:pt>
                <c:pt idx="839">
                  <c:v>0.837000000000001</c:v>
                </c:pt>
                <c:pt idx="840">
                  <c:v>0.838000000000001</c:v>
                </c:pt>
                <c:pt idx="841">
                  <c:v>0.839000000000001</c:v>
                </c:pt>
                <c:pt idx="842">
                  <c:v>0.840000000000001</c:v>
                </c:pt>
                <c:pt idx="843">
                  <c:v>0.841000000000001</c:v>
                </c:pt>
                <c:pt idx="844">
                  <c:v>0.842000000000001</c:v>
                </c:pt>
                <c:pt idx="845">
                  <c:v>0.843000000000001</c:v>
                </c:pt>
                <c:pt idx="846">
                  <c:v>0.844000000000001</c:v>
                </c:pt>
                <c:pt idx="847">
                  <c:v>0.845000000000001</c:v>
                </c:pt>
                <c:pt idx="848">
                  <c:v>0.846000000000001</c:v>
                </c:pt>
                <c:pt idx="849">
                  <c:v>0.847000000000001</c:v>
                </c:pt>
                <c:pt idx="850">
                  <c:v>0.848000000000001</c:v>
                </c:pt>
                <c:pt idx="851">
                  <c:v>0.849000000000001</c:v>
                </c:pt>
                <c:pt idx="852">
                  <c:v>0.850000000000001</c:v>
                </c:pt>
                <c:pt idx="853">
                  <c:v>0.851000000000001</c:v>
                </c:pt>
                <c:pt idx="854">
                  <c:v>0.852000000000001</c:v>
                </c:pt>
                <c:pt idx="855">
                  <c:v>0.853000000000001</c:v>
                </c:pt>
                <c:pt idx="856">
                  <c:v>0.854000000000001</c:v>
                </c:pt>
                <c:pt idx="857">
                  <c:v>0.855000000000001</c:v>
                </c:pt>
                <c:pt idx="858">
                  <c:v>0.856000000000001</c:v>
                </c:pt>
                <c:pt idx="859">
                  <c:v>0.857000000000001</c:v>
                </c:pt>
                <c:pt idx="860">
                  <c:v>0.858000000000001</c:v>
                </c:pt>
                <c:pt idx="861">
                  <c:v>0.859000000000001</c:v>
                </c:pt>
                <c:pt idx="862">
                  <c:v>0.860000000000001</c:v>
                </c:pt>
                <c:pt idx="863">
                  <c:v>0.861000000000001</c:v>
                </c:pt>
                <c:pt idx="864">
                  <c:v>0.862000000000001</c:v>
                </c:pt>
                <c:pt idx="865">
                  <c:v>0.863000000000001</c:v>
                </c:pt>
                <c:pt idx="866">
                  <c:v>0.864000000000001</c:v>
                </c:pt>
                <c:pt idx="867">
                  <c:v>0.865000000000001</c:v>
                </c:pt>
                <c:pt idx="868">
                  <c:v>0.866000000000001</c:v>
                </c:pt>
                <c:pt idx="869">
                  <c:v>0.867000000000001</c:v>
                </c:pt>
                <c:pt idx="870">
                  <c:v>0.868000000000001</c:v>
                </c:pt>
                <c:pt idx="871">
                  <c:v>0.869000000000001</c:v>
                </c:pt>
                <c:pt idx="872">
                  <c:v>0.870000000000001</c:v>
                </c:pt>
                <c:pt idx="873">
                  <c:v>0.871000000000001</c:v>
                </c:pt>
                <c:pt idx="874">
                  <c:v>0.872000000000001</c:v>
                </c:pt>
                <c:pt idx="875">
                  <c:v>0.873000000000001</c:v>
                </c:pt>
                <c:pt idx="876">
                  <c:v>0.874000000000001</c:v>
                </c:pt>
                <c:pt idx="877">
                  <c:v>0.875000000000001</c:v>
                </c:pt>
                <c:pt idx="878">
                  <c:v>0.876000000000001</c:v>
                </c:pt>
                <c:pt idx="879">
                  <c:v>0.877000000000001</c:v>
                </c:pt>
                <c:pt idx="880">
                  <c:v>0.878000000000001</c:v>
                </c:pt>
                <c:pt idx="881">
                  <c:v>0.879000000000001</c:v>
                </c:pt>
                <c:pt idx="882">
                  <c:v>0.880000000000001</c:v>
                </c:pt>
                <c:pt idx="883">
                  <c:v>0.881000000000001</c:v>
                </c:pt>
                <c:pt idx="884">
                  <c:v>0.882000000000001</c:v>
                </c:pt>
                <c:pt idx="885">
                  <c:v>0.883000000000001</c:v>
                </c:pt>
                <c:pt idx="886">
                  <c:v>0.884000000000001</c:v>
                </c:pt>
                <c:pt idx="887">
                  <c:v>0.885000000000001</c:v>
                </c:pt>
                <c:pt idx="888">
                  <c:v>0.886000000000001</c:v>
                </c:pt>
                <c:pt idx="889">
                  <c:v>0.887000000000001</c:v>
                </c:pt>
                <c:pt idx="890">
                  <c:v>0.888000000000001</c:v>
                </c:pt>
                <c:pt idx="891">
                  <c:v>0.889000000000001</c:v>
                </c:pt>
                <c:pt idx="892">
                  <c:v>0.890000000000001</c:v>
                </c:pt>
                <c:pt idx="893">
                  <c:v>0.891000000000001</c:v>
                </c:pt>
                <c:pt idx="894">
                  <c:v>0.892000000000001</c:v>
                </c:pt>
                <c:pt idx="895">
                  <c:v>0.893000000000001</c:v>
                </c:pt>
                <c:pt idx="896">
                  <c:v>0.894000000000001</c:v>
                </c:pt>
                <c:pt idx="897">
                  <c:v>0.895000000000001</c:v>
                </c:pt>
                <c:pt idx="898">
                  <c:v>0.896000000000001</c:v>
                </c:pt>
                <c:pt idx="899">
                  <c:v>0.897000000000001</c:v>
                </c:pt>
                <c:pt idx="900">
                  <c:v>0.898000000000001</c:v>
                </c:pt>
                <c:pt idx="901">
                  <c:v>0.899000000000001</c:v>
                </c:pt>
                <c:pt idx="902">
                  <c:v>0.900000000000001</c:v>
                </c:pt>
                <c:pt idx="903">
                  <c:v>0.901000000000001</c:v>
                </c:pt>
                <c:pt idx="904">
                  <c:v>0.902000000000001</c:v>
                </c:pt>
                <c:pt idx="905">
                  <c:v>0.903000000000001</c:v>
                </c:pt>
                <c:pt idx="906">
                  <c:v>0.904000000000001</c:v>
                </c:pt>
                <c:pt idx="907">
                  <c:v>0.905000000000001</c:v>
                </c:pt>
                <c:pt idx="908">
                  <c:v>0.906000000000001</c:v>
                </c:pt>
                <c:pt idx="909">
                  <c:v>0.907000000000001</c:v>
                </c:pt>
                <c:pt idx="910">
                  <c:v>0.908000000000001</c:v>
                </c:pt>
                <c:pt idx="911">
                  <c:v>0.909000000000001</c:v>
                </c:pt>
                <c:pt idx="912">
                  <c:v>0.910000000000001</c:v>
                </c:pt>
                <c:pt idx="913">
                  <c:v>0.911000000000001</c:v>
                </c:pt>
                <c:pt idx="914">
                  <c:v>0.912000000000001</c:v>
                </c:pt>
                <c:pt idx="915">
                  <c:v>0.913000000000001</c:v>
                </c:pt>
                <c:pt idx="916">
                  <c:v>0.914000000000001</c:v>
                </c:pt>
                <c:pt idx="917">
                  <c:v>0.915000000000001</c:v>
                </c:pt>
                <c:pt idx="918">
                  <c:v>0.916000000000001</c:v>
                </c:pt>
                <c:pt idx="919">
                  <c:v>0.917000000000001</c:v>
                </c:pt>
                <c:pt idx="920">
                  <c:v>0.918000000000001</c:v>
                </c:pt>
                <c:pt idx="921">
                  <c:v>0.919000000000001</c:v>
                </c:pt>
                <c:pt idx="922">
                  <c:v>0.920000000000001</c:v>
                </c:pt>
                <c:pt idx="923">
                  <c:v>0.921000000000001</c:v>
                </c:pt>
                <c:pt idx="924">
                  <c:v>0.922000000000001</c:v>
                </c:pt>
                <c:pt idx="925">
                  <c:v>0.923000000000001</c:v>
                </c:pt>
                <c:pt idx="926">
                  <c:v>0.924000000000001</c:v>
                </c:pt>
                <c:pt idx="927">
                  <c:v>0.925000000000001</c:v>
                </c:pt>
                <c:pt idx="928">
                  <c:v>0.926000000000001</c:v>
                </c:pt>
                <c:pt idx="929">
                  <c:v>0.927000000000001</c:v>
                </c:pt>
                <c:pt idx="930">
                  <c:v>0.928000000000001</c:v>
                </c:pt>
                <c:pt idx="931">
                  <c:v>0.929000000000001</c:v>
                </c:pt>
                <c:pt idx="932">
                  <c:v>0.930000000000001</c:v>
                </c:pt>
                <c:pt idx="933">
                  <c:v>0.931000000000001</c:v>
                </c:pt>
                <c:pt idx="934">
                  <c:v>0.932000000000001</c:v>
                </c:pt>
                <c:pt idx="935">
                  <c:v>0.933000000000001</c:v>
                </c:pt>
                <c:pt idx="936">
                  <c:v>0.934000000000001</c:v>
                </c:pt>
                <c:pt idx="937">
                  <c:v>0.935000000000001</c:v>
                </c:pt>
                <c:pt idx="938">
                  <c:v>0.936000000000001</c:v>
                </c:pt>
                <c:pt idx="939">
                  <c:v>0.937000000000001</c:v>
                </c:pt>
                <c:pt idx="940">
                  <c:v>0.938000000000001</c:v>
                </c:pt>
                <c:pt idx="941">
                  <c:v>0.939000000000001</c:v>
                </c:pt>
                <c:pt idx="942">
                  <c:v>0.940000000000001</c:v>
                </c:pt>
                <c:pt idx="943">
                  <c:v>0.941000000000001</c:v>
                </c:pt>
                <c:pt idx="944">
                  <c:v>0.942000000000001</c:v>
                </c:pt>
                <c:pt idx="945">
                  <c:v>0.943000000000001</c:v>
                </c:pt>
                <c:pt idx="946">
                  <c:v>0.944000000000001</c:v>
                </c:pt>
                <c:pt idx="947">
                  <c:v>0.945000000000001</c:v>
                </c:pt>
                <c:pt idx="948">
                  <c:v>0.946000000000001</c:v>
                </c:pt>
                <c:pt idx="949">
                  <c:v>0.947000000000001</c:v>
                </c:pt>
                <c:pt idx="950">
                  <c:v>0.948000000000001</c:v>
                </c:pt>
                <c:pt idx="951">
                  <c:v>0.949000000000001</c:v>
                </c:pt>
                <c:pt idx="952">
                  <c:v>0.950000000000001</c:v>
                </c:pt>
                <c:pt idx="953">
                  <c:v>0.951000000000001</c:v>
                </c:pt>
                <c:pt idx="954">
                  <c:v>0.952000000000001</c:v>
                </c:pt>
                <c:pt idx="955">
                  <c:v>0.953000000000001</c:v>
                </c:pt>
                <c:pt idx="956">
                  <c:v>0.954000000000001</c:v>
                </c:pt>
                <c:pt idx="957">
                  <c:v>0.955000000000001</c:v>
                </c:pt>
                <c:pt idx="958">
                  <c:v>0.956000000000001</c:v>
                </c:pt>
                <c:pt idx="959">
                  <c:v>0.957000000000001</c:v>
                </c:pt>
                <c:pt idx="960">
                  <c:v>0.958000000000001</c:v>
                </c:pt>
                <c:pt idx="961">
                  <c:v>0.959000000000001</c:v>
                </c:pt>
                <c:pt idx="962">
                  <c:v>0.960000000000001</c:v>
                </c:pt>
                <c:pt idx="963">
                  <c:v>0.961000000000001</c:v>
                </c:pt>
                <c:pt idx="964">
                  <c:v>0.962000000000001</c:v>
                </c:pt>
                <c:pt idx="965">
                  <c:v>0.963000000000001</c:v>
                </c:pt>
                <c:pt idx="966">
                  <c:v>0.964000000000001</c:v>
                </c:pt>
                <c:pt idx="967">
                  <c:v>0.965000000000001</c:v>
                </c:pt>
                <c:pt idx="968">
                  <c:v>0.966000000000001</c:v>
                </c:pt>
                <c:pt idx="969">
                  <c:v>0.967000000000001</c:v>
                </c:pt>
                <c:pt idx="970">
                  <c:v>0.968000000000001</c:v>
                </c:pt>
                <c:pt idx="971">
                  <c:v>0.969000000000001</c:v>
                </c:pt>
                <c:pt idx="972">
                  <c:v>0.970000000000001</c:v>
                </c:pt>
                <c:pt idx="973">
                  <c:v>0.971000000000001</c:v>
                </c:pt>
                <c:pt idx="974">
                  <c:v>0.972000000000001</c:v>
                </c:pt>
                <c:pt idx="975">
                  <c:v>0.973000000000001</c:v>
                </c:pt>
                <c:pt idx="976">
                  <c:v>0.974000000000001</c:v>
                </c:pt>
                <c:pt idx="977">
                  <c:v>0.975000000000001</c:v>
                </c:pt>
                <c:pt idx="978">
                  <c:v>0.976000000000001</c:v>
                </c:pt>
                <c:pt idx="979">
                  <c:v>0.977000000000001</c:v>
                </c:pt>
                <c:pt idx="980">
                  <c:v>0.978000000000001</c:v>
                </c:pt>
                <c:pt idx="981">
                  <c:v>0.979000000000001</c:v>
                </c:pt>
                <c:pt idx="982">
                  <c:v>0.980000000000001</c:v>
                </c:pt>
                <c:pt idx="983">
                  <c:v>0.981000000000001</c:v>
                </c:pt>
                <c:pt idx="984">
                  <c:v>0.982000000000001</c:v>
                </c:pt>
                <c:pt idx="985">
                  <c:v>0.983000000000001</c:v>
                </c:pt>
                <c:pt idx="986">
                  <c:v>0.984000000000001</c:v>
                </c:pt>
                <c:pt idx="987">
                  <c:v>0.985000000000001</c:v>
                </c:pt>
                <c:pt idx="988">
                  <c:v>0.986000000000001</c:v>
                </c:pt>
                <c:pt idx="989">
                  <c:v>0.987000000000001</c:v>
                </c:pt>
                <c:pt idx="990">
                  <c:v>0.988000000000001</c:v>
                </c:pt>
                <c:pt idx="991">
                  <c:v>0.989000000000001</c:v>
                </c:pt>
                <c:pt idx="992">
                  <c:v>0.990000000000001</c:v>
                </c:pt>
                <c:pt idx="993">
                  <c:v>0.991000000000001</c:v>
                </c:pt>
                <c:pt idx="994">
                  <c:v>0.992000000000001</c:v>
                </c:pt>
                <c:pt idx="995">
                  <c:v>0.993000000000001</c:v>
                </c:pt>
                <c:pt idx="996">
                  <c:v>0.994000000000001</c:v>
                </c:pt>
                <c:pt idx="997">
                  <c:v>0.995000000000001</c:v>
                </c:pt>
                <c:pt idx="998">
                  <c:v>0.996000000000001</c:v>
                </c:pt>
                <c:pt idx="999">
                  <c:v>0.997000000000001</c:v>
                </c:pt>
                <c:pt idx="1000">
                  <c:v>0.998000000000001</c:v>
                </c:pt>
                <c:pt idx="1001">
                  <c:v>0.999000000000001</c:v>
                </c:pt>
                <c:pt idx="1002">
                  <c:v>1</c:v>
                </c:pt>
                <c:pt idx="1003">
                  <c:v>1.001</c:v>
                </c:pt>
                <c:pt idx="1004">
                  <c:v>1.002</c:v>
                </c:pt>
                <c:pt idx="1005">
                  <c:v>1.003</c:v>
                </c:pt>
                <c:pt idx="1006">
                  <c:v>1.004</c:v>
                </c:pt>
                <c:pt idx="1007">
                  <c:v>1.005</c:v>
                </c:pt>
                <c:pt idx="1008">
                  <c:v>1.006</c:v>
                </c:pt>
                <c:pt idx="1009">
                  <c:v>1.007</c:v>
                </c:pt>
                <c:pt idx="1010">
                  <c:v>1.008</c:v>
                </c:pt>
                <c:pt idx="1011">
                  <c:v>1.009</c:v>
                </c:pt>
                <c:pt idx="1012">
                  <c:v>1.01</c:v>
                </c:pt>
                <c:pt idx="1013">
                  <c:v>1.011</c:v>
                </c:pt>
                <c:pt idx="1014">
                  <c:v>1.012</c:v>
                </c:pt>
                <c:pt idx="1015">
                  <c:v>1.013</c:v>
                </c:pt>
                <c:pt idx="1016">
                  <c:v>1.014</c:v>
                </c:pt>
                <c:pt idx="1017">
                  <c:v>1.015</c:v>
                </c:pt>
                <c:pt idx="1018">
                  <c:v>1.016</c:v>
                </c:pt>
                <c:pt idx="1019">
                  <c:v>1.017</c:v>
                </c:pt>
                <c:pt idx="1020">
                  <c:v>1.018</c:v>
                </c:pt>
                <c:pt idx="1021">
                  <c:v>1.019</c:v>
                </c:pt>
                <c:pt idx="1022">
                  <c:v>1.02</c:v>
                </c:pt>
                <c:pt idx="1023">
                  <c:v>1.021</c:v>
                </c:pt>
                <c:pt idx="1024">
                  <c:v>1.022</c:v>
                </c:pt>
                <c:pt idx="1025">
                  <c:v>1.023</c:v>
                </c:pt>
                <c:pt idx="1026">
                  <c:v>1.024</c:v>
                </c:pt>
                <c:pt idx="1027">
                  <c:v>1.025</c:v>
                </c:pt>
                <c:pt idx="1028">
                  <c:v>1.026</c:v>
                </c:pt>
                <c:pt idx="1029">
                  <c:v>1.027</c:v>
                </c:pt>
                <c:pt idx="1030">
                  <c:v>1.028</c:v>
                </c:pt>
                <c:pt idx="1031">
                  <c:v>1.029</c:v>
                </c:pt>
                <c:pt idx="1032">
                  <c:v>1.03</c:v>
                </c:pt>
                <c:pt idx="1033">
                  <c:v>1.031</c:v>
                </c:pt>
                <c:pt idx="1034">
                  <c:v>1.032</c:v>
                </c:pt>
                <c:pt idx="1035">
                  <c:v>1.033</c:v>
                </c:pt>
                <c:pt idx="1036">
                  <c:v>1.034</c:v>
                </c:pt>
                <c:pt idx="1037">
                  <c:v>1.035</c:v>
                </c:pt>
                <c:pt idx="1038">
                  <c:v>1.036</c:v>
                </c:pt>
                <c:pt idx="1039">
                  <c:v>1.037</c:v>
                </c:pt>
                <c:pt idx="1040">
                  <c:v>1.038</c:v>
                </c:pt>
                <c:pt idx="1041">
                  <c:v>1.039</c:v>
                </c:pt>
                <c:pt idx="1042">
                  <c:v>1.04</c:v>
                </c:pt>
                <c:pt idx="1043">
                  <c:v>1.041</c:v>
                </c:pt>
                <c:pt idx="1044">
                  <c:v>1.042</c:v>
                </c:pt>
                <c:pt idx="1045">
                  <c:v>1.043</c:v>
                </c:pt>
                <c:pt idx="1046">
                  <c:v>1.044</c:v>
                </c:pt>
                <c:pt idx="1047">
                  <c:v>1.045</c:v>
                </c:pt>
                <c:pt idx="1048">
                  <c:v>1.046</c:v>
                </c:pt>
                <c:pt idx="1049">
                  <c:v>1.047</c:v>
                </c:pt>
                <c:pt idx="1050">
                  <c:v>1.048</c:v>
                </c:pt>
                <c:pt idx="1051">
                  <c:v>1.049</c:v>
                </c:pt>
                <c:pt idx="1052">
                  <c:v>1.05</c:v>
                </c:pt>
                <c:pt idx="1053">
                  <c:v>1.051</c:v>
                </c:pt>
                <c:pt idx="1054">
                  <c:v>1.052</c:v>
                </c:pt>
                <c:pt idx="1055">
                  <c:v>1.05299999999999</c:v>
                </c:pt>
                <c:pt idx="1056">
                  <c:v>1.05399999999999</c:v>
                </c:pt>
                <c:pt idx="1057">
                  <c:v>1.05499999999999</c:v>
                </c:pt>
                <c:pt idx="1058">
                  <c:v>1.05599999999999</c:v>
                </c:pt>
                <c:pt idx="1059">
                  <c:v>1.05699999999999</c:v>
                </c:pt>
                <c:pt idx="1060">
                  <c:v>1.05799999999999</c:v>
                </c:pt>
                <c:pt idx="1061">
                  <c:v>1.05899999999999</c:v>
                </c:pt>
                <c:pt idx="1062">
                  <c:v>1.05999999999999</c:v>
                </c:pt>
                <c:pt idx="1063">
                  <c:v>1.06099999999999</c:v>
                </c:pt>
                <c:pt idx="1064">
                  <c:v>1.06199999999999</c:v>
                </c:pt>
                <c:pt idx="1065">
                  <c:v>1.06299999999999</c:v>
                </c:pt>
                <c:pt idx="1066">
                  <c:v>1.06399999999999</c:v>
                </c:pt>
                <c:pt idx="1067">
                  <c:v>1.06499999999999</c:v>
                </c:pt>
                <c:pt idx="1068">
                  <c:v>1.06599999999999</c:v>
                </c:pt>
                <c:pt idx="1069">
                  <c:v>1.06699999999999</c:v>
                </c:pt>
                <c:pt idx="1070">
                  <c:v>1.06799999999999</c:v>
                </c:pt>
                <c:pt idx="1071">
                  <c:v>1.06899999999999</c:v>
                </c:pt>
                <c:pt idx="1072">
                  <c:v>1.06999999999999</c:v>
                </c:pt>
                <c:pt idx="1073">
                  <c:v>1.07099999999999</c:v>
                </c:pt>
                <c:pt idx="1074">
                  <c:v>1.07199999999999</c:v>
                </c:pt>
                <c:pt idx="1075">
                  <c:v>1.07299999999999</c:v>
                </c:pt>
                <c:pt idx="1076">
                  <c:v>1.07399999999999</c:v>
                </c:pt>
                <c:pt idx="1077">
                  <c:v>1.07499999999999</c:v>
                </c:pt>
                <c:pt idx="1078">
                  <c:v>1.07599999999999</c:v>
                </c:pt>
                <c:pt idx="1079">
                  <c:v>1.07699999999999</c:v>
                </c:pt>
                <c:pt idx="1080">
                  <c:v>1.07799999999999</c:v>
                </c:pt>
                <c:pt idx="1081">
                  <c:v>1.07899999999999</c:v>
                </c:pt>
                <c:pt idx="1082">
                  <c:v>1.07999999999999</c:v>
                </c:pt>
                <c:pt idx="1083">
                  <c:v>1.08099999999999</c:v>
                </c:pt>
                <c:pt idx="1084">
                  <c:v>1.08199999999999</c:v>
                </c:pt>
                <c:pt idx="1085">
                  <c:v>1.08299999999999</c:v>
                </c:pt>
                <c:pt idx="1086">
                  <c:v>1.08399999999999</c:v>
                </c:pt>
                <c:pt idx="1087">
                  <c:v>1.08499999999999</c:v>
                </c:pt>
                <c:pt idx="1088">
                  <c:v>1.08599999999999</c:v>
                </c:pt>
                <c:pt idx="1089">
                  <c:v>1.08699999999999</c:v>
                </c:pt>
                <c:pt idx="1090">
                  <c:v>1.08799999999999</c:v>
                </c:pt>
                <c:pt idx="1091">
                  <c:v>1.08899999999999</c:v>
                </c:pt>
                <c:pt idx="1092">
                  <c:v>1.08999999999999</c:v>
                </c:pt>
                <c:pt idx="1093">
                  <c:v>1.09099999999999</c:v>
                </c:pt>
                <c:pt idx="1094">
                  <c:v>1.09199999999999</c:v>
                </c:pt>
                <c:pt idx="1095">
                  <c:v>1.09299999999999</c:v>
                </c:pt>
                <c:pt idx="1096">
                  <c:v>1.09399999999999</c:v>
                </c:pt>
                <c:pt idx="1097">
                  <c:v>1.09499999999999</c:v>
                </c:pt>
                <c:pt idx="1098">
                  <c:v>1.09599999999999</c:v>
                </c:pt>
                <c:pt idx="1099">
                  <c:v>1.09699999999999</c:v>
                </c:pt>
                <c:pt idx="1100">
                  <c:v>1.09799999999999</c:v>
                </c:pt>
                <c:pt idx="1101">
                  <c:v>1.09899999999999</c:v>
                </c:pt>
                <c:pt idx="1102">
                  <c:v>1.09999999999999</c:v>
                </c:pt>
                <c:pt idx="1103">
                  <c:v>1.10099999999999</c:v>
                </c:pt>
                <c:pt idx="1104">
                  <c:v>1.10199999999999</c:v>
                </c:pt>
                <c:pt idx="1105">
                  <c:v>1.10299999999999</c:v>
                </c:pt>
                <c:pt idx="1106">
                  <c:v>1.10399999999999</c:v>
                </c:pt>
                <c:pt idx="1107">
                  <c:v>1.10499999999999</c:v>
                </c:pt>
                <c:pt idx="1108">
                  <c:v>1.10599999999999</c:v>
                </c:pt>
                <c:pt idx="1109">
                  <c:v>1.10699999999999</c:v>
                </c:pt>
                <c:pt idx="1110">
                  <c:v>1.10799999999999</c:v>
                </c:pt>
                <c:pt idx="1111">
                  <c:v>1.10899999999999</c:v>
                </c:pt>
                <c:pt idx="1112">
                  <c:v>1.10999999999999</c:v>
                </c:pt>
                <c:pt idx="1113">
                  <c:v>1.11099999999999</c:v>
                </c:pt>
                <c:pt idx="1114">
                  <c:v>1.11199999999999</c:v>
                </c:pt>
                <c:pt idx="1115">
                  <c:v>1.11299999999999</c:v>
                </c:pt>
                <c:pt idx="1116">
                  <c:v>1.11399999999999</c:v>
                </c:pt>
                <c:pt idx="1117">
                  <c:v>1.11499999999999</c:v>
                </c:pt>
                <c:pt idx="1118">
                  <c:v>1.11599999999999</c:v>
                </c:pt>
                <c:pt idx="1119">
                  <c:v>1.11699999999999</c:v>
                </c:pt>
                <c:pt idx="1120">
                  <c:v>1.11799999999999</c:v>
                </c:pt>
                <c:pt idx="1121">
                  <c:v>1.11899999999999</c:v>
                </c:pt>
                <c:pt idx="1122">
                  <c:v>1.11999999999999</c:v>
                </c:pt>
                <c:pt idx="1123">
                  <c:v>1.12099999999999</c:v>
                </c:pt>
                <c:pt idx="1124">
                  <c:v>1.12199999999999</c:v>
                </c:pt>
                <c:pt idx="1125">
                  <c:v>1.12299999999999</c:v>
                </c:pt>
                <c:pt idx="1126">
                  <c:v>1.12399999999999</c:v>
                </c:pt>
                <c:pt idx="1127">
                  <c:v>1.12499999999999</c:v>
                </c:pt>
                <c:pt idx="1128">
                  <c:v>1.12599999999999</c:v>
                </c:pt>
                <c:pt idx="1129">
                  <c:v>1.12699999999999</c:v>
                </c:pt>
                <c:pt idx="1130">
                  <c:v>1.12799999999999</c:v>
                </c:pt>
                <c:pt idx="1131">
                  <c:v>1.12899999999999</c:v>
                </c:pt>
                <c:pt idx="1132">
                  <c:v>1.12999999999999</c:v>
                </c:pt>
                <c:pt idx="1133">
                  <c:v>1.13099999999999</c:v>
                </c:pt>
                <c:pt idx="1134">
                  <c:v>1.13199999999999</c:v>
                </c:pt>
                <c:pt idx="1135">
                  <c:v>1.13299999999999</c:v>
                </c:pt>
                <c:pt idx="1136">
                  <c:v>1.13399999999999</c:v>
                </c:pt>
                <c:pt idx="1137">
                  <c:v>1.13499999999999</c:v>
                </c:pt>
                <c:pt idx="1138">
                  <c:v>1.13599999999999</c:v>
                </c:pt>
                <c:pt idx="1139">
                  <c:v>1.13699999999999</c:v>
                </c:pt>
                <c:pt idx="1140">
                  <c:v>1.13799999999999</c:v>
                </c:pt>
                <c:pt idx="1141">
                  <c:v>1.13899999999999</c:v>
                </c:pt>
                <c:pt idx="1142">
                  <c:v>1.13999999999999</c:v>
                </c:pt>
                <c:pt idx="1143">
                  <c:v>1.14099999999999</c:v>
                </c:pt>
                <c:pt idx="1144">
                  <c:v>1.14199999999999</c:v>
                </c:pt>
                <c:pt idx="1145">
                  <c:v>1.14299999999999</c:v>
                </c:pt>
                <c:pt idx="1146">
                  <c:v>1.14399999999998</c:v>
                </c:pt>
                <c:pt idx="1147">
                  <c:v>1.14499999999998</c:v>
                </c:pt>
                <c:pt idx="1148">
                  <c:v>1.14599999999998</c:v>
                </c:pt>
                <c:pt idx="1149">
                  <c:v>1.14699999999998</c:v>
                </c:pt>
                <c:pt idx="1150">
                  <c:v>1.14799999999998</c:v>
                </c:pt>
                <c:pt idx="1151">
                  <c:v>1.14899999999998</c:v>
                </c:pt>
                <c:pt idx="1152">
                  <c:v>1.14999999999998</c:v>
                </c:pt>
                <c:pt idx="1153">
                  <c:v>1.15099999999998</c:v>
                </c:pt>
                <c:pt idx="1154">
                  <c:v>1.15199999999998</c:v>
                </c:pt>
                <c:pt idx="1155">
                  <c:v>1.15299999999998</c:v>
                </c:pt>
                <c:pt idx="1156">
                  <c:v>1.15399999999998</c:v>
                </c:pt>
                <c:pt idx="1157">
                  <c:v>1.15499999999998</c:v>
                </c:pt>
                <c:pt idx="1158">
                  <c:v>1.15599999999998</c:v>
                </c:pt>
                <c:pt idx="1159">
                  <c:v>1.15699999999998</c:v>
                </c:pt>
                <c:pt idx="1160">
                  <c:v>1.15799999999998</c:v>
                </c:pt>
                <c:pt idx="1161">
                  <c:v>1.15899999999998</c:v>
                </c:pt>
                <c:pt idx="1162">
                  <c:v>1.15999999999998</c:v>
                </c:pt>
                <c:pt idx="1163">
                  <c:v>1.16099999999998</c:v>
                </c:pt>
                <c:pt idx="1164">
                  <c:v>1.16199999999998</c:v>
                </c:pt>
                <c:pt idx="1165">
                  <c:v>1.16299999999998</c:v>
                </c:pt>
                <c:pt idx="1166">
                  <c:v>1.16399999999998</c:v>
                </c:pt>
                <c:pt idx="1167">
                  <c:v>1.16499999999998</c:v>
                </c:pt>
                <c:pt idx="1168">
                  <c:v>1.16599999999998</c:v>
                </c:pt>
                <c:pt idx="1169">
                  <c:v>1.16699999999998</c:v>
                </c:pt>
                <c:pt idx="1170">
                  <c:v>1.16799999999998</c:v>
                </c:pt>
                <c:pt idx="1171">
                  <c:v>1.16899999999998</c:v>
                </c:pt>
                <c:pt idx="1172">
                  <c:v>1.16999999999998</c:v>
                </c:pt>
                <c:pt idx="1173">
                  <c:v>1.17099999999998</c:v>
                </c:pt>
                <c:pt idx="1174">
                  <c:v>1.17199999999998</c:v>
                </c:pt>
                <c:pt idx="1175">
                  <c:v>1.17299999999998</c:v>
                </c:pt>
                <c:pt idx="1176">
                  <c:v>1.17399999999998</c:v>
                </c:pt>
                <c:pt idx="1177">
                  <c:v>1.17499999999998</c:v>
                </c:pt>
                <c:pt idx="1178">
                  <c:v>1.17599999999998</c:v>
                </c:pt>
                <c:pt idx="1179">
                  <c:v>1.17699999999998</c:v>
                </c:pt>
                <c:pt idx="1180">
                  <c:v>1.17799999999998</c:v>
                </c:pt>
                <c:pt idx="1181">
                  <c:v>1.17899999999998</c:v>
                </c:pt>
                <c:pt idx="1182">
                  <c:v>1.17999999999998</c:v>
                </c:pt>
                <c:pt idx="1183">
                  <c:v>1.18099999999998</c:v>
                </c:pt>
                <c:pt idx="1184">
                  <c:v>1.18199999999998</c:v>
                </c:pt>
                <c:pt idx="1185">
                  <c:v>1.18299999999998</c:v>
                </c:pt>
                <c:pt idx="1186">
                  <c:v>1.18399999999998</c:v>
                </c:pt>
                <c:pt idx="1187">
                  <c:v>1.18499999999998</c:v>
                </c:pt>
                <c:pt idx="1188">
                  <c:v>1.18599999999998</c:v>
                </c:pt>
                <c:pt idx="1189">
                  <c:v>1.18699999999998</c:v>
                </c:pt>
                <c:pt idx="1190">
                  <c:v>1.18799999999998</c:v>
                </c:pt>
                <c:pt idx="1191">
                  <c:v>1.18899999999998</c:v>
                </c:pt>
                <c:pt idx="1192">
                  <c:v>1.18999999999998</c:v>
                </c:pt>
                <c:pt idx="1193">
                  <c:v>1.19099999999998</c:v>
                </c:pt>
                <c:pt idx="1194">
                  <c:v>1.19199999999998</c:v>
                </c:pt>
                <c:pt idx="1195">
                  <c:v>1.19299999999998</c:v>
                </c:pt>
                <c:pt idx="1196">
                  <c:v>1.19399999999998</c:v>
                </c:pt>
                <c:pt idx="1197">
                  <c:v>1.19499999999998</c:v>
                </c:pt>
                <c:pt idx="1198">
                  <c:v>1.19599999999998</c:v>
                </c:pt>
                <c:pt idx="1199">
                  <c:v>1.19699999999998</c:v>
                </c:pt>
                <c:pt idx="1200">
                  <c:v>1.19799999999998</c:v>
                </c:pt>
                <c:pt idx="1201">
                  <c:v>1.19899999999998</c:v>
                </c:pt>
                <c:pt idx="1202">
                  <c:v>1.19999999999998</c:v>
                </c:pt>
                <c:pt idx="1203">
                  <c:v>1.20099999999998</c:v>
                </c:pt>
                <c:pt idx="1204">
                  <c:v>1.20199999999998</c:v>
                </c:pt>
                <c:pt idx="1205">
                  <c:v>1.20299999999998</c:v>
                </c:pt>
                <c:pt idx="1206">
                  <c:v>1.20399999999998</c:v>
                </c:pt>
                <c:pt idx="1207">
                  <c:v>1.20499999999998</c:v>
                </c:pt>
                <c:pt idx="1208">
                  <c:v>1.20599999999998</c:v>
                </c:pt>
                <c:pt idx="1209">
                  <c:v>1.20699999999998</c:v>
                </c:pt>
                <c:pt idx="1210">
                  <c:v>1.20799999999998</c:v>
                </c:pt>
                <c:pt idx="1211">
                  <c:v>1.20899999999998</c:v>
                </c:pt>
                <c:pt idx="1212">
                  <c:v>1.20999999999998</c:v>
                </c:pt>
                <c:pt idx="1213">
                  <c:v>1.21099999999998</c:v>
                </c:pt>
                <c:pt idx="1214">
                  <c:v>1.21199999999998</c:v>
                </c:pt>
                <c:pt idx="1215">
                  <c:v>1.21299999999998</c:v>
                </c:pt>
                <c:pt idx="1216">
                  <c:v>1.21399999999998</c:v>
                </c:pt>
                <c:pt idx="1217">
                  <c:v>1.21499999999998</c:v>
                </c:pt>
                <c:pt idx="1218">
                  <c:v>1.21599999999998</c:v>
                </c:pt>
                <c:pt idx="1219">
                  <c:v>1.21699999999998</c:v>
                </c:pt>
                <c:pt idx="1220">
                  <c:v>1.21799999999998</c:v>
                </c:pt>
                <c:pt idx="1221">
                  <c:v>1.21899999999998</c:v>
                </c:pt>
                <c:pt idx="1222">
                  <c:v>1.21999999999998</c:v>
                </c:pt>
                <c:pt idx="1223">
                  <c:v>1.22099999999998</c:v>
                </c:pt>
                <c:pt idx="1224">
                  <c:v>1.22199999999998</c:v>
                </c:pt>
                <c:pt idx="1225">
                  <c:v>1.22299999999998</c:v>
                </c:pt>
                <c:pt idx="1226">
                  <c:v>1.22399999999998</c:v>
                </c:pt>
                <c:pt idx="1227">
                  <c:v>1.22499999999998</c:v>
                </c:pt>
                <c:pt idx="1228">
                  <c:v>1.22599999999998</c:v>
                </c:pt>
                <c:pt idx="1229">
                  <c:v>1.22699999999998</c:v>
                </c:pt>
                <c:pt idx="1230">
                  <c:v>1.22799999999998</c:v>
                </c:pt>
                <c:pt idx="1231">
                  <c:v>1.22899999999998</c:v>
                </c:pt>
                <c:pt idx="1232">
                  <c:v>1.22999999999998</c:v>
                </c:pt>
                <c:pt idx="1233">
                  <c:v>1.23099999999998</c:v>
                </c:pt>
                <c:pt idx="1234">
                  <c:v>1.23199999999998</c:v>
                </c:pt>
                <c:pt idx="1235">
                  <c:v>1.23299999999998</c:v>
                </c:pt>
                <c:pt idx="1236">
                  <c:v>1.23399999999998</c:v>
                </c:pt>
                <c:pt idx="1237">
                  <c:v>1.23499999999997</c:v>
                </c:pt>
                <c:pt idx="1238">
                  <c:v>1.23599999999997</c:v>
                </c:pt>
                <c:pt idx="1239">
                  <c:v>1.23699999999997</c:v>
                </c:pt>
                <c:pt idx="1240">
                  <c:v>1.23799999999997</c:v>
                </c:pt>
                <c:pt idx="1241">
                  <c:v>1.23899999999997</c:v>
                </c:pt>
                <c:pt idx="1242">
                  <c:v>1.23999999999997</c:v>
                </c:pt>
                <c:pt idx="1243">
                  <c:v>1.24099999999997</c:v>
                </c:pt>
                <c:pt idx="1244">
                  <c:v>1.24199999999997</c:v>
                </c:pt>
                <c:pt idx="1245">
                  <c:v>1.24299999999997</c:v>
                </c:pt>
                <c:pt idx="1246">
                  <c:v>1.24399999999997</c:v>
                </c:pt>
                <c:pt idx="1247">
                  <c:v>1.24499999999997</c:v>
                </c:pt>
                <c:pt idx="1248">
                  <c:v>1.24599999999997</c:v>
                </c:pt>
                <c:pt idx="1249">
                  <c:v>1.24699999999997</c:v>
                </c:pt>
                <c:pt idx="1250">
                  <c:v>1.24799999999997</c:v>
                </c:pt>
                <c:pt idx="1251">
                  <c:v>1.24899999999997</c:v>
                </c:pt>
                <c:pt idx="1252">
                  <c:v>1.24999999999997</c:v>
                </c:pt>
                <c:pt idx="1253">
                  <c:v>1.25099999999997</c:v>
                </c:pt>
                <c:pt idx="1254">
                  <c:v>1.25199999999997</c:v>
                </c:pt>
                <c:pt idx="1255">
                  <c:v>1.25299999999997</c:v>
                </c:pt>
                <c:pt idx="1256">
                  <c:v>1.25399999999997</c:v>
                </c:pt>
                <c:pt idx="1257">
                  <c:v>1.25499999999997</c:v>
                </c:pt>
                <c:pt idx="1258">
                  <c:v>1.25599999999997</c:v>
                </c:pt>
                <c:pt idx="1259">
                  <c:v>1.25699999999997</c:v>
                </c:pt>
                <c:pt idx="1260">
                  <c:v>1.25799999999997</c:v>
                </c:pt>
                <c:pt idx="1261">
                  <c:v>1.25899999999997</c:v>
                </c:pt>
                <c:pt idx="1262">
                  <c:v>1.25999999999997</c:v>
                </c:pt>
                <c:pt idx="1263">
                  <c:v>1.26099999999997</c:v>
                </c:pt>
                <c:pt idx="1264">
                  <c:v>1.26199999999997</c:v>
                </c:pt>
                <c:pt idx="1265">
                  <c:v>1.26299999999997</c:v>
                </c:pt>
                <c:pt idx="1266">
                  <c:v>1.26399999999997</c:v>
                </c:pt>
                <c:pt idx="1267">
                  <c:v>1.26499999999997</c:v>
                </c:pt>
                <c:pt idx="1268">
                  <c:v>1.26599999999997</c:v>
                </c:pt>
                <c:pt idx="1269">
                  <c:v>1.26699999999997</c:v>
                </c:pt>
                <c:pt idx="1270">
                  <c:v>1.26799999999997</c:v>
                </c:pt>
                <c:pt idx="1271">
                  <c:v>1.26899999999997</c:v>
                </c:pt>
                <c:pt idx="1272">
                  <c:v>1.26999999999997</c:v>
                </c:pt>
                <c:pt idx="1273">
                  <c:v>1.27099999999997</c:v>
                </c:pt>
                <c:pt idx="1274">
                  <c:v>1.27199999999997</c:v>
                </c:pt>
                <c:pt idx="1275">
                  <c:v>1.27299999999997</c:v>
                </c:pt>
                <c:pt idx="1276">
                  <c:v>1.27399999999997</c:v>
                </c:pt>
                <c:pt idx="1277">
                  <c:v>1.27499999999997</c:v>
                </c:pt>
                <c:pt idx="1278">
                  <c:v>1.27599999999997</c:v>
                </c:pt>
                <c:pt idx="1279">
                  <c:v>1.27699999999997</c:v>
                </c:pt>
                <c:pt idx="1280">
                  <c:v>1.27799999999997</c:v>
                </c:pt>
                <c:pt idx="1281">
                  <c:v>1.27899999999997</c:v>
                </c:pt>
                <c:pt idx="1282">
                  <c:v>1.27999999999997</c:v>
                </c:pt>
                <c:pt idx="1283">
                  <c:v>1.28099999999997</c:v>
                </c:pt>
                <c:pt idx="1284">
                  <c:v>1.28199999999997</c:v>
                </c:pt>
                <c:pt idx="1285">
                  <c:v>1.28299999999997</c:v>
                </c:pt>
                <c:pt idx="1286">
                  <c:v>1.28399999999997</c:v>
                </c:pt>
                <c:pt idx="1287">
                  <c:v>1.28499999999997</c:v>
                </c:pt>
                <c:pt idx="1288">
                  <c:v>1.28599999999997</c:v>
                </c:pt>
                <c:pt idx="1289">
                  <c:v>1.28699999999997</c:v>
                </c:pt>
                <c:pt idx="1290">
                  <c:v>1.28799999999997</c:v>
                </c:pt>
                <c:pt idx="1291">
                  <c:v>1.28899999999997</c:v>
                </c:pt>
                <c:pt idx="1292">
                  <c:v>1.28999999999997</c:v>
                </c:pt>
                <c:pt idx="1293">
                  <c:v>1.29099999999997</c:v>
                </c:pt>
                <c:pt idx="1294">
                  <c:v>1.29199999999997</c:v>
                </c:pt>
                <c:pt idx="1295">
                  <c:v>1.29299999999997</c:v>
                </c:pt>
                <c:pt idx="1296">
                  <c:v>1.29399999999997</c:v>
                </c:pt>
                <c:pt idx="1297">
                  <c:v>1.29499999999997</c:v>
                </c:pt>
                <c:pt idx="1298">
                  <c:v>1.29599999999997</c:v>
                </c:pt>
                <c:pt idx="1299">
                  <c:v>1.29699999999997</c:v>
                </c:pt>
                <c:pt idx="1300">
                  <c:v>1.29799999999997</c:v>
                </c:pt>
                <c:pt idx="1301">
                  <c:v>1.29899999999997</c:v>
                </c:pt>
                <c:pt idx="1302">
                  <c:v>1.29999999999997</c:v>
                </c:pt>
                <c:pt idx="1303">
                  <c:v>1.30099999999997</c:v>
                </c:pt>
                <c:pt idx="1304">
                  <c:v>1.30199999999997</c:v>
                </c:pt>
                <c:pt idx="1305">
                  <c:v>1.30299999999997</c:v>
                </c:pt>
                <c:pt idx="1306">
                  <c:v>1.30399999999997</c:v>
                </c:pt>
                <c:pt idx="1307">
                  <c:v>1.30499999999997</c:v>
                </c:pt>
                <c:pt idx="1308">
                  <c:v>1.30599999999997</c:v>
                </c:pt>
                <c:pt idx="1309">
                  <c:v>1.30699999999997</c:v>
                </c:pt>
                <c:pt idx="1310">
                  <c:v>1.30799999999997</c:v>
                </c:pt>
                <c:pt idx="1311">
                  <c:v>1.30899999999997</c:v>
                </c:pt>
                <c:pt idx="1312">
                  <c:v>1.30999999999997</c:v>
                </c:pt>
                <c:pt idx="1313">
                  <c:v>1.31099999999997</c:v>
                </c:pt>
                <c:pt idx="1314">
                  <c:v>1.31199999999997</c:v>
                </c:pt>
                <c:pt idx="1315">
                  <c:v>1.31299999999997</c:v>
                </c:pt>
                <c:pt idx="1316">
                  <c:v>1.31399999999997</c:v>
                </c:pt>
                <c:pt idx="1317">
                  <c:v>1.31499999999997</c:v>
                </c:pt>
                <c:pt idx="1318">
                  <c:v>1.31599999999997</c:v>
                </c:pt>
                <c:pt idx="1319">
                  <c:v>1.31699999999997</c:v>
                </c:pt>
                <c:pt idx="1320">
                  <c:v>1.31799999999997</c:v>
                </c:pt>
                <c:pt idx="1321">
                  <c:v>1.31899999999997</c:v>
                </c:pt>
                <c:pt idx="1322">
                  <c:v>1.31999999999997</c:v>
                </c:pt>
                <c:pt idx="1323">
                  <c:v>1.32099999999997</c:v>
                </c:pt>
                <c:pt idx="1324">
                  <c:v>1.32199999999997</c:v>
                </c:pt>
                <c:pt idx="1325">
                  <c:v>1.32299999999997</c:v>
                </c:pt>
                <c:pt idx="1326">
                  <c:v>1.32399999999997</c:v>
                </c:pt>
                <c:pt idx="1327">
                  <c:v>1.32499999999996</c:v>
                </c:pt>
                <c:pt idx="1328">
                  <c:v>1.32599999999996</c:v>
                </c:pt>
                <c:pt idx="1329">
                  <c:v>1.32699999999996</c:v>
                </c:pt>
                <c:pt idx="1330">
                  <c:v>1.32799999999996</c:v>
                </c:pt>
                <c:pt idx="1331">
                  <c:v>1.32899999999996</c:v>
                </c:pt>
                <c:pt idx="1332">
                  <c:v>1.32999999999996</c:v>
                </c:pt>
                <c:pt idx="1333">
                  <c:v>1.33099999999996</c:v>
                </c:pt>
                <c:pt idx="1334">
                  <c:v>1.33199999999996</c:v>
                </c:pt>
                <c:pt idx="1335">
                  <c:v>1.33299999999996</c:v>
                </c:pt>
                <c:pt idx="1336">
                  <c:v>1.33399999999996</c:v>
                </c:pt>
                <c:pt idx="1337">
                  <c:v>1.33499999999996</c:v>
                </c:pt>
                <c:pt idx="1338">
                  <c:v>1.33599999999996</c:v>
                </c:pt>
                <c:pt idx="1339">
                  <c:v>1.33699999999996</c:v>
                </c:pt>
                <c:pt idx="1340">
                  <c:v>1.33799999999996</c:v>
                </c:pt>
                <c:pt idx="1341">
                  <c:v>1.33899999999996</c:v>
                </c:pt>
                <c:pt idx="1342">
                  <c:v>1.33999999999996</c:v>
                </c:pt>
                <c:pt idx="1343">
                  <c:v>1.34099999999996</c:v>
                </c:pt>
                <c:pt idx="1344">
                  <c:v>1.34199999999996</c:v>
                </c:pt>
                <c:pt idx="1345">
                  <c:v>1.34299999999996</c:v>
                </c:pt>
                <c:pt idx="1346">
                  <c:v>1.34399999999996</c:v>
                </c:pt>
                <c:pt idx="1347">
                  <c:v>1.34499999999996</c:v>
                </c:pt>
                <c:pt idx="1348">
                  <c:v>1.34599999999996</c:v>
                </c:pt>
                <c:pt idx="1349">
                  <c:v>1.34699999999996</c:v>
                </c:pt>
                <c:pt idx="1350">
                  <c:v>1.34799999999996</c:v>
                </c:pt>
                <c:pt idx="1351">
                  <c:v>1.34899999999996</c:v>
                </c:pt>
                <c:pt idx="1352">
                  <c:v>1.34999999999996</c:v>
                </c:pt>
                <c:pt idx="1353">
                  <c:v>1.35099999999996</c:v>
                </c:pt>
                <c:pt idx="1354">
                  <c:v>1.35199999999996</c:v>
                </c:pt>
                <c:pt idx="1355">
                  <c:v>1.35299999999996</c:v>
                </c:pt>
                <c:pt idx="1356">
                  <c:v>1.35399999999996</c:v>
                </c:pt>
                <c:pt idx="1357">
                  <c:v>1.35499999999996</c:v>
                </c:pt>
                <c:pt idx="1358">
                  <c:v>1.35599999999996</c:v>
                </c:pt>
                <c:pt idx="1359">
                  <c:v>1.35699999999996</c:v>
                </c:pt>
                <c:pt idx="1360">
                  <c:v>1.35799999999996</c:v>
                </c:pt>
                <c:pt idx="1361">
                  <c:v>1.35899999999996</c:v>
                </c:pt>
                <c:pt idx="1362">
                  <c:v>1.35999999999996</c:v>
                </c:pt>
                <c:pt idx="1363">
                  <c:v>1.36099999999996</c:v>
                </c:pt>
                <c:pt idx="1364">
                  <c:v>1.36199999999996</c:v>
                </c:pt>
                <c:pt idx="1365">
                  <c:v>1.36299999999996</c:v>
                </c:pt>
                <c:pt idx="1366">
                  <c:v>1.36399999999996</c:v>
                </c:pt>
                <c:pt idx="1367">
                  <c:v>1.36499999999996</c:v>
                </c:pt>
                <c:pt idx="1368">
                  <c:v>1.36599999999996</c:v>
                </c:pt>
                <c:pt idx="1369">
                  <c:v>1.36699999999996</c:v>
                </c:pt>
                <c:pt idx="1370">
                  <c:v>1.36799999999996</c:v>
                </c:pt>
                <c:pt idx="1371">
                  <c:v>1.36899999999996</c:v>
                </c:pt>
                <c:pt idx="1372">
                  <c:v>1.36999999999996</c:v>
                </c:pt>
                <c:pt idx="1373">
                  <c:v>1.37099999999996</c:v>
                </c:pt>
                <c:pt idx="1374">
                  <c:v>1.37199999999996</c:v>
                </c:pt>
                <c:pt idx="1375">
                  <c:v>1.37299999999996</c:v>
                </c:pt>
                <c:pt idx="1376">
                  <c:v>1.37399999999996</c:v>
                </c:pt>
                <c:pt idx="1377">
                  <c:v>1.37499999999996</c:v>
                </c:pt>
                <c:pt idx="1378">
                  <c:v>1.37599999999996</c:v>
                </c:pt>
                <c:pt idx="1379">
                  <c:v>1.37699999999996</c:v>
                </c:pt>
                <c:pt idx="1380">
                  <c:v>1.37799999999996</c:v>
                </c:pt>
                <c:pt idx="1381">
                  <c:v>1.37899999999996</c:v>
                </c:pt>
                <c:pt idx="1382">
                  <c:v>1.37999999999996</c:v>
                </c:pt>
                <c:pt idx="1383">
                  <c:v>1.38099999999996</c:v>
                </c:pt>
                <c:pt idx="1384">
                  <c:v>1.38199999999996</c:v>
                </c:pt>
                <c:pt idx="1385">
                  <c:v>1.38299999999996</c:v>
                </c:pt>
                <c:pt idx="1386">
                  <c:v>1.38399999999996</c:v>
                </c:pt>
                <c:pt idx="1387">
                  <c:v>1.38499999999996</c:v>
                </c:pt>
                <c:pt idx="1388">
                  <c:v>1.38599999999996</c:v>
                </c:pt>
                <c:pt idx="1389">
                  <c:v>1.38699999999996</c:v>
                </c:pt>
                <c:pt idx="1390">
                  <c:v>1.38799999999996</c:v>
                </c:pt>
                <c:pt idx="1391">
                  <c:v>1.38899999999996</c:v>
                </c:pt>
                <c:pt idx="1392">
                  <c:v>1.38999999999996</c:v>
                </c:pt>
                <c:pt idx="1393">
                  <c:v>1.39099999999996</c:v>
                </c:pt>
                <c:pt idx="1394">
                  <c:v>1.39199999999996</c:v>
                </c:pt>
                <c:pt idx="1395">
                  <c:v>1.39299999999996</c:v>
                </c:pt>
                <c:pt idx="1396">
                  <c:v>1.39399999999996</c:v>
                </c:pt>
                <c:pt idx="1397">
                  <c:v>1.39499999999996</c:v>
                </c:pt>
                <c:pt idx="1398">
                  <c:v>1.39599999999996</c:v>
                </c:pt>
                <c:pt idx="1399">
                  <c:v>1.39699999999996</c:v>
                </c:pt>
                <c:pt idx="1400">
                  <c:v>1.39799999999996</c:v>
                </c:pt>
                <c:pt idx="1401">
                  <c:v>1.39899999999996</c:v>
                </c:pt>
                <c:pt idx="1402">
                  <c:v>1.39999999999996</c:v>
                </c:pt>
                <c:pt idx="1403">
                  <c:v>1.40099999999996</c:v>
                </c:pt>
                <c:pt idx="1404">
                  <c:v>1.40199999999996</c:v>
                </c:pt>
                <c:pt idx="1405">
                  <c:v>1.40299999999996</c:v>
                </c:pt>
                <c:pt idx="1406">
                  <c:v>1.40399999999996</c:v>
                </c:pt>
                <c:pt idx="1407">
                  <c:v>1.40499999999996</c:v>
                </c:pt>
                <c:pt idx="1408">
                  <c:v>1.40599999999996</c:v>
                </c:pt>
                <c:pt idx="1409">
                  <c:v>1.40699999999996</c:v>
                </c:pt>
                <c:pt idx="1410">
                  <c:v>1.40799999999996</c:v>
                </c:pt>
                <c:pt idx="1411">
                  <c:v>1.40899999999996</c:v>
                </c:pt>
                <c:pt idx="1412">
                  <c:v>1.40999999999996</c:v>
                </c:pt>
                <c:pt idx="1413">
                  <c:v>1.41099999999996</c:v>
                </c:pt>
                <c:pt idx="1414">
                  <c:v>1.41199999999996</c:v>
                </c:pt>
                <c:pt idx="1415">
                  <c:v>1.41299999999996</c:v>
                </c:pt>
                <c:pt idx="1416">
                  <c:v>1.41399999999996</c:v>
                </c:pt>
                <c:pt idx="1417">
                  <c:v>1.41499999999996</c:v>
                </c:pt>
                <c:pt idx="1418">
                  <c:v>1.41599999999995</c:v>
                </c:pt>
                <c:pt idx="1419">
                  <c:v>1.41699999999995</c:v>
                </c:pt>
                <c:pt idx="1420">
                  <c:v>1.41799999999995</c:v>
                </c:pt>
                <c:pt idx="1421">
                  <c:v>1.41899999999995</c:v>
                </c:pt>
                <c:pt idx="1422">
                  <c:v>1.41999999999995</c:v>
                </c:pt>
                <c:pt idx="1423">
                  <c:v>1.42099999999995</c:v>
                </c:pt>
                <c:pt idx="1424">
                  <c:v>1.42199999999995</c:v>
                </c:pt>
                <c:pt idx="1425">
                  <c:v>1.42299999999995</c:v>
                </c:pt>
                <c:pt idx="1426">
                  <c:v>1.42399999999995</c:v>
                </c:pt>
                <c:pt idx="1427">
                  <c:v>1.42499999999995</c:v>
                </c:pt>
                <c:pt idx="1428">
                  <c:v>1.42599999999995</c:v>
                </c:pt>
                <c:pt idx="1429">
                  <c:v>1.42699999999995</c:v>
                </c:pt>
                <c:pt idx="1430">
                  <c:v>1.42799999999995</c:v>
                </c:pt>
                <c:pt idx="1431">
                  <c:v>1.42899999999995</c:v>
                </c:pt>
                <c:pt idx="1432">
                  <c:v>1.42999999999995</c:v>
                </c:pt>
                <c:pt idx="1433">
                  <c:v>1.43099999999995</c:v>
                </c:pt>
                <c:pt idx="1434">
                  <c:v>1.43199999999995</c:v>
                </c:pt>
                <c:pt idx="1435">
                  <c:v>1.43299999999995</c:v>
                </c:pt>
                <c:pt idx="1436">
                  <c:v>1.43399999999995</c:v>
                </c:pt>
                <c:pt idx="1437">
                  <c:v>1.43499999999995</c:v>
                </c:pt>
                <c:pt idx="1438">
                  <c:v>1.43599999999995</c:v>
                </c:pt>
                <c:pt idx="1439">
                  <c:v>1.43699999999995</c:v>
                </c:pt>
                <c:pt idx="1440">
                  <c:v>1.43799999999995</c:v>
                </c:pt>
                <c:pt idx="1441">
                  <c:v>1.43899999999995</c:v>
                </c:pt>
                <c:pt idx="1442">
                  <c:v>1.43999999999995</c:v>
                </c:pt>
                <c:pt idx="1443">
                  <c:v>1.44099999999995</c:v>
                </c:pt>
                <c:pt idx="1444">
                  <c:v>1.44199999999995</c:v>
                </c:pt>
                <c:pt idx="1445">
                  <c:v>1.44299999999995</c:v>
                </c:pt>
                <c:pt idx="1446">
                  <c:v>1.44399999999995</c:v>
                </c:pt>
                <c:pt idx="1447">
                  <c:v>1.44499999999995</c:v>
                </c:pt>
                <c:pt idx="1448">
                  <c:v>1.44599999999995</c:v>
                </c:pt>
                <c:pt idx="1449">
                  <c:v>1.44699999999995</c:v>
                </c:pt>
                <c:pt idx="1450">
                  <c:v>1.44799999999995</c:v>
                </c:pt>
                <c:pt idx="1451">
                  <c:v>1.44899999999995</c:v>
                </c:pt>
                <c:pt idx="1452">
                  <c:v>1.44999999999995</c:v>
                </c:pt>
                <c:pt idx="1453">
                  <c:v>1.45099999999995</c:v>
                </c:pt>
                <c:pt idx="1454">
                  <c:v>1.45199999999995</c:v>
                </c:pt>
                <c:pt idx="1455">
                  <c:v>1.45299999999995</c:v>
                </c:pt>
                <c:pt idx="1456">
                  <c:v>1.45399999999995</c:v>
                </c:pt>
                <c:pt idx="1457">
                  <c:v>1.45499999999995</c:v>
                </c:pt>
                <c:pt idx="1458">
                  <c:v>1.45599999999995</c:v>
                </c:pt>
                <c:pt idx="1459">
                  <c:v>1.45699999999995</c:v>
                </c:pt>
                <c:pt idx="1460">
                  <c:v>1.45799999999995</c:v>
                </c:pt>
                <c:pt idx="1461">
                  <c:v>1.45899999999995</c:v>
                </c:pt>
                <c:pt idx="1462">
                  <c:v>1.45999999999995</c:v>
                </c:pt>
                <c:pt idx="1463">
                  <c:v>1.46099999999995</c:v>
                </c:pt>
                <c:pt idx="1464">
                  <c:v>1.46199999999995</c:v>
                </c:pt>
                <c:pt idx="1465">
                  <c:v>1.46299999999995</c:v>
                </c:pt>
                <c:pt idx="1466">
                  <c:v>1.46399999999995</c:v>
                </c:pt>
                <c:pt idx="1467">
                  <c:v>1.46499999999995</c:v>
                </c:pt>
                <c:pt idx="1468">
                  <c:v>1.46599999999995</c:v>
                </c:pt>
                <c:pt idx="1469">
                  <c:v>1.46699999999995</c:v>
                </c:pt>
                <c:pt idx="1470">
                  <c:v>1.46799999999995</c:v>
                </c:pt>
                <c:pt idx="1471">
                  <c:v>1.46899999999995</c:v>
                </c:pt>
                <c:pt idx="1472">
                  <c:v>1.46999999999995</c:v>
                </c:pt>
                <c:pt idx="1473">
                  <c:v>1.47099999999995</c:v>
                </c:pt>
                <c:pt idx="1474">
                  <c:v>1.47199999999995</c:v>
                </c:pt>
                <c:pt idx="1475">
                  <c:v>1.47299999999995</c:v>
                </c:pt>
                <c:pt idx="1476">
                  <c:v>1.47399999999995</c:v>
                </c:pt>
                <c:pt idx="1477">
                  <c:v>1.47499999999995</c:v>
                </c:pt>
                <c:pt idx="1478">
                  <c:v>1.47599999999995</c:v>
                </c:pt>
                <c:pt idx="1479">
                  <c:v>1.47699999999995</c:v>
                </c:pt>
                <c:pt idx="1480">
                  <c:v>1.47799999999995</c:v>
                </c:pt>
                <c:pt idx="1481">
                  <c:v>1.47899999999995</c:v>
                </c:pt>
                <c:pt idx="1482">
                  <c:v>1.47999999999995</c:v>
                </c:pt>
                <c:pt idx="1483">
                  <c:v>1.48099999999995</c:v>
                </c:pt>
                <c:pt idx="1484">
                  <c:v>1.48199999999995</c:v>
                </c:pt>
                <c:pt idx="1485">
                  <c:v>1.48299999999995</c:v>
                </c:pt>
                <c:pt idx="1486">
                  <c:v>1.48399999999995</c:v>
                </c:pt>
                <c:pt idx="1487">
                  <c:v>1.48499999999995</c:v>
                </c:pt>
                <c:pt idx="1488">
                  <c:v>1.48599999999995</c:v>
                </c:pt>
                <c:pt idx="1489">
                  <c:v>1.48699999999995</c:v>
                </c:pt>
                <c:pt idx="1490">
                  <c:v>1.48799999999995</c:v>
                </c:pt>
                <c:pt idx="1491">
                  <c:v>1.48899999999995</c:v>
                </c:pt>
                <c:pt idx="1492">
                  <c:v>1.48999999999995</c:v>
                </c:pt>
                <c:pt idx="1493">
                  <c:v>1.49099999999995</c:v>
                </c:pt>
                <c:pt idx="1494">
                  <c:v>1.49199999999995</c:v>
                </c:pt>
                <c:pt idx="1495">
                  <c:v>1.49299999999995</c:v>
                </c:pt>
                <c:pt idx="1496">
                  <c:v>1.49399999999995</c:v>
                </c:pt>
                <c:pt idx="1497">
                  <c:v>1.49499999999995</c:v>
                </c:pt>
                <c:pt idx="1498">
                  <c:v>1.49599999999995</c:v>
                </c:pt>
                <c:pt idx="1499">
                  <c:v>1.49699999999995</c:v>
                </c:pt>
                <c:pt idx="1500">
                  <c:v>1.49799999999995</c:v>
                </c:pt>
                <c:pt idx="1501">
                  <c:v>1.49899999999995</c:v>
                </c:pt>
                <c:pt idx="1502">
                  <c:v>1.49999999999995</c:v>
                </c:pt>
                <c:pt idx="1503">
                  <c:v>1.50099999999995</c:v>
                </c:pt>
                <c:pt idx="1504">
                  <c:v>1.50199999999995</c:v>
                </c:pt>
                <c:pt idx="1505">
                  <c:v>1.50299999999995</c:v>
                </c:pt>
                <c:pt idx="1506">
                  <c:v>1.50399999999995</c:v>
                </c:pt>
                <c:pt idx="1507">
                  <c:v>1.50499999999995</c:v>
                </c:pt>
                <c:pt idx="1508">
                  <c:v>1.50599999999995</c:v>
                </c:pt>
                <c:pt idx="1509">
                  <c:v>1.50699999999994</c:v>
                </c:pt>
                <c:pt idx="1510">
                  <c:v>1.50799999999994</c:v>
                </c:pt>
                <c:pt idx="1511">
                  <c:v>1.50899999999994</c:v>
                </c:pt>
                <c:pt idx="1512">
                  <c:v>1.50999999999994</c:v>
                </c:pt>
                <c:pt idx="1513">
                  <c:v>1.51099999999994</c:v>
                </c:pt>
                <c:pt idx="1514">
                  <c:v>1.51199999999994</c:v>
                </c:pt>
                <c:pt idx="1515">
                  <c:v>1.51299999999994</c:v>
                </c:pt>
                <c:pt idx="1516">
                  <c:v>1.51399999999994</c:v>
                </c:pt>
                <c:pt idx="1517">
                  <c:v>1.51499999999994</c:v>
                </c:pt>
                <c:pt idx="1518">
                  <c:v>1.51599999999994</c:v>
                </c:pt>
                <c:pt idx="1519">
                  <c:v>1.51699999999994</c:v>
                </c:pt>
                <c:pt idx="1520">
                  <c:v>1.51799999999994</c:v>
                </c:pt>
                <c:pt idx="1521">
                  <c:v>1.51899999999994</c:v>
                </c:pt>
                <c:pt idx="1522">
                  <c:v>1.51999999999994</c:v>
                </c:pt>
                <c:pt idx="1523">
                  <c:v>1.52099999999994</c:v>
                </c:pt>
                <c:pt idx="1524">
                  <c:v>1.52199999999994</c:v>
                </c:pt>
                <c:pt idx="1525">
                  <c:v>1.52299999999994</c:v>
                </c:pt>
                <c:pt idx="1526">
                  <c:v>1.52399999999994</c:v>
                </c:pt>
                <c:pt idx="1527">
                  <c:v>1.52499999999994</c:v>
                </c:pt>
                <c:pt idx="1528">
                  <c:v>1.52599999999994</c:v>
                </c:pt>
                <c:pt idx="1529">
                  <c:v>1.52699999999994</c:v>
                </c:pt>
                <c:pt idx="1530">
                  <c:v>1.52799999999994</c:v>
                </c:pt>
                <c:pt idx="1531">
                  <c:v>1.52899999999994</c:v>
                </c:pt>
                <c:pt idx="1532">
                  <c:v>1.52999999999994</c:v>
                </c:pt>
                <c:pt idx="1533">
                  <c:v>1.53099999999994</c:v>
                </c:pt>
                <c:pt idx="1534">
                  <c:v>1.53199999999994</c:v>
                </c:pt>
                <c:pt idx="1535">
                  <c:v>1.53299999999994</c:v>
                </c:pt>
                <c:pt idx="1536">
                  <c:v>1.53399999999994</c:v>
                </c:pt>
                <c:pt idx="1537">
                  <c:v>1.53499999999994</c:v>
                </c:pt>
                <c:pt idx="1538">
                  <c:v>1.53599999999994</c:v>
                </c:pt>
                <c:pt idx="1539">
                  <c:v>1.53699999999994</c:v>
                </c:pt>
                <c:pt idx="1540">
                  <c:v>1.53799999999994</c:v>
                </c:pt>
                <c:pt idx="1541">
                  <c:v>1.53899999999994</c:v>
                </c:pt>
                <c:pt idx="1542">
                  <c:v>1.53999999999994</c:v>
                </c:pt>
                <c:pt idx="1543">
                  <c:v>1.54099999999994</c:v>
                </c:pt>
                <c:pt idx="1544">
                  <c:v>1.54199999999994</c:v>
                </c:pt>
                <c:pt idx="1545">
                  <c:v>1.54299999999994</c:v>
                </c:pt>
                <c:pt idx="1546">
                  <c:v>1.54399999999994</c:v>
                </c:pt>
                <c:pt idx="1547">
                  <c:v>1.54499999999994</c:v>
                </c:pt>
                <c:pt idx="1548">
                  <c:v>1.54599999999994</c:v>
                </c:pt>
                <c:pt idx="1549">
                  <c:v>1.54699999999994</c:v>
                </c:pt>
                <c:pt idx="1550">
                  <c:v>1.54799999999994</c:v>
                </c:pt>
                <c:pt idx="1551">
                  <c:v>1.54899999999994</c:v>
                </c:pt>
                <c:pt idx="1552">
                  <c:v>1.54999999999994</c:v>
                </c:pt>
                <c:pt idx="1553">
                  <c:v>1.55099999999994</c:v>
                </c:pt>
                <c:pt idx="1554">
                  <c:v>1.55199999999994</c:v>
                </c:pt>
                <c:pt idx="1555">
                  <c:v>1.55299999999994</c:v>
                </c:pt>
                <c:pt idx="1556">
                  <c:v>1.55399999999994</c:v>
                </c:pt>
                <c:pt idx="1557">
                  <c:v>1.55499999999994</c:v>
                </c:pt>
                <c:pt idx="1558">
                  <c:v>1.55599999999994</c:v>
                </c:pt>
                <c:pt idx="1559">
                  <c:v>1.55699999999994</c:v>
                </c:pt>
                <c:pt idx="1560">
                  <c:v>1.55799999999994</c:v>
                </c:pt>
                <c:pt idx="1561">
                  <c:v>1.55899999999994</c:v>
                </c:pt>
                <c:pt idx="1562">
                  <c:v>1.55999999999994</c:v>
                </c:pt>
                <c:pt idx="1563">
                  <c:v>1.56099999999994</c:v>
                </c:pt>
                <c:pt idx="1564">
                  <c:v>1.56199999999994</c:v>
                </c:pt>
                <c:pt idx="1565">
                  <c:v>1.56299999999994</c:v>
                </c:pt>
                <c:pt idx="1566">
                  <c:v>1.56399999999994</c:v>
                </c:pt>
                <c:pt idx="1567">
                  <c:v>1.56499999999994</c:v>
                </c:pt>
                <c:pt idx="1568">
                  <c:v>1.56599999999994</c:v>
                </c:pt>
                <c:pt idx="1569">
                  <c:v>1.56699999999994</c:v>
                </c:pt>
                <c:pt idx="1570">
                  <c:v>1.56799999999994</c:v>
                </c:pt>
                <c:pt idx="1571">
                  <c:v>1.56899999999994</c:v>
                </c:pt>
                <c:pt idx="1572">
                  <c:v>1.56999999999994</c:v>
                </c:pt>
                <c:pt idx="1573">
                  <c:v>1.57099999999994</c:v>
                </c:pt>
                <c:pt idx="1574">
                  <c:v>1.57199999999994</c:v>
                </c:pt>
                <c:pt idx="1575">
                  <c:v>1.57299999999994</c:v>
                </c:pt>
                <c:pt idx="1576">
                  <c:v>1.57399999999994</c:v>
                </c:pt>
                <c:pt idx="1577">
                  <c:v>1.57499999999994</c:v>
                </c:pt>
                <c:pt idx="1578">
                  <c:v>1.57599999999994</c:v>
                </c:pt>
                <c:pt idx="1579">
                  <c:v>1.57699999999994</c:v>
                </c:pt>
                <c:pt idx="1580">
                  <c:v>1.57799999999994</c:v>
                </c:pt>
                <c:pt idx="1581">
                  <c:v>1.57899999999994</c:v>
                </c:pt>
                <c:pt idx="1582">
                  <c:v>1.57999999999994</c:v>
                </c:pt>
                <c:pt idx="1583">
                  <c:v>1.58099999999994</c:v>
                </c:pt>
                <c:pt idx="1584">
                  <c:v>1.58199999999994</c:v>
                </c:pt>
                <c:pt idx="1585">
                  <c:v>1.58299999999994</c:v>
                </c:pt>
                <c:pt idx="1586">
                  <c:v>1.58399999999994</c:v>
                </c:pt>
                <c:pt idx="1587">
                  <c:v>1.58499999999994</c:v>
                </c:pt>
                <c:pt idx="1588">
                  <c:v>1.58599999999994</c:v>
                </c:pt>
                <c:pt idx="1589">
                  <c:v>1.58699999999994</c:v>
                </c:pt>
                <c:pt idx="1590">
                  <c:v>1.58799999999994</c:v>
                </c:pt>
                <c:pt idx="1591">
                  <c:v>1.58899999999994</c:v>
                </c:pt>
                <c:pt idx="1592">
                  <c:v>1.58999999999994</c:v>
                </c:pt>
                <c:pt idx="1593">
                  <c:v>1.59099999999994</c:v>
                </c:pt>
                <c:pt idx="1594">
                  <c:v>1.59199999999994</c:v>
                </c:pt>
                <c:pt idx="1595">
                  <c:v>1.59299999999994</c:v>
                </c:pt>
                <c:pt idx="1596">
                  <c:v>1.59399999999994</c:v>
                </c:pt>
                <c:pt idx="1597">
                  <c:v>1.59499999999994</c:v>
                </c:pt>
                <c:pt idx="1598">
                  <c:v>1.59599999999994</c:v>
                </c:pt>
                <c:pt idx="1599">
                  <c:v>1.59699999999994</c:v>
                </c:pt>
                <c:pt idx="1600">
                  <c:v>1.59799999999993</c:v>
                </c:pt>
                <c:pt idx="1601">
                  <c:v>1.59899999999993</c:v>
                </c:pt>
                <c:pt idx="1602">
                  <c:v>1.59999999999993</c:v>
                </c:pt>
                <c:pt idx="1603">
                  <c:v>1.60099999999993</c:v>
                </c:pt>
                <c:pt idx="1604">
                  <c:v>1.60199999999993</c:v>
                </c:pt>
                <c:pt idx="1605">
                  <c:v>1.60299999999993</c:v>
                </c:pt>
                <c:pt idx="1606">
                  <c:v>1.60399999999993</c:v>
                </c:pt>
                <c:pt idx="1607">
                  <c:v>1.60499999999993</c:v>
                </c:pt>
                <c:pt idx="1608">
                  <c:v>1.60599999999993</c:v>
                </c:pt>
                <c:pt idx="1609">
                  <c:v>1.60699999999993</c:v>
                </c:pt>
                <c:pt idx="1610">
                  <c:v>1.60799999999993</c:v>
                </c:pt>
                <c:pt idx="1611">
                  <c:v>1.60899999999993</c:v>
                </c:pt>
                <c:pt idx="1612">
                  <c:v>1.60999999999993</c:v>
                </c:pt>
                <c:pt idx="1613">
                  <c:v>1.61099999999993</c:v>
                </c:pt>
                <c:pt idx="1614">
                  <c:v>1.61199999999993</c:v>
                </c:pt>
                <c:pt idx="1615">
                  <c:v>1.61299999999993</c:v>
                </c:pt>
                <c:pt idx="1616">
                  <c:v>1.61399999999993</c:v>
                </c:pt>
                <c:pt idx="1617">
                  <c:v>1.61499999999993</c:v>
                </c:pt>
                <c:pt idx="1618">
                  <c:v>1.61599999999993</c:v>
                </c:pt>
                <c:pt idx="1619">
                  <c:v>1.61699999999993</c:v>
                </c:pt>
                <c:pt idx="1620">
                  <c:v>1.61799999999993</c:v>
                </c:pt>
                <c:pt idx="1621">
                  <c:v>1.61899999999993</c:v>
                </c:pt>
                <c:pt idx="1622">
                  <c:v>1.61999999999993</c:v>
                </c:pt>
                <c:pt idx="1623">
                  <c:v>1.62099999999993</c:v>
                </c:pt>
                <c:pt idx="1624">
                  <c:v>1.62199999999993</c:v>
                </c:pt>
                <c:pt idx="1625">
                  <c:v>1.62299999999993</c:v>
                </c:pt>
                <c:pt idx="1626">
                  <c:v>1.62399999999993</c:v>
                </c:pt>
                <c:pt idx="1627">
                  <c:v>1.62499999999993</c:v>
                </c:pt>
                <c:pt idx="1628">
                  <c:v>1.62599999999993</c:v>
                </c:pt>
                <c:pt idx="1629">
                  <c:v>1.62699999999993</c:v>
                </c:pt>
                <c:pt idx="1630">
                  <c:v>1.62799999999993</c:v>
                </c:pt>
                <c:pt idx="1631">
                  <c:v>1.62899999999993</c:v>
                </c:pt>
                <c:pt idx="1632">
                  <c:v>1.62999999999993</c:v>
                </c:pt>
                <c:pt idx="1633">
                  <c:v>1.63099999999993</c:v>
                </c:pt>
                <c:pt idx="1634">
                  <c:v>1.63199999999993</c:v>
                </c:pt>
                <c:pt idx="1635">
                  <c:v>1.63299999999993</c:v>
                </c:pt>
                <c:pt idx="1636">
                  <c:v>1.63399999999993</c:v>
                </c:pt>
                <c:pt idx="1637">
                  <c:v>1.63499999999993</c:v>
                </c:pt>
                <c:pt idx="1638">
                  <c:v>1.63599999999993</c:v>
                </c:pt>
                <c:pt idx="1639">
                  <c:v>1.63699999999993</c:v>
                </c:pt>
                <c:pt idx="1640">
                  <c:v>1.63799999999993</c:v>
                </c:pt>
                <c:pt idx="1641">
                  <c:v>1.63899999999993</c:v>
                </c:pt>
                <c:pt idx="1642">
                  <c:v>1.63999999999993</c:v>
                </c:pt>
                <c:pt idx="1643">
                  <c:v>1.64099999999993</c:v>
                </c:pt>
                <c:pt idx="1644">
                  <c:v>1.64199999999993</c:v>
                </c:pt>
                <c:pt idx="1645">
                  <c:v>1.64299999999993</c:v>
                </c:pt>
                <c:pt idx="1646">
                  <c:v>1.64399999999993</c:v>
                </c:pt>
                <c:pt idx="1647">
                  <c:v>1.64499999999993</c:v>
                </c:pt>
                <c:pt idx="1648">
                  <c:v>1.64599999999993</c:v>
                </c:pt>
                <c:pt idx="1649">
                  <c:v>1.64699999999993</c:v>
                </c:pt>
                <c:pt idx="1650">
                  <c:v>1.64799999999993</c:v>
                </c:pt>
                <c:pt idx="1651">
                  <c:v>1.64899999999993</c:v>
                </c:pt>
                <c:pt idx="1652">
                  <c:v>1.64999999999993</c:v>
                </c:pt>
                <c:pt idx="1653">
                  <c:v>1.65099999999993</c:v>
                </c:pt>
                <c:pt idx="1654">
                  <c:v>1.65199999999993</c:v>
                </c:pt>
                <c:pt idx="1655">
                  <c:v>1.65299999999993</c:v>
                </c:pt>
                <c:pt idx="1656">
                  <c:v>1.65399999999993</c:v>
                </c:pt>
                <c:pt idx="1657">
                  <c:v>1.65499999999993</c:v>
                </c:pt>
                <c:pt idx="1658">
                  <c:v>1.65599999999993</c:v>
                </c:pt>
                <c:pt idx="1659">
                  <c:v>1.65699999999993</c:v>
                </c:pt>
                <c:pt idx="1660">
                  <c:v>1.65799999999993</c:v>
                </c:pt>
                <c:pt idx="1661">
                  <c:v>1.65899999999993</c:v>
                </c:pt>
                <c:pt idx="1662">
                  <c:v>1.65999999999993</c:v>
                </c:pt>
                <c:pt idx="1663">
                  <c:v>1.66099999999993</c:v>
                </c:pt>
                <c:pt idx="1664">
                  <c:v>1.66199999999993</c:v>
                </c:pt>
                <c:pt idx="1665">
                  <c:v>1.66299999999993</c:v>
                </c:pt>
                <c:pt idx="1666">
                  <c:v>1.66399999999993</c:v>
                </c:pt>
                <c:pt idx="1667">
                  <c:v>1.66499999999993</c:v>
                </c:pt>
                <c:pt idx="1668">
                  <c:v>1.66599999999993</c:v>
                </c:pt>
                <c:pt idx="1669">
                  <c:v>1.66699999999993</c:v>
                </c:pt>
                <c:pt idx="1670">
                  <c:v>1.66799999999993</c:v>
                </c:pt>
                <c:pt idx="1671">
                  <c:v>1.66899999999993</c:v>
                </c:pt>
                <c:pt idx="1672">
                  <c:v>1.66999999999993</c:v>
                </c:pt>
                <c:pt idx="1673">
                  <c:v>1.67099999999993</c:v>
                </c:pt>
                <c:pt idx="1674">
                  <c:v>1.67199999999993</c:v>
                </c:pt>
                <c:pt idx="1675">
                  <c:v>1.67299999999993</c:v>
                </c:pt>
                <c:pt idx="1676">
                  <c:v>1.67399999999993</c:v>
                </c:pt>
                <c:pt idx="1677">
                  <c:v>1.67499999999993</c:v>
                </c:pt>
                <c:pt idx="1678">
                  <c:v>1.67599999999993</c:v>
                </c:pt>
                <c:pt idx="1679">
                  <c:v>1.67699999999993</c:v>
                </c:pt>
                <c:pt idx="1680">
                  <c:v>1.67799999999993</c:v>
                </c:pt>
                <c:pt idx="1681">
                  <c:v>1.67899999999993</c:v>
                </c:pt>
                <c:pt idx="1682">
                  <c:v>1.67999999999993</c:v>
                </c:pt>
                <c:pt idx="1683">
                  <c:v>1.68099999999993</c:v>
                </c:pt>
                <c:pt idx="1684">
                  <c:v>1.68199999999993</c:v>
                </c:pt>
                <c:pt idx="1685">
                  <c:v>1.68299999999993</c:v>
                </c:pt>
                <c:pt idx="1686">
                  <c:v>1.68399999999993</c:v>
                </c:pt>
                <c:pt idx="1687">
                  <c:v>1.68499999999993</c:v>
                </c:pt>
                <c:pt idx="1688">
                  <c:v>1.68599999999993</c:v>
                </c:pt>
                <c:pt idx="1689">
                  <c:v>1.68699999999993</c:v>
                </c:pt>
                <c:pt idx="1690">
                  <c:v>1.68799999999993</c:v>
                </c:pt>
                <c:pt idx="1691">
                  <c:v>1.68899999999992</c:v>
                </c:pt>
                <c:pt idx="1692">
                  <c:v>1.68999999999992</c:v>
                </c:pt>
                <c:pt idx="1693">
                  <c:v>1.69099999999992</c:v>
                </c:pt>
                <c:pt idx="1694">
                  <c:v>1.69199999999992</c:v>
                </c:pt>
                <c:pt idx="1695">
                  <c:v>1.69299999999992</c:v>
                </c:pt>
                <c:pt idx="1696">
                  <c:v>1.69399999999992</c:v>
                </c:pt>
                <c:pt idx="1697">
                  <c:v>1.69499999999992</c:v>
                </c:pt>
                <c:pt idx="1698">
                  <c:v>1.69599999999992</c:v>
                </c:pt>
                <c:pt idx="1699">
                  <c:v>1.69699999999992</c:v>
                </c:pt>
                <c:pt idx="1700">
                  <c:v>1.69799999999992</c:v>
                </c:pt>
                <c:pt idx="1701">
                  <c:v>1.69899999999992</c:v>
                </c:pt>
                <c:pt idx="1702">
                  <c:v>1.69999999999992</c:v>
                </c:pt>
                <c:pt idx="1703">
                  <c:v>1.70099999999992</c:v>
                </c:pt>
                <c:pt idx="1704">
                  <c:v>1.70199999999992</c:v>
                </c:pt>
                <c:pt idx="1705">
                  <c:v>1.70299999999992</c:v>
                </c:pt>
                <c:pt idx="1706">
                  <c:v>1.70399999999992</c:v>
                </c:pt>
                <c:pt idx="1707">
                  <c:v>1.70499999999992</c:v>
                </c:pt>
                <c:pt idx="1708">
                  <c:v>1.70599999999992</c:v>
                </c:pt>
                <c:pt idx="1709">
                  <c:v>1.70699999999992</c:v>
                </c:pt>
                <c:pt idx="1710">
                  <c:v>1.70799999999992</c:v>
                </c:pt>
                <c:pt idx="1711">
                  <c:v>1.70899999999992</c:v>
                </c:pt>
                <c:pt idx="1712">
                  <c:v>1.70999999999992</c:v>
                </c:pt>
                <c:pt idx="1713">
                  <c:v>1.71099999999992</c:v>
                </c:pt>
                <c:pt idx="1714">
                  <c:v>1.71199999999992</c:v>
                </c:pt>
                <c:pt idx="1715">
                  <c:v>1.71299999999992</c:v>
                </c:pt>
                <c:pt idx="1716">
                  <c:v>1.71399999999992</c:v>
                </c:pt>
                <c:pt idx="1717">
                  <c:v>1.71499999999992</c:v>
                </c:pt>
                <c:pt idx="1718">
                  <c:v>1.71599999999992</c:v>
                </c:pt>
                <c:pt idx="1719">
                  <c:v>1.71699999999992</c:v>
                </c:pt>
                <c:pt idx="1720">
                  <c:v>1.71799999999992</c:v>
                </c:pt>
                <c:pt idx="1721">
                  <c:v>1.71899999999992</c:v>
                </c:pt>
                <c:pt idx="1722">
                  <c:v>1.71999999999992</c:v>
                </c:pt>
                <c:pt idx="1723">
                  <c:v>1.72099999999992</c:v>
                </c:pt>
                <c:pt idx="1724">
                  <c:v>1.72199999999992</c:v>
                </c:pt>
                <c:pt idx="1725">
                  <c:v>1.72299999999992</c:v>
                </c:pt>
                <c:pt idx="1726">
                  <c:v>1.72399999999992</c:v>
                </c:pt>
                <c:pt idx="1727">
                  <c:v>1.72499999999992</c:v>
                </c:pt>
                <c:pt idx="1728">
                  <c:v>1.72599999999992</c:v>
                </c:pt>
                <c:pt idx="1729">
                  <c:v>1.72699999999992</c:v>
                </c:pt>
                <c:pt idx="1730">
                  <c:v>1.72799999999992</c:v>
                </c:pt>
                <c:pt idx="1731">
                  <c:v>1.72899999999992</c:v>
                </c:pt>
                <c:pt idx="1732">
                  <c:v>1.72999999999992</c:v>
                </c:pt>
                <c:pt idx="1733">
                  <c:v>1.73099999999992</c:v>
                </c:pt>
                <c:pt idx="1734">
                  <c:v>1.73199999999992</c:v>
                </c:pt>
                <c:pt idx="1735">
                  <c:v>1.73299999999992</c:v>
                </c:pt>
                <c:pt idx="1736">
                  <c:v>1.73399999999992</c:v>
                </c:pt>
                <c:pt idx="1737">
                  <c:v>1.73499999999992</c:v>
                </c:pt>
                <c:pt idx="1738">
                  <c:v>1.73599999999992</c:v>
                </c:pt>
                <c:pt idx="1739">
                  <c:v>1.73699999999992</c:v>
                </c:pt>
                <c:pt idx="1740">
                  <c:v>1.73799999999992</c:v>
                </c:pt>
                <c:pt idx="1741">
                  <c:v>1.73899999999992</c:v>
                </c:pt>
                <c:pt idx="1742">
                  <c:v>1.73999999999992</c:v>
                </c:pt>
                <c:pt idx="1743">
                  <c:v>1.74099999999992</c:v>
                </c:pt>
                <c:pt idx="1744">
                  <c:v>1.74199999999992</c:v>
                </c:pt>
                <c:pt idx="1745">
                  <c:v>1.74299999999992</c:v>
                </c:pt>
                <c:pt idx="1746">
                  <c:v>1.74399999999992</c:v>
                </c:pt>
                <c:pt idx="1747">
                  <c:v>1.74499999999992</c:v>
                </c:pt>
                <c:pt idx="1748">
                  <c:v>1.74599999999992</c:v>
                </c:pt>
                <c:pt idx="1749">
                  <c:v>1.74699999999992</c:v>
                </c:pt>
                <c:pt idx="1750">
                  <c:v>1.74799999999992</c:v>
                </c:pt>
                <c:pt idx="1751">
                  <c:v>1.74899999999992</c:v>
                </c:pt>
                <c:pt idx="1752">
                  <c:v>1.74999999999992</c:v>
                </c:pt>
                <c:pt idx="1753">
                  <c:v>1.75099999999992</c:v>
                </c:pt>
                <c:pt idx="1754">
                  <c:v>1.75199999999992</c:v>
                </c:pt>
                <c:pt idx="1755">
                  <c:v>1.75299999999992</c:v>
                </c:pt>
                <c:pt idx="1756">
                  <c:v>1.75399999999992</c:v>
                </c:pt>
                <c:pt idx="1757">
                  <c:v>1.75499999999992</c:v>
                </c:pt>
                <c:pt idx="1758">
                  <c:v>1.75599999999992</c:v>
                </c:pt>
                <c:pt idx="1759">
                  <c:v>1.75699999999992</c:v>
                </c:pt>
                <c:pt idx="1760">
                  <c:v>1.75799999999992</c:v>
                </c:pt>
                <c:pt idx="1761">
                  <c:v>1.75899999999992</c:v>
                </c:pt>
                <c:pt idx="1762">
                  <c:v>1.75999999999992</c:v>
                </c:pt>
                <c:pt idx="1763">
                  <c:v>1.76099999999992</c:v>
                </c:pt>
                <c:pt idx="1764">
                  <c:v>1.76199999999992</c:v>
                </c:pt>
                <c:pt idx="1765">
                  <c:v>1.76299999999992</c:v>
                </c:pt>
                <c:pt idx="1766">
                  <c:v>1.76399999999992</c:v>
                </c:pt>
                <c:pt idx="1767">
                  <c:v>1.76499999999992</c:v>
                </c:pt>
                <c:pt idx="1768">
                  <c:v>1.76599999999992</c:v>
                </c:pt>
                <c:pt idx="1769">
                  <c:v>1.76699999999992</c:v>
                </c:pt>
                <c:pt idx="1770">
                  <c:v>1.76799999999992</c:v>
                </c:pt>
                <c:pt idx="1771">
                  <c:v>1.76899999999992</c:v>
                </c:pt>
                <c:pt idx="1772">
                  <c:v>1.76999999999992</c:v>
                </c:pt>
                <c:pt idx="1773">
                  <c:v>1.77099999999992</c:v>
                </c:pt>
                <c:pt idx="1774">
                  <c:v>1.77199999999992</c:v>
                </c:pt>
                <c:pt idx="1775">
                  <c:v>1.77299999999992</c:v>
                </c:pt>
                <c:pt idx="1776">
                  <c:v>1.77399999999992</c:v>
                </c:pt>
                <c:pt idx="1777">
                  <c:v>1.77499999999992</c:v>
                </c:pt>
                <c:pt idx="1778">
                  <c:v>1.77599999999992</c:v>
                </c:pt>
                <c:pt idx="1779">
                  <c:v>1.77699999999992</c:v>
                </c:pt>
                <c:pt idx="1780">
                  <c:v>1.77799999999992</c:v>
                </c:pt>
                <c:pt idx="1781">
                  <c:v>1.77899999999991</c:v>
                </c:pt>
                <c:pt idx="1782">
                  <c:v>1.77999999999991</c:v>
                </c:pt>
                <c:pt idx="1783">
                  <c:v>1.78099999999991</c:v>
                </c:pt>
                <c:pt idx="1784">
                  <c:v>1.78199999999991</c:v>
                </c:pt>
                <c:pt idx="1785">
                  <c:v>1.78299999999991</c:v>
                </c:pt>
                <c:pt idx="1786">
                  <c:v>1.78399999999991</c:v>
                </c:pt>
                <c:pt idx="1787">
                  <c:v>1.78499999999991</c:v>
                </c:pt>
                <c:pt idx="1788">
                  <c:v>1.78599999999991</c:v>
                </c:pt>
                <c:pt idx="1789">
                  <c:v>1.78699999999991</c:v>
                </c:pt>
                <c:pt idx="1790">
                  <c:v>1.78799999999991</c:v>
                </c:pt>
                <c:pt idx="1791">
                  <c:v>1.78899999999991</c:v>
                </c:pt>
                <c:pt idx="1792">
                  <c:v>1.78999999999991</c:v>
                </c:pt>
                <c:pt idx="1793">
                  <c:v>1.79099999999991</c:v>
                </c:pt>
                <c:pt idx="1794">
                  <c:v>1.79199999999991</c:v>
                </c:pt>
                <c:pt idx="1795">
                  <c:v>1.79299999999991</c:v>
                </c:pt>
                <c:pt idx="1796">
                  <c:v>1.79399999999991</c:v>
                </c:pt>
                <c:pt idx="1797">
                  <c:v>1.79499999999991</c:v>
                </c:pt>
                <c:pt idx="1798">
                  <c:v>1.79599999999991</c:v>
                </c:pt>
                <c:pt idx="1799">
                  <c:v>1.79699999999991</c:v>
                </c:pt>
                <c:pt idx="1800">
                  <c:v>1.79799999999991</c:v>
                </c:pt>
                <c:pt idx="1801">
                  <c:v>1.79899999999991</c:v>
                </c:pt>
                <c:pt idx="1802">
                  <c:v>1.79999999999991</c:v>
                </c:pt>
                <c:pt idx="1803">
                  <c:v>1.80099999999991</c:v>
                </c:pt>
                <c:pt idx="1804">
                  <c:v>1.80199999999991</c:v>
                </c:pt>
                <c:pt idx="1805">
                  <c:v>1.80299999999991</c:v>
                </c:pt>
                <c:pt idx="1806">
                  <c:v>1.80399999999991</c:v>
                </c:pt>
                <c:pt idx="1807">
                  <c:v>1.80499999999991</c:v>
                </c:pt>
                <c:pt idx="1808">
                  <c:v>1.80599999999991</c:v>
                </c:pt>
                <c:pt idx="1809">
                  <c:v>1.80699999999991</c:v>
                </c:pt>
                <c:pt idx="1810">
                  <c:v>1.80799999999991</c:v>
                </c:pt>
                <c:pt idx="1811">
                  <c:v>1.80899999999991</c:v>
                </c:pt>
                <c:pt idx="1812">
                  <c:v>1.80999999999991</c:v>
                </c:pt>
                <c:pt idx="1813">
                  <c:v>1.81099999999991</c:v>
                </c:pt>
                <c:pt idx="1814">
                  <c:v>1.81199999999991</c:v>
                </c:pt>
                <c:pt idx="1815">
                  <c:v>1.81299999999991</c:v>
                </c:pt>
                <c:pt idx="1816">
                  <c:v>1.81399999999991</c:v>
                </c:pt>
                <c:pt idx="1817">
                  <c:v>1.81499999999991</c:v>
                </c:pt>
                <c:pt idx="1818">
                  <c:v>1.81599999999991</c:v>
                </c:pt>
                <c:pt idx="1819">
                  <c:v>1.81699999999991</c:v>
                </c:pt>
                <c:pt idx="1820">
                  <c:v>1.81799999999991</c:v>
                </c:pt>
                <c:pt idx="1821">
                  <c:v>1.81899999999991</c:v>
                </c:pt>
                <c:pt idx="1822">
                  <c:v>1.81999999999991</c:v>
                </c:pt>
                <c:pt idx="1823">
                  <c:v>1.82099999999991</c:v>
                </c:pt>
                <c:pt idx="1824">
                  <c:v>1.82199999999991</c:v>
                </c:pt>
                <c:pt idx="1825">
                  <c:v>1.82299999999991</c:v>
                </c:pt>
                <c:pt idx="1826">
                  <c:v>1.82399999999991</c:v>
                </c:pt>
                <c:pt idx="1827">
                  <c:v>1.82499999999991</c:v>
                </c:pt>
                <c:pt idx="1828">
                  <c:v>1.82599999999991</c:v>
                </c:pt>
                <c:pt idx="1829">
                  <c:v>1.82699999999991</c:v>
                </c:pt>
                <c:pt idx="1830">
                  <c:v>1.82799999999991</c:v>
                </c:pt>
                <c:pt idx="1831">
                  <c:v>1.82899999999991</c:v>
                </c:pt>
                <c:pt idx="1832">
                  <c:v>1.82999999999991</c:v>
                </c:pt>
                <c:pt idx="1833">
                  <c:v>1.83099999999991</c:v>
                </c:pt>
                <c:pt idx="1834">
                  <c:v>1.83199999999991</c:v>
                </c:pt>
                <c:pt idx="1835">
                  <c:v>1.83299999999991</c:v>
                </c:pt>
                <c:pt idx="1836">
                  <c:v>1.83399999999991</c:v>
                </c:pt>
                <c:pt idx="1837">
                  <c:v>1.83499999999991</c:v>
                </c:pt>
                <c:pt idx="1838">
                  <c:v>1.83599999999991</c:v>
                </c:pt>
                <c:pt idx="1839">
                  <c:v>1.83699999999991</c:v>
                </c:pt>
                <c:pt idx="1840">
                  <c:v>1.83799999999991</c:v>
                </c:pt>
                <c:pt idx="1841">
                  <c:v>1.83899999999991</c:v>
                </c:pt>
                <c:pt idx="1842">
                  <c:v>1.83999999999991</c:v>
                </c:pt>
                <c:pt idx="1843">
                  <c:v>1.84099999999991</c:v>
                </c:pt>
                <c:pt idx="1844">
                  <c:v>1.84199999999991</c:v>
                </c:pt>
                <c:pt idx="1845">
                  <c:v>1.84299999999991</c:v>
                </c:pt>
                <c:pt idx="1846">
                  <c:v>1.84399999999991</c:v>
                </c:pt>
                <c:pt idx="1847">
                  <c:v>1.84499999999991</c:v>
                </c:pt>
                <c:pt idx="1848">
                  <c:v>1.84599999999991</c:v>
                </c:pt>
                <c:pt idx="1849">
                  <c:v>1.84699999999991</c:v>
                </c:pt>
                <c:pt idx="1850">
                  <c:v>1.84799999999991</c:v>
                </c:pt>
                <c:pt idx="1851">
                  <c:v>1.84899999999991</c:v>
                </c:pt>
                <c:pt idx="1852">
                  <c:v>1.84999999999991</c:v>
                </c:pt>
                <c:pt idx="1853">
                  <c:v>1.85099999999991</c:v>
                </c:pt>
                <c:pt idx="1854">
                  <c:v>1.85199999999991</c:v>
                </c:pt>
                <c:pt idx="1855">
                  <c:v>1.85299999999991</c:v>
                </c:pt>
                <c:pt idx="1856">
                  <c:v>1.85399999999991</c:v>
                </c:pt>
                <c:pt idx="1857">
                  <c:v>1.85499999999991</c:v>
                </c:pt>
                <c:pt idx="1858">
                  <c:v>1.85599999999991</c:v>
                </c:pt>
                <c:pt idx="1859">
                  <c:v>1.85699999999991</c:v>
                </c:pt>
                <c:pt idx="1860">
                  <c:v>1.85799999999991</c:v>
                </c:pt>
                <c:pt idx="1861">
                  <c:v>1.85899999999991</c:v>
                </c:pt>
                <c:pt idx="1862">
                  <c:v>1.85999999999991</c:v>
                </c:pt>
                <c:pt idx="1863">
                  <c:v>1.86099999999991</c:v>
                </c:pt>
                <c:pt idx="1864">
                  <c:v>1.86199999999991</c:v>
                </c:pt>
                <c:pt idx="1865">
                  <c:v>1.86299999999991</c:v>
                </c:pt>
                <c:pt idx="1866">
                  <c:v>1.86399999999991</c:v>
                </c:pt>
                <c:pt idx="1867">
                  <c:v>1.86499999999991</c:v>
                </c:pt>
                <c:pt idx="1868">
                  <c:v>1.86599999999991</c:v>
                </c:pt>
                <c:pt idx="1869">
                  <c:v>1.86699999999991</c:v>
                </c:pt>
                <c:pt idx="1870">
                  <c:v>1.86799999999991</c:v>
                </c:pt>
                <c:pt idx="1871">
                  <c:v>1.86899999999991</c:v>
                </c:pt>
                <c:pt idx="1872">
                  <c:v>1.8699999999999</c:v>
                </c:pt>
                <c:pt idx="1873">
                  <c:v>1.8709999999999</c:v>
                </c:pt>
                <c:pt idx="1874">
                  <c:v>1.8719999999999</c:v>
                </c:pt>
                <c:pt idx="1875">
                  <c:v>1.8729999999999</c:v>
                </c:pt>
                <c:pt idx="1876">
                  <c:v>1.8739999999999</c:v>
                </c:pt>
                <c:pt idx="1877">
                  <c:v>1.8749999999999</c:v>
                </c:pt>
                <c:pt idx="1878">
                  <c:v>1.8759999999999</c:v>
                </c:pt>
                <c:pt idx="1879">
                  <c:v>1.8769999999999</c:v>
                </c:pt>
                <c:pt idx="1880">
                  <c:v>1.8779999999999</c:v>
                </c:pt>
                <c:pt idx="1881">
                  <c:v>1.8789999999999</c:v>
                </c:pt>
                <c:pt idx="1882">
                  <c:v>1.8799999999999</c:v>
                </c:pt>
                <c:pt idx="1883">
                  <c:v>1.8809999999999</c:v>
                </c:pt>
                <c:pt idx="1884">
                  <c:v>1.8819999999999</c:v>
                </c:pt>
                <c:pt idx="1885">
                  <c:v>1.8829999999999</c:v>
                </c:pt>
                <c:pt idx="1886">
                  <c:v>1.8839999999999</c:v>
                </c:pt>
                <c:pt idx="1887">
                  <c:v>1.8849999999999</c:v>
                </c:pt>
                <c:pt idx="1888">
                  <c:v>1.8859999999999</c:v>
                </c:pt>
                <c:pt idx="1889">
                  <c:v>1.8869999999999</c:v>
                </c:pt>
                <c:pt idx="1890">
                  <c:v>1.8879999999999</c:v>
                </c:pt>
                <c:pt idx="1891">
                  <c:v>1.8889999999999</c:v>
                </c:pt>
                <c:pt idx="1892">
                  <c:v>1.8899999999999</c:v>
                </c:pt>
                <c:pt idx="1893">
                  <c:v>1.8909999999999</c:v>
                </c:pt>
                <c:pt idx="1894">
                  <c:v>1.8919999999999</c:v>
                </c:pt>
                <c:pt idx="1895">
                  <c:v>1.8929999999999</c:v>
                </c:pt>
                <c:pt idx="1896">
                  <c:v>1.8939999999999</c:v>
                </c:pt>
                <c:pt idx="1897">
                  <c:v>1.8949999999999</c:v>
                </c:pt>
                <c:pt idx="1898">
                  <c:v>1.8959999999999</c:v>
                </c:pt>
                <c:pt idx="1899">
                  <c:v>1.8969999999999</c:v>
                </c:pt>
                <c:pt idx="1900">
                  <c:v>1.8979999999999</c:v>
                </c:pt>
                <c:pt idx="1901">
                  <c:v>1.8989999999999</c:v>
                </c:pt>
                <c:pt idx="1902">
                  <c:v>1.8999999999999</c:v>
                </c:pt>
                <c:pt idx="1903">
                  <c:v>1.9009999999999</c:v>
                </c:pt>
                <c:pt idx="1904">
                  <c:v>1.9019999999999</c:v>
                </c:pt>
                <c:pt idx="1905">
                  <c:v>1.9029999999999</c:v>
                </c:pt>
                <c:pt idx="1906">
                  <c:v>1.9039999999999</c:v>
                </c:pt>
                <c:pt idx="1907">
                  <c:v>1.9049999999999</c:v>
                </c:pt>
                <c:pt idx="1908">
                  <c:v>1.9059999999999</c:v>
                </c:pt>
                <c:pt idx="1909">
                  <c:v>1.9069999999999</c:v>
                </c:pt>
                <c:pt idx="1910">
                  <c:v>1.9079999999999</c:v>
                </c:pt>
                <c:pt idx="1911">
                  <c:v>1.9089999999999</c:v>
                </c:pt>
                <c:pt idx="1912">
                  <c:v>1.9099999999999</c:v>
                </c:pt>
                <c:pt idx="1913">
                  <c:v>1.9109999999999</c:v>
                </c:pt>
                <c:pt idx="1914">
                  <c:v>1.9119999999999</c:v>
                </c:pt>
                <c:pt idx="1915">
                  <c:v>1.9129999999999</c:v>
                </c:pt>
                <c:pt idx="1916">
                  <c:v>1.9139999999999</c:v>
                </c:pt>
                <c:pt idx="1917">
                  <c:v>1.9149999999999</c:v>
                </c:pt>
                <c:pt idx="1918">
                  <c:v>1.9159999999999</c:v>
                </c:pt>
                <c:pt idx="1919">
                  <c:v>1.9169999999999</c:v>
                </c:pt>
                <c:pt idx="1920">
                  <c:v>1.9179999999999</c:v>
                </c:pt>
                <c:pt idx="1921">
                  <c:v>1.9189999999999</c:v>
                </c:pt>
                <c:pt idx="1922">
                  <c:v>1.9199999999999</c:v>
                </c:pt>
                <c:pt idx="1923">
                  <c:v>1.9209999999999</c:v>
                </c:pt>
                <c:pt idx="1924">
                  <c:v>1.9219999999999</c:v>
                </c:pt>
                <c:pt idx="1925">
                  <c:v>1.9229999999999</c:v>
                </c:pt>
                <c:pt idx="1926">
                  <c:v>1.9239999999999</c:v>
                </c:pt>
                <c:pt idx="1927">
                  <c:v>1.9249999999999</c:v>
                </c:pt>
                <c:pt idx="1928">
                  <c:v>1.9259999999999</c:v>
                </c:pt>
                <c:pt idx="1929">
                  <c:v>1.9269999999999</c:v>
                </c:pt>
                <c:pt idx="1930">
                  <c:v>1.9279999999999</c:v>
                </c:pt>
                <c:pt idx="1931">
                  <c:v>1.9289999999999</c:v>
                </c:pt>
                <c:pt idx="1932">
                  <c:v>1.9299999999999</c:v>
                </c:pt>
                <c:pt idx="1933">
                  <c:v>1.9309999999999</c:v>
                </c:pt>
                <c:pt idx="1934">
                  <c:v>1.9319999999999</c:v>
                </c:pt>
                <c:pt idx="1935">
                  <c:v>1.9329999999999</c:v>
                </c:pt>
                <c:pt idx="1936">
                  <c:v>1.9339999999999</c:v>
                </c:pt>
                <c:pt idx="1937">
                  <c:v>1.9349999999999</c:v>
                </c:pt>
                <c:pt idx="1938">
                  <c:v>1.9359999999999</c:v>
                </c:pt>
                <c:pt idx="1939">
                  <c:v>1.9369999999999</c:v>
                </c:pt>
                <c:pt idx="1940">
                  <c:v>1.9379999999999</c:v>
                </c:pt>
                <c:pt idx="1941">
                  <c:v>1.9389999999999</c:v>
                </c:pt>
                <c:pt idx="1942">
                  <c:v>1.9399999999999</c:v>
                </c:pt>
                <c:pt idx="1943">
                  <c:v>1.9409999999999</c:v>
                </c:pt>
                <c:pt idx="1944">
                  <c:v>1.9419999999999</c:v>
                </c:pt>
                <c:pt idx="1945">
                  <c:v>1.9429999999999</c:v>
                </c:pt>
                <c:pt idx="1946">
                  <c:v>1.9439999999999</c:v>
                </c:pt>
                <c:pt idx="1947">
                  <c:v>1.9449999999999</c:v>
                </c:pt>
                <c:pt idx="1948">
                  <c:v>1.9459999999999</c:v>
                </c:pt>
                <c:pt idx="1949">
                  <c:v>1.9469999999999</c:v>
                </c:pt>
                <c:pt idx="1950">
                  <c:v>1.9479999999999</c:v>
                </c:pt>
                <c:pt idx="1951">
                  <c:v>1.9489999999999</c:v>
                </c:pt>
                <c:pt idx="1952">
                  <c:v>1.9499999999999</c:v>
                </c:pt>
                <c:pt idx="1953">
                  <c:v>1.9509999999999</c:v>
                </c:pt>
                <c:pt idx="1954">
                  <c:v>1.9519999999999</c:v>
                </c:pt>
                <c:pt idx="1955">
                  <c:v>1.9529999999999</c:v>
                </c:pt>
                <c:pt idx="1956">
                  <c:v>1.9539999999999</c:v>
                </c:pt>
                <c:pt idx="1957">
                  <c:v>1.9549999999999</c:v>
                </c:pt>
                <c:pt idx="1958">
                  <c:v>1.9559999999999</c:v>
                </c:pt>
                <c:pt idx="1959">
                  <c:v>1.9569999999999</c:v>
                </c:pt>
                <c:pt idx="1960">
                  <c:v>1.9579999999999</c:v>
                </c:pt>
                <c:pt idx="1961">
                  <c:v>1.9589999999999</c:v>
                </c:pt>
                <c:pt idx="1962">
                  <c:v>1.9599999999999</c:v>
                </c:pt>
                <c:pt idx="1963">
                  <c:v>1.96099999999989</c:v>
                </c:pt>
                <c:pt idx="1964">
                  <c:v>1.96199999999989</c:v>
                </c:pt>
                <c:pt idx="1965">
                  <c:v>1.96299999999989</c:v>
                </c:pt>
                <c:pt idx="1966">
                  <c:v>1.96399999999989</c:v>
                </c:pt>
                <c:pt idx="1967">
                  <c:v>1.96499999999989</c:v>
                </c:pt>
                <c:pt idx="1968">
                  <c:v>1.96599999999989</c:v>
                </c:pt>
                <c:pt idx="1969">
                  <c:v>1.96699999999989</c:v>
                </c:pt>
                <c:pt idx="1970">
                  <c:v>1.96799999999989</c:v>
                </c:pt>
                <c:pt idx="1971">
                  <c:v>1.96899999999989</c:v>
                </c:pt>
                <c:pt idx="1972">
                  <c:v>1.96999999999989</c:v>
                </c:pt>
                <c:pt idx="1973">
                  <c:v>1.97099999999989</c:v>
                </c:pt>
                <c:pt idx="1974">
                  <c:v>1.97199999999989</c:v>
                </c:pt>
                <c:pt idx="1975">
                  <c:v>1.97299999999989</c:v>
                </c:pt>
                <c:pt idx="1976">
                  <c:v>1.97399999999989</c:v>
                </c:pt>
                <c:pt idx="1977">
                  <c:v>1.97499999999989</c:v>
                </c:pt>
                <c:pt idx="1978">
                  <c:v>1.97599999999989</c:v>
                </c:pt>
                <c:pt idx="1979">
                  <c:v>1.97699999999989</c:v>
                </c:pt>
                <c:pt idx="1980">
                  <c:v>1.97799999999989</c:v>
                </c:pt>
                <c:pt idx="1981">
                  <c:v>1.97899999999989</c:v>
                </c:pt>
                <c:pt idx="1982">
                  <c:v>1.97999999999989</c:v>
                </c:pt>
                <c:pt idx="1983">
                  <c:v>1.98099999999989</c:v>
                </c:pt>
                <c:pt idx="1984">
                  <c:v>1.98199999999989</c:v>
                </c:pt>
                <c:pt idx="1985">
                  <c:v>1.98299999999989</c:v>
                </c:pt>
                <c:pt idx="1986">
                  <c:v>1.98399999999989</c:v>
                </c:pt>
                <c:pt idx="1987">
                  <c:v>1.98499999999989</c:v>
                </c:pt>
                <c:pt idx="1988">
                  <c:v>1.98599999999989</c:v>
                </c:pt>
                <c:pt idx="1989">
                  <c:v>1.98699999999989</c:v>
                </c:pt>
                <c:pt idx="1990">
                  <c:v>1.98799999999989</c:v>
                </c:pt>
                <c:pt idx="1991">
                  <c:v>1.98899999999989</c:v>
                </c:pt>
                <c:pt idx="1992">
                  <c:v>1.98999999999989</c:v>
                </c:pt>
                <c:pt idx="1993">
                  <c:v>1.99099999999989</c:v>
                </c:pt>
                <c:pt idx="1994">
                  <c:v>1.99199999999989</c:v>
                </c:pt>
                <c:pt idx="1995">
                  <c:v>1.99299999999989</c:v>
                </c:pt>
                <c:pt idx="1996">
                  <c:v>1.99399999999989</c:v>
                </c:pt>
                <c:pt idx="1997">
                  <c:v>1.99499999999989</c:v>
                </c:pt>
                <c:pt idx="1998">
                  <c:v>1.99599999999989</c:v>
                </c:pt>
                <c:pt idx="1999">
                  <c:v>1.99699999999989</c:v>
                </c:pt>
                <c:pt idx="2000">
                  <c:v>1.99799999999989</c:v>
                </c:pt>
                <c:pt idx="2001">
                  <c:v>1.99899999999989</c:v>
                </c:pt>
                <c:pt idx="2002">
                  <c:v>1.99999999999989</c:v>
                </c:pt>
                <c:pt idx="2003">
                  <c:v>2.00099999999989</c:v>
                </c:pt>
                <c:pt idx="2004">
                  <c:v>2.00199999999989</c:v>
                </c:pt>
                <c:pt idx="2005">
                  <c:v>2.00299999999989</c:v>
                </c:pt>
                <c:pt idx="2006">
                  <c:v>2.00399999999989</c:v>
                </c:pt>
                <c:pt idx="2007">
                  <c:v>2.00499999999989</c:v>
                </c:pt>
                <c:pt idx="2008">
                  <c:v>2.00599999999989</c:v>
                </c:pt>
                <c:pt idx="2009">
                  <c:v>2.00699999999989</c:v>
                </c:pt>
                <c:pt idx="2010">
                  <c:v>2.00799999999989</c:v>
                </c:pt>
                <c:pt idx="2011">
                  <c:v>2.00899999999989</c:v>
                </c:pt>
                <c:pt idx="2012">
                  <c:v>2.00999999999989</c:v>
                </c:pt>
                <c:pt idx="2013">
                  <c:v>2.01099999999989</c:v>
                </c:pt>
                <c:pt idx="2014">
                  <c:v>2.01199999999989</c:v>
                </c:pt>
                <c:pt idx="2015">
                  <c:v>2.01299999999989</c:v>
                </c:pt>
                <c:pt idx="2016">
                  <c:v>2.01399999999989</c:v>
                </c:pt>
                <c:pt idx="2017">
                  <c:v>2.01499999999989</c:v>
                </c:pt>
                <c:pt idx="2018">
                  <c:v>2.01599999999989</c:v>
                </c:pt>
                <c:pt idx="2019">
                  <c:v>2.01699999999989</c:v>
                </c:pt>
                <c:pt idx="2020">
                  <c:v>2.01799999999989</c:v>
                </c:pt>
                <c:pt idx="2021">
                  <c:v>2.01899999999989</c:v>
                </c:pt>
                <c:pt idx="2022">
                  <c:v>2.01999999999989</c:v>
                </c:pt>
                <c:pt idx="2023">
                  <c:v>2.02099999999989</c:v>
                </c:pt>
                <c:pt idx="2024">
                  <c:v>2.02199999999989</c:v>
                </c:pt>
                <c:pt idx="2025">
                  <c:v>2.02299999999989</c:v>
                </c:pt>
                <c:pt idx="2026">
                  <c:v>2.02399999999989</c:v>
                </c:pt>
                <c:pt idx="2027">
                  <c:v>2.02499999999989</c:v>
                </c:pt>
                <c:pt idx="2028">
                  <c:v>2.02599999999989</c:v>
                </c:pt>
                <c:pt idx="2029">
                  <c:v>2.02699999999989</c:v>
                </c:pt>
                <c:pt idx="2030">
                  <c:v>2.02799999999989</c:v>
                </c:pt>
                <c:pt idx="2031">
                  <c:v>2.02899999999989</c:v>
                </c:pt>
                <c:pt idx="2032">
                  <c:v>2.02999999999989</c:v>
                </c:pt>
                <c:pt idx="2033">
                  <c:v>2.03099999999989</c:v>
                </c:pt>
                <c:pt idx="2034">
                  <c:v>2.03199999999989</c:v>
                </c:pt>
                <c:pt idx="2035">
                  <c:v>2.03299999999989</c:v>
                </c:pt>
                <c:pt idx="2036">
                  <c:v>2.03399999999989</c:v>
                </c:pt>
                <c:pt idx="2037">
                  <c:v>2.03499999999989</c:v>
                </c:pt>
                <c:pt idx="2038">
                  <c:v>2.03599999999989</c:v>
                </c:pt>
                <c:pt idx="2039">
                  <c:v>2.03699999999989</c:v>
                </c:pt>
                <c:pt idx="2040">
                  <c:v>2.03799999999989</c:v>
                </c:pt>
                <c:pt idx="2041">
                  <c:v>2.03899999999989</c:v>
                </c:pt>
                <c:pt idx="2042">
                  <c:v>2.03999999999989</c:v>
                </c:pt>
                <c:pt idx="2043">
                  <c:v>2.04099999999989</c:v>
                </c:pt>
                <c:pt idx="2044">
                  <c:v>2.04199999999989</c:v>
                </c:pt>
                <c:pt idx="2045">
                  <c:v>2.04299999999989</c:v>
                </c:pt>
                <c:pt idx="2046">
                  <c:v>2.04399999999989</c:v>
                </c:pt>
                <c:pt idx="2047">
                  <c:v>2.04499999999989</c:v>
                </c:pt>
                <c:pt idx="2048">
                  <c:v>2.04599999999989</c:v>
                </c:pt>
                <c:pt idx="2049">
                  <c:v>2.04699999999989</c:v>
                </c:pt>
                <c:pt idx="2050">
                  <c:v>2.04799999999989</c:v>
                </c:pt>
                <c:pt idx="2051">
                  <c:v>2.04899999999989</c:v>
                </c:pt>
                <c:pt idx="2052">
                  <c:v>2.04999999999989</c:v>
                </c:pt>
                <c:pt idx="2053">
                  <c:v>2.05099999999989</c:v>
                </c:pt>
                <c:pt idx="2054">
                  <c:v>2.05199999999989</c:v>
                </c:pt>
                <c:pt idx="2055">
                  <c:v>2.05299999999989</c:v>
                </c:pt>
                <c:pt idx="2056">
                  <c:v>2.05399999999989</c:v>
                </c:pt>
                <c:pt idx="2057">
                  <c:v>2.05499999999988</c:v>
                </c:pt>
                <c:pt idx="2058">
                  <c:v>2.05599999999988</c:v>
                </c:pt>
                <c:pt idx="2059">
                  <c:v>2.05699999999988</c:v>
                </c:pt>
                <c:pt idx="2060">
                  <c:v>2.05799999999988</c:v>
                </c:pt>
                <c:pt idx="2061">
                  <c:v>2.05899999999988</c:v>
                </c:pt>
                <c:pt idx="2062">
                  <c:v>2.05999999999988</c:v>
                </c:pt>
                <c:pt idx="2063">
                  <c:v>2.06099999999988</c:v>
                </c:pt>
                <c:pt idx="2064">
                  <c:v>2.06199999999988</c:v>
                </c:pt>
                <c:pt idx="2065">
                  <c:v>2.06299999999988</c:v>
                </c:pt>
                <c:pt idx="2066">
                  <c:v>2.06399999999988</c:v>
                </c:pt>
                <c:pt idx="2067">
                  <c:v>2.06499999999988</c:v>
                </c:pt>
                <c:pt idx="2068">
                  <c:v>2.06599999999988</c:v>
                </c:pt>
                <c:pt idx="2069">
                  <c:v>2.06699999999988</c:v>
                </c:pt>
                <c:pt idx="2070">
                  <c:v>2.06799999999988</c:v>
                </c:pt>
                <c:pt idx="2071">
                  <c:v>2.06899999999988</c:v>
                </c:pt>
                <c:pt idx="2072">
                  <c:v>2.06999999999988</c:v>
                </c:pt>
                <c:pt idx="2073">
                  <c:v>2.07099999999988</c:v>
                </c:pt>
                <c:pt idx="2074">
                  <c:v>2.07199999999988</c:v>
                </c:pt>
                <c:pt idx="2075">
                  <c:v>2.07299999999988</c:v>
                </c:pt>
                <c:pt idx="2076">
                  <c:v>2.07399999999988</c:v>
                </c:pt>
                <c:pt idx="2077">
                  <c:v>2.07499999999988</c:v>
                </c:pt>
                <c:pt idx="2078">
                  <c:v>2.07599999999988</c:v>
                </c:pt>
                <c:pt idx="2079">
                  <c:v>2.07699999999988</c:v>
                </c:pt>
                <c:pt idx="2080">
                  <c:v>2.07799999999988</c:v>
                </c:pt>
                <c:pt idx="2081">
                  <c:v>2.07899999999988</c:v>
                </c:pt>
                <c:pt idx="2082">
                  <c:v>2.07999999999988</c:v>
                </c:pt>
                <c:pt idx="2083">
                  <c:v>2.08099999999988</c:v>
                </c:pt>
                <c:pt idx="2084">
                  <c:v>2.08199999999988</c:v>
                </c:pt>
                <c:pt idx="2085">
                  <c:v>2.08299999999988</c:v>
                </c:pt>
                <c:pt idx="2086">
                  <c:v>2.08399999999988</c:v>
                </c:pt>
                <c:pt idx="2087">
                  <c:v>2.08499999999988</c:v>
                </c:pt>
                <c:pt idx="2088">
                  <c:v>2.08599999999988</c:v>
                </c:pt>
                <c:pt idx="2089">
                  <c:v>2.08699999999988</c:v>
                </c:pt>
                <c:pt idx="2090">
                  <c:v>2.08799999999988</c:v>
                </c:pt>
                <c:pt idx="2091">
                  <c:v>2.08899999999988</c:v>
                </c:pt>
                <c:pt idx="2092">
                  <c:v>2.08999999999988</c:v>
                </c:pt>
                <c:pt idx="2093">
                  <c:v>2.09099999999988</c:v>
                </c:pt>
                <c:pt idx="2094">
                  <c:v>2.09199999999988</c:v>
                </c:pt>
                <c:pt idx="2095">
                  <c:v>2.09299999999988</c:v>
                </c:pt>
                <c:pt idx="2096">
                  <c:v>2.09399999999988</c:v>
                </c:pt>
                <c:pt idx="2097">
                  <c:v>2.09499999999988</c:v>
                </c:pt>
                <c:pt idx="2098">
                  <c:v>2.09599999999988</c:v>
                </c:pt>
                <c:pt idx="2099">
                  <c:v>2.09699999999988</c:v>
                </c:pt>
                <c:pt idx="2100">
                  <c:v>2.09799999999988</c:v>
                </c:pt>
                <c:pt idx="2101">
                  <c:v>2.09899999999988</c:v>
                </c:pt>
                <c:pt idx="2102">
                  <c:v>2.09999999999988</c:v>
                </c:pt>
                <c:pt idx="2103">
                  <c:v>2.10099999999988</c:v>
                </c:pt>
                <c:pt idx="2104">
                  <c:v>2.10199999999988</c:v>
                </c:pt>
                <c:pt idx="2105">
                  <c:v>2.10299999999988</c:v>
                </c:pt>
                <c:pt idx="2106">
                  <c:v>2.10399999999988</c:v>
                </c:pt>
                <c:pt idx="2107">
                  <c:v>2.10499999999988</c:v>
                </c:pt>
                <c:pt idx="2108">
                  <c:v>2.10599999999988</c:v>
                </c:pt>
                <c:pt idx="2109">
                  <c:v>2.10699999999988</c:v>
                </c:pt>
                <c:pt idx="2110">
                  <c:v>2.10799999999988</c:v>
                </c:pt>
                <c:pt idx="2111">
                  <c:v>2.10899999999988</c:v>
                </c:pt>
                <c:pt idx="2112">
                  <c:v>2.10999999999988</c:v>
                </c:pt>
                <c:pt idx="2113">
                  <c:v>2.11099999999988</c:v>
                </c:pt>
                <c:pt idx="2114">
                  <c:v>2.11199999999988</c:v>
                </c:pt>
                <c:pt idx="2115">
                  <c:v>2.11299999999988</c:v>
                </c:pt>
                <c:pt idx="2116">
                  <c:v>2.11399999999988</c:v>
                </c:pt>
                <c:pt idx="2117">
                  <c:v>2.11499999999988</c:v>
                </c:pt>
                <c:pt idx="2118">
                  <c:v>2.11599999999988</c:v>
                </c:pt>
                <c:pt idx="2119">
                  <c:v>2.11699999999988</c:v>
                </c:pt>
                <c:pt idx="2120">
                  <c:v>2.11799999999988</c:v>
                </c:pt>
                <c:pt idx="2121">
                  <c:v>2.11899999999988</c:v>
                </c:pt>
                <c:pt idx="2122">
                  <c:v>2.11999999999988</c:v>
                </c:pt>
                <c:pt idx="2123">
                  <c:v>2.12099999999988</c:v>
                </c:pt>
                <c:pt idx="2124">
                  <c:v>2.12199999999988</c:v>
                </c:pt>
                <c:pt idx="2125">
                  <c:v>2.12299999999988</c:v>
                </c:pt>
                <c:pt idx="2126">
                  <c:v>2.12399999999988</c:v>
                </c:pt>
                <c:pt idx="2127">
                  <c:v>2.12499999999988</c:v>
                </c:pt>
                <c:pt idx="2128">
                  <c:v>2.12599999999988</c:v>
                </c:pt>
                <c:pt idx="2129">
                  <c:v>2.12699999999988</c:v>
                </c:pt>
                <c:pt idx="2130">
                  <c:v>2.12799999999988</c:v>
                </c:pt>
                <c:pt idx="2131">
                  <c:v>2.12899999999988</c:v>
                </c:pt>
                <c:pt idx="2132">
                  <c:v>2.12999999999988</c:v>
                </c:pt>
                <c:pt idx="2133">
                  <c:v>2.13099999999988</c:v>
                </c:pt>
                <c:pt idx="2134">
                  <c:v>2.13199999999988</c:v>
                </c:pt>
                <c:pt idx="2135">
                  <c:v>2.13299999999988</c:v>
                </c:pt>
                <c:pt idx="2136">
                  <c:v>2.13399999999988</c:v>
                </c:pt>
                <c:pt idx="2137">
                  <c:v>2.13499999999988</c:v>
                </c:pt>
                <c:pt idx="2138">
                  <c:v>2.13599999999988</c:v>
                </c:pt>
                <c:pt idx="2139">
                  <c:v>2.13699999999988</c:v>
                </c:pt>
                <c:pt idx="2140">
                  <c:v>2.13799999999988</c:v>
                </c:pt>
                <c:pt idx="2141">
                  <c:v>2.13899999999988</c:v>
                </c:pt>
                <c:pt idx="2142">
                  <c:v>2.13999999999988</c:v>
                </c:pt>
                <c:pt idx="2143">
                  <c:v>2.14099999999988</c:v>
                </c:pt>
                <c:pt idx="2144">
                  <c:v>2.14199999999988</c:v>
                </c:pt>
                <c:pt idx="2145">
                  <c:v>2.14299999999988</c:v>
                </c:pt>
                <c:pt idx="2146">
                  <c:v>2.14399999999988</c:v>
                </c:pt>
                <c:pt idx="2147">
                  <c:v>2.14499999999988</c:v>
                </c:pt>
                <c:pt idx="2148">
                  <c:v>2.14599999999987</c:v>
                </c:pt>
                <c:pt idx="2149">
                  <c:v>2.14699999999987</c:v>
                </c:pt>
                <c:pt idx="2150">
                  <c:v>2.14799999999987</c:v>
                </c:pt>
                <c:pt idx="2151">
                  <c:v>2.14899999999987</c:v>
                </c:pt>
                <c:pt idx="2152">
                  <c:v>2.14999999999987</c:v>
                </c:pt>
                <c:pt idx="2153">
                  <c:v>2.15099999999987</c:v>
                </c:pt>
                <c:pt idx="2154">
                  <c:v>2.15199999999987</c:v>
                </c:pt>
                <c:pt idx="2155">
                  <c:v>2.15299999999987</c:v>
                </c:pt>
                <c:pt idx="2156">
                  <c:v>2.15399999999987</c:v>
                </c:pt>
                <c:pt idx="2157">
                  <c:v>2.15499999999987</c:v>
                </c:pt>
                <c:pt idx="2158">
                  <c:v>2.15599999999987</c:v>
                </c:pt>
                <c:pt idx="2159">
                  <c:v>2.15699999999987</c:v>
                </c:pt>
                <c:pt idx="2160">
                  <c:v>2.15799999999987</c:v>
                </c:pt>
                <c:pt idx="2161">
                  <c:v>2.15899999999987</c:v>
                </c:pt>
                <c:pt idx="2162">
                  <c:v>2.15999999999987</c:v>
                </c:pt>
                <c:pt idx="2163">
                  <c:v>2.16099999999987</c:v>
                </c:pt>
                <c:pt idx="2164">
                  <c:v>2.16199999999987</c:v>
                </c:pt>
                <c:pt idx="2165">
                  <c:v>2.16299999999987</c:v>
                </c:pt>
                <c:pt idx="2166">
                  <c:v>2.16399999999987</c:v>
                </c:pt>
                <c:pt idx="2167">
                  <c:v>2.16499999999987</c:v>
                </c:pt>
                <c:pt idx="2168">
                  <c:v>2.16599999999987</c:v>
                </c:pt>
                <c:pt idx="2169">
                  <c:v>2.16699999999987</c:v>
                </c:pt>
                <c:pt idx="2170">
                  <c:v>2.16799999999987</c:v>
                </c:pt>
                <c:pt idx="2171">
                  <c:v>2.16899999999987</c:v>
                </c:pt>
                <c:pt idx="2172">
                  <c:v>2.16999999999987</c:v>
                </c:pt>
                <c:pt idx="2173">
                  <c:v>2.17099999999987</c:v>
                </c:pt>
                <c:pt idx="2174">
                  <c:v>2.17199999999987</c:v>
                </c:pt>
                <c:pt idx="2175">
                  <c:v>2.17299999999987</c:v>
                </c:pt>
                <c:pt idx="2176">
                  <c:v>2.17399999999987</c:v>
                </c:pt>
                <c:pt idx="2177">
                  <c:v>2.17499999999987</c:v>
                </c:pt>
                <c:pt idx="2178">
                  <c:v>2.17599999999987</c:v>
                </c:pt>
                <c:pt idx="2179">
                  <c:v>2.17699999999987</c:v>
                </c:pt>
                <c:pt idx="2180">
                  <c:v>2.17799999999987</c:v>
                </c:pt>
                <c:pt idx="2181">
                  <c:v>2.17899999999987</c:v>
                </c:pt>
                <c:pt idx="2182">
                  <c:v>2.17999999999987</c:v>
                </c:pt>
                <c:pt idx="2183">
                  <c:v>2.18099999999987</c:v>
                </c:pt>
                <c:pt idx="2184">
                  <c:v>2.18199999999987</c:v>
                </c:pt>
                <c:pt idx="2185">
                  <c:v>2.18299999999987</c:v>
                </c:pt>
                <c:pt idx="2186">
                  <c:v>2.18399999999987</c:v>
                </c:pt>
                <c:pt idx="2187">
                  <c:v>2.18499999999987</c:v>
                </c:pt>
                <c:pt idx="2188">
                  <c:v>2.18599999999987</c:v>
                </c:pt>
                <c:pt idx="2189">
                  <c:v>2.18699999999987</c:v>
                </c:pt>
                <c:pt idx="2190">
                  <c:v>2.18799999999987</c:v>
                </c:pt>
                <c:pt idx="2191">
                  <c:v>2.18899999999987</c:v>
                </c:pt>
                <c:pt idx="2192">
                  <c:v>2.18999999999987</c:v>
                </c:pt>
                <c:pt idx="2193">
                  <c:v>2.19099999999987</c:v>
                </c:pt>
                <c:pt idx="2194">
                  <c:v>2.19199999999987</c:v>
                </c:pt>
                <c:pt idx="2195">
                  <c:v>2.19299999999987</c:v>
                </c:pt>
                <c:pt idx="2196">
                  <c:v>2.19399999999987</c:v>
                </c:pt>
                <c:pt idx="2197">
                  <c:v>2.19499999999987</c:v>
                </c:pt>
                <c:pt idx="2198">
                  <c:v>2.19599999999987</c:v>
                </c:pt>
                <c:pt idx="2199">
                  <c:v>2.19699999999987</c:v>
                </c:pt>
                <c:pt idx="2200">
                  <c:v>2.19799999999987</c:v>
                </c:pt>
                <c:pt idx="2201">
                  <c:v>2.19899999999987</c:v>
                </c:pt>
                <c:pt idx="2202">
                  <c:v>2.19999999999987</c:v>
                </c:pt>
                <c:pt idx="2203">
                  <c:v>2.20099999999987</c:v>
                </c:pt>
                <c:pt idx="2204">
                  <c:v>2.20199999999987</c:v>
                </c:pt>
                <c:pt idx="2205">
                  <c:v>2.20299999999987</c:v>
                </c:pt>
                <c:pt idx="2206">
                  <c:v>2.20399999999987</c:v>
                </c:pt>
                <c:pt idx="2207">
                  <c:v>2.20499999999987</c:v>
                </c:pt>
                <c:pt idx="2208">
                  <c:v>2.20599999999987</c:v>
                </c:pt>
                <c:pt idx="2209">
                  <c:v>2.20699999999987</c:v>
                </c:pt>
                <c:pt idx="2210">
                  <c:v>2.20799999999987</c:v>
                </c:pt>
                <c:pt idx="2211">
                  <c:v>2.20899999999987</c:v>
                </c:pt>
                <c:pt idx="2212">
                  <c:v>2.20999999999987</c:v>
                </c:pt>
                <c:pt idx="2213">
                  <c:v>2.21099999999987</c:v>
                </c:pt>
                <c:pt idx="2214">
                  <c:v>2.21199999999987</c:v>
                </c:pt>
                <c:pt idx="2215">
                  <c:v>2.21299999999987</c:v>
                </c:pt>
                <c:pt idx="2216">
                  <c:v>2.21399999999987</c:v>
                </c:pt>
                <c:pt idx="2217">
                  <c:v>2.21499999999987</c:v>
                </c:pt>
                <c:pt idx="2218">
                  <c:v>2.21599999999987</c:v>
                </c:pt>
                <c:pt idx="2219">
                  <c:v>2.21699999999987</c:v>
                </c:pt>
                <c:pt idx="2220">
                  <c:v>2.21799999999987</c:v>
                </c:pt>
                <c:pt idx="2221">
                  <c:v>2.21899999999987</c:v>
                </c:pt>
                <c:pt idx="2222">
                  <c:v>2.21999999999987</c:v>
                </c:pt>
                <c:pt idx="2223">
                  <c:v>2.22099999999987</c:v>
                </c:pt>
                <c:pt idx="2224">
                  <c:v>2.22199999999987</c:v>
                </c:pt>
                <c:pt idx="2225">
                  <c:v>2.22299999999987</c:v>
                </c:pt>
                <c:pt idx="2226">
                  <c:v>2.22399999999987</c:v>
                </c:pt>
                <c:pt idx="2227">
                  <c:v>2.22499999999987</c:v>
                </c:pt>
                <c:pt idx="2228">
                  <c:v>2.22599999999987</c:v>
                </c:pt>
                <c:pt idx="2229">
                  <c:v>2.22699999999987</c:v>
                </c:pt>
                <c:pt idx="2230">
                  <c:v>2.22799999999987</c:v>
                </c:pt>
                <c:pt idx="2231">
                  <c:v>2.22899999999987</c:v>
                </c:pt>
                <c:pt idx="2232">
                  <c:v>2.22999999999987</c:v>
                </c:pt>
                <c:pt idx="2233">
                  <c:v>2.23099999999987</c:v>
                </c:pt>
                <c:pt idx="2234">
                  <c:v>2.23199999999987</c:v>
                </c:pt>
                <c:pt idx="2235">
                  <c:v>2.23299999999987</c:v>
                </c:pt>
                <c:pt idx="2236">
                  <c:v>2.23399999999987</c:v>
                </c:pt>
                <c:pt idx="2237">
                  <c:v>2.23499999999987</c:v>
                </c:pt>
                <c:pt idx="2238">
                  <c:v>2.23599999999986</c:v>
                </c:pt>
                <c:pt idx="2239">
                  <c:v>2.23699999999986</c:v>
                </c:pt>
                <c:pt idx="2240">
                  <c:v>2.23799999999986</c:v>
                </c:pt>
                <c:pt idx="2241">
                  <c:v>2.23899999999986</c:v>
                </c:pt>
                <c:pt idx="2242">
                  <c:v>2.23999999999986</c:v>
                </c:pt>
                <c:pt idx="2243">
                  <c:v>2.24099999999986</c:v>
                </c:pt>
                <c:pt idx="2244">
                  <c:v>2.24199999999986</c:v>
                </c:pt>
                <c:pt idx="2245">
                  <c:v>2.24299999999986</c:v>
                </c:pt>
                <c:pt idx="2246">
                  <c:v>2.24399999999986</c:v>
                </c:pt>
                <c:pt idx="2247">
                  <c:v>2.24499999999986</c:v>
                </c:pt>
                <c:pt idx="2248">
                  <c:v>2.24599999999986</c:v>
                </c:pt>
                <c:pt idx="2249">
                  <c:v>2.24699999999986</c:v>
                </c:pt>
                <c:pt idx="2250">
                  <c:v>2.24799999999986</c:v>
                </c:pt>
                <c:pt idx="2251">
                  <c:v>2.24899999999986</c:v>
                </c:pt>
                <c:pt idx="2252">
                  <c:v>2.24999999999986</c:v>
                </c:pt>
                <c:pt idx="2253">
                  <c:v>2.25099999999986</c:v>
                </c:pt>
                <c:pt idx="2254">
                  <c:v>2.25199999999986</c:v>
                </c:pt>
                <c:pt idx="2255">
                  <c:v>2.25299999999986</c:v>
                </c:pt>
                <c:pt idx="2256">
                  <c:v>2.25399999999986</c:v>
                </c:pt>
                <c:pt idx="2257">
                  <c:v>2.25499999999986</c:v>
                </c:pt>
                <c:pt idx="2258">
                  <c:v>2.25599999999986</c:v>
                </c:pt>
                <c:pt idx="2259">
                  <c:v>2.25699999999986</c:v>
                </c:pt>
                <c:pt idx="2260">
                  <c:v>2.25799999999986</c:v>
                </c:pt>
                <c:pt idx="2261">
                  <c:v>2.25899999999986</c:v>
                </c:pt>
                <c:pt idx="2262">
                  <c:v>2.25999999999986</c:v>
                </c:pt>
                <c:pt idx="2263">
                  <c:v>2.26099999999986</c:v>
                </c:pt>
                <c:pt idx="2264">
                  <c:v>2.26199999999986</c:v>
                </c:pt>
                <c:pt idx="2265">
                  <c:v>2.26299999999986</c:v>
                </c:pt>
                <c:pt idx="2266">
                  <c:v>2.26399999999986</c:v>
                </c:pt>
                <c:pt idx="2267">
                  <c:v>2.26499999999986</c:v>
                </c:pt>
                <c:pt idx="2268">
                  <c:v>2.26599999999986</c:v>
                </c:pt>
                <c:pt idx="2269">
                  <c:v>2.26699999999986</c:v>
                </c:pt>
                <c:pt idx="2270">
                  <c:v>2.26799999999986</c:v>
                </c:pt>
                <c:pt idx="2271">
                  <c:v>2.26899999999986</c:v>
                </c:pt>
                <c:pt idx="2272">
                  <c:v>2.26999999999986</c:v>
                </c:pt>
                <c:pt idx="2273">
                  <c:v>2.27099999999986</c:v>
                </c:pt>
                <c:pt idx="2274">
                  <c:v>2.27199999999986</c:v>
                </c:pt>
                <c:pt idx="2275">
                  <c:v>2.27299999999986</c:v>
                </c:pt>
                <c:pt idx="2276">
                  <c:v>2.27399999999986</c:v>
                </c:pt>
                <c:pt idx="2277">
                  <c:v>2.27499999999986</c:v>
                </c:pt>
                <c:pt idx="2278">
                  <c:v>2.27599999999986</c:v>
                </c:pt>
                <c:pt idx="2279">
                  <c:v>2.27699999999986</c:v>
                </c:pt>
                <c:pt idx="2280">
                  <c:v>2.27799999999986</c:v>
                </c:pt>
                <c:pt idx="2281">
                  <c:v>2.27899999999986</c:v>
                </c:pt>
                <c:pt idx="2282">
                  <c:v>2.27999999999986</c:v>
                </c:pt>
                <c:pt idx="2283">
                  <c:v>2.28099999999986</c:v>
                </c:pt>
                <c:pt idx="2284">
                  <c:v>2.28199999999986</c:v>
                </c:pt>
                <c:pt idx="2285">
                  <c:v>2.28299999999986</c:v>
                </c:pt>
                <c:pt idx="2286">
                  <c:v>2.28399999999986</c:v>
                </c:pt>
                <c:pt idx="2287">
                  <c:v>2.28499999999986</c:v>
                </c:pt>
                <c:pt idx="2288">
                  <c:v>2.28599999999986</c:v>
                </c:pt>
                <c:pt idx="2289">
                  <c:v>2.28699999999986</c:v>
                </c:pt>
                <c:pt idx="2290">
                  <c:v>2.28799999999986</c:v>
                </c:pt>
                <c:pt idx="2291">
                  <c:v>2.28899999999986</c:v>
                </c:pt>
                <c:pt idx="2292">
                  <c:v>2.28999999999986</c:v>
                </c:pt>
                <c:pt idx="2293">
                  <c:v>2.29099999999986</c:v>
                </c:pt>
                <c:pt idx="2294">
                  <c:v>2.29199999999986</c:v>
                </c:pt>
                <c:pt idx="2295">
                  <c:v>2.29299999999986</c:v>
                </c:pt>
                <c:pt idx="2296">
                  <c:v>2.29399999999986</c:v>
                </c:pt>
                <c:pt idx="2297">
                  <c:v>2.29499999999986</c:v>
                </c:pt>
                <c:pt idx="2298">
                  <c:v>2.29599999999986</c:v>
                </c:pt>
                <c:pt idx="2299">
                  <c:v>2.29699999999986</c:v>
                </c:pt>
                <c:pt idx="2300">
                  <c:v>2.29799999999986</c:v>
                </c:pt>
                <c:pt idx="2301">
                  <c:v>2.29899999999986</c:v>
                </c:pt>
                <c:pt idx="2302">
                  <c:v>2.29999999999986</c:v>
                </c:pt>
                <c:pt idx="2303">
                  <c:v>2.30099999999986</c:v>
                </c:pt>
                <c:pt idx="2304">
                  <c:v>2.30199999999986</c:v>
                </c:pt>
                <c:pt idx="2305">
                  <c:v>2.30299999999986</c:v>
                </c:pt>
                <c:pt idx="2306">
                  <c:v>2.30399999999986</c:v>
                </c:pt>
                <c:pt idx="2307">
                  <c:v>2.30499999999986</c:v>
                </c:pt>
                <c:pt idx="2308">
                  <c:v>2.30599999999986</c:v>
                </c:pt>
                <c:pt idx="2309">
                  <c:v>2.30699999999986</c:v>
                </c:pt>
                <c:pt idx="2310">
                  <c:v>2.30799999999986</c:v>
                </c:pt>
                <c:pt idx="2311">
                  <c:v>2.30899999999986</c:v>
                </c:pt>
                <c:pt idx="2312">
                  <c:v>2.30999999999986</c:v>
                </c:pt>
                <c:pt idx="2313">
                  <c:v>2.31099999999986</c:v>
                </c:pt>
                <c:pt idx="2314">
                  <c:v>2.31199999999986</c:v>
                </c:pt>
                <c:pt idx="2315">
                  <c:v>2.31299999999986</c:v>
                </c:pt>
                <c:pt idx="2316">
                  <c:v>2.31399999999986</c:v>
                </c:pt>
                <c:pt idx="2317">
                  <c:v>2.31499999999986</c:v>
                </c:pt>
                <c:pt idx="2318">
                  <c:v>2.31599999999986</c:v>
                </c:pt>
                <c:pt idx="2319">
                  <c:v>2.31699999999986</c:v>
                </c:pt>
                <c:pt idx="2320">
                  <c:v>2.31799999999986</c:v>
                </c:pt>
                <c:pt idx="2321">
                  <c:v>2.31899999999986</c:v>
                </c:pt>
                <c:pt idx="2322">
                  <c:v>2.31999999999986</c:v>
                </c:pt>
                <c:pt idx="2323">
                  <c:v>2.32099999999986</c:v>
                </c:pt>
                <c:pt idx="2324">
                  <c:v>2.32199999999986</c:v>
                </c:pt>
                <c:pt idx="2325">
                  <c:v>2.32299999999986</c:v>
                </c:pt>
                <c:pt idx="2326">
                  <c:v>2.32399999999986</c:v>
                </c:pt>
                <c:pt idx="2327">
                  <c:v>2.32499999999986</c:v>
                </c:pt>
                <c:pt idx="2328">
                  <c:v>2.32599999999986</c:v>
                </c:pt>
                <c:pt idx="2329">
                  <c:v>2.32699999999985</c:v>
                </c:pt>
                <c:pt idx="2330">
                  <c:v>2.32799999999985</c:v>
                </c:pt>
                <c:pt idx="2331">
                  <c:v>2.32899999999985</c:v>
                </c:pt>
                <c:pt idx="2332">
                  <c:v>2.32999999999985</c:v>
                </c:pt>
                <c:pt idx="2333">
                  <c:v>2.33099999999985</c:v>
                </c:pt>
                <c:pt idx="2334">
                  <c:v>2.33199999999985</c:v>
                </c:pt>
                <c:pt idx="2335">
                  <c:v>2.33299999999985</c:v>
                </c:pt>
                <c:pt idx="2336">
                  <c:v>2.33399999999985</c:v>
                </c:pt>
                <c:pt idx="2337">
                  <c:v>2.33499999999985</c:v>
                </c:pt>
                <c:pt idx="2338">
                  <c:v>2.33599999999985</c:v>
                </c:pt>
                <c:pt idx="2339">
                  <c:v>2.33699999999985</c:v>
                </c:pt>
                <c:pt idx="2340">
                  <c:v>2.33799999999985</c:v>
                </c:pt>
                <c:pt idx="2341">
                  <c:v>2.33899999999985</c:v>
                </c:pt>
                <c:pt idx="2342">
                  <c:v>2.33999999999985</c:v>
                </c:pt>
                <c:pt idx="2343">
                  <c:v>2.34099999999985</c:v>
                </c:pt>
                <c:pt idx="2344">
                  <c:v>2.34199999999985</c:v>
                </c:pt>
                <c:pt idx="2345">
                  <c:v>2.34299999999985</c:v>
                </c:pt>
                <c:pt idx="2346">
                  <c:v>2.34399999999985</c:v>
                </c:pt>
                <c:pt idx="2347">
                  <c:v>2.34499999999985</c:v>
                </c:pt>
                <c:pt idx="2348">
                  <c:v>2.34599999999985</c:v>
                </c:pt>
                <c:pt idx="2349">
                  <c:v>2.34699999999985</c:v>
                </c:pt>
                <c:pt idx="2350">
                  <c:v>2.34799999999985</c:v>
                </c:pt>
                <c:pt idx="2351">
                  <c:v>2.34899999999985</c:v>
                </c:pt>
                <c:pt idx="2352">
                  <c:v>2.34999999999985</c:v>
                </c:pt>
                <c:pt idx="2353">
                  <c:v>2.35099999999985</c:v>
                </c:pt>
                <c:pt idx="2354">
                  <c:v>2.35199999999985</c:v>
                </c:pt>
                <c:pt idx="2355">
                  <c:v>2.35299999999985</c:v>
                </c:pt>
                <c:pt idx="2356">
                  <c:v>2.35399999999985</c:v>
                </c:pt>
                <c:pt idx="2357">
                  <c:v>2.35499999999985</c:v>
                </c:pt>
                <c:pt idx="2358">
                  <c:v>2.35599999999985</c:v>
                </c:pt>
                <c:pt idx="2359">
                  <c:v>2.35699999999985</c:v>
                </c:pt>
                <c:pt idx="2360">
                  <c:v>2.35799999999985</c:v>
                </c:pt>
                <c:pt idx="2361">
                  <c:v>2.35899999999985</c:v>
                </c:pt>
                <c:pt idx="2362">
                  <c:v>2.35999999999985</c:v>
                </c:pt>
                <c:pt idx="2363">
                  <c:v>2.36099999999985</c:v>
                </c:pt>
                <c:pt idx="2364">
                  <c:v>2.36199999999985</c:v>
                </c:pt>
                <c:pt idx="2365">
                  <c:v>2.36299999999985</c:v>
                </c:pt>
                <c:pt idx="2366">
                  <c:v>2.36399999999985</c:v>
                </c:pt>
                <c:pt idx="2367">
                  <c:v>2.36499999999985</c:v>
                </c:pt>
                <c:pt idx="2368">
                  <c:v>2.36599999999985</c:v>
                </c:pt>
                <c:pt idx="2369">
                  <c:v>2.36699999999985</c:v>
                </c:pt>
                <c:pt idx="2370">
                  <c:v>2.36799999999985</c:v>
                </c:pt>
                <c:pt idx="2371">
                  <c:v>2.36899999999985</c:v>
                </c:pt>
                <c:pt idx="2372">
                  <c:v>2.36999999999985</c:v>
                </c:pt>
                <c:pt idx="2373">
                  <c:v>2.37099999999985</c:v>
                </c:pt>
                <c:pt idx="2374">
                  <c:v>2.37199999999985</c:v>
                </c:pt>
                <c:pt idx="2375">
                  <c:v>2.37299999999985</c:v>
                </c:pt>
                <c:pt idx="2376">
                  <c:v>2.37399999999985</c:v>
                </c:pt>
                <c:pt idx="2377">
                  <c:v>2.37499999999985</c:v>
                </c:pt>
                <c:pt idx="2378">
                  <c:v>2.37599999999985</c:v>
                </c:pt>
                <c:pt idx="2379">
                  <c:v>2.37699999999985</c:v>
                </c:pt>
                <c:pt idx="2380">
                  <c:v>2.37799999999985</c:v>
                </c:pt>
                <c:pt idx="2381">
                  <c:v>2.37899999999985</c:v>
                </c:pt>
                <c:pt idx="2382">
                  <c:v>2.37999999999985</c:v>
                </c:pt>
                <c:pt idx="2383">
                  <c:v>2.38099999999985</c:v>
                </c:pt>
                <c:pt idx="2384">
                  <c:v>2.38199999999985</c:v>
                </c:pt>
                <c:pt idx="2385">
                  <c:v>2.38299999999985</c:v>
                </c:pt>
                <c:pt idx="2386">
                  <c:v>2.38399999999985</c:v>
                </c:pt>
                <c:pt idx="2387">
                  <c:v>2.38499999999985</c:v>
                </c:pt>
                <c:pt idx="2388">
                  <c:v>2.38599999999985</c:v>
                </c:pt>
                <c:pt idx="2389">
                  <c:v>2.38699999999985</c:v>
                </c:pt>
                <c:pt idx="2390">
                  <c:v>2.38799999999985</c:v>
                </c:pt>
                <c:pt idx="2391">
                  <c:v>2.38899999999985</c:v>
                </c:pt>
                <c:pt idx="2392">
                  <c:v>2.38999999999985</c:v>
                </c:pt>
                <c:pt idx="2393">
                  <c:v>2.39099999999985</c:v>
                </c:pt>
                <c:pt idx="2394">
                  <c:v>2.39199999999985</c:v>
                </c:pt>
                <c:pt idx="2395">
                  <c:v>2.39299999999985</c:v>
                </c:pt>
                <c:pt idx="2396">
                  <c:v>2.39399999999985</c:v>
                </c:pt>
                <c:pt idx="2397">
                  <c:v>2.39499999999985</c:v>
                </c:pt>
                <c:pt idx="2398">
                  <c:v>2.39599999999985</c:v>
                </c:pt>
                <c:pt idx="2399">
                  <c:v>2.39699999999985</c:v>
                </c:pt>
                <c:pt idx="2400">
                  <c:v>2.39799999999985</c:v>
                </c:pt>
                <c:pt idx="2401">
                  <c:v>2.39899999999985</c:v>
                </c:pt>
                <c:pt idx="2402">
                  <c:v>2.39999999999985</c:v>
                </c:pt>
                <c:pt idx="2403">
                  <c:v>2.40099999999985</c:v>
                </c:pt>
                <c:pt idx="2404">
                  <c:v>2.40199999999985</c:v>
                </c:pt>
                <c:pt idx="2405">
                  <c:v>2.40299999999985</c:v>
                </c:pt>
                <c:pt idx="2406">
                  <c:v>2.40399999999985</c:v>
                </c:pt>
                <c:pt idx="2407">
                  <c:v>2.40499999999985</c:v>
                </c:pt>
                <c:pt idx="2408">
                  <c:v>2.40599999999985</c:v>
                </c:pt>
                <c:pt idx="2409">
                  <c:v>2.40699999999985</c:v>
                </c:pt>
                <c:pt idx="2410">
                  <c:v>2.40799999999985</c:v>
                </c:pt>
                <c:pt idx="2411">
                  <c:v>2.40899999999985</c:v>
                </c:pt>
                <c:pt idx="2412">
                  <c:v>2.40999999999985</c:v>
                </c:pt>
                <c:pt idx="2413">
                  <c:v>2.41099999999985</c:v>
                </c:pt>
                <c:pt idx="2414">
                  <c:v>2.41199999999985</c:v>
                </c:pt>
                <c:pt idx="2415">
                  <c:v>2.41299999999985</c:v>
                </c:pt>
                <c:pt idx="2416">
                  <c:v>2.41399999999985</c:v>
                </c:pt>
                <c:pt idx="2417">
                  <c:v>2.41499999999985</c:v>
                </c:pt>
                <c:pt idx="2418">
                  <c:v>2.41599999999985</c:v>
                </c:pt>
                <c:pt idx="2419">
                  <c:v>2.41699999999985</c:v>
                </c:pt>
                <c:pt idx="2420">
                  <c:v>2.41799999999984</c:v>
                </c:pt>
                <c:pt idx="2421">
                  <c:v>2.41899999999984</c:v>
                </c:pt>
                <c:pt idx="2422">
                  <c:v>2.41999999999984</c:v>
                </c:pt>
                <c:pt idx="2423">
                  <c:v>2.42099999999984</c:v>
                </c:pt>
                <c:pt idx="2424">
                  <c:v>2.42199999999984</c:v>
                </c:pt>
                <c:pt idx="2425">
                  <c:v>2.42299999999984</c:v>
                </c:pt>
                <c:pt idx="2426">
                  <c:v>2.42399999999984</c:v>
                </c:pt>
                <c:pt idx="2427">
                  <c:v>2.42499999999984</c:v>
                </c:pt>
                <c:pt idx="2428">
                  <c:v>2.42599999999984</c:v>
                </c:pt>
                <c:pt idx="2429">
                  <c:v>2.42699999999984</c:v>
                </c:pt>
                <c:pt idx="2430">
                  <c:v>2.42799999999984</c:v>
                </c:pt>
                <c:pt idx="2431">
                  <c:v>2.42899999999984</c:v>
                </c:pt>
                <c:pt idx="2432">
                  <c:v>2.42999999999984</c:v>
                </c:pt>
                <c:pt idx="2433">
                  <c:v>2.43099999999984</c:v>
                </c:pt>
                <c:pt idx="2434">
                  <c:v>2.43199999999984</c:v>
                </c:pt>
                <c:pt idx="2435">
                  <c:v>2.43299999999984</c:v>
                </c:pt>
                <c:pt idx="2436">
                  <c:v>2.43399999999984</c:v>
                </c:pt>
                <c:pt idx="2437">
                  <c:v>2.43499999999984</c:v>
                </c:pt>
                <c:pt idx="2438">
                  <c:v>2.43599999999984</c:v>
                </c:pt>
                <c:pt idx="2439">
                  <c:v>2.43699999999984</c:v>
                </c:pt>
                <c:pt idx="2440">
                  <c:v>2.43799999999984</c:v>
                </c:pt>
                <c:pt idx="2441">
                  <c:v>2.43899999999984</c:v>
                </c:pt>
                <c:pt idx="2442">
                  <c:v>2.43999999999984</c:v>
                </c:pt>
                <c:pt idx="2443">
                  <c:v>2.44099999999984</c:v>
                </c:pt>
                <c:pt idx="2444">
                  <c:v>2.44199999999984</c:v>
                </c:pt>
                <c:pt idx="2445">
                  <c:v>2.44299999999984</c:v>
                </c:pt>
                <c:pt idx="2446">
                  <c:v>2.44399999999984</c:v>
                </c:pt>
                <c:pt idx="2447">
                  <c:v>2.44499999999984</c:v>
                </c:pt>
                <c:pt idx="2448">
                  <c:v>2.44599999999984</c:v>
                </c:pt>
                <c:pt idx="2449">
                  <c:v>2.44699999999984</c:v>
                </c:pt>
                <c:pt idx="2450">
                  <c:v>2.44799999999984</c:v>
                </c:pt>
                <c:pt idx="2451">
                  <c:v>2.44899999999984</c:v>
                </c:pt>
                <c:pt idx="2452">
                  <c:v>2.44999999999984</c:v>
                </c:pt>
                <c:pt idx="2453">
                  <c:v>2.45099999999984</c:v>
                </c:pt>
                <c:pt idx="2454">
                  <c:v>2.45199999999984</c:v>
                </c:pt>
                <c:pt idx="2455">
                  <c:v>2.45299999999984</c:v>
                </c:pt>
                <c:pt idx="2456">
                  <c:v>2.45399999999984</c:v>
                </c:pt>
                <c:pt idx="2457">
                  <c:v>2.45499999999984</c:v>
                </c:pt>
                <c:pt idx="2458">
                  <c:v>2.45599999999984</c:v>
                </c:pt>
                <c:pt idx="2459">
                  <c:v>2.45699999999984</c:v>
                </c:pt>
                <c:pt idx="2460">
                  <c:v>2.45799999999984</c:v>
                </c:pt>
                <c:pt idx="2461">
                  <c:v>2.45899999999984</c:v>
                </c:pt>
                <c:pt idx="2462">
                  <c:v>2.45999999999984</c:v>
                </c:pt>
                <c:pt idx="2463">
                  <c:v>2.46099999999984</c:v>
                </c:pt>
                <c:pt idx="2464">
                  <c:v>2.46199999999984</c:v>
                </c:pt>
                <c:pt idx="2465">
                  <c:v>2.46299999999984</c:v>
                </c:pt>
                <c:pt idx="2466">
                  <c:v>2.46399999999984</c:v>
                </c:pt>
                <c:pt idx="2467">
                  <c:v>2.46499999999984</c:v>
                </c:pt>
                <c:pt idx="2468">
                  <c:v>2.46599999999984</c:v>
                </c:pt>
                <c:pt idx="2469">
                  <c:v>2.46699999999984</c:v>
                </c:pt>
                <c:pt idx="2470">
                  <c:v>2.46799999999984</c:v>
                </c:pt>
                <c:pt idx="2471">
                  <c:v>2.46899999999984</c:v>
                </c:pt>
                <c:pt idx="2472">
                  <c:v>2.46999999999984</c:v>
                </c:pt>
                <c:pt idx="2473">
                  <c:v>2.47099999999984</c:v>
                </c:pt>
                <c:pt idx="2474">
                  <c:v>2.47199999999984</c:v>
                </c:pt>
                <c:pt idx="2475">
                  <c:v>2.47299999999984</c:v>
                </c:pt>
                <c:pt idx="2476">
                  <c:v>2.47399999999984</c:v>
                </c:pt>
                <c:pt idx="2477">
                  <c:v>2.47499999999984</c:v>
                </c:pt>
                <c:pt idx="2478">
                  <c:v>2.47599999999984</c:v>
                </c:pt>
                <c:pt idx="2479">
                  <c:v>2.47699999999984</c:v>
                </c:pt>
                <c:pt idx="2480">
                  <c:v>2.47799999999984</c:v>
                </c:pt>
                <c:pt idx="2481">
                  <c:v>2.47899999999984</c:v>
                </c:pt>
                <c:pt idx="2482">
                  <c:v>2.47999999999984</c:v>
                </c:pt>
                <c:pt idx="2483">
                  <c:v>2.48099999999984</c:v>
                </c:pt>
                <c:pt idx="2484">
                  <c:v>2.48199999999984</c:v>
                </c:pt>
                <c:pt idx="2485">
                  <c:v>2.48299999999984</c:v>
                </c:pt>
                <c:pt idx="2486">
                  <c:v>2.48399999999984</c:v>
                </c:pt>
                <c:pt idx="2487">
                  <c:v>2.48499999999984</c:v>
                </c:pt>
                <c:pt idx="2488">
                  <c:v>2.48599999999984</c:v>
                </c:pt>
                <c:pt idx="2489">
                  <c:v>2.48699999999984</c:v>
                </c:pt>
                <c:pt idx="2490">
                  <c:v>2.48799999999984</c:v>
                </c:pt>
                <c:pt idx="2491">
                  <c:v>2.48899999999984</c:v>
                </c:pt>
                <c:pt idx="2492">
                  <c:v>2.48999999999984</c:v>
                </c:pt>
                <c:pt idx="2493">
                  <c:v>2.49099999999984</c:v>
                </c:pt>
                <c:pt idx="2494">
                  <c:v>2.49199999999984</c:v>
                </c:pt>
                <c:pt idx="2495">
                  <c:v>2.49299999999984</c:v>
                </c:pt>
                <c:pt idx="2496">
                  <c:v>2.49399999999984</c:v>
                </c:pt>
                <c:pt idx="2497">
                  <c:v>2.49499999999984</c:v>
                </c:pt>
                <c:pt idx="2498">
                  <c:v>2.49599999999984</c:v>
                </c:pt>
                <c:pt idx="2499">
                  <c:v>2.49699999999984</c:v>
                </c:pt>
                <c:pt idx="2500">
                  <c:v>2.49799999999984</c:v>
                </c:pt>
                <c:pt idx="2501">
                  <c:v>2.49899999999984</c:v>
                </c:pt>
                <c:pt idx="2502">
                  <c:v>2.49999999999984</c:v>
                </c:pt>
                <c:pt idx="2503">
                  <c:v>2.50099999999984</c:v>
                </c:pt>
                <c:pt idx="2504">
                  <c:v>2.50199999999984</c:v>
                </c:pt>
                <c:pt idx="2505">
                  <c:v>2.50299999999984</c:v>
                </c:pt>
                <c:pt idx="2506">
                  <c:v>2.50399999999984</c:v>
                </c:pt>
                <c:pt idx="2507">
                  <c:v>2.50499999999984</c:v>
                </c:pt>
                <c:pt idx="2508">
                  <c:v>2.50599999999984</c:v>
                </c:pt>
                <c:pt idx="2509">
                  <c:v>2.50699999999984</c:v>
                </c:pt>
                <c:pt idx="2510">
                  <c:v>2.50799999999984</c:v>
                </c:pt>
                <c:pt idx="2511">
                  <c:v>2.50899999999983</c:v>
                </c:pt>
                <c:pt idx="2512">
                  <c:v>2.50999999999983</c:v>
                </c:pt>
                <c:pt idx="2513">
                  <c:v>2.51099999999983</c:v>
                </c:pt>
                <c:pt idx="2514">
                  <c:v>2.51199999999983</c:v>
                </c:pt>
                <c:pt idx="2515">
                  <c:v>2.51299999999983</c:v>
                </c:pt>
                <c:pt idx="2516">
                  <c:v>2.51399999999983</c:v>
                </c:pt>
                <c:pt idx="2517">
                  <c:v>2.51499999999983</c:v>
                </c:pt>
                <c:pt idx="2518">
                  <c:v>2.51599999999983</c:v>
                </c:pt>
                <c:pt idx="2519">
                  <c:v>2.51699999999983</c:v>
                </c:pt>
                <c:pt idx="2520">
                  <c:v>2.51799999999983</c:v>
                </c:pt>
                <c:pt idx="2521">
                  <c:v>2.51899999999983</c:v>
                </c:pt>
                <c:pt idx="2522">
                  <c:v>2.51999999999983</c:v>
                </c:pt>
                <c:pt idx="2523">
                  <c:v>2.52099999999983</c:v>
                </c:pt>
                <c:pt idx="2524">
                  <c:v>2.52199999999983</c:v>
                </c:pt>
                <c:pt idx="2525">
                  <c:v>2.52299999999983</c:v>
                </c:pt>
                <c:pt idx="2526">
                  <c:v>2.52399999999983</c:v>
                </c:pt>
                <c:pt idx="2527">
                  <c:v>2.52499999999983</c:v>
                </c:pt>
                <c:pt idx="2528">
                  <c:v>2.52599999999983</c:v>
                </c:pt>
                <c:pt idx="2529">
                  <c:v>2.52699999999983</c:v>
                </c:pt>
                <c:pt idx="2530">
                  <c:v>2.52799999999983</c:v>
                </c:pt>
                <c:pt idx="2531">
                  <c:v>2.52899999999983</c:v>
                </c:pt>
                <c:pt idx="2532">
                  <c:v>2.52999999999983</c:v>
                </c:pt>
                <c:pt idx="2533">
                  <c:v>2.53099999999983</c:v>
                </c:pt>
                <c:pt idx="2534">
                  <c:v>2.53199999999983</c:v>
                </c:pt>
                <c:pt idx="2535">
                  <c:v>2.53299999999983</c:v>
                </c:pt>
                <c:pt idx="2536">
                  <c:v>2.53399999999983</c:v>
                </c:pt>
                <c:pt idx="2537">
                  <c:v>2.53499999999983</c:v>
                </c:pt>
                <c:pt idx="2538">
                  <c:v>2.53599999999983</c:v>
                </c:pt>
                <c:pt idx="2539">
                  <c:v>2.53699999999983</c:v>
                </c:pt>
                <c:pt idx="2540">
                  <c:v>2.53799999999983</c:v>
                </c:pt>
                <c:pt idx="2541">
                  <c:v>2.53899999999983</c:v>
                </c:pt>
                <c:pt idx="2542">
                  <c:v>2.53999999999983</c:v>
                </c:pt>
                <c:pt idx="2543">
                  <c:v>2.54099999999983</c:v>
                </c:pt>
                <c:pt idx="2544">
                  <c:v>2.54199999999983</c:v>
                </c:pt>
                <c:pt idx="2545">
                  <c:v>2.54299999999983</c:v>
                </c:pt>
                <c:pt idx="2546">
                  <c:v>2.54399999999983</c:v>
                </c:pt>
                <c:pt idx="2547">
                  <c:v>2.54499999999983</c:v>
                </c:pt>
                <c:pt idx="2548">
                  <c:v>2.54599999999983</c:v>
                </c:pt>
                <c:pt idx="2549">
                  <c:v>2.54699999999983</c:v>
                </c:pt>
                <c:pt idx="2550">
                  <c:v>2.54799999999983</c:v>
                </c:pt>
                <c:pt idx="2551">
                  <c:v>2.54899999999983</c:v>
                </c:pt>
                <c:pt idx="2552">
                  <c:v>2.54999999999983</c:v>
                </c:pt>
                <c:pt idx="2553">
                  <c:v>2.55099999999983</c:v>
                </c:pt>
                <c:pt idx="2554">
                  <c:v>2.55199999999983</c:v>
                </c:pt>
                <c:pt idx="2555">
                  <c:v>2.55299999999983</c:v>
                </c:pt>
                <c:pt idx="2556">
                  <c:v>2.55399999999983</c:v>
                </c:pt>
                <c:pt idx="2557">
                  <c:v>2.55499999999983</c:v>
                </c:pt>
                <c:pt idx="2558">
                  <c:v>2.55599999999983</c:v>
                </c:pt>
                <c:pt idx="2559">
                  <c:v>2.55699999999983</c:v>
                </c:pt>
                <c:pt idx="2560">
                  <c:v>2.55799999999983</c:v>
                </c:pt>
                <c:pt idx="2561">
                  <c:v>2.55899999999983</c:v>
                </c:pt>
                <c:pt idx="2562">
                  <c:v>2.55999999999983</c:v>
                </c:pt>
                <c:pt idx="2563">
                  <c:v>2.56099999999983</c:v>
                </c:pt>
                <c:pt idx="2564">
                  <c:v>2.56199999999983</c:v>
                </c:pt>
                <c:pt idx="2565">
                  <c:v>2.56299999999983</c:v>
                </c:pt>
                <c:pt idx="2566">
                  <c:v>2.56399999999983</c:v>
                </c:pt>
                <c:pt idx="2567">
                  <c:v>2.56499999999983</c:v>
                </c:pt>
                <c:pt idx="2568">
                  <c:v>2.56599999999983</c:v>
                </c:pt>
                <c:pt idx="2569">
                  <c:v>2.56699999999983</c:v>
                </c:pt>
                <c:pt idx="2570">
                  <c:v>2.56799999999983</c:v>
                </c:pt>
                <c:pt idx="2571">
                  <c:v>2.56899999999983</c:v>
                </c:pt>
                <c:pt idx="2572">
                  <c:v>2.56999999999983</c:v>
                </c:pt>
                <c:pt idx="2573">
                  <c:v>2.57099999999983</c:v>
                </c:pt>
                <c:pt idx="2574">
                  <c:v>2.57199999999983</c:v>
                </c:pt>
                <c:pt idx="2575">
                  <c:v>2.57299999999983</c:v>
                </c:pt>
                <c:pt idx="2576">
                  <c:v>2.57399999999983</c:v>
                </c:pt>
                <c:pt idx="2577">
                  <c:v>2.57499999999983</c:v>
                </c:pt>
                <c:pt idx="2578">
                  <c:v>2.57599999999983</c:v>
                </c:pt>
                <c:pt idx="2579">
                  <c:v>2.57699999999983</c:v>
                </c:pt>
                <c:pt idx="2580">
                  <c:v>2.57799999999983</c:v>
                </c:pt>
                <c:pt idx="2581">
                  <c:v>2.57899999999983</c:v>
                </c:pt>
                <c:pt idx="2582">
                  <c:v>2.57999999999983</c:v>
                </c:pt>
                <c:pt idx="2583">
                  <c:v>2.58099999999983</c:v>
                </c:pt>
                <c:pt idx="2584">
                  <c:v>2.58199999999983</c:v>
                </c:pt>
                <c:pt idx="2585">
                  <c:v>2.58299999999983</c:v>
                </c:pt>
                <c:pt idx="2586">
                  <c:v>2.58399999999983</c:v>
                </c:pt>
                <c:pt idx="2587">
                  <c:v>2.58499999999983</c:v>
                </c:pt>
                <c:pt idx="2588">
                  <c:v>2.58599999999983</c:v>
                </c:pt>
                <c:pt idx="2589">
                  <c:v>2.58699999999983</c:v>
                </c:pt>
                <c:pt idx="2590">
                  <c:v>2.58799999999983</c:v>
                </c:pt>
                <c:pt idx="2591">
                  <c:v>2.58899999999983</c:v>
                </c:pt>
                <c:pt idx="2592">
                  <c:v>2.58999999999983</c:v>
                </c:pt>
                <c:pt idx="2593">
                  <c:v>2.59099999999983</c:v>
                </c:pt>
                <c:pt idx="2594">
                  <c:v>2.59199999999983</c:v>
                </c:pt>
                <c:pt idx="2595">
                  <c:v>2.59299999999983</c:v>
                </c:pt>
                <c:pt idx="2596">
                  <c:v>2.59399999999983</c:v>
                </c:pt>
                <c:pt idx="2597">
                  <c:v>2.59499999999983</c:v>
                </c:pt>
                <c:pt idx="2598">
                  <c:v>2.59599999999983</c:v>
                </c:pt>
                <c:pt idx="2599">
                  <c:v>2.59699999999983</c:v>
                </c:pt>
                <c:pt idx="2600">
                  <c:v>2.59799999999983</c:v>
                </c:pt>
                <c:pt idx="2601">
                  <c:v>2.59899999999983</c:v>
                </c:pt>
                <c:pt idx="2602">
                  <c:v>2.59999999999982</c:v>
                </c:pt>
                <c:pt idx="2603">
                  <c:v>2.60099999999982</c:v>
                </c:pt>
                <c:pt idx="2604">
                  <c:v>2.60199999999982</c:v>
                </c:pt>
                <c:pt idx="2605">
                  <c:v>2.60299999999982</c:v>
                </c:pt>
                <c:pt idx="2606">
                  <c:v>2.60399999999982</c:v>
                </c:pt>
                <c:pt idx="2607">
                  <c:v>2.60499999999982</c:v>
                </c:pt>
                <c:pt idx="2608">
                  <c:v>2.60599999999982</c:v>
                </c:pt>
                <c:pt idx="2609">
                  <c:v>2.60699999999982</c:v>
                </c:pt>
                <c:pt idx="2610">
                  <c:v>2.60799999999982</c:v>
                </c:pt>
                <c:pt idx="2611">
                  <c:v>2.60899999999982</c:v>
                </c:pt>
                <c:pt idx="2612">
                  <c:v>2.60999999999982</c:v>
                </c:pt>
                <c:pt idx="2613">
                  <c:v>2.61099999999982</c:v>
                </c:pt>
                <c:pt idx="2614">
                  <c:v>2.61199999999982</c:v>
                </c:pt>
                <c:pt idx="2615">
                  <c:v>2.61299999999982</c:v>
                </c:pt>
                <c:pt idx="2616">
                  <c:v>2.61399999999982</c:v>
                </c:pt>
                <c:pt idx="2617">
                  <c:v>2.61499999999982</c:v>
                </c:pt>
                <c:pt idx="2618">
                  <c:v>2.61599999999982</c:v>
                </c:pt>
                <c:pt idx="2619">
                  <c:v>2.61699999999982</c:v>
                </c:pt>
                <c:pt idx="2620">
                  <c:v>2.61799999999982</c:v>
                </c:pt>
                <c:pt idx="2621">
                  <c:v>2.61899999999982</c:v>
                </c:pt>
                <c:pt idx="2622">
                  <c:v>2.61999999999982</c:v>
                </c:pt>
                <c:pt idx="2623">
                  <c:v>2.62099999999982</c:v>
                </c:pt>
                <c:pt idx="2624">
                  <c:v>2.62199999999982</c:v>
                </c:pt>
                <c:pt idx="2625">
                  <c:v>2.62299999999982</c:v>
                </c:pt>
                <c:pt idx="2626">
                  <c:v>2.62399999999982</c:v>
                </c:pt>
                <c:pt idx="2627">
                  <c:v>2.62499999999982</c:v>
                </c:pt>
                <c:pt idx="2628">
                  <c:v>2.62599999999982</c:v>
                </c:pt>
                <c:pt idx="2629">
                  <c:v>2.62699999999982</c:v>
                </c:pt>
                <c:pt idx="2630">
                  <c:v>2.62799999999982</c:v>
                </c:pt>
                <c:pt idx="2631">
                  <c:v>2.62899999999982</c:v>
                </c:pt>
                <c:pt idx="2632">
                  <c:v>2.62999999999982</c:v>
                </c:pt>
                <c:pt idx="2633">
                  <c:v>2.63099999999982</c:v>
                </c:pt>
                <c:pt idx="2634">
                  <c:v>2.63199999999982</c:v>
                </c:pt>
                <c:pt idx="2635">
                  <c:v>2.63299999999982</c:v>
                </c:pt>
                <c:pt idx="2636">
                  <c:v>2.63399999999982</c:v>
                </c:pt>
                <c:pt idx="2637">
                  <c:v>2.63499999999982</c:v>
                </c:pt>
                <c:pt idx="2638">
                  <c:v>2.63599999999982</c:v>
                </c:pt>
                <c:pt idx="2639">
                  <c:v>2.63699999999982</c:v>
                </c:pt>
                <c:pt idx="2640">
                  <c:v>2.63799999999982</c:v>
                </c:pt>
                <c:pt idx="2641">
                  <c:v>2.63899999999982</c:v>
                </c:pt>
                <c:pt idx="2642">
                  <c:v>2.63999999999982</c:v>
                </c:pt>
                <c:pt idx="2643">
                  <c:v>2.64099999999982</c:v>
                </c:pt>
                <c:pt idx="2644">
                  <c:v>2.64199999999982</c:v>
                </c:pt>
                <c:pt idx="2645">
                  <c:v>2.64299999999982</c:v>
                </c:pt>
                <c:pt idx="2646">
                  <c:v>2.64399999999982</c:v>
                </c:pt>
                <c:pt idx="2647">
                  <c:v>2.64499999999982</c:v>
                </c:pt>
                <c:pt idx="2648">
                  <c:v>2.64599999999982</c:v>
                </c:pt>
                <c:pt idx="2649">
                  <c:v>2.64699999999982</c:v>
                </c:pt>
                <c:pt idx="2650">
                  <c:v>2.64799999999982</c:v>
                </c:pt>
                <c:pt idx="2651">
                  <c:v>2.64899999999982</c:v>
                </c:pt>
                <c:pt idx="2652">
                  <c:v>2.64999999999982</c:v>
                </c:pt>
                <c:pt idx="2653">
                  <c:v>2.65099999999982</c:v>
                </c:pt>
                <c:pt idx="2654">
                  <c:v>2.65199999999982</c:v>
                </c:pt>
                <c:pt idx="2655">
                  <c:v>2.65299999999982</c:v>
                </c:pt>
                <c:pt idx="2656">
                  <c:v>2.65399999999982</c:v>
                </c:pt>
                <c:pt idx="2657">
                  <c:v>2.65499999999982</c:v>
                </c:pt>
                <c:pt idx="2658">
                  <c:v>2.65599999999982</c:v>
                </c:pt>
                <c:pt idx="2659">
                  <c:v>2.65699999999982</c:v>
                </c:pt>
                <c:pt idx="2660">
                  <c:v>2.65799999999982</c:v>
                </c:pt>
                <c:pt idx="2661">
                  <c:v>2.65899999999982</c:v>
                </c:pt>
                <c:pt idx="2662">
                  <c:v>2.65999999999982</c:v>
                </c:pt>
                <c:pt idx="2663">
                  <c:v>2.66099999999982</c:v>
                </c:pt>
                <c:pt idx="2664">
                  <c:v>2.66199999999982</c:v>
                </c:pt>
                <c:pt idx="2665">
                  <c:v>2.66299999999982</c:v>
                </c:pt>
                <c:pt idx="2666">
                  <c:v>2.66399999999982</c:v>
                </c:pt>
                <c:pt idx="2667">
                  <c:v>2.66499999999982</c:v>
                </c:pt>
                <c:pt idx="2668">
                  <c:v>2.66599999999982</c:v>
                </c:pt>
                <c:pt idx="2669">
                  <c:v>2.66699999999982</c:v>
                </c:pt>
                <c:pt idx="2670">
                  <c:v>2.66799999999982</c:v>
                </c:pt>
                <c:pt idx="2671">
                  <c:v>2.66899999999982</c:v>
                </c:pt>
                <c:pt idx="2672">
                  <c:v>2.66999999999982</c:v>
                </c:pt>
                <c:pt idx="2673">
                  <c:v>2.67099999999982</c:v>
                </c:pt>
                <c:pt idx="2674">
                  <c:v>2.67199999999982</c:v>
                </c:pt>
                <c:pt idx="2675">
                  <c:v>2.67299999999982</c:v>
                </c:pt>
                <c:pt idx="2676">
                  <c:v>2.67399999999982</c:v>
                </c:pt>
                <c:pt idx="2677">
                  <c:v>2.67499999999982</c:v>
                </c:pt>
                <c:pt idx="2678">
                  <c:v>2.67599999999982</c:v>
                </c:pt>
                <c:pt idx="2679">
                  <c:v>2.67699999999982</c:v>
                </c:pt>
                <c:pt idx="2680">
                  <c:v>2.67799999999982</c:v>
                </c:pt>
                <c:pt idx="2681">
                  <c:v>2.67899999999982</c:v>
                </c:pt>
                <c:pt idx="2682">
                  <c:v>2.67999999999982</c:v>
                </c:pt>
                <c:pt idx="2683">
                  <c:v>2.68099999999982</c:v>
                </c:pt>
                <c:pt idx="2684">
                  <c:v>2.68199999999982</c:v>
                </c:pt>
                <c:pt idx="2685">
                  <c:v>2.68299999999982</c:v>
                </c:pt>
                <c:pt idx="2686">
                  <c:v>2.68399999999982</c:v>
                </c:pt>
                <c:pt idx="2687">
                  <c:v>2.68499999999982</c:v>
                </c:pt>
                <c:pt idx="2688">
                  <c:v>2.68599999999982</c:v>
                </c:pt>
                <c:pt idx="2689">
                  <c:v>2.68699999999982</c:v>
                </c:pt>
                <c:pt idx="2690">
                  <c:v>2.68799999999982</c:v>
                </c:pt>
                <c:pt idx="2691">
                  <c:v>2.68899999999982</c:v>
                </c:pt>
                <c:pt idx="2692">
                  <c:v>2.68999999999981</c:v>
                </c:pt>
                <c:pt idx="2693">
                  <c:v>2.69099999999981</c:v>
                </c:pt>
                <c:pt idx="2694">
                  <c:v>2.69199999999981</c:v>
                </c:pt>
                <c:pt idx="2695">
                  <c:v>2.69299999999981</c:v>
                </c:pt>
                <c:pt idx="2696">
                  <c:v>2.69399999999981</c:v>
                </c:pt>
                <c:pt idx="2697">
                  <c:v>2.69499999999981</c:v>
                </c:pt>
                <c:pt idx="2698">
                  <c:v>2.69599999999981</c:v>
                </c:pt>
                <c:pt idx="2699">
                  <c:v>2.69699999999981</c:v>
                </c:pt>
                <c:pt idx="2700">
                  <c:v>2.69799999999981</c:v>
                </c:pt>
                <c:pt idx="2701">
                  <c:v>2.69899999999981</c:v>
                </c:pt>
                <c:pt idx="2702">
                  <c:v>2.69999999999981</c:v>
                </c:pt>
                <c:pt idx="2703">
                  <c:v>2.70099999999981</c:v>
                </c:pt>
                <c:pt idx="2704">
                  <c:v>2.70199999999981</c:v>
                </c:pt>
                <c:pt idx="2705">
                  <c:v>2.70299999999981</c:v>
                </c:pt>
                <c:pt idx="2706">
                  <c:v>2.70399999999981</c:v>
                </c:pt>
                <c:pt idx="2707">
                  <c:v>2.70499999999981</c:v>
                </c:pt>
                <c:pt idx="2708">
                  <c:v>2.70599999999981</c:v>
                </c:pt>
                <c:pt idx="2709">
                  <c:v>2.70699999999981</c:v>
                </c:pt>
                <c:pt idx="2710">
                  <c:v>2.70799999999981</c:v>
                </c:pt>
                <c:pt idx="2711">
                  <c:v>2.70899999999981</c:v>
                </c:pt>
                <c:pt idx="2712">
                  <c:v>2.70999999999981</c:v>
                </c:pt>
                <c:pt idx="2713">
                  <c:v>2.71099999999981</c:v>
                </c:pt>
                <c:pt idx="2714">
                  <c:v>2.71199999999981</c:v>
                </c:pt>
                <c:pt idx="2715">
                  <c:v>2.71299999999981</c:v>
                </c:pt>
                <c:pt idx="2716">
                  <c:v>2.71399999999981</c:v>
                </c:pt>
                <c:pt idx="2717">
                  <c:v>2.71499999999981</c:v>
                </c:pt>
                <c:pt idx="2718">
                  <c:v>2.71599999999981</c:v>
                </c:pt>
                <c:pt idx="2719">
                  <c:v>2.71699999999981</c:v>
                </c:pt>
                <c:pt idx="2720">
                  <c:v>2.71799999999981</c:v>
                </c:pt>
                <c:pt idx="2721">
                  <c:v>2.71899999999981</c:v>
                </c:pt>
                <c:pt idx="2722">
                  <c:v>2.71999999999981</c:v>
                </c:pt>
                <c:pt idx="2723">
                  <c:v>2.72099999999981</c:v>
                </c:pt>
                <c:pt idx="2724">
                  <c:v>2.72199999999981</c:v>
                </c:pt>
                <c:pt idx="2725">
                  <c:v>2.72299999999981</c:v>
                </c:pt>
                <c:pt idx="2726">
                  <c:v>2.72399999999981</c:v>
                </c:pt>
                <c:pt idx="2727">
                  <c:v>2.72499999999981</c:v>
                </c:pt>
                <c:pt idx="2728">
                  <c:v>2.72599999999981</c:v>
                </c:pt>
                <c:pt idx="2729">
                  <c:v>2.72699999999981</c:v>
                </c:pt>
                <c:pt idx="2730">
                  <c:v>2.72799999999981</c:v>
                </c:pt>
                <c:pt idx="2731">
                  <c:v>2.72899999999981</c:v>
                </c:pt>
                <c:pt idx="2732">
                  <c:v>2.72999999999981</c:v>
                </c:pt>
                <c:pt idx="2733">
                  <c:v>2.73099999999981</c:v>
                </c:pt>
                <c:pt idx="2734">
                  <c:v>2.73199999999981</c:v>
                </c:pt>
                <c:pt idx="2735">
                  <c:v>2.73299999999981</c:v>
                </c:pt>
                <c:pt idx="2736">
                  <c:v>2.73399999999981</c:v>
                </c:pt>
                <c:pt idx="2737">
                  <c:v>2.73499999999981</c:v>
                </c:pt>
                <c:pt idx="2738">
                  <c:v>2.73599999999981</c:v>
                </c:pt>
                <c:pt idx="2739">
                  <c:v>2.73699999999981</c:v>
                </c:pt>
                <c:pt idx="2740">
                  <c:v>2.73799999999981</c:v>
                </c:pt>
                <c:pt idx="2741">
                  <c:v>2.73899999999981</c:v>
                </c:pt>
                <c:pt idx="2742">
                  <c:v>2.73999999999981</c:v>
                </c:pt>
                <c:pt idx="2743">
                  <c:v>2.74099999999981</c:v>
                </c:pt>
                <c:pt idx="2744">
                  <c:v>2.74199999999981</c:v>
                </c:pt>
                <c:pt idx="2745">
                  <c:v>2.74299999999981</c:v>
                </c:pt>
                <c:pt idx="2746">
                  <c:v>2.74399999999981</c:v>
                </c:pt>
                <c:pt idx="2747">
                  <c:v>2.74499999999981</c:v>
                </c:pt>
                <c:pt idx="2748">
                  <c:v>2.74599999999981</c:v>
                </c:pt>
                <c:pt idx="2749">
                  <c:v>2.74699999999981</c:v>
                </c:pt>
                <c:pt idx="2750">
                  <c:v>2.74799999999981</c:v>
                </c:pt>
                <c:pt idx="2751">
                  <c:v>2.74899999999981</c:v>
                </c:pt>
                <c:pt idx="2752">
                  <c:v>2.74999999999981</c:v>
                </c:pt>
                <c:pt idx="2753">
                  <c:v>2.75099999999981</c:v>
                </c:pt>
                <c:pt idx="2754">
                  <c:v>2.75199999999981</c:v>
                </c:pt>
                <c:pt idx="2755">
                  <c:v>2.75299999999981</c:v>
                </c:pt>
                <c:pt idx="2756">
                  <c:v>2.75399999999981</c:v>
                </c:pt>
                <c:pt idx="2757">
                  <c:v>2.75499999999981</c:v>
                </c:pt>
                <c:pt idx="2758">
                  <c:v>2.75599999999981</c:v>
                </c:pt>
                <c:pt idx="2759">
                  <c:v>2.75699999999981</c:v>
                </c:pt>
                <c:pt idx="2760">
                  <c:v>2.75799999999981</c:v>
                </c:pt>
                <c:pt idx="2761">
                  <c:v>2.75899999999981</c:v>
                </c:pt>
                <c:pt idx="2762">
                  <c:v>2.75999999999981</c:v>
                </c:pt>
                <c:pt idx="2763">
                  <c:v>2.76099999999981</c:v>
                </c:pt>
                <c:pt idx="2764">
                  <c:v>2.76199999999981</c:v>
                </c:pt>
                <c:pt idx="2765">
                  <c:v>2.76299999999981</c:v>
                </c:pt>
                <c:pt idx="2766">
                  <c:v>2.76399999999981</c:v>
                </c:pt>
                <c:pt idx="2767">
                  <c:v>2.76499999999981</c:v>
                </c:pt>
                <c:pt idx="2768">
                  <c:v>2.76599999999981</c:v>
                </c:pt>
                <c:pt idx="2769">
                  <c:v>2.76699999999981</c:v>
                </c:pt>
                <c:pt idx="2770">
                  <c:v>2.76799999999981</c:v>
                </c:pt>
                <c:pt idx="2771">
                  <c:v>2.76899999999981</c:v>
                </c:pt>
                <c:pt idx="2772">
                  <c:v>2.76999999999981</c:v>
                </c:pt>
                <c:pt idx="2773">
                  <c:v>2.77099999999981</c:v>
                </c:pt>
                <c:pt idx="2774">
                  <c:v>2.77199999999981</c:v>
                </c:pt>
                <c:pt idx="2775">
                  <c:v>2.77299999999981</c:v>
                </c:pt>
                <c:pt idx="2776">
                  <c:v>2.77399999999981</c:v>
                </c:pt>
                <c:pt idx="2777">
                  <c:v>2.77499999999981</c:v>
                </c:pt>
                <c:pt idx="2778">
                  <c:v>2.77599999999981</c:v>
                </c:pt>
                <c:pt idx="2779">
                  <c:v>2.77699999999981</c:v>
                </c:pt>
                <c:pt idx="2780">
                  <c:v>2.77799999999981</c:v>
                </c:pt>
                <c:pt idx="2781">
                  <c:v>2.77899999999981</c:v>
                </c:pt>
                <c:pt idx="2782">
                  <c:v>2.77999999999981</c:v>
                </c:pt>
                <c:pt idx="2783">
                  <c:v>2.7809999999998</c:v>
                </c:pt>
                <c:pt idx="2784">
                  <c:v>2.7819999999998</c:v>
                </c:pt>
                <c:pt idx="2785">
                  <c:v>2.7829999999998</c:v>
                </c:pt>
                <c:pt idx="2786">
                  <c:v>2.7839999999998</c:v>
                </c:pt>
                <c:pt idx="2787">
                  <c:v>2.7849999999998</c:v>
                </c:pt>
                <c:pt idx="2788">
                  <c:v>2.7859999999998</c:v>
                </c:pt>
                <c:pt idx="2789">
                  <c:v>2.7869999999998</c:v>
                </c:pt>
                <c:pt idx="2790">
                  <c:v>2.7879999999998</c:v>
                </c:pt>
                <c:pt idx="2791">
                  <c:v>2.7889999999998</c:v>
                </c:pt>
                <c:pt idx="2792">
                  <c:v>2.7899999999998</c:v>
                </c:pt>
                <c:pt idx="2793">
                  <c:v>2.7909999999998</c:v>
                </c:pt>
                <c:pt idx="2794">
                  <c:v>2.7919999999998</c:v>
                </c:pt>
                <c:pt idx="2795">
                  <c:v>2.7929999999998</c:v>
                </c:pt>
                <c:pt idx="2796">
                  <c:v>2.7939999999998</c:v>
                </c:pt>
                <c:pt idx="2797">
                  <c:v>2.7949999999998</c:v>
                </c:pt>
                <c:pt idx="2798">
                  <c:v>2.7959999999998</c:v>
                </c:pt>
                <c:pt idx="2799">
                  <c:v>2.7969999999998</c:v>
                </c:pt>
                <c:pt idx="2800">
                  <c:v>2.7979999999998</c:v>
                </c:pt>
                <c:pt idx="2801">
                  <c:v>2.7989999999998</c:v>
                </c:pt>
                <c:pt idx="2802">
                  <c:v>2.7999999999998</c:v>
                </c:pt>
                <c:pt idx="2803">
                  <c:v>2.8009999999998</c:v>
                </c:pt>
                <c:pt idx="2804">
                  <c:v>2.8019999999998</c:v>
                </c:pt>
                <c:pt idx="2805">
                  <c:v>2.8029999999998</c:v>
                </c:pt>
                <c:pt idx="2806">
                  <c:v>2.8039999999998</c:v>
                </c:pt>
                <c:pt idx="2807">
                  <c:v>2.8049999999998</c:v>
                </c:pt>
                <c:pt idx="2808">
                  <c:v>2.8059999999998</c:v>
                </c:pt>
                <c:pt idx="2809">
                  <c:v>2.8069999999998</c:v>
                </c:pt>
                <c:pt idx="2810">
                  <c:v>2.8079999999998</c:v>
                </c:pt>
                <c:pt idx="2811">
                  <c:v>2.8089999999998</c:v>
                </c:pt>
                <c:pt idx="2812">
                  <c:v>2.8099999999998</c:v>
                </c:pt>
                <c:pt idx="2813">
                  <c:v>2.8109999999998</c:v>
                </c:pt>
                <c:pt idx="2814">
                  <c:v>2.8119999999998</c:v>
                </c:pt>
                <c:pt idx="2815">
                  <c:v>2.8129999999998</c:v>
                </c:pt>
                <c:pt idx="2816">
                  <c:v>2.8139999999998</c:v>
                </c:pt>
                <c:pt idx="2817">
                  <c:v>2.8149999999998</c:v>
                </c:pt>
                <c:pt idx="2818">
                  <c:v>2.8159999999998</c:v>
                </c:pt>
                <c:pt idx="2819">
                  <c:v>2.8169999999998</c:v>
                </c:pt>
                <c:pt idx="2820">
                  <c:v>2.8179999999998</c:v>
                </c:pt>
                <c:pt idx="2821">
                  <c:v>2.8189999999998</c:v>
                </c:pt>
                <c:pt idx="2822">
                  <c:v>2.8199999999998</c:v>
                </c:pt>
                <c:pt idx="2823">
                  <c:v>2.8209999999998</c:v>
                </c:pt>
                <c:pt idx="2824">
                  <c:v>2.8219999999998</c:v>
                </c:pt>
                <c:pt idx="2825">
                  <c:v>2.8229999999998</c:v>
                </c:pt>
                <c:pt idx="2826">
                  <c:v>2.8239999999998</c:v>
                </c:pt>
                <c:pt idx="2827">
                  <c:v>2.8249999999998</c:v>
                </c:pt>
                <c:pt idx="2828">
                  <c:v>2.8259999999998</c:v>
                </c:pt>
                <c:pt idx="2829">
                  <c:v>2.8269999999998</c:v>
                </c:pt>
                <c:pt idx="2830">
                  <c:v>2.8279999999998</c:v>
                </c:pt>
                <c:pt idx="2831">
                  <c:v>2.8289999999998</c:v>
                </c:pt>
                <c:pt idx="2832">
                  <c:v>2.8299999999998</c:v>
                </c:pt>
                <c:pt idx="2833">
                  <c:v>2.8309999999998</c:v>
                </c:pt>
                <c:pt idx="2834">
                  <c:v>2.8319999999998</c:v>
                </c:pt>
                <c:pt idx="2835">
                  <c:v>2.8329999999998</c:v>
                </c:pt>
                <c:pt idx="2836">
                  <c:v>2.8339999999998</c:v>
                </c:pt>
                <c:pt idx="2837">
                  <c:v>2.8349999999998</c:v>
                </c:pt>
                <c:pt idx="2838">
                  <c:v>2.8359999999998</c:v>
                </c:pt>
                <c:pt idx="2839">
                  <c:v>2.8369999999998</c:v>
                </c:pt>
                <c:pt idx="2840">
                  <c:v>2.8379999999998</c:v>
                </c:pt>
                <c:pt idx="2841">
                  <c:v>2.8389999999998</c:v>
                </c:pt>
                <c:pt idx="2842">
                  <c:v>2.8399999999998</c:v>
                </c:pt>
                <c:pt idx="2843">
                  <c:v>2.8409999999998</c:v>
                </c:pt>
                <c:pt idx="2844">
                  <c:v>2.8419999999998</c:v>
                </c:pt>
                <c:pt idx="2845">
                  <c:v>2.8429999999998</c:v>
                </c:pt>
                <c:pt idx="2846">
                  <c:v>2.8439999999998</c:v>
                </c:pt>
                <c:pt idx="2847">
                  <c:v>2.8449999999998</c:v>
                </c:pt>
                <c:pt idx="2848">
                  <c:v>2.8459999999998</c:v>
                </c:pt>
                <c:pt idx="2849">
                  <c:v>2.8469999999998</c:v>
                </c:pt>
                <c:pt idx="2850">
                  <c:v>2.8479999999998</c:v>
                </c:pt>
                <c:pt idx="2851">
                  <c:v>2.8489999999998</c:v>
                </c:pt>
                <c:pt idx="2852">
                  <c:v>2.8499999999998</c:v>
                </c:pt>
                <c:pt idx="2853">
                  <c:v>2.8509999999998</c:v>
                </c:pt>
                <c:pt idx="2854">
                  <c:v>2.8519999999998</c:v>
                </c:pt>
                <c:pt idx="2855">
                  <c:v>2.8529999999998</c:v>
                </c:pt>
                <c:pt idx="2856">
                  <c:v>2.8539999999998</c:v>
                </c:pt>
                <c:pt idx="2857">
                  <c:v>2.8549999999998</c:v>
                </c:pt>
                <c:pt idx="2858">
                  <c:v>2.8559999999998</c:v>
                </c:pt>
                <c:pt idx="2859">
                  <c:v>2.8569999999998</c:v>
                </c:pt>
                <c:pt idx="2860">
                  <c:v>2.8579999999998</c:v>
                </c:pt>
                <c:pt idx="2861">
                  <c:v>2.8589999999998</c:v>
                </c:pt>
                <c:pt idx="2862">
                  <c:v>2.8599999999998</c:v>
                </c:pt>
                <c:pt idx="2863">
                  <c:v>2.8609999999998</c:v>
                </c:pt>
                <c:pt idx="2864">
                  <c:v>2.8619999999998</c:v>
                </c:pt>
                <c:pt idx="2865">
                  <c:v>2.8629999999998</c:v>
                </c:pt>
                <c:pt idx="2866">
                  <c:v>2.8639999999998</c:v>
                </c:pt>
                <c:pt idx="2867">
                  <c:v>2.8649999999998</c:v>
                </c:pt>
                <c:pt idx="2868">
                  <c:v>2.8659999999998</c:v>
                </c:pt>
                <c:pt idx="2869">
                  <c:v>2.8669999999998</c:v>
                </c:pt>
                <c:pt idx="2870">
                  <c:v>2.8679999999998</c:v>
                </c:pt>
                <c:pt idx="2871">
                  <c:v>2.8689999999998</c:v>
                </c:pt>
                <c:pt idx="2872">
                  <c:v>2.8699999999998</c:v>
                </c:pt>
                <c:pt idx="2873">
                  <c:v>2.8709999999998</c:v>
                </c:pt>
                <c:pt idx="2874">
                  <c:v>2.87199999999979</c:v>
                </c:pt>
                <c:pt idx="2875">
                  <c:v>2.87299999999979</c:v>
                </c:pt>
                <c:pt idx="2876">
                  <c:v>2.87399999999979</c:v>
                </c:pt>
                <c:pt idx="2877">
                  <c:v>2.87499999999979</c:v>
                </c:pt>
                <c:pt idx="2878">
                  <c:v>2.87599999999979</c:v>
                </c:pt>
                <c:pt idx="2879">
                  <c:v>2.87699999999979</c:v>
                </c:pt>
                <c:pt idx="2880">
                  <c:v>2.87799999999979</c:v>
                </c:pt>
                <c:pt idx="2881">
                  <c:v>2.87899999999979</c:v>
                </c:pt>
                <c:pt idx="2882">
                  <c:v>2.87999999999979</c:v>
                </c:pt>
                <c:pt idx="2883">
                  <c:v>2.88099999999979</c:v>
                </c:pt>
                <c:pt idx="2884">
                  <c:v>2.88199999999979</c:v>
                </c:pt>
                <c:pt idx="2885">
                  <c:v>2.88299999999979</c:v>
                </c:pt>
                <c:pt idx="2886">
                  <c:v>2.88399999999979</c:v>
                </c:pt>
                <c:pt idx="2887">
                  <c:v>2.88499999999979</c:v>
                </c:pt>
                <c:pt idx="2888">
                  <c:v>2.88599999999979</c:v>
                </c:pt>
                <c:pt idx="2889">
                  <c:v>2.88699999999979</c:v>
                </c:pt>
                <c:pt idx="2890">
                  <c:v>2.88799999999979</c:v>
                </c:pt>
                <c:pt idx="2891">
                  <c:v>2.88899999999979</c:v>
                </c:pt>
                <c:pt idx="2892">
                  <c:v>2.88999999999979</c:v>
                </c:pt>
                <c:pt idx="2893">
                  <c:v>2.89099999999979</c:v>
                </c:pt>
                <c:pt idx="2894">
                  <c:v>2.89199999999979</c:v>
                </c:pt>
                <c:pt idx="2895">
                  <c:v>2.89299999999979</c:v>
                </c:pt>
                <c:pt idx="2896">
                  <c:v>2.89399999999979</c:v>
                </c:pt>
                <c:pt idx="2897">
                  <c:v>2.89499999999979</c:v>
                </c:pt>
                <c:pt idx="2898">
                  <c:v>2.89599999999979</c:v>
                </c:pt>
                <c:pt idx="2899">
                  <c:v>2.89699999999979</c:v>
                </c:pt>
                <c:pt idx="2900">
                  <c:v>2.89799999999979</c:v>
                </c:pt>
                <c:pt idx="2901">
                  <c:v>2.89899999999979</c:v>
                </c:pt>
                <c:pt idx="2902">
                  <c:v>2.89999999999979</c:v>
                </c:pt>
                <c:pt idx="2903">
                  <c:v>2.90099999999979</c:v>
                </c:pt>
                <c:pt idx="2904">
                  <c:v>2.90199999999979</c:v>
                </c:pt>
                <c:pt idx="2905">
                  <c:v>2.90299999999979</c:v>
                </c:pt>
                <c:pt idx="2906">
                  <c:v>2.90399999999979</c:v>
                </c:pt>
                <c:pt idx="2907">
                  <c:v>2.90499999999979</c:v>
                </c:pt>
                <c:pt idx="2908">
                  <c:v>2.90599999999979</c:v>
                </c:pt>
                <c:pt idx="2909">
                  <c:v>2.90699999999979</c:v>
                </c:pt>
                <c:pt idx="2910">
                  <c:v>2.90799999999979</c:v>
                </c:pt>
                <c:pt idx="2911">
                  <c:v>2.90899999999979</c:v>
                </c:pt>
                <c:pt idx="2912">
                  <c:v>2.90999999999979</c:v>
                </c:pt>
                <c:pt idx="2913">
                  <c:v>2.91099999999979</c:v>
                </c:pt>
                <c:pt idx="2914">
                  <c:v>2.91199999999979</c:v>
                </c:pt>
                <c:pt idx="2915">
                  <c:v>2.91299999999979</c:v>
                </c:pt>
                <c:pt idx="2916">
                  <c:v>2.91399999999979</c:v>
                </c:pt>
                <c:pt idx="2917">
                  <c:v>2.91499999999979</c:v>
                </c:pt>
                <c:pt idx="2918">
                  <c:v>2.91599999999979</c:v>
                </c:pt>
                <c:pt idx="2919">
                  <c:v>2.91699999999979</c:v>
                </c:pt>
                <c:pt idx="2920">
                  <c:v>2.91799999999979</c:v>
                </c:pt>
                <c:pt idx="2921">
                  <c:v>2.91899999999979</c:v>
                </c:pt>
                <c:pt idx="2922">
                  <c:v>2.91999999999979</c:v>
                </c:pt>
                <c:pt idx="2923">
                  <c:v>2.92099999999979</c:v>
                </c:pt>
                <c:pt idx="2924">
                  <c:v>2.92199999999979</c:v>
                </c:pt>
                <c:pt idx="2925">
                  <c:v>2.92299999999979</c:v>
                </c:pt>
                <c:pt idx="2926">
                  <c:v>2.92399999999979</c:v>
                </c:pt>
                <c:pt idx="2927">
                  <c:v>2.92499999999979</c:v>
                </c:pt>
                <c:pt idx="2928">
                  <c:v>2.92599999999979</c:v>
                </c:pt>
                <c:pt idx="2929">
                  <c:v>2.92699999999979</c:v>
                </c:pt>
                <c:pt idx="2930">
                  <c:v>2.92799999999979</c:v>
                </c:pt>
                <c:pt idx="2931">
                  <c:v>2.92899999999979</c:v>
                </c:pt>
                <c:pt idx="2932">
                  <c:v>2.92999999999979</c:v>
                </c:pt>
                <c:pt idx="2933">
                  <c:v>2.93099999999979</c:v>
                </c:pt>
                <c:pt idx="2934">
                  <c:v>2.93199999999979</c:v>
                </c:pt>
                <c:pt idx="2935">
                  <c:v>2.93299999999979</c:v>
                </c:pt>
                <c:pt idx="2936">
                  <c:v>2.93399999999979</c:v>
                </c:pt>
                <c:pt idx="2937">
                  <c:v>2.93499999999979</c:v>
                </c:pt>
                <c:pt idx="2938">
                  <c:v>2.93599999999979</c:v>
                </c:pt>
                <c:pt idx="2939">
                  <c:v>2.93699999999979</c:v>
                </c:pt>
                <c:pt idx="2940">
                  <c:v>2.93799999999979</c:v>
                </c:pt>
                <c:pt idx="2941">
                  <c:v>2.93899999999979</c:v>
                </c:pt>
                <c:pt idx="2942">
                  <c:v>2.93999999999979</c:v>
                </c:pt>
                <c:pt idx="2943">
                  <c:v>2.94099999999979</c:v>
                </c:pt>
                <c:pt idx="2944">
                  <c:v>2.94199999999979</c:v>
                </c:pt>
                <c:pt idx="2945">
                  <c:v>2.94299999999979</c:v>
                </c:pt>
                <c:pt idx="2946">
                  <c:v>2.94399999999979</c:v>
                </c:pt>
                <c:pt idx="2947">
                  <c:v>2.94499999999979</c:v>
                </c:pt>
                <c:pt idx="2948">
                  <c:v>2.94599999999979</c:v>
                </c:pt>
                <c:pt idx="2949">
                  <c:v>2.94699999999979</c:v>
                </c:pt>
                <c:pt idx="2950">
                  <c:v>2.94799999999979</c:v>
                </c:pt>
                <c:pt idx="2951">
                  <c:v>2.94899999999979</c:v>
                </c:pt>
                <c:pt idx="2952">
                  <c:v>2.94999999999979</c:v>
                </c:pt>
                <c:pt idx="2953">
                  <c:v>2.95099999999979</c:v>
                </c:pt>
                <c:pt idx="2954">
                  <c:v>2.95199999999979</c:v>
                </c:pt>
                <c:pt idx="2955">
                  <c:v>2.95299999999979</c:v>
                </c:pt>
                <c:pt idx="2956">
                  <c:v>2.95399999999979</c:v>
                </c:pt>
                <c:pt idx="2957">
                  <c:v>2.95499999999979</c:v>
                </c:pt>
                <c:pt idx="2958">
                  <c:v>2.95599999999979</c:v>
                </c:pt>
                <c:pt idx="2959">
                  <c:v>2.95699999999979</c:v>
                </c:pt>
                <c:pt idx="2960">
                  <c:v>2.95799999999979</c:v>
                </c:pt>
                <c:pt idx="2961">
                  <c:v>2.95899999999979</c:v>
                </c:pt>
                <c:pt idx="2962">
                  <c:v>2.95999999999979</c:v>
                </c:pt>
                <c:pt idx="2963">
                  <c:v>2.96099999999979</c:v>
                </c:pt>
                <c:pt idx="2964">
                  <c:v>2.96199999999979</c:v>
                </c:pt>
                <c:pt idx="2965">
                  <c:v>2.96299999999978</c:v>
                </c:pt>
                <c:pt idx="2966">
                  <c:v>2.96399999999978</c:v>
                </c:pt>
                <c:pt idx="2967">
                  <c:v>2.96499999999978</c:v>
                </c:pt>
                <c:pt idx="2968">
                  <c:v>2.96599999999978</c:v>
                </c:pt>
                <c:pt idx="2969">
                  <c:v>2.96699999999978</c:v>
                </c:pt>
                <c:pt idx="2970">
                  <c:v>2.96799999999978</c:v>
                </c:pt>
                <c:pt idx="2971">
                  <c:v>2.96899999999978</c:v>
                </c:pt>
                <c:pt idx="2972">
                  <c:v>2.96999999999978</c:v>
                </c:pt>
                <c:pt idx="2973">
                  <c:v>2.97099999999978</c:v>
                </c:pt>
                <c:pt idx="2974">
                  <c:v>2.97199999999978</c:v>
                </c:pt>
                <c:pt idx="2975">
                  <c:v>2.97299999999978</c:v>
                </c:pt>
                <c:pt idx="2976">
                  <c:v>2.97399999999978</c:v>
                </c:pt>
                <c:pt idx="2977">
                  <c:v>2.97499999999978</c:v>
                </c:pt>
                <c:pt idx="2978">
                  <c:v>2.97599999999978</c:v>
                </c:pt>
                <c:pt idx="2979">
                  <c:v>2.97699999999978</c:v>
                </c:pt>
                <c:pt idx="2980">
                  <c:v>2.97799999999978</c:v>
                </c:pt>
                <c:pt idx="2981">
                  <c:v>2.97899999999978</c:v>
                </c:pt>
                <c:pt idx="2982">
                  <c:v>2.97999999999978</c:v>
                </c:pt>
                <c:pt idx="2983">
                  <c:v>2.98099999999978</c:v>
                </c:pt>
                <c:pt idx="2984">
                  <c:v>2.98199999999978</c:v>
                </c:pt>
                <c:pt idx="2985">
                  <c:v>2.98299999999978</c:v>
                </c:pt>
                <c:pt idx="2986">
                  <c:v>2.98399999999978</c:v>
                </c:pt>
                <c:pt idx="2987">
                  <c:v>2.98499999999978</c:v>
                </c:pt>
                <c:pt idx="2988">
                  <c:v>2.98599999999978</c:v>
                </c:pt>
                <c:pt idx="2989">
                  <c:v>2.98699999999978</c:v>
                </c:pt>
                <c:pt idx="2990">
                  <c:v>2.98799999999978</c:v>
                </c:pt>
                <c:pt idx="2991">
                  <c:v>2.98899999999978</c:v>
                </c:pt>
                <c:pt idx="2992">
                  <c:v>2.98999999999978</c:v>
                </c:pt>
                <c:pt idx="2993">
                  <c:v>2.99099999999978</c:v>
                </c:pt>
                <c:pt idx="2994">
                  <c:v>2.99199999999978</c:v>
                </c:pt>
                <c:pt idx="2995">
                  <c:v>2.99299999999978</c:v>
                </c:pt>
                <c:pt idx="2996">
                  <c:v>2.99399999999978</c:v>
                </c:pt>
                <c:pt idx="2997">
                  <c:v>2.99499999999978</c:v>
                </c:pt>
                <c:pt idx="2998">
                  <c:v>2.99599999999978</c:v>
                </c:pt>
                <c:pt idx="2999">
                  <c:v>2.99699999999978</c:v>
                </c:pt>
                <c:pt idx="3000">
                  <c:v>2.99799999999978</c:v>
                </c:pt>
                <c:pt idx="3001">
                  <c:v>2.99899999999978</c:v>
                </c:pt>
                <c:pt idx="3002">
                  <c:v>2.99999999999978</c:v>
                </c:pt>
                <c:pt idx="3003">
                  <c:v>3.00099999999978</c:v>
                </c:pt>
                <c:pt idx="3004">
                  <c:v>3.00199999999978</c:v>
                </c:pt>
                <c:pt idx="3005">
                  <c:v>3.00299999999978</c:v>
                </c:pt>
                <c:pt idx="3006">
                  <c:v>3.00399999999978</c:v>
                </c:pt>
                <c:pt idx="3007">
                  <c:v>3.00499999999978</c:v>
                </c:pt>
                <c:pt idx="3008">
                  <c:v>3.00599999999978</c:v>
                </c:pt>
                <c:pt idx="3009">
                  <c:v>3.00699999999978</c:v>
                </c:pt>
                <c:pt idx="3010">
                  <c:v>3.00799999999978</c:v>
                </c:pt>
                <c:pt idx="3011">
                  <c:v>3.00899999999978</c:v>
                </c:pt>
                <c:pt idx="3012">
                  <c:v>3.00999999999978</c:v>
                </c:pt>
                <c:pt idx="3013">
                  <c:v>3.01099999999978</c:v>
                </c:pt>
                <c:pt idx="3014">
                  <c:v>3.01199999999978</c:v>
                </c:pt>
                <c:pt idx="3015">
                  <c:v>3.01299999999978</c:v>
                </c:pt>
                <c:pt idx="3016">
                  <c:v>3.01399999999978</c:v>
                </c:pt>
                <c:pt idx="3017">
                  <c:v>3.01499999999978</c:v>
                </c:pt>
                <c:pt idx="3018">
                  <c:v>3.01599999999978</c:v>
                </c:pt>
                <c:pt idx="3019">
                  <c:v>3.01699999999978</c:v>
                </c:pt>
                <c:pt idx="3020">
                  <c:v>3.01799999999978</c:v>
                </c:pt>
                <c:pt idx="3021">
                  <c:v>3.01899999999978</c:v>
                </c:pt>
                <c:pt idx="3022">
                  <c:v>3.01999999999978</c:v>
                </c:pt>
                <c:pt idx="3023">
                  <c:v>3.02099999999978</c:v>
                </c:pt>
                <c:pt idx="3024">
                  <c:v>3.02199999999978</c:v>
                </c:pt>
                <c:pt idx="3025">
                  <c:v>3.02299999999978</c:v>
                </c:pt>
                <c:pt idx="3026">
                  <c:v>3.02399999999978</c:v>
                </c:pt>
                <c:pt idx="3027">
                  <c:v>3.02499999999978</c:v>
                </c:pt>
                <c:pt idx="3028">
                  <c:v>3.02599999999978</c:v>
                </c:pt>
                <c:pt idx="3029">
                  <c:v>3.02699999999978</c:v>
                </c:pt>
                <c:pt idx="3030">
                  <c:v>3.02799999999978</c:v>
                </c:pt>
                <c:pt idx="3031">
                  <c:v>3.02899999999978</c:v>
                </c:pt>
                <c:pt idx="3032">
                  <c:v>3.02999999999978</c:v>
                </c:pt>
                <c:pt idx="3033">
                  <c:v>3.03099999999978</c:v>
                </c:pt>
                <c:pt idx="3034">
                  <c:v>3.03199999999978</c:v>
                </c:pt>
                <c:pt idx="3035">
                  <c:v>3.03299999999978</c:v>
                </c:pt>
                <c:pt idx="3036">
                  <c:v>3.03399999999978</c:v>
                </c:pt>
                <c:pt idx="3037">
                  <c:v>3.03499999999978</c:v>
                </c:pt>
                <c:pt idx="3038">
                  <c:v>3.03599999999978</c:v>
                </c:pt>
                <c:pt idx="3039">
                  <c:v>3.03699999999978</c:v>
                </c:pt>
                <c:pt idx="3040">
                  <c:v>3.03799999999978</c:v>
                </c:pt>
                <c:pt idx="3041">
                  <c:v>3.03899999999978</c:v>
                </c:pt>
                <c:pt idx="3042">
                  <c:v>3.03999999999978</c:v>
                </c:pt>
                <c:pt idx="3043">
                  <c:v>3.04099999999978</c:v>
                </c:pt>
                <c:pt idx="3044">
                  <c:v>3.04199999999978</c:v>
                </c:pt>
                <c:pt idx="3045">
                  <c:v>3.04299999999978</c:v>
                </c:pt>
                <c:pt idx="3046">
                  <c:v>3.04399999999978</c:v>
                </c:pt>
                <c:pt idx="3047">
                  <c:v>3.04499999999978</c:v>
                </c:pt>
                <c:pt idx="3048">
                  <c:v>3.04599999999978</c:v>
                </c:pt>
                <c:pt idx="3049">
                  <c:v>3.04699999999978</c:v>
                </c:pt>
                <c:pt idx="3050">
                  <c:v>3.04799999999978</c:v>
                </c:pt>
                <c:pt idx="3051">
                  <c:v>3.04899999999978</c:v>
                </c:pt>
                <c:pt idx="3052">
                  <c:v>3.04999999999978</c:v>
                </c:pt>
                <c:pt idx="3053">
                  <c:v>3.05099999999978</c:v>
                </c:pt>
                <c:pt idx="3054">
                  <c:v>3.05199999999978</c:v>
                </c:pt>
                <c:pt idx="3055">
                  <c:v>3.05299999999978</c:v>
                </c:pt>
                <c:pt idx="3056">
                  <c:v>3.05399999999977</c:v>
                </c:pt>
                <c:pt idx="3057">
                  <c:v>3.05499999999977</c:v>
                </c:pt>
                <c:pt idx="3058">
                  <c:v>3.05599999999977</c:v>
                </c:pt>
                <c:pt idx="3059">
                  <c:v>3.05699999999977</c:v>
                </c:pt>
                <c:pt idx="3060">
                  <c:v>3.05799999999977</c:v>
                </c:pt>
                <c:pt idx="3061">
                  <c:v>3.05899999999977</c:v>
                </c:pt>
                <c:pt idx="3062">
                  <c:v>3.05999999999977</c:v>
                </c:pt>
                <c:pt idx="3063">
                  <c:v>3.06099999999977</c:v>
                </c:pt>
                <c:pt idx="3064">
                  <c:v>3.06199999999977</c:v>
                </c:pt>
                <c:pt idx="3065">
                  <c:v>3.06299999999977</c:v>
                </c:pt>
                <c:pt idx="3066">
                  <c:v>3.06399999999977</c:v>
                </c:pt>
                <c:pt idx="3067">
                  <c:v>3.06499999999977</c:v>
                </c:pt>
                <c:pt idx="3068">
                  <c:v>3.06599999999977</c:v>
                </c:pt>
                <c:pt idx="3069">
                  <c:v>3.06699999999977</c:v>
                </c:pt>
                <c:pt idx="3070">
                  <c:v>3.06799999999977</c:v>
                </c:pt>
                <c:pt idx="3071">
                  <c:v>3.06899999999977</c:v>
                </c:pt>
                <c:pt idx="3072">
                  <c:v>3.06999999999977</c:v>
                </c:pt>
                <c:pt idx="3073">
                  <c:v>3.07099999999977</c:v>
                </c:pt>
                <c:pt idx="3074">
                  <c:v>3.07199999999977</c:v>
                </c:pt>
                <c:pt idx="3075">
                  <c:v>3.07299999999977</c:v>
                </c:pt>
                <c:pt idx="3076">
                  <c:v>3.07399999999977</c:v>
                </c:pt>
                <c:pt idx="3077">
                  <c:v>3.07499999999977</c:v>
                </c:pt>
                <c:pt idx="3078">
                  <c:v>3.07599999999977</c:v>
                </c:pt>
                <c:pt idx="3079">
                  <c:v>3.07699999999977</c:v>
                </c:pt>
                <c:pt idx="3080">
                  <c:v>3.07799999999977</c:v>
                </c:pt>
                <c:pt idx="3081">
                  <c:v>3.07899999999977</c:v>
                </c:pt>
                <c:pt idx="3082">
                  <c:v>3.07999999999977</c:v>
                </c:pt>
                <c:pt idx="3083">
                  <c:v>3.08099999999977</c:v>
                </c:pt>
                <c:pt idx="3084">
                  <c:v>3.08199999999977</c:v>
                </c:pt>
                <c:pt idx="3085">
                  <c:v>3.08299999999977</c:v>
                </c:pt>
                <c:pt idx="3086">
                  <c:v>3.08399999999977</c:v>
                </c:pt>
                <c:pt idx="3087">
                  <c:v>3.08499999999977</c:v>
                </c:pt>
                <c:pt idx="3088">
                  <c:v>3.08599999999977</c:v>
                </c:pt>
                <c:pt idx="3089">
                  <c:v>3.08699999999977</c:v>
                </c:pt>
                <c:pt idx="3090">
                  <c:v>3.08799999999977</c:v>
                </c:pt>
                <c:pt idx="3091">
                  <c:v>3.08899999999977</c:v>
                </c:pt>
                <c:pt idx="3092">
                  <c:v>3.08999999999977</c:v>
                </c:pt>
                <c:pt idx="3093">
                  <c:v>3.09099999999977</c:v>
                </c:pt>
                <c:pt idx="3094">
                  <c:v>3.09199999999977</c:v>
                </c:pt>
                <c:pt idx="3095">
                  <c:v>3.09299999999977</c:v>
                </c:pt>
                <c:pt idx="3096">
                  <c:v>3.09399999999977</c:v>
                </c:pt>
                <c:pt idx="3097">
                  <c:v>3.09499999999977</c:v>
                </c:pt>
                <c:pt idx="3098">
                  <c:v>3.09599999999977</c:v>
                </c:pt>
                <c:pt idx="3099">
                  <c:v>3.09699999999977</c:v>
                </c:pt>
                <c:pt idx="3100">
                  <c:v>3.09799999999977</c:v>
                </c:pt>
                <c:pt idx="3101">
                  <c:v>3.09899999999977</c:v>
                </c:pt>
                <c:pt idx="3102">
                  <c:v>3.09999999999977</c:v>
                </c:pt>
                <c:pt idx="3103">
                  <c:v>3.10099999999977</c:v>
                </c:pt>
                <c:pt idx="3104">
                  <c:v>3.10199999999977</c:v>
                </c:pt>
                <c:pt idx="3105">
                  <c:v>3.10299999999977</c:v>
                </c:pt>
                <c:pt idx="3106">
                  <c:v>3.10399999999977</c:v>
                </c:pt>
                <c:pt idx="3107">
                  <c:v>3.10499999999977</c:v>
                </c:pt>
                <c:pt idx="3108">
                  <c:v>3.10599999999977</c:v>
                </c:pt>
                <c:pt idx="3109">
                  <c:v>3.10699999999977</c:v>
                </c:pt>
                <c:pt idx="3110">
                  <c:v>3.10799999999977</c:v>
                </c:pt>
                <c:pt idx="3111">
                  <c:v>3.10899999999977</c:v>
                </c:pt>
                <c:pt idx="3112">
                  <c:v>3.10999999999977</c:v>
                </c:pt>
                <c:pt idx="3113">
                  <c:v>3.11099999999977</c:v>
                </c:pt>
                <c:pt idx="3114">
                  <c:v>3.11199999999977</c:v>
                </c:pt>
                <c:pt idx="3115">
                  <c:v>3.11299999999977</c:v>
                </c:pt>
                <c:pt idx="3116">
                  <c:v>3.11399999999977</c:v>
                </c:pt>
                <c:pt idx="3117">
                  <c:v>3.11499999999977</c:v>
                </c:pt>
                <c:pt idx="3118">
                  <c:v>3.11599999999977</c:v>
                </c:pt>
                <c:pt idx="3119">
                  <c:v>3.11699999999977</c:v>
                </c:pt>
                <c:pt idx="3120">
                  <c:v>3.11799999999977</c:v>
                </c:pt>
                <c:pt idx="3121">
                  <c:v>3.11899999999977</c:v>
                </c:pt>
                <c:pt idx="3122">
                  <c:v>3.11999999999977</c:v>
                </c:pt>
                <c:pt idx="3123">
                  <c:v>3.12099999999977</c:v>
                </c:pt>
                <c:pt idx="3124">
                  <c:v>3.12199999999977</c:v>
                </c:pt>
                <c:pt idx="3125">
                  <c:v>3.12299999999977</c:v>
                </c:pt>
                <c:pt idx="3126">
                  <c:v>3.12399999999977</c:v>
                </c:pt>
                <c:pt idx="3127">
                  <c:v>3.12499999999977</c:v>
                </c:pt>
                <c:pt idx="3128">
                  <c:v>3.12599999999977</c:v>
                </c:pt>
                <c:pt idx="3129">
                  <c:v>3.12699999999977</c:v>
                </c:pt>
                <c:pt idx="3130">
                  <c:v>3.12799999999977</c:v>
                </c:pt>
                <c:pt idx="3131">
                  <c:v>3.12899999999977</c:v>
                </c:pt>
                <c:pt idx="3132">
                  <c:v>3.12999999999977</c:v>
                </c:pt>
                <c:pt idx="3133">
                  <c:v>3.13099999999977</c:v>
                </c:pt>
                <c:pt idx="3134">
                  <c:v>3.13199999999977</c:v>
                </c:pt>
                <c:pt idx="3135">
                  <c:v>3.13299999999977</c:v>
                </c:pt>
                <c:pt idx="3136">
                  <c:v>3.13399999999977</c:v>
                </c:pt>
                <c:pt idx="3137">
                  <c:v>3.13499999999977</c:v>
                </c:pt>
                <c:pt idx="3138">
                  <c:v>3.13599999999977</c:v>
                </c:pt>
                <c:pt idx="3139">
                  <c:v>3.13699999999977</c:v>
                </c:pt>
                <c:pt idx="3140">
                  <c:v>3.13799999999977</c:v>
                </c:pt>
                <c:pt idx="3141">
                  <c:v>3.13899999999977</c:v>
                </c:pt>
                <c:pt idx="3142">
                  <c:v>3.13999999999977</c:v>
                </c:pt>
                <c:pt idx="3143">
                  <c:v>3.14099999999977</c:v>
                </c:pt>
                <c:pt idx="3144">
                  <c:v>3.14199999999977</c:v>
                </c:pt>
                <c:pt idx="3145">
                  <c:v>3.14299999999977</c:v>
                </c:pt>
                <c:pt idx="3146">
                  <c:v>3.14399999999976</c:v>
                </c:pt>
                <c:pt idx="3147">
                  <c:v>3.14499999999976</c:v>
                </c:pt>
                <c:pt idx="3148">
                  <c:v>3.14599999999976</c:v>
                </c:pt>
                <c:pt idx="3149">
                  <c:v>3.14699999999976</c:v>
                </c:pt>
                <c:pt idx="3150">
                  <c:v>3.14799999999976</c:v>
                </c:pt>
                <c:pt idx="3151">
                  <c:v>3.14899999999976</c:v>
                </c:pt>
                <c:pt idx="3152">
                  <c:v>3.14999999999976</c:v>
                </c:pt>
                <c:pt idx="3153">
                  <c:v>3.15099999999976</c:v>
                </c:pt>
                <c:pt idx="3154">
                  <c:v>3.15199999999976</c:v>
                </c:pt>
                <c:pt idx="3155">
                  <c:v>3.15299999999976</c:v>
                </c:pt>
                <c:pt idx="3156">
                  <c:v>3.15399999999976</c:v>
                </c:pt>
                <c:pt idx="3157">
                  <c:v>3.15499999999976</c:v>
                </c:pt>
                <c:pt idx="3158">
                  <c:v>3.15599999999976</c:v>
                </c:pt>
                <c:pt idx="3159">
                  <c:v>3.15699999999976</c:v>
                </c:pt>
                <c:pt idx="3160">
                  <c:v>3.15799999999976</c:v>
                </c:pt>
                <c:pt idx="3161">
                  <c:v>3.15899999999976</c:v>
                </c:pt>
                <c:pt idx="3162">
                  <c:v>3.15999999999976</c:v>
                </c:pt>
                <c:pt idx="3163">
                  <c:v>3.16099999999976</c:v>
                </c:pt>
                <c:pt idx="3164">
                  <c:v>3.16199999999976</c:v>
                </c:pt>
                <c:pt idx="3165">
                  <c:v>3.16299999999976</c:v>
                </c:pt>
                <c:pt idx="3166">
                  <c:v>3.16399999999976</c:v>
                </c:pt>
                <c:pt idx="3167">
                  <c:v>3.16499999999976</c:v>
                </c:pt>
                <c:pt idx="3168">
                  <c:v>3.16599999999976</c:v>
                </c:pt>
                <c:pt idx="3169">
                  <c:v>3.16699999999976</c:v>
                </c:pt>
                <c:pt idx="3170">
                  <c:v>3.16799999999976</c:v>
                </c:pt>
                <c:pt idx="3171">
                  <c:v>3.16899999999976</c:v>
                </c:pt>
                <c:pt idx="3172">
                  <c:v>3.16999999999976</c:v>
                </c:pt>
                <c:pt idx="3173">
                  <c:v>3.17099999999976</c:v>
                </c:pt>
                <c:pt idx="3174">
                  <c:v>3.17199999999976</c:v>
                </c:pt>
                <c:pt idx="3175">
                  <c:v>3.17299999999976</c:v>
                </c:pt>
                <c:pt idx="3176">
                  <c:v>3.17399999999976</c:v>
                </c:pt>
                <c:pt idx="3177">
                  <c:v>3.17499999999976</c:v>
                </c:pt>
                <c:pt idx="3178">
                  <c:v>3.17599999999976</c:v>
                </c:pt>
                <c:pt idx="3179">
                  <c:v>3.17699999999976</c:v>
                </c:pt>
                <c:pt idx="3180">
                  <c:v>3.17799999999976</c:v>
                </c:pt>
                <c:pt idx="3181">
                  <c:v>3.17899999999976</c:v>
                </c:pt>
                <c:pt idx="3182">
                  <c:v>3.17999999999976</c:v>
                </c:pt>
                <c:pt idx="3183">
                  <c:v>3.18099999999976</c:v>
                </c:pt>
                <c:pt idx="3184">
                  <c:v>3.18199999999976</c:v>
                </c:pt>
                <c:pt idx="3185">
                  <c:v>3.18299999999976</c:v>
                </c:pt>
                <c:pt idx="3186">
                  <c:v>3.18399999999976</c:v>
                </c:pt>
                <c:pt idx="3187">
                  <c:v>3.18499999999976</c:v>
                </c:pt>
                <c:pt idx="3188">
                  <c:v>3.18599999999976</c:v>
                </c:pt>
                <c:pt idx="3189">
                  <c:v>3.18699999999976</c:v>
                </c:pt>
                <c:pt idx="3190">
                  <c:v>3.18799999999976</c:v>
                </c:pt>
                <c:pt idx="3191">
                  <c:v>3.18899999999976</c:v>
                </c:pt>
                <c:pt idx="3192">
                  <c:v>3.18999999999976</c:v>
                </c:pt>
                <c:pt idx="3193">
                  <c:v>3.19099999999976</c:v>
                </c:pt>
                <c:pt idx="3194">
                  <c:v>3.19199999999976</c:v>
                </c:pt>
                <c:pt idx="3195">
                  <c:v>3.19299999999976</c:v>
                </c:pt>
                <c:pt idx="3196">
                  <c:v>3.19399999999976</c:v>
                </c:pt>
                <c:pt idx="3197">
                  <c:v>3.19499999999976</c:v>
                </c:pt>
                <c:pt idx="3198">
                  <c:v>3.19599999999976</c:v>
                </c:pt>
                <c:pt idx="3199">
                  <c:v>3.19699999999976</c:v>
                </c:pt>
                <c:pt idx="3200">
                  <c:v>3.19799999999976</c:v>
                </c:pt>
                <c:pt idx="3201">
                  <c:v>3.19899999999976</c:v>
                </c:pt>
                <c:pt idx="3202">
                  <c:v>3.19999999999976</c:v>
                </c:pt>
                <c:pt idx="3203">
                  <c:v>3.20099999999976</c:v>
                </c:pt>
                <c:pt idx="3204">
                  <c:v>3.20199999999976</c:v>
                </c:pt>
                <c:pt idx="3205">
                  <c:v>3.20299999999976</c:v>
                </c:pt>
                <c:pt idx="3206">
                  <c:v>3.20399999999976</c:v>
                </c:pt>
                <c:pt idx="3207">
                  <c:v>3.20499999999976</c:v>
                </c:pt>
                <c:pt idx="3208">
                  <c:v>3.20599999999976</c:v>
                </c:pt>
                <c:pt idx="3209">
                  <c:v>3.20699999999976</c:v>
                </c:pt>
                <c:pt idx="3210">
                  <c:v>3.20799999999976</c:v>
                </c:pt>
                <c:pt idx="3211">
                  <c:v>3.20899999999976</c:v>
                </c:pt>
                <c:pt idx="3212">
                  <c:v>3.20999999999976</c:v>
                </c:pt>
                <c:pt idx="3213">
                  <c:v>3.21099999999976</c:v>
                </c:pt>
                <c:pt idx="3214">
                  <c:v>3.21199999999976</c:v>
                </c:pt>
                <c:pt idx="3215">
                  <c:v>3.21299999999976</c:v>
                </c:pt>
                <c:pt idx="3216">
                  <c:v>3.21399999999976</c:v>
                </c:pt>
                <c:pt idx="3217">
                  <c:v>3.21499999999976</c:v>
                </c:pt>
                <c:pt idx="3218">
                  <c:v>3.21599999999976</c:v>
                </c:pt>
                <c:pt idx="3219">
                  <c:v>3.21699999999976</c:v>
                </c:pt>
                <c:pt idx="3220">
                  <c:v>3.21799999999976</c:v>
                </c:pt>
                <c:pt idx="3221">
                  <c:v>3.21899999999976</c:v>
                </c:pt>
                <c:pt idx="3222">
                  <c:v>3.21999999999976</c:v>
                </c:pt>
                <c:pt idx="3223">
                  <c:v>3.22099999999976</c:v>
                </c:pt>
                <c:pt idx="3224">
                  <c:v>3.22199999999976</c:v>
                </c:pt>
                <c:pt idx="3225">
                  <c:v>3.22299999999976</c:v>
                </c:pt>
                <c:pt idx="3226">
                  <c:v>3.22399999999976</c:v>
                </c:pt>
                <c:pt idx="3227">
                  <c:v>3.22499999999976</c:v>
                </c:pt>
                <c:pt idx="3228">
                  <c:v>3.22599999999976</c:v>
                </c:pt>
                <c:pt idx="3229">
                  <c:v>3.22699999999976</c:v>
                </c:pt>
                <c:pt idx="3230">
                  <c:v>3.22799999999976</c:v>
                </c:pt>
                <c:pt idx="3231">
                  <c:v>3.22899999999976</c:v>
                </c:pt>
                <c:pt idx="3232">
                  <c:v>3.22999999999976</c:v>
                </c:pt>
                <c:pt idx="3233">
                  <c:v>3.23099999999976</c:v>
                </c:pt>
                <c:pt idx="3234">
                  <c:v>3.23199999999976</c:v>
                </c:pt>
                <c:pt idx="3235">
                  <c:v>3.23299999999976</c:v>
                </c:pt>
                <c:pt idx="3236">
                  <c:v>3.23399999999976</c:v>
                </c:pt>
                <c:pt idx="3237">
                  <c:v>3.23499999999975</c:v>
                </c:pt>
                <c:pt idx="3238">
                  <c:v>3.23599999999975</c:v>
                </c:pt>
                <c:pt idx="3239">
                  <c:v>3.23699999999975</c:v>
                </c:pt>
                <c:pt idx="3240">
                  <c:v>3.23799999999975</c:v>
                </c:pt>
                <c:pt idx="3241">
                  <c:v>3.23899999999975</c:v>
                </c:pt>
                <c:pt idx="3242">
                  <c:v>3.23999999999975</c:v>
                </c:pt>
                <c:pt idx="3243">
                  <c:v>3.24099999999975</c:v>
                </c:pt>
                <c:pt idx="3244">
                  <c:v>3.24199999999975</c:v>
                </c:pt>
                <c:pt idx="3245">
                  <c:v>3.24299999999975</c:v>
                </c:pt>
                <c:pt idx="3246">
                  <c:v>3.24399999999975</c:v>
                </c:pt>
                <c:pt idx="3247">
                  <c:v>3.24499999999975</c:v>
                </c:pt>
                <c:pt idx="3248">
                  <c:v>3.24599999999975</c:v>
                </c:pt>
                <c:pt idx="3249">
                  <c:v>3.24699999999975</c:v>
                </c:pt>
                <c:pt idx="3250">
                  <c:v>3.24799999999975</c:v>
                </c:pt>
                <c:pt idx="3251">
                  <c:v>3.24899999999975</c:v>
                </c:pt>
                <c:pt idx="3252">
                  <c:v>3.24999999999975</c:v>
                </c:pt>
                <c:pt idx="3253">
                  <c:v>3.25099999999975</c:v>
                </c:pt>
                <c:pt idx="3254">
                  <c:v>3.25199999999975</c:v>
                </c:pt>
                <c:pt idx="3255">
                  <c:v>3.25299999999975</c:v>
                </c:pt>
                <c:pt idx="3256">
                  <c:v>3.25399999999975</c:v>
                </c:pt>
                <c:pt idx="3257">
                  <c:v>3.25499999999975</c:v>
                </c:pt>
                <c:pt idx="3258">
                  <c:v>3.25599999999975</c:v>
                </c:pt>
                <c:pt idx="3259">
                  <c:v>3.25699999999975</c:v>
                </c:pt>
                <c:pt idx="3260">
                  <c:v>3.25799999999975</c:v>
                </c:pt>
                <c:pt idx="3261">
                  <c:v>3.25899999999975</c:v>
                </c:pt>
                <c:pt idx="3262">
                  <c:v>3.25999999999975</c:v>
                </c:pt>
                <c:pt idx="3263">
                  <c:v>3.26099999999975</c:v>
                </c:pt>
                <c:pt idx="3264">
                  <c:v>3.26199999999975</c:v>
                </c:pt>
                <c:pt idx="3265">
                  <c:v>3.26299999999975</c:v>
                </c:pt>
                <c:pt idx="3266">
                  <c:v>3.26399999999975</c:v>
                </c:pt>
                <c:pt idx="3267">
                  <c:v>3.26499999999975</c:v>
                </c:pt>
                <c:pt idx="3268">
                  <c:v>3.26599999999975</c:v>
                </c:pt>
                <c:pt idx="3269">
                  <c:v>3.26699999999975</c:v>
                </c:pt>
                <c:pt idx="3270">
                  <c:v>3.26799999999975</c:v>
                </c:pt>
                <c:pt idx="3271">
                  <c:v>3.26899999999975</c:v>
                </c:pt>
                <c:pt idx="3272">
                  <c:v>3.26999999999975</c:v>
                </c:pt>
                <c:pt idx="3273">
                  <c:v>3.27099999999975</c:v>
                </c:pt>
                <c:pt idx="3274">
                  <c:v>3.27199999999975</c:v>
                </c:pt>
                <c:pt idx="3275">
                  <c:v>3.27299999999975</c:v>
                </c:pt>
                <c:pt idx="3276">
                  <c:v>3.27399999999975</c:v>
                </c:pt>
                <c:pt idx="3277">
                  <c:v>3.27499999999975</c:v>
                </c:pt>
                <c:pt idx="3278">
                  <c:v>3.27599999999975</c:v>
                </c:pt>
                <c:pt idx="3279">
                  <c:v>3.27699999999975</c:v>
                </c:pt>
                <c:pt idx="3280">
                  <c:v>3.27799999999975</c:v>
                </c:pt>
                <c:pt idx="3281">
                  <c:v>3.27899999999975</c:v>
                </c:pt>
                <c:pt idx="3282">
                  <c:v>3.27999999999975</c:v>
                </c:pt>
                <c:pt idx="3283">
                  <c:v>3.28099999999975</c:v>
                </c:pt>
                <c:pt idx="3284">
                  <c:v>3.28199999999975</c:v>
                </c:pt>
                <c:pt idx="3285">
                  <c:v>3.28299999999975</c:v>
                </c:pt>
                <c:pt idx="3286">
                  <c:v>3.28399999999975</c:v>
                </c:pt>
                <c:pt idx="3287">
                  <c:v>3.28499999999975</c:v>
                </c:pt>
                <c:pt idx="3288">
                  <c:v>3.28599999999975</c:v>
                </c:pt>
                <c:pt idx="3289">
                  <c:v>3.28699999999975</c:v>
                </c:pt>
                <c:pt idx="3290">
                  <c:v>3.28799999999975</c:v>
                </c:pt>
                <c:pt idx="3291">
                  <c:v>3.28899999999975</c:v>
                </c:pt>
                <c:pt idx="3292">
                  <c:v>3.28999999999975</c:v>
                </c:pt>
                <c:pt idx="3293">
                  <c:v>3.29099999999975</c:v>
                </c:pt>
                <c:pt idx="3294">
                  <c:v>3.29199999999975</c:v>
                </c:pt>
                <c:pt idx="3295">
                  <c:v>3.29299999999975</c:v>
                </c:pt>
                <c:pt idx="3296">
                  <c:v>3.29399999999975</c:v>
                </c:pt>
                <c:pt idx="3297">
                  <c:v>3.29499999999975</c:v>
                </c:pt>
                <c:pt idx="3298">
                  <c:v>3.29599999999975</c:v>
                </c:pt>
                <c:pt idx="3299">
                  <c:v>3.29699999999975</c:v>
                </c:pt>
                <c:pt idx="3300">
                  <c:v>3.29799999999975</c:v>
                </c:pt>
                <c:pt idx="3301">
                  <c:v>3.29899999999975</c:v>
                </c:pt>
                <c:pt idx="3302">
                  <c:v>3.29999999999975</c:v>
                </c:pt>
                <c:pt idx="3303">
                  <c:v>3.30099999999975</c:v>
                </c:pt>
                <c:pt idx="3304">
                  <c:v>3.30199999999975</c:v>
                </c:pt>
                <c:pt idx="3305">
                  <c:v>3.30299999999975</c:v>
                </c:pt>
                <c:pt idx="3306">
                  <c:v>3.30399999999975</c:v>
                </c:pt>
                <c:pt idx="3307">
                  <c:v>3.30499999999975</c:v>
                </c:pt>
                <c:pt idx="3308">
                  <c:v>3.30599999999975</c:v>
                </c:pt>
                <c:pt idx="3309">
                  <c:v>3.30699999999975</c:v>
                </c:pt>
                <c:pt idx="3310">
                  <c:v>3.30799999999975</c:v>
                </c:pt>
                <c:pt idx="3311">
                  <c:v>3.30899999999975</c:v>
                </c:pt>
                <c:pt idx="3312">
                  <c:v>3.30999999999975</c:v>
                </c:pt>
                <c:pt idx="3313">
                  <c:v>3.31099999999975</c:v>
                </c:pt>
                <c:pt idx="3314">
                  <c:v>3.31199999999975</c:v>
                </c:pt>
                <c:pt idx="3315">
                  <c:v>3.31299999999975</c:v>
                </c:pt>
                <c:pt idx="3316">
                  <c:v>3.31399999999975</c:v>
                </c:pt>
                <c:pt idx="3317">
                  <c:v>3.31499999999975</c:v>
                </c:pt>
                <c:pt idx="3318">
                  <c:v>3.31599999999975</c:v>
                </c:pt>
                <c:pt idx="3319">
                  <c:v>3.31699999999975</c:v>
                </c:pt>
                <c:pt idx="3320">
                  <c:v>3.31799999999975</c:v>
                </c:pt>
                <c:pt idx="3321">
                  <c:v>3.31899999999975</c:v>
                </c:pt>
                <c:pt idx="3322">
                  <c:v>3.31999999999975</c:v>
                </c:pt>
                <c:pt idx="3323">
                  <c:v>3.32099999999975</c:v>
                </c:pt>
                <c:pt idx="3324">
                  <c:v>3.32199999999975</c:v>
                </c:pt>
                <c:pt idx="3325">
                  <c:v>3.32299999999975</c:v>
                </c:pt>
                <c:pt idx="3326">
                  <c:v>3.32399999999975</c:v>
                </c:pt>
                <c:pt idx="3327">
                  <c:v>3.32499999999975</c:v>
                </c:pt>
                <c:pt idx="3328">
                  <c:v>3.32599999999974</c:v>
                </c:pt>
                <c:pt idx="3329">
                  <c:v>3.32699999999974</c:v>
                </c:pt>
                <c:pt idx="3330">
                  <c:v>3.32799999999974</c:v>
                </c:pt>
                <c:pt idx="3331">
                  <c:v>3.32899999999974</c:v>
                </c:pt>
                <c:pt idx="3332">
                  <c:v>3.32999999999974</c:v>
                </c:pt>
                <c:pt idx="3333">
                  <c:v>3.33099999999974</c:v>
                </c:pt>
                <c:pt idx="3334">
                  <c:v>3.33199999999974</c:v>
                </c:pt>
                <c:pt idx="3335">
                  <c:v>3.33299999999974</c:v>
                </c:pt>
                <c:pt idx="3336">
                  <c:v>3.33399999999974</c:v>
                </c:pt>
                <c:pt idx="3337">
                  <c:v>3.33499999999974</c:v>
                </c:pt>
                <c:pt idx="3338">
                  <c:v>3.33599999999974</c:v>
                </c:pt>
                <c:pt idx="3339">
                  <c:v>3.33699999999974</c:v>
                </c:pt>
                <c:pt idx="3340">
                  <c:v>3.33799999999974</c:v>
                </c:pt>
                <c:pt idx="3341">
                  <c:v>3.33899999999974</c:v>
                </c:pt>
                <c:pt idx="3342">
                  <c:v>3.33999999999974</c:v>
                </c:pt>
                <c:pt idx="3343">
                  <c:v>3.34099999999974</c:v>
                </c:pt>
                <c:pt idx="3344">
                  <c:v>3.34199999999974</c:v>
                </c:pt>
                <c:pt idx="3345">
                  <c:v>3.34299999999974</c:v>
                </c:pt>
                <c:pt idx="3346">
                  <c:v>3.34399999999974</c:v>
                </c:pt>
                <c:pt idx="3347">
                  <c:v>3.34499999999974</c:v>
                </c:pt>
                <c:pt idx="3348">
                  <c:v>3.34599999999974</c:v>
                </c:pt>
                <c:pt idx="3349">
                  <c:v>3.34699999999974</c:v>
                </c:pt>
                <c:pt idx="3350">
                  <c:v>3.34799999999974</c:v>
                </c:pt>
                <c:pt idx="3351">
                  <c:v>3.34899999999974</c:v>
                </c:pt>
                <c:pt idx="3352">
                  <c:v>3.34999999999974</c:v>
                </c:pt>
                <c:pt idx="3353">
                  <c:v>3.35099999999974</c:v>
                </c:pt>
                <c:pt idx="3354">
                  <c:v>3.35199999999974</c:v>
                </c:pt>
                <c:pt idx="3355">
                  <c:v>3.35299999999974</c:v>
                </c:pt>
                <c:pt idx="3356">
                  <c:v>3.35399999999974</c:v>
                </c:pt>
                <c:pt idx="3357">
                  <c:v>3.35499999999974</c:v>
                </c:pt>
                <c:pt idx="3358">
                  <c:v>3.35599999999974</c:v>
                </c:pt>
                <c:pt idx="3359">
                  <c:v>3.35699999999974</c:v>
                </c:pt>
                <c:pt idx="3360">
                  <c:v>3.35799999999974</c:v>
                </c:pt>
                <c:pt idx="3361">
                  <c:v>3.35899999999974</c:v>
                </c:pt>
                <c:pt idx="3362">
                  <c:v>3.35999999999974</c:v>
                </c:pt>
                <c:pt idx="3363">
                  <c:v>3.36099999999974</c:v>
                </c:pt>
                <c:pt idx="3364">
                  <c:v>3.36199999999974</c:v>
                </c:pt>
                <c:pt idx="3365">
                  <c:v>3.36299999999974</c:v>
                </c:pt>
                <c:pt idx="3366">
                  <c:v>3.36399999999974</c:v>
                </c:pt>
                <c:pt idx="3367">
                  <c:v>3.36499999999974</c:v>
                </c:pt>
                <c:pt idx="3368">
                  <c:v>3.36599999999974</c:v>
                </c:pt>
                <c:pt idx="3369">
                  <c:v>3.36699999999974</c:v>
                </c:pt>
                <c:pt idx="3370">
                  <c:v>3.36799999999974</c:v>
                </c:pt>
                <c:pt idx="3371">
                  <c:v>3.36899999999974</c:v>
                </c:pt>
                <c:pt idx="3372">
                  <c:v>3.36999999999974</c:v>
                </c:pt>
                <c:pt idx="3373">
                  <c:v>3.37099999999974</c:v>
                </c:pt>
                <c:pt idx="3374">
                  <c:v>3.37199999999974</c:v>
                </c:pt>
                <c:pt idx="3375">
                  <c:v>3.37299999999974</c:v>
                </c:pt>
                <c:pt idx="3376">
                  <c:v>3.37399999999974</c:v>
                </c:pt>
                <c:pt idx="3377">
                  <c:v>3.37499999999974</c:v>
                </c:pt>
                <c:pt idx="3378">
                  <c:v>3.37599999999974</c:v>
                </c:pt>
                <c:pt idx="3379">
                  <c:v>3.37699999999974</c:v>
                </c:pt>
                <c:pt idx="3380">
                  <c:v>3.37799999999974</c:v>
                </c:pt>
                <c:pt idx="3381">
                  <c:v>3.37899999999974</c:v>
                </c:pt>
                <c:pt idx="3382">
                  <c:v>3.37999999999974</c:v>
                </c:pt>
                <c:pt idx="3383">
                  <c:v>3.38099999999974</c:v>
                </c:pt>
                <c:pt idx="3384">
                  <c:v>3.38199999999974</c:v>
                </c:pt>
                <c:pt idx="3385">
                  <c:v>3.38299999999974</c:v>
                </c:pt>
                <c:pt idx="3386">
                  <c:v>3.38399999999974</c:v>
                </c:pt>
                <c:pt idx="3387">
                  <c:v>3.38499999999974</c:v>
                </c:pt>
                <c:pt idx="3388">
                  <c:v>3.38599999999974</c:v>
                </c:pt>
                <c:pt idx="3389">
                  <c:v>3.38699999999974</c:v>
                </c:pt>
                <c:pt idx="3390">
                  <c:v>3.38799999999974</c:v>
                </c:pt>
                <c:pt idx="3391">
                  <c:v>3.38899999999974</c:v>
                </c:pt>
                <c:pt idx="3392">
                  <c:v>3.38999999999974</c:v>
                </c:pt>
                <c:pt idx="3393">
                  <c:v>3.39099999999974</c:v>
                </c:pt>
                <c:pt idx="3394">
                  <c:v>3.39199999999974</c:v>
                </c:pt>
                <c:pt idx="3395">
                  <c:v>3.39299999999974</c:v>
                </c:pt>
                <c:pt idx="3396">
                  <c:v>3.39399999999974</c:v>
                </c:pt>
                <c:pt idx="3397">
                  <c:v>3.39499999999974</c:v>
                </c:pt>
                <c:pt idx="3398">
                  <c:v>3.39599999999974</c:v>
                </c:pt>
                <c:pt idx="3399">
                  <c:v>3.39699999999974</c:v>
                </c:pt>
                <c:pt idx="3400">
                  <c:v>3.39799999999974</c:v>
                </c:pt>
                <c:pt idx="3401">
                  <c:v>3.39899999999974</c:v>
                </c:pt>
                <c:pt idx="3402">
                  <c:v>3.39999999999974</c:v>
                </c:pt>
                <c:pt idx="3403">
                  <c:v>3.40099999999974</c:v>
                </c:pt>
                <c:pt idx="3404">
                  <c:v>3.40199999999974</c:v>
                </c:pt>
                <c:pt idx="3405">
                  <c:v>3.40299999999974</c:v>
                </c:pt>
                <c:pt idx="3406">
                  <c:v>3.40399999999974</c:v>
                </c:pt>
                <c:pt idx="3407">
                  <c:v>3.40499999999974</c:v>
                </c:pt>
                <c:pt idx="3408">
                  <c:v>3.40599999999974</c:v>
                </c:pt>
                <c:pt idx="3409">
                  <c:v>3.40699999999974</c:v>
                </c:pt>
                <c:pt idx="3410">
                  <c:v>3.40799999999974</c:v>
                </c:pt>
                <c:pt idx="3411">
                  <c:v>3.40899999999974</c:v>
                </c:pt>
                <c:pt idx="3412">
                  <c:v>3.40999999999974</c:v>
                </c:pt>
                <c:pt idx="3413">
                  <c:v>3.41099999999974</c:v>
                </c:pt>
                <c:pt idx="3414">
                  <c:v>3.41199999999974</c:v>
                </c:pt>
                <c:pt idx="3415">
                  <c:v>3.41299999999974</c:v>
                </c:pt>
                <c:pt idx="3416">
                  <c:v>3.41399999999974</c:v>
                </c:pt>
                <c:pt idx="3417">
                  <c:v>3.41499999999974</c:v>
                </c:pt>
                <c:pt idx="3418">
                  <c:v>3.41599999999974</c:v>
                </c:pt>
                <c:pt idx="3419">
                  <c:v>3.41699999999973</c:v>
                </c:pt>
                <c:pt idx="3420">
                  <c:v>3.41799999999973</c:v>
                </c:pt>
                <c:pt idx="3421">
                  <c:v>3.41899999999973</c:v>
                </c:pt>
                <c:pt idx="3422">
                  <c:v>3.41999999999973</c:v>
                </c:pt>
                <c:pt idx="3423">
                  <c:v>3.42099999999973</c:v>
                </c:pt>
                <c:pt idx="3424">
                  <c:v>3.42199999999973</c:v>
                </c:pt>
                <c:pt idx="3425">
                  <c:v>3.42299999999973</c:v>
                </c:pt>
                <c:pt idx="3426">
                  <c:v>3.42399999999973</c:v>
                </c:pt>
                <c:pt idx="3427">
                  <c:v>3.42499999999973</c:v>
                </c:pt>
                <c:pt idx="3428">
                  <c:v>3.42599999999973</c:v>
                </c:pt>
                <c:pt idx="3429">
                  <c:v>3.42699999999973</c:v>
                </c:pt>
                <c:pt idx="3430">
                  <c:v>3.42799999999973</c:v>
                </c:pt>
                <c:pt idx="3431">
                  <c:v>3.42899999999973</c:v>
                </c:pt>
                <c:pt idx="3432">
                  <c:v>3.42999999999973</c:v>
                </c:pt>
                <c:pt idx="3433">
                  <c:v>3.43099999999973</c:v>
                </c:pt>
                <c:pt idx="3434">
                  <c:v>3.43199999999973</c:v>
                </c:pt>
                <c:pt idx="3435">
                  <c:v>3.43299999999973</c:v>
                </c:pt>
                <c:pt idx="3436">
                  <c:v>3.43399999999973</c:v>
                </c:pt>
                <c:pt idx="3437">
                  <c:v>3.43499999999973</c:v>
                </c:pt>
                <c:pt idx="3438">
                  <c:v>3.43599999999973</c:v>
                </c:pt>
                <c:pt idx="3439">
                  <c:v>3.43699999999973</c:v>
                </c:pt>
                <c:pt idx="3440">
                  <c:v>3.43799999999973</c:v>
                </c:pt>
                <c:pt idx="3441">
                  <c:v>3.43899999999973</c:v>
                </c:pt>
                <c:pt idx="3442">
                  <c:v>3.43999999999973</c:v>
                </c:pt>
                <c:pt idx="3443">
                  <c:v>3.44099999999973</c:v>
                </c:pt>
                <c:pt idx="3444">
                  <c:v>3.44199999999973</c:v>
                </c:pt>
                <c:pt idx="3445">
                  <c:v>3.44299999999973</c:v>
                </c:pt>
                <c:pt idx="3446">
                  <c:v>3.44399999999973</c:v>
                </c:pt>
                <c:pt idx="3447">
                  <c:v>3.44499999999973</c:v>
                </c:pt>
                <c:pt idx="3448">
                  <c:v>3.44599999999973</c:v>
                </c:pt>
                <c:pt idx="3449">
                  <c:v>3.44699999999973</c:v>
                </c:pt>
                <c:pt idx="3450">
                  <c:v>3.44799999999973</c:v>
                </c:pt>
                <c:pt idx="3451">
                  <c:v>3.44899999999973</c:v>
                </c:pt>
                <c:pt idx="3452">
                  <c:v>3.44999999999973</c:v>
                </c:pt>
                <c:pt idx="3453">
                  <c:v>3.45099999999973</c:v>
                </c:pt>
                <c:pt idx="3454">
                  <c:v>3.45199999999973</c:v>
                </c:pt>
                <c:pt idx="3455">
                  <c:v>3.45299999999973</c:v>
                </c:pt>
                <c:pt idx="3456">
                  <c:v>3.45399999999973</c:v>
                </c:pt>
                <c:pt idx="3457">
                  <c:v>3.45499999999973</c:v>
                </c:pt>
                <c:pt idx="3458">
                  <c:v>3.45599999999973</c:v>
                </c:pt>
                <c:pt idx="3459">
                  <c:v>3.45699999999973</c:v>
                </c:pt>
                <c:pt idx="3460">
                  <c:v>3.45799999999973</c:v>
                </c:pt>
                <c:pt idx="3461">
                  <c:v>3.45899999999973</c:v>
                </c:pt>
                <c:pt idx="3462">
                  <c:v>3.45999999999973</c:v>
                </c:pt>
                <c:pt idx="3463">
                  <c:v>3.46099999999973</c:v>
                </c:pt>
                <c:pt idx="3464">
                  <c:v>3.46199999999973</c:v>
                </c:pt>
                <c:pt idx="3465">
                  <c:v>3.46299999999973</c:v>
                </c:pt>
                <c:pt idx="3466">
                  <c:v>3.46399999999973</c:v>
                </c:pt>
                <c:pt idx="3467">
                  <c:v>3.46499999999973</c:v>
                </c:pt>
                <c:pt idx="3468">
                  <c:v>3.46599999999973</c:v>
                </c:pt>
                <c:pt idx="3469">
                  <c:v>3.46699999999973</c:v>
                </c:pt>
                <c:pt idx="3470">
                  <c:v>3.46799999999973</c:v>
                </c:pt>
                <c:pt idx="3471">
                  <c:v>3.46899999999973</c:v>
                </c:pt>
                <c:pt idx="3472">
                  <c:v>3.46999999999973</c:v>
                </c:pt>
                <c:pt idx="3473">
                  <c:v>3.47099999999973</c:v>
                </c:pt>
                <c:pt idx="3474">
                  <c:v>3.47199999999973</c:v>
                </c:pt>
                <c:pt idx="3475">
                  <c:v>3.47299999999973</c:v>
                </c:pt>
                <c:pt idx="3476">
                  <c:v>3.47399999999973</c:v>
                </c:pt>
                <c:pt idx="3477">
                  <c:v>3.47499999999973</c:v>
                </c:pt>
                <c:pt idx="3478">
                  <c:v>3.47599999999973</c:v>
                </c:pt>
                <c:pt idx="3479">
                  <c:v>3.47699999999973</c:v>
                </c:pt>
                <c:pt idx="3480">
                  <c:v>3.47799999999973</c:v>
                </c:pt>
                <c:pt idx="3481">
                  <c:v>3.47899999999973</c:v>
                </c:pt>
                <c:pt idx="3482">
                  <c:v>3.47999999999973</c:v>
                </c:pt>
                <c:pt idx="3483">
                  <c:v>3.48099999999973</c:v>
                </c:pt>
                <c:pt idx="3484">
                  <c:v>3.48199999999973</c:v>
                </c:pt>
                <c:pt idx="3485">
                  <c:v>3.48299999999973</c:v>
                </c:pt>
                <c:pt idx="3486">
                  <c:v>3.48399999999973</c:v>
                </c:pt>
                <c:pt idx="3487">
                  <c:v>3.48499999999973</c:v>
                </c:pt>
                <c:pt idx="3488">
                  <c:v>3.48599999999973</c:v>
                </c:pt>
                <c:pt idx="3489">
                  <c:v>3.48699999999973</c:v>
                </c:pt>
                <c:pt idx="3490">
                  <c:v>3.48799999999973</c:v>
                </c:pt>
                <c:pt idx="3491">
                  <c:v>3.48899999999973</c:v>
                </c:pt>
                <c:pt idx="3492">
                  <c:v>3.48999999999973</c:v>
                </c:pt>
                <c:pt idx="3493">
                  <c:v>3.49099999999973</c:v>
                </c:pt>
                <c:pt idx="3494">
                  <c:v>3.49199999999973</c:v>
                </c:pt>
                <c:pt idx="3495">
                  <c:v>3.49299999999973</c:v>
                </c:pt>
                <c:pt idx="3496">
                  <c:v>3.49399999999973</c:v>
                </c:pt>
                <c:pt idx="3497">
                  <c:v>3.49499999999973</c:v>
                </c:pt>
                <c:pt idx="3498">
                  <c:v>3.49599999999973</c:v>
                </c:pt>
                <c:pt idx="3499">
                  <c:v>3.49699999999973</c:v>
                </c:pt>
                <c:pt idx="3500">
                  <c:v>3.49799999999973</c:v>
                </c:pt>
                <c:pt idx="3501">
                  <c:v>3.49899999999973</c:v>
                </c:pt>
                <c:pt idx="3502">
                  <c:v>3.49999999999973</c:v>
                </c:pt>
                <c:pt idx="3503">
                  <c:v>3.50099999999973</c:v>
                </c:pt>
                <c:pt idx="3504">
                  <c:v>3.50199999999973</c:v>
                </c:pt>
                <c:pt idx="3505">
                  <c:v>3.50299999999973</c:v>
                </c:pt>
                <c:pt idx="3506">
                  <c:v>3.50399999999973</c:v>
                </c:pt>
                <c:pt idx="3507">
                  <c:v>3.50499999999973</c:v>
                </c:pt>
                <c:pt idx="3508">
                  <c:v>3.50599999999973</c:v>
                </c:pt>
                <c:pt idx="3509">
                  <c:v>3.50699999999973</c:v>
                </c:pt>
                <c:pt idx="3510">
                  <c:v>3.50799999999972</c:v>
                </c:pt>
                <c:pt idx="3511">
                  <c:v>3.50899999999972</c:v>
                </c:pt>
                <c:pt idx="3512">
                  <c:v>3.50999999999972</c:v>
                </c:pt>
                <c:pt idx="3513">
                  <c:v>3.51099999999972</c:v>
                </c:pt>
                <c:pt idx="3514">
                  <c:v>3.51199999999972</c:v>
                </c:pt>
                <c:pt idx="3515">
                  <c:v>3.51299999999972</c:v>
                </c:pt>
                <c:pt idx="3516">
                  <c:v>3.51399999999972</c:v>
                </c:pt>
                <c:pt idx="3517">
                  <c:v>3.51499999999972</c:v>
                </c:pt>
                <c:pt idx="3518">
                  <c:v>3.51599999999972</c:v>
                </c:pt>
                <c:pt idx="3519">
                  <c:v>3.51699999999972</c:v>
                </c:pt>
                <c:pt idx="3520">
                  <c:v>3.51799999999972</c:v>
                </c:pt>
                <c:pt idx="3521">
                  <c:v>3.51899999999972</c:v>
                </c:pt>
                <c:pt idx="3522">
                  <c:v>3.51999999999972</c:v>
                </c:pt>
                <c:pt idx="3523">
                  <c:v>3.52099999999972</c:v>
                </c:pt>
                <c:pt idx="3524">
                  <c:v>3.52199999999972</c:v>
                </c:pt>
                <c:pt idx="3525">
                  <c:v>3.52299999999972</c:v>
                </c:pt>
                <c:pt idx="3526">
                  <c:v>3.52399999999972</c:v>
                </c:pt>
                <c:pt idx="3527">
                  <c:v>3.52499999999972</c:v>
                </c:pt>
                <c:pt idx="3528">
                  <c:v>3.52599999999972</c:v>
                </c:pt>
                <c:pt idx="3529">
                  <c:v>3.52699999999972</c:v>
                </c:pt>
                <c:pt idx="3530">
                  <c:v>3.52799999999972</c:v>
                </c:pt>
                <c:pt idx="3531">
                  <c:v>3.52899999999972</c:v>
                </c:pt>
                <c:pt idx="3532">
                  <c:v>3.52999999999972</c:v>
                </c:pt>
                <c:pt idx="3533">
                  <c:v>3.53099999999972</c:v>
                </c:pt>
                <c:pt idx="3534">
                  <c:v>3.53199999999972</c:v>
                </c:pt>
                <c:pt idx="3535">
                  <c:v>3.53299999999972</c:v>
                </c:pt>
                <c:pt idx="3536">
                  <c:v>3.53399999999972</c:v>
                </c:pt>
                <c:pt idx="3537">
                  <c:v>3.53499999999972</c:v>
                </c:pt>
                <c:pt idx="3538">
                  <c:v>3.53599999999972</c:v>
                </c:pt>
                <c:pt idx="3539">
                  <c:v>3.53699999999972</c:v>
                </c:pt>
                <c:pt idx="3540">
                  <c:v>3.53799999999972</c:v>
                </c:pt>
                <c:pt idx="3541">
                  <c:v>3.53899999999972</c:v>
                </c:pt>
                <c:pt idx="3542">
                  <c:v>3.53999999999972</c:v>
                </c:pt>
                <c:pt idx="3543">
                  <c:v>3.54099999999972</c:v>
                </c:pt>
                <c:pt idx="3544">
                  <c:v>3.54199999999972</c:v>
                </c:pt>
                <c:pt idx="3545">
                  <c:v>3.54299999999972</c:v>
                </c:pt>
                <c:pt idx="3546">
                  <c:v>3.54399999999972</c:v>
                </c:pt>
                <c:pt idx="3547">
                  <c:v>3.54499999999972</c:v>
                </c:pt>
                <c:pt idx="3548">
                  <c:v>3.54599999999972</c:v>
                </c:pt>
                <c:pt idx="3549">
                  <c:v>3.54699999999972</c:v>
                </c:pt>
                <c:pt idx="3550">
                  <c:v>3.54799999999972</c:v>
                </c:pt>
                <c:pt idx="3551">
                  <c:v>3.54899999999972</c:v>
                </c:pt>
                <c:pt idx="3552">
                  <c:v>3.54999999999972</c:v>
                </c:pt>
                <c:pt idx="3553">
                  <c:v>3.55099999999972</c:v>
                </c:pt>
                <c:pt idx="3554">
                  <c:v>3.55199999999972</c:v>
                </c:pt>
                <c:pt idx="3555">
                  <c:v>3.55299999999972</c:v>
                </c:pt>
                <c:pt idx="3556">
                  <c:v>3.55399999999972</c:v>
                </c:pt>
                <c:pt idx="3557">
                  <c:v>3.55499999999972</c:v>
                </c:pt>
                <c:pt idx="3558">
                  <c:v>3.55599999999972</c:v>
                </c:pt>
                <c:pt idx="3559">
                  <c:v>3.55699999999972</c:v>
                </c:pt>
                <c:pt idx="3560">
                  <c:v>3.55799999999972</c:v>
                </c:pt>
                <c:pt idx="3561">
                  <c:v>3.55899999999972</c:v>
                </c:pt>
                <c:pt idx="3562">
                  <c:v>3.55999999999972</c:v>
                </c:pt>
                <c:pt idx="3563">
                  <c:v>3.56099999999972</c:v>
                </c:pt>
                <c:pt idx="3564">
                  <c:v>3.56199999999972</c:v>
                </c:pt>
                <c:pt idx="3565">
                  <c:v>3.56299999999972</c:v>
                </c:pt>
                <c:pt idx="3566">
                  <c:v>3.56399999999972</c:v>
                </c:pt>
                <c:pt idx="3567">
                  <c:v>3.56499999999972</c:v>
                </c:pt>
                <c:pt idx="3568">
                  <c:v>3.56599999999972</c:v>
                </c:pt>
                <c:pt idx="3569">
                  <c:v>3.56699999999972</c:v>
                </c:pt>
                <c:pt idx="3570">
                  <c:v>3.56799999999972</c:v>
                </c:pt>
                <c:pt idx="3571">
                  <c:v>3.56899999999972</c:v>
                </c:pt>
                <c:pt idx="3572">
                  <c:v>3.56999999999972</c:v>
                </c:pt>
                <c:pt idx="3573">
                  <c:v>3.57099999999972</c:v>
                </c:pt>
                <c:pt idx="3574">
                  <c:v>3.57199999999972</c:v>
                </c:pt>
                <c:pt idx="3575">
                  <c:v>3.57299999999972</c:v>
                </c:pt>
                <c:pt idx="3576">
                  <c:v>3.57399999999972</c:v>
                </c:pt>
                <c:pt idx="3577">
                  <c:v>3.57499999999972</c:v>
                </c:pt>
                <c:pt idx="3578">
                  <c:v>3.57599999999972</c:v>
                </c:pt>
                <c:pt idx="3579">
                  <c:v>3.57699999999972</c:v>
                </c:pt>
                <c:pt idx="3580">
                  <c:v>3.57799999999972</c:v>
                </c:pt>
                <c:pt idx="3581">
                  <c:v>3.57899999999972</c:v>
                </c:pt>
                <c:pt idx="3582">
                  <c:v>3.57999999999972</c:v>
                </c:pt>
                <c:pt idx="3583">
                  <c:v>3.58099999999972</c:v>
                </c:pt>
                <c:pt idx="3584">
                  <c:v>3.58199999999972</c:v>
                </c:pt>
                <c:pt idx="3585">
                  <c:v>3.58299999999972</c:v>
                </c:pt>
                <c:pt idx="3586">
                  <c:v>3.58399999999972</c:v>
                </c:pt>
                <c:pt idx="3587">
                  <c:v>3.58499999999972</c:v>
                </c:pt>
                <c:pt idx="3588">
                  <c:v>3.58599999999972</c:v>
                </c:pt>
                <c:pt idx="3589">
                  <c:v>3.58699999999972</c:v>
                </c:pt>
                <c:pt idx="3590">
                  <c:v>3.58799999999972</c:v>
                </c:pt>
                <c:pt idx="3591">
                  <c:v>3.58899999999972</c:v>
                </c:pt>
                <c:pt idx="3592">
                  <c:v>3.58999999999972</c:v>
                </c:pt>
                <c:pt idx="3593">
                  <c:v>3.59099999999972</c:v>
                </c:pt>
                <c:pt idx="3594">
                  <c:v>3.59199999999972</c:v>
                </c:pt>
                <c:pt idx="3595">
                  <c:v>3.59299999999972</c:v>
                </c:pt>
                <c:pt idx="3596">
                  <c:v>3.59399999999972</c:v>
                </c:pt>
                <c:pt idx="3597">
                  <c:v>3.59499999999972</c:v>
                </c:pt>
                <c:pt idx="3598">
                  <c:v>3.59599999999972</c:v>
                </c:pt>
                <c:pt idx="3599">
                  <c:v>3.59699999999972</c:v>
                </c:pt>
                <c:pt idx="3600">
                  <c:v>3.59799999999971</c:v>
                </c:pt>
                <c:pt idx="3601">
                  <c:v>3.59899999999971</c:v>
                </c:pt>
                <c:pt idx="3602">
                  <c:v>3.59999999999971</c:v>
                </c:pt>
                <c:pt idx="3603">
                  <c:v>3.60099999999971</c:v>
                </c:pt>
                <c:pt idx="3604">
                  <c:v>3.60199999999971</c:v>
                </c:pt>
                <c:pt idx="3605">
                  <c:v>3.60299999999971</c:v>
                </c:pt>
                <c:pt idx="3606">
                  <c:v>3.60399999999971</c:v>
                </c:pt>
                <c:pt idx="3607">
                  <c:v>3.60499999999971</c:v>
                </c:pt>
                <c:pt idx="3608">
                  <c:v>3.60599999999971</c:v>
                </c:pt>
                <c:pt idx="3609">
                  <c:v>3.60699999999971</c:v>
                </c:pt>
                <c:pt idx="3610">
                  <c:v>3.60799999999971</c:v>
                </c:pt>
                <c:pt idx="3611">
                  <c:v>3.60899999999971</c:v>
                </c:pt>
                <c:pt idx="3612">
                  <c:v>3.60999999999971</c:v>
                </c:pt>
                <c:pt idx="3613">
                  <c:v>3.61099999999971</c:v>
                </c:pt>
                <c:pt idx="3614">
                  <c:v>3.61199999999971</c:v>
                </c:pt>
                <c:pt idx="3615">
                  <c:v>3.61299999999971</c:v>
                </c:pt>
                <c:pt idx="3616">
                  <c:v>3.61399999999971</c:v>
                </c:pt>
                <c:pt idx="3617">
                  <c:v>3.61499999999971</c:v>
                </c:pt>
                <c:pt idx="3618">
                  <c:v>3.61599999999971</c:v>
                </c:pt>
                <c:pt idx="3619">
                  <c:v>3.61699999999971</c:v>
                </c:pt>
                <c:pt idx="3620">
                  <c:v>3.61799999999971</c:v>
                </c:pt>
                <c:pt idx="3621">
                  <c:v>3.61899999999971</c:v>
                </c:pt>
                <c:pt idx="3622">
                  <c:v>3.61999999999971</c:v>
                </c:pt>
                <c:pt idx="3623">
                  <c:v>3.62099999999971</c:v>
                </c:pt>
                <c:pt idx="3624">
                  <c:v>3.62199999999971</c:v>
                </c:pt>
                <c:pt idx="3625">
                  <c:v>3.62299999999971</c:v>
                </c:pt>
                <c:pt idx="3626">
                  <c:v>3.62399999999971</c:v>
                </c:pt>
                <c:pt idx="3627">
                  <c:v>3.62499999999971</c:v>
                </c:pt>
                <c:pt idx="3628">
                  <c:v>3.62599999999971</c:v>
                </c:pt>
                <c:pt idx="3629">
                  <c:v>3.62699999999971</c:v>
                </c:pt>
                <c:pt idx="3630">
                  <c:v>3.62799999999971</c:v>
                </c:pt>
                <c:pt idx="3631">
                  <c:v>3.62899999999971</c:v>
                </c:pt>
                <c:pt idx="3632">
                  <c:v>3.62999999999971</c:v>
                </c:pt>
                <c:pt idx="3633">
                  <c:v>3.63099999999971</c:v>
                </c:pt>
                <c:pt idx="3634">
                  <c:v>3.63199999999971</c:v>
                </c:pt>
                <c:pt idx="3635">
                  <c:v>3.63299999999971</c:v>
                </c:pt>
                <c:pt idx="3636">
                  <c:v>3.63399999999971</c:v>
                </c:pt>
                <c:pt idx="3637">
                  <c:v>3.63499999999971</c:v>
                </c:pt>
                <c:pt idx="3638">
                  <c:v>3.63599999999971</c:v>
                </c:pt>
                <c:pt idx="3639">
                  <c:v>3.63699999999971</c:v>
                </c:pt>
                <c:pt idx="3640">
                  <c:v>3.63799999999971</c:v>
                </c:pt>
                <c:pt idx="3641">
                  <c:v>3.63899999999971</c:v>
                </c:pt>
                <c:pt idx="3642">
                  <c:v>3.63999999999971</c:v>
                </c:pt>
                <c:pt idx="3643">
                  <c:v>3.64099999999971</c:v>
                </c:pt>
                <c:pt idx="3644">
                  <c:v>3.64199999999971</c:v>
                </c:pt>
                <c:pt idx="3645">
                  <c:v>3.64299999999971</c:v>
                </c:pt>
                <c:pt idx="3646">
                  <c:v>3.64399999999971</c:v>
                </c:pt>
                <c:pt idx="3647">
                  <c:v>3.64499999999971</c:v>
                </c:pt>
                <c:pt idx="3648">
                  <c:v>3.64599999999971</c:v>
                </c:pt>
                <c:pt idx="3649">
                  <c:v>3.64699999999971</c:v>
                </c:pt>
                <c:pt idx="3650">
                  <c:v>3.64799999999971</c:v>
                </c:pt>
                <c:pt idx="3651">
                  <c:v>3.64899999999971</c:v>
                </c:pt>
                <c:pt idx="3652">
                  <c:v>3.64999999999971</c:v>
                </c:pt>
                <c:pt idx="3653">
                  <c:v>3.65099999999971</c:v>
                </c:pt>
                <c:pt idx="3654">
                  <c:v>3.65199999999971</c:v>
                </c:pt>
                <c:pt idx="3655">
                  <c:v>3.65299999999971</c:v>
                </c:pt>
                <c:pt idx="3656">
                  <c:v>3.65399999999971</c:v>
                </c:pt>
                <c:pt idx="3657">
                  <c:v>3.65499999999971</c:v>
                </c:pt>
                <c:pt idx="3658">
                  <c:v>3.65599999999971</c:v>
                </c:pt>
                <c:pt idx="3659">
                  <c:v>3.65699999999971</c:v>
                </c:pt>
                <c:pt idx="3660">
                  <c:v>3.65799999999971</c:v>
                </c:pt>
                <c:pt idx="3661">
                  <c:v>3.65899999999971</c:v>
                </c:pt>
                <c:pt idx="3662">
                  <c:v>3.65999999999971</c:v>
                </c:pt>
                <c:pt idx="3663">
                  <c:v>3.66099999999971</c:v>
                </c:pt>
                <c:pt idx="3664">
                  <c:v>3.66199999999971</c:v>
                </c:pt>
                <c:pt idx="3665">
                  <c:v>3.66299999999971</c:v>
                </c:pt>
                <c:pt idx="3666">
                  <c:v>3.66399999999971</c:v>
                </c:pt>
                <c:pt idx="3667">
                  <c:v>3.66499999999971</c:v>
                </c:pt>
                <c:pt idx="3668">
                  <c:v>3.66599999999971</c:v>
                </c:pt>
                <c:pt idx="3669">
                  <c:v>3.66699999999971</c:v>
                </c:pt>
                <c:pt idx="3670">
                  <c:v>3.66799999999971</c:v>
                </c:pt>
                <c:pt idx="3671">
                  <c:v>3.66899999999971</c:v>
                </c:pt>
                <c:pt idx="3672">
                  <c:v>3.66999999999971</c:v>
                </c:pt>
                <c:pt idx="3673">
                  <c:v>3.67099999999971</c:v>
                </c:pt>
                <c:pt idx="3674">
                  <c:v>3.67199999999971</c:v>
                </c:pt>
                <c:pt idx="3675">
                  <c:v>3.67299999999971</c:v>
                </c:pt>
                <c:pt idx="3676">
                  <c:v>3.67399999999971</c:v>
                </c:pt>
                <c:pt idx="3677">
                  <c:v>3.67499999999971</c:v>
                </c:pt>
                <c:pt idx="3678">
                  <c:v>3.67599999999971</c:v>
                </c:pt>
                <c:pt idx="3679">
                  <c:v>3.67699999999971</c:v>
                </c:pt>
                <c:pt idx="3680">
                  <c:v>3.67799999999971</c:v>
                </c:pt>
                <c:pt idx="3681">
                  <c:v>3.67899999999971</c:v>
                </c:pt>
                <c:pt idx="3682">
                  <c:v>3.67999999999971</c:v>
                </c:pt>
                <c:pt idx="3683">
                  <c:v>3.68099999999971</c:v>
                </c:pt>
                <c:pt idx="3684">
                  <c:v>3.68199999999971</c:v>
                </c:pt>
                <c:pt idx="3685">
                  <c:v>3.68299999999971</c:v>
                </c:pt>
                <c:pt idx="3686">
                  <c:v>3.68399999999971</c:v>
                </c:pt>
                <c:pt idx="3687">
                  <c:v>3.68499999999971</c:v>
                </c:pt>
                <c:pt idx="3688">
                  <c:v>3.68599999999971</c:v>
                </c:pt>
                <c:pt idx="3689">
                  <c:v>3.68699999999971</c:v>
                </c:pt>
                <c:pt idx="3690">
                  <c:v>3.68799999999971</c:v>
                </c:pt>
                <c:pt idx="3691">
                  <c:v>3.6889999999997</c:v>
                </c:pt>
                <c:pt idx="3692">
                  <c:v>3.6899999999997</c:v>
                </c:pt>
                <c:pt idx="3693">
                  <c:v>3.6909999999997</c:v>
                </c:pt>
                <c:pt idx="3694">
                  <c:v>3.6919999999997</c:v>
                </c:pt>
                <c:pt idx="3695">
                  <c:v>3.6929999999997</c:v>
                </c:pt>
                <c:pt idx="3696">
                  <c:v>3.6939999999997</c:v>
                </c:pt>
                <c:pt idx="3697">
                  <c:v>3.6949999999997</c:v>
                </c:pt>
                <c:pt idx="3698">
                  <c:v>3.6959999999997</c:v>
                </c:pt>
                <c:pt idx="3699">
                  <c:v>3.6969999999997</c:v>
                </c:pt>
                <c:pt idx="3700">
                  <c:v>3.6979999999997</c:v>
                </c:pt>
                <c:pt idx="3701">
                  <c:v>3.6989999999997</c:v>
                </c:pt>
                <c:pt idx="3702">
                  <c:v>3.6999999999997</c:v>
                </c:pt>
                <c:pt idx="3703">
                  <c:v>3.7009999999997</c:v>
                </c:pt>
                <c:pt idx="3704">
                  <c:v>3.7019999999997</c:v>
                </c:pt>
                <c:pt idx="3705">
                  <c:v>3.7029999999997</c:v>
                </c:pt>
                <c:pt idx="3706">
                  <c:v>3.7039999999997</c:v>
                </c:pt>
                <c:pt idx="3707">
                  <c:v>3.7049999999997</c:v>
                </c:pt>
                <c:pt idx="3708">
                  <c:v>3.7059999999997</c:v>
                </c:pt>
                <c:pt idx="3709">
                  <c:v>3.7069999999997</c:v>
                </c:pt>
                <c:pt idx="3710">
                  <c:v>3.7079999999997</c:v>
                </c:pt>
                <c:pt idx="3711">
                  <c:v>3.7089999999997</c:v>
                </c:pt>
                <c:pt idx="3712">
                  <c:v>3.7099999999997</c:v>
                </c:pt>
                <c:pt idx="3713">
                  <c:v>3.7109999999997</c:v>
                </c:pt>
                <c:pt idx="3714">
                  <c:v>3.7119999999997</c:v>
                </c:pt>
                <c:pt idx="3715">
                  <c:v>3.7129999999997</c:v>
                </c:pt>
                <c:pt idx="3716">
                  <c:v>3.7139999999997</c:v>
                </c:pt>
                <c:pt idx="3717">
                  <c:v>3.7149999999997</c:v>
                </c:pt>
                <c:pt idx="3718">
                  <c:v>3.7159999999997</c:v>
                </c:pt>
                <c:pt idx="3719">
                  <c:v>3.7169999999997</c:v>
                </c:pt>
                <c:pt idx="3720">
                  <c:v>3.7179999999997</c:v>
                </c:pt>
                <c:pt idx="3721">
                  <c:v>3.7189999999997</c:v>
                </c:pt>
                <c:pt idx="3722">
                  <c:v>3.7199999999997</c:v>
                </c:pt>
                <c:pt idx="3723">
                  <c:v>3.7209999999997</c:v>
                </c:pt>
                <c:pt idx="3724">
                  <c:v>3.7219999999997</c:v>
                </c:pt>
                <c:pt idx="3725">
                  <c:v>3.7229999999997</c:v>
                </c:pt>
                <c:pt idx="3726">
                  <c:v>3.7239999999997</c:v>
                </c:pt>
                <c:pt idx="3727">
                  <c:v>3.7249999999997</c:v>
                </c:pt>
                <c:pt idx="3728">
                  <c:v>3.7259999999997</c:v>
                </c:pt>
                <c:pt idx="3729">
                  <c:v>3.7269999999997</c:v>
                </c:pt>
                <c:pt idx="3730">
                  <c:v>3.7279999999997</c:v>
                </c:pt>
                <c:pt idx="3731">
                  <c:v>3.7289999999997</c:v>
                </c:pt>
                <c:pt idx="3732">
                  <c:v>3.7299999999997</c:v>
                </c:pt>
                <c:pt idx="3733">
                  <c:v>3.7309999999997</c:v>
                </c:pt>
                <c:pt idx="3734">
                  <c:v>3.7319999999997</c:v>
                </c:pt>
                <c:pt idx="3735">
                  <c:v>3.7329999999997</c:v>
                </c:pt>
                <c:pt idx="3736">
                  <c:v>3.7339999999997</c:v>
                </c:pt>
                <c:pt idx="3737">
                  <c:v>3.7349999999997</c:v>
                </c:pt>
                <c:pt idx="3738">
                  <c:v>3.7359999999997</c:v>
                </c:pt>
                <c:pt idx="3739">
                  <c:v>3.7369999999997</c:v>
                </c:pt>
                <c:pt idx="3740">
                  <c:v>3.7379999999997</c:v>
                </c:pt>
                <c:pt idx="3741">
                  <c:v>3.7389999999997</c:v>
                </c:pt>
                <c:pt idx="3742">
                  <c:v>3.7399999999997</c:v>
                </c:pt>
                <c:pt idx="3743">
                  <c:v>3.7409999999997</c:v>
                </c:pt>
                <c:pt idx="3744">
                  <c:v>3.7419999999997</c:v>
                </c:pt>
                <c:pt idx="3745">
                  <c:v>3.7429999999997</c:v>
                </c:pt>
                <c:pt idx="3746">
                  <c:v>3.7439999999997</c:v>
                </c:pt>
                <c:pt idx="3747">
                  <c:v>3.7449999999997</c:v>
                </c:pt>
                <c:pt idx="3748">
                  <c:v>3.7459999999997</c:v>
                </c:pt>
                <c:pt idx="3749">
                  <c:v>3.7469999999997</c:v>
                </c:pt>
                <c:pt idx="3750">
                  <c:v>3.7479999999997</c:v>
                </c:pt>
                <c:pt idx="3751">
                  <c:v>3.7489999999997</c:v>
                </c:pt>
                <c:pt idx="3752">
                  <c:v>3.7499999999997</c:v>
                </c:pt>
                <c:pt idx="3753">
                  <c:v>3.7509999999997</c:v>
                </c:pt>
                <c:pt idx="3754">
                  <c:v>3.7519999999997</c:v>
                </c:pt>
                <c:pt idx="3755">
                  <c:v>3.7529999999997</c:v>
                </c:pt>
                <c:pt idx="3756">
                  <c:v>3.7539999999997</c:v>
                </c:pt>
                <c:pt idx="3757">
                  <c:v>3.7549999999997</c:v>
                </c:pt>
                <c:pt idx="3758">
                  <c:v>3.7559999999997</c:v>
                </c:pt>
                <c:pt idx="3759">
                  <c:v>3.7569999999997</c:v>
                </c:pt>
                <c:pt idx="3760">
                  <c:v>3.7579999999997</c:v>
                </c:pt>
                <c:pt idx="3761">
                  <c:v>3.7589999999997</c:v>
                </c:pt>
                <c:pt idx="3762">
                  <c:v>3.7599999999997</c:v>
                </c:pt>
                <c:pt idx="3763">
                  <c:v>3.7609999999997</c:v>
                </c:pt>
                <c:pt idx="3764">
                  <c:v>3.7619999999997</c:v>
                </c:pt>
                <c:pt idx="3765">
                  <c:v>3.7629999999997</c:v>
                </c:pt>
                <c:pt idx="3766">
                  <c:v>3.7639999999997</c:v>
                </c:pt>
                <c:pt idx="3767">
                  <c:v>3.7649999999997</c:v>
                </c:pt>
                <c:pt idx="3768">
                  <c:v>3.7659999999997</c:v>
                </c:pt>
                <c:pt idx="3769">
                  <c:v>3.7669999999997</c:v>
                </c:pt>
                <c:pt idx="3770">
                  <c:v>3.7679999999997</c:v>
                </c:pt>
                <c:pt idx="3771">
                  <c:v>3.7689999999997</c:v>
                </c:pt>
                <c:pt idx="3772">
                  <c:v>3.7699999999997</c:v>
                </c:pt>
                <c:pt idx="3773">
                  <c:v>3.7709999999997</c:v>
                </c:pt>
                <c:pt idx="3774">
                  <c:v>3.7719999999997</c:v>
                </c:pt>
                <c:pt idx="3775">
                  <c:v>3.7729999999997</c:v>
                </c:pt>
                <c:pt idx="3776">
                  <c:v>3.7739999999997</c:v>
                </c:pt>
                <c:pt idx="3777">
                  <c:v>3.7749999999997</c:v>
                </c:pt>
                <c:pt idx="3778">
                  <c:v>3.7759999999997</c:v>
                </c:pt>
                <c:pt idx="3779">
                  <c:v>3.7769999999997</c:v>
                </c:pt>
                <c:pt idx="3780">
                  <c:v>3.7779999999997</c:v>
                </c:pt>
                <c:pt idx="3781">
                  <c:v>3.7789999999997</c:v>
                </c:pt>
                <c:pt idx="3782">
                  <c:v>3.77999999999969</c:v>
                </c:pt>
                <c:pt idx="3783">
                  <c:v>3.78099999999969</c:v>
                </c:pt>
                <c:pt idx="3784">
                  <c:v>3.78199999999969</c:v>
                </c:pt>
                <c:pt idx="3785">
                  <c:v>3.78299999999969</c:v>
                </c:pt>
                <c:pt idx="3786">
                  <c:v>3.78399999999969</c:v>
                </c:pt>
                <c:pt idx="3787">
                  <c:v>3.78499999999969</c:v>
                </c:pt>
                <c:pt idx="3788">
                  <c:v>3.78599999999969</c:v>
                </c:pt>
                <c:pt idx="3789">
                  <c:v>3.78699999999969</c:v>
                </c:pt>
                <c:pt idx="3790">
                  <c:v>3.78799999999969</c:v>
                </c:pt>
                <c:pt idx="3791">
                  <c:v>3.78899999999969</c:v>
                </c:pt>
                <c:pt idx="3792">
                  <c:v>3.78999999999969</c:v>
                </c:pt>
                <c:pt idx="3793">
                  <c:v>3.79099999999969</c:v>
                </c:pt>
                <c:pt idx="3794">
                  <c:v>3.79199999999969</c:v>
                </c:pt>
                <c:pt idx="3795">
                  <c:v>3.79299999999969</c:v>
                </c:pt>
                <c:pt idx="3796">
                  <c:v>3.79399999999969</c:v>
                </c:pt>
                <c:pt idx="3797">
                  <c:v>3.79499999999969</c:v>
                </c:pt>
                <c:pt idx="3798">
                  <c:v>3.79599999999969</c:v>
                </c:pt>
                <c:pt idx="3799">
                  <c:v>3.79699999999969</c:v>
                </c:pt>
                <c:pt idx="3800">
                  <c:v>3.79799999999969</c:v>
                </c:pt>
                <c:pt idx="3801">
                  <c:v>3.79899999999969</c:v>
                </c:pt>
                <c:pt idx="3802">
                  <c:v>3.79999999999969</c:v>
                </c:pt>
                <c:pt idx="3803">
                  <c:v>3.80099999999969</c:v>
                </c:pt>
                <c:pt idx="3804">
                  <c:v>3.80199999999969</c:v>
                </c:pt>
                <c:pt idx="3805">
                  <c:v>3.80299999999969</c:v>
                </c:pt>
                <c:pt idx="3806">
                  <c:v>3.80399999999969</c:v>
                </c:pt>
                <c:pt idx="3807">
                  <c:v>3.80499999999969</c:v>
                </c:pt>
                <c:pt idx="3808">
                  <c:v>3.80599999999969</c:v>
                </c:pt>
                <c:pt idx="3809">
                  <c:v>3.80699999999969</c:v>
                </c:pt>
                <c:pt idx="3810">
                  <c:v>3.80799999999969</c:v>
                </c:pt>
                <c:pt idx="3811">
                  <c:v>3.80899999999969</c:v>
                </c:pt>
                <c:pt idx="3812">
                  <c:v>3.80999999999969</c:v>
                </c:pt>
                <c:pt idx="3813">
                  <c:v>3.81099999999969</c:v>
                </c:pt>
                <c:pt idx="3814">
                  <c:v>3.81199999999969</c:v>
                </c:pt>
                <c:pt idx="3815">
                  <c:v>3.81299999999969</c:v>
                </c:pt>
                <c:pt idx="3816">
                  <c:v>3.81399999999969</c:v>
                </c:pt>
                <c:pt idx="3817">
                  <c:v>3.81499999999969</c:v>
                </c:pt>
                <c:pt idx="3818">
                  <c:v>3.81599999999969</c:v>
                </c:pt>
                <c:pt idx="3819">
                  <c:v>3.81699999999969</c:v>
                </c:pt>
                <c:pt idx="3820">
                  <c:v>3.81799999999969</c:v>
                </c:pt>
                <c:pt idx="3821">
                  <c:v>3.81899999999969</c:v>
                </c:pt>
                <c:pt idx="3822">
                  <c:v>3.81999999999969</c:v>
                </c:pt>
                <c:pt idx="3823">
                  <c:v>3.82099999999969</c:v>
                </c:pt>
                <c:pt idx="3824">
                  <c:v>3.82199999999969</c:v>
                </c:pt>
                <c:pt idx="3825">
                  <c:v>3.82299999999969</c:v>
                </c:pt>
                <c:pt idx="3826">
                  <c:v>3.82399999999969</c:v>
                </c:pt>
                <c:pt idx="3827">
                  <c:v>3.82499999999969</c:v>
                </c:pt>
                <c:pt idx="3828">
                  <c:v>3.82599999999969</c:v>
                </c:pt>
                <c:pt idx="3829">
                  <c:v>3.82699999999969</c:v>
                </c:pt>
                <c:pt idx="3830">
                  <c:v>3.82799999999969</c:v>
                </c:pt>
                <c:pt idx="3831">
                  <c:v>3.82899999999969</c:v>
                </c:pt>
                <c:pt idx="3832">
                  <c:v>3.82999999999969</c:v>
                </c:pt>
                <c:pt idx="3833">
                  <c:v>3.83099999999969</c:v>
                </c:pt>
                <c:pt idx="3834">
                  <c:v>3.83199999999969</c:v>
                </c:pt>
                <c:pt idx="3835">
                  <c:v>3.83299999999969</c:v>
                </c:pt>
                <c:pt idx="3836">
                  <c:v>3.83399999999969</c:v>
                </c:pt>
                <c:pt idx="3837">
                  <c:v>3.83499999999969</c:v>
                </c:pt>
                <c:pt idx="3838">
                  <c:v>3.83599999999969</c:v>
                </c:pt>
                <c:pt idx="3839">
                  <c:v>3.83699999999969</c:v>
                </c:pt>
                <c:pt idx="3840">
                  <c:v>3.83799999999969</c:v>
                </c:pt>
                <c:pt idx="3841">
                  <c:v>3.83899999999969</c:v>
                </c:pt>
                <c:pt idx="3842">
                  <c:v>3.83999999999969</c:v>
                </c:pt>
                <c:pt idx="3843">
                  <c:v>3.84099999999969</c:v>
                </c:pt>
                <c:pt idx="3844">
                  <c:v>3.84199999999969</c:v>
                </c:pt>
                <c:pt idx="3845">
                  <c:v>3.84299999999969</c:v>
                </c:pt>
                <c:pt idx="3846">
                  <c:v>3.84399999999969</c:v>
                </c:pt>
                <c:pt idx="3847">
                  <c:v>3.84499999999969</c:v>
                </c:pt>
                <c:pt idx="3848">
                  <c:v>3.84599999999969</c:v>
                </c:pt>
                <c:pt idx="3849">
                  <c:v>3.84699999999969</c:v>
                </c:pt>
                <c:pt idx="3850">
                  <c:v>3.84799999999969</c:v>
                </c:pt>
                <c:pt idx="3851">
                  <c:v>3.84899999999969</c:v>
                </c:pt>
                <c:pt idx="3852">
                  <c:v>3.84999999999969</c:v>
                </c:pt>
                <c:pt idx="3853">
                  <c:v>3.85099999999969</c:v>
                </c:pt>
                <c:pt idx="3854">
                  <c:v>3.85199999999969</c:v>
                </c:pt>
                <c:pt idx="3855">
                  <c:v>3.85299999999969</c:v>
                </c:pt>
                <c:pt idx="3856">
                  <c:v>3.85399999999969</c:v>
                </c:pt>
                <c:pt idx="3857">
                  <c:v>3.85499999999969</c:v>
                </c:pt>
                <c:pt idx="3858">
                  <c:v>3.85599999999969</c:v>
                </c:pt>
                <c:pt idx="3859">
                  <c:v>3.85699999999969</c:v>
                </c:pt>
                <c:pt idx="3860">
                  <c:v>3.85799999999969</c:v>
                </c:pt>
                <c:pt idx="3861">
                  <c:v>3.85899999999969</c:v>
                </c:pt>
                <c:pt idx="3862">
                  <c:v>3.85999999999969</c:v>
                </c:pt>
                <c:pt idx="3863">
                  <c:v>3.86099999999969</c:v>
                </c:pt>
                <c:pt idx="3864">
                  <c:v>3.86199999999969</c:v>
                </c:pt>
                <c:pt idx="3865">
                  <c:v>3.86299999999969</c:v>
                </c:pt>
                <c:pt idx="3866">
                  <c:v>3.86399999999969</c:v>
                </c:pt>
                <c:pt idx="3867">
                  <c:v>3.86499999999969</c:v>
                </c:pt>
                <c:pt idx="3868">
                  <c:v>3.86599999999969</c:v>
                </c:pt>
                <c:pt idx="3869">
                  <c:v>3.86699999999969</c:v>
                </c:pt>
                <c:pt idx="3870">
                  <c:v>3.86799999999969</c:v>
                </c:pt>
                <c:pt idx="3871">
                  <c:v>3.86899999999969</c:v>
                </c:pt>
                <c:pt idx="3872">
                  <c:v>3.86999999999969</c:v>
                </c:pt>
                <c:pt idx="3873">
                  <c:v>3.87099999999968</c:v>
                </c:pt>
                <c:pt idx="3874">
                  <c:v>3.87199999999968</c:v>
                </c:pt>
                <c:pt idx="3875">
                  <c:v>3.87299999999968</c:v>
                </c:pt>
                <c:pt idx="3876">
                  <c:v>3.87399999999968</c:v>
                </c:pt>
                <c:pt idx="3877">
                  <c:v>3.87499999999968</c:v>
                </c:pt>
                <c:pt idx="3878">
                  <c:v>3.87599999999968</c:v>
                </c:pt>
                <c:pt idx="3879">
                  <c:v>3.87699999999968</c:v>
                </c:pt>
                <c:pt idx="3880">
                  <c:v>3.87799999999968</c:v>
                </c:pt>
                <c:pt idx="3881">
                  <c:v>3.87899999999968</c:v>
                </c:pt>
                <c:pt idx="3882">
                  <c:v>3.87999999999968</c:v>
                </c:pt>
                <c:pt idx="3883">
                  <c:v>3.88099999999968</c:v>
                </c:pt>
                <c:pt idx="3884">
                  <c:v>3.88199999999968</c:v>
                </c:pt>
                <c:pt idx="3885">
                  <c:v>3.88299999999968</c:v>
                </c:pt>
                <c:pt idx="3886">
                  <c:v>3.88399999999968</c:v>
                </c:pt>
                <c:pt idx="3887">
                  <c:v>3.88499999999968</c:v>
                </c:pt>
                <c:pt idx="3888">
                  <c:v>3.88599999999968</c:v>
                </c:pt>
                <c:pt idx="3889">
                  <c:v>3.88699999999968</c:v>
                </c:pt>
                <c:pt idx="3890">
                  <c:v>3.88799999999968</c:v>
                </c:pt>
                <c:pt idx="3891">
                  <c:v>3.88899999999968</c:v>
                </c:pt>
                <c:pt idx="3892">
                  <c:v>3.88999999999968</c:v>
                </c:pt>
                <c:pt idx="3893">
                  <c:v>3.89099999999968</c:v>
                </c:pt>
                <c:pt idx="3894">
                  <c:v>3.89199999999968</c:v>
                </c:pt>
                <c:pt idx="3895">
                  <c:v>3.89299999999968</c:v>
                </c:pt>
                <c:pt idx="3896">
                  <c:v>3.89399999999968</c:v>
                </c:pt>
                <c:pt idx="3897">
                  <c:v>3.89499999999968</c:v>
                </c:pt>
                <c:pt idx="3898">
                  <c:v>3.89599999999968</c:v>
                </c:pt>
                <c:pt idx="3899">
                  <c:v>3.89699999999968</c:v>
                </c:pt>
                <c:pt idx="3900">
                  <c:v>3.89799999999968</c:v>
                </c:pt>
                <c:pt idx="3901">
                  <c:v>3.89899999999968</c:v>
                </c:pt>
                <c:pt idx="3902">
                  <c:v>3.89999999999968</c:v>
                </c:pt>
                <c:pt idx="3903">
                  <c:v>3.90099999999968</c:v>
                </c:pt>
                <c:pt idx="3904">
                  <c:v>3.90199999999968</c:v>
                </c:pt>
                <c:pt idx="3905">
                  <c:v>3.90299999999968</c:v>
                </c:pt>
                <c:pt idx="3906">
                  <c:v>3.90399999999968</c:v>
                </c:pt>
                <c:pt idx="3907">
                  <c:v>3.90499999999968</c:v>
                </c:pt>
                <c:pt idx="3908">
                  <c:v>3.90599999999968</c:v>
                </c:pt>
                <c:pt idx="3909">
                  <c:v>3.90699999999968</c:v>
                </c:pt>
                <c:pt idx="3910">
                  <c:v>3.90799999999968</c:v>
                </c:pt>
                <c:pt idx="3911">
                  <c:v>3.90899999999968</c:v>
                </c:pt>
                <c:pt idx="3912">
                  <c:v>3.90999999999968</c:v>
                </c:pt>
                <c:pt idx="3913">
                  <c:v>3.91099999999968</c:v>
                </c:pt>
                <c:pt idx="3914">
                  <c:v>3.91199999999968</c:v>
                </c:pt>
                <c:pt idx="3915">
                  <c:v>3.91299999999968</c:v>
                </c:pt>
                <c:pt idx="3916">
                  <c:v>3.91399999999968</c:v>
                </c:pt>
                <c:pt idx="3917">
                  <c:v>3.91499999999968</c:v>
                </c:pt>
                <c:pt idx="3918">
                  <c:v>3.91599999999968</c:v>
                </c:pt>
                <c:pt idx="3919">
                  <c:v>3.91699999999968</c:v>
                </c:pt>
                <c:pt idx="3920">
                  <c:v>3.91799999999968</c:v>
                </c:pt>
                <c:pt idx="3921">
                  <c:v>3.91899999999968</c:v>
                </c:pt>
                <c:pt idx="3922">
                  <c:v>3.91999999999968</c:v>
                </c:pt>
                <c:pt idx="3923">
                  <c:v>3.92099999999968</c:v>
                </c:pt>
                <c:pt idx="3924">
                  <c:v>3.92199999999968</c:v>
                </c:pt>
                <c:pt idx="3925">
                  <c:v>3.92299999999968</c:v>
                </c:pt>
                <c:pt idx="3926">
                  <c:v>3.92399999999968</c:v>
                </c:pt>
                <c:pt idx="3927">
                  <c:v>3.92499999999968</c:v>
                </c:pt>
                <c:pt idx="3928">
                  <c:v>3.92599999999968</c:v>
                </c:pt>
                <c:pt idx="3929">
                  <c:v>3.92699999999968</c:v>
                </c:pt>
                <c:pt idx="3930">
                  <c:v>3.92799999999968</c:v>
                </c:pt>
                <c:pt idx="3931">
                  <c:v>3.92899999999968</c:v>
                </c:pt>
                <c:pt idx="3932">
                  <c:v>3.92999999999968</c:v>
                </c:pt>
                <c:pt idx="3933">
                  <c:v>3.93099999999968</c:v>
                </c:pt>
                <c:pt idx="3934">
                  <c:v>3.93199999999968</c:v>
                </c:pt>
                <c:pt idx="3935">
                  <c:v>3.93299999999968</c:v>
                </c:pt>
                <c:pt idx="3936">
                  <c:v>3.93399999999968</c:v>
                </c:pt>
                <c:pt idx="3937">
                  <c:v>3.93499999999968</c:v>
                </c:pt>
                <c:pt idx="3938">
                  <c:v>3.93599999999968</c:v>
                </c:pt>
                <c:pt idx="3939">
                  <c:v>3.93699999999968</c:v>
                </c:pt>
                <c:pt idx="3940">
                  <c:v>3.93799999999968</c:v>
                </c:pt>
                <c:pt idx="3941">
                  <c:v>3.93899999999968</c:v>
                </c:pt>
                <c:pt idx="3942">
                  <c:v>3.93999999999968</c:v>
                </c:pt>
                <c:pt idx="3943">
                  <c:v>3.94099999999968</c:v>
                </c:pt>
                <c:pt idx="3944">
                  <c:v>3.94199999999968</c:v>
                </c:pt>
                <c:pt idx="3945">
                  <c:v>3.94299999999968</c:v>
                </c:pt>
                <c:pt idx="3946">
                  <c:v>3.94399999999968</c:v>
                </c:pt>
                <c:pt idx="3947">
                  <c:v>3.94499999999968</c:v>
                </c:pt>
                <c:pt idx="3948">
                  <c:v>3.94599999999968</c:v>
                </c:pt>
                <c:pt idx="3949">
                  <c:v>3.94699999999968</c:v>
                </c:pt>
                <c:pt idx="3950">
                  <c:v>3.94799999999968</c:v>
                </c:pt>
                <c:pt idx="3951">
                  <c:v>3.94899999999968</c:v>
                </c:pt>
                <c:pt idx="3952">
                  <c:v>3.94999999999968</c:v>
                </c:pt>
                <c:pt idx="3953">
                  <c:v>3.95099999999968</c:v>
                </c:pt>
                <c:pt idx="3954">
                  <c:v>3.95199999999968</c:v>
                </c:pt>
                <c:pt idx="3955">
                  <c:v>3.95299999999968</c:v>
                </c:pt>
                <c:pt idx="3956">
                  <c:v>3.95399999999968</c:v>
                </c:pt>
                <c:pt idx="3957">
                  <c:v>3.95499999999968</c:v>
                </c:pt>
                <c:pt idx="3958">
                  <c:v>3.95599999999968</c:v>
                </c:pt>
                <c:pt idx="3959">
                  <c:v>3.95699999999968</c:v>
                </c:pt>
                <c:pt idx="3960">
                  <c:v>3.95799999999968</c:v>
                </c:pt>
                <c:pt idx="3961">
                  <c:v>3.95899999999968</c:v>
                </c:pt>
                <c:pt idx="3962">
                  <c:v>3.95999999999968</c:v>
                </c:pt>
                <c:pt idx="3963">
                  <c:v>3.96099999999968</c:v>
                </c:pt>
                <c:pt idx="3964">
                  <c:v>3.96199999999967</c:v>
                </c:pt>
                <c:pt idx="3965">
                  <c:v>3.96299999999967</c:v>
                </c:pt>
                <c:pt idx="3966">
                  <c:v>3.96399999999967</c:v>
                </c:pt>
                <c:pt idx="3967">
                  <c:v>3.96499999999967</c:v>
                </c:pt>
                <c:pt idx="3968">
                  <c:v>3.96599999999967</c:v>
                </c:pt>
                <c:pt idx="3969">
                  <c:v>3.96699999999967</c:v>
                </c:pt>
                <c:pt idx="3970">
                  <c:v>3.96799999999967</c:v>
                </c:pt>
                <c:pt idx="3971">
                  <c:v>3.96899999999967</c:v>
                </c:pt>
                <c:pt idx="3972">
                  <c:v>3.96999999999967</c:v>
                </c:pt>
                <c:pt idx="3973">
                  <c:v>3.97099999999967</c:v>
                </c:pt>
                <c:pt idx="3974">
                  <c:v>3.97199999999967</c:v>
                </c:pt>
                <c:pt idx="3975">
                  <c:v>3.97299999999967</c:v>
                </c:pt>
                <c:pt idx="3976">
                  <c:v>3.97399999999967</c:v>
                </c:pt>
                <c:pt idx="3977">
                  <c:v>3.97499999999967</c:v>
                </c:pt>
                <c:pt idx="3978">
                  <c:v>3.97599999999967</c:v>
                </c:pt>
                <c:pt idx="3979">
                  <c:v>3.97699999999967</c:v>
                </c:pt>
                <c:pt idx="3980">
                  <c:v>3.97799999999967</c:v>
                </c:pt>
                <c:pt idx="3981">
                  <c:v>3.97899999999967</c:v>
                </c:pt>
                <c:pt idx="3982">
                  <c:v>3.97999999999967</c:v>
                </c:pt>
                <c:pt idx="3983">
                  <c:v>3.98099999999967</c:v>
                </c:pt>
                <c:pt idx="3984">
                  <c:v>3.98199999999967</c:v>
                </c:pt>
                <c:pt idx="3985">
                  <c:v>3.98299999999967</c:v>
                </c:pt>
                <c:pt idx="3986">
                  <c:v>3.98399999999967</c:v>
                </c:pt>
                <c:pt idx="3987">
                  <c:v>3.98499999999967</c:v>
                </c:pt>
                <c:pt idx="3988">
                  <c:v>3.98599999999967</c:v>
                </c:pt>
                <c:pt idx="3989">
                  <c:v>3.98699999999967</c:v>
                </c:pt>
                <c:pt idx="3990">
                  <c:v>3.98799999999967</c:v>
                </c:pt>
                <c:pt idx="3991">
                  <c:v>3.98899999999967</c:v>
                </c:pt>
                <c:pt idx="3992">
                  <c:v>3.98999999999967</c:v>
                </c:pt>
                <c:pt idx="3993">
                  <c:v>3.99099999999967</c:v>
                </c:pt>
                <c:pt idx="3994">
                  <c:v>3.99199999999967</c:v>
                </c:pt>
                <c:pt idx="3995">
                  <c:v>3.99299999999967</c:v>
                </c:pt>
                <c:pt idx="3996">
                  <c:v>3.99399999999967</c:v>
                </c:pt>
                <c:pt idx="3997">
                  <c:v>3.99499999999967</c:v>
                </c:pt>
                <c:pt idx="3998">
                  <c:v>3.99599999999967</c:v>
                </c:pt>
                <c:pt idx="3999">
                  <c:v>3.99699999999967</c:v>
                </c:pt>
                <c:pt idx="4000">
                  <c:v>3.99799999999967</c:v>
                </c:pt>
                <c:pt idx="4001">
                  <c:v>3.99899999999967</c:v>
                </c:pt>
                <c:pt idx="4002">
                  <c:v>3.99999999999967</c:v>
                </c:pt>
                <c:pt idx="4003">
                  <c:v>4.00099999999967</c:v>
                </c:pt>
                <c:pt idx="4004">
                  <c:v>4.00199999999967</c:v>
                </c:pt>
                <c:pt idx="4005">
                  <c:v>4.00299999999967</c:v>
                </c:pt>
                <c:pt idx="4006">
                  <c:v>4.00399999999967</c:v>
                </c:pt>
                <c:pt idx="4007">
                  <c:v>4.00499999999967</c:v>
                </c:pt>
                <c:pt idx="4008">
                  <c:v>4.00599999999967</c:v>
                </c:pt>
                <c:pt idx="4009">
                  <c:v>4.00699999999967</c:v>
                </c:pt>
                <c:pt idx="4010">
                  <c:v>4.00799999999967</c:v>
                </c:pt>
                <c:pt idx="4011">
                  <c:v>4.00899999999967</c:v>
                </c:pt>
                <c:pt idx="4012">
                  <c:v>4.00999999999967</c:v>
                </c:pt>
                <c:pt idx="4013">
                  <c:v>4.01099999999967</c:v>
                </c:pt>
                <c:pt idx="4014">
                  <c:v>4.01199999999967</c:v>
                </c:pt>
                <c:pt idx="4015">
                  <c:v>4.01299999999968</c:v>
                </c:pt>
                <c:pt idx="4016">
                  <c:v>4.01399999999968</c:v>
                </c:pt>
                <c:pt idx="4017">
                  <c:v>4.01499999999968</c:v>
                </c:pt>
                <c:pt idx="4018">
                  <c:v>4.01599999999968</c:v>
                </c:pt>
                <c:pt idx="4019">
                  <c:v>4.01699999999968</c:v>
                </c:pt>
                <c:pt idx="4020">
                  <c:v>4.01799999999968</c:v>
                </c:pt>
                <c:pt idx="4021">
                  <c:v>4.01899999999968</c:v>
                </c:pt>
                <c:pt idx="4022">
                  <c:v>4.01999999999968</c:v>
                </c:pt>
                <c:pt idx="4023">
                  <c:v>4.02099999999968</c:v>
                </c:pt>
                <c:pt idx="4024">
                  <c:v>4.02199999999968</c:v>
                </c:pt>
                <c:pt idx="4025">
                  <c:v>4.02299999999968</c:v>
                </c:pt>
                <c:pt idx="4026">
                  <c:v>4.02399999999968</c:v>
                </c:pt>
                <c:pt idx="4027">
                  <c:v>4.02499999999968</c:v>
                </c:pt>
                <c:pt idx="4028">
                  <c:v>4.02599999999968</c:v>
                </c:pt>
                <c:pt idx="4029">
                  <c:v>4.02699999999968</c:v>
                </c:pt>
                <c:pt idx="4030">
                  <c:v>4.02799999999968</c:v>
                </c:pt>
                <c:pt idx="4031">
                  <c:v>4.02899999999968</c:v>
                </c:pt>
                <c:pt idx="4032">
                  <c:v>4.02999999999968</c:v>
                </c:pt>
                <c:pt idx="4033">
                  <c:v>4.03099999999968</c:v>
                </c:pt>
                <c:pt idx="4034">
                  <c:v>4.03199999999968</c:v>
                </c:pt>
                <c:pt idx="4035">
                  <c:v>4.03299999999968</c:v>
                </c:pt>
                <c:pt idx="4036">
                  <c:v>4.03399999999968</c:v>
                </c:pt>
                <c:pt idx="4037">
                  <c:v>4.03499999999968</c:v>
                </c:pt>
                <c:pt idx="4038">
                  <c:v>4.03599999999968</c:v>
                </c:pt>
                <c:pt idx="4039">
                  <c:v>4.03699999999968</c:v>
                </c:pt>
                <c:pt idx="4040">
                  <c:v>4.03799999999968</c:v>
                </c:pt>
                <c:pt idx="4041">
                  <c:v>4.03899999999968</c:v>
                </c:pt>
                <c:pt idx="4042">
                  <c:v>4.03999999999968</c:v>
                </c:pt>
                <c:pt idx="4043">
                  <c:v>4.04099999999968</c:v>
                </c:pt>
                <c:pt idx="4044">
                  <c:v>4.04199999999968</c:v>
                </c:pt>
                <c:pt idx="4045">
                  <c:v>4.04299999999969</c:v>
                </c:pt>
                <c:pt idx="4046">
                  <c:v>4.04399999999969</c:v>
                </c:pt>
                <c:pt idx="4047">
                  <c:v>4.04499999999969</c:v>
                </c:pt>
                <c:pt idx="4048">
                  <c:v>4.04599999999969</c:v>
                </c:pt>
                <c:pt idx="4049">
                  <c:v>4.04699999999969</c:v>
                </c:pt>
                <c:pt idx="4050">
                  <c:v>4.04799999999969</c:v>
                </c:pt>
                <c:pt idx="4051">
                  <c:v>4.04899999999969</c:v>
                </c:pt>
                <c:pt idx="4052">
                  <c:v>4.04999999999969</c:v>
                </c:pt>
                <c:pt idx="4053">
                  <c:v>4.05099999999969</c:v>
                </c:pt>
                <c:pt idx="4054">
                  <c:v>4.05199999999969</c:v>
                </c:pt>
                <c:pt idx="4055">
                  <c:v>4.05299999999969</c:v>
                </c:pt>
                <c:pt idx="4056">
                  <c:v>4.05399999999969</c:v>
                </c:pt>
                <c:pt idx="4057">
                  <c:v>4.05499999999969</c:v>
                </c:pt>
                <c:pt idx="4058">
                  <c:v>4.05599999999969</c:v>
                </c:pt>
                <c:pt idx="4059">
                  <c:v>4.05699999999969</c:v>
                </c:pt>
                <c:pt idx="4060">
                  <c:v>4.05799999999969</c:v>
                </c:pt>
                <c:pt idx="4061">
                  <c:v>4.05899999999969</c:v>
                </c:pt>
                <c:pt idx="4062">
                  <c:v>4.05999999999969</c:v>
                </c:pt>
                <c:pt idx="4063">
                  <c:v>4.06099999999969</c:v>
                </c:pt>
                <c:pt idx="4064">
                  <c:v>4.06199999999969</c:v>
                </c:pt>
                <c:pt idx="4065">
                  <c:v>4.06299999999969</c:v>
                </c:pt>
                <c:pt idx="4066">
                  <c:v>4.06399999999969</c:v>
                </c:pt>
                <c:pt idx="4067">
                  <c:v>4.06499999999969</c:v>
                </c:pt>
                <c:pt idx="4068">
                  <c:v>4.06599999999969</c:v>
                </c:pt>
                <c:pt idx="4069">
                  <c:v>4.06699999999969</c:v>
                </c:pt>
                <c:pt idx="4070">
                  <c:v>4.06799999999969</c:v>
                </c:pt>
                <c:pt idx="4071">
                  <c:v>4.06899999999969</c:v>
                </c:pt>
                <c:pt idx="4072">
                  <c:v>4.06999999999969</c:v>
                </c:pt>
                <c:pt idx="4073">
                  <c:v>4.07099999999969</c:v>
                </c:pt>
                <c:pt idx="4074">
                  <c:v>4.07199999999969</c:v>
                </c:pt>
                <c:pt idx="4075">
                  <c:v>4.0729999999997</c:v>
                </c:pt>
                <c:pt idx="4076">
                  <c:v>4.0739999999997</c:v>
                </c:pt>
                <c:pt idx="4077">
                  <c:v>4.0749999999997</c:v>
                </c:pt>
                <c:pt idx="4078">
                  <c:v>4.0759999999997</c:v>
                </c:pt>
                <c:pt idx="4079">
                  <c:v>4.0769999999997</c:v>
                </c:pt>
                <c:pt idx="4080">
                  <c:v>4.0779999999997</c:v>
                </c:pt>
                <c:pt idx="4081">
                  <c:v>4.0789999999997</c:v>
                </c:pt>
                <c:pt idx="4082">
                  <c:v>4.0799999999997</c:v>
                </c:pt>
                <c:pt idx="4083">
                  <c:v>4.0809999999997</c:v>
                </c:pt>
                <c:pt idx="4084">
                  <c:v>4.0819999999997</c:v>
                </c:pt>
                <c:pt idx="4085">
                  <c:v>4.0829999999997</c:v>
                </c:pt>
                <c:pt idx="4086">
                  <c:v>4.0839999999997</c:v>
                </c:pt>
                <c:pt idx="4087">
                  <c:v>4.0849999999997</c:v>
                </c:pt>
                <c:pt idx="4088">
                  <c:v>4.0859999999997</c:v>
                </c:pt>
                <c:pt idx="4089">
                  <c:v>4.0869999999997</c:v>
                </c:pt>
                <c:pt idx="4090">
                  <c:v>4.0879999999997</c:v>
                </c:pt>
                <c:pt idx="4091">
                  <c:v>4.0889999999997</c:v>
                </c:pt>
                <c:pt idx="4092">
                  <c:v>4.0899999999997</c:v>
                </c:pt>
                <c:pt idx="4093">
                  <c:v>4.0909999999997</c:v>
                </c:pt>
                <c:pt idx="4094">
                  <c:v>4.0919999999997</c:v>
                </c:pt>
                <c:pt idx="4095">
                  <c:v>4.0929999999997</c:v>
                </c:pt>
                <c:pt idx="4096">
                  <c:v>4.0939999999997</c:v>
                </c:pt>
                <c:pt idx="4097">
                  <c:v>4.0949999999997</c:v>
                </c:pt>
                <c:pt idx="4098">
                  <c:v>4.0959999999997</c:v>
                </c:pt>
                <c:pt idx="4099">
                  <c:v>4.0969999999997</c:v>
                </c:pt>
                <c:pt idx="4100">
                  <c:v>4.0979999999997</c:v>
                </c:pt>
                <c:pt idx="4101">
                  <c:v>4.0989999999997</c:v>
                </c:pt>
                <c:pt idx="4102">
                  <c:v>4.0999999999997</c:v>
                </c:pt>
                <c:pt idx="4103">
                  <c:v>4.1009999999997</c:v>
                </c:pt>
                <c:pt idx="4104">
                  <c:v>4.1019999999997</c:v>
                </c:pt>
                <c:pt idx="4105">
                  <c:v>4.10299999999971</c:v>
                </c:pt>
                <c:pt idx="4106">
                  <c:v>4.10399999999971</c:v>
                </c:pt>
                <c:pt idx="4107">
                  <c:v>4.10499999999971</c:v>
                </c:pt>
                <c:pt idx="4108">
                  <c:v>4.10599999999971</c:v>
                </c:pt>
                <c:pt idx="4109">
                  <c:v>4.10699999999971</c:v>
                </c:pt>
                <c:pt idx="4110">
                  <c:v>4.10799999999971</c:v>
                </c:pt>
                <c:pt idx="4111">
                  <c:v>4.10899999999971</c:v>
                </c:pt>
                <c:pt idx="4112">
                  <c:v>4.10999999999971</c:v>
                </c:pt>
                <c:pt idx="4113">
                  <c:v>4.11099999999971</c:v>
                </c:pt>
                <c:pt idx="4114">
                  <c:v>4.11199999999971</c:v>
                </c:pt>
                <c:pt idx="4115">
                  <c:v>4.11299999999971</c:v>
                </c:pt>
                <c:pt idx="4116">
                  <c:v>4.11399999999971</c:v>
                </c:pt>
                <c:pt idx="4117">
                  <c:v>4.11499999999971</c:v>
                </c:pt>
                <c:pt idx="4118">
                  <c:v>4.11599999999971</c:v>
                </c:pt>
                <c:pt idx="4119">
                  <c:v>4.11699999999971</c:v>
                </c:pt>
                <c:pt idx="4120">
                  <c:v>4.11799999999971</c:v>
                </c:pt>
                <c:pt idx="4121">
                  <c:v>4.11899999999971</c:v>
                </c:pt>
                <c:pt idx="4122">
                  <c:v>4.11999999999971</c:v>
                </c:pt>
                <c:pt idx="4123">
                  <c:v>4.12099999999971</c:v>
                </c:pt>
                <c:pt idx="4124">
                  <c:v>4.12199999999971</c:v>
                </c:pt>
                <c:pt idx="4125">
                  <c:v>4.12299999999971</c:v>
                </c:pt>
                <c:pt idx="4126">
                  <c:v>4.12399999999971</c:v>
                </c:pt>
                <c:pt idx="4127">
                  <c:v>4.12499999999971</c:v>
                </c:pt>
                <c:pt idx="4128">
                  <c:v>4.12599999999971</c:v>
                </c:pt>
                <c:pt idx="4129">
                  <c:v>4.12699999999971</c:v>
                </c:pt>
                <c:pt idx="4130">
                  <c:v>4.12799999999971</c:v>
                </c:pt>
                <c:pt idx="4131">
                  <c:v>4.12899999999971</c:v>
                </c:pt>
                <c:pt idx="4132">
                  <c:v>4.12999999999971</c:v>
                </c:pt>
                <c:pt idx="4133">
                  <c:v>4.13099999999971</c:v>
                </c:pt>
                <c:pt idx="4134">
                  <c:v>4.13199999999972</c:v>
                </c:pt>
                <c:pt idx="4135">
                  <c:v>4.13299999999972</c:v>
                </c:pt>
                <c:pt idx="4136">
                  <c:v>4.13399999999972</c:v>
                </c:pt>
                <c:pt idx="4137">
                  <c:v>4.13499999999972</c:v>
                </c:pt>
                <c:pt idx="4138">
                  <c:v>4.13599999999972</c:v>
                </c:pt>
                <c:pt idx="4139">
                  <c:v>4.13699999999972</c:v>
                </c:pt>
                <c:pt idx="4140">
                  <c:v>4.13799999999972</c:v>
                </c:pt>
                <c:pt idx="4141">
                  <c:v>4.13899999999972</c:v>
                </c:pt>
                <c:pt idx="4142">
                  <c:v>4.13999999999972</c:v>
                </c:pt>
                <c:pt idx="4143">
                  <c:v>4.14099999999972</c:v>
                </c:pt>
                <c:pt idx="4144">
                  <c:v>4.14199999999972</c:v>
                </c:pt>
                <c:pt idx="4145">
                  <c:v>4.14299999999972</c:v>
                </c:pt>
                <c:pt idx="4146">
                  <c:v>4.14399999999972</c:v>
                </c:pt>
                <c:pt idx="4147">
                  <c:v>4.14499999999972</c:v>
                </c:pt>
                <c:pt idx="4148">
                  <c:v>4.14599999999972</c:v>
                </c:pt>
                <c:pt idx="4149">
                  <c:v>4.14699999999972</c:v>
                </c:pt>
                <c:pt idx="4150">
                  <c:v>4.14799999999972</c:v>
                </c:pt>
                <c:pt idx="4151">
                  <c:v>4.14899999999972</c:v>
                </c:pt>
                <c:pt idx="4152">
                  <c:v>4.14999999999972</c:v>
                </c:pt>
                <c:pt idx="4153">
                  <c:v>4.15099999999972</c:v>
                </c:pt>
                <c:pt idx="4154">
                  <c:v>4.15199999999972</c:v>
                </c:pt>
                <c:pt idx="4155">
                  <c:v>4.15299999999972</c:v>
                </c:pt>
                <c:pt idx="4156">
                  <c:v>4.15399999999972</c:v>
                </c:pt>
                <c:pt idx="4157">
                  <c:v>4.15499999999972</c:v>
                </c:pt>
                <c:pt idx="4158">
                  <c:v>4.15599999999972</c:v>
                </c:pt>
                <c:pt idx="4159">
                  <c:v>4.15699999999972</c:v>
                </c:pt>
                <c:pt idx="4160">
                  <c:v>4.15799999999972</c:v>
                </c:pt>
                <c:pt idx="4161">
                  <c:v>4.15899999999972</c:v>
                </c:pt>
                <c:pt idx="4162">
                  <c:v>4.15999999999972</c:v>
                </c:pt>
                <c:pt idx="4163">
                  <c:v>4.16099999999972</c:v>
                </c:pt>
                <c:pt idx="4164">
                  <c:v>4.16199999999973</c:v>
                </c:pt>
                <c:pt idx="4165">
                  <c:v>4.16299999999973</c:v>
                </c:pt>
                <c:pt idx="4166">
                  <c:v>4.16399999999973</c:v>
                </c:pt>
                <c:pt idx="4167">
                  <c:v>4.16499999999973</c:v>
                </c:pt>
                <c:pt idx="4168">
                  <c:v>4.16599999999973</c:v>
                </c:pt>
                <c:pt idx="4169">
                  <c:v>4.16699999999973</c:v>
                </c:pt>
                <c:pt idx="4170">
                  <c:v>4.16799999999973</c:v>
                </c:pt>
                <c:pt idx="4171">
                  <c:v>4.16899999999973</c:v>
                </c:pt>
                <c:pt idx="4172">
                  <c:v>4.16999999999973</c:v>
                </c:pt>
                <c:pt idx="4173">
                  <c:v>4.17099999999973</c:v>
                </c:pt>
                <c:pt idx="4174">
                  <c:v>4.17199999999973</c:v>
                </c:pt>
                <c:pt idx="4175">
                  <c:v>4.17299999999973</c:v>
                </c:pt>
                <c:pt idx="4176">
                  <c:v>4.17399999999973</c:v>
                </c:pt>
                <c:pt idx="4177">
                  <c:v>4.17499999999973</c:v>
                </c:pt>
                <c:pt idx="4178">
                  <c:v>4.17599999999973</c:v>
                </c:pt>
                <c:pt idx="4179">
                  <c:v>4.17699999999973</c:v>
                </c:pt>
                <c:pt idx="4180">
                  <c:v>4.17799999999973</c:v>
                </c:pt>
                <c:pt idx="4181">
                  <c:v>4.17899999999973</c:v>
                </c:pt>
                <c:pt idx="4182">
                  <c:v>4.17999999999973</c:v>
                </c:pt>
                <c:pt idx="4183">
                  <c:v>4.18099999999973</c:v>
                </c:pt>
                <c:pt idx="4184">
                  <c:v>4.18199999999973</c:v>
                </c:pt>
                <c:pt idx="4185">
                  <c:v>4.18299999999973</c:v>
                </c:pt>
                <c:pt idx="4186">
                  <c:v>4.18399999999973</c:v>
                </c:pt>
                <c:pt idx="4187">
                  <c:v>4.18499999999973</c:v>
                </c:pt>
                <c:pt idx="4188">
                  <c:v>4.18599999999973</c:v>
                </c:pt>
                <c:pt idx="4189">
                  <c:v>4.18699999999973</c:v>
                </c:pt>
                <c:pt idx="4190">
                  <c:v>4.18799999999973</c:v>
                </c:pt>
                <c:pt idx="4191">
                  <c:v>4.18899999999973</c:v>
                </c:pt>
                <c:pt idx="4192">
                  <c:v>4.18999999999973</c:v>
                </c:pt>
                <c:pt idx="4193">
                  <c:v>4.19099999999973</c:v>
                </c:pt>
                <c:pt idx="4194">
                  <c:v>4.19199999999974</c:v>
                </c:pt>
                <c:pt idx="4195">
                  <c:v>4.19299999999974</c:v>
                </c:pt>
                <c:pt idx="4196">
                  <c:v>4.19399999999974</c:v>
                </c:pt>
                <c:pt idx="4197">
                  <c:v>4.19499999999974</c:v>
                </c:pt>
                <c:pt idx="4198">
                  <c:v>4.19599999999974</c:v>
                </c:pt>
                <c:pt idx="4199">
                  <c:v>4.19699999999974</c:v>
                </c:pt>
                <c:pt idx="4200">
                  <c:v>4.19799999999974</c:v>
                </c:pt>
                <c:pt idx="4201">
                  <c:v>4.19899999999974</c:v>
                </c:pt>
                <c:pt idx="4202">
                  <c:v>4.19999999999974</c:v>
                </c:pt>
                <c:pt idx="4203">
                  <c:v>4.20099999999974</c:v>
                </c:pt>
                <c:pt idx="4204">
                  <c:v>4.20199999999974</c:v>
                </c:pt>
                <c:pt idx="4205">
                  <c:v>4.20299999999974</c:v>
                </c:pt>
                <c:pt idx="4206">
                  <c:v>4.20399999999974</c:v>
                </c:pt>
                <c:pt idx="4207">
                  <c:v>4.20499999999974</c:v>
                </c:pt>
                <c:pt idx="4208">
                  <c:v>4.20599999999974</c:v>
                </c:pt>
                <c:pt idx="4209">
                  <c:v>4.20699999999974</c:v>
                </c:pt>
                <c:pt idx="4210">
                  <c:v>4.20799999999974</c:v>
                </c:pt>
                <c:pt idx="4211">
                  <c:v>4.20899999999974</c:v>
                </c:pt>
                <c:pt idx="4212">
                  <c:v>4.20999999999974</c:v>
                </c:pt>
                <c:pt idx="4213">
                  <c:v>4.21099999999974</c:v>
                </c:pt>
                <c:pt idx="4214">
                  <c:v>4.21199999999974</c:v>
                </c:pt>
                <c:pt idx="4215">
                  <c:v>4.21299999999974</c:v>
                </c:pt>
                <c:pt idx="4216">
                  <c:v>4.21399999999974</c:v>
                </c:pt>
                <c:pt idx="4217">
                  <c:v>4.21499999999974</c:v>
                </c:pt>
                <c:pt idx="4218">
                  <c:v>4.21599999999974</c:v>
                </c:pt>
                <c:pt idx="4219">
                  <c:v>4.21699999999974</c:v>
                </c:pt>
                <c:pt idx="4220">
                  <c:v>4.21799999999974</c:v>
                </c:pt>
                <c:pt idx="4221">
                  <c:v>4.21899999999974</c:v>
                </c:pt>
                <c:pt idx="4222">
                  <c:v>4.21999999999974</c:v>
                </c:pt>
                <c:pt idx="4223">
                  <c:v>4.22099999999974</c:v>
                </c:pt>
                <c:pt idx="4224">
                  <c:v>4.22199999999975</c:v>
                </c:pt>
                <c:pt idx="4225">
                  <c:v>4.22299999999975</c:v>
                </c:pt>
                <c:pt idx="4226">
                  <c:v>4.22399999999975</c:v>
                </c:pt>
                <c:pt idx="4227">
                  <c:v>4.22499999999975</c:v>
                </c:pt>
                <c:pt idx="4228">
                  <c:v>4.22599999999975</c:v>
                </c:pt>
                <c:pt idx="4229">
                  <c:v>4.22699999999975</c:v>
                </c:pt>
                <c:pt idx="4230">
                  <c:v>4.22799999999975</c:v>
                </c:pt>
                <c:pt idx="4231">
                  <c:v>4.22899999999975</c:v>
                </c:pt>
                <c:pt idx="4232">
                  <c:v>4.22999999999975</c:v>
                </c:pt>
                <c:pt idx="4233">
                  <c:v>4.23099999999975</c:v>
                </c:pt>
                <c:pt idx="4234">
                  <c:v>4.23199999999975</c:v>
                </c:pt>
                <c:pt idx="4235">
                  <c:v>4.23299999999975</c:v>
                </c:pt>
                <c:pt idx="4236">
                  <c:v>4.23399999999975</c:v>
                </c:pt>
                <c:pt idx="4237">
                  <c:v>4.23499999999975</c:v>
                </c:pt>
                <c:pt idx="4238">
                  <c:v>4.23599999999975</c:v>
                </c:pt>
                <c:pt idx="4239">
                  <c:v>4.23699999999975</c:v>
                </c:pt>
                <c:pt idx="4240">
                  <c:v>4.23799999999975</c:v>
                </c:pt>
                <c:pt idx="4241">
                  <c:v>4.23899999999975</c:v>
                </c:pt>
                <c:pt idx="4242">
                  <c:v>4.23999999999975</c:v>
                </c:pt>
                <c:pt idx="4243">
                  <c:v>4.24099999999975</c:v>
                </c:pt>
                <c:pt idx="4244">
                  <c:v>4.24199999999975</c:v>
                </c:pt>
                <c:pt idx="4245">
                  <c:v>4.24299999999975</c:v>
                </c:pt>
                <c:pt idx="4246">
                  <c:v>4.24399999999975</c:v>
                </c:pt>
                <c:pt idx="4247">
                  <c:v>4.24499999999975</c:v>
                </c:pt>
                <c:pt idx="4248">
                  <c:v>4.24599999999975</c:v>
                </c:pt>
                <c:pt idx="4249">
                  <c:v>4.24699999999975</c:v>
                </c:pt>
                <c:pt idx="4250">
                  <c:v>4.24799999999975</c:v>
                </c:pt>
                <c:pt idx="4251">
                  <c:v>4.24899999999975</c:v>
                </c:pt>
                <c:pt idx="4252">
                  <c:v>4.24999999999975</c:v>
                </c:pt>
                <c:pt idx="4253">
                  <c:v>4.25099999999975</c:v>
                </c:pt>
                <c:pt idx="4254">
                  <c:v>4.25199999999976</c:v>
                </c:pt>
                <c:pt idx="4255">
                  <c:v>4.25299999999976</c:v>
                </c:pt>
                <c:pt idx="4256">
                  <c:v>4.25399999999976</c:v>
                </c:pt>
                <c:pt idx="4257">
                  <c:v>4.25499999999976</c:v>
                </c:pt>
                <c:pt idx="4258">
                  <c:v>4.25599999999976</c:v>
                </c:pt>
                <c:pt idx="4259">
                  <c:v>4.25699999999976</c:v>
                </c:pt>
                <c:pt idx="4260">
                  <c:v>4.25799999999976</c:v>
                </c:pt>
                <c:pt idx="4261">
                  <c:v>4.25899999999976</c:v>
                </c:pt>
                <c:pt idx="4262">
                  <c:v>4.25999999999976</c:v>
                </c:pt>
                <c:pt idx="4263">
                  <c:v>4.26099999999976</c:v>
                </c:pt>
                <c:pt idx="4264">
                  <c:v>4.26199999999976</c:v>
                </c:pt>
                <c:pt idx="4265">
                  <c:v>4.26299999999976</c:v>
                </c:pt>
                <c:pt idx="4266">
                  <c:v>4.26399999999976</c:v>
                </c:pt>
                <c:pt idx="4267">
                  <c:v>4.26499999999976</c:v>
                </c:pt>
                <c:pt idx="4268">
                  <c:v>4.26599999999976</c:v>
                </c:pt>
                <c:pt idx="4269">
                  <c:v>4.26699999999976</c:v>
                </c:pt>
                <c:pt idx="4270">
                  <c:v>4.26799999999976</c:v>
                </c:pt>
                <c:pt idx="4271">
                  <c:v>4.26899999999976</c:v>
                </c:pt>
                <c:pt idx="4272">
                  <c:v>4.26999999999976</c:v>
                </c:pt>
                <c:pt idx="4273">
                  <c:v>4.27099999999976</c:v>
                </c:pt>
                <c:pt idx="4274">
                  <c:v>4.27199999999976</c:v>
                </c:pt>
                <c:pt idx="4275">
                  <c:v>4.27299999999976</c:v>
                </c:pt>
                <c:pt idx="4276">
                  <c:v>4.27399999999976</c:v>
                </c:pt>
                <c:pt idx="4277">
                  <c:v>4.27499999999976</c:v>
                </c:pt>
                <c:pt idx="4278">
                  <c:v>4.27599999999976</c:v>
                </c:pt>
                <c:pt idx="4279">
                  <c:v>4.27699999999976</c:v>
                </c:pt>
                <c:pt idx="4280">
                  <c:v>4.27799999999976</c:v>
                </c:pt>
                <c:pt idx="4281">
                  <c:v>4.27899999999976</c:v>
                </c:pt>
                <c:pt idx="4282">
                  <c:v>4.27999999999976</c:v>
                </c:pt>
                <c:pt idx="4283">
                  <c:v>4.28099999999976</c:v>
                </c:pt>
                <c:pt idx="4284">
                  <c:v>4.28199999999977</c:v>
                </c:pt>
                <c:pt idx="4285">
                  <c:v>4.28299999999977</c:v>
                </c:pt>
                <c:pt idx="4286">
                  <c:v>4.28399999999977</c:v>
                </c:pt>
                <c:pt idx="4287">
                  <c:v>4.28499999999977</c:v>
                </c:pt>
                <c:pt idx="4288">
                  <c:v>4.28599999999977</c:v>
                </c:pt>
                <c:pt idx="4289">
                  <c:v>4.28699999999977</c:v>
                </c:pt>
                <c:pt idx="4290">
                  <c:v>4.28799999999977</c:v>
                </c:pt>
                <c:pt idx="4291">
                  <c:v>4.28899999999977</c:v>
                </c:pt>
                <c:pt idx="4292">
                  <c:v>4.28999999999977</c:v>
                </c:pt>
                <c:pt idx="4293">
                  <c:v>4.29099999999977</c:v>
                </c:pt>
                <c:pt idx="4294">
                  <c:v>4.29199999999977</c:v>
                </c:pt>
                <c:pt idx="4295">
                  <c:v>4.29299999999977</c:v>
                </c:pt>
                <c:pt idx="4296">
                  <c:v>4.29399999999977</c:v>
                </c:pt>
                <c:pt idx="4297">
                  <c:v>4.29499999999977</c:v>
                </c:pt>
                <c:pt idx="4298">
                  <c:v>4.29599999999977</c:v>
                </c:pt>
                <c:pt idx="4299">
                  <c:v>4.29699999999977</c:v>
                </c:pt>
                <c:pt idx="4300">
                  <c:v>4.29799999999977</c:v>
                </c:pt>
                <c:pt idx="4301">
                  <c:v>4.29899999999977</c:v>
                </c:pt>
                <c:pt idx="4302">
                  <c:v>4.29999999999977</c:v>
                </c:pt>
                <c:pt idx="4303">
                  <c:v>4.30099999999977</c:v>
                </c:pt>
                <c:pt idx="4304">
                  <c:v>4.30199999999977</c:v>
                </c:pt>
                <c:pt idx="4305">
                  <c:v>4.30299999999977</c:v>
                </c:pt>
                <c:pt idx="4306">
                  <c:v>4.30399999999977</c:v>
                </c:pt>
                <c:pt idx="4307">
                  <c:v>4.30499999999977</c:v>
                </c:pt>
                <c:pt idx="4308">
                  <c:v>4.30599999999977</c:v>
                </c:pt>
                <c:pt idx="4309">
                  <c:v>4.30699999999977</c:v>
                </c:pt>
                <c:pt idx="4310">
                  <c:v>4.30799999999977</c:v>
                </c:pt>
                <c:pt idx="4311">
                  <c:v>4.30899999999977</c:v>
                </c:pt>
                <c:pt idx="4312">
                  <c:v>4.30999999999977</c:v>
                </c:pt>
                <c:pt idx="4313">
                  <c:v>4.31099999999977</c:v>
                </c:pt>
                <c:pt idx="4314">
                  <c:v>4.31199999999978</c:v>
                </c:pt>
                <c:pt idx="4315">
                  <c:v>4.31299999999978</c:v>
                </c:pt>
                <c:pt idx="4316">
                  <c:v>4.31399999999978</c:v>
                </c:pt>
                <c:pt idx="4317">
                  <c:v>4.31499999999978</c:v>
                </c:pt>
                <c:pt idx="4318">
                  <c:v>4.31599999999978</c:v>
                </c:pt>
                <c:pt idx="4319">
                  <c:v>4.31699999999978</c:v>
                </c:pt>
                <c:pt idx="4320">
                  <c:v>4.31799999999978</c:v>
                </c:pt>
                <c:pt idx="4321">
                  <c:v>4.31899999999978</c:v>
                </c:pt>
                <c:pt idx="4322">
                  <c:v>4.31999999999978</c:v>
                </c:pt>
                <c:pt idx="4323">
                  <c:v>4.32099999999978</c:v>
                </c:pt>
                <c:pt idx="4324">
                  <c:v>4.32199999999978</c:v>
                </c:pt>
                <c:pt idx="4325">
                  <c:v>4.32299999999978</c:v>
                </c:pt>
                <c:pt idx="4326">
                  <c:v>4.32399999999978</c:v>
                </c:pt>
                <c:pt idx="4327">
                  <c:v>4.32499999999978</c:v>
                </c:pt>
                <c:pt idx="4328">
                  <c:v>4.32599999999978</c:v>
                </c:pt>
                <c:pt idx="4329">
                  <c:v>4.32699999999978</c:v>
                </c:pt>
                <c:pt idx="4330">
                  <c:v>4.32799999999978</c:v>
                </c:pt>
                <c:pt idx="4331">
                  <c:v>4.32899999999978</c:v>
                </c:pt>
                <c:pt idx="4332">
                  <c:v>4.32999999999978</c:v>
                </c:pt>
                <c:pt idx="4333">
                  <c:v>4.33099999999978</c:v>
                </c:pt>
                <c:pt idx="4334">
                  <c:v>4.33199999999978</c:v>
                </c:pt>
                <c:pt idx="4335">
                  <c:v>4.33299999999978</c:v>
                </c:pt>
                <c:pt idx="4336">
                  <c:v>4.33399999999978</c:v>
                </c:pt>
                <c:pt idx="4337">
                  <c:v>4.33499999999978</c:v>
                </c:pt>
                <c:pt idx="4338">
                  <c:v>4.33599999999978</c:v>
                </c:pt>
                <c:pt idx="4339">
                  <c:v>4.33699999999978</c:v>
                </c:pt>
                <c:pt idx="4340">
                  <c:v>4.33799999999978</c:v>
                </c:pt>
                <c:pt idx="4341">
                  <c:v>4.33899999999978</c:v>
                </c:pt>
                <c:pt idx="4342">
                  <c:v>4.33999999999978</c:v>
                </c:pt>
                <c:pt idx="4343">
                  <c:v>4.34099999999978</c:v>
                </c:pt>
                <c:pt idx="4344">
                  <c:v>4.34199999999979</c:v>
                </c:pt>
                <c:pt idx="4345">
                  <c:v>4.34299999999979</c:v>
                </c:pt>
                <c:pt idx="4346">
                  <c:v>4.34399999999979</c:v>
                </c:pt>
                <c:pt idx="4347">
                  <c:v>4.34499999999979</c:v>
                </c:pt>
                <c:pt idx="4348">
                  <c:v>4.34599999999979</c:v>
                </c:pt>
                <c:pt idx="4349">
                  <c:v>4.34699999999979</c:v>
                </c:pt>
                <c:pt idx="4350">
                  <c:v>4.34799999999979</c:v>
                </c:pt>
                <c:pt idx="4351">
                  <c:v>4.34899999999979</c:v>
                </c:pt>
                <c:pt idx="4352">
                  <c:v>4.34999999999979</c:v>
                </c:pt>
                <c:pt idx="4353">
                  <c:v>4.35099999999979</c:v>
                </c:pt>
                <c:pt idx="4354">
                  <c:v>4.35199999999979</c:v>
                </c:pt>
                <c:pt idx="4355">
                  <c:v>4.35299999999979</c:v>
                </c:pt>
                <c:pt idx="4356">
                  <c:v>4.35399999999979</c:v>
                </c:pt>
                <c:pt idx="4357">
                  <c:v>4.35499999999979</c:v>
                </c:pt>
                <c:pt idx="4358">
                  <c:v>4.35599999999979</c:v>
                </c:pt>
                <c:pt idx="4359">
                  <c:v>4.35699999999979</c:v>
                </c:pt>
                <c:pt idx="4360">
                  <c:v>4.35799999999979</c:v>
                </c:pt>
                <c:pt idx="4361">
                  <c:v>4.35899999999979</c:v>
                </c:pt>
                <c:pt idx="4362">
                  <c:v>4.35999999999979</c:v>
                </c:pt>
                <c:pt idx="4363">
                  <c:v>4.36099999999979</c:v>
                </c:pt>
                <c:pt idx="4364">
                  <c:v>4.36199999999979</c:v>
                </c:pt>
                <c:pt idx="4365">
                  <c:v>4.36299999999979</c:v>
                </c:pt>
                <c:pt idx="4366">
                  <c:v>4.36399999999979</c:v>
                </c:pt>
                <c:pt idx="4367">
                  <c:v>4.36499999999979</c:v>
                </c:pt>
                <c:pt idx="4368">
                  <c:v>4.36599999999979</c:v>
                </c:pt>
                <c:pt idx="4369">
                  <c:v>4.36699999999979</c:v>
                </c:pt>
                <c:pt idx="4370">
                  <c:v>4.36799999999979</c:v>
                </c:pt>
                <c:pt idx="4371">
                  <c:v>4.36899999999979</c:v>
                </c:pt>
                <c:pt idx="4372">
                  <c:v>4.36999999999979</c:v>
                </c:pt>
                <c:pt idx="4373">
                  <c:v>4.37099999999979</c:v>
                </c:pt>
                <c:pt idx="4374">
                  <c:v>4.3719999999998</c:v>
                </c:pt>
                <c:pt idx="4375">
                  <c:v>4.3729999999998</c:v>
                </c:pt>
                <c:pt idx="4376">
                  <c:v>4.3739999999998</c:v>
                </c:pt>
                <c:pt idx="4377">
                  <c:v>4.3749999999998</c:v>
                </c:pt>
                <c:pt idx="4378">
                  <c:v>4.3759999999998</c:v>
                </c:pt>
                <c:pt idx="4379">
                  <c:v>4.3769999999998</c:v>
                </c:pt>
                <c:pt idx="4380">
                  <c:v>4.3779999999998</c:v>
                </c:pt>
                <c:pt idx="4381">
                  <c:v>4.3789999999998</c:v>
                </c:pt>
                <c:pt idx="4382">
                  <c:v>4.3799999999998</c:v>
                </c:pt>
                <c:pt idx="4383">
                  <c:v>4.3809999999998</c:v>
                </c:pt>
                <c:pt idx="4384">
                  <c:v>4.3819999999998</c:v>
                </c:pt>
                <c:pt idx="4385">
                  <c:v>4.3829999999998</c:v>
                </c:pt>
                <c:pt idx="4386">
                  <c:v>4.3839999999998</c:v>
                </c:pt>
                <c:pt idx="4387">
                  <c:v>4.3849999999998</c:v>
                </c:pt>
                <c:pt idx="4388">
                  <c:v>4.3859999999998</c:v>
                </c:pt>
                <c:pt idx="4389">
                  <c:v>4.3869999999998</c:v>
                </c:pt>
                <c:pt idx="4390">
                  <c:v>4.3879999999998</c:v>
                </c:pt>
                <c:pt idx="4391">
                  <c:v>4.3889999999998</c:v>
                </c:pt>
                <c:pt idx="4392">
                  <c:v>4.3899999999998</c:v>
                </c:pt>
                <c:pt idx="4393">
                  <c:v>4.3909999999998</c:v>
                </c:pt>
                <c:pt idx="4394">
                  <c:v>4.3919999999998</c:v>
                </c:pt>
                <c:pt idx="4395">
                  <c:v>4.3929999999998</c:v>
                </c:pt>
                <c:pt idx="4396">
                  <c:v>4.3939999999998</c:v>
                </c:pt>
                <c:pt idx="4397">
                  <c:v>4.3949999999998</c:v>
                </c:pt>
                <c:pt idx="4398">
                  <c:v>4.3959999999998</c:v>
                </c:pt>
                <c:pt idx="4399">
                  <c:v>4.3969999999998</c:v>
                </c:pt>
                <c:pt idx="4400">
                  <c:v>4.3979999999998</c:v>
                </c:pt>
                <c:pt idx="4401">
                  <c:v>4.3989999999998</c:v>
                </c:pt>
                <c:pt idx="4402">
                  <c:v>4.3999999999998</c:v>
                </c:pt>
                <c:pt idx="4403">
                  <c:v>4.4009999999998</c:v>
                </c:pt>
                <c:pt idx="4404">
                  <c:v>4.40199999999981</c:v>
                </c:pt>
                <c:pt idx="4405">
                  <c:v>4.40299999999981</c:v>
                </c:pt>
                <c:pt idx="4406">
                  <c:v>4.40399999999981</c:v>
                </c:pt>
                <c:pt idx="4407">
                  <c:v>4.40499999999981</c:v>
                </c:pt>
                <c:pt idx="4408">
                  <c:v>4.40599999999981</c:v>
                </c:pt>
                <c:pt idx="4409">
                  <c:v>4.40699999999981</c:v>
                </c:pt>
                <c:pt idx="4410">
                  <c:v>4.40799999999981</c:v>
                </c:pt>
                <c:pt idx="4411">
                  <c:v>4.40899999999981</c:v>
                </c:pt>
                <c:pt idx="4412">
                  <c:v>4.40999999999981</c:v>
                </c:pt>
                <c:pt idx="4413">
                  <c:v>4.41099999999981</c:v>
                </c:pt>
                <c:pt idx="4414">
                  <c:v>4.41199999999981</c:v>
                </c:pt>
                <c:pt idx="4415">
                  <c:v>4.41299999999981</c:v>
                </c:pt>
                <c:pt idx="4416">
                  <c:v>4.41399999999981</c:v>
                </c:pt>
                <c:pt idx="4417">
                  <c:v>4.41499999999981</c:v>
                </c:pt>
                <c:pt idx="4418">
                  <c:v>4.41599999999981</c:v>
                </c:pt>
                <c:pt idx="4419">
                  <c:v>4.41699999999981</c:v>
                </c:pt>
                <c:pt idx="4420">
                  <c:v>4.41799999999981</c:v>
                </c:pt>
                <c:pt idx="4421">
                  <c:v>4.41899999999981</c:v>
                </c:pt>
                <c:pt idx="4422">
                  <c:v>4.41999999999981</c:v>
                </c:pt>
                <c:pt idx="4423">
                  <c:v>4.42099999999981</c:v>
                </c:pt>
                <c:pt idx="4424">
                  <c:v>4.42199999999981</c:v>
                </c:pt>
                <c:pt idx="4425">
                  <c:v>4.42299999999981</c:v>
                </c:pt>
                <c:pt idx="4426">
                  <c:v>4.42399999999981</c:v>
                </c:pt>
                <c:pt idx="4427">
                  <c:v>4.42499999999981</c:v>
                </c:pt>
                <c:pt idx="4428">
                  <c:v>4.42599999999981</c:v>
                </c:pt>
                <c:pt idx="4429">
                  <c:v>4.42699999999981</c:v>
                </c:pt>
                <c:pt idx="4430">
                  <c:v>4.42799999999981</c:v>
                </c:pt>
                <c:pt idx="4431">
                  <c:v>4.42899999999981</c:v>
                </c:pt>
                <c:pt idx="4432">
                  <c:v>4.42999999999981</c:v>
                </c:pt>
                <c:pt idx="4433">
                  <c:v>4.43099999999981</c:v>
                </c:pt>
                <c:pt idx="4434">
                  <c:v>4.43199999999982</c:v>
                </c:pt>
                <c:pt idx="4435">
                  <c:v>4.43299999999982</c:v>
                </c:pt>
                <c:pt idx="4436">
                  <c:v>4.43399999999982</c:v>
                </c:pt>
                <c:pt idx="4437">
                  <c:v>4.43499999999982</c:v>
                </c:pt>
                <c:pt idx="4438">
                  <c:v>4.43599999999982</c:v>
                </c:pt>
                <c:pt idx="4439">
                  <c:v>4.43699999999982</c:v>
                </c:pt>
                <c:pt idx="4440">
                  <c:v>4.43799999999982</c:v>
                </c:pt>
                <c:pt idx="4441">
                  <c:v>4.43899999999982</c:v>
                </c:pt>
                <c:pt idx="4442">
                  <c:v>4.43999999999982</c:v>
                </c:pt>
                <c:pt idx="4443">
                  <c:v>4.44099999999982</c:v>
                </c:pt>
                <c:pt idx="4444">
                  <c:v>4.44199999999982</c:v>
                </c:pt>
                <c:pt idx="4445">
                  <c:v>4.44299999999982</c:v>
                </c:pt>
                <c:pt idx="4446">
                  <c:v>4.44399999999982</c:v>
                </c:pt>
                <c:pt idx="4447">
                  <c:v>4.44499999999982</c:v>
                </c:pt>
                <c:pt idx="4448">
                  <c:v>4.44599999999982</c:v>
                </c:pt>
                <c:pt idx="4449">
                  <c:v>4.44699999999982</c:v>
                </c:pt>
                <c:pt idx="4450">
                  <c:v>4.44799999999982</c:v>
                </c:pt>
                <c:pt idx="4451">
                  <c:v>4.44899999999982</c:v>
                </c:pt>
                <c:pt idx="4452">
                  <c:v>4.44999999999982</c:v>
                </c:pt>
                <c:pt idx="4453">
                  <c:v>4.45099999999982</c:v>
                </c:pt>
                <c:pt idx="4454">
                  <c:v>4.45199999999982</c:v>
                </c:pt>
                <c:pt idx="4455">
                  <c:v>4.45299999999982</c:v>
                </c:pt>
                <c:pt idx="4456">
                  <c:v>4.45399999999982</c:v>
                </c:pt>
                <c:pt idx="4457">
                  <c:v>4.45499999999982</c:v>
                </c:pt>
                <c:pt idx="4458">
                  <c:v>4.45599999999982</c:v>
                </c:pt>
                <c:pt idx="4459">
                  <c:v>4.45699999999982</c:v>
                </c:pt>
                <c:pt idx="4460">
                  <c:v>4.45799999999982</c:v>
                </c:pt>
                <c:pt idx="4461">
                  <c:v>4.45899999999982</c:v>
                </c:pt>
                <c:pt idx="4462">
                  <c:v>4.45999999999982</c:v>
                </c:pt>
                <c:pt idx="4463">
                  <c:v>4.46099999999982</c:v>
                </c:pt>
                <c:pt idx="4464">
                  <c:v>4.46199999999983</c:v>
                </c:pt>
                <c:pt idx="4465">
                  <c:v>4.46299999999983</c:v>
                </c:pt>
                <c:pt idx="4466">
                  <c:v>4.46399999999983</c:v>
                </c:pt>
                <c:pt idx="4467">
                  <c:v>4.46499999999983</c:v>
                </c:pt>
                <c:pt idx="4468">
                  <c:v>4.46599999999983</c:v>
                </c:pt>
                <c:pt idx="4469">
                  <c:v>4.46699999999983</c:v>
                </c:pt>
                <c:pt idx="4470">
                  <c:v>4.46799999999983</c:v>
                </c:pt>
                <c:pt idx="4471">
                  <c:v>4.46899999999983</c:v>
                </c:pt>
                <c:pt idx="4472">
                  <c:v>4.46999999999983</c:v>
                </c:pt>
                <c:pt idx="4473">
                  <c:v>4.47099999999983</c:v>
                </c:pt>
                <c:pt idx="4474">
                  <c:v>4.47199999999983</c:v>
                </c:pt>
                <c:pt idx="4475">
                  <c:v>4.47299999999983</c:v>
                </c:pt>
                <c:pt idx="4476">
                  <c:v>4.47399999999983</c:v>
                </c:pt>
                <c:pt idx="4477">
                  <c:v>4.47499999999983</c:v>
                </c:pt>
                <c:pt idx="4478">
                  <c:v>4.47599999999983</c:v>
                </c:pt>
                <c:pt idx="4479">
                  <c:v>4.47699999999983</c:v>
                </c:pt>
                <c:pt idx="4480">
                  <c:v>4.47799999999983</c:v>
                </c:pt>
                <c:pt idx="4481">
                  <c:v>4.47899999999983</c:v>
                </c:pt>
                <c:pt idx="4482">
                  <c:v>4.47999999999983</c:v>
                </c:pt>
                <c:pt idx="4483">
                  <c:v>4.48099999999983</c:v>
                </c:pt>
                <c:pt idx="4484">
                  <c:v>4.48199999999983</c:v>
                </c:pt>
                <c:pt idx="4485">
                  <c:v>4.48299999999983</c:v>
                </c:pt>
                <c:pt idx="4486">
                  <c:v>4.48399999999983</c:v>
                </c:pt>
                <c:pt idx="4487">
                  <c:v>4.48499999999983</c:v>
                </c:pt>
                <c:pt idx="4488">
                  <c:v>4.48599999999983</c:v>
                </c:pt>
                <c:pt idx="4489">
                  <c:v>4.48699999999983</c:v>
                </c:pt>
                <c:pt idx="4490">
                  <c:v>4.48799999999983</c:v>
                </c:pt>
                <c:pt idx="4491">
                  <c:v>4.48899999999983</c:v>
                </c:pt>
                <c:pt idx="4492">
                  <c:v>4.48999999999983</c:v>
                </c:pt>
                <c:pt idx="4493">
                  <c:v>4.49099999999983</c:v>
                </c:pt>
                <c:pt idx="4494">
                  <c:v>4.49199999999984</c:v>
                </c:pt>
                <c:pt idx="4495">
                  <c:v>4.49299999999984</c:v>
                </c:pt>
                <c:pt idx="4496">
                  <c:v>4.49399999999984</c:v>
                </c:pt>
                <c:pt idx="4497">
                  <c:v>4.49499999999984</c:v>
                </c:pt>
                <c:pt idx="4498">
                  <c:v>4.49599999999984</c:v>
                </c:pt>
                <c:pt idx="4499">
                  <c:v>4.49699999999984</c:v>
                </c:pt>
                <c:pt idx="4500">
                  <c:v>4.49799999999984</c:v>
                </c:pt>
                <c:pt idx="4501">
                  <c:v>4.49899999999984</c:v>
                </c:pt>
                <c:pt idx="4502">
                  <c:v>4.49999999999984</c:v>
                </c:pt>
                <c:pt idx="4503">
                  <c:v>4.50099999999984</c:v>
                </c:pt>
                <c:pt idx="4504">
                  <c:v>4.50199999999984</c:v>
                </c:pt>
                <c:pt idx="4505">
                  <c:v>4.50299999999984</c:v>
                </c:pt>
                <c:pt idx="4506">
                  <c:v>4.50399999999984</c:v>
                </c:pt>
                <c:pt idx="4507">
                  <c:v>4.50499999999984</c:v>
                </c:pt>
                <c:pt idx="4508">
                  <c:v>4.50599999999984</c:v>
                </c:pt>
                <c:pt idx="4509">
                  <c:v>4.50699999999984</c:v>
                </c:pt>
                <c:pt idx="4510">
                  <c:v>4.50799999999984</c:v>
                </c:pt>
                <c:pt idx="4511">
                  <c:v>4.50899999999984</c:v>
                </c:pt>
                <c:pt idx="4512">
                  <c:v>4.50999999999984</c:v>
                </c:pt>
                <c:pt idx="4513">
                  <c:v>4.51099999999984</c:v>
                </c:pt>
                <c:pt idx="4514">
                  <c:v>4.51199999999984</c:v>
                </c:pt>
                <c:pt idx="4515">
                  <c:v>4.51299999999984</c:v>
                </c:pt>
                <c:pt idx="4516">
                  <c:v>4.51399999999984</c:v>
                </c:pt>
                <c:pt idx="4517">
                  <c:v>4.51499999999984</c:v>
                </c:pt>
                <c:pt idx="4518">
                  <c:v>4.51599999999984</c:v>
                </c:pt>
                <c:pt idx="4519">
                  <c:v>4.51699999999984</c:v>
                </c:pt>
                <c:pt idx="4520">
                  <c:v>4.51799999999984</c:v>
                </c:pt>
                <c:pt idx="4521">
                  <c:v>4.51899999999984</c:v>
                </c:pt>
                <c:pt idx="4522">
                  <c:v>4.51999999999984</c:v>
                </c:pt>
                <c:pt idx="4523">
                  <c:v>4.52099999999984</c:v>
                </c:pt>
                <c:pt idx="4524">
                  <c:v>4.52199999999985</c:v>
                </c:pt>
                <c:pt idx="4525">
                  <c:v>4.52299999999985</c:v>
                </c:pt>
                <c:pt idx="4526">
                  <c:v>4.52399999999985</c:v>
                </c:pt>
                <c:pt idx="4527">
                  <c:v>4.52499999999985</c:v>
                </c:pt>
                <c:pt idx="4528">
                  <c:v>4.52599999999985</c:v>
                </c:pt>
                <c:pt idx="4529">
                  <c:v>4.52699999999985</c:v>
                </c:pt>
                <c:pt idx="4530">
                  <c:v>4.52799999999985</c:v>
                </c:pt>
                <c:pt idx="4531">
                  <c:v>4.52899999999985</c:v>
                </c:pt>
                <c:pt idx="4532">
                  <c:v>4.52999999999985</c:v>
                </c:pt>
                <c:pt idx="4533">
                  <c:v>4.53099999999985</c:v>
                </c:pt>
                <c:pt idx="4534">
                  <c:v>4.53199999999985</c:v>
                </c:pt>
                <c:pt idx="4535">
                  <c:v>4.53299999999985</c:v>
                </c:pt>
                <c:pt idx="4536">
                  <c:v>4.53399999999985</c:v>
                </c:pt>
                <c:pt idx="4537">
                  <c:v>4.53499999999985</c:v>
                </c:pt>
                <c:pt idx="4538">
                  <c:v>4.53599999999985</c:v>
                </c:pt>
                <c:pt idx="4539">
                  <c:v>4.53699999999985</c:v>
                </c:pt>
                <c:pt idx="4540">
                  <c:v>4.53799999999985</c:v>
                </c:pt>
                <c:pt idx="4541">
                  <c:v>4.53899999999985</c:v>
                </c:pt>
                <c:pt idx="4542">
                  <c:v>4.53999999999985</c:v>
                </c:pt>
                <c:pt idx="4543">
                  <c:v>4.54099999999985</c:v>
                </c:pt>
                <c:pt idx="4544">
                  <c:v>4.54199999999985</c:v>
                </c:pt>
                <c:pt idx="4545">
                  <c:v>4.54299999999985</c:v>
                </c:pt>
                <c:pt idx="4546">
                  <c:v>4.54399999999985</c:v>
                </c:pt>
                <c:pt idx="4547">
                  <c:v>4.54499999999985</c:v>
                </c:pt>
                <c:pt idx="4548">
                  <c:v>4.54599999999985</c:v>
                </c:pt>
                <c:pt idx="4549">
                  <c:v>4.54699999999985</c:v>
                </c:pt>
                <c:pt idx="4550">
                  <c:v>4.54799999999985</c:v>
                </c:pt>
                <c:pt idx="4551">
                  <c:v>4.54899999999985</c:v>
                </c:pt>
                <c:pt idx="4552">
                  <c:v>4.54999999999985</c:v>
                </c:pt>
                <c:pt idx="4553">
                  <c:v>4.55099999999985</c:v>
                </c:pt>
                <c:pt idx="4554">
                  <c:v>4.55199999999986</c:v>
                </c:pt>
                <c:pt idx="4555">
                  <c:v>4.55299999999986</c:v>
                </c:pt>
                <c:pt idx="4556">
                  <c:v>4.55399999999986</c:v>
                </c:pt>
                <c:pt idx="4557">
                  <c:v>4.55499999999986</c:v>
                </c:pt>
                <c:pt idx="4558">
                  <c:v>4.55599999999986</c:v>
                </c:pt>
                <c:pt idx="4559">
                  <c:v>4.55699999999986</c:v>
                </c:pt>
                <c:pt idx="4560">
                  <c:v>4.55799999999986</c:v>
                </c:pt>
                <c:pt idx="4561">
                  <c:v>4.55899999999986</c:v>
                </c:pt>
                <c:pt idx="4562">
                  <c:v>4.55999999999986</c:v>
                </c:pt>
                <c:pt idx="4563">
                  <c:v>4.56099999999986</c:v>
                </c:pt>
                <c:pt idx="4564">
                  <c:v>4.56199999999986</c:v>
                </c:pt>
                <c:pt idx="4565">
                  <c:v>4.56299999999986</c:v>
                </c:pt>
                <c:pt idx="4566">
                  <c:v>4.56399999999986</c:v>
                </c:pt>
                <c:pt idx="4567">
                  <c:v>4.56499999999986</c:v>
                </c:pt>
                <c:pt idx="4568">
                  <c:v>4.56599999999986</c:v>
                </c:pt>
                <c:pt idx="4569">
                  <c:v>4.56699999999986</c:v>
                </c:pt>
                <c:pt idx="4570">
                  <c:v>4.56799999999986</c:v>
                </c:pt>
                <c:pt idx="4571">
                  <c:v>4.56899999999986</c:v>
                </c:pt>
                <c:pt idx="4572">
                  <c:v>4.56999999999986</c:v>
                </c:pt>
                <c:pt idx="4573">
                  <c:v>4.57099999999986</c:v>
                </c:pt>
                <c:pt idx="4574">
                  <c:v>4.57199999999986</c:v>
                </c:pt>
                <c:pt idx="4575">
                  <c:v>4.57299999999986</c:v>
                </c:pt>
                <c:pt idx="4576">
                  <c:v>4.57399999999986</c:v>
                </c:pt>
                <c:pt idx="4577">
                  <c:v>4.57499999999986</c:v>
                </c:pt>
                <c:pt idx="4578">
                  <c:v>4.57599999999986</c:v>
                </c:pt>
                <c:pt idx="4579">
                  <c:v>4.57699999999986</c:v>
                </c:pt>
                <c:pt idx="4580">
                  <c:v>4.57799999999986</c:v>
                </c:pt>
                <c:pt idx="4581">
                  <c:v>4.57899999999986</c:v>
                </c:pt>
                <c:pt idx="4582">
                  <c:v>4.57999999999986</c:v>
                </c:pt>
                <c:pt idx="4583">
                  <c:v>4.58099999999986</c:v>
                </c:pt>
                <c:pt idx="4584">
                  <c:v>4.58199999999987</c:v>
                </c:pt>
                <c:pt idx="4585">
                  <c:v>4.58299999999987</c:v>
                </c:pt>
                <c:pt idx="4586">
                  <c:v>4.58399999999987</c:v>
                </c:pt>
                <c:pt idx="4587">
                  <c:v>4.58499999999987</c:v>
                </c:pt>
                <c:pt idx="4588">
                  <c:v>4.58599999999987</c:v>
                </c:pt>
                <c:pt idx="4589">
                  <c:v>4.58699999999987</c:v>
                </c:pt>
                <c:pt idx="4590">
                  <c:v>4.58799999999987</c:v>
                </c:pt>
                <c:pt idx="4591">
                  <c:v>4.58899999999987</c:v>
                </c:pt>
                <c:pt idx="4592">
                  <c:v>4.58999999999987</c:v>
                </c:pt>
                <c:pt idx="4593">
                  <c:v>4.59099999999987</c:v>
                </c:pt>
                <c:pt idx="4594">
                  <c:v>4.59199999999987</c:v>
                </c:pt>
                <c:pt idx="4595">
                  <c:v>4.59299999999987</c:v>
                </c:pt>
                <c:pt idx="4596">
                  <c:v>4.59399999999987</c:v>
                </c:pt>
                <c:pt idx="4597">
                  <c:v>4.59499999999987</c:v>
                </c:pt>
                <c:pt idx="4598">
                  <c:v>4.59599999999987</c:v>
                </c:pt>
                <c:pt idx="4599">
                  <c:v>4.59699999999987</c:v>
                </c:pt>
                <c:pt idx="4600">
                  <c:v>4.59799999999987</c:v>
                </c:pt>
                <c:pt idx="4601">
                  <c:v>4.59899999999987</c:v>
                </c:pt>
                <c:pt idx="4602">
                  <c:v>4.59999999999987</c:v>
                </c:pt>
                <c:pt idx="4603">
                  <c:v>4.60099999999987</c:v>
                </c:pt>
                <c:pt idx="4604">
                  <c:v>4.60199999999987</c:v>
                </c:pt>
                <c:pt idx="4605">
                  <c:v>4.60299999999987</c:v>
                </c:pt>
                <c:pt idx="4606">
                  <c:v>4.60399999999987</c:v>
                </c:pt>
                <c:pt idx="4607">
                  <c:v>4.60499999999987</c:v>
                </c:pt>
                <c:pt idx="4608">
                  <c:v>4.60599999999987</c:v>
                </c:pt>
                <c:pt idx="4609">
                  <c:v>4.60699999999987</c:v>
                </c:pt>
                <c:pt idx="4610">
                  <c:v>4.60799999999987</c:v>
                </c:pt>
                <c:pt idx="4611">
                  <c:v>4.60899999999987</c:v>
                </c:pt>
                <c:pt idx="4612">
                  <c:v>4.60999999999987</c:v>
                </c:pt>
                <c:pt idx="4613">
                  <c:v>4.61099999999987</c:v>
                </c:pt>
                <c:pt idx="4614">
                  <c:v>4.61199999999988</c:v>
                </c:pt>
                <c:pt idx="4615">
                  <c:v>4.61299999999988</c:v>
                </c:pt>
                <c:pt idx="4616">
                  <c:v>4.61399999999988</c:v>
                </c:pt>
                <c:pt idx="4617">
                  <c:v>4.61499999999988</c:v>
                </c:pt>
                <c:pt idx="4618">
                  <c:v>4.61599999999988</c:v>
                </c:pt>
                <c:pt idx="4619">
                  <c:v>4.61699999999988</c:v>
                </c:pt>
                <c:pt idx="4620">
                  <c:v>4.61799999999988</c:v>
                </c:pt>
                <c:pt idx="4621">
                  <c:v>4.61899999999988</c:v>
                </c:pt>
                <c:pt idx="4622">
                  <c:v>4.61999999999988</c:v>
                </c:pt>
                <c:pt idx="4623">
                  <c:v>4.62099999999988</c:v>
                </c:pt>
                <c:pt idx="4624">
                  <c:v>4.62199999999988</c:v>
                </c:pt>
                <c:pt idx="4625">
                  <c:v>4.62299999999988</c:v>
                </c:pt>
                <c:pt idx="4626">
                  <c:v>4.62399999999988</c:v>
                </c:pt>
                <c:pt idx="4627">
                  <c:v>4.62499999999988</c:v>
                </c:pt>
                <c:pt idx="4628">
                  <c:v>4.62599999999988</c:v>
                </c:pt>
                <c:pt idx="4629">
                  <c:v>4.62699999999988</c:v>
                </c:pt>
                <c:pt idx="4630">
                  <c:v>4.62799999999988</c:v>
                </c:pt>
                <c:pt idx="4631">
                  <c:v>4.62899999999988</c:v>
                </c:pt>
                <c:pt idx="4632">
                  <c:v>4.62999999999988</c:v>
                </c:pt>
                <c:pt idx="4633">
                  <c:v>4.63099999999988</c:v>
                </c:pt>
                <c:pt idx="4634">
                  <c:v>4.63199999999988</c:v>
                </c:pt>
                <c:pt idx="4635">
                  <c:v>4.63299999999988</c:v>
                </c:pt>
                <c:pt idx="4636">
                  <c:v>4.63399999999988</c:v>
                </c:pt>
                <c:pt idx="4637">
                  <c:v>4.63499999999988</c:v>
                </c:pt>
                <c:pt idx="4638">
                  <c:v>4.63599999999988</c:v>
                </c:pt>
                <c:pt idx="4639">
                  <c:v>4.63699999999988</c:v>
                </c:pt>
                <c:pt idx="4640">
                  <c:v>4.63799999999988</c:v>
                </c:pt>
                <c:pt idx="4641">
                  <c:v>4.63899999999988</c:v>
                </c:pt>
                <c:pt idx="4642">
                  <c:v>4.63999999999988</c:v>
                </c:pt>
                <c:pt idx="4643">
                  <c:v>4.64099999999988</c:v>
                </c:pt>
                <c:pt idx="4644">
                  <c:v>4.64199999999989</c:v>
                </c:pt>
                <c:pt idx="4645">
                  <c:v>4.64299999999989</c:v>
                </c:pt>
                <c:pt idx="4646">
                  <c:v>4.64399999999989</c:v>
                </c:pt>
                <c:pt idx="4647">
                  <c:v>4.64499999999989</c:v>
                </c:pt>
                <c:pt idx="4648">
                  <c:v>4.64599999999989</c:v>
                </c:pt>
                <c:pt idx="4649">
                  <c:v>4.64699999999989</c:v>
                </c:pt>
                <c:pt idx="4650">
                  <c:v>4.64799999999989</c:v>
                </c:pt>
                <c:pt idx="4651">
                  <c:v>4.64899999999989</c:v>
                </c:pt>
                <c:pt idx="4652">
                  <c:v>4.64999999999989</c:v>
                </c:pt>
                <c:pt idx="4653">
                  <c:v>4.65099999999989</c:v>
                </c:pt>
                <c:pt idx="4654">
                  <c:v>4.65199999999989</c:v>
                </c:pt>
                <c:pt idx="4655">
                  <c:v>4.65299999999989</c:v>
                </c:pt>
                <c:pt idx="4656">
                  <c:v>4.65399999999989</c:v>
                </c:pt>
                <c:pt idx="4657">
                  <c:v>4.65499999999989</c:v>
                </c:pt>
                <c:pt idx="4658">
                  <c:v>4.65599999999989</c:v>
                </c:pt>
                <c:pt idx="4659">
                  <c:v>4.65699999999989</c:v>
                </c:pt>
                <c:pt idx="4660">
                  <c:v>4.65799999999989</c:v>
                </c:pt>
                <c:pt idx="4661">
                  <c:v>4.65899999999989</c:v>
                </c:pt>
                <c:pt idx="4662">
                  <c:v>4.65999999999989</c:v>
                </c:pt>
                <c:pt idx="4663">
                  <c:v>4.66099999999989</c:v>
                </c:pt>
                <c:pt idx="4664">
                  <c:v>4.66199999999989</c:v>
                </c:pt>
                <c:pt idx="4665">
                  <c:v>4.66299999999989</c:v>
                </c:pt>
                <c:pt idx="4666">
                  <c:v>4.66399999999989</c:v>
                </c:pt>
                <c:pt idx="4667">
                  <c:v>4.66499999999989</c:v>
                </c:pt>
                <c:pt idx="4668">
                  <c:v>4.66599999999989</c:v>
                </c:pt>
                <c:pt idx="4669">
                  <c:v>4.66699999999989</c:v>
                </c:pt>
                <c:pt idx="4670">
                  <c:v>4.66799999999989</c:v>
                </c:pt>
                <c:pt idx="4671">
                  <c:v>4.66899999999989</c:v>
                </c:pt>
                <c:pt idx="4672">
                  <c:v>4.66999999999989</c:v>
                </c:pt>
                <c:pt idx="4673">
                  <c:v>4.6709999999999</c:v>
                </c:pt>
                <c:pt idx="4674">
                  <c:v>4.6719999999999</c:v>
                </c:pt>
                <c:pt idx="4675">
                  <c:v>4.6729999999999</c:v>
                </c:pt>
                <c:pt idx="4676">
                  <c:v>4.6739999999999</c:v>
                </c:pt>
                <c:pt idx="4677">
                  <c:v>4.6749999999999</c:v>
                </c:pt>
                <c:pt idx="4678">
                  <c:v>4.6759999999999</c:v>
                </c:pt>
                <c:pt idx="4679">
                  <c:v>4.6769999999999</c:v>
                </c:pt>
                <c:pt idx="4680">
                  <c:v>4.6779999999999</c:v>
                </c:pt>
                <c:pt idx="4681">
                  <c:v>4.6789999999999</c:v>
                </c:pt>
                <c:pt idx="4682">
                  <c:v>4.6799999999999</c:v>
                </c:pt>
                <c:pt idx="4683">
                  <c:v>4.6809999999999</c:v>
                </c:pt>
                <c:pt idx="4684">
                  <c:v>4.6819999999999</c:v>
                </c:pt>
                <c:pt idx="4685">
                  <c:v>4.6829999999999</c:v>
                </c:pt>
                <c:pt idx="4686">
                  <c:v>4.6839999999999</c:v>
                </c:pt>
                <c:pt idx="4687">
                  <c:v>4.6849999999999</c:v>
                </c:pt>
                <c:pt idx="4688">
                  <c:v>4.6859999999999</c:v>
                </c:pt>
                <c:pt idx="4689">
                  <c:v>4.6869999999999</c:v>
                </c:pt>
                <c:pt idx="4690">
                  <c:v>4.6879999999999</c:v>
                </c:pt>
                <c:pt idx="4691">
                  <c:v>4.6889999999999</c:v>
                </c:pt>
                <c:pt idx="4692">
                  <c:v>4.6899999999999</c:v>
                </c:pt>
                <c:pt idx="4693">
                  <c:v>4.6909999999999</c:v>
                </c:pt>
                <c:pt idx="4694">
                  <c:v>4.6919999999999</c:v>
                </c:pt>
                <c:pt idx="4695">
                  <c:v>4.6929999999999</c:v>
                </c:pt>
                <c:pt idx="4696">
                  <c:v>4.6939999999999</c:v>
                </c:pt>
                <c:pt idx="4697">
                  <c:v>4.6949999999999</c:v>
                </c:pt>
                <c:pt idx="4698">
                  <c:v>4.6959999999999</c:v>
                </c:pt>
                <c:pt idx="4699">
                  <c:v>4.6969999999999</c:v>
                </c:pt>
                <c:pt idx="4700">
                  <c:v>4.6979999999999</c:v>
                </c:pt>
                <c:pt idx="4701">
                  <c:v>4.6989999999999</c:v>
                </c:pt>
                <c:pt idx="4702">
                  <c:v>4.6999999999999</c:v>
                </c:pt>
                <c:pt idx="4703">
                  <c:v>4.70099999999991</c:v>
                </c:pt>
                <c:pt idx="4704">
                  <c:v>4.70199999999991</c:v>
                </c:pt>
                <c:pt idx="4705">
                  <c:v>4.70299999999991</c:v>
                </c:pt>
                <c:pt idx="4706">
                  <c:v>4.70399999999991</c:v>
                </c:pt>
                <c:pt idx="4707">
                  <c:v>4.70499999999991</c:v>
                </c:pt>
                <c:pt idx="4708">
                  <c:v>4.70599999999991</c:v>
                </c:pt>
                <c:pt idx="4709">
                  <c:v>4.70699999999991</c:v>
                </c:pt>
                <c:pt idx="4710">
                  <c:v>4.70799999999991</c:v>
                </c:pt>
                <c:pt idx="4711">
                  <c:v>4.70899999999991</c:v>
                </c:pt>
                <c:pt idx="4712">
                  <c:v>4.70999999999991</c:v>
                </c:pt>
                <c:pt idx="4713">
                  <c:v>4.71099999999991</c:v>
                </c:pt>
                <c:pt idx="4714">
                  <c:v>4.71199999999991</c:v>
                </c:pt>
                <c:pt idx="4715">
                  <c:v>4.71299999999991</c:v>
                </c:pt>
                <c:pt idx="4716">
                  <c:v>4.71399999999991</c:v>
                </c:pt>
                <c:pt idx="4717">
                  <c:v>4.71499999999991</c:v>
                </c:pt>
                <c:pt idx="4718">
                  <c:v>4.71599999999991</c:v>
                </c:pt>
                <c:pt idx="4719">
                  <c:v>4.71699999999991</c:v>
                </c:pt>
                <c:pt idx="4720">
                  <c:v>4.71799999999991</c:v>
                </c:pt>
                <c:pt idx="4721">
                  <c:v>4.71899999999991</c:v>
                </c:pt>
                <c:pt idx="4722">
                  <c:v>4.71999999999991</c:v>
                </c:pt>
                <c:pt idx="4723">
                  <c:v>4.72099999999991</c:v>
                </c:pt>
                <c:pt idx="4724">
                  <c:v>4.72199999999991</c:v>
                </c:pt>
                <c:pt idx="4725">
                  <c:v>4.72299999999991</c:v>
                </c:pt>
                <c:pt idx="4726">
                  <c:v>4.72399999999991</c:v>
                </c:pt>
                <c:pt idx="4727">
                  <c:v>4.72499999999991</c:v>
                </c:pt>
                <c:pt idx="4728">
                  <c:v>4.72599999999991</c:v>
                </c:pt>
                <c:pt idx="4729">
                  <c:v>4.72699999999991</c:v>
                </c:pt>
                <c:pt idx="4730">
                  <c:v>4.72799999999991</c:v>
                </c:pt>
                <c:pt idx="4731">
                  <c:v>4.72899999999991</c:v>
                </c:pt>
                <c:pt idx="4732">
                  <c:v>4.72999999999991</c:v>
                </c:pt>
                <c:pt idx="4733">
                  <c:v>4.73099999999992</c:v>
                </c:pt>
                <c:pt idx="4734">
                  <c:v>4.73199999999992</c:v>
                </c:pt>
                <c:pt idx="4735">
                  <c:v>4.73299999999992</c:v>
                </c:pt>
                <c:pt idx="4736">
                  <c:v>4.73399999999992</c:v>
                </c:pt>
                <c:pt idx="4737">
                  <c:v>4.73499999999992</c:v>
                </c:pt>
                <c:pt idx="4738">
                  <c:v>4.73599999999992</c:v>
                </c:pt>
                <c:pt idx="4739">
                  <c:v>4.73699999999992</c:v>
                </c:pt>
                <c:pt idx="4740">
                  <c:v>4.73799999999992</c:v>
                </c:pt>
                <c:pt idx="4741">
                  <c:v>4.73899999999992</c:v>
                </c:pt>
                <c:pt idx="4742">
                  <c:v>4.73999999999992</c:v>
                </c:pt>
                <c:pt idx="4743">
                  <c:v>4.74099999999992</c:v>
                </c:pt>
                <c:pt idx="4744">
                  <c:v>4.74199999999992</c:v>
                </c:pt>
                <c:pt idx="4745">
                  <c:v>4.74299999999992</c:v>
                </c:pt>
                <c:pt idx="4746">
                  <c:v>4.74399999999992</c:v>
                </c:pt>
                <c:pt idx="4747">
                  <c:v>4.74499999999992</c:v>
                </c:pt>
                <c:pt idx="4748">
                  <c:v>4.74599999999992</c:v>
                </c:pt>
                <c:pt idx="4749">
                  <c:v>4.74699999999992</c:v>
                </c:pt>
                <c:pt idx="4750">
                  <c:v>4.74799999999992</c:v>
                </c:pt>
                <c:pt idx="4751">
                  <c:v>4.74899999999992</c:v>
                </c:pt>
                <c:pt idx="4752">
                  <c:v>4.74999999999992</c:v>
                </c:pt>
                <c:pt idx="4753">
                  <c:v>4.75099999999992</c:v>
                </c:pt>
                <c:pt idx="4754">
                  <c:v>4.75199999999992</c:v>
                </c:pt>
                <c:pt idx="4755">
                  <c:v>4.75299999999992</c:v>
                </c:pt>
                <c:pt idx="4756">
                  <c:v>4.75399999999992</c:v>
                </c:pt>
                <c:pt idx="4757">
                  <c:v>4.75499999999992</c:v>
                </c:pt>
                <c:pt idx="4758">
                  <c:v>4.75599999999992</c:v>
                </c:pt>
                <c:pt idx="4759">
                  <c:v>4.75699999999992</c:v>
                </c:pt>
                <c:pt idx="4760">
                  <c:v>4.75799999999992</c:v>
                </c:pt>
                <c:pt idx="4761">
                  <c:v>4.75899999999992</c:v>
                </c:pt>
                <c:pt idx="4762">
                  <c:v>4.75999999999992</c:v>
                </c:pt>
                <c:pt idx="4763">
                  <c:v>4.76099999999993</c:v>
                </c:pt>
                <c:pt idx="4764">
                  <c:v>4.76199999999993</c:v>
                </c:pt>
                <c:pt idx="4765">
                  <c:v>4.76299999999993</c:v>
                </c:pt>
                <c:pt idx="4766">
                  <c:v>4.76399999999993</c:v>
                </c:pt>
                <c:pt idx="4767">
                  <c:v>4.76499999999993</c:v>
                </c:pt>
                <c:pt idx="4768">
                  <c:v>4.76599999999993</c:v>
                </c:pt>
                <c:pt idx="4769">
                  <c:v>4.76699999999993</c:v>
                </c:pt>
                <c:pt idx="4770">
                  <c:v>4.76799999999993</c:v>
                </c:pt>
                <c:pt idx="4771">
                  <c:v>4.76899999999993</c:v>
                </c:pt>
                <c:pt idx="4772">
                  <c:v>4.76999999999993</c:v>
                </c:pt>
                <c:pt idx="4773">
                  <c:v>4.77099999999993</c:v>
                </c:pt>
                <c:pt idx="4774">
                  <c:v>4.77199999999993</c:v>
                </c:pt>
                <c:pt idx="4775">
                  <c:v>4.77299999999993</c:v>
                </c:pt>
                <c:pt idx="4776">
                  <c:v>4.77399999999993</c:v>
                </c:pt>
                <c:pt idx="4777">
                  <c:v>4.77499999999993</c:v>
                </c:pt>
                <c:pt idx="4778">
                  <c:v>4.77599999999993</c:v>
                </c:pt>
                <c:pt idx="4779">
                  <c:v>4.77699999999993</c:v>
                </c:pt>
                <c:pt idx="4780">
                  <c:v>4.77799999999993</c:v>
                </c:pt>
                <c:pt idx="4781">
                  <c:v>4.77899999999993</c:v>
                </c:pt>
                <c:pt idx="4782">
                  <c:v>4.77999999999993</c:v>
                </c:pt>
                <c:pt idx="4783">
                  <c:v>4.78099999999993</c:v>
                </c:pt>
                <c:pt idx="4784">
                  <c:v>4.78199999999993</c:v>
                </c:pt>
                <c:pt idx="4785">
                  <c:v>4.78299999999993</c:v>
                </c:pt>
                <c:pt idx="4786">
                  <c:v>4.78399999999993</c:v>
                </c:pt>
                <c:pt idx="4787">
                  <c:v>4.78499999999993</c:v>
                </c:pt>
                <c:pt idx="4788">
                  <c:v>4.78599999999993</c:v>
                </c:pt>
                <c:pt idx="4789">
                  <c:v>4.78699999999993</c:v>
                </c:pt>
                <c:pt idx="4790">
                  <c:v>4.78799999999993</c:v>
                </c:pt>
                <c:pt idx="4791">
                  <c:v>4.78899999999993</c:v>
                </c:pt>
                <c:pt idx="4792">
                  <c:v>4.78999999999993</c:v>
                </c:pt>
                <c:pt idx="4793">
                  <c:v>4.79099999999994</c:v>
                </c:pt>
                <c:pt idx="4794">
                  <c:v>4.79199999999994</c:v>
                </c:pt>
                <c:pt idx="4795">
                  <c:v>4.79299999999994</c:v>
                </c:pt>
                <c:pt idx="4796">
                  <c:v>4.79399999999994</c:v>
                </c:pt>
                <c:pt idx="4797">
                  <c:v>4.79499999999994</c:v>
                </c:pt>
                <c:pt idx="4798">
                  <c:v>4.79599999999994</c:v>
                </c:pt>
                <c:pt idx="4799">
                  <c:v>4.79699999999994</c:v>
                </c:pt>
                <c:pt idx="4800">
                  <c:v>4.79799999999994</c:v>
                </c:pt>
                <c:pt idx="4801">
                  <c:v>4.79899999999994</c:v>
                </c:pt>
                <c:pt idx="4802">
                  <c:v>4.79999999999994</c:v>
                </c:pt>
                <c:pt idx="4803">
                  <c:v>4.80099999999994</c:v>
                </c:pt>
                <c:pt idx="4804">
                  <c:v>4.80199999999994</c:v>
                </c:pt>
                <c:pt idx="4805">
                  <c:v>4.80299999999994</c:v>
                </c:pt>
                <c:pt idx="4806">
                  <c:v>4.80399999999994</c:v>
                </c:pt>
                <c:pt idx="4807">
                  <c:v>4.80499999999994</c:v>
                </c:pt>
                <c:pt idx="4808">
                  <c:v>4.80599999999994</c:v>
                </c:pt>
                <c:pt idx="4809">
                  <c:v>4.80699999999994</c:v>
                </c:pt>
                <c:pt idx="4810">
                  <c:v>4.80799999999994</c:v>
                </c:pt>
                <c:pt idx="4811">
                  <c:v>4.80899999999994</c:v>
                </c:pt>
                <c:pt idx="4812">
                  <c:v>4.80999999999994</c:v>
                </c:pt>
                <c:pt idx="4813">
                  <c:v>4.81099999999994</c:v>
                </c:pt>
                <c:pt idx="4814">
                  <c:v>4.81199999999994</c:v>
                </c:pt>
                <c:pt idx="4815">
                  <c:v>4.81299999999994</c:v>
                </c:pt>
                <c:pt idx="4816">
                  <c:v>4.81399999999994</c:v>
                </c:pt>
                <c:pt idx="4817">
                  <c:v>4.81499999999994</c:v>
                </c:pt>
                <c:pt idx="4818">
                  <c:v>4.81599999999994</c:v>
                </c:pt>
                <c:pt idx="4819">
                  <c:v>4.81699999999994</c:v>
                </c:pt>
                <c:pt idx="4820">
                  <c:v>4.81799999999994</c:v>
                </c:pt>
                <c:pt idx="4821">
                  <c:v>4.81899999999994</c:v>
                </c:pt>
                <c:pt idx="4822">
                  <c:v>4.81999999999994</c:v>
                </c:pt>
                <c:pt idx="4823">
                  <c:v>4.82099999999995</c:v>
                </c:pt>
                <c:pt idx="4824">
                  <c:v>4.82199999999995</c:v>
                </c:pt>
                <c:pt idx="4825">
                  <c:v>4.82299999999995</c:v>
                </c:pt>
                <c:pt idx="4826">
                  <c:v>4.82399999999995</c:v>
                </c:pt>
                <c:pt idx="4827">
                  <c:v>4.82499999999995</c:v>
                </c:pt>
                <c:pt idx="4828">
                  <c:v>4.82599999999995</c:v>
                </c:pt>
                <c:pt idx="4829">
                  <c:v>4.82699999999995</c:v>
                </c:pt>
                <c:pt idx="4830">
                  <c:v>4.82799999999995</c:v>
                </c:pt>
                <c:pt idx="4831">
                  <c:v>4.82899999999995</c:v>
                </c:pt>
                <c:pt idx="4832">
                  <c:v>4.82999999999995</c:v>
                </c:pt>
                <c:pt idx="4833">
                  <c:v>4.83099999999995</c:v>
                </c:pt>
                <c:pt idx="4834">
                  <c:v>4.83199999999995</c:v>
                </c:pt>
                <c:pt idx="4835">
                  <c:v>4.83299999999995</c:v>
                </c:pt>
                <c:pt idx="4836">
                  <c:v>4.83399999999995</c:v>
                </c:pt>
                <c:pt idx="4837">
                  <c:v>4.83499999999995</c:v>
                </c:pt>
                <c:pt idx="4838">
                  <c:v>4.83599999999995</c:v>
                </c:pt>
                <c:pt idx="4839">
                  <c:v>4.83699999999995</c:v>
                </c:pt>
                <c:pt idx="4840">
                  <c:v>4.83799999999995</c:v>
                </c:pt>
                <c:pt idx="4841">
                  <c:v>4.83899999999995</c:v>
                </c:pt>
                <c:pt idx="4842">
                  <c:v>4.83999999999995</c:v>
                </c:pt>
                <c:pt idx="4843">
                  <c:v>4.84099999999995</c:v>
                </c:pt>
                <c:pt idx="4844">
                  <c:v>4.84199999999995</c:v>
                </c:pt>
                <c:pt idx="4845">
                  <c:v>4.84299999999995</c:v>
                </c:pt>
                <c:pt idx="4846">
                  <c:v>4.84399999999995</c:v>
                </c:pt>
                <c:pt idx="4847">
                  <c:v>4.84499999999995</c:v>
                </c:pt>
                <c:pt idx="4848">
                  <c:v>4.84599999999995</c:v>
                </c:pt>
                <c:pt idx="4849">
                  <c:v>4.84699999999995</c:v>
                </c:pt>
                <c:pt idx="4850">
                  <c:v>4.84799999999995</c:v>
                </c:pt>
                <c:pt idx="4851">
                  <c:v>4.84899999999995</c:v>
                </c:pt>
                <c:pt idx="4852">
                  <c:v>4.84999999999995</c:v>
                </c:pt>
                <c:pt idx="4853">
                  <c:v>4.85099999999996</c:v>
                </c:pt>
                <c:pt idx="4854">
                  <c:v>4.85199999999996</c:v>
                </c:pt>
                <c:pt idx="4855">
                  <c:v>4.85299999999996</c:v>
                </c:pt>
                <c:pt idx="4856">
                  <c:v>4.85399999999996</c:v>
                </c:pt>
                <c:pt idx="4857">
                  <c:v>4.85499999999996</c:v>
                </c:pt>
                <c:pt idx="4858">
                  <c:v>4.85599999999996</c:v>
                </c:pt>
                <c:pt idx="4859">
                  <c:v>4.85699999999996</c:v>
                </c:pt>
                <c:pt idx="4860">
                  <c:v>4.85799999999996</c:v>
                </c:pt>
                <c:pt idx="4861">
                  <c:v>4.85899999999996</c:v>
                </c:pt>
                <c:pt idx="4862">
                  <c:v>4.85999999999996</c:v>
                </c:pt>
                <c:pt idx="4863">
                  <c:v>4.86099999999996</c:v>
                </c:pt>
                <c:pt idx="4864">
                  <c:v>4.86199999999996</c:v>
                </c:pt>
                <c:pt idx="4865">
                  <c:v>4.86299999999996</c:v>
                </c:pt>
                <c:pt idx="4866">
                  <c:v>4.86399999999996</c:v>
                </c:pt>
                <c:pt idx="4867">
                  <c:v>4.86499999999996</c:v>
                </c:pt>
                <c:pt idx="4868">
                  <c:v>4.86599999999996</c:v>
                </c:pt>
                <c:pt idx="4869">
                  <c:v>4.86699999999996</c:v>
                </c:pt>
                <c:pt idx="4870">
                  <c:v>4.86799999999996</c:v>
                </c:pt>
                <c:pt idx="4871">
                  <c:v>4.86899999999996</c:v>
                </c:pt>
                <c:pt idx="4872">
                  <c:v>4.86999999999996</c:v>
                </c:pt>
                <c:pt idx="4873">
                  <c:v>4.87099999999996</c:v>
                </c:pt>
                <c:pt idx="4874">
                  <c:v>4.87199999999996</c:v>
                </c:pt>
                <c:pt idx="4875">
                  <c:v>4.87299999999996</c:v>
                </c:pt>
                <c:pt idx="4876">
                  <c:v>4.87399999999996</c:v>
                </c:pt>
                <c:pt idx="4877">
                  <c:v>4.87499999999996</c:v>
                </c:pt>
                <c:pt idx="4878">
                  <c:v>4.87599999999996</c:v>
                </c:pt>
                <c:pt idx="4879">
                  <c:v>4.87699999999996</c:v>
                </c:pt>
                <c:pt idx="4880">
                  <c:v>4.87799999999996</c:v>
                </c:pt>
                <c:pt idx="4881">
                  <c:v>4.87899999999996</c:v>
                </c:pt>
                <c:pt idx="4882">
                  <c:v>4.87999999999996</c:v>
                </c:pt>
                <c:pt idx="4883">
                  <c:v>4.88099999999997</c:v>
                </c:pt>
                <c:pt idx="4884">
                  <c:v>4.88199999999997</c:v>
                </c:pt>
                <c:pt idx="4885">
                  <c:v>4.88299999999997</c:v>
                </c:pt>
                <c:pt idx="4886">
                  <c:v>4.88399999999997</c:v>
                </c:pt>
                <c:pt idx="4887">
                  <c:v>4.88499999999997</c:v>
                </c:pt>
                <c:pt idx="4888">
                  <c:v>4.88599999999997</c:v>
                </c:pt>
                <c:pt idx="4889">
                  <c:v>4.88699999999997</c:v>
                </c:pt>
                <c:pt idx="4890">
                  <c:v>4.88799999999997</c:v>
                </c:pt>
                <c:pt idx="4891">
                  <c:v>4.88899999999997</c:v>
                </c:pt>
                <c:pt idx="4892">
                  <c:v>4.88999999999997</c:v>
                </c:pt>
                <c:pt idx="4893">
                  <c:v>4.89099999999997</c:v>
                </c:pt>
                <c:pt idx="4894">
                  <c:v>4.89199999999997</c:v>
                </c:pt>
                <c:pt idx="4895">
                  <c:v>4.89299999999997</c:v>
                </c:pt>
                <c:pt idx="4896">
                  <c:v>4.89399999999997</c:v>
                </c:pt>
                <c:pt idx="4897">
                  <c:v>4.89499999999997</c:v>
                </c:pt>
                <c:pt idx="4898">
                  <c:v>4.89599999999997</c:v>
                </c:pt>
                <c:pt idx="4899">
                  <c:v>4.89699999999997</c:v>
                </c:pt>
                <c:pt idx="4900">
                  <c:v>4.89799999999997</c:v>
                </c:pt>
                <c:pt idx="4901">
                  <c:v>4.89899999999997</c:v>
                </c:pt>
                <c:pt idx="4902">
                  <c:v>4.89999999999997</c:v>
                </c:pt>
                <c:pt idx="4903">
                  <c:v>4.90099999999997</c:v>
                </c:pt>
                <c:pt idx="4904">
                  <c:v>4.90199999999997</c:v>
                </c:pt>
                <c:pt idx="4905">
                  <c:v>4.90299999999997</c:v>
                </c:pt>
                <c:pt idx="4906">
                  <c:v>4.90399999999997</c:v>
                </c:pt>
                <c:pt idx="4907">
                  <c:v>4.90499999999997</c:v>
                </c:pt>
                <c:pt idx="4908">
                  <c:v>4.90599999999997</c:v>
                </c:pt>
                <c:pt idx="4909">
                  <c:v>4.90699999999997</c:v>
                </c:pt>
                <c:pt idx="4910">
                  <c:v>4.90799999999997</c:v>
                </c:pt>
                <c:pt idx="4911">
                  <c:v>4.90899999999997</c:v>
                </c:pt>
                <c:pt idx="4912">
                  <c:v>4.90999999999997</c:v>
                </c:pt>
                <c:pt idx="4913">
                  <c:v>4.91099999999998</c:v>
                </c:pt>
                <c:pt idx="4914">
                  <c:v>4.91199999999998</c:v>
                </c:pt>
                <c:pt idx="4915">
                  <c:v>4.91299999999998</c:v>
                </c:pt>
                <c:pt idx="4916">
                  <c:v>4.91399999999998</c:v>
                </c:pt>
                <c:pt idx="4917">
                  <c:v>4.91499999999998</c:v>
                </c:pt>
                <c:pt idx="4918">
                  <c:v>4.91599999999998</c:v>
                </c:pt>
                <c:pt idx="4919">
                  <c:v>4.91699999999998</c:v>
                </c:pt>
                <c:pt idx="4920">
                  <c:v>4.91799999999998</c:v>
                </c:pt>
                <c:pt idx="4921">
                  <c:v>4.91899999999998</c:v>
                </c:pt>
                <c:pt idx="4922">
                  <c:v>4.91999999999998</c:v>
                </c:pt>
                <c:pt idx="4923">
                  <c:v>4.92099999999998</c:v>
                </c:pt>
                <c:pt idx="4924">
                  <c:v>4.92199999999998</c:v>
                </c:pt>
                <c:pt idx="4925">
                  <c:v>4.92299999999998</c:v>
                </c:pt>
                <c:pt idx="4926">
                  <c:v>4.92399999999998</c:v>
                </c:pt>
                <c:pt idx="4927">
                  <c:v>4.92499999999998</c:v>
                </c:pt>
                <c:pt idx="4928">
                  <c:v>4.92599999999998</c:v>
                </c:pt>
                <c:pt idx="4929">
                  <c:v>4.92699999999998</c:v>
                </c:pt>
                <c:pt idx="4930">
                  <c:v>4.92799999999998</c:v>
                </c:pt>
                <c:pt idx="4931">
                  <c:v>4.92899999999998</c:v>
                </c:pt>
                <c:pt idx="4932">
                  <c:v>4.92999999999998</c:v>
                </c:pt>
                <c:pt idx="4933">
                  <c:v>4.93099999999998</c:v>
                </c:pt>
                <c:pt idx="4934">
                  <c:v>4.93199999999998</c:v>
                </c:pt>
                <c:pt idx="4935">
                  <c:v>4.93299999999998</c:v>
                </c:pt>
                <c:pt idx="4936">
                  <c:v>4.93399999999998</c:v>
                </c:pt>
                <c:pt idx="4937">
                  <c:v>4.93499999999998</c:v>
                </c:pt>
                <c:pt idx="4938">
                  <c:v>4.93599999999998</c:v>
                </c:pt>
                <c:pt idx="4939">
                  <c:v>4.93699999999998</c:v>
                </c:pt>
                <c:pt idx="4940">
                  <c:v>4.93799999999998</c:v>
                </c:pt>
                <c:pt idx="4941">
                  <c:v>4.93899999999998</c:v>
                </c:pt>
                <c:pt idx="4942">
                  <c:v>4.93999999999998</c:v>
                </c:pt>
                <c:pt idx="4943">
                  <c:v>4.94099999999999</c:v>
                </c:pt>
                <c:pt idx="4944">
                  <c:v>4.94199999999999</c:v>
                </c:pt>
                <c:pt idx="4945">
                  <c:v>4.94299999999999</c:v>
                </c:pt>
                <c:pt idx="4946">
                  <c:v>4.94399999999999</c:v>
                </c:pt>
                <c:pt idx="4947">
                  <c:v>4.94499999999999</c:v>
                </c:pt>
                <c:pt idx="4948">
                  <c:v>4.94599999999999</c:v>
                </c:pt>
                <c:pt idx="4949">
                  <c:v>4.94699999999999</c:v>
                </c:pt>
                <c:pt idx="4950">
                  <c:v>4.94799999999999</c:v>
                </c:pt>
                <c:pt idx="4951">
                  <c:v>4.94899999999999</c:v>
                </c:pt>
                <c:pt idx="4952">
                  <c:v>4.94999999999999</c:v>
                </c:pt>
                <c:pt idx="4953">
                  <c:v>4.95099999999999</c:v>
                </c:pt>
                <c:pt idx="4954">
                  <c:v>4.95199999999999</c:v>
                </c:pt>
                <c:pt idx="4955">
                  <c:v>4.95299999999999</c:v>
                </c:pt>
                <c:pt idx="4956">
                  <c:v>4.95399999999999</c:v>
                </c:pt>
                <c:pt idx="4957">
                  <c:v>4.95499999999999</c:v>
                </c:pt>
                <c:pt idx="4958">
                  <c:v>4.95599999999999</c:v>
                </c:pt>
                <c:pt idx="4959">
                  <c:v>4.95699999999999</c:v>
                </c:pt>
                <c:pt idx="4960">
                  <c:v>4.95799999999999</c:v>
                </c:pt>
                <c:pt idx="4961">
                  <c:v>4.95899999999999</c:v>
                </c:pt>
                <c:pt idx="4962">
                  <c:v>4.95999999999999</c:v>
                </c:pt>
                <c:pt idx="4963">
                  <c:v>4.96099999999999</c:v>
                </c:pt>
                <c:pt idx="4964">
                  <c:v>4.96199999999999</c:v>
                </c:pt>
                <c:pt idx="4965">
                  <c:v>4.96299999999999</c:v>
                </c:pt>
                <c:pt idx="4966">
                  <c:v>4.96399999999999</c:v>
                </c:pt>
                <c:pt idx="4967">
                  <c:v>4.96499999999999</c:v>
                </c:pt>
                <c:pt idx="4968">
                  <c:v>4.96599999999999</c:v>
                </c:pt>
                <c:pt idx="4969">
                  <c:v>4.96699999999999</c:v>
                </c:pt>
                <c:pt idx="4970">
                  <c:v>4.96799999999999</c:v>
                </c:pt>
                <c:pt idx="4971">
                  <c:v>4.96899999999999</c:v>
                </c:pt>
                <c:pt idx="4972">
                  <c:v>4.96999999999999</c:v>
                </c:pt>
                <c:pt idx="4973">
                  <c:v>4.971</c:v>
                </c:pt>
                <c:pt idx="4974">
                  <c:v>4.972</c:v>
                </c:pt>
                <c:pt idx="4975">
                  <c:v>4.973</c:v>
                </c:pt>
                <c:pt idx="4976">
                  <c:v>4.974</c:v>
                </c:pt>
                <c:pt idx="4977">
                  <c:v>4.975</c:v>
                </c:pt>
                <c:pt idx="4978">
                  <c:v>4.976</c:v>
                </c:pt>
                <c:pt idx="4979">
                  <c:v>4.977</c:v>
                </c:pt>
                <c:pt idx="4980">
                  <c:v>4.978</c:v>
                </c:pt>
                <c:pt idx="4981">
                  <c:v>4.979</c:v>
                </c:pt>
                <c:pt idx="4982">
                  <c:v>4.98</c:v>
                </c:pt>
                <c:pt idx="4983">
                  <c:v>4.981</c:v>
                </c:pt>
                <c:pt idx="4984">
                  <c:v>4.982</c:v>
                </c:pt>
                <c:pt idx="4985">
                  <c:v>4.983</c:v>
                </c:pt>
                <c:pt idx="4986">
                  <c:v>4.984</c:v>
                </c:pt>
                <c:pt idx="4987">
                  <c:v>4.985</c:v>
                </c:pt>
                <c:pt idx="4988">
                  <c:v>4.986</c:v>
                </c:pt>
                <c:pt idx="4989">
                  <c:v>4.987</c:v>
                </c:pt>
                <c:pt idx="4990">
                  <c:v>4.988</c:v>
                </c:pt>
                <c:pt idx="4991">
                  <c:v>4.989</c:v>
                </c:pt>
                <c:pt idx="4992">
                  <c:v>4.99</c:v>
                </c:pt>
                <c:pt idx="4993">
                  <c:v>4.991</c:v>
                </c:pt>
                <c:pt idx="4994">
                  <c:v>4.992</c:v>
                </c:pt>
                <c:pt idx="4995">
                  <c:v>4.993</c:v>
                </c:pt>
                <c:pt idx="4996">
                  <c:v>4.994</c:v>
                </c:pt>
                <c:pt idx="4997">
                  <c:v>4.995</c:v>
                </c:pt>
                <c:pt idx="4998">
                  <c:v>4.996</c:v>
                </c:pt>
                <c:pt idx="4999">
                  <c:v>4.997</c:v>
                </c:pt>
                <c:pt idx="5000">
                  <c:v>4.998</c:v>
                </c:pt>
                <c:pt idx="5001">
                  <c:v>4.999</c:v>
                </c:pt>
                <c:pt idx="5002">
                  <c:v>5</c:v>
                </c:pt>
                <c:pt idx="5003">
                  <c:v>5.00100000000001</c:v>
                </c:pt>
                <c:pt idx="5004">
                  <c:v>5.00200000000001</c:v>
                </c:pt>
                <c:pt idx="5005">
                  <c:v>5.00300000000001</c:v>
                </c:pt>
                <c:pt idx="5006">
                  <c:v>5.00400000000001</c:v>
                </c:pt>
                <c:pt idx="5007">
                  <c:v>5.00500000000001</c:v>
                </c:pt>
                <c:pt idx="5008">
                  <c:v>5.00600000000001</c:v>
                </c:pt>
                <c:pt idx="5009">
                  <c:v>5.00700000000001</c:v>
                </c:pt>
                <c:pt idx="5010">
                  <c:v>5.00800000000001</c:v>
                </c:pt>
                <c:pt idx="5011">
                  <c:v>5.00900000000001</c:v>
                </c:pt>
                <c:pt idx="5012">
                  <c:v>5.01000000000001</c:v>
                </c:pt>
                <c:pt idx="5013">
                  <c:v>5.01100000000001</c:v>
                </c:pt>
                <c:pt idx="5014">
                  <c:v>5.01200000000001</c:v>
                </c:pt>
                <c:pt idx="5015">
                  <c:v>5.01300000000001</c:v>
                </c:pt>
                <c:pt idx="5016">
                  <c:v>5.01400000000001</c:v>
                </c:pt>
                <c:pt idx="5017">
                  <c:v>5.01500000000001</c:v>
                </c:pt>
                <c:pt idx="5018">
                  <c:v>5.01600000000001</c:v>
                </c:pt>
                <c:pt idx="5019">
                  <c:v>5.01700000000001</c:v>
                </c:pt>
                <c:pt idx="5020">
                  <c:v>5.01800000000001</c:v>
                </c:pt>
                <c:pt idx="5021">
                  <c:v>5.01900000000001</c:v>
                </c:pt>
                <c:pt idx="5022">
                  <c:v>5.02000000000001</c:v>
                </c:pt>
                <c:pt idx="5023">
                  <c:v>5.02100000000001</c:v>
                </c:pt>
                <c:pt idx="5024">
                  <c:v>5.02200000000001</c:v>
                </c:pt>
                <c:pt idx="5025">
                  <c:v>5.02300000000001</c:v>
                </c:pt>
                <c:pt idx="5026">
                  <c:v>5.02400000000001</c:v>
                </c:pt>
                <c:pt idx="5027">
                  <c:v>5.02500000000001</c:v>
                </c:pt>
                <c:pt idx="5028">
                  <c:v>5.02600000000001</c:v>
                </c:pt>
                <c:pt idx="5029">
                  <c:v>5.02700000000001</c:v>
                </c:pt>
                <c:pt idx="5030">
                  <c:v>5.02800000000001</c:v>
                </c:pt>
                <c:pt idx="5031">
                  <c:v>5.02900000000001</c:v>
                </c:pt>
                <c:pt idx="5032">
                  <c:v>5.03000000000001</c:v>
                </c:pt>
                <c:pt idx="5033">
                  <c:v>5.03100000000002</c:v>
                </c:pt>
                <c:pt idx="5034">
                  <c:v>5.03200000000002</c:v>
                </c:pt>
                <c:pt idx="5035">
                  <c:v>5.03300000000002</c:v>
                </c:pt>
                <c:pt idx="5036">
                  <c:v>5.03400000000002</c:v>
                </c:pt>
                <c:pt idx="5037">
                  <c:v>5.03500000000002</c:v>
                </c:pt>
                <c:pt idx="5038">
                  <c:v>5.03600000000002</c:v>
                </c:pt>
                <c:pt idx="5039">
                  <c:v>5.03700000000002</c:v>
                </c:pt>
                <c:pt idx="5040">
                  <c:v>5.03800000000002</c:v>
                </c:pt>
                <c:pt idx="5041">
                  <c:v>5.03900000000002</c:v>
                </c:pt>
                <c:pt idx="5042">
                  <c:v>5.04000000000002</c:v>
                </c:pt>
                <c:pt idx="5043">
                  <c:v>5.04100000000002</c:v>
                </c:pt>
                <c:pt idx="5044">
                  <c:v>5.04200000000002</c:v>
                </c:pt>
                <c:pt idx="5045">
                  <c:v>5.04300000000002</c:v>
                </c:pt>
                <c:pt idx="5046">
                  <c:v>5.04400000000002</c:v>
                </c:pt>
                <c:pt idx="5047">
                  <c:v>5.04500000000002</c:v>
                </c:pt>
                <c:pt idx="5048">
                  <c:v>5.04600000000002</c:v>
                </c:pt>
                <c:pt idx="5049">
                  <c:v>5.04700000000002</c:v>
                </c:pt>
                <c:pt idx="5050">
                  <c:v>5.04800000000002</c:v>
                </c:pt>
                <c:pt idx="5051">
                  <c:v>5.04900000000002</c:v>
                </c:pt>
                <c:pt idx="5052">
                  <c:v>5.05000000000002</c:v>
                </c:pt>
                <c:pt idx="5053">
                  <c:v>5.05100000000002</c:v>
                </c:pt>
                <c:pt idx="5054">
                  <c:v>5.05200000000002</c:v>
                </c:pt>
                <c:pt idx="5055">
                  <c:v>5.05300000000002</c:v>
                </c:pt>
                <c:pt idx="5056">
                  <c:v>5.05400000000002</c:v>
                </c:pt>
                <c:pt idx="5057">
                  <c:v>5.05500000000002</c:v>
                </c:pt>
                <c:pt idx="5058">
                  <c:v>5.05600000000002</c:v>
                </c:pt>
                <c:pt idx="5059">
                  <c:v>5.05700000000002</c:v>
                </c:pt>
                <c:pt idx="5060">
                  <c:v>5.05800000000002</c:v>
                </c:pt>
                <c:pt idx="5061">
                  <c:v>5.05900000000002</c:v>
                </c:pt>
                <c:pt idx="5062">
                  <c:v>5.06000000000002</c:v>
                </c:pt>
                <c:pt idx="5063">
                  <c:v>5.06100000000003</c:v>
                </c:pt>
                <c:pt idx="5064">
                  <c:v>5.06200000000003</c:v>
                </c:pt>
                <c:pt idx="5065">
                  <c:v>5.06300000000003</c:v>
                </c:pt>
                <c:pt idx="5066">
                  <c:v>5.06400000000003</c:v>
                </c:pt>
                <c:pt idx="5067">
                  <c:v>5.06500000000003</c:v>
                </c:pt>
                <c:pt idx="5068">
                  <c:v>5.06600000000003</c:v>
                </c:pt>
                <c:pt idx="5069">
                  <c:v>5.06700000000003</c:v>
                </c:pt>
                <c:pt idx="5070">
                  <c:v>5.06800000000003</c:v>
                </c:pt>
                <c:pt idx="5071">
                  <c:v>5.06900000000003</c:v>
                </c:pt>
                <c:pt idx="5072">
                  <c:v>5.07000000000003</c:v>
                </c:pt>
                <c:pt idx="5073">
                  <c:v>5.07100000000003</c:v>
                </c:pt>
                <c:pt idx="5074">
                  <c:v>5.07200000000003</c:v>
                </c:pt>
                <c:pt idx="5075">
                  <c:v>5.07300000000003</c:v>
                </c:pt>
                <c:pt idx="5076">
                  <c:v>5.07400000000003</c:v>
                </c:pt>
                <c:pt idx="5077">
                  <c:v>5.07500000000003</c:v>
                </c:pt>
                <c:pt idx="5078">
                  <c:v>5.07600000000003</c:v>
                </c:pt>
                <c:pt idx="5079">
                  <c:v>5.07700000000003</c:v>
                </c:pt>
                <c:pt idx="5080">
                  <c:v>5.07800000000003</c:v>
                </c:pt>
                <c:pt idx="5081">
                  <c:v>5.07900000000003</c:v>
                </c:pt>
                <c:pt idx="5082">
                  <c:v>5.08000000000003</c:v>
                </c:pt>
                <c:pt idx="5083">
                  <c:v>5.08100000000003</c:v>
                </c:pt>
                <c:pt idx="5084">
                  <c:v>5.08200000000003</c:v>
                </c:pt>
                <c:pt idx="5085">
                  <c:v>5.08300000000003</c:v>
                </c:pt>
                <c:pt idx="5086">
                  <c:v>5.08400000000003</c:v>
                </c:pt>
                <c:pt idx="5087">
                  <c:v>5.08500000000003</c:v>
                </c:pt>
                <c:pt idx="5088">
                  <c:v>5.08600000000003</c:v>
                </c:pt>
                <c:pt idx="5089">
                  <c:v>5.08700000000003</c:v>
                </c:pt>
                <c:pt idx="5090">
                  <c:v>5.08800000000003</c:v>
                </c:pt>
                <c:pt idx="5091">
                  <c:v>5.08900000000003</c:v>
                </c:pt>
                <c:pt idx="5092">
                  <c:v>5.09000000000003</c:v>
                </c:pt>
                <c:pt idx="5093">
                  <c:v>5.09100000000004</c:v>
                </c:pt>
                <c:pt idx="5094">
                  <c:v>5.09200000000004</c:v>
                </c:pt>
                <c:pt idx="5095">
                  <c:v>5.09300000000004</c:v>
                </c:pt>
                <c:pt idx="5096">
                  <c:v>5.09400000000004</c:v>
                </c:pt>
                <c:pt idx="5097">
                  <c:v>5.09500000000004</c:v>
                </c:pt>
                <c:pt idx="5098">
                  <c:v>5.09600000000004</c:v>
                </c:pt>
                <c:pt idx="5099">
                  <c:v>5.09700000000004</c:v>
                </c:pt>
                <c:pt idx="5100">
                  <c:v>5.09800000000004</c:v>
                </c:pt>
                <c:pt idx="5101">
                  <c:v>5.09900000000004</c:v>
                </c:pt>
                <c:pt idx="5102">
                  <c:v>5.10000000000004</c:v>
                </c:pt>
                <c:pt idx="5103">
                  <c:v>5.10100000000004</c:v>
                </c:pt>
                <c:pt idx="5104">
                  <c:v>5.10200000000004</c:v>
                </c:pt>
                <c:pt idx="5105">
                  <c:v>5.10300000000004</c:v>
                </c:pt>
                <c:pt idx="5106">
                  <c:v>5.10400000000004</c:v>
                </c:pt>
                <c:pt idx="5107">
                  <c:v>5.10500000000004</c:v>
                </c:pt>
                <c:pt idx="5108">
                  <c:v>5.10600000000004</c:v>
                </c:pt>
                <c:pt idx="5109">
                  <c:v>5.10700000000004</c:v>
                </c:pt>
                <c:pt idx="5110">
                  <c:v>5.10800000000004</c:v>
                </c:pt>
                <c:pt idx="5111">
                  <c:v>5.10900000000004</c:v>
                </c:pt>
                <c:pt idx="5112">
                  <c:v>5.11000000000004</c:v>
                </c:pt>
                <c:pt idx="5113">
                  <c:v>5.11100000000004</c:v>
                </c:pt>
                <c:pt idx="5114">
                  <c:v>5.11200000000004</c:v>
                </c:pt>
                <c:pt idx="5115">
                  <c:v>5.11300000000004</c:v>
                </c:pt>
                <c:pt idx="5116">
                  <c:v>5.11400000000004</c:v>
                </c:pt>
                <c:pt idx="5117">
                  <c:v>5.11500000000004</c:v>
                </c:pt>
                <c:pt idx="5118">
                  <c:v>5.11600000000004</c:v>
                </c:pt>
                <c:pt idx="5119">
                  <c:v>5.11700000000004</c:v>
                </c:pt>
                <c:pt idx="5120">
                  <c:v>5.11800000000004</c:v>
                </c:pt>
                <c:pt idx="5121">
                  <c:v>5.11900000000004</c:v>
                </c:pt>
                <c:pt idx="5122">
                  <c:v>5.12000000000004</c:v>
                </c:pt>
                <c:pt idx="5123">
                  <c:v>5.12100000000005</c:v>
                </c:pt>
                <c:pt idx="5124">
                  <c:v>5.12200000000005</c:v>
                </c:pt>
                <c:pt idx="5125">
                  <c:v>5.12300000000005</c:v>
                </c:pt>
                <c:pt idx="5126">
                  <c:v>5.12400000000005</c:v>
                </c:pt>
                <c:pt idx="5127">
                  <c:v>5.12500000000005</c:v>
                </c:pt>
                <c:pt idx="5128">
                  <c:v>5.12600000000005</c:v>
                </c:pt>
                <c:pt idx="5129">
                  <c:v>5.12700000000005</c:v>
                </c:pt>
                <c:pt idx="5130">
                  <c:v>5.12800000000005</c:v>
                </c:pt>
                <c:pt idx="5131">
                  <c:v>5.12900000000005</c:v>
                </c:pt>
                <c:pt idx="5132">
                  <c:v>5.13000000000005</c:v>
                </c:pt>
                <c:pt idx="5133">
                  <c:v>5.13100000000005</c:v>
                </c:pt>
                <c:pt idx="5134">
                  <c:v>5.13200000000005</c:v>
                </c:pt>
                <c:pt idx="5135">
                  <c:v>5.13300000000005</c:v>
                </c:pt>
                <c:pt idx="5136">
                  <c:v>5.13400000000005</c:v>
                </c:pt>
                <c:pt idx="5137">
                  <c:v>5.13500000000005</c:v>
                </c:pt>
                <c:pt idx="5138">
                  <c:v>5.13600000000005</c:v>
                </c:pt>
                <c:pt idx="5139">
                  <c:v>5.13700000000005</c:v>
                </c:pt>
                <c:pt idx="5140">
                  <c:v>5.13800000000005</c:v>
                </c:pt>
                <c:pt idx="5141">
                  <c:v>5.13900000000005</c:v>
                </c:pt>
                <c:pt idx="5142">
                  <c:v>5.14000000000005</c:v>
                </c:pt>
                <c:pt idx="5143">
                  <c:v>5.14100000000005</c:v>
                </c:pt>
                <c:pt idx="5144">
                  <c:v>5.14200000000005</c:v>
                </c:pt>
                <c:pt idx="5145">
                  <c:v>5.14300000000005</c:v>
                </c:pt>
                <c:pt idx="5146">
                  <c:v>5.14400000000005</c:v>
                </c:pt>
                <c:pt idx="5147">
                  <c:v>5.14500000000005</c:v>
                </c:pt>
                <c:pt idx="5148">
                  <c:v>5.14600000000005</c:v>
                </c:pt>
                <c:pt idx="5149">
                  <c:v>5.14700000000005</c:v>
                </c:pt>
                <c:pt idx="5150">
                  <c:v>5.14800000000005</c:v>
                </c:pt>
                <c:pt idx="5151">
                  <c:v>5.14900000000005</c:v>
                </c:pt>
                <c:pt idx="5152">
                  <c:v>5.15000000000005</c:v>
                </c:pt>
                <c:pt idx="5153">
                  <c:v>5.15100000000006</c:v>
                </c:pt>
                <c:pt idx="5154">
                  <c:v>5.15200000000006</c:v>
                </c:pt>
                <c:pt idx="5155">
                  <c:v>5.15300000000006</c:v>
                </c:pt>
                <c:pt idx="5156">
                  <c:v>5.15400000000006</c:v>
                </c:pt>
                <c:pt idx="5157">
                  <c:v>5.15500000000006</c:v>
                </c:pt>
                <c:pt idx="5158">
                  <c:v>5.15600000000006</c:v>
                </c:pt>
                <c:pt idx="5159">
                  <c:v>5.15700000000006</c:v>
                </c:pt>
                <c:pt idx="5160">
                  <c:v>5.15800000000006</c:v>
                </c:pt>
                <c:pt idx="5161">
                  <c:v>5.15900000000006</c:v>
                </c:pt>
                <c:pt idx="5162">
                  <c:v>5.16000000000006</c:v>
                </c:pt>
                <c:pt idx="5163">
                  <c:v>5.16100000000006</c:v>
                </c:pt>
                <c:pt idx="5164">
                  <c:v>5.16200000000006</c:v>
                </c:pt>
                <c:pt idx="5165">
                  <c:v>5.16300000000006</c:v>
                </c:pt>
                <c:pt idx="5166">
                  <c:v>5.16400000000006</c:v>
                </c:pt>
                <c:pt idx="5167">
                  <c:v>5.16500000000006</c:v>
                </c:pt>
                <c:pt idx="5168">
                  <c:v>5.16600000000006</c:v>
                </c:pt>
                <c:pt idx="5169">
                  <c:v>5.16700000000006</c:v>
                </c:pt>
                <c:pt idx="5170">
                  <c:v>5.16800000000006</c:v>
                </c:pt>
                <c:pt idx="5171">
                  <c:v>5.16900000000006</c:v>
                </c:pt>
                <c:pt idx="5172">
                  <c:v>5.17000000000006</c:v>
                </c:pt>
                <c:pt idx="5173">
                  <c:v>5.17100000000006</c:v>
                </c:pt>
                <c:pt idx="5174">
                  <c:v>5.17200000000006</c:v>
                </c:pt>
                <c:pt idx="5175">
                  <c:v>5.17300000000006</c:v>
                </c:pt>
                <c:pt idx="5176">
                  <c:v>5.17400000000006</c:v>
                </c:pt>
                <c:pt idx="5177">
                  <c:v>5.17500000000006</c:v>
                </c:pt>
                <c:pt idx="5178">
                  <c:v>5.17600000000006</c:v>
                </c:pt>
                <c:pt idx="5179">
                  <c:v>5.17700000000006</c:v>
                </c:pt>
                <c:pt idx="5180">
                  <c:v>5.17800000000006</c:v>
                </c:pt>
                <c:pt idx="5181">
                  <c:v>5.17900000000006</c:v>
                </c:pt>
                <c:pt idx="5182">
                  <c:v>5.18000000000006</c:v>
                </c:pt>
                <c:pt idx="5183">
                  <c:v>5.18100000000007</c:v>
                </c:pt>
                <c:pt idx="5184">
                  <c:v>5.18200000000007</c:v>
                </c:pt>
                <c:pt idx="5185">
                  <c:v>5.18300000000007</c:v>
                </c:pt>
                <c:pt idx="5186">
                  <c:v>5.18400000000007</c:v>
                </c:pt>
                <c:pt idx="5187">
                  <c:v>5.18500000000007</c:v>
                </c:pt>
                <c:pt idx="5188">
                  <c:v>5.18600000000007</c:v>
                </c:pt>
                <c:pt idx="5189">
                  <c:v>5.18700000000007</c:v>
                </c:pt>
                <c:pt idx="5190">
                  <c:v>5.18800000000007</c:v>
                </c:pt>
                <c:pt idx="5191">
                  <c:v>5.18900000000007</c:v>
                </c:pt>
                <c:pt idx="5192">
                  <c:v>5.19000000000007</c:v>
                </c:pt>
                <c:pt idx="5193">
                  <c:v>5.19100000000007</c:v>
                </c:pt>
                <c:pt idx="5194">
                  <c:v>5.19200000000007</c:v>
                </c:pt>
                <c:pt idx="5195">
                  <c:v>5.19300000000007</c:v>
                </c:pt>
                <c:pt idx="5196">
                  <c:v>5.19400000000007</c:v>
                </c:pt>
                <c:pt idx="5197">
                  <c:v>5.19500000000007</c:v>
                </c:pt>
                <c:pt idx="5198">
                  <c:v>5.19600000000007</c:v>
                </c:pt>
                <c:pt idx="5199">
                  <c:v>5.19700000000007</c:v>
                </c:pt>
                <c:pt idx="5200">
                  <c:v>5.19800000000007</c:v>
                </c:pt>
                <c:pt idx="5201">
                  <c:v>5.19900000000007</c:v>
                </c:pt>
                <c:pt idx="5202">
                  <c:v>5.20000000000007</c:v>
                </c:pt>
                <c:pt idx="5203">
                  <c:v>5.20100000000007</c:v>
                </c:pt>
                <c:pt idx="5204">
                  <c:v>5.20200000000007</c:v>
                </c:pt>
                <c:pt idx="5205">
                  <c:v>5.20300000000007</c:v>
                </c:pt>
                <c:pt idx="5206">
                  <c:v>5.20400000000007</c:v>
                </c:pt>
                <c:pt idx="5207">
                  <c:v>5.20500000000007</c:v>
                </c:pt>
                <c:pt idx="5208">
                  <c:v>5.20600000000007</c:v>
                </c:pt>
                <c:pt idx="5209">
                  <c:v>5.20700000000007</c:v>
                </c:pt>
                <c:pt idx="5210">
                  <c:v>5.20800000000007</c:v>
                </c:pt>
                <c:pt idx="5211">
                  <c:v>5.20900000000007</c:v>
                </c:pt>
                <c:pt idx="5212">
                  <c:v>5.21000000000008</c:v>
                </c:pt>
                <c:pt idx="5213">
                  <c:v>5.21100000000008</c:v>
                </c:pt>
                <c:pt idx="5214">
                  <c:v>5.21200000000008</c:v>
                </c:pt>
                <c:pt idx="5215">
                  <c:v>5.21300000000008</c:v>
                </c:pt>
                <c:pt idx="5216">
                  <c:v>5.21400000000008</c:v>
                </c:pt>
                <c:pt idx="5217">
                  <c:v>5.21500000000008</c:v>
                </c:pt>
                <c:pt idx="5218">
                  <c:v>5.21600000000008</c:v>
                </c:pt>
                <c:pt idx="5219">
                  <c:v>5.21700000000008</c:v>
                </c:pt>
                <c:pt idx="5220">
                  <c:v>5.21800000000008</c:v>
                </c:pt>
                <c:pt idx="5221">
                  <c:v>5.21900000000008</c:v>
                </c:pt>
                <c:pt idx="5222">
                  <c:v>5.22000000000008</c:v>
                </c:pt>
                <c:pt idx="5223">
                  <c:v>5.22100000000008</c:v>
                </c:pt>
                <c:pt idx="5224">
                  <c:v>5.22200000000008</c:v>
                </c:pt>
                <c:pt idx="5225">
                  <c:v>5.22300000000008</c:v>
                </c:pt>
                <c:pt idx="5226">
                  <c:v>5.22400000000008</c:v>
                </c:pt>
                <c:pt idx="5227">
                  <c:v>5.22500000000008</c:v>
                </c:pt>
                <c:pt idx="5228">
                  <c:v>5.22600000000008</c:v>
                </c:pt>
                <c:pt idx="5229">
                  <c:v>5.22700000000008</c:v>
                </c:pt>
                <c:pt idx="5230">
                  <c:v>5.22800000000008</c:v>
                </c:pt>
                <c:pt idx="5231">
                  <c:v>5.22900000000008</c:v>
                </c:pt>
                <c:pt idx="5232">
                  <c:v>5.23000000000008</c:v>
                </c:pt>
                <c:pt idx="5233">
                  <c:v>5.23100000000008</c:v>
                </c:pt>
                <c:pt idx="5234">
                  <c:v>5.23200000000008</c:v>
                </c:pt>
                <c:pt idx="5235">
                  <c:v>5.23300000000008</c:v>
                </c:pt>
                <c:pt idx="5236">
                  <c:v>5.23400000000008</c:v>
                </c:pt>
                <c:pt idx="5237">
                  <c:v>5.23500000000008</c:v>
                </c:pt>
                <c:pt idx="5238">
                  <c:v>5.23600000000008</c:v>
                </c:pt>
                <c:pt idx="5239">
                  <c:v>5.23700000000008</c:v>
                </c:pt>
                <c:pt idx="5240">
                  <c:v>5.23800000000008</c:v>
                </c:pt>
                <c:pt idx="5241">
                  <c:v>5.23900000000008</c:v>
                </c:pt>
                <c:pt idx="5242">
                  <c:v>5.24000000000009</c:v>
                </c:pt>
                <c:pt idx="5243">
                  <c:v>5.24100000000009</c:v>
                </c:pt>
                <c:pt idx="5244">
                  <c:v>5.24200000000009</c:v>
                </c:pt>
                <c:pt idx="5245">
                  <c:v>5.24300000000009</c:v>
                </c:pt>
                <c:pt idx="5246">
                  <c:v>5.24400000000009</c:v>
                </c:pt>
                <c:pt idx="5247">
                  <c:v>5.24500000000009</c:v>
                </c:pt>
                <c:pt idx="5248">
                  <c:v>5.24600000000009</c:v>
                </c:pt>
                <c:pt idx="5249">
                  <c:v>5.24700000000009</c:v>
                </c:pt>
                <c:pt idx="5250">
                  <c:v>5.24800000000009</c:v>
                </c:pt>
                <c:pt idx="5251">
                  <c:v>5.24900000000009</c:v>
                </c:pt>
                <c:pt idx="5252">
                  <c:v>5.25000000000009</c:v>
                </c:pt>
                <c:pt idx="5253">
                  <c:v>5.25100000000009</c:v>
                </c:pt>
                <c:pt idx="5254">
                  <c:v>5.25200000000009</c:v>
                </c:pt>
                <c:pt idx="5255">
                  <c:v>5.25300000000009</c:v>
                </c:pt>
                <c:pt idx="5256">
                  <c:v>5.25400000000009</c:v>
                </c:pt>
                <c:pt idx="5257">
                  <c:v>5.25500000000009</c:v>
                </c:pt>
                <c:pt idx="5258">
                  <c:v>5.25600000000009</c:v>
                </c:pt>
                <c:pt idx="5259">
                  <c:v>5.25700000000009</c:v>
                </c:pt>
                <c:pt idx="5260">
                  <c:v>5.25800000000009</c:v>
                </c:pt>
                <c:pt idx="5261">
                  <c:v>5.25900000000009</c:v>
                </c:pt>
                <c:pt idx="5262">
                  <c:v>5.26000000000009</c:v>
                </c:pt>
                <c:pt idx="5263">
                  <c:v>5.26100000000009</c:v>
                </c:pt>
                <c:pt idx="5264">
                  <c:v>5.26200000000009</c:v>
                </c:pt>
                <c:pt idx="5265">
                  <c:v>5.26300000000009</c:v>
                </c:pt>
                <c:pt idx="5266">
                  <c:v>5.26400000000009</c:v>
                </c:pt>
                <c:pt idx="5267">
                  <c:v>5.26500000000009</c:v>
                </c:pt>
                <c:pt idx="5268">
                  <c:v>5.26600000000009</c:v>
                </c:pt>
                <c:pt idx="5269">
                  <c:v>5.26700000000009</c:v>
                </c:pt>
                <c:pt idx="5270">
                  <c:v>5.26800000000009</c:v>
                </c:pt>
                <c:pt idx="5271">
                  <c:v>5.26900000000009</c:v>
                </c:pt>
                <c:pt idx="5272">
                  <c:v>5.2700000000001</c:v>
                </c:pt>
                <c:pt idx="5273">
                  <c:v>5.2710000000001</c:v>
                </c:pt>
                <c:pt idx="5274">
                  <c:v>5.2720000000001</c:v>
                </c:pt>
                <c:pt idx="5275">
                  <c:v>5.2730000000001</c:v>
                </c:pt>
                <c:pt idx="5276">
                  <c:v>5.2740000000001</c:v>
                </c:pt>
                <c:pt idx="5277">
                  <c:v>5.2750000000001</c:v>
                </c:pt>
                <c:pt idx="5278">
                  <c:v>5.2760000000001</c:v>
                </c:pt>
                <c:pt idx="5279">
                  <c:v>5.2770000000001</c:v>
                </c:pt>
                <c:pt idx="5280">
                  <c:v>5.2780000000001</c:v>
                </c:pt>
                <c:pt idx="5281">
                  <c:v>5.2790000000001</c:v>
                </c:pt>
                <c:pt idx="5282">
                  <c:v>5.2800000000001</c:v>
                </c:pt>
                <c:pt idx="5283">
                  <c:v>5.2810000000001</c:v>
                </c:pt>
                <c:pt idx="5284">
                  <c:v>5.2820000000001</c:v>
                </c:pt>
                <c:pt idx="5285">
                  <c:v>5.2830000000001</c:v>
                </c:pt>
                <c:pt idx="5286">
                  <c:v>5.2840000000001</c:v>
                </c:pt>
                <c:pt idx="5287">
                  <c:v>5.2850000000001</c:v>
                </c:pt>
                <c:pt idx="5288">
                  <c:v>5.2860000000001</c:v>
                </c:pt>
                <c:pt idx="5289">
                  <c:v>5.2870000000001</c:v>
                </c:pt>
                <c:pt idx="5290">
                  <c:v>5.2880000000001</c:v>
                </c:pt>
                <c:pt idx="5291">
                  <c:v>5.2890000000001</c:v>
                </c:pt>
                <c:pt idx="5292">
                  <c:v>5.2900000000001</c:v>
                </c:pt>
                <c:pt idx="5293">
                  <c:v>5.2910000000001</c:v>
                </c:pt>
                <c:pt idx="5294">
                  <c:v>5.2920000000001</c:v>
                </c:pt>
                <c:pt idx="5295">
                  <c:v>5.2930000000001</c:v>
                </c:pt>
                <c:pt idx="5296">
                  <c:v>5.2940000000001</c:v>
                </c:pt>
                <c:pt idx="5297">
                  <c:v>5.2950000000001</c:v>
                </c:pt>
                <c:pt idx="5298">
                  <c:v>5.2960000000001</c:v>
                </c:pt>
                <c:pt idx="5299">
                  <c:v>5.2970000000001</c:v>
                </c:pt>
                <c:pt idx="5300">
                  <c:v>5.2980000000001</c:v>
                </c:pt>
                <c:pt idx="5301">
                  <c:v>5.2990000000001</c:v>
                </c:pt>
                <c:pt idx="5302">
                  <c:v>5.30000000000011</c:v>
                </c:pt>
                <c:pt idx="5303">
                  <c:v>5.30100000000011</c:v>
                </c:pt>
                <c:pt idx="5304">
                  <c:v>5.30200000000011</c:v>
                </c:pt>
                <c:pt idx="5305">
                  <c:v>5.30300000000011</c:v>
                </c:pt>
                <c:pt idx="5306">
                  <c:v>5.30400000000011</c:v>
                </c:pt>
                <c:pt idx="5307">
                  <c:v>5.30500000000011</c:v>
                </c:pt>
                <c:pt idx="5308">
                  <c:v>5.30600000000011</c:v>
                </c:pt>
                <c:pt idx="5309">
                  <c:v>5.30700000000011</c:v>
                </c:pt>
                <c:pt idx="5310">
                  <c:v>5.30800000000011</c:v>
                </c:pt>
                <c:pt idx="5311">
                  <c:v>5.30900000000011</c:v>
                </c:pt>
                <c:pt idx="5312">
                  <c:v>5.31000000000011</c:v>
                </c:pt>
                <c:pt idx="5313">
                  <c:v>5.31100000000011</c:v>
                </c:pt>
                <c:pt idx="5314">
                  <c:v>5.31200000000011</c:v>
                </c:pt>
                <c:pt idx="5315">
                  <c:v>5.31300000000011</c:v>
                </c:pt>
                <c:pt idx="5316">
                  <c:v>5.31400000000011</c:v>
                </c:pt>
                <c:pt idx="5317">
                  <c:v>5.31500000000011</c:v>
                </c:pt>
                <c:pt idx="5318">
                  <c:v>5.31600000000011</c:v>
                </c:pt>
                <c:pt idx="5319">
                  <c:v>5.31700000000011</c:v>
                </c:pt>
                <c:pt idx="5320">
                  <c:v>5.31800000000011</c:v>
                </c:pt>
                <c:pt idx="5321">
                  <c:v>5.31900000000011</c:v>
                </c:pt>
                <c:pt idx="5322">
                  <c:v>5.32000000000011</c:v>
                </c:pt>
                <c:pt idx="5323">
                  <c:v>5.32100000000011</c:v>
                </c:pt>
                <c:pt idx="5324">
                  <c:v>5.32200000000011</c:v>
                </c:pt>
                <c:pt idx="5325">
                  <c:v>5.32300000000011</c:v>
                </c:pt>
                <c:pt idx="5326">
                  <c:v>5.32400000000011</c:v>
                </c:pt>
                <c:pt idx="5327">
                  <c:v>5.32500000000011</c:v>
                </c:pt>
                <c:pt idx="5328">
                  <c:v>5.32600000000011</c:v>
                </c:pt>
                <c:pt idx="5329">
                  <c:v>5.32700000000011</c:v>
                </c:pt>
                <c:pt idx="5330">
                  <c:v>5.32800000000011</c:v>
                </c:pt>
                <c:pt idx="5331">
                  <c:v>5.32900000000011</c:v>
                </c:pt>
                <c:pt idx="5332">
                  <c:v>5.33000000000012</c:v>
                </c:pt>
                <c:pt idx="5333">
                  <c:v>5.33100000000012</c:v>
                </c:pt>
                <c:pt idx="5334">
                  <c:v>5.33200000000012</c:v>
                </c:pt>
                <c:pt idx="5335">
                  <c:v>5.33300000000012</c:v>
                </c:pt>
                <c:pt idx="5336">
                  <c:v>5.33400000000012</c:v>
                </c:pt>
                <c:pt idx="5337">
                  <c:v>5.33500000000012</c:v>
                </c:pt>
                <c:pt idx="5338">
                  <c:v>5.33600000000012</c:v>
                </c:pt>
                <c:pt idx="5339">
                  <c:v>5.33700000000012</c:v>
                </c:pt>
                <c:pt idx="5340">
                  <c:v>5.33800000000012</c:v>
                </c:pt>
                <c:pt idx="5341">
                  <c:v>5.33900000000012</c:v>
                </c:pt>
                <c:pt idx="5342">
                  <c:v>5.34000000000012</c:v>
                </c:pt>
                <c:pt idx="5343">
                  <c:v>5.34100000000012</c:v>
                </c:pt>
                <c:pt idx="5344">
                  <c:v>5.34200000000012</c:v>
                </c:pt>
                <c:pt idx="5345">
                  <c:v>5.34300000000012</c:v>
                </c:pt>
                <c:pt idx="5346">
                  <c:v>5.34400000000012</c:v>
                </c:pt>
                <c:pt idx="5347">
                  <c:v>5.34500000000012</c:v>
                </c:pt>
                <c:pt idx="5348">
                  <c:v>5.34600000000012</c:v>
                </c:pt>
                <c:pt idx="5349">
                  <c:v>5.34700000000012</c:v>
                </c:pt>
                <c:pt idx="5350">
                  <c:v>5.34800000000012</c:v>
                </c:pt>
                <c:pt idx="5351">
                  <c:v>5.34900000000012</c:v>
                </c:pt>
                <c:pt idx="5352">
                  <c:v>5.35000000000012</c:v>
                </c:pt>
                <c:pt idx="5353">
                  <c:v>5.35100000000012</c:v>
                </c:pt>
                <c:pt idx="5354">
                  <c:v>5.35200000000012</c:v>
                </c:pt>
                <c:pt idx="5355">
                  <c:v>5.35300000000012</c:v>
                </c:pt>
                <c:pt idx="5356">
                  <c:v>5.35400000000012</c:v>
                </c:pt>
                <c:pt idx="5357">
                  <c:v>5.35500000000012</c:v>
                </c:pt>
                <c:pt idx="5358">
                  <c:v>5.35600000000012</c:v>
                </c:pt>
                <c:pt idx="5359">
                  <c:v>5.35700000000012</c:v>
                </c:pt>
                <c:pt idx="5360">
                  <c:v>5.35800000000012</c:v>
                </c:pt>
                <c:pt idx="5361">
                  <c:v>5.35900000000012</c:v>
                </c:pt>
                <c:pt idx="5362">
                  <c:v>5.36000000000013</c:v>
                </c:pt>
                <c:pt idx="5363">
                  <c:v>5.36100000000013</c:v>
                </c:pt>
                <c:pt idx="5364">
                  <c:v>5.36200000000013</c:v>
                </c:pt>
                <c:pt idx="5365">
                  <c:v>5.36300000000013</c:v>
                </c:pt>
                <c:pt idx="5366">
                  <c:v>5.36400000000013</c:v>
                </c:pt>
                <c:pt idx="5367">
                  <c:v>5.36500000000013</c:v>
                </c:pt>
                <c:pt idx="5368">
                  <c:v>5.36600000000013</c:v>
                </c:pt>
                <c:pt idx="5369">
                  <c:v>5.36700000000013</c:v>
                </c:pt>
                <c:pt idx="5370">
                  <c:v>5.36800000000013</c:v>
                </c:pt>
                <c:pt idx="5371">
                  <c:v>5.36900000000013</c:v>
                </c:pt>
                <c:pt idx="5372">
                  <c:v>5.37000000000013</c:v>
                </c:pt>
                <c:pt idx="5373">
                  <c:v>5.37100000000013</c:v>
                </c:pt>
                <c:pt idx="5374">
                  <c:v>5.37200000000013</c:v>
                </c:pt>
                <c:pt idx="5375">
                  <c:v>5.37300000000013</c:v>
                </c:pt>
                <c:pt idx="5376">
                  <c:v>5.37400000000013</c:v>
                </c:pt>
                <c:pt idx="5377">
                  <c:v>5.37500000000013</c:v>
                </c:pt>
                <c:pt idx="5378">
                  <c:v>5.37600000000013</c:v>
                </c:pt>
                <c:pt idx="5379">
                  <c:v>5.37700000000013</c:v>
                </c:pt>
                <c:pt idx="5380">
                  <c:v>5.37800000000013</c:v>
                </c:pt>
                <c:pt idx="5381">
                  <c:v>5.37900000000013</c:v>
                </c:pt>
                <c:pt idx="5382">
                  <c:v>5.38000000000013</c:v>
                </c:pt>
                <c:pt idx="5383">
                  <c:v>5.38100000000013</c:v>
                </c:pt>
                <c:pt idx="5384">
                  <c:v>5.38200000000013</c:v>
                </c:pt>
                <c:pt idx="5385">
                  <c:v>5.38300000000013</c:v>
                </c:pt>
                <c:pt idx="5386">
                  <c:v>5.38400000000013</c:v>
                </c:pt>
                <c:pt idx="5387">
                  <c:v>5.38500000000013</c:v>
                </c:pt>
                <c:pt idx="5388">
                  <c:v>5.38600000000013</c:v>
                </c:pt>
                <c:pt idx="5389">
                  <c:v>5.38700000000013</c:v>
                </c:pt>
                <c:pt idx="5390">
                  <c:v>5.38800000000013</c:v>
                </c:pt>
                <c:pt idx="5391">
                  <c:v>5.38900000000013</c:v>
                </c:pt>
                <c:pt idx="5392">
                  <c:v>5.39000000000014</c:v>
                </c:pt>
                <c:pt idx="5393">
                  <c:v>5.39100000000014</c:v>
                </c:pt>
                <c:pt idx="5394">
                  <c:v>5.39200000000014</c:v>
                </c:pt>
                <c:pt idx="5395">
                  <c:v>5.39300000000014</c:v>
                </c:pt>
                <c:pt idx="5396">
                  <c:v>5.39400000000014</c:v>
                </c:pt>
                <c:pt idx="5397">
                  <c:v>5.39500000000014</c:v>
                </c:pt>
                <c:pt idx="5398">
                  <c:v>5.39600000000014</c:v>
                </c:pt>
                <c:pt idx="5399">
                  <c:v>5.39700000000014</c:v>
                </c:pt>
                <c:pt idx="5400">
                  <c:v>5.39800000000014</c:v>
                </c:pt>
                <c:pt idx="5401">
                  <c:v>5.39900000000014</c:v>
                </c:pt>
                <c:pt idx="5402">
                  <c:v>5.40000000000014</c:v>
                </c:pt>
                <c:pt idx="5403">
                  <c:v>5.40100000000014</c:v>
                </c:pt>
                <c:pt idx="5404">
                  <c:v>5.40200000000014</c:v>
                </c:pt>
                <c:pt idx="5405">
                  <c:v>5.40300000000014</c:v>
                </c:pt>
                <c:pt idx="5406">
                  <c:v>5.40400000000014</c:v>
                </c:pt>
                <c:pt idx="5407">
                  <c:v>5.40500000000014</c:v>
                </c:pt>
                <c:pt idx="5408">
                  <c:v>5.40600000000014</c:v>
                </c:pt>
                <c:pt idx="5409">
                  <c:v>5.40700000000014</c:v>
                </c:pt>
                <c:pt idx="5410">
                  <c:v>5.40800000000014</c:v>
                </c:pt>
                <c:pt idx="5411">
                  <c:v>5.40900000000014</c:v>
                </c:pt>
                <c:pt idx="5412">
                  <c:v>5.41000000000014</c:v>
                </c:pt>
                <c:pt idx="5413">
                  <c:v>5.41100000000014</c:v>
                </c:pt>
                <c:pt idx="5414">
                  <c:v>5.41200000000014</c:v>
                </c:pt>
                <c:pt idx="5415">
                  <c:v>5.41300000000014</c:v>
                </c:pt>
                <c:pt idx="5416">
                  <c:v>5.41400000000014</c:v>
                </c:pt>
                <c:pt idx="5417">
                  <c:v>5.41500000000014</c:v>
                </c:pt>
                <c:pt idx="5418">
                  <c:v>5.41600000000014</c:v>
                </c:pt>
                <c:pt idx="5419">
                  <c:v>5.41700000000014</c:v>
                </c:pt>
                <c:pt idx="5420">
                  <c:v>5.41800000000014</c:v>
                </c:pt>
                <c:pt idx="5421">
                  <c:v>5.41900000000014</c:v>
                </c:pt>
                <c:pt idx="5422">
                  <c:v>5.42000000000015</c:v>
                </c:pt>
                <c:pt idx="5423">
                  <c:v>5.42100000000015</c:v>
                </c:pt>
                <c:pt idx="5424">
                  <c:v>5.42200000000015</c:v>
                </c:pt>
                <c:pt idx="5425">
                  <c:v>5.42300000000015</c:v>
                </c:pt>
                <c:pt idx="5426">
                  <c:v>5.42400000000015</c:v>
                </c:pt>
                <c:pt idx="5427">
                  <c:v>5.42500000000015</c:v>
                </c:pt>
                <c:pt idx="5428">
                  <c:v>5.42600000000015</c:v>
                </c:pt>
                <c:pt idx="5429">
                  <c:v>5.42700000000015</c:v>
                </c:pt>
                <c:pt idx="5430">
                  <c:v>5.42800000000015</c:v>
                </c:pt>
                <c:pt idx="5431">
                  <c:v>5.42900000000015</c:v>
                </c:pt>
                <c:pt idx="5432">
                  <c:v>5.43000000000015</c:v>
                </c:pt>
                <c:pt idx="5433">
                  <c:v>5.43100000000015</c:v>
                </c:pt>
                <c:pt idx="5434">
                  <c:v>5.43200000000015</c:v>
                </c:pt>
                <c:pt idx="5435">
                  <c:v>5.43300000000015</c:v>
                </c:pt>
                <c:pt idx="5436">
                  <c:v>5.43400000000015</c:v>
                </c:pt>
                <c:pt idx="5437">
                  <c:v>5.43500000000015</c:v>
                </c:pt>
                <c:pt idx="5438">
                  <c:v>5.43600000000015</c:v>
                </c:pt>
                <c:pt idx="5439">
                  <c:v>5.43700000000015</c:v>
                </c:pt>
                <c:pt idx="5440">
                  <c:v>5.43800000000015</c:v>
                </c:pt>
                <c:pt idx="5441">
                  <c:v>5.43900000000015</c:v>
                </c:pt>
                <c:pt idx="5442">
                  <c:v>5.44000000000015</c:v>
                </c:pt>
                <c:pt idx="5443">
                  <c:v>5.44100000000015</c:v>
                </c:pt>
                <c:pt idx="5444">
                  <c:v>5.44200000000015</c:v>
                </c:pt>
                <c:pt idx="5445">
                  <c:v>5.44300000000015</c:v>
                </c:pt>
                <c:pt idx="5446">
                  <c:v>5.44400000000015</c:v>
                </c:pt>
                <c:pt idx="5447">
                  <c:v>5.44500000000015</c:v>
                </c:pt>
                <c:pt idx="5448">
                  <c:v>5.44600000000015</c:v>
                </c:pt>
                <c:pt idx="5449">
                  <c:v>5.44700000000015</c:v>
                </c:pt>
                <c:pt idx="5450">
                  <c:v>5.44800000000015</c:v>
                </c:pt>
                <c:pt idx="5451">
                  <c:v>5.44900000000015</c:v>
                </c:pt>
                <c:pt idx="5452">
                  <c:v>5.45000000000016</c:v>
                </c:pt>
                <c:pt idx="5453">
                  <c:v>5.45100000000016</c:v>
                </c:pt>
                <c:pt idx="5454">
                  <c:v>5.45200000000016</c:v>
                </c:pt>
                <c:pt idx="5455">
                  <c:v>5.45300000000016</c:v>
                </c:pt>
                <c:pt idx="5456">
                  <c:v>5.45400000000016</c:v>
                </c:pt>
                <c:pt idx="5457">
                  <c:v>5.45500000000016</c:v>
                </c:pt>
                <c:pt idx="5458">
                  <c:v>5.45600000000016</c:v>
                </c:pt>
                <c:pt idx="5459">
                  <c:v>5.45700000000016</c:v>
                </c:pt>
                <c:pt idx="5460">
                  <c:v>5.45800000000016</c:v>
                </c:pt>
                <c:pt idx="5461">
                  <c:v>5.45900000000016</c:v>
                </c:pt>
                <c:pt idx="5462">
                  <c:v>5.46000000000016</c:v>
                </c:pt>
                <c:pt idx="5463">
                  <c:v>5.46100000000016</c:v>
                </c:pt>
                <c:pt idx="5464">
                  <c:v>5.46200000000016</c:v>
                </c:pt>
                <c:pt idx="5465">
                  <c:v>5.46300000000016</c:v>
                </c:pt>
                <c:pt idx="5466">
                  <c:v>5.46400000000016</c:v>
                </c:pt>
                <c:pt idx="5467">
                  <c:v>5.46500000000016</c:v>
                </c:pt>
                <c:pt idx="5468">
                  <c:v>5.46600000000016</c:v>
                </c:pt>
                <c:pt idx="5469">
                  <c:v>5.46700000000016</c:v>
                </c:pt>
                <c:pt idx="5470">
                  <c:v>5.46800000000016</c:v>
                </c:pt>
                <c:pt idx="5471">
                  <c:v>5.46900000000016</c:v>
                </c:pt>
                <c:pt idx="5472">
                  <c:v>5.47000000000016</c:v>
                </c:pt>
                <c:pt idx="5473">
                  <c:v>5.47100000000016</c:v>
                </c:pt>
                <c:pt idx="5474">
                  <c:v>5.47200000000016</c:v>
                </c:pt>
                <c:pt idx="5475">
                  <c:v>5.47300000000016</c:v>
                </c:pt>
                <c:pt idx="5476">
                  <c:v>5.47400000000016</c:v>
                </c:pt>
                <c:pt idx="5477">
                  <c:v>5.47500000000016</c:v>
                </c:pt>
                <c:pt idx="5478">
                  <c:v>5.47600000000016</c:v>
                </c:pt>
                <c:pt idx="5479">
                  <c:v>5.47700000000016</c:v>
                </c:pt>
                <c:pt idx="5480">
                  <c:v>5.47800000000016</c:v>
                </c:pt>
                <c:pt idx="5481">
                  <c:v>5.47900000000016</c:v>
                </c:pt>
                <c:pt idx="5482">
                  <c:v>5.48000000000017</c:v>
                </c:pt>
                <c:pt idx="5483">
                  <c:v>5.48100000000017</c:v>
                </c:pt>
                <c:pt idx="5484">
                  <c:v>5.48200000000017</c:v>
                </c:pt>
                <c:pt idx="5485">
                  <c:v>5.48300000000017</c:v>
                </c:pt>
                <c:pt idx="5486">
                  <c:v>5.48400000000017</c:v>
                </c:pt>
                <c:pt idx="5487">
                  <c:v>5.48500000000017</c:v>
                </c:pt>
                <c:pt idx="5488">
                  <c:v>5.48600000000017</c:v>
                </c:pt>
                <c:pt idx="5489">
                  <c:v>5.48700000000017</c:v>
                </c:pt>
                <c:pt idx="5490">
                  <c:v>5.48800000000017</c:v>
                </c:pt>
                <c:pt idx="5491">
                  <c:v>5.48900000000017</c:v>
                </c:pt>
                <c:pt idx="5492">
                  <c:v>5.49000000000017</c:v>
                </c:pt>
                <c:pt idx="5493">
                  <c:v>5.49100000000017</c:v>
                </c:pt>
                <c:pt idx="5494">
                  <c:v>5.49200000000017</c:v>
                </c:pt>
                <c:pt idx="5495">
                  <c:v>5.49300000000017</c:v>
                </c:pt>
                <c:pt idx="5496">
                  <c:v>5.49400000000017</c:v>
                </c:pt>
                <c:pt idx="5497">
                  <c:v>5.49500000000017</c:v>
                </c:pt>
                <c:pt idx="5498">
                  <c:v>5.49600000000017</c:v>
                </c:pt>
                <c:pt idx="5499">
                  <c:v>5.49700000000017</c:v>
                </c:pt>
                <c:pt idx="5500">
                  <c:v>5.49800000000017</c:v>
                </c:pt>
                <c:pt idx="5501">
                  <c:v>5.49900000000017</c:v>
                </c:pt>
                <c:pt idx="5502">
                  <c:v>5.50000000000017</c:v>
                </c:pt>
                <c:pt idx="5503">
                  <c:v>5.50100000000017</c:v>
                </c:pt>
                <c:pt idx="5504">
                  <c:v>5.50200000000017</c:v>
                </c:pt>
                <c:pt idx="5505">
                  <c:v>5.50300000000017</c:v>
                </c:pt>
                <c:pt idx="5506">
                  <c:v>5.50400000000017</c:v>
                </c:pt>
                <c:pt idx="5507">
                  <c:v>5.50500000000017</c:v>
                </c:pt>
                <c:pt idx="5508">
                  <c:v>5.50600000000017</c:v>
                </c:pt>
                <c:pt idx="5509">
                  <c:v>5.50700000000017</c:v>
                </c:pt>
                <c:pt idx="5510">
                  <c:v>5.50800000000017</c:v>
                </c:pt>
                <c:pt idx="5511">
                  <c:v>5.50900000000017</c:v>
                </c:pt>
                <c:pt idx="5512">
                  <c:v>5.51000000000018</c:v>
                </c:pt>
                <c:pt idx="5513">
                  <c:v>5.51100000000018</c:v>
                </c:pt>
                <c:pt idx="5514">
                  <c:v>5.51200000000018</c:v>
                </c:pt>
                <c:pt idx="5515">
                  <c:v>5.51300000000018</c:v>
                </c:pt>
                <c:pt idx="5516">
                  <c:v>5.51400000000018</c:v>
                </c:pt>
                <c:pt idx="5517">
                  <c:v>5.51500000000018</c:v>
                </c:pt>
                <c:pt idx="5518">
                  <c:v>5.51600000000018</c:v>
                </c:pt>
                <c:pt idx="5519">
                  <c:v>5.51700000000018</c:v>
                </c:pt>
                <c:pt idx="5520">
                  <c:v>5.51800000000018</c:v>
                </c:pt>
                <c:pt idx="5521">
                  <c:v>5.51900000000018</c:v>
                </c:pt>
                <c:pt idx="5522">
                  <c:v>5.52000000000018</c:v>
                </c:pt>
                <c:pt idx="5523">
                  <c:v>5.52100000000018</c:v>
                </c:pt>
                <c:pt idx="5524">
                  <c:v>5.52200000000018</c:v>
                </c:pt>
                <c:pt idx="5525">
                  <c:v>5.52300000000018</c:v>
                </c:pt>
                <c:pt idx="5526">
                  <c:v>5.52400000000018</c:v>
                </c:pt>
                <c:pt idx="5527">
                  <c:v>5.52500000000018</c:v>
                </c:pt>
                <c:pt idx="5528">
                  <c:v>5.52600000000018</c:v>
                </c:pt>
                <c:pt idx="5529">
                  <c:v>5.52700000000018</c:v>
                </c:pt>
                <c:pt idx="5530">
                  <c:v>5.52800000000018</c:v>
                </c:pt>
                <c:pt idx="5531">
                  <c:v>5.52900000000018</c:v>
                </c:pt>
                <c:pt idx="5532">
                  <c:v>5.53000000000018</c:v>
                </c:pt>
                <c:pt idx="5533">
                  <c:v>5.53100000000018</c:v>
                </c:pt>
                <c:pt idx="5534">
                  <c:v>5.53200000000018</c:v>
                </c:pt>
                <c:pt idx="5535">
                  <c:v>5.53300000000018</c:v>
                </c:pt>
                <c:pt idx="5536">
                  <c:v>5.53400000000018</c:v>
                </c:pt>
                <c:pt idx="5537">
                  <c:v>5.53500000000018</c:v>
                </c:pt>
                <c:pt idx="5538">
                  <c:v>5.53600000000018</c:v>
                </c:pt>
                <c:pt idx="5539">
                  <c:v>5.53700000000018</c:v>
                </c:pt>
                <c:pt idx="5540">
                  <c:v>5.53800000000018</c:v>
                </c:pt>
                <c:pt idx="5541">
                  <c:v>5.53900000000018</c:v>
                </c:pt>
                <c:pt idx="5542">
                  <c:v>5.54000000000019</c:v>
                </c:pt>
                <c:pt idx="5543">
                  <c:v>5.54100000000019</c:v>
                </c:pt>
                <c:pt idx="5544">
                  <c:v>5.54200000000019</c:v>
                </c:pt>
                <c:pt idx="5545">
                  <c:v>5.54300000000019</c:v>
                </c:pt>
                <c:pt idx="5546">
                  <c:v>5.54400000000019</c:v>
                </c:pt>
                <c:pt idx="5547">
                  <c:v>5.54500000000019</c:v>
                </c:pt>
                <c:pt idx="5548">
                  <c:v>5.54600000000019</c:v>
                </c:pt>
                <c:pt idx="5549">
                  <c:v>5.54700000000019</c:v>
                </c:pt>
                <c:pt idx="5550">
                  <c:v>5.54800000000019</c:v>
                </c:pt>
                <c:pt idx="5551">
                  <c:v>5.54900000000019</c:v>
                </c:pt>
                <c:pt idx="5552">
                  <c:v>5.55000000000019</c:v>
                </c:pt>
                <c:pt idx="5553">
                  <c:v>5.55100000000019</c:v>
                </c:pt>
                <c:pt idx="5554">
                  <c:v>5.55200000000019</c:v>
                </c:pt>
                <c:pt idx="5555">
                  <c:v>5.55300000000019</c:v>
                </c:pt>
                <c:pt idx="5556">
                  <c:v>5.55400000000019</c:v>
                </c:pt>
                <c:pt idx="5557">
                  <c:v>5.55500000000019</c:v>
                </c:pt>
                <c:pt idx="5558">
                  <c:v>5.55600000000019</c:v>
                </c:pt>
                <c:pt idx="5559">
                  <c:v>5.55700000000019</c:v>
                </c:pt>
                <c:pt idx="5560">
                  <c:v>5.55800000000019</c:v>
                </c:pt>
                <c:pt idx="5561">
                  <c:v>5.55900000000019</c:v>
                </c:pt>
                <c:pt idx="5562">
                  <c:v>5.56000000000019</c:v>
                </c:pt>
                <c:pt idx="5563">
                  <c:v>5.56100000000019</c:v>
                </c:pt>
                <c:pt idx="5564">
                  <c:v>5.56200000000019</c:v>
                </c:pt>
                <c:pt idx="5565">
                  <c:v>5.56300000000019</c:v>
                </c:pt>
                <c:pt idx="5566">
                  <c:v>5.56400000000019</c:v>
                </c:pt>
                <c:pt idx="5567">
                  <c:v>5.56500000000019</c:v>
                </c:pt>
                <c:pt idx="5568">
                  <c:v>5.56600000000019</c:v>
                </c:pt>
                <c:pt idx="5569">
                  <c:v>5.56700000000019</c:v>
                </c:pt>
                <c:pt idx="5570">
                  <c:v>5.56800000000019</c:v>
                </c:pt>
                <c:pt idx="5571">
                  <c:v>5.56900000000019</c:v>
                </c:pt>
                <c:pt idx="5572">
                  <c:v>5.5700000000002</c:v>
                </c:pt>
                <c:pt idx="5573">
                  <c:v>5.5710000000002</c:v>
                </c:pt>
                <c:pt idx="5574">
                  <c:v>5.5720000000002</c:v>
                </c:pt>
                <c:pt idx="5575">
                  <c:v>5.5730000000002</c:v>
                </c:pt>
                <c:pt idx="5576">
                  <c:v>5.5740000000002</c:v>
                </c:pt>
                <c:pt idx="5577">
                  <c:v>5.5750000000002</c:v>
                </c:pt>
                <c:pt idx="5578">
                  <c:v>5.5760000000002</c:v>
                </c:pt>
                <c:pt idx="5579">
                  <c:v>5.5770000000002</c:v>
                </c:pt>
                <c:pt idx="5580">
                  <c:v>5.5780000000002</c:v>
                </c:pt>
                <c:pt idx="5581">
                  <c:v>5.5790000000002</c:v>
                </c:pt>
                <c:pt idx="5582">
                  <c:v>5.5800000000002</c:v>
                </c:pt>
                <c:pt idx="5583">
                  <c:v>5.5810000000002</c:v>
                </c:pt>
                <c:pt idx="5584">
                  <c:v>5.5820000000002</c:v>
                </c:pt>
                <c:pt idx="5585">
                  <c:v>5.5830000000002</c:v>
                </c:pt>
                <c:pt idx="5586">
                  <c:v>5.5840000000002</c:v>
                </c:pt>
                <c:pt idx="5587">
                  <c:v>5.5850000000002</c:v>
                </c:pt>
                <c:pt idx="5588">
                  <c:v>5.5860000000002</c:v>
                </c:pt>
                <c:pt idx="5589">
                  <c:v>5.5870000000002</c:v>
                </c:pt>
                <c:pt idx="5590">
                  <c:v>5.5880000000002</c:v>
                </c:pt>
                <c:pt idx="5591">
                  <c:v>5.5890000000002</c:v>
                </c:pt>
                <c:pt idx="5592">
                  <c:v>5.5900000000002</c:v>
                </c:pt>
                <c:pt idx="5593">
                  <c:v>5.5910000000002</c:v>
                </c:pt>
                <c:pt idx="5594">
                  <c:v>5.5920000000002</c:v>
                </c:pt>
                <c:pt idx="5595">
                  <c:v>5.5930000000002</c:v>
                </c:pt>
                <c:pt idx="5596">
                  <c:v>5.5940000000002</c:v>
                </c:pt>
                <c:pt idx="5597">
                  <c:v>5.5950000000002</c:v>
                </c:pt>
                <c:pt idx="5598">
                  <c:v>5.5960000000002</c:v>
                </c:pt>
                <c:pt idx="5599">
                  <c:v>5.5970000000002</c:v>
                </c:pt>
                <c:pt idx="5600">
                  <c:v>5.5980000000002</c:v>
                </c:pt>
                <c:pt idx="5601">
                  <c:v>5.5990000000002</c:v>
                </c:pt>
                <c:pt idx="5602">
                  <c:v>5.60000000000021</c:v>
                </c:pt>
                <c:pt idx="5603">
                  <c:v>5.60100000000021</c:v>
                </c:pt>
                <c:pt idx="5604">
                  <c:v>5.60200000000021</c:v>
                </c:pt>
                <c:pt idx="5605">
                  <c:v>5.60300000000021</c:v>
                </c:pt>
                <c:pt idx="5606">
                  <c:v>5.60400000000021</c:v>
                </c:pt>
                <c:pt idx="5607">
                  <c:v>5.60500000000021</c:v>
                </c:pt>
                <c:pt idx="5608">
                  <c:v>5.60600000000021</c:v>
                </c:pt>
                <c:pt idx="5609">
                  <c:v>5.60700000000021</c:v>
                </c:pt>
                <c:pt idx="5610">
                  <c:v>5.60800000000021</c:v>
                </c:pt>
                <c:pt idx="5611">
                  <c:v>5.60900000000021</c:v>
                </c:pt>
                <c:pt idx="5612">
                  <c:v>5.61000000000021</c:v>
                </c:pt>
                <c:pt idx="5613">
                  <c:v>5.61100000000021</c:v>
                </c:pt>
                <c:pt idx="5614">
                  <c:v>5.61200000000021</c:v>
                </c:pt>
                <c:pt idx="5615">
                  <c:v>5.61300000000021</c:v>
                </c:pt>
                <c:pt idx="5616">
                  <c:v>5.61400000000021</c:v>
                </c:pt>
                <c:pt idx="5617">
                  <c:v>5.61500000000021</c:v>
                </c:pt>
                <c:pt idx="5618">
                  <c:v>5.61600000000021</c:v>
                </c:pt>
                <c:pt idx="5619">
                  <c:v>5.61700000000021</c:v>
                </c:pt>
                <c:pt idx="5620">
                  <c:v>5.61800000000021</c:v>
                </c:pt>
                <c:pt idx="5621">
                  <c:v>5.61900000000021</c:v>
                </c:pt>
                <c:pt idx="5622">
                  <c:v>5.62000000000021</c:v>
                </c:pt>
                <c:pt idx="5623">
                  <c:v>5.62100000000021</c:v>
                </c:pt>
                <c:pt idx="5624">
                  <c:v>5.62200000000021</c:v>
                </c:pt>
                <c:pt idx="5625">
                  <c:v>5.62300000000021</c:v>
                </c:pt>
                <c:pt idx="5626">
                  <c:v>5.62400000000021</c:v>
                </c:pt>
                <c:pt idx="5627">
                  <c:v>5.62500000000021</c:v>
                </c:pt>
                <c:pt idx="5628">
                  <c:v>5.62600000000021</c:v>
                </c:pt>
                <c:pt idx="5629">
                  <c:v>5.62700000000021</c:v>
                </c:pt>
                <c:pt idx="5630">
                  <c:v>5.62800000000021</c:v>
                </c:pt>
                <c:pt idx="5631">
                  <c:v>5.62900000000021</c:v>
                </c:pt>
                <c:pt idx="5632">
                  <c:v>5.63000000000022</c:v>
                </c:pt>
                <c:pt idx="5633">
                  <c:v>5.63100000000022</c:v>
                </c:pt>
                <c:pt idx="5634">
                  <c:v>5.63200000000022</c:v>
                </c:pt>
                <c:pt idx="5635">
                  <c:v>5.63300000000022</c:v>
                </c:pt>
                <c:pt idx="5636">
                  <c:v>5.63400000000022</c:v>
                </c:pt>
                <c:pt idx="5637">
                  <c:v>5.63500000000022</c:v>
                </c:pt>
                <c:pt idx="5638">
                  <c:v>5.63600000000022</c:v>
                </c:pt>
                <c:pt idx="5639">
                  <c:v>5.63700000000022</c:v>
                </c:pt>
                <c:pt idx="5640">
                  <c:v>5.63800000000022</c:v>
                </c:pt>
                <c:pt idx="5641">
                  <c:v>5.63900000000022</c:v>
                </c:pt>
                <c:pt idx="5642">
                  <c:v>5.64000000000022</c:v>
                </c:pt>
                <c:pt idx="5643">
                  <c:v>5.64100000000022</c:v>
                </c:pt>
                <c:pt idx="5644">
                  <c:v>5.64200000000022</c:v>
                </c:pt>
                <c:pt idx="5645">
                  <c:v>5.64300000000022</c:v>
                </c:pt>
                <c:pt idx="5646">
                  <c:v>5.64400000000022</c:v>
                </c:pt>
                <c:pt idx="5647">
                  <c:v>5.64500000000022</c:v>
                </c:pt>
                <c:pt idx="5648">
                  <c:v>5.64600000000022</c:v>
                </c:pt>
                <c:pt idx="5649">
                  <c:v>5.64700000000022</c:v>
                </c:pt>
                <c:pt idx="5650">
                  <c:v>5.64800000000022</c:v>
                </c:pt>
                <c:pt idx="5651">
                  <c:v>5.64900000000022</c:v>
                </c:pt>
                <c:pt idx="5652">
                  <c:v>5.65000000000022</c:v>
                </c:pt>
                <c:pt idx="5653">
                  <c:v>5.65100000000022</c:v>
                </c:pt>
                <c:pt idx="5654">
                  <c:v>5.65200000000022</c:v>
                </c:pt>
                <c:pt idx="5655">
                  <c:v>5.65300000000022</c:v>
                </c:pt>
                <c:pt idx="5656">
                  <c:v>5.65400000000022</c:v>
                </c:pt>
                <c:pt idx="5657">
                  <c:v>5.65500000000022</c:v>
                </c:pt>
                <c:pt idx="5658">
                  <c:v>5.65600000000022</c:v>
                </c:pt>
                <c:pt idx="5659">
                  <c:v>5.65700000000022</c:v>
                </c:pt>
                <c:pt idx="5660">
                  <c:v>5.65800000000022</c:v>
                </c:pt>
                <c:pt idx="5661">
                  <c:v>5.65900000000022</c:v>
                </c:pt>
                <c:pt idx="5662">
                  <c:v>5.66000000000023</c:v>
                </c:pt>
                <c:pt idx="5663">
                  <c:v>5.66100000000023</c:v>
                </c:pt>
                <c:pt idx="5664">
                  <c:v>5.66200000000023</c:v>
                </c:pt>
                <c:pt idx="5665">
                  <c:v>5.66300000000023</c:v>
                </c:pt>
                <c:pt idx="5666">
                  <c:v>5.66400000000023</c:v>
                </c:pt>
                <c:pt idx="5667">
                  <c:v>5.66500000000023</c:v>
                </c:pt>
                <c:pt idx="5668">
                  <c:v>5.66600000000023</c:v>
                </c:pt>
                <c:pt idx="5669">
                  <c:v>5.66700000000023</c:v>
                </c:pt>
                <c:pt idx="5670">
                  <c:v>5.66800000000023</c:v>
                </c:pt>
                <c:pt idx="5671">
                  <c:v>5.66900000000023</c:v>
                </c:pt>
                <c:pt idx="5672">
                  <c:v>5.67000000000023</c:v>
                </c:pt>
                <c:pt idx="5673">
                  <c:v>5.67100000000023</c:v>
                </c:pt>
                <c:pt idx="5674">
                  <c:v>5.67200000000023</c:v>
                </c:pt>
                <c:pt idx="5675">
                  <c:v>5.67300000000023</c:v>
                </c:pt>
                <c:pt idx="5676">
                  <c:v>5.67400000000023</c:v>
                </c:pt>
                <c:pt idx="5677">
                  <c:v>5.67500000000023</c:v>
                </c:pt>
                <c:pt idx="5678">
                  <c:v>5.67600000000023</c:v>
                </c:pt>
                <c:pt idx="5679">
                  <c:v>5.67700000000023</c:v>
                </c:pt>
                <c:pt idx="5680">
                  <c:v>5.67800000000023</c:v>
                </c:pt>
                <c:pt idx="5681">
                  <c:v>5.67900000000023</c:v>
                </c:pt>
                <c:pt idx="5682">
                  <c:v>5.68000000000023</c:v>
                </c:pt>
                <c:pt idx="5683">
                  <c:v>5.68100000000023</c:v>
                </c:pt>
                <c:pt idx="5684">
                  <c:v>5.68200000000023</c:v>
                </c:pt>
                <c:pt idx="5685">
                  <c:v>5.68300000000023</c:v>
                </c:pt>
                <c:pt idx="5686">
                  <c:v>5.68400000000023</c:v>
                </c:pt>
                <c:pt idx="5687">
                  <c:v>5.68500000000023</c:v>
                </c:pt>
                <c:pt idx="5688">
                  <c:v>5.68600000000023</c:v>
                </c:pt>
                <c:pt idx="5689">
                  <c:v>5.68700000000023</c:v>
                </c:pt>
                <c:pt idx="5690">
                  <c:v>5.68800000000023</c:v>
                </c:pt>
                <c:pt idx="5691">
                  <c:v>5.68900000000023</c:v>
                </c:pt>
                <c:pt idx="5692">
                  <c:v>5.69000000000024</c:v>
                </c:pt>
                <c:pt idx="5693">
                  <c:v>5.69100000000024</c:v>
                </c:pt>
                <c:pt idx="5694">
                  <c:v>5.69200000000024</c:v>
                </c:pt>
                <c:pt idx="5695">
                  <c:v>5.69300000000024</c:v>
                </c:pt>
                <c:pt idx="5696">
                  <c:v>5.69400000000024</c:v>
                </c:pt>
                <c:pt idx="5697">
                  <c:v>5.69500000000024</c:v>
                </c:pt>
                <c:pt idx="5698">
                  <c:v>5.69600000000024</c:v>
                </c:pt>
                <c:pt idx="5699">
                  <c:v>5.69700000000024</c:v>
                </c:pt>
                <c:pt idx="5700">
                  <c:v>5.69800000000024</c:v>
                </c:pt>
                <c:pt idx="5701">
                  <c:v>5.69900000000024</c:v>
                </c:pt>
                <c:pt idx="5702">
                  <c:v>5.70000000000024</c:v>
                </c:pt>
                <c:pt idx="5703">
                  <c:v>5.70100000000024</c:v>
                </c:pt>
                <c:pt idx="5704">
                  <c:v>5.70200000000024</c:v>
                </c:pt>
                <c:pt idx="5705">
                  <c:v>5.70300000000024</c:v>
                </c:pt>
                <c:pt idx="5706">
                  <c:v>5.70400000000024</c:v>
                </c:pt>
                <c:pt idx="5707">
                  <c:v>5.70500000000024</c:v>
                </c:pt>
                <c:pt idx="5708">
                  <c:v>5.70600000000024</c:v>
                </c:pt>
                <c:pt idx="5709">
                  <c:v>5.70700000000024</c:v>
                </c:pt>
                <c:pt idx="5710">
                  <c:v>5.70800000000024</c:v>
                </c:pt>
                <c:pt idx="5711">
                  <c:v>5.70900000000024</c:v>
                </c:pt>
                <c:pt idx="5712">
                  <c:v>5.71000000000024</c:v>
                </c:pt>
                <c:pt idx="5713">
                  <c:v>5.71100000000024</c:v>
                </c:pt>
                <c:pt idx="5714">
                  <c:v>5.71200000000024</c:v>
                </c:pt>
                <c:pt idx="5715">
                  <c:v>5.71300000000024</c:v>
                </c:pt>
                <c:pt idx="5716">
                  <c:v>5.71400000000024</c:v>
                </c:pt>
                <c:pt idx="5717">
                  <c:v>5.71500000000024</c:v>
                </c:pt>
                <c:pt idx="5718">
                  <c:v>5.71600000000024</c:v>
                </c:pt>
                <c:pt idx="5719">
                  <c:v>5.71700000000024</c:v>
                </c:pt>
                <c:pt idx="5720">
                  <c:v>5.71800000000024</c:v>
                </c:pt>
                <c:pt idx="5721">
                  <c:v>5.71900000000024</c:v>
                </c:pt>
                <c:pt idx="5722">
                  <c:v>5.72000000000025</c:v>
                </c:pt>
                <c:pt idx="5723">
                  <c:v>5.72100000000025</c:v>
                </c:pt>
                <c:pt idx="5724">
                  <c:v>5.72200000000025</c:v>
                </c:pt>
                <c:pt idx="5725">
                  <c:v>5.72300000000025</c:v>
                </c:pt>
                <c:pt idx="5726">
                  <c:v>5.72400000000025</c:v>
                </c:pt>
                <c:pt idx="5727">
                  <c:v>5.72500000000025</c:v>
                </c:pt>
                <c:pt idx="5728">
                  <c:v>5.72600000000025</c:v>
                </c:pt>
                <c:pt idx="5729">
                  <c:v>5.72700000000025</c:v>
                </c:pt>
                <c:pt idx="5730">
                  <c:v>5.72800000000025</c:v>
                </c:pt>
                <c:pt idx="5731">
                  <c:v>5.72900000000025</c:v>
                </c:pt>
                <c:pt idx="5732">
                  <c:v>5.73000000000025</c:v>
                </c:pt>
                <c:pt idx="5733">
                  <c:v>5.73100000000025</c:v>
                </c:pt>
                <c:pt idx="5734">
                  <c:v>5.73200000000025</c:v>
                </c:pt>
                <c:pt idx="5735">
                  <c:v>5.73300000000025</c:v>
                </c:pt>
                <c:pt idx="5736">
                  <c:v>5.73400000000025</c:v>
                </c:pt>
                <c:pt idx="5737">
                  <c:v>5.73500000000025</c:v>
                </c:pt>
                <c:pt idx="5738">
                  <c:v>5.73600000000025</c:v>
                </c:pt>
                <c:pt idx="5739">
                  <c:v>5.73700000000025</c:v>
                </c:pt>
                <c:pt idx="5740">
                  <c:v>5.73800000000025</c:v>
                </c:pt>
                <c:pt idx="5741">
                  <c:v>5.73900000000025</c:v>
                </c:pt>
                <c:pt idx="5742">
                  <c:v>5.74000000000025</c:v>
                </c:pt>
                <c:pt idx="5743">
                  <c:v>5.74100000000025</c:v>
                </c:pt>
                <c:pt idx="5744">
                  <c:v>5.74200000000025</c:v>
                </c:pt>
                <c:pt idx="5745">
                  <c:v>5.74300000000025</c:v>
                </c:pt>
                <c:pt idx="5746">
                  <c:v>5.74400000000025</c:v>
                </c:pt>
                <c:pt idx="5747">
                  <c:v>5.74500000000025</c:v>
                </c:pt>
                <c:pt idx="5748">
                  <c:v>5.74600000000025</c:v>
                </c:pt>
                <c:pt idx="5749">
                  <c:v>5.74700000000025</c:v>
                </c:pt>
                <c:pt idx="5750">
                  <c:v>5.74800000000025</c:v>
                </c:pt>
                <c:pt idx="5751">
                  <c:v>5.74900000000026</c:v>
                </c:pt>
                <c:pt idx="5752">
                  <c:v>5.75000000000026</c:v>
                </c:pt>
                <c:pt idx="5753">
                  <c:v>5.75100000000026</c:v>
                </c:pt>
                <c:pt idx="5754">
                  <c:v>5.75200000000026</c:v>
                </c:pt>
                <c:pt idx="5755">
                  <c:v>5.75300000000026</c:v>
                </c:pt>
                <c:pt idx="5756">
                  <c:v>5.75400000000026</c:v>
                </c:pt>
                <c:pt idx="5757">
                  <c:v>5.75500000000026</c:v>
                </c:pt>
                <c:pt idx="5758">
                  <c:v>5.75600000000026</c:v>
                </c:pt>
                <c:pt idx="5759">
                  <c:v>5.75700000000026</c:v>
                </c:pt>
                <c:pt idx="5760">
                  <c:v>5.75800000000026</c:v>
                </c:pt>
                <c:pt idx="5761">
                  <c:v>5.75900000000026</c:v>
                </c:pt>
                <c:pt idx="5762">
                  <c:v>5.76000000000026</c:v>
                </c:pt>
                <c:pt idx="5763">
                  <c:v>5.76100000000026</c:v>
                </c:pt>
                <c:pt idx="5764">
                  <c:v>5.76200000000026</c:v>
                </c:pt>
                <c:pt idx="5765">
                  <c:v>5.76300000000026</c:v>
                </c:pt>
                <c:pt idx="5766">
                  <c:v>5.76400000000026</c:v>
                </c:pt>
                <c:pt idx="5767">
                  <c:v>5.76500000000026</c:v>
                </c:pt>
                <c:pt idx="5768">
                  <c:v>5.76600000000026</c:v>
                </c:pt>
                <c:pt idx="5769">
                  <c:v>5.76700000000026</c:v>
                </c:pt>
                <c:pt idx="5770">
                  <c:v>5.76800000000026</c:v>
                </c:pt>
                <c:pt idx="5771">
                  <c:v>5.76900000000026</c:v>
                </c:pt>
                <c:pt idx="5772">
                  <c:v>5.77000000000026</c:v>
                </c:pt>
                <c:pt idx="5773">
                  <c:v>5.77100000000026</c:v>
                </c:pt>
                <c:pt idx="5774">
                  <c:v>5.77200000000026</c:v>
                </c:pt>
                <c:pt idx="5775">
                  <c:v>5.77300000000026</c:v>
                </c:pt>
                <c:pt idx="5776">
                  <c:v>5.77400000000026</c:v>
                </c:pt>
                <c:pt idx="5777">
                  <c:v>5.77500000000026</c:v>
                </c:pt>
                <c:pt idx="5778">
                  <c:v>5.77600000000026</c:v>
                </c:pt>
                <c:pt idx="5779">
                  <c:v>5.77700000000026</c:v>
                </c:pt>
                <c:pt idx="5780">
                  <c:v>5.77800000000026</c:v>
                </c:pt>
                <c:pt idx="5781">
                  <c:v>5.77900000000027</c:v>
                </c:pt>
                <c:pt idx="5782">
                  <c:v>5.78000000000027</c:v>
                </c:pt>
                <c:pt idx="5783">
                  <c:v>5.78100000000027</c:v>
                </c:pt>
                <c:pt idx="5784">
                  <c:v>5.78200000000027</c:v>
                </c:pt>
                <c:pt idx="5785">
                  <c:v>5.78300000000027</c:v>
                </c:pt>
                <c:pt idx="5786">
                  <c:v>5.78400000000027</c:v>
                </c:pt>
                <c:pt idx="5787">
                  <c:v>5.78500000000027</c:v>
                </c:pt>
                <c:pt idx="5788">
                  <c:v>5.78600000000027</c:v>
                </c:pt>
                <c:pt idx="5789">
                  <c:v>5.78700000000027</c:v>
                </c:pt>
                <c:pt idx="5790">
                  <c:v>5.78800000000027</c:v>
                </c:pt>
                <c:pt idx="5791">
                  <c:v>5.78900000000027</c:v>
                </c:pt>
                <c:pt idx="5792">
                  <c:v>5.79000000000027</c:v>
                </c:pt>
                <c:pt idx="5793">
                  <c:v>5.79100000000027</c:v>
                </c:pt>
                <c:pt idx="5794">
                  <c:v>5.79200000000027</c:v>
                </c:pt>
                <c:pt idx="5795">
                  <c:v>5.79300000000027</c:v>
                </c:pt>
                <c:pt idx="5796">
                  <c:v>5.79400000000027</c:v>
                </c:pt>
                <c:pt idx="5797">
                  <c:v>5.79500000000027</c:v>
                </c:pt>
                <c:pt idx="5798">
                  <c:v>5.79600000000027</c:v>
                </c:pt>
                <c:pt idx="5799">
                  <c:v>5.79700000000027</c:v>
                </c:pt>
                <c:pt idx="5800">
                  <c:v>5.79800000000027</c:v>
                </c:pt>
                <c:pt idx="5801">
                  <c:v>5.79900000000027</c:v>
                </c:pt>
                <c:pt idx="5802">
                  <c:v>5.80000000000027</c:v>
                </c:pt>
                <c:pt idx="5803">
                  <c:v>5.80100000000027</c:v>
                </c:pt>
                <c:pt idx="5804">
                  <c:v>5.80200000000027</c:v>
                </c:pt>
                <c:pt idx="5805">
                  <c:v>5.80300000000027</c:v>
                </c:pt>
                <c:pt idx="5806">
                  <c:v>5.80400000000027</c:v>
                </c:pt>
                <c:pt idx="5807">
                  <c:v>5.80500000000027</c:v>
                </c:pt>
                <c:pt idx="5808">
                  <c:v>5.80600000000027</c:v>
                </c:pt>
                <c:pt idx="5809">
                  <c:v>5.80700000000027</c:v>
                </c:pt>
                <c:pt idx="5810">
                  <c:v>5.80800000000027</c:v>
                </c:pt>
                <c:pt idx="5811">
                  <c:v>5.80900000000028</c:v>
                </c:pt>
                <c:pt idx="5812">
                  <c:v>5.81000000000028</c:v>
                </c:pt>
                <c:pt idx="5813">
                  <c:v>5.81100000000028</c:v>
                </c:pt>
                <c:pt idx="5814">
                  <c:v>5.81200000000028</c:v>
                </c:pt>
                <c:pt idx="5815">
                  <c:v>5.81300000000028</c:v>
                </c:pt>
                <c:pt idx="5816">
                  <c:v>5.81400000000028</c:v>
                </c:pt>
                <c:pt idx="5817">
                  <c:v>5.81500000000028</c:v>
                </c:pt>
                <c:pt idx="5818">
                  <c:v>5.81600000000028</c:v>
                </c:pt>
                <c:pt idx="5819">
                  <c:v>5.81700000000028</c:v>
                </c:pt>
                <c:pt idx="5820">
                  <c:v>5.81800000000028</c:v>
                </c:pt>
                <c:pt idx="5821">
                  <c:v>5.81900000000028</c:v>
                </c:pt>
                <c:pt idx="5822">
                  <c:v>5.82000000000028</c:v>
                </c:pt>
                <c:pt idx="5823">
                  <c:v>5.82100000000028</c:v>
                </c:pt>
                <c:pt idx="5824">
                  <c:v>5.82200000000028</c:v>
                </c:pt>
                <c:pt idx="5825">
                  <c:v>5.82300000000028</c:v>
                </c:pt>
                <c:pt idx="5826">
                  <c:v>5.82400000000028</c:v>
                </c:pt>
                <c:pt idx="5827">
                  <c:v>5.82500000000028</c:v>
                </c:pt>
                <c:pt idx="5828">
                  <c:v>5.82600000000028</c:v>
                </c:pt>
                <c:pt idx="5829">
                  <c:v>5.82700000000028</c:v>
                </c:pt>
                <c:pt idx="5830">
                  <c:v>5.82800000000028</c:v>
                </c:pt>
                <c:pt idx="5831">
                  <c:v>5.82900000000028</c:v>
                </c:pt>
                <c:pt idx="5832">
                  <c:v>5.83000000000028</c:v>
                </c:pt>
                <c:pt idx="5833">
                  <c:v>5.83100000000028</c:v>
                </c:pt>
                <c:pt idx="5834">
                  <c:v>5.83200000000028</c:v>
                </c:pt>
                <c:pt idx="5835">
                  <c:v>5.83300000000028</c:v>
                </c:pt>
                <c:pt idx="5836">
                  <c:v>5.83400000000028</c:v>
                </c:pt>
                <c:pt idx="5837">
                  <c:v>5.83500000000028</c:v>
                </c:pt>
                <c:pt idx="5838">
                  <c:v>5.83600000000028</c:v>
                </c:pt>
                <c:pt idx="5839">
                  <c:v>5.83700000000028</c:v>
                </c:pt>
                <c:pt idx="5840">
                  <c:v>5.83800000000028</c:v>
                </c:pt>
                <c:pt idx="5841">
                  <c:v>5.83900000000029</c:v>
                </c:pt>
                <c:pt idx="5842">
                  <c:v>5.84000000000029</c:v>
                </c:pt>
                <c:pt idx="5843">
                  <c:v>5.84100000000029</c:v>
                </c:pt>
                <c:pt idx="5844">
                  <c:v>5.84200000000029</c:v>
                </c:pt>
                <c:pt idx="5845">
                  <c:v>5.84300000000029</c:v>
                </c:pt>
                <c:pt idx="5846">
                  <c:v>5.84400000000029</c:v>
                </c:pt>
                <c:pt idx="5847">
                  <c:v>5.84500000000029</c:v>
                </c:pt>
                <c:pt idx="5848">
                  <c:v>5.84600000000029</c:v>
                </c:pt>
                <c:pt idx="5849">
                  <c:v>5.84700000000029</c:v>
                </c:pt>
                <c:pt idx="5850">
                  <c:v>5.84800000000029</c:v>
                </c:pt>
                <c:pt idx="5851">
                  <c:v>5.84900000000029</c:v>
                </c:pt>
                <c:pt idx="5852">
                  <c:v>5.85000000000029</c:v>
                </c:pt>
                <c:pt idx="5853">
                  <c:v>5.85100000000029</c:v>
                </c:pt>
                <c:pt idx="5854">
                  <c:v>5.85200000000029</c:v>
                </c:pt>
                <c:pt idx="5855">
                  <c:v>5.85300000000029</c:v>
                </c:pt>
                <c:pt idx="5856">
                  <c:v>5.85400000000029</c:v>
                </c:pt>
                <c:pt idx="5857">
                  <c:v>5.85500000000029</c:v>
                </c:pt>
                <c:pt idx="5858">
                  <c:v>5.85600000000029</c:v>
                </c:pt>
                <c:pt idx="5859">
                  <c:v>5.85700000000029</c:v>
                </c:pt>
                <c:pt idx="5860">
                  <c:v>5.85800000000029</c:v>
                </c:pt>
                <c:pt idx="5861">
                  <c:v>5.85900000000029</c:v>
                </c:pt>
                <c:pt idx="5862">
                  <c:v>5.86000000000029</c:v>
                </c:pt>
                <c:pt idx="5863">
                  <c:v>5.86100000000029</c:v>
                </c:pt>
                <c:pt idx="5864">
                  <c:v>5.86200000000029</c:v>
                </c:pt>
                <c:pt idx="5865">
                  <c:v>5.86300000000029</c:v>
                </c:pt>
                <c:pt idx="5866">
                  <c:v>5.86400000000029</c:v>
                </c:pt>
                <c:pt idx="5867">
                  <c:v>5.86500000000029</c:v>
                </c:pt>
                <c:pt idx="5868">
                  <c:v>5.86600000000029</c:v>
                </c:pt>
                <c:pt idx="5869">
                  <c:v>5.86700000000029</c:v>
                </c:pt>
                <c:pt idx="5870">
                  <c:v>5.86800000000029</c:v>
                </c:pt>
                <c:pt idx="5871">
                  <c:v>5.8690000000003</c:v>
                </c:pt>
                <c:pt idx="5872">
                  <c:v>5.8700000000003</c:v>
                </c:pt>
                <c:pt idx="5873">
                  <c:v>5.8710000000003</c:v>
                </c:pt>
                <c:pt idx="5874">
                  <c:v>5.8720000000003</c:v>
                </c:pt>
                <c:pt idx="5875">
                  <c:v>5.8730000000003</c:v>
                </c:pt>
                <c:pt idx="5876">
                  <c:v>5.8740000000003</c:v>
                </c:pt>
                <c:pt idx="5877">
                  <c:v>5.8750000000003</c:v>
                </c:pt>
                <c:pt idx="5878">
                  <c:v>5.8760000000003</c:v>
                </c:pt>
                <c:pt idx="5879">
                  <c:v>5.8770000000003</c:v>
                </c:pt>
                <c:pt idx="5880">
                  <c:v>5.8780000000003</c:v>
                </c:pt>
                <c:pt idx="5881">
                  <c:v>5.8790000000003</c:v>
                </c:pt>
                <c:pt idx="5882">
                  <c:v>5.8800000000003</c:v>
                </c:pt>
                <c:pt idx="5883">
                  <c:v>5.8810000000003</c:v>
                </c:pt>
                <c:pt idx="5884">
                  <c:v>5.8820000000003</c:v>
                </c:pt>
                <c:pt idx="5885">
                  <c:v>5.8830000000003</c:v>
                </c:pt>
                <c:pt idx="5886">
                  <c:v>5.8840000000003</c:v>
                </c:pt>
                <c:pt idx="5887">
                  <c:v>5.8850000000003</c:v>
                </c:pt>
                <c:pt idx="5888">
                  <c:v>5.8860000000003</c:v>
                </c:pt>
                <c:pt idx="5889">
                  <c:v>5.8870000000003</c:v>
                </c:pt>
                <c:pt idx="5890">
                  <c:v>5.8880000000003</c:v>
                </c:pt>
                <c:pt idx="5891">
                  <c:v>5.8890000000003</c:v>
                </c:pt>
                <c:pt idx="5892">
                  <c:v>5.8900000000003</c:v>
                </c:pt>
                <c:pt idx="5893">
                  <c:v>5.8910000000003</c:v>
                </c:pt>
                <c:pt idx="5894">
                  <c:v>5.8920000000003</c:v>
                </c:pt>
                <c:pt idx="5895">
                  <c:v>5.8930000000003</c:v>
                </c:pt>
                <c:pt idx="5896">
                  <c:v>5.8940000000003</c:v>
                </c:pt>
                <c:pt idx="5897">
                  <c:v>5.8950000000003</c:v>
                </c:pt>
                <c:pt idx="5898">
                  <c:v>5.8960000000003</c:v>
                </c:pt>
                <c:pt idx="5899">
                  <c:v>5.8970000000003</c:v>
                </c:pt>
                <c:pt idx="5900">
                  <c:v>5.8980000000003</c:v>
                </c:pt>
                <c:pt idx="5901">
                  <c:v>5.89900000000031</c:v>
                </c:pt>
                <c:pt idx="5902">
                  <c:v>5.90000000000031</c:v>
                </c:pt>
                <c:pt idx="5903">
                  <c:v>5.90100000000031</c:v>
                </c:pt>
                <c:pt idx="5904">
                  <c:v>5.90200000000031</c:v>
                </c:pt>
                <c:pt idx="5905">
                  <c:v>5.90300000000031</c:v>
                </c:pt>
                <c:pt idx="5906">
                  <c:v>5.90400000000031</c:v>
                </c:pt>
                <c:pt idx="5907">
                  <c:v>5.90500000000031</c:v>
                </c:pt>
                <c:pt idx="5908">
                  <c:v>5.90600000000031</c:v>
                </c:pt>
                <c:pt idx="5909">
                  <c:v>5.90700000000031</c:v>
                </c:pt>
                <c:pt idx="5910">
                  <c:v>5.90800000000031</c:v>
                </c:pt>
                <c:pt idx="5911">
                  <c:v>5.90900000000031</c:v>
                </c:pt>
                <c:pt idx="5912">
                  <c:v>5.91000000000031</c:v>
                </c:pt>
                <c:pt idx="5913">
                  <c:v>5.91100000000031</c:v>
                </c:pt>
                <c:pt idx="5914">
                  <c:v>5.91200000000031</c:v>
                </c:pt>
                <c:pt idx="5915">
                  <c:v>5.91300000000031</c:v>
                </c:pt>
                <c:pt idx="5916">
                  <c:v>5.91400000000031</c:v>
                </c:pt>
                <c:pt idx="5917">
                  <c:v>5.91500000000031</c:v>
                </c:pt>
                <c:pt idx="5918">
                  <c:v>5.91600000000031</c:v>
                </c:pt>
                <c:pt idx="5919">
                  <c:v>5.91700000000031</c:v>
                </c:pt>
                <c:pt idx="5920">
                  <c:v>5.91800000000031</c:v>
                </c:pt>
                <c:pt idx="5921">
                  <c:v>5.91900000000031</c:v>
                </c:pt>
                <c:pt idx="5922">
                  <c:v>5.92000000000031</c:v>
                </c:pt>
                <c:pt idx="5923">
                  <c:v>5.92100000000031</c:v>
                </c:pt>
                <c:pt idx="5924">
                  <c:v>5.92200000000031</c:v>
                </c:pt>
                <c:pt idx="5925">
                  <c:v>5.92300000000031</c:v>
                </c:pt>
                <c:pt idx="5926">
                  <c:v>5.92400000000031</c:v>
                </c:pt>
                <c:pt idx="5927">
                  <c:v>5.92500000000031</c:v>
                </c:pt>
                <c:pt idx="5928">
                  <c:v>5.92600000000031</c:v>
                </c:pt>
                <c:pt idx="5929">
                  <c:v>5.92700000000031</c:v>
                </c:pt>
                <c:pt idx="5930">
                  <c:v>5.92800000000031</c:v>
                </c:pt>
                <c:pt idx="5931">
                  <c:v>5.92900000000032</c:v>
                </c:pt>
                <c:pt idx="5932">
                  <c:v>5.93000000000032</c:v>
                </c:pt>
                <c:pt idx="5933">
                  <c:v>5.93100000000032</c:v>
                </c:pt>
                <c:pt idx="5934">
                  <c:v>5.93200000000032</c:v>
                </c:pt>
                <c:pt idx="5935">
                  <c:v>5.93300000000032</c:v>
                </c:pt>
                <c:pt idx="5936">
                  <c:v>5.93400000000032</c:v>
                </c:pt>
                <c:pt idx="5937">
                  <c:v>5.93500000000032</c:v>
                </c:pt>
                <c:pt idx="5938">
                  <c:v>5.93600000000032</c:v>
                </c:pt>
                <c:pt idx="5939">
                  <c:v>5.93700000000032</c:v>
                </c:pt>
                <c:pt idx="5940">
                  <c:v>5.93800000000032</c:v>
                </c:pt>
                <c:pt idx="5941">
                  <c:v>5.93900000000032</c:v>
                </c:pt>
                <c:pt idx="5942">
                  <c:v>5.94000000000032</c:v>
                </c:pt>
                <c:pt idx="5943">
                  <c:v>5.94100000000032</c:v>
                </c:pt>
                <c:pt idx="5944">
                  <c:v>5.94200000000032</c:v>
                </c:pt>
                <c:pt idx="5945">
                  <c:v>5.94300000000032</c:v>
                </c:pt>
                <c:pt idx="5946">
                  <c:v>5.94400000000032</c:v>
                </c:pt>
                <c:pt idx="5947">
                  <c:v>5.94500000000032</c:v>
                </c:pt>
                <c:pt idx="5948">
                  <c:v>5.94600000000032</c:v>
                </c:pt>
                <c:pt idx="5949">
                  <c:v>5.94700000000032</c:v>
                </c:pt>
                <c:pt idx="5950">
                  <c:v>5.94800000000032</c:v>
                </c:pt>
                <c:pt idx="5951">
                  <c:v>5.94900000000032</c:v>
                </c:pt>
                <c:pt idx="5952">
                  <c:v>5.95000000000032</c:v>
                </c:pt>
                <c:pt idx="5953">
                  <c:v>5.95100000000032</c:v>
                </c:pt>
                <c:pt idx="5954">
                  <c:v>5.95200000000032</c:v>
                </c:pt>
                <c:pt idx="5955">
                  <c:v>5.95300000000032</c:v>
                </c:pt>
                <c:pt idx="5956">
                  <c:v>5.95400000000032</c:v>
                </c:pt>
                <c:pt idx="5957">
                  <c:v>5.95500000000032</c:v>
                </c:pt>
                <c:pt idx="5958">
                  <c:v>5.95600000000032</c:v>
                </c:pt>
                <c:pt idx="5959">
                  <c:v>5.95700000000032</c:v>
                </c:pt>
                <c:pt idx="5960">
                  <c:v>5.95800000000032</c:v>
                </c:pt>
                <c:pt idx="5961">
                  <c:v>5.95900000000033</c:v>
                </c:pt>
                <c:pt idx="5962">
                  <c:v>5.96000000000033</c:v>
                </c:pt>
                <c:pt idx="5963">
                  <c:v>5.96100000000033</c:v>
                </c:pt>
                <c:pt idx="5964">
                  <c:v>5.96200000000033</c:v>
                </c:pt>
                <c:pt idx="5965">
                  <c:v>5.96300000000033</c:v>
                </c:pt>
                <c:pt idx="5966">
                  <c:v>5.96400000000033</c:v>
                </c:pt>
                <c:pt idx="5967">
                  <c:v>5.96500000000033</c:v>
                </c:pt>
                <c:pt idx="5968">
                  <c:v>5.96600000000033</c:v>
                </c:pt>
                <c:pt idx="5969">
                  <c:v>5.96700000000033</c:v>
                </c:pt>
                <c:pt idx="5970">
                  <c:v>5.96800000000033</c:v>
                </c:pt>
                <c:pt idx="5971">
                  <c:v>5.96900000000033</c:v>
                </c:pt>
                <c:pt idx="5972">
                  <c:v>5.97000000000033</c:v>
                </c:pt>
                <c:pt idx="5973">
                  <c:v>5.97100000000033</c:v>
                </c:pt>
                <c:pt idx="5974">
                  <c:v>5.97200000000033</c:v>
                </c:pt>
                <c:pt idx="5975">
                  <c:v>5.97300000000033</c:v>
                </c:pt>
                <c:pt idx="5976">
                  <c:v>5.97400000000033</c:v>
                </c:pt>
                <c:pt idx="5977">
                  <c:v>5.97500000000033</c:v>
                </c:pt>
                <c:pt idx="5978">
                  <c:v>5.97600000000033</c:v>
                </c:pt>
                <c:pt idx="5979">
                  <c:v>5.97700000000033</c:v>
                </c:pt>
                <c:pt idx="5980">
                  <c:v>5.97800000000033</c:v>
                </c:pt>
                <c:pt idx="5981">
                  <c:v>5.97900000000033</c:v>
                </c:pt>
                <c:pt idx="5982">
                  <c:v>5.98000000000033</c:v>
                </c:pt>
                <c:pt idx="5983">
                  <c:v>5.98100000000033</c:v>
                </c:pt>
                <c:pt idx="5984">
                  <c:v>5.98200000000033</c:v>
                </c:pt>
                <c:pt idx="5985">
                  <c:v>5.98300000000033</c:v>
                </c:pt>
                <c:pt idx="5986">
                  <c:v>5.98400000000033</c:v>
                </c:pt>
                <c:pt idx="5987">
                  <c:v>5.98500000000033</c:v>
                </c:pt>
                <c:pt idx="5988">
                  <c:v>5.98600000000033</c:v>
                </c:pt>
                <c:pt idx="5989">
                  <c:v>5.98700000000033</c:v>
                </c:pt>
                <c:pt idx="5990">
                  <c:v>5.98800000000033</c:v>
                </c:pt>
                <c:pt idx="5991">
                  <c:v>5.98900000000034</c:v>
                </c:pt>
                <c:pt idx="5992">
                  <c:v>5.99000000000034</c:v>
                </c:pt>
                <c:pt idx="5993">
                  <c:v>5.99100000000034</c:v>
                </c:pt>
                <c:pt idx="5994">
                  <c:v>5.99200000000034</c:v>
                </c:pt>
                <c:pt idx="5995">
                  <c:v>5.99300000000034</c:v>
                </c:pt>
                <c:pt idx="5996">
                  <c:v>5.99400000000034</c:v>
                </c:pt>
                <c:pt idx="5997">
                  <c:v>5.99500000000034</c:v>
                </c:pt>
                <c:pt idx="5998">
                  <c:v>5.99600000000034</c:v>
                </c:pt>
                <c:pt idx="5999">
                  <c:v>5.99700000000034</c:v>
                </c:pt>
                <c:pt idx="6000">
                  <c:v>5.99800000000034</c:v>
                </c:pt>
                <c:pt idx="6001">
                  <c:v>5.99900000000034</c:v>
                </c:pt>
                <c:pt idx="6002">
                  <c:v>6.00000000000034</c:v>
                </c:pt>
                <c:pt idx="6003">
                  <c:v>6.00100000000034</c:v>
                </c:pt>
                <c:pt idx="6004">
                  <c:v>6.00200000000034</c:v>
                </c:pt>
                <c:pt idx="6005">
                  <c:v>6.00300000000034</c:v>
                </c:pt>
                <c:pt idx="6006">
                  <c:v>6.00400000000034</c:v>
                </c:pt>
                <c:pt idx="6007">
                  <c:v>6.00500000000034</c:v>
                </c:pt>
                <c:pt idx="6008">
                  <c:v>6.00600000000034</c:v>
                </c:pt>
                <c:pt idx="6009">
                  <c:v>6.00700000000034</c:v>
                </c:pt>
                <c:pt idx="6010">
                  <c:v>6.00800000000034</c:v>
                </c:pt>
                <c:pt idx="6011">
                  <c:v>6.00900000000034</c:v>
                </c:pt>
                <c:pt idx="6012">
                  <c:v>6.01000000000034</c:v>
                </c:pt>
                <c:pt idx="6013">
                  <c:v>6.01100000000034</c:v>
                </c:pt>
                <c:pt idx="6014">
                  <c:v>6.01200000000034</c:v>
                </c:pt>
                <c:pt idx="6015">
                  <c:v>6.01300000000034</c:v>
                </c:pt>
                <c:pt idx="6016">
                  <c:v>6.01400000000034</c:v>
                </c:pt>
                <c:pt idx="6017">
                  <c:v>6.01500000000034</c:v>
                </c:pt>
                <c:pt idx="6018">
                  <c:v>6.01600000000034</c:v>
                </c:pt>
                <c:pt idx="6019">
                  <c:v>6.01700000000034</c:v>
                </c:pt>
                <c:pt idx="6020">
                  <c:v>6.01800000000034</c:v>
                </c:pt>
                <c:pt idx="6021">
                  <c:v>6.01900000000035</c:v>
                </c:pt>
                <c:pt idx="6022">
                  <c:v>6.02000000000035</c:v>
                </c:pt>
                <c:pt idx="6023">
                  <c:v>6.02100000000035</c:v>
                </c:pt>
                <c:pt idx="6024">
                  <c:v>6.02200000000035</c:v>
                </c:pt>
                <c:pt idx="6025">
                  <c:v>6.02300000000035</c:v>
                </c:pt>
                <c:pt idx="6026">
                  <c:v>6.02400000000035</c:v>
                </c:pt>
                <c:pt idx="6027">
                  <c:v>6.02500000000035</c:v>
                </c:pt>
                <c:pt idx="6028">
                  <c:v>6.02600000000035</c:v>
                </c:pt>
                <c:pt idx="6029">
                  <c:v>6.02700000000035</c:v>
                </c:pt>
                <c:pt idx="6030">
                  <c:v>6.02800000000035</c:v>
                </c:pt>
                <c:pt idx="6031">
                  <c:v>6.02900000000035</c:v>
                </c:pt>
                <c:pt idx="6032">
                  <c:v>6.03000000000035</c:v>
                </c:pt>
                <c:pt idx="6033">
                  <c:v>6.03100000000035</c:v>
                </c:pt>
                <c:pt idx="6034">
                  <c:v>6.03200000000035</c:v>
                </c:pt>
                <c:pt idx="6035">
                  <c:v>6.03300000000035</c:v>
                </c:pt>
                <c:pt idx="6036">
                  <c:v>6.03400000000035</c:v>
                </c:pt>
                <c:pt idx="6037">
                  <c:v>6.03500000000035</c:v>
                </c:pt>
                <c:pt idx="6038">
                  <c:v>6.03600000000035</c:v>
                </c:pt>
                <c:pt idx="6039">
                  <c:v>6.03700000000035</c:v>
                </c:pt>
                <c:pt idx="6040">
                  <c:v>6.03800000000035</c:v>
                </c:pt>
                <c:pt idx="6041">
                  <c:v>6.03900000000035</c:v>
                </c:pt>
                <c:pt idx="6042">
                  <c:v>6.04000000000035</c:v>
                </c:pt>
                <c:pt idx="6043">
                  <c:v>6.04100000000035</c:v>
                </c:pt>
                <c:pt idx="6044">
                  <c:v>6.04200000000035</c:v>
                </c:pt>
                <c:pt idx="6045">
                  <c:v>6.04300000000035</c:v>
                </c:pt>
                <c:pt idx="6046">
                  <c:v>6.04400000000035</c:v>
                </c:pt>
                <c:pt idx="6047">
                  <c:v>6.04500000000035</c:v>
                </c:pt>
                <c:pt idx="6048">
                  <c:v>6.04600000000035</c:v>
                </c:pt>
                <c:pt idx="6049">
                  <c:v>6.04700000000035</c:v>
                </c:pt>
                <c:pt idx="6050">
                  <c:v>6.04800000000035</c:v>
                </c:pt>
                <c:pt idx="6051">
                  <c:v>6.04900000000036</c:v>
                </c:pt>
                <c:pt idx="6052">
                  <c:v>6.05000000000036</c:v>
                </c:pt>
                <c:pt idx="6053">
                  <c:v>6.05100000000036</c:v>
                </c:pt>
                <c:pt idx="6054">
                  <c:v>6.05200000000036</c:v>
                </c:pt>
                <c:pt idx="6055">
                  <c:v>6.05300000000036</c:v>
                </c:pt>
                <c:pt idx="6056">
                  <c:v>6.05400000000036</c:v>
                </c:pt>
                <c:pt idx="6057">
                  <c:v>6.05500000000036</c:v>
                </c:pt>
                <c:pt idx="6058">
                  <c:v>6.05600000000036</c:v>
                </c:pt>
                <c:pt idx="6059">
                  <c:v>6.05700000000036</c:v>
                </c:pt>
                <c:pt idx="6060">
                  <c:v>6.05800000000036</c:v>
                </c:pt>
                <c:pt idx="6061">
                  <c:v>6.05900000000036</c:v>
                </c:pt>
                <c:pt idx="6062">
                  <c:v>6.06000000000036</c:v>
                </c:pt>
                <c:pt idx="6063">
                  <c:v>6.06100000000036</c:v>
                </c:pt>
                <c:pt idx="6064">
                  <c:v>6.06200000000036</c:v>
                </c:pt>
                <c:pt idx="6065">
                  <c:v>6.06300000000036</c:v>
                </c:pt>
                <c:pt idx="6066">
                  <c:v>6.06400000000036</c:v>
                </c:pt>
                <c:pt idx="6067">
                  <c:v>6.06500000000036</c:v>
                </c:pt>
                <c:pt idx="6068">
                  <c:v>6.06600000000036</c:v>
                </c:pt>
                <c:pt idx="6069">
                  <c:v>6.06700000000036</c:v>
                </c:pt>
                <c:pt idx="6070">
                  <c:v>6.06800000000036</c:v>
                </c:pt>
                <c:pt idx="6071">
                  <c:v>6.06900000000036</c:v>
                </c:pt>
                <c:pt idx="6072">
                  <c:v>6.07000000000036</c:v>
                </c:pt>
                <c:pt idx="6073">
                  <c:v>6.07100000000036</c:v>
                </c:pt>
                <c:pt idx="6074">
                  <c:v>6.07200000000036</c:v>
                </c:pt>
                <c:pt idx="6075">
                  <c:v>6.07300000000036</c:v>
                </c:pt>
                <c:pt idx="6076">
                  <c:v>6.07400000000036</c:v>
                </c:pt>
                <c:pt idx="6077">
                  <c:v>6.07500000000036</c:v>
                </c:pt>
                <c:pt idx="6078">
                  <c:v>6.07600000000036</c:v>
                </c:pt>
                <c:pt idx="6079">
                  <c:v>6.07700000000036</c:v>
                </c:pt>
                <c:pt idx="6080">
                  <c:v>6.07800000000036</c:v>
                </c:pt>
                <c:pt idx="6081">
                  <c:v>6.07900000000037</c:v>
                </c:pt>
                <c:pt idx="6082">
                  <c:v>6.08000000000037</c:v>
                </c:pt>
                <c:pt idx="6083">
                  <c:v>6.08100000000037</c:v>
                </c:pt>
                <c:pt idx="6084">
                  <c:v>6.08200000000037</c:v>
                </c:pt>
                <c:pt idx="6085">
                  <c:v>6.08300000000037</c:v>
                </c:pt>
                <c:pt idx="6086">
                  <c:v>6.08400000000037</c:v>
                </c:pt>
                <c:pt idx="6087">
                  <c:v>6.08500000000037</c:v>
                </c:pt>
                <c:pt idx="6088">
                  <c:v>6.08600000000037</c:v>
                </c:pt>
                <c:pt idx="6089">
                  <c:v>6.08700000000037</c:v>
                </c:pt>
                <c:pt idx="6090">
                  <c:v>6.08800000000037</c:v>
                </c:pt>
                <c:pt idx="6091">
                  <c:v>6.08900000000037</c:v>
                </c:pt>
                <c:pt idx="6092">
                  <c:v>6.09000000000037</c:v>
                </c:pt>
                <c:pt idx="6093">
                  <c:v>6.09100000000037</c:v>
                </c:pt>
                <c:pt idx="6094">
                  <c:v>6.09200000000037</c:v>
                </c:pt>
                <c:pt idx="6095">
                  <c:v>6.09300000000037</c:v>
                </c:pt>
                <c:pt idx="6096">
                  <c:v>6.09400000000037</c:v>
                </c:pt>
                <c:pt idx="6097">
                  <c:v>6.09500000000037</c:v>
                </c:pt>
                <c:pt idx="6098">
                  <c:v>6.09600000000037</c:v>
                </c:pt>
                <c:pt idx="6099">
                  <c:v>6.09700000000037</c:v>
                </c:pt>
                <c:pt idx="6100">
                  <c:v>6.09800000000037</c:v>
                </c:pt>
                <c:pt idx="6101">
                  <c:v>6.09900000000037</c:v>
                </c:pt>
                <c:pt idx="6102">
                  <c:v>6.10000000000037</c:v>
                </c:pt>
                <c:pt idx="6103">
                  <c:v>6.10100000000037</c:v>
                </c:pt>
                <c:pt idx="6104">
                  <c:v>6.10200000000037</c:v>
                </c:pt>
                <c:pt idx="6105">
                  <c:v>6.10300000000037</c:v>
                </c:pt>
                <c:pt idx="6106">
                  <c:v>6.10400000000037</c:v>
                </c:pt>
                <c:pt idx="6107">
                  <c:v>6.10500000000037</c:v>
                </c:pt>
                <c:pt idx="6108">
                  <c:v>6.10600000000037</c:v>
                </c:pt>
                <c:pt idx="6109">
                  <c:v>6.10700000000037</c:v>
                </c:pt>
                <c:pt idx="6110">
                  <c:v>6.10800000000037</c:v>
                </c:pt>
                <c:pt idx="6111">
                  <c:v>6.10900000000038</c:v>
                </c:pt>
                <c:pt idx="6112">
                  <c:v>6.11000000000038</c:v>
                </c:pt>
                <c:pt idx="6113">
                  <c:v>6.11100000000038</c:v>
                </c:pt>
                <c:pt idx="6114">
                  <c:v>6.11200000000038</c:v>
                </c:pt>
                <c:pt idx="6115">
                  <c:v>6.11300000000038</c:v>
                </c:pt>
                <c:pt idx="6116">
                  <c:v>6.11400000000038</c:v>
                </c:pt>
                <c:pt idx="6117">
                  <c:v>6.11500000000038</c:v>
                </c:pt>
                <c:pt idx="6118">
                  <c:v>6.11600000000038</c:v>
                </c:pt>
                <c:pt idx="6119">
                  <c:v>6.11700000000038</c:v>
                </c:pt>
                <c:pt idx="6120">
                  <c:v>6.11800000000038</c:v>
                </c:pt>
                <c:pt idx="6121">
                  <c:v>6.11900000000038</c:v>
                </c:pt>
                <c:pt idx="6122">
                  <c:v>6.12000000000038</c:v>
                </c:pt>
                <c:pt idx="6123">
                  <c:v>6.12100000000038</c:v>
                </c:pt>
                <c:pt idx="6124">
                  <c:v>6.12200000000038</c:v>
                </c:pt>
                <c:pt idx="6125">
                  <c:v>6.12300000000038</c:v>
                </c:pt>
                <c:pt idx="6126">
                  <c:v>6.12400000000038</c:v>
                </c:pt>
                <c:pt idx="6127">
                  <c:v>6.12500000000038</c:v>
                </c:pt>
                <c:pt idx="6128">
                  <c:v>6.12600000000038</c:v>
                </c:pt>
                <c:pt idx="6129">
                  <c:v>6.12700000000038</c:v>
                </c:pt>
                <c:pt idx="6130">
                  <c:v>6.12800000000038</c:v>
                </c:pt>
                <c:pt idx="6131">
                  <c:v>6.12900000000038</c:v>
                </c:pt>
                <c:pt idx="6132">
                  <c:v>6.13000000000038</c:v>
                </c:pt>
                <c:pt idx="6133">
                  <c:v>6.13100000000038</c:v>
                </c:pt>
                <c:pt idx="6134">
                  <c:v>6.13200000000038</c:v>
                </c:pt>
                <c:pt idx="6135">
                  <c:v>6.13300000000038</c:v>
                </c:pt>
                <c:pt idx="6136">
                  <c:v>6.13400000000038</c:v>
                </c:pt>
                <c:pt idx="6137">
                  <c:v>6.13500000000038</c:v>
                </c:pt>
                <c:pt idx="6138">
                  <c:v>6.13600000000038</c:v>
                </c:pt>
                <c:pt idx="6139">
                  <c:v>6.13700000000038</c:v>
                </c:pt>
                <c:pt idx="6140">
                  <c:v>6.13800000000038</c:v>
                </c:pt>
                <c:pt idx="6141">
                  <c:v>6.13900000000039</c:v>
                </c:pt>
                <c:pt idx="6142">
                  <c:v>6.14000000000039</c:v>
                </c:pt>
                <c:pt idx="6143">
                  <c:v>6.14100000000039</c:v>
                </c:pt>
                <c:pt idx="6144">
                  <c:v>6.14200000000039</c:v>
                </c:pt>
                <c:pt idx="6145">
                  <c:v>6.14300000000039</c:v>
                </c:pt>
                <c:pt idx="6146">
                  <c:v>6.14400000000039</c:v>
                </c:pt>
                <c:pt idx="6147">
                  <c:v>6.14500000000039</c:v>
                </c:pt>
                <c:pt idx="6148">
                  <c:v>6.14600000000039</c:v>
                </c:pt>
                <c:pt idx="6149">
                  <c:v>6.14700000000039</c:v>
                </c:pt>
                <c:pt idx="6150">
                  <c:v>6.14800000000039</c:v>
                </c:pt>
                <c:pt idx="6151">
                  <c:v>6.14900000000039</c:v>
                </c:pt>
                <c:pt idx="6152">
                  <c:v>6.15000000000039</c:v>
                </c:pt>
                <c:pt idx="6153">
                  <c:v>6.15100000000039</c:v>
                </c:pt>
                <c:pt idx="6154">
                  <c:v>6.15200000000039</c:v>
                </c:pt>
                <c:pt idx="6155">
                  <c:v>6.15300000000039</c:v>
                </c:pt>
                <c:pt idx="6156">
                  <c:v>6.15400000000039</c:v>
                </c:pt>
                <c:pt idx="6157">
                  <c:v>6.15500000000039</c:v>
                </c:pt>
                <c:pt idx="6158">
                  <c:v>6.15600000000039</c:v>
                </c:pt>
                <c:pt idx="6159">
                  <c:v>6.15700000000039</c:v>
                </c:pt>
                <c:pt idx="6160">
                  <c:v>6.15800000000039</c:v>
                </c:pt>
                <c:pt idx="6161">
                  <c:v>6.15900000000039</c:v>
                </c:pt>
                <c:pt idx="6162">
                  <c:v>6.16000000000039</c:v>
                </c:pt>
                <c:pt idx="6163">
                  <c:v>6.16100000000039</c:v>
                </c:pt>
                <c:pt idx="6164">
                  <c:v>6.16200000000039</c:v>
                </c:pt>
                <c:pt idx="6165">
                  <c:v>6.16300000000039</c:v>
                </c:pt>
                <c:pt idx="6166">
                  <c:v>6.16400000000039</c:v>
                </c:pt>
                <c:pt idx="6167">
                  <c:v>6.16500000000039</c:v>
                </c:pt>
                <c:pt idx="6168">
                  <c:v>6.16600000000039</c:v>
                </c:pt>
                <c:pt idx="6169">
                  <c:v>6.16700000000039</c:v>
                </c:pt>
                <c:pt idx="6170">
                  <c:v>6.16800000000039</c:v>
                </c:pt>
                <c:pt idx="6171">
                  <c:v>6.1690000000004</c:v>
                </c:pt>
                <c:pt idx="6172">
                  <c:v>6.1700000000004</c:v>
                </c:pt>
                <c:pt idx="6173">
                  <c:v>6.1710000000004</c:v>
                </c:pt>
                <c:pt idx="6174">
                  <c:v>6.1720000000004</c:v>
                </c:pt>
                <c:pt idx="6175">
                  <c:v>6.1730000000004</c:v>
                </c:pt>
                <c:pt idx="6176">
                  <c:v>6.1740000000004</c:v>
                </c:pt>
                <c:pt idx="6177">
                  <c:v>6.1750000000004</c:v>
                </c:pt>
                <c:pt idx="6178">
                  <c:v>6.1760000000004</c:v>
                </c:pt>
                <c:pt idx="6179">
                  <c:v>6.1770000000004</c:v>
                </c:pt>
                <c:pt idx="6180">
                  <c:v>6.1780000000004</c:v>
                </c:pt>
                <c:pt idx="6181">
                  <c:v>6.1790000000004</c:v>
                </c:pt>
                <c:pt idx="6182">
                  <c:v>6.1800000000004</c:v>
                </c:pt>
                <c:pt idx="6183">
                  <c:v>6.1810000000004</c:v>
                </c:pt>
                <c:pt idx="6184">
                  <c:v>6.1820000000004</c:v>
                </c:pt>
                <c:pt idx="6185">
                  <c:v>6.1830000000004</c:v>
                </c:pt>
                <c:pt idx="6186">
                  <c:v>6.1840000000004</c:v>
                </c:pt>
                <c:pt idx="6187">
                  <c:v>6.1850000000004</c:v>
                </c:pt>
                <c:pt idx="6188">
                  <c:v>6.1860000000004</c:v>
                </c:pt>
                <c:pt idx="6189">
                  <c:v>6.1870000000004</c:v>
                </c:pt>
                <c:pt idx="6190">
                  <c:v>6.1880000000004</c:v>
                </c:pt>
                <c:pt idx="6191">
                  <c:v>6.1890000000004</c:v>
                </c:pt>
                <c:pt idx="6192">
                  <c:v>6.1900000000004</c:v>
                </c:pt>
                <c:pt idx="6193">
                  <c:v>6.1910000000004</c:v>
                </c:pt>
                <c:pt idx="6194">
                  <c:v>6.1920000000004</c:v>
                </c:pt>
                <c:pt idx="6195">
                  <c:v>6.1930000000004</c:v>
                </c:pt>
                <c:pt idx="6196">
                  <c:v>6.1940000000004</c:v>
                </c:pt>
                <c:pt idx="6197">
                  <c:v>6.1950000000004</c:v>
                </c:pt>
                <c:pt idx="6198">
                  <c:v>6.1960000000004</c:v>
                </c:pt>
                <c:pt idx="6199">
                  <c:v>6.1970000000004</c:v>
                </c:pt>
                <c:pt idx="6200">
                  <c:v>6.1980000000004</c:v>
                </c:pt>
                <c:pt idx="6201">
                  <c:v>6.19900000000041</c:v>
                </c:pt>
                <c:pt idx="6202">
                  <c:v>6.20000000000041</c:v>
                </c:pt>
                <c:pt idx="6203">
                  <c:v>6.20100000000041</c:v>
                </c:pt>
                <c:pt idx="6204">
                  <c:v>6.20200000000041</c:v>
                </c:pt>
                <c:pt idx="6205">
                  <c:v>6.20300000000041</c:v>
                </c:pt>
                <c:pt idx="6206">
                  <c:v>6.20400000000041</c:v>
                </c:pt>
                <c:pt idx="6207">
                  <c:v>6.20500000000041</c:v>
                </c:pt>
                <c:pt idx="6208">
                  <c:v>6.20600000000041</c:v>
                </c:pt>
                <c:pt idx="6209">
                  <c:v>6.20700000000041</c:v>
                </c:pt>
                <c:pt idx="6210">
                  <c:v>6.20800000000041</c:v>
                </c:pt>
                <c:pt idx="6211">
                  <c:v>6.20900000000041</c:v>
                </c:pt>
                <c:pt idx="6212">
                  <c:v>6.21000000000041</c:v>
                </c:pt>
                <c:pt idx="6213">
                  <c:v>6.21100000000041</c:v>
                </c:pt>
                <c:pt idx="6214">
                  <c:v>6.21200000000041</c:v>
                </c:pt>
                <c:pt idx="6215">
                  <c:v>6.21300000000041</c:v>
                </c:pt>
                <c:pt idx="6216">
                  <c:v>6.21400000000041</c:v>
                </c:pt>
                <c:pt idx="6217">
                  <c:v>6.21500000000041</c:v>
                </c:pt>
                <c:pt idx="6218">
                  <c:v>6.21600000000041</c:v>
                </c:pt>
                <c:pt idx="6219">
                  <c:v>6.21700000000041</c:v>
                </c:pt>
                <c:pt idx="6220">
                  <c:v>6.21800000000041</c:v>
                </c:pt>
                <c:pt idx="6221">
                  <c:v>6.21900000000041</c:v>
                </c:pt>
                <c:pt idx="6222">
                  <c:v>6.22000000000041</c:v>
                </c:pt>
                <c:pt idx="6223">
                  <c:v>6.22100000000041</c:v>
                </c:pt>
                <c:pt idx="6224">
                  <c:v>6.22200000000041</c:v>
                </c:pt>
                <c:pt idx="6225">
                  <c:v>6.22300000000041</c:v>
                </c:pt>
                <c:pt idx="6226">
                  <c:v>6.22400000000041</c:v>
                </c:pt>
                <c:pt idx="6227">
                  <c:v>6.22500000000041</c:v>
                </c:pt>
                <c:pt idx="6228">
                  <c:v>6.22600000000041</c:v>
                </c:pt>
                <c:pt idx="6229">
                  <c:v>6.22700000000041</c:v>
                </c:pt>
                <c:pt idx="6230">
                  <c:v>6.22800000000041</c:v>
                </c:pt>
                <c:pt idx="6231">
                  <c:v>6.22900000000042</c:v>
                </c:pt>
                <c:pt idx="6232">
                  <c:v>6.23000000000042</c:v>
                </c:pt>
                <c:pt idx="6233">
                  <c:v>6.23100000000042</c:v>
                </c:pt>
                <c:pt idx="6234">
                  <c:v>6.23200000000042</c:v>
                </c:pt>
                <c:pt idx="6235">
                  <c:v>6.23300000000042</c:v>
                </c:pt>
                <c:pt idx="6236">
                  <c:v>6.23400000000042</c:v>
                </c:pt>
                <c:pt idx="6237">
                  <c:v>6.23500000000042</c:v>
                </c:pt>
                <c:pt idx="6238">
                  <c:v>6.23600000000042</c:v>
                </c:pt>
                <c:pt idx="6239">
                  <c:v>6.23700000000042</c:v>
                </c:pt>
                <c:pt idx="6240">
                  <c:v>6.23800000000042</c:v>
                </c:pt>
                <c:pt idx="6241">
                  <c:v>6.23900000000042</c:v>
                </c:pt>
                <c:pt idx="6242">
                  <c:v>6.24000000000042</c:v>
                </c:pt>
                <c:pt idx="6243">
                  <c:v>6.24100000000042</c:v>
                </c:pt>
                <c:pt idx="6244">
                  <c:v>6.24200000000042</c:v>
                </c:pt>
                <c:pt idx="6245">
                  <c:v>6.24300000000042</c:v>
                </c:pt>
                <c:pt idx="6246">
                  <c:v>6.24400000000042</c:v>
                </c:pt>
                <c:pt idx="6247">
                  <c:v>6.24500000000042</c:v>
                </c:pt>
                <c:pt idx="6248">
                  <c:v>6.24600000000042</c:v>
                </c:pt>
                <c:pt idx="6249">
                  <c:v>6.24700000000042</c:v>
                </c:pt>
                <c:pt idx="6250">
                  <c:v>6.24800000000042</c:v>
                </c:pt>
                <c:pt idx="6251">
                  <c:v>6.24900000000042</c:v>
                </c:pt>
                <c:pt idx="6252">
                  <c:v>6.25000000000042</c:v>
                </c:pt>
                <c:pt idx="6253">
                  <c:v>6.25100000000042</c:v>
                </c:pt>
                <c:pt idx="6254">
                  <c:v>6.25200000000042</c:v>
                </c:pt>
                <c:pt idx="6255">
                  <c:v>6.25300000000042</c:v>
                </c:pt>
                <c:pt idx="6256">
                  <c:v>6.25400000000042</c:v>
                </c:pt>
                <c:pt idx="6257">
                  <c:v>6.25500000000042</c:v>
                </c:pt>
                <c:pt idx="6258">
                  <c:v>6.25600000000042</c:v>
                </c:pt>
                <c:pt idx="6259">
                  <c:v>6.25700000000042</c:v>
                </c:pt>
                <c:pt idx="6260">
                  <c:v>6.25800000000043</c:v>
                </c:pt>
                <c:pt idx="6261">
                  <c:v>6.25900000000043</c:v>
                </c:pt>
                <c:pt idx="6262">
                  <c:v>6.26000000000043</c:v>
                </c:pt>
                <c:pt idx="6263">
                  <c:v>6.26100000000043</c:v>
                </c:pt>
                <c:pt idx="6264">
                  <c:v>6.26200000000043</c:v>
                </c:pt>
                <c:pt idx="6265">
                  <c:v>6.26300000000043</c:v>
                </c:pt>
                <c:pt idx="6266">
                  <c:v>6.26400000000043</c:v>
                </c:pt>
                <c:pt idx="6267">
                  <c:v>6.26500000000043</c:v>
                </c:pt>
                <c:pt idx="6268">
                  <c:v>6.26600000000043</c:v>
                </c:pt>
                <c:pt idx="6269">
                  <c:v>6.26700000000043</c:v>
                </c:pt>
                <c:pt idx="6270">
                  <c:v>6.26800000000043</c:v>
                </c:pt>
                <c:pt idx="6271">
                  <c:v>6.26900000000043</c:v>
                </c:pt>
                <c:pt idx="6272">
                  <c:v>6.27000000000043</c:v>
                </c:pt>
                <c:pt idx="6273">
                  <c:v>6.27100000000043</c:v>
                </c:pt>
                <c:pt idx="6274">
                  <c:v>6.27200000000043</c:v>
                </c:pt>
                <c:pt idx="6275">
                  <c:v>6.27300000000043</c:v>
                </c:pt>
                <c:pt idx="6276">
                  <c:v>6.27400000000043</c:v>
                </c:pt>
                <c:pt idx="6277">
                  <c:v>6.27500000000043</c:v>
                </c:pt>
                <c:pt idx="6278">
                  <c:v>6.27600000000043</c:v>
                </c:pt>
                <c:pt idx="6279">
                  <c:v>6.27700000000043</c:v>
                </c:pt>
                <c:pt idx="6280">
                  <c:v>6.27800000000043</c:v>
                </c:pt>
                <c:pt idx="6281">
                  <c:v>6.27900000000043</c:v>
                </c:pt>
                <c:pt idx="6282">
                  <c:v>6.28000000000043</c:v>
                </c:pt>
                <c:pt idx="6283">
                  <c:v>6.28100000000043</c:v>
                </c:pt>
                <c:pt idx="6284">
                  <c:v>6.28200000000043</c:v>
                </c:pt>
                <c:pt idx="6285">
                  <c:v>6.28300000000043</c:v>
                </c:pt>
                <c:pt idx="6286">
                  <c:v>6.28400000000043</c:v>
                </c:pt>
                <c:pt idx="6287">
                  <c:v>6.28500000000043</c:v>
                </c:pt>
                <c:pt idx="6288">
                  <c:v>6.28600000000043</c:v>
                </c:pt>
                <c:pt idx="6289">
                  <c:v>6.28700000000043</c:v>
                </c:pt>
                <c:pt idx="6290">
                  <c:v>6.28800000000044</c:v>
                </c:pt>
                <c:pt idx="6291">
                  <c:v>6.28900000000044</c:v>
                </c:pt>
                <c:pt idx="6292">
                  <c:v>6.29000000000044</c:v>
                </c:pt>
                <c:pt idx="6293">
                  <c:v>6.29100000000044</c:v>
                </c:pt>
                <c:pt idx="6294">
                  <c:v>6.29200000000044</c:v>
                </c:pt>
                <c:pt idx="6295">
                  <c:v>6.29300000000044</c:v>
                </c:pt>
                <c:pt idx="6296">
                  <c:v>6.29400000000044</c:v>
                </c:pt>
                <c:pt idx="6297">
                  <c:v>6.29500000000044</c:v>
                </c:pt>
                <c:pt idx="6298">
                  <c:v>6.29600000000044</c:v>
                </c:pt>
                <c:pt idx="6299">
                  <c:v>6.29700000000044</c:v>
                </c:pt>
                <c:pt idx="6300">
                  <c:v>6.29800000000044</c:v>
                </c:pt>
                <c:pt idx="6301">
                  <c:v>6.29900000000044</c:v>
                </c:pt>
                <c:pt idx="6302">
                  <c:v>6.30000000000044</c:v>
                </c:pt>
                <c:pt idx="6303">
                  <c:v>6.30100000000044</c:v>
                </c:pt>
                <c:pt idx="6304">
                  <c:v>6.30200000000044</c:v>
                </c:pt>
                <c:pt idx="6305">
                  <c:v>6.30300000000044</c:v>
                </c:pt>
                <c:pt idx="6306">
                  <c:v>6.30400000000044</c:v>
                </c:pt>
                <c:pt idx="6307">
                  <c:v>6.30500000000044</c:v>
                </c:pt>
                <c:pt idx="6308">
                  <c:v>6.30600000000044</c:v>
                </c:pt>
                <c:pt idx="6309">
                  <c:v>6.30700000000044</c:v>
                </c:pt>
                <c:pt idx="6310">
                  <c:v>6.30800000000044</c:v>
                </c:pt>
                <c:pt idx="6311">
                  <c:v>6.30900000000044</c:v>
                </c:pt>
                <c:pt idx="6312">
                  <c:v>6.31000000000044</c:v>
                </c:pt>
                <c:pt idx="6313">
                  <c:v>6.31100000000044</c:v>
                </c:pt>
                <c:pt idx="6314">
                  <c:v>6.31200000000044</c:v>
                </c:pt>
                <c:pt idx="6315">
                  <c:v>6.31300000000044</c:v>
                </c:pt>
                <c:pt idx="6316">
                  <c:v>6.31400000000044</c:v>
                </c:pt>
                <c:pt idx="6317">
                  <c:v>6.31500000000044</c:v>
                </c:pt>
                <c:pt idx="6318">
                  <c:v>6.31600000000044</c:v>
                </c:pt>
                <c:pt idx="6319">
                  <c:v>6.31700000000044</c:v>
                </c:pt>
                <c:pt idx="6320">
                  <c:v>6.31800000000045</c:v>
                </c:pt>
                <c:pt idx="6321">
                  <c:v>6.31900000000045</c:v>
                </c:pt>
                <c:pt idx="6322">
                  <c:v>6.32000000000045</c:v>
                </c:pt>
                <c:pt idx="6323">
                  <c:v>6.32100000000045</c:v>
                </c:pt>
                <c:pt idx="6324">
                  <c:v>6.32200000000045</c:v>
                </c:pt>
                <c:pt idx="6325">
                  <c:v>6.32300000000045</c:v>
                </c:pt>
                <c:pt idx="6326">
                  <c:v>6.32400000000045</c:v>
                </c:pt>
                <c:pt idx="6327">
                  <c:v>6.32500000000045</c:v>
                </c:pt>
                <c:pt idx="6328">
                  <c:v>6.32600000000045</c:v>
                </c:pt>
                <c:pt idx="6329">
                  <c:v>6.32700000000045</c:v>
                </c:pt>
                <c:pt idx="6330">
                  <c:v>6.32800000000045</c:v>
                </c:pt>
                <c:pt idx="6331">
                  <c:v>6.32900000000045</c:v>
                </c:pt>
                <c:pt idx="6332">
                  <c:v>6.33000000000045</c:v>
                </c:pt>
                <c:pt idx="6333">
                  <c:v>6.33100000000045</c:v>
                </c:pt>
                <c:pt idx="6334">
                  <c:v>6.33200000000045</c:v>
                </c:pt>
                <c:pt idx="6335">
                  <c:v>6.33300000000045</c:v>
                </c:pt>
                <c:pt idx="6336">
                  <c:v>6.33400000000045</c:v>
                </c:pt>
                <c:pt idx="6337">
                  <c:v>6.33500000000045</c:v>
                </c:pt>
                <c:pt idx="6338">
                  <c:v>6.33600000000045</c:v>
                </c:pt>
                <c:pt idx="6339">
                  <c:v>6.33700000000045</c:v>
                </c:pt>
                <c:pt idx="6340">
                  <c:v>6.33800000000045</c:v>
                </c:pt>
                <c:pt idx="6341">
                  <c:v>6.33900000000045</c:v>
                </c:pt>
                <c:pt idx="6342">
                  <c:v>6.34000000000045</c:v>
                </c:pt>
                <c:pt idx="6343">
                  <c:v>6.34100000000045</c:v>
                </c:pt>
                <c:pt idx="6344">
                  <c:v>6.34200000000045</c:v>
                </c:pt>
                <c:pt idx="6345">
                  <c:v>6.34300000000045</c:v>
                </c:pt>
                <c:pt idx="6346">
                  <c:v>6.34400000000045</c:v>
                </c:pt>
                <c:pt idx="6347">
                  <c:v>6.34500000000045</c:v>
                </c:pt>
                <c:pt idx="6348">
                  <c:v>6.34600000000045</c:v>
                </c:pt>
                <c:pt idx="6349">
                  <c:v>6.34700000000045</c:v>
                </c:pt>
                <c:pt idx="6350">
                  <c:v>6.34800000000046</c:v>
                </c:pt>
                <c:pt idx="6351">
                  <c:v>6.34900000000046</c:v>
                </c:pt>
                <c:pt idx="6352">
                  <c:v>6.35000000000046</c:v>
                </c:pt>
                <c:pt idx="6353">
                  <c:v>6.35100000000046</c:v>
                </c:pt>
                <c:pt idx="6354">
                  <c:v>6.35200000000046</c:v>
                </c:pt>
                <c:pt idx="6355">
                  <c:v>6.35300000000046</c:v>
                </c:pt>
                <c:pt idx="6356">
                  <c:v>6.35400000000046</c:v>
                </c:pt>
                <c:pt idx="6357">
                  <c:v>6.35500000000046</c:v>
                </c:pt>
                <c:pt idx="6358">
                  <c:v>6.35600000000046</c:v>
                </c:pt>
                <c:pt idx="6359">
                  <c:v>6.35700000000046</c:v>
                </c:pt>
                <c:pt idx="6360">
                  <c:v>6.35800000000046</c:v>
                </c:pt>
                <c:pt idx="6361">
                  <c:v>6.35900000000046</c:v>
                </c:pt>
                <c:pt idx="6362">
                  <c:v>6.36000000000046</c:v>
                </c:pt>
                <c:pt idx="6363">
                  <c:v>6.36100000000046</c:v>
                </c:pt>
                <c:pt idx="6364">
                  <c:v>6.36200000000046</c:v>
                </c:pt>
                <c:pt idx="6365">
                  <c:v>6.36300000000046</c:v>
                </c:pt>
                <c:pt idx="6366">
                  <c:v>6.36400000000046</c:v>
                </c:pt>
                <c:pt idx="6367">
                  <c:v>6.36500000000046</c:v>
                </c:pt>
                <c:pt idx="6368">
                  <c:v>6.36600000000046</c:v>
                </c:pt>
                <c:pt idx="6369">
                  <c:v>6.36700000000046</c:v>
                </c:pt>
                <c:pt idx="6370">
                  <c:v>6.36800000000046</c:v>
                </c:pt>
                <c:pt idx="6371">
                  <c:v>6.36900000000046</c:v>
                </c:pt>
                <c:pt idx="6372">
                  <c:v>6.37000000000046</c:v>
                </c:pt>
                <c:pt idx="6373">
                  <c:v>6.37100000000046</c:v>
                </c:pt>
                <c:pt idx="6374">
                  <c:v>6.37200000000046</c:v>
                </c:pt>
                <c:pt idx="6375">
                  <c:v>6.37300000000046</c:v>
                </c:pt>
                <c:pt idx="6376">
                  <c:v>6.37400000000046</c:v>
                </c:pt>
                <c:pt idx="6377">
                  <c:v>6.37500000000046</c:v>
                </c:pt>
                <c:pt idx="6378">
                  <c:v>6.37600000000046</c:v>
                </c:pt>
                <c:pt idx="6379">
                  <c:v>6.37700000000046</c:v>
                </c:pt>
                <c:pt idx="6380">
                  <c:v>6.37800000000047</c:v>
                </c:pt>
                <c:pt idx="6381">
                  <c:v>6.37900000000047</c:v>
                </c:pt>
                <c:pt idx="6382">
                  <c:v>6.38000000000047</c:v>
                </c:pt>
                <c:pt idx="6383">
                  <c:v>6.38100000000047</c:v>
                </c:pt>
                <c:pt idx="6384">
                  <c:v>6.38200000000047</c:v>
                </c:pt>
                <c:pt idx="6385">
                  <c:v>6.38300000000047</c:v>
                </c:pt>
                <c:pt idx="6386">
                  <c:v>6.38400000000047</c:v>
                </c:pt>
                <c:pt idx="6387">
                  <c:v>6.38500000000047</c:v>
                </c:pt>
                <c:pt idx="6388">
                  <c:v>6.38600000000047</c:v>
                </c:pt>
                <c:pt idx="6389">
                  <c:v>6.38700000000047</c:v>
                </c:pt>
                <c:pt idx="6390">
                  <c:v>6.38800000000047</c:v>
                </c:pt>
                <c:pt idx="6391">
                  <c:v>6.38900000000047</c:v>
                </c:pt>
                <c:pt idx="6392">
                  <c:v>6.39000000000047</c:v>
                </c:pt>
                <c:pt idx="6393">
                  <c:v>6.39100000000047</c:v>
                </c:pt>
                <c:pt idx="6394">
                  <c:v>6.39200000000047</c:v>
                </c:pt>
                <c:pt idx="6395">
                  <c:v>6.39300000000047</c:v>
                </c:pt>
                <c:pt idx="6396">
                  <c:v>6.39400000000047</c:v>
                </c:pt>
                <c:pt idx="6397">
                  <c:v>6.39500000000047</c:v>
                </c:pt>
                <c:pt idx="6398">
                  <c:v>6.39600000000047</c:v>
                </c:pt>
                <c:pt idx="6399">
                  <c:v>6.39700000000047</c:v>
                </c:pt>
                <c:pt idx="6400">
                  <c:v>6.39800000000047</c:v>
                </c:pt>
                <c:pt idx="6401">
                  <c:v>6.39900000000047</c:v>
                </c:pt>
                <c:pt idx="6402">
                  <c:v>6.40000000000047</c:v>
                </c:pt>
                <c:pt idx="6403">
                  <c:v>6.40100000000047</c:v>
                </c:pt>
                <c:pt idx="6404">
                  <c:v>6.40200000000047</c:v>
                </c:pt>
                <c:pt idx="6405">
                  <c:v>6.40300000000047</c:v>
                </c:pt>
                <c:pt idx="6406">
                  <c:v>6.40400000000047</c:v>
                </c:pt>
                <c:pt idx="6407">
                  <c:v>6.40500000000047</c:v>
                </c:pt>
                <c:pt idx="6408">
                  <c:v>6.40600000000047</c:v>
                </c:pt>
                <c:pt idx="6409">
                  <c:v>6.40700000000047</c:v>
                </c:pt>
                <c:pt idx="6410">
                  <c:v>6.40800000000048</c:v>
                </c:pt>
                <c:pt idx="6411">
                  <c:v>6.40900000000048</c:v>
                </c:pt>
                <c:pt idx="6412">
                  <c:v>6.41000000000048</c:v>
                </c:pt>
                <c:pt idx="6413">
                  <c:v>6.41100000000048</c:v>
                </c:pt>
                <c:pt idx="6414">
                  <c:v>6.41200000000048</c:v>
                </c:pt>
                <c:pt idx="6415">
                  <c:v>6.41300000000048</c:v>
                </c:pt>
                <c:pt idx="6416">
                  <c:v>6.41400000000048</c:v>
                </c:pt>
                <c:pt idx="6417">
                  <c:v>6.41500000000048</c:v>
                </c:pt>
                <c:pt idx="6418">
                  <c:v>6.41600000000048</c:v>
                </c:pt>
                <c:pt idx="6419">
                  <c:v>6.41700000000048</c:v>
                </c:pt>
                <c:pt idx="6420">
                  <c:v>6.41800000000048</c:v>
                </c:pt>
                <c:pt idx="6421">
                  <c:v>6.41900000000048</c:v>
                </c:pt>
                <c:pt idx="6422">
                  <c:v>6.42000000000048</c:v>
                </c:pt>
                <c:pt idx="6423">
                  <c:v>6.42100000000048</c:v>
                </c:pt>
                <c:pt idx="6424">
                  <c:v>6.42200000000048</c:v>
                </c:pt>
                <c:pt idx="6425">
                  <c:v>6.42300000000048</c:v>
                </c:pt>
                <c:pt idx="6426">
                  <c:v>6.42400000000048</c:v>
                </c:pt>
                <c:pt idx="6427">
                  <c:v>6.42500000000048</c:v>
                </c:pt>
                <c:pt idx="6428">
                  <c:v>6.42600000000048</c:v>
                </c:pt>
                <c:pt idx="6429">
                  <c:v>6.42700000000048</c:v>
                </c:pt>
                <c:pt idx="6430">
                  <c:v>6.42800000000048</c:v>
                </c:pt>
                <c:pt idx="6431">
                  <c:v>6.42900000000048</c:v>
                </c:pt>
                <c:pt idx="6432">
                  <c:v>6.43000000000048</c:v>
                </c:pt>
                <c:pt idx="6433">
                  <c:v>6.43100000000048</c:v>
                </c:pt>
                <c:pt idx="6434">
                  <c:v>6.43200000000048</c:v>
                </c:pt>
                <c:pt idx="6435">
                  <c:v>6.43300000000048</c:v>
                </c:pt>
                <c:pt idx="6436">
                  <c:v>6.43400000000048</c:v>
                </c:pt>
                <c:pt idx="6437">
                  <c:v>6.43500000000048</c:v>
                </c:pt>
                <c:pt idx="6438">
                  <c:v>6.43600000000048</c:v>
                </c:pt>
                <c:pt idx="6439">
                  <c:v>6.43700000000048</c:v>
                </c:pt>
                <c:pt idx="6440">
                  <c:v>6.43800000000049</c:v>
                </c:pt>
                <c:pt idx="6441">
                  <c:v>6.43900000000049</c:v>
                </c:pt>
                <c:pt idx="6442">
                  <c:v>6.44000000000049</c:v>
                </c:pt>
                <c:pt idx="6443">
                  <c:v>6.44100000000049</c:v>
                </c:pt>
                <c:pt idx="6444">
                  <c:v>6.44200000000049</c:v>
                </c:pt>
                <c:pt idx="6445">
                  <c:v>6.44300000000049</c:v>
                </c:pt>
                <c:pt idx="6446">
                  <c:v>6.44400000000049</c:v>
                </c:pt>
                <c:pt idx="6447">
                  <c:v>6.44500000000049</c:v>
                </c:pt>
                <c:pt idx="6448">
                  <c:v>6.44600000000049</c:v>
                </c:pt>
                <c:pt idx="6449">
                  <c:v>6.44700000000049</c:v>
                </c:pt>
                <c:pt idx="6450">
                  <c:v>6.44800000000049</c:v>
                </c:pt>
                <c:pt idx="6451">
                  <c:v>6.44900000000049</c:v>
                </c:pt>
                <c:pt idx="6452">
                  <c:v>6.45000000000049</c:v>
                </c:pt>
                <c:pt idx="6453">
                  <c:v>6.45100000000049</c:v>
                </c:pt>
                <c:pt idx="6454">
                  <c:v>6.45200000000049</c:v>
                </c:pt>
                <c:pt idx="6455">
                  <c:v>6.45300000000049</c:v>
                </c:pt>
                <c:pt idx="6456">
                  <c:v>6.45400000000049</c:v>
                </c:pt>
                <c:pt idx="6457">
                  <c:v>6.45500000000049</c:v>
                </c:pt>
                <c:pt idx="6458">
                  <c:v>6.45600000000049</c:v>
                </c:pt>
                <c:pt idx="6459">
                  <c:v>6.45700000000049</c:v>
                </c:pt>
                <c:pt idx="6460">
                  <c:v>6.45800000000049</c:v>
                </c:pt>
                <c:pt idx="6461">
                  <c:v>6.45900000000049</c:v>
                </c:pt>
                <c:pt idx="6462">
                  <c:v>6.46000000000049</c:v>
                </c:pt>
                <c:pt idx="6463">
                  <c:v>6.46100000000049</c:v>
                </c:pt>
                <c:pt idx="6464">
                  <c:v>6.46200000000049</c:v>
                </c:pt>
                <c:pt idx="6465">
                  <c:v>6.46300000000049</c:v>
                </c:pt>
                <c:pt idx="6466">
                  <c:v>6.46400000000049</c:v>
                </c:pt>
                <c:pt idx="6467">
                  <c:v>6.46500000000049</c:v>
                </c:pt>
                <c:pt idx="6468">
                  <c:v>6.46600000000049</c:v>
                </c:pt>
                <c:pt idx="6469">
                  <c:v>6.46700000000049</c:v>
                </c:pt>
                <c:pt idx="6470">
                  <c:v>6.4680000000005</c:v>
                </c:pt>
                <c:pt idx="6471">
                  <c:v>6.4690000000005</c:v>
                </c:pt>
                <c:pt idx="6472">
                  <c:v>6.4700000000005</c:v>
                </c:pt>
                <c:pt idx="6473">
                  <c:v>6.4710000000005</c:v>
                </c:pt>
                <c:pt idx="6474">
                  <c:v>6.4720000000005</c:v>
                </c:pt>
                <c:pt idx="6475">
                  <c:v>6.4730000000005</c:v>
                </c:pt>
                <c:pt idx="6476">
                  <c:v>6.4740000000005</c:v>
                </c:pt>
                <c:pt idx="6477">
                  <c:v>6.4750000000005</c:v>
                </c:pt>
                <c:pt idx="6478">
                  <c:v>6.4760000000005</c:v>
                </c:pt>
                <c:pt idx="6479">
                  <c:v>6.4770000000005</c:v>
                </c:pt>
                <c:pt idx="6480">
                  <c:v>6.4780000000005</c:v>
                </c:pt>
                <c:pt idx="6481">
                  <c:v>6.4790000000005</c:v>
                </c:pt>
                <c:pt idx="6482">
                  <c:v>6.4800000000005</c:v>
                </c:pt>
                <c:pt idx="6483">
                  <c:v>6.4810000000005</c:v>
                </c:pt>
                <c:pt idx="6484">
                  <c:v>6.4820000000005</c:v>
                </c:pt>
                <c:pt idx="6485">
                  <c:v>6.4830000000005</c:v>
                </c:pt>
                <c:pt idx="6486">
                  <c:v>6.4840000000005</c:v>
                </c:pt>
                <c:pt idx="6487">
                  <c:v>6.4850000000005</c:v>
                </c:pt>
                <c:pt idx="6488">
                  <c:v>6.4860000000005</c:v>
                </c:pt>
                <c:pt idx="6489">
                  <c:v>6.4870000000005</c:v>
                </c:pt>
                <c:pt idx="6490">
                  <c:v>6.4880000000005</c:v>
                </c:pt>
                <c:pt idx="6491">
                  <c:v>6.4890000000005</c:v>
                </c:pt>
                <c:pt idx="6492">
                  <c:v>6.4900000000005</c:v>
                </c:pt>
                <c:pt idx="6493">
                  <c:v>6.4910000000005</c:v>
                </c:pt>
                <c:pt idx="6494">
                  <c:v>6.4920000000005</c:v>
                </c:pt>
                <c:pt idx="6495">
                  <c:v>6.4930000000005</c:v>
                </c:pt>
                <c:pt idx="6496">
                  <c:v>6.4940000000005</c:v>
                </c:pt>
                <c:pt idx="6497">
                  <c:v>6.4950000000005</c:v>
                </c:pt>
                <c:pt idx="6498">
                  <c:v>6.4960000000005</c:v>
                </c:pt>
                <c:pt idx="6499">
                  <c:v>6.4970000000005</c:v>
                </c:pt>
                <c:pt idx="6500">
                  <c:v>6.49800000000051</c:v>
                </c:pt>
                <c:pt idx="6501">
                  <c:v>6.49900000000051</c:v>
                </c:pt>
                <c:pt idx="6502">
                  <c:v>6.50000000000051</c:v>
                </c:pt>
                <c:pt idx="6503">
                  <c:v>6.50100000000051</c:v>
                </c:pt>
                <c:pt idx="6504">
                  <c:v>6.50200000000051</c:v>
                </c:pt>
                <c:pt idx="6505">
                  <c:v>6.50300000000051</c:v>
                </c:pt>
                <c:pt idx="6506">
                  <c:v>6.50400000000051</c:v>
                </c:pt>
                <c:pt idx="6507">
                  <c:v>6.50500000000051</c:v>
                </c:pt>
                <c:pt idx="6508">
                  <c:v>6.50600000000051</c:v>
                </c:pt>
                <c:pt idx="6509">
                  <c:v>6.50700000000051</c:v>
                </c:pt>
                <c:pt idx="6510">
                  <c:v>6.50800000000051</c:v>
                </c:pt>
                <c:pt idx="6511">
                  <c:v>6.50900000000051</c:v>
                </c:pt>
                <c:pt idx="6512">
                  <c:v>6.51000000000051</c:v>
                </c:pt>
                <c:pt idx="6513">
                  <c:v>6.51100000000051</c:v>
                </c:pt>
                <c:pt idx="6514">
                  <c:v>6.51200000000051</c:v>
                </c:pt>
                <c:pt idx="6515">
                  <c:v>6.51300000000051</c:v>
                </c:pt>
                <c:pt idx="6516">
                  <c:v>6.51400000000051</c:v>
                </c:pt>
                <c:pt idx="6517">
                  <c:v>6.51500000000051</c:v>
                </c:pt>
                <c:pt idx="6518">
                  <c:v>6.51600000000051</c:v>
                </c:pt>
                <c:pt idx="6519">
                  <c:v>6.51700000000051</c:v>
                </c:pt>
                <c:pt idx="6520">
                  <c:v>6.51800000000051</c:v>
                </c:pt>
                <c:pt idx="6521">
                  <c:v>6.51900000000051</c:v>
                </c:pt>
                <c:pt idx="6522">
                  <c:v>6.52000000000051</c:v>
                </c:pt>
                <c:pt idx="6523">
                  <c:v>6.52100000000051</c:v>
                </c:pt>
                <c:pt idx="6524">
                  <c:v>6.52200000000051</c:v>
                </c:pt>
                <c:pt idx="6525">
                  <c:v>6.52300000000051</c:v>
                </c:pt>
                <c:pt idx="6526">
                  <c:v>6.52400000000051</c:v>
                </c:pt>
                <c:pt idx="6527">
                  <c:v>6.52500000000051</c:v>
                </c:pt>
                <c:pt idx="6528">
                  <c:v>6.52600000000051</c:v>
                </c:pt>
                <c:pt idx="6529">
                  <c:v>6.52700000000051</c:v>
                </c:pt>
                <c:pt idx="6530">
                  <c:v>6.52800000000052</c:v>
                </c:pt>
                <c:pt idx="6531">
                  <c:v>6.52900000000052</c:v>
                </c:pt>
                <c:pt idx="6532">
                  <c:v>6.53000000000052</c:v>
                </c:pt>
                <c:pt idx="6533">
                  <c:v>6.53100000000052</c:v>
                </c:pt>
                <c:pt idx="6534">
                  <c:v>6.53200000000052</c:v>
                </c:pt>
                <c:pt idx="6535">
                  <c:v>6.53300000000052</c:v>
                </c:pt>
                <c:pt idx="6536">
                  <c:v>6.53400000000052</c:v>
                </c:pt>
                <c:pt idx="6537">
                  <c:v>6.53500000000052</c:v>
                </c:pt>
                <c:pt idx="6538">
                  <c:v>6.53600000000052</c:v>
                </c:pt>
                <c:pt idx="6539">
                  <c:v>6.53700000000052</c:v>
                </c:pt>
                <c:pt idx="6540">
                  <c:v>6.53800000000052</c:v>
                </c:pt>
                <c:pt idx="6541">
                  <c:v>6.53900000000052</c:v>
                </c:pt>
                <c:pt idx="6542">
                  <c:v>6.54000000000052</c:v>
                </c:pt>
                <c:pt idx="6543">
                  <c:v>6.54100000000052</c:v>
                </c:pt>
                <c:pt idx="6544">
                  <c:v>6.54200000000052</c:v>
                </c:pt>
                <c:pt idx="6545">
                  <c:v>6.54300000000052</c:v>
                </c:pt>
                <c:pt idx="6546">
                  <c:v>6.54400000000052</c:v>
                </c:pt>
                <c:pt idx="6547">
                  <c:v>6.54500000000052</c:v>
                </c:pt>
                <c:pt idx="6548">
                  <c:v>6.54600000000052</c:v>
                </c:pt>
                <c:pt idx="6549">
                  <c:v>6.54700000000052</c:v>
                </c:pt>
                <c:pt idx="6550">
                  <c:v>6.54800000000052</c:v>
                </c:pt>
                <c:pt idx="6551">
                  <c:v>6.54900000000052</c:v>
                </c:pt>
                <c:pt idx="6552">
                  <c:v>6.55000000000052</c:v>
                </c:pt>
                <c:pt idx="6553">
                  <c:v>6.55100000000052</c:v>
                </c:pt>
                <c:pt idx="6554">
                  <c:v>6.55200000000052</c:v>
                </c:pt>
                <c:pt idx="6555">
                  <c:v>6.55300000000052</c:v>
                </c:pt>
                <c:pt idx="6556">
                  <c:v>6.55400000000052</c:v>
                </c:pt>
                <c:pt idx="6557">
                  <c:v>6.55500000000052</c:v>
                </c:pt>
                <c:pt idx="6558">
                  <c:v>6.55600000000052</c:v>
                </c:pt>
                <c:pt idx="6559">
                  <c:v>6.55700000000052</c:v>
                </c:pt>
                <c:pt idx="6560">
                  <c:v>6.55800000000053</c:v>
                </c:pt>
                <c:pt idx="6561">
                  <c:v>6.55900000000053</c:v>
                </c:pt>
                <c:pt idx="6562">
                  <c:v>6.56000000000053</c:v>
                </c:pt>
                <c:pt idx="6563">
                  <c:v>6.56100000000053</c:v>
                </c:pt>
                <c:pt idx="6564">
                  <c:v>6.56200000000053</c:v>
                </c:pt>
                <c:pt idx="6565">
                  <c:v>6.56300000000053</c:v>
                </c:pt>
                <c:pt idx="6566">
                  <c:v>6.56400000000053</c:v>
                </c:pt>
                <c:pt idx="6567">
                  <c:v>6.56500000000053</c:v>
                </c:pt>
                <c:pt idx="6568">
                  <c:v>6.56600000000053</c:v>
                </c:pt>
                <c:pt idx="6569">
                  <c:v>6.56700000000053</c:v>
                </c:pt>
                <c:pt idx="6570">
                  <c:v>6.56800000000053</c:v>
                </c:pt>
                <c:pt idx="6571">
                  <c:v>6.56900000000053</c:v>
                </c:pt>
                <c:pt idx="6572">
                  <c:v>6.57000000000053</c:v>
                </c:pt>
                <c:pt idx="6573">
                  <c:v>6.57100000000053</c:v>
                </c:pt>
                <c:pt idx="6574">
                  <c:v>6.57200000000053</c:v>
                </c:pt>
                <c:pt idx="6575">
                  <c:v>6.57300000000053</c:v>
                </c:pt>
                <c:pt idx="6576">
                  <c:v>6.57400000000053</c:v>
                </c:pt>
                <c:pt idx="6577">
                  <c:v>6.57500000000053</c:v>
                </c:pt>
                <c:pt idx="6578">
                  <c:v>6.57600000000053</c:v>
                </c:pt>
                <c:pt idx="6579">
                  <c:v>6.57700000000053</c:v>
                </c:pt>
                <c:pt idx="6580">
                  <c:v>6.57800000000053</c:v>
                </c:pt>
                <c:pt idx="6581">
                  <c:v>6.57900000000053</c:v>
                </c:pt>
                <c:pt idx="6582">
                  <c:v>6.58000000000053</c:v>
                </c:pt>
                <c:pt idx="6583">
                  <c:v>6.58100000000053</c:v>
                </c:pt>
                <c:pt idx="6584">
                  <c:v>6.58200000000053</c:v>
                </c:pt>
                <c:pt idx="6585">
                  <c:v>6.58300000000053</c:v>
                </c:pt>
                <c:pt idx="6586">
                  <c:v>6.58400000000053</c:v>
                </c:pt>
                <c:pt idx="6587">
                  <c:v>6.58500000000053</c:v>
                </c:pt>
                <c:pt idx="6588">
                  <c:v>6.58600000000053</c:v>
                </c:pt>
                <c:pt idx="6589">
                  <c:v>6.58700000000053</c:v>
                </c:pt>
                <c:pt idx="6590">
                  <c:v>6.58800000000054</c:v>
                </c:pt>
                <c:pt idx="6591">
                  <c:v>6.58900000000054</c:v>
                </c:pt>
                <c:pt idx="6592">
                  <c:v>6.59000000000054</c:v>
                </c:pt>
                <c:pt idx="6593">
                  <c:v>6.59100000000054</c:v>
                </c:pt>
                <c:pt idx="6594">
                  <c:v>6.59200000000054</c:v>
                </c:pt>
                <c:pt idx="6595">
                  <c:v>6.59300000000054</c:v>
                </c:pt>
                <c:pt idx="6596">
                  <c:v>6.59400000000054</c:v>
                </c:pt>
                <c:pt idx="6597">
                  <c:v>6.59500000000054</c:v>
                </c:pt>
                <c:pt idx="6598">
                  <c:v>6.59600000000054</c:v>
                </c:pt>
                <c:pt idx="6599">
                  <c:v>6.59700000000054</c:v>
                </c:pt>
                <c:pt idx="6600">
                  <c:v>6.59800000000054</c:v>
                </c:pt>
                <c:pt idx="6601">
                  <c:v>6.59900000000054</c:v>
                </c:pt>
                <c:pt idx="6602">
                  <c:v>6.60000000000054</c:v>
                </c:pt>
                <c:pt idx="6603">
                  <c:v>6.60100000000054</c:v>
                </c:pt>
                <c:pt idx="6604">
                  <c:v>6.60200000000054</c:v>
                </c:pt>
                <c:pt idx="6605">
                  <c:v>6.60300000000054</c:v>
                </c:pt>
                <c:pt idx="6606">
                  <c:v>6.60400000000054</c:v>
                </c:pt>
                <c:pt idx="6607">
                  <c:v>6.60500000000054</c:v>
                </c:pt>
                <c:pt idx="6608">
                  <c:v>6.60600000000054</c:v>
                </c:pt>
                <c:pt idx="6609">
                  <c:v>6.60700000000054</c:v>
                </c:pt>
                <c:pt idx="6610">
                  <c:v>6.60800000000054</c:v>
                </c:pt>
                <c:pt idx="6611">
                  <c:v>6.60900000000054</c:v>
                </c:pt>
                <c:pt idx="6612">
                  <c:v>6.61000000000054</c:v>
                </c:pt>
                <c:pt idx="6613">
                  <c:v>6.61100000000054</c:v>
                </c:pt>
                <c:pt idx="6614">
                  <c:v>6.61200000000054</c:v>
                </c:pt>
                <c:pt idx="6615">
                  <c:v>6.61300000000054</c:v>
                </c:pt>
                <c:pt idx="6616">
                  <c:v>6.61400000000054</c:v>
                </c:pt>
                <c:pt idx="6617">
                  <c:v>6.61500000000054</c:v>
                </c:pt>
                <c:pt idx="6618">
                  <c:v>6.61600000000054</c:v>
                </c:pt>
                <c:pt idx="6619">
                  <c:v>6.61700000000054</c:v>
                </c:pt>
                <c:pt idx="6620">
                  <c:v>6.61800000000055</c:v>
                </c:pt>
                <c:pt idx="6621">
                  <c:v>6.61900000000055</c:v>
                </c:pt>
                <c:pt idx="6622">
                  <c:v>6.62000000000055</c:v>
                </c:pt>
                <c:pt idx="6623">
                  <c:v>6.62100000000055</c:v>
                </c:pt>
                <c:pt idx="6624">
                  <c:v>6.62200000000055</c:v>
                </c:pt>
                <c:pt idx="6625">
                  <c:v>6.62300000000055</c:v>
                </c:pt>
                <c:pt idx="6626">
                  <c:v>6.62400000000055</c:v>
                </c:pt>
                <c:pt idx="6627">
                  <c:v>6.62500000000055</c:v>
                </c:pt>
                <c:pt idx="6628">
                  <c:v>6.62600000000055</c:v>
                </c:pt>
                <c:pt idx="6629">
                  <c:v>6.62700000000055</c:v>
                </c:pt>
                <c:pt idx="6630">
                  <c:v>6.62800000000055</c:v>
                </c:pt>
                <c:pt idx="6631">
                  <c:v>6.62900000000055</c:v>
                </c:pt>
                <c:pt idx="6632">
                  <c:v>6.63000000000055</c:v>
                </c:pt>
                <c:pt idx="6633">
                  <c:v>6.63100000000055</c:v>
                </c:pt>
                <c:pt idx="6634">
                  <c:v>6.63200000000055</c:v>
                </c:pt>
                <c:pt idx="6635">
                  <c:v>6.63300000000055</c:v>
                </c:pt>
                <c:pt idx="6636">
                  <c:v>6.63400000000055</c:v>
                </c:pt>
                <c:pt idx="6637">
                  <c:v>6.63500000000055</c:v>
                </c:pt>
                <c:pt idx="6638">
                  <c:v>6.63600000000055</c:v>
                </c:pt>
                <c:pt idx="6639">
                  <c:v>6.63700000000055</c:v>
                </c:pt>
                <c:pt idx="6640">
                  <c:v>6.63800000000055</c:v>
                </c:pt>
                <c:pt idx="6641">
                  <c:v>6.63900000000055</c:v>
                </c:pt>
                <c:pt idx="6642">
                  <c:v>6.64000000000055</c:v>
                </c:pt>
                <c:pt idx="6643">
                  <c:v>6.64100000000055</c:v>
                </c:pt>
                <c:pt idx="6644">
                  <c:v>6.64200000000055</c:v>
                </c:pt>
                <c:pt idx="6645">
                  <c:v>6.64300000000055</c:v>
                </c:pt>
                <c:pt idx="6646">
                  <c:v>6.64400000000055</c:v>
                </c:pt>
                <c:pt idx="6647">
                  <c:v>6.64500000000055</c:v>
                </c:pt>
                <c:pt idx="6648">
                  <c:v>6.64600000000055</c:v>
                </c:pt>
                <c:pt idx="6649">
                  <c:v>6.64700000000055</c:v>
                </c:pt>
                <c:pt idx="6650">
                  <c:v>6.64800000000056</c:v>
                </c:pt>
                <c:pt idx="6651">
                  <c:v>6.64900000000056</c:v>
                </c:pt>
                <c:pt idx="6652">
                  <c:v>6.65000000000056</c:v>
                </c:pt>
                <c:pt idx="6653">
                  <c:v>6.65100000000056</c:v>
                </c:pt>
                <c:pt idx="6654">
                  <c:v>6.65200000000056</c:v>
                </c:pt>
                <c:pt idx="6655">
                  <c:v>6.65300000000056</c:v>
                </c:pt>
                <c:pt idx="6656">
                  <c:v>6.65400000000056</c:v>
                </c:pt>
                <c:pt idx="6657">
                  <c:v>6.65500000000056</c:v>
                </c:pt>
                <c:pt idx="6658">
                  <c:v>6.65600000000056</c:v>
                </c:pt>
                <c:pt idx="6659">
                  <c:v>6.65700000000056</c:v>
                </c:pt>
                <c:pt idx="6660">
                  <c:v>6.65800000000056</c:v>
                </c:pt>
                <c:pt idx="6661">
                  <c:v>6.65900000000056</c:v>
                </c:pt>
                <c:pt idx="6662">
                  <c:v>6.66000000000056</c:v>
                </c:pt>
                <c:pt idx="6663">
                  <c:v>6.66100000000056</c:v>
                </c:pt>
                <c:pt idx="6664">
                  <c:v>6.66200000000056</c:v>
                </c:pt>
                <c:pt idx="6665">
                  <c:v>6.66300000000056</c:v>
                </c:pt>
                <c:pt idx="6666">
                  <c:v>6.66400000000056</c:v>
                </c:pt>
                <c:pt idx="6667">
                  <c:v>6.66500000000056</c:v>
                </c:pt>
                <c:pt idx="6668">
                  <c:v>6.66600000000056</c:v>
                </c:pt>
                <c:pt idx="6669">
                  <c:v>6.66700000000056</c:v>
                </c:pt>
                <c:pt idx="6670">
                  <c:v>6.66800000000056</c:v>
                </c:pt>
                <c:pt idx="6671">
                  <c:v>6.66900000000056</c:v>
                </c:pt>
                <c:pt idx="6672">
                  <c:v>6.67000000000056</c:v>
                </c:pt>
                <c:pt idx="6673">
                  <c:v>6.67100000000056</c:v>
                </c:pt>
                <c:pt idx="6674">
                  <c:v>6.67200000000056</c:v>
                </c:pt>
                <c:pt idx="6675">
                  <c:v>6.67300000000056</c:v>
                </c:pt>
                <c:pt idx="6676">
                  <c:v>6.67400000000056</c:v>
                </c:pt>
                <c:pt idx="6677">
                  <c:v>6.67500000000056</c:v>
                </c:pt>
                <c:pt idx="6678">
                  <c:v>6.67600000000056</c:v>
                </c:pt>
                <c:pt idx="6679">
                  <c:v>6.67700000000056</c:v>
                </c:pt>
                <c:pt idx="6680">
                  <c:v>6.67800000000057</c:v>
                </c:pt>
                <c:pt idx="6681">
                  <c:v>6.67900000000057</c:v>
                </c:pt>
                <c:pt idx="6682">
                  <c:v>6.68000000000057</c:v>
                </c:pt>
                <c:pt idx="6683">
                  <c:v>6.68100000000057</c:v>
                </c:pt>
                <c:pt idx="6684">
                  <c:v>6.68200000000057</c:v>
                </c:pt>
                <c:pt idx="6685">
                  <c:v>6.68300000000057</c:v>
                </c:pt>
                <c:pt idx="6686">
                  <c:v>6.68400000000057</c:v>
                </c:pt>
                <c:pt idx="6687">
                  <c:v>6.68500000000057</c:v>
                </c:pt>
                <c:pt idx="6688">
                  <c:v>6.68600000000057</c:v>
                </c:pt>
                <c:pt idx="6689">
                  <c:v>6.68700000000057</c:v>
                </c:pt>
                <c:pt idx="6690">
                  <c:v>6.68800000000057</c:v>
                </c:pt>
                <c:pt idx="6691">
                  <c:v>6.68900000000057</c:v>
                </c:pt>
                <c:pt idx="6692">
                  <c:v>6.69000000000057</c:v>
                </c:pt>
                <c:pt idx="6693">
                  <c:v>6.69100000000057</c:v>
                </c:pt>
                <c:pt idx="6694">
                  <c:v>6.69200000000057</c:v>
                </c:pt>
                <c:pt idx="6695">
                  <c:v>6.69300000000057</c:v>
                </c:pt>
                <c:pt idx="6696">
                  <c:v>6.69400000000057</c:v>
                </c:pt>
                <c:pt idx="6697">
                  <c:v>6.69500000000057</c:v>
                </c:pt>
                <c:pt idx="6698">
                  <c:v>6.69600000000057</c:v>
                </c:pt>
                <c:pt idx="6699">
                  <c:v>6.69700000000057</c:v>
                </c:pt>
                <c:pt idx="6700">
                  <c:v>6.69800000000057</c:v>
                </c:pt>
                <c:pt idx="6701">
                  <c:v>6.69900000000057</c:v>
                </c:pt>
                <c:pt idx="6702">
                  <c:v>6.70000000000057</c:v>
                </c:pt>
                <c:pt idx="6703">
                  <c:v>6.70100000000057</c:v>
                </c:pt>
                <c:pt idx="6704">
                  <c:v>6.70200000000057</c:v>
                </c:pt>
                <c:pt idx="6705">
                  <c:v>6.70300000000057</c:v>
                </c:pt>
                <c:pt idx="6706">
                  <c:v>6.70400000000057</c:v>
                </c:pt>
                <c:pt idx="6707">
                  <c:v>6.70500000000057</c:v>
                </c:pt>
                <c:pt idx="6708">
                  <c:v>6.70600000000057</c:v>
                </c:pt>
                <c:pt idx="6709">
                  <c:v>6.70700000000057</c:v>
                </c:pt>
                <c:pt idx="6710">
                  <c:v>6.70800000000058</c:v>
                </c:pt>
                <c:pt idx="6711">
                  <c:v>6.70900000000058</c:v>
                </c:pt>
                <c:pt idx="6712">
                  <c:v>6.71000000000058</c:v>
                </c:pt>
                <c:pt idx="6713">
                  <c:v>6.71100000000058</c:v>
                </c:pt>
                <c:pt idx="6714">
                  <c:v>6.71200000000058</c:v>
                </c:pt>
                <c:pt idx="6715">
                  <c:v>6.71300000000058</c:v>
                </c:pt>
                <c:pt idx="6716">
                  <c:v>6.71400000000058</c:v>
                </c:pt>
                <c:pt idx="6717">
                  <c:v>6.71500000000058</c:v>
                </c:pt>
                <c:pt idx="6718">
                  <c:v>6.71600000000058</c:v>
                </c:pt>
                <c:pt idx="6719">
                  <c:v>6.71700000000058</c:v>
                </c:pt>
                <c:pt idx="6720">
                  <c:v>6.71800000000058</c:v>
                </c:pt>
                <c:pt idx="6721">
                  <c:v>6.71900000000058</c:v>
                </c:pt>
                <c:pt idx="6722">
                  <c:v>6.72000000000058</c:v>
                </c:pt>
                <c:pt idx="6723">
                  <c:v>6.72100000000058</c:v>
                </c:pt>
                <c:pt idx="6724">
                  <c:v>6.72200000000058</c:v>
                </c:pt>
                <c:pt idx="6725">
                  <c:v>6.72300000000058</c:v>
                </c:pt>
                <c:pt idx="6726">
                  <c:v>6.72400000000058</c:v>
                </c:pt>
                <c:pt idx="6727">
                  <c:v>6.72500000000058</c:v>
                </c:pt>
                <c:pt idx="6728">
                  <c:v>6.72600000000058</c:v>
                </c:pt>
                <c:pt idx="6729">
                  <c:v>6.72700000000058</c:v>
                </c:pt>
                <c:pt idx="6730">
                  <c:v>6.72800000000058</c:v>
                </c:pt>
                <c:pt idx="6731">
                  <c:v>6.72900000000058</c:v>
                </c:pt>
                <c:pt idx="6732">
                  <c:v>6.73000000000058</c:v>
                </c:pt>
                <c:pt idx="6733">
                  <c:v>6.73100000000058</c:v>
                </c:pt>
                <c:pt idx="6734">
                  <c:v>6.73200000000058</c:v>
                </c:pt>
                <c:pt idx="6735">
                  <c:v>6.73300000000058</c:v>
                </c:pt>
                <c:pt idx="6736">
                  <c:v>6.73400000000058</c:v>
                </c:pt>
                <c:pt idx="6737">
                  <c:v>6.73500000000058</c:v>
                </c:pt>
                <c:pt idx="6738">
                  <c:v>6.73600000000058</c:v>
                </c:pt>
                <c:pt idx="6739">
                  <c:v>6.73700000000058</c:v>
                </c:pt>
                <c:pt idx="6740">
                  <c:v>6.73800000000059</c:v>
                </c:pt>
                <c:pt idx="6741">
                  <c:v>6.73900000000059</c:v>
                </c:pt>
                <c:pt idx="6742">
                  <c:v>6.74000000000059</c:v>
                </c:pt>
                <c:pt idx="6743">
                  <c:v>6.74100000000059</c:v>
                </c:pt>
                <c:pt idx="6744">
                  <c:v>6.74200000000059</c:v>
                </c:pt>
                <c:pt idx="6745">
                  <c:v>6.74300000000059</c:v>
                </c:pt>
                <c:pt idx="6746">
                  <c:v>6.74400000000059</c:v>
                </c:pt>
                <c:pt idx="6747">
                  <c:v>6.74500000000059</c:v>
                </c:pt>
                <c:pt idx="6748">
                  <c:v>6.74600000000059</c:v>
                </c:pt>
                <c:pt idx="6749">
                  <c:v>6.74700000000059</c:v>
                </c:pt>
                <c:pt idx="6750">
                  <c:v>6.74800000000059</c:v>
                </c:pt>
                <c:pt idx="6751">
                  <c:v>6.74900000000059</c:v>
                </c:pt>
                <c:pt idx="6752">
                  <c:v>6.75000000000059</c:v>
                </c:pt>
                <c:pt idx="6753">
                  <c:v>6.75100000000059</c:v>
                </c:pt>
                <c:pt idx="6754">
                  <c:v>6.75200000000059</c:v>
                </c:pt>
                <c:pt idx="6755">
                  <c:v>6.75300000000059</c:v>
                </c:pt>
                <c:pt idx="6756">
                  <c:v>6.75400000000059</c:v>
                </c:pt>
                <c:pt idx="6757">
                  <c:v>6.75500000000059</c:v>
                </c:pt>
                <c:pt idx="6758">
                  <c:v>6.75600000000059</c:v>
                </c:pt>
                <c:pt idx="6759">
                  <c:v>6.75700000000059</c:v>
                </c:pt>
                <c:pt idx="6760">
                  <c:v>6.75800000000059</c:v>
                </c:pt>
                <c:pt idx="6761">
                  <c:v>6.75900000000059</c:v>
                </c:pt>
                <c:pt idx="6762">
                  <c:v>6.76000000000059</c:v>
                </c:pt>
                <c:pt idx="6763">
                  <c:v>6.76100000000059</c:v>
                </c:pt>
                <c:pt idx="6764">
                  <c:v>6.76200000000059</c:v>
                </c:pt>
                <c:pt idx="6765">
                  <c:v>6.76300000000059</c:v>
                </c:pt>
                <c:pt idx="6766">
                  <c:v>6.76400000000059</c:v>
                </c:pt>
                <c:pt idx="6767">
                  <c:v>6.76500000000059</c:v>
                </c:pt>
                <c:pt idx="6768">
                  <c:v>6.76600000000059</c:v>
                </c:pt>
                <c:pt idx="6769">
                  <c:v>6.76700000000059</c:v>
                </c:pt>
                <c:pt idx="6770">
                  <c:v>6.7680000000006</c:v>
                </c:pt>
                <c:pt idx="6771">
                  <c:v>6.7690000000006</c:v>
                </c:pt>
                <c:pt idx="6772">
                  <c:v>6.7700000000006</c:v>
                </c:pt>
                <c:pt idx="6773">
                  <c:v>6.7710000000006</c:v>
                </c:pt>
                <c:pt idx="6774">
                  <c:v>6.7720000000006</c:v>
                </c:pt>
                <c:pt idx="6775">
                  <c:v>6.7730000000006</c:v>
                </c:pt>
                <c:pt idx="6776">
                  <c:v>6.7740000000006</c:v>
                </c:pt>
                <c:pt idx="6777">
                  <c:v>6.7750000000006</c:v>
                </c:pt>
                <c:pt idx="6778">
                  <c:v>6.7760000000006</c:v>
                </c:pt>
                <c:pt idx="6779">
                  <c:v>6.7770000000006</c:v>
                </c:pt>
                <c:pt idx="6780">
                  <c:v>6.7780000000006</c:v>
                </c:pt>
                <c:pt idx="6781">
                  <c:v>6.7790000000006</c:v>
                </c:pt>
                <c:pt idx="6782">
                  <c:v>6.7800000000006</c:v>
                </c:pt>
                <c:pt idx="6783">
                  <c:v>6.7810000000006</c:v>
                </c:pt>
                <c:pt idx="6784">
                  <c:v>6.7820000000006</c:v>
                </c:pt>
                <c:pt idx="6785">
                  <c:v>6.7830000000006</c:v>
                </c:pt>
                <c:pt idx="6786">
                  <c:v>6.7840000000006</c:v>
                </c:pt>
                <c:pt idx="6787">
                  <c:v>6.7850000000006</c:v>
                </c:pt>
                <c:pt idx="6788">
                  <c:v>6.7860000000006</c:v>
                </c:pt>
                <c:pt idx="6789">
                  <c:v>6.7870000000006</c:v>
                </c:pt>
                <c:pt idx="6790">
                  <c:v>6.7880000000006</c:v>
                </c:pt>
                <c:pt idx="6791">
                  <c:v>6.7890000000006</c:v>
                </c:pt>
                <c:pt idx="6792">
                  <c:v>6.7900000000006</c:v>
                </c:pt>
                <c:pt idx="6793">
                  <c:v>6.7910000000006</c:v>
                </c:pt>
                <c:pt idx="6794">
                  <c:v>6.7920000000006</c:v>
                </c:pt>
                <c:pt idx="6795">
                  <c:v>6.7930000000006</c:v>
                </c:pt>
                <c:pt idx="6796">
                  <c:v>6.7940000000006</c:v>
                </c:pt>
                <c:pt idx="6797">
                  <c:v>6.7950000000006</c:v>
                </c:pt>
                <c:pt idx="6798">
                  <c:v>6.7960000000006</c:v>
                </c:pt>
                <c:pt idx="6799">
                  <c:v>6.79700000000061</c:v>
                </c:pt>
                <c:pt idx="6800">
                  <c:v>6.79800000000061</c:v>
                </c:pt>
                <c:pt idx="6801">
                  <c:v>6.79900000000061</c:v>
                </c:pt>
                <c:pt idx="6802">
                  <c:v>6.80000000000061</c:v>
                </c:pt>
                <c:pt idx="6803">
                  <c:v>6.80100000000061</c:v>
                </c:pt>
                <c:pt idx="6804">
                  <c:v>6.80200000000061</c:v>
                </c:pt>
                <c:pt idx="6805">
                  <c:v>6.80300000000061</c:v>
                </c:pt>
                <c:pt idx="6806">
                  <c:v>6.80400000000061</c:v>
                </c:pt>
                <c:pt idx="6807">
                  <c:v>6.80500000000061</c:v>
                </c:pt>
                <c:pt idx="6808">
                  <c:v>6.80600000000061</c:v>
                </c:pt>
                <c:pt idx="6809">
                  <c:v>6.80700000000061</c:v>
                </c:pt>
                <c:pt idx="6810">
                  <c:v>6.80800000000061</c:v>
                </c:pt>
                <c:pt idx="6811">
                  <c:v>6.80900000000061</c:v>
                </c:pt>
                <c:pt idx="6812">
                  <c:v>6.81000000000061</c:v>
                </c:pt>
                <c:pt idx="6813">
                  <c:v>6.81100000000061</c:v>
                </c:pt>
                <c:pt idx="6814">
                  <c:v>6.81200000000061</c:v>
                </c:pt>
                <c:pt idx="6815">
                  <c:v>6.81300000000061</c:v>
                </c:pt>
                <c:pt idx="6816">
                  <c:v>6.81400000000061</c:v>
                </c:pt>
                <c:pt idx="6817">
                  <c:v>6.81500000000061</c:v>
                </c:pt>
                <c:pt idx="6818">
                  <c:v>6.81600000000061</c:v>
                </c:pt>
                <c:pt idx="6819">
                  <c:v>6.81700000000061</c:v>
                </c:pt>
                <c:pt idx="6820">
                  <c:v>6.81800000000061</c:v>
                </c:pt>
                <c:pt idx="6821">
                  <c:v>6.81900000000061</c:v>
                </c:pt>
                <c:pt idx="6822">
                  <c:v>6.82000000000061</c:v>
                </c:pt>
                <c:pt idx="6823">
                  <c:v>6.82100000000061</c:v>
                </c:pt>
                <c:pt idx="6824">
                  <c:v>6.82200000000061</c:v>
                </c:pt>
                <c:pt idx="6825">
                  <c:v>6.82300000000061</c:v>
                </c:pt>
                <c:pt idx="6826">
                  <c:v>6.82400000000061</c:v>
                </c:pt>
                <c:pt idx="6827">
                  <c:v>6.82500000000061</c:v>
                </c:pt>
                <c:pt idx="6828">
                  <c:v>6.82600000000061</c:v>
                </c:pt>
                <c:pt idx="6829">
                  <c:v>6.82700000000062</c:v>
                </c:pt>
                <c:pt idx="6830">
                  <c:v>6.82800000000062</c:v>
                </c:pt>
                <c:pt idx="6831">
                  <c:v>6.82900000000062</c:v>
                </c:pt>
                <c:pt idx="6832">
                  <c:v>6.83000000000062</c:v>
                </c:pt>
                <c:pt idx="6833">
                  <c:v>6.83100000000062</c:v>
                </c:pt>
                <c:pt idx="6834">
                  <c:v>6.83200000000062</c:v>
                </c:pt>
                <c:pt idx="6835">
                  <c:v>6.83300000000062</c:v>
                </c:pt>
                <c:pt idx="6836">
                  <c:v>6.83400000000062</c:v>
                </c:pt>
                <c:pt idx="6837">
                  <c:v>6.83500000000062</c:v>
                </c:pt>
                <c:pt idx="6838">
                  <c:v>6.83600000000062</c:v>
                </c:pt>
                <c:pt idx="6839">
                  <c:v>6.83700000000062</c:v>
                </c:pt>
                <c:pt idx="6840">
                  <c:v>6.83800000000062</c:v>
                </c:pt>
                <c:pt idx="6841">
                  <c:v>6.83900000000062</c:v>
                </c:pt>
                <c:pt idx="6842">
                  <c:v>6.84000000000062</c:v>
                </c:pt>
                <c:pt idx="6843">
                  <c:v>6.84100000000062</c:v>
                </c:pt>
                <c:pt idx="6844">
                  <c:v>6.84200000000062</c:v>
                </c:pt>
                <c:pt idx="6845">
                  <c:v>6.84300000000062</c:v>
                </c:pt>
                <c:pt idx="6846">
                  <c:v>6.84400000000062</c:v>
                </c:pt>
                <c:pt idx="6847">
                  <c:v>6.84500000000062</c:v>
                </c:pt>
                <c:pt idx="6848">
                  <c:v>6.84600000000062</c:v>
                </c:pt>
                <c:pt idx="6849">
                  <c:v>6.84700000000062</c:v>
                </c:pt>
                <c:pt idx="6850">
                  <c:v>6.84800000000062</c:v>
                </c:pt>
                <c:pt idx="6851">
                  <c:v>6.84900000000062</c:v>
                </c:pt>
                <c:pt idx="6852">
                  <c:v>6.85000000000062</c:v>
                </c:pt>
                <c:pt idx="6853">
                  <c:v>6.85100000000062</c:v>
                </c:pt>
                <c:pt idx="6854">
                  <c:v>6.85200000000062</c:v>
                </c:pt>
                <c:pt idx="6855">
                  <c:v>6.85300000000062</c:v>
                </c:pt>
                <c:pt idx="6856">
                  <c:v>6.85400000000062</c:v>
                </c:pt>
                <c:pt idx="6857">
                  <c:v>6.85500000000062</c:v>
                </c:pt>
                <c:pt idx="6858">
                  <c:v>6.85600000000062</c:v>
                </c:pt>
                <c:pt idx="6859">
                  <c:v>6.85700000000063</c:v>
                </c:pt>
                <c:pt idx="6860">
                  <c:v>6.85800000000063</c:v>
                </c:pt>
                <c:pt idx="6861">
                  <c:v>6.85900000000063</c:v>
                </c:pt>
                <c:pt idx="6862">
                  <c:v>6.86000000000063</c:v>
                </c:pt>
                <c:pt idx="6863">
                  <c:v>6.86100000000063</c:v>
                </c:pt>
                <c:pt idx="6864">
                  <c:v>6.86200000000063</c:v>
                </c:pt>
                <c:pt idx="6865">
                  <c:v>6.86300000000063</c:v>
                </c:pt>
                <c:pt idx="6866">
                  <c:v>6.86400000000063</c:v>
                </c:pt>
                <c:pt idx="6867">
                  <c:v>6.86500000000063</c:v>
                </c:pt>
                <c:pt idx="6868">
                  <c:v>6.86600000000063</c:v>
                </c:pt>
                <c:pt idx="6869">
                  <c:v>6.86700000000063</c:v>
                </c:pt>
                <c:pt idx="6870">
                  <c:v>6.86800000000063</c:v>
                </c:pt>
                <c:pt idx="6871">
                  <c:v>6.86900000000063</c:v>
                </c:pt>
                <c:pt idx="6872">
                  <c:v>6.87000000000063</c:v>
                </c:pt>
                <c:pt idx="6873">
                  <c:v>6.87100000000063</c:v>
                </c:pt>
                <c:pt idx="6874">
                  <c:v>6.87200000000063</c:v>
                </c:pt>
                <c:pt idx="6875">
                  <c:v>6.87300000000063</c:v>
                </c:pt>
                <c:pt idx="6876">
                  <c:v>6.87400000000063</c:v>
                </c:pt>
                <c:pt idx="6877">
                  <c:v>6.87500000000063</c:v>
                </c:pt>
                <c:pt idx="6878">
                  <c:v>6.87600000000063</c:v>
                </c:pt>
                <c:pt idx="6879">
                  <c:v>6.87700000000063</c:v>
                </c:pt>
                <c:pt idx="6880">
                  <c:v>6.87800000000063</c:v>
                </c:pt>
                <c:pt idx="6881">
                  <c:v>6.87900000000063</c:v>
                </c:pt>
                <c:pt idx="6882">
                  <c:v>6.88000000000063</c:v>
                </c:pt>
                <c:pt idx="6883">
                  <c:v>6.88100000000063</c:v>
                </c:pt>
                <c:pt idx="6884">
                  <c:v>6.88200000000063</c:v>
                </c:pt>
                <c:pt idx="6885">
                  <c:v>6.88300000000063</c:v>
                </c:pt>
                <c:pt idx="6886">
                  <c:v>6.88400000000063</c:v>
                </c:pt>
                <c:pt idx="6887">
                  <c:v>6.88500000000063</c:v>
                </c:pt>
                <c:pt idx="6888">
                  <c:v>6.88600000000063</c:v>
                </c:pt>
                <c:pt idx="6889">
                  <c:v>6.88700000000064</c:v>
                </c:pt>
                <c:pt idx="6890">
                  <c:v>6.88800000000064</c:v>
                </c:pt>
                <c:pt idx="6891">
                  <c:v>6.88900000000064</c:v>
                </c:pt>
                <c:pt idx="6892">
                  <c:v>6.89000000000064</c:v>
                </c:pt>
                <c:pt idx="6893">
                  <c:v>6.89100000000064</c:v>
                </c:pt>
                <c:pt idx="6894">
                  <c:v>6.89200000000064</c:v>
                </c:pt>
                <c:pt idx="6895">
                  <c:v>6.89300000000064</c:v>
                </c:pt>
                <c:pt idx="6896">
                  <c:v>6.89400000000064</c:v>
                </c:pt>
                <c:pt idx="6897">
                  <c:v>6.89500000000064</c:v>
                </c:pt>
                <c:pt idx="6898">
                  <c:v>6.89600000000064</c:v>
                </c:pt>
                <c:pt idx="6899">
                  <c:v>6.89700000000064</c:v>
                </c:pt>
                <c:pt idx="6900">
                  <c:v>6.89800000000064</c:v>
                </c:pt>
                <c:pt idx="6901">
                  <c:v>6.89900000000064</c:v>
                </c:pt>
                <c:pt idx="6902">
                  <c:v>6.90000000000064</c:v>
                </c:pt>
                <c:pt idx="6903">
                  <c:v>6.90100000000064</c:v>
                </c:pt>
                <c:pt idx="6904">
                  <c:v>6.90200000000064</c:v>
                </c:pt>
                <c:pt idx="6905">
                  <c:v>6.90300000000064</c:v>
                </c:pt>
                <c:pt idx="6906">
                  <c:v>6.90400000000064</c:v>
                </c:pt>
                <c:pt idx="6907">
                  <c:v>6.90500000000064</c:v>
                </c:pt>
                <c:pt idx="6908">
                  <c:v>6.90600000000064</c:v>
                </c:pt>
                <c:pt idx="6909">
                  <c:v>6.90700000000064</c:v>
                </c:pt>
                <c:pt idx="6910">
                  <c:v>6.90800000000064</c:v>
                </c:pt>
                <c:pt idx="6911">
                  <c:v>6.90900000000064</c:v>
                </c:pt>
                <c:pt idx="6912">
                  <c:v>6.91000000000064</c:v>
                </c:pt>
                <c:pt idx="6913">
                  <c:v>6.91100000000064</c:v>
                </c:pt>
                <c:pt idx="6914">
                  <c:v>6.91200000000064</c:v>
                </c:pt>
                <c:pt idx="6915">
                  <c:v>6.91300000000064</c:v>
                </c:pt>
                <c:pt idx="6916">
                  <c:v>6.91400000000064</c:v>
                </c:pt>
                <c:pt idx="6917">
                  <c:v>6.91500000000064</c:v>
                </c:pt>
                <c:pt idx="6918">
                  <c:v>6.91600000000064</c:v>
                </c:pt>
                <c:pt idx="6919">
                  <c:v>6.91700000000065</c:v>
                </c:pt>
                <c:pt idx="6920">
                  <c:v>6.91800000000065</c:v>
                </c:pt>
                <c:pt idx="6921">
                  <c:v>6.91900000000065</c:v>
                </c:pt>
                <c:pt idx="6922">
                  <c:v>6.92000000000065</c:v>
                </c:pt>
                <c:pt idx="6923">
                  <c:v>6.92100000000065</c:v>
                </c:pt>
                <c:pt idx="6924">
                  <c:v>6.92200000000065</c:v>
                </c:pt>
                <c:pt idx="6925">
                  <c:v>6.92300000000065</c:v>
                </c:pt>
                <c:pt idx="6926">
                  <c:v>6.92400000000065</c:v>
                </c:pt>
                <c:pt idx="6927">
                  <c:v>6.92500000000065</c:v>
                </c:pt>
                <c:pt idx="6928">
                  <c:v>6.92600000000065</c:v>
                </c:pt>
                <c:pt idx="6929">
                  <c:v>6.92700000000065</c:v>
                </c:pt>
                <c:pt idx="6930">
                  <c:v>6.92800000000065</c:v>
                </c:pt>
                <c:pt idx="6931">
                  <c:v>6.92900000000065</c:v>
                </c:pt>
                <c:pt idx="6932">
                  <c:v>6.93000000000065</c:v>
                </c:pt>
                <c:pt idx="6933">
                  <c:v>6.93100000000065</c:v>
                </c:pt>
                <c:pt idx="6934">
                  <c:v>6.93200000000065</c:v>
                </c:pt>
                <c:pt idx="6935">
                  <c:v>6.93300000000065</c:v>
                </c:pt>
                <c:pt idx="6936">
                  <c:v>6.93400000000065</c:v>
                </c:pt>
                <c:pt idx="6937">
                  <c:v>6.93500000000065</c:v>
                </c:pt>
                <c:pt idx="6938">
                  <c:v>6.93600000000065</c:v>
                </c:pt>
                <c:pt idx="6939">
                  <c:v>6.93700000000065</c:v>
                </c:pt>
                <c:pt idx="6940">
                  <c:v>6.93800000000065</c:v>
                </c:pt>
                <c:pt idx="6941">
                  <c:v>6.93900000000065</c:v>
                </c:pt>
                <c:pt idx="6942">
                  <c:v>6.94000000000065</c:v>
                </c:pt>
                <c:pt idx="6943">
                  <c:v>6.94100000000065</c:v>
                </c:pt>
                <c:pt idx="6944">
                  <c:v>6.94200000000065</c:v>
                </c:pt>
                <c:pt idx="6945">
                  <c:v>6.94300000000065</c:v>
                </c:pt>
                <c:pt idx="6946">
                  <c:v>6.94400000000065</c:v>
                </c:pt>
                <c:pt idx="6947">
                  <c:v>6.94500000000065</c:v>
                </c:pt>
                <c:pt idx="6948">
                  <c:v>6.94600000000065</c:v>
                </c:pt>
                <c:pt idx="6949">
                  <c:v>6.94700000000066</c:v>
                </c:pt>
                <c:pt idx="6950">
                  <c:v>6.94800000000066</c:v>
                </c:pt>
                <c:pt idx="6951">
                  <c:v>6.94900000000066</c:v>
                </c:pt>
                <c:pt idx="6952">
                  <c:v>6.95000000000066</c:v>
                </c:pt>
                <c:pt idx="6953">
                  <c:v>6.95100000000066</c:v>
                </c:pt>
                <c:pt idx="6954">
                  <c:v>6.95200000000066</c:v>
                </c:pt>
                <c:pt idx="6955">
                  <c:v>6.95300000000066</c:v>
                </c:pt>
                <c:pt idx="6956">
                  <c:v>6.95400000000066</c:v>
                </c:pt>
                <c:pt idx="6957">
                  <c:v>6.95500000000066</c:v>
                </c:pt>
                <c:pt idx="6958">
                  <c:v>6.95600000000066</c:v>
                </c:pt>
                <c:pt idx="6959">
                  <c:v>6.95700000000066</c:v>
                </c:pt>
                <c:pt idx="6960">
                  <c:v>6.95800000000066</c:v>
                </c:pt>
                <c:pt idx="6961">
                  <c:v>6.95900000000066</c:v>
                </c:pt>
                <c:pt idx="6962">
                  <c:v>6.96000000000066</c:v>
                </c:pt>
                <c:pt idx="6963">
                  <c:v>6.96100000000066</c:v>
                </c:pt>
                <c:pt idx="6964">
                  <c:v>6.96200000000066</c:v>
                </c:pt>
                <c:pt idx="6965">
                  <c:v>6.96300000000066</c:v>
                </c:pt>
                <c:pt idx="6966">
                  <c:v>6.96400000000066</c:v>
                </c:pt>
                <c:pt idx="6967">
                  <c:v>6.96500000000066</c:v>
                </c:pt>
                <c:pt idx="6968">
                  <c:v>6.96600000000066</c:v>
                </c:pt>
                <c:pt idx="6969">
                  <c:v>6.96700000000066</c:v>
                </c:pt>
                <c:pt idx="6970">
                  <c:v>6.96800000000066</c:v>
                </c:pt>
                <c:pt idx="6971">
                  <c:v>6.96900000000066</c:v>
                </c:pt>
                <c:pt idx="6972">
                  <c:v>6.97000000000066</c:v>
                </c:pt>
                <c:pt idx="6973">
                  <c:v>6.97100000000066</c:v>
                </c:pt>
                <c:pt idx="6974">
                  <c:v>6.97200000000066</c:v>
                </c:pt>
                <c:pt idx="6975">
                  <c:v>6.97300000000066</c:v>
                </c:pt>
                <c:pt idx="6976">
                  <c:v>6.97400000000066</c:v>
                </c:pt>
                <c:pt idx="6977">
                  <c:v>6.97500000000066</c:v>
                </c:pt>
                <c:pt idx="6978">
                  <c:v>6.97600000000066</c:v>
                </c:pt>
                <c:pt idx="6979">
                  <c:v>6.97700000000067</c:v>
                </c:pt>
                <c:pt idx="6980">
                  <c:v>6.97800000000067</c:v>
                </c:pt>
                <c:pt idx="6981">
                  <c:v>6.97900000000067</c:v>
                </c:pt>
                <c:pt idx="6982">
                  <c:v>6.98000000000067</c:v>
                </c:pt>
                <c:pt idx="6983">
                  <c:v>6.98100000000067</c:v>
                </c:pt>
                <c:pt idx="6984">
                  <c:v>6.98200000000067</c:v>
                </c:pt>
                <c:pt idx="6985">
                  <c:v>6.98300000000067</c:v>
                </c:pt>
                <c:pt idx="6986">
                  <c:v>6.98400000000067</c:v>
                </c:pt>
                <c:pt idx="6987">
                  <c:v>6.98500000000067</c:v>
                </c:pt>
                <c:pt idx="6988">
                  <c:v>6.98600000000067</c:v>
                </c:pt>
                <c:pt idx="6989">
                  <c:v>6.98700000000067</c:v>
                </c:pt>
                <c:pt idx="6990">
                  <c:v>6.98800000000067</c:v>
                </c:pt>
                <c:pt idx="6991">
                  <c:v>6.98900000000067</c:v>
                </c:pt>
                <c:pt idx="6992">
                  <c:v>6.99000000000067</c:v>
                </c:pt>
                <c:pt idx="6993">
                  <c:v>6.99100000000067</c:v>
                </c:pt>
                <c:pt idx="6994">
                  <c:v>6.99200000000067</c:v>
                </c:pt>
                <c:pt idx="6995">
                  <c:v>6.99300000000067</c:v>
                </c:pt>
                <c:pt idx="6996">
                  <c:v>6.99400000000067</c:v>
                </c:pt>
                <c:pt idx="6997">
                  <c:v>6.99500000000067</c:v>
                </c:pt>
                <c:pt idx="6998">
                  <c:v>6.99600000000067</c:v>
                </c:pt>
                <c:pt idx="6999">
                  <c:v>6.99700000000067</c:v>
                </c:pt>
                <c:pt idx="7000">
                  <c:v>6.99800000000067</c:v>
                </c:pt>
                <c:pt idx="7001">
                  <c:v>6.99900000000067</c:v>
                </c:pt>
                <c:pt idx="7002">
                  <c:v>7.00000000000067</c:v>
                </c:pt>
                <c:pt idx="7003">
                  <c:v>7.00100000000067</c:v>
                </c:pt>
                <c:pt idx="7004">
                  <c:v>7.00200000000067</c:v>
                </c:pt>
                <c:pt idx="7005">
                  <c:v>7.00300000000067</c:v>
                </c:pt>
                <c:pt idx="7006">
                  <c:v>7.00400000000067</c:v>
                </c:pt>
                <c:pt idx="7007">
                  <c:v>7.00500000000067</c:v>
                </c:pt>
                <c:pt idx="7008">
                  <c:v>7.00600000000067</c:v>
                </c:pt>
                <c:pt idx="7009">
                  <c:v>7.00700000000068</c:v>
                </c:pt>
                <c:pt idx="7010">
                  <c:v>7.00800000000068</c:v>
                </c:pt>
                <c:pt idx="7011">
                  <c:v>7.00900000000068</c:v>
                </c:pt>
                <c:pt idx="7012">
                  <c:v>7.01000000000068</c:v>
                </c:pt>
                <c:pt idx="7013">
                  <c:v>7.01100000000068</c:v>
                </c:pt>
                <c:pt idx="7014">
                  <c:v>7.01200000000068</c:v>
                </c:pt>
                <c:pt idx="7015">
                  <c:v>7.01300000000068</c:v>
                </c:pt>
                <c:pt idx="7016">
                  <c:v>7.01400000000068</c:v>
                </c:pt>
                <c:pt idx="7017">
                  <c:v>7.01500000000068</c:v>
                </c:pt>
                <c:pt idx="7018">
                  <c:v>7.01600000000068</c:v>
                </c:pt>
                <c:pt idx="7019">
                  <c:v>7.01700000000068</c:v>
                </c:pt>
                <c:pt idx="7020">
                  <c:v>7.01800000000068</c:v>
                </c:pt>
                <c:pt idx="7021">
                  <c:v>7.01900000000068</c:v>
                </c:pt>
                <c:pt idx="7022">
                  <c:v>7.02000000000068</c:v>
                </c:pt>
                <c:pt idx="7023">
                  <c:v>7.02100000000068</c:v>
                </c:pt>
                <c:pt idx="7024">
                  <c:v>7.02200000000068</c:v>
                </c:pt>
                <c:pt idx="7025">
                  <c:v>7.02300000000068</c:v>
                </c:pt>
                <c:pt idx="7026">
                  <c:v>7.02400000000068</c:v>
                </c:pt>
                <c:pt idx="7027">
                  <c:v>7.02500000000068</c:v>
                </c:pt>
                <c:pt idx="7028">
                  <c:v>7.02600000000068</c:v>
                </c:pt>
                <c:pt idx="7029">
                  <c:v>7.02700000000068</c:v>
                </c:pt>
                <c:pt idx="7030">
                  <c:v>7.02800000000068</c:v>
                </c:pt>
                <c:pt idx="7031">
                  <c:v>7.02900000000068</c:v>
                </c:pt>
                <c:pt idx="7032">
                  <c:v>7.03000000000068</c:v>
                </c:pt>
                <c:pt idx="7033">
                  <c:v>7.03100000000068</c:v>
                </c:pt>
                <c:pt idx="7034">
                  <c:v>7.03200000000068</c:v>
                </c:pt>
                <c:pt idx="7035">
                  <c:v>7.03300000000068</c:v>
                </c:pt>
                <c:pt idx="7036">
                  <c:v>7.03400000000068</c:v>
                </c:pt>
                <c:pt idx="7037">
                  <c:v>7.03500000000068</c:v>
                </c:pt>
                <c:pt idx="7038">
                  <c:v>7.03600000000068</c:v>
                </c:pt>
                <c:pt idx="7039">
                  <c:v>7.03700000000069</c:v>
                </c:pt>
                <c:pt idx="7040">
                  <c:v>7.03800000000069</c:v>
                </c:pt>
                <c:pt idx="7041">
                  <c:v>7.03900000000069</c:v>
                </c:pt>
                <c:pt idx="7042">
                  <c:v>7.04000000000069</c:v>
                </c:pt>
                <c:pt idx="7043">
                  <c:v>7.04100000000069</c:v>
                </c:pt>
                <c:pt idx="7044">
                  <c:v>7.04200000000069</c:v>
                </c:pt>
                <c:pt idx="7045">
                  <c:v>7.04300000000069</c:v>
                </c:pt>
                <c:pt idx="7046">
                  <c:v>7.04400000000069</c:v>
                </c:pt>
                <c:pt idx="7047">
                  <c:v>7.04500000000069</c:v>
                </c:pt>
                <c:pt idx="7048">
                  <c:v>7.04600000000069</c:v>
                </c:pt>
                <c:pt idx="7049">
                  <c:v>7.04700000000069</c:v>
                </c:pt>
                <c:pt idx="7050">
                  <c:v>7.04800000000069</c:v>
                </c:pt>
                <c:pt idx="7051">
                  <c:v>7.04900000000069</c:v>
                </c:pt>
                <c:pt idx="7052">
                  <c:v>7.05000000000069</c:v>
                </c:pt>
                <c:pt idx="7053">
                  <c:v>7.05100000000069</c:v>
                </c:pt>
                <c:pt idx="7054">
                  <c:v>7.05200000000069</c:v>
                </c:pt>
                <c:pt idx="7055">
                  <c:v>7.05300000000069</c:v>
                </c:pt>
                <c:pt idx="7056">
                  <c:v>7.05400000000069</c:v>
                </c:pt>
                <c:pt idx="7057">
                  <c:v>7.05500000000069</c:v>
                </c:pt>
                <c:pt idx="7058">
                  <c:v>7.05600000000069</c:v>
                </c:pt>
                <c:pt idx="7059">
                  <c:v>7.05700000000069</c:v>
                </c:pt>
                <c:pt idx="7060">
                  <c:v>7.05800000000069</c:v>
                </c:pt>
                <c:pt idx="7061">
                  <c:v>7.05900000000069</c:v>
                </c:pt>
                <c:pt idx="7062">
                  <c:v>7.06000000000069</c:v>
                </c:pt>
                <c:pt idx="7063">
                  <c:v>7.06100000000069</c:v>
                </c:pt>
                <c:pt idx="7064">
                  <c:v>7.06200000000069</c:v>
                </c:pt>
                <c:pt idx="7065">
                  <c:v>7.06300000000069</c:v>
                </c:pt>
                <c:pt idx="7066">
                  <c:v>7.06400000000069</c:v>
                </c:pt>
                <c:pt idx="7067">
                  <c:v>7.06500000000069</c:v>
                </c:pt>
                <c:pt idx="7068">
                  <c:v>7.06600000000069</c:v>
                </c:pt>
                <c:pt idx="7069">
                  <c:v>7.0670000000007</c:v>
                </c:pt>
                <c:pt idx="7070">
                  <c:v>7.0680000000007</c:v>
                </c:pt>
                <c:pt idx="7071">
                  <c:v>7.0690000000007</c:v>
                </c:pt>
                <c:pt idx="7072">
                  <c:v>7.0700000000007</c:v>
                </c:pt>
                <c:pt idx="7073">
                  <c:v>7.0710000000007</c:v>
                </c:pt>
                <c:pt idx="7074">
                  <c:v>7.0720000000007</c:v>
                </c:pt>
                <c:pt idx="7075">
                  <c:v>7.0730000000007</c:v>
                </c:pt>
                <c:pt idx="7076">
                  <c:v>7.0740000000007</c:v>
                </c:pt>
                <c:pt idx="7077">
                  <c:v>7.0750000000007</c:v>
                </c:pt>
                <c:pt idx="7078">
                  <c:v>7.0760000000007</c:v>
                </c:pt>
                <c:pt idx="7079">
                  <c:v>7.0770000000007</c:v>
                </c:pt>
                <c:pt idx="7080">
                  <c:v>7.0780000000007</c:v>
                </c:pt>
                <c:pt idx="7081">
                  <c:v>7.0790000000007</c:v>
                </c:pt>
                <c:pt idx="7082">
                  <c:v>7.0800000000007</c:v>
                </c:pt>
                <c:pt idx="7083">
                  <c:v>7.0810000000007</c:v>
                </c:pt>
                <c:pt idx="7084">
                  <c:v>7.0820000000007</c:v>
                </c:pt>
                <c:pt idx="7085">
                  <c:v>7.0830000000007</c:v>
                </c:pt>
                <c:pt idx="7086">
                  <c:v>7.0840000000007</c:v>
                </c:pt>
                <c:pt idx="7087">
                  <c:v>7.0850000000007</c:v>
                </c:pt>
                <c:pt idx="7088">
                  <c:v>7.0860000000007</c:v>
                </c:pt>
                <c:pt idx="7089">
                  <c:v>7.0870000000007</c:v>
                </c:pt>
                <c:pt idx="7090">
                  <c:v>7.0880000000007</c:v>
                </c:pt>
                <c:pt idx="7091">
                  <c:v>7.0890000000007</c:v>
                </c:pt>
                <c:pt idx="7092">
                  <c:v>7.0900000000007</c:v>
                </c:pt>
                <c:pt idx="7093">
                  <c:v>7.0910000000007</c:v>
                </c:pt>
                <c:pt idx="7094">
                  <c:v>7.0920000000007</c:v>
                </c:pt>
                <c:pt idx="7095">
                  <c:v>7.0930000000007</c:v>
                </c:pt>
                <c:pt idx="7096">
                  <c:v>7.0940000000007</c:v>
                </c:pt>
                <c:pt idx="7097">
                  <c:v>7.0950000000007</c:v>
                </c:pt>
                <c:pt idx="7098">
                  <c:v>7.0960000000007</c:v>
                </c:pt>
                <c:pt idx="7099">
                  <c:v>7.09700000000071</c:v>
                </c:pt>
                <c:pt idx="7100">
                  <c:v>7.09800000000071</c:v>
                </c:pt>
                <c:pt idx="7101">
                  <c:v>7.09900000000071</c:v>
                </c:pt>
                <c:pt idx="7102">
                  <c:v>7.10000000000071</c:v>
                </c:pt>
                <c:pt idx="7103">
                  <c:v>7.10100000000071</c:v>
                </c:pt>
                <c:pt idx="7104">
                  <c:v>7.10200000000071</c:v>
                </c:pt>
                <c:pt idx="7105">
                  <c:v>7.10300000000071</c:v>
                </c:pt>
                <c:pt idx="7106">
                  <c:v>7.10400000000071</c:v>
                </c:pt>
                <c:pt idx="7107">
                  <c:v>7.10500000000071</c:v>
                </c:pt>
                <c:pt idx="7108">
                  <c:v>7.10600000000071</c:v>
                </c:pt>
                <c:pt idx="7109">
                  <c:v>7.10700000000071</c:v>
                </c:pt>
                <c:pt idx="7110">
                  <c:v>7.10800000000071</c:v>
                </c:pt>
                <c:pt idx="7111">
                  <c:v>7.10900000000071</c:v>
                </c:pt>
                <c:pt idx="7112">
                  <c:v>7.11000000000071</c:v>
                </c:pt>
                <c:pt idx="7113">
                  <c:v>7.11100000000071</c:v>
                </c:pt>
                <c:pt idx="7114">
                  <c:v>7.11200000000071</c:v>
                </c:pt>
                <c:pt idx="7115">
                  <c:v>7.11300000000071</c:v>
                </c:pt>
                <c:pt idx="7116">
                  <c:v>7.11400000000071</c:v>
                </c:pt>
                <c:pt idx="7117">
                  <c:v>7.11500000000071</c:v>
                </c:pt>
                <c:pt idx="7118">
                  <c:v>7.11600000000071</c:v>
                </c:pt>
                <c:pt idx="7119">
                  <c:v>7.11700000000071</c:v>
                </c:pt>
                <c:pt idx="7120">
                  <c:v>7.11800000000071</c:v>
                </c:pt>
                <c:pt idx="7121">
                  <c:v>7.11900000000071</c:v>
                </c:pt>
                <c:pt idx="7122">
                  <c:v>7.12000000000071</c:v>
                </c:pt>
                <c:pt idx="7123">
                  <c:v>7.12100000000071</c:v>
                </c:pt>
                <c:pt idx="7124">
                  <c:v>7.12200000000071</c:v>
                </c:pt>
                <c:pt idx="7125">
                  <c:v>7.12300000000071</c:v>
                </c:pt>
                <c:pt idx="7126">
                  <c:v>7.12400000000071</c:v>
                </c:pt>
                <c:pt idx="7127">
                  <c:v>7.12500000000071</c:v>
                </c:pt>
                <c:pt idx="7128">
                  <c:v>7.12600000000071</c:v>
                </c:pt>
                <c:pt idx="7129">
                  <c:v>7.12700000000072</c:v>
                </c:pt>
                <c:pt idx="7130">
                  <c:v>7.12800000000072</c:v>
                </c:pt>
                <c:pt idx="7131">
                  <c:v>7.12900000000072</c:v>
                </c:pt>
                <c:pt idx="7132">
                  <c:v>7.13000000000072</c:v>
                </c:pt>
                <c:pt idx="7133">
                  <c:v>7.13100000000072</c:v>
                </c:pt>
                <c:pt idx="7134">
                  <c:v>7.13200000000072</c:v>
                </c:pt>
                <c:pt idx="7135">
                  <c:v>7.13300000000072</c:v>
                </c:pt>
                <c:pt idx="7136">
                  <c:v>7.13400000000072</c:v>
                </c:pt>
                <c:pt idx="7137">
                  <c:v>7.13500000000072</c:v>
                </c:pt>
                <c:pt idx="7138">
                  <c:v>7.13600000000072</c:v>
                </c:pt>
                <c:pt idx="7139">
                  <c:v>7.13700000000072</c:v>
                </c:pt>
                <c:pt idx="7140">
                  <c:v>7.13800000000072</c:v>
                </c:pt>
                <c:pt idx="7141">
                  <c:v>7.13900000000072</c:v>
                </c:pt>
                <c:pt idx="7142">
                  <c:v>7.14000000000072</c:v>
                </c:pt>
                <c:pt idx="7143">
                  <c:v>7.14100000000072</c:v>
                </c:pt>
                <c:pt idx="7144">
                  <c:v>7.14200000000072</c:v>
                </c:pt>
                <c:pt idx="7145">
                  <c:v>7.14300000000072</c:v>
                </c:pt>
                <c:pt idx="7146">
                  <c:v>7.14400000000072</c:v>
                </c:pt>
                <c:pt idx="7147">
                  <c:v>7.14500000000072</c:v>
                </c:pt>
                <c:pt idx="7148">
                  <c:v>7.14600000000072</c:v>
                </c:pt>
                <c:pt idx="7149">
                  <c:v>7.14700000000072</c:v>
                </c:pt>
                <c:pt idx="7150">
                  <c:v>7.14800000000072</c:v>
                </c:pt>
                <c:pt idx="7151">
                  <c:v>7.14900000000072</c:v>
                </c:pt>
                <c:pt idx="7152">
                  <c:v>7.15000000000072</c:v>
                </c:pt>
                <c:pt idx="7153">
                  <c:v>7.15100000000072</c:v>
                </c:pt>
                <c:pt idx="7154">
                  <c:v>7.15200000000072</c:v>
                </c:pt>
                <c:pt idx="7155">
                  <c:v>7.15300000000072</c:v>
                </c:pt>
                <c:pt idx="7156">
                  <c:v>7.15400000000072</c:v>
                </c:pt>
                <c:pt idx="7157">
                  <c:v>7.15500000000072</c:v>
                </c:pt>
                <c:pt idx="7158">
                  <c:v>7.15600000000072</c:v>
                </c:pt>
                <c:pt idx="7159">
                  <c:v>7.15700000000073</c:v>
                </c:pt>
                <c:pt idx="7160">
                  <c:v>7.15800000000073</c:v>
                </c:pt>
                <c:pt idx="7161">
                  <c:v>7.15900000000073</c:v>
                </c:pt>
                <c:pt idx="7162">
                  <c:v>7.16000000000073</c:v>
                </c:pt>
                <c:pt idx="7163">
                  <c:v>7.16100000000073</c:v>
                </c:pt>
                <c:pt idx="7164">
                  <c:v>7.16200000000073</c:v>
                </c:pt>
                <c:pt idx="7165">
                  <c:v>7.16300000000073</c:v>
                </c:pt>
                <c:pt idx="7166">
                  <c:v>7.16400000000073</c:v>
                </c:pt>
                <c:pt idx="7167">
                  <c:v>7.16500000000073</c:v>
                </c:pt>
                <c:pt idx="7168">
                  <c:v>7.16600000000073</c:v>
                </c:pt>
                <c:pt idx="7169">
                  <c:v>7.16700000000073</c:v>
                </c:pt>
                <c:pt idx="7170">
                  <c:v>7.16800000000073</c:v>
                </c:pt>
                <c:pt idx="7171">
                  <c:v>7.16900000000073</c:v>
                </c:pt>
                <c:pt idx="7172">
                  <c:v>7.17000000000073</c:v>
                </c:pt>
                <c:pt idx="7173">
                  <c:v>7.17100000000073</c:v>
                </c:pt>
                <c:pt idx="7174">
                  <c:v>7.17200000000073</c:v>
                </c:pt>
                <c:pt idx="7175">
                  <c:v>7.17300000000073</c:v>
                </c:pt>
                <c:pt idx="7176">
                  <c:v>7.17400000000073</c:v>
                </c:pt>
                <c:pt idx="7177">
                  <c:v>7.17500000000073</c:v>
                </c:pt>
                <c:pt idx="7178">
                  <c:v>7.17600000000073</c:v>
                </c:pt>
                <c:pt idx="7179">
                  <c:v>7.17700000000073</c:v>
                </c:pt>
                <c:pt idx="7180">
                  <c:v>7.17800000000073</c:v>
                </c:pt>
                <c:pt idx="7181">
                  <c:v>7.17900000000073</c:v>
                </c:pt>
                <c:pt idx="7182">
                  <c:v>7.18000000000073</c:v>
                </c:pt>
                <c:pt idx="7183">
                  <c:v>7.18100000000073</c:v>
                </c:pt>
                <c:pt idx="7184">
                  <c:v>7.18200000000073</c:v>
                </c:pt>
                <c:pt idx="7185">
                  <c:v>7.18300000000073</c:v>
                </c:pt>
                <c:pt idx="7186">
                  <c:v>7.18400000000073</c:v>
                </c:pt>
                <c:pt idx="7187">
                  <c:v>7.18500000000073</c:v>
                </c:pt>
                <c:pt idx="7188">
                  <c:v>7.18600000000073</c:v>
                </c:pt>
                <c:pt idx="7189">
                  <c:v>7.18700000000074</c:v>
                </c:pt>
                <c:pt idx="7190">
                  <c:v>7.18800000000074</c:v>
                </c:pt>
                <c:pt idx="7191">
                  <c:v>7.18900000000074</c:v>
                </c:pt>
                <c:pt idx="7192">
                  <c:v>7.19000000000074</c:v>
                </c:pt>
                <c:pt idx="7193">
                  <c:v>7.19100000000074</c:v>
                </c:pt>
                <c:pt idx="7194">
                  <c:v>7.19200000000074</c:v>
                </c:pt>
                <c:pt idx="7195">
                  <c:v>7.19300000000074</c:v>
                </c:pt>
                <c:pt idx="7196">
                  <c:v>7.19400000000074</c:v>
                </c:pt>
                <c:pt idx="7197">
                  <c:v>7.19500000000074</c:v>
                </c:pt>
                <c:pt idx="7198">
                  <c:v>7.19600000000074</c:v>
                </c:pt>
                <c:pt idx="7199">
                  <c:v>7.19700000000074</c:v>
                </c:pt>
                <c:pt idx="7200">
                  <c:v>7.19800000000074</c:v>
                </c:pt>
                <c:pt idx="7201">
                  <c:v>7.19900000000074</c:v>
                </c:pt>
                <c:pt idx="7202">
                  <c:v>7.20000000000074</c:v>
                </c:pt>
                <c:pt idx="7203">
                  <c:v>7.20100000000074</c:v>
                </c:pt>
                <c:pt idx="7204">
                  <c:v>7.20200000000074</c:v>
                </c:pt>
                <c:pt idx="7205">
                  <c:v>7.20300000000074</c:v>
                </c:pt>
                <c:pt idx="7206">
                  <c:v>7.20400000000074</c:v>
                </c:pt>
                <c:pt idx="7207">
                  <c:v>7.20500000000074</c:v>
                </c:pt>
                <c:pt idx="7208">
                  <c:v>7.20600000000074</c:v>
                </c:pt>
                <c:pt idx="7209">
                  <c:v>7.20700000000074</c:v>
                </c:pt>
                <c:pt idx="7210">
                  <c:v>7.20800000000074</c:v>
                </c:pt>
                <c:pt idx="7211">
                  <c:v>7.20900000000074</c:v>
                </c:pt>
                <c:pt idx="7212">
                  <c:v>7.21000000000074</c:v>
                </c:pt>
                <c:pt idx="7213">
                  <c:v>7.21100000000074</c:v>
                </c:pt>
                <c:pt idx="7214">
                  <c:v>7.21200000000074</c:v>
                </c:pt>
                <c:pt idx="7215">
                  <c:v>7.21300000000074</c:v>
                </c:pt>
                <c:pt idx="7216">
                  <c:v>7.21400000000074</c:v>
                </c:pt>
                <c:pt idx="7217">
                  <c:v>7.21500000000074</c:v>
                </c:pt>
                <c:pt idx="7218">
                  <c:v>7.21600000000074</c:v>
                </c:pt>
                <c:pt idx="7219">
                  <c:v>7.21700000000075</c:v>
                </c:pt>
                <c:pt idx="7220">
                  <c:v>7.21800000000075</c:v>
                </c:pt>
                <c:pt idx="7221">
                  <c:v>7.21900000000075</c:v>
                </c:pt>
                <c:pt idx="7222">
                  <c:v>7.22000000000075</c:v>
                </c:pt>
                <c:pt idx="7223">
                  <c:v>7.22100000000075</c:v>
                </c:pt>
                <c:pt idx="7224">
                  <c:v>7.22200000000075</c:v>
                </c:pt>
                <c:pt idx="7225">
                  <c:v>7.22300000000075</c:v>
                </c:pt>
                <c:pt idx="7226">
                  <c:v>7.22400000000075</c:v>
                </c:pt>
                <c:pt idx="7227">
                  <c:v>7.22500000000075</c:v>
                </c:pt>
                <c:pt idx="7228">
                  <c:v>7.22600000000075</c:v>
                </c:pt>
                <c:pt idx="7229">
                  <c:v>7.22700000000075</c:v>
                </c:pt>
                <c:pt idx="7230">
                  <c:v>7.22800000000075</c:v>
                </c:pt>
                <c:pt idx="7231">
                  <c:v>7.22900000000075</c:v>
                </c:pt>
                <c:pt idx="7232">
                  <c:v>7.23000000000075</c:v>
                </c:pt>
                <c:pt idx="7233">
                  <c:v>7.23100000000075</c:v>
                </c:pt>
                <c:pt idx="7234">
                  <c:v>7.23200000000075</c:v>
                </c:pt>
                <c:pt idx="7235">
                  <c:v>7.23300000000075</c:v>
                </c:pt>
                <c:pt idx="7236">
                  <c:v>7.23400000000075</c:v>
                </c:pt>
                <c:pt idx="7237">
                  <c:v>7.23500000000075</c:v>
                </c:pt>
                <c:pt idx="7238">
                  <c:v>7.23600000000075</c:v>
                </c:pt>
                <c:pt idx="7239">
                  <c:v>7.23700000000075</c:v>
                </c:pt>
                <c:pt idx="7240">
                  <c:v>7.23800000000075</c:v>
                </c:pt>
                <c:pt idx="7241">
                  <c:v>7.23900000000075</c:v>
                </c:pt>
                <c:pt idx="7242">
                  <c:v>7.24000000000075</c:v>
                </c:pt>
                <c:pt idx="7243">
                  <c:v>7.24100000000075</c:v>
                </c:pt>
                <c:pt idx="7244">
                  <c:v>7.24200000000075</c:v>
                </c:pt>
                <c:pt idx="7245">
                  <c:v>7.24300000000075</c:v>
                </c:pt>
                <c:pt idx="7246">
                  <c:v>7.24400000000075</c:v>
                </c:pt>
                <c:pt idx="7247">
                  <c:v>7.24500000000075</c:v>
                </c:pt>
                <c:pt idx="7248">
                  <c:v>7.24600000000075</c:v>
                </c:pt>
                <c:pt idx="7249">
                  <c:v>7.24700000000076</c:v>
                </c:pt>
                <c:pt idx="7250">
                  <c:v>7.24800000000076</c:v>
                </c:pt>
                <c:pt idx="7251">
                  <c:v>7.24900000000076</c:v>
                </c:pt>
                <c:pt idx="7252">
                  <c:v>7.25000000000076</c:v>
                </c:pt>
                <c:pt idx="7253">
                  <c:v>7.25100000000076</c:v>
                </c:pt>
                <c:pt idx="7254">
                  <c:v>7.25200000000076</c:v>
                </c:pt>
                <c:pt idx="7255">
                  <c:v>7.25300000000076</c:v>
                </c:pt>
                <c:pt idx="7256">
                  <c:v>7.25400000000076</c:v>
                </c:pt>
                <c:pt idx="7257">
                  <c:v>7.25500000000076</c:v>
                </c:pt>
                <c:pt idx="7258">
                  <c:v>7.25600000000076</c:v>
                </c:pt>
                <c:pt idx="7259">
                  <c:v>7.25700000000076</c:v>
                </c:pt>
                <c:pt idx="7260">
                  <c:v>7.25800000000076</c:v>
                </c:pt>
                <c:pt idx="7261">
                  <c:v>7.25900000000076</c:v>
                </c:pt>
                <c:pt idx="7262">
                  <c:v>7.26000000000076</c:v>
                </c:pt>
                <c:pt idx="7263">
                  <c:v>7.26100000000076</c:v>
                </c:pt>
                <c:pt idx="7264">
                  <c:v>7.26200000000076</c:v>
                </c:pt>
                <c:pt idx="7265">
                  <c:v>7.26300000000076</c:v>
                </c:pt>
                <c:pt idx="7266">
                  <c:v>7.26400000000076</c:v>
                </c:pt>
                <c:pt idx="7267">
                  <c:v>7.26500000000076</c:v>
                </c:pt>
                <c:pt idx="7268">
                  <c:v>7.26600000000076</c:v>
                </c:pt>
                <c:pt idx="7269">
                  <c:v>7.26700000000076</c:v>
                </c:pt>
                <c:pt idx="7270">
                  <c:v>7.26800000000076</c:v>
                </c:pt>
                <c:pt idx="7271">
                  <c:v>7.26900000000076</c:v>
                </c:pt>
                <c:pt idx="7272">
                  <c:v>7.27000000000076</c:v>
                </c:pt>
                <c:pt idx="7273">
                  <c:v>7.27100000000076</c:v>
                </c:pt>
                <c:pt idx="7274">
                  <c:v>7.27200000000076</c:v>
                </c:pt>
                <c:pt idx="7275">
                  <c:v>7.27300000000076</c:v>
                </c:pt>
                <c:pt idx="7276">
                  <c:v>7.27400000000076</c:v>
                </c:pt>
                <c:pt idx="7277">
                  <c:v>7.27500000000076</c:v>
                </c:pt>
                <c:pt idx="7278">
                  <c:v>7.27600000000076</c:v>
                </c:pt>
                <c:pt idx="7279">
                  <c:v>7.27700000000077</c:v>
                </c:pt>
                <c:pt idx="7280">
                  <c:v>7.27800000000077</c:v>
                </c:pt>
                <c:pt idx="7281">
                  <c:v>7.27900000000077</c:v>
                </c:pt>
                <c:pt idx="7282">
                  <c:v>7.28000000000077</c:v>
                </c:pt>
                <c:pt idx="7283">
                  <c:v>7.28100000000077</c:v>
                </c:pt>
                <c:pt idx="7284">
                  <c:v>7.28200000000077</c:v>
                </c:pt>
                <c:pt idx="7285">
                  <c:v>7.28300000000077</c:v>
                </c:pt>
                <c:pt idx="7286">
                  <c:v>7.28400000000077</c:v>
                </c:pt>
                <c:pt idx="7287">
                  <c:v>7.28500000000077</c:v>
                </c:pt>
                <c:pt idx="7288">
                  <c:v>7.28600000000077</c:v>
                </c:pt>
                <c:pt idx="7289">
                  <c:v>7.28700000000077</c:v>
                </c:pt>
                <c:pt idx="7290">
                  <c:v>7.28800000000077</c:v>
                </c:pt>
                <c:pt idx="7291">
                  <c:v>7.28900000000077</c:v>
                </c:pt>
                <c:pt idx="7292">
                  <c:v>7.29000000000077</c:v>
                </c:pt>
                <c:pt idx="7293">
                  <c:v>7.29100000000077</c:v>
                </c:pt>
                <c:pt idx="7294">
                  <c:v>7.29200000000077</c:v>
                </c:pt>
                <c:pt idx="7295">
                  <c:v>7.29300000000077</c:v>
                </c:pt>
                <c:pt idx="7296">
                  <c:v>7.29400000000077</c:v>
                </c:pt>
                <c:pt idx="7297">
                  <c:v>7.29500000000077</c:v>
                </c:pt>
                <c:pt idx="7298">
                  <c:v>7.29600000000077</c:v>
                </c:pt>
                <c:pt idx="7299">
                  <c:v>7.29700000000077</c:v>
                </c:pt>
                <c:pt idx="7300">
                  <c:v>7.29800000000077</c:v>
                </c:pt>
                <c:pt idx="7301">
                  <c:v>7.29900000000077</c:v>
                </c:pt>
                <c:pt idx="7302">
                  <c:v>7.30000000000077</c:v>
                </c:pt>
                <c:pt idx="7303">
                  <c:v>7.30100000000077</c:v>
                </c:pt>
                <c:pt idx="7304">
                  <c:v>7.30200000000077</c:v>
                </c:pt>
                <c:pt idx="7305">
                  <c:v>7.30300000000077</c:v>
                </c:pt>
                <c:pt idx="7306">
                  <c:v>7.30400000000077</c:v>
                </c:pt>
                <c:pt idx="7307">
                  <c:v>7.30500000000077</c:v>
                </c:pt>
                <c:pt idx="7308">
                  <c:v>7.30600000000077</c:v>
                </c:pt>
                <c:pt idx="7309">
                  <c:v>7.30700000000078</c:v>
                </c:pt>
                <c:pt idx="7310">
                  <c:v>7.30800000000078</c:v>
                </c:pt>
                <c:pt idx="7311">
                  <c:v>7.30900000000078</c:v>
                </c:pt>
                <c:pt idx="7312">
                  <c:v>7.31000000000078</c:v>
                </c:pt>
                <c:pt idx="7313">
                  <c:v>7.31100000000078</c:v>
                </c:pt>
                <c:pt idx="7314">
                  <c:v>7.31200000000078</c:v>
                </c:pt>
                <c:pt idx="7315">
                  <c:v>7.31300000000078</c:v>
                </c:pt>
                <c:pt idx="7316">
                  <c:v>7.31400000000078</c:v>
                </c:pt>
                <c:pt idx="7317">
                  <c:v>7.31500000000078</c:v>
                </c:pt>
                <c:pt idx="7318">
                  <c:v>7.31600000000078</c:v>
                </c:pt>
                <c:pt idx="7319">
                  <c:v>7.31700000000078</c:v>
                </c:pt>
                <c:pt idx="7320">
                  <c:v>7.31800000000078</c:v>
                </c:pt>
                <c:pt idx="7321">
                  <c:v>7.31900000000078</c:v>
                </c:pt>
                <c:pt idx="7322">
                  <c:v>7.32000000000078</c:v>
                </c:pt>
                <c:pt idx="7323">
                  <c:v>7.32100000000078</c:v>
                </c:pt>
                <c:pt idx="7324">
                  <c:v>7.32200000000078</c:v>
                </c:pt>
                <c:pt idx="7325">
                  <c:v>7.32300000000078</c:v>
                </c:pt>
                <c:pt idx="7326">
                  <c:v>7.32400000000078</c:v>
                </c:pt>
                <c:pt idx="7327">
                  <c:v>7.32500000000078</c:v>
                </c:pt>
                <c:pt idx="7328">
                  <c:v>7.32600000000078</c:v>
                </c:pt>
                <c:pt idx="7329">
                  <c:v>7.32700000000078</c:v>
                </c:pt>
                <c:pt idx="7330">
                  <c:v>7.32800000000078</c:v>
                </c:pt>
                <c:pt idx="7331">
                  <c:v>7.32900000000078</c:v>
                </c:pt>
                <c:pt idx="7332">
                  <c:v>7.33000000000078</c:v>
                </c:pt>
                <c:pt idx="7333">
                  <c:v>7.33100000000078</c:v>
                </c:pt>
                <c:pt idx="7334">
                  <c:v>7.33200000000078</c:v>
                </c:pt>
                <c:pt idx="7335">
                  <c:v>7.33300000000078</c:v>
                </c:pt>
                <c:pt idx="7336">
                  <c:v>7.33400000000078</c:v>
                </c:pt>
                <c:pt idx="7337">
                  <c:v>7.33500000000078</c:v>
                </c:pt>
                <c:pt idx="7338">
                  <c:v>7.33600000000079</c:v>
                </c:pt>
                <c:pt idx="7339">
                  <c:v>7.33700000000079</c:v>
                </c:pt>
                <c:pt idx="7340">
                  <c:v>7.33800000000079</c:v>
                </c:pt>
                <c:pt idx="7341">
                  <c:v>7.33900000000079</c:v>
                </c:pt>
                <c:pt idx="7342">
                  <c:v>7.34000000000079</c:v>
                </c:pt>
                <c:pt idx="7343">
                  <c:v>7.34100000000079</c:v>
                </c:pt>
                <c:pt idx="7344">
                  <c:v>7.34200000000079</c:v>
                </c:pt>
                <c:pt idx="7345">
                  <c:v>7.34300000000079</c:v>
                </c:pt>
                <c:pt idx="7346">
                  <c:v>7.34400000000079</c:v>
                </c:pt>
                <c:pt idx="7347">
                  <c:v>7.34500000000079</c:v>
                </c:pt>
                <c:pt idx="7348">
                  <c:v>7.34600000000079</c:v>
                </c:pt>
                <c:pt idx="7349">
                  <c:v>7.34700000000079</c:v>
                </c:pt>
                <c:pt idx="7350">
                  <c:v>7.34800000000079</c:v>
                </c:pt>
                <c:pt idx="7351">
                  <c:v>7.34900000000079</c:v>
                </c:pt>
                <c:pt idx="7352">
                  <c:v>7.35000000000079</c:v>
                </c:pt>
                <c:pt idx="7353">
                  <c:v>7.35100000000079</c:v>
                </c:pt>
                <c:pt idx="7354">
                  <c:v>7.35200000000079</c:v>
                </c:pt>
                <c:pt idx="7355">
                  <c:v>7.35300000000079</c:v>
                </c:pt>
                <c:pt idx="7356">
                  <c:v>7.35400000000079</c:v>
                </c:pt>
                <c:pt idx="7357">
                  <c:v>7.35500000000079</c:v>
                </c:pt>
                <c:pt idx="7358">
                  <c:v>7.35600000000079</c:v>
                </c:pt>
                <c:pt idx="7359">
                  <c:v>7.35700000000079</c:v>
                </c:pt>
                <c:pt idx="7360">
                  <c:v>7.35800000000079</c:v>
                </c:pt>
                <c:pt idx="7361">
                  <c:v>7.35900000000079</c:v>
                </c:pt>
                <c:pt idx="7362">
                  <c:v>7.36000000000079</c:v>
                </c:pt>
                <c:pt idx="7363">
                  <c:v>7.36100000000079</c:v>
                </c:pt>
                <c:pt idx="7364">
                  <c:v>7.36200000000079</c:v>
                </c:pt>
                <c:pt idx="7365">
                  <c:v>7.36300000000079</c:v>
                </c:pt>
                <c:pt idx="7366">
                  <c:v>7.36400000000079</c:v>
                </c:pt>
                <c:pt idx="7367">
                  <c:v>7.36500000000079</c:v>
                </c:pt>
                <c:pt idx="7368">
                  <c:v>7.3660000000008</c:v>
                </c:pt>
                <c:pt idx="7369">
                  <c:v>7.3670000000008</c:v>
                </c:pt>
                <c:pt idx="7370">
                  <c:v>7.3680000000008</c:v>
                </c:pt>
                <c:pt idx="7371">
                  <c:v>7.3690000000008</c:v>
                </c:pt>
                <c:pt idx="7372">
                  <c:v>7.3700000000008</c:v>
                </c:pt>
                <c:pt idx="7373">
                  <c:v>7.3710000000008</c:v>
                </c:pt>
                <c:pt idx="7374">
                  <c:v>7.3720000000008</c:v>
                </c:pt>
                <c:pt idx="7375">
                  <c:v>7.3730000000008</c:v>
                </c:pt>
                <c:pt idx="7376">
                  <c:v>7.3740000000008</c:v>
                </c:pt>
                <c:pt idx="7377">
                  <c:v>7.3750000000008</c:v>
                </c:pt>
                <c:pt idx="7378">
                  <c:v>7.3760000000008</c:v>
                </c:pt>
                <c:pt idx="7379">
                  <c:v>7.3770000000008</c:v>
                </c:pt>
                <c:pt idx="7380">
                  <c:v>7.3780000000008</c:v>
                </c:pt>
                <c:pt idx="7381">
                  <c:v>7.3790000000008</c:v>
                </c:pt>
                <c:pt idx="7382">
                  <c:v>7.3800000000008</c:v>
                </c:pt>
                <c:pt idx="7383">
                  <c:v>7.3810000000008</c:v>
                </c:pt>
                <c:pt idx="7384">
                  <c:v>7.3820000000008</c:v>
                </c:pt>
                <c:pt idx="7385">
                  <c:v>7.3830000000008</c:v>
                </c:pt>
                <c:pt idx="7386">
                  <c:v>7.3840000000008</c:v>
                </c:pt>
                <c:pt idx="7387">
                  <c:v>7.3850000000008</c:v>
                </c:pt>
                <c:pt idx="7388">
                  <c:v>7.3860000000008</c:v>
                </c:pt>
                <c:pt idx="7389">
                  <c:v>7.3870000000008</c:v>
                </c:pt>
                <c:pt idx="7390">
                  <c:v>7.3880000000008</c:v>
                </c:pt>
                <c:pt idx="7391">
                  <c:v>7.3890000000008</c:v>
                </c:pt>
                <c:pt idx="7392">
                  <c:v>7.3900000000008</c:v>
                </c:pt>
                <c:pt idx="7393">
                  <c:v>7.3910000000008</c:v>
                </c:pt>
                <c:pt idx="7394">
                  <c:v>7.3920000000008</c:v>
                </c:pt>
                <c:pt idx="7395">
                  <c:v>7.3930000000008</c:v>
                </c:pt>
                <c:pt idx="7396">
                  <c:v>7.3940000000008</c:v>
                </c:pt>
                <c:pt idx="7397">
                  <c:v>7.3950000000008</c:v>
                </c:pt>
                <c:pt idx="7398">
                  <c:v>7.39600000000081</c:v>
                </c:pt>
                <c:pt idx="7399">
                  <c:v>7.39700000000081</c:v>
                </c:pt>
                <c:pt idx="7400">
                  <c:v>7.39800000000081</c:v>
                </c:pt>
                <c:pt idx="7401">
                  <c:v>7.39900000000081</c:v>
                </c:pt>
                <c:pt idx="7402">
                  <c:v>7.40000000000081</c:v>
                </c:pt>
                <c:pt idx="7403">
                  <c:v>7.40100000000081</c:v>
                </c:pt>
                <c:pt idx="7404">
                  <c:v>7.40200000000081</c:v>
                </c:pt>
                <c:pt idx="7405">
                  <c:v>7.40300000000081</c:v>
                </c:pt>
                <c:pt idx="7406">
                  <c:v>7.40400000000081</c:v>
                </c:pt>
                <c:pt idx="7407">
                  <c:v>7.40500000000081</c:v>
                </c:pt>
                <c:pt idx="7408">
                  <c:v>7.40600000000081</c:v>
                </c:pt>
                <c:pt idx="7409">
                  <c:v>7.40700000000081</c:v>
                </c:pt>
                <c:pt idx="7410">
                  <c:v>7.40800000000081</c:v>
                </c:pt>
                <c:pt idx="7411">
                  <c:v>7.40900000000081</c:v>
                </c:pt>
                <c:pt idx="7412">
                  <c:v>7.41000000000081</c:v>
                </c:pt>
                <c:pt idx="7413">
                  <c:v>7.41100000000081</c:v>
                </c:pt>
                <c:pt idx="7414">
                  <c:v>7.41200000000081</c:v>
                </c:pt>
                <c:pt idx="7415">
                  <c:v>7.41300000000081</c:v>
                </c:pt>
                <c:pt idx="7416">
                  <c:v>7.41400000000081</c:v>
                </c:pt>
                <c:pt idx="7417">
                  <c:v>7.41500000000081</c:v>
                </c:pt>
                <c:pt idx="7418">
                  <c:v>7.41600000000081</c:v>
                </c:pt>
                <c:pt idx="7419">
                  <c:v>7.41700000000081</c:v>
                </c:pt>
                <c:pt idx="7420">
                  <c:v>7.41800000000081</c:v>
                </c:pt>
                <c:pt idx="7421">
                  <c:v>7.41900000000081</c:v>
                </c:pt>
                <c:pt idx="7422">
                  <c:v>7.42000000000081</c:v>
                </c:pt>
                <c:pt idx="7423">
                  <c:v>7.42100000000081</c:v>
                </c:pt>
                <c:pt idx="7424">
                  <c:v>7.42200000000081</c:v>
                </c:pt>
                <c:pt idx="7425">
                  <c:v>7.42300000000081</c:v>
                </c:pt>
                <c:pt idx="7426">
                  <c:v>7.42400000000081</c:v>
                </c:pt>
                <c:pt idx="7427">
                  <c:v>7.42500000000081</c:v>
                </c:pt>
                <c:pt idx="7428">
                  <c:v>7.42600000000082</c:v>
                </c:pt>
                <c:pt idx="7429">
                  <c:v>7.42700000000082</c:v>
                </c:pt>
                <c:pt idx="7430">
                  <c:v>7.42800000000082</c:v>
                </c:pt>
                <c:pt idx="7431">
                  <c:v>7.42900000000082</c:v>
                </c:pt>
                <c:pt idx="7432">
                  <c:v>7.43000000000082</c:v>
                </c:pt>
                <c:pt idx="7433">
                  <c:v>7.43100000000082</c:v>
                </c:pt>
                <c:pt idx="7434">
                  <c:v>7.43200000000082</c:v>
                </c:pt>
                <c:pt idx="7435">
                  <c:v>7.43300000000082</c:v>
                </c:pt>
                <c:pt idx="7436">
                  <c:v>7.43400000000082</c:v>
                </c:pt>
                <c:pt idx="7437">
                  <c:v>7.43500000000082</c:v>
                </c:pt>
                <c:pt idx="7438">
                  <c:v>7.43600000000082</c:v>
                </c:pt>
                <c:pt idx="7439">
                  <c:v>7.43700000000082</c:v>
                </c:pt>
                <c:pt idx="7440">
                  <c:v>7.43800000000082</c:v>
                </c:pt>
                <c:pt idx="7441">
                  <c:v>7.43900000000082</c:v>
                </c:pt>
                <c:pt idx="7442">
                  <c:v>7.44000000000082</c:v>
                </c:pt>
                <c:pt idx="7443">
                  <c:v>7.44100000000082</c:v>
                </c:pt>
                <c:pt idx="7444">
                  <c:v>7.44200000000082</c:v>
                </c:pt>
                <c:pt idx="7445">
                  <c:v>7.44300000000082</c:v>
                </c:pt>
                <c:pt idx="7446">
                  <c:v>7.44400000000082</c:v>
                </c:pt>
                <c:pt idx="7447">
                  <c:v>7.44500000000082</c:v>
                </c:pt>
                <c:pt idx="7448">
                  <c:v>7.44600000000082</c:v>
                </c:pt>
                <c:pt idx="7449">
                  <c:v>7.44700000000082</c:v>
                </c:pt>
                <c:pt idx="7450">
                  <c:v>7.44800000000082</c:v>
                </c:pt>
                <c:pt idx="7451">
                  <c:v>7.44900000000082</c:v>
                </c:pt>
                <c:pt idx="7452">
                  <c:v>7.45000000000082</c:v>
                </c:pt>
                <c:pt idx="7453">
                  <c:v>7.45100000000082</c:v>
                </c:pt>
                <c:pt idx="7454">
                  <c:v>7.45200000000082</c:v>
                </c:pt>
                <c:pt idx="7455">
                  <c:v>7.45300000000082</c:v>
                </c:pt>
                <c:pt idx="7456">
                  <c:v>7.45400000000082</c:v>
                </c:pt>
                <c:pt idx="7457">
                  <c:v>7.45500000000082</c:v>
                </c:pt>
                <c:pt idx="7458">
                  <c:v>7.45600000000083</c:v>
                </c:pt>
                <c:pt idx="7459">
                  <c:v>7.45700000000083</c:v>
                </c:pt>
                <c:pt idx="7460">
                  <c:v>7.45800000000083</c:v>
                </c:pt>
                <c:pt idx="7461">
                  <c:v>7.45900000000083</c:v>
                </c:pt>
                <c:pt idx="7462">
                  <c:v>7.46000000000083</c:v>
                </c:pt>
                <c:pt idx="7463">
                  <c:v>7.46100000000083</c:v>
                </c:pt>
                <c:pt idx="7464">
                  <c:v>7.46200000000083</c:v>
                </c:pt>
                <c:pt idx="7465">
                  <c:v>7.46300000000083</c:v>
                </c:pt>
                <c:pt idx="7466">
                  <c:v>7.46400000000083</c:v>
                </c:pt>
                <c:pt idx="7467">
                  <c:v>7.46500000000083</c:v>
                </c:pt>
                <c:pt idx="7468">
                  <c:v>7.46600000000083</c:v>
                </c:pt>
                <c:pt idx="7469">
                  <c:v>7.46700000000083</c:v>
                </c:pt>
                <c:pt idx="7470">
                  <c:v>7.46800000000083</c:v>
                </c:pt>
                <c:pt idx="7471">
                  <c:v>7.46900000000083</c:v>
                </c:pt>
                <c:pt idx="7472">
                  <c:v>7.47000000000083</c:v>
                </c:pt>
                <c:pt idx="7473">
                  <c:v>7.47100000000083</c:v>
                </c:pt>
                <c:pt idx="7474">
                  <c:v>7.47200000000083</c:v>
                </c:pt>
                <c:pt idx="7475">
                  <c:v>7.47300000000083</c:v>
                </c:pt>
                <c:pt idx="7476">
                  <c:v>7.47400000000083</c:v>
                </c:pt>
                <c:pt idx="7477">
                  <c:v>7.47500000000083</c:v>
                </c:pt>
                <c:pt idx="7478">
                  <c:v>7.47600000000083</c:v>
                </c:pt>
                <c:pt idx="7479">
                  <c:v>7.47700000000083</c:v>
                </c:pt>
                <c:pt idx="7480">
                  <c:v>7.47800000000083</c:v>
                </c:pt>
                <c:pt idx="7481">
                  <c:v>7.47900000000083</c:v>
                </c:pt>
                <c:pt idx="7482">
                  <c:v>7.48000000000083</c:v>
                </c:pt>
                <c:pt idx="7483">
                  <c:v>7.48100000000083</c:v>
                </c:pt>
                <c:pt idx="7484">
                  <c:v>7.48200000000083</c:v>
                </c:pt>
                <c:pt idx="7485">
                  <c:v>7.48300000000083</c:v>
                </c:pt>
                <c:pt idx="7486">
                  <c:v>7.48400000000083</c:v>
                </c:pt>
                <c:pt idx="7487">
                  <c:v>7.48500000000083</c:v>
                </c:pt>
                <c:pt idx="7488">
                  <c:v>7.48600000000084</c:v>
                </c:pt>
                <c:pt idx="7489">
                  <c:v>7.48700000000084</c:v>
                </c:pt>
                <c:pt idx="7490">
                  <c:v>7.48800000000084</c:v>
                </c:pt>
                <c:pt idx="7491">
                  <c:v>7.48900000000084</c:v>
                </c:pt>
                <c:pt idx="7492">
                  <c:v>7.49000000000084</c:v>
                </c:pt>
                <c:pt idx="7493">
                  <c:v>7.49100000000084</c:v>
                </c:pt>
                <c:pt idx="7494">
                  <c:v>7.49200000000084</c:v>
                </c:pt>
                <c:pt idx="7495">
                  <c:v>7.49300000000084</c:v>
                </c:pt>
                <c:pt idx="7496">
                  <c:v>7.49400000000084</c:v>
                </c:pt>
                <c:pt idx="7497">
                  <c:v>7.49500000000084</c:v>
                </c:pt>
                <c:pt idx="7498">
                  <c:v>7.49600000000084</c:v>
                </c:pt>
                <c:pt idx="7499">
                  <c:v>7.49700000000084</c:v>
                </c:pt>
                <c:pt idx="7500">
                  <c:v>7.49800000000084</c:v>
                </c:pt>
                <c:pt idx="7501">
                  <c:v>7.49900000000084</c:v>
                </c:pt>
                <c:pt idx="7502">
                  <c:v>7.50000000000084</c:v>
                </c:pt>
                <c:pt idx="7503">
                  <c:v>7.50100000000084</c:v>
                </c:pt>
                <c:pt idx="7504">
                  <c:v>7.50200000000084</c:v>
                </c:pt>
                <c:pt idx="7505">
                  <c:v>7.50300000000084</c:v>
                </c:pt>
                <c:pt idx="7506">
                  <c:v>7.50400000000084</c:v>
                </c:pt>
                <c:pt idx="7507">
                  <c:v>7.50500000000084</c:v>
                </c:pt>
                <c:pt idx="7508">
                  <c:v>7.50600000000084</c:v>
                </c:pt>
                <c:pt idx="7509">
                  <c:v>7.50700000000084</c:v>
                </c:pt>
                <c:pt idx="7510">
                  <c:v>7.50800000000084</c:v>
                </c:pt>
                <c:pt idx="7511">
                  <c:v>7.50900000000084</c:v>
                </c:pt>
                <c:pt idx="7512">
                  <c:v>7.51000000000084</c:v>
                </c:pt>
                <c:pt idx="7513">
                  <c:v>7.51100000000084</c:v>
                </c:pt>
                <c:pt idx="7514">
                  <c:v>7.51200000000084</c:v>
                </c:pt>
                <c:pt idx="7515">
                  <c:v>7.51300000000084</c:v>
                </c:pt>
                <c:pt idx="7516">
                  <c:v>7.51400000000084</c:v>
                </c:pt>
                <c:pt idx="7517">
                  <c:v>7.51500000000084</c:v>
                </c:pt>
                <c:pt idx="7518">
                  <c:v>7.51600000000085</c:v>
                </c:pt>
                <c:pt idx="7519">
                  <c:v>7.51700000000085</c:v>
                </c:pt>
                <c:pt idx="7520">
                  <c:v>7.51800000000085</c:v>
                </c:pt>
                <c:pt idx="7521">
                  <c:v>7.51900000000085</c:v>
                </c:pt>
                <c:pt idx="7522">
                  <c:v>7.52000000000085</c:v>
                </c:pt>
                <c:pt idx="7523">
                  <c:v>7.52100000000085</c:v>
                </c:pt>
                <c:pt idx="7524">
                  <c:v>7.52200000000085</c:v>
                </c:pt>
                <c:pt idx="7525">
                  <c:v>7.52300000000085</c:v>
                </c:pt>
                <c:pt idx="7526">
                  <c:v>7.52400000000085</c:v>
                </c:pt>
                <c:pt idx="7527">
                  <c:v>7.52500000000085</c:v>
                </c:pt>
                <c:pt idx="7528">
                  <c:v>7.52600000000085</c:v>
                </c:pt>
                <c:pt idx="7529">
                  <c:v>7.52700000000085</c:v>
                </c:pt>
                <c:pt idx="7530">
                  <c:v>7.52800000000085</c:v>
                </c:pt>
                <c:pt idx="7531">
                  <c:v>7.52900000000085</c:v>
                </c:pt>
                <c:pt idx="7532">
                  <c:v>7.53000000000085</c:v>
                </c:pt>
                <c:pt idx="7533">
                  <c:v>7.53100000000085</c:v>
                </c:pt>
                <c:pt idx="7534">
                  <c:v>7.53200000000085</c:v>
                </c:pt>
                <c:pt idx="7535">
                  <c:v>7.53300000000085</c:v>
                </c:pt>
                <c:pt idx="7536">
                  <c:v>7.53400000000085</c:v>
                </c:pt>
                <c:pt idx="7537">
                  <c:v>7.53500000000085</c:v>
                </c:pt>
                <c:pt idx="7538">
                  <c:v>7.53600000000085</c:v>
                </c:pt>
                <c:pt idx="7539">
                  <c:v>7.53700000000085</c:v>
                </c:pt>
                <c:pt idx="7540">
                  <c:v>7.53800000000085</c:v>
                </c:pt>
                <c:pt idx="7541">
                  <c:v>7.53900000000085</c:v>
                </c:pt>
                <c:pt idx="7542">
                  <c:v>7.54000000000085</c:v>
                </c:pt>
                <c:pt idx="7543">
                  <c:v>7.54100000000085</c:v>
                </c:pt>
                <c:pt idx="7544">
                  <c:v>7.54200000000085</c:v>
                </c:pt>
                <c:pt idx="7545">
                  <c:v>7.54300000000085</c:v>
                </c:pt>
                <c:pt idx="7546">
                  <c:v>7.54400000000085</c:v>
                </c:pt>
                <c:pt idx="7547">
                  <c:v>7.54500000000085</c:v>
                </c:pt>
                <c:pt idx="7548">
                  <c:v>7.54600000000086</c:v>
                </c:pt>
                <c:pt idx="7549">
                  <c:v>7.54700000000086</c:v>
                </c:pt>
                <c:pt idx="7550">
                  <c:v>7.54800000000086</c:v>
                </c:pt>
                <c:pt idx="7551">
                  <c:v>7.54900000000086</c:v>
                </c:pt>
                <c:pt idx="7552">
                  <c:v>7.55000000000086</c:v>
                </c:pt>
                <c:pt idx="7553">
                  <c:v>7.55100000000086</c:v>
                </c:pt>
                <c:pt idx="7554">
                  <c:v>7.55200000000086</c:v>
                </c:pt>
                <c:pt idx="7555">
                  <c:v>7.55300000000086</c:v>
                </c:pt>
                <c:pt idx="7556">
                  <c:v>7.55400000000086</c:v>
                </c:pt>
                <c:pt idx="7557">
                  <c:v>7.55500000000086</c:v>
                </c:pt>
                <c:pt idx="7558">
                  <c:v>7.55600000000086</c:v>
                </c:pt>
                <c:pt idx="7559">
                  <c:v>7.55700000000086</c:v>
                </c:pt>
                <c:pt idx="7560">
                  <c:v>7.55800000000086</c:v>
                </c:pt>
                <c:pt idx="7561">
                  <c:v>7.55900000000086</c:v>
                </c:pt>
                <c:pt idx="7562">
                  <c:v>7.56000000000086</c:v>
                </c:pt>
                <c:pt idx="7563">
                  <c:v>7.56100000000086</c:v>
                </c:pt>
                <c:pt idx="7564">
                  <c:v>7.56200000000086</c:v>
                </c:pt>
                <c:pt idx="7565">
                  <c:v>7.56300000000086</c:v>
                </c:pt>
                <c:pt idx="7566">
                  <c:v>7.56400000000086</c:v>
                </c:pt>
                <c:pt idx="7567">
                  <c:v>7.56500000000086</c:v>
                </c:pt>
                <c:pt idx="7568">
                  <c:v>7.56600000000086</c:v>
                </c:pt>
                <c:pt idx="7569">
                  <c:v>7.56700000000086</c:v>
                </c:pt>
                <c:pt idx="7570">
                  <c:v>7.56800000000086</c:v>
                </c:pt>
                <c:pt idx="7571">
                  <c:v>7.56900000000086</c:v>
                </c:pt>
                <c:pt idx="7572">
                  <c:v>7.57000000000086</c:v>
                </c:pt>
                <c:pt idx="7573">
                  <c:v>7.57100000000086</c:v>
                </c:pt>
                <c:pt idx="7574">
                  <c:v>7.57200000000086</c:v>
                </c:pt>
                <c:pt idx="7575">
                  <c:v>7.57300000000086</c:v>
                </c:pt>
                <c:pt idx="7576">
                  <c:v>7.57400000000086</c:v>
                </c:pt>
                <c:pt idx="7577">
                  <c:v>7.57500000000086</c:v>
                </c:pt>
                <c:pt idx="7578">
                  <c:v>7.57600000000087</c:v>
                </c:pt>
                <c:pt idx="7579">
                  <c:v>7.57700000000087</c:v>
                </c:pt>
                <c:pt idx="7580">
                  <c:v>7.57800000000087</c:v>
                </c:pt>
                <c:pt idx="7581">
                  <c:v>7.57900000000087</c:v>
                </c:pt>
                <c:pt idx="7582">
                  <c:v>7.58000000000087</c:v>
                </c:pt>
                <c:pt idx="7583">
                  <c:v>7.58100000000087</c:v>
                </c:pt>
                <c:pt idx="7584">
                  <c:v>7.58200000000087</c:v>
                </c:pt>
                <c:pt idx="7585">
                  <c:v>7.58300000000087</c:v>
                </c:pt>
                <c:pt idx="7586">
                  <c:v>7.58400000000087</c:v>
                </c:pt>
                <c:pt idx="7587">
                  <c:v>7.58500000000087</c:v>
                </c:pt>
                <c:pt idx="7588">
                  <c:v>7.58600000000087</c:v>
                </c:pt>
                <c:pt idx="7589">
                  <c:v>7.58700000000087</c:v>
                </c:pt>
                <c:pt idx="7590">
                  <c:v>7.58800000000087</c:v>
                </c:pt>
                <c:pt idx="7591">
                  <c:v>7.58900000000087</c:v>
                </c:pt>
                <c:pt idx="7592">
                  <c:v>7.59000000000087</c:v>
                </c:pt>
                <c:pt idx="7593">
                  <c:v>7.59100000000087</c:v>
                </c:pt>
                <c:pt idx="7594">
                  <c:v>7.59200000000087</c:v>
                </c:pt>
                <c:pt idx="7595">
                  <c:v>7.59300000000087</c:v>
                </c:pt>
                <c:pt idx="7596">
                  <c:v>7.59400000000087</c:v>
                </c:pt>
                <c:pt idx="7597">
                  <c:v>7.59500000000087</c:v>
                </c:pt>
                <c:pt idx="7598">
                  <c:v>7.59600000000087</c:v>
                </c:pt>
                <c:pt idx="7599">
                  <c:v>7.59700000000087</c:v>
                </c:pt>
                <c:pt idx="7600">
                  <c:v>7.59800000000087</c:v>
                </c:pt>
                <c:pt idx="7601">
                  <c:v>7.59900000000087</c:v>
                </c:pt>
                <c:pt idx="7602">
                  <c:v>7.60000000000087</c:v>
                </c:pt>
                <c:pt idx="7603">
                  <c:v>7.60100000000087</c:v>
                </c:pt>
                <c:pt idx="7604">
                  <c:v>7.60200000000087</c:v>
                </c:pt>
                <c:pt idx="7605">
                  <c:v>7.60300000000087</c:v>
                </c:pt>
                <c:pt idx="7606">
                  <c:v>7.60400000000087</c:v>
                </c:pt>
                <c:pt idx="7607">
                  <c:v>7.60500000000087</c:v>
                </c:pt>
                <c:pt idx="7608">
                  <c:v>7.60600000000088</c:v>
                </c:pt>
                <c:pt idx="7609">
                  <c:v>7.60700000000088</c:v>
                </c:pt>
                <c:pt idx="7610">
                  <c:v>7.60800000000088</c:v>
                </c:pt>
                <c:pt idx="7611">
                  <c:v>7.60900000000088</c:v>
                </c:pt>
                <c:pt idx="7612">
                  <c:v>7.61000000000088</c:v>
                </c:pt>
                <c:pt idx="7613">
                  <c:v>7.61100000000088</c:v>
                </c:pt>
                <c:pt idx="7614">
                  <c:v>7.61200000000088</c:v>
                </c:pt>
                <c:pt idx="7615">
                  <c:v>7.61300000000088</c:v>
                </c:pt>
                <c:pt idx="7616">
                  <c:v>7.61400000000088</c:v>
                </c:pt>
                <c:pt idx="7617">
                  <c:v>7.61500000000088</c:v>
                </c:pt>
                <c:pt idx="7618">
                  <c:v>7.61600000000088</c:v>
                </c:pt>
                <c:pt idx="7619">
                  <c:v>7.61700000000088</c:v>
                </c:pt>
                <c:pt idx="7620">
                  <c:v>7.61800000000088</c:v>
                </c:pt>
                <c:pt idx="7621">
                  <c:v>7.61900000000088</c:v>
                </c:pt>
                <c:pt idx="7622">
                  <c:v>7.62000000000088</c:v>
                </c:pt>
                <c:pt idx="7623">
                  <c:v>7.62100000000088</c:v>
                </c:pt>
                <c:pt idx="7624">
                  <c:v>7.62200000000088</c:v>
                </c:pt>
                <c:pt idx="7625">
                  <c:v>7.62300000000088</c:v>
                </c:pt>
                <c:pt idx="7626">
                  <c:v>7.62400000000088</c:v>
                </c:pt>
                <c:pt idx="7627">
                  <c:v>7.62500000000088</c:v>
                </c:pt>
                <c:pt idx="7628">
                  <c:v>7.62600000000088</c:v>
                </c:pt>
                <c:pt idx="7629">
                  <c:v>7.62700000000088</c:v>
                </c:pt>
                <c:pt idx="7630">
                  <c:v>7.62800000000088</c:v>
                </c:pt>
                <c:pt idx="7631">
                  <c:v>7.62900000000088</c:v>
                </c:pt>
                <c:pt idx="7632">
                  <c:v>7.63000000000088</c:v>
                </c:pt>
                <c:pt idx="7633">
                  <c:v>7.63100000000088</c:v>
                </c:pt>
                <c:pt idx="7634">
                  <c:v>7.63200000000088</c:v>
                </c:pt>
                <c:pt idx="7635">
                  <c:v>7.63300000000088</c:v>
                </c:pt>
                <c:pt idx="7636">
                  <c:v>7.63400000000088</c:v>
                </c:pt>
                <c:pt idx="7637">
                  <c:v>7.63500000000088</c:v>
                </c:pt>
                <c:pt idx="7638">
                  <c:v>7.63600000000089</c:v>
                </c:pt>
                <c:pt idx="7639">
                  <c:v>7.63700000000089</c:v>
                </c:pt>
                <c:pt idx="7640">
                  <c:v>7.63800000000089</c:v>
                </c:pt>
                <c:pt idx="7641">
                  <c:v>7.63900000000089</c:v>
                </c:pt>
                <c:pt idx="7642">
                  <c:v>7.64000000000089</c:v>
                </c:pt>
                <c:pt idx="7643">
                  <c:v>7.64100000000089</c:v>
                </c:pt>
                <c:pt idx="7644">
                  <c:v>7.64200000000089</c:v>
                </c:pt>
                <c:pt idx="7645">
                  <c:v>7.64300000000089</c:v>
                </c:pt>
                <c:pt idx="7646">
                  <c:v>7.64400000000089</c:v>
                </c:pt>
                <c:pt idx="7647">
                  <c:v>7.64500000000089</c:v>
                </c:pt>
                <c:pt idx="7648">
                  <c:v>7.64600000000089</c:v>
                </c:pt>
                <c:pt idx="7649">
                  <c:v>7.64700000000089</c:v>
                </c:pt>
                <c:pt idx="7650">
                  <c:v>7.64800000000089</c:v>
                </c:pt>
                <c:pt idx="7651">
                  <c:v>7.64900000000089</c:v>
                </c:pt>
                <c:pt idx="7652">
                  <c:v>7.65000000000089</c:v>
                </c:pt>
                <c:pt idx="7653">
                  <c:v>7.65100000000089</c:v>
                </c:pt>
                <c:pt idx="7654">
                  <c:v>7.65200000000089</c:v>
                </c:pt>
                <c:pt idx="7655">
                  <c:v>7.65300000000089</c:v>
                </c:pt>
                <c:pt idx="7656">
                  <c:v>7.65400000000089</c:v>
                </c:pt>
                <c:pt idx="7657">
                  <c:v>7.65500000000089</c:v>
                </c:pt>
                <c:pt idx="7658">
                  <c:v>7.65600000000089</c:v>
                </c:pt>
                <c:pt idx="7659">
                  <c:v>7.65700000000089</c:v>
                </c:pt>
                <c:pt idx="7660">
                  <c:v>7.65800000000089</c:v>
                </c:pt>
                <c:pt idx="7661">
                  <c:v>7.65900000000089</c:v>
                </c:pt>
                <c:pt idx="7662">
                  <c:v>7.66000000000089</c:v>
                </c:pt>
                <c:pt idx="7663">
                  <c:v>7.66100000000089</c:v>
                </c:pt>
                <c:pt idx="7664">
                  <c:v>7.66200000000089</c:v>
                </c:pt>
                <c:pt idx="7665">
                  <c:v>7.66300000000089</c:v>
                </c:pt>
                <c:pt idx="7666">
                  <c:v>7.66400000000089</c:v>
                </c:pt>
                <c:pt idx="7667">
                  <c:v>7.66500000000089</c:v>
                </c:pt>
                <c:pt idx="7668">
                  <c:v>7.6660000000009</c:v>
                </c:pt>
                <c:pt idx="7669">
                  <c:v>7.6670000000009</c:v>
                </c:pt>
                <c:pt idx="7670">
                  <c:v>7.6680000000009</c:v>
                </c:pt>
                <c:pt idx="7671">
                  <c:v>7.6690000000009</c:v>
                </c:pt>
                <c:pt idx="7672">
                  <c:v>7.6700000000009</c:v>
                </c:pt>
                <c:pt idx="7673">
                  <c:v>7.6710000000009</c:v>
                </c:pt>
                <c:pt idx="7674">
                  <c:v>7.6720000000009</c:v>
                </c:pt>
                <c:pt idx="7675">
                  <c:v>7.6730000000009</c:v>
                </c:pt>
                <c:pt idx="7676">
                  <c:v>7.6740000000009</c:v>
                </c:pt>
                <c:pt idx="7677">
                  <c:v>7.6750000000009</c:v>
                </c:pt>
                <c:pt idx="7678">
                  <c:v>7.6760000000009</c:v>
                </c:pt>
                <c:pt idx="7679">
                  <c:v>7.6770000000009</c:v>
                </c:pt>
                <c:pt idx="7680">
                  <c:v>7.6780000000009</c:v>
                </c:pt>
                <c:pt idx="7681">
                  <c:v>7.6790000000009</c:v>
                </c:pt>
                <c:pt idx="7682">
                  <c:v>7.6800000000009</c:v>
                </c:pt>
                <c:pt idx="7683">
                  <c:v>7.6810000000009</c:v>
                </c:pt>
                <c:pt idx="7684">
                  <c:v>7.6820000000009</c:v>
                </c:pt>
                <c:pt idx="7685">
                  <c:v>7.6830000000009</c:v>
                </c:pt>
                <c:pt idx="7686">
                  <c:v>7.6840000000009</c:v>
                </c:pt>
                <c:pt idx="7687">
                  <c:v>7.6850000000009</c:v>
                </c:pt>
                <c:pt idx="7688">
                  <c:v>7.6860000000009</c:v>
                </c:pt>
                <c:pt idx="7689">
                  <c:v>7.6870000000009</c:v>
                </c:pt>
                <c:pt idx="7690">
                  <c:v>7.6880000000009</c:v>
                </c:pt>
                <c:pt idx="7691">
                  <c:v>7.6890000000009</c:v>
                </c:pt>
                <c:pt idx="7692">
                  <c:v>7.6900000000009</c:v>
                </c:pt>
                <c:pt idx="7693">
                  <c:v>7.6910000000009</c:v>
                </c:pt>
                <c:pt idx="7694">
                  <c:v>7.6920000000009</c:v>
                </c:pt>
                <c:pt idx="7695">
                  <c:v>7.6930000000009</c:v>
                </c:pt>
                <c:pt idx="7696">
                  <c:v>7.6940000000009</c:v>
                </c:pt>
                <c:pt idx="7697">
                  <c:v>7.6950000000009</c:v>
                </c:pt>
                <c:pt idx="7698">
                  <c:v>7.69600000000091</c:v>
                </c:pt>
                <c:pt idx="7699">
                  <c:v>7.69700000000091</c:v>
                </c:pt>
                <c:pt idx="7700">
                  <c:v>7.69800000000091</c:v>
                </c:pt>
                <c:pt idx="7701">
                  <c:v>7.69900000000091</c:v>
                </c:pt>
                <c:pt idx="7702">
                  <c:v>7.70000000000091</c:v>
                </c:pt>
                <c:pt idx="7703">
                  <c:v>7.70100000000091</c:v>
                </c:pt>
                <c:pt idx="7704">
                  <c:v>7.70200000000091</c:v>
                </c:pt>
                <c:pt idx="7705">
                  <c:v>7.70300000000091</c:v>
                </c:pt>
                <c:pt idx="7706">
                  <c:v>7.70400000000091</c:v>
                </c:pt>
                <c:pt idx="7707">
                  <c:v>7.70500000000091</c:v>
                </c:pt>
                <c:pt idx="7708">
                  <c:v>7.70600000000091</c:v>
                </c:pt>
                <c:pt idx="7709">
                  <c:v>7.70700000000091</c:v>
                </c:pt>
                <c:pt idx="7710">
                  <c:v>7.70800000000091</c:v>
                </c:pt>
                <c:pt idx="7711">
                  <c:v>7.70900000000091</c:v>
                </c:pt>
                <c:pt idx="7712">
                  <c:v>7.71000000000091</c:v>
                </c:pt>
                <c:pt idx="7713">
                  <c:v>7.71100000000091</c:v>
                </c:pt>
                <c:pt idx="7714">
                  <c:v>7.71200000000091</c:v>
                </c:pt>
                <c:pt idx="7715">
                  <c:v>7.71300000000091</c:v>
                </c:pt>
                <c:pt idx="7716">
                  <c:v>7.71400000000091</c:v>
                </c:pt>
                <c:pt idx="7717">
                  <c:v>7.71500000000091</c:v>
                </c:pt>
                <c:pt idx="7718">
                  <c:v>7.71600000000091</c:v>
                </c:pt>
                <c:pt idx="7719">
                  <c:v>7.71700000000091</c:v>
                </c:pt>
                <c:pt idx="7720">
                  <c:v>7.71800000000091</c:v>
                </c:pt>
                <c:pt idx="7721">
                  <c:v>7.71900000000091</c:v>
                </c:pt>
                <c:pt idx="7722">
                  <c:v>7.72000000000091</c:v>
                </c:pt>
                <c:pt idx="7723">
                  <c:v>7.72100000000091</c:v>
                </c:pt>
                <c:pt idx="7724">
                  <c:v>7.72200000000091</c:v>
                </c:pt>
                <c:pt idx="7725">
                  <c:v>7.72300000000091</c:v>
                </c:pt>
                <c:pt idx="7726">
                  <c:v>7.72400000000091</c:v>
                </c:pt>
                <c:pt idx="7727">
                  <c:v>7.72500000000091</c:v>
                </c:pt>
                <c:pt idx="7728">
                  <c:v>7.72600000000092</c:v>
                </c:pt>
                <c:pt idx="7729">
                  <c:v>7.72700000000092</c:v>
                </c:pt>
                <c:pt idx="7730">
                  <c:v>7.72800000000092</c:v>
                </c:pt>
                <c:pt idx="7731">
                  <c:v>7.72900000000092</c:v>
                </c:pt>
                <c:pt idx="7732">
                  <c:v>7.73000000000092</c:v>
                </c:pt>
                <c:pt idx="7733">
                  <c:v>7.73100000000092</c:v>
                </c:pt>
                <c:pt idx="7734">
                  <c:v>7.73200000000092</c:v>
                </c:pt>
                <c:pt idx="7735">
                  <c:v>7.73300000000092</c:v>
                </c:pt>
                <c:pt idx="7736">
                  <c:v>7.73400000000092</c:v>
                </c:pt>
                <c:pt idx="7737">
                  <c:v>7.73500000000092</c:v>
                </c:pt>
                <c:pt idx="7738">
                  <c:v>7.73600000000092</c:v>
                </c:pt>
                <c:pt idx="7739">
                  <c:v>7.73700000000092</c:v>
                </c:pt>
                <c:pt idx="7740">
                  <c:v>7.73800000000092</c:v>
                </c:pt>
                <c:pt idx="7741">
                  <c:v>7.73900000000092</c:v>
                </c:pt>
                <c:pt idx="7742">
                  <c:v>7.74000000000092</c:v>
                </c:pt>
                <c:pt idx="7743">
                  <c:v>7.74100000000092</c:v>
                </c:pt>
                <c:pt idx="7744">
                  <c:v>7.74200000000092</c:v>
                </c:pt>
                <c:pt idx="7745">
                  <c:v>7.74300000000092</c:v>
                </c:pt>
                <c:pt idx="7746">
                  <c:v>7.74400000000092</c:v>
                </c:pt>
                <c:pt idx="7747">
                  <c:v>7.74500000000092</c:v>
                </c:pt>
                <c:pt idx="7748">
                  <c:v>7.74600000000092</c:v>
                </c:pt>
                <c:pt idx="7749">
                  <c:v>7.74700000000092</c:v>
                </c:pt>
                <c:pt idx="7750">
                  <c:v>7.74800000000092</c:v>
                </c:pt>
                <c:pt idx="7751">
                  <c:v>7.74900000000092</c:v>
                </c:pt>
                <c:pt idx="7752">
                  <c:v>7.75000000000092</c:v>
                </c:pt>
                <c:pt idx="7753">
                  <c:v>7.75100000000092</c:v>
                </c:pt>
                <c:pt idx="7754">
                  <c:v>7.75200000000092</c:v>
                </c:pt>
                <c:pt idx="7755">
                  <c:v>7.75300000000092</c:v>
                </c:pt>
                <c:pt idx="7756">
                  <c:v>7.75400000000092</c:v>
                </c:pt>
                <c:pt idx="7757">
                  <c:v>7.75500000000092</c:v>
                </c:pt>
                <c:pt idx="7758">
                  <c:v>7.75600000000093</c:v>
                </c:pt>
                <c:pt idx="7759">
                  <c:v>7.75700000000093</c:v>
                </c:pt>
                <c:pt idx="7760">
                  <c:v>7.75800000000093</c:v>
                </c:pt>
                <c:pt idx="7761">
                  <c:v>7.75900000000093</c:v>
                </c:pt>
                <c:pt idx="7762">
                  <c:v>7.76000000000093</c:v>
                </c:pt>
                <c:pt idx="7763">
                  <c:v>7.76100000000093</c:v>
                </c:pt>
                <c:pt idx="7764">
                  <c:v>7.76200000000093</c:v>
                </c:pt>
                <c:pt idx="7765">
                  <c:v>7.76300000000093</c:v>
                </c:pt>
                <c:pt idx="7766">
                  <c:v>7.76400000000093</c:v>
                </c:pt>
                <c:pt idx="7767">
                  <c:v>7.76500000000093</c:v>
                </c:pt>
                <c:pt idx="7768">
                  <c:v>7.76600000000093</c:v>
                </c:pt>
                <c:pt idx="7769">
                  <c:v>7.76700000000093</c:v>
                </c:pt>
                <c:pt idx="7770">
                  <c:v>7.76800000000093</c:v>
                </c:pt>
                <c:pt idx="7771">
                  <c:v>7.76900000000093</c:v>
                </c:pt>
                <c:pt idx="7772">
                  <c:v>7.77000000000093</c:v>
                </c:pt>
                <c:pt idx="7773">
                  <c:v>7.77100000000093</c:v>
                </c:pt>
                <c:pt idx="7774">
                  <c:v>7.77200000000093</c:v>
                </c:pt>
                <c:pt idx="7775">
                  <c:v>7.77300000000093</c:v>
                </c:pt>
                <c:pt idx="7776">
                  <c:v>7.77400000000093</c:v>
                </c:pt>
                <c:pt idx="7777">
                  <c:v>7.77500000000093</c:v>
                </c:pt>
                <c:pt idx="7778">
                  <c:v>7.77600000000093</c:v>
                </c:pt>
                <c:pt idx="7779">
                  <c:v>7.77700000000093</c:v>
                </c:pt>
                <c:pt idx="7780">
                  <c:v>7.77800000000093</c:v>
                </c:pt>
                <c:pt idx="7781">
                  <c:v>7.77900000000093</c:v>
                </c:pt>
                <c:pt idx="7782">
                  <c:v>7.78000000000093</c:v>
                </c:pt>
                <c:pt idx="7783">
                  <c:v>7.78100000000093</c:v>
                </c:pt>
                <c:pt idx="7784">
                  <c:v>7.78200000000093</c:v>
                </c:pt>
                <c:pt idx="7785">
                  <c:v>7.78300000000093</c:v>
                </c:pt>
                <c:pt idx="7786">
                  <c:v>7.78400000000093</c:v>
                </c:pt>
                <c:pt idx="7787">
                  <c:v>7.78500000000093</c:v>
                </c:pt>
                <c:pt idx="7788">
                  <c:v>7.78600000000094</c:v>
                </c:pt>
                <c:pt idx="7789">
                  <c:v>7.78700000000094</c:v>
                </c:pt>
                <c:pt idx="7790">
                  <c:v>7.78800000000094</c:v>
                </c:pt>
                <c:pt idx="7791">
                  <c:v>7.78900000000094</c:v>
                </c:pt>
                <c:pt idx="7792">
                  <c:v>7.79000000000094</c:v>
                </c:pt>
                <c:pt idx="7793">
                  <c:v>7.79100000000094</c:v>
                </c:pt>
                <c:pt idx="7794">
                  <c:v>7.79200000000094</c:v>
                </c:pt>
                <c:pt idx="7795">
                  <c:v>7.79300000000094</c:v>
                </c:pt>
                <c:pt idx="7796">
                  <c:v>7.79400000000094</c:v>
                </c:pt>
                <c:pt idx="7797">
                  <c:v>7.79500000000094</c:v>
                </c:pt>
                <c:pt idx="7798">
                  <c:v>7.79600000000094</c:v>
                </c:pt>
                <c:pt idx="7799">
                  <c:v>7.79700000000094</c:v>
                </c:pt>
                <c:pt idx="7800">
                  <c:v>7.79800000000094</c:v>
                </c:pt>
                <c:pt idx="7801">
                  <c:v>7.79900000000094</c:v>
                </c:pt>
                <c:pt idx="7802">
                  <c:v>7.80000000000094</c:v>
                </c:pt>
                <c:pt idx="7803">
                  <c:v>7.80100000000094</c:v>
                </c:pt>
                <c:pt idx="7804">
                  <c:v>7.80200000000094</c:v>
                </c:pt>
                <c:pt idx="7805">
                  <c:v>7.80300000000094</c:v>
                </c:pt>
                <c:pt idx="7806">
                  <c:v>7.80400000000094</c:v>
                </c:pt>
                <c:pt idx="7807">
                  <c:v>7.80500000000094</c:v>
                </c:pt>
                <c:pt idx="7808">
                  <c:v>7.80600000000094</c:v>
                </c:pt>
                <c:pt idx="7809">
                  <c:v>7.80700000000094</c:v>
                </c:pt>
                <c:pt idx="7810">
                  <c:v>7.80800000000094</c:v>
                </c:pt>
                <c:pt idx="7811">
                  <c:v>7.80900000000094</c:v>
                </c:pt>
                <c:pt idx="7812">
                  <c:v>7.81000000000094</c:v>
                </c:pt>
                <c:pt idx="7813">
                  <c:v>7.81100000000094</c:v>
                </c:pt>
                <c:pt idx="7814">
                  <c:v>7.81200000000094</c:v>
                </c:pt>
                <c:pt idx="7815">
                  <c:v>7.81300000000094</c:v>
                </c:pt>
                <c:pt idx="7816">
                  <c:v>7.81400000000094</c:v>
                </c:pt>
                <c:pt idx="7817">
                  <c:v>7.81500000000094</c:v>
                </c:pt>
                <c:pt idx="7818">
                  <c:v>7.81600000000095</c:v>
                </c:pt>
                <c:pt idx="7819">
                  <c:v>7.81700000000095</c:v>
                </c:pt>
                <c:pt idx="7820">
                  <c:v>7.81800000000095</c:v>
                </c:pt>
                <c:pt idx="7821">
                  <c:v>7.81900000000095</c:v>
                </c:pt>
                <c:pt idx="7822">
                  <c:v>7.82000000000095</c:v>
                </c:pt>
                <c:pt idx="7823">
                  <c:v>7.82100000000095</c:v>
                </c:pt>
                <c:pt idx="7824">
                  <c:v>7.82200000000095</c:v>
                </c:pt>
                <c:pt idx="7825">
                  <c:v>7.82300000000095</c:v>
                </c:pt>
                <c:pt idx="7826">
                  <c:v>7.82400000000095</c:v>
                </c:pt>
                <c:pt idx="7827">
                  <c:v>7.82500000000095</c:v>
                </c:pt>
                <c:pt idx="7828">
                  <c:v>7.82600000000095</c:v>
                </c:pt>
                <c:pt idx="7829">
                  <c:v>7.82700000000095</c:v>
                </c:pt>
                <c:pt idx="7830">
                  <c:v>7.82800000000095</c:v>
                </c:pt>
                <c:pt idx="7831">
                  <c:v>7.82900000000095</c:v>
                </c:pt>
                <c:pt idx="7832">
                  <c:v>7.83000000000095</c:v>
                </c:pt>
                <c:pt idx="7833">
                  <c:v>7.83100000000095</c:v>
                </c:pt>
                <c:pt idx="7834">
                  <c:v>7.83200000000095</c:v>
                </c:pt>
                <c:pt idx="7835">
                  <c:v>7.83300000000095</c:v>
                </c:pt>
                <c:pt idx="7836">
                  <c:v>7.83400000000095</c:v>
                </c:pt>
                <c:pt idx="7837">
                  <c:v>7.83500000000095</c:v>
                </c:pt>
                <c:pt idx="7838">
                  <c:v>7.83600000000095</c:v>
                </c:pt>
                <c:pt idx="7839">
                  <c:v>7.83700000000095</c:v>
                </c:pt>
                <c:pt idx="7840">
                  <c:v>7.83800000000095</c:v>
                </c:pt>
                <c:pt idx="7841">
                  <c:v>7.83900000000095</c:v>
                </c:pt>
                <c:pt idx="7842">
                  <c:v>7.84000000000095</c:v>
                </c:pt>
                <c:pt idx="7843">
                  <c:v>7.84100000000095</c:v>
                </c:pt>
                <c:pt idx="7844">
                  <c:v>7.84200000000095</c:v>
                </c:pt>
                <c:pt idx="7845">
                  <c:v>7.84300000000095</c:v>
                </c:pt>
                <c:pt idx="7846">
                  <c:v>7.84400000000095</c:v>
                </c:pt>
                <c:pt idx="7847">
                  <c:v>7.84500000000095</c:v>
                </c:pt>
                <c:pt idx="7848">
                  <c:v>7.84600000000096</c:v>
                </c:pt>
                <c:pt idx="7849">
                  <c:v>7.84700000000096</c:v>
                </c:pt>
                <c:pt idx="7850">
                  <c:v>7.84800000000096</c:v>
                </c:pt>
                <c:pt idx="7851">
                  <c:v>7.84900000000096</c:v>
                </c:pt>
                <c:pt idx="7852">
                  <c:v>7.85000000000096</c:v>
                </c:pt>
                <c:pt idx="7853">
                  <c:v>7.85100000000096</c:v>
                </c:pt>
                <c:pt idx="7854">
                  <c:v>7.85200000000096</c:v>
                </c:pt>
                <c:pt idx="7855">
                  <c:v>7.85300000000096</c:v>
                </c:pt>
                <c:pt idx="7856">
                  <c:v>7.85400000000096</c:v>
                </c:pt>
                <c:pt idx="7857">
                  <c:v>7.85500000000096</c:v>
                </c:pt>
                <c:pt idx="7858">
                  <c:v>7.85600000000096</c:v>
                </c:pt>
                <c:pt idx="7859">
                  <c:v>7.85700000000096</c:v>
                </c:pt>
                <c:pt idx="7860">
                  <c:v>7.85800000000096</c:v>
                </c:pt>
                <c:pt idx="7861">
                  <c:v>7.85900000000096</c:v>
                </c:pt>
                <c:pt idx="7862">
                  <c:v>7.86000000000096</c:v>
                </c:pt>
                <c:pt idx="7863">
                  <c:v>7.86100000000096</c:v>
                </c:pt>
                <c:pt idx="7864">
                  <c:v>7.86200000000096</c:v>
                </c:pt>
                <c:pt idx="7865">
                  <c:v>7.86300000000096</c:v>
                </c:pt>
                <c:pt idx="7866">
                  <c:v>7.86400000000096</c:v>
                </c:pt>
                <c:pt idx="7867">
                  <c:v>7.86500000000096</c:v>
                </c:pt>
                <c:pt idx="7868">
                  <c:v>7.86600000000096</c:v>
                </c:pt>
                <c:pt idx="7869">
                  <c:v>7.86700000000096</c:v>
                </c:pt>
                <c:pt idx="7870">
                  <c:v>7.86800000000096</c:v>
                </c:pt>
                <c:pt idx="7871">
                  <c:v>7.86900000000096</c:v>
                </c:pt>
                <c:pt idx="7872">
                  <c:v>7.87000000000096</c:v>
                </c:pt>
                <c:pt idx="7873">
                  <c:v>7.87100000000096</c:v>
                </c:pt>
                <c:pt idx="7874">
                  <c:v>7.87200000000096</c:v>
                </c:pt>
                <c:pt idx="7875">
                  <c:v>7.87300000000096</c:v>
                </c:pt>
                <c:pt idx="7876">
                  <c:v>7.87400000000096</c:v>
                </c:pt>
                <c:pt idx="7877">
                  <c:v>7.87500000000097</c:v>
                </c:pt>
                <c:pt idx="7878">
                  <c:v>7.87600000000097</c:v>
                </c:pt>
                <c:pt idx="7879">
                  <c:v>7.87700000000097</c:v>
                </c:pt>
                <c:pt idx="7880">
                  <c:v>7.87800000000097</c:v>
                </c:pt>
                <c:pt idx="7881">
                  <c:v>7.87900000000097</c:v>
                </c:pt>
                <c:pt idx="7882">
                  <c:v>7.88000000000097</c:v>
                </c:pt>
                <c:pt idx="7883">
                  <c:v>7.88100000000097</c:v>
                </c:pt>
                <c:pt idx="7884">
                  <c:v>7.88200000000097</c:v>
                </c:pt>
                <c:pt idx="7885">
                  <c:v>7.88300000000097</c:v>
                </c:pt>
                <c:pt idx="7886">
                  <c:v>7.88400000000097</c:v>
                </c:pt>
                <c:pt idx="7887">
                  <c:v>7.88500000000097</c:v>
                </c:pt>
                <c:pt idx="7888">
                  <c:v>7.88600000000097</c:v>
                </c:pt>
                <c:pt idx="7889">
                  <c:v>7.88700000000097</c:v>
                </c:pt>
                <c:pt idx="7890">
                  <c:v>7.88800000000097</c:v>
                </c:pt>
                <c:pt idx="7891">
                  <c:v>7.88900000000097</c:v>
                </c:pt>
                <c:pt idx="7892">
                  <c:v>7.89000000000097</c:v>
                </c:pt>
                <c:pt idx="7893">
                  <c:v>7.89100000000097</c:v>
                </c:pt>
                <c:pt idx="7894">
                  <c:v>7.89200000000097</c:v>
                </c:pt>
                <c:pt idx="7895">
                  <c:v>7.89300000000097</c:v>
                </c:pt>
                <c:pt idx="7896">
                  <c:v>7.89400000000097</c:v>
                </c:pt>
                <c:pt idx="7897">
                  <c:v>7.89500000000097</c:v>
                </c:pt>
                <c:pt idx="7898">
                  <c:v>7.89600000000097</c:v>
                </c:pt>
                <c:pt idx="7899">
                  <c:v>7.89700000000097</c:v>
                </c:pt>
                <c:pt idx="7900">
                  <c:v>7.89800000000097</c:v>
                </c:pt>
                <c:pt idx="7901">
                  <c:v>7.89900000000097</c:v>
                </c:pt>
                <c:pt idx="7902">
                  <c:v>7.90000000000097</c:v>
                </c:pt>
                <c:pt idx="7903">
                  <c:v>7.90100000000097</c:v>
                </c:pt>
                <c:pt idx="7904">
                  <c:v>7.90200000000097</c:v>
                </c:pt>
                <c:pt idx="7905">
                  <c:v>7.90300000000097</c:v>
                </c:pt>
                <c:pt idx="7906">
                  <c:v>7.90400000000097</c:v>
                </c:pt>
                <c:pt idx="7907">
                  <c:v>7.90500000000098</c:v>
                </c:pt>
                <c:pt idx="7908">
                  <c:v>7.90600000000098</c:v>
                </c:pt>
                <c:pt idx="7909">
                  <c:v>7.90700000000098</c:v>
                </c:pt>
                <c:pt idx="7910">
                  <c:v>7.90800000000098</c:v>
                </c:pt>
                <c:pt idx="7911">
                  <c:v>7.90900000000098</c:v>
                </c:pt>
                <c:pt idx="7912">
                  <c:v>7.91000000000098</c:v>
                </c:pt>
                <c:pt idx="7913">
                  <c:v>7.91100000000098</c:v>
                </c:pt>
                <c:pt idx="7914">
                  <c:v>7.91200000000098</c:v>
                </c:pt>
                <c:pt idx="7915">
                  <c:v>7.91300000000098</c:v>
                </c:pt>
                <c:pt idx="7916">
                  <c:v>7.91400000000098</c:v>
                </c:pt>
                <c:pt idx="7917">
                  <c:v>7.91500000000098</c:v>
                </c:pt>
                <c:pt idx="7918">
                  <c:v>7.91600000000098</c:v>
                </c:pt>
                <c:pt idx="7919">
                  <c:v>7.91700000000098</c:v>
                </c:pt>
                <c:pt idx="7920">
                  <c:v>7.91800000000098</c:v>
                </c:pt>
                <c:pt idx="7921">
                  <c:v>7.91900000000098</c:v>
                </c:pt>
                <c:pt idx="7922">
                  <c:v>7.92000000000098</c:v>
                </c:pt>
                <c:pt idx="7923">
                  <c:v>7.92100000000098</c:v>
                </c:pt>
                <c:pt idx="7924">
                  <c:v>7.92200000000098</c:v>
                </c:pt>
                <c:pt idx="7925">
                  <c:v>7.92300000000098</c:v>
                </c:pt>
                <c:pt idx="7926">
                  <c:v>7.92400000000098</c:v>
                </c:pt>
                <c:pt idx="7927">
                  <c:v>7.92500000000098</c:v>
                </c:pt>
                <c:pt idx="7928">
                  <c:v>7.92600000000098</c:v>
                </c:pt>
                <c:pt idx="7929">
                  <c:v>7.92700000000098</c:v>
                </c:pt>
                <c:pt idx="7930">
                  <c:v>7.92800000000098</c:v>
                </c:pt>
                <c:pt idx="7931">
                  <c:v>7.92900000000098</c:v>
                </c:pt>
                <c:pt idx="7932">
                  <c:v>7.93000000000098</c:v>
                </c:pt>
                <c:pt idx="7933">
                  <c:v>7.93100000000098</c:v>
                </c:pt>
                <c:pt idx="7934">
                  <c:v>7.93200000000098</c:v>
                </c:pt>
                <c:pt idx="7935">
                  <c:v>7.93300000000098</c:v>
                </c:pt>
                <c:pt idx="7936">
                  <c:v>7.93400000000098</c:v>
                </c:pt>
                <c:pt idx="7937">
                  <c:v>7.93500000000099</c:v>
                </c:pt>
                <c:pt idx="7938">
                  <c:v>7.93600000000099</c:v>
                </c:pt>
                <c:pt idx="7939">
                  <c:v>7.93700000000099</c:v>
                </c:pt>
                <c:pt idx="7940">
                  <c:v>7.93800000000099</c:v>
                </c:pt>
                <c:pt idx="7941">
                  <c:v>7.93900000000099</c:v>
                </c:pt>
                <c:pt idx="7942">
                  <c:v>7.94000000000099</c:v>
                </c:pt>
                <c:pt idx="7943">
                  <c:v>7.94100000000099</c:v>
                </c:pt>
                <c:pt idx="7944">
                  <c:v>7.94200000000099</c:v>
                </c:pt>
                <c:pt idx="7945">
                  <c:v>7.94300000000099</c:v>
                </c:pt>
                <c:pt idx="7946">
                  <c:v>7.94400000000099</c:v>
                </c:pt>
                <c:pt idx="7947">
                  <c:v>7.94500000000099</c:v>
                </c:pt>
                <c:pt idx="7948">
                  <c:v>7.94600000000099</c:v>
                </c:pt>
                <c:pt idx="7949">
                  <c:v>7.94700000000099</c:v>
                </c:pt>
                <c:pt idx="7950">
                  <c:v>7.94800000000099</c:v>
                </c:pt>
                <c:pt idx="7951">
                  <c:v>7.94900000000099</c:v>
                </c:pt>
                <c:pt idx="7952">
                  <c:v>7.95000000000099</c:v>
                </c:pt>
                <c:pt idx="7953">
                  <c:v>7.95100000000099</c:v>
                </c:pt>
                <c:pt idx="7954">
                  <c:v>7.95200000000099</c:v>
                </c:pt>
                <c:pt idx="7955">
                  <c:v>7.95300000000099</c:v>
                </c:pt>
                <c:pt idx="7956">
                  <c:v>7.95400000000099</c:v>
                </c:pt>
                <c:pt idx="7957">
                  <c:v>7.95500000000099</c:v>
                </c:pt>
                <c:pt idx="7958">
                  <c:v>7.95600000000099</c:v>
                </c:pt>
                <c:pt idx="7959">
                  <c:v>7.95700000000099</c:v>
                </c:pt>
                <c:pt idx="7960">
                  <c:v>7.95800000000099</c:v>
                </c:pt>
                <c:pt idx="7961">
                  <c:v>7.95900000000099</c:v>
                </c:pt>
                <c:pt idx="7962">
                  <c:v>7.96000000000099</c:v>
                </c:pt>
                <c:pt idx="7963">
                  <c:v>7.96100000000099</c:v>
                </c:pt>
                <c:pt idx="7964">
                  <c:v>7.96200000000099</c:v>
                </c:pt>
                <c:pt idx="7965">
                  <c:v>7.96300000000099</c:v>
                </c:pt>
                <c:pt idx="7966">
                  <c:v>7.96400000000099</c:v>
                </c:pt>
                <c:pt idx="7967">
                  <c:v>7.965000000001</c:v>
                </c:pt>
                <c:pt idx="7968">
                  <c:v>7.966000000001</c:v>
                </c:pt>
                <c:pt idx="7969">
                  <c:v>7.967000000001</c:v>
                </c:pt>
                <c:pt idx="7970">
                  <c:v>7.968000000001</c:v>
                </c:pt>
                <c:pt idx="7971">
                  <c:v>7.969000000001</c:v>
                </c:pt>
                <c:pt idx="7972">
                  <c:v>7.970000000001</c:v>
                </c:pt>
                <c:pt idx="7973">
                  <c:v>7.971000000001</c:v>
                </c:pt>
                <c:pt idx="7974">
                  <c:v>7.972000000001</c:v>
                </c:pt>
                <c:pt idx="7975">
                  <c:v>7.973000000001</c:v>
                </c:pt>
                <c:pt idx="7976">
                  <c:v>7.974000000001</c:v>
                </c:pt>
                <c:pt idx="7977">
                  <c:v>7.975000000001</c:v>
                </c:pt>
                <c:pt idx="7978">
                  <c:v>7.976000000001</c:v>
                </c:pt>
                <c:pt idx="7979">
                  <c:v>7.977000000001</c:v>
                </c:pt>
                <c:pt idx="7980">
                  <c:v>7.978000000001</c:v>
                </c:pt>
                <c:pt idx="7981">
                  <c:v>7.979000000001</c:v>
                </c:pt>
                <c:pt idx="7982">
                  <c:v>7.980000000001</c:v>
                </c:pt>
                <c:pt idx="7983">
                  <c:v>7.981000000001</c:v>
                </c:pt>
                <c:pt idx="7984">
                  <c:v>7.982000000001</c:v>
                </c:pt>
                <c:pt idx="7985">
                  <c:v>7.983000000001</c:v>
                </c:pt>
                <c:pt idx="7986">
                  <c:v>7.984000000001</c:v>
                </c:pt>
                <c:pt idx="7987">
                  <c:v>7.985000000001</c:v>
                </c:pt>
                <c:pt idx="7988">
                  <c:v>7.986000000001</c:v>
                </c:pt>
                <c:pt idx="7989">
                  <c:v>7.987000000001</c:v>
                </c:pt>
                <c:pt idx="7990">
                  <c:v>7.988000000001</c:v>
                </c:pt>
                <c:pt idx="7991">
                  <c:v>7.989000000001</c:v>
                </c:pt>
                <c:pt idx="7992">
                  <c:v>7.990000000001</c:v>
                </c:pt>
                <c:pt idx="7993">
                  <c:v>7.991000000001</c:v>
                </c:pt>
                <c:pt idx="7994">
                  <c:v>7.992000000001</c:v>
                </c:pt>
                <c:pt idx="7995">
                  <c:v>7.993000000001</c:v>
                </c:pt>
                <c:pt idx="7996">
                  <c:v>7.994000000001</c:v>
                </c:pt>
                <c:pt idx="7997">
                  <c:v>7.99500000000101</c:v>
                </c:pt>
                <c:pt idx="7998">
                  <c:v>7.99600000000101</c:v>
                </c:pt>
                <c:pt idx="7999">
                  <c:v>7.99700000000101</c:v>
                </c:pt>
                <c:pt idx="8000">
                  <c:v>7.99800000000101</c:v>
                </c:pt>
                <c:pt idx="8001">
                  <c:v>7.99900000000101</c:v>
                </c:pt>
                <c:pt idx="8002">
                  <c:v>8.00000000000101</c:v>
                </c:pt>
                <c:pt idx="8003">
                  <c:v>8.00100000000101</c:v>
                </c:pt>
                <c:pt idx="8004">
                  <c:v>8.002000000001</c:v>
                </c:pt>
                <c:pt idx="8005">
                  <c:v>8.003000000001</c:v>
                </c:pt>
                <c:pt idx="8006">
                  <c:v>8.004000000001</c:v>
                </c:pt>
                <c:pt idx="8007">
                  <c:v>8.005000000001</c:v>
                </c:pt>
                <c:pt idx="8008">
                  <c:v>8.006000000001</c:v>
                </c:pt>
                <c:pt idx="8009">
                  <c:v>8.007000000001</c:v>
                </c:pt>
                <c:pt idx="8010">
                  <c:v>8.008000000001</c:v>
                </c:pt>
                <c:pt idx="8011">
                  <c:v>8.009000000001</c:v>
                </c:pt>
                <c:pt idx="8012">
                  <c:v>8.010000000001</c:v>
                </c:pt>
                <c:pt idx="8013">
                  <c:v>8.011000000001</c:v>
                </c:pt>
                <c:pt idx="8014">
                  <c:v>8.012000000001</c:v>
                </c:pt>
                <c:pt idx="8015">
                  <c:v>8.013000000001</c:v>
                </c:pt>
                <c:pt idx="8016">
                  <c:v>8.014000000001</c:v>
                </c:pt>
                <c:pt idx="8017">
                  <c:v>8.015000000001</c:v>
                </c:pt>
                <c:pt idx="8018">
                  <c:v>8.016000000001</c:v>
                </c:pt>
                <c:pt idx="8019">
                  <c:v>8.017000000001</c:v>
                </c:pt>
                <c:pt idx="8020">
                  <c:v>8.018000000001</c:v>
                </c:pt>
                <c:pt idx="8021">
                  <c:v>8.019000000001</c:v>
                </c:pt>
                <c:pt idx="8022">
                  <c:v>8.02000000000099</c:v>
                </c:pt>
                <c:pt idx="8023">
                  <c:v>8.02100000000099</c:v>
                </c:pt>
                <c:pt idx="8024">
                  <c:v>8.02200000000099</c:v>
                </c:pt>
                <c:pt idx="8025">
                  <c:v>8.02300000000099</c:v>
                </c:pt>
                <c:pt idx="8026">
                  <c:v>8.02400000000099</c:v>
                </c:pt>
                <c:pt idx="8027">
                  <c:v>8.02500000000099</c:v>
                </c:pt>
                <c:pt idx="8028">
                  <c:v>8.02600000000099</c:v>
                </c:pt>
                <c:pt idx="8029">
                  <c:v>8.02700000000099</c:v>
                </c:pt>
                <c:pt idx="8030">
                  <c:v>8.02800000000099</c:v>
                </c:pt>
                <c:pt idx="8031">
                  <c:v>8.02900000000099</c:v>
                </c:pt>
                <c:pt idx="8032">
                  <c:v>8.03000000000099</c:v>
                </c:pt>
                <c:pt idx="8033">
                  <c:v>8.03100000000099</c:v>
                </c:pt>
                <c:pt idx="8034">
                  <c:v>8.03200000000099</c:v>
                </c:pt>
                <c:pt idx="8035">
                  <c:v>8.03300000000099</c:v>
                </c:pt>
                <c:pt idx="8036">
                  <c:v>8.03400000000099</c:v>
                </c:pt>
                <c:pt idx="8037">
                  <c:v>8.03500000000099</c:v>
                </c:pt>
                <c:pt idx="8038">
                  <c:v>8.03600000000099</c:v>
                </c:pt>
                <c:pt idx="8039">
                  <c:v>8.03700000000099</c:v>
                </c:pt>
                <c:pt idx="8040">
                  <c:v>8.03800000000098</c:v>
                </c:pt>
                <c:pt idx="8041">
                  <c:v>8.03900000000098</c:v>
                </c:pt>
                <c:pt idx="8042">
                  <c:v>8.04000000000098</c:v>
                </c:pt>
                <c:pt idx="8043">
                  <c:v>8.04100000000098</c:v>
                </c:pt>
                <c:pt idx="8044">
                  <c:v>8.04200000000098</c:v>
                </c:pt>
                <c:pt idx="8045">
                  <c:v>8.04300000000098</c:v>
                </c:pt>
                <c:pt idx="8046">
                  <c:v>8.04400000000098</c:v>
                </c:pt>
                <c:pt idx="8047">
                  <c:v>8.04500000000098</c:v>
                </c:pt>
                <c:pt idx="8048">
                  <c:v>8.04600000000098</c:v>
                </c:pt>
                <c:pt idx="8049">
                  <c:v>8.04700000000098</c:v>
                </c:pt>
                <c:pt idx="8050">
                  <c:v>8.04800000000098</c:v>
                </c:pt>
                <c:pt idx="8051">
                  <c:v>8.04900000000098</c:v>
                </c:pt>
                <c:pt idx="8052">
                  <c:v>8.05000000000098</c:v>
                </c:pt>
                <c:pt idx="8053">
                  <c:v>8.05100000000098</c:v>
                </c:pt>
                <c:pt idx="8054">
                  <c:v>8.05200000000098</c:v>
                </c:pt>
                <c:pt idx="8055">
                  <c:v>8.05300000000098</c:v>
                </c:pt>
                <c:pt idx="8056">
                  <c:v>8.05400000000098</c:v>
                </c:pt>
                <c:pt idx="8057">
                  <c:v>8.05500000000098</c:v>
                </c:pt>
                <c:pt idx="8058">
                  <c:v>8.05600000000097</c:v>
                </c:pt>
                <c:pt idx="8059">
                  <c:v>8.05700000000097</c:v>
                </c:pt>
                <c:pt idx="8060">
                  <c:v>8.05800000000097</c:v>
                </c:pt>
                <c:pt idx="8061">
                  <c:v>8.05900000000097</c:v>
                </c:pt>
                <c:pt idx="8062">
                  <c:v>8.06000000000097</c:v>
                </c:pt>
                <c:pt idx="8063">
                  <c:v>8.06100000000097</c:v>
                </c:pt>
                <c:pt idx="8064">
                  <c:v>8.06200000000097</c:v>
                </c:pt>
                <c:pt idx="8065">
                  <c:v>8.06300000000097</c:v>
                </c:pt>
                <c:pt idx="8066">
                  <c:v>8.06400000000097</c:v>
                </c:pt>
                <c:pt idx="8067">
                  <c:v>8.06500000000097</c:v>
                </c:pt>
                <c:pt idx="8068">
                  <c:v>8.06600000000097</c:v>
                </c:pt>
                <c:pt idx="8069">
                  <c:v>8.06700000000097</c:v>
                </c:pt>
                <c:pt idx="8070">
                  <c:v>8.06800000000097</c:v>
                </c:pt>
                <c:pt idx="8071">
                  <c:v>8.06900000000097</c:v>
                </c:pt>
                <c:pt idx="8072">
                  <c:v>8.07000000000097</c:v>
                </c:pt>
                <c:pt idx="8073">
                  <c:v>8.07100000000097</c:v>
                </c:pt>
                <c:pt idx="8074">
                  <c:v>8.07200000000097</c:v>
                </c:pt>
                <c:pt idx="8075">
                  <c:v>8.07300000000097</c:v>
                </c:pt>
                <c:pt idx="8076">
                  <c:v>8.07400000000096</c:v>
                </c:pt>
                <c:pt idx="8077">
                  <c:v>8.07500000000096</c:v>
                </c:pt>
                <c:pt idx="8078">
                  <c:v>8.07600000000096</c:v>
                </c:pt>
                <c:pt idx="8079">
                  <c:v>8.07700000000096</c:v>
                </c:pt>
                <c:pt idx="8080">
                  <c:v>8.07800000000096</c:v>
                </c:pt>
                <c:pt idx="8081">
                  <c:v>8.07900000000096</c:v>
                </c:pt>
                <c:pt idx="8082">
                  <c:v>8.08000000000096</c:v>
                </c:pt>
                <c:pt idx="8083">
                  <c:v>8.08100000000096</c:v>
                </c:pt>
                <c:pt idx="8084">
                  <c:v>8.08200000000096</c:v>
                </c:pt>
                <c:pt idx="8085">
                  <c:v>8.08300000000096</c:v>
                </c:pt>
                <c:pt idx="8086">
                  <c:v>8.08400000000096</c:v>
                </c:pt>
                <c:pt idx="8087">
                  <c:v>8.08500000000096</c:v>
                </c:pt>
                <c:pt idx="8088">
                  <c:v>8.08600000000096</c:v>
                </c:pt>
                <c:pt idx="8089">
                  <c:v>8.08700000000096</c:v>
                </c:pt>
                <c:pt idx="8090">
                  <c:v>8.08800000000096</c:v>
                </c:pt>
                <c:pt idx="8091">
                  <c:v>8.08900000000096</c:v>
                </c:pt>
                <c:pt idx="8092">
                  <c:v>8.09000000000096</c:v>
                </c:pt>
                <c:pt idx="8093">
                  <c:v>8.09100000000096</c:v>
                </c:pt>
                <c:pt idx="8094">
                  <c:v>8.09200000000095</c:v>
                </c:pt>
                <c:pt idx="8095">
                  <c:v>8.09300000000095</c:v>
                </c:pt>
                <c:pt idx="8096">
                  <c:v>8.09400000000095</c:v>
                </c:pt>
                <c:pt idx="8097">
                  <c:v>8.09500000000095</c:v>
                </c:pt>
                <c:pt idx="8098">
                  <c:v>8.09600000000095</c:v>
                </c:pt>
                <c:pt idx="8099">
                  <c:v>8.09700000000095</c:v>
                </c:pt>
                <c:pt idx="8100">
                  <c:v>8.09800000000095</c:v>
                </c:pt>
                <c:pt idx="8101">
                  <c:v>8.09900000000095</c:v>
                </c:pt>
                <c:pt idx="8102">
                  <c:v>8.10000000000095</c:v>
                </c:pt>
                <c:pt idx="8103">
                  <c:v>8.10100000000095</c:v>
                </c:pt>
                <c:pt idx="8104">
                  <c:v>8.10200000000095</c:v>
                </c:pt>
                <c:pt idx="8105">
                  <c:v>8.10300000000095</c:v>
                </c:pt>
                <c:pt idx="8106">
                  <c:v>8.10400000000095</c:v>
                </c:pt>
                <c:pt idx="8107">
                  <c:v>8.10500000000095</c:v>
                </c:pt>
                <c:pt idx="8108">
                  <c:v>8.10600000000095</c:v>
                </c:pt>
                <c:pt idx="8109">
                  <c:v>8.10700000000095</c:v>
                </c:pt>
                <c:pt idx="8110">
                  <c:v>8.10800000000095</c:v>
                </c:pt>
                <c:pt idx="8111">
                  <c:v>8.10900000000095</c:v>
                </c:pt>
                <c:pt idx="8112">
                  <c:v>8.11000000000094</c:v>
                </c:pt>
                <c:pt idx="8113">
                  <c:v>8.11100000000094</c:v>
                </c:pt>
                <c:pt idx="8114">
                  <c:v>8.11200000000094</c:v>
                </c:pt>
                <c:pt idx="8115">
                  <c:v>8.11300000000094</c:v>
                </c:pt>
                <c:pt idx="8116">
                  <c:v>8.11400000000094</c:v>
                </c:pt>
                <c:pt idx="8117">
                  <c:v>8.11500000000094</c:v>
                </c:pt>
                <c:pt idx="8118">
                  <c:v>8.11600000000094</c:v>
                </c:pt>
                <c:pt idx="8119">
                  <c:v>8.11700000000094</c:v>
                </c:pt>
                <c:pt idx="8120">
                  <c:v>8.11800000000094</c:v>
                </c:pt>
                <c:pt idx="8121">
                  <c:v>8.11900000000094</c:v>
                </c:pt>
                <c:pt idx="8122">
                  <c:v>8.12000000000094</c:v>
                </c:pt>
                <c:pt idx="8123">
                  <c:v>8.12100000000094</c:v>
                </c:pt>
                <c:pt idx="8124">
                  <c:v>8.12200000000094</c:v>
                </c:pt>
                <c:pt idx="8125">
                  <c:v>8.12300000000094</c:v>
                </c:pt>
                <c:pt idx="8126">
                  <c:v>8.12400000000094</c:v>
                </c:pt>
                <c:pt idx="8127">
                  <c:v>8.12500000000094</c:v>
                </c:pt>
                <c:pt idx="8128">
                  <c:v>8.12600000000094</c:v>
                </c:pt>
                <c:pt idx="8129">
                  <c:v>8.12700000000094</c:v>
                </c:pt>
                <c:pt idx="8130">
                  <c:v>8.12800000000093</c:v>
                </c:pt>
                <c:pt idx="8131">
                  <c:v>8.12900000000093</c:v>
                </c:pt>
                <c:pt idx="8132">
                  <c:v>8.13000000000093</c:v>
                </c:pt>
                <c:pt idx="8133">
                  <c:v>8.13100000000093</c:v>
                </c:pt>
                <c:pt idx="8134">
                  <c:v>8.13200000000093</c:v>
                </c:pt>
                <c:pt idx="8135">
                  <c:v>8.13300000000093</c:v>
                </c:pt>
                <c:pt idx="8136">
                  <c:v>8.13400000000093</c:v>
                </c:pt>
                <c:pt idx="8137">
                  <c:v>8.13500000000093</c:v>
                </c:pt>
                <c:pt idx="8138">
                  <c:v>8.13600000000093</c:v>
                </c:pt>
                <c:pt idx="8139">
                  <c:v>8.13700000000093</c:v>
                </c:pt>
                <c:pt idx="8140">
                  <c:v>8.13800000000093</c:v>
                </c:pt>
                <c:pt idx="8141">
                  <c:v>8.13900000000093</c:v>
                </c:pt>
                <c:pt idx="8142">
                  <c:v>8.14000000000093</c:v>
                </c:pt>
                <c:pt idx="8143">
                  <c:v>8.14100000000093</c:v>
                </c:pt>
                <c:pt idx="8144">
                  <c:v>8.14200000000093</c:v>
                </c:pt>
                <c:pt idx="8145">
                  <c:v>8.14300000000093</c:v>
                </c:pt>
                <c:pt idx="8146">
                  <c:v>8.14400000000093</c:v>
                </c:pt>
                <c:pt idx="8147">
                  <c:v>8.14500000000093</c:v>
                </c:pt>
                <c:pt idx="8148">
                  <c:v>8.14600000000093</c:v>
                </c:pt>
                <c:pt idx="8149">
                  <c:v>8.14700000000092</c:v>
                </c:pt>
                <c:pt idx="8150">
                  <c:v>8.14800000000092</c:v>
                </c:pt>
                <c:pt idx="8151">
                  <c:v>8.14900000000092</c:v>
                </c:pt>
                <c:pt idx="8152">
                  <c:v>8.15000000000092</c:v>
                </c:pt>
                <c:pt idx="8153">
                  <c:v>8.15100000000092</c:v>
                </c:pt>
                <c:pt idx="8154">
                  <c:v>8.15200000000092</c:v>
                </c:pt>
                <c:pt idx="8155">
                  <c:v>8.15300000000092</c:v>
                </c:pt>
                <c:pt idx="8156">
                  <c:v>8.15400000000092</c:v>
                </c:pt>
                <c:pt idx="8157">
                  <c:v>8.15500000000092</c:v>
                </c:pt>
                <c:pt idx="8158">
                  <c:v>8.15600000000092</c:v>
                </c:pt>
                <c:pt idx="8159">
                  <c:v>8.15700000000092</c:v>
                </c:pt>
                <c:pt idx="8160">
                  <c:v>8.15800000000092</c:v>
                </c:pt>
                <c:pt idx="8161">
                  <c:v>8.15900000000092</c:v>
                </c:pt>
                <c:pt idx="8162">
                  <c:v>8.16000000000092</c:v>
                </c:pt>
                <c:pt idx="8163">
                  <c:v>8.16100000000092</c:v>
                </c:pt>
                <c:pt idx="8164">
                  <c:v>8.16200000000092</c:v>
                </c:pt>
                <c:pt idx="8165">
                  <c:v>8.16300000000092</c:v>
                </c:pt>
                <c:pt idx="8166">
                  <c:v>8.16400000000092</c:v>
                </c:pt>
                <c:pt idx="8167">
                  <c:v>8.16500000000091</c:v>
                </c:pt>
                <c:pt idx="8168">
                  <c:v>8.16600000000091</c:v>
                </c:pt>
                <c:pt idx="8169">
                  <c:v>8.16700000000091</c:v>
                </c:pt>
                <c:pt idx="8170">
                  <c:v>8.16800000000091</c:v>
                </c:pt>
                <c:pt idx="8171">
                  <c:v>8.16900000000091</c:v>
                </c:pt>
                <c:pt idx="8172">
                  <c:v>8.17000000000091</c:v>
                </c:pt>
                <c:pt idx="8173">
                  <c:v>8.17100000000091</c:v>
                </c:pt>
                <c:pt idx="8174">
                  <c:v>8.17200000000091</c:v>
                </c:pt>
                <c:pt idx="8175">
                  <c:v>8.17300000000091</c:v>
                </c:pt>
                <c:pt idx="8176">
                  <c:v>8.17400000000091</c:v>
                </c:pt>
                <c:pt idx="8177">
                  <c:v>8.17500000000091</c:v>
                </c:pt>
                <c:pt idx="8178">
                  <c:v>8.17600000000091</c:v>
                </c:pt>
                <c:pt idx="8179">
                  <c:v>8.17700000000091</c:v>
                </c:pt>
                <c:pt idx="8180">
                  <c:v>8.17800000000091</c:v>
                </c:pt>
                <c:pt idx="8181">
                  <c:v>8.17900000000091</c:v>
                </c:pt>
                <c:pt idx="8182">
                  <c:v>8.18000000000091</c:v>
                </c:pt>
                <c:pt idx="8183">
                  <c:v>8.18100000000091</c:v>
                </c:pt>
                <c:pt idx="8184">
                  <c:v>8.18200000000091</c:v>
                </c:pt>
                <c:pt idx="8185">
                  <c:v>8.1830000000009</c:v>
                </c:pt>
                <c:pt idx="8186">
                  <c:v>8.1840000000009</c:v>
                </c:pt>
                <c:pt idx="8187">
                  <c:v>8.1850000000009</c:v>
                </c:pt>
                <c:pt idx="8188">
                  <c:v>8.1860000000009</c:v>
                </c:pt>
                <c:pt idx="8189">
                  <c:v>8.1870000000009</c:v>
                </c:pt>
                <c:pt idx="8190">
                  <c:v>8.1880000000009</c:v>
                </c:pt>
                <c:pt idx="8191">
                  <c:v>8.1890000000009</c:v>
                </c:pt>
                <c:pt idx="8192">
                  <c:v>8.1900000000009</c:v>
                </c:pt>
                <c:pt idx="8193">
                  <c:v>8.1910000000009</c:v>
                </c:pt>
                <c:pt idx="8194">
                  <c:v>8.1920000000009</c:v>
                </c:pt>
                <c:pt idx="8195">
                  <c:v>8.1930000000009</c:v>
                </c:pt>
                <c:pt idx="8196">
                  <c:v>8.1940000000009</c:v>
                </c:pt>
                <c:pt idx="8197">
                  <c:v>8.1950000000009</c:v>
                </c:pt>
                <c:pt idx="8198">
                  <c:v>8.1960000000009</c:v>
                </c:pt>
                <c:pt idx="8199">
                  <c:v>8.1970000000009</c:v>
                </c:pt>
                <c:pt idx="8200">
                  <c:v>8.1980000000009</c:v>
                </c:pt>
                <c:pt idx="8201">
                  <c:v>8.1990000000009</c:v>
                </c:pt>
                <c:pt idx="8202">
                  <c:v>8.2000000000009</c:v>
                </c:pt>
                <c:pt idx="8203">
                  <c:v>8.20100000000089</c:v>
                </c:pt>
                <c:pt idx="8204">
                  <c:v>8.20200000000089</c:v>
                </c:pt>
                <c:pt idx="8205">
                  <c:v>8.20300000000089</c:v>
                </c:pt>
                <c:pt idx="8206">
                  <c:v>8.20400000000089</c:v>
                </c:pt>
                <c:pt idx="8207">
                  <c:v>8.20500000000089</c:v>
                </c:pt>
                <c:pt idx="8208">
                  <c:v>8.20600000000089</c:v>
                </c:pt>
                <c:pt idx="8209">
                  <c:v>8.20700000000089</c:v>
                </c:pt>
                <c:pt idx="8210">
                  <c:v>8.20800000000089</c:v>
                </c:pt>
                <c:pt idx="8211">
                  <c:v>8.20900000000089</c:v>
                </c:pt>
                <c:pt idx="8212">
                  <c:v>8.21000000000089</c:v>
                </c:pt>
                <c:pt idx="8213">
                  <c:v>8.21100000000089</c:v>
                </c:pt>
                <c:pt idx="8214">
                  <c:v>8.21200000000089</c:v>
                </c:pt>
                <c:pt idx="8215">
                  <c:v>8.21300000000089</c:v>
                </c:pt>
                <c:pt idx="8216">
                  <c:v>8.21400000000089</c:v>
                </c:pt>
                <c:pt idx="8217">
                  <c:v>8.21500000000089</c:v>
                </c:pt>
                <c:pt idx="8218">
                  <c:v>8.21600000000089</c:v>
                </c:pt>
                <c:pt idx="8219">
                  <c:v>8.21700000000089</c:v>
                </c:pt>
                <c:pt idx="8220">
                  <c:v>8.21800000000089</c:v>
                </c:pt>
                <c:pt idx="8221">
                  <c:v>8.21900000000088</c:v>
                </c:pt>
                <c:pt idx="8222">
                  <c:v>8.22000000000088</c:v>
                </c:pt>
                <c:pt idx="8223">
                  <c:v>8.22100000000088</c:v>
                </c:pt>
                <c:pt idx="8224">
                  <c:v>8.22200000000088</c:v>
                </c:pt>
                <c:pt idx="8225">
                  <c:v>8.22300000000088</c:v>
                </c:pt>
                <c:pt idx="8226">
                  <c:v>8.22400000000088</c:v>
                </c:pt>
                <c:pt idx="8227">
                  <c:v>8.22500000000088</c:v>
                </c:pt>
                <c:pt idx="8228">
                  <c:v>8.22600000000088</c:v>
                </c:pt>
                <c:pt idx="8229">
                  <c:v>8.22700000000088</c:v>
                </c:pt>
                <c:pt idx="8230">
                  <c:v>8.22800000000088</c:v>
                </c:pt>
                <c:pt idx="8231">
                  <c:v>8.22900000000088</c:v>
                </c:pt>
                <c:pt idx="8232">
                  <c:v>8.23000000000088</c:v>
                </c:pt>
                <c:pt idx="8233">
                  <c:v>8.23100000000088</c:v>
                </c:pt>
                <c:pt idx="8234">
                  <c:v>8.23200000000088</c:v>
                </c:pt>
                <c:pt idx="8235">
                  <c:v>8.23300000000088</c:v>
                </c:pt>
                <c:pt idx="8236">
                  <c:v>8.23400000000088</c:v>
                </c:pt>
                <c:pt idx="8237">
                  <c:v>8.23500000000088</c:v>
                </c:pt>
                <c:pt idx="8238">
                  <c:v>8.23600000000088</c:v>
                </c:pt>
                <c:pt idx="8239">
                  <c:v>8.23700000000087</c:v>
                </c:pt>
                <c:pt idx="8240">
                  <c:v>8.23800000000087</c:v>
                </c:pt>
                <c:pt idx="8241">
                  <c:v>8.23900000000087</c:v>
                </c:pt>
                <c:pt idx="8242">
                  <c:v>8.24000000000087</c:v>
                </c:pt>
                <c:pt idx="8243">
                  <c:v>8.24100000000087</c:v>
                </c:pt>
                <c:pt idx="8244">
                  <c:v>8.24200000000087</c:v>
                </c:pt>
                <c:pt idx="8245">
                  <c:v>8.24300000000087</c:v>
                </c:pt>
                <c:pt idx="8246">
                  <c:v>8.24400000000087</c:v>
                </c:pt>
                <c:pt idx="8247">
                  <c:v>8.24500000000087</c:v>
                </c:pt>
                <c:pt idx="8248">
                  <c:v>8.24600000000087</c:v>
                </c:pt>
                <c:pt idx="8249">
                  <c:v>8.24700000000087</c:v>
                </c:pt>
                <c:pt idx="8250">
                  <c:v>8.24800000000087</c:v>
                </c:pt>
                <c:pt idx="8251">
                  <c:v>8.24900000000087</c:v>
                </c:pt>
                <c:pt idx="8252">
                  <c:v>8.25000000000087</c:v>
                </c:pt>
                <c:pt idx="8253">
                  <c:v>8.25100000000087</c:v>
                </c:pt>
                <c:pt idx="8254">
                  <c:v>8.25200000000087</c:v>
                </c:pt>
                <c:pt idx="8255">
                  <c:v>8.25300000000087</c:v>
                </c:pt>
                <c:pt idx="8256">
                  <c:v>8.25400000000087</c:v>
                </c:pt>
                <c:pt idx="8257">
                  <c:v>8.25500000000086</c:v>
                </c:pt>
                <c:pt idx="8258">
                  <c:v>8.25600000000086</c:v>
                </c:pt>
                <c:pt idx="8259">
                  <c:v>8.25700000000086</c:v>
                </c:pt>
                <c:pt idx="8260">
                  <c:v>8.25800000000086</c:v>
                </c:pt>
                <c:pt idx="8261">
                  <c:v>8.25900000000086</c:v>
                </c:pt>
                <c:pt idx="8262">
                  <c:v>8.26000000000086</c:v>
                </c:pt>
                <c:pt idx="8263">
                  <c:v>8.26100000000086</c:v>
                </c:pt>
                <c:pt idx="8264">
                  <c:v>8.26200000000086</c:v>
                </c:pt>
                <c:pt idx="8265">
                  <c:v>8.26300000000086</c:v>
                </c:pt>
                <c:pt idx="8266">
                  <c:v>8.26400000000086</c:v>
                </c:pt>
                <c:pt idx="8267">
                  <c:v>8.26500000000086</c:v>
                </c:pt>
                <c:pt idx="8268">
                  <c:v>8.26600000000086</c:v>
                </c:pt>
                <c:pt idx="8269">
                  <c:v>8.26700000000086</c:v>
                </c:pt>
                <c:pt idx="8270">
                  <c:v>8.26800000000086</c:v>
                </c:pt>
                <c:pt idx="8271">
                  <c:v>8.26900000000086</c:v>
                </c:pt>
                <c:pt idx="8272">
                  <c:v>8.27000000000086</c:v>
                </c:pt>
                <c:pt idx="8273">
                  <c:v>8.27100000000086</c:v>
                </c:pt>
                <c:pt idx="8274">
                  <c:v>8.27200000000086</c:v>
                </c:pt>
                <c:pt idx="8275">
                  <c:v>8.27300000000085</c:v>
                </c:pt>
                <c:pt idx="8276">
                  <c:v>8.27400000000085</c:v>
                </c:pt>
                <c:pt idx="8277">
                  <c:v>8.27500000000085</c:v>
                </c:pt>
                <c:pt idx="8278">
                  <c:v>8.27600000000085</c:v>
                </c:pt>
                <c:pt idx="8279">
                  <c:v>8.27700000000085</c:v>
                </c:pt>
                <c:pt idx="8280">
                  <c:v>8.27800000000085</c:v>
                </c:pt>
                <c:pt idx="8281">
                  <c:v>8.27900000000085</c:v>
                </c:pt>
                <c:pt idx="8282">
                  <c:v>8.28000000000085</c:v>
                </c:pt>
                <c:pt idx="8283">
                  <c:v>8.28100000000085</c:v>
                </c:pt>
                <c:pt idx="8284">
                  <c:v>8.28200000000085</c:v>
                </c:pt>
                <c:pt idx="8285">
                  <c:v>8.28300000000085</c:v>
                </c:pt>
                <c:pt idx="8286">
                  <c:v>8.28400000000085</c:v>
                </c:pt>
                <c:pt idx="8287">
                  <c:v>8.28500000000085</c:v>
                </c:pt>
                <c:pt idx="8288">
                  <c:v>8.28600000000085</c:v>
                </c:pt>
                <c:pt idx="8289">
                  <c:v>8.28700000000085</c:v>
                </c:pt>
                <c:pt idx="8290">
                  <c:v>8.28800000000085</c:v>
                </c:pt>
                <c:pt idx="8291">
                  <c:v>8.28900000000085</c:v>
                </c:pt>
                <c:pt idx="8292">
                  <c:v>8.29000000000085</c:v>
                </c:pt>
                <c:pt idx="8293">
                  <c:v>8.29100000000084</c:v>
                </c:pt>
                <c:pt idx="8294">
                  <c:v>8.29200000000084</c:v>
                </c:pt>
                <c:pt idx="8295">
                  <c:v>8.29300000000084</c:v>
                </c:pt>
                <c:pt idx="8296">
                  <c:v>8.29400000000084</c:v>
                </c:pt>
                <c:pt idx="8297">
                  <c:v>8.29500000000084</c:v>
                </c:pt>
                <c:pt idx="8298">
                  <c:v>8.29600000000084</c:v>
                </c:pt>
                <c:pt idx="8299">
                  <c:v>8.29700000000084</c:v>
                </c:pt>
                <c:pt idx="8300">
                  <c:v>8.29800000000084</c:v>
                </c:pt>
                <c:pt idx="8301">
                  <c:v>8.29900000000084</c:v>
                </c:pt>
                <c:pt idx="8302">
                  <c:v>8.30000000000084</c:v>
                </c:pt>
                <c:pt idx="8303">
                  <c:v>8.30100000000084</c:v>
                </c:pt>
                <c:pt idx="8304">
                  <c:v>8.30200000000084</c:v>
                </c:pt>
                <c:pt idx="8305">
                  <c:v>8.30300000000084</c:v>
                </c:pt>
                <c:pt idx="8306">
                  <c:v>8.30400000000084</c:v>
                </c:pt>
                <c:pt idx="8307">
                  <c:v>8.30500000000084</c:v>
                </c:pt>
                <c:pt idx="8308">
                  <c:v>8.30600000000084</c:v>
                </c:pt>
                <c:pt idx="8309">
                  <c:v>8.30700000000084</c:v>
                </c:pt>
                <c:pt idx="8310">
                  <c:v>8.30800000000084</c:v>
                </c:pt>
                <c:pt idx="8311">
                  <c:v>8.30900000000083</c:v>
                </c:pt>
                <c:pt idx="8312">
                  <c:v>8.31000000000083</c:v>
                </c:pt>
                <c:pt idx="8313">
                  <c:v>8.31100000000083</c:v>
                </c:pt>
                <c:pt idx="8314">
                  <c:v>8.31200000000083</c:v>
                </c:pt>
                <c:pt idx="8315">
                  <c:v>8.31300000000083</c:v>
                </c:pt>
                <c:pt idx="8316">
                  <c:v>8.31400000000083</c:v>
                </c:pt>
                <c:pt idx="8317">
                  <c:v>8.31500000000083</c:v>
                </c:pt>
                <c:pt idx="8318">
                  <c:v>8.31600000000083</c:v>
                </c:pt>
                <c:pt idx="8319">
                  <c:v>8.31700000000083</c:v>
                </c:pt>
                <c:pt idx="8320">
                  <c:v>8.31800000000083</c:v>
                </c:pt>
                <c:pt idx="8321">
                  <c:v>8.31900000000083</c:v>
                </c:pt>
                <c:pt idx="8322">
                  <c:v>8.32000000000083</c:v>
                </c:pt>
                <c:pt idx="8323">
                  <c:v>8.32100000000083</c:v>
                </c:pt>
                <c:pt idx="8324">
                  <c:v>8.32200000000083</c:v>
                </c:pt>
                <c:pt idx="8325">
                  <c:v>8.32300000000083</c:v>
                </c:pt>
                <c:pt idx="8326">
                  <c:v>8.32400000000083</c:v>
                </c:pt>
                <c:pt idx="8327">
                  <c:v>8.32500000000083</c:v>
                </c:pt>
                <c:pt idx="8328">
                  <c:v>8.32600000000083</c:v>
                </c:pt>
                <c:pt idx="8329">
                  <c:v>8.32700000000082</c:v>
                </c:pt>
                <c:pt idx="8330">
                  <c:v>8.32800000000082</c:v>
                </c:pt>
                <c:pt idx="8331">
                  <c:v>8.32900000000082</c:v>
                </c:pt>
                <c:pt idx="8332">
                  <c:v>8.33000000000082</c:v>
                </c:pt>
                <c:pt idx="8333">
                  <c:v>8.33100000000082</c:v>
                </c:pt>
                <c:pt idx="8334">
                  <c:v>8.33200000000082</c:v>
                </c:pt>
                <c:pt idx="8335">
                  <c:v>8.33300000000082</c:v>
                </c:pt>
                <c:pt idx="8336">
                  <c:v>8.33400000000082</c:v>
                </c:pt>
                <c:pt idx="8337">
                  <c:v>8.33500000000082</c:v>
                </c:pt>
                <c:pt idx="8338">
                  <c:v>8.33600000000082</c:v>
                </c:pt>
                <c:pt idx="8339">
                  <c:v>8.33700000000082</c:v>
                </c:pt>
                <c:pt idx="8340">
                  <c:v>8.33800000000082</c:v>
                </c:pt>
                <c:pt idx="8341">
                  <c:v>8.33900000000082</c:v>
                </c:pt>
                <c:pt idx="8342">
                  <c:v>8.34000000000082</c:v>
                </c:pt>
                <c:pt idx="8343">
                  <c:v>8.34100000000082</c:v>
                </c:pt>
                <c:pt idx="8344">
                  <c:v>8.34200000000082</c:v>
                </c:pt>
                <c:pt idx="8345">
                  <c:v>8.34300000000082</c:v>
                </c:pt>
                <c:pt idx="8346">
                  <c:v>8.34400000000082</c:v>
                </c:pt>
                <c:pt idx="8347">
                  <c:v>8.34500000000081</c:v>
                </c:pt>
                <c:pt idx="8348">
                  <c:v>8.34600000000081</c:v>
                </c:pt>
                <c:pt idx="8349">
                  <c:v>8.34700000000081</c:v>
                </c:pt>
                <c:pt idx="8350">
                  <c:v>8.34800000000081</c:v>
                </c:pt>
                <c:pt idx="8351">
                  <c:v>8.34900000000081</c:v>
                </c:pt>
                <c:pt idx="8352">
                  <c:v>8.35000000000081</c:v>
                </c:pt>
                <c:pt idx="8353">
                  <c:v>8.35100000000081</c:v>
                </c:pt>
                <c:pt idx="8354">
                  <c:v>8.35200000000081</c:v>
                </c:pt>
                <c:pt idx="8355">
                  <c:v>8.35300000000081</c:v>
                </c:pt>
                <c:pt idx="8356">
                  <c:v>8.35400000000081</c:v>
                </c:pt>
                <c:pt idx="8357">
                  <c:v>8.35500000000081</c:v>
                </c:pt>
                <c:pt idx="8358">
                  <c:v>8.35600000000081</c:v>
                </c:pt>
                <c:pt idx="8359">
                  <c:v>8.35700000000081</c:v>
                </c:pt>
                <c:pt idx="8360">
                  <c:v>8.35800000000081</c:v>
                </c:pt>
                <c:pt idx="8361">
                  <c:v>8.35900000000081</c:v>
                </c:pt>
                <c:pt idx="8362">
                  <c:v>8.36000000000081</c:v>
                </c:pt>
                <c:pt idx="8363">
                  <c:v>8.36100000000081</c:v>
                </c:pt>
                <c:pt idx="8364">
                  <c:v>8.36200000000081</c:v>
                </c:pt>
                <c:pt idx="8365">
                  <c:v>8.3630000000008</c:v>
                </c:pt>
                <c:pt idx="8366">
                  <c:v>8.3640000000008</c:v>
                </c:pt>
                <c:pt idx="8367">
                  <c:v>8.3650000000008</c:v>
                </c:pt>
                <c:pt idx="8368">
                  <c:v>8.3660000000008</c:v>
                </c:pt>
                <c:pt idx="8369">
                  <c:v>8.3670000000008</c:v>
                </c:pt>
                <c:pt idx="8370">
                  <c:v>8.3680000000008</c:v>
                </c:pt>
                <c:pt idx="8371">
                  <c:v>8.3690000000008</c:v>
                </c:pt>
                <c:pt idx="8372">
                  <c:v>8.3700000000008</c:v>
                </c:pt>
                <c:pt idx="8373">
                  <c:v>8.3710000000008</c:v>
                </c:pt>
                <c:pt idx="8374">
                  <c:v>8.3720000000008</c:v>
                </c:pt>
                <c:pt idx="8375">
                  <c:v>8.3730000000008</c:v>
                </c:pt>
                <c:pt idx="8376">
                  <c:v>8.3740000000008</c:v>
                </c:pt>
                <c:pt idx="8377">
                  <c:v>8.3750000000008</c:v>
                </c:pt>
                <c:pt idx="8378">
                  <c:v>8.3760000000008</c:v>
                </c:pt>
                <c:pt idx="8379">
                  <c:v>8.3770000000008</c:v>
                </c:pt>
                <c:pt idx="8380">
                  <c:v>8.3780000000008</c:v>
                </c:pt>
                <c:pt idx="8381">
                  <c:v>8.3790000000008</c:v>
                </c:pt>
                <c:pt idx="8382">
                  <c:v>8.3800000000008</c:v>
                </c:pt>
                <c:pt idx="8383">
                  <c:v>8.38100000000079</c:v>
                </c:pt>
                <c:pt idx="8384">
                  <c:v>8.38200000000079</c:v>
                </c:pt>
                <c:pt idx="8385">
                  <c:v>8.38300000000079</c:v>
                </c:pt>
                <c:pt idx="8386">
                  <c:v>8.38400000000079</c:v>
                </c:pt>
                <c:pt idx="8387">
                  <c:v>8.38500000000079</c:v>
                </c:pt>
                <c:pt idx="8388">
                  <c:v>8.38600000000079</c:v>
                </c:pt>
                <c:pt idx="8389">
                  <c:v>8.38700000000079</c:v>
                </c:pt>
                <c:pt idx="8390">
                  <c:v>8.38800000000079</c:v>
                </c:pt>
                <c:pt idx="8391">
                  <c:v>8.38900000000079</c:v>
                </c:pt>
                <c:pt idx="8392">
                  <c:v>8.39000000000079</c:v>
                </c:pt>
                <c:pt idx="8393">
                  <c:v>8.39100000000079</c:v>
                </c:pt>
                <c:pt idx="8394">
                  <c:v>8.39200000000079</c:v>
                </c:pt>
                <c:pt idx="8395">
                  <c:v>8.39300000000079</c:v>
                </c:pt>
                <c:pt idx="8396">
                  <c:v>8.39400000000079</c:v>
                </c:pt>
                <c:pt idx="8397">
                  <c:v>8.39500000000079</c:v>
                </c:pt>
                <c:pt idx="8398">
                  <c:v>8.39600000000079</c:v>
                </c:pt>
                <c:pt idx="8399">
                  <c:v>8.39700000000079</c:v>
                </c:pt>
                <c:pt idx="8400">
                  <c:v>8.39800000000079</c:v>
                </c:pt>
                <c:pt idx="8401">
                  <c:v>8.39900000000078</c:v>
                </c:pt>
                <c:pt idx="8402">
                  <c:v>8.40000000000078</c:v>
                </c:pt>
                <c:pt idx="8403">
                  <c:v>8.40100000000078</c:v>
                </c:pt>
                <c:pt idx="8404">
                  <c:v>8.40200000000078</c:v>
                </c:pt>
                <c:pt idx="8405">
                  <c:v>8.40300000000078</c:v>
                </c:pt>
                <c:pt idx="8406">
                  <c:v>8.40400000000078</c:v>
                </c:pt>
                <c:pt idx="8407">
                  <c:v>8.40500000000078</c:v>
                </c:pt>
                <c:pt idx="8408">
                  <c:v>8.40600000000078</c:v>
                </c:pt>
                <c:pt idx="8409">
                  <c:v>8.40700000000078</c:v>
                </c:pt>
                <c:pt idx="8410">
                  <c:v>8.40800000000078</c:v>
                </c:pt>
                <c:pt idx="8411">
                  <c:v>8.40900000000078</c:v>
                </c:pt>
                <c:pt idx="8412">
                  <c:v>8.41000000000078</c:v>
                </c:pt>
                <c:pt idx="8413">
                  <c:v>8.41100000000078</c:v>
                </c:pt>
                <c:pt idx="8414">
                  <c:v>8.41200000000078</c:v>
                </c:pt>
                <c:pt idx="8415">
                  <c:v>8.41300000000078</c:v>
                </c:pt>
                <c:pt idx="8416">
                  <c:v>8.41400000000078</c:v>
                </c:pt>
                <c:pt idx="8417">
                  <c:v>8.41500000000078</c:v>
                </c:pt>
                <c:pt idx="8418">
                  <c:v>8.41600000000078</c:v>
                </c:pt>
                <c:pt idx="8419">
                  <c:v>8.41700000000077</c:v>
                </c:pt>
                <c:pt idx="8420">
                  <c:v>8.41800000000077</c:v>
                </c:pt>
                <c:pt idx="8421">
                  <c:v>8.41900000000077</c:v>
                </c:pt>
                <c:pt idx="8422">
                  <c:v>8.42000000000077</c:v>
                </c:pt>
                <c:pt idx="8423">
                  <c:v>8.42100000000077</c:v>
                </c:pt>
                <c:pt idx="8424">
                  <c:v>8.42200000000077</c:v>
                </c:pt>
                <c:pt idx="8425">
                  <c:v>8.42300000000077</c:v>
                </c:pt>
                <c:pt idx="8426">
                  <c:v>8.42400000000077</c:v>
                </c:pt>
                <c:pt idx="8427">
                  <c:v>8.42500000000077</c:v>
                </c:pt>
                <c:pt idx="8428">
                  <c:v>8.42600000000077</c:v>
                </c:pt>
                <c:pt idx="8429">
                  <c:v>8.42700000000077</c:v>
                </c:pt>
                <c:pt idx="8430">
                  <c:v>8.42800000000077</c:v>
                </c:pt>
                <c:pt idx="8431">
                  <c:v>8.42900000000077</c:v>
                </c:pt>
                <c:pt idx="8432">
                  <c:v>8.43000000000077</c:v>
                </c:pt>
                <c:pt idx="8433">
                  <c:v>8.43100000000077</c:v>
                </c:pt>
                <c:pt idx="8434">
                  <c:v>8.43200000000077</c:v>
                </c:pt>
                <c:pt idx="8435">
                  <c:v>8.43300000000077</c:v>
                </c:pt>
                <c:pt idx="8436">
                  <c:v>8.43400000000077</c:v>
                </c:pt>
                <c:pt idx="8437">
                  <c:v>8.43500000000076</c:v>
                </c:pt>
                <c:pt idx="8438">
                  <c:v>8.43600000000076</c:v>
                </c:pt>
                <c:pt idx="8439">
                  <c:v>8.43700000000076</c:v>
                </c:pt>
                <c:pt idx="8440">
                  <c:v>8.43800000000076</c:v>
                </c:pt>
                <c:pt idx="8441">
                  <c:v>8.43900000000076</c:v>
                </c:pt>
                <c:pt idx="8442">
                  <c:v>8.44000000000076</c:v>
                </c:pt>
                <c:pt idx="8443">
                  <c:v>8.44100000000076</c:v>
                </c:pt>
                <c:pt idx="8444">
                  <c:v>8.44200000000076</c:v>
                </c:pt>
                <c:pt idx="8445">
                  <c:v>8.44300000000076</c:v>
                </c:pt>
                <c:pt idx="8446">
                  <c:v>8.44400000000076</c:v>
                </c:pt>
                <c:pt idx="8447">
                  <c:v>8.44500000000076</c:v>
                </c:pt>
                <c:pt idx="8448">
                  <c:v>8.44600000000076</c:v>
                </c:pt>
                <c:pt idx="8449">
                  <c:v>8.44700000000076</c:v>
                </c:pt>
                <c:pt idx="8450">
                  <c:v>8.44800000000076</c:v>
                </c:pt>
                <c:pt idx="8451">
                  <c:v>8.44900000000076</c:v>
                </c:pt>
                <c:pt idx="8452">
                  <c:v>8.45000000000076</c:v>
                </c:pt>
                <c:pt idx="8453">
                  <c:v>8.45100000000076</c:v>
                </c:pt>
                <c:pt idx="8454">
                  <c:v>8.45200000000076</c:v>
                </c:pt>
                <c:pt idx="8455">
                  <c:v>8.45300000000075</c:v>
                </c:pt>
                <c:pt idx="8456">
                  <c:v>8.45400000000075</c:v>
                </c:pt>
                <c:pt idx="8457">
                  <c:v>8.45500000000075</c:v>
                </c:pt>
                <c:pt idx="8458">
                  <c:v>8.45600000000075</c:v>
                </c:pt>
                <c:pt idx="8459">
                  <c:v>8.45700000000075</c:v>
                </c:pt>
                <c:pt idx="8460">
                  <c:v>8.45800000000075</c:v>
                </c:pt>
                <c:pt idx="8461">
                  <c:v>8.45900000000075</c:v>
                </c:pt>
                <c:pt idx="8462">
                  <c:v>8.46000000000075</c:v>
                </c:pt>
                <c:pt idx="8463">
                  <c:v>8.46100000000075</c:v>
                </c:pt>
                <c:pt idx="8464">
                  <c:v>8.46200000000075</c:v>
                </c:pt>
                <c:pt idx="8465">
                  <c:v>8.46300000000075</c:v>
                </c:pt>
                <c:pt idx="8466">
                  <c:v>8.46400000000075</c:v>
                </c:pt>
                <c:pt idx="8467">
                  <c:v>8.46500000000075</c:v>
                </c:pt>
                <c:pt idx="8468">
                  <c:v>8.46600000000075</c:v>
                </c:pt>
                <c:pt idx="8469">
                  <c:v>8.46700000000075</c:v>
                </c:pt>
                <c:pt idx="8470">
                  <c:v>8.46800000000075</c:v>
                </c:pt>
                <c:pt idx="8471">
                  <c:v>8.46900000000075</c:v>
                </c:pt>
                <c:pt idx="8472">
                  <c:v>8.47000000000075</c:v>
                </c:pt>
                <c:pt idx="8473">
                  <c:v>8.47100000000074</c:v>
                </c:pt>
                <c:pt idx="8474">
                  <c:v>8.47200000000074</c:v>
                </c:pt>
                <c:pt idx="8475">
                  <c:v>8.47300000000074</c:v>
                </c:pt>
                <c:pt idx="8476">
                  <c:v>8.47400000000074</c:v>
                </c:pt>
                <c:pt idx="8477">
                  <c:v>8.47500000000074</c:v>
                </c:pt>
                <c:pt idx="8478">
                  <c:v>8.47600000000074</c:v>
                </c:pt>
                <c:pt idx="8479">
                  <c:v>8.47700000000074</c:v>
                </c:pt>
                <c:pt idx="8480">
                  <c:v>8.47800000000074</c:v>
                </c:pt>
                <c:pt idx="8481">
                  <c:v>8.47900000000074</c:v>
                </c:pt>
                <c:pt idx="8482">
                  <c:v>8.48000000000074</c:v>
                </c:pt>
                <c:pt idx="8483">
                  <c:v>8.48100000000074</c:v>
                </c:pt>
                <c:pt idx="8484">
                  <c:v>8.48200000000074</c:v>
                </c:pt>
                <c:pt idx="8485">
                  <c:v>8.48300000000074</c:v>
                </c:pt>
                <c:pt idx="8486">
                  <c:v>8.48400000000074</c:v>
                </c:pt>
                <c:pt idx="8487">
                  <c:v>8.48500000000074</c:v>
                </c:pt>
                <c:pt idx="8488">
                  <c:v>8.48600000000074</c:v>
                </c:pt>
                <c:pt idx="8489">
                  <c:v>8.48700000000074</c:v>
                </c:pt>
                <c:pt idx="8490">
                  <c:v>8.48800000000074</c:v>
                </c:pt>
                <c:pt idx="8491">
                  <c:v>8.48900000000073</c:v>
                </c:pt>
                <c:pt idx="8492">
                  <c:v>8.49000000000073</c:v>
                </c:pt>
                <c:pt idx="8493">
                  <c:v>8.49100000000073</c:v>
                </c:pt>
                <c:pt idx="8494">
                  <c:v>8.49200000000073</c:v>
                </c:pt>
                <c:pt idx="8495">
                  <c:v>8.49300000000073</c:v>
                </c:pt>
                <c:pt idx="8496">
                  <c:v>8.49400000000073</c:v>
                </c:pt>
                <c:pt idx="8497">
                  <c:v>8.49500000000073</c:v>
                </c:pt>
                <c:pt idx="8498">
                  <c:v>8.49600000000073</c:v>
                </c:pt>
                <c:pt idx="8499">
                  <c:v>8.49700000000073</c:v>
                </c:pt>
                <c:pt idx="8500">
                  <c:v>8.49800000000073</c:v>
                </c:pt>
                <c:pt idx="8501">
                  <c:v>8.49900000000073</c:v>
                </c:pt>
                <c:pt idx="8502">
                  <c:v>8.50000000000073</c:v>
                </c:pt>
                <c:pt idx="8503">
                  <c:v>8.50100000000073</c:v>
                </c:pt>
                <c:pt idx="8504">
                  <c:v>8.50200000000073</c:v>
                </c:pt>
                <c:pt idx="8505">
                  <c:v>8.50300000000073</c:v>
                </c:pt>
                <c:pt idx="8506">
                  <c:v>8.50400000000073</c:v>
                </c:pt>
                <c:pt idx="8507">
                  <c:v>8.50500000000073</c:v>
                </c:pt>
                <c:pt idx="8508">
                  <c:v>8.50600000000073</c:v>
                </c:pt>
                <c:pt idx="8509">
                  <c:v>8.50700000000072</c:v>
                </c:pt>
                <c:pt idx="8510">
                  <c:v>8.50800000000072</c:v>
                </c:pt>
                <c:pt idx="8511">
                  <c:v>8.50900000000072</c:v>
                </c:pt>
                <c:pt idx="8512">
                  <c:v>8.51000000000072</c:v>
                </c:pt>
                <c:pt idx="8513">
                  <c:v>8.51100000000072</c:v>
                </c:pt>
                <c:pt idx="8514">
                  <c:v>8.51200000000072</c:v>
                </c:pt>
                <c:pt idx="8515">
                  <c:v>8.51300000000072</c:v>
                </c:pt>
                <c:pt idx="8516">
                  <c:v>8.51400000000072</c:v>
                </c:pt>
                <c:pt idx="8517">
                  <c:v>8.51500000000072</c:v>
                </c:pt>
                <c:pt idx="8518">
                  <c:v>8.51600000000072</c:v>
                </c:pt>
                <c:pt idx="8519">
                  <c:v>8.51700000000072</c:v>
                </c:pt>
                <c:pt idx="8520">
                  <c:v>8.51800000000072</c:v>
                </c:pt>
                <c:pt idx="8521">
                  <c:v>8.51900000000072</c:v>
                </c:pt>
                <c:pt idx="8522">
                  <c:v>8.52000000000072</c:v>
                </c:pt>
                <c:pt idx="8523">
                  <c:v>8.52100000000072</c:v>
                </c:pt>
                <c:pt idx="8524">
                  <c:v>8.52200000000072</c:v>
                </c:pt>
                <c:pt idx="8525">
                  <c:v>8.52300000000072</c:v>
                </c:pt>
                <c:pt idx="8526">
                  <c:v>8.52400000000072</c:v>
                </c:pt>
                <c:pt idx="8527">
                  <c:v>8.52500000000071</c:v>
                </c:pt>
                <c:pt idx="8528">
                  <c:v>8.52600000000071</c:v>
                </c:pt>
                <c:pt idx="8529">
                  <c:v>8.52700000000071</c:v>
                </c:pt>
                <c:pt idx="8530">
                  <c:v>8.52800000000071</c:v>
                </c:pt>
                <c:pt idx="8531">
                  <c:v>8.52900000000071</c:v>
                </c:pt>
                <c:pt idx="8532">
                  <c:v>8.53000000000071</c:v>
                </c:pt>
                <c:pt idx="8533">
                  <c:v>8.53100000000071</c:v>
                </c:pt>
                <c:pt idx="8534">
                  <c:v>8.53200000000071</c:v>
                </c:pt>
                <c:pt idx="8535">
                  <c:v>8.53300000000071</c:v>
                </c:pt>
                <c:pt idx="8536">
                  <c:v>8.53400000000071</c:v>
                </c:pt>
                <c:pt idx="8537">
                  <c:v>8.53500000000071</c:v>
                </c:pt>
                <c:pt idx="8538">
                  <c:v>8.53600000000071</c:v>
                </c:pt>
                <c:pt idx="8539">
                  <c:v>8.53700000000071</c:v>
                </c:pt>
                <c:pt idx="8540">
                  <c:v>8.53800000000071</c:v>
                </c:pt>
                <c:pt idx="8541">
                  <c:v>8.53900000000071</c:v>
                </c:pt>
                <c:pt idx="8542">
                  <c:v>8.54000000000071</c:v>
                </c:pt>
                <c:pt idx="8543">
                  <c:v>8.54100000000071</c:v>
                </c:pt>
                <c:pt idx="8544">
                  <c:v>8.54200000000071</c:v>
                </c:pt>
                <c:pt idx="8545">
                  <c:v>8.5430000000007</c:v>
                </c:pt>
                <c:pt idx="8546">
                  <c:v>8.5440000000007</c:v>
                </c:pt>
                <c:pt idx="8547">
                  <c:v>8.5450000000007</c:v>
                </c:pt>
                <c:pt idx="8548">
                  <c:v>8.5460000000007</c:v>
                </c:pt>
                <c:pt idx="8549">
                  <c:v>8.5470000000007</c:v>
                </c:pt>
                <c:pt idx="8550">
                  <c:v>8.5480000000007</c:v>
                </c:pt>
                <c:pt idx="8551">
                  <c:v>8.5490000000007</c:v>
                </c:pt>
                <c:pt idx="8552">
                  <c:v>8.5500000000007</c:v>
                </c:pt>
                <c:pt idx="8553">
                  <c:v>8.5510000000007</c:v>
                </c:pt>
                <c:pt idx="8554">
                  <c:v>8.5520000000007</c:v>
                </c:pt>
                <c:pt idx="8555">
                  <c:v>8.5530000000007</c:v>
                </c:pt>
                <c:pt idx="8556">
                  <c:v>8.5540000000007</c:v>
                </c:pt>
                <c:pt idx="8557">
                  <c:v>8.5550000000007</c:v>
                </c:pt>
                <c:pt idx="8558">
                  <c:v>8.5560000000007</c:v>
                </c:pt>
                <c:pt idx="8559">
                  <c:v>8.5570000000007</c:v>
                </c:pt>
                <c:pt idx="8560">
                  <c:v>8.5580000000007</c:v>
                </c:pt>
                <c:pt idx="8561">
                  <c:v>8.5590000000007</c:v>
                </c:pt>
                <c:pt idx="8562">
                  <c:v>8.5600000000007</c:v>
                </c:pt>
                <c:pt idx="8563">
                  <c:v>8.56100000000069</c:v>
                </c:pt>
                <c:pt idx="8564">
                  <c:v>8.56200000000069</c:v>
                </c:pt>
                <c:pt idx="8565">
                  <c:v>8.56300000000069</c:v>
                </c:pt>
                <c:pt idx="8566">
                  <c:v>8.56400000000069</c:v>
                </c:pt>
                <c:pt idx="8567">
                  <c:v>8.56500000000069</c:v>
                </c:pt>
                <c:pt idx="8568">
                  <c:v>8.56600000000069</c:v>
                </c:pt>
                <c:pt idx="8569">
                  <c:v>8.56700000000069</c:v>
                </c:pt>
                <c:pt idx="8570">
                  <c:v>8.56800000000069</c:v>
                </c:pt>
                <c:pt idx="8571">
                  <c:v>8.56900000000069</c:v>
                </c:pt>
                <c:pt idx="8572">
                  <c:v>8.57000000000069</c:v>
                </c:pt>
                <c:pt idx="8573">
                  <c:v>8.57100000000069</c:v>
                </c:pt>
                <c:pt idx="8574">
                  <c:v>8.57200000000069</c:v>
                </c:pt>
                <c:pt idx="8575">
                  <c:v>8.57300000000069</c:v>
                </c:pt>
                <c:pt idx="8576">
                  <c:v>8.57400000000069</c:v>
                </c:pt>
                <c:pt idx="8577">
                  <c:v>8.57500000000069</c:v>
                </c:pt>
                <c:pt idx="8578">
                  <c:v>8.57600000000069</c:v>
                </c:pt>
                <c:pt idx="8579">
                  <c:v>8.57700000000069</c:v>
                </c:pt>
                <c:pt idx="8580">
                  <c:v>8.57800000000069</c:v>
                </c:pt>
                <c:pt idx="8581">
                  <c:v>8.57900000000069</c:v>
                </c:pt>
                <c:pt idx="8582">
                  <c:v>8.58000000000068</c:v>
                </c:pt>
                <c:pt idx="8583">
                  <c:v>8.58100000000068</c:v>
                </c:pt>
                <c:pt idx="8584">
                  <c:v>8.58200000000068</c:v>
                </c:pt>
                <c:pt idx="8585">
                  <c:v>8.58300000000068</c:v>
                </c:pt>
                <c:pt idx="8586">
                  <c:v>8.58400000000068</c:v>
                </c:pt>
                <c:pt idx="8587">
                  <c:v>8.58500000000068</c:v>
                </c:pt>
                <c:pt idx="8588">
                  <c:v>8.58600000000068</c:v>
                </c:pt>
                <c:pt idx="8589">
                  <c:v>8.58700000000068</c:v>
                </c:pt>
                <c:pt idx="8590">
                  <c:v>8.58800000000068</c:v>
                </c:pt>
                <c:pt idx="8591">
                  <c:v>8.58900000000068</c:v>
                </c:pt>
                <c:pt idx="8592">
                  <c:v>8.59000000000068</c:v>
                </c:pt>
                <c:pt idx="8593">
                  <c:v>8.59100000000068</c:v>
                </c:pt>
                <c:pt idx="8594">
                  <c:v>8.59200000000068</c:v>
                </c:pt>
                <c:pt idx="8595">
                  <c:v>8.59300000000068</c:v>
                </c:pt>
                <c:pt idx="8596">
                  <c:v>8.59400000000068</c:v>
                </c:pt>
                <c:pt idx="8597">
                  <c:v>8.59500000000068</c:v>
                </c:pt>
                <c:pt idx="8598">
                  <c:v>8.59600000000068</c:v>
                </c:pt>
                <c:pt idx="8599">
                  <c:v>8.59700000000068</c:v>
                </c:pt>
                <c:pt idx="8600">
                  <c:v>8.59800000000067</c:v>
                </c:pt>
                <c:pt idx="8601">
                  <c:v>8.59900000000067</c:v>
                </c:pt>
                <c:pt idx="8602">
                  <c:v>8.60000000000067</c:v>
                </c:pt>
                <c:pt idx="8603">
                  <c:v>8.60100000000067</c:v>
                </c:pt>
                <c:pt idx="8604">
                  <c:v>8.60200000000067</c:v>
                </c:pt>
                <c:pt idx="8605">
                  <c:v>8.60300000000067</c:v>
                </c:pt>
                <c:pt idx="8606">
                  <c:v>8.60400000000067</c:v>
                </c:pt>
                <c:pt idx="8607">
                  <c:v>8.60500000000067</c:v>
                </c:pt>
                <c:pt idx="8608">
                  <c:v>8.60600000000067</c:v>
                </c:pt>
                <c:pt idx="8609">
                  <c:v>8.60700000000067</c:v>
                </c:pt>
                <c:pt idx="8610">
                  <c:v>8.60800000000067</c:v>
                </c:pt>
                <c:pt idx="8611">
                  <c:v>8.60900000000067</c:v>
                </c:pt>
                <c:pt idx="8612">
                  <c:v>8.61000000000067</c:v>
                </c:pt>
                <c:pt idx="8613">
                  <c:v>8.61100000000067</c:v>
                </c:pt>
                <c:pt idx="8614">
                  <c:v>8.61200000000067</c:v>
                </c:pt>
                <c:pt idx="8615">
                  <c:v>8.61300000000067</c:v>
                </c:pt>
                <c:pt idx="8616">
                  <c:v>8.61400000000067</c:v>
                </c:pt>
                <c:pt idx="8617">
                  <c:v>8.61500000000067</c:v>
                </c:pt>
                <c:pt idx="8618">
                  <c:v>8.61600000000066</c:v>
                </c:pt>
                <c:pt idx="8619">
                  <c:v>8.61700000000066</c:v>
                </c:pt>
                <c:pt idx="8620">
                  <c:v>8.61800000000066</c:v>
                </c:pt>
                <c:pt idx="8621">
                  <c:v>8.61900000000066</c:v>
                </c:pt>
                <c:pt idx="8622">
                  <c:v>8.62000000000066</c:v>
                </c:pt>
                <c:pt idx="8623">
                  <c:v>8.62100000000066</c:v>
                </c:pt>
                <c:pt idx="8624">
                  <c:v>8.62200000000066</c:v>
                </c:pt>
                <c:pt idx="8625">
                  <c:v>8.62300000000066</c:v>
                </c:pt>
                <c:pt idx="8626">
                  <c:v>8.62400000000066</c:v>
                </c:pt>
                <c:pt idx="8627">
                  <c:v>8.62500000000066</c:v>
                </c:pt>
                <c:pt idx="8628">
                  <c:v>8.62600000000066</c:v>
                </c:pt>
                <c:pt idx="8629">
                  <c:v>8.62700000000066</c:v>
                </c:pt>
                <c:pt idx="8630">
                  <c:v>8.62800000000066</c:v>
                </c:pt>
                <c:pt idx="8631">
                  <c:v>8.62900000000066</c:v>
                </c:pt>
                <c:pt idx="8632">
                  <c:v>8.63000000000066</c:v>
                </c:pt>
                <c:pt idx="8633">
                  <c:v>8.63100000000066</c:v>
                </c:pt>
                <c:pt idx="8634">
                  <c:v>8.63200000000066</c:v>
                </c:pt>
                <c:pt idx="8635">
                  <c:v>8.63300000000066</c:v>
                </c:pt>
                <c:pt idx="8636">
                  <c:v>8.63400000000065</c:v>
                </c:pt>
                <c:pt idx="8637">
                  <c:v>8.63500000000065</c:v>
                </c:pt>
                <c:pt idx="8638">
                  <c:v>8.63600000000065</c:v>
                </c:pt>
                <c:pt idx="8639">
                  <c:v>8.63700000000065</c:v>
                </c:pt>
                <c:pt idx="8640">
                  <c:v>8.63800000000065</c:v>
                </c:pt>
                <c:pt idx="8641">
                  <c:v>8.63900000000065</c:v>
                </c:pt>
                <c:pt idx="8642">
                  <c:v>8.64000000000065</c:v>
                </c:pt>
                <c:pt idx="8643">
                  <c:v>8.64100000000065</c:v>
                </c:pt>
                <c:pt idx="8644">
                  <c:v>8.64200000000065</c:v>
                </c:pt>
                <c:pt idx="8645">
                  <c:v>8.64300000000065</c:v>
                </c:pt>
                <c:pt idx="8646">
                  <c:v>8.64400000000065</c:v>
                </c:pt>
                <c:pt idx="8647">
                  <c:v>8.64500000000065</c:v>
                </c:pt>
                <c:pt idx="8648">
                  <c:v>8.64600000000065</c:v>
                </c:pt>
                <c:pt idx="8649">
                  <c:v>8.64700000000065</c:v>
                </c:pt>
                <c:pt idx="8650">
                  <c:v>8.64800000000065</c:v>
                </c:pt>
                <c:pt idx="8651">
                  <c:v>8.64900000000065</c:v>
                </c:pt>
                <c:pt idx="8652">
                  <c:v>8.65000000000065</c:v>
                </c:pt>
                <c:pt idx="8653">
                  <c:v>8.65100000000065</c:v>
                </c:pt>
                <c:pt idx="8654">
                  <c:v>8.65200000000064</c:v>
                </c:pt>
                <c:pt idx="8655">
                  <c:v>8.65300000000064</c:v>
                </c:pt>
                <c:pt idx="8656">
                  <c:v>8.65400000000064</c:v>
                </c:pt>
                <c:pt idx="8657">
                  <c:v>8.65500000000064</c:v>
                </c:pt>
                <c:pt idx="8658">
                  <c:v>8.65600000000064</c:v>
                </c:pt>
                <c:pt idx="8659">
                  <c:v>8.65700000000064</c:v>
                </c:pt>
                <c:pt idx="8660">
                  <c:v>8.65800000000064</c:v>
                </c:pt>
                <c:pt idx="8661">
                  <c:v>8.65900000000064</c:v>
                </c:pt>
                <c:pt idx="8662">
                  <c:v>8.66000000000064</c:v>
                </c:pt>
                <c:pt idx="8663">
                  <c:v>8.66100000000064</c:v>
                </c:pt>
                <c:pt idx="8664">
                  <c:v>8.66200000000064</c:v>
                </c:pt>
                <c:pt idx="8665">
                  <c:v>8.66300000000064</c:v>
                </c:pt>
                <c:pt idx="8666">
                  <c:v>8.66400000000064</c:v>
                </c:pt>
                <c:pt idx="8667">
                  <c:v>8.66500000000064</c:v>
                </c:pt>
                <c:pt idx="8668">
                  <c:v>8.66600000000064</c:v>
                </c:pt>
                <c:pt idx="8669">
                  <c:v>8.66700000000064</c:v>
                </c:pt>
                <c:pt idx="8670">
                  <c:v>8.66800000000064</c:v>
                </c:pt>
                <c:pt idx="8671">
                  <c:v>8.66900000000064</c:v>
                </c:pt>
                <c:pt idx="8672">
                  <c:v>8.67000000000063</c:v>
                </c:pt>
                <c:pt idx="8673">
                  <c:v>8.67100000000063</c:v>
                </c:pt>
                <c:pt idx="8674">
                  <c:v>8.67200000000063</c:v>
                </c:pt>
                <c:pt idx="8675">
                  <c:v>8.67300000000063</c:v>
                </c:pt>
                <c:pt idx="8676">
                  <c:v>8.67400000000063</c:v>
                </c:pt>
                <c:pt idx="8677">
                  <c:v>8.67500000000063</c:v>
                </c:pt>
                <c:pt idx="8678">
                  <c:v>8.67600000000063</c:v>
                </c:pt>
                <c:pt idx="8679">
                  <c:v>8.67700000000063</c:v>
                </c:pt>
                <c:pt idx="8680">
                  <c:v>8.67800000000063</c:v>
                </c:pt>
                <c:pt idx="8681">
                  <c:v>8.67900000000063</c:v>
                </c:pt>
                <c:pt idx="8682">
                  <c:v>8.68000000000063</c:v>
                </c:pt>
                <c:pt idx="8683">
                  <c:v>8.68100000000063</c:v>
                </c:pt>
                <c:pt idx="8684">
                  <c:v>8.68200000000063</c:v>
                </c:pt>
                <c:pt idx="8685">
                  <c:v>8.68300000000063</c:v>
                </c:pt>
                <c:pt idx="8686">
                  <c:v>8.68400000000063</c:v>
                </c:pt>
                <c:pt idx="8687">
                  <c:v>8.68500000000063</c:v>
                </c:pt>
                <c:pt idx="8688">
                  <c:v>8.68600000000063</c:v>
                </c:pt>
                <c:pt idx="8689">
                  <c:v>8.68700000000063</c:v>
                </c:pt>
                <c:pt idx="8690">
                  <c:v>8.68800000000062</c:v>
                </c:pt>
                <c:pt idx="8691">
                  <c:v>8.68900000000062</c:v>
                </c:pt>
                <c:pt idx="8692">
                  <c:v>8.69000000000062</c:v>
                </c:pt>
                <c:pt idx="8693">
                  <c:v>8.69100000000062</c:v>
                </c:pt>
                <c:pt idx="8694">
                  <c:v>8.69200000000062</c:v>
                </c:pt>
                <c:pt idx="8695">
                  <c:v>8.69300000000062</c:v>
                </c:pt>
                <c:pt idx="8696">
                  <c:v>8.69400000000062</c:v>
                </c:pt>
                <c:pt idx="8697">
                  <c:v>8.69500000000062</c:v>
                </c:pt>
                <c:pt idx="8698">
                  <c:v>8.69600000000062</c:v>
                </c:pt>
                <c:pt idx="8699">
                  <c:v>8.69700000000062</c:v>
                </c:pt>
                <c:pt idx="8700">
                  <c:v>8.69800000000062</c:v>
                </c:pt>
                <c:pt idx="8701">
                  <c:v>8.69900000000062</c:v>
                </c:pt>
                <c:pt idx="8702">
                  <c:v>8.70000000000062</c:v>
                </c:pt>
                <c:pt idx="8703">
                  <c:v>8.70100000000062</c:v>
                </c:pt>
                <c:pt idx="8704">
                  <c:v>8.70200000000062</c:v>
                </c:pt>
                <c:pt idx="8705">
                  <c:v>8.70300000000062</c:v>
                </c:pt>
                <c:pt idx="8706">
                  <c:v>8.70400000000062</c:v>
                </c:pt>
                <c:pt idx="8707">
                  <c:v>8.70500000000062</c:v>
                </c:pt>
                <c:pt idx="8708">
                  <c:v>8.70600000000061</c:v>
                </c:pt>
                <c:pt idx="8709">
                  <c:v>8.70700000000061</c:v>
                </c:pt>
                <c:pt idx="8710">
                  <c:v>8.70800000000061</c:v>
                </c:pt>
                <c:pt idx="8711">
                  <c:v>8.70900000000061</c:v>
                </c:pt>
                <c:pt idx="8712">
                  <c:v>8.71000000000061</c:v>
                </c:pt>
                <c:pt idx="8713">
                  <c:v>8.71100000000061</c:v>
                </c:pt>
                <c:pt idx="8714">
                  <c:v>8.71200000000061</c:v>
                </c:pt>
                <c:pt idx="8715">
                  <c:v>8.71300000000061</c:v>
                </c:pt>
                <c:pt idx="8716">
                  <c:v>8.71400000000061</c:v>
                </c:pt>
                <c:pt idx="8717">
                  <c:v>8.71500000000061</c:v>
                </c:pt>
                <c:pt idx="8718">
                  <c:v>8.71600000000061</c:v>
                </c:pt>
                <c:pt idx="8719">
                  <c:v>8.71700000000061</c:v>
                </c:pt>
                <c:pt idx="8720">
                  <c:v>8.71800000000061</c:v>
                </c:pt>
                <c:pt idx="8721">
                  <c:v>8.71900000000061</c:v>
                </c:pt>
                <c:pt idx="8722">
                  <c:v>8.72000000000061</c:v>
                </c:pt>
                <c:pt idx="8723">
                  <c:v>8.72100000000061</c:v>
                </c:pt>
                <c:pt idx="8724">
                  <c:v>8.72200000000061</c:v>
                </c:pt>
                <c:pt idx="8725">
                  <c:v>8.72300000000061</c:v>
                </c:pt>
                <c:pt idx="8726">
                  <c:v>8.7240000000006</c:v>
                </c:pt>
                <c:pt idx="8727">
                  <c:v>8.7250000000006</c:v>
                </c:pt>
                <c:pt idx="8728">
                  <c:v>8.7260000000006</c:v>
                </c:pt>
                <c:pt idx="8729">
                  <c:v>8.7270000000006</c:v>
                </c:pt>
                <c:pt idx="8730">
                  <c:v>8.7280000000006</c:v>
                </c:pt>
                <c:pt idx="8731">
                  <c:v>8.7290000000006</c:v>
                </c:pt>
                <c:pt idx="8732">
                  <c:v>8.7300000000006</c:v>
                </c:pt>
                <c:pt idx="8733">
                  <c:v>8.7310000000006</c:v>
                </c:pt>
                <c:pt idx="8734">
                  <c:v>8.7320000000006</c:v>
                </c:pt>
                <c:pt idx="8735">
                  <c:v>8.7330000000006</c:v>
                </c:pt>
                <c:pt idx="8736">
                  <c:v>8.7340000000006</c:v>
                </c:pt>
                <c:pt idx="8737">
                  <c:v>8.7350000000006</c:v>
                </c:pt>
                <c:pt idx="8738">
                  <c:v>8.7360000000006</c:v>
                </c:pt>
                <c:pt idx="8739">
                  <c:v>8.7370000000006</c:v>
                </c:pt>
                <c:pt idx="8740">
                  <c:v>8.7380000000006</c:v>
                </c:pt>
                <c:pt idx="8741">
                  <c:v>8.7390000000006</c:v>
                </c:pt>
                <c:pt idx="8742">
                  <c:v>8.7400000000006</c:v>
                </c:pt>
                <c:pt idx="8743">
                  <c:v>8.7410000000006</c:v>
                </c:pt>
                <c:pt idx="8744">
                  <c:v>8.74200000000059</c:v>
                </c:pt>
                <c:pt idx="8745">
                  <c:v>8.74300000000059</c:v>
                </c:pt>
                <c:pt idx="8746">
                  <c:v>8.74400000000059</c:v>
                </c:pt>
                <c:pt idx="8747">
                  <c:v>8.74500000000059</c:v>
                </c:pt>
                <c:pt idx="8748">
                  <c:v>8.74600000000059</c:v>
                </c:pt>
                <c:pt idx="8749">
                  <c:v>8.74700000000059</c:v>
                </c:pt>
                <c:pt idx="8750">
                  <c:v>8.74800000000059</c:v>
                </c:pt>
                <c:pt idx="8751">
                  <c:v>8.74900000000059</c:v>
                </c:pt>
                <c:pt idx="8752">
                  <c:v>8.75000000000059</c:v>
                </c:pt>
                <c:pt idx="8753">
                  <c:v>8.75100000000059</c:v>
                </c:pt>
                <c:pt idx="8754">
                  <c:v>8.75200000000059</c:v>
                </c:pt>
                <c:pt idx="8755">
                  <c:v>8.75300000000059</c:v>
                </c:pt>
                <c:pt idx="8756">
                  <c:v>8.75400000000059</c:v>
                </c:pt>
                <c:pt idx="8757">
                  <c:v>8.75500000000059</c:v>
                </c:pt>
                <c:pt idx="8758">
                  <c:v>8.75600000000059</c:v>
                </c:pt>
                <c:pt idx="8759">
                  <c:v>8.75700000000059</c:v>
                </c:pt>
                <c:pt idx="8760">
                  <c:v>8.75800000000059</c:v>
                </c:pt>
                <c:pt idx="8761">
                  <c:v>8.75900000000059</c:v>
                </c:pt>
                <c:pt idx="8762">
                  <c:v>8.76000000000058</c:v>
                </c:pt>
                <c:pt idx="8763">
                  <c:v>8.76100000000058</c:v>
                </c:pt>
                <c:pt idx="8764">
                  <c:v>8.76200000000058</c:v>
                </c:pt>
                <c:pt idx="8765">
                  <c:v>8.76300000000058</c:v>
                </c:pt>
                <c:pt idx="8766">
                  <c:v>8.76400000000058</c:v>
                </c:pt>
                <c:pt idx="8767">
                  <c:v>8.76500000000058</c:v>
                </c:pt>
                <c:pt idx="8768">
                  <c:v>8.76600000000058</c:v>
                </c:pt>
                <c:pt idx="8769">
                  <c:v>8.76700000000058</c:v>
                </c:pt>
                <c:pt idx="8770">
                  <c:v>8.76800000000058</c:v>
                </c:pt>
                <c:pt idx="8771">
                  <c:v>8.76900000000058</c:v>
                </c:pt>
                <c:pt idx="8772">
                  <c:v>8.77000000000058</c:v>
                </c:pt>
                <c:pt idx="8773">
                  <c:v>8.77100000000058</c:v>
                </c:pt>
                <c:pt idx="8774">
                  <c:v>8.77200000000058</c:v>
                </c:pt>
                <c:pt idx="8775">
                  <c:v>8.77300000000058</c:v>
                </c:pt>
                <c:pt idx="8776">
                  <c:v>8.77400000000058</c:v>
                </c:pt>
                <c:pt idx="8777">
                  <c:v>8.77500000000058</c:v>
                </c:pt>
                <c:pt idx="8778">
                  <c:v>8.77600000000058</c:v>
                </c:pt>
                <c:pt idx="8779">
                  <c:v>8.77700000000058</c:v>
                </c:pt>
                <c:pt idx="8780">
                  <c:v>8.77800000000057</c:v>
                </c:pt>
                <c:pt idx="8781">
                  <c:v>8.77900000000057</c:v>
                </c:pt>
                <c:pt idx="8782">
                  <c:v>8.78000000000057</c:v>
                </c:pt>
                <c:pt idx="8783">
                  <c:v>8.78100000000057</c:v>
                </c:pt>
                <c:pt idx="8784">
                  <c:v>8.78200000000057</c:v>
                </c:pt>
                <c:pt idx="8785">
                  <c:v>8.78300000000057</c:v>
                </c:pt>
                <c:pt idx="8786">
                  <c:v>8.78400000000057</c:v>
                </c:pt>
                <c:pt idx="8787">
                  <c:v>8.78500000000057</c:v>
                </c:pt>
                <c:pt idx="8788">
                  <c:v>8.78600000000057</c:v>
                </c:pt>
                <c:pt idx="8789">
                  <c:v>8.78700000000057</c:v>
                </c:pt>
                <c:pt idx="8790">
                  <c:v>8.78800000000057</c:v>
                </c:pt>
                <c:pt idx="8791">
                  <c:v>8.78900000000057</c:v>
                </c:pt>
                <c:pt idx="8792">
                  <c:v>8.79000000000057</c:v>
                </c:pt>
                <c:pt idx="8793">
                  <c:v>8.79100000000057</c:v>
                </c:pt>
                <c:pt idx="8794">
                  <c:v>8.79200000000057</c:v>
                </c:pt>
                <c:pt idx="8795">
                  <c:v>8.79300000000057</c:v>
                </c:pt>
                <c:pt idx="8796">
                  <c:v>8.79400000000057</c:v>
                </c:pt>
                <c:pt idx="8797">
                  <c:v>8.79500000000057</c:v>
                </c:pt>
                <c:pt idx="8798">
                  <c:v>8.79600000000056</c:v>
                </c:pt>
                <c:pt idx="8799">
                  <c:v>8.79700000000056</c:v>
                </c:pt>
                <c:pt idx="8800">
                  <c:v>8.79800000000056</c:v>
                </c:pt>
                <c:pt idx="8801">
                  <c:v>8.79900000000056</c:v>
                </c:pt>
                <c:pt idx="8802">
                  <c:v>8.80000000000056</c:v>
                </c:pt>
                <c:pt idx="8803">
                  <c:v>8.80100000000056</c:v>
                </c:pt>
                <c:pt idx="8804">
                  <c:v>8.80200000000056</c:v>
                </c:pt>
                <c:pt idx="8805">
                  <c:v>8.80300000000056</c:v>
                </c:pt>
                <c:pt idx="8806">
                  <c:v>8.80400000000056</c:v>
                </c:pt>
                <c:pt idx="8807">
                  <c:v>8.80500000000056</c:v>
                </c:pt>
                <c:pt idx="8808">
                  <c:v>8.80600000000056</c:v>
                </c:pt>
                <c:pt idx="8809">
                  <c:v>8.80700000000056</c:v>
                </c:pt>
                <c:pt idx="8810">
                  <c:v>8.80800000000056</c:v>
                </c:pt>
                <c:pt idx="8811">
                  <c:v>8.80900000000056</c:v>
                </c:pt>
                <c:pt idx="8812">
                  <c:v>8.81000000000056</c:v>
                </c:pt>
                <c:pt idx="8813">
                  <c:v>8.81100000000056</c:v>
                </c:pt>
                <c:pt idx="8814">
                  <c:v>8.81200000000056</c:v>
                </c:pt>
                <c:pt idx="8815">
                  <c:v>8.81300000000056</c:v>
                </c:pt>
                <c:pt idx="8816">
                  <c:v>8.81400000000055</c:v>
                </c:pt>
                <c:pt idx="8817">
                  <c:v>8.81500000000055</c:v>
                </c:pt>
                <c:pt idx="8818">
                  <c:v>8.81600000000055</c:v>
                </c:pt>
                <c:pt idx="8819">
                  <c:v>8.81700000000055</c:v>
                </c:pt>
                <c:pt idx="8820">
                  <c:v>8.81800000000055</c:v>
                </c:pt>
                <c:pt idx="8821">
                  <c:v>8.81900000000055</c:v>
                </c:pt>
                <c:pt idx="8822">
                  <c:v>8.82000000000055</c:v>
                </c:pt>
                <c:pt idx="8823">
                  <c:v>8.82100000000055</c:v>
                </c:pt>
                <c:pt idx="8824">
                  <c:v>8.82200000000055</c:v>
                </c:pt>
                <c:pt idx="8825">
                  <c:v>8.82300000000055</c:v>
                </c:pt>
                <c:pt idx="8826">
                  <c:v>8.82400000000055</c:v>
                </c:pt>
                <c:pt idx="8827">
                  <c:v>8.82500000000055</c:v>
                </c:pt>
                <c:pt idx="8828">
                  <c:v>8.82600000000055</c:v>
                </c:pt>
                <c:pt idx="8829">
                  <c:v>8.82700000000055</c:v>
                </c:pt>
                <c:pt idx="8830">
                  <c:v>8.82800000000055</c:v>
                </c:pt>
                <c:pt idx="8831">
                  <c:v>8.82900000000055</c:v>
                </c:pt>
                <c:pt idx="8832">
                  <c:v>8.83000000000055</c:v>
                </c:pt>
                <c:pt idx="8833">
                  <c:v>8.83100000000055</c:v>
                </c:pt>
                <c:pt idx="8834">
                  <c:v>8.83200000000054</c:v>
                </c:pt>
                <c:pt idx="8835">
                  <c:v>8.83300000000054</c:v>
                </c:pt>
                <c:pt idx="8836">
                  <c:v>8.83400000000054</c:v>
                </c:pt>
                <c:pt idx="8837">
                  <c:v>8.83500000000054</c:v>
                </c:pt>
                <c:pt idx="8838">
                  <c:v>8.83600000000054</c:v>
                </c:pt>
                <c:pt idx="8839">
                  <c:v>8.83700000000054</c:v>
                </c:pt>
                <c:pt idx="8840">
                  <c:v>8.83800000000054</c:v>
                </c:pt>
                <c:pt idx="8841">
                  <c:v>8.83900000000054</c:v>
                </c:pt>
                <c:pt idx="8842">
                  <c:v>8.84000000000054</c:v>
                </c:pt>
                <c:pt idx="8843">
                  <c:v>8.84100000000054</c:v>
                </c:pt>
                <c:pt idx="8844">
                  <c:v>8.84200000000054</c:v>
                </c:pt>
                <c:pt idx="8845">
                  <c:v>8.84300000000054</c:v>
                </c:pt>
                <c:pt idx="8846">
                  <c:v>8.84400000000054</c:v>
                </c:pt>
                <c:pt idx="8847">
                  <c:v>8.84500000000054</c:v>
                </c:pt>
                <c:pt idx="8848">
                  <c:v>8.84600000000054</c:v>
                </c:pt>
                <c:pt idx="8849">
                  <c:v>8.84700000000054</c:v>
                </c:pt>
                <c:pt idx="8850">
                  <c:v>8.84800000000054</c:v>
                </c:pt>
                <c:pt idx="8851">
                  <c:v>8.84900000000054</c:v>
                </c:pt>
                <c:pt idx="8852">
                  <c:v>8.85000000000053</c:v>
                </c:pt>
                <c:pt idx="8853">
                  <c:v>8.85100000000053</c:v>
                </c:pt>
                <c:pt idx="8854">
                  <c:v>8.85200000000053</c:v>
                </c:pt>
                <c:pt idx="8855">
                  <c:v>8.85300000000053</c:v>
                </c:pt>
                <c:pt idx="8856">
                  <c:v>8.85400000000053</c:v>
                </c:pt>
                <c:pt idx="8857">
                  <c:v>8.85500000000053</c:v>
                </c:pt>
                <c:pt idx="8858">
                  <c:v>8.85600000000053</c:v>
                </c:pt>
                <c:pt idx="8859">
                  <c:v>8.85700000000053</c:v>
                </c:pt>
                <c:pt idx="8860">
                  <c:v>8.85800000000053</c:v>
                </c:pt>
                <c:pt idx="8861">
                  <c:v>8.85900000000053</c:v>
                </c:pt>
                <c:pt idx="8862">
                  <c:v>8.86000000000053</c:v>
                </c:pt>
                <c:pt idx="8863">
                  <c:v>8.86100000000053</c:v>
                </c:pt>
                <c:pt idx="8864">
                  <c:v>8.86200000000053</c:v>
                </c:pt>
                <c:pt idx="8865">
                  <c:v>8.86300000000053</c:v>
                </c:pt>
                <c:pt idx="8866">
                  <c:v>8.86400000000053</c:v>
                </c:pt>
                <c:pt idx="8867">
                  <c:v>8.86500000000053</c:v>
                </c:pt>
                <c:pt idx="8868">
                  <c:v>8.86600000000053</c:v>
                </c:pt>
                <c:pt idx="8869">
                  <c:v>8.86700000000053</c:v>
                </c:pt>
                <c:pt idx="8870">
                  <c:v>8.86800000000052</c:v>
                </c:pt>
                <c:pt idx="8871">
                  <c:v>8.86900000000052</c:v>
                </c:pt>
                <c:pt idx="8872">
                  <c:v>8.87000000000052</c:v>
                </c:pt>
                <c:pt idx="8873">
                  <c:v>8.87100000000052</c:v>
                </c:pt>
                <c:pt idx="8874">
                  <c:v>8.87200000000052</c:v>
                </c:pt>
                <c:pt idx="8875">
                  <c:v>8.87300000000052</c:v>
                </c:pt>
                <c:pt idx="8876">
                  <c:v>8.87400000000052</c:v>
                </c:pt>
                <c:pt idx="8877">
                  <c:v>8.87500000000052</c:v>
                </c:pt>
                <c:pt idx="8878">
                  <c:v>8.87600000000052</c:v>
                </c:pt>
                <c:pt idx="8879">
                  <c:v>8.87700000000052</c:v>
                </c:pt>
                <c:pt idx="8880">
                  <c:v>8.87800000000052</c:v>
                </c:pt>
                <c:pt idx="8881">
                  <c:v>8.87900000000052</c:v>
                </c:pt>
                <c:pt idx="8882">
                  <c:v>8.88000000000052</c:v>
                </c:pt>
                <c:pt idx="8883">
                  <c:v>8.88100000000052</c:v>
                </c:pt>
                <c:pt idx="8884">
                  <c:v>8.88200000000052</c:v>
                </c:pt>
                <c:pt idx="8885">
                  <c:v>8.88300000000052</c:v>
                </c:pt>
                <c:pt idx="8886">
                  <c:v>8.88400000000052</c:v>
                </c:pt>
                <c:pt idx="8887">
                  <c:v>8.88500000000052</c:v>
                </c:pt>
                <c:pt idx="8888">
                  <c:v>8.88600000000051</c:v>
                </c:pt>
                <c:pt idx="8889">
                  <c:v>8.88700000000051</c:v>
                </c:pt>
                <c:pt idx="8890">
                  <c:v>8.88800000000051</c:v>
                </c:pt>
                <c:pt idx="8891">
                  <c:v>8.88900000000051</c:v>
                </c:pt>
                <c:pt idx="8892">
                  <c:v>8.89000000000051</c:v>
                </c:pt>
                <c:pt idx="8893">
                  <c:v>8.89100000000051</c:v>
                </c:pt>
                <c:pt idx="8894">
                  <c:v>8.89200000000051</c:v>
                </c:pt>
                <c:pt idx="8895">
                  <c:v>8.89300000000051</c:v>
                </c:pt>
                <c:pt idx="8896">
                  <c:v>8.89400000000051</c:v>
                </c:pt>
                <c:pt idx="8897">
                  <c:v>8.89500000000051</c:v>
                </c:pt>
                <c:pt idx="8898">
                  <c:v>8.89600000000051</c:v>
                </c:pt>
                <c:pt idx="8899">
                  <c:v>8.89700000000051</c:v>
                </c:pt>
                <c:pt idx="8900">
                  <c:v>8.89800000000051</c:v>
                </c:pt>
                <c:pt idx="8901">
                  <c:v>8.89900000000051</c:v>
                </c:pt>
                <c:pt idx="8902">
                  <c:v>8.90000000000051</c:v>
                </c:pt>
                <c:pt idx="8903">
                  <c:v>8.90100000000051</c:v>
                </c:pt>
                <c:pt idx="8904">
                  <c:v>8.90200000000051</c:v>
                </c:pt>
                <c:pt idx="8905">
                  <c:v>8.90300000000051</c:v>
                </c:pt>
                <c:pt idx="8906">
                  <c:v>8.9040000000005</c:v>
                </c:pt>
                <c:pt idx="8907">
                  <c:v>8.9050000000005</c:v>
                </c:pt>
                <c:pt idx="8908">
                  <c:v>8.9060000000005</c:v>
                </c:pt>
                <c:pt idx="8909">
                  <c:v>8.9070000000005</c:v>
                </c:pt>
                <c:pt idx="8910">
                  <c:v>8.9080000000005</c:v>
                </c:pt>
                <c:pt idx="8911">
                  <c:v>8.9090000000005</c:v>
                </c:pt>
                <c:pt idx="8912">
                  <c:v>8.9100000000005</c:v>
                </c:pt>
                <c:pt idx="8913">
                  <c:v>8.9110000000005</c:v>
                </c:pt>
                <c:pt idx="8914">
                  <c:v>8.9120000000005</c:v>
                </c:pt>
                <c:pt idx="8915">
                  <c:v>8.9130000000005</c:v>
                </c:pt>
                <c:pt idx="8916">
                  <c:v>8.9140000000005</c:v>
                </c:pt>
                <c:pt idx="8917">
                  <c:v>8.9150000000005</c:v>
                </c:pt>
                <c:pt idx="8918">
                  <c:v>8.9160000000005</c:v>
                </c:pt>
                <c:pt idx="8919">
                  <c:v>8.9170000000005</c:v>
                </c:pt>
                <c:pt idx="8920">
                  <c:v>8.9180000000005</c:v>
                </c:pt>
                <c:pt idx="8921">
                  <c:v>8.9190000000005</c:v>
                </c:pt>
                <c:pt idx="8922">
                  <c:v>8.9200000000005</c:v>
                </c:pt>
                <c:pt idx="8923">
                  <c:v>8.9210000000005</c:v>
                </c:pt>
                <c:pt idx="8924">
                  <c:v>8.92200000000049</c:v>
                </c:pt>
                <c:pt idx="8925">
                  <c:v>8.92300000000049</c:v>
                </c:pt>
                <c:pt idx="8926">
                  <c:v>8.92400000000049</c:v>
                </c:pt>
                <c:pt idx="8927">
                  <c:v>8.92500000000049</c:v>
                </c:pt>
                <c:pt idx="8928">
                  <c:v>8.92600000000049</c:v>
                </c:pt>
                <c:pt idx="8929">
                  <c:v>8.92700000000049</c:v>
                </c:pt>
                <c:pt idx="8930">
                  <c:v>8.92800000000049</c:v>
                </c:pt>
                <c:pt idx="8931">
                  <c:v>8.92900000000049</c:v>
                </c:pt>
                <c:pt idx="8932">
                  <c:v>8.93000000000049</c:v>
                </c:pt>
                <c:pt idx="8933">
                  <c:v>8.93100000000049</c:v>
                </c:pt>
                <c:pt idx="8934">
                  <c:v>8.93200000000049</c:v>
                </c:pt>
                <c:pt idx="8935">
                  <c:v>8.93300000000049</c:v>
                </c:pt>
                <c:pt idx="8936">
                  <c:v>8.93400000000049</c:v>
                </c:pt>
                <c:pt idx="8937">
                  <c:v>8.93500000000049</c:v>
                </c:pt>
                <c:pt idx="8938">
                  <c:v>8.93600000000049</c:v>
                </c:pt>
                <c:pt idx="8939">
                  <c:v>8.93700000000049</c:v>
                </c:pt>
                <c:pt idx="8940">
                  <c:v>8.93800000000049</c:v>
                </c:pt>
                <c:pt idx="8941">
                  <c:v>8.93900000000049</c:v>
                </c:pt>
                <c:pt idx="8942">
                  <c:v>8.94000000000048</c:v>
                </c:pt>
                <c:pt idx="8943">
                  <c:v>8.94100000000048</c:v>
                </c:pt>
                <c:pt idx="8944">
                  <c:v>8.94200000000048</c:v>
                </c:pt>
                <c:pt idx="8945">
                  <c:v>8.94300000000048</c:v>
                </c:pt>
                <c:pt idx="8946">
                  <c:v>8.94400000000048</c:v>
                </c:pt>
                <c:pt idx="8947">
                  <c:v>8.94500000000048</c:v>
                </c:pt>
                <c:pt idx="8948">
                  <c:v>8.94600000000048</c:v>
                </c:pt>
                <c:pt idx="8949">
                  <c:v>8.94700000000048</c:v>
                </c:pt>
                <c:pt idx="8950">
                  <c:v>8.94800000000048</c:v>
                </c:pt>
                <c:pt idx="8951">
                  <c:v>8.94900000000048</c:v>
                </c:pt>
                <c:pt idx="8952">
                  <c:v>8.95000000000048</c:v>
                </c:pt>
                <c:pt idx="8953">
                  <c:v>8.95100000000048</c:v>
                </c:pt>
                <c:pt idx="8954">
                  <c:v>8.95200000000048</c:v>
                </c:pt>
                <c:pt idx="8955">
                  <c:v>8.95300000000048</c:v>
                </c:pt>
                <c:pt idx="8956">
                  <c:v>8.95400000000048</c:v>
                </c:pt>
                <c:pt idx="8957">
                  <c:v>8.95500000000048</c:v>
                </c:pt>
                <c:pt idx="8958">
                  <c:v>8.95600000000048</c:v>
                </c:pt>
                <c:pt idx="8959">
                  <c:v>8.95700000000048</c:v>
                </c:pt>
                <c:pt idx="8960">
                  <c:v>8.95800000000047</c:v>
                </c:pt>
                <c:pt idx="8961">
                  <c:v>8.95900000000047</c:v>
                </c:pt>
                <c:pt idx="8962">
                  <c:v>8.96000000000047</c:v>
                </c:pt>
                <c:pt idx="8963">
                  <c:v>8.96100000000047</c:v>
                </c:pt>
                <c:pt idx="8964">
                  <c:v>8.96200000000047</c:v>
                </c:pt>
                <c:pt idx="8965">
                  <c:v>8.96300000000047</c:v>
                </c:pt>
                <c:pt idx="8966">
                  <c:v>8.96400000000047</c:v>
                </c:pt>
                <c:pt idx="8967">
                  <c:v>8.96500000000047</c:v>
                </c:pt>
                <c:pt idx="8968">
                  <c:v>8.96600000000047</c:v>
                </c:pt>
                <c:pt idx="8969">
                  <c:v>8.96700000000047</c:v>
                </c:pt>
                <c:pt idx="8970">
                  <c:v>8.96800000000047</c:v>
                </c:pt>
                <c:pt idx="8971">
                  <c:v>8.96900000000047</c:v>
                </c:pt>
                <c:pt idx="8972">
                  <c:v>8.97000000000047</c:v>
                </c:pt>
                <c:pt idx="8973">
                  <c:v>8.97100000000047</c:v>
                </c:pt>
                <c:pt idx="8974">
                  <c:v>8.97200000000047</c:v>
                </c:pt>
                <c:pt idx="8975">
                  <c:v>8.97300000000047</c:v>
                </c:pt>
                <c:pt idx="8976">
                  <c:v>8.97400000000047</c:v>
                </c:pt>
                <c:pt idx="8977">
                  <c:v>8.97500000000047</c:v>
                </c:pt>
                <c:pt idx="8978">
                  <c:v>8.97600000000046</c:v>
                </c:pt>
                <c:pt idx="8979">
                  <c:v>8.97700000000046</c:v>
                </c:pt>
                <c:pt idx="8980">
                  <c:v>8.97800000000046</c:v>
                </c:pt>
                <c:pt idx="8981">
                  <c:v>8.97900000000046</c:v>
                </c:pt>
                <c:pt idx="8982">
                  <c:v>8.98000000000046</c:v>
                </c:pt>
                <c:pt idx="8983">
                  <c:v>8.98100000000046</c:v>
                </c:pt>
                <c:pt idx="8984">
                  <c:v>8.98200000000046</c:v>
                </c:pt>
                <c:pt idx="8985">
                  <c:v>8.98300000000046</c:v>
                </c:pt>
                <c:pt idx="8986">
                  <c:v>8.98400000000046</c:v>
                </c:pt>
                <c:pt idx="8987">
                  <c:v>8.98500000000046</c:v>
                </c:pt>
                <c:pt idx="8988">
                  <c:v>8.98600000000046</c:v>
                </c:pt>
                <c:pt idx="8989">
                  <c:v>8.98700000000046</c:v>
                </c:pt>
                <c:pt idx="8990">
                  <c:v>8.98800000000046</c:v>
                </c:pt>
                <c:pt idx="8991">
                  <c:v>8.98900000000046</c:v>
                </c:pt>
                <c:pt idx="8992">
                  <c:v>8.99000000000046</c:v>
                </c:pt>
                <c:pt idx="8993">
                  <c:v>8.99100000000046</c:v>
                </c:pt>
                <c:pt idx="8994">
                  <c:v>8.99200000000046</c:v>
                </c:pt>
                <c:pt idx="8995">
                  <c:v>8.99300000000046</c:v>
                </c:pt>
                <c:pt idx="8996">
                  <c:v>8.99400000000046</c:v>
                </c:pt>
                <c:pt idx="8997">
                  <c:v>8.99500000000045</c:v>
                </c:pt>
                <c:pt idx="8998">
                  <c:v>8.99600000000045</c:v>
                </c:pt>
                <c:pt idx="8999">
                  <c:v>8.99700000000045</c:v>
                </c:pt>
                <c:pt idx="9000">
                  <c:v>8.99800000000045</c:v>
                </c:pt>
                <c:pt idx="9001">
                  <c:v>8.99900000000045</c:v>
                </c:pt>
                <c:pt idx="9002">
                  <c:v>9.00000000000045</c:v>
                </c:pt>
                <c:pt idx="9003">
                  <c:v>9.00100000000045</c:v>
                </c:pt>
                <c:pt idx="9004">
                  <c:v>9.00200000000045</c:v>
                </c:pt>
                <c:pt idx="9005">
                  <c:v>9.00300000000045</c:v>
                </c:pt>
                <c:pt idx="9006">
                  <c:v>9.00400000000045</c:v>
                </c:pt>
                <c:pt idx="9007">
                  <c:v>9.00500000000045</c:v>
                </c:pt>
                <c:pt idx="9008">
                  <c:v>9.00600000000045</c:v>
                </c:pt>
                <c:pt idx="9009">
                  <c:v>9.00700000000045</c:v>
                </c:pt>
                <c:pt idx="9010">
                  <c:v>9.00800000000045</c:v>
                </c:pt>
                <c:pt idx="9011">
                  <c:v>9.00900000000045</c:v>
                </c:pt>
                <c:pt idx="9012">
                  <c:v>9.01000000000045</c:v>
                </c:pt>
                <c:pt idx="9013">
                  <c:v>9.01100000000045</c:v>
                </c:pt>
                <c:pt idx="9014">
                  <c:v>9.01200000000045</c:v>
                </c:pt>
                <c:pt idx="9015">
                  <c:v>9.01300000000044</c:v>
                </c:pt>
                <c:pt idx="9016">
                  <c:v>9.01400000000044</c:v>
                </c:pt>
                <c:pt idx="9017">
                  <c:v>9.01500000000044</c:v>
                </c:pt>
                <c:pt idx="9018">
                  <c:v>9.01600000000044</c:v>
                </c:pt>
                <c:pt idx="9019">
                  <c:v>9.01700000000044</c:v>
                </c:pt>
                <c:pt idx="9020">
                  <c:v>9.01800000000044</c:v>
                </c:pt>
                <c:pt idx="9021">
                  <c:v>9.01900000000044</c:v>
                </c:pt>
                <c:pt idx="9022">
                  <c:v>9.02000000000044</c:v>
                </c:pt>
                <c:pt idx="9023">
                  <c:v>9.02100000000044</c:v>
                </c:pt>
                <c:pt idx="9024">
                  <c:v>9.02200000000044</c:v>
                </c:pt>
                <c:pt idx="9025">
                  <c:v>9.02300000000044</c:v>
                </c:pt>
                <c:pt idx="9026">
                  <c:v>9.02400000000044</c:v>
                </c:pt>
                <c:pt idx="9027">
                  <c:v>9.02500000000044</c:v>
                </c:pt>
                <c:pt idx="9028">
                  <c:v>9.02600000000044</c:v>
                </c:pt>
                <c:pt idx="9029">
                  <c:v>9.02700000000044</c:v>
                </c:pt>
                <c:pt idx="9030">
                  <c:v>9.02800000000044</c:v>
                </c:pt>
                <c:pt idx="9031">
                  <c:v>9.02900000000044</c:v>
                </c:pt>
                <c:pt idx="9032">
                  <c:v>9.03000000000044</c:v>
                </c:pt>
                <c:pt idx="9033">
                  <c:v>9.03100000000043</c:v>
                </c:pt>
                <c:pt idx="9034">
                  <c:v>9.03200000000043</c:v>
                </c:pt>
                <c:pt idx="9035">
                  <c:v>9.03300000000043</c:v>
                </c:pt>
                <c:pt idx="9036">
                  <c:v>9.03400000000043</c:v>
                </c:pt>
                <c:pt idx="9037">
                  <c:v>9.03500000000043</c:v>
                </c:pt>
                <c:pt idx="9038">
                  <c:v>9.03600000000043</c:v>
                </c:pt>
                <c:pt idx="9039">
                  <c:v>9.03700000000043</c:v>
                </c:pt>
                <c:pt idx="9040">
                  <c:v>9.03800000000043</c:v>
                </c:pt>
                <c:pt idx="9041">
                  <c:v>9.03900000000043</c:v>
                </c:pt>
                <c:pt idx="9042">
                  <c:v>9.04000000000043</c:v>
                </c:pt>
                <c:pt idx="9043">
                  <c:v>9.04100000000043</c:v>
                </c:pt>
                <c:pt idx="9044">
                  <c:v>9.04200000000043</c:v>
                </c:pt>
                <c:pt idx="9045">
                  <c:v>9.04300000000043</c:v>
                </c:pt>
                <c:pt idx="9046">
                  <c:v>9.04400000000043</c:v>
                </c:pt>
                <c:pt idx="9047">
                  <c:v>9.04500000000043</c:v>
                </c:pt>
                <c:pt idx="9048">
                  <c:v>9.04600000000043</c:v>
                </c:pt>
                <c:pt idx="9049">
                  <c:v>9.04700000000043</c:v>
                </c:pt>
                <c:pt idx="9050">
                  <c:v>9.04800000000043</c:v>
                </c:pt>
                <c:pt idx="9051">
                  <c:v>9.04900000000042</c:v>
                </c:pt>
                <c:pt idx="9052">
                  <c:v>9.05000000000042</c:v>
                </c:pt>
                <c:pt idx="9053">
                  <c:v>9.05100000000042</c:v>
                </c:pt>
                <c:pt idx="9054">
                  <c:v>9.05200000000042</c:v>
                </c:pt>
                <c:pt idx="9055">
                  <c:v>9.05300000000042</c:v>
                </c:pt>
                <c:pt idx="9056">
                  <c:v>9.05400000000042</c:v>
                </c:pt>
                <c:pt idx="9057">
                  <c:v>9.05500000000042</c:v>
                </c:pt>
                <c:pt idx="9058">
                  <c:v>9.05600000000042</c:v>
                </c:pt>
                <c:pt idx="9059">
                  <c:v>9.05700000000042</c:v>
                </c:pt>
                <c:pt idx="9060">
                  <c:v>9.05800000000042</c:v>
                </c:pt>
                <c:pt idx="9061">
                  <c:v>9.05900000000042</c:v>
                </c:pt>
                <c:pt idx="9062">
                  <c:v>9.06000000000042</c:v>
                </c:pt>
                <c:pt idx="9063">
                  <c:v>9.06100000000042</c:v>
                </c:pt>
                <c:pt idx="9064">
                  <c:v>9.06200000000042</c:v>
                </c:pt>
                <c:pt idx="9065">
                  <c:v>9.06300000000042</c:v>
                </c:pt>
                <c:pt idx="9066">
                  <c:v>9.06400000000042</c:v>
                </c:pt>
                <c:pt idx="9067">
                  <c:v>9.06500000000042</c:v>
                </c:pt>
                <c:pt idx="9068">
                  <c:v>9.06600000000042</c:v>
                </c:pt>
                <c:pt idx="9069">
                  <c:v>9.06700000000041</c:v>
                </c:pt>
                <c:pt idx="9070">
                  <c:v>9.06800000000041</c:v>
                </c:pt>
                <c:pt idx="9071">
                  <c:v>9.06900000000041</c:v>
                </c:pt>
                <c:pt idx="9072">
                  <c:v>9.07000000000041</c:v>
                </c:pt>
                <c:pt idx="9073">
                  <c:v>9.07100000000041</c:v>
                </c:pt>
                <c:pt idx="9074">
                  <c:v>9.07200000000041</c:v>
                </c:pt>
                <c:pt idx="9075">
                  <c:v>9.07300000000041</c:v>
                </c:pt>
                <c:pt idx="9076">
                  <c:v>9.07400000000041</c:v>
                </c:pt>
                <c:pt idx="9077">
                  <c:v>9.07500000000041</c:v>
                </c:pt>
                <c:pt idx="9078">
                  <c:v>9.07600000000041</c:v>
                </c:pt>
                <c:pt idx="9079">
                  <c:v>9.07700000000041</c:v>
                </c:pt>
                <c:pt idx="9080">
                  <c:v>9.07800000000041</c:v>
                </c:pt>
                <c:pt idx="9081">
                  <c:v>9.07900000000041</c:v>
                </c:pt>
                <c:pt idx="9082">
                  <c:v>9.08000000000041</c:v>
                </c:pt>
                <c:pt idx="9083">
                  <c:v>9.08100000000041</c:v>
                </c:pt>
                <c:pt idx="9084">
                  <c:v>9.08200000000041</c:v>
                </c:pt>
                <c:pt idx="9085">
                  <c:v>9.08300000000041</c:v>
                </c:pt>
                <c:pt idx="9086">
                  <c:v>9.08400000000041</c:v>
                </c:pt>
                <c:pt idx="9087">
                  <c:v>9.0850000000004</c:v>
                </c:pt>
                <c:pt idx="9088">
                  <c:v>9.0860000000004</c:v>
                </c:pt>
                <c:pt idx="9089">
                  <c:v>9.0870000000004</c:v>
                </c:pt>
                <c:pt idx="9090">
                  <c:v>9.0880000000004</c:v>
                </c:pt>
                <c:pt idx="9091">
                  <c:v>9.0890000000004</c:v>
                </c:pt>
                <c:pt idx="9092">
                  <c:v>9.0900000000004</c:v>
                </c:pt>
                <c:pt idx="9093">
                  <c:v>9.0910000000004</c:v>
                </c:pt>
                <c:pt idx="9094">
                  <c:v>9.0920000000004</c:v>
                </c:pt>
                <c:pt idx="9095">
                  <c:v>9.0930000000004</c:v>
                </c:pt>
                <c:pt idx="9096">
                  <c:v>9.0940000000004</c:v>
                </c:pt>
                <c:pt idx="9097">
                  <c:v>9.0950000000004</c:v>
                </c:pt>
                <c:pt idx="9098">
                  <c:v>9.0960000000004</c:v>
                </c:pt>
                <c:pt idx="9099">
                  <c:v>9.0970000000004</c:v>
                </c:pt>
                <c:pt idx="9100">
                  <c:v>9.0980000000004</c:v>
                </c:pt>
                <c:pt idx="9101">
                  <c:v>9.0990000000004</c:v>
                </c:pt>
                <c:pt idx="9102">
                  <c:v>9.1000000000004</c:v>
                </c:pt>
                <c:pt idx="9103">
                  <c:v>9.1010000000004</c:v>
                </c:pt>
                <c:pt idx="9104">
                  <c:v>9.1020000000004</c:v>
                </c:pt>
                <c:pt idx="9105">
                  <c:v>9.10300000000039</c:v>
                </c:pt>
                <c:pt idx="9106">
                  <c:v>9.10400000000039</c:v>
                </c:pt>
                <c:pt idx="9107">
                  <c:v>9.10500000000039</c:v>
                </c:pt>
                <c:pt idx="9108">
                  <c:v>9.10600000000039</c:v>
                </c:pt>
                <c:pt idx="9109">
                  <c:v>9.10700000000039</c:v>
                </c:pt>
                <c:pt idx="9110">
                  <c:v>9.10800000000039</c:v>
                </c:pt>
                <c:pt idx="9111">
                  <c:v>9.10900000000039</c:v>
                </c:pt>
                <c:pt idx="9112">
                  <c:v>9.11000000000039</c:v>
                </c:pt>
                <c:pt idx="9113">
                  <c:v>9.11100000000039</c:v>
                </c:pt>
                <c:pt idx="9114">
                  <c:v>9.11200000000039</c:v>
                </c:pt>
                <c:pt idx="9115">
                  <c:v>9.11300000000039</c:v>
                </c:pt>
                <c:pt idx="9116">
                  <c:v>9.11400000000039</c:v>
                </c:pt>
                <c:pt idx="9117">
                  <c:v>9.11500000000039</c:v>
                </c:pt>
                <c:pt idx="9118">
                  <c:v>9.11600000000039</c:v>
                </c:pt>
                <c:pt idx="9119">
                  <c:v>9.11700000000039</c:v>
                </c:pt>
                <c:pt idx="9120">
                  <c:v>9.11800000000039</c:v>
                </c:pt>
                <c:pt idx="9121">
                  <c:v>9.11900000000039</c:v>
                </c:pt>
                <c:pt idx="9122">
                  <c:v>9.12000000000039</c:v>
                </c:pt>
                <c:pt idx="9123">
                  <c:v>9.12100000000038</c:v>
                </c:pt>
                <c:pt idx="9124">
                  <c:v>9.12200000000038</c:v>
                </c:pt>
                <c:pt idx="9125">
                  <c:v>9.12300000000038</c:v>
                </c:pt>
                <c:pt idx="9126">
                  <c:v>9.12400000000038</c:v>
                </c:pt>
                <c:pt idx="9127">
                  <c:v>9.12500000000038</c:v>
                </c:pt>
                <c:pt idx="9128">
                  <c:v>9.12600000000038</c:v>
                </c:pt>
                <c:pt idx="9129">
                  <c:v>9.12700000000038</c:v>
                </c:pt>
                <c:pt idx="9130">
                  <c:v>9.12800000000038</c:v>
                </c:pt>
                <c:pt idx="9131">
                  <c:v>9.12900000000038</c:v>
                </c:pt>
                <c:pt idx="9132">
                  <c:v>9.13000000000038</c:v>
                </c:pt>
                <c:pt idx="9133">
                  <c:v>9.13100000000038</c:v>
                </c:pt>
                <c:pt idx="9134">
                  <c:v>9.13200000000038</c:v>
                </c:pt>
                <c:pt idx="9135">
                  <c:v>9.13300000000038</c:v>
                </c:pt>
                <c:pt idx="9136">
                  <c:v>9.13400000000038</c:v>
                </c:pt>
                <c:pt idx="9137">
                  <c:v>9.13500000000038</c:v>
                </c:pt>
                <c:pt idx="9138">
                  <c:v>9.13600000000038</c:v>
                </c:pt>
                <c:pt idx="9139">
                  <c:v>9.13700000000038</c:v>
                </c:pt>
                <c:pt idx="9140">
                  <c:v>9.13800000000038</c:v>
                </c:pt>
                <c:pt idx="9141">
                  <c:v>9.13900000000037</c:v>
                </c:pt>
                <c:pt idx="9142">
                  <c:v>9.14000000000037</c:v>
                </c:pt>
                <c:pt idx="9143">
                  <c:v>9.14100000000037</c:v>
                </c:pt>
                <c:pt idx="9144">
                  <c:v>9.14200000000037</c:v>
                </c:pt>
                <c:pt idx="9145">
                  <c:v>9.14300000000037</c:v>
                </c:pt>
                <c:pt idx="9146">
                  <c:v>9.14400000000037</c:v>
                </c:pt>
                <c:pt idx="9147">
                  <c:v>9.14500000000037</c:v>
                </c:pt>
                <c:pt idx="9148">
                  <c:v>9.14600000000037</c:v>
                </c:pt>
                <c:pt idx="9149">
                  <c:v>9.14700000000037</c:v>
                </c:pt>
                <c:pt idx="9150">
                  <c:v>9.14800000000037</c:v>
                </c:pt>
                <c:pt idx="9151">
                  <c:v>9.14900000000037</c:v>
                </c:pt>
                <c:pt idx="9152">
                  <c:v>9.15000000000037</c:v>
                </c:pt>
                <c:pt idx="9153">
                  <c:v>9.15100000000037</c:v>
                </c:pt>
                <c:pt idx="9154">
                  <c:v>9.15200000000037</c:v>
                </c:pt>
                <c:pt idx="9155">
                  <c:v>9.15300000000037</c:v>
                </c:pt>
                <c:pt idx="9156">
                  <c:v>9.15400000000037</c:v>
                </c:pt>
                <c:pt idx="9157">
                  <c:v>9.15500000000037</c:v>
                </c:pt>
                <c:pt idx="9158">
                  <c:v>9.15600000000037</c:v>
                </c:pt>
                <c:pt idx="9159">
                  <c:v>9.15700000000036</c:v>
                </c:pt>
                <c:pt idx="9160">
                  <c:v>9.15800000000036</c:v>
                </c:pt>
                <c:pt idx="9161">
                  <c:v>9.15900000000036</c:v>
                </c:pt>
                <c:pt idx="9162">
                  <c:v>9.16000000000036</c:v>
                </c:pt>
                <c:pt idx="9163">
                  <c:v>9.16100000000036</c:v>
                </c:pt>
                <c:pt idx="9164">
                  <c:v>9.16200000000036</c:v>
                </c:pt>
                <c:pt idx="9165">
                  <c:v>9.16300000000036</c:v>
                </c:pt>
                <c:pt idx="9166">
                  <c:v>9.16400000000036</c:v>
                </c:pt>
                <c:pt idx="9167">
                  <c:v>9.16500000000036</c:v>
                </c:pt>
                <c:pt idx="9168">
                  <c:v>9.16600000000036</c:v>
                </c:pt>
                <c:pt idx="9169">
                  <c:v>9.16700000000036</c:v>
                </c:pt>
                <c:pt idx="9170">
                  <c:v>9.16800000000036</c:v>
                </c:pt>
                <c:pt idx="9171">
                  <c:v>9.16900000000036</c:v>
                </c:pt>
                <c:pt idx="9172">
                  <c:v>9.17000000000036</c:v>
                </c:pt>
                <c:pt idx="9173">
                  <c:v>9.17100000000036</c:v>
                </c:pt>
                <c:pt idx="9174">
                  <c:v>9.17200000000036</c:v>
                </c:pt>
                <c:pt idx="9175">
                  <c:v>9.17300000000036</c:v>
                </c:pt>
                <c:pt idx="9176">
                  <c:v>9.17400000000036</c:v>
                </c:pt>
                <c:pt idx="9177">
                  <c:v>9.17500000000035</c:v>
                </c:pt>
                <c:pt idx="9178">
                  <c:v>9.17600000000035</c:v>
                </c:pt>
                <c:pt idx="9179">
                  <c:v>9.17700000000035</c:v>
                </c:pt>
                <c:pt idx="9180">
                  <c:v>9.17800000000035</c:v>
                </c:pt>
                <c:pt idx="9181">
                  <c:v>9.17900000000035</c:v>
                </c:pt>
                <c:pt idx="9182">
                  <c:v>9.18000000000035</c:v>
                </c:pt>
                <c:pt idx="9183">
                  <c:v>9.18100000000035</c:v>
                </c:pt>
                <c:pt idx="9184">
                  <c:v>9.18200000000035</c:v>
                </c:pt>
                <c:pt idx="9185">
                  <c:v>9.18300000000035</c:v>
                </c:pt>
                <c:pt idx="9186">
                  <c:v>9.18400000000035</c:v>
                </c:pt>
                <c:pt idx="9187">
                  <c:v>9.18500000000035</c:v>
                </c:pt>
                <c:pt idx="9188">
                  <c:v>9.18600000000035</c:v>
                </c:pt>
                <c:pt idx="9189">
                  <c:v>9.18700000000035</c:v>
                </c:pt>
                <c:pt idx="9190">
                  <c:v>9.18800000000035</c:v>
                </c:pt>
                <c:pt idx="9191">
                  <c:v>9.18900000000035</c:v>
                </c:pt>
                <c:pt idx="9192">
                  <c:v>9.19000000000035</c:v>
                </c:pt>
                <c:pt idx="9193">
                  <c:v>9.19100000000035</c:v>
                </c:pt>
                <c:pt idx="9194">
                  <c:v>9.19200000000035</c:v>
                </c:pt>
                <c:pt idx="9195">
                  <c:v>9.19300000000034</c:v>
                </c:pt>
                <c:pt idx="9196">
                  <c:v>9.19400000000034</c:v>
                </c:pt>
                <c:pt idx="9197">
                  <c:v>9.19500000000034</c:v>
                </c:pt>
                <c:pt idx="9198">
                  <c:v>9.19600000000034</c:v>
                </c:pt>
                <c:pt idx="9199">
                  <c:v>9.19700000000034</c:v>
                </c:pt>
                <c:pt idx="9200">
                  <c:v>9.19800000000034</c:v>
                </c:pt>
                <c:pt idx="9201">
                  <c:v>9.19900000000034</c:v>
                </c:pt>
                <c:pt idx="9202">
                  <c:v>9.20000000000034</c:v>
                </c:pt>
                <c:pt idx="9203">
                  <c:v>9.20100000000034</c:v>
                </c:pt>
                <c:pt idx="9204">
                  <c:v>9.20200000000034</c:v>
                </c:pt>
                <c:pt idx="9205">
                  <c:v>9.20300000000034</c:v>
                </c:pt>
                <c:pt idx="9206">
                  <c:v>9.20400000000034</c:v>
                </c:pt>
                <c:pt idx="9207">
                  <c:v>9.20500000000034</c:v>
                </c:pt>
                <c:pt idx="9208">
                  <c:v>9.20600000000034</c:v>
                </c:pt>
                <c:pt idx="9209">
                  <c:v>9.20700000000034</c:v>
                </c:pt>
                <c:pt idx="9210">
                  <c:v>9.20800000000034</c:v>
                </c:pt>
                <c:pt idx="9211">
                  <c:v>9.20900000000034</c:v>
                </c:pt>
                <c:pt idx="9212">
                  <c:v>9.21000000000034</c:v>
                </c:pt>
                <c:pt idx="9213">
                  <c:v>9.21100000000033</c:v>
                </c:pt>
                <c:pt idx="9214">
                  <c:v>9.21200000000033</c:v>
                </c:pt>
                <c:pt idx="9215">
                  <c:v>9.21300000000033</c:v>
                </c:pt>
                <c:pt idx="9216">
                  <c:v>9.21400000000033</c:v>
                </c:pt>
                <c:pt idx="9217">
                  <c:v>9.21500000000033</c:v>
                </c:pt>
                <c:pt idx="9218">
                  <c:v>9.21600000000033</c:v>
                </c:pt>
                <c:pt idx="9219">
                  <c:v>9.21700000000033</c:v>
                </c:pt>
                <c:pt idx="9220">
                  <c:v>9.21800000000033</c:v>
                </c:pt>
                <c:pt idx="9221">
                  <c:v>9.21900000000033</c:v>
                </c:pt>
                <c:pt idx="9222">
                  <c:v>9.22000000000033</c:v>
                </c:pt>
                <c:pt idx="9223">
                  <c:v>9.22100000000033</c:v>
                </c:pt>
                <c:pt idx="9224">
                  <c:v>9.22200000000033</c:v>
                </c:pt>
                <c:pt idx="9225">
                  <c:v>9.22300000000033</c:v>
                </c:pt>
                <c:pt idx="9226">
                  <c:v>9.22400000000033</c:v>
                </c:pt>
                <c:pt idx="9227">
                  <c:v>9.22500000000033</c:v>
                </c:pt>
                <c:pt idx="9228">
                  <c:v>9.22600000000033</c:v>
                </c:pt>
                <c:pt idx="9229">
                  <c:v>9.22700000000033</c:v>
                </c:pt>
                <c:pt idx="9230">
                  <c:v>9.22800000000033</c:v>
                </c:pt>
                <c:pt idx="9231">
                  <c:v>9.22900000000032</c:v>
                </c:pt>
                <c:pt idx="9232">
                  <c:v>9.23000000000032</c:v>
                </c:pt>
                <c:pt idx="9233">
                  <c:v>9.23100000000032</c:v>
                </c:pt>
                <c:pt idx="9234">
                  <c:v>9.23200000000032</c:v>
                </c:pt>
                <c:pt idx="9235">
                  <c:v>9.23300000000032</c:v>
                </c:pt>
                <c:pt idx="9236">
                  <c:v>9.23400000000032</c:v>
                </c:pt>
                <c:pt idx="9237">
                  <c:v>9.23500000000032</c:v>
                </c:pt>
                <c:pt idx="9238">
                  <c:v>9.23600000000032</c:v>
                </c:pt>
                <c:pt idx="9239">
                  <c:v>9.23700000000032</c:v>
                </c:pt>
                <c:pt idx="9240">
                  <c:v>9.23800000000032</c:v>
                </c:pt>
                <c:pt idx="9241">
                  <c:v>9.23900000000032</c:v>
                </c:pt>
                <c:pt idx="9242">
                  <c:v>9.24000000000032</c:v>
                </c:pt>
                <c:pt idx="9243">
                  <c:v>9.24100000000032</c:v>
                </c:pt>
                <c:pt idx="9244">
                  <c:v>9.24200000000032</c:v>
                </c:pt>
                <c:pt idx="9245">
                  <c:v>9.24300000000032</c:v>
                </c:pt>
                <c:pt idx="9246">
                  <c:v>9.24400000000032</c:v>
                </c:pt>
                <c:pt idx="9247">
                  <c:v>9.24500000000032</c:v>
                </c:pt>
                <c:pt idx="9248">
                  <c:v>9.24600000000032</c:v>
                </c:pt>
                <c:pt idx="9249">
                  <c:v>9.24700000000031</c:v>
                </c:pt>
                <c:pt idx="9250">
                  <c:v>9.24800000000031</c:v>
                </c:pt>
                <c:pt idx="9251">
                  <c:v>9.24900000000031</c:v>
                </c:pt>
                <c:pt idx="9252">
                  <c:v>9.25000000000031</c:v>
                </c:pt>
                <c:pt idx="9253">
                  <c:v>9.25100000000031</c:v>
                </c:pt>
                <c:pt idx="9254">
                  <c:v>9.25200000000031</c:v>
                </c:pt>
                <c:pt idx="9255">
                  <c:v>9.25300000000031</c:v>
                </c:pt>
                <c:pt idx="9256">
                  <c:v>9.25400000000031</c:v>
                </c:pt>
                <c:pt idx="9257">
                  <c:v>9.25500000000031</c:v>
                </c:pt>
                <c:pt idx="9258">
                  <c:v>9.25600000000031</c:v>
                </c:pt>
                <c:pt idx="9259">
                  <c:v>9.25700000000031</c:v>
                </c:pt>
                <c:pt idx="9260">
                  <c:v>9.25800000000031</c:v>
                </c:pt>
                <c:pt idx="9261">
                  <c:v>9.25900000000031</c:v>
                </c:pt>
                <c:pt idx="9262">
                  <c:v>9.26000000000031</c:v>
                </c:pt>
                <c:pt idx="9263">
                  <c:v>9.26100000000031</c:v>
                </c:pt>
                <c:pt idx="9264">
                  <c:v>9.26200000000031</c:v>
                </c:pt>
                <c:pt idx="9265">
                  <c:v>9.26300000000031</c:v>
                </c:pt>
                <c:pt idx="9266">
                  <c:v>9.26400000000031</c:v>
                </c:pt>
                <c:pt idx="9267">
                  <c:v>9.2650000000003</c:v>
                </c:pt>
                <c:pt idx="9268">
                  <c:v>9.2660000000003</c:v>
                </c:pt>
                <c:pt idx="9269">
                  <c:v>9.2670000000003</c:v>
                </c:pt>
                <c:pt idx="9270">
                  <c:v>9.2680000000003</c:v>
                </c:pt>
                <c:pt idx="9271">
                  <c:v>9.2690000000003</c:v>
                </c:pt>
                <c:pt idx="9272">
                  <c:v>9.2700000000003</c:v>
                </c:pt>
                <c:pt idx="9273">
                  <c:v>9.2710000000003</c:v>
                </c:pt>
                <c:pt idx="9274">
                  <c:v>9.2720000000003</c:v>
                </c:pt>
                <c:pt idx="9275">
                  <c:v>9.2730000000003</c:v>
                </c:pt>
                <c:pt idx="9276">
                  <c:v>9.2740000000003</c:v>
                </c:pt>
                <c:pt idx="9277">
                  <c:v>9.2750000000003</c:v>
                </c:pt>
                <c:pt idx="9278">
                  <c:v>9.2760000000003</c:v>
                </c:pt>
                <c:pt idx="9279">
                  <c:v>9.2770000000003</c:v>
                </c:pt>
                <c:pt idx="9280">
                  <c:v>9.2780000000003</c:v>
                </c:pt>
                <c:pt idx="9281">
                  <c:v>9.2790000000003</c:v>
                </c:pt>
                <c:pt idx="9282">
                  <c:v>9.2800000000003</c:v>
                </c:pt>
                <c:pt idx="9283">
                  <c:v>9.2810000000003</c:v>
                </c:pt>
                <c:pt idx="9284">
                  <c:v>9.2820000000003</c:v>
                </c:pt>
                <c:pt idx="9285">
                  <c:v>9.28300000000029</c:v>
                </c:pt>
                <c:pt idx="9286">
                  <c:v>9.28400000000029</c:v>
                </c:pt>
                <c:pt idx="9287">
                  <c:v>9.28500000000029</c:v>
                </c:pt>
                <c:pt idx="9288">
                  <c:v>9.28600000000029</c:v>
                </c:pt>
                <c:pt idx="9289">
                  <c:v>9.28700000000029</c:v>
                </c:pt>
                <c:pt idx="9290">
                  <c:v>9.28800000000029</c:v>
                </c:pt>
                <c:pt idx="9291">
                  <c:v>9.28900000000029</c:v>
                </c:pt>
                <c:pt idx="9292">
                  <c:v>9.29000000000029</c:v>
                </c:pt>
                <c:pt idx="9293">
                  <c:v>9.29100000000029</c:v>
                </c:pt>
                <c:pt idx="9294">
                  <c:v>9.29200000000029</c:v>
                </c:pt>
                <c:pt idx="9295">
                  <c:v>9.29300000000029</c:v>
                </c:pt>
                <c:pt idx="9296">
                  <c:v>9.29400000000029</c:v>
                </c:pt>
                <c:pt idx="9297">
                  <c:v>9.29500000000029</c:v>
                </c:pt>
                <c:pt idx="9298">
                  <c:v>9.29600000000029</c:v>
                </c:pt>
                <c:pt idx="9299">
                  <c:v>9.29700000000029</c:v>
                </c:pt>
                <c:pt idx="9300">
                  <c:v>9.29800000000029</c:v>
                </c:pt>
                <c:pt idx="9301">
                  <c:v>9.29900000000029</c:v>
                </c:pt>
                <c:pt idx="9302">
                  <c:v>9.30000000000029</c:v>
                </c:pt>
                <c:pt idx="9303">
                  <c:v>9.30100000000028</c:v>
                </c:pt>
                <c:pt idx="9304">
                  <c:v>9.30200000000028</c:v>
                </c:pt>
                <c:pt idx="9305">
                  <c:v>9.30300000000028</c:v>
                </c:pt>
                <c:pt idx="9306">
                  <c:v>9.30400000000028</c:v>
                </c:pt>
                <c:pt idx="9307">
                  <c:v>9.30500000000028</c:v>
                </c:pt>
                <c:pt idx="9308">
                  <c:v>9.30600000000028</c:v>
                </c:pt>
                <c:pt idx="9309">
                  <c:v>9.30700000000028</c:v>
                </c:pt>
                <c:pt idx="9310">
                  <c:v>9.30800000000028</c:v>
                </c:pt>
                <c:pt idx="9311">
                  <c:v>9.30900000000028</c:v>
                </c:pt>
                <c:pt idx="9312">
                  <c:v>9.31000000000028</c:v>
                </c:pt>
                <c:pt idx="9313">
                  <c:v>9.31100000000028</c:v>
                </c:pt>
                <c:pt idx="9314">
                  <c:v>9.31200000000028</c:v>
                </c:pt>
                <c:pt idx="9315">
                  <c:v>9.31300000000028</c:v>
                </c:pt>
                <c:pt idx="9316">
                  <c:v>9.31400000000028</c:v>
                </c:pt>
                <c:pt idx="9317">
                  <c:v>9.31500000000028</c:v>
                </c:pt>
                <c:pt idx="9318">
                  <c:v>9.31600000000028</c:v>
                </c:pt>
                <c:pt idx="9319">
                  <c:v>9.31700000000028</c:v>
                </c:pt>
                <c:pt idx="9320">
                  <c:v>9.31800000000028</c:v>
                </c:pt>
                <c:pt idx="9321">
                  <c:v>9.31900000000027</c:v>
                </c:pt>
                <c:pt idx="9322">
                  <c:v>9.32000000000027</c:v>
                </c:pt>
                <c:pt idx="9323">
                  <c:v>9.32100000000027</c:v>
                </c:pt>
                <c:pt idx="9324">
                  <c:v>9.32200000000027</c:v>
                </c:pt>
                <c:pt idx="9325">
                  <c:v>9.32300000000027</c:v>
                </c:pt>
                <c:pt idx="9326">
                  <c:v>9.32400000000027</c:v>
                </c:pt>
                <c:pt idx="9327">
                  <c:v>9.32500000000027</c:v>
                </c:pt>
                <c:pt idx="9328">
                  <c:v>9.32600000000027</c:v>
                </c:pt>
                <c:pt idx="9329">
                  <c:v>9.32700000000027</c:v>
                </c:pt>
                <c:pt idx="9330">
                  <c:v>9.32800000000027</c:v>
                </c:pt>
                <c:pt idx="9331">
                  <c:v>9.32900000000027</c:v>
                </c:pt>
                <c:pt idx="9332">
                  <c:v>9.33000000000027</c:v>
                </c:pt>
                <c:pt idx="9333">
                  <c:v>9.33100000000027</c:v>
                </c:pt>
                <c:pt idx="9334">
                  <c:v>9.33200000000027</c:v>
                </c:pt>
                <c:pt idx="9335">
                  <c:v>9.33300000000027</c:v>
                </c:pt>
                <c:pt idx="9336">
                  <c:v>9.33400000000027</c:v>
                </c:pt>
                <c:pt idx="9337">
                  <c:v>9.33500000000027</c:v>
                </c:pt>
                <c:pt idx="9338">
                  <c:v>9.33600000000027</c:v>
                </c:pt>
                <c:pt idx="9339">
                  <c:v>9.33700000000026</c:v>
                </c:pt>
                <c:pt idx="9340">
                  <c:v>9.33800000000026</c:v>
                </c:pt>
                <c:pt idx="9341">
                  <c:v>9.33900000000026</c:v>
                </c:pt>
                <c:pt idx="9342">
                  <c:v>9.34000000000026</c:v>
                </c:pt>
                <c:pt idx="9343">
                  <c:v>9.34100000000026</c:v>
                </c:pt>
                <c:pt idx="9344">
                  <c:v>9.34200000000026</c:v>
                </c:pt>
                <c:pt idx="9345">
                  <c:v>9.34300000000026</c:v>
                </c:pt>
                <c:pt idx="9346">
                  <c:v>9.34400000000026</c:v>
                </c:pt>
                <c:pt idx="9347">
                  <c:v>9.34500000000026</c:v>
                </c:pt>
                <c:pt idx="9348">
                  <c:v>9.34600000000026</c:v>
                </c:pt>
                <c:pt idx="9349">
                  <c:v>9.34700000000026</c:v>
                </c:pt>
                <c:pt idx="9350">
                  <c:v>9.34800000000026</c:v>
                </c:pt>
                <c:pt idx="9351">
                  <c:v>9.34900000000026</c:v>
                </c:pt>
                <c:pt idx="9352">
                  <c:v>9.35000000000026</c:v>
                </c:pt>
                <c:pt idx="9353">
                  <c:v>9.35100000000026</c:v>
                </c:pt>
                <c:pt idx="9354">
                  <c:v>9.35200000000026</c:v>
                </c:pt>
                <c:pt idx="9355">
                  <c:v>9.35300000000026</c:v>
                </c:pt>
                <c:pt idx="9356">
                  <c:v>9.35400000000026</c:v>
                </c:pt>
                <c:pt idx="9357">
                  <c:v>9.35500000000025</c:v>
                </c:pt>
                <c:pt idx="9358">
                  <c:v>9.35600000000025</c:v>
                </c:pt>
                <c:pt idx="9359">
                  <c:v>9.35700000000025</c:v>
                </c:pt>
                <c:pt idx="9360">
                  <c:v>9.35800000000025</c:v>
                </c:pt>
                <c:pt idx="9361">
                  <c:v>9.35900000000025</c:v>
                </c:pt>
                <c:pt idx="9362">
                  <c:v>9.36000000000025</c:v>
                </c:pt>
                <c:pt idx="9363">
                  <c:v>9.36100000000025</c:v>
                </c:pt>
                <c:pt idx="9364">
                  <c:v>9.36200000000025</c:v>
                </c:pt>
                <c:pt idx="9365">
                  <c:v>9.36300000000025</c:v>
                </c:pt>
                <c:pt idx="9366">
                  <c:v>9.36400000000025</c:v>
                </c:pt>
                <c:pt idx="9367">
                  <c:v>9.36500000000025</c:v>
                </c:pt>
                <c:pt idx="9368">
                  <c:v>9.36600000000025</c:v>
                </c:pt>
                <c:pt idx="9369">
                  <c:v>9.36700000000025</c:v>
                </c:pt>
                <c:pt idx="9370">
                  <c:v>9.36800000000025</c:v>
                </c:pt>
                <c:pt idx="9371">
                  <c:v>9.36900000000025</c:v>
                </c:pt>
                <c:pt idx="9372">
                  <c:v>9.37000000000025</c:v>
                </c:pt>
                <c:pt idx="9373">
                  <c:v>9.37100000000025</c:v>
                </c:pt>
                <c:pt idx="9374">
                  <c:v>9.37200000000025</c:v>
                </c:pt>
                <c:pt idx="9375">
                  <c:v>9.37300000000024</c:v>
                </c:pt>
                <c:pt idx="9376">
                  <c:v>9.37400000000024</c:v>
                </c:pt>
                <c:pt idx="9377">
                  <c:v>9.37500000000024</c:v>
                </c:pt>
                <c:pt idx="9378">
                  <c:v>9.37600000000024</c:v>
                </c:pt>
                <c:pt idx="9379">
                  <c:v>9.37700000000024</c:v>
                </c:pt>
                <c:pt idx="9380">
                  <c:v>9.37800000000024</c:v>
                </c:pt>
                <c:pt idx="9381">
                  <c:v>9.37900000000024</c:v>
                </c:pt>
                <c:pt idx="9382">
                  <c:v>9.38000000000024</c:v>
                </c:pt>
                <c:pt idx="9383">
                  <c:v>9.38100000000024</c:v>
                </c:pt>
                <c:pt idx="9384">
                  <c:v>9.38200000000024</c:v>
                </c:pt>
                <c:pt idx="9385">
                  <c:v>9.38300000000024</c:v>
                </c:pt>
                <c:pt idx="9386">
                  <c:v>9.38400000000024</c:v>
                </c:pt>
                <c:pt idx="9387">
                  <c:v>9.38500000000024</c:v>
                </c:pt>
                <c:pt idx="9388">
                  <c:v>9.38600000000024</c:v>
                </c:pt>
                <c:pt idx="9389">
                  <c:v>9.38700000000024</c:v>
                </c:pt>
                <c:pt idx="9390">
                  <c:v>9.38800000000024</c:v>
                </c:pt>
                <c:pt idx="9391">
                  <c:v>9.38900000000024</c:v>
                </c:pt>
                <c:pt idx="9392">
                  <c:v>9.39000000000024</c:v>
                </c:pt>
                <c:pt idx="9393">
                  <c:v>9.39100000000023</c:v>
                </c:pt>
                <c:pt idx="9394">
                  <c:v>9.39200000000023</c:v>
                </c:pt>
                <c:pt idx="9395">
                  <c:v>9.39300000000023</c:v>
                </c:pt>
                <c:pt idx="9396">
                  <c:v>9.39400000000023</c:v>
                </c:pt>
                <c:pt idx="9397">
                  <c:v>9.39500000000023</c:v>
                </c:pt>
                <c:pt idx="9398">
                  <c:v>9.39600000000023</c:v>
                </c:pt>
                <c:pt idx="9399">
                  <c:v>9.39700000000023</c:v>
                </c:pt>
                <c:pt idx="9400">
                  <c:v>9.39800000000023</c:v>
                </c:pt>
                <c:pt idx="9401">
                  <c:v>9.39900000000023</c:v>
                </c:pt>
                <c:pt idx="9402">
                  <c:v>9.40000000000023</c:v>
                </c:pt>
                <c:pt idx="9403">
                  <c:v>9.40100000000023</c:v>
                </c:pt>
                <c:pt idx="9404">
                  <c:v>9.40200000000023</c:v>
                </c:pt>
                <c:pt idx="9405">
                  <c:v>9.40300000000023</c:v>
                </c:pt>
                <c:pt idx="9406">
                  <c:v>9.40400000000023</c:v>
                </c:pt>
                <c:pt idx="9407">
                  <c:v>9.40500000000023</c:v>
                </c:pt>
                <c:pt idx="9408">
                  <c:v>9.40600000000023</c:v>
                </c:pt>
                <c:pt idx="9409">
                  <c:v>9.40700000000023</c:v>
                </c:pt>
                <c:pt idx="9410">
                  <c:v>9.40800000000023</c:v>
                </c:pt>
                <c:pt idx="9411">
                  <c:v>9.40900000000023</c:v>
                </c:pt>
                <c:pt idx="9412">
                  <c:v>9.41000000000022</c:v>
                </c:pt>
                <c:pt idx="9413">
                  <c:v>9.41100000000022</c:v>
                </c:pt>
                <c:pt idx="9414">
                  <c:v>9.41200000000022</c:v>
                </c:pt>
                <c:pt idx="9415">
                  <c:v>9.41300000000022</c:v>
                </c:pt>
                <c:pt idx="9416">
                  <c:v>9.41400000000022</c:v>
                </c:pt>
                <c:pt idx="9417">
                  <c:v>9.41500000000022</c:v>
                </c:pt>
                <c:pt idx="9418">
                  <c:v>9.41600000000022</c:v>
                </c:pt>
                <c:pt idx="9419">
                  <c:v>9.41700000000022</c:v>
                </c:pt>
                <c:pt idx="9420">
                  <c:v>9.41800000000022</c:v>
                </c:pt>
                <c:pt idx="9421">
                  <c:v>9.41900000000022</c:v>
                </c:pt>
                <c:pt idx="9422">
                  <c:v>9.42000000000022</c:v>
                </c:pt>
                <c:pt idx="9423">
                  <c:v>9.42100000000022</c:v>
                </c:pt>
                <c:pt idx="9424">
                  <c:v>9.42200000000022</c:v>
                </c:pt>
                <c:pt idx="9425">
                  <c:v>9.42300000000022</c:v>
                </c:pt>
                <c:pt idx="9426">
                  <c:v>9.42400000000022</c:v>
                </c:pt>
                <c:pt idx="9427">
                  <c:v>9.42500000000022</c:v>
                </c:pt>
                <c:pt idx="9428">
                  <c:v>9.42600000000022</c:v>
                </c:pt>
                <c:pt idx="9429">
                  <c:v>9.42700000000022</c:v>
                </c:pt>
                <c:pt idx="9430">
                  <c:v>9.42800000000021</c:v>
                </c:pt>
                <c:pt idx="9431">
                  <c:v>9.42900000000021</c:v>
                </c:pt>
                <c:pt idx="9432">
                  <c:v>9.43000000000021</c:v>
                </c:pt>
                <c:pt idx="9433">
                  <c:v>9.43100000000021</c:v>
                </c:pt>
                <c:pt idx="9434">
                  <c:v>9.43200000000021</c:v>
                </c:pt>
                <c:pt idx="9435">
                  <c:v>9.43300000000021</c:v>
                </c:pt>
                <c:pt idx="9436">
                  <c:v>9.43400000000021</c:v>
                </c:pt>
                <c:pt idx="9437">
                  <c:v>9.43500000000021</c:v>
                </c:pt>
                <c:pt idx="9438">
                  <c:v>9.43600000000021</c:v>
                </c:pt>
                <c:pt idx="9439">
                  <c:v>9.43700000000021</c:v>
                </c:pt>
                <c:pt idx="9440">
                  <c:v>9.43800000000021</c:v>
                </c:pt>
                <c:pt idx="9441">
                  <c:v>9.43900000000021</c:v>
                </c:pt>
                <c:pt idx="9442">
                  <c:v>9.44000000000021</c:v>
                </c:pt>
                <c:pt idx="9443">
                  <c:v>9.44100000000021</c:v>
                </c:pt>
                <c:pt idx="9444">
                  <c:v>9.44200000000021</c:v>
                </c:pt>
                <c:pt idx="9445">
                  <c:v>9.44300000000021</c:v>
                </c:pt>
                <c:pt idx="9446">
                  <c:v>9.44400000000021</c:v>
                </c:pt>
                <c:pt idx="9447">
                  <c:v>9.44500000000021</c:v>
                </c:pt>
                <c:pt idx="9448">
                  <c:v>9.4460000000002</c:v>
                </c:pt>
                <c:pt idx="9449">
                  <c:v>9.4470000000002</c:v>
                </c:pt>
                <c:pt idx="9450">
                  <c:v>9.4480000000002</c:v>
                </c:pt>
                <c:pt idx="9451">
                  <c:v>9.4490000000002</c:v>
                </c:pt>
                <c:pt idx="9452">
                  <c:v>9.4500000000002</c:v>
                </c:pt>
                <c:pt idx="9453">
                  <c:v>9.4510000000002</c:v>
                </c:pt>
                <c:pt idx="9454">
                  <c:v>9.4520000000002</c:v>
                </c:pt>
                <c:pt idx="9455">
                  <c:v>9.4530000000002</c:v>
                </c:pt>
                <c:pt idx="9456">
                  <c:v>9.4540000000002</c:v>
                </c:pt>
                <c:pt idx="9457">
                  <c:v>9.4550000000002</c:v>
                </c:pt>
                <c:pt idx="9458">
                  <c:v>9.4560000000002</c:v>
                </c:pt>
                <c:pt idx="9459">
                  <c:v>9.4570000000002</c:v>
                </c:pt>
                <c:pt idx="9460">
                  <c:v>9.4580000000002</c:v>
                </c:pt>
                <c:pt idx="9461">
                  <c:v>9.4590000000002</c:v>
                </c:pt>
                <c:pt idx="9462">
                  <c:v>9.4600000000002</c:v>
                </c:pt>
                <c:pt idx="9463">
                  <c:v>9.4610000000002</c:v>
                </c:pt>
                <c:pt idx="9464">
                  <c:v>9.4620000000002</c:v>
                </c:pt>
                <c:pt idx="9465">
                  <c:v>9.4630000000002</c:v>
                </c:pt>
                <c:pt idx="9466">
                  <c:v>9.46400000000019</c:v>
                </c:pt>
                <c:pt idx="9467">
                  <c:v>9.46500000000019</c:v>
                </c:pt>
                <c:pt idx="9468">
                  <c:v>9.46600000000019</c:v>
                </c:pt>
                <c:pt idx="9469">
                  <c:v>9.46700000000019</c:v>
                </c:pt>
                <c:pt idx="9470">
                  <c:v>9.46800000000019</c:v>
                </c:pt>
                <c:pt idx="9471">
                  <c:v>9.46900000000019</c:v>
                </c:pt>
                <c:pt idx="9472">
                  <c:v>9.47000000000019</c:v>
                </c:pt>
                <c:pt idx="9473">
                  <c:v>9.47100000000019</c:v>
                </c:pt>
                <c:pt idx="9474">
                  <c:v>9.47200000000019</c:v>
                </c:pt>
                <c:pt idx="9475">
                  <c:v>9.47300000000019</c:v>
                </c:pt>
                <c:pt idx="9476">
                  <c:v>9.47400000000019</c:v>
                </c:pt>
                <c:pt idx="9477">
                  <c:v>9.47500000000019</c:v>
                </c:pt>
                <c:pt idx="9478">
                  <c:v>9.47600000000019</c:v>
                </c:pt>
                <c:pt idx="9479">
                  <c:v>9.47700000000019</c:v>
                </c:pt>
                <c:pt idx="9480">
                  <c:v>9.47800000000019</c:v>
                </c:pt>
                <c:pt idx="9481">
                  <c:v>9.47900000000019</c:v>
                </c:pt>
                <c:pt idx="9482">
                  <c:v>9.48000000000019</c:v>
                </c:pt>
                <c:pt idx="9483">
                  <c:v>9.48100000000019</c:v>
                </c:pt>
                <c:pt idx="9484">
                  <c:v>9.48200000000018</c:v>
                </c:pt>
                <c:pt idx="9485">
                  <c:v>9.48300000000018</c:v>
                </c:pt>
                <c:pt idx="9486">
                  <c:v>9.48400000000018</c:v>
                </c:pt>
                <c:pt idx="9487">
                  <c:v>9.48500000000018</c:v>
                </c:pt>
                <c:pt idx="9488">
                  <c:v>9.48600000000018</c:v>
                </c:pt>
                <c:pt idx="9489">
                  <c:v>9.48700000000018</c:v>
                </c:pt>
                <c:pt idx="9490">
                  <c:v>9.48800000000018</c:v>
                </c:pt>
                <c:pt idx="9491">
                  <c:v>9.48900000000018</c:v>
                </c:pt>
                <c:pt idx="9492">
                  <c:v>9.49000000000018</c:v>
                </c:pt>
                <c:pt idx="9493">
                  <c:v>9.49100000000018</c:v>
                </c:pt>
                <c:pt idx="9494">
                  <c:v>9.49200000000018</c:v>
                </c:pt>
                <c:pt idx="9495">
                  <c:v>9.49300000000018</c:v>
                </c:pt>
                <c:pt idx="9496">
                  <c:v>9.49400000000018</c:v>
                </c:pt>
                <c:pt idx="9497">
                  <c:v>9.49500000000018</c:v>
                </c:pt>
                <c:pt idx="9498">
                  <c:v>9.49600000000018</c:v>
                </c:pt>
                <c:pt idx="9499">
                  <c:v>9.49700000000018</c:v>
                </c:pt>
                <c:pt idx="9500">
                  <c:v>9.49800000000018</c:v>
                </c:pt>
                <c:pt idx="9501">
                  <c:v>9.49900000000018</c:v>
                </c:pt>
                <c:pt idx="9502">
                  <c:v>9.50000000000017</c:v>
                </c:pt>
                <c:pt idx="9503">
                  <c:v>9.50100000000017</c:v>
                </c:pt>
                <c:pt idx="9504">
                  <c:v>9.50200000000017</c:v>
                </c:pt>
                <c:pt idx="9505">
                  <c:v>9.50300000000017</c:v>
                </c:pt>
                <c:pt idx="9506">
                  <c:v>9.50400000000017</c:v>
                </c:pt>
                <c:pt idx="9507">
                  <c:v>9.50500000000017</c:v>
                </c:pt>
                <c:pt idx="9508">
                  <c:v>9.50600000000017</c:v>
                </c:pt>
                <c:pt idx="9509">
                  <c:v>9.50700000000017</c:v>
                </c:pt>
                <c:pt idx="9510">
                  <c:v>9.50800000000017</c:v>
                </c:pt>
                <c:pt idx="9511">
                  <c:v>9.50900000000017</c:v>
                </c:pt>
                <c:pt idx="9512">
                  <c:v>9.51000000000017</c:v>
                </c:pt>
                <c:pt idx="9513">
                  <c:v>9.51100000000017</c:v>
                </c:pt>
                <c:pt idx="9514">
                  <c:v>9.51200000000017</c:v>
                </c:pt>
                <c:pt idx="9515">
                  <c:v>9.51300000000017</c:v>
                </c:pt>
                <c:pt idx="9516">
                  <c:v>9.51400000000017</c:v>
                </c:pt>
                <c:pt idx="9517">
                  <c:v>9.51500000000017</c:v>
                </c:pt>
                <c:pt idx="9518">
                  <c:v>9.51600000000017</c:v>
                </c:pt>
                <c:pt idx="9519">
                  <c:v>9.51700000000017</c:v>
                </c:pt>
                <c:pt idx="9520">
                  <c:v>9.51800000000016</c:v>
                </c:pt>
                <c:pt idx="9521">
                  <c:v>9.51900000000016</c:v>
                </c:pt>
                <c:pt idx="9522">
                  <c:v>9.52000000000016</c:v>
                </c:pt>
                <c:pt idx="9523">
                  <c:v>9.52100000000016</c:v>
                </c:pt>
                <c:pt idx="9524">
                  <c:v>9.52200000000016</c:v>
                </c:pt>
                <c:pt idx="9525">
                  <c:v>9.52300000000016</c:v>
                </c:pt>
                <c:pt idx="9526">
                  <c:v>9.52400000000016</c:v>
                </c:pt>
                <c:pt idx="9527">
                  <c:v>9.52500000000016</c:v>
                </c:pt>
                <c:pt idx="9528">
                  <c:v>9.52600000000016</c:v>
                </c:pt>
                <c:pt idx="9529">
                  <c:v>9.52700000000016</c:v>
                </c:pt>
                <c:pt idx="9530">
                  <c:v>9.52800000000016</c:v>
                </c:pt>
                <c:pt idx="9531">
                  <c:v>9.52900000000016</c:v>
                </c:pt>
                <c:pt idx="9532">
                  <c:v>9.53000000000016</c:v>
                </c:pt>
                <c:pt idx="9533">
                  <c:v>9.53100000000016</c:v>
                </c:pt>
                <c:pt idx="9534">
                  <c:v>9.53200000000016</c:v>
                </c:pt>
                <c:pt idx="9535">
                  <c:v>9.53300000000016</c:v>
                </c:pt>
                <c:pt idx="9536">
                  <c:v>9.53400000000016</c:v>
                </c:pt>
                <c:pt idx="9537">
                  <c:v>9.53500000000016</c:v>
                </c:pt>
                <c:pt idx="9538">
                  <c:v>9.53600000000015</c:v>
                </c:pt>
                <c:pt idx="9539">
                  <c:v>9.53700000000015</c:v>
                </c:pt>
                <c:pt idx="9540">
                  <c:v>9.53800000000015</c:v>
                </c:pt>
                <c:pt idx="9541">
                  <c:v>9.53900000000015</c:v>
                </c:pt>
                <c:pt idx="9542">
                  <c:v>9.54000000000015</c:v>
                </c:pt>
                <c:pt idx="9543">
                  <c:v>9.54100000000015</c:v>
                </c:pt>
                <c:pt idx="9544">
                  <c:v>9.54200000000015</c:v>
                </c:pt>
                <c:pt idx="9545">
                  <c:v>9.54300000000015</c:v>
                </c:pt>
                <c:pt idx="9546">
                  <c:v>9.54400000000015</c:v>
                </c:pt>
                <c:pt idx="9547">
                  <c:v>9.54500000000015</c:v>
                </c:pt>
                <c:pt idx="9548">
                  <c:v>9.54600000000015</c:v>
                </c:pt>
                <c:pt idx="9549">
                  <c:v>9.54700000000015</c:v>
                </c:pt>
                <c:pt idx="9550">
                  <c:v>9.54800000000015</c:v>
                </c:pt>
                <c:pt idx="9551">
                  <c:v>9.54900000000015</c:v>
                </c:pt>
                <c:pt idx="9552">
                  <c:v>9.55000000000015</c:v>
                </c:pt>
                <c:pt idx="9553">
                  <c:v>9.55100000000015</c:v>
                </c:pt>
                <c:pt idx="9554">
                  <c:v>9.55200000000015</c:v>
                </c:pt>
                <c:pt idx="9555">
                  <c:v>9.55300000000015</c:v>
                </c:pt>
                <c:pt idx="9556">
                  <c:v>9.55400000000014</c:v>
                </c:pt>
                <c:pt idx="9557">
                  <c:v>9.55500000000014</c:v>
                </c:pt>
                <c:pt idx="9558">
                  <c:v>9.55600000000014</c:v>
                </c:pt>
                <c:pt idx="9559">
                  <c:v>9.55700000000014</c:v>
                </c:pt>
                <c:pt idx="9560">
                  <c:v>9.55800000000014</c:v>
                </c:pt>
                <c:pt idx="9561">
                  <c:v>9.55900000000014</c:v>
                </c:pt>
                <c:pt idx="9562">
                  <c:v>9.56000000000014</c:v>
                </c:pt>
                <c:pt idx="9563">
                  <c:v>9.56100000000014</c:v>
                </c:pt>
                <c:pt idx="9564">
                  <c:v>9.56200000000014</c:v>
                </c:pt>
                <c:pt idx="9565">
                  <c:v>9.56300000000014</c:v>
                </c:pt>
                <c:pt idx="9566">
                  <c:v>9.56400000000014</c:v>
                </c:pt>
                <c:pt idx="9567">
                  <c:v>9.56500000000014</c:v>
                </c:pt>
                <c:pt idx="9568">
                  <c:v>9.56600000000014</c:v>
                </c:pt>
                <c:pt idx="9569">
                  <c:v>9.56700000000014</c:v>
                </c:pt>
                <c:pt idx="9570">
                  <c:v>9.56800000000014</c:v>
                </c:pt>
                <c:pt idx="9571">
                  <c:v>9.56900000000014</c:v>
                </c:pt>
                <c:pt idx="9572">
                  <c:v>9.57000000000014</c:v>
                </c:pt>
                <c:pt idx="9573">
                  <c:v>9.57100000000014</c:v>
                </c:pt>
                <c:pt idx="9574">
                  <c:v>9.57200000000013</c:v>
                </c:pt>
                <c:pt idx="9575">
                  <c:v>9.57300000000013</c:v>
                </c:pt>
                <c:pt idx="9576">
                  <c:v>9.57400000000013</c:v>
                </c:pt>
                <c:pt idx="9577">
                  <c:v>9.57500000000013</c:v>
                </c:pt>
                <c:pt idx="9578">
                  <c:v>9.57600000000013</c:v>
                </c:pt>
                <c:pt idx="9579">
                  <c:v>9.57700000000013</c:v>
                </c:pt>
                <c:pt idx="9580">
                  <c:v>9.57800000000013</c:v>
                </c:pt>
                <c:pt idx="9581">
                  <c:v>9.57900000000013</c:v>
                </c:pt>
                <c:pt idx="9582">
                  <c:v>9.58000000000013</c:v>
                </c:pt>
                <c:pt idx="9583">
                  <c:v>9.58100000000013</c:v>
                </c:pt>
                <c:pt idx="9584">
                  <c:v>9.58200000000013</c:v>
                </c:pt>
                <c:pt idx="9585">
                  <c:v>9.58300000000013</c:v>
                </c:pt>
                <c:pt idx="9586">
                  <c:v>9.58400000000013</c:v>
                </c:pt>
                <c:pt idx="9587">
                  <c:v>9.58500000000013</c:v>
                </c:pt>
                <c:pt idx="9588">
                  <c:v>9.58600000000013</c:v>
                </c:pt>
                <c:pt idx="9589">
                  <c:v>9.58700000000013</c:v>
                </c:pt>
                <c:pt idx="9590">
                  <c:v>9.58800000000013</c:v>
                </c:pt>
                <c:pt idx="9591">
                  <c:v>9.58900000000013</c:v>
                </c:pt>
                <c:pt idx="9592">
                  <c:v>9.59000000000012</c:v>
                </c:pt>
                <c:pt idx="9593">
                  <c:v>9.59100000000012</c:v>
                </c:pt>
                <c:pt idx="9594">
                  <c:v>9.59200000000012</c:v>
                </c:pt>
                <c:pt idx="9595">
                  <c:v>9.59300000000012</c:v>
                </c:pt>
                <c:pt idx="9596">
                  <c:v>9.59400000000012</c:v>
                </c:pt>
                <c:pt idx="9597">
                  <c:v>9.59500000000012</c:v>
                </c:pt>
                <c:pt idx="9598">
                  <c:v>9.59600000000012</c:v>
                </c:pt>
                <c:pt idx="9599">
                  <c:v>9.59700000000012</c:v>
                </c:pt>
                <c:pt idx="9600">
                  <c:v>9.59800000000012</c:v>
                </c:pt>
                <c:pt idx="9601">
                  <c:v>9.59900000000012</c:v>
                </c:pt>
                <c:pt idx="9602">
                  <c:v>9.60000000000012</c:v>
                </c:pt>
                <c:pt idx="9603">
                  <c:v>9.60100000000012</c:v>
                </c:pt>
                <c:pt idx="9604">
                  <c:v>9.60200000000012</c:v>
                </c:pt>
                <c:pt idx="9605">
                  <c:v>9.60300000000012</c:v>
                </c:pt>
                <c:pt idx="9606">
                  <c:v>9.60400000000012</c:v>
                </c:pt>
                <c:pt idx="9607">
                  <c:v>9.60500000000012</c:v>
                </c:pt>
                <c:pt idx="9608">
                  <c:v>9.60600000000012</c:v>
                </c:pt>
                <c:pt idx="9609">
                  <c:v>9.60700000000012</c:v>
                </c:pt>
                <c:pt idx="9610">
                  <c:v>9.60800000000011</c:v>
                </c:pt>
                <c:pt idx="9611">
                  <c:v>9.60900000000011</c:v>
                </c:pt>
                <c:pt idx="9612">
                  <c:v>9.61000000000011</c:v>
                </c:pt>
                <c:pt idx="9613">
                  <c:v>9.61100000000011</c:v>
                </c:pt>
                <c:pt idx="9614">
                  <c:v>9.61200000000011</c:v>
                </c:pt>
                <c:pt idx="9615">
                  <c:v>9.61300000000011</c:v>
                </c:pt>
                <c:pt idx="9616">
                  <c:v>9.61400000000011</c:v>
                </c:pt>
                <c:pt idx="9617">
                  <c:v>9.61500000000011</c:v>
                </c:pt>
                <c:pt idx="9618">
                  <c:v>9.61600000000011</c:v>
                </c:pt>
                <c:pt idx="9619">
                  <c:v>9.61700000000011</c:v>
                </c:pt>
                <c:pt idx="9620">
                  <c:v>9.61800000000011</c:v>
                </c:pt>
                <c:pt idx="9621">
                  <c:v>9.61900000000011</c:v>
                </c:pt>
                <c:pt idx="9622">
                  <c:v>9.62000000000011</c:v>
                </c:pt>
                <c:pt idx="9623">
                  <c:v>9.62100000000011</c:v>
                </c:pt>
                <c:pt idx="9624">
                  <c:v>9.62200000000011</c:v>
                </c:pt>
                <c:pt idx="9625">
                  <c:v>9.62300000000011</c:v>
                </c:pt>
                <c:pt idx="9626">
                  <c:v>9.62400000000011</c:v>
                </c:pt>
                <c:pt idx="9627">
                  <c:v>9.62500000000011</c:v>
                </c:pt>
                <c:pt idx="9628">
                  <c:v>9.6260000000001</c:v>
                </c:pt>
                <c:pt idx="9629">
                  <c:v>9.6270000000001</c:v>
                </c:pt>
                <c:pt idx="9630">
                  <c:v>9.6280000000001</c:v>
                </c:pt>
                <c:pt idx="9631">
                  <c:v>9.6290000000001</c:v>
                </c:pt>
                <c:pt idx="9632">
                  <c:v>9.6300000000001</c:v>
                </c:pt>
                <c:pt idx="9633">
                  <c:v>9.6310000000001</c:v>
                </c:pt>
                <c:pt idx="9634">
                  <c:v>9.6320000000001</c:v>
                </c:pt>
                <c:pt idx="9635">
                  <c:v>9.6330000000001</c:v>
                </c:pt>
                <c:pt idx="9636">
                  <c:v>9.6340000000001</c:v>
                </c:pt>
                <c:pt idx="9637">
                  <c:v>9.6350000000001</c:v>
                </c:pt>
                <c:pt idx="9638">
                  <c:v>9.6360000000001</c:v>
                </c:pt>
                <c:pt idx="9639">
                  <c:v>9.6370000000001</c:v>
                </c:pt>
                <c:pt idx="9640">
                  <c:v>9.6380000000001</c:v>
                </c:pt>
                <c:pt idx="9641">
                  <c:v>9.6390000000001</c:v>
                </c:pt>
                <c:pt idx="9642">
                  <c:v>9.6400000000001</c:v>
                </c:pt>
                <c:pt idx="9643">
                  <c:v>9.6410000000001</c:v>
                </c:pt>
                <c:pt idx="9644">
                  <c:v>9.6420000000001</c:v>
                </c:pt>
                <c:pt idx="9645">
                  <c:v>9.6430000000001</c:v>
                </c:pt>
                <c:pt idx="9646">
                  <c:v>9.64400000000009</c:v>
                </c:pt>
                <c:pt idx="9647">
                  <c:v>9.64500000000009</c:v>
                </c:pt>
                <c:pt idx="9648">
                  <c:v>9.64600000000009</c:v>
                </c:pt>
                <c:pt idx="9649">
                  <c:v>9.64700000000009</c:v>
                </c:pt>
                <c:pt idx="9650">
                  <c:v>9.64800000000009</c:v>
                </c:pt>
                <c:pt idx="9651">
                  <c:v>9.64900000000009</c:v>
                </c:pt>
                <c:pt idx="9652">
                  <c:v>9.65000000000009</c:v>
                </c:pt>
                <c:pt idx="9653">
                  <c:v>9.65100000000009</c:v>
                </c:pt>
                <c:pt idx="9654">
                  <c:v>9.65200000000009</c:v>
                </c:pt>
                <c:pt idx="9655">
                  <c:v>9.65300000000009</c:v>
                </c:pt>
                <c:pt idx="9656">
                  <c:v>9.65400000000009</c:v>
                </c:pt>
                <c:pt idx="9657">
                  <c:v>9.65500000000009</c:v>
                </c:pt>
                <c:pt idx="9658">
                  <c:v>9.65600000000009</c:v>
                </c:pt>
                <c:pt idx="9659">
                  <c:v>9.65700000000009</c:v>
                </c:pt>
                <c:pt idx="9660">
                  <c:v>9.65800000000009</c:v>
                </c:pt>
                <c:pt idx="9661">
                  <c:v>9.65900000000009</c:v>
                </c:pt>
                <c:pt idx="9662">
                  <c:v>9.66000000000009</c:v>
                </c:pt>
                <c:pt idx="9663">
                  <c:v>9.66100000000009</c:v>
                </c:pt>
                <c:pt idx="9664">
                  <c:v>9.66200000000008</c:v>
                </c:pt>
                <c:pt idx="9665">
                  <c:v>9.66300000000008</c:v>
                </c:pt>
                <c:pt idx="9666">
                  <c:v>9.66400000000008</c:v>
                </c:pt>
                <c:pt idx="9667">
                  <c:v>9.66500000000008</c:v>
                </c:pt>
                <c:pt idx="9668">
                  <c:v>9.66600000000008</c:v>
                </c:pt>
                <c:pt idx="9669">
                  <c:v>9.66700000000008</c:v>
                </c:pt>
                <c:pt idx="9670">
                  <c:v>9.66800000000008</c:v>
                </c:pt>
                <c:pt idx="9671">
                  <c:v>9.66900000000008</c:v>
                </c:pt>
                <c:pt idx="9672">
                  <c:v>9.67000000000008</c:v>
                </c:pt>
                <c:pt idx="9673">
                  <c:v>9.67100000000008</c:v>
                </c:pt>
                <c:pt idx="9674">
                  <c:v>9.67200000000008</c:v>
                </c:pt>
                <c:pt idx="9675">
                  <c:v>9.67300000000008</c:v>
                </c:pt>
                <c:pt idx="9676">
                  <c:v>9.67400000000008</c:v>
                </c:pt>
                <c:pt idx="9677">
                  <c:v>9.67500000000008</c:v>
                </c:pt>
                <c:pt idx="9678">
                  <c:v>9.67600000000008</c:v>
                </c:pt>
                <c:pt idx="9679">
                  <c:v>9.67700000000008</c:v>
                </c:pt>
                <c:pt idx="9680">
                  <c:v>9.67800000000008</c:v>
                </c:pt>
                <c:pt idx="9681">
                  <c:v>9.67900000000008</c:v>
                </c:pt>
                <c:pt idx="9682">
                  <c:v>9.68000000000007</c:v>
                </c:pt>
                <c:pt idx="9683">
                  <c:v>9.68100000000007</c:v>
                </c:pt>
                <c:pt idx="9684">
                  <c:v>9.68200000000007</c:v>
                </c:pt>
                <c:pt idx="9685">
                  <c:v>9.68300000000007</c:v>
                </c:pt>
                <c:pt idx="9686">
                  <c:v>9.68400000000007</c:v>
                </c:pt>
                <c:pt idx="9687">
                  <c:v>9.68500000000007</c:v>
                </c:pt>
                <c:pt idx="9688">
                  <c:v>9.68600000000007</c:v>
                </c:pt>
                <c:pt idx="9689">
                  <c:v>9.68700000000007</c:v>
                </c:pt>
                <c:pt idx="9690">
                  <c:v>9.68800000000007</c:v>
                </c:pt>
                <c:pt idx="9691">
                  <c:v>9.68900000000007</c:v>
                </c:pt>
                <c:pt idx="9692">
                  <c:v>9.69000000000007</c:v>
                </c:pt>
                <c:pt idx="9693">
                  <c:v>9.69100000000007</c:v>
                </c:pt>
                <c:pt idx="9694">
                  <c:v>9.69200000000007</c:v>
                </c:pt>
                <c:pt idx="9695">
                  <c:v>9.69300000000007</c:v>
                </c:pt>
                <c:pt idx="9696">
                  <c:v>9.69400000000007</c:v>
                </c:pt>
                <c:pt idx="9697">
                  <c:v>9.69500000000007</c:v>
                </c:pt>
                <c:pt idx="9698">
                  <c:v>9.69600000000007</c:v>
                </c:pt>
                <c:pt idx="9699">
                  <c:v>9.69700000000007</c:v>
                </c:pt>
                <c:pt idx="9700">
                  <c:v>9.69800000000006</c:v>
                </c:pt>
                <c:pt idx="9701">
                  <c:v>9.69900000000006</c:v>
                </c:pt>
                <c:pt idx="9702">
                  <c:v>9.70000000000006</c:v>
                </c:pt>
                <c:pt idx="9703">
                  <c:v>9.70100000000006</c:v>
                </c:pt>
                <c:pt idx="9704">
                  <c:v>9.70200000000006</c:v>
                </c:pt>
                <c:pt idx="9705">
                  <c:v>9.70300000000006</c:v>
                </c:pt>
                <c:pt idx="9706">
                  <c:v>9.70400000000006</c:v>
                </c:pt>
                <c:pt idx="9707">
                  <c:v>9.70500000000006</c:v>
                </c:pt>
                <c:pt idx="9708">
                  <c:v>9.70600000000006</c:v>
                </c:pt>
                <c:pt idx="9709">
                  <c:v>9.70700000000006</c:v>
                </c:pt>
                <c:pt idx="9710">
                  <c:v>9.70800000000006</c:v>
                </c:pt>
                <c:pt idx="9711">
                  <c:v>9.70900000000006</c:v>
                </c:pt>
                <c:pt idx="9712">
                  <c:v>9.71000000000006</c:v>
                </c:pt>
                <c:pt idx="9713">
                  <c:v>9.71100000000006</c:v>
                </c:pt>
                <c:pt idx="9714">
                  <c:v>9.71200000000006</c:v>
                </c:pt>
                <c:pt idx="9715">
                  <c:v>9.71300000000006</c:v>
                </c:pt>
                <c:pt idx="9716">
                  <c:v>9.71400000000006</c:v>
                </c:pt>
                <c:pt idx="9717">
                  <c:v>9.71500000000006</c:v>
                </c:pt>
                <c:pt idx="9718">
                  <c:v>9.71600000000005</c:v>
                </c:pt>
                <c:pt idx="9719">
                  <c:v>9.71700000000005</c:v>
                </c:pt>
                <c:pt idx="9720">
                  <c:v>9.71800000000005</c:v>
                </c:pt>
                <c:pt idx="9721">
                  <c:v>9.71900000000005</c:v>
                </c:pt>
                <c:pt idx="9722">
                  <c:v>9.72000000000005</c:v>
                </c:pt>
                <c:pt idx="9723">
                  <c:v>9.72100000000005</c:v>
                </c:pt>
                <c:pt idx="9724">
                  <c:v>9.72200000000005</c:v>
                </c:pt>
                <c:pt idx="9725">
                  <c:v>9.72300000000005</c:v>
                </c:pt>
                <c:pt idx="9726">
                  <c:v>9.72400000000005</c:v>
                </c:pt>
                <c:pt idx="9727">
                  <c:v>9.72500000000005</c:v>
                </c:pt>
                <c:pt idx="9728">
                  <c:v>9.72600000000005</c:v>
                </c:pt>
                <c:pt idx="9729">
                  <c:v>9.72700000000005</c:v>
                </c:pt>
                <c:pt idx="9730">
                  <c:v>9.72800000000005</c:v>
                </c:pt>
                <c:pt idx="9731">
                  <c:v>9.72900000000005</c:v>
                </c:pt>
                <c:pt idx="9732">
                  <c:v>9.73000000000005</c:v>
                </c:pt>
                <c:pt idx="9733">
                  <c:v>9.73100000000005</c:v>
                </c:pt>
                <c:pt idx="9734">
                  <c:v>9.73200000000005</c:v>
                </c:pt>
                <c:pt idx="9735">
                  <c:v>9.73300000000005</c:v>
                </c:pt>
                <c:pt idx="9736">
                  <c:v>9.73400000000004</c:v>
                </c:pt>
                <c:pt idx="9737">
                  <c:v>9.73500000000004</c:v>
                </c:pt>
                <c:pt idx="9738">
                  <c:v>9.73600000000004</c:v>
                </c:pt>
                <c:pt idx="9739">
                  <c:v>9.73700000000004</c:v>
                </c:pt>
                <c:pt idx="9740">
                  <c:v>9.73800000000004</c:v>
                </c:pt>
                <c:pt idx="9741">
                  <c:v>9.73900000000004</c:v>
                </c:pt>
                <c:pt idx="9742">
                  <c:v>9.74000000000004</c:v>
                </c:pt>
                <c:pt idx="9743">
                  <c:v>9.74100000000004</c:v>
                </c:pt>
                <c:pt idx="9744">
                  <c:v>9.74200000000004</c:v>
                </c:pt>
                <c:pt idx="9745">
                  <c:v>9.74300000000004</c:v>
                </c:pt>
                <c:pt idx="9746">
                  <c:v>9.74400000000004</c:v>
                </c:pt>
                <c:pt idx="9747">
                  <c:v>9.74500000000004</c:v>
                </c:pt>
                <c:pt idx="9748">
                  <c:v>9.74600000000004</c:v>
                </c:pt>
                <c:pt idx="9749">
                  <c:v>9.74700000000004</c:v>
                </c:pt>
                <c:pt idx="9750">
                  <c:v>9.74800000000004</c:v>
                </c:pt>
                <c:pt idx="9751">
                  <c:v>9.74900000000004</c:v>
                </c:pt>
                <c:pt idx="9752">
                  <c:v>9.75000000000004</c:v>
                </c:pt>
                <c:pt idx="9753">
                  <c:v>9.75100000000004</c:v>
                </c:pt>
                <c:pt idx="9754">
                  <c:v>9.75200000000003</c:v>
                </c:pt>
                <c:pt idx="9755">
                  <c:v>9.75300000000003</c:v>
                </c:pt>
                <c:pt idx="9756">
                  <c:v>9.75400000000003</c:v>
                </c:pt>
                <c:pt idx="9757">
                  <c:v>9.75500000000003</c:v>
                </c:pt>
                <c:pt idx="9758">
                  <c:v>9.75600000000003</c:v>
                </c:pt>
                <c:pt idx="9759">
                  <c:v>9.75700000000003</c:v>
                </c:pt>
                <c:pt idx="9760">
                  <c:v>9.75800000000003</c:v>
                </c:pt>
                <c:pt idx="9761">
                  <c:v>9.75900000000003</c:v>
                </c:pt>
                <c:pt idx="9762">
                  <c:v>9.76000000000003</c:v>
                </c:pt>
                <c:pt idx="9763">
                  <c:v>9.76100000000003</c:v>
                </c:pt>
                <c:pt idx="9764">
                  <c:v>9.76200000000003</c:v>
                </c:pt>
                <c:pt idx="9765">
                  <c:v>9.76300000000003</c:v>
                </c:pt>
                <c:pt idx="9766">
                  <c:v>9.76400000000003</c:v>
                </c:pt>
                <c:pt idx="9767">
                  <c:v>9.76500000000003</c:v>
                </c:pt>
                <c:pt idx="9768">
                  <c:v>9.76600000000003</c:v>
                </c:pt>
                <c:pt idx="9769">
                  <c:v>9.76700000000003</c:v>
                </c:pt>
                <c:pt idx="9770">
                  <c:v>9.76800000000003</c:v>
                </c:pt>
                <c:pt idx="9771">
                  <c:v>9.76900000000003</c:v>
                </c:pt>
                <c:pt idx="9772">
                  <c:v>9.77000000000002</c:v>
                </c:pt>
                <c:pt idx="9773">
                  <c:v>9.77100000000002</c:v>
                </c:pt>
                <c:pt idx="9774">
                  <c:v>9.77200000000002</c:v>
                </c:pt>
                <c:pt idx="9775">
                  <c:v>9.77300000000002</c:v>
                </c:pt>
                <c:pt idx="9776">
                  <c:v>9.77400000000002</c:v>
                </c:pt>
                <c:pt idx="9777">
                  <c:v>9.77500000000002</c:v>
                </c:pt>
                <c:pt idx="9778">
                  <c:v>9.77600000000002</c:v>
                </c:pt>
                <c:pt idx="9779">
                  <c:v>9.77700000000002</c:v>
                </c:pt>
                <c:pt idx="9780">
                  <c:v>9.77800000000002</c:v>
                </c:pt>
                <c:pt idx="9781">
                  <c:v>9.77900000000002</c:v>
                </c:pt>
                <c:pt idx="9782">
                  <c:v>9.78000000000002</c:v>
                </c:pt>
                <c:pt idx="9783">
                  <c:v>9.78100000000002</c:v>
                </c:pt>
                <c:pt idx="9784">
                  <c:v>9.78200000000002</c:v>
                </c:pt>
                <c:pt idx="9785">
                  <c:v>9.78300000000002</c:v>
                </c:pt>
                <c:pt idx="9786">
                  <c:v>9.78400000000002</c:v>
                </c:pt>
                <c:pt idx="9787">
                  <c:v>9.78500000000002</c:v>
                </c:pt>
                <c:pt idx="9788">
                  <c:v>9.78600000000002</c:v>
                </c:pt>
                <c:pt idx="9789">
                  <c:v>9.78700000000002</c:v>
                </c:pt>
                <c:pt idx="9790">
                  <c:v>9.78800000000001</c:v>
                </c:pt>
                <c:pt idx="9791">
                  <c:v>9.78900000000001</c:v>
                </c:pt>
                <c:pt idx="9792">
                  <c:v>9.79000000000001</c:v>
                </c:pt>
                <c:pt idx="9793">
                  <c:v>9.79100000000001</c:v>
                </c:pt>
                <c:pt idx="9794">
                  <c:v>9.79200000000001</c:v>
                </c:pt>
                <c:pt idx="9795">
                  <c:v>9.79300000000001</c:v>
                </c:pt>
                <c:pt idx="9796">
                  <c:v>9.79400000000001</c:v>
                </c:pt>
                <c:pt idx="9797">
                  <c:v>9.79500000000001</c:v>
                </c:pt>
                <c:pt idx="9798">
                  <c:v>9.79600000000001</c:v>
                </c:pt>
                <c:pt idx="9799">
                  <c:v>9.79700000000001</c:v>
                </c:pt>
                <c:pt idx="9800">
                  <c:v>9.79800000000001</c:v>
                </c:pt>
                <c:pt idx="9801">
                  <c:v>9.79900000000001</c:v>
                </c:pt>
                <c:pt idx="9802">
                  <c:v>9.80000000000001</c:v>
                </c:pt>
                <c:pt idx="9803">
                  <c:v>9.80100000000001</c:v>
                </c:pt>
                <c:pt idx="9804">
                  <c:v>9.80200000000001</c:v>
                </c:pt>
                <c:pt idx="9805">
                  <c:v>9.80300000000001</c:v>
                </c:pt>
                <c:pt idx="9806">
                  <c:v>9.80400000000001</c:v>
                </c:pt>
                <c:pt idx="9807">
                  <c:v>9.80500000000001</c:v>
                </c:pt>
                <c:pt idx="9808">
                  <c:v>9.806</c:v>
                </c:pt>
                <c:pt idx="9809">
                  <c:v>9.807</c:v>
                </c:pt>
                <c:pt idx="9810">
                  <c:v>9.808</c:v>
                </c:pt>
                <c:pt idx="9811">
                  <c:v>9.809</c:v>
                </c:pt>
                <c:pt idx="9812">
                  <c:v>9.81</c:v>
                </c:pt>
                <c:pt idx="9813">
                  <c:v>9.811</c:v>
                </c:pt>
                <c:pt idx="9814">
                  <c:v>9.812</c:v>
                </c:pt>
                <c:pt idx="9815">
                  <c:v>9.813</c:v>
                </c:pt>
                <c:pt idx="9816">
                  <c:v>9.814</c:v>
                </c:pt>
                <c:pt idx="9817">
                  <c:v>9.815</c:v>
                </c:pt>
                <c:pt idx="9818">
                  <c:v>9.816</c:v>
                </c:pt>
                <c:pt idx="9819">
                  <c:v>9.817</c:v>
                </c:pt>
                <c:pt idx="9820">
                  <c:v>9.818</c:v>
                </c:pt>
                <c:pt idx="9821">
                  <c:v>9.819</c:v>
                </c:pt>
                <c:pt idx="9822">
                  <c:v>9.82</c:v>
                </c:pt>
                <c:pt idx="9823">
                  <c:v>9.821</c:v>
                </c:pt>
                <c:pt idx="9824">
                  <c:v>9.822</c:v>
                </c:pt>
                <c:pt idx="9825">
                  <c:v>9.823</c:v>
                </c:pt>
                <c:pt idx="9826">
                  <c:v>9.824</c:v>
                </c:pt>
                <c:pt idx="9827">
                  <c:v>9.82499999999999</c:v>
                </c:pt>
                <c:pt idx="9828">
                  <c:v>9.82599999999999</c:v>
                </c:pt>
                <c:pt idx="9829">
                  <c:v>9.82699999999999</c:v>
                </c:pt>
                <c:pt idx="9830">
                  <c:v>9.82799999999999</c:v>
                </c:pt>
                <c:pt idx="9831">
                  <c:v>9.82899999999999</c:v>
                </c:pt>
                <c:pt idx="9832">
                  <c:v>9.82999999999999</c:v>
                </c:pt>
                <c:pt idx="9833">
                  <c:v>9.83099999999999</c:v>
                </c:pt>
                <c:pt idx="9834">
                  <c:v>9.83199999999999</c:v>
                </c:pt>
                <c:pt idx="9835">
                  <c:v>9.83299999999999</c:v>
                </c:pt>
                <c:pt idx="9836">
                  <c:v>9.83399999999999</c:v>
                </c:pt>
                <c:pt idx="9837">
                  <c:v>9.83499999999999</c:v>
                </c:pt>
                <c:pt idx="9838">
                  <c:v>9.83599999999999</c:v>
                </c:pt>
                <c:pt idx="9839">
                  <c:v>9.83699999999999</c:v>
                </c:pt>
                <c:pt idx="9840">
                  <c:v>9.83799999999999</c:v>
                </c:pt>
                <c:pt idx="9841">
                  <c:v>9.83899999999999</c:v>
                </c:pt>
                <c:pt idx="9842">
                  <c:v>9.83999999999999</c:v>
                </c:pt>
                <c:pt idx="9843">
                  <c:v>9.84099999999999</c:v>
                </c:pt>
                <c:pt idx="9844">
                  <c:v>9.84199999999999</c:v>
                </c:pt>
                <c:pt idx="9845">
                  <c:v>9.84299999999998</c:v>
                </c:pt>
                <c:pt idx="9846">
                  <c:v>9.84399999999998</c:v>
                </c:pt>
                <c:pt idx="9847">
                  <c:v>9.84499999999998</c:v>
                </c:pt>
                <c:pt idx="9848">
                  <c:v>9.84599999999998</c:v>
                </c:pt>
                <c:pt idx="9849">
                  <c:v>9.84699999999998</c:v>
                </c:pt>
                <c:pt idx="9850">
                  <c:v>9.84799999999998</c:v>
                </c:pt>
                <c:pt idx="9851">
                  <c:v>9.84899999999998</c:v>
                </c:pt>
                <c:pt idx="9852">
                  <c:v>9.84999999999998</c:v>
                </c:pt>
                <c:pt idx="9853">
                  <c:v>9.85099999999998</c:v>
                </c:pt>
                <c:pt idx="9854">
                  <c:v>9.85199999999998</c:v>
                </c:pt>
                <c:pt idx="9855">
                  <c:v>9.85299999999998</c:v>
                </c:pt>
                <c:pt idx="9856">
                  <c:v>9.85399999999998</c:v>
                </c:pt>
                <c:pt idx="9857">
                  <c:v>9.85499999999998</c:v>
                </c:pt>
                <c:pt idx="9858">
                  <c:v>9.85599999999998</c:v>
                </c:pt>
                <c:pt idx="9859">
                  <c:v>9.85699999999998</c:v>
                </c:pt>
                <c:pt idx="9860">
                  <c:v>9.85799999999998</c:v>
                </c:pt>
                <c:pt idx="9861">
                  <c:v>9.85899999999998</c:v>
                </c:pt>
                <c:pt idx="9862">
                  <c:v>9.85999999999998</c:v>
                </c:pt>
                <c:pt idx="9863">
                  <c:v>9.86099999999997</c:v>
                </c:pt>
                <c:pt idx="9864">
                  <c:v>9.86199999999997</c:v>
                </c:pt>
                <c:pt idx="9865">
                  <c:v>9.86299999999997</c:v>
                </c:pt>
                <c:pt idx="9866">
                  <c:v>9.86399999999997</c:v>
                </c:pt>
                <c:pt idx="9867">
                  <c:v>9.86499999999997</c:v>
                </c:pt>
                <c:pt idx="9868">
                  <c:v>9.86599999999997</c:v>
                </c:pt>
                <c:pt idx="9869">
                  <c:v>9.86699999999997</c:v>
                </c:pt>
                <c:pt idx="9870">
                  <c:v>9.86799999999997</c:v>
                </c:pt>
                <c:pt idx="9871">
                  <c:v>9.86899999999997</c:v>
                </c:pt>
                <c:pt idx="9872">
                  <c:v>9.86999999999997</c:v>
                </c:pt>
                <c:pt idx="9873">
                  <c:v>9.87099999999997</c:v>
                </c:pt>
                <c:pt idx="9874">
                  <c:v>9.87199999999997</c:v>
                </c:pt>
                <c:pt idx="9875">
                  <c:v>9.87299999999997</c:v>
                </c:pt>
                <c:pt idx="9876">
                  <c:v>9.87399999999997</c:v>
                </c:pt>
                <c:pt idx="9877">
                  <c:v>9.87499999999997</c:v>
                </c:pt>
                <c:pt idx="9878">
                  <c:v>9.87599999999997</c:v>
                </c:pt>
                <c:pt idx="9879">
                  <c:v>9.87699999999997</c:v>
                </c:pt>
                <c:pt idx="9880">
                  <c:v>9.87799999999997</c:v>
                </c:pt>
                <c:pt idx="9881">
                  <c:v>9.87899999999996</c:v>
                </c:pt>
                <c:pt idx="9882">
                  <c:v>9.87999999999996</c:v>
                </c:pt>
                <c:pt idx="9883">
                  <c:v>9.88099999999996</c:v>
                </c:pt>
                <c:pt idx="9884">
                  <c:v>9.88199999999996</c:v>
                </c:pt>
                <c:pt idx="9885">
                  <c:v>9.88299999999996</c:v>
                </c:pt>
                <c:pt idx="9886">
                  <c:v>9.88399999999996</c:v>
                </c:pt>
                <c:pt idx="9887">
                  <c:v>9.88499999999996</c:v>
                </c:pt>
                <c:pt idx="9888">
                  <c:v>9.88599999999996</c:v>
                </c:pt>
                <c:pt idx="9889">
                  <c:v>9.88699999999996</c:v>
                </c:pt>
                <c:pt idx="9890">
                  <c:v>9.88799999999996</c:v>
                </c:pt>
                <c:pt idx="9891">
                  <c:v>9.88899999999996</c:v>
                </c:pt>
                <c:pt idx="9892">
                  <c:v>9.88999999999996</c:v>
                </c:pt>
                <c:pt idx="9893">
                  <c:v>9.89099999999996</c:v>
                </c:pt>
                <c:pt idx="9894">
                  <c:v>9.89199999999996</c:v>
                </c:pt>
                <c:pt idx="9895">
                  <c:v>9.89299999999996</c:v>
                </c:pt>
                <c:pt idx="9896">
                  <c:v>9.89399999999996</c:v>
                </c:pt>
                <c:pt idx="9897">
                  <c:v>9.89499999999996</c:v>
                </c:pt>
                <c:pt idx="9898">
                  <c:v>9.89599999999996</c:v>
                </c:pt>
                <c:pt idx="9899">
                  <c:v>9.89699999999995</c:v>
                </c:pt>
                <c:pt idx="9900">
                  <c:v>9.89799999999995</c:v>
                </c:pt>
                <c:pt idx="9901">
                  <c:v>9.89899999999995</c:v>
                </c:pt>
                <c:pt idx="9902">
                  <c:v>9.89999999999995</c:v>
                </c:pt>
                <c:pt idx="9903">
                  <c:v>9.90099999999995</c:v>
                </c:pt>
                <c:pt idx="9904">
                  <c:v>9.90199999999995</c:v>
                </c:pt>
                <c:pt idx="9905">
                  <c:v>9.90299999999995</c:v>
                </c:pt>
                <c:pt idx="9906">
                  <c:v>9.90399999999995</c:v>
                </c:pt>
                <c:pt idx="9907">
                  <c:v>9.90499999999995</c:v>
                </c:pt>
                <c:pt idx="9908">
                  <c:v>9.90599999999995</c:v>
                </c:pt>
                <c:pt idx="9909">
                  <c:v>9.90699999999995</c:v>
                </c:pt>
                <c:pt idx="9910">
                  <c:v>9.90799999999995</c:v>
                </c:pt>
                <c:pt idx="9911">
                  <c:v>9.90899999999995</c:v>
                </c:pt>
                <c:pt idx="9912">
                  <c:v>9.90999999999995</c:v>
                </c:pt>
                <c:pt idx="9913">
                  <c:v>9.91099999999995</c:v>
                </c:pt>
                <c:pt idx="9914">
                  <c:v>9.91199999999995</c:v>
                </c:pt>
                <c:pt idx="9915">
                  <c:v>9.91299999999995</c:v>
                </c:pt>
                <c:pt idx="9916">
                  <c:v>9.91399999999995</c:v>
                </c:pt>
                <c:pt idx="9917">
                  <c:v>9.91499999999994</c:v>
                </c:pt>
                <c:pt idx="9918">
                  <c:v>9.91599999999994</c:v>
                </c:pt>
                <c:pt idx="9919">
                  <c:v>9.91699999999994</c:v>
                </c:pt>
                <c:pt idx="9920">
                  <c:v>9.91799999999994</c:v>
                </c:pt>
                <c:pt idx="9921">
                  <c:v>9.91899999999994</c:v>
                </c:pt>
                <c:pt idx="9922">
                  <c:v>9.91999999999994</c:v>
                </c:pt>
                <c:pt idx="9923">
                  <c:v>9.92099999999994</c:v>
                </c:pt>
                <c:pt idx="9924">
                  <c:v>9.92199999999994</c:v>
                </c:pt>
                <c:pt idx="9925">
                  <c:v>9.92299999999994</c:v>
                </c:pt>
                <c:pt idx="9926">
                  <c:v>9.92399999999994</c:v>
                </c:pt>
                <c:pt idx="9927">
                  <c:v>9.92499999999994</c:v>
                </c:pt>
                <c:pt idx="9928">
                  <c:v>9.92599999999994</c:v>
                </c:pt>
                <c:pt idx="9929">
                  <c:v>9.92699999999994</c:v>
                </c:pt>
                <c:pt idx="9930">
                  <c:v>9.92799999999994</c:v>
                </c:pt>
                <c:pt idx="9931">
                  <c:v>9.92899999999994</c:v>
                </c:pt>
                <c:pt idx="9932">
                  <c:v>9.92999999999994</c:v>
                </c:pt>
                <c:pt idx="9933">
                  <c:v>9.93099999999994</c:v>
                </c:pt>
                <c:pt idx="9934">
                  <c:v>9.93199999999994</c:v>
                </c:pt>
                <c:pt idx="9935">
                  <c:v>9.93299999999993</c:v>
                </c:pt>
                <c:pt idx="9936">
                  <c:v>9.93399999999993</c:v>
                </c:pt>
                <c:pt idx="9937">
                  <c:v>9.93499999999993</c:v>
                </c:pt>
                <c:pt idx="9938">
                  <c:v>9.93599999999993</c:v>
                </c:pt>
                <c:pt idx="9939">
                  <c:v>9.93699999999993</c:v>
                </c:pt>
                <c:pt idx="9940">
                  <c:v>9.93799999999993</c:v>
                </c:pt>
                <c:pt idx="9941">
                  <c:v>9.93899999999993</c:v>
                </c:pt>
                <c:pt idx="9942">
                  <c:v>9.93999999999993</c:v>
                </c:pt>
                <c:pt idx="9943">
                  <c:v>9.94099999999993</c:v>
                </c:pt>
                <c:pt idx="9944">
                  <c:v>9.94199999999993</c:v>
                </c:pt>
                <c:pt idx="9945">
                  <c:v>9.94299999999993</c:v>
                </c:pt>
                <c:pt idx="9946">
                  <c:v>9.94399999999993</c:v>
                </c:pt>
                <c:pt idx="9947">
                  <c:v>9.94499999999993</c:v>
                </c:pt>
                <c:pt idx="9948">
                  <c:v>9.94599999999993</c:v>
                </c:pt>
                <c:pt idx="9949">
                  <c:v>9.94699999999993</c:v>
                </c:pt>
                <c:pt idx="9950">
                  <c:v>9.94799999999993</c:v>
                </c:pt>
                <c:pt idx="9951">
                  <c:v>9.94899999999993</c:v>
                </c:pt>
                <c:pt idx="9952">
                  <c:v>9.94999999999993</c:v>
                </c:pt>
                <c:pt idx="9953">
                  <c:v>9.95099999999992</c:v>
                </c:pt>
                <c:pt idx="9954">
                  <c:v>9.95199999999992</c:v>
                </c:pt>
                <c:pt idx="9955">
                  <c:v>9.95299999999992</c:v>
                </c:pt>
                <c:pt idx="9956">
                  <c:v>9.95399999999992</c:v>
                </c:pt>
                <c:pt idx="9957">
                  <c:v>9.95499999999992</c:v>
                </c:pt>
                <c:pt idx="9958">
                  <c:v>9.95599999999992</c:v>
                </c:pt>
                <c:pt idx="9959">
                  <c:v>9.95699999999992</c:v>
                </c:pt>
                <c:pt idx="9960">
                  <c:v>9.95799999999992</c:v>
                </c:pt>
                <c:pt idx="9961">
                  <c:v>9.95899999999992</c:v>
                </c:pt>
                <c:pt idx="9962">
                  <c:v>9.95999999999992</c:v>
                </c:pt>
                <c:pt idx="9963">
                  <c:v>9.96099999999992</c:v>
                </c:pt>
                <c:pt idx="9964">
                  <c:v>9.96199999999992</c:v>
                </c:pt>
                <c:pt idx="9965">
                  <c:v>9.96299999999992</c:v>
                </c:pt>
                <c:pt idx="9966">
                  <c:v>9.96399999999992</c:v>
                </c:pt>
                <c:pt idx="9967">
                  <c:v>9.96499999999992</c:v>
                </c:pt>
                <c:pt idx="9968">
                  <c:v>9.96599999999992</c:v>
                </c:pt>
                <c:pt idx="9969">
                  <c:v>9.96699999999992</c:v>
                </c:pt>
                <c:pt idx="9970">
                  <c:v>9.96799999999992</c:v>
                </c:pt>
                <c:pt idx="9971">
                  <c:v>9.96899999999991</c:v>
                </c:pt>
                <c:pt idx="9972">
                  <c:v>9.96999999999991</c:v>
                </c:pt>
                <c:pt idx="9973">
                  <c:v>9.97099999999991</c:v>
                </c:pt>
                <c:pt idx="9974">
                  <c:v>9.97199999999991</c:v>
                </c:pt>
                <c:pt idx="9975">
                  <c:v>9.97299999999991</c:v>
                </c:pt>
                <c:pt idx="9976">
                  <c:v>9.97399999999991</c:v>
                </c:pt>
                <c:pt idx="9977">
                  <c:v>9.97499999999991</c:v>
                </c:pt>
                <c:pt idx="9978">
                  <c:v>9.97599999999991</c:v>
                </c:pt>
                <c:pt idx="9979">
                  <c:v>9.97699999999991</c:v>
                </c:pt>
                <c:pt idx="9980">
                  <c:v>9.97799999999991</c:v>
                </c:pt>
                <c:pt idx="9981">
                  <c:v>9.97899999999991</c:v>
                </c:pt>
                <c:pt idx="9982">
                  <c:v>9.97999999999991</c:v>
                </c:pt>
                <c:pt idx="9983">
                  <c:v>9.98099999999991</c:v>
                </c:pt>
                <c:pt idx="9984">
                  <c:v>9.98199999999991</c:v>
                </c:pt>
                <c:pt idx="9985">
                  <c:v>9.98299999999991</c:v>
                </c:pt>
                <c:pt idx="9986">
                  <c:v>9.98399999999991</c:v>
                </c:pt>
                <c:pt idx="9987">
                  <c:v>9.98499999999991</c:v>
                </c:pt>
                <c:pt idx="9988">
                  <c:v>9.98599999999991</c:v>
                </c:pt>
                <c:pt idx="9989">
                  <c:v>9.9869999999999</c:v>
                </c:pt>
                <c:pt idx="9990">
                  <c:v>9.9879999999999</c:v>
                </c:pt>
                <c:pt idx="9991">
                  <c:v>9.9889999999999</c:v>
                </c:pt>
                <c:pt idx="9992">
                  <c:v>9.9899999999999</c:v>
                </c:pt>
                <c:pt idx="9993">
                  <c:v>9.9909999999999</c:v>
                </c:pt>
                <c:pt idx="9994">
                  <c:v>9.9919999999999</c:v>
                </c:pt>
                <c:pt idx="9995">
                  <c:v>9.9929999999999</c:v>
                </c:pt>
                <c:pt idx="9996">
                  <c:v>9.9939999999999</c:v>
                </c:pt>
                <c:pt idx="9997">
                  <c:v>9.9949999999999</c:v>
                </c:pt>
                <c:pt idx="9998">
                  <c:v>9.9959999999999</c:v>
                </c:pt>
                <c:pt idx="9999">
                  <c:v>9.9969999999999</c:v>
                </c:pt>
                <c:pt idx="10000">
                  <c:v>9.9979999999999</c:v>
                </c:pt>
                <c:pt idx="10001">
                  <c:v>9.9989999999999</c:v>
                </c:pt>
                <c:pt idx="10002">
                  <c:v>9.9999999999999</c:v>
                </c:pt>
              </c:numCache>
            </c:numRef>
          </c:xVal>
          <c:yVal>
            <c:numRef>
              <c:f>'Verificación LVRT'!$D$3:$D$10007</c:f>
              <c:numCache>
                <c:formatCode>General</c:formatCode>
                <c:ptCount val="1000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0.5037</c:v>
                </c:pt>
                <c:pt idx="1004">
                  <c:v>0.50364</c:v>
                </c:pt>
                <c:pt idx="1005">
                  <c:v>0.502704</c:v>
                </c:pt>
                <c:pt idx="1006">
                  <c:v>0.501918</c:v>
                </c:pt>
                <c:pt idx="1007">
                  <c:v>0.501116</c:v>
                </c:pt>
                <c:pt idx="1008">
                  <c:v>0.50032</c:v>
                </c:pt>
                <c:pt idx="1009">
                  <c:v>0.499537</c:v>
                </c:pt>
                <c:pt idx="1010">
                  <c:v>0.49877</c:v>
                </c:pt>
                <c:pt idx="1011">
                  <c:v>0.49802</c:v>
                </c:pt>
                <c:pt idx="1012">
                  <c:v>0.497286</c:v>
                </c:pt>
                <c:pt idx="1013">
                  <c:v>0.496567</c:v>
                </c:pt>
                <c:pt idx="1014">
                  <c:v>0.495864</c:v>
                </c:pt>
                <c:pt idx="1015">
                  <c:v>0.495176</c:v>
                </c:pt>
                <c:pt idx="1016">
                  <c:v>0.494503</c:v>
                </c:pt>
                <c:pt idx="1017">
                  <c:v>0.493844</c:v>
                </c:pt>
                <c:pt idx="1018">
                  <c:v>0.4932</c:v>
                </c:pt>
                <c:pt idx="1019">
                  <c:v>0.492569</c:v>
                </c:pt>
                <c:pt idx="1020">
                  <c:v>0.491952</c:v>
                </c:pt>
                <c:pt idx="1021">
                  <c:v>0.491348</c:v>
                </c:pt>
                <c:pt idx="1022">
                  <c:v>0.490756</c:v>
                </c:pt>
                <c:pt idx="1023">
                  <c:v>0.490177</c:v>
                </c:pt>
                <c:pt idx="1024">
                  <c:v>0.489609</c:v>
                </c:pt>
                <c:pt idx="1025">
                  <c:v>0.489053</c:v>
                </c:pt>
                <c:pt idx="1026">
                  <c:v>0.488509</c:v>
                </c:pt>
                <c:pt idx="1027">
                  <c:v>0.487987</c:v>
                </c:pt>
                <c:pt idx="1028">
                  <c:v>0.487454</c:v>
                </c:pt>
                <c:pt idx="1029">
                  <c:v>0.486949</c:v>
                </c:pt>
                <c:pt idx="1030">
                  <c:v>0.486391</c:v>
                </c:pt>
                <c:pt idx="1031">
                  <c:v>0.485853</c:v>
                </c:pt>
                <c:pt idx="1032">
                  <c:v>0.48533</c:v>
                </c:pt>
                <c:pt idx="1033">
                  <c:v>0.484828</c:v>
                </c:pt>
                <c:pt idx="1034">
                  <c:v>0.484317</c:v>
                </c:pt>
                <c:pt idx="1035">
                  <c:v>0.483834</c:v>
                </c:pt>
                <c:pt idx="1036">
                  <c:v>0.483353</c:v>
                </c:pt>
                <c:pt idx="1037">
                  <c:v>0.48288</c:v>
                </c:pt>
                <c:pt idx="1038">
                  <c:v>0.482416</c:v>
                </c:pt>
                <c:pt idx="1039">
                  <c:v>0.481961</c:v>
                </c:pt>
                <c:pt idx="1040">
                  <c:v>0.481515</c:v>
                </c:pt>
                <c:pt idx="1041">
                  <c:v>0.481078</c:v>
                </c:pt>
                <c:pt idx="1042">
                  <c:v>0.480649</c:v>
                </c:pt>
                <c:pt idx="1043">
                  <c:v>0.480229</c:v>
                </c:pt>
                <c:pt idx="1044">
                  <c:v>0.479818</c:v>
                </c:pt>
                <c:pt idx="1045">
                  <c:v>0.479414</c:v>
                </c:pt>
                <c:pt idx="1046">
                  <c:v>0.479019</c:v>
                </c:pt>
                <c:pt idx="1047">
                  <c:v>0.478631</c:v>
                </c:pt>
                <c:pt idx="1048">
                  <c:v>0.478251</c:v>
                </c:pt>
                <c:pt idx="1049">
                  <c:v>0.477879</c:v>
                </c:pt>
                <c:pt idx="1050">
                  <c:v>0.477513</c:v>
                </c:pt>
                <c:pt idx="1051">
                  <c:v>0.477156</c:v>
                </c:pt>
                <c:pt idx="1052">
                  <c:v>0.476805</c:v>
                </c:pt>
                <c:pt idx="1053">
                  <c:v>0.476461</c:v>
                </c:pt>
                <c:pt idx="1054">
                  <c:v>0.476123</c:v>
                </c:pt>
                <c:pt idx="1055">
                  <c:v>0.475793</c:v>
                </c:pt>
                <c:pt idx="1056">
                  <c:v>0.475468</c:v>
                </c:pt>
                <c:pt idx="1057">
                  <c:v>0.47515</c:v>
                </c:pt>
                <c:pt idx="1058">
                  <c:v>0.474839</c:v>
                </c:pt>
                <c:pt idx="1059">
                  <c:v>0.474533</c:v>
                </c:pt>
                <c:pt idx="1060">
                  <c:v>0.474232</c:v>
                </c:pt>
                <c:pt idx="1061">
                  <c:v>0.473938</c:v>
                </c:pt>
                <c:pt idx="1062">
                  <c:v>0.473649</c:v>
                </c:pt>
                <c:pt idx="1063">
                  <c:v>0.473366</c:v>
                </c:pt>
                <c:pt idx="1064">
                  <c:v>0.473087</c:v>
                </c:pt>
                <c:pt idx="1065">
                  <c:v>0.472814</c:v>
                </c:pt>
                <c:pt idx="1066">
                  <c:v>0.472546</c:v>
                </c:pt>
                <c:pt idx="1067">
                  <c:v>0.472283</c:v>
                </c:pt>
                <c:pt idx="1068">
                  <c:v>0.472025</c:v>
                </c:pt>
                <c:pt idx="1069">
                  <c:v>0.471771</c:v>
                </c:pt>
                <c:pt idx="1070">
                  <c:v>0.471522</c:v>
                </c:pt>
                <c:pt idx="1071">
                  <c:v>0.471278</c:v>
                </c:pt>
                <c:pt idx="1072">
                  <c:v>0.471038</c:v>
                </c:pt>
                <c:pt idx="1073">
                  <c:v>0.470802</c:v>
                </c:pt>
                <c:pt idx="1074">
                  <c:v>0.47057</c:v>
                </c:pt>
                <c:pt idx="1075">
                  <c:v>0.470342</c:v>
                </c:pt>
                <c:pt idx="1076">
                  <c:v>0.470118</c:v>
                </c:pt>
                <c:pt idx="1077">
                  <c:v>0.469898</c:v>
                </c:pt>
                <c:pt idx="1078">
                  <c:v>0.469682</c:v>
                </c:pt>
                <c:pt idx="1079">
                  <c:v>0.469469</c:v>
                </c:pt>
                <c:pt idx="1080">
                  <c:v>0.469261</c:v>
                </c:pt>
                <c:pt idx="1081">
                  <c:v>0.469055</c:v>
                </c:pt>
                <c:pt idx="1082">
                  <c:v>0.468853</c:v>
                </c:pt>
                <c:pt idx="1083">
                  <c:v>0.468654</c:v>
                </c:pt>
                <c:pt idx="1084">
                  <c:v>0.468459</c:v>
                </c:pt>
                <c:pt idx="1085">
                  <c:v>0.468266</c:v>
                </c:pt>
                <c:pt idx="1086">
                  <c:v>0.468077</c:v>
                </c:pt>
                <c:pt idx="1087">
                  <c:v>0.467891</c:v>
                </c:pt>
                <c:pt idx="1088">
                  <c:v>0.467708</c:v>
                </c:pt>
                <c:pt idx="1089">
                  <c:v>0.467527</c:v>
                </c:pt>
                <c:pt idx="1090">
                  <c:v>0.46735</c:v>
                </c:pt>
                <c:pt idx="1091">
                  <c:v>0.467175</c:v>
                </c:pt>
                <c:pt idx="1092">
                  <c:v>0.467002</c:v>
                </c:pt>
                <c:pt idx="1093">
                  <c:v>0.466833</c:v>
                </c:pt>
                <c:pt idx="1094">
                  <c:v>0.466666</c:v>
                </c:pt>
                <c:pt idx="1095">
                  <c:v>0.466501</c:v>
                </c:pt>
                <c:pt idx="1096">
                  <c:v>0.466339</c:v>
                </c:pt>
                <c:pt idx="1097">
                  <c:v>0.466179</c:v>
                </c:pt>
                <c:pt idx="1098">
                  <c:v>0.466021</c:v>
                </c:pt>
                <c:pt idx="1099">
                  <c:v>0.465866</c:v>
                </c:pt>
                <c:pt idx="1100">
                  <c:v>0.465713</c:v>
                </c:pt>
                <c:pt idx="1101">
                  <c:v>0.465562</c:v>
                </c:pt>
                <c:pt idx="1102">
                  <c:v>0.465413</c:v>
                </c:pt>
                <c:pt idx="1103">
                  <c:v>0.465266</c:v>
                </c:pt>
                <c:pt idx="1104">
                  <c:v>0.853083</c:v>
                </c:pt>
                <c:pt idx="1105">
                  <c:v>0.854113</c:v>
                </c:pt>
                <c:pt idx="1106">
                  <c:v>0.85638</c:v>
                </c:pt>
                <c:pt idx="1107">
                  <c:v>0.857954</c:v>
                </c:pt>
                <c:pt idx="1108">
                  <c:v>0.8595</c:v>
                </c:pt>
                <c:pt idx="1109">
                  <c:v>0.861007</c:v>
                </c:pt>
                <c:pt idx="1110">
                  <c:v>0.862476</c:v>
                </c:pt>
                <c:pt idx="1111">
                  <c:v>0.86391</c:v>
                </c:pt>
                <c:pt idx="1112">
                  <c:v>0.865307</c:v>
                </c:pt>
                <c:pt idx="1113">
                  <c:v>0.86667</c:v>
                </c:pt>
                <c:pt idx="1114">
                  <c:v>0.867999</c:v>
                </c:pt>
                <c:pt idx="1115">
                  <c:v>0.869294</c:v>
                </c:pt>
                <c:pt idx="1116">
                  <c:v>0.870558</c:v>
                </c:pt>
                <c:pt idx="1117">
                  <c:v>0.87179</c:v>
                </c:pt>
                <c:pt idx="1118">
                  <c:v>0.872992</c:v>
                </c:pt>
                <c:pt idx="1119">
                  <c:v>0.874163</c:v>
                </c:pt>
                <c:pt idx="1120">
                  <c:v>0.875306</c:v>
                </c:pt>
                <c:pt idx="1121">
                  <c:v>0.87642</c:v>
                </c:pt>
                <c:pt idx="1122">
                  <c:v>0.877506</c:v>
                </c:pt>
                <c:pt idx="1123">
                  <c:v>0.878566</c:v>
                </c:pt>
                <c:pt idx="1124">
                  <c:v>0.879599</c:v>
                </c:pt>
                <c:pt idx="1125">
                  <c:v>0.880607</c:v>
                </c:pt>
                <c:pt idx="1126">
                  <c:v>0.88159</c:v>
                </c:pt>
                <c:pt idx="1127">
                  <c:v>0.882548</c:v>
                </c:pt>
                <c:pt idx="1128">
                  <c:v>0.883482</c:v>
                </c:pt>
                <c:pt idx="1129">
                  <c:v>0.884394</c:v>
                </c:pt>
                <c:pt idx="1130">
                  <c:v>0.885283</c:v>
                </c:pt>
                <c:pt idx="1131">
                  <c:v>0.886149</c:v>
                </c:pt>
                <c:pt idx="1132">
                  <c:v>0.886995</c:v>
                </c:pt>
                <c:pt idx="1133">
                  <c:v>0.887819</c:v>
                </c:pt>
                <c:pt idx="1134">
                  <c:v>0.888614</c:v>
                </c:pt>
                <c:pt idx="1135">
                  <c:v>0.889407</c:v>
                </c:pt>
                <c:pt idx="1136">
                  <c:v>0.890164</c:v>
                </c:pt>
                <c:pt idx="1137">
                  <c:v>0.890918</c:v>
                </c:pt>
                <c:pt idx="1138">
                  <c:v>0.891638</c:v>
                </c:pt>
                <c:pt idx="1139">
                  <c:v>0.892355</c:v>
                </c:pt>
                <c:pt idx="1140">
                  <c:v>0.89304</c:v>
                </c:pt>
                <c:pt idx="1141">
                  <c:v>0.893723</c:v>
                </c:pt>
                <c:pt idx="1142">
                  <c:v>0.894375</c:v>
                </c:pt>
                <c:pt idx="1143">
                  <c:v>0.895016</c:v>
                </c:pt>
                <c:pt idx="1144">
                  <c:v>0.89565</c:v>
                </c:pt>
                <c:pt idx="1145">
                  <c:v>0.896256</c:v>
                </c:pt>
                <c:pt idx="1146">
                  <c:v>0.896851</c:v>
                </c:pt>
                <c:pt idx="1147">
                  <c:v>0.897433</c:v>
                </c:pt>
                <c:pt idx="1148">
                  <c:v>0.898001</c:v>
                </c:pt>
                <c:pt idx="1149">
                  <c:v>0.898555</c:v>
                </c:pt>
                <c:pt idx="1150">
                  <c:v>0.899095</c:v>
                </c:pt>
                <c:pt idx="1151">
                  <c:v>0.899622</c:v>
                </c:pt>
                <c:pt idx="1152">
                  <c:v>0.900136</c:v>
                </c:pt>
                <c:pt idx="1153">
                  <c:v>0.900638</c:v>
                </c:pt>
                <c:pt idx="1154">
                  <c:v>0.901127</c:v>
                </c:pt>
                <c:pt idx="1155">
                  <c:v>0.901605</c:v>
                </c:pt>
                <c:pt idx="1156">
                  <c:v>0.902071</c:v>
                </c:pt>
                <c:pt idx="1157">
                  <c:v>0.902525</c:v>
                </c:pt>
                <c:pt idx="1158">
                  <c:v>0.902969</c:v>
                </c:pt>
                <c:pt idx="1159">
                  <c:v>0.903402</c:v>
                </c:pt>
                <c:pt idx="1160">
                  <c:v>0.903825</c:v>
                </c:pt>
                <c:pt idx="1161">
                  <c:v>0.904237</c:v>
                </c:pt>
                <c:pt idx="1162">
                  <c:v>0.904639</c:v>
                </c:pt>
                <c:pt idx="1163">
                  <c:v>0.905032</c:v>
                </c:pt>
                <c:pt idx="1164">
                  <c:v>0.905416</c:v>
                </c:pt>
                <c:pt idx="1165">
                  <c:v>0.90579</c:v>
                </c:pt>
                <c:pt idx="1166">
                  <c:v>0.906155</c:v>
                </c:pt>
                <c:pt idx="1167">
                  <c:v>0.906512</c:v>
                </c:pt>
                <c:pt idx="1168">
                  <c:v>0.90686</c:v>
                </c:pt>
                <c:pt idx="1169">
                  <c:v>0.9072</c:v>
                </c:pt>
                <c:pt idx="1170">
                  <c:v>0.907532</c:v>
                </c:pt>
                <c:pt idx="1171">
                  <c:v>0.907856</c:v>
                </c:pt>
                <c:pt idx="1172">
                  <c:v>0.908172</c:v>
                </c:pt>
                <c:pt idx="1173">
                  <c:v>0.908482</c:v>
                </c:pt>
                <c:pt idx="1174">
                  <c:v>0.908784</c:v>
                </c:pt>
                <c:pt idx="1175">
                  <c:v>0.909078</c:v>
                </c:pt>
                <c:pt idx="1176">
                  <c:v>0.909366</c:v>
                </c:pt>
                <c:pt idx="1177">
                  <c:v>0.909648</c:v>
                </c:pt>
                <c:pt idx="1178">
                  <c:v>0.909923</c:v>
                </c:pt>
                <c:pt idx="1179">
                  <c:v>0.910191</c:v>
                </c:pt>
                <c:pt idx="1180">
                  <c:v>0.910454</c:v>
                </c:pt>
                <c:pt idx="1181">
                  <c:v>0.91071</c:v>
                </c:pt>
                <c:pt idx="1182">
                  <c:v>0.910961</c:v>
                </c:pt>
                <c:pt idx="1183">
                  <c:v>0.911206</c:v>
                </c:pt>
                <c:pt idx="1184">
                  <c:v>0.911446</c:v>
                </c:pt>
                <c:pt idx="1185">
                  <c:v>0.91168</c:v>
                </c:pt>
                <c:pt idx="1186">
                  <c:v>0.911909</c:v>
                </c:pt>
                <c:pt idx="1187">
                  <c:v>0.912133</c:v>
                </c:pt>
                <c:pt idx="1188">
                  <c:v>0.912352</c:v>
                </c:pt>
                <c:pt idx="1189">
                  <c:v>0.912567</c:v>
                </c:pt>
                <c:pt idx="1190">
                  <c:v>0.912776</c:v>
                </c:pt>
                <c:pt idx="1191">
                  <c:v>0.912982</c:v>
                </c:pt>
                <c:pt idx="1192">
                  <c:v>0.913183</c:v>
                </c:pt>
                <c:pt idx="1193">
                  <c:v>0.913379</c:v>
                </c:pt>
                <c:pt idx="1194">
                  <c:v>0.913572</c:v>
                </c:pt>
                <c:pt idx="1195">
                  <c:v>0.913761</c:v>
                </c:pt>
                <c:pt idx="1196">
                  <c:v>0.913945</c:v>
                </c:pt>
                <c:pt idx="1197">
                  <c:v>0.914126</c:v>
                </c:pt>
                <c:pt idx="1198">
                  <c:v>0.914304</c:v>
                </c:pt>
                <c:pt idx="1199">
                  <c:v>0.914477</c:v>
                </c:pt>
                <c:pt idx="1200">
                  <c:v>0.914648</c:v>
                </c:pt>
                <c:pt idx="1201">
                  <c:v>0.914815</c:v>
                </c:pt>
                <c:pt idx="1202">
                  <c:v>0.914978</c:v>
                </c:pt>
                <c:pt idx="1203">
                  <c:v>0.915139</c:v>
                </c:pt>
                <c:pt idx="1204">
                  <c:v>0.915297</c:v>
                </c:pt>
                <c:pt idx="1205">
                  <c:v>0.915451</c:v>
                </c:pt>
                <c:pt idx="1206">
                  <c:v>0.915603</c:v>
                </c:pt>
                <c:pt idx="1207">
                  <c:v>0.915752</c:v>
                </c:pt>
                <c:pt idx="1208">
                  <c:v>0.915899</c:v>
                </c:pt>
                <c:pt idx="1209">
                  <c:v>0.916042</c:v>
                </c:pt>
                <c:pt idx="1210">
                  <c:v>0.916184</c:v>
                </c:pt>
                <c:pt idx="1211">
                  <c:v>0.916323</c:v>
                </c:pt>
                <c:pt idx="1212">
                  <c:v>0.916459</c:v>
                </c:pt>
                <c:pt idx="1213">
                  <c:v>0.916594</c:v>
                </c:pt>
                <c:pt idx="1214">
                  <c:v>0.916726</c:v>
                </c:pt>
                <c:pt idx="1215">
                  <c:v>0.916856</c:v>
                </c:pt>
                <c:pt idx="1216">
                  <c:v>0.916984</c:v>
                </c:pt>
                <c:pt idx="1217">
                  <c:v>0.91711</c:v>
                </c:pt>
                <c:pt idx="1218">
                  <c:v>0.917235</c:v>
                </c:pt>
                <c:pt idx="1219">
                  <c:v>0.917357</c:v>
                </c:pt>
                <c:pt idx="1220">
                  <c:v>0.917478</c:v>
                </c:pt>
                <c:pt idx="1221">
                  <c:v>0.917597</c:v>
                </c:pt>
                <c:pt idx="1222">
                  <c:v>0.917714</c:v>
                </c:pt>
                <c:pt idx="1223">
                  <c:v>0.91783</c:v>
                </c:pt>
                <c:pt idx="1224">
                  <c:v>0.917944</c:v>
                </c:pt>
                <c:pt idx="1225">
                  <c:v>0.918058</c:v>
                </c:pt>
                <c:pt idx="1226">
                  <c:v>0.918169</c:v>
                </c:pt>
                <c:pt idx="1227">
                  <c:v>0.91828</c:v>
                </c:pt>
                <c:pt idx="1228">
                  <c:v>0.918389</c:v>
                </c:pt>
                <c:pt idx="1229">
                  <c:v>0.918497</c:v>
                </c:pt>
                <c:pt idx="1230">
                  <c:v>0.918604</c:v>
                </c:pt>
                <c:pt idx="1231">
                  <c:v>0.91871</c:v>
                </c:pt>
                <c:pt idx="1232">
                  <c:v>0.918814</c:v>
                </c:pt>
                <c:pt idx="1233">
                  <c:v>0.918918</c:v>
                </c:pt>
                <c:pt idx="1234">
                  <c:v>0.919021</c:v>
                </c:pt>
                <c:pt idx="1235">
                  <c:v>0.919123</c:v>
                </c:pt>
                <c:pt idx="1236">
                  <c:v>0.919224</c:v>
                </c:pt>
                <c:pt idx="1237">
                  <c:v>0.919325</c:v>
                </c:pt>
                <c:pt idx="1238">
                  <c:v>0.919424</c:v>
                </c:pt>
                <c:pt idx="1239">
                  <c:v>0.919523</c:v>
                </c:pt>
                <c:pt idx="1240">
                  <c:v>0.919622</c:v>
                </c:pt>
                <c:pt idx="1241">
                  <c:v>0.919719</c:v>
                </c:pt>
                <c:pt idx="1242">
                  <c:v>0.919816</c:v>
                </c:pt>
                <c:pt idx="1243">
                  <c:v>0.919913</c:v>
                </c:pt>
                <c:pt idx="1244">
                  <c:v>0.920008</c:v>
                </c:pt>
                <c:pt idx="1245">
                  <c:v>0.920104</c:v>
                </c:pt>
                <c:pt idx="1246">
                  <c:v>0.920198</c:v>
                </c:pt>
                <c:pt idx="1247">
                  <c:v>0.920293</c:v>
                </c:pt>
                <c:pt idx="1248">
                  <c:v>0.920386</c:v>
                </c:pt>
                <c:pt idx="1249">
                  <c:v>0.92048</c:v>
                </c:pt>
                <c:pt idx="1250">
                  <c:v>0.920573</c:v>
                </c:pt>
                <c:pt idx="1251">
                  <c:v>0.920666</c:v>
                </c:pt>
                <c:pt idx="1252">
                  <c:v>0.920758</c:v>
                </c:pt>
                <c:pt idx="1253">
                  <c:v>0.920851</c:v>
                </c:pt>
                <c:pt idx="1254">
                  <c:v>0.920943</c:v>
                </c:pt>
                <c:pt idx="1255">
                  <c:v>0.921034</c:v>
                </c:pt>
                <c:pt idx="1256">
                  <c:v>0.921126</c:v>
                </c:pt>
                <c:pt idx="1257">
                  <c:v>0.921218</c:v>
                </c:pt>
                <c:pt idx="1258">
                  <c:v>0.921309</c:v>
                </c:pt>
                <c:pt idx="1259">
                  <c:v>0.9214</c:v>
                </c:pt>
                <c:pt idx="1260">
                  <c:v>0.921492</c:v>
                </c:pt>
                <c:pt idx="1261">
                  <c:v>0.921585</c:v>
                </c:pt>
                <c:pt idx="1262">
                  <c:v>0.921679</c:v>
                </c:pt>
                <c:pt idx="1263">
                  <c:v>0.921774</c:v>
                </c:pt>
                <c:pt idx="1264">
                  <c:v>0.921871</c:v>
                </c:pt>
                <c:pt idx="1265">
                  <c:v>0.921968</c:v>
                </c:pt>
                <c:pt idx="1266">
                  <c:v>0.922067</c:v>
                </c:pt>
                <c:pt idx="1267">
                  <c:v>0.92217</c:v>
                </c:pt>
                <c:pt idx="1268">
                  <c:v>0.922269</c:v>
                </c:pt>
                <c:pt idx="1269">
                  <c:v>0.922373</c:v>
                </c:pt>
                <c:pt idx="1270">
                  <c:v>0.922478</c:v>
                </c:pt>
                <c:pt idx="1271">
                  <c:v>0.922582</c:v>
                </c:pt>
                <c:pt idx="1272">
                  <c:v>0.922688</c:v>
                </c:pt>
                <c:pt idx="1273">
                  <c:v>0.922794</c:v>
                </c:pt>
                <c:pt idx="1274">
                  <c:v>0.922902</c:v>
                </c:pt>
                <c:pt idx="1275">
                  <c:v>0.92301</c:v>
                </c:pt>
                <c:pt idx="1276">
                  <c:v>0.92312</c:v>
                </c:pt>
                <c:pt idx="1277">
                  <c:v>0.923231</c:v>
                </c:pt>
                <c:pt idx="1278">
                  <c:v>0.923343</c:v>
                </c:pt>
                <c:pt idx="1279">
                  <c:v>0.923457</c:v>
                </c:pt>
                <c:pt idx="1280">
                  <c:v>0.923571</c:v>
                </c:pt>
                <c:pt idx="1281">
                  <c:v>0.923687</c:v>
                </c:pt>
                <c:pt idx="1282">
                  <c:v>0.923803</c:v>
                </c:pt>
                <c:pt idx="1283">
                  <c:v>0.923921</c:v>
                </c:pt>
                <c:pt idx="1284">
                  <c:v>0.92404</c:v>
                </c:pt>
                <c:pt idx="1285">
                  <c:v>0.924161</c:v>
                </c:pt>
                <c:pt idx="1286">
                  <c:v>0.924282</c:v>
                </c:pt>
                <c:pt idx="1287">
                  <c:v>0.924405</c:v>
                </c:pt>
                <c:pt idx="1288">
                  <c:v>0.924528</c:v>
                </c:pt>
                <c:pt idx="1289">
                  <c:v>0.924653</c:v>
                </c:pt>
                <c:pt idx="1290">
                  <c:v>0.924779</c:v>
                </c:pt>
                <c:pt idx="1291">
                  <c:v>0.924906</c:v>
                </c:pt>
                <c:pt idx="1292">
                  <c:v>0.925035</c:v>
                </c:pt>
                <c:pt idx="1293">
                  <c:v>0.925164</c:v>
                </c:pt>
                <c:pt idx="1294">
                  <c:v>0.925295</c:v>
                </c:pt>
                <c:pt idx="1295">
                  <c:v>0.925427</c:v>
                </c:pt>
                <c:pt idx="1296">
                  <c:v>0.92556</c:v>
                </c:pt>
                <c:pt idx="1297">
                  <c:v>0.925694</c:v>
                </c:pt>
                <c:pt idx="1298">
                  <c:v>0.92583</c:v>
                </c:pt>
                <c:pt idx="1299">
                  <c:v>0.925966</c:v>
                </c:pt>
                <c:pt idx="1300">
                  <c:v>0.926104</c:v>
                </c:pt>
                <c:pt idx="1301">
                  <c:v>0.926243</c:v>
                </c:pt>
                <c:pt idx="1302">
                  <c:v>0.926383</c:v>
                </c:pt>
                <c:pt idx="1303">
                  <c:v>0.926524</c:v>
                </c:pt>
                <c:pt idx="1304">
                  <c:v>0.926667</c:v>
                </c:pt>
                <c:pt idx="1305">
                  <c:v>0.926811</c:v>
                </c:pt>
                <c:pt idx="1306">
                  <c:v>0.926955</c:v>
                </c:pt>
                <c:pt idx="1307">
                  <c:v>0.927101</c:v>
                </c:pt>
                <c:pt idx="1308">
                  <c:v>0.927249</c:v>
                </c:pt>
                <c:pt idx="1309">
                  <c:v>0.927397</c:v>
                </c:pt>
                <c:pt idx="1310">
                  <c:v>0.927547</c:v>
                </c:pt>
                <c:pt idx="1311">
                  <c:v>0.927698</c:v>
                </c:pt>
                <c:pt idx="1312">
                  <c:v>0.92785</c:v>
                </c:pt>
                <c:pt idx="1313">
                  <c:v>0.928003</c:v>
                </c:pt>
                <c:pt idx="1314">
                  <c:v>0.928157</c:v>
                </c:pt>
                <c:pt idx="1315">
                  <c:v>0.928313</c:v>
                </c:pt>
                <c:pt idx="1316">
                  <c:v>0.92847</c:v>
                </c:pt>
                <c:pt idx="1317">
                  <c:v>0.928628</c:v>
                </c:pt>
                <c:pt idx="1318">
                  <c:v>0.928787</c:v>
                </c:pt>
                <c:pt idx="1319">
                  <c:v>0.928948</c:v>
                </c:pt>
                <c:pt idx="1320">
                  <c:v>0.929109</c:v>
                </c:pt>
                <c:pt idx="1321">
                  <c:v>0.929272</c:v>
                </c:pt>
                <c:pt idx="1322">
                  <c:v>0.929436</c:v>
                </c:pt>
                <c:pt idx="1323">
                  <c:v>0.929601</c:v>
                </c:pt>
                <c:pt idx="1324">
                  <c:v>0.929767</c:v>
                </c:pt>
                <c:pt idx="1325">
                  <c:v>0.929935</c:v>
                </c:pt>
                <c:pt idx="1326">
                  <c:v>0.930104</c:v>
                </c:pt>
                <c:pt idx="1327">
                  <c:v>0.930274</c:v>
                </c:pt>
                <c:pt idx="1328">
                  <c:v>0.930445</c:v>
                </c:pt>
                <c:pt idx="1329">
                  <c:v>0.930618</c:v>
                </c:pt>
                <c:pt idx="1330">
                  <c:v>0.930791</c:v>
                </c:pt>
                <c:pt idx="1331">
                  <c:v>0.930966</c:v>
                </c:pt>
                <c:pt idx="1332">
                  <c:v>0.931142</c:v>
                </c:pt>
                <c:pt idx="1333">
                  <c:v>0.931319</c:v>
                </c:pt>
                <c:pt idx="1334">
                  <c:v>0.931498</c:v>
                </c:pt>
                <c:pt idx="1335">
                  <c:v>0.931678</c:v>
                </c:pt>
                <c:pt idx="1336">
                  <c:v>0.931858</c:v>
                </c:pt>
                <c:pt idx="1337">
                  <c:v>0.93204</c:v>
                </c:pt>
                <c:pt idx="1338">
                  <c:v>0.932224</c:v>
                </c:pt>
                <c:pt idx="1339">
                  <c:v>0.932408</c:v>
                </c:pt>
                <c:pt idx="1340">
                  <c:v>0.932594</c:v>
                </c:pt>
                <c:pt idx="1341">
                  <c:v>0.932781</c:v>
                </c:pt>
                <c:pt idx="1342">
                  <c:v>0.932969</c:v>
                </c:pt>
                <c:pt idx="1343">
                  <c:v>0.933158</c:v>
                </c:pt>
                <c:pt idx="1344">
                  <c:v>0.933348</c:v>
                </c:pt>
                <c:pt idx="1345">
                  <c:v>0.93354</c:v>
                </c:pt>
                <c:pt idx="1346">
                  <c:v>0.933733</c:v>
                </c:pt>
                <c:pt idx="1347">
                  <c:v>0.933927</c:v>
                </c:pt>
                <c:pt idx="1348">
                  <c:v>0.934122</c:v>
                </c:pt>
                <c:pt idx="1349">
                  <c:v>0.934318</c:v>
                </c:pt>
                <c:pt idx="1350">
                  <c:v>0.934516</c:v>
                </c:pt>
                <c:pt idx="1351">
                  <c:v>0.934714</c:v>
                </c:pt>
                <c:pt idx="1352">
                  <c:v>0.934914</c:v>
                </c:pt>
                <c:pt idx="1353">
                  <c:v>0.935115</c:v>
                </c:pt>
                <c:pt idx="1354">
                  <c:v>0.935317</c:v>
                </c:pt>
                <c:pt idx="1355">
                  <c:v>0.93552</c:v>
                </c:pt>
                <c:pt idx="1356">
                  <c:v>0.935724</c:v>
                </c:pt>
                <c:pt idx="1357">
                  <c:v>0.93593</c:v>
                </c:pt>
                <c:pt idx="1358">
                  <c:v>0.936137</c:v>
                </c:pt>
                <c:pt idx="1359">
                  <c:v>0.936344</c:v>
                </c:pt>
                <c:pt idx="1360">
                  <c:v>0.936553</c:v>
                </c:pt>
                <c:pt idx="1361">
                  <c:v>0.936763</c:v>
                </c:pt>
                <c:pt idx="1362">
                  <c:v>0.936974</c:v>
                </c:pt>
                <c:pt idx="1363">
                  <c:v>0.937186</c:v>
                </c:pt>
                <c:pt idx="1364">
                  <c:v>0.937399</c:v>
                </c:pt>
                <c:pt idx="1365">
                  <c:v>0.937614</c:v>
                </c:pt>
                <c:pt idx="1366">
                  <c:v>0.937829</c:v>
                </c:pt>
                <c:pt idx="1367">
                  <c:v>0.938046</c:v>
                </c:pt>
                <c:pt idx="1368">
                  <c:v>0.938263</c:v>
                </c:pt>
                <c:pt idx="1369">
                  <c:v>0.938482</c:v>
                </c:pt>
                <c:pt idx="1370">
                  <c:v>0.938702</c:v>
                </c:pt>
                <c:pt idx="1371">
                  <c:v>0.938923</c:v>
                </c:pt>
                <c:pt idx="1372">
                  <c:v>0.939145</c:v>
                </c:pt>
                <c:pt idx="1373">
                  <c:v>0.939368</c:v>
                </c:pt>
                <c:pt idx="1374">
                  <c:v>0.939592</c:v>
                </c:pt>
                <c:pt idx="1375">
                  <c:v>0.939817</c:v>
                </c:pt>
                <c:pt idx="1376">
                  <c:v>0.940043</c:v>
                </c:pt>
                <c:pt idx="1377">
                  <c:v>0.94027</c:v>
                </c:pt>
                <c:pt idx="1378">
                  <c:v>0.940498</c:v>
                </c:pt>
                <c:pt idx="1379">
                  <c:v>0.940727</c:v>
                </c:pt>
                <c:pt idx="1380">
                  <c:v>0.940957</c:v>
                </c:pt>
                <c:pt idx="1381">
                  <c:v>0.941188</c:v>
                </c:pt>
                <c:pt idx="1382">
                  <c:v>0.94142</c:v>
                </c:pt>
                <c:pt idx="1383">
                  <c:v>0.941652</c:v>
                </c:pt>
                <c:pt idx="1384">
                  <c:v>0.941886</c:v>
                </c:pt>
                <c:pt idx="1385">
                  <c:v>0.942121</c:v>
                </c:pt>
                <c:pt idx="1386">
                  <c:v>0.942357</c:v>
                </c:pt>
                <c:pt idx="1387">
                  <c:v>0.942593</c:v>
                </c:pt>
                <c:pt idx="1388">
                  <c:v>0.942831</c:v>
                </c:pt>
                <c:pt idx="1389">
                  <c:v>0.94307</c:v>
                </c:pt>
                <c:pt idx="1390">
                  <c:v>0.943309</c:v>
                </c:pt>
                <c:pt idx="1391">
                  <c:v>0.943549</c:v>
                </c:pt>
                <c:pt idx="1392">
                  <c:v>0.943791</c:v>
                </c:pt>
                <c:pt idx="1393">
                  <c:v>0.944033</c:v>
                </c:pt>
                <c:pt idx="1394">
                  <c:v>0.944275</c:v>
                </c:pt>
                <c:pt idx="1395">
                  <c:v>0.944519</c:v>
                </c:pt>
                <c:pt idx="1396">
                  <c:v>0.944764</c:v>
                </c:pt>
                <c:pt idx="1397">
                  <c:v>0.945009</c:v>
                </c:pt>
                <c:pt idx="1398">
                  <c:v>0.945255</c:v>
                </c:pt>
                <c:pt idx="1399">
                  <c:v>0.945502</c:v>
                </c:pt>
                <c:pt idx="1400">
                  <c:v>0.94575</c:v>
                </c:pt>
                <c:pt idx="1401">
                  <c:v>0.945999</c:v>
                </c:pt>
                <c:pt idx="1402">
                  <c:v>0.946249</c:v>
                </c:pt>
                <c:pt idx="1403">
                  <c:v>0.946499</c:v>
                </c:pt>
                <c:pt idx="1404">
                  <c:v>0.94675</c:v>
                </c:pt>
                <c:pt idx="1405">
                  <c:v>0.947002</c:v>
                </c:pt>
                <c:pt idx="1406">
                  <c:v>0.947254</c:v>
                </c:pt>
                <c:pt idx="1407">
                  <c:v>0.947507</c:v>
                </c:pt>
                <c:pt idx="1408">
                  <c:v>0.947761</c:v>
                </c:pt>
                <c:pt idx="1409">
                  <c:v>0.948016</c:v>
                </c:pt>
                <c:pt idx="1410">
                  <c:v>0.948271</c:v>
                </c:pt>
                <c:pt idx="1411">
                  <c:v>0.948527</c:v>
                </c:pt>
                <c:pt idx="1412">
                  <c:v>0.948783</c:v>
                </c:pt>
                <c:pt idx="1413">
                  <c:v>0.94904</c:v>
                </c:pt>
                <c:pt idx="1414">
                  <c:v>0.949298</c:v>
                </c:pt>
                <c:pt idx="1415">
                  <c:v>0.949557</c:v>
                </c:pt>
                <c:pt idx="1416">
                  <c:v>0.949816</c:v>
                </c:pt>
                <c:pt idx="1417">
                  <c:v>0.950076</c:v>
                </c:pt>
                <c:pt idx="1418">
                  <c:v>0.950336</c:v>
                </c:pt>
                <c:pt idx="1419">
                  <c:v>0.950597</c:v>
                </c:pt>
                <c:pt idx="1420">
                  <c:v>0.950859</c:v>
                </c:pt>
                <c:pt idx="1421">
                  <c:v>0.951121</c:v>
                </c:pt>
                <c:pt idx="1422">
                  <c:v>0.951383</c:v>
                </c:pt>
                <c:pt idx="1423">
                  <c:v>0.951647</c:v>
                </c:pt>
                <c:pt idx="1424">
                  <c:v>0.95191</c:v>
                </c:pt>
                <c:pt idx="1425">
                  <c:v>0.952174</c:v>
                </c:pt>
                <c:pt idx="1426">
                  <c:v>0.952439</c:v>
                </c:pt>
                <c:pt idx="1427">
                  <c:v>0.952704</c:v>
                </c:pt>
                <c:pt idx="1428">
                  <c:v>0.952969</c:v>
                </c:pt>
                <c:pt idx="1429">
                  <c:v>0.953235</c:v>
                </c:pt>
                <c:pt idx="1430">
                  <c:v>0.953502</c:v>
                </c:pt>
                <c:pt idx="1431">
                  <c:v>0.953768</c:v>
                </c:pt>
                <c:pt idx="1432">
                  <c:v>0.954036</c:v>
                </c:pt>
                <c:pt idx="1433">
                  <c:v>0.954303</c:v>
                </c:pt>
                <c:pt idx="1434">
                  <c:v>0.954571</c:v>
                </c:pt>
                <c:pt idx="1435">
                  <c:v>0.95484</c:v>
                </c:pt>
                <c:pt idx="1436">
                  <c:v>0.955108</c:v>
                </c:pt>
                <c:pt idx="1437">
                  <c:v>0.955377</c:v>
                </c:pt>
                <c:pt idx="1438">
                  <c:v>0.955647</c:v>
                </c:pt>
                <c:pt idx="1439">
                  <c:v>0.955917</c:v>
                </c:pt>
                <c:pt idx="1440">
                  <c:v>0.956187</c:v>
                </c:pt>
                <c:pt idx="1441">
                  <c:v>0.956457</c:v>
                </c:pt>
                <c:pt idx="1442">
                  <c:v>0.956728</c:v>
                </c:pt>
                <c:pt idx="1443">
                  <c:v>0.956998</c:v>
                </c:pt>
                <c:pt idx="1444">
                  <c:v>0.957269</c:v>
                </c:pt>
                <c:pt idx="1445">
                  <c:v>0.957541</c:v>
                </c:pt>
                <c:pt idx="1446">
                  <c:v>0.957812</c:v>
                </c:pt>
                <c:pt idx="1447">
                  <c:v>0.958084</c:v>
                </c:pt>
                <c:pt idx="1448">
                  <c:v>0.958356</c:v>
                </c:pt>
                <c:pt idx="1449">
                  <c:v>0.958628</c:v>
                </c:pt>
                <c:pt idx="1450">
                  <c:v>0.9589</c:v>
                </c:pt>
                <c:pt idx="1451">
                  <c:v>0.959173</c:v>
                </c:pt>
                <c:pt idx="1452">
                  <c:v>0.959445</c:v>
                </c:pt>
                <c:pt idx="1453">
                  <c:v>0.959718</c:v>
                </c:pt>
                <c:pt idx="1454">
                  <c:v>0.95999</c:v>
                </c:pt>
                <c:pt idx="1455">
                  <c:v>0.960263</c:v>
                </c:pt>
                <c:pt idx="1456">
                  <c:v>0.960536</c:v>
                </c:pt>
                <c:pt idx="1457">
                  <c:v>0.960809</c:v>
                </c:pt>
                <c:pt idx="1458">
                  <c:v>0.961082</c:v>
                </c:pt>
                <c:pt idx="1459">
                  <c:v>0.961355</c:v>
                </c:pt>
                <c:pt idx="1460">
                  <c:v>0.961628</c:v>
                </c:pt>
                <c:pt idx="1461">
                  <c:v>0.961901</c:v>
                </c:pt>
                <c:pt idx="1462">
                  <c:v>0.962174</c:v>
                </c:pt>
                <c:pt idx="1463">
                  <c:v>0.962447</c:v>
                </c:pt>
                <c:pt idx="1464">
                  <c:v>0.96272</c:v>
                </c:pt>
                <c:pt idx="1465">
                  <c:v>0.962992</c:v>
                </c:pt>
                <c:pt idx="1466">
                  <c:v>0.963265</c:v>
                </c:pt>
                <c:pt idx="1467">
                  <c:v>0.963538</c:v>
                </c:pt>
                <c:pt idx="1468">
                  <c:v>0.96381</c:v>
                </c:pt>
                <c:pt idx="1469">
                  <c:v>0.964083</c:v>
                </c:pt>
                <c:pt idx="1470">
                  <c:v>0.964355</c:v>
                </c:pt>
                <c:pt idx="1471">
                  <c:v>0.964627</c:v>
                </c:pt>
                <c:pt idx="1472">
                  <c:v>0.9649</c:v>
                </c:pt>
                <c:pt idx="1473">
                  <c:v>0.965171</c:v>
                </c:pt>
                <c:pt idx="1474">
                  <c:v>0.965443</c:v>
                </c:pt>
                <c:pt idx="1475">
                  <c:v>0.965714</c:v>
                </c:pt>
                <c:pt idx="1476">
                  <c:v>0.965986</c:v>
                </c:pt>
                <c:pt idx="1477">
                  <c:v>0.966257</c:v>
                </c:pt>
                <c:pt idx="1478">
                  <c:v>0.966527</c:v>
                </c:pt>
                <c:pt idx="1479">
                  <c:v>0.966798</c:v>
                </c:pt>
                <c:pt idx="1480">
                  <c:v>0.967068</c:v>
                </c:pt>
                <c:pt idx="1481">
                  <c:v>0.967338</c:v>
                </c:pt>
                <c:pt idx="1482">
                  <c:v>0.967608</c:v>
                </c:pt>
                <c:pt idx="1483">
                  <c:v>0.967877</c:v>
                </c:pt>
                <c:pt idx="1484">
                  <c:v>0.968146</c:v>
                </c:pt>
                <c:pt idx="1485">
                  <c:v>0.968414</c:v>
                </c:pt>
                <c:pt idx="1486">
                  <c:v>0.968683</c:v>
                </c:pt>
                <c:pt idx="1487">
                  <c:v>0.968951</c:v>
                </c:pt>
                <c:pt idx="1488">
                  <c:v>0.969218</c:v>
                </c:pt>
                <c:pt idx="1489">
                  <c:v>0.969485</c:v>
                </c:pt>
                <c:pt idx="1490">
                  <c:v>0.969752</c:v>
                </c:pt>
                <c:pt idx="1491">
                  <c:v>0.970018</c:v>
                </c:pt>
                <c:pt idx="1492">
                  <c:v>0.970284</c:v>
                </c:pt>
                <c:pt idx="1493">
                  <c:v>0.970549</c:v>
                </c:pt>
                <c:pt idx="1494">
                  <c:v>0.970814</c:v>
                </c:pt>
                <c:pt idx="1495">
                  <c:v>0.971079</c:v>
                </c:pt>
                <c:pt idx="1496">
                  <c:v>0.971343</c:v>
                </c:pt>
                <c:pt idx="1497">
                  <c:v>0.971606</c:v>
                </c:pt>
                <c:pt idx="1498">
                  <c:v>0.971869</c:v>
                </c:pt>
                <c:pt idx="1499">
                  <c:v>0.972131</c:v>
                </c:pt>
                <c:pt idx="1500">
                  <c:v>0.972393</c:v>
                </c:pt>
                <c:pt idx="1501">
                  <c:v>0.972654</c:v>
                </c:pt>
                <c:pt idx="1502">
                  <c:v>0.972915</c:v>
                </c:pt>
                <c:pt idx="1503">
                  <c:v>0.973175</c:v>
                </c:pt>
                <c:pt idx="1504">
                  <c:v>0.973434</c:v>
                </c:pt>
                <c:pt idx="1505">
                  <c:v>0.973693</c:v>
                </c:pt>
                <c:pt idx="1506">
                  <c:v>0.973951</c:v>
                </c:pt>
                <c:pt idx="1507">
                  <c:v>0.974209</c:v>
                </c:pt>
                <c:pt idx="1508">
                  <c:v>0.974465</c:v>
                </c:pt>
                <c:pt idx="1509">
                  <c:v>0.974722</c:v>
                </c:pt>
                <c:pt idx="1510">
                  <c:v>0.974977</c:v>
                </c:pt>
                <c:pt idx="1511">
                  <c:v>0.975232</c:v>
                </c:pt>
                <c:pt idx="1512">
                  <c:v>0.975486</c:v>
                </c:pt>
                <c:pt idx="1513">
                  <c:v>0.975739</c:v>
                </c:pt>
                <c:pt idx="1514">
                  <c:v>0.975992</c:v>
                </c:pt>
                <c:pt idx="1515">
                  <c:v>0.976244</c:v>
                </c:pt>
                <c:pt idx="1516">
                  <c:v>0.976495</c:v>
                </c:pt>
                <c:pt idx="1517">
                  <c:v>0.976745</c:v>
                </c:pt>
                <c:pt idx="1518">
                  <c:v>0.976995</c:v>
                </c:pt>
                <c:pt idx="1519">
                  <c:v>0.977244</c:v>
                </c:pt>
                <c:pt idx="1520">
                  <c:v>0.977492</c:v>
                </c:pt>
                <c:pt idx="1521">
                  <c:v>0.977739</c:v>
                </c:pt>
                <c:pt idx="1522">
                  <c:v>0.977986</c:v>
                </c:pt>
                <c:pt idx="1523">
                  <c:v>0.978231</c:v>
                </c:pt>
                <c:pt idx="1524">
                  <c:v>0.978476</c:v>
                </c:pt>
                <c:pt idx="1525">
                  <c:v>0.97872</c:v>
                </c:pt>
                <c:pt idx="1526">
                  <c:v>0.978963</c:v>
                </c:pt>
                <c:pt idx="1527">
                  <c:v>0.979205</c:v>
                </c:pt>
                <c:pt idx="1528">
                  <c:v>0.979446</c:v>
                </c:pt>
                <c:pt idx="1529">
                  <c:v>0.979686</c:v>
                </c:pt>
                <c:pt idx="1530">
                  <c:v>0.979925</c:v>
                </c:pt>
                <c:pt idx="1531">
                  <c:v>0.980164</c:v>
                </c:pt>
                <c:pt idx="1532">
                  <c:v>0.980401</c:v>
                </c:pt>
                <c:pt idx="1533">
                  <c:v>0.980638</c:v>
                </c:pt>
                <c:pt idx="1534">
                  <c:v>0.980874</c:v>
                </c:pt>
                <c:pt idx="1535">
                  <c:v>0.981108</c:v>
                </c:pt>
                <c:pt idx="1536">
                  <c:v>0.981342</c:v>
                </c:pt>
                <c:pt idx="1537">
                  <c:v>0.981575</c:v>
                </c:pt>
                <c:pt idx="1538">
                  <c:v>0.981806</c:v>
                </c:pt>
                <c:pt idx="1539">
                  <c:v>0.982037</c:v>
                </c:pt>
                <c:pt idx="1540">
                  <c:v>0.982266</c:v>
                </c:pt>
                <c:pt idx="1541">
                  <c:v>0.982495</c:v>
                </c:pt>
                <c:pt idx="1542">
                  <c:v>0.982723</c:v>
                </c:pt>
                <c:pt idx="1543">
                  <c:v>0.982949</c:v>
                </c:pt>
                <c:pt idx="1544">
                  <c:v>0.983175</c:v>
                </c:pt>
                <c:pt idx="1545">
                  <c:v>0.983399</c:v>
                </c:pt>
                <c:pt idx="1546">
                  <c:v>0.983623</c:v>
                </c:pt>
                <c:pt idx="1547">
                  <c:v>0.983845</c:v>
                </c:pt>
                <c:pt idx="1548">
                  <c:v>0.984066</c:v>
                </c:pt>
                <c:pt idx="1549">
                  <c:v>0.984286</c:v>
                </c:pt>
                <c:pt idx="1550">
                  <c:v>0.984505</c:v>
                </c:pt>
                <c:pt idx="1551">
                  <c:v>0.984723</c:v>
                </c:pt>
                <c:pt idx="1552">
                  <c:v>0.98494</c:v>
                </c:pt>
                <c:pt idx="1553">
                  <c:v>0.985155</c:v>
                </c:pt>
                <c:pt idx="1554">
                  <c:v>0.98537</c:v>
                </c:pt>
                <c:pt idx="1555">
                  <c:v>0.985583</c:v>
                </c:pt>
                <c:pt idx="1556">
                  <c:v>0.985795</c:v>
                </c:pt>
                <c:pt idx="1557">
                  <c:v>0.986007</c:v>
                </c:pt>
                <c:pt idx="1558">
                  <c:v>0.986216</c:v>
                </c:pt>
                <c:pt idx="1559">
                  <c:v>0.986425</c:v>
                </c:pt>
                <c:pt idx="1560">
                  <c:v>0.986633</c:v>
                </c:pt>
                <c:pt idx="1561">
                  <c:v>0.986839</c:v>
                </c:pt>
                <c:pt idx="1562">
                  <c:v>0.987044</c:v>
                </c:pt>
                <c:pt idx="1563">
                  <c:v>0.987248</c:v>
                </c:pt>
                <c:pt idx="1564">
                  <c:v>0.987451</c:v>
                </c:pt>
                <c:pt idx="1565">
                  <c:v>0.987653</c:v>
                </c:pt>
                <c:pt idx="1566">
                  <c:v>0.987853</c:v>
                </c:pt>
                <c:pt idx="1567">
                  <c:v>0.988052</c:v>
                </c:pt>
                <c:pt idx="1568">
                  <c:v>0.98825</c:v>
                </c:pt>
                <c:pt idx="1569">
                  <c:v>0.988446</c:v>
                </c:pt>
                <c:pt idx="1570">
                  <c:v>0.988642</c:v>
                </c:pt>
                <c:pt idx="1571">
                  <c:v>0.988836</c:v>
                </c:pt>
                <c:pt idx="1572">
                  <c:v>0.989029</c:v>
                </c:pt>
                <c:pt idx="1573">
                  <c:v>0.989221</c:v>
                </c:pt>
                <c:pt idx="1574">
                  <c:v>0.989411</c:v>
                </c:pt>
                <c:pt idx="1575">
                  <c:v>0.9896</c:v>
                </c:pt>
                <c:pt idx="1576">
                  <c:v>0.989788</c:v>
                </c:pt>
                <c:pt idx="1577">
                  <c:v>0.989974</c:v>
                </c:pt>
                <c:pt idx="1578">
                  <c:v>0.99016</c:v>
                </c:pt>
                <c:pt idx="1579">
                  <c:v>0.990344</c:v>
                </c:pt>
                <c:pt idx="1580">
                  <c:v>0.990526</c:v>
                </c:pt>
                <c:pt idx="1581">
                  <c:v>0.990708</c:v>
                </c:pt>
                <c:pt idx="1582">
                  <c:v>0.990888</c:v>
                </c:pt>
                <c:pt idx="1583">
                  <c:v>0.991067</c:v>
                </c:pt>
                <c:pt idx="1584">
                  <c:v>0.991245</c:v>
                </c:pt>
                <c:pt idx="1585">
                  <c:v>0.991421</c:v>
                </c:pt>
                <c:pt idx="1586">
                  <c:v>0.991596</c:v>
                </c:pt>
                <c:pt idx="1587">
                  <c:v>0.991769</c:v>
                </c:pt>
                <c:pt idx="1588">
                  <c:v>0.991942</c:v>
                </c:pt>
                <c:pt idx="1589">
                  <c:v>0.992112</c:v>
                </c:pt>
                <c:pt idx="1590">
                  <c:v>0.992282</c:v>
                </c:pt>
                <c:pt idx="1591">
                  <c:v>0.992451</c:v>
                </c:pt>
                <c:pt idx="1592">
                  <c:v>0.992617</c:v>
                </c:pt>
                <c:pt idx="1593">
                  <c:v>0.992783</c:v>
                </c:pt>
                <c:pt idx="1594">
                  <c:v>0.992948</c:v>
                </c:pt>
                <c:pt idx="1595">
                  <c:v>0.993111</c:v>
                </c:pt>
                <c:pt idx="1596">
                  <c:v>0.993272</c:v>
                </c:pt>
                <c:pt idx="1597">
                  <c:v>0.993433</c:v>
                </c:pt>
                <c:pt idx="1598">
                  <c:v>0.993592</c:v>
                </c:pt>
                <c:pt idx="1599">
                  <c:v>0.993749</c:v>
                </c:pt>
                <c:pt idx="1600">
                  <c:v>0.993906</c:v>
                </c:pt>
                <c:pt idx="1601">
                  <c:v>0.994061</c:v>
                </c:pt>
                <c:pt idx="1602">
                  <c:v>0.994214</c:v>
                </c:pt>
                <c:pt idx="1603">
                  <c:v>0.994367</c:v>
                </c:pt>
                <c:pt idx="1604">
                  <c:v>0.994518</c:v>
                </c:pt>
                <c:pt idx="1605">
                  <c:v>0.994667</c:v>
                </c:pt>
                <c:pt idx="1606">
                  <c:v>0.994816</c:v>
                </c:pt>
                <c:pt idx="1607">
                  <c:v>0.994963</c:v>
                </c:pt>
                <c:pt idx="1608">
                  <c:v>0.995108</c:v>
                </c:pt>
                <c:pt idx="1609">
                  <c:v>0.995253</c:v>
                </c:pt>
                <c:pt idx="1610">
                  <c:v>0.995395</c:v>
                </c:pt>
                <c:pt idx="1611">
                  <c:v>0.995537</c:v>
                </c:pt>
                <c:pt idx="1612">
                  <c:v>0.995677</c:v>
                </c:pt>
                <c:pt idx="1613">
                  <c:v>0.995816</c:v>
                </c:pt>
                <c:pt idx="1614">
                  <c:v>0.995954</c:v>
                </c:pt>
                <c:pt idx="1615">
                  <c:v>0.99609</c:v>
                </c:pt>
                <c:pt idx="1616">
                  <c:v>0.996225</c:v>
                </c:pt>
                <c:pt idx="1617">
                  <c:v>0.996359</c:v>
                </c:pt>
                <c:pt idx="1618">
                  <c:v>0.996491</c:v>
                </c:pt>
                <c:pt idx="1619">
                  <c:v>0.996622</c:v>
                </c:pt>
                <c:pt idx="1620">
                  <c:v>0.996751</c:v>
                </c:pt>
                <c:pt idx="1621">
                  <c:v>0.99688</c:v>
                </c:pt>
                <c:pt idx="1622">
                  <c:v>0.997007</c:v>
                </c:pt>
                <c:pt idx="1623">
                  <c:v>0.997132</c:v>
                </c:pt>
                <c:pt idx="1624">
                  <c:v>0.997257</c:v>
                </c:pt>
                <c:pt idx="1625">
                  <c:v>0.99738</c:v>
                </c:pt>
                <c:pt idx="1626">
                  <c:v>0.997501</c:v>
                </c:pt>
                <c:pt idx="1627">
                  <c:v>0.997622</c:v>
                </c:pt>
                <c:pt idx="1628">
                  <c:v>0.997741</c:v>
                </c:pt>
                <c:pt idx="1629">
                  <c:v>0.997858</c:v>
                </c:pt>
                <c:pt idx="1630">
                  <c:v>0.997975</c:v>
                </c:pt>
                <c:pt idx="1631">
                  <c:v>0.99809</c:v>
                </c:pt>
                <c:pt idx="1632">
                  <c:v>0.998204</c:v>
                </c:pt>
                <c:pt idx="1633">
                  <c:v>0.998316</c:v>
                </c:pt>
                <c:pt idx="1634">
                  <c:v>0.998428</c:v>
                </c:pt>
                <c:pt idx="1635">
                  <c:v>0.998537</c:v>
                </c:pt>
                <c:pt idx="1636">
                  <c:v>0.998646</c:v>
                </c:pt>
                <c:pt idx="1637">
                  <c:v>0.998754</c:v>
                </c:pt>
                <c:pt idx="1638">
                  <c:v>0.99886</c:v>
                </c:pt>
                <c:pt idx="1639">
                  <c:v>0.998965</c:v>
                </c:pt>
                <c:pt idx="1640">
                  <c:v>0.999068</c:v>
                </c:pt>
                <c:pt idx="1641">
                  <c:v>0.99917</c:v>
                </c:pt>
                <c:pt idx="1642">
                  <c:v>0.999272</c:v>
                </c:pt>
                <c:pt idx="1643">
                  <c:v>0.999371</c:v>
                </c:pt>
                <c:pt idx="1644">
                  <c:v>0.99947</c:v>
                </c:pt>
                <c:pt idx="1645">
                  <c:v>0.999567</c:v>
                </c:pt>
                <c:pt idx="1646">
                  <c:v>0.999663</c:v>
                </c:pt>
                <c:pt idx="1647">
                  <c:v>0.999758</c:v>
                </c:pt>
                <c:pt idx="1648">
                  <c:v>0.999851</c:v>
                </c:pt>
                <c:pt idx="1649">
                  <c:v>0.999944</c:v>
                </c:pt>
                <c:pt idx="1650">
                  <c:v>1.00003</c:v>
                </c:pt>
                <c:pt idx="1651">
                  <c:v>1.00012</c:v>
                </c:pt>
                <c:pt idx="1652">
                  <c:v>1.00021</c:v>
                </c:pt>
                <c:pt idx="1653">
                  <c:v>1.0003</c:v>
                </c:pt>
                <c:pt idx="1654">
                  <c:v>1.00039</c:v>
                </c:pt>
                <c:pt idx="1655">
                  <c:v>1.00047</c:v>
                </c:pt>
                <c:pt idx="1656">
                  <c:v>1.00056</c:v>
                </c:pt>
                <c:pt idx="1657">
                  <c:v>1.00064</c:v>
                </c:pt>
                <c:pt idx="1658">
                  <c:v>1.00072</c:v>
                </c:pt>
                <c:pt idx="1659">
                  <c:v>1.0008</c:v>
                </c:pt>
                <c:pt idx="1660">
                  <c:v>1.00088</c:v>
                </c:pt>
                <c:pt idx="1661">
                  <c:v>1.00096</c:v>
                </c:pt>
                <c:pt idx="1662">
                  <c:v>1.00104</c:v>
                </c:pt>
                <c:pt idx="1663">
                  <c:v>1.00111</c:v>
                </c:pt>
                <c:pt idx="1664">
                  <c:v>1.00119</c:v>
                </c:pt>
                <c:pt idx="1665">
                  <c:v>1.00126</c:v>
                </c:pt>
                <c:pt idx="1666">
                  <c:v>1.00133</c:v>
                </c:pt>
                <c:pt idx="1667">
                  <c:v>1.0014</c:v>
                </c:pt>
                <c:pt idx="1668">
                  <c:v>1.00147</c:v>
                </c:pt>
                <c:pt idx="1669">
                  <c:v>1.00154</c:v>
                </c:pt>
                <c:pt idx="1670">
                  <c:v>1.00161</c:v>
                </c:pt>
                <c:pt idx="1671">
                  <c:v>1.00168</c:v>
                </c:pt>
                <c:pt idx="1672">
                  <c:v>1.00174</c:v>
                </c:pt>
                <c:pt idx="1673">
                  <c:v>1.00181</c:v>
                </c:pt>
                <c:pt idx="1674">
                  <c:v>1.00187</c:v>
                </c:pt>
                <c:pt idx="1675">
                  <c:v>1.00193</c:v>
                </c:pt>
                <c:pt idx="1676">
                  <c:v>1.00199</c:v>
                </c:pt>
                <c:pt idx="1677">
                  <c:v>1.00206</c:v>
                </c:pt>
                <c:pt idx="1678">
                  <c:v>1.00211</c:v>
                </c:pt>
                <c:pt idx="1679">
                  <c:v>1.00217</c:v>
                </c:pt>
                <c:pt idx="1680">
                  <c:v>1.00223</c:v>
                </c:pt>
                <c:pt idx="1681">
                  <c:v>1.00229</c:v>
                </c:pt>
                <c:pt idx="1682">
                  <c:v>1.00234</c:v>
                </c:pt>
                <c:pt idx="1683">
                  <c:v>1.0024</c:v>
                </c:pt>
                <c:pt idx="1684">
                  <c:v>1.00245</c:v>
                </c:pt>
                <c:pt idx="1685">
                  <c:v>1.0025</c:v>
                </c:pt>
                <c:pt idx="1686">
                  <c:v>1.00255</c:v>
                </c:pt>
                <c:pt idx="1687">
                  <c:v>1.0026</c:v>
                </c:pt>
                <c:pt idx="1688">
                  <c:v>1.00265</c:v>
                </c:pt>
                <c:pt idx="1689">
                  <c:v>1.0027</c:v>
                </c:pt>
                <c:pt idx="1690">
                  <c:v>1.00275</c:v>
                </c:pt>
                <c:pt idx="1691">
                  <c:v>1.0028</c:v>
                </c:pt>
                <c:pt idx="1692">
                  <c:v>1.00284</c:v>
                </c:pt>
                <c:pt idx="1693">
                  <c:v>1.00289</c:v>
                </c:pt>
                <c:pt idx="1694">
                  <c:v>1.00293</c:v>
                </c:pt>
                <c:pt idx="1695">
                  <c:v>1.00297</c:v>
                </c:pt>
                <c:pt idx="1696">
                  <c:v>1.00302</c:v>
                </c:pt>
                <c:pt idx="1697">
                  <c:v>1.00306</c:v>
                </c:pt>
                <c:pt idx="1698">
                  <c:v>1.0031</c:v>
                </c:pt>
                <c:pt idx="1699">
                  <c:v>1.00314</c:v>
                </c:pt>
                <c:pt idx="1700">
                  <c:v>1.00317</c:v>
                </c:pt>
                <c:pt idx="1701">
                  <c:v>1.00321</c:v>
                </c:pt>
                <c:pt idx="1702">
                  <c:v>1.00325</c:v>
                </c:pt>
                <c:pt idx="1703">
                  <c:v>1.00328</c:v>
                </c:pt>
                <c:pt idx="1704">
                  <c:v>1.00332</c:v>
                </c:pt>
                <c:pt idx="1705">
                  <c:v>1.00335</c:v>
                </c:pt>
                <c:pt idx="1706">
                  <c:v>1.00339</c:v>
                </c:pt>
                <c:pt idx="1707">
                  <c:v>1.00342</c:v>
                </c:pt>
                <c:pt idx="1708">
                  <c:v>1.00345</c:v>
                </c:pt>
                <c:pt idx="1709">
                  <c:v>1.00348</c:v>
                </c:pt>
                <c:pt idx="1710">
                  <c:v>1.00351</c:v>
                </c:pt>
                <c:pt idx="1711">
                  <c:v>1.00354</c:v>
                </c:pt>
                <c:pt idx="1712">
                  <c:v>1.00357</c:v>
                </c:pt>
                <c:pt idx="1713">
                  <c:v>1.0036</c:v>
                </c:pt>
                <c:pt idx="1714">
                  <c:v>1.00363</c:v>
                </c:pt>
                <c:pt idx="1715">
                  <c:v>1.00365</c:v>
                </c:pt>
                <c:pt idx="1716">
                  <c:v>1.00368</c:v>
                </c:pt>
                <c:pt idx="1717">
                  <c:v>1.00371</c:v>
                </c:pt>
                <c:pt idx="1718">
                  <c:v>1.00373</c:v>
                </c:pt>
                <c:pt idx="1719">
                  <c:v>1.00375</c:v>
                </c:pt>
                <c:pt idx="1720">
                  <c:v>1.00378</c:v>
                </c:pt>
                <c:pt idx="1721">
                  <c:v>1.0038</c:v>
                </c:pt>
                <c:pt idx="1722">
                  <c:v>1.00382</c:v>
                </c:pt>
                <c:pt idx="1723">
                  <c:v>1.00384</c:v>
                </c:pt>
                <c:pt idx="1724">
                  <c:v>1.00386</c:v>
                </c:pt>
                <c:pt idx="1725">
                  <c:v>1.00388</c:v>
                </c:pt>
                <c:pt idx="1726">
                  <c:v>1.0039</c:v>
                </c:pt>
                <c:pt idx="1727">
                  <c:v>1.00392</c:v>
                </c:pt>
                <c:pt idx="1728">
                  <c:v>1.00394</c:v>
                </c:pt>
                <c:pt idx="1729">
                  <c:v>1.00395</c:v>
                </c:pt>
                <c:pt idx="1730">
                  <c:v>1.00397</c:v>
                </c:pt>
                <c:pt idx="1731">
                  <c:v>1.00399</c:v>
                </c:pt>
                <c:pt idx="1732">
                  <c:v>1.004</c:v>
                </c:pt>
                <c:pt idx="1733">
                  <c:v>1.00402</c:v>
                </c:pt>
                <c:pt idx="1734">
                  <c:v>1.00403</c:v>
                </c:pt>
                <c:pt idx="1735">
                  <c:v>1.00405</c:v>
                </c:pt>
                <c:pt idx="1736">
                  <c:v>1.00406</c:v>
                </c:pt>
                <c:pt idx="1737">
                  <c:v>1.00407</c:v>
                </c:pt>
                <c:pt idx="1738">
                  <c:v>1.00408</c:v>
                </c:pt>
                <c:pt idx="1739">
                  <c:v>1.00409</c:v>
                </c:pt>
                <c:pt idx="1740">
                  <c:v>1.00411</c:v>
                </c:pt>
                <c:pt idx="1741">
                  <c:v>1.00412</c:v>
                </c:pt>
                <c:pt idx="1742">
                  <c:v>1.00413</c:v>
                </c:pt>
                <c:pt idx="1743">
                  <c:v>1.00414</c:v>
                </c:pt>
                <c:pt idx="1744">
                  <c:v>1.00414</c:v>
                </c:pt>
                <c:pt idx="1745">
                  <c:v>1.00415</c:v>
                </c:pt>
                <c:pt idx="1746">
                  <c:v>1.00416</c:v>
                </c:pt>
                <c:pt idx="1747">
                  <c:v>1.00417</c:v>
                </c:pt>
                <c:pt idx="1748">
                  <c:v>1.00418</c:v>
                </c:pt>
                <c:pt idx="1749">
                  <c:v>1.00418</c:v>
                </c:pt>
                <c:pt idx="1750">
                  <c:v>1.00419</c:v>
                </c:pt>
                <c:pt idx="1751">
                  <c:v>1.00419</c:v>
                </c:pt>
                <c:pt idx="1752">
                  <c:v>1.0042</c:v>
                </c:pt>
                <c:pt idx="1753">
                  <c:v>1.0042</c:v>
                </c:pt>
                <c:pt idx="1754">
                  <c:v>1.00421</c:v>
                </c:pt>
                <c:pt idx="1755">
                  <c:v>1.00421</c:v>
                </c:pt>
                <c:pt idx="1756">
                  <c:v>1.00422</c:v>
                </c:pt>
                <c:pt idx="1757">
                  <c:v>1.00422</c:v>
                </c:pt>
                <c:pt idx="1758">
                  <c:v>1.00422</c:v>
                </c:pt>
                <c:pt idx="1759">
                  <c:v>1.00423</c:v>
                </c:pt>
                <c:pt idx="1760">
                  <c:v>1.00423</c:v>
                </c:pt>
                <c:pt idx="1761">
                  <c:v>1.00423</c:v>
                </c:pt>
                <c:pt idx="1762">
                  <c:v>1.00423</c:v>
                </c:pt>
                <c:pt idx="1763">
                  <c:v>1.00423</c:v>
                </c:pt>
                <c:pt idx="1764">
                  <c:v>1.00423</c:v>
                </c:pt>
                <c:pt idx="1765">
                  <c:v>1.00423</c:v>
                </c:pt>
                <c:pt idx="1766">
                  <c:v>1.00423</c:v>
                </c:pt>
                <c:pt idx="1767">
                  <c:v>1.00423</c:v>
                </c:pt>
                <c:pt idx="1768">
                  <c:v>1.00423</c:v>
                </c:pt>
                <c:pt idx="1769">
                  <c:v>1.00423</c:v>
                </c:pt>
                <c:pt idx="1770">
                  <c:v>1.00423</c:v>
                </c:pt>
                <c:pt idx="1771">
                  <c:v>1.00423</c:v>
                </c:pt>
                <c:pt idx="1772">
                  <c:v>1.00423</c:v>
                </c:pt>
                <c:pt idx="1773">
                  <c:v>1.00423</c:v>
                </c:pt>
                <c:pt idx="1774">
                  <c:v>1.00422</c:v>
                </c:pt>
                <c:pt idx="1775">
                  <c:v>1.00422</c:v>
                </c:pt>
                <c:pt idx="1776">
                  <c:v>1.00422</c:v>
                </c:pt>
                <c:pt idx="1777">
                  <c:v>1.00422</c:v>
                </c:pt>
                <c:pt idx="1778">
                  <c:v>1.00421</c:v>
                </c:pt>
                <c:pt idx="1779">
                  <c:v>1.00421</c:v>
                </c:pt>
                <c:pt idx="1780">
                  <c:v>1.0042</c:v>
                </c:pt>
                <c:pt idx="1781">
                  <c:v>1.0042</c:v>
                </c:pt>
                <c:pt idx="1782">
                  <c:v>1.0042</c:v>
                </c:pt>
                <c:pt idx="1783">
                  <c:v>1.00419</c:v>
                </c:pt>
                <c:pt idx="1784">
                  <c:v>1.00419</c:v>
                </c:pt>
                <c:pt idx="1785">
                  <c:v>1.00418</c:v>
                </c:pt>
                <c:pt idx="1786">
                  <c:v>1.00418</c:v>
                </c:pt>
                <c:pt idx="1787">
                  <c:v>1.00417</c:v>
                </c:pt>
                <c:pt idx="1788">
                  <c:v>1.00417</c:v>
                </c:pt>
                <c:pt idx="1789">
                  <c:v>1.00416</c:v>
                </c:pt>
                <c:pt idx="1790">
                  <c:v>1.00415</c:v>
                </c:pt>
                <c:pt idx="1791">
                  <c:v>1.00415</c:v>
                </c:pt>
                <c:pt idx="1792">
                  <c:v>1.00414</c:v>
                </c:pt>
                <c:pt idx="1793">
                  <c:v>1.00414</c:v>
                </c:pt>
                <c:pt idx="1794">
                  <c:v>1.00413</c:v>
                </c:pt>
                <c:pt idx="1795">
                  <c:v>1.00412</c:v>
                </c:pt>
                <c:pt idx="1796">
                  <c:v>1.00412</c:v>
                </c:pt>
                <c:pt idx="1797">
                  <c:v>1.00411</c:v>
                </c:pt>
                <c:pt idx="1798">
                  <c:v>1.0041</c:v>
                </c:pt>
                <c:pt idx="1799">
                  <c:v>1.00409</c:v>
                </c:pt>
                <c:pt idx="1800">
                  <c:v>1.00409</c:v>
                </c:pt>
                <c:pt idx="1801">
                  <c:v>1.00408</c:v>
                </c:pt>
                <c:pt idx="1802">
                  <c:v>1.00407</c:v>
                </c:pt>
                <c:pt idx="1803">
                  <c:v>1.00406</c:v>
                </c:pt>
                <c:pt idx="1804">
                  <c:v>1.00405</c:v>
                </c:pt>
                <c:pt idx="1805">
                  <c:v>1.00405</c:v>
                </c:pt>
                <c:pt idx="1806">
                  <c:v>1.00404</c:v>
                </c:pt>
                <c:pt idx="1807">
                  <c:v>1.00403</c:v>
                </c:pt>
                <c:pt idx="1808">
                  <c:v>1.00402</c:v>
                </c:pt>
                <c:pt idx="1809">
                  <c:v>1.00401</c:v>
                </c:pt>
                <c:pt idx="1810">
                  <c:v>1.004</c:v>
                </c:pt>
                <c:pt idx="1811">
                  <c:v>1.004</c:v>
                </c:pt>
                <c:pt idx="1812">
                  <c:v>1.00399</c:v>
                </c:pt>
                <c:pt idx="1813">
                  <c:v>1.00398</c:v>
                </c:pt>
                <c:pt idx="1814">
                  <c:v>1.00397</c:v>
                </c:pt>
                <c:pt idx="1815">
                  <c:v>1.00396</c:v>
                </c:pt>
                <c:pt idx="1816">
                  <c:v>1.00395</c:v>
                </c:pt>
                <c:pt idx="1817">
                  <c:v>1.00394</c:v>
                </c:pt>
                <c:pt idx="1818">
                  <c:v>1.00393</c:v>
                </c:pt>
                <c:pt idx="1819">
                  <c:v>1.00392</c:v>
                </c:pt>
                <c:pt idx="1820">
                  <c:v>1.00391</c:v>
                </c:pt>
                <c:pt idx="1821">
                  <c:v>1.0039</c:v>
                </c:pt>
                <c:pt idx="1822">
                  <c:v>1.0039</c:v>
                </c:pt>
                <c:pt idx="1823">
                  <c:v>1.00389</c:v>
                </c:pt>
                <c:pt idx="1824">
                  <c:v>1.00388</c:v>
                </c:pt>
                <c:pt idx="1825">
                  <c:v>1.00387</c:v>
                </c:pt>
                <c:pt idx="1826">
                  <c:v>1.00386</c:v>
                </c:pt>
                <c:pt idx="1827">
                  <c:v>1.00385</c:v>
                </c:pt>
                <c:pt idx="1828">
                  <c:v>1.00384</c:v>
                </c:pt>
                <c:pt idx="1829">
                  <c:v>1.00383</c:v>
                </c:pt>
                <c:pt idx="1830">
                  <c:v>1.00382</c:v>
                </c:pt>
                <c:pt idx="1831">
                  <c:v>1.00381</c:v>
                </c:pt>
                <c:pt idx="1832">
                  <c:v>1.0038</c:v>
                </c:pt>
                <c:pt idx="1833">
                  <c:v>1.00379</c:v>
                </c:pt>
                <c:pt idx="1834">
                  <c:v>1.00378</c:v>
                </c:pt>
                <c:pt idx="1835">
                  <c:v>1.00377</c:v>
                </c:pt>
                <c:pt idx="1836">
                  <c:v>1.00376</c:v>
                </c:pt>
                <c:pt idx="1837">
                  <c:v>1.00375</c:v>
                </c:pt>
                <c:pt idx="1838">
                  <c:v>1.00374</c:v>
                </c:pt>
                <c:pt idx="1839">
                  <c:v>1.00373</c:v>
                </c:pt>
                <c:pt idx="1840">
                  <c:v>1.00371</c:v>
                </c:pt>
                <c:pt idx="1841">
                  <c:v>1.0037</c:v>
                </c:pt>
                <c:pt idx="1842">
                  <c:v>1.00369</c:v>
                </c:pt>
                <c:pt idx="1843">
                  <c:v>1.00368</c:v>
                </c:pt>
                <c:pt idx="1844">
                  <c:v>1.00367</c:v>
                </c:pt>
                <c:pt idx="1845">
                  <c:v>1.00366</c:v>
                </c:pt>
                <c:pt idx="1846">
                  <c:v>1.00365</c:v>
                </c:pt>
                <c:pt idx="1847">
                  <c:v>1.00364</c:v>
                </c:pt>
                <c:pt idx="1848">
                  <c:v>1.00363</c:v>
                </c:pt>
                <c:pt idx="1849">
                  <c:v>1.00362</c:v>
                </c:pt>
                <c:pt idx="1850">
                  <c:v>1.00361</c:v>
                </c:pt>
                <c:pt idx="1851">
                  <c:v>1.0036</c:v>
                </c:pt>
                <c:pt idx="1852">
                  <c:v>1.00359</c:v>
                </c:pt>
                <c:pt idx="1853">
                  <c:v>1.00358</c:v>
                </c:pt>
                <c:pt idx="1854">
                  <c:v>1.00357</c:v>
                </c:pt>
                <c:pt idx="1855">
                  <c:v>1.00356</c:v>
                </c:pt>
                <c:pt idx="1856">
                  <c:v>1.00355</c:v>
                </c:pt>
                <c:pt idx="1857">
                  <c:v>1.00354</c:v>
                </c:pt>
                <c:pt idx="1858">
                  <c:v>1.00352</c:v>
                </c:pt>
                <c:pt idx="1859">
                  <c:v>1.00351</c:v>
                </c:pt>
                <c:pt idx="1860">
                  <c:v>1.0035</c:v>
                </c:pt>
                <c:pt idx="1861">
                  <c:v>1.00349</c:v>
                </c:pt>
                <c:pt idx="1862">
                  <c:v>1.00348</c:v>
                </c:pt>
                <c:pt idx="1863">
                  <c:v>1.00347</c:v>
                </c:pt>
                <c:pt idx="1864">
                  <c:v>1.00346</c:v>
                </c:pt>
                <c:pt idx="1865">
                  <c:v>1.00345</c:v>
                </c:pt>
                <c:pt idx="1866">
                  <c:v>1.00344</c:v>
                </c:pt>
                <c:pt idx="1867">
                  <c:v>1.00343</c:v>
                </c:pt>
                <c:pt idx="1868">
                  <c:v>1.00342</c:v>
                </c:pt>
                <c:pt idx="1869">
                  <c:v>1.0034</c:v>
                </c:pt>
                <c:pt idx="1870">
                  <c:v>1.00339</c:v>
                </c:pt>
                <c:pt idx="1871">
                  <c:v>1.00338</c:v>
                </c:pt>
                <c:pt idx="1872">
                  <c:v>1.00337</c:v>
                </c:pt>
                <c:pt idx="1873">
                  <c:v>1.00336</c:v>
                </c:pt>
                <c:pt idx="1874">
                  <c:v>1.00335</c:v>
                </c:pt>
                <c:pt idx="1875">
                  <c:v>1.00334</c:v>
                </c:pt>
                <c:pt idx="1876">
                  <c:v>1.00333</c:v>
                </c:pt>
                <c:pt idx="1877">
                  <c:v>1.00331</c:v>
                </c:pt>
                <c:pt idx="1878">
                  <c:v>1.0033</c:v>
                </c:pt>
                <c:pt idx="1879">
                  <c:v>1.00329</c:v>
                </c:pt>
                <c:pt idx="1880">
                  <c:v>1.00328</c:v>
                </c:pt>
                <c:pt idx="1881">
                  <c:v>1.00327</c:v>
                </c:pt>
                <c:pt idx="1882">
                  <c:v>1.00326</c:v>
                </c:pt>
                <c:pt idx="1883">
                  <c:v>1.00325</c:v>
                </c:pt>
                <c:pt idx="1884">
                  <c:v>1.00323</c:v>
                </c:pt>
                <c:pt idx="1885">
                  <c:v>1.00322</c:v>
                </c:pt>
                <c:pt idx="1886">
                  <c:v>1.00321</c:v>
                </c:pt>
                <c:pt idx="1887">
                  <c:v>1.0032</c:v>
                </c:pt>
                <c:pt idx="1888">
                  <c:v>1.00319</c:v>
                </c:pt>
                <c:pt idx="1889">
                  <c:v>1.00318</c:v>
                </c:pt>
                <c:pt idx="1890">
                  <c:v>1.00316</c:v>
                </c:pt>
                <c:pt idx="1891">
                  <c:v>1.00315</c:v>
                </c:pt>
                <c:pt idx="1892">
                  <c:v>1.00314</c:v>
                </c:pt>
                <c:pt idx="1893">
                  <c:v>1.00313</c:v>
                </c:pt>
                <c:pt idx="1894">
                  <c:v>1.00311</c:v>
                </c:pt>
                <c:pt idx="1895">
                  <c:v>1.0031</c:v>
                </c:pt>
                <c:pt idx="1896">
                  <c:v>1.00309</c:v>
                </c:pt>
                <c:pt idx="1897">
                  <c:v>1.00308</c:v>
                </c:pt>
                <c:pt idx="1898">
                  <c:v>1.00306</c:v>
                </c:pt>
                <c:pt idx="1899">
                  <c:v>1.00305</c:v>
                </c:pt>
                <c:pt idx="1900">
                  <c:v>1.00304</c:v>
                </c:pt>
                <c:pt idx="1901">
                  <c:v>1.00303</c:v>
                </c:pt>
                <c:pt idx="1902">
                  <c:v>1.00301</c:v>
                </c:pt>
                <c:pt idx="1903">
                  <c:v>1.003</c:v>
                </c:pt>
                <c:pt idx="1904">
                  <c:v>1.00299</c:v>
                </c:pt>
                <c:pt idx="1905">
                  <c:v>1.00297</c:v>
                </c:pt>
                <c:pt idx="1906">
                  <c:v>1.00296</c:v>
                </c:pt>
                <c:pt idx="1907">
                  <c:v>1.00295</c:v>
                </c:pt>
                <c:pt idx="1908">
                  <c:v>1.00293</c:v>
                </c:pt>
                <c:pt idx="1909">
                  <c:v>1.00292</c:v>
                </c:pt>
                <c:pt idx="1910">
                  <c:v>1.0029</c:v>
                </c:pt>
                <c:pt idx="1911">
                  <c:v>1.00289</c:v>
                </c:pt>
                <c:pt idx="1912">
                  <c:v>1.00288</c:v>
                </c:pt>
                <c:pt idx="1913">
                  <c:v>1.00286</c:v>
                </c:pt>
                <c:pt idx="1914">
                  <c:v>1.00285</c:v>
                </c:pt>
                <c:pt idx="1915">
                  <c:v>1.00283</c:v>
                </c:pt>
                <c:pt idx="1916">
                  <c:v>1.00282</c:v>
                </c:pt>
                <c:pt idx="1917">
                  <c:v>1.0028</c:v>
                </c:pt>
                <c:pt idx="1918">
                  <c:v>1.00279</c:v>
                </c:pt>
                <c:pt idx="1919">
                  <c:v>1.00277</c:v>
                </c:pt>
                <c:pt idx="1920">
                  <c:v>1.00276</c:v>
                </c:pt>
                <c:pt idx="1921">
                  <c:v>1.00274</c:v>
                </c:pt>
                <c:pt idx="1922">
                  <c:v>1.00273</c:v>
                </c:pt>
                <c:pt idx="1923">
                  <c:v>1.00271</c:v>
                </c:pt>
                <c:pt idx="1924">
                  <c:v>1.0027</c:v>
                </c:pt>
                <c:pt idx="1925">
                  <c:v>1.00268</c:v>
                </c:pt>
                <c:pt idx="1926">
                  <c:v>1.00266</c:v>
                </c:pt>
                <c:pt idx="1927">
                  <c:v>1.00265</c:v>
                </c:pt>
                <c:pt idx="1928">
                  <c:v>1.00263</c:v>
                </c:pt>
                <c:pt idx="1929">
                  <c:v>1.00262</c:v>
                </c:pt>
                <c:pt idx="1930">
                  <c:v>1.0026</c:v>
                </c:pt>
                <c:pt idx="1931">
                  <c:v>1.00258</c:v>
                </c:pt>
                <c:pt idx="1932">
                  <c:v>1.00256</c:v>
                </c:pt>
                <c:pt idx="1933">
                  <c:v>1.00255</c:v>
                </c:pt>
                <c:pt idx="1934">
                  <c:v>1.00253</c:v>
                </c:pt>
                <c:pt idx="1935">
                  <c:v>1.00251</c:v>
                </c:pt>
                <c:pt idx="1936">
                  <c:v>1.00249</c:v>
                </c:pt>
                <c:pt idx="1937">
                  <c:v>1.00248</c:v>
                </c:pt>
                <c:pt idx="1938">
                  <c:v>1.00246</c:v>
                </c:pt>
                <c:pt idx="1939">
                  <c:v>1.00244</c:v>
                </c:pt>
                <c:pt idx="1940">
                  <c:v>1.00242</c:v>
                </c:pt>
                <c:pt idx="1941">
                  <c:v>1.0024</c:v>
                </c:pt>
                <c:pt idx="1942">
                  <c:v>1.00238</c:v>
                </c:pt>
                <c:pt idx="1943">
                  <c:v>1.00236</c:v>
                </c:pt>
                <c:pt idx="1944">
                  <c:v>1.00234</c:v>
                </c:pt>
                <c:pt idx="1945">
                  <c:v>1.00232</c:v>
                </c:pt>
                <c:pt idx="1946">
                  <c:v>1.0023</c:v>
                </c:pt>
                <c:pt idx="1947">
                  <c:v>1.00228</c:v>
                </c:pt>
                <c:pt idx="1948">
                  <c:v>1.00226</c:v>
                </c:pt>
                <c:pt idx="1949">
                  <c:v>1.00224</c:v>
                </c:pt>
                <c:pt idx="1950">
                  <c:v>1.00222</c:v>
                </c:pt>
                <c:pt idx="1951">
                  <c:v>1.0022</c:v>
                </c:pt>
                <c:pt idx="1952">
                  <c:v>1.00218</c:v>
                </c:pt>
                <c:pt idx="1953">
                  <c:v>1.00215</c:v>
                </c:pt>
                <c:pt idx="1954">
                  <c:v>1.00213</c:v>
                </c:pt>
                <c:pt idx="1955">
                  <c:v>1.00211</c:v>
                </c:pt>
                <c:pt idx="1956">
                  <c:v>1.00209</c:v>
                </c:pt>
                <c:pt idx="1957">
                  <c:v>1.00206</c:v>
                </c:pt>
                <c:pt idx="1958">
                  <c:v>1.00204</c:v>
                </c:pt>
                <c:pt idx="1959">
                  <c:v>1.00202</c:v>
                </c:pt>
                <c:pt idx="1960">
                  <c:v>1.00199</c:v>
                </c:pt>
                <c:pt idx="1961">
                  <c:v>1.00197</c:v>
                </c:pt>
                <c:pt idx="1962">
                  <c:v>1.00195</c:v>
                </c:pt>
                <c:pt idx="1963">
                  <c:v>1.00192</c:v>
                </c:pt>
                <c:pt idx="1964">
                  <c:v>1.0019</c:v>
                </c:pt>
                <c:pt idx="1965">
                  <c:v>1.00187</c:v>
                </c:pt>
                <c:pt idx="1966">
                  <c:v>1.00185</c:v>
                </c:pt>
                <c:pt idx="1967">
                  <c:v>1.00182</c:v>
                </c:pt>
                <c:pt idx="1968">
                  <c:v>1.00179</c:v>
                </c:pt>
                <c:pt idx="1969">
                  <c:v>1.00177</c:v>
                </c:pt>
                <c:pt idx="1970">
                  <c:v>1.00174</c:v>
                </c:pt>
                <c:pt idx="1971">
                  <c:v>1.00171</c:v>
                </c:pt>
                <c:pt idx="1972">
                  <c:v>1.00169</c:v>
                </c:pt>
                <c:pt idx="1973">
                  <c:v>1.00166</c:v>
                </c:pt>
                <c:pt idx="1974">
                  <c:v>1.00163</c:v>
                </c:pt>
                <c:pt idx="1975">
                  <c:v>1.0016</c:v>
                </c:pt>
                <c:pt idx="1976">
                  <c:v>1.00157</c:v>
                </c:pt>
                <c:pt idx="1977">
                  <c:v>1.00154</c:v>
                </c:pt>
                <c:pt idx="1978">
                  <c:v>1.00151</c:v>
                </c:pt>
                <c:pt idx="1979">
                  <c:v>1.00148</c:v>
                </c:pt>
                <c:pt idx="1980">
                  <c:v>1.00145</c:v>
                </c:pt>
                <c:pt idx="1981">
                  <c:v>1.00142</c:v>
                </c:pt>
                <c:pt idx="1982">
                  <c:v>1.00139</c:v>
                </c:pt>
                <c:pt idx="1983">
                  <c:v>1.00136</c:v>
                </c:pt>
                <c:pt idx="1984">
                  <c:v>1.00133</c:v>
                </c:pt>
                <c:pt idx="1985">
                  <c:v>1.0013</c:v>
                </c:pt>
                <c:pt idx="1986">
                  <c:v>1.00127</c:v>
                </c:pt>
                <c:pt idx="1987">
                  <c:v>1.00124</c:v>
                </c:pt>
                <c:pt idx="1988">
                  <c:v>1.0012</c:v>
                </c:pt>
                <c:pt idx="1989">
                  <c:v>1.00117</c:v>
                </c:pt>
                <c:pt idx="1990">
                  <c:v>1.00114</c:v>
                </c:pt>
                <c:pt idx="1991">
                  <c:v>1.0011</c:v>
                </c:pt>
                <c:pt idx="1992">
                  <c:v>1.00107</c:v>
                </c:pt>
                <c:pt idx="1993">
                  <c:v>1.00103</c:v>
                </c:pt>
                <c:pt idx="1994">
                  <c:v>1.001</c:v>
                </c:pt>
                <c:pt idx="1995">
                  <c:v>1.00096</c:v>
                </c:pt>
                <c:pt idx="1996">
                  <c:v>1.00093</c:v>
                </c:pt>
                <c:pt idx="1997">
                  <c:v>1.00089</c:v>
                </c:pt>
                <c:pt idx="1998">
                  <c:v>1.00085</c:v>
                </c:pt>
                <c:pt idx="1999">
                  <c:v>1.00082</c:v>
                </c:pt>
                <c:pt idx="2000">
                  <c:v>1.00078</c:v>
                </c:pt>
                <c:pt idx="2001">
                  <c:v>1.00074</c:v>
                </c:pt>
                <c:pt idx="2002">
                  <c:v>1.00071</c:v>
                </c:pt>
                <c:pt idx="2003">
                  <c:v>1.00067</c:v>
                </c:pt>
                <c:pt idx="2004">
                  <c:v>1.00063</c:v>
                </c:pt>
                <c:pt idx="2005">
                  <c:v>1.00059</c:v>
                </c:pt>
                <c:pt idx="2006">
                  <c:v>1.00055</c:v>
                </c:pt>
                <c:pt idx="2007">
                  <c:v>1.00051</c:v>
                </c:pt>
                <c:pt idx="2008">
                  <c:v>1.00047</c:v>
                </c:pt>
                <c:pt idx="2009">
                  <c:v>1.00043</c:v>
                </c:pt>
                <c:pt idx="2010">
                  <c:v>1.00039</c:v>
                </c:pt>
                <c:pt idx="2011">
                  <c:v>1.00035</c:v>
                </c:pt>
                <c:pt idx="2012">
                  <c:v>1.0003</c:v>
                </c:pt>
                <c:pt idx="2013">
                  <c:v>1.00026</c:v>
                </c:pt>
                <c:pt idx="2014">
                  <c:v>1.00022</c:v>
                </c:pt>
                <c:pt idx="2015">
                  <c:v>1.00018</c:v>
                </c:pt>
                <c:pt idx="2016">
                  <c:v>1.00013</c:v>
                </c:pt>
                <c:pt idx="2017">
                  <c:v>1.00009</c:v>
                </c:pt>
                <c:pt idx="2018">
                  <c:v>1.00004</c:v>
                </c:pt>
                <c:pt idx="2019">
                  <c:v>0.999999</c:v>
                </c:pt>
                <c:pt idx="2020">
                  <c:v>0.999953</c:v>
                </c:pt>
                <c:pt idx="2021">
                  <c:v>0.999908</c:v>
                </c:pt>
                <c:pt idx="2022">
                  <c:v>0.999856</c:v>
                </c:pt>
                <c:pt idx="2023">
                  <c:v>0.999813</c:v>
                </c:pt>
                <c:pt idx="2024">
                  <c:v>0.999768</c:v>
                </c:pt>
                <c:pt idx="2025">
                  <c:v>0.999721</c:v>
                </c:pt>
                <c:pt idx="2026">
                  <c:v>0.999668</c:v>
                </c:pt>
                <c:pt idx="2027">
                  <c:v>0.999623</c:v>
                </c:pt>
                <c:pt idx="2028">
                  <c:v>0.999576</c:v>
                </c:pt>
                <c:pt idx="2029">
                  <c:v>0.999522</c:v>
                </c:pt>
                <c:pt idx="2030">
                  <c:v>0.999476</c:v>
                </c:pt>
                <c:pt idx="2031">
                  <c:v>0.999428</c:v>
                </c:pt>
                <c:pt idx="2032">
                  <c:v>0.999373</c:v>
                </c:pt>
                <c:pt idx="2033">
                  <c:v>0.999326</c:v>
                </c:pt>
                <c:pt idx="2034">
                  <c:v>0.999277</c:v>
                </c:pt>
                <c:pt idx="2035">
                  <c:v>0.99922</c:v>
                </c:pt>
                <c:pt idx="2036">
                  <c:v>0.999172</c:v>
                </c:pt>
                <c:pt idx="2037">
                  <c:v>0.999121</c:v>
                </c:pt>
                <c:pt idx="2038">
                  <c:v>0.999063</c:v>
                </c:pt>
                <c:pt idx="2039">
                  <c:v>0.999014</c:v>
                </c:pt>
                <c:pt idx="2040">
                  <c:v>0.998962</c:v>
                </c:pt>
                <c:pt idx="2041">
                  <c:v>0.998903</c:v>
                </c:pt>
                <c:pt idx="2042">
                  <c:v>0.998852</c:v>
                </c:pt>
                <c:pt idx="2043">
                  <c:v>0.998799</c:v>
                </c:pt>
                <c:pt idx="2044">
                  <c:v>0.998739</c:v>
                </c:pt>
                <c:pt idx="2045">
                  <c:v>0.998687</c:v>
                </c:pt>
                <c:pt idx="2046">
                  <c:v>0.998633</c:v>
                </c:pt>
                <c:pt idx="2047">
                  <c:v>0.998571</c:v>
                </c:pt>
                <c:pt idx="2048">
                  <c:v>0.998518</c:v>
                </c:pt>
                <c:pt idx="2049">
                  <c:v>0.998463</c:v>
                </c:pt>
                <c:pt idx="2050">
                  <c:v>0.998399</c:v>
                </c:pt>
                <c:pt idx="2051">
                  <c:v>0.998345</c:v>
                </c:pt>
                <c:pt idx="2052">
                  <c:v>0.998289</c:v>
                </c:pt>
                <c:pt idx="2053">
                  <c:v>0.998225</c:v>
                </c:pt>
                <c:pt idx="2054">
                  <c:v>0.998169</c:v>
                </c:pt>
                <c:pt idx="2055">
                  <c:v>0.998111</c:v>
                </c:pt>
                <c:pt idx="2056">
                  <c:v>0.998046</c:v>
                </c:pt>
                <c:pt idx="2057">
                  <c:v>0.997989</c:v>
                </c:pt>
                <c:pt idx="2058">
                  <c:v>0.99793</c:v>
                </c:pt>
                <c:pt idx="2059">
                  <c:v>0.997863</c:v>
                </c:pt>
                <c:pt idx="2060">
                  <c:v>0.997806</c:v>
                </c:pt>
                <c:pt idx="2061">
                  <c:v>0.997746</c:v>
                </c:pt>
                <c:pt idx="2062">
                  <c:v>0.997678</c:v>
                </c:pt>
                <c:pt idx="2063">
                  <c:v>0.997619</c:v>
                </c:pt>
                <c:pt idx="2064">
                  <c:v>0.997558</c:v>
                </c:pt>
                <c:pt idx="2065">
                  <c:v>0.997488</c:v>
                </c:pt>
                <c:pt idx="2066">
                  <c:v>0.997428</c:v>
                </c:pt>
                <c:pt idx="2067">
                  <c:v>0.99736</c:v>
                </c:pt>
                <c:pt idx="2068">
                  <c:v>0.997299</c:v>
                </c:pt>
                <c:pt idx="2069">
                  <c:v>0.997236</c:v>
                </c:pt>
                <c:pt idx="2070">
                  <c:v>0.997165</c:v>
                </c:pt>
                <c:pt idx="2071">
                  <c:v>0.997103</c:v>
                </c:pt>
                <c:pt idx="2072">
                  <c:v>0.997033</c:v>
                </c:pt>
                <c:pt idx="2073">
                  <c:v>0.996971</c:v>
                </c:pt>
                <c:pt idx="2074">
                  <c:v>0.996906</c:v>
                </c:pt>
                <c:pt idx="2075">
                  <c:v>0.996832</c:v>
                </c:pt>
                <c:pt idx="2076">
                  <c:v>0.996769</c:v>
                </c:pt>
                <c:pt idx="2077">
                  <c:v>0.996696</c:v>
                </c:pt>
                <c:pt idx="2078">
                  <c:v>0.996633</c:v>
                </c:pt>
                <c:pt idx="2079">
                  <c:v>0.996566</c:v>
                </c:pt>
                <c:pt idx="2080">
                  <c:v>0.996491</c:v>
                </c:pt>
                <c:pt idx="2081">
                  <c:v>0.996426</c:v>
                </c:pt>
                <c:pt idx="2082">
                  <c:v>0.996358</c:v>
                </c:pt>
                <c:pt idx="2083">
                  <c:v>0.996282</c:v>
                </c:pt>
                <c:pt idx="2084">
                  <c:v>0.996215</c:v>
                </c:pt>
                <c:pt idx="2085">
                  <c:v>0.996147</c:v>
                </c:pt>
                <c:pt idx="2086">
                  <c:v>0.99607</c:v>
                </c:pt>
                <c:pt idx="2087">
                  <c:v>0.996002</c:v>
                </c:pt>
                <c:pt idx="2088">
                  <c:v>0.995933</c:v>
                </c:pt>
                <c:pt idx="2089">
                  <c:v>0.995855</c:v>
                </c:pt>
                <c:pt idx="2090">
                  <c:v>0.995786</c:v>
                </c:pt>
                <c:pt idx="2091">
                  <c:v>0.995716</c:v>
                </c:pt>
                <c:pt idx="2092">
                  <c:v>0.995637</c:v>
                </c:pt>
                <c:pt idx="2093">
                  <c:v>0.995568</c:v>
                </c:pt>
                <c:pt idx="2094">
                  <c:v>0.995496</c:v>
                </c:pt>
                <c:pt idx="2095">
                  <c:v>0.995416</c:v>
                </c:pt>
                <c:pt idx="2096">
                  <c:v>0.995346</c:v>
                </c:pt>
                <c:pt idx="2097">
                  <c:v>0.995274</c:v>
                </c:pt>
                <c:pt idx="2098">
                  <c:v>0.995193</c:v>
                </c:pt>
                <c:pt idx="2099">
                  <c:v>0.995122</c:v>
                </c:pt>
                <c:pt idx="2100">
                  <c:v>0.995049</c:v>
                </c:pt>
                <c:pt idx="2101">
                  <c:v>0.994967</c:v>
                </c:pt>
                <c:pt idx="2102">
                  <c:v>0.994896</c:v>
                </c:pt>
                <c:pt idx="2103">
                  <c:v>0.994821</c:v>
                </c:pt>
                <c:pt idx="2104">
                  <c:v>0.994739</c:v>
                </c:pt>
                <c:pt idx="2105">
                  <c:v>0.994666</c:v>
                </c:pt>
                <c:pt idx="2106">
                  <c:v>0.994592</c:v>
                </c:pt>
                <c:pt idx="2107">
                  <c:v>0.994508</c:v>
                </c:pt>
                <c:pt idx="2108">
                  <c:v>0.994435</c:v>
                </c:pt>
                <c:pt idx="2109">
                  <c:v>0.994359</c:v>
                </c:pt>
                <c:pt idx="2110">
                  <c:v>0.994275</c:v>
                </c:pt>
                <c:pt idx="2111">
                  <c:v>0.994202</c:v>
                </c:pt>
                <c:pt idx="2112">
                  <c:v>0.994125</c:v>
                </c:pt>
                <c:pt idx="2113">
                  <c:v>0.99404</c:v>
                </c:pt>
                <c:pt idx="2114">
                  <c:v>0.993966</c:v>
                </c:pt>
                <c:pt idx="2115">
                  <c:v>0.993889</c:v>
                </c:pt>
                <c:pt idx="2116">
                  <c:v>0.99381</c:v>
                </c:pt>
                <c:pt idx="2117">
                  <c:v>0.993724</c:v>
                </c:pt>
                <c:pt idx="2118">
                  <c:v>0.993649</c:v>
                </c:pt>
                <c:pt idx="2119">
                  <c:v>0.993571</c:v>
                </c:pt>
                <c:pt idx="2120">
                  <c:v>0.993492</c:v>
                </c:pt>
                <c:pt idx="2121">
                  <c:v>0.993412</c:v>
                </c:pt>
                <c:pt idx="2122">
                  <c:v>0.993332</c:v>
                </c:pt>
                <c:pt idx="2123">
                  <c:v>0.993251</c:v>
                </c:pt>
                <c:pt idx="2124">
                  <c:v>0.993171</c:v>
                </c:pt>
                <c:pt idx="2125">
                  <c:v>0.99309</c:v>
                </c:pt>
                <c:pt idx="2126">
                  <c:v>0.993009</c:v>
                </c:pt>
                <c:pt idx="2127">
                  <c:v>0.992928</c:v>
                </c:pt>
                <c:pt idx="2128">
                  <c:v>0.992847</c:v>
                </c:pt>
                <c:pt idx="2129">
                  <c:v>0.992765</c:v>
                </c:pt>
                <c:pt idx="2130">
                  <c:v>0.992684</c:v>
                </c:pt>
                <c:pt idx="2131">
                  <c:v>0.992602</c:v>
                </c:pt>
                <c:pt idx="2132">
                  <c:v>0.992521</c:v>
                </c:pt>
                <c:pt idx="2133">
                  <c:v>0.992439</c:v>
                </c:pt>
                <c:pt idx="2134">
                  <c:v>0.992357</c:v>
                </c:pt>
                <c:pt idx="2135">
                  <c:v>0.992275</c:v>
                </c:pt>
                <c:pt idx="2136">
                  <c:v>0.992192</c:v>
                </c:pt>
                <c:pt idx="2137">
                  <c:v>0.99211</c:v>
                </c:pt>
                <c:pt idx="2138">
                  <c:v>0.992028</c:v>
                </c:pt>
                <c:pt idx="2139">
                  <c:v>0.991945</c:v>
                </c:pt>
                <c:pt idx="2140">
                  <c:v>0.991863</c:v>
                </c:pt>
                <c:pt idx="2141">
                  <c:v>0.99178</c:v>
                </c:pt>
                <c:pt idx="2142">
                  <c:v>0.991698</c:v>
                </c:pt>
                <c:pt idx="2143">
                  <c:v>0.991615</c:v>
                </c:pt>
                <c:pt idx="2144">
                  <c:v>0.991532</c:v>
                </c:pt>
                <c:pt idx="2145">
                  <c:v>0.991449</c:v>
                </c:pt>
                <c:pt idx="2146">
                  <c:v>0.991367</c:v>
                </c:pt>
                <c:pt idx="2147">
                  <c:v>0.991284</c:v>
                </c:pt>
                <c:pt idx="2148">
                  <c:v>0.991201</c:v>
                </c:pt>
                <c:pt idx="2149">
                  <c:v>0.991118</c:v>
                </c:pt>
                <c:pt idx="2150">
                  <c:v>0.991035</c:v>
                </c:pt>
                <c:pt idx="2151">
                  <c:v>0.990952</c:v>
                </c:pt>
                <c:pt idx="2152">
                  <c:v>0.990869</c:v>
                </c:pt>
                <c:pt idx="2153">
                  <c:v>0.990786</c:v>
                </c:pt>
                <c:pt idx="2154">
                  <c:v>0.990703</c:v>
                </c:pt>
                <c:pt idx="2155">
                  <c:v>0.99062</c:v>
                </c:pt>
                <c:pt idx="2156">
                  <c:v>0.990537</c:v>
                </c:pt>
                <c:pt idx="2157">
                  <c:v>0.990454</c:v>
                </c:pt>
                <c:pt idx="2158">
                  <c:v>0.990371</c:v>
                </c:pt>
                <c:pt idx="2159">
                  <c:v>0.990289</c:v>
                </c:pt>
                <c:pt idx="2160">
                  <c:v>0.990206</c:v>
                </c:pt>
                <c:pt idx="2161">
                  <c:v>0.990123</c:v>
                </c:pt>
                <c:pt idx="2162">
                  <c:v>0.99004</c:v>
                </c:pt>
                <c:pt idx="2163">
                  <c:v>0.989958</c:v>
                </c:pt>
                <c:pt idx="2164">
                  <c:v>0.989875</c:v>
                </c:pt>
                <c:pt idx="2165">
                  <c:v>0.989793</c:v>
                </c:pt>
                <c:pt idx="2166">
                  <c:v>0.989711</c:v>
                </c:pt>
                <c:pt idx="2167">
                  <c:v>0.989628</c:v>
                </c:pt>
                <c:pt idx="2168">
                  <c:v>0.989546</c:v>
                </c:pt>
                <c:pt idx="2169">
                  <c:v>0.989464</c:v>
                </c:pt>
                <c:pt idx="2170">
                  <c:v>0.989382</c:v>
                </c:pt>
                <c:pt idx="2171">
                  <c:v>0.9893</c:v>
                </c:pt>
                <c:pt idx="2172">
                  <c:v>0.989219</c:v>
                </c:pt>
                <c:pt idx="2173">
                  <c:v>0.989137</c:v>
                </c:pt>
                <c:pt idx="2174">
                  <c:v>0.989056</c:v>
                </c:pt>
                <c:pt idx="2175">
                  <c:v>0.988974</c:v>
                </c:pt>
                <c:pt idx="2176">
                  <c:v>0.988893</c:v>
                </c:pt>
                <c:pt idx="2177">
                  <c:v>0.988813</c:v>
                </c:pt>
                <c:pt idx="2178">
                  <c:v>0.988732</c:v>
                </c:pt>
                <c:pt idx="2179">
                  <c:v>0.988651</c:v>
                </c:pt>
                <c:pt idx="2180">
                  <c:v>0.988571</c:v>
                </c:pt>
                <c:pt idx="2181">
                  <c:v>0.988491</c:v>
                </c:pt>
                <c:pt idx="2182">
                  <c:v>0.988411</c:v>
                </c:pt>
                <c:pt idx="2183">
                  <c:v>0.988331</c:v>
                </c:pt>
                <c:pt idx="2184">
                  <c:v>0.988251</c:v>
                </c:pt>
                <c:pt idx="2185">
                  <c:v>0.988172</c:v>
                </c:pt>
                <c:pt idx="2186">
                  <c:v>0.988092</c:v>
                </c:pt>
                <c:pt idx="2187">
                  <c:v>0.988014</c:v>
                </c:pt>
                <c:pt idx="2188">
                  <c:v>0.987935</c:v>
                </c:pt>
                <c:pt idx="2189">
                  <c:v>0.987857</c:v>
                </c:pt>
                <c:pt idx="2190">
                  <c:v>0.987778</c:v>
                </c:pt>
                <c:pt idx="2191">
                  <c:v>0.987701</c:v>
                </c:pt>
                <c:pt idx="2192">
                  <c:v>0.987623</c:v>
                </c:pt>
                <c:pt idx="2193">
                  <c:v>0.987546</c:v>
                </c:pt>
                <c:pt idx="2194">
                  <c:v>0.987469</c:v>
                </c:pt>
                <c:pt idx="2195">
                  <c:v>0.987392</c:v>
                </c:pt>
                <c:pt idx="2196">
                  <c:v>0.987316</c:v>
                </c:pt>
                <c:pt idx="2197">
                  <c:v>0.987239</c:v>
                </c:pt>
                <c:pt idx="2198">
                  <c:v>0.987163</c:v>
                </c:pt>
                <c:pt idx="2199">
                  <c:v>0.987088</c:v>
                </c:pt>
                <c:pt idx="2200">
                  <c:v>0.987013</c:v>
                </c:pt>
                <c:pt idx="2201">
                  <c:v>0.986938</c:v>
                </c:pt>
                <c:pt idx="2202">
                  <c:v>0.986863</c:v>
                </c:pt>
                <c:pt idx="2203">
                  <c:v>0.986789</c:v>
                </c:pt>
                <c:pt idx="2204">
                  <c:v>0.986715</c:v>
                </c:pt>
                <c:pt idx="2205">
                  <c:v>0.986642</c:v>
                </c:pt>
                <c:pt idx="2206">
                  <c:v>0.986569</c:v>
                </c:pt>
                <c:pt idx="2207">
                  <c:v>0.986496</c:v>
                </c:pt>
                <c:pt idx="2208">
                  <c:v>0.986424</c:v>
                </c:pt>
                <c:pt idx="2209">
                  <c:v>0.986352</c:v>
                </c:pt>
                <c:pt idx="2210">
                  <c:v>0.98628</c:v>
                </c:pt>
                <c:pt idx="2211">
                  <c:v>0.986209</c:v>
                </c:pt>
                <c:pt idx="2212">
                  <c:v>0.986138</c:v>
                </c:pt>
                <c:pt idx="2213">
                  <c:v>0.986068</c:v>
                </c:pt>
                <c:pt idx="2214">
                  <c:v>0.985998</c:v>
                </c:pt>
                <c:pt idx="2215">
                  <c:v>0.985929</c:v>
                </c:pt>
                <c:pt idx="2216">
                  <c:v>0.98586</c:v>
                </c:pt>
                <c:pt idx="2217">
                  <c:v>0.985791</c:v>
                </c:pt>
                <c:pt idx="2218">
                  <c:v>0.985723</c:v>
                </c:pt>
                <c:pt idx="2219">
                  <c:v>0.985655</c:v>
                </c:pt>
                <c:pt idx="2220">
                  <c:v>0.985588</c:v>
                </c:pt>
                <c:pt idx="2221">
                  <c:v>0.985521</c:v>
                </c:pt>
                <c:pt idx="2222">
                  <c:v>0.985455</c:v>
                </c:pt>
                <c:pt idx="2223">
                  <c:v>0.985389</c:v>
                </c:pt>
                <c:pt idx="2224">
                  <c:v>0.985324</c:v>
                </c:pt>
                <c:pt idx="2225">
                  <c:v>0.985259</c:v>
                </c:pt>
                <c:pt idx="2226">
                  <c:v>0.985195</c:v>
                </c:pt>
                <c:pt idx="2227">
                  <c:v>0.985131</c:v>
                </c:pt>
                <c:pt idx="2228">
                  <c:v>0.985067</c:v>
                </c:pt>
                <c:pt idx="2229">
                  <c:v>0.985005</c:v>
                </c:pt>
                <c:pt idx="2230">
                  <c:v>0.984942</c:v>
                </c:pt>
                <c:pt idx="2231">
                  <c:v>0.984881</c:v>
                </c:pt>
                <c:pt idx="2232">
                  <c:v>0.98482</c:v>
                </c:pt>
                <c:pt idx="2233">
                  <c:v>0.984759</c:v>
                </c:pt>
                <c:pt idx="2234">
                  <c:v>0.984699</c:v>
                </c:pt>
                <c:pt idx="2235">
                  <c:v>0.984639</c:v>
                </c:pt>
                <c:pt idx="2236">
                  <c:v>0.984581</c:v>
                </c:pt>
                <c:pt idx="2237">
                  <c:v>0.984522</c:v>
                </c:pt>
                <c:pt idx="2238">
                  <c:v>0.984464</c:v>
                </c:pt>
                <c:pt idx="2239">
                  <c:v>0.984407</c:v>
                </c:pt>
                <c:pt idx="2240">
                  <c:v>0.984351</c:v>
                </c:pt>
                <c:pt idx="2241">
                  <c:v>0.984295</c:v>
                </c:pt>
                <c:pt idx="2242">
                  <c:v>0.984239</c:v>
                </c:pt>
                <c:pt idx="2243">
                  <c:v>0.984185</c:v>
                </c:pt>
                <c:pt idx="2244">
                  <c:v>0.98413</c:v>
                </c:pt>
                <c:pt idx="2245">
                  <c:v>0.984077</c:v>
                </c:pt>
                <c:pt idx="2246">
                  <c:v>0.984024</c:v>
                </c:pt>
                <c:pt idx="2247">
                  <c:v>0.983972</c:v>
                </c:pt>
                <c:pt idx="2248">
                  <c:v>0.98392</c:v>
                </c:pt>
                <c:pt idx="2249">
                  <c:v>0.983869</c:v>
                </c:pt>
                <c:pt idx="2250">
                  <c:v>0.983819</c:v>
                </c:pt>
                <c:pt idx="2251">
                  <c:v>0.983769</c:v>
                </c:pt>
                <c:pt idx="2252">
                  <c:v>0.98372</c:v>
                </c:pt>
                <c:pt idx="2253">
                  <c:v>0.983672</c:v>
                </c:pt>
                <c:pt idx="2254">
                  <c:v>0.983624</c:v>
                </c:pt>
                <c:pt idx="2255">
                  <c:v>0.983577</c:v>
                </c:pt>
                <c:pt idx="2256">
                  <c:v>0.983531</c:v>
                </c:pt>
                <c:pt idx="2257">
                  <c:v>0.983485</c:v>
                </c:pt>
                <c:pt idx="2258">
                  <c:v>0.98344</c:v>
                </c:pt>
                <c:pt idx="2259">
                  <c:v>0.983396</c:v>
                </c:pt>
                <c:pt idx="2260">
                  <c:v>0.983353</c:v>
                </c:pt>
                <c:pt idx="2261">
                  <c:v>0.98331</c:v>
                </c:pt>
                <c:pt idx="2262">
                  <c:v>0.983268</c:v>
                </c:pt>
                <c:pt idx="2263">
                  <c:v>0.983226</c:v>
                </c:pt>
                <c:pt idx="2264">
                  <c:v>0.983186</c:v>
                </c:pt>
                <c:pt idx="2265">
                  <c:v>0.983146</c:v>
                </c:pt>
                <c:pt idx="2266">
                  <c:v>0.983107</c:v>
                </c:pt>
                <c:pt idx="2267">
                  <c:v>0.983069</c:v>
                </c:pt>
                <c:pt idx="2268">
                  <c:v>0.983031</c:v>
                </c:pt>
                <c:pt idx="2269">
                  <c:v>0.982994</c:v>
                </c:pt>
                <c:pt idx="2270">
                  <c:v>0.982958</c:v>
                </c:pt>
                <c:pt idx="2271">
                  <c:v>0.982923</c:v>
                </c:pt>
                <c:pt idx="2272">
                  <c:v>0.982888</c:v>
                </c:pt>
                <c:pt idx="2273">
                  <c:v>0.982855</c:v>
                </c:pt>
                <c:pt idx="2274">
                  <c:v>0.982822</c:v>
                </c:pt>
                <c:pt idx="2275">
                  <c:v>0.982789</c:v>
                </c:pt>
                <c:pt idx="2276">
                  <c:v>0.982758</c:v>
                </c:pt>
                <c:pt idx="2277">
                  <c:v>0.982727</c:v>
                </c:pt>
                <c:pt idx="2278">
                  <c:v>0.982698</c:v>
                </c:pt>
                <c:pt idx="2279">
                  <c:v>0.982669</c:v>
                </c:pt>
                <c:pt idx="2280">
                  <c:v>0.98264</c:v>
                </c:pt>
                <c:pt idx="2281">
                  <c:v>0.982613</c:v>
                </c:pt>
                <c:pt idx="2282">
                  <c:v>0.982586</c:v>
                </c:pt>
                <c:pt idx="2283">
                  <c:v>0.982561</c:v>
                </c:pt>
                <c:pt idx="2284">
                  <c:v>0.982536</c:v>
                </c:pt>
                <c:pt idx="2285">
                  <c:v>0.982512</c:v>
                </c:pt>
                <c:pt idx="2286">
                  <c:v>0.982488</c:v>
                </c:pt>
                <c:pt idx="2287">
                  <c:v>0.982466</c:v>
                </c:pt>
                <c:pt idx="2288">
                  <c:v>0.982444</c:v>
                </c:pt>
                <c:pt idx="2289">
                  <c:v>0.982423</c:v>
                </c:pt>
                <c:pt idx="2290">
                  <c:v>0.982404</c:v>
                </c:pt>
                <c:pt idx="2291">
                  <c:v>0.982384</c:v>
                </c:pt>
                <c:pt idx="2292">
                  <c:v>0.982366</c:v>
                </c:pt>
                <c:pt idx="2293">
                  <c:v>0.982349</c:v>
                </c:pt>
                <c:pt idx="2294">
                  <c:v>0.982332</c:v>
                </c:pt>
                <c:pt idx="2295">
                  <c:v>0.982317</c:v>
                </c:pt>
                <c:pt idx="2296">
                  <c:v>0.982302</c:v>
                </c:pt>
                <c:pt idx="2297">
                  <c:v>0.982288</c:v>
                </c:pt>
                <c:pt idx="2298">
                  <c:v>0.982275</c:v>
                </c:pt>
                <c:pt idx="2299">
                  <c:v>0.982263</c:v>
                </c:pt>
                <c:pt idx="2300">
                  <c:v>0.982251</c:v>
                </c:pt>
                <c:pt idx="2301">
                  <c:v>0.982241</c:v>
                </c:pt>
                <c:pt idx="2302">
                  <c:v>0.982231</c:v>
                </c:pt>
                <c:pt idx="2303">
                  <c:v>0.982223</c:v>
                </c:pt>
                <c:pt idx="2304">
                  <c:v>0.982215</c:v>
                </c:pt>
                <c:pt idx="2305">
                  <c:v>0.982208</c:v>
                </c:pt>
                <c:pt idx="2306">
                  <c:v>0.982202</c:v>
                </c:pt>
                <c:pt idx="2307">
                  <c:v>0.982197</c:v>
                </c:pt>
                <c:pt idx="2308">
                  <c:v>0.982193</c:v>
                </c:pt>
                <c:pt idx="2309">
                  <c:v>0.98219</c:v>
                </c:pt>
                <c:pt idx="2310">
                  <c:v>0.982188</c:v>
                </c:pt>
                <c:pt idx="2311">
                  <c:v>0.982186</c:v>
                </c:pt>
                <c:pt idx="2312">
                  <c:v>0.982186</c:v>
                </c:pt>
                <c:pt idx="2313">
                  <c:v>0.982186</c:v>
                </c:pt>
                <c:pt idx="2314">
                  <c:v>0.982188</c:v>
                </c:pt>
                <c:pt idx="2315">
                  <c:v>0.98219</c:v>
                </c:pt>
                <c:pt idx="2316">
                  <c:v>0.982193</c:v>
                </c:pt>
                <c:pt idx="2317">
                  <c:v>0.982197</c:v>
                </c:pt>
                <c:pt idx="2318">
                  <c:v>0.982202</c:v>
                </c:pt>
                <c:pt idx="2319">
                  <c:v>0.982208</c:v>
                </c:pt>
                <c:pt idx="2320">
                  <c:v>0.982215</c:v>
                </c:pt>
                <c:pt idx="2321">
                  <c:v>0.982222</c:v>
                </c:pt>
                <c:pt idx="2322">
                  <c:v>0.982231</c:v>
                </c:pt>
                <c:pt idx="2323">
                  <c:v>0.982241</c:v>
                </c:pt>
                <c:pt idx="2324">
                  <c:v>0.982251</c:v>
                </c:pt>
                <c:pt idx="2325">
                  <c:v>0.982262</c:v>
                </c:pt>
                <c:pt idx="2326">
                  <c:v>0.982275</c:v>
                </c:pt>
                <c:pt idx="2327">
                  <c:v>0.982288</c:v>
                </c:pt>
                <c:pt idx="2328">
                  <c:v>0.982302</c:v>
                </c:pt>
                <c:pt idx="2329">
                  <c:v>0.982317</c:v>
                </c:pt>
                <c:pt idx="2330">
                  <c:v>0.982333</c:v>
                </c:pt>
                <c:pt idx="2331">
                  <c:v>0.982351</c:v>
                </c:pt>
                <c:pt idx="2332">
                  <c:v>0.982368</c:v>
                </c:pt>
                <c:pt idx="2333">
                  <c:v>0.982387</c:v>
                </c:pt>
                <c:pt idx="2334">
                  <c:v>0.982407</c:v>
                </c:pt>
                <c:pt idx="2335">
                  <c:v>0.982428</c:v>
                </c:pt>
                <c:pt idx="2336">
                  <c:v>0.98245</c:v>
                </c:pt>
                <c:pt idx="2337">
                  <c:v>0.982472</c:v>
                </c:pt>
                <c:pt idx="2338">
                  <c:v>0.982496</c:v>
                </c:pt>
                <c:pt idx="2339">
                  <c:v>0.98252</c:v>
                </c:pt>
                <c:pt idx="2340">
                  <c:v>0.982546</c:v>
                </c:pt>
                <c:pt idx="2341">
                  <c:v>0.982572</c:v>
                </c:pt>
                <c:pt idx="2342">
                  <c:v>0.982599</c:v>
                </c:pt>
                <c:pt idx="2343">
                  <c:v>0.982627</c:v>
                </c:pt>
                <c:pt idx="2344">
                  <c:v>0.982656</c:v>
                </c:pt>
                <c:pt idx="2345">
                  <c:v>0.982686</c:v>
                </c:pt>
                <c:pt idx="2346">
                  <c:v>0.982717</c:v>
                </c:pt>
                <c:pt idx="2347">
                  <c:v>0.982749</c:v>
                </c:pt>
                <c:pt idx="2348">
                  <c:v>0.982782</c:v>
                </c:pt>
                <c:pt idx="2349">
                  <c:v>0.982816</c:v>
                </c:pt>
                <c:pt idx="2350">
                  <c:v>0.982851</c:v>
                </c:pt>
                <c:pt idx="2351">
                  <c:v>0.982886</c:v>
                </c:pt>
                <c:pt idx="2352">
                  <c:v>0.982923</c:v>
                </c:pt>
                <c:pt idx="2353">
                  <c:v>0.98296</c:v>
                </c:pt>
                <c:pt idx="2354">
                  <c:v>0.982999</c:v>
                </c:pt>
                <c:pt idx="2355">
                  <c:v>0.983038</c:v>
                </c:pt>
                <c:pt idx="2356">
                  <c:v>0.983078</c:v>
                </c:pt>
                <c:pt idx="2357">
                  <c:v>0.983119</c:v>
                </c:pt>
                <c:pt idx="2358">
                  <c:v>0.983161</c:v>
                </c:pt>
                <c:pt idx="2359">
                  <c:v>0.983204</c:v>
                </c:pt>
                <c:pt idx="2360">
                  <c:v>0.983248</c:v>
                </c:pt>
                <c:pt idx="2361">
                  <c:v>0.983293</c:v>
                </c:pt>
                <c:pt idx="2362">
                  <c:v>0.983339</c:v>
                </c:pt>
                <c:pt idx="2363">
                  <c:v>0.983385</c:v>
                </c:pt>
                <c:pt idx="2364">
                  <c:v>0.983433</c:v>
                </c:pt>
                <c:pt idx="2365">
                  <c:v>0.983481</c:v>
                </c:pt>
                <c:pt idx="2366">
                  <c:v>0.983531</c:v>
                </c:pt>
                <c:pt idx="2367">
                  <c:v>0.983581</c:v>
                </c:pt>
                <c:pt idx="2368">
                  <c:v>0.983632</c:v>
                </c:pt>
                <c:pt idx="2369">
                  <c:v>0.983684</c:v>
                </c:pt>
                <c:pt idx="2370">
                  <c:v>0.983737</c:v>
                </c:pt>
                <c:pt idx="2371">
                  <c:v>0.983791</c:v>
                </c:pt>
                <c:pt idx="2372">
                  <c:v>0.983846</c:v>
                </c:pt>
                <c:pt idx="2373">
                  <c:v>0.983901</c:v>
                </c:pt>
                <c:pt idx="2374">
                  <c:v>0.983958</c:v>
                </c:pt>
                <c:pt idx="2375">
                  <c:v>0.984015</c:v>
                </c:pt>
                <c:pt idx="2376">
                  <c:v>0.984073</c:v>
                </c:pt>
                <c:pt idx="2377">
                  <c:v>0.984132</c:v>
                </c:pt>
                <c:pt idx="2378">
                  <c:v>0.984192</c:v>
                </c:pt>
                <c:pt idx="2379">
                  <c:v>0.984253</c:v>
                </c:pt>
                <c:pt idx="2380">
                  <c:v>0.984315</c:v>
                </c:pt>
                <c:pt idx="2381">
                  <c:v>0.984377</c:v>
                </c:pt>
                <c:pt idx="2382">
                  <c:v>0.984441</c:v>
                </c:pt>
                <c:pt idx="2383">
                  <c:v>0.984505</c:v>
                </c:pt>
                <c:pt idx="2384">
                  <c:v>0.98457</c:v>
                </c:pt>
                <c:pt idx="2385">
                  <c:v>0.984636</c:v>
                </c:pt>
                <c:pt idx="2386">
                  <c:v>0.984702</c:v>
                </c:pt>
                <c:pt idx="2387">
                  <c:v>0.98477</c:v>
                </c:pt>
                <c:pt idx="2388">
                  <c:v>0.984838</c:v>
                </c:pt>
                <c:pt idx="2389">
                  <c:v>0.984907</c:v>
                </c:pt>
                <c:pt idx="2390">
                  <c:v>0.984977</c:v>
                </c:pt>
                <c:pt idx="2391">
                  <c:v>0.985048</c:v>
                </c:pt>
                <c:pt idx="2392">
                  <c:v>0.98512</c:v>
                </c:pt>
                <c:pt idx="2393">
                  <c:v>0.985192</c:v>
                </c:pt>
                <c:pt idx="2394">
                  <c:v>0.985265</c:v>
                </c:pt>
                <c:pt idx="2395">
                  <c:v>0.985339</c:v>
                </c:pt>
                <c:pt idx="2396">
                  <c:v>0.985414</c:v>
                </c:pt>
                <c:pt idx="2397">
                  <c:v>0.98549</c:v>
                </c:pt>
                <c:pt idx="2398">
                  <c:v>0.985566</c:v>
                </c:pt>
                <c:pt idx="2399">
                  <c:v>0.985643</c:v>
                </c:pt>
                <c:pt idx="2400">
                  <c:v>0.985721</c:v>
                </c:pt>
                <c:pt idx="2401">
                  <c:v>0.9858</c:v>
                </c:pt>
                <c:pt idx="2402">
                  <c:v>0.985879</c:v>
                </c:pt>
                <c:pt idx="2403">
                  <c:v>0.98596</c:v>
                </c:pt>
                <c:pt idx="2404">
                  <c:v>0.986041</c:v>
                </c:pt>
                <c:pt idx="2405">
                  <c:v>0.986122</c:v>
                </c:pt>
                <c:pt idx="2406">
                  <c:v>0.986205</c:v>
                </c:pt>
                <c:pt idx="2407">
                  <c:v>0.986288</c:v>
                </c:pt>
                <c:pt idx="2408">
                  <c:v>0.986372</c:v>
                </c:pt>
                <c:pt idx="2409">
                  <c:v>0.986456</c:v>
                </c:pt>
                <c:pt idx="2410">
                  <c:v>0.986542</c:v>
                </c:pt>
                <c:pt idx="2411">
                  <c:v>0.986628</c:v>
                </c:pt>
                <c:pt idx="2412">
                  <c:v>0.986715</c:v>
                </c:pt>
                <c:pt idx="2413">
                  <c:v>0.986802</c:v>
                </c:pt>
                <c:pt idx="2414">
                  <c:v>0.98689</c:v>
                </c:pt>
                <c:pt idx="2415">
                  <c:v>0.986979</c:v>
                </c:pt>
                <c:pt idx="2416">
                  <c:v>0.987069</c:v>
                </c:pt>
                <c:pt idx="2417">
                  <c:v>0.987159</c:v>
                </c:pt>
                <c:pt idx="2418">
                  <c:v>0.98725</c:v>
                </c:pt>
                <c:pt idx="2419">
                  <c:v>0.987342</c:v>
                </c:pt>
                <c:pt idx="2420">
                  <c:v>0.987434</c:v>
                </c:pt>
                <c:pt idx="2421">
                  <c:v>0.987527</c:v>
                </c:pt>
                <c:pt idx="2422">
                  <c:v>0.98762</c:v>
                </c:pt>
                <c:pt idx="2423">
                  <c:v>0.987714</c:v>
                </c:pt>
                <c:pt idx="2424">
                  <c:v>0.987809</c:v>
                </c:pt>
                <c:pt idx="2425">
                  <c:v>0.987905</c:v>
                </c:pt>
                <c:pt idx="2426">
                  <c:v>0.988001</c:v>
                </c:pt>
                <c:pt idx="2427">
                  <c:v>0.988097</c:v>
                </c:pt>
                <c:pt idx="2428">
                  <c:v>0.988195</c:v>
                </c:pt>
                <c:pt idx="2429">
                  <c:v>0.988293</c:v>
                </c:pt>
                <c:pt idx="2430">
                  <c:v>0.988391</c:v>
                </c:pt>
                <c:pt idx="2431">
                  <c:v>0.98849</c:v>
                </c:pt>
                <c:pt idx="2432">
                  <c:v>0.98859</c:v>
                </c:pt>
                <c:pt idx="2433">
                  <c:v>0.98869</c:v>
                </c:pt>
                <c:pt idx="2434">
                  <c:v>0.988791</c:v>
                </c:pt>
                <c:pt idx="2435">
                  <c:v>0.988892</c:v>
                </c:pt>
                <c:pt idx="2436">
                  <c:v>0.988994</c:v>
                </c:pt>
                <c:pt idx="2437">
                  <c:v>0.989097</c:v>
                </c:pt>
                <c:pt idx="2438">
                  <c:v>0.989199</c:v>
                </c:pt>
                <c:pt idx="2439">
                  <c:v>0.989303</c:v>
                </c:pt>
                <c:pt idx="2440">
                  <c:v>0.989407</c:v>
                </c:pt>
                <c:pt idx="2441">
                  <c:v>0.989512</c:v>
                </c:pt>
                <c:pt idx="2442">
                  <c:v>0.989617</c:v>
                </c:pt>
                <c:pt idx="2443">
                  <c:v>0.989722</c:v>
                </c:pt>
                <c:pt idx="2444">
                  <c:v>0.989828</c:v>
                </c:pt>
                <c:pt idx="2445">
                  <c:v>0.989935</c:v>
                </c:pt>
                <c:pt idx="2446">
                  <c:v>0.990042</c:v>
                </c:pt>
                <c:pt idx="2447">
                  <c:v>0.990149</c:v>
                </c:pt>
                <c:pt idx="2448">
                  <c:v>0.990257</c:v>
                </c:pt>
                <c:pt idx="2449">
                  <c:v>0.990366</c:v>
                </c:pt>
                <c:pt idx="2450">
                  <c:v>0.990474</c:v>
                </c:pt>
                <c:pt idx="2451">
                  <c:v>0.990584</c:v>
                </c:pt>
                <c:pt idx="2452">
                  <c:v>0.990693</c:v>
                </c:pt>
                <c:pt idx="2453">
                  <c:v>0.990803</c:v>
                </c:pt>
                <c:pt idx="2454">
                  <c:v>0.990914</c:v>
                </c:pt>
                <c:pt idx="2455">
                  <c:v>0.991025</c:v>
                </c:pt>
                <c:pt idx="2456">
                  <c:v>0.991137</c:v>
                </c:pt>
                <c:pt idx="2457">
                  <c:v>0.991248</c:v>
                </c:pt>
                <c:pt idx="2458">
                  <c:v>0.991361</c:v>
                </c:pt>
                <c:pt idx="2459">
                  <c:v>0.991473</c:v>
                </c:pt>
                <c:pt idx="2460">
                  <c:v>0.991586</c:v>
                </c:pt>
                <c:pt idx="2461">
                  <c:v>0.9917</c:v>
                </c:pt>
                <c:pt idx="2462">
                  <c:v>0.991813</c:v>
                </c:pt>
                <c:pt idx="2463">
                  <c:v>0.991927</c:v>
                </c:pt>
                <c:pt idx="2464">
                  <c:v>0.992042</c:v>
                </c:pt>
                <c:pt idx="2465">
                  <c:v>0.992156</c:v>
                </c:pt>
                <c:pt idx="2466">
                  <c:v>0.992271</c:v>
                </c:pt>
                <c:pt idx="2467">
                  <c:v>0.992387</c:v>
                </c:pt>
                <c:pt idx="2468">
                  <c:v>0.992503</c:v>
                </c:pt>
                <c:pt idx="2469">
                  <c:v>0.992619</c:v>
                </c:pt>
                <c:pt idx="2470">
                  <c:v>0.992735</c:v>
                </c:pt>
                <c:pt idx="2471">
                  <c:v>0.992851</c:v>
                </c:pt>
                <c:pt idx="2472">
                  <c:v>0.992968</c:v>
                </c:pt>
                <c:pt idx="2473">
                  <c:v>0.993085</c:v>
                </c:pt>
                <c:pt idx="2474">
                  <c:v>0.993203</c:v>
                </c:pt>
                <c:pt idx="2475">
                  <c:v>0.99332</c:v>
                </c:pt>
                <c:pt idx="2476">
                  <c:v>0.993438</c:v>
                </c:pt>
                <c:pt idx="2477">
                  <c:v>0.993556</c:v>
                </c:pt>
                <c:pt idx="2478">
                  <c:v>0.993674</c:v>
                </c:pt>
                <c:pt idx="2479">
                  <c:v>0.993793</c:v>
                </c:pt>
                <c:pt idx="2480">
                  <c:v>0.993912</c:v>
                </c:pt>
                <c:pt idx="2481">
                  <c:v>0.994031</c:v>
                </c:pt>
                <c:pt idx="2482">
                  <c:v>0.99415</c:v>
                </c:pt>
                <c:pt idx="2483">
                  <c:v>0.994269</c:v>
                </c:pt>
                <c:pt idx="2484">
                  <c:v>0.994389</c:v>
                </c:pt>
                <c:pt idx="2485">
                  <c:v>0.994509</c:v>
                </c:pt>
                <c:pt idx="2486">
                  <c:v>0.994628</c:v>
                </c:pt>
                <c:pt idx="2487">
                  <c:v>0.994749</c:v>
                </c:pt>
                <c:pt idx="2488">
                  <c:v>0.994869</c:v>
                </c:pt>
                <c:pt idx="2489">
                  <c:v>0.994989</c:v>
                </c:pt>
                <c:pt idx="2490">
                  <c:v>0.99511</c:v>
                </c:pt>
                <c:pt idx="2491">
                  <c:v>0.99523</c:v>
                </c:pt>
                <c:pt idx="2492">
                  <c:v>0.995351</c:v>
                </c:pt>
                <c:pt idx="2493">
                  <c:v>0.995472</c:v>
                </c:pt>
                <c:pt idx="2494">
                  <c:v>0.995592</c:v>
                </c:pt>
                <c:pt idx="2495">
                  <c:v>0.995713</c:v>
                </c:pt>
                <c:pt idx="2496">
                  <c:v>0.995834</c:v>
                </c:pt>
                <c:pt idx="2497">
                  <c:v>0.995956</c:v>
                </c:pt>
                <c:pt idx="2498">
                  <c:v>0.996077</c:v>
                </c:pt>
                <c:pt idx="2499">
                  <c:v>0.996198</c:v>
                </c:pt>
                <c:pt idx="2500">
                  <c:v>0.996319</c:v>
                </c:pt>
                <c:pt idx="2501">
                  <c:v>0.996441</c:v>
                </c:pt>
                <c:pt idx="2502">
                  <c:v>0.996562</c:v>
                </c:pt>
                <c:pt idx="2503">
                  <c:v>0.996683</c:v>
                </c:pt>
                <c:pt idx="2504">
                  <c:v>0.996805</c:v>
                </c:pt>
                <c:pt idx="2505">
                  <c:v>0.996926</c:v>
                </c:pt>
                <c:pt idx="2506">
                  <c:v>0.997048</c:v>
                </c:pt>
                <c:pt idx="2507">
                  <c:v>0.997169</c:v>
                </c:pt>
                <c:pt idx="2508">
                  <c:v>0.99729</c:v>
                </c:pt>
                <c:pt idx="2509">
                  <c:v>0.997412</c:v>
                </c:pt>
                <c:pt idx="2510">
                  <c:v>0.997533</c:v>
                </c:pt>
                <c:pt idx="2511">
                  <c:v>0.997654</c:v>
                </c:pt>
                <c:pt idx="2512">
                  <c:v>0.997776</c:v>
                </c:pt>
                <c:pt idx="2513">
                  <c:v>0.997897</c:v>
                </c:pt>
                <c:pt idx="2514">
                  <c:v>0.998018</c:v>
                </c:pt>
                <c:pt idx="2515">
                  <c:v>0.998139</c:v>
                </c:pt>
                <c:pt idx="2516">
                  <c:v>0.99826</c:v>
                </c:pt>
                <c:pt idx="2517">
                  <c:v>0.998381</c:v>
                </c:pt>
                <c:pt idx="2518">
                  <c:v>0.998502</c:v>
                </c:pt>
                <c:pt idx="2519">
                  <c:v>0.998622</c:v>
                </c:pt>
                <c:pt idx="2520">
                  <c:v>0.998743</c:v>
                </c:pt>
                <c:pt idx="2521">
                  <c:v>0.998864</c:v>
                </c:pt>
                <c:pt idx="2522">
                  <c:v>0.998984</c:v>
                </c:pt>
                <c:pt idx="2523">
                  <c:v>0.999104</c:v>
                </c:pt>
                <c:pt idx="2524">
                  <c:v>0.999224</c:v>
                </c:pt>
                <c:pt idx="2525">
                  <c:v>0.999344</c:v>
                </c:pt>
                <c:pt idx="2526">
                  <c:v>0.999464</c:v>
                </c:pt>
                <c:pt idx="2527">
                  <c:v>0.999584</c:v>
                </c:pt>
                <c:pt idx="2528">
                  <c:v>0.999703</c:v>
                </c:pt>
                <c:pt idx="2529">
                  <c:v>0.999823</c:v>
                </c:pt>
                <c:pt idx="2530">
                  <c:v>0.999942</c:v>
                </c:pt>
                <c:pt idx="2531">
                  <c:v>1.00006</c:v>
                </c:pt>
                <c:pt idx="2532">
                  <c:v>1.00018</c:v>
                </c:pt>
                <c:pt idx="2533">
                  <c:v>1.0003</c:v>
                </c:pt>
                <c:pt idx="2534">
                  <c:v>1.00042</c:v>
                </c:pt>
                <c:pt idx="2535">
                  <c:v>1.00053</c:v>
                </c:pt>
                <c:pt idx="2536">
                  <c:v>1.00065</c:v>
                </c:pt>
                <c:pt idx="2537">
                  <c:v>1.00077</c:v>
                </c:pt>
                <c:pt idx="2538">
                  <c:v>1.00089</c:v>
                </c:pt>
                <c:pt idx="2539">
                  <c:v>1.001</c:v>
                </c:pt>
                <c:pt idx="2540">
                  <c:v>1.00112</c:v>
                </c:pt>
                <c:pt idx="2541">
                  <c:v>1.00124</c:v>
                </c:pt>
                <c:pt idx="2542">
                  <c:v>1.00135</c:v>
                </c:pt>
                <c:pt idx="2543">
                  <c:v>1.00147</c:v>
                </c:pt>
                <c:pt idx="2544">
                  <c:v>1.00159</c:v>
                </c:pt>
                <c:pt idx="2545">
                  <c:v>1.0017</c:v>
                </c:pt>
                <c:pt idx="2546">
                  <c:v>1.00182</c:v>
                </c:pt>
                <c:pt idx="2547">
                  <c:v>1.00193</c:v>
                </c:pt>
                <c:pt idx="2548">
                  <c:v>1.00205</c:v>
                </c:pt>
                <c:pt idx="2549">
                  <c:v>1.00216</c:v>
                </c:pt>
                <c:pt idx="2550">
                  <c:v>1.00227</c:v>
                </c:pt>
                <c:pt idx="2551">
                  <c:v>1.00239</c:v>
                </c:pt>
                <c:pt idx="2552">
                  <c:v>1.0025</c:v>
                </c:pt>
                <c:pt idx="2553">
                  <c:v>1.00262</c:v>
                </c:pt>
                <c:pt idx="2554">
                  <c:v>1.00273</c:v>
                </c:pt>
                <c:pt idx="2555">
                  <c:v>1.00284</c:v>
                </c:pt>
                <c:pt idx="2556">
                  <c:v>1.00295</c:v>
                </c:pt>
                <c:pt idx="2557">
                  <c:v>1.00306</c:v>
                </c:pt>
                <c:pt idx="2558">
                  <c:v>1.00317</c:v>
                </c:pt>
                <c:pt idx="2559">
                  <c:v>1.00329</c:v>
                </c:pt>
                <c:pt idx="2560">
                  <c:v>1.0034</c:v>
                </c:pt>
                <c:pt idx="2561">
                  <c:v>1.00351</c:v>
                </c:pt>
                <c:pt idx="2562">
                  <c:v>1.00362</c:v>
                </c:pt>
                <c:pt idx="2563">
                  <c:v>1.00372</c:v>
                </c:pt>
                <c:pt idx="2564">
                  <c:v>1.00383</c:v>
                </c:pt>
                <c:pt idx="2565">
                  <c:v>1.00394</c:v>
                </c:pt>
                <c:pt idx="2566">
                  <c:v>1.00405</c:v>
                </c:pt>
                <c:pt idx="2567">
                  <c:v>1.00416</c:v>
                </c:pt>
                <c:pt idx="2568">
                  <c:v>1.00426</c:v>
                </c:pt>
                <c:pt idx="2569">
                  <c:v>1.00437</c:v>
                </c:pt>
                <c:pt idx="2570">
                  <c:v>1.00448</c:v>
                </c:pt>
                <c:pt idx="2571">
                  <c:v>1.00458</c:v>
                </c:pt>
                <c:pt idx="2572">
                  <c:v>1.00469</c:v>
                </c:pt>
                <c:pt idx="2573">
                  <c:v>1.00479</c:v>
                </c:pt>
                <c:pt idx="2574">
                  <c:v>1.0049</c:v>
                </c:pt>
                <c:pt idx="2575">
                  <c:v>1.005</c:v>
                </c:pt>
                <c:pt idx="2576">
                  <c:v>1.00511</c:v>
                </c:pt>
                <c:pt idx="2577">
                  <c:v>1.00521</c:v>
                </c:pt>
                <c:pt idx="2578">
                  <c:v>1.00531</c:v>
                </c:pt>
                <c:pt idx="2579">
                  <c:v>1.00541</c:v>
                </c:pt>
                <c:pt idx="2580">
                  <c:v>1.00552</c:v>
                </c:pt>
                <c:pt idx="2581">
                  <c:v>1.00562</c:v>
                </c:pt>
                <c:pt idx="2582">
                  <c:v>1.00572</c:v>
                </c:pt>
                <c:pt idx="2583">
                  <c:v>1.00582</c:v>
                </c:pt>
                <c:pt idx="2584">
                  <c:v>1.00592</c:v>
                </c:pt>
                <c:pt idx="2585">
                  <c:v>1.00602</c:v>
                </c:pt>
                <c:pt idx="2586">
                  <c:v>1.00612</c:v>
                </c:pt>
                <c:pt idx="2587">
                  <c:v>1.00621</c:v>
                </c:pt>
                <c:pt idx="2588">
                  <c:v>1.00631</c:v>
                </c:pt>
                <c:pt idx="2589">
                  <c:v>1.00641</c:v>
                </c:pt>
                <c:pt idx="2590">
                  <c:v>1.00651</c:v>
                </c:pt>
                <c:pt idx="2591">
                  <c:v>1.0066</c:v>
                </c:pt>
                <c:pt idx="2592">
                  <c:v>1.0067</c:v>
                </c:pt>
                <c:pt idx="2593">
                  <c:v>1.00679</c:v>
                </c:pt>
                <c:pt idx="2594">
                  <c:v>1.00689</c:v>
                </c:pt>
                <c:pt idx="2595">
                  <c:v>1.00698</c:v>
                </c:pt>
                <c:pt idx="2596">
                  <c:v>1.00707</c:v>
                </c:pt>
                <c:pt idx="2597">
                  <c:v>1.00717</c:v>
                </c:pt>
                <c:pt idx="2598">
                  <c:v>1.00726</c:v>
                </c:pt>
                <c:pt idx="2599">
                  <c:v>1.00735</c:v>
                </c:pt>
                <c:pt idx="2600">
                  <c:v>1.00744</c:v>
                </c:pt>
                <c:pt idx="2601">
                  <c:v>1.00753</c:v>
                </c:pt>
                <c:pt idx="2602">
                  <c:v>1.00762</c:v>
                </c:pt>
                <c:pt idx="2603">
                  <c:v>1.00771</c:v>
                </c:pt>
                <c:pt idx="2604">
                  <c:v>1.0078</c:v>
                </c:pt>
                <c:pt idx="2605">
                  <c:v>1.00789</c:v>
                </c:pt>
                <c:pt idx="2606">
                  <c:v>1.00798</c:v>
                </c:pt>
                <c:pt idx="2607">
                  <c:v>1.00807</c:v>
                </c:pt>
                <c:pt idx="2608">
                  <c:v>1.00815</c:v>
                </c:pt>
                <c:pt idx="2609">
                  <c:v>1.00824</c:v>
                </c:pt>
                <c:pt idx="2610">
                  <c:v>1.00832</c:v>
                </c:pt>
                <c:pt idx="2611">
                  <c:v>1.00841</c:v>
                </c:pt>
                <c:pt idx="2612">
                  <c:v>1.00849</c:v>
                </c:pt>
                <c:pt idx="2613">
                  <c:v>1.00858</c:v>
                </c:pt>
                <c:pt idx="2614">
                  <c:v>1.00866</c:v>
                </c:pt>
                <c:pt idx="2615">
                  <c:v>1.00874</c:v>
                </c:pt>
                <c:pt idx="2616">
                  <c:v>1.00882</c:v>
                </c:pt>
                <c:pt idx="2617">
                  <c:v>1.00891</c:v>
                </c:pt>
                <c:pt idx="2618">
                  <c:v>1.00899</c:v>
                </c:pt>
                <c:pt idx="2619">
                  <c:v>1.00907</c:v>
                </c:pt>
                <c:pt idx="2620">
                  <c:v>1.00915</c:v>
                </c:pt>
                <c:pt idx="2621">
                  <c:v>1.00922</c:v>
                </c:pt>
                <c:pt idx="2622">
                  <c:v>1.0093</c:v>
                </c:pt>
                <c:pt idx="2623">
                  <c:v>1.00938</c:v>
                </c:pt>
                <c:pt idx="2624">
                  <c:v>1.00946</c:v>
                </c:pt>
                <c:pt idx="2625">
                  <c:v>1.00953</c:v>
                </c:pt>
                <c:pt idx="2626">
                  <c:v>1.00961</c:v>
                </c:pt>
                <c:pt idx="2627">
                  <c:v>1.00968</c:v>
                </c:pt>
                <c:pt idx="2628">
                  <c:v>1.00976</c:v>
                </c:pt>
                <c:pt idx="2629">
                  <c:v>1.00983</c:v>
                </c:pt>
                <c:pt idx="2630">
                  <c:v>1.00991</c:v>
                </c:pt>
                <c:pt idx="2631">
                  <c:v>1.00998</c:v>
                </c:pt>
                <c:pt idx="2632">
                  <c:v>1.01005</c:v>
                </c:pt>
                <c:pt idx="2633">
                  <c:v>1.01012</c:v>
                </c:pt>
                <c:pt idx="2634">
                  <c:v>1.01019</c:v>
                </c:pt>
                <c:pt idx="2635">
                  <c:v>1.01026</c:v>
                </c:pt>
                <c:pt idx="2636">
                  <c:v>1.01033</c:v>
                </c:pt>
                <c:pt idx="2637">
                  <c:v>1.0104</c:v>
                </c:pt>
                <c:pt idx="2638">
                  <c:v>1.01047</c:v>
                </c:pt>
                <c:pt idx="2639">
                  <c:v>1.01054</c:v>
                </c:pt>
                <c:pt idx="2640">
                  <c:v>1.0106</c:v>
                </c:pt>
                <c:pt idx="2641">
                  <c:v>1.01067</c:v>
                </c:pt>
                <c:pt idx="2642">
                  <c:v>1.01074</c:v>
                </c:pt>
                <c:pt idx="2643">
                  <c:v>1.0108</c:v>
                </c:pt>
                <c:pt idx="2644">
                  <c:v>1.01087</c:v>
                </c:pt>
                <c:pt idx="2645">
                  <c:v>1.01093</c:v>
                </c:pt>
                <c:pt idx="2646">
                  <c:v>1.01099</c:v>
                </c:pt>
                <c:pt idx="2647">
                  <c:v>1.01105</c:v>
                </c:pt>
                <c:pt idx="2648">
                  <c:v>1.01112</c:v>
                </c:pt>
                <c:pt idx="2649">
                  <c:v>1.01118</c:v>
                </c:pt>
                <c:pt idx="2650">
                  <c:v>1.01124</c:v>
                </c:pt>
                <c:pt idx="2651">
                  <c:v>1.0113</c:v>
                </c:pt>
                <c:pt idx="2652">
                  <c:v>1.01136</c:v>
                </c:pt>
                <c:pt idx="2653">
                  <c:v>1.01142</c:v>
                </c:pt>
                <c:pt idx="2654">
                  <c:v>1.01147</c:v>
                </c:pt>
                <c:pt idx="2655">
                  <c:v>1.01153</c:v>
                </c:pt>
                <c:pt idx="2656">
                  <c:v>1.01159</c:v>
                </c:pt>
                <c:pt idx="2657">
                  <c:v>1.01164</c:v>
                </c:pt>
                <c:pt idx="2658">
                  <c:v>1.0117</c:v>
                </c:pt>
                <c:pt idx="2659">
                  <c:v>1.01176</c:v>
                </c:pt>
                <c:pt idx="2660">
                  <c:v>1.01181</c:v>
                </c:pt>
                <c:pt idx="2661">
                  <c:v>1.01186</c:v>
                </c:pt>
                <c:pt idx="2662">
                  <c:v>1.01192</c:v>
                </c:pt>
                <c:pt idx="2663">
                  <c:v>1.01197</c:v>
                </c:pt>
                <c:pt idx="2664">
                  <c:v>1.01202</c:v>
                </c:pt>
                <c:pt idx="2665">
                  <c:v>1.01207</c:v>
                </c:pt>
                <c:pt idx="2666">
                  <c:v>1.01212</c:v>
                </c:pt>
                <c:pt idx="2667">
                  <c:v>1.01217</c:v>
                </c:pt>
                <c:pt idx="2668">
                  <c:v>1.01222</c:v>
                </c:pt>
                <c:pt idx="2669">
                  <c:v>1.01227</c:v>
                </c:pt>
                <c:pt idx="2670">
                  <c:v>1.01232</c:v>
                </c:pt>
                <c:pt idx="2671">
                  <c:v>1.01237</c:v>
                </c:pt>
                <c:pt idx="2672">
                  <c:v>1.01241</c:v>
                </c:pt>
                <c:pt idx="2673">
                  <c:v>1.01246</c:v>
                </c:pt>
                <c:pt idx="2674">
                  <c:v>1.0125</c:v>
                </c:pt>
                <c:pt idx="2675">
                  <c:v>1.01255</c:v>
                </c:pt>
                <c:pt idx="2676">
                  <c:v>1.01259</c:v>
                </c:pt>
                <c:pt idx="2677">
                  <c:v>1.01264</c:v>
                </c:pt>
                <c:pt idx="2678">
                  <c:v>1.01268</c:v>
                </c:pt>
                <c:pt idx="2679">
                  <c:v>1.01272</c:v>
                </c:pt>
                <c:pt idx="2680">
                  <c:v>1.01277</c:v>
                </c:pt>
                <c:pt idx="2681">
                  <c:v>1.01281</c:v>
                </c:pt>
                <c:pt idx="2682">
                  <c:v>1.01285</c:v>
                </c:pt>
                <c:pt idx="2683">
                  <c:v>1.01289</c:v>
                </c:pt>
                <c:pt idx="2684">
                  <c:v>1.01293</c:v>
                </c:pt>
                <c:pt idx="2685">
                  <c:v>1.01297</c:v>
                </c:pt>
                <c:pt idx="2686">
                  <c:v>1.013</c:v>
                </c:pt>
                <c:pt idx="2687">
                  <c:v>1.01304</c:v>
                </c:pt>
                <c:pt idx="2688">
                  <c:v>1.01308</c:v>
                </c:pt>
                <c:pt idx="2689">
                  <c:v>1.01312</c:v>
                </c:pt>
                <c:pt idx="2690">
                  <c:v>1.01315</c:v>
                </c:pt>
                <c:pt idx="2691">
                  <c:v>1.01319</c:v>
                </c:pt>
                <c:pt idx="2692">
                  <c:v>1.01322</c:v>
                </c:pt>
                <c:pt idx="2693">
                  <c:v>1.01326</c:v>
                </c:pt>
                <c:pt idx="2694">
                  <c:v>1.01329</c:v>
                </c:pt>
                <c:pt idx="2695">
                  <c:v>1.01332</c:v>
                </c:pt>
                <c:pt idx="2696">
                  <c:v>1.01336</c:v>
                </c:pt>
                <c:pt idx="2697">
                  <c:v>1.01339</c:v>
                </c:pt>
                <c:pt idx="2698">
                  <c:v>1.01342</c:v>
                </c:pt>
                <c:pt idx="2699">
                  <c:v>1.01345</c:v>
                </c:pt>
                <c:pt idx="2700">
                  <c:v>1.01348</c:v>
                </c:pt>
                <c:pt idx="2701">
                  <c:v>1.01351</c:v>
                </c:pt>
                <c:pt idx="2702">
                  <c:v>1.01354</c:v>
                </c:pt>
                <c:pt idx="2703">
                  <c:v>1.01357</c:v>
                </c:pt>
                <c:pt idx="2704">
                  <c:v>1.0136</c:v>
                </c:pt>
                <c:pt idx="2705">
                  <c:v>1.01362</c:v>
                </c:pt>
                <c:pt idx="2706">
                  <c:v>1.01365</c:v>
                </c:pt>
                <c:pt idx="2707">
                  <c:v>1.01368</c:v>
                </c:pt>
                <c:pt idx="2708">
                  <c:v>1.0137</c:v>
                </c:pt>
                <c:pt idx="2709">
                  <c:v>1.01373</c:v>
                </c:pt>
                <c:pt idx="2710">
                  <c:v>1.01375</c:v>
                </c:pt>
                <c:pt idx="2711">
                  <c:v>1.01378</c:v>
                </c:pt>
                <c:pt idx="2712">
                  <c:v>1.0138</c:v>
                </c:pt>
                <c:pt idx="2713">
                  <c:v>1.01383</c:v>
                </c:pt>
                <c:pt idx="2714">
                  <c:v>1.01385</c:v>
                </c:pt>
                <c:pt idx="2715">
                  <c:v>1.01387</c:v>
                </c:pt>
                <c:pt idx="2716">
                  <c:v>1.01389</c:v>
                </c:pt>
                <c:pt idx="2717">
                  <c:v>1.01391</c:v>
                </c:pt>
                <c:pt idx="2718">
                  <c:v>1.01393</c:v>
                </c:pt>
                <c:pt idx="2719">
                  <c:v>1.01395</c:v>
                </c:pt>
                <c:pt idx="2720">
                  <c:v>1.01397</c:v>
                </c:pt>
                <c:pt idx="2721">
                  <c:v>1.01399</c:v>
                </c:pt>
                <c:pt idx="2722">
                  <c:v>1.01401</c:v>
                </c:pt>
                <c:pt idx="2723">
                  <c:v>1.01403</c:v>
                </c:pt>
                <c:pt idx="2724">
                  <c:v>1.01405</c:v>
                </c:pt>
                <c:pt idx="2725">
                  <c:v>1.01407</c:v>
                </c:pt>
                <c:pt idx="2726">
                  <c:v>1.01408</c:v>
                </c:pt>
                <c:pt idx="2727">
                  <c:v>1.0141</c:v>
                </c:pt>
                <c:pt idx="2728">
                  <c:v>1.01411</c:v>
                </c:pt>
                <c:pt idx="2729">
                  <c:v>1.01413</c:v>
                </c:pt>
                <c:pt idx="2730">
                  <c:v>1.01414</c:v>
                </c:pt>
                <c:pt idx="2731">
                  <c:v>1.01416</c:v>
                </c:pt>
                <c:pt idx="2732">
                  <c:v>1.01417</c:v>
                </c:pt>
                <c:pt idx="2733">
                  <c:v>1.01419</c:v>
                </c:pt>
                <c:pt idx="2734">
                  <c:v>1.0142</c:v>
                </c:pt>
                <c:pt idx="2735">
                  <c:v>1.01421</c:v>
                </c:pt>
                <c:pt idx="2736">
                  <c:v>1.01422</c:v>
                </c:pt>
                <c:pt idx="2737">
                  <c:v>1.01423</c:v>
                </c:pt>
                <c:pt idx="2738">
                  <c:v>1.01425</c:v>
                </c:pt>
                <c:pt idx="2739">
                  <c:v>1.01426</c:v>
                </c:pt>
                <c:pt idx="2740">
                  <c:v>1.01427</c:v>
                </c:pt>
                <c:pt idx="2741">
                  <c:v>1.01428</c:v>
                </c:pt>
                <c:pt idx="2742">
                  <c:v>1.01429</c:v>
                </c:pt>
                <c:pt idx="2743">
                  <c:v>1.01429</c:v>
                </c:pt>
                <c:pt idx="2744">
                  <c:v>1.0143</c:v>
                </c:pt>
                <c:pt idx="2745">
                  <c:v>1.01431</c:v>
                </c:pt>
                <c:pt idx="2746">
                  <c:v>1.01432</c:v>
                </c:pt>
                <c:pt idx="2747">
                  <c:v>1.01433</c:v>
                </c:pt>
                <c:pt idx="2748">
                  <c:v>1.01433</c:v>
                </c:pt>
                <c:pt idx="2749">
                  <c:v>1.01434</c:v>
                </c:pt>
                <c:pt idx="2750">
                  <c:v>1.01435</c:v>
                </c:pt>
                <c:pt idx="2751">
                  <c:v>1.01435</c:v>
                </c:pt>
                <c:pt idx="2752">
                  <c:v>1.01436</c:v>
                </c:pt>
                <c:pt idx="2753">
                  <c:v>1.01436</c:v>
                </c:pt>
                <c:pt idx="2754">
                  <c:v>1.01437</c:v>
                </c:pt>
                <c:pt idx="2755">
                  <c:v>1.01437</c:v>
                </c:pt>
                <c:pt idx="2756">
                  <c:v>1.01437</c:v>
                </c:pt>
                <c:pt idx="2757">
                  <c:v>1.01438</c:v>
                </c:pt>
                <c:pt idx="2758">
                  <c:v>1.01438</c:v>
                </c:pt>
                <c:pt idx="2759">
                  <c:v>1.01438</c:v>
                </c:pt>
                <c:pt idx="2760">
                  <c:v>1.01439</c:v>
                </c:pt>
                <c:pt idx="2761">
                  <c:v>1.01439</c:v>
                </c:pt>
                <c:pt idx="2762">
                  <c:v>1.01439</c:v>
                </c:pt>
                <c:pt idx="2763">
                  <c:v>1.01439</c:v>
                </c:pt>
                <c:pt idx="2764">
                  <c:v>1.01439</c:v>
                </c:pt>
                <c:pt idx="2765">
                  <c:v>1.01439</c:v>
                </c:pt>
                <c:pt idx="2766">
                  <c:v>1.01439</c:v>
                </c:pt>
                <c:pt idx="2767">
                  <c:v>1.01439</c:v>
                </c:pt>
                <c:pt idx="2768">
                  <c:v>1.01439</c:v>
                </c:pt>
                <c:pt idx="2769">
                  <c:v>1.01439</c:v>
                </c:pt>
                <c:pt idx="2770">
                  <c:v>1.01439</c:v>
                </c:pt>
                <c:pt idx="2771">
                  <c:v>1.01439</c:v>
                </c:pt>
                <c:pt idx="2772">
                  <c:v>1.01438</c:v>
                </c:pt>
                <c:pt idx="2773">
                  <c:v>1.01438</c:v>
                </c:pt>
                <c:pt idx="2774">
                  <c:v>1.01438</c:v>
                </c:pt>
                <c:pt idx="2775">
                  <c:v>1.01438</c:v>
                </c:pt>
                <c:pt idx="2776">
                  <c:v>1.01437</c:v>
                </c:pt>
                <c:pt idx="2777">
                  <c:v>1.01437</c:v>
                </c:pt>
                <c:pt idx="2778">
                  <c:v>1.01437</c:v>
                </c:pt>
                <c:pt idx="2779">
                  <c:v>1.01436</c:v>
                </c:pt>
                <c:pt idx="2780">
                  <c:v>1.01436</c:v>
                </c:pt>
                <c:pt idx="2781">
                  <c:v>1.01435</c:v>
                </c:pt>
                <c:pt idx="2782">
                  <c:v>1.01435</c:v>
                </c:pt>
                <c:pt idx="2783">
                  <c:v>1.01434</c:v>
                </c:pt>
                <c:pt idx="2784">
                  <c:v>1.01434</c:v>
                </c:pt>
                <c:pt idx="2785">
                  <c:v>1.01433</c:v>
                </c:pt>
                <c:pt idx="2786">
                  <c:v>1.01432</c:v>
                </c:pt>
                <c:pt idx="2787">
                  <c:v>1.01432</c:v>
                </c:pt>
                <c:pt idx="2788">
                  <c:v>1.01431</c:v>
                </c:pt>
                <c:pt idx="2789">
                  <c:v>1.0143</c:v>
                </c:pt>
                <c:pt idx="2790">
                  <c:v>1.0143</c:v>
                </c:pt>
                <c:pt idx="2791">
                  <c:v>1.01429</c:v>
                </c:pt>
                <c:pt idx="2792">
                  <c:v>1.01428</c:v>
                </c:pt>
                <c:pt idx="2793">
                  <c:v>1.01427</c:v>
                </c:pt>
                <c:pt idx="2794">
                  <c:v>1.01426</c:v>
                </c:pt>
                <c:pt idx="2795">
                  <c:v>1.01426</c:v>
                </c:pt>
                <c:pt idx="2796">
                  <c:v>1.01425</c:v>
                </c:pt>
                <c:pt idx="2797">
                  <c:v>1.01424</c:v>
                </c:pt>
                <c:pt idx="2798">
                  <c:v>1.01423</c:v>
                </c:pt>
                <c:pt idx="2799">
                  <c:v>1.01422</c:v>
                </c:pt>
                <c:pt idx="2800">
                  <c:v>1.01421</c:v>
                </c:pt>
                <c:pt idx="2801">
                  <c:v>1.0142</c:v>
                </c:pt>
                <c:pt idx="2802">
                  <c:v>1.01419</c:v>
                </c:pt>
                <c:pt idx="2803">
                  <c:v>1.01418</c:v>
                </c:pt>
                <c:pt idx="2804">
                  <c:v>1.01417</c:v>
                </c:pt>
                <c:pt idx="2805">
                  <c:v>1.01415</c:v>
                </c:pt>
                <c:pt idx="2806">
                  <c:v>1.01414</c:v>
                </c:pt>
                <c:pt idx="2807">
                  <c:v>1.01413</c:v>
                </c:pt>
                <c:pt idx="2808">
                  <c:v>1.01412</c:v>
                </c:pt>
                <c:pt idx="2809">
                  <c:v>1.01411</c:v>
                </c:pt>
                <c:pt idx="2810">
                  <c:v>1.0141</c:v>
                </c:pt>
                <c:pt idx="2811">
                  <c:v>1.01408</c:v>
                </c:pt>
                <c:pt idx="2812">
                  <c:v>1.01407</c:v>
                </c:pt>
                <c:pt idx="2813">
                  <c:v>1.01406</c:v>
                </c:pt>
                <c:pt idx="2814">
                  <c:v>1.01404</c:v>
                </c:pt>
                <c:pt idx="2815">
                  <c:v>1.01403</c:v>
                </c:pt>
                <c:pt idx="2816">
                  <c:v>1.01402</c:v>
                </c:pt>
                <c:pt idx="2817">
                  <c:v>1.014</c:v>
                </c:pt>
                <c:pt idx="2818">
                  <c:v>1.01399</c:v>
                </c:pt>
                <c:pt idx="2819">
                  <c:v>1.01398</c:v>
                </c:pt>
                <c:pt idx="2820">
                  <c:v>1.01396</c:v>
                </c:pt>
                <c:pt idx="2821">
                  <c:v>1.01395</c:v>
                </c:pt>
                <c:pt idx="2822">
                  <c:v>1.01393</c:v>
                </c:pt>
                <c:pt idx="2823">
                  <c:v>1.01392</c:v>
                </c:pt>
                <c:pt idx="2824">
                  <c:v>1.0139</c:v>
                </c:pt>
                <c:pt idx="2825">
                  <c:v>1.01389</c:v>
                </c:pt>
                <c:pt idx="2826">
                  <c:v>1.01387</c:v>
                </c:pt>
                <c:pt idx="2827">
                  <c:v>1.01386</c:v>
                </c:pt>
                <c:pt idx="2828">
                  <c:v>1.01384</c:v>
                </c:pt>
                <c:pt idx="2829">
                  <c:v>1.01382</c:v>
                </c:pt>
                <c:pt idx="2830">
                  <c:v>1.01381</c:v>
                </c:pt>
                <c:pt idx="2831">
                  <c:v>1.01379</c:v>
                </c:pt>
                <c:pt idx="2832">
                  <c:v>1.01377</c:v>
                </c:pt>
                <c:pt idx="2833">
                  <c:v>1.01376</c:v>
                </c:pt>
                <c:pt idx="2834">
                  <c:v>1.01374</c:v>
                </c:pt>
                <c:pt idx="2835">
                  <c:v>1.01372</c:v>
                </c:pt>
                <c:pt idx="2836">
                  <c:v>1.01371</c:v>
                </c:pt>
                <c:pt idx="2837">
                  <c:v>1.01369</c:v>
                </c:pt>
                <c:pt idx="2838">
                  <c:v>1.01367</c:v>
                </c:pt>
                <c:pt idx="2839">
                  <c:v>1.01365</c:v>
                </c:pt>
                <c:pt idx="2840">
                  <c:v>1.01364</c:v>
                </c:pt>
                <c:pt idx="2841">
                  <c:v>1.01362</c:v>
                </c:pt>
                <c:pt idx="2842">
                  <c:v>1.0136</c:v>
                </c:pt>
                <c:pt idx="2843">
                  <c:v>1.01358</c:v>
                </c:pt>
                <c:pt idx="2844">
                  <c:v>1.01356</c:v>
                </c:pt>
                <c:pt idx="2845">
                  <c:v>1.01354</c:v>
                </c:pt>
                <c:pt idx="2846">
                  <c:v>1.01353</c:v>
                </c:pt>
                <c:pt idx="2847">
                  <c:v>1.01351</c:v>
                </c:pt>
                <c:pt idx="2848">
                  <c:v>1.01349</c:v>
                </c:pt>
                <c:pt idx="2849">
                  <c:v>1.01347</c:v>
                </c:pt>
                <c:pt idx="2850">
                  <c:v>1.01345</c:v>
                </c:pt>
                <c:pt idx="2851">
                  <c:v>1.01343</c:v>
                </c:pt>
                <c:pt idx="2852">
                  <c:v>1.01341</c:v>
                </c:pt>
                <c:pt idx="2853">
                  <c:v>1.01339</c:v>
                </c:pt>
                <c:pt idx="2854">
                  <c:v>1.01337</c:v>
                </c:pt>
                <c:pt idx="2855">
                  <c:v>1.01335</c:v>
                </c:pt>
                <c:pt idx="2856">
                  <c:v>1.01333</c:v>
                </c:pt>
                <c:pt idx="2857">
                  <c:v>1.01331</c:v>
                </c:pt>
                <c:pt idx="2858">
                  <c:v>1.01329</c:v>
                </c:pt>
                <c:pt idx="2859">
                  <c:v>1.01327</c:v>
                </c:pt>
                <c:pt idx="2860">
                  <c:v>1.01325</c:v>
                </c:pt>
                <c:pt idx="2861">
                  <c:v>1.01323</c:v>
                </c:pt>
                <c:pt idx="2862">
                  <c:v>1.01321</c:v>
                </c:pt>
                <c:pt idx="2863">
                  <c:v>1.01319</c:v>
                </c:pt>
                <c:pt idx="2864">
                  <c:v>1.01316</c:v>
                </c:pt>
                <c:pt idx="2865">
                  <c:v>1.01314</c:v>
                </c:pt>
                <c:pt idx="2866">
                  <c:v>1.01312</c:v>
                </c:pt>
                <c:pt idx="2867">
                  <c:v>1.0131</c:v>
                </c:pt>
                <c:pt idx="2868">
                  <c:v>1.01308</c:v>
                </c:pt>
                <c:pt idx="2869">
                  <c:v>1.01306</c:v>
                </c:pt>
                <c:pt idx="2870">
                  <c:v>1.01304</c:v>
                </c:pt>
                <c:pt idx="2871">
                  <c:v>1.01301</c:v>
                </c:pt>
                <c:pt idx="2872">
                  <c:v>1.01299</c:v>
                </c:pt>
                <c:pt idx="2873">
                  <c:v>1.01297</c:v>
                </c:pt>
                <c:pt idx="2874">
                  <c:v>1.01295</c:v>
                </c:pt>
                <c:pt idx="2875">
                  <c:v>1.01292</c:v>
                </c:pt>
                <c:pt idx="2876">
                  <c:v>1.0129</c:v>
                </c:pt>
                <c:pt idx="2877">
                  <c:v>1.01288</c:v>
                </c:pt>
                <c:pt idx="2878">
                  <c:v>1.01286</c:v>
                </c:pt>
                <c:pt idx="2879">
                  <c:v>1.01283</c:v>
                </c:pt>
                <c:pt idx="2880">
                  <c:v>1.01281</c:v>
                </c:pt>
                <c:pt idx="2881">
                  <c:v>1.01279</c:v>
                </c:pt>
                <c:pt idx="2882">
                  <c:v>1.01276</c:v>
                </c:pt>
                <c:pt idx="2883">
                  <c:v>1.01274</c:v>
                </c:pt>
                <c:pt idx="2884">
                  <c:v>1.01272</c:v>
                </c:pt>
                <c:pt idx="2885">
                  <c:v>1.01269</c:v>
                </c:pt>
                <c:pt idx="2886">
                  <c:v>1.01267</c:v>
                </c:pt>
                <c:pt idx="2887">
                  <c:v>1.01265</c:v>
                </c:pt>
                <c:pt idx="2888">
                  <c:v>1.01262</c:v>
                </c:pt>
                <c:pt idx="2889">
                  <c:v>1.0126</c:v>
                </c:pt>
                <c:pt idx="2890">
                  <c:v>1.01257</c:v>
                </c:pt>
                <c:pt idx="2891">
                  <c:v>1.01255</c:v>
                </c:pt>
                <c:pt idx="2892">
                  <c:v>1.01252</c:v>
                </c:pt>
                <c:pt idx="2893">
                  <c:v>1.0125</c:v>
                </c:pt>
                <c:pt idx="2894">
                  <c:v>1.01247</c:v>
                </c:pt>
                <c:pt idx="2895">
                  <c:v>1.01245</c:v>
                </c:pt>
                <c:pt idx="2896">
                  <c:v>1.01242</c:v>
                </c:pt>
                <c:pt idx="2897">
                  <c:v>1.0124</c:v>
                </c:pt>
                <c:pt idx="2898">
                  <c:v>1.01237</c:v>
                </c:pt>
                <c:pt idx="2899">
                  <c:v>1.01235</c:v>
                </c:pt>
                <c:pt idx="2900">
                  <c:v>1.01232</c:v>
                </c:pt>
                <c:pt idx="2901">
                  <c:v>1.0123</c:v>
                </c:pt>
                <c:pt idx="2902">
                  <c:v>1.01227</c:v>
                </c:pt>
                <c:pt idx="2903">
                  <c:v>1.01225</c:v>
                </c:pt>
                <c:pt idx="2904">
                  <c:v>1.01222</c:v>
                </c:pt>
                <c:pt idx="2905">
                  <c:v>1.01219</c:v>
                </c:pt>
                <c:pt idx="2906">
                  <c:v>1.01217</c:v>
                </c:pt>
                <c:pt idx="2907">
                  <c:v>1.01214</c:v>
                </c:pt>
                <c:pt idx="2908">
                  <c:v>1.01212</c:v>
                </c:pt>
                <c:pt idx="2909">
                  <c:v>1.01209</c:v>
                </c:pt>
                <c:pt idx="2910">
                  <c:v>1.01206</c:v>
                </c:pt>
                <c:pt idx="2911">
                  <c:v>1.01204</c:v>
                </c:pt>
                <c:pt idx="2912">
                  <c:v>1.01201</c:v>
                </c:pt>
                <c:pt idx="2913">
                  <c:v>1.01198</c:v>
                </c:pt>
                <c:pt idx="2914">
                  <c:v>1.01196</c:v>
                </c:pt>
                <c:pt idx="2915">
                  <c:v>1.01193</c:v>
                </c:pt>
                <c:pt idx="2916">
                  <c:v>1.0119</c:v>
                </c:pt>
                <c:pt idx="2917">
                  <c:v>1.01187</c:v>
                </c:pt>
                <c:pt idx="2918">
                  <c:v>1.01185</c:v>
                </c:pt>
                <c:pt idx="2919">
                  <c:v>1.01182</c:v>
                </c:pt>
                <c:pt idx="2920">
                  <c:v>1.01179</c:v>
                </c:pt>
                <c:pt idx="2921">
                  <c:v>1.01176</c:v>
                </c:pt>
                <c:pt idx="2922">
                  <c:v>1.01173</c:v>
                </c:pt>
                <c:pt idx="2923">
                  <c:v>1.01171</c:v>
                </c:pt>
                <c:pt idx="2924">
                  <c:v>1.01168</c:v>
                </c:pt>
                <c:pt idx="2925">
                  <c:v>1.01165</c:v>
                </c:pt>
                <c:pt idx="2926">
                  <c:v>1.01162</c:v>
                </c:pt>
                <c:pt idx="2927">
                  <c:v>1.01159</c:v>
                </c:pt>
                <c:pt idx="2928">
                  <c:v>1.01156</c:v>
                </c:pt>
                <c:pt idx="2929">
                  <c:v>1.01154</c:v>
                </c:pt>
                <c:pt idx="2930">
                  <c:v>1.01151</c:v>
                </c:pt>
                <c:pt idx="2931">
                  <c:v>1.01148</c:v>
                </c:pt>
                <c:pt idx="2932">
                  <c:v>1.01145</c:v>
                </c:pt>
                <c:pt idx="2933">
                  <c:v>1.01142</c:v>
                </c:pt>
                <c:pt idx="2934">
                  <c:v>1.01139</c:v>
                </c:pt>
                <c:pt idx="2935">
                  <c:v>1.01136</c:v>
                </c:pt>
                <c:pt idx="2936">
                  <c:v>1.01133</c:v>
                </c:pt>
                <c:pt idx="2937">
                  <c:v>1.0113</c:v>
                </c:pt>
                <c:pt idx="2938">
                  <c:v>1.01127</c:v>
                </c:pt>
                <c:pt idx="2939">
                  <c:v>1.01124</c:v>
                </c:pt>
                <c:pt idx="2940">
                  <c:v>1.01121</c:v>
                </c:pt>
                <c:pt idx="2941">
                  <c:v>1.01118</c:v>
                </c:pt>
                <c:pt idx="2942">
                  <c:v>1.01115</c:v>
                </c:pt>
                <c:pt idx="2943">
                  <c:v>1.01112</c:v>
                </c:pt>
                <c:pt idx="2944">
                  <c:v>1.01109</c:v>
                </c:pt>
                <c:pt idx="2945">
                  <c:v>1.01106</c:v>
                </c:pt>
                <c:pt idx="2946">
                  <c:v>1.01102</c:v>
                </c:pt>
                <c:pt idx="2947">
                  <c:v>1.01099</c:v>
                </c:pt>
                <c:pt idx="2948">
                  <c:v>1.01096</c:v>
                </c:pt>
                <c:pt idx="2949">
                  <c:v>1.01093</c:v>
                </c:pt>
                <c:pt idx="2950">
                  <c:v>1.0109</c:v>
                </c:pt>
                <c:pt idx="2951">
                  <c:v>1.01087</c:v>
                </c:pt>
                <c:pt idx="2952">
                  <c:v>1.01083</c:v>
                </c:pt>
                <c:pt idx="2953">
                  <c:v>1.0108</c:v>
                </c:pt>
                <c:pt idx="2954">
                  <c:v>1.01077</c:v>
                </c:pt>
                <c:pt idx="2955">
                  <c:v>1.01074</c:v>
                </c:pt>
                <c:pt idx="2956">
                  <c:v>1.0107</c:v>
                </c:pt>
                <c:pt idx="2957">
                  <c:v>1.01067</c:v>
                </c:pt>
                <c:pt idx="2958">
                  <c:v>1.01064</c:v>
                </c:pt>
                <c:pt idx="2959">
                  <c:v>1.0106</c:v>
                </c:pt>
                <c:pt idx="2960">
                  <c:v>1.01057</c:v>
                </c:pt>
                <c:pt idx="2961">
                  <c:v>1.01054</c:v>
                </c:pt>
                <c:pt idx="2962">
                  <c:v>1.0105</c:v>
                </c:pt>
                <c:pt idx="2963">
                  <c:v>1.01047</c:v>
                </c:pt>
                <c:pt idx="2964">
                  <c:v>1.01044</c:v>
                </c:pt>
                <c:pt idx="2965">
                  <c:v>1.0104</c:v>
                </c:pt>
                <c:pt idx="2966">
                  <c:v>1.01037</c:v>
                </c:pt>
                <c:pt idx="2967">
                  <c:v>1.01033</c:v>
                </c:pt>
                <c:pt idx="2968">
                  <c:v>1.0103</c:v>
                </c:pt>
                <c:pt idx="2969">
                  <c:v>1.01026</c:v>
                </c:pt>
                <c:pt idx="2970">
                  <c:v>1.01023</c:v>
                </c:pt>
                <c:pt idx="2971">
                  <c:v>1.01019</c:v>
                </c:pt>
                <c:pt idx="2972">
                  <c:v>1.01016</c:v>
                </c:pt>
                <c:pt idx="2973">
                  <c:v>1.01012</c:v>
                </c:pt>
                <c:pt idx="2974">
                  <c:v>1.01009</c:v>
                </c:pt>
                <c:pt idx="2975">
                  <c:v>1.01005</c:v>
                </c:pt>
                <c:pt idx="2976">
                  <c:v>1.01002</c:v>
                </c:pt>
                <c:pt idx="2977">
                  <c:v>1.00998</c:v>
                </c:pt>
                <c:pt idx="2978">
                  <c:v>1.00994</c:v>
                </c:pt>
                <c:pt idx="2979">
                  <c:v>1.00991</c:v>
                </c:pt>
                <c:pt idx="2980">
                  <c:v>1.00987</c:v>
                </c:pt>
                <c:pt idx="2981">
                  <c:v>1.00984</c:v>
                </c:pt>
                <c:pt idx="2982">
                  <c:v>1.0098</c:v>
                </c:pt>
                <c:pt idx="2983">
                  <c:v>1.00976</c:v>
                </c:pt>
                <c:pt idx="2984">
                  <c:v>1.00972</c:v>
                </c:pt>
                <c:pt idx="2985">
                  <c:v>1.00969</c:v>
                </c:pt>
                <c:pt idx="2986">
                  <c:v>1.00965</c:v>
                </c:pt>
                <c:pt idx="2987">
                  <c:v>1.00961</c:v>
                </c:pt>
                <c:pt idx="2988">
                  <c:v>1.00957</c:v>
                </c:pt>
                <c:pt idx="2989">
                  <c:v>1.00954</c:v>
                </c:pt>
                <c:pt idx="2990">
                  <c:v>1.0095</c:v>
                </c:pt>
                <c:pt idx="2991">
                  <c:v>1.00946</c:v>
                </c:pt>
                <c:pt idx="2992">
                  <c:v>1.00942</c:v>
                </c:pt>
                <c:pt idx="2993">
                  <c:v>1.00938</c:v>
                </c:pt>
                <c:pt idx="2994">
                  <c:v>1.00934</c:v>
                </c:pt>
                <c:pt idx="2995">
                  <c:v>1.0093</c:v>
                </c:pt>
                <c:pt idx="2996">
                  <c:v>1.00926</c:v>
                </c:pt>
                <c:pt idx="2997">
                  <c:v>1.00922</c:v>
                </c:pt>
                <c:pt idx="2998">
                  <c:v>1.00918</c:v>
                </c:pt>
                <c:pt idx="2999">
                  <c:v>1.00914</c:v>
                </c:pt>
                <c:pt idx="3000">
                  <c:v>1.0091</c:v>
                </c:pt>
                <c:pt idx="3001">
                  <c:v>1.00906</c:v>
                </c:pt>
                <c:pt idx="3002">
                  <c:v>1.00902</c:v>
                </c:pt>
                <c:pt idx="3003">
                  <c:v>1.00898</c:v>
                </c:pt>
                <c:pt idx="3004">
                  <c:v>1.00894</c:v>
                </c:pt>
                <c:pt idx="3005">
                  <c:v>1.0089</c:v>
                </c:pt>
                <c:pt idx="3006">
                  <c:v>1.00886</c:v>
                </c:pt>
                <c:pt idx="3007">
                  <c:v>1.00882</c:v>
                </c:pt>
                <c:pt idx="3008">
                  <c:v>1.00878</c:v>
                </c:pt>
                <c:pt idx="3009">
                  <c:v>1.00873</c:v>
                </c:pt>
                <c:pt idx="3010">
                  <c:v>1.00869</c:v>
                </c:pt>
                <c:pt idx="3011">
                  <c:v>1.00865</c:v>
                </c:pt>
                <c:pt idx="3012">
                  <c:v>1.00861</c:v>
                </c:pt>
                <c:pt idx="3013">
                  <c:v>1.00857</c:v>
                </c:pt>
                <c:pt idx="3014">
                  <c:v>1.00852</c:v>
                </c:pt>
                <c:pt idx="3015">
                  <c:v>1.00848</c:v>
                </c:pt>
                <c:pt idx="3016">
                  <c:v>1.00844</c:v>
                </c:pt>
                <c:pt idx="3017">
                  <c:v>1.00839</c:v>
                </c:pt>
                <c:pt idx="3018">
                  <c:v>1.00835</c:v>
                </c:pt>
                <c:pt idx="3019">
                  <c:v>1.00831</c:v>
                </c:pt>
                <c:pt idx="3020">
                  <c:v>1.00826</c:v>
                </c:pt>
                <c:pt idx="3021">
                  <c:v>1.00822</c:v>
                </c:pt>
                <c:pt idx="3022">
                  <c:v>1.00817</c:v>
                </c:pt>
                <c:pt idx="3023">
                  <c:v>1.00813</c:v>
                </c:pt>
                <c:pt idx="3024">
                  <c:v>1.00808</c:v>
                </c:pt>
                <c:pt idx="3025">
                  <c:v>1.00804</c:v>
                </c:pt>
                <c:pt idx="3026">
                  <c:v>1.00799</c:v>
                </c:pt>
                <c:pt idx="3027">
                  <c:v>1.00795</c:v>
                </c:pt>
                <c:pt idx="3028">
                  <c:v>1.0079</c:v>
                </c:pt>
                <c:pt idx="3029">
                  <c:v>1.00786</c:v>
                </c:pt>
                <c:pt idx="3030">
                  <c:v>1.00781</c:v>
                </c:pt>
                <c:pt idx="3031">
                  <c:v>1.00777</c:v>
                </c:pt>
                <c:pt idx="3032">
                  <c:v>1.00772</c:v>
                </c:pt>
                <c:pt idx="3033">
                  <c:v>1.00767</c:v>
                </c:pt>
                <c:pt idx="3034">
                  <c:v>1.00763</c:v>
                </c:pt>
                <c:pt idx="3035">
                  <c:v>1.00758</c:v>
                </c:pt>
                <c:pt idx="3036">
                  <c:v>1.00753</c:v>
                </c:pt>
                <c:pt idx="3037">
                  <c:v>1.00748</c:v>
                </c:pt>
                <c:pt idx="3038">
                  <c:v>1.00744</c:v>
                </c:pt>
                <c:pt idx="3039">
                  <c:v>1.00739</c:v>
                </c:pt>
                <c:pt idx="3040">
                  <c:v>1.00734</c:v>
                </c:pt>
                <c:pt idx="3041">
                  <c:v>1.00729</c:v>
                </c:pt>
                <c:pt idx="3042">
                  <c:v>1.00725</c:v>
                </c:pt>
                <c:pt idx="3043">
                  <c:v>1.0072</c:v>
                </c:pt>
                <c:pt idx="3044">
                  <c:v>1.00715</c:v>
                </c:pt>
                <c:pt idx="3045">
                  <c:v>1.0071</c:v>
                </c:pt>
                <c:pt idx="3046">
                  <c:v>1.00705</c:v>
                </c:pt>
                <c:pt idx="3047">
                  <c:v>1.007</c:v>
                </c:pt>
                <c:pt idx="3048">
                  <c:v>1.00695</c:v>
                </c:pt>
                <c:pt idx="3049">
                  <c:v>1.0069</c:v>
                </c:pt>
                <c:pt idx="3050">
                  <c:v>1.00685</c:v>
                </c:pt>
                <c:pt idx="3051">
                  <c:v>1.0068</c:v>
                </c:pt>
                <c:pt idx="3052">
                  <c:v>1.00675</c:v>
                </c:pt>
                <c:pt idx="3053">
                  <c:v>1.0067</c:v>
                </c:pt>
                <c:pt idx="3054">
                  <c:v>1.00665</c:v>
                </c:pt>
                <c:pt idx="3055">
                  <c:v>1.0066</c:v>
                </c:pt>
                <c:pt idx="3056">
                  <c:v>1.00655</c:v>
                </c:pt>
                <c:pt idx="3057">
                  <c:v>1.0065</c:v>
                </c:pt>
                <c:pt idx="3058">
                  <c:v>1.00645</c:v>
                </c:pt>
                <c:pt idx="3059">
                  <c:v>1.0064</c:v>
                </c:pt>
                <c:pt idx="3060">
                  <c:v>1.00634</c:v>
                </c:pt>
                <c:pt idx="3061">
                  <c:v>1.00629</c:v>
                </c:pt>
                <c:pt idx="3062">
                  <c:v>1.00624</c:v>
                </c:pt>
                <c:pt idx="3063">
                  <c:v>1.00619</c:v>
                </c:pt>
                <c:pt idx="3064">
                  <c:v>1.00614</c:v>
                </c:pt>
                <c:pt idx="3065">
                  <c:v>1.00608</c:v>
                </c:pt>
                <c:pt idx="3066">
                  <c:v>1.00603</c:v>
                </c:pt>
                <c:pt idx="3067">
                  <c:v>1.00598</c:v>
                </c:pt>
                <c:pt idx="3068">
                  <c:v>1.00592</c:v>
                </c:pt>
                <c:pt idx="3069">
                  <c:v>1.00587</c:v>
                </c:pt>
                <c:pt idx="3070">
                  <c:v>1.00582</c:v>
                </c:pt>
                <c:pt idx="3071">
                  <c:v>1.00576</c:v>
                </c:pt>
                <c:pt idx="3072">
                  <c:v>1.00571</c:v>
                </c:pt>
                <c:pt idx="3073">
                  <c:v>1.00566</c:v>
                </c:pt>
                <c:pt idx="3074">
                  <c:v>1.0056</c:v>
                </c:pt>
                <c:pt idx="3075">
                  <c:v>1.00555</c:v>
                </c:pt>
                <c:pt idx="3076">
                  <c:v>1.00549</c:v>
                </c:pt>
                <c:pt idx="3077">
                  <c:v>1.00544</c:v>
                </c:pt>
                <c:pt idx="3078">
                  <c:v>1.00538</c:v>
                </c:pt>
                <c:pt idx="3079">
                  <c:v>1.00533</c:v>
                </c:pt>
                <c:pt idx="3080">
                  <c:v>1.00527</c:v>
                </c:pt>
                <c:pt idx="3081">
                  <c:v>1.00522</c:v>
                </c:pt>
                <c:pt idx="3082">
                  <c:v>1.00516</c:v>
                </c:pt>
                <c:pt idx="3083">
                  <c:v>1.00511</c:v>
                </c:pt>
                <c:pt idx="3084">
                  <c:v>1.00505</c:v>
                </c:pt>
                <c:pt idx="3085">
                  <c:v>1.005</c:v>
                </c:pt>
                <c:pt idx="3086">
                  <c:v>1.00494</c:v>
                </c:pt>
                <c:pt idx="3087">
                  <c:v>1.00488</c:v>
                </c:pt>
                <c:pt idx="3088">
                  <c:v>1.00483</c:v>
                </c:pt>
                <c:pt idx="3089">
                  <c:v>1.00477</c:v>
                </c:pt>
                <c:pt idx="3090">
                  <c:v>1.00471</c:v>
                </c:pt>
                <c:pt idx="3091">
                  <c:v>1.00466</c:v>
                </c:pt>
                <c:pt idx="3092">
                  <c:v>1.0046</c:v>
                </c:pt>
                <c:pt idx="3093">
                  <c:v>1.00454</c:v>
                </c:pt>
                <c:pt idx="3094">
                  <c:v>1.00449</c:v>
                </c:pt>
                <c:pt idx="3095">
                  <c:v>1.00443</c:v>
                </c:pt>
                <c:pt idx="3096">
                  <c:v>1.00437</c:v>
                </c:pt>
                <c:pt idx="3097">
                  <c:v>1.00431</c:v>
                </c:pt>
                <c:pt idx="3098">
                  <c:v>1.00426</c:v>
                </c:pt>
                <c:pt idx="3099">
                  <c:v>1.0042</c:v>
                </c:pt>
                <c:pt idx="3100">
                  <c:v>1.00414</c:v>
                </c:pt>
                <c:pt idx="3101">
                  <c:v>1.00408</c:v>
                </c:pt>
                <c:pt idx="3102">
                  <c:v>1.00402</c:v>
                </c:pt>
                <c:pt idx="3103">
                  <c:v>1.00397</c:v>
                </c:pt>
                <c:pt idx="3104">
                  <c:v>1.00391</c:v>
                </c:pt>
                <c:pt idx="3105">
                  <c:v>1.00385</c:v>
                </c:pt>
                <c:pt idx="3106">
                  <c:v>1.00379</c:v>
                </c:pt>
                <c:pt idx="3107">
                  <c:v>1.00373</c:v>
                </c:pt>
                <c:pt idx="3108">
                  <c:v>1.00367</c:v>
                </c:pt>
                <c:pt idx="3109">
                  <c:v>1.00361</c:v>
                </c:pt>
                <c:pt idx="3110">
                  <c:v>1.00355</c:v>
                </c:pt>
                <c:pt idx="3111">
                  <c:v>1.00349</c:v>
                </c:pt>
                <c:pt idx="3112">
                  <c:v>1.00344</c:v>
                </c:pt>
                <c:pt idx="3113">
                  <c:v>1.00338</c:v>
                </c:pt>
                <c:pt idx="3114">
                  <c:v>1.00332</c:v>
                </c:pt>
                <c:pt idx="3115">
                  <c:v>1.00326</c:v>
                </c:pt>
                <c:pt idx="3116">
                  <c:v>1.0032</c:v>
                </c:pt>
                <c:pt idx="3117">
                  <c:v>1.00314</c:v>
                </c:pt>
                <c:pt idx="3118">
                  <c:v>1.00308</c:v>
                </c:pt>
                <c:pt idx="3119">
                  <c:v>1.00302</c:v>
                </c:pt>
                <c:pt idx="3120">
                  <c:v>1.00296</c:v>
                </c:pt>
                <c:pt idx="3121">
                  <c:v>1.0029</c:v>
                </c:pt>
                <c:pt idx="3122">
                  <c:v>1.00284</c:v>
                </c:pt>
                <c:pt idx="3123">
                  <c:v>1.00278</c:v>
                </c:pt>
                <c:pt idx="3124">
                  <c:v>1.00272</c:v>
                </c:pt>
                <c:pt idx="3125">
                  <c:v>1.00266</c:v>
                </c:pt>
                <c:pt idx="3126">
                  <c:v>1.0026</c:v>
                </c:pt>
                <c:pt idx="3127">
                  <c:v>1.00253</c:v>
                </c:pt>
                <c:pt idx="3128">
                  <c:v>1.00247</c:v>
                </c:pt>
                <c:pt idx="3129">
                  <c:v>1.00241</c:v>
                </c:pt>
                <c:pt idx="3130">
                  <c:v>1.00235</c:v>
                </c:pt>
                <c:pt idx="3131">
                  <c:v>1.00229</c:v>
                </c:pt>
                <c:pt idx="3132">
                  <c:v>1.00223</c:v>
                </c:pt>
                <c:pt idx="3133">
                  <c:v>1.00217</c:v>
                </c:pt>
                <c:pt idx="3134">
                  <c:v>1.00211</c:v>
                </c:pt>
                <c:pt idx="3135">
                  <c:v>1.00205</c:v>
                </c:pt>
                <c:pt idx="3136">
                  <c:v>1.00199</c:v>
                </c:pt>
                <c:pt idx="3137">
                  <c:v>1.00193</c:v>
                </c:pt>
                <c:pt idx="3138">
                  <c:v>1.00187</c:v>
                </c:pt>
                <c:pt idx="3139">
                  <c:v>1.0018</c:v>
                </c:pt>
                <c:pt idx="3140">
                  <c:v>1.00174</c:v>
                </c:pt>
                <c:pt idx="3141">
                  <c:v>1.00168</c:v>
                </c:pt>
                <c:pt idx="3142">
                  <c:v>1.00162</c:v>
                </c:pt>
                <c:pt idx="3143">
                  <c:v>1.00156</c:v>
                </c:pt>
                <c:pt idx="3144">
                  <c:v>1.0015</c:v>
                </c:pt>
                <c:pt idx="3145">
                  <c:v>1.00144</c:v>
                </c:pt>
                <c:pt idx="3146">
                  <c:v>1.00138</c:v>
                </c:pt>
                <c:pt idx="3147">
                  <c:v>1.00131</c:v>
                </c:pt>
                <c:pt idx="3148">
                  <c:v>1.00125</c:v>
                </c:pt>
                <c:pt idx="3149">
                  <c:v>1.00119</c:v>
                </c:pt>
                <c:pt idx="3150">
                  <c:v>1.00113</c:v>
                </c:pt>
                <c:pt idx="3151">
                  <c:v>1.00107</c:v>
                </c:pt>
                <c:pt idx="3152">
                  <c:v>1.00101</c:v>
                </c:pt>
                <c:pt idx="3153">
                  <c:v>1.00095</c:v>
                </c:pt>
                <c:pt idx="3154">
                  <c:v>1.00089</c:v>
                </c:pt>
                <c:pt idx="3155">
                  <c:v>1.00082</c:v>
                </c:pt>
                <c:pt idx="3156">
                  <c:v>1.00076</c:v>
                </c:pt>
                <c:pt idx="3157">
                  <c:v>1.0007</c:v>
                </c:pt>
                <c:pt idx="3158">
                  <c:v>1.00064</c:v>
                </c:pt>
                <c:pt idx="3159">
                  <c:v>1.00058</c:v>
                </c:pt>
                <c:pt idx="3160">
                  <c:v>1.00052</c:v>
                </c:pt>
                <c:pt idx="3161">
                  <c:v>1.00046</c:v>
                </c:pt>
                <c:pt idx="3162">
                  <c:v>1.0004</c:v>
                </c:pt>
                <c:pt idx="3163">
                  <c:v>1.00034</c:v>
                </c:pt>
                <c:pt idx="3164">
                  <c:v>1.00028</c:v>
                </c:pt>
                <c:pt idx="3165">
                  <c:v>1.00022</c:v>
                </c:pt>
                <c:pt idx="3166">
                  <c:v>1.00015</c:v>
                </c:pt>
                <c:pt idx="3167">
                  <c:v>1.00009</c:v>
                </c:pt>
                <c:pt idx="3168">
                  <c:v>1.00003</c:v>
                </c:pt>
                <c:pt idx="3169">
                  <c:v>0.999973</c:v>
                </c:pt>
                <c:pt idx="3170">
                  <c:v>0.999913</c:v>
                </c:pt>
                <c:pt idx="3171">
                  <c:v>0.999853</c:v>
                </c:pt>
                <c:pt idx="3172">
                  <c:v>0.999792</c:v>
                </c:pt>
                <c:pt idx="3173">
                  <c:v>0.999732</c:v>
                </c:pt>
                <c:pt idx="3174">
                  <c:v>0.999672</c:v>
                </c:pt>
                <c:pt idx="3175">
                  <c:v>0.999612</c:v>
                </c:pt>
                <c:pt idx="3176">
                  <c:v>0.999552</c:v>
                </c:pt>
                <c:pt idx="3177">
                  <c:v>0.999493</c:v>
                </c:pt>
                <c:pt idx="3178">
                  <c:v>0.999433</c:v>
                </c:pt>
                <c:pt idx="3179">
                  <c:v>0.999374</c:v>
                </c:pt>
                <c:pt idx="3180">
                  <c:v>0.999314</c:v>
                </c:pt>
                <c:pt idx="3181">
                  <c:v>0.999255</c:v>
                </c:pt>
                <c:pt idx="3182">
                  <c:v>0.999196</c:v>
                </c:pt>
                <c:pt idx="3183">
                  <c:v>0.999137</c:v>
                </c:pt>
                <c:pt idx="3184">
                  <c:v>0.999078</c:v>
                </c:pt>
                <c:pt idx="3185">
                  <c:v>0.999019</c:v>
                </c:pt>
                <c:pt idx="3186">
                  <c:v>0.99896</c:v>
                </c:pt>
                <c:pt idx="3187">
                  <c:v>0.998902</c:v>
                </c:pt>
                <c:pt idx="3188">
                  <c:v>0.998843</c:v>
                </c:pt>
                <c:pt idx="3189">
                  <c:v>0.998785</c:v>
                </c:pt>
                <c:pt idx="3190">
                  <c:v>0.998727</c:v>
                </c:pt>
                <c:pt idx="3191">
                  <c:v>0.998669</c:v>
                </c:pt>
                <c:pt idx="3192">
                  <c:v>0.998612</c:v>
                </c:pt>
                <c:pt idx="3193">
                  <c:v>0.998554</c:v>
                </c:pt>
                <c:pt idx="3194">
                  <c:v>0.998496</c:v>
                </c:pt>
                <c:pt idx="3195">
                  <c:v>0.998439</c:v>
                </c:pt>
                <c:pt idx="3196">
                  <c:v>0.998382</c:v>
                </c:pt>
                <c:pt idx="3197">
                  <c:v>0.998325</c:v>
                </c:pt>
                <c:pt idx="3198">
                  <c:v>0.998269</c:v>
                </c:pt>
                <c:pt idx="3199">
                  <c:v>0.998212</c:v>
                </c:pt>
                <c:pt idx="3200">
                  <c:v>0.998156</c:v>
                </c:pt>
                <c:pt idx="3201">
                  <c:v>0.998099</c:v>
                </c:pt>
                <c:pt idx="3202">
                  <c:v>0.998043</c:v>
                </c:pt>
                <c:pt idx="3203">
                  <c:v>0.997988</c:v>
                </c:pt>
                <c:pt idx="3204">
                  <c:v>0.997932</c:v>
                </c:pt>
                <c:pt idx="3205">
                  <c:v>0.997877</c:v>
                </c:pt>
                <c:pt idx="3206">
                  <c:v>0.997822</c:v>
                </c:pt>
                <c:pt idx="3207">
                  <c:v>0.997767</c:v>
                </c:pt>
                <c:pt idx="3208">
                  <c:v>0.997712</c:v>
                </c:pt>
                <c:pt idx="3209">
                  <c:v>0.997657</c:v>
                </c:pt>
                <c:pt idx="3210">
                  <c:v>0.997603</c:v>
                </c:pt>
                <c:pt idx="3211">
                  <c:v>0.997549</c:v>
                </c:pt>
                <c:pt idx="3212">
                  <c:v>0.997495</c:v>
                </c:pt>
                <c:pt idx="3213">
                  <c:v>0.997442</c:v>
                </c:pt>
                <c:pt idx="3214">
                  <c:v>0.997388</c:v>
                </c:pt>
                <c:pt idx="3215">
                  <c:v>0.997335</c:v>
                </c:pt>
                <c:pt idx="3216">
                  <c:v>0.997282</c:v>
                </c:pt>
                <c:pt idx="3217">
                  <c:v>0.99723</c:v>
                </c:pt>
                <c:pt idx="3218">
                  <c:v>0.997177</c:v>
                </c:pt>
                <c:pt idx="3219">
                  <c:v>0.997125</c:v>
                </c:pt>
                <c:pt idx="3220">
                  <c:v>0.997073</c:v>
                </c:pt>
                <c:pt idx="3221">
                  <c:v>0.997022</c:v>
                </c:pt>
                <c:pt idx="3222">
                  <c:v>0.996971</c:v>
                </c:pt>
                <c:pt idx="3223">
                  <c:v>0.99692</c:v>
                </c:pt>
                <c:pt idx="3224">
                  <c:v>0.996869</c:v>
                </c:pt>
                <c:pt idx="3225">
                  <c:v>0.996818</c:v>
                </c:pt>
                <c:pt idx="3226">
                  <c:v>0.996768</c:v>
                </c:pt>
                <c:pt idx="3227">
                  <c:v>0.996718</c:v>
                </c:pt>
                <c:pt idx="3228">
                  <c:v>0.996669</c:v>
                </c:pt>
                <c:pt idx="3229">
                  <c:v>0.996619</c:v>
                </c:pt>
                <c:pt idx="3230">
                  <c:v>0.99657</c:v>
                </c:pt>
                <c:pt idx="3231">
                  <c:v>0.996522</c:v>
                </c:pt>
                <c:pt idx="3232">
                  <c:v>0.996473</c:v>
                </c:pt>
                <c:pt idx="3233">
                  <c:v>0.996425</c:v>
                </c:pt>
                <c:pt idx="3234">
                  <c:v>0.996377</c:v>
                </c:pt>
                <c:pt idx="3235">
                  <c:v>0.99633</c:v>
                </c:pt>
                <c:pt idx="3236">
                  <c:v>0.996282</c:v>
                </c:pt>
                <c:pt idx="3237">
                  <c:v>0.996236</c:v>
                </c:pt>
                <c:pt idx="3238">
                  <c:v>0.996189</c:v>
                </c:pt>
                <c:pt idx="3239">
                  <c:v>0.996143</c:v>
                </c:pt>
                <c:pt idx="3240">
                  <c:v>0.996097</c:v>
                </c:pt>
                <c:pt idx="3241">
                  <c:v>0.996052</c:v>
                </c:pt>
                <c:pt idx="3242">
                  <c:v>0.996007</c:v>
                </c:pt>
                <c:pt idx="3243">
                  <c:v>0.995962</c:v>
                </c:pt>
                <c:pt idx="3244">
                  <c:v>0.995917</c:v>
                </c:pt>
                <c:pt idx="3245">
                  <c:v>0.995873</c:v>
                </c:pt>
                <c:pt idx="3246">
                  <c:v>0.995829</c:v>
                </c:pt>
                <c:pt idx="3247">
                  <c:v>0.995786</c:v>
                </c:pt>
                <c:pt idx="3248">
                  <c:v>0.995743</c:v>
                </c:pt>
                <c:pt idx="3249">
                  <c:v>0.995701</c:v>
                </c:pt>
                <c:pt idx="3250">
                  <c:v>0.995658</c:v>
                </c:pt>
                <c:pt idx="3251">
                  <c:v>0.995616</c:v>
                </c:pt>
                <c:pt idx="3252">
                  <c:v>0.995575</c:v>
                </c:pt>
                <c:pt idx="3253">
                  <c:v>0.995534</c:v>
                </c:pt>
                <c:pt idx="3254">
                  <c:v>0.995493</c:v>
                </c:pt>
                <c:pt idx="3255">
                  <c:v>0.995453</c:v>
                </c:pt>
                <c:pt idx="3256">
                  <c:v>0.995413</c:v>
                </c:pt>
                <c:pt idx="3257">
                  <c:v>0.995373</c:v>
                </c:pt>
                <c:pt idx="3258">
                  <c:v>0.995334</c:v>
                </c:pt>
                <c:pt idx="3259">
                  <c:v>0.995295</c:v>
                </c:pt>
                <c:pt idx="3260">
                  <c:v>0.995257</c:v>
                </c:pt>
                <c:pt idx="3261">
                  <c:v>0.995219</c:v>
                </c:pt>
                <c:pt idx="3262">
                  <c:v>0.995181</c:v>
                </c:pt>
                <c:pt idx="3263">
                  <c:v>0.995144</c:v>
                </c:pt>
                <c:pt idx="3264">
                  <c:v>0.995107</c:v>
                </c:pt>
                <c:pt idx="3265">
                  <c:v>0.995071</c:v>
                </c:pt>
                <c:pt idx="3266">
                  <c:v>0.995035</c:v>
                </c:pt>
                <c:pt idx="3267">
                  <c:v>0.994999</c:v>
                </c:pt>
                <c:pt idx="3268">
                  <c:v>0.994964</c:v>
                </c:pt>
                <c:pt idx="3269">
                  <c:v>0.99493</c:v>
                </c:pt>
                <c:pt idx="3270">
                  <c:v>0.994896</c:v>
                </c:pt>
                <c:pt idx="3271">
                  <c:v>0.994862</c:v>
                </c:pt>
                <c:pt idx="3272">
                  <c:v>0.994828</c:v>
                </c:pt>
                <c:pt idx="3273">
                  <c:v>0.994796</c:v>
                </c:pt>
                <c:pt idx="3274">
                  <c:v>0.994763</c:v>
                </c:pt>
                <c:pt idx="3275">
                  <c:v>0.994731</c:v>
                </c:pt>
                <c:pt idx="3276">
                  <c:v>0.994699</c:v>
                </c:pt>
                <c:pt idx="3277">
                  <c:v>0.994668</c:v>
                </c:pt>
                <c:pt idx="3278">
                  <c:v>0.994638</c:v>
                </c:pt>
                <c:pt idx="3279">
                  <c:v>0.994608</c:v>
                </c:pt>
                <c:pt idx="3280">
                  <c:v>0.994578</c:v>
                </c:pt>
                <c:pt idx="3281">
                  <c:v>0.994548</c:v>
                </c:pt>
                <c:pt idx="3282">
                  <c:v>0.994519</c:v>
                </c:pt>
                <c:pt idx="3283">
                  <c:v>0.994491</c:v>
                </c:pt>
                <c:pt idx="3284">
                  <c:v>0.994463</c:v>
                </c:pt>
                <c:pt idx="3285">
                  <c:v>0.994436</c:v>
                </c:pt>
                <c:pt idx="3286">
                  <c:v>0.994409</c:v>
                </c:pt>
                <c:pt idx="3287">
                  <c:v>0.994382</c:v>
                </c:pt>
                <c:pt idx="3288">
                  <c:v>0.994356</c:v>
                </c:pt>
                <c:pt idx="3289">
                  <c:v>0.994331</c:v>
                </c:pt>
                <c:pt idx="3290">
                  <c:v>0.994306</c:v>
                </c:pt>
                <c:pt idx="3291">
                  <c:v>0.994281</c:v>
                </c:pt>
                <c:pt idx="3292">
                  <c:v>0.994257</c:v>
                </c:pt>
                <c:pt idx="3293">
                  <c:v>0.994233</c:v>
                </c:pt>
                <c:pt idx="3294">
                  <c:v>0.99421</c:v>
                </c:pt>
                <c:pt idx="3295">
                  <c:v>0.994188</c:v>
                </c:pt>
                <c:pt idx="3296">
                  <c:v>0.994165</c:v>
                </c:pt>
                <c:pt idx="3297">
                  <c:v>0.994144</c:v>
                </c:pt>
                <c:pt idx="3298">
                  <c:v>0.994123</c:v>
                </c:pt>
                <c:pt idx="3299">
                  <c:v>0.994102</c:v>
                </c:pt>
                <c:pt idx="3300">
                  <c:v>0.994082</c:v>
                </c:pt>
                <c:pt idx="3301">
                  <c:v>0.994062</c:v>
                </c:pt>
                <c:pt idx="3302">
                  <c:v>0.994043</c:v>
                </c:pt>
                <c:pt idx="3303">
                  <c:v>0.994025</c:v>
                </c:pt>
                <c:pt idx="3304">
                  <c:v>0.994007</c:v>
                </c:pt>
                <c:pt idx="3305">
                  <c:v>0.993989</c:v>
                </c:pt>
                <c:pt idx="3306">
                  <c:v>0.993972</c:v>
                </c:pt>
                <c:pt idx="3307">
                  <c:v>0.993956</c:v>
                </c:pt>
                <c:pt idx="3308">
                  <c:v>0.99394</c:v>
                </c:pt>
                <c:pt idx="3309">
                  <c:v>0.993924</c:v>
                </c:pt>
                <c:pt idx="3310">
                  <c:v>0.993909</c:v>
                </c:pt>
                <c:pt idx="3311">
                  <c:v>0.993895</c:v>
                </c:pt>
                <c:pt idx="3312">
                  <c:v>0.993881</c:v>
                </c:pt>
                <c:pt idx="3313">
                  <c:v>0.993868</c:v>
                </c:pt>
                <c:pt idx="3314">
                  <c:v>0.993855</c:v>
                </c:pt>
                <c:pt idx="3315">
                  <c:v>0.993843</c:v>
                </c:pt>
                <c:pt idx="3316">
                  <c:v>0.993831</c:v>
                </c:pt>
                <c:pt idx="3317">
                  <c:v>0.99382</c:v>
                </c:pt>
                <c:pt idx="3318">
                  <c:v>0.993809</c:v>
                </c:pt>
                <c:pt idx="3319">
                  <c:v>0.993799</c:v>
                </c:pt>
                <c:pt idx="3320">
                  <c:v>0.993789</c:v>
                </c:pt>
                <c:pt idx="3321">
                  <c:v>0.99378</c:v>
                </c:pt>
                <c:pt idx="3322">
                  <c:v>0.993771</c:v>
                </c:pt>
                <c:pt idx="3323">
                  <c:v>0.993763</c:v>
                </c:pt>
                <c:pt idx="3324">
                  <c:v>0.993756</c:v>
                </c:pt>
                <c:pt idx="3325">
                  <c:v>0.993749</c:v>
                </c:pt>
                <c:pt idx="3326">
                  <c:v>0.993742</c:v>
                </c:pt>
                <c:pt idx="3327">
                  <c:v>0.993737</c:v>
                </c:pt>
                <c:pt idx="3328">
                  <c:v>0.993731</c:v>
                </c:pt>
                <c:pt idx="3329">
                  <c:v>0.993726</c:v>
                </c:pt>
                <c:pt idx="3330">
                  <c:v>0.993722</c:v>
                </c:pt>
                <c:pt idx="3331">
                  <c:v>0.993719</c:v>
                </c:pt>
                <c:pt idx="3332">
                  <c:v>0.993715</c:v>
                </c:pt>
                <c:pt idx="3333">
                  <c:v>0.993713</c:v>
                </c:pt>
                <c:pt idx="3334">
                  <c:v>0.993711</c:v>
                </c:pt>
                <c:pt idx="3335">
                  <c:v>0.993709</c:v>
                </c:pt>
                <c:pt idx="3336">
                  <c:v>0.993708</c:v>
                </c:pt>
                <c:pt idx="3337">
                  <c:v>0.993708</c:v>
                </c:pt>
                <c:pt idx="3338">
                  <c:v>0.993708</c:v>
                </c:pt>
                <c:pt idx="3339">
                  <c:v>0.993708</c:v>
                </c:pt>
                <c:pt idx="3340">
                  <c:v>0.99371</c:v>
                </c:pt>
                <c:pt idx="3341">
                  <c:v>0.993712</c:v>
                </c:pt>
                <c:pt idx="3342">
                  <c:v>0.993714</c:v>
                </c:pt>
                <c:pt idx="3343">
                  <c:v>0.993717</c:v>
                </c:pt>
                <c:pt idx="3344">
                  <c:v>0.99372</c:v>
                </c:pt>
                <c:pt idx="3345">
                  <c:v>0.993724</c:v>
                </c:pt>
                <c:pt idx="3346">
                  <c:v>0.993729</c:v>
                </c:pt>
                <c:pt idx="3347">
                  <c:v>0.993734</c:v>
                </c:pt>
                <c:pt idx="3348">
                  <c:v>0.993739</c:v>
                </c:pt>
                <c:pt idx="3349">
                  <c:v>0.993746</c:v>
                </c:pt>
                <c:pt idx="3350">
                  <c:v>0.993752</c:v>
                </c:pt>
                <c:pt idx="3351">
                  <c:v>0.99376</c:v>
                </c:pt>
                <c:pt idx="3352">
                  <c:v>0.993768</c:v>
                </c:pt>
                <c:pt idx="3353">
                  <c:v>0.993776</c:v>
                </c:pt>
                <c:pt idx="3354">
                  <c:v>0.993785</c:v>
                </c:pt>
                <c:pt idx="3355">
                  <c:v>0.993795</c:v>
                </c:pt>
                <c:pt idx="3356">
                  <c:v>0.993804</c:v>
                </c:pt>
                <c:pt idx="3357">
                  <c:v>0.993815</c:v>
                </c:pt>
                <c:pt idx="3358">
                  <c:v>0.993826</c:v>
                </c:pt>
                <c:pt idx="3359">
                  <c:v>0.993838</c:v>
                </c:pt>
                <c:pt idx="3360">
                  <c:v>0.99385</c:v>
                </c:pt>
                <c:pt idx="3361">
                  <c:v>0.993863</c:v>
                </c:pt>
                <c:pt idx="3362">
                  <c:v>0.993876</c:v>
                </c:pt>
                <c:pt idx="3363">
                  <c:v>0.99389</c:v>
                </c:pt>
                <c:pt idx="3364">
                  <c:v>0.993905</c:v>
                </c:pt>
                <c:pt idx="3365">
                  <c:v>0.99392</c:v>
                </c:pt>
                <c:pt idx="3366">
                  <c:v>0.993935</c:v>
                </c:pt>
                <c:pt idx="3367">
                  <c:v>0.993951</c:v>
                </c:pt>
                <c:pt idx="3368">
                  <c:v>0.993968</c:v>
                </c:pt>
                <c:pt idx="3369">
                  <c:v>0.993985</c:v>
                </c:pt>
                <c:pt idx="3370">
                  <c:v>0.994003</c:v>
                </c:pt>
                <c:pt idx="3371">
                  <c:v>0.994021</c:v>
                </c:pt>
                <c:pt idx="3372">
                  <c:v>0.99404</c:v>
                </c:pt>
                <c:pt idx="3373">
                  <c:v>0.994059</c:v>
                </c:pt>
                <c:pt idx="3374">
                  <c:v>0.994079</c:v>
                </c:pt>
                <c:pt idx="3375">
                  <c:v>0.994099</c:v>
                </c:pt>
                <c:pt idx="3376">
                  <c:v>0.99412</c:v>
                </c:pt>
                <c:pt idx="3377">
                  <c:v>0.994142</c:v>
                </c:pt>
                <c:pt idx="3378">
                  <c:v>0.994164</c:v>
                </c:pt>
                <c:pt idx="3379">
                  <c:v>0.994186</c:v>
                </c:pt>
                <c:pt idx="3380">
                  <c:v>0.994209</c:v>
                </c:pt>
                <c:pt idx="3381">
                  <c:v>0.994233</c:v>
                </c:pt>
                <c:pt idx="3382">
                  <c:v>0.994257</c:v>
                </c:pt>
                <c:pt idx="3383">
                  <c:v>0.994282</c:v>
                </c:pt>
                <c:pt idx="3384">
                  <c:v>0.994307</c:v>
                </c:pt>
                <c:pt idx="3385">
                  <c:v>0.994333</c:v>
                </c:pt>
                <c:pt idx="3386">
                  <c:v>0.994359</c:v>
                </c:pt>
                <c:pt idx="3387">
                  <c:v>0.994386</c:v>
                </c:pt>
                <c:pt idx="3388">
                  <c:v>0.994413</c:v>
                </c:pt>
                <c:pt idx="3389">
                  <c:v>0.994441</c:v>
                </c:pt>
                <c:pt idx="3390">
                  <c:v>0.994469</c:v>
                </c:pt>
                <c:pt idx="3391">
                  <c:v>0.994498</c:v>
                </c:pt>
                <c:pt idx="3392">
                  <c:v>0.994528</c:v>
                </c:pt>
                <c:pt idx="3393">
                  <c:v>0.994557</c:v>
                </c:pt>
                <c:pt idx="3394">
                  <c:v>0.994588</c:v>
                </c:pt>
                <c:pt idx="3395">
                  <c:v>0.994619</c:v>
                </c:pt>
                <c:pt idx="3396">
                  <c:v>0.99465</c:v>
                </c:pt>
                <c:pt idx="3397">
                  <c:v>0.994682</c:v>
                </c:pt>
                <c:pt idx="3398">
                  <c:v>0.994714</c:v>
                </c:pt>
                <c:pt idx="3399">
                  <c:v>0.994747</c:v>
                </c:pt>
                <c:pt idx="3400">
                  <c:v>0.994781</c:v>
                </c:pt>
                <c:pt idx="3401">
                  <c:v>0.994815</c:v>
                </c:pt>
                <c:pt idx="3402">
                  <c:v>0.994849</c:v>
                </c:pt>
                <c:pt idx="3403">
                  <c:v>0.994884</c:v>
                </c:pt>
                <c:pt idx="3404">
                  <c:v>0.994919</c:v>
                </c:pt>
                <c:pt idx="3405">
                  <c:v>0.994955</c:v>
                </c:pt>
                <c:pt idx="3406">
                  <c:v>0.994991</c:v>
                </c:pt>
                <c:pt idx="3407">
                  <c:v>0.995028</c:v>
                </c:pt>
                <c:pt idx="3408">
                  <c:v>0.995065</c:v>
                </c:pt>
                <c:pt idx="3409">
                  <c:v>0.995103</c:v>
                </c:pt>
                <c:pt idx="3410">
                  <c:v>0.995141</c:v>
                </c:pt>
                <c:pt idx="3411">
                  <c:v>0.99518</c:v>
                </c:pt>
                <c:pt idx="3412">
                  <c:v>0.995219</c:v>
                </c:pt>
                <c:pt idx="3413">
                  <c:v>0.995259</c:v>
                </c:pt>
                <c:pt idx="3414">
                  <c:v>0.995299</c:v>
                </c:pt>
                <c:pt idx="3415">
                  <c:v>0.995339</c:v>
                </c:pt>
                <c:pt idx="3416">
                  <c:v>0.99538</c:v>
                </c:pt>
                <c:pt idx="3417">
                  <c:v>0.995422</c:v>
                </c:pt>
                <c:pt idx="3418">
                  <c:v>0.995464</c:v>
                </c:pt>
                <c:pt idx="3419">
                  <c:v>0.995506</c:v>
                </c:pt>
                <c:pt idx="3420">
                  <c:v>0.995549</c:v>
                </c:pt>
                <c:pt idx="3421">
                  <c:v>0.995592</c:v>
                </c:pt>
                <c:pt idx="3422">
                  <c:v>0.995636</c:v>
                </c:pt>
                <c:pt idx="3423">
                  <c:v>0.99568</c:v>
                </c:pt>
                <c:pt idx="3424">
                  <c:v>0.995724</c:v>
                </c:pt>
                <c:pt idx="3425">
                  <c:v>0.995769</c:v>
                </c:pt>
                <c:pt idx="3426">
                  <c:v>0.995815</c:v>
                </c:pt>
                <c:pt idx="3427">
                  <c:v>0.99586</c:v>
                </c:pt>
                <c:pt idx="3428">
                  <c:v>0.995906</c:v>
                </c:pt>
                <c:pt idx="3429">
                  <c:v>0.995953</c:v>
                </c:pt>
                <c:pt idx="3430">
                  <c:v>0.996</c:v>
                </c:pt>
                <c:pt idx="3431">
                  <c:v>0.996048</c:v>
                </c:pt>
                <c:pt idx="3432">
                  <c:v>0.996096</c:v>
                </c:pt>
                <c:pt idx="3433">
                  <c:v>0.996144</c:v>
                </c:pt>
                <c:pt idx="3434">
                  <c:v>0.996192</c:v>
                </c:pt>
                <c:pt idx="3435">
                  <c:v>0.996242</c:v>
                </c:pt>
                <c:pt idx="3436">
                  <c:v>0.996291</c:v>
                </c:pt>
                <c:pt idx="3437">
                  <c:v>0.996341</c:v>
                </c:pt>
                <c:pt idx="3438">
                  <c:v>0.996391</c:v>
                </c:pt>
                <c:pt idx="3439">
                  <c:v>0.996442</c:v>
                </c:pt>
                <c:pt idx="3440">
                  <c:v>0.996493</c:v>
                </c:pt>
                <c:pt idx="3441">
                  <c:v>0.996544</c:v>
                </c:pt>
                <c:pt idx="3442">
                  <c:v>0.996596</c:v>
                </c:pt>
                <c:pt idx="3443">
                  <c:v>0.996648</c:v>
                </c:pt>
                <c:pt idx="3444">
                  <c:v>0.9967</c:v>
                </c:pt>
                <c:pt idx="3445">
                  <c:v>0.996753</c:v>
                </c:pt>
                <c:pt idx="3446">
                  <c:v>0.996806</c:v>
                </c:pt>
                <c:pt idx="3447">
                  <c:v>0.99686</c:v>
                </c:pt>
                <c:pt idx="3448">
                  <c:v>0.996914</c:v>
                </c:pt>
                <c:pt idx="3449">
                  <c:v>0.996968</c:v>
                </c:pt>
                <c:pt idx="3450">
                  <c:v>0.997023</c:v>
                </c:pt>
                <c:pt idx="3451">
                  <c:v>0.997077</c:v>
                </c:pt>
                <c:pt idx="3452">
                  <c:v>0.997133</c:v>
                </c:pt>
                <c:pt idx="3453">
                  <c:v>0.997188</c:v>
                </c:pt>
                <c:pt idx="3454">
                  <c:v>0.997244</c:v>
                </c:pt>
                <c:pt idx="3455">
                  <c:v>0.9973</c:v>
                </c:pt>
                <c:pt idx="3456">
                  <c:v>0.997357</c:v>
                </c:pt>
                <c:pt idx="3457">
                  <c:v>0.997414</c:v>
                </c:pt>
                <c:pt idx="3458">
                  <c:v>0.997471</c:v>
                </c:pt>
                <c:pt idx="3459">
                  <c:v>0.997528</c:v>
                </c:pt>
                <c:pt idx="3460">
                  <c:v>0.997586</c:v>
                </c:pt>
                <c:pt idx="3461">
                  <c:v>0.997644</c:v>
                </c:pt>
                <c:pt idx="3462">
                  <c:v>0.997702</c:v>
                </c:pt>
                <c:pt idx="3463">
                  <c:v>0.997761</c:v>
                </c:pt>
                <c:pt idx="3464">
                  <c:v>0.99782</c:v>
                </c:pt>
                <c:pt idx="3465">
                  <c:v>0.997879</c:v>
                </c:pt>
                <c:pt idx="3466">
                  <c:v>0.997938</c:v>
                </c:pt>
                <c:pt idx="3467">
                  <c:v>0.997998</c:v>
                </c:pt>
                <c:pt idx="3468">
                  <c:v>0.998058</c:v>
                </c:pt>
                <c:pt idx="3469">
                  <c:v>0.998119</c:v>
                </c:pt>
                <c:pt idx="3470">
                  <c:v>0.998179</c:v>
                </c:pt>
                <c:pt idx="3471">
                  <c:v>0.99824</c:v>
                </c:pt>
                <c:pt idx="3472">
                  <c:v>0.998301</c:v>
                </c:pt>
                <c:pt idx="3473">
                  <c:v>0.998362</c:v>
                </c:pt>
                <c:pt idx="3474">
                  <c:v>0.998424</c:v>
                </c:pt>
                <c:pt idx="3475">
                  <c:v>0.998486</c:v>
                </c:pt>
                <c:pt idx="3476">
                  <c:v>0.998548</c:v>
                </c:pt>
                <c:pt idx="3477">
                  <c:v>0.99861</c:v>
                </c:pt>
                <c:pt idx="3478">
                  <c:v>0.998673</c:v>
                </c:pt>
                <c:pt idx="3479">
                  <c:v>0.998735</c:v>
                </c:pt>
                <c:pt idx="3480">
                  <c:v>0.998798</c:v>
                </c:pt>
                <c:pt idx="3481">
                  <c:v>0.998862</c:v>
                </c:pt>
                <c:pt idx="3482">
                  <c:v>0.998925</c:v>
                </c:pt>
                <c:pt idx="3483">
                  <c:v>0.998989</c:v>
                </c:pt>
                <c:pt idx="3484">
                  <c:v>0.999053</c:v>
                </c:pt>
                <c:pt idx="3485">
                  <c:v>0.999116</c:v>
                </c:pt>
                <c:pt idx="3486">
                  <c:v>0.999181</c:v>
                </c:pt>
                <c:pt idx="3487">
                  <c:v>0.999245</c:v>
                </c:pt>
                <c:pt idx="3488">
                  <c:v>0.99931</c:v>
                </c:pt>
                <c:pt idx="3489">
                  <c:v>0.999375</c:v>
                </c:pt>
                <c:pt idx="3490">
                  <c:v>0.99944</c:v>
                </c:pt>
                <c:pt idx="3491">
                  <c:v>0.999505</c:v>
                </c:pt>
                <c:pt idx="3492">
                  <c:v>0.99957</c:v>
                </c:pt>
                <c:pt idx="3493">
                  <c:v>0.999635</c:v>
                </c:pt>
                <c:pt idx="3494">
                  <c:v>0.999701</c:v>
                </c:pt>
                <c:pt idx="3495">
                  <c:v>0.999767</c:v>
                </c:pt>
                <c:pt idx="3496">
                  <c:v>0.999833</c:v>
                </c:pt>
                <c:pt idx="3497">
                  <c:v>0.999899</c:v>
                </c:pt>
                <c:pt idx="3498">
                  <c:v>0.999965</c:v>
                </c:pt>
                <c:pt idx="3499">
                  <c:v>1.00003</c:v>
                </c:pt>
                <c:pt idx="3500">
                  <c:v>1.0001</c:v>
                </c:pt>
                <c:pt idx="3501">
                  <c:v>1.00016</c:v>
                </c:pt>
                <c:pt idx="3502">
                  <c:v>1.00023</c:v>
                </c:pt>
                <c:pt idx="3503">
                  <c:v>1.0003</c:v>
                </c:pt>
                <c:pt idx="3504">
                  <c:v>1.00037</c:v>
                </c:pt>
                <c:pt idx="3505">
                  <c:v>1.00043</c:v>
                </c:pt>
                <c:pt idx="3506">
                  <c:v>1.0005</c:v>
                </c:pt>
                <c:pt idx="3507">
                  <c:v>1.00057</c:v>
                </c:pt>
                <c:pt idx="3508">
                  <c:v>1.00063</c:v>
                </c:pt>
                <c:pt idx="3509">
                  <c:v>1.0007</c:v>
                </c:pt>
                <c:pt idx="3510">
                  <c:v>1.00077</c:v>
                </c:pt>
                <c:pt idx="3511">
                  <c:v>1.00084</c:v>
                </c:pt>
                <c:pt idx="3512">
                  <c:v>1.0009</c:v>
                </c:pt>
                <c:pt idx="3513">
                  <c:v>1.00097</c:v>
                </c:pt>
                <c:pt idx="3514">
                  <c:v>1.00104</c:v>
                </c:pt>
                <c:pt idx="3515">
                  <c:v>1.00111</c:v>
                </c:pt>
                <c:pt idx="3516">
                  <c:v>1.00118</c:v>
                </c:pt>
                <c:pt idx="3517">
                  <c:v>1.00124</c:v>
                </c:pt>
                <c:pt idx="3518">
                  <c:v>1.00131</c:v>
                </c:pt>
                <c:pt idx="3519">
                  <c:v>1.00138</c:v>
                </c:pt>
                <c:pt idx="3520">
                  <c:v>1.00145</c:v>
                </c:pt>
                <c:pt idx="3521">
                  <c:v>1.00152</c:v>
                </c:pt>
                <c:pt idx="3522">
                  <c:v>1.00158</c:v>
                </c:pt>
                <c:pt idx="3523">
                  <c:v>1.00165</c:v>
                </c:pt>
                <c:pt idx="3524">
                  <c:v>1.00172</c:v>
                </c:pt>
                <c:pt idx="3525">
                  <c:v>1.00179</c:v>
                </c:pt>
                <c:pt idx="3526">
                  <c:v>1.00186</c:v>
                </c:pt>
                <c:pt idx="3527">
                  <c:v>1.00193</c:v>
                </c:pt>
                <c:pt idx="3528">
                  <c:v>1.00199</c:v>
                </c:pt>
                <c:pt idx="3529">
                  <c:v>1.00206</c:v>
                </c:pt>
                <c:pt idx="3530">
                  <c:v>1.00213</c:v>
                </c:pt>
                <c:pt idx="3531">
                  <c:v>1.0022</c:v>
                </c:pt>
                <c:pt idx="3532">
                  <c:v>1.00227</c:v>
                </c:pt>
                <c:pt idx="3533">
                  <c:v>1.00234</c:v>
                </c:pt>
                <c:pt idx="3534">
                  <c:v>1.0024</c:v>
                </c:pt>
                <c:pt idx="3535">
                  <c:v>1.00247</c:v>
                </c:pt>
                <c:pt idx="3536">
                  <c:v>1.00254</c:v>
                </c:pt>
                <c:pt idx="3537">
                  <c:v>1.00261</c:v>
                </c:pt>
                <c:pt idx="3538">
                  <c:v>1.00268</c:v>
                </c:pt>
                <c:pt idx="3539">
                  <c:v>1.00275</c:v>
                </c:pt>
                <c:pt idx="3540">
                  <c:v>1.00281</c:v>
                </c:pt>
                <c:pt idx="3541">
                  <c:v>1.00288</c:v>
                </c:pt>
                <c:pt idx="3542">
                  <c:v>1.00295</c:v>
                </c:pt>
                <c:pt idx="3543">
                  <c:v>1.00302</c:v>
                </c:pt>
                <c:pt idx="3544">
                  <c:v>1.00309</c:v>
                </c:pt>
                <c:pt idx="3545">
                  <c:v>1.00315</c:v>
                </c:pt>
                <c:pt idx="3546">
                  <c:v>1.00322</c:v>
                </c:pt>
                <c:pt idx="3547">
                  <c:v>1.00329</c:v>
                </c:pt>
                <c:pt idx="3548">
                  <c:v>1.00336</c:v>
                </c:pt>
                <c:pt idx="3549">
                  <c:v>1.00342</c:v>
                </c:pt>
                <c:pt idx="3550">
                  <c:v>1.00349</c:v>
                </c:pt>
                <c:pt idx="3551">
                  <c:v>1.00356</c:v>
                </c:pt>
                <c:pt idx="3552">
                  <c:v>1.00363</c:v>
                </c:pt>
                <c:pt idx="3553">
                  <c:v>1.00369</c:v>
                </c:pt>
                <c:pt idx="3554">
                  <c:v>1.00376</c:v>
                </c:pt>
                <c:pt idx="3555">
                  <c:v>1.00383</c:v>
                </c:pt>
                <c:pt idx="3556">
                  <c:v>1.00389</c:v>
                </c:pt>
                <c:pt idx="3557">
                  <c:v>1.00396</c:v>
                </c:pt>
                <c:pt idx="3558">
                  <c:v>1.00403</c:v>
                </c:pt>
                <c:pt idx="3559">
                  <c:v>1.00409</c:v>
                </c:pt>
                <c:pt idx="3560">
                  <c:v>1.00416</c:v>
                </c:pt>
                <c:pt idx="3561">
                  <c:v>1.00423</c:v>
                </c:pt>
                <c:pt idx="3562">
                  <c:v>1.00429</c:v>
                </c:pt>
                <c:pt idx="3563">
                  <c:v>1.00436</c:v>
                </c:pt>
                <c:pt idx="3564">
                  <c:v>1.00442</c:v>
                </c:pt>
                <c:pt idx="3565">
                  <c:v>1.00449</c:v>
                </c:pt>
                <c:pt idx="3566">
                  <c:v>1.00456</c:v>
                </c:pt>
                <c:pt idx="3567">
                  <c:v>1.00462</c:v>
                </c:pt>
                <c:pt idx="3568">
                  <c:v>1.00469</c:v>
                </c:pt>
                <c:pt idx="3569">
                  <c:v>1.00475</c:v>
                </c:pt>
                <c:pt idx="3570">
                  <c:v>1.00482</c:v>
                </c:pt>
                <c:pt idx="3571">
                  <c:v>1.00488</c:v>
                </c:pt>
                <c:pt idx="3572">
                  <c:v>1.00495</c:v>
                </c:pt>
                <c:pt idx="3573">
                  <c:v>1.00501</c:v>
                </c:pt>
                <c:pt idx="3574">
                  <c:v>1.00507</c:v>
                </c:pt>
                <c:pt idx="3575">
                  <c:v>1.00514</c:v>
                </c:pt>
                <c:pt idx="3576">
                  <c:v>1.0052</c:v>
                </c:pt>
                <c:pt idx="3577">
                  <c:v>1.00527</c:v>
                </c:pt>
                <c:pt idx="3578">
                  <c:v>1.00533</c:v>
                </c:pt>
                <c:pt idx="3579">
                  <c:v>1.00539</c:v>
                </c:pt>
                <c:pt idx="3580">
                  <c:v>1.00546</c:v>
                </c:pt>
                <c:pt idx="3581">
                  <c:v>1.00552</c:v>
                </c:pt>
                <c:pt idx="3582">
                  <c:v>1.00558</c:v>
                </c:pt>
                <c:pt idx="3583">
                  <c:v>1.00564</c:v>
                </c:pt>
                <c:pt idx="3584">
                  <c:v>1.00571</c:v>
                </c:pt>
                <c:pt idx="3585">
                  <c:v>1.00577</c:v>
                </c:pt>
                <c:pt idx="3586">
                  <c:v>1.00583</c:v>
                </c:pt>
                <c:pt idx="3587">
                  <c:v>1.00589</c:v>
                </c:pt>
                <c:pt idx="3588">
                  <c:v>1.00595</c:v>
                </c:pt>
                <c:pt idx="3589">
                  <c:v>1.00601</c:v>
                </c:pt>
                <c:pt idx="3590">
                  <c:v>1.00607</c:v>
                </c:pt>
                <c:pt idx="3591">
                  <c:v>1.00613</c:v>
                </c:pt>
                <c:pt idx="3592">
                  <c:v>1.0062</c:v>
                </c:pt>
                <c:pt idx="3593">
                  <c:v>1.00626</c:v>
                </c:pt>
                <c:pt idx="3594">
                  <c:v>1.00632</c:v>
                </c:pt>
                <c:pt idx="3595">
                  <c:v>1.00638</c:v>
                </c:pt>
                <c:pt idx="3596">
                  <c:v>1.00643</c:v>
                </c:pt>
                <c:pt idx="3597">
                  <c:v>1.00649</c:v>
                </c:pt>
                <c:pt idx="3598">
                  <c:v>1.00655</c:v>
                </c:pt>
                <c:pt idx="3599">
                  <c:v>1.00661</c:v>
                </c:pt>
                <c:pt idx="3600">
                  <c:v>1.00667</c:v>
                </c:pt>
                <c:pt idx="3601">
                  <c:v>1.00673</c:v>
                </c:pt>
                <c:pt idx="3602">
                  <c:v>1.00679</c:v>
                </c:pt>
                <c:pt idx="3603">
                  <c:v>1.00684</c:v>
                </c:pt>
                <c:pt idx="3604">
                  <c:v>1.0069</c:v>
                </c:pt>
                <c:pt idx="3605">
                  <c:v>1.00696</c:v>
                </c:pt>
                <c:pt idx="3606">
                  <c:v>1.00701</c:v>
                </c:pt>
                <c:pt idx="3607">
                  <c:v>1.00707</c:v>
                </c:pt>
                <c:pt idx="3608">
                  <c:v>1.00713</c:v>
                </c:pt>
                <c:pt idx="3609">
                  <c:v>1.00718</c:v>
                </c:pt>
                <c:pt idx="3610">
                  <c:v>1.00724</c:v>
                </c:pt>
                <c:pt idx="3611">
                  <c:v>1.00729</c:v>
                </c:pt>
                <c:pt idx="3612">
                  <c:v>1.00735</c:v>
                </c:pt>
                <c:pt idx="3613">
                  <c:v>1.0074</c:v>
                </c:pt>
                <c:pt idx="3614">
                  <c:v>1.00746</c:v>
                </c:pt>
                <c:pt idx="3615">
                  <c:v>1.00751</c:v>
                </c:pt>
                <c:pt idx="3616">
                  <c:v>1.00757</c:v>
                </c:pt>
                <c:pt idx="3617">
                  <c:v>1.00762</c:v>
                </c:pt>
                <c:pt idx="3618">
                  <c:v>1.00767</c:v>
                </c:pt>
                <c:pt idx="3619">
                  <c:v>1.00773</c:v>
                </c:pt>
                <c:pt idx="3620">
                  <c:v>1.00778</c:v>
                </c:pt>
                <c:pt idx="3621">
                  <c:v>1.00783</c:v>
                </c:pt>
                <c:pt idx="3622">
                  <c:v>1.00789</c:v>
                </c:pt>
                <c:pt idx="3623">
                  <c:v>1.00794</c:v>
                </c:pt>
                <c:pt idx="3624">
                  <c:v>1.00799</c:v>
                </c:pt>
                <c:pt idx="3625">
                  <c:v>1.00804</c:v>
                </c:pt>
                <c:pt idx="3626">
                  <c:v>1.00809</c:v>
                </c:pt>
                <c:pt idx="3627">
                  <c:v>1.00814</c:v>
                </c:pt>
                <c:pt idx="3628">
                  <c:v>1.00819</c:v>
                </c:pt>
                <c:pt idx="3629">
                  <c:v>1.00824</c:v>
                </c:pt>
                <c:pt idx="3630">
                  <c:v>1.00829</c:v>
                </c:pt>
                <c:pt idx="3631">
                  <c:v>1.00834</c:v>
                </c:pt>
                <c:pt idx="3632">
                  <c:v>1.00839</c:v>
                </c:pt>
                <c:pt idx="3633">
                  <c:v>1.00844</c:v>
                </c:pt>
                <c:pt idx="3634">
                  <c:v>1.00849</c:v>
                </c:pt>
                <c:pt idx="3635">
                  <c:v>1.00853</c:v>
                </c:pt>
                <c:pt idx="3636">
                  <c:v>1.00858</c:v>
                </c:pt>
                <c:pt idx="3637">
                  <c:v>1.00863</c:v>
                </c:pt>
                <c:pt idx="3638">
                  <c:v>1.00868</c:v>
                </c:pt>
                <c:pt idx="3639">
                  <c:v>1.00872</c:v>
                </c:pt>
                <c:pt idx="3640">
                  <c:v>1.00877</c:v>
                </c:pt>
                <c:pt idx="3641">
                  <c:v>1.00881</c:v>
                </c:pt>
                <c:pt idx="3642">
                  <c:v>1.00886</c:v>
                </c:pt>
                <c:pt idx="3643">
                  <c:v>1.00891</c:v>
                </c:pt>
                <c:pt idx="3644">
                  <c:v>1.00895</c:v>
                </c:pt>
                <c:pt idx="3645">
                  <c:v>1.009</c:v>
                </c:pt>
                <c:pt idx="3646">
                  <c:v>1.00904</c:v>
                </c:pt>
                <c:pt idx="3647">
                  <c:v>1.00908</c:v>
                </c:pt>
                <c:pt idx="3648">
                  <c:v>1.00913</c:v>
                </c:pt>
                <c:pt idx="3649">
                  <c:v>1.00917</c:v>
                </c:pt>
                <c:pt idx="3650">
                  <c:v>1.00921</c:v>
                </c:pt>
                <c:pt idx="3651">
                  <c:v>1.00926</c:v>
                </c:pt>
                <c:pt idx="3652">
                  <c:v>1.0093</c:v>
                </c:pt>
                <c:pt idx="3653">
                  <c:v>1.00934</c:v>
                </c:pt>
                <c:pt idx="3654">
                  <c:v>1.00938</c:v>
                </c:pt>
                <c:pt idx="3655">
                  <c:v>1.00942</c:v>
                </c:pt>
                <c:pt idx="3656">
                  <c:v>1.00946</c:v>
                </c:pt>
                <c:pt idx="3657">
                  <c:v>1.0095</c:v>
                </c:pt>
                <c:pt idx="3658">
                  <c:v>1.00954</c:v>
                </c:pt>
                <c:pt idx="3659">
                  <c:v>1.00958</c:v>
                </c:pt>
                <c:pt idx="3660">
                  <c:v>1.00962</c:v>
                </c:pt>
                <c:pt idx="3661">
                  <c:v>1.00966</c:v>
                </c:pt>
                <c:pt idx="3662">
                  <c:v>1.0097</c:v>
                </c:pt>
                <c:pt idx="3663">
                  <c:v>1.00974</c:v>
                </c:pt>
                <c:pt idx="3664">
                  <c:v>1.00977</c:v>
                </c:pt>
                <c:pt idx="3665">
                  <c:v>1.00981</c:v>
                </c:pt>
                <c:pt idx="3666">
                  <c:v>1.00985</c:v>
                </c:pt>
                <c:pt idx="3667">
                  <c:v>1.00989</c:v>
                </c:pt>
                <c:pt idx="3668">
                  <c:v>1.00992</c:v>
                </c:pt>
                <c:pt idx="3669">
                  <c:v>1.00996</c:v>
                </c:pt>
                <c:pt idx="3670">
                  <c:v>1.00999</c:v>
                </c:pt>
                <c:pt idx="3671">
                  <c:v>1.01003</c:v>
                </c:pt>
                <c:pt idx="3672">
                  <c:v>1.01006</c:v>
                </c:pt>
                <c:pt idx="3673">
                  <c:v>1.0101</c:v>
                </c:pt>
                <c:pt idx="3674">
                  <c:v>1.01013</c:v>
                </c:pt>
                <c:pt idx="3675">
                  <c:v>1.01017</c:v>
                </c:pt>
                <c:pt idx="3676">
                  <c:v>1.0102</c:v>
                </c:pt>
                <c:pt idx="3677">
                  <c:v>1.01023</c:v>
                </c:pt>
                <c:pt idx="3678">
                  <c:v>1.01026</c:v>
                </c:pt>
                <c:pt idx="3679">
                  <c:v>1.0103</c:v>
                </c:pt>
                <c:pt idx="3680">
                  <c:v>1.01033</c:v>
                </c:pt>
                <c:pt idx="3681">
                  <c:v>1.01036</c:v>
                </c:pt>
                <c:pt idx="3682">
                  <c:v>1.01039</c:v>
                </c:pt>
                <c:pt idx="3683">
                  <c:v>1.01042</c:v>
                </c:pt>
                <c:pt idx="3684">
                  <c:v>1.01045</c:v>
                </c:pt>
                <c:pt idx="3685">
                  <c:v>1.01048</c:v>
                </c:pt>
                <c:pt idx="3686">
                  <c:v>1.01051</c:v>
                </c:pt>
                <c:pt idx="3687">
                  <c:v>1.01054</c:v>
                </c:pt>
                <c:pt idx="3688">
                  <c:v>1.01057</c:v>
                </c:pt>
                <c:pt idx="3689">
                  <c:v>1.0106</c:v>
                </c:pt>
                <c:pt idx="3690">
                  <c:v>1.01063</c:v>
                </c:pt>
                <c:pt idx="3691">
                  <c:v>1.01065</c:v>
                </c:pt>
                <c:pt idx="3692">
                  <c:v>1.01068</c:v>
                </c:pt>
                <c:pt idx="3693">
                  <c:v>1.01071</c:v>
                </c:pt>
                <c:pt idx="3694">
                  <c:v>1.01074</c:v>
                </c:pt>
                <c:pt idx="3695">
                  <c:v>1.01076</c:v>
                </c:pt>
                <c:pt idx="3696">
                  <c:v>1.01079</c:v>
                </c:pt>
                <c:pt idx="3697">
                  <c:v>1.01081</c:v>
                </c:pt>
                <c:pt idx="3698">
                  <c:v>1.01084</c:v>
                </c:pt>
                <c:pt idx="3699">
                  <c:v>1.01086</c:v>
                </c:pt>
                <c:pt idx="3700">
                  <c:v>1.01089</c:v>
                </c:pt>
                <c:pt idx="3701">
                  <c:v>1.01091</c:v>
                </c:pt>
                <c:pt idx="3702">
                  <c:v>1.01094</c:v>
                </c:pt>
                <c:pt idx="3703">
                  <c:v>1.01096</c:v>
                </c:pt>
                <c:pt idx="3704">
                  <c:v>1.01098</c:v>
                </c:pt>
                <c:pt idx="3705">
                  <c:v>1.01101</c:v>
                </c:pt>
                <c:pt idx="3706">
                  <c:v>1.01103</c:v>
                </c:pt>
                <c:pt idx="3707">
                  <c:v>1.01105</c:v>
                </c:pt>
                <c:pt idx="3708">
                  <c:v>1.01107</c:v>
                </c:pt>
                <c:pt idx="3709">
                  <c:v>1.01109</c:v>
                </c:pt>
                <c:pt idx="3710">
                  <c:v>1.01111</c:v>
                </c:pt>
                <c:pt idx="3711">
                  <c:v>1.01113</c:v>
                </c:pt>
                <c:pt idx="3712">
                  <c:v>1.01115</c:v>
                </c:pt>
                <c:pt idx="3713">
                  <c:v>1.01117</c:v>
                </c:pt>
                <c:pt idx="3714">
                  <c:v>1.01119</c:v>
                </c:pt>
                <c:pt idx="3715">
                  <c:v>1.01121</c:v>
                </c:pt>
                <c:pt idx="3716">
                  <c:v>1.01123</c:v>
                </c:pt>
                <c:pt idx="3717">
                  <c:v>1.01125</c:v>
                </c:pt>
                <c:pt idx="3718">
                  <c:v>1.01127</c:v>
                </c:pt>
                <c:pt idx="3719">
                  <c:v>1.01129</c:v>
                </c:pt>
                <c:pt idx="3720">
                  <c:v>1.0113</c:v>
                </c:pt>
                <c:pt idx="3721">
                  <c:v>1.01132</c:v>
                </c:pt>
                <c:pt idx="3722">
                  <c:v>1.01134</c:v>
                </c:pt>
                <c:pt idx="3723">
                  <c:v>1.01135</c:v>
                </c:pt>
                <c:pt idx="3724">
                  <c:v>1.01137</c:v>
                </c:pt>
                <c:pt idx="3725">
                  <c:v>1.01138</c:v>
                </c:pt>
                <c:pt idx="3726">
                  <c:v>1.0114</c:v>
                </c:pt>
                <c:pt idx="3727">
                  <c:v>1.01141</c:v>
                </c:pt>
                <c:pt idx="3728">
                  <c:v>1.01143</c:v>
                </c:pt>
                <c:pt idx="3729">
                  <c:v>1.01144</c:v>
                </c:pt>
                <c:pt idx="3730">
                  <c:v>1.01146</c:v>
                </c:pt>
                <c:pt idx="3731">
                  <c:v>1.01147</c:v>
                </c:pt>
                <c:pt idx="3732">
                  <c:v>1.01148</c:v>
                </c:pt>
                <c:pt idx="3733">
                  <c:v>1.0115</c:v>
                </c:pt>
                <c:pt idx="3734">
                  <c:v>1.01151</c:v>
                </c:pt>
                <c:pt idx="3735">
                  <c:v>1.01152</c:v>
                </c:pt>
                <c:pt idx="3736">
                  <c:v>1.01153</c:v>
                </c:pt>
                <c:pt idx="3737">
                  <c:v>1.01154</c:v>
                </c:pt>
                <c:pt idx="3738">
                  <c:v>1.01156</c:v>
                </c:pt>
                <c:pt idx="3739">
                  <c:v>1.01157</c:v>
                </c:pt>
                <c:pt idx="3740">
                  <c:v>1.01158</c:v>
                </c:pt>
                <c:pt idx="3741">
                  <c:v>1.01159</c:v>
                </c:pt>
                <c:pt idx="3742">
                  <c:v>1.0116</c:v>
                </c:pt>
                <c:pt idx="3743">
                  <c:v>1.01161</c:v>
                </c:pt>
                <c:pt idx="3744">
                  <c:v>1.01162</c:v>
                </c:pt>
                <c:pt idx="3745">
                  <c:v>1.01162</c:v>
                </c:pt>
                <c:pt idx="3746">
                  <c:v>1.01163</c:v>
                </c:pt>
                <c:pt idx="3747">
                  <c:v>1.01164</c:v>
                </c:pt>
                <c:pt idx="3748">
                  <c:v>1.01165</c:v>
                </c:pt>
                <c:pt idx="3749">
                  <c:v>1.01166</c:v>
                </c:pt>
                <c:pt idx="3750">
                  <c:v>1.01166</c:v>
                </c:pt>
                <c:pt idx="3751">
                  <c:v>1.01167</c:v>
                </c:pt>
                <c:pt idx="3752">
                  <c:v>1.01168</c:v>
                </c:pt>
                <c:pt idx="3753">
                  <c:v>1.01168</c:v>
                </c:pt>
                <c:pt idx="3754">
                  <c:v>1.01169</c:v>
                </c:pt>
                <c:pt idx="3755">
                  <c:v>1.01169</c:v>
                </c:pt>
                <c:pt idx="3756">
                  <c:v>1.0117</c:v>
                </c:pt>
                <c:pt idx="3757">
                  <c:v>1.01171</c:v>
                </c:pt>
                <c:pt idx="3758">
                  <c:v>1.01171</c:v>
                </c:pt>
                <c:pt idx="3759">
                  <c:v>1.01171</c:v>
                </c:pt>
                <c:pt idx="3760">
                  <c:v>1.01172</c:v>
                </c:pt>
                <c:pt idx="3761">
                  <c:v>1.01172</c:v>
                </c:pt>
                <c:pt idx="3762">
                  <c:v>1.01173</c:v>
                </c:pt>
                <c:pt idx="3763">
                  <c:v>1.01173</c:v>
                </c:pt>
                <c:pt idx="3764">
                  <c:v>1.01173</c:v>
                </c:pt>
                <c:pt idx="3765">
                  <c:v>1.01173</c:v>
                </c:pt>
                <c:pt idx="3766">
                  <c:v>1.01174</c:v>
                </c:pt>
                <c:pt idx="3767">
                  <c:v>1.01174</c:v>
                </c:pt>
                <c:pt idx="3768">
                  <c:v>1.01174</c:v>
                </c:pt>
                <c:pt idx="3769">
                  <c:v>1.01174</c:v>
                </c:pt>
                <c:pt idx="3770">
                  <c:v>1.01174</c:v>
                </c:pt>
                <c:pt idx="3771">
                  <c:v>1.01174</c:v>
                </c:pt>
                <c:pt idx="3772">
                  <c:v>1.01174</c:v>
                </c:pt>
                <c:pt idx="3773">
                  <c:v>1.01174</c:v>
                </c:pt>
                <c:pt idx="3774">
                  <c:v>1.01174</c:v>
                </c:pt>
                <c:pt idx="3775">
                  <c:v>1.01174</c:v>
                </c:pt>
                <c:pt idx="3776">
                  <c:v>1.01174</c:v>
                </c:pt>
                <c:pt idx="3777">
                  <c:v>1.01174</c:v>
                </c:pt>
                <c:pt idx="3778">
                  <c:v>1.01174</c:v>
                </c:pt>
                <c:pt idx="3779">
                  <c:v>1.01174</c:v>
                </c:pt>
                <c:pt idx="3780">
                  <c:v>1.01174</c:v>
                </c:pt>
                <c:pt idx="3781">
                  <c:v>1.01174</c:v>
                </c:pt>
                <c:pt idx="3782">
                  <c:v>1.01173</c:v>
                </c:pt>
                <c:pt idx="3783">
                  <c:v>1.01173</c:v>
                </c:pt>
                <c:pt idx="3784">
                  <c:v>1.01173</c:v>
                </c:pt>
                <c:pt idx="3785">
                  <c:v>1.01172</c:v>
                </c:pt>
                <c:pt idx="3786">
                  <c:v>1.01172</c:v>
                </c:pt>
                <c:pt idx="3787">
                  <c:v>1.01172</c:v>
                </c:pt>
                <c:pt idx="3788">
                  <c:v>1.01171</c:v>
                </c:pt>
                <c:pt idx="3789">
                  <c:v>1.01171</c:v>
                </c:pt>
                <c:pt idx="3790">
                  <c:v>1.0117</c:v>
                </c:pt>
                <c:pt idx="3791">
                  <c:v>1.0117</c:v>
                </c:pt>
                <c:pt idx="3792">
                  <c:v>1.01169</c:v>
                </c:pt>
                <c:pt idx="3793">
                  <c:v>1.01169</c:v>
                </c:pt>
                <c:pt idx="3794">
                  <c:v>1.01168</c:v>
                </c:pt>
                <c:pt idx="3795">
                  <c:v>1.01168</c:v>
                </c:pt>
                <c:pt idx="3796">
                  <c:v>1.01167</c:v>
                </c:pt>
                <c:pt idx="3797">
                  <c:v>1.01167</c:v>
                </c:pt>
                <c:pt idx="3798">
                  <c:v>1.01166</c:v>
                </c:pt>
                <c:pt idx="3799">
                  <c:v>1.01165</c:v>
                </c:pt>
                <c:pt idx="3800">
                  <c:v>1.01165</c:v>
                </c:pt>
                <c:pt idx="3801">
                  <c:v>1.01164</c:v>
                </c:pt>
                <c:pt idx="3802">
                  <c:v>1.01163</c:v>
                </c:pt>
                <c:pt idx="3803">
                  <c:v>1.01162</c:v>
                </c:pt>
                <c:pt idx="3804">
                  <c:v>1.01161</c:v>
                </c:pt>
                <c:pt idx="3805">
                  <c:v>1.01161</c:v>
                </c:pt>
                <c:pt idx="3806">
                  <c:v>1.0116</c:v>
                </c:pt>
                <c:pt idx="3807">
                  <c:v>1.01159</c:v>
                </c:pt>
                <c:pt idx="3808">
                  <c:v>1.01158</c:v>
                </c:pt>
                <c:pt idx="3809">
                  <c:v>1.01157</c:v>
                </c:pt>
                <c:pt idx="3810">
                  <c:v>1.01156</c:v>
                </c:pt>
                <c:pt idx="3811">
                  <c:v>1.01155</c:v>
                </c:pt>
                <c:pt idx="3812">
                  <c:v>1.01154</c:v>
                </c:pt>
                <c:pt idx="3813">
                  <c:v>1.01153</c:v>
                </c:pt>
                <c:pt idx="3814">
                  <c:v>1.01152</c:v>
                </c:pt>
                <c:pt idx="3815">
                  <c:v>1.01151</c:v>
                </c:pt>
                <c:pt idx="3816">
                  <c:v>1.0115</c:v>
                </c:pt>
                <c:pt idx="3817">
                  <c:v>1.01149</c:v>
                </c:pt>
                <c:pt idx="3818">
                  <c:v>1.01148</c:v>
                </c:pt>
                <c:pt idx="3819">
                  <c:v>1.01147</c:v>
                </c:pt>
                <c:pt idx="3820">
                  <c:v>1.01146</c:v>
                </c:pt>
                <c:pt idx="3821">
                  <c:v>1.01144</c:v>
                </c:pt>
                <c:pt idx="3822">
                  <c:v>1.01143</c:v>
                </c:pt>
                <c:pt idx="3823">
                  <c:v>1.01142</c:v>
                </c:pt>
                <c:pt idx="3824">
                  <c:v>1.01141</c:v>
                </c:pt>
                <c:pt idx="3825">
                  <c:v>1.01139</c:v>
                </c:pt>
                <c:pt idx="3826">
                  <c:v>1.01138</c:v>
                </c:pt>
                <c:pt idx="3827">
                  <c:v>1.01137</c:v>
                </c:pt>
                <c:pt idx="3828">
                  <c:v>1.01136</c:v>
                </c:pt>
                <c:pt idx="3829">
                  <c:v>1.01134</c:v>
                </c:pt>
                <c:pt idx="3830">
                  <c:v>1.01133</c:v>
                </c:pt>
                <c:pt idx="3831">
                  <c:v>1.01132</c:v>
                </c:pt>
                <c:pt idx="3832">
                  <c:v>1.0113</c:v>
                </c:pt>
                <c:pt idx="3833">
                  <c:v>1.01129</c:v>
                </c:pt>
                <c:pt idx="3834">
                  <c:v>1.01127</c:v>
                </c:pt>
                <c:pt idx="3835">
                  <c:v>1.01126</c:v>
                </c:pt>
                <c:pt idx="3836">
                  <c:v>1.01124</c:v>
                </c:pt>
                <c:pt idx="3837">
                  <c:v>1.01123</c:v>
                </c:pt>
                <c:pt idx="3838">
                  <c:v>1.01121</c:v>
                </c:pt>
                <c:pt idx="3839">
                  <c:v>1.0112</c:v>
                </c:pt>
                <c:pt idx="3840">
                  <c:v>1.01118</c:v>
                </c:pt>
                <c:pt idx="3841">
                  <c:v>1.01117</c:v>
                </c:pt>
                <c:pt idx="3842">
                  <c:v>1.01115</c:v>
                </c:pt>
                <c:pt idx="3843">
                  <c:v>1.01114</c:v>
                </c:pt>
                <c:pt idx="3844">
                  <c:v>1.01112</c:v>
                </c:pt>
                <c:pt idx="3845">
                  <c:v>1.0111</c:v>
                </c:pt>
                <c:pt idx="3846">
                  <c:v>1.01109</c:v>
                </c:pt>
                <c:pt idx="3847">
                  <c:v>1.01107</c:v>
                </c:pt>
                <c:pt idx="3848">
                  <c:v>1.01105</c:v>
                </c:pt>
                <c:pt idx="3849">
                  <c:v>1.01104</c:v>
                </c:pt>
                <c:pt idx="3850">
                  <c:v>1.01102</c:v>
                </c:pt>
                <c:pt idx="3851">
                  <c:v>1.011</c:v>
                </c:pt>
                <c:pt idx="3852">
                  <c:v>1.01099</c:v>
                </c:pt>
                <c:pt idx="3853">
                  <c:v>1.01097</c:v>
                </c:pt>
                <c:pt idx="3854">
                  <c:v>1.01095</c:v>
                </c:pt>
                <c:pt idx="3855">
                  <c:v>1.01093</c:v>
                </c:pt>
                <c:pt idx="3856">
                  <c:v>1.01091</c:v>
                </c:pt>
                <c:pt idx="3857">
                  <c:v>1.0109</c:v>
                </c:pt>
                <c:pt idx="3858">
                  <c:v>1.01088</c:v>
                </c:pt>
                <c:pt idx="3859">
                  <c:v>1.01086</c:v>
                </c:pt>
                <c:pt idx="3860">
                  <c:v>1.01084</c:v>
                </c:pt>
                <c:pt idx="3861">
                  <c:v>1.01082</c:v>
                </c:pt>
                <c:pt idx="3862">
                  <c:v>1.0108</c:v>
                </c:pt>
                <c:pt idx="3863">
                  <c:v>1.01078</c:v>
                </c:pt>
                <c:pt idx="3864">
                  <c:v>1.01076</c:v>
                </c:pt>
                <c:pt idx="3865">
                  <c:v>1.01074</c:v>
                </c:pt>
                <c:pt idx="3866">
                  <c:v>1.01073</c:v>
                </c:pt>
                <c:pt idx="3867">
                  <c:v>1.01071</c:v>
                </c:pt>
                <c:pt idx="3868">
                  <c:v>1.01069</c:v>
                </c:pt>
                <c:pt idx="3869">
                  <c:v>1.01066</c:v>
                </c:pt>
                <c:pt idx="3870">
                  <c:v>1.01064</c:v>
                </c:pt>
                <c:pt idx="3871">
                  <c:v>1.01062</c:v>
                </c:pt>
                <c:pt idx="3872">
                  <c:v>1.0106</c:v>
                </c:pt>
                <c:pt idx="3873">
                  <c:v>1.01058</c:v>
                </c:pt>
                <c:pt idx="3874">
                  <c:v>1.01056</c:v>
                </c:pt>
                <c:pt idx="3875">
                  <c:v>1.01054</c:v>
                </c:pt>
                <c:pt idx="3876">
                  <c:v>1.01052</c:v>
                </c:pt>
                <c:pt idx="3877">
                  <c:v>1.0105</c:v>
                </c:pt>
                <c:pt idx="3878">
                  <c:v>1.01048</c:v>
                </c:pt>
                <c:pt idx="3879">
                  <c:v>1.01046</c:v>
                </c:pt>
                <c:pt idx="3880">
                  <c:v>1.01043</c:v>
                </c:pt>
                <c:pt idx="3881">
                  <c:v>1.01041</c:v>
                </c:pt>
                <c:pt idx="3882">
                  <c:v>1.01039</c:v>
                </c:pt>
                <c:pt idx="3883">
                  <c:v>1.01037</c:v>
                </c:pt>
                <c:pt idx="3884">
                  <c:v>1.01035</c:v>
                </c:pt>
                <c:pt idx="3885">
                  <c:v>1.01032</c:v>
                </c:pt>
                <c:pt idx="3886">
                  <c:v>1.0103</c:v>
                </c:pt>
                <c:pt idx="3887">
                  <c:v>1.01028</c:v>
                </c:pt>
                <c:pt idx="3888">
                  <c:v>1.01025</c:v>
                </c:pt>
                <c:pt idx="3889">
                  <c:v>1.01023</c:v>
                </c:pt>
                <c:pt idx="3890">
                  <c:v>1.01021</c:v>
                </c:pt>
                <c:pt idx="3891">
                  <c:v>1.01019</c:v>
                </c:pt>
                <c:pt idx="3892">
                  <c:v>1.01016</c:v>
                </c:pt>
                <c:pt idx="3893">
                  <c:v>1.01014</c:v>
                </c:pt>
                <c:pt idx="3894">
                  <c:v>1.01011</c:v>
                </c:pt>
                <c:pt idx="3895">
                  <c:v>1.01009</c:v>
                </c:pt>
                <c:pt idx="3896">
                  <c:v>1.01007</c:v>
                </c:pt>
                <c:pt idx="3897">
                  <c:v>1.01004</c:v>
                </c:pt>
                <c:pt idx="3898">
                  <c:v>1.01002</c:v>
                </c:pt>
                <c:pt idx="3899">
                  <c:v>1.00999</c:v>
                </c:pt>
                <c:pt idx="3900">
                  <c:v>1.00997</c:v>
                </c:pt>
                <c:pt idx="3901">
                  <c:v>1.00995</c:v>
                </c:pt>
                <c:pt idx="3902">
                  <c:v>1.00992</c:v>
                </c:pt>
                <c:pt idx="3903">
                  <c:v>1.0099</c:v>
                </c:pt>
                <c:pt idx="3904">
                  <c:v>1.00987</c:v>
                </c:pt>
                <c:pt idx="3905">
                  <c:v>1.00985</c:v>
                </c:pt>
                <c:pt idx="3906">
                  <c:v>1.00982</c:v>
                </c:pt>
                <c:pt idx="3907">
                  <c:v>1.00979</c:v>
                </c:pt>
                <c:pt idx="3908">
                  <c:v>1.00977</c:v>
                </c:pt>
                <c:pt idx="3909">
                  <c:v>1.00974</c:v>
                </c:pt>
                <c:pt idx="3910">
                  <c:v>1.00972</c:v>
                </c:pt>
                <c:pt idx="3911">
                  <c:v>1.00969</c:v>
                </c:pt>
                <c:pt idx="3912">
                  <c:v>1.00967</c:v>
                </c:pt>
                <c:pt idx="3913">
                  <c:v>1.00964</c:v>
                </c:pt>
                <c:pt idx="3914">
                  <c:v>1.00961</c:v>
                </c:pt>
                <c:pt idx="3915">
                  <c:v>1.00959</c:v>
                </c:pt>
                <c:pt idx="3916">
                  <c:v>1.00956</c:v>
                </c:pt>
                <c:pt idx="3917">
                  <c:v>1.00953</c:v>
                </c:pt>
                <c:pt idx="3918">
                  <c:v>1.00951</c:v>
                </c:pt>
                <c:pt idx="3919">
                  <c:v>1.00948</c:v>
                </c:pt>
                <c:pt idx="3920">
                  <c:v>1.00945</c:v>
                </c:pt>
                <c:pt idx="3921">
                  <c:v>1.00943</c:v>
                </c:pt>
                <c:pt idx="3922">
                  <c:v>1.0094</c:v>
                </c:pt>
                <c:pt idx="3923">
                  <c:v>1.00937</c:v>
                </c:pt>
                <c:pt idx="3924">
                  <c:v>1.00934</c:v>
                </c:pt>
                <c:pt idx="3925">
                  <c:v>1.00932</c:v>
                </c:pt>
                <c:pt idx="3926">
                  <c:v>1.00929</c:v>
                </c:pt>
                <c:pt idx="3927">
                  <c:v>1.00926</c:v>
                </c:pt>
                <c:pt idx="3928">
                  <c:v>1.00923</c:v>
                </c:pt>
                <c:pt idx="3929">
                  <c:v>1.0092</c:v>
                </c:pt>
                <c:pt idx="3930">
                  <c:v>1.00918</c:v>
                </c:pt>
                <c:pt idx="3931">
                  <c:v>1.00915</c:v>
                </c:pt>
                <c:pt idx="3932">
                  <c:v>1.00912</c:v>
                </c:pt>
                <c:pt idx="3933">
                  <c:v>1.00909</c:v>
                </c:pt>
                <c:pt idx="3934">
                  <c:v>1.00906</c:v>
                </c:pt>
                <c:pt idx="3935">
                  <c:v>1.00903</c:v>
                </c:pt>
                <c:pt idx="3936">
                  <c:v>1.009</c:v>
                </c:pt>
                <c:pt idx="3937">
                  <c:v>1.00898</c:v>
                </c:pt>
                <c:pt idx="3938">
                  <c:v>1.00895</c:v>
                </c:pt>
                <c:pt idx="3939">
                  <c:v>1.00892</c:v>
                </c:pt>
                <c:pt idx="3940">
                  <c:v>1.00889</c:v>
                </c:pt>
                <c:pt idx="3941">
                  <c:v>1.00886</c:v>
                </c:pt>
                <c:pt idx="3942">
                  <c:v>1.00883</c:v>
                </c:pt>
                <c:pt idx="3943">
                  <c:v>1.0088</c:v>
                </c:pt>
                <c:pt idx="3944">
                  <c:v>1.00877</c:v>
                </c:pt>
                <c:pt idx="3945">
                  <c:v>1.00874</c:v>
                </c:pt>
                <c:pt idx="3946">
                  <c:v>1.00871</c:v>
                </c:pt>
                <c:pt idx="3947">
                  <c:v>1.00868</c:v>
                </c:pt>
                <c:pt idx="3948">
                  <c:v>1.00865</c:v>
                </c:pt>
                <c:pt idx="3949">
                  <c:v>1.00862</c:v>
                </c:pt>
                <c:pt idx="3950">
                  <c:v>1.00859</c:v>
                </c:pt>
                <c:pt idx="3951">
                  <c:v>1.00856</c:v>
                </c:pt>
                <c:pt idx="3952">
                  <c:v>1.00852</c:v>
                </c:pt>
                <c:pt idx="3953">
                  <c:v>1.00849</c:v>
                </c:pt>
                <c:pt idx="3954">
                  <c:v>1.00846</c:v>
                </c:pt>
                <c:pt idx="3955">
                  <c:v>1.00843</c:v>
                </c:pt>
                <c:pt idx="3956">
                  <c:v>1.0084</c:v>
                </c:pt>
                <c:pt idx="3957">
                  <c:v>1.00837</c:v>
                </c:pt>
                <c:pt idx="3958">
                  <c:v>1.00834</c:v>
                </c:pt>
                <c:pt idx="3959">
                  <c:v>1.0083</c:v>
                </c:pt>
                <c:pt idx="3960">
                  <c:v>1.00827</c:v>
                </c:pt>
                <c:pt idx="3961">
                  <c:v>1.00824</c:v>
                </c:pt>
                <c:pt idx="3962">
                  <c:v>1.00821</c:v>
                </c:pt>
                <c:pt idx="3963">
                  <c:v>1.00818</c:v>
                </c:pt>
                <c:pt idx="3964">
                  <c:v>1.00814</c:v>
                </c:pt>
                <c:pt idx="3965">
                  <c:v>1.00811</c:v>
                </c:pt>
                <c:pt idx="3966">
                  <c:v>1.00808</c:v>
                </c:pt>
                <c:pt idx="3967">
                  <c:v>1.00805</c:v>
                </c:pt>
                <c:pt idx="3968">
                  <c:v>1.00801</c:v>
                </c:pt>
                <c:pt idx="3969">
                  <c:v>1.00798</c:v>
                </c:pt>
                <c:pt idx="3970">
                  <c:v>1.00795</c:v>
                </c:pt>
                <c:pt idx="3971">
                  <c:v>1.00792</c:v>
                </c:pt>
                <c:pt idx="3972">
                  <c:v>1.00788</c:v>
                </c:pt>
                <c:pt idx="3973">
                  <c:v>1.00785</c:v>
                </c:pt>
                <c:pt idx="3974">
                  <c:v>1.00782</c:v>
                </c:pt>
                <c:pt idx="3975">
                  <c:v>1.00778</c:v>
                </c:pt>
                <c:pt idx="3976">
                  <c:v>1.00775</c:v>
                </c:pt>
                <c:pt idx="3977">
                  <c:v>1.00771</c:v>
                </c:pt>
                <c:pt idx="3978">
                  <c:v>1.00768</c:v>
                </c:pt>
                <c:pt idx="3979">
                  <c:v>1.00765</c:v>
                </c:pt>
                <c:pt idx="3980">
                  <c:v>1.00761</c:v>
                </c:pt>
                <c:pt idx="3981">
                  <c:v>1.00758</c:v>
                </c:pt>
                <c:pt idx="3982">
                  <c:v>1.00754</c:v>
                </c:pt>
                <c:pt idx="3983">
                  <c:v>1.00751</c:v>
                </c:pt>
                <c:pt idx="3984">
                  <c:v>1.00747</c:v>
                </c:pt>
                <c:pt idx="3985">
                  <c:v>1.00744</c:v>
                </c:pt>
                <c:pt idx="3986">
                  <c:v>1.00741</c:v>
                </c:pt>
                <c:pt idx="3987">
                  <c:v>1.00737</c:v>
                </c:pt>
                <c:pt idx="3988">
                  <c:v>1.00734</c:v>
                </c:pt>
                <c:pt idx="3989">
                  <c:v>1.0073</c:v>
                </c:pt>
                <c:pt idx="3990">
                  <c:v>1.00726</c:v>
                </c:pt>
                <c:pt idx="3991">
                  <c:v>1.00723</c:v>
                </c:pt>
                <c:pt idx="3992">
                  <c:v>1.00719</c:v>
                </c:pt>
                <c:pt idx="3993">
                  <c:v>1.00716</c:v>
                </c:pt>
                <c:pt idx="3994">
                  <c:v>1.00712</c:v>
                </c:pt>
                <c:pt idx="3995">
                  <c:v>1.00709</c:v>
                </c:pt>
                <c:pt idx="3996">
                  <c:v>1.00705</c:v>
                </c:pt>
                <c:pt idx="3997">
                  <c:v>1.00701</c:v>
                </c:pt>
                <c:pt idx="3998">
                  <c:v>1.00698</c:v>
                </c:pt>
                <c:pt idx="3999">
                  <c:v>1.00694</c:v>
                </c:pt>
                <c:pt idx="4000">
                  <c:v>1.00691</c:v>
                </c:pt>
                <c:pt idx="4001">
                  <c:v>1.00687</c:v>
                </c:pt>
                <c:pt idx="4002">
                  <c:v>1.00683</c:v>
                </c:pt>
                <c:pt idx="4003">
                  <c:v>1.0068</c:v>
                </c:pt>
                <c:pt idx="4004">
                  <c:v>1.00676</c:v>
                </c:pt>
                <c:pt idx="4005">
                  <c:v>1.00672</c:v>
                </c:pt>
                <c:pt idx="4006">
                  <c:v>1.00669</c:v>
                </c:pt>
                <c:pt idx="4007">
                  <c:v>1.00665</c:v>
                </c:pt>
                <c:pt idx="4008">
                  <c:v>1.00661</c:v>
                </c:pt>
                <c:pt idx="4009">
                  <c:v>1.00657</c:v>
                </c:pt>
                <c:pt idx="4010">
                  <c:v>1.00654</c:v>
                </c:pt>
                <c:pt idx="4011">
                  <c:v>1.0065</c:v>
                </c:pt>
                <c:pt idx="4012">
                  <c:v>1.00646</c:v>
                </c:pt>
                <c:pt idx="4013">
                  <c:v>1.00642</c:v>
                </c:pt>
                <c:pt idx="4014">
                  <c:v>1.00638</c:v>
                </c:pt>
                <c:pt idx="4015">
                  <c:v>1.00635</c:v>
                </c:pt>
                <c:pt idx="4016">
                  <c:v>1.00631</c:v>
                </c:pt>
                <c:pt idx="4017">
                  <c:v>1.00627</c:v>
                </c:pt>
                <c:pt idx="4018">
                  <c:v>1.00623</c:v>
                </c:pt>
                <c:pt idx="4019">
                  <c:v>1.00619</c:v>
                </c:pt>
                <c:pt idx="4020">
                  <c:v>1.00615</c:v>
                </c:pt>
                <c:pt idx="4021">
                  <c:v>1.00612</c:v>
                </c:pt>
                <c:pt idx="4022">
                  <c:v>1.00608</c:v>
                </c:pt>
                <c:pt idx="4023">
                  <c:v>1.00604</c:v>
                </c:pt>
                <c:pt idx="4024">
                  <c:v>1.006</c:v>
                </c:pt>
                <c:pt idx="4025">
                  <c:v>1.00596</c:v>
                </c:pt>
                <c:pt idx="4026">
                  <c:v>1.00592</c:v>
                </c:pt>
                <c:pt idx="4027">
                  <c:v>1.00588</c:v>
                </c:pt>
                <c:pt idx="4028">
                  <c:v>1.00584</c:v>
                </c:pt>
                <c:pt idx="4029">
                  <c:v>1.0058</c:v>
                </c:pt>
                <c:pt idx="4030">
                  <c:v>1.00576</c:v>
                </c:pt>
                <c:pt idx="4031">
                  <c:v>1.00572</c:v>
                </c:pt>
                <c:pt idx="4032">
                  <c:v>1.00568</c:v>
                </c:pt>
                <c:pt idx="4033">
                  <c:v>1.00564</c:v>
                </c:pt>
                <c:pt idx="4034">
                  <c:v>1.0056</c:v>
                </c:pt>
                <c:pt idx="4035">
                  <c:v>1.00556</c:v>
                </c:pt>
                <c:pt idx="4036">
                  <c:v>1.00552</c:v>
                </c:pt>
                <c:pt idx="4037">
                  <c:v>1.00548</c:v>
                </c:pt>
                <c:pt idx="4038">
                  <c:v>1.00544</c:v>
                </c:pt>
                <c:pt idx="4039">
                  <c:v>1.0054</c:v>
                </c:pt>
                <c:pt idx="4040">
                  <c:v>1.00536</c:v>
                </c:pt>
                <c:pt idx="4041">
                  <c:v>1.00532</c:v>
                </c:pt>
                <c:pt idx="4042">
                  <c:v>1.00528</c:v>
                </c:pt>
                <c:pt idx="4043">
                  <c:v>1.00524</c:v>
                </c:pt>
                <c:pt idx="4044">
                  <c:v>1.00519</c:v>
                </c:pt>
                <c:pt idx="4045">
                  <c:v>1.00515</c:v>
                </c:pt>
                <c:pt idx="4046">
                  <c:v>1.00511</c:v>
                </c:pt>
                <c:pt idx="4047">
                  <c:v>1.00507</c:v>
                </c:pt>
                <c:pt idx="4048">
                  <c:v>1.00503</c:v>
                </c:pt>
                <c:pt idx="4049">
                  <c:v>1.00499</c:v>
                </c:pt>
                <c:pt idx="4050">
                  <c:v>1.00495</c:v>
                </c:pt>
                <c:pt idx="4051">
                  <c:v>1.0049</c:v>
                </c:pt>
                <c:pt idx="4052">
                  <c:v>1.00486</c:v>
                </c:pt>
                <c:pt idx="4053">
                  <c:v>1.00482</c:v>
                </c:pt>
                <c:pt idx="4054">
                  <c:v>1.00478</c:v>
                </c:pt>
                <c:pt idx="4055">
                  <c:v>1.00474</c:v>
                </c:pt>
                <c:pt idx="4056">
                  <c:v>1.00469</c:v>
                </c:pt>
                <c:pt idx="4057">
                  <c:v>1.00465</c:v>
                </c:pt>
                <c:pt idx="4058">
                  <c:v>1.00461</c:v>
                </c:pt>
                <c:pt idx="4059">
                  <c:v>1.00457</c:v>
                </c:pt>
                <c:pt idx="4060">
                  <c:v>1.00452</c:v>
                </c:pt>
                <c:pt idx="4061">
                  <c:v>1.00448</c:v>
                </c:pt>
                <c:pt idx="4062">
                  <c:v>1.00444</c:v>
                </c:pt>
                <c:pt idx="4063">
                  <c:v>1.00439</c:v>
                </c:pt>
                <c:pt idx="4064">
                  <c:v>1.00435</c:v>
                </c:pt>
                <c:pt idx="4065">
                  <c:v>1.00431</c:v>
                </c:pt>
                <c:pt idx="4066">
                  <c:v>1.00426</c:v>
                </c:pt>
                <c:pt idx="4067">
                  <c:v>1.00422</c:v>
                </c:pt>
                <c:pt idx="4068">
                  <c:v>1.00418</c:v>
                </c:pt>
                <c:pt idx="4069">
                  <c:v>1.00413</c:v>
                </c:pt>
                <c:pt idx="4070">
                  <c:v>1.00409</c:v>
                </c:pt>
                <c:pt idx="4071">
                  <c:v>1.00405</c:v>
                </c:pt>
                <c:pt idx="4072">
                  <c:v>1.004</c:v>
                </c:pt>
                <c:pt idx="4073">
                  <c:v>1.00396</c:v>
                </c:pt>
                <c:pt idx="4074">
                  <c:v>1.00391</c:v>
                </c:pt>
                <c:pt idx="4075">
                  <c:v>1.00387</c:v>
                </c:pt>
                <c:pt idx="4076">
                  <c:v>1.00383</c:v>
                </c:pt>
                <c:pt idx="4077">
                  <c:v>1.00378</c:v>
                </c:pt>
                <c:pt idx="4078">
                  <c:v>1.00374</c:v>
                </c:pt>
                <c:pt idx="4079">
                  <c:v>1.00369</c:v>
                </c:pt>
                <c:pt idx="4080">
                  <c:v>1.00365</c:v>
                </c:pt>
                <c:pt idx="4081">
                  <c:v>1.00361</c:v>
                </c:pt>
                <c:pt idx="4082">
                  <c:v>1.00356</c:v>
                </c:pt>
                <c:pt idx="4083">
                  <c:v>1.00352</c:v>
                </c:pt>
                <c:pt idx="4084">
                  <c:v>1.00347</c:v>
                </c:pt>
                <c:pt idx="4085">
                  <c:v>1.00343</c:v>
                </c:pt>
                <c:pt idx="4086">
                  <c:v>1.00338</c:v>
                </c:pt>
                <c:pt idx="4087">
                  <c:v>1.00334</c:v>
                </c:pt>
                <c:pt idx="4088">
                  <c:v>1.00329</c:v>
                </c:pt>
                <c:pt idx="4089">
                  <c:v>1.00325</c:v>
                </c:pt>
                <c:pt idx="4090">
                  <c:v>1.0032</c:v>
                </c:pt>
                <c:pt idx="4091">
                  <c:v>1.00316</c:v>
                </c:pt>
                <c:pt idx="4092">
                  <c:v>1.00311</c:v>
                </c:pt>
                <c:pt idx="4093">
                  <c:v>1.00307</c:v>
                </c:pt>
                <c:pt idx="4094">
                  <c:v>1.00302</c:v>
                </c:pt>
                <c:pt idx="4095">
                  <c:v>1.00297</c:v>
                </c:pt>
                <c:pt idx="4096">
                  <c:v>1.00293</c:v>
                </c:pt>
                <c:pt idx="4097">
                  <c:v>1.00288</c:v>
                </c:pt>
                <c:pt idx="4098">
                  <c:v>1.00284</c:v>
                </c:pt>
                <c:pt idx="4099">
                  <c:v>1.00279</c:v>
                </c:pt>
                <c:pt idx="4100">
                  <c:v>1.00275</c:v>
                </c:pt>
                <c:pt idx="4101">
                  <c:v>1.0027</c:v>
                </c:pt>
                <c:pt idx="4102">
                  <c:v>1.00265</c:v>
                </c:pt>
                <c:pt idx="4103">
                  <c:v>1.00261</c:v>
                </c:pt>
                <c:pt idx="4104">
                  <c:v>1.00256</c:v>
                </c:pt>
                <c:pt idx="4105">
                  <c:v>1.00252</c:v>
                </c:pt>
                <c:pt idx="4106">
                  <c:v>1.00247</c:v>
                </c:pt>
                <c:pt idx="4107">
                  <c:v>1.00242</c:v>
                </c:pt>
                <c:pt idx="4108">
                  <c:v>1.00238</c:v>
                </c:pt>
                <c:pt idx="4109">
                  <c:v>1.00233</c:v>
                </c:pt>
                <c:pt idx="4110">
                  <c:v>1.00229</c:v>
                </c:pt>
                <c:pt idx="4111">
                  <c:v>1.00224</c:v>
                </c:pt>
                <c:pt idx="4112">
                  <c:v>1.00219</c:v>
                </c:pt>
                <c:pt idx="4113">
                  <c:v>1.00215</c:v>
                </c:pt>
                <c:pt idx="4114">
                  <c:v>1.0021</c:v>
                </c:pt>
                <c:pt idx="4115">
                  <c:v>1.00205</c:v>
                </c:pt>
                <c:pt idx="4116">
                  <c:v>1.00201</c:v>
                </c:pt>
                <c:pt idx="4117">
                  <c:v>1.00196</c:v>
                </c:pt>
                <c:pt idx="4118">
                  <c:v>1.00191</c:v>
                </c:pt>
                <c:pt idx="4119">
                  <c:v>1.00187</c:v>
                </c:pt>
                <c:pt idx="4120">
                  <c:v>1.00182</c:v>
                </c:pt>
                <c:pt idx="4121">
                  <c:v>1.00177</c:v>
                </c:pt>
                <c:pt idx="4122">
                  <c:v>1.00173</c:v>
                </c:pt>
                <c:pt idx="4123">
                  <c:v>1.00168</c:v>
                </c:pt>
                <c:pt idx="4124">
                  <c:v>1.00163</c:v>
                </c:pt>
                <c:pt idx="4125">
                  <c:v>1.00159</c:v>
                </c:pt>
                <c:pt idx="4126">
                  <c:v>1.00154</c:v>
                </c:pt>
                <c:pt idx="4127">
                  <c:v>1.00149</c:v>
                </c:pt>
                <c:pt idx="4128">
                  <c:v>1.00145</c:v>
                </c:pt>
                <c:pt idx="4129">
                  <c:v>1.0014</c:v>
                </c:pt>
                <c:pt idx="4130">
                  <c:v>1.00135</c:v>
                </c:pt>
                <c:pt idx="4131">
                  <c:v>1.00131</c:v>
                </c:pt>
                <c:pt idx="4132">
                  <c:v>1.00126</c:v>
                </c:pt>
                <c:pt idx="4133">
                  <c:v>1.00121</c:v>
                </c:pt>
                <c:pt idx="4134">
                  <c:v>1.00117</c:v>
                </c:pt>
                <c:pt idx="4135">
                  <c:v>1.00112</c:v>
                </c:pt>
                <c:pt idx="4136">
                  <c:v>1.00107</c:v>
                </c:pt>
                <c:pt idx="4137">
                  <c:v>1.00102</c:v>
                </c:pt>
                <c:pt idx="4138">
                  <c:v>1.00098</c:v>
                </c:pt>
                <c:pt idx="4139">
                  <c:v>1.00093</c:v>
                </c:pt>
                <c:pt idx="4140">
                  <c:v>1.00088</c:v>
                </c:pt>
                <c:pt idx="4141">
                  <c:v>1.00084</c:v>
                </c:pt>
                <c:pt idx="4142">
                  <c:v>1.00079</c:v>
                </c:pt>
                <c:pt idx="4143">
                  <c:v>1.00074</c:v>
                </c:pt>
                <c:pt idx="4144">
                  <c:v>1.0007</c:v>
                </c:pt>
                <c:pt idx="4145">
                  <c:v>1.00065</c:v>
                </c:pt>
                <c:pt idx="4146">
                  <c:v>1.0006</c:v>
                </c:pt>
                <c:pt idx="4147">
                  <c:v>1.00056</c:v>
                </c:pt>
                <c:pt idx="4148">
                  <c:v>1.00051</c:v>
                </c:pt>
                <c:pt idx="4149">
                  <c:v>1.00046</c:v>
                </c:pt>
                <c:pt idx="4150">
                  <c:v>1.00042</c:v>
                </c:pt>
                <c:pt idx="4151">
                  <c:v>1.00037</c:v>
                </c:pt>
                <c:pt idx="4152">
                  <c:v>1.00032</c:v>
                </c:pt>
                <c:pt idx="4153">
                  <c:v>1.00028</c:v>
                </c:pt>
                <c:pt idx="4154">
                  <c:v>1.00023</c:v>
                </c:pt>
                <c:pt idx="4155">
                  <c:v>1.00018</c:v>
                </c:pt>
                <c:pt idx="4156">
                  <c:v>1.00014</c:v>
                </c:pt>
                <c:pt idx="4157">
                  <c:v>1.00009</c:v>
                </c:pt>
                <c:pt idx="4158">
                  <c:v>1.00004</c:v>
                </c:pt>
                <c:pt idx="4159">
                  <c:v>0.999996</c:v>
                </c:pt>
                <c:pt idx="4160">
                  <c:v>0.999949</c:v>
                </c:pt>
                <c:pt idx="4161">
                  <c:v>0.999903</c:v>
                </c:pt>
                <c:pt idx="4162">
                  <c:v>0.999857</c:v>
                </c:pt>
                <c:pt idx="4163">
                  <c:v>0.99981</c:v>
                </c:pt>
                <c:pt idx="4164">
                  <c:v>0.999764</c:v>
                </c:pt>
                <c:pt idx="4165">
                  <c:v>0.999718</c:v>
                </c:pt>
                <c:pt idx="4166">
                  <c:v>0.999672</c:v>
                </c:pt>
                <c:pt idx="4167">
                  <c:v>0.999625</c:v>
                </c:pt>
                <c:pt idx="4168">
                  <c:v>0.999579</c:v>
                </c:pt>
                <c:pt idx="4169">
                  <c:v>0.999533</c:v>
                </c:pt>
                <c:pt idx="4170">
                  <c:v>0.999487</c:v>
                </c:pt>
                <c:pt idx="4171">
                  <c:v>0.999441</c:v>
                </c:pt>
                <c:pt idx="4172">
                  <c:v>0.999395</c:v>
                </c:pt>
                <c:pt idx="4173">
                  <c:v>0.999349</c:v>
                </c:pt>
                <c:pt idx="4174">
                  <c:v>0.999304</c:v>
                </c:pt>
                <c:pt idx="4175">
                  <c:v>0.999258</c:v>
                </c:pt>
                <c:pt idx="4176">
                  <c:v>0.999212</c:v>
                </c:pt>
                <c:pt idx="4177">
                  <c:v>0.999167</c:v>
                </c:pt>
                <c:pt idx="4178">
                  <c:v>0.999121</c:v>
                </c:pt>
                <c:pt idx="4179">
                  <c:v>0.999076</c:v>
                </c:pt>
                <c:pt idx="4180">
                  <c:v>0.99903</c:v>
                </c:pt>
                <c:pt idx="4181">
                  <c:v>0.998985</c:v>
                </c:pt>
                <c:pt idx="4182">
                  <c:v>0.99894</c:v>
                </c:pt>
                <c:pt idx="4183">
                  <c:v>0.998895</c:v>
                </c:pt>
                <c:pt idx="4184">
                  <c:v>0.99885</c:v>
                </c:pt>
                <c:pt idx="4185">
                  <c:v>0.998805</c:v>
                </c:pt>
                <c:pt idx="4186">
                  <c:v>0.99876</c:v>
                </c:pt>
                <c:pt idx="4187">
                  <c:v>0.998715</c:v>
                </c:pt>
                <c:pt idx="4188">
                  <c:v>0.99867</c:v>
                </c:pt>
                <c:pt idx="4189">
                  <c:v>0.998626</c:v>
                </c:pt>
                <c:pt idx="4190">
                  <c:v>0.998581</c:v>
                </c:pt>
                <c:pt idx="4191">
                  <c:v>0.998537</c:v>
                </c:pt>
                <c:pt idx="4192">
                  <c:v>0.998492</c:v>
                </c:pt>
                <c:pt idx="4193">
                  <c:v>0.998448</c:v>
                </c:pt>
                <c:pt idx="4194">
                  <c:v>0.998404</c:v>
                </c:pt>
                <c:pt idx="4195">
                  <c:v>0.99836</c:v>
                </c:pt>
                <c:pt idx="4196">
                  <c:v>0.998316</c:v>
                </c:pt>
                <c:pt idx="4197">
                  <c:v>0.998272</c:v>
                </c:pt>
                <c:pt idx="4198">
                  <c:v>0.998229</c:v>
                </c:pt>
                <c:pt idx="4199">
                  <c:v>0.998185</c:v>
                </c:pt>
                <c:pt idx="4200">
                  <c:v>0.998142</c:v>
                </c:pt>
                <c:pt idx="4201">
                  <c:v>0.998098</c:v>
                </c:pt>
                <c:pt idx="4202">
                  <c:v>0.998055</c:v>
                </c:pt>
                <c:pt idx="4203">
                  <c:v>0.998012</c:v>
                </c:pt>
                <c:pt idx="4204">
                  <c:v>0.997969</c:v>
                </c:pt>
                <c:pt idx="4205">
                  <c:v>0.997926</c:v>
                </c:pt>
                <c:pt idx="4206">
                  <c:v>0.997884</c:v>
                </c:pt>
                <c:pt idx="4207">
                  <c:v>0.997841</c:v>
                </c:pt>
                <c:pt idx="4208">
                  <c:v>0.997799</c:v>
                </c:pt>
                <c:pt idx="4209">
                  <c:v>0.997756</c:v>
                </c:pt>
                <c:pt idx="4210">
                  <c:v>0.997714</c:v>
                </c:pt>
                <c:pt idx="4211">
                  <c:v>0.997672</c:v>
                </c:pt>
                <c:pt idx="4212">
                  <c:v>0.99763</c:v>
                </c:pt>
                <c:pt idx="4213">
                  <c:v>0.997589</c:v>
                </c:pt>
                <c:pt idx="4214">
                  <c:v>0.997547</c:v>
                </c:pt>
                <c:pt idx="4215">
                  <c:v>0.997506</c:v>
                </c:pt>
                <c:pt idx="4216">
                  <c:v>0.997464</c:v>
                </c:pt>
                <c:pt idx="4217">
                  <c:v>0.997423</c:v>
                </c:pt>
                <c:pt idx="4218">
                  <c:v>0.997382</c:v>
                </c:pt>
                <c:pt idx="4219">
                  <c:v>0.997342</c:v>
                </c:pt>
                <c:pt idx="4220">
                  <c:v>0.997301</c:v>
                </c:pt>
                <c:pt idx="4221">
                  <c:v>0.99726</c:v>
                </c:pt>
                <c:pt idx="4222">
                  <c:v>0.99722</c:v>
                </c:pt>
                <c:pt idx="4223">
                  <c:v>0.99718</c:v>
                </c:pt>
                <c:pt idx="4224">
                  <c:v>0.99714</c:v>
                </c:pt>
                <c:pt idx="4225">
                  <c:v>0.9971</c:v>
                </c:pt>
                <c:pt idx="4226">
                  <c:v>0.99706</c:v>
                </c:pt>
                <c:pt idx="4227">
                  <c:v>0.997021</c:v>
                </c:pt>
                <c:pt idx="4228">
                  <c:v>0.996981</c:v>
                </c:pt>
                <c:pt idx="4229">
                  <c:v>0.996942</c:v>
                </c:pt>
                <c:pt idx="4230">
                  <c:v>0.996903</c:v>
                </c:pt>
                <c:pt idx="4231">
                  <c:v>0.996864</c:v>
                </c:pt>
                <c:pt idx="4232">
                  <c:v>0.996826</c:v>
                </c:pt>
                <c:pt idx="4233">
                  <c:v>0.996787</c:v>
                </c:pt>
                <c:pt idx="4234">
                  <c:v>0.996749</c:v>
                </c:pt>
                <c:pt idx="4235">
                  <c:v>0.996711</c:v>
                </c:pt>
                <c:pt idx="4236">
                  <c:v>0.996673</c:v>
                </c:pt>
                <c:pt idx="4237">
                  <c:v>0.996635</c:v>
                </c:pt>
                <c:pt idx="4238">
                  <c:v>0.996598</c:v>
                </c:pt>
                <c:pt idx="4239">
                  <c:v>0.99656</c:v>
                </c:pt>
                <c:pt idx="4240">
                  <c:v>0.996523</c:v>
                </c:pt>
                <c:pt idx="4241">
                  <c:v>0.996486</c:v>
                </c:pt>
                <c:pt idx="4242">
                  <c:v>0.996449</c:v>
                </c:pt>
                <c:pt idx="4243">
                  <c:v>0.996413</c:v>
                </c:pt>
                <c:pt idx="4244">
                  <c:v>0.996377</c:v>
                </c:pt>
                <c:pt idx="4245">
                  <c:v>0.99634</c:v>
                </c:pt>
                <c:pt idx="4246">
                  <c:v>0.996304</c:v>
                </c:pt>
                <c:pt idx="4247">
                  <c:v>0.996269</c:v>
                </c:pt>
                <c:pt idx="4248">
                  <c:v>0.996233</c:v>
                </c:pt>
                <c:pt idx="4249">
                  <c:v>0.996198</c:v>
                </c:pt>
                <c:pt idx="4250">
                  <c:v>0.996163</c:v>
                </c:pt>
                <c:pt idx="4251">
                  <c:v>0.996128</c:v>
                </c:pt>
                <c:pt idx="4252">
                  <c:v>0.996094</c:v>
                </c:pt>
                <c:pt idx="4253">
                  <c:v>0.99606</c:v>
                </c:pt>
                <c:pt idx="4254">
                  <c:v>0.996025</c:v>
                </c:pt>
                <c:pt idx="4255">
                  <c:v>0.995992</c:v>
                </c:pt>
                <c:pt idx="4256">
                  <c:v>0.995958</c:v>
                </c:pt>
                <c:pt idx="4257">
                  <c:v>0.995924</c:v>
                </c:pt>
                <c:pt idx="4258">
                  <c:v>0.995891</c:v>
                </c:pt>
                <c:pt idx="4259">
                  <c:v>0.995858</c:v>
                </c:pt>
                <c:pt idx="4260">
                  <c:v>0.995825</c:v>
                </c:pt>
                <c:pt idx="4261">
                  <c:v>0.995793</c:v>
                </c:pt>
                <c:pt idx="4262">
                  <c:v>0.995761</c:v>
                </c:pt>
                <c:pt idx="4263">
                  <c:v>0.995728</c:v>
                </c:pt>
                <c:pt idx="4264">
                  <c:v>0.995697</c:v>
                </c:pt>
                <c:pt idx="4265">
                  <c:v>0.995665</c:v>
                </c:pt>
                <c:pt idx="4266">
                  <c:v>0.995634</c:v>
                </c:pt>
                <c:pt idx="4267">
                  <c:v>0.995603</c:v>
                </c:pt>
                <c:pt idx="4268">
                  <c:v>0.995572</c:v>
                </c:pt>
                <c:pt idx="4269">
                  <c:v>0.995541</c:v>
                </c:pt>
                <c:pt idx="4270">
                  <c:v>0.995511</c:v>
                </c:pt>
                <c:pt idx="4271">
                  <c:v>0.995481</c:v>
                </c:pt>
                <c:pt idx="4272">
                  <c:v>0.995451</c:v>
                </c:pt>
                <c:pt idx="4273">
                  <c:v>0.995421</c:v>
                </c:pt>
                <c:pt idx="4274">
                  <c:v>0.995392</c:v>
                </c:pt>
                <c:pt idx="4275">
                  <c:v>0.995363</c:v>
                </c:pt>
                <c:pt idx="4276">
                  <c:v>0.995334</c:v>
                </c:pt>
                <c:pt idx="4277">
                  <c:v>0.995306</c:v>
                </c:pt>
                <c:pt idx="4278">
                  <c:v>0.995278</c:v>
                </c:pt>
                <c:pt idx="4279">
                  <c:v>0.99525</c:v>
                </c:pt>
                <c:pt idx="4280">
                  <c:v>0.995222</c:v>
                </c:pt>
                <c:pt idx="4281">
                  <c:v>0.995194</c:v>
                </c:pt>
                <c:pt idx="4282">
                  <c:v>0.995167</c:v>
                </c:pt>
                <c:pt idx="4283">
                  <c:v>0.99514</c:v>
                </c:pt>
                <c:pt idx="4284">
                  <c:v>0.995114</c:v>
                </c:pt>
                <c:pt idx="4285">
                  <c:v>0.995088</c:v>
                </c:pt>
                <c:pt idx="4286">
                  <c:v>0.995061</c:v>
                </c:pt>
                <c:pt idx="4287">
                  <c:v>0.995036</c:v>
                </c:pt>
                <c:pt idx="4288">
                  <c:v>0.99501</c:v>
                </c:pt>
                <c:pt idx="4289">
                  <c:v>0.994985</c:v>
                </c:pt>
                <c:pt idx="4290">
                  <c:v>0.99496</c:v>
                </c:pt>
                <c:pt idx="4291">
                  <c:v>0.994935</c:v>
                </c:pt>
                <c:pt idx="4292">
                  <c:v>0.994911</c:v>
                </c:pt>
                <c:pt idx="4293">
                  <c:v>0.994887</c:v>
                </c:pt>
                <c:pt idx="4294">
                  <c:v>0.994863</c:v>
                </c:pt>
                <c:pt idx="4295">
                  <c:v>0.994839</c:v>
                </c:pt>
                <c:pt idx="4296">
                  <c:v>0.994816</c:v>
                </c:pt>
                <c:pt idx="4297">
                  <c:v>0.994793</c:v>
                </c:pt>
                <c:pt idx="4298">
                  <c:v>0.994771</c:v>
                </c:pt>
                <c:pt idx="4299">
                  <c:v>0.994748</c:v>
                </c:pt>
                <c:pt idx="4300">
                  <c:v>0.994726</c:v>
                </c:pt>
                <c:pt idx="4301">
                  <c:v>0.994705</c:v>
                </c:pt>
                <c:pt idx="4302">
                  <c:v>0.994683</c:v>
                </c:pt>
                <c:pt idx="4303">
                  <c:v>0.994662</c:v>
                </c:pt>
                <c:pt idx="4304">
                  <c:v>0.994641</c:v>
                </c:pt>
                <c:pt idx="4305">
                  <c:v>0.994621</c:v>
                </c:pt>
                <c:pt idx="4306">
                  <c:v>0.9946</c:v>
                </c:pt>
                <c:pt idx="4307">
                  <c:v>0.994581</c:v>
                </c:pt>
                <c:pt idx="4308">
                  <c:v>0.994561</c:v>
                </c:pt>
                <c:pt idx="4309">
                  <c:v>0.994542</c:v>
                </c:pt>
                <c:pt idx="4310">
                  <c:v>0.994523</c:v>
                </c:pt>
                <c:pt idx="4311">
                  <c:v>0.994504</c:v>
                </c:pt>
                <c:pt idx="4312">
                  <c:v>0.994485</c:v>
                </c:pt>
                <c:pt idx="4313">
                  <c:v>0.994467</c:v>
                </c:pt>
                <c:pt idx="4314">
                  <c:v>0.99445</c:v>
                </c:pt>
                <c:pt idx="4315">
                  <c:v>0.994432</c:v>
                </c:pt>
                <c:pt idx="4316">
                  <c:v>0.994415</c:v>
                </c:pt>
                <c:pt idx="4317">
                  <c:v>0.994398</c:v>
                </c:pt>
                <c:pt idx="4318">
                  <c:v>0.994382</c:v>
                </c:pt>
                <c:pt idx="4319">
                  <c:v>0.994366</c:v>
                </c:pt>
                <c:pt idx="4320">
                  <c:v>0.99435</c:v>
                </c:pt>
                <c:pt idx="4321">
                  <c:v>0.994334</c:v>
                </c:pt>
                <c:pt idx="4322">
                  <c:v>0.994319</c:v>
                </c:pt>
                <c:pt idx="4323">
                  <c:v>0.994304</c:v>
                </c:pt>
                <c:pt idx="4324">
                  <c:v>0.99429</c:v>
                </c:pt>
                <c:pt idx="4325">
                  <c:v>0.994275</c:v>
                </c:pt>
                <c:pt idx="4326">
                  <c:v>0.994262</c:v>
                </c:pt>
                <c:pt idx="4327">
                  <c:v>0.994248</c:v>
                </c:pt>
                <c:pt idx="4328">
                  <c:v>0.994235</c:v>
                </c:pt>
                <c:pt idx="4329">
                  <c:v>0.994222</c:v>
                </c:pt>
                <c:pt idx="4330">
                  <c:v>0.994209</c:v>
                </c:pt>
                <c:pt idx="4331">
                  <c:v>0.994197</c:v>
                </c:pt>
                <c:pt idx="4332">
                  <c:v>0.994185</c:v>
                </c:pt>
                <c:pt idx="4333">
                  <c:v>0.994173</c:v>
                </c:pt>
                <c:pt idx="4334">
                  <c:v>0.994162</c:v>
                </c:pt>
                <c:pt idx="4335">
                  <c:v>0.994151</c:v>
                </c:pt>
                <c:pt idx="4336">
                  <c:v>0.994141</c:v>
                </c:pt>
                <c:pt idx="4337">
                  <c:v>0.99413</c:v>
                </c:pt>
                <c:pt idx="4338">
                  <c:v>0.99412</c:v>
                </c:pt>
                <c:pt idx="4339">
                  <c:v>0.994111</c:v>
                </c:pt>
                <c:pt idx="4340">
                  <c:v>0.994101</c:v>
                </c:pt>
                <c:pt idx="4341">
                  <c:v>0.994092</c:v>
                </c:pt>
                <c:pt idx="4342">
                  <c:v>0.994084</c:v>
                </c:pt>
                <c:pt idx="4343">
                  <c:v>0.994075</c:v>
                </c:pt>
                <c:pt idx="4344">
                  <c:v>0.994068</c:v>
                </c:pt>
                <c:pt idx="4345">
                  <c:v>0.99406</c:v>
                </c:pt>
                <c:pt idx="4346">
                  <c:v>0.994052</c:v>
                </c:pt>
                <c:pt idx="4347">
                  <c:v>0.994046</c:v>
                </c:pt>
                <c:pt idx="4348">
                  <c:v>0.994039</c:v>
                </c:pt>
                <c:pt idx="4349">
                  <c:v>0.994032</c:v>
                </c:pt>
                <c:pt idx="4350">
                  <c:v>0.994026</c:v>
                </c:pt>
                <c:pt idx="4351">
                  <c:v>0.994021</c:v>
                </c:pt>
                <c:pt idx="4352">
                  <c:v>0.994015</c:v>
                </c:pt>
                <c:pt idx="4353">
                  <c:v>0.994011</c:v>
                </c:pt>
                <c:pt idx="4354">
                  <c:v>0.994006</c:v>
                </c:pt>
                <c:pt idx="4355">
                  <c:v>0.994002</c:v>
                </c:pt>
                <c:pt idx="4356">
                  <c:v>0.993998</c:v>
                </c:pt>
                <c:pt idx="4357">
                  <c:v>0.993994</c:v>
                </c:pt>
                <c:pt idx="4358">
                  <c:v>0.99399</c:v>
                </c:pt>
                <c:pt idx="4359">
                  <c:v>0.993988</c:v>
                </c:pt>
                <c:pt idx="4360">
                  <c:v>0.993985</c:v>
                </c:pt>
                <c:pt idx="4361">
                  <c:v>0.993983</c:v>
                </c:pt>
                <c:pt idx="4362">
                  <c:v>0.993981</c:v>
                </c:pt>
                <c:pt idx="4363">
                  <c:v>0.993979</c:v>
                </c:pt>
                <c:pt idx="4364">
                  <c:v>0.993978</c:v>
                </c:pt>
                <c:pt idx="4365">
                  <c:v>0.993977</c:v>
                </c:pt>
                <c:pt idx="4366">
                  <c:v>0.993976</c:v>
                </c:pt>
                <c:pt idx="4367">
                  <c:v>0.993976</c:v>
                </c:pt>
                <c:pt idx="4368">
                  <c:v>0.993976</c:v>
                </c:pt>
                <c:pt idx="4369">
                  <c:v>0.993976</c:v>
                </c:pt>
                <c:pt idx="4370">
                  <c:v>0.993977</c:v>
                </c:pt>
                <c:pt idx="4371">
                  <c:v>0.993978</c:v>
                </c:pt>
                <c:pt idx="4372">
                  <c:v>0.993979</c:v>
                </c:pt>
                <c:pt idx="4373">
                  <c:v>0.993981</c:v>
                </c:pt>
                <c:pt idx="4374">
                  <c:v>0.993983</c:v>
                </c:pt>
                <c:pt idx="4375">
                  <c:v>0.993985</c:v>
                </c:pt>
                <c:pt idx="4376">
                  <c:v>0.993988</c:v>
                </c:pt>
                <c:pt idx="4377">
                  <c:v>0.993991</c:v>
                </c:pt>
                <c:pt idx="4378">
                  <c:v>0.993995</c:v>
                </c:pt>
                <c:pt idx="4379">
                  <c:v>0.993998</c:v>
                </c:pt>
                <c:pt idx="4380">
                  <c:v>0.994002</c:v>
                </c:pt>
                <c:pt idx="4381">
                  <c:v>0.994007</c:v>
                </c:pt>
                <c:pt idx="4382">
                  <c:v>0.994011</c:v>
                </c:pt>
                <c:pt idx="4383">
                  <c:v>0.994016</c:v>
                </c:pt>
                <c:pt idx="4384">
                  <c:v>0.994022</c:v>
                </c:pt>
                <c:pt idx="4385">
                  <c:v>0.994027</c:v>
                </c:pt>
                <c:pt idx="4386">
                  <c:v>0.994033</c:v>
                </c:pt>
                <c:pt idx="4387">
                  <c:v>0.99404</c:v>
                </c:pt>
                <c:pt idx="4388">
                  <c:v>0.994046</c:v>
                </c:pt>
                <c:pt idx="4389">
                  <c:v>0.994053</c:v>
                </c:pt>
                <c:pt idx="4390">
                  <c:v>0.994061</c:v>
                </c:pt>
                <c:pt idx="4391">
                  <c:v>0.994068</c:v>
                </c:pt>
                <c:pt idx="4392">
                  <c:v>0.994076</c:v>
                </c:pt>
                <c:pt idx="4393">
                  <c:v>0.994084</c:v>
                </c:pt>
                <c:pt idx="4394">
                  <c:v>0.994093</c:v>
                </c:pt>
                <c:pt idx="4395">
                  <c:v>0.994102</c:v>
                </c:pt>
                <c:pt idx="4396">
                  <c:v>0.994111</c:v>
                </c:pt>
                <c:pt idx="4397">
                  <c:v>0.994121</c:v>
                </c:pt>
                <c:pt idx="4398">
                  <c:v>0.994131</c:v>
                </c:pt>
                <c:pt idx="4399">
                  <c:v>0.994141</c:v>
                </c:pt>
                <c:pt idx="4400">
                  <c:v>0.994151</c:v>
                </c:pt>
                <c:pt idx="4401">
                  <c:v>0.994162</c:v>
                </c:pt>
                <c:pt idx="4402">
                  <c:v>0.994173</c:v>
                </c:pt>
                <c:pt idx="4403">
                  <c:v>0.994185</c:v>
                </c:pt>
                <c:pt idx="4404">
                  <c:v>0.994197</c:v>
                </c:pt>
                <c:pt idx="4405">
                  <c:v>0.994209</c:v>
                </c:pt>
                <c:pt idx="4406">
                  <c:v>0.994221</c:v>
                </c:pt>
                <c:pt idx="4407">
                  <c:v>0.994234</c:v>
                </c:pt>
                <c:pt idx="4408">
                  <c:v>0.994247</c:v>
                </c:pt>
                <c:pt idx="4409">
                  <c:v>0.99426</c:v>
                </c:pt>
                <c:pt idx="4410">
                  <c:v>0.994274</c:v>
                </c:pt>
                <c:pt idx="4411">
                  <c:v>0.994288</c:v>
                </c:pt>
                <c:pt idx="4412">
                  <c:v>0.994302</c:v>
                </c:pt>
                <c:pt idx="4413">
                  <c:v>0.994317</c:v>
                </c:pt>
                <c:pt idx="4414">
                  <c:v>0.994332</c:v>
                </c:pt>
                <c:pt idx="4415">
                  <c:v>0.994347</c:v>
                </c:pt>
                <c:pt idx="4416">
                  <c:v>0.994362</c:v>
                </c:pt>
                <c:pt idx="4417">
                  <c:v>0.994378</c:v>
                </c:pt>
                <c:pt idx="4418">
                  <c:v>0.994394</c:v>
                </c:pt>
                <c:pt idx="4419">
                  <c:v>0.99441</c:v>
                </c:pt>
                <c:pt idx="4420">
                  <c:v>0.994427</c:v>
                </c:pt>
                <c:pt idx="4421">
                  <c:v>0.994444</c:v>
                </c:pt>
                <c:pt idx="4422">
                  <c:v>0.994461</c:v>
                </c:pt>
                <c:pt idx="4423">
                  <c:v>0.994479</c:v>
                </c:pt>
                <c:pt idx="4424">
                  <c:v>0.994496</c:v>
                </c:pt>
                <c:pt idx="4425">
                  <c:v>0.994514</c:v>
                </c:pt>
                <c:pt idx="4426">
                  <c:v>0.994533</c:v>
                </c:pt>
                <c:pt idx="4427">
                  <c:v>0.994551</c:v>
                </c:pt>
                <c:pt idx="4428">
                  <c:v>0.99457</c:v>
                </c:pt>
                <c:pt idx="4429">
                  <c:v>0.99459</c:v>
                </c:pt>
                <c:pt idx="4430">
                  <c:v>0.994609</c:v>
                </c:pt>
                <c:pt idx="4431">
                  <c:v>0.994629</c:v>
                </c:pt>
                <c:pt idx="4432">
                  <c:v>0.994649</c:v>
                </c:pt>
                <c:pt idx="4433">
                  <c:v>0.994669</c:v>
                </c:pt>
                <c:pt idx="4434">
                  <c:v>0.99469</c:v>
                </c:pt>
                <c:pt idx="4435">
                  <c:v>0.994711</c:v>
                </c:pt>
                <c:pt idx="4436">
                  <c:v>0.994732</c:v>
                </c:pt>
                <c:pt idx="4437">
                  <c:v>0.994754</c:v>
                </c:pt>
                <c:pt idx="4438">
                  <c:v>0.994775</c:v>
                </c:pt>
                <c:pt idx="4439">
                  <c:v>0.994797</c:v>
                </c:pt>
                <c:pt idx="4440">
                  <c:v>0.99482</c:v>
                </c:pt>
                <c:pt idx="4441">
                  <c:v>0.994842</c:v>
                </c:pt>
                <c:pt idx="4442">
                  <c:v>0.994865</c:v>
                </c:pt>
                <c:pt idx="4443">
                  <c:v>0.994888</c:v>
                </c:pt>
                <c:pt idx="4444">
                  <c:v>0.994911</c:v>
                </c:pt>
                <c:pt idx="4445">
                  <c:v>0.994935</c:v>
                </c:pt>
                <c:pt idx="4446">
                  <c:v>0.994959</c:v>
                </c:pt>
                <c:pt idx="4447">
                  <c:v>0.994982</c:v>
                </c:pt>
                <c:pt idx="4448">
                  <c:v>0.995007</c:v>
                </c:pt>
                <c:pt idx="4449">
                  <c:v>0.995031</c:v>
                </c:pt>
                <c:pt idx="4450">
                  <c:v>0.995056</c:v>
                </c:pt>
                <c:pt idx="4451">
                  <c:v>0.995081</c:v>
                </c:pt>
                <c:pt idx="4452">
                  <c:v>0.995106</c:v>
                </c:pt>
                <c:pt idx="4453">
                  <c:v>0.995132</c:v>
                </c:pt>
                <c:pt idx="4454">
                  <c:v>0.995158</c:v>
                </c:pt>
                <c:pt idx="4455">
                  <c:v>0.995184</c:v>
                </c:pt>
                <c:pt idx="4456">
                  <c:v>0.99521</c:v>
                </c:pt>
                <c:pt idx="4457">
                  <c:v>0.995237</c:v>
                </c:pt>
                <c:pt idx="4458">
                  <c:v>0.995263</c:v>
                </c:pt>
                <c:pt idx="4459">
                  <c:v>0.99529</c:v>
                </c:pt>
                <c:pt idx="4460">
                  <c:v>0.995317</c:v>
                </c:pt>
                <c:pt idx="4461">
                  <c:v>0.995345</c:v>
                </c:pt>
                <c:pt idx="4462">
                  <c:v>0.995372</c:v>
                </c:pt>
                <c:pt idx="4463">
                  <c:v>0.9954</c:v>
                </c:pt>
                <c:pt idx="4464">
                  <c:v>0.995428</c:v>
                </c:pt>
                <c:pt idx="4465">
                  <c:v>0.995457</c:v>
                </c:pt>
                <c:pt idx="4466">
                  <c:v>0.995485</c:v>
                </c:pt>
                <c:pt idx="4467">
                  <c:v>0.995514</c:v>
                </c:pt>
                <c:pt idx="4468">
                  <c:v>0.995543</c:v>
                </c:pt>
                <c:pt idx="4469">
                  <c:v>0.995572</c:v>
                </c:pt>
                <c:pt idx="4470">
                  <c:v>0.995601</c:v>
                </c:pt>
                <c:pt idx="4471">
                  <c:v>0.995631</c:v>
                </c:pt>
                <c:pt idx="4472">
                  <c:v>0.99566</c:v>
                </c:pt>
                <c:pt idx="4473">
                  <c:v>0.99569</c:v>
                </c:pt>
                <c:pt idx="4474">
                  <c:v>0.99572</c:v>
                </c:pt>
                <c:pt idx="4475">
                  <c:v>0.995751</c:v>
                </c:pt>
                <c:pt idx="4476">
                  <c:v>0.995781</c:v>
                </c:pt>
                <c:pt idx="4477">
                  <c:v>0.995812</c:v>
                </c:pt>
                <c:pt idx="4478">
                  <c:v>0.995843</c:v>
                </c:pt>
                <c:pt idx="4479">
                  <c:v>0.995874</c:v>
                </c:pt>
                <c:pt idx="4480">
                  <c:v>0.995905</c:v>
                </c:pt>
                <c:pt idx="4481">
                  <c:v>0.995937</c:v>
                </c:pt>
                <c:pt idx="4482">
                  <c:v>0.995968</c:v>
                </c:pt>
                <c:pt idx="4483">
                  <c:v>0.996</c:v>
                </c:pt>
                <c:pt idx="4484">
                  <c:v>0.996032</c:v>
                </c:pt>
                <c:pt idx="4485">
                  <c:v>0.996064</c:v>
                </c:pt>
                <c:pt idx="4486">
                  <c:v>0.996097</c:v>
                </c:pt>
                <c:pt idx="4487">
                  <c:v>0.996129</c:v>
                </c:pt>
                <c:pt idx="4488">
                  <c:v>0.996162</c:v>
                </c:pt>
                <c:pt idx="4489">
                  <c:v>0.996195</c:v>
                </c:pt>
                <c:pt idx="4490">
                  <c:v>0.996228</c:v>
                </c:pt>
                <c:pt idx="4491">
                  <c:v>0.996261</c:v>
                </c:pt>
                <c:pt idx="4492">
                  <c:v>0.996294</c:v>
                </c:pt>
                <c:pt idx="4493">
                  <c:v>0.996328</c:v>
                </c:pt>
                <c:pt idx="4494">
                  <c:v>0.996361</c:v>
                </c:pt>
                <c:pt idx="4495">
                  <c:v>0.996395</c:v>
                </c:pt>
                <c:pt idx="4496">
                  <c:v>0.996429</c:v>
                </c:pt>
                <c:pt idx="4497">
                  <c:v>0.996463</c:v>
                </c:pt>
                <c:pt idx="4498">
                  <c:v>0.996497</c:v>
                </c:pt>
                <c:pt idx="4499">
                  <c:v>0.996532</c:v>
                </c:pt>
                <c:pt idx="4500">
                  <c:v>0.996566</c:v>
                </c:pt>
                <c:pt idx="4501">
                  <c:v>0.996601</c:v>
                </c:pt>
                <c:pt idx="4502">
                  <c:v>0.996636</c:v>
                </c:pt>
                <c:pt idx="4503">
                  <c:v>0.996671</c:v>
                </c:pt>
                <c:pt idx="4504">
                  <c:v>0.996706</c:v>
                </c:pt>
                <c:pt idx="4505">
                  <c:v>0.996741</c:v>
                </c:pt>
                <c:pt idx="4506">
                  <c:v>0.996776</c:v>
                </c:pt>
                <c:pt idx="4507">
                  <c:v>0.996811</c:v>
                </c:pt>
                <c:pt idx="4508">
                  <c:v>0.996847</c:v>
                </c:pt>
                <c:pt idx="4509">
                  <c:v>0.996882</c:v>
                </c:pt>
                <c:pt idx="4510">
                  <c:v>0.996918</c:v>
                </c:pt>
                <c:pt idx="4511">
                  <c:v>0.996954</c:v>
                </c:pt>
                <c:pt idx="4512">
                  <c:v>0.99699</c:v>
                </c:pt>
                <c:pt idx="4513">
                  <c:v>0.997026</c:v>
                </c:pt>
                <c:pt idx="4514">
                  <c:v>0.997062</c:v>
                </c:pt>
                <c:pt idx="4515">
                  <c:v>0.997099</c:v>
                </c:pt>
                <c:pt idx="4516">
                  <c:v>0.997135</c:v>
                </c:pt>
                <c:pt idx="4517">
                  <c:v>0.997171</c:v>
                </c:pt>
                <c:pt idx="4518">
                  <c:v>0.997208</c:v>
                </c:pt>
                <c:pt idx="4519">
                  <c:v>0.997244</c:v>
                </c:pt>
                <c:pt idx="4520">
                  <c:v>0.997281</c:v>
                </c:pt>
                <c:pt idx="4521">
                  <c:v>0.997318</c:v>
                </c:pt>
                <c:pt idx="4522">
                  <c:v>0.997355</c:v>
                </c:pt>
                <c:pt idx="4523">
                  <c:v>0.997392</c:v>
                </c:pt>
                <c:pt idx="4524">
                  <c:v>0.997429</c:v>
                </c:pt>
                <c:pt idx="4525">
                  <c:v>0.997466</c:v>
                </c:pt>
                <c:pt idx="4526">
                  <c:v>0.997504</c:v>
                </c:pt>
                <c:pt idx="4527">
                  <c:v>0.997541</c:v>
                </c:pt>
                <c:pt idx="4528">
                  <c:v>0.997578</c:v>
                </c:pt>
                <c:pt idx="4529">
                  <c:v>0.997615</c:v>
                </c:pt>
                <c:pt idx="4530">
                  <c:v>0.997653</c:v>
                </c:pt>
                <c:pt idx="4531">
                  <c:v>0.997691</c:v>
                </c:pt>
                <c:pt idx="4532">
                  <c:v>0.997728</c:v>
                </c:pt>
                <c:pt idx="4533">
                  <c:v>0.997766</c:v>
                </c:pt>
                <c:pt idx="4534">
                  <c:v>0.997804</c:v>
                </c:pt>
                <c:pt idx="4535">
                  <c:v>0.997841</c:v>
                </c:pt>
                <c:pt idx="4536">
                  <c:v>0.997879</c:v>
                </c:pt>
                <c:pt idx="4537">
                  <c:v>0.997917</c:v>
                </c:pt>
                <c:pt idx="4538">
                  <c:v>0.997955</c:v>
                </c:pt>
                <c:pt idx="4539">
                  <c:v>0.997993</c:v>
                </c:pt>
                <c:pt idx="4540">
                  <c:v>0.998031</c:v>
                </c:pt>
                <c:pt idx="4541">
                  <c:v>0.998069</c:v>
                </c:pt>
                <c:pt idx="4542">
                  <c:v>0.998107</c:v>
                </c:pt>
                <c:pt idx="4543">
                  <c:v>0.998145</c:v>
                </c:pt>
                <c:pt idx="4544">
                  <c:v>0.998183</c:v>
                </c:pt>
                <c:pt idx="4545">
                  <c:v>0.998222</c:v>
                </c:pt>
                <c:pt idx="4546">
                  <c:v>0.99826</c:v>
                </c:pt>
                <c:pt idx="4547">
                  <c:v>0.998298</c:v>
                </c:pt>
                <c:pt idx="4548">
                  <c:v>0.998336</c:v>
                </c:pt>
                <c:pt idx="4549">
                  <c:v>0.998375</c:v>
                </c:pt>
                <c:pt idx="4550">
                  <c:v>0.998413</c:v>
                </c:pt>
                <c:pt idx="4551">
                  <c:v>0.998451</c:v>
                </c:pt>
                <c:pt idx="4552">
                  <c:v>0.998489</c:v>
                </c:pt>
                <c:pt idx="4553">
                  <c:v>0.998528</c:v>
                </c:pt>
                <c:pt idx="4554">
                  <c:v>0.998566</c:v>
                </c:pt>
                <c:pt idx="4555">
                  <c:v>0.998604</c:v>
                </c:pt>
                <c:pt idx="4556">
                  <c:v>0.998643</c:v>
                </c:pt>
                <c:pt idx="4557">
                  <c:v>0.998681</c:v>
                </c:pt>
                <c:pt idx="4558">
                  <c:v>0.998719</c:v>
                </c:pt>
                <c:pt idx="4559">
                  <c:v>0.998757</c:v>
                </c:pt>
                <c:pt idx="4560">
                  <c:v>0.998796</c:v>
                </c:pt>
                <c:pt idx="4561">
                  <c:v>0.998834</c:v>
                </c:pt>
                <c:pt idx="4562">
                  <c:v>0.998872</c:v>
                </c:pt>
                <c:pt idx="4563">
                  <c:v>0.998911</c:v>
                </c:pt>
                <c:pt idx="4564">
                  <c:v>0.998949</c:v>
                </c:pt>
                <c:pt idx="4565">
                  <c:v>0.998987</c:v>
                </c:pt>
                <c:pt idx="4566">
                  <c:v>0.999026</c:v>
                </c:pt>
                <c:pt idx="4567">
                  <c:v>0.999064</c:v>
                </c:pt>
                <c:pt idx="4568">
                  <c:v>0.999102</c:v>
                </c:pt>
                <c:pt idx="4569">
                  <c:v>0.99914</c:v>
                </c:pt>
                <c:pt idx="4570">
                  <c:v>0.999178</c:v>
                </c:pt>
                <c:pt idx="4571">
                  <c:v>0.999216</c:v>
                </c:pt>
                <c:pt idx="4572">
                  <c:v>0.999254</c:v>
                </c:pt>
                <c:pt idx="4573">
                  <c:v>0.999292</c:v>
                </c:pt>
                <c:pt idx="4574">
                  <c:v>0.99933</c:v>
                </c:pt>
                <c:pt idx="4575">
                  <c:v>0.999368</c:v>
                </c:pt>
                <c:pt idx="4576">
                  <c:v>0.999406</c:v>
                </c:pt>
                <c:pt idx="4577">
                  <c:v>0.999443</c:v>
                </c:pt>
                <c:pt idx="4578">
                  <c:v>0.999481</c:v>
                </c:pt>
                <c:pt idx="4579">
                  <c:v>0.999519</c:v>
                </c:pt>
                <c:pt idx="4580">
                  <c:v>0.999556</c:v>
                </c:pt>
                <c:pt idx="4581">
                  <c:v>0.999594</c:v>
                </c:pt>
                <c:pt idx="4582">
                  <c:v>0.999632</c:v>
                </c:pt>
                <c:pt idx="4583">
                  <c:v>0.999669</c:v>
                </c:pt>
                <c:pt idx="4584">
                  <c:v>0.999706</c:v>
                </c:pt>
                <c:pt idx="4585">
                  <c:v>0.999744</c:v>
                </c:pt>
                <c:pt idx="4586">
                  <c:v>0.999781</c:v>
                </c:pt>
                <c:pt idx="4587">
                  <c:v>0.999818</c:v>
                </c:pt>
                <c:pt idx="4588">
                  <c:v>0.999855</c:v>
                </c:pt>
                <c:pt idx="4589">
                  <c:v>0.999892</c:v>
                </c:pt>
                <c:pt idx="4590">
                  <c:v>0.99993</c:v>
                </c:pt>
                <c:pt idx="4591">
                  <c:v>0.999966</c:v>
                </c:pt>
                <c:pt idx="4592">
                  <c:v>1</c:v>
                </c:pt>
                <c:pt idx="4593">
                  <c:v>1.00004</c:v>
                </c:pt>
                <c:pt idx="4594">
                  <c:v>1.00008</c:v>
                </c:pt>
                <c:pt idx="4595">
                  <c:v>1.00011</c:v>
                </c:pt>
                <c:pt idx="4596">
                  <c:v>1.00015</c:v>
                </c:pt>
                <c:pt idx="4597">
                  <c:v>1.00019</c:v>
                </c:pt>
                <c:pt idx="4598">
                  <c:v>1.00022</c:v>
                </c:pt>
                <c:pt idx="4599">
                  <c:v>1.00026</c:v>
                </c:pt>
                <c:pt idx="4600">
                  <c:v>1.00029</c:v>
                </c:pt>
                <c:pt idx="4601">
                  <c:v>1.00033</c:v>
                </c:pt>
                <c:pt idx="4602">
                  <c:v>1.00037</c:v>
                </c:pt>
                <c:pt idx="4603">
                  <c:v>1.0004</c:v>
                </c:pt>
                <c:pt idx="4604">
                  <c:v>1.00044</c:v>
                </c:pt>
                <c:pt idx="4605">
                  <c:v>1.00047</c:v>
                </c:pt>
                <c:pt idx="4606">
                  <c:v>1.00051</c:v>
                </c:pt>
                <c:pt idx="4607">
                  <c:v>1.00054</c:v>
                </c:pt>
                <c:pt idx="4608">
                  <c:v>1.00058</c:v>
                </c:pt>
                <c:pt idx="4609">
                  <c:v>1.00062</c:v>
                </c:pt>
                <c:pt idx="4610">
                  <c:v>1.00065</c:v>
                </c:pt>
                <c:pt idx="4611">
                  <c:v>1.00069</c:v>
                </c:pt>
                <c:pt idx="4612">
                  <c:v>1.00072</c:v>
                </c:pt>
                <c:pt idx="4613">
                  <c:v>1.00076</c:v>
                </c:pt>
                <c:pt idx="4614">
                  <c:v>1.00079</c:v>
                </c:pt>
                <c:pt idx="4615">
                  <c:v>1.00082</c:v>
                </c:pt>
                <c:pt idx="4616">
                  <c:v>1.00086</c:v>
                </c:pt>
                <c:pt idx="4617">
                  <c:v>1.00089</c:v>
                </c:pt>
                <c:pt idx="4618">
                  <c:v>1.00093</c:v>
                </c:pt>
                <c:pt idx="4619">
                  <c:v>1.00096</c:v>
                </c:pt>
                <c:pt idx="4620">
                  <c:v>1.00099</c:v>
                </c:pt>
                <c:pt idx="4621">
                  <c:v>1.00103</c:v>
                </c:pt>
                <c:pt idx="4622">
                  <c:v>1.00106</c:v>
                </c:pt>
                <c:pt idx="4623">
                  <c:v>1.0011</c:v>
                </c:pt>
                <c:pt idx="4624">
                  <c:v>1.00113</c:v>
                </c:pt>
                <c:pt idx="4625">
                  <c:v>1.00116</c:v>
                </c:pt>
                <c:pt idx="4626">
                  <c:v>1.0012</c:v>
                </c:pt>
                <c:pt idx="4627">
                  <c:v>1.00123</c:v>
                </c:pt>
                <c:pt idx="4628">
                  <c:v>1.00126</c:v>
                </c:pt>
                <c:pt idx="4629">
                  <c:v>1.00129</c:v>
                </c:pt>
                <c:pt idx="4630">
                  <c:v>1.00133</c:v>
                </c:pt>
                <c:pt idx="4631">
                  <c:v>1.00136</c:v>
                </c:pt>
                <c:pt idx="4632">
                  <c:v>1.00139</c:v>
                </c:pt>
                <c:pt idx="4633">
                  <c:v>1.00142</c:v>
                </c:pt>
                <c:pt idx="4634">
                  <c:v>1.00145</c:v>
                </c:pt>
                <c:pt idx="4635">
                  <c:v>1.00149</c:v>
                </c:pt>
                <c:pt idx="4636">
                  <c:v>1.00152</c:v>
                </c:pt>
                <c:pt idx="4637">
                  <c:v>1.00155</c:v>
                </c:pt>
                <c:pt idx="4638">
                  <c:v>1.00158</c:v>
                </c:pt>
                <c:pt idx="4639">
                  <c:v>1.00161</c:v>
                </c:pt>
                <c:pt idx="4640">
                  <c:v>1.00164</c:v>
                </c:pt>
                <c:pt idx="4641">
                  <c:v>1.00167</c:v>
                </c:pt>
                <c:pt idx="4642">
                  <c:v>1.0017</c:v>
                </c:pt>
                <c:pt idx="4643">
                  <c:v>1.00173</c:v>
                </c:pt>
                <c:pt idx="4644">
                  <c:v>1.00176</c:v>
                </c:pt>
                <c:pt idx="4645">
                  <c:v>1.00179</c:v>
                </c:pt>
                <c:pt idx="4646">
                  <c:v>1.00182</c:v>
                </c:pt>
                <c:pt idx="4647">
                  <c:v>1.00185</c:v>
                </c:pt>
                <c:pt idx="4648">
                  <c:v>1.00188</c:v>
                </c:pt>
                <c:pt idx="4649">
                  <c:v>1.00191</c:v>
                </c:pt>
                <c:pt idx="4650">
                  <c:v>1.00194</c:v>
                </c:pt>
                <c:pt idx="4651">
                  <c:v>1.00197</c:v>
                </c:pt>
                <c:pt idx="4652">
                  <c:v>1.002</c:v>
                </c:pt>
                <c:pt idx="4653">
                  <c:v>1.00203</c:v>
                </c:pt>
                <c:pt idx="4654">
                  <c:v>1.00206</c:v>
                </c:pt>
                <c:pt idx="4655">
                  <c:v>1.00209</c:v>
                </c:pt>
                <c:pt idx="4656">
                  <c:v>1.00211</c:v>
                </c:pt>
                <c:pt idx="4657">
                  <c:v>1.00214</c:v>
                </c:pt>
                <c:pt idx="4658">
                  <c:v>1.00217</c:v>
                </c:pt>
                <c:pt idx="4659">
                  <c:v>1.0022</c:v>
                </c:pt>
                <c:pt idx="4660">
                  <c:v>1.00223</c:v>
                </c:pt>
                <c:pt idx="4661">
                  <c:v>1.00225</c:v>
                </c:pt>
                <c:pt idx="4662">
                  <c:v>1.00228</c:v>
                </c:pt>
                <c:pt idx="4663">
                  <c:v>1.00231</c:v>
                </c:pt>
                <c:pt idx="4664">
                  <c:v>1.00233</c:v>
                </c:pt>
                <c:pt idx="4665">
                  <c:v>1.00236</c:v>
                </c:pt>
                <c:pt idx="4666">
                  <c:v>1.00239</c:v>
                </c:pt>
                <c:pt idx="4667">
                  <c:v>1.00241</c:v>
                </c:pt>
                <c:pt idx="4668">
                  <c:v>1.00244</c:v>
                </c:pt>
                <c:pt idx="4669">
                  <c:v>1.00247</c:v>
                </c:pt>
                <c:pt idx="4670">
                  <c:v>1.00249</c:v>
                </c:pt>
                <c:pt idx="4671">
                  <c:v>1.00252</c:v>
                </c:pt>
                <c:pt idx="4672">
                  <c:v>1.00254</c:v>
                </c:pt>
                <c:pt idx="4673">
                  <c:v>1.00257</c:v>
                </c:pt>
                <c:pt idx="4674">
                  <c:v>1.00259</c:v>
                </c:pt>
                <c:pt idx="4675">
                  <c:v>1.00262</c:v>
                </c:pt>
                <c:pt idx="4676">
                  <c:v>1.00264</c:v>
                </c:pt>
                <c:pt idx="4677">
                  <c:v>1.00266</c:v>
                </c:pt>
                <c:pt idx="4678">
                  <c:v>1.00269</c:v>
                </c:pt>
                <c:pt idx="4679">
                  <c:v>1.00271</c:v>
                </c:pt>
                <c:pt idx="4680">
                  <c:v>1.00274</c:v>
                </c:pt>
                <c:pt idx="4681">
                  <c:v>1.00276</c:v>
                </c:pt>
                <c:pt idx="4682">
                  <c:v>1.00278</c:v>
                </c:pt>
                <c:pt idx="4683">
                  <c:v>1.00281</c:v>
                </c:pt>
                <c:pt idx="4684">
                  <c:v>1.00283</c:v>
                </c:pt>
                <c:pt idx="4685">
                  <c:v>1.00285</c:v>
                </c:pt>
                <c:pt idx="4686">
                  <c:v>1.00287</c:v>
                </c:pt>
                <c:pt idx="4687">
                  <c:v>1.0029</c:v>
                </c:pt>
                <c:pt idx="4688">
                  <c:v>1.00292</c:v>
                </c:pt>
                <c:pt idx="4689">
                  <c:v>1.00294</c:v>
                </c:pt>
                <c:pt idx="4690">
                  <c:v>1.00296</c:v>
                </c:pt>
                <c:pt idx="4691">
                  <c:v>1.00298</c:v>
                </c:pt>
                <c:pt idx="4692">
                  <c:v>1.003</c:v>
                </c:pt>
                <c:pt idx="4693">
                  <c:v>1.00303</c:v>
                </c:pt>
                <c:pt idx="4694">
                  <c:v>1.00305</c:v>
                </c:pt>
                <c:pt idx="4695">
                  <c:v>1.00307</c:v>
                </c:pt>
                <c:pt idx="4696">
                  <c:v>1.00309</c:v>
                </c:pt>
                <c:pt idx="4697">
                  <c:v>1.00311</c:v>
                </c:pt>
                <c:pt idx="4698">
                  <c:v>1.00313</c:v>
                </c:pt>
                <c:pt idx="4699">
                  <c:v>1.00315</c:v>
                </c:pt>
                <c:pt idx="4700">
                  <c:v>1.00317</c:v>
                </c:pt>
                <c:pt idx="4701">
                  <c:v>1.00319</c:v>
                </c:pt>
                <c:pt idx="4702">
                  <c:v>1.0032</c:v>
                </c:pt>
                <c:pt idx="4703">
                  <c:v>1.00322</c:v>
                </c:pt>
                <c:pt idx="4704">
                  <c:v>1.00324</c:v>
                </c:pt>
                <c:pt idx="4705">
                  <c:v>1.00326</c:v>
                </c:pt>
                <c:pt idx="4706">
                  <c:v>1.00328</c:v>
                </c:pt>
                <c:pt idx="4707">
                  <c:v>1.0033</c:v>
                </c:pt>
                <c:pt idx="4708">
                  <c:v>1.00332</c:v>
                </c:pt>
                <c:pt idx="4709">
                  <c:v>1.00333</c:v>
                </c:pt>
                <c:pt idx="4710">
                  <c:v>1.00335</c:v>
                </c:pt>
                <c:pt idx="4711">
                  <c:v>1.00337</c:v>
                </c:pt>
                <c:pt idx="4712">
                  <c:v>1.00339</c:v>
                </c:pt>
                <c:pt idx="4713">
                  <c:v>1.0034</c:v>
                </c:pt>
                <c:pt idx="4714">
                  <c:v>1.00342</c:v>
                </c:pt>
                <c:pt idx="4715">
                  <c:v>1.00343</c:v>
                </c:pt>
                <c:pt idx="4716">
                  <c:v>1.00345</c:v>
                </c:pt>
                <c:pt idx="4717">
                  <c:v>1.00347</c:v>
                </c:pt>
                <c:pt idx="4718">
                  <c:v>1.00348</c:v>
                </c:pt>
                <c:pt idx="4719">
                  <c:v>1.0035</c:v>
                </c:pt>
                <c:pt idx="4720">
                  <c:v>1.00351</c:v>
                </c:pt>
                <c:pt idx="4721">
                  <c:v>1.00353</c:v>
                </c:pt>
                <c:pt idx="4722">
                  <c:v>1.00354</c:v>
                </c:pt>
                <c:pt idx="4723">
                  <c:v>1.00356</c:v>
                </c:pt>
                <c:pt idx="4724">
                  <c:v>1.00357</c:v>
                </c:pt>
                <c:pt idx="4725">
                  <c:v>1.00359</c:v>
                </c:pt>
                <c:pt idx="4726">
                  <c:v>1.0036</c:v>
                </c:pt>
                <c:pt idx="4727">
                  <c:v>1.00362</c:v>
                </c:pt>
                <c:pt idx="4728">
                  <c:v>1.00363</c:v>
                </c:pt>
                <c:pt idx="4729">
                  <c:v>1.00364</c:v>
                </c:pt>
                <c:pt idx="4730">
                  <c:v>1.00366</c:v>
                </c:pt>
                <c:pt idx="4731">
                  <c:v>1.00367</c:v>
                </c:pt>
                <c:pt idx="4732">
                  <c:v>1.00368</c:v>
                </c:pt>
                <c:pt idx="4733">
                  <c:v>1.00369</c:v>
                </c:pt>
                <c:pt idx="4734">
                  <c:v>1.00371</c:v>
                </c:pt>
                <c:pt idx="4735">
                  <c:v>1.00372</c:v>
                </c:pt>
                <c:pt idx="4736">
                  <c:v>1.00373</c:v>
                </c:pt>
                <c:pt idx="4737">
                  <c:v>1.00374</c:v>
                </c:pt>
                <c:pt idx="4738">
                  <c:v>1.00375</c:v>
                </c:pt>
                <c:pt idx="4739">
                  <c:v>1.00377</c:v>
                </c:pt>
                <c:pt idx="4740">
                  <c:v>1.00378</c:v>
                </c:pt>
                <c:pt idx="4741">
                  <c:v>1.00379</c:v>
                </c:pt>
                <c:pt idx="4742">
                  <c:v>1.0038</c:v>
                </c:pt>
                <c:pt idx="4743">
                  <c:v>1.00381</c:v>
                </c:pt>
                <c:pt idx="4744">
                  <c:v>1.00382</c:v>
                </c:pt>
                <c:pt idx="4745">
                  <c:v>1.00383</c:v>
                </c:pt>
                <c:pt idx="4746">
                  <c:v>1.00384</c:v>
                </c:pt>
                <c:pt idx="4747">
                  <c:v>1.00385</c:v>
                </c:pt>
                <c:pt idx="4748">
                  <c:v>1.00386</c:v>
                </c:pt>
                <c:pt idx="4749">
                  <c:v>1.00387</c:v>
                </c:pt>
                <c:pt idx="4750">
                  <c:v>1.00388</c:v>
                </c:pt>
                <c:pt idx="4751">
                  <c:v>1.00389</c:v>
                </c:pt>
                <c:pt idx="4752">
                  <c:v>1.00389</c:v>
                </c:pt>
                <c:pt idx="4753">
                  <c:v>1.0039</c:v>
                </c:pt>
                <c:pt idx="4754">
                  <c:v>1.00391</c:v>
                </c:pt>
                <c:pt idx="4755">
                  <c:v>1.00392</c:v>
                </c:pt>
                <c:pt idx="4756">
                  <c:v>1.00393</c:v>
                </c:pt>
                <c:pt idx="4757">
                  <c:v>1.00393</c:v>
                </c:pt>
                <c:pt idx="4758">
                  <c:v>1.00394</c:v>
                </c:pt>
                <c:pt idx="4759">
                  <c:v>1.00395</c:v>
                </c:pt>
                <c:pt idx="4760">
                  <c:v>1.00395</c:v>
                </c:pt>
                <c:pt idx="4761">
                  <c:v>1.00396</c:v>
                </c:pt>
                <c:pt idx="4762">
                  <c:v>1.00397</c:v>
                </c:pt>
                <c:pt idx="4763">
                  <c:v>1.00397</c:v>
                </c:pt>
                <c:pt idx="4764">
                  <c:v>1.00398</c:v>
                </c:pt>
                <c:pt idx="4765">
                  <c:v>1.00399</c:v>
                </c:pt>
                <c:pt idx="4766">
                  <c:v>1.00399</c:v>
                </c:pt>
                <c:pt idx="4767">
                  <c:v>1.004</c:v>
                </c:pt>
                <c:pt idx="4768">
                  <c:v>1.004</c:v>
                </c:pt>
                <c:pt idx="4769">
                  <c:v>1.00401</c:v>
                </c:pt>
                <c:pt idx="4770">
                  <c:v>1.00401</c:v>
                </c:pt>
                <c:pt idx="4771">
                  <c:v>1.00402</c:v>
                </c:pt>
                <c:pt idx="4772">
                  <c:v>1.00402</c:v>
                </c:pt>
                <c:pt idx="4773">
                  <c:v>1.00403</c:v>
                </c:pt>
                <c:pt idx="4774">
                  <c:v>1.00403</c:v>
                </c:pt>
                <c:pt idx="4775">
                  <c:v>1.00403</c:v>
                </c:pt>
                <c:pt idx="4776">
                  <c:v>1.00404</c:v>
                </c:pt>
                <c:pt idx="4777">
                  <c:v>1.00404</c:v>
                </c:pt>
                <c:pt idx="4778">
                  <c:v>1.00404</c:v>
                </c:pt>
                <c:pt idx="4779">
                  <c:v>1.00405</c:v>
                </c:pt>
                <c:pt idx="4780">
                  <c:v>1.00405</c:v>
                </c:pt>
                <c:pt idx="4781">
                  <c:v>1.00405</c:v>
                </c:pt>
                <c:pt idx="4782">
                  <c:v>1.00406</c:v>
                </c:pt>
                <c:pt idx="4783">
                  <c:v>1.00406</c:v>
                </c:pt>
                <c:pt idx="4784">
                  <c:v>1.00406</c:v>
                </c:pt>
                <c:pt idx="4785">
                  <c:v>1.00406</c:v>
                </c:pt>
                <c:pt idx="4786">
                  <c:v>1.00406</c:v>
                </c:pt>
                <c:pt idx="4787">
                  <c:v>1.00407</c:v>
                </c:pt>
                <c:pt idx="4788">
                  <c:v>1.00407</c:v>
                </c:pt>
                <c:pt idx="4789">
                  <c:v>1.00407</c:v>
                </c:pt>
                <c:pt idx="4790">
                  <c:v>1.00407</c:v>
                </c:pt>
                <c:pt idx="4791">
                  <c:v>1.00407</c:v>
                </c:pt>
                <c:pt idx="4792">
                  <c:v>1.00407</c:v>
                </c:pt>
                <c:pt idx="4793">
                  <c:v>1.00407</c:v>
                </c:pt>
                <c:pt idx="4794">
                  <c:v>1.00407</c:v>
                </c:pt>
                <c:pt idx="4795">
                  <c:v>1.00407</c:v>
                </c:pt>
                <c:pt idx="4796">
                  <c:v>1.00407</c:v>
                </c:pt>
                <c:pt idx="4797">
                  <c:v>1.00407</c:v>
                </c:pt>
                <c:pt idx="4798">
                  <c:v>1.00407</c:v>
                </c:pt>
                <c:pt idx="4799">
                  <c:v>1.00407</c:v>
                </c:pt>
                <c:pt idx="4800">
                  <c:v>1.00407</c:v>
                </c:pt>
                <c:pt idx="4801">
                  <c:v>1.00407</c:v>
                </c:pt>
                <c:pt idx="4802">
                  <c:v>1.00407</c:v>
                </c:pt>
                <c:pt idx="4803">
                  <c:v>1.00406</c:v>
                </c:pt>
                <c:pt idx="4804">
                  <c:v>1.00406</c:v>
                </c:pt>
                <c:pt idx="4805">
                  <c:v>1.00406</c:v>
                </c:pt>
                <c:pt idx="4806">
                  <c:v>1.00406</c:v>
                </c:pt>
                <c:pt idx="4807">
                  <c:v>1.00406</c:v>
                </c:pt>
                <c:pt idx="4808">
                  <c:v>1.00405</c:v>
                </c:pt>
                <c:pt idx="4809">
                  <c:v>1.00405</c:v>
                </c:pt>
                <c:pt idx="4810">
                  <c:v>1.00405</c:v>
                </c:pt>
                <c:pt idx="4811">
                  <c:v>1.00405</c:v>
                </c:pt>
                <c:pt idx="4812">
                  <c:v>1.00404</c:v>
                </c:pt>
                <c:pt idx="4813">
                  <c:v>1.00404</c:v>
                </c:pt>
                <c:pt idx="4814">
                  <c:v>1.00404</c:v>
                </c:pt>
                <c:pt idx="4815">
                  <c:v>1.00403</c:v>
                </c:pt>
                <c:pt idx="4816">
                  <c:v>1.00403</c:v>
                </c:pt>
                <c:pt idx="4817">
                  <c:v>1.00402</c:v>
                </c:pt>
                <c:pt idx="4818">
                  <c:v>1.00402</c:v>
                </c:pt>
                <c:pt idx="4819">
                  <c:v>1.00402</c:v>
                </c:pt>
                <c:pt idx="4820">
                  <c:v>1.00401</c:v>
                </c:pt>
                <c:pt idx="4821">
                  <c:v>1.00401</c:v>
                </c:pt>
                <c:pt idx="4822">
                  <c:v>1.004</c:v>
                </c:pt>
                <c:pt idx="4823">
                  <c:v>1.004</c:v>
                </c:pt>
                <c:pt idx="4824">
                  <c:v>1.00399</c:v>
                </c:pt>
                <c:pt idx="4825">
                  <c:v>1.00399</c:v>
                </c:pt>
                <c:pt idx="4826">
                  <c:v>1.00398</c:v>
                </c:pt>
                <c:pt idx="4827">
                  <c:v>1.00397</c:v>
                </c:pt>
                <c:pt idx="4828">
                  <c:v>1.00397</c:v>
                </c:pt>
                <c:pt idx="4829">
                  <c:v>1.00396</c:v>
                </c:pt>
                <c:pt idx="4830">
                  <c:v>1.00396</c:v>
                </c:pt>
                <c:pt idx="4831">
                  <c:v>1.00395</c:v>
                </c:pt>
                <c:pt idx="4832">
                  <c:v>1.00394</c:v>
                </c:pt>
                <c:pt idx="4833">
                  <c:v>1.00394</c:v>
                </c:pt>
                <c:pt idx="4834">
                  <c:v>1.00393</c:v>
                </c:pt>
                <c:pt idx="4835">
                  <c:v>1.00392</c:v>
                </c:pt>
                <c:pt idx="4836">
                  <c:v>1.00391</c:v>
                </c:pt>
                <c:pt idx="4837">
                  <c:v>1.00391</c:v>
                </c:pt>
                <c:pt idx="4838">
                  <c:v>1.0039</c:v>
                </c:pt>
                <c:pt idx="4839">
                  <c:v>1.00389</c:v>
                </c:pt>
                <c:pt idx="4840">
                  <c:v>1.00388</c:v>
                </c:pt>
                <c:pt idx="4841">
                  <c:v>1.00388</c:v>
                </c:pt>
                <c:pt idx="4842">
                  <c:v>1.00387</c:v>
                </c:pt>
                <c:pt idx="4843">
                  <c:v>1.00386</c:v>
                </c:pt>
                <c:pt idx="4844">
                  <c:v>1.00385</c:v>
                </c:pt>
                <c:pt idx="4845">
                  <c:v>1.00384</c:v>
                </c:pt>
                <c:pt idx="4846">
                  <c:v>1.00383</c:v>
                </c:pt>
                <c:pt idx="4847">
                  <c:v>1.00382</c:v>
                </c:pt>
                <c:pt idx="4848">
                  <c:v>1.00382</c:v>
                </c:pt>
                <c:pt idx="4849">
                  <c:v>1.00381</c:v>
                </c:pt>
                <c:pt idx="4850">
                  <c:v>1.0038</c:v>
                </c:pt>
                <c:pt idx="4851">
                  <c:v>1.00379</c:v>
                </c:pt>
                <c:pt idx="4852">
                  <c:v>1.00378</c:v>
                </c:pt>
                <c:pt idx="4853">
                  <c:v>1.00377</c:v>
                </c:pt>
                <c:pt idx="4854">
                  <c:v>1.00376</c:v>
                </c:pt>
                <c:pt idx="4855">
                  <c:v>1.00375</c:v>
                </c:pt>
                <c:pt idx="4856">
                  <c:v>1.00374</c:v>
                </c:pt>
                <c:pt idx="4857">
                  <c:v>1.00373</c:v>
                </c:pt>
                <c:pt idx="4858">
                  <c:v>1.00372</c:v>
                </c:pt>
                <c:pt idx="4859">
                  <c:v>1.00371</c:v>
                </c:pt>
                <c:pt idx="4860">
                  <c:v>1.00369</c:v>
                </c:pt>
                <c:pt idx="4861">
                  <c:v>1.00368</c:v>
                </c:pt>
                <c:pt idx="4862">
                  <c:v>1.00367</c:v>
                </c:pt>
                <c:pt idx="4863">
                  <c:v>1.00366</c:v>
                </c:pt>
                <c:pt idx="4864">
                  <c:v>1.00365</c:v>
                </c:pt>
                <c:pt idx="4865">
                  <c:v>1.00364</c:v>
                </c:pt>
                <c:pt idx="4866">
                  <c:v>1.00363</c:v>
                </c:pt>
                <c:pt idx="4867">
                  <c:v>1.00361</c:v>
                </c:pt>
                <c:pt idx="4868">
                  <c:v>1.0036</c:v>
                </c:pt>
                <c:pt idx="4869">
                  <c:v>1.00359</c:v>
                </c:pt>
                <c:pt idx="4870">
                  <c:v>1.00358</c:v>
                </c:pt>
                <c:pt idx="4871">
                  <c:v>1.00356</c:v>
                </c:pt>
                <c:pt idx="4872">
                  <c:v>1.00355</c:v>
                </c:pt>
                <c:pt idx="4873">
                  <c:v>1.00354</c:v>
                </c:pt>
                <c:pt idx="4874">
                  <c:v>1.00353</c:v>
                </c:pt>
                <c:pt idx="4875">
                  <c:v>1.00351</c:v>
                </c:pt>
                <c:pt idx="4876">
                  <c:v>1.0035</c:v>
                </c:pt>
                <c:pt idx="4877">
                  <c:v>1.00349</c:v>
                </c:pt>
                <c:pt idx="4878">
                  <c:v>1.00347</c:v>
                </c:pt>
                <c:pt idx="4879">
                  <c:v>1.00346</c:v>
                </c:pt>
                <c:pt idx="4880">
                  <c:v>1.00344</c:v>
                </c:pt>
                <c:pt idx="4881">
                  <c:v>1.00343</c:v>
                </c:pt>
                <c:pt idx="4882">
                  <c:v>1.00342</c:v>
                </c:pt>
                <c:pt idx="4883">
                  <c:v>1.0034</c:v>
                </c:pt>
                <c:pt idx="4884">
                  <c:v>1.00339</c:v>
                </c:pt>
                <c:pt idx="4885">
                  <c:v>1.00337</c:v>
                </c:pt>
                <c:pt idx="4886">
                  <c:v>1.00336</c:v>
                </c:pt>
                <c:pt idx="4887">
                  <c:v>1.00334</c:v>
                </c:pt>
                <c:pt idx="4888">
                  <c:v>1.00333</c:v>
                </c:pt>
                <c:pt idx="4889">
                  <c:v>1.00331</c:v>
                </c:pt>
                <c:pt idx="4890">
                  <c:v>1.0033</c:v>
                </c:pt>
                <c:pt idx="4891">
                  <c:v>1.00328</c:v>
                </c:pt>
                <c:pt idx="4892">
                  <c:v>1.00327</c:v>
                </c:pt>
                <c:pt idx="4893">
                  <c:v>1.00325</c:v>
                </c:pt>
                <c:pt idx="4894">
                  <c:v>1.00324</c:v>
                </c:pt>
                <c:pt idx="4895">
                  <c:v>1.00322</c:v>
                </c:pt>
                <c:pt idx="4896">
                  <c:v>1.00321</c:v>
                </c:pt>
                <c:pt idx="4897">
                  <c:v>1.00319</c:v>
                </c:pt>
                <c:pt idx="4898">
                  <c:v>1.00317</c:v>
                </c:pt>
                <c:pt idx="4899">
                  <c:v>1.00316</c:v>
                </c:pt>
                <c:pt idx="4900">
                  <c:v>1.00314</c:v>
                </c:pt>
                <c:pt idx="4901">
                  <c:v>1.00312</c:v>
                </c:pt>
                <c:pt idx="4902">
                  <c:v>1.00311</c:v>
                </c:pt>
                <c:pt idx="4903">
                  <c:v>1.00309</c:v>
                </c:pt>
                <c:pt idx="4904">
                  <c:v>1.00307</c:v>
                </c:pt>
                <c:pt idx="4905">
                  <c:v>1.00306</c:v>
                </c:pt>
                <c:pt idx="4906">
                  <c:v>1.00304</c:v>
                </c:pt>
                <c:pt idx="4907">
                  <c:v>1.00302</c:v>
                </c:pt>
                <c:pt idx="4908">
                  <c:v>1.003</c:v>
                </c:pt>
                <c:pt idx="4909">
                  <c:v>1.00299</c:v>
                </c:pt>
                <c:pt idx="4910">
                  <c:v>1.00297</c:v>
                </c:pt>
                <c:pt idx="4911">
                  <c:v>1.00295</c:v>
                </c:pt>
                <c:pt idx="4912">
                  <c:v>1.00293</c:v>
                </c:pt>
                <c:pt idx="4913">
                  <c:v>1.00292</c:v>
                </c:pt>
                <c:pt idx="4914">
                  <c:v>1.0029</c:v>
                </c:pt>
                <c:pt idx="4915">
                  <c:v>1.00288</c:v>
                </c:pt>
                <c:pt idx="4916">
                  <c:v>1.00286</c:v>
                </c:pt>
                <c:pt idx="4917">
                  <c:v>1.00284</c:v>
                </c:pt>
                <c:pt idx="4918">
                  <c:v>1.00282</c:v>
                </c:pt>
                <c:pt idx="4919">
                  <c:v>1.00281</c:v>
                </c:pt>
                <c:pt idx="4920">
                  <c:v>1.00279</c:v>
                </c:pt>
                <c:pt idx="4921">
                  <c:v>1.00277</c:v>
                </c:pt>
                <c:pt idx="4922">
                  <c:v>1.00275</c:v>
                </c:pt>
                <c:pt idx="4923">
                  <c:v>1.00273</c:v>
                </c:pt>
                <c:pt idx="4924">
                  <c:v>1.00271</c:v>
                </c:pt>
                <c:pt idx="4925">
                  <c:v>1.00269</c:v>
                </c:pt>
                <c:pt idx="4926">
                  <c:v>1.00267</c:v>
                </c:pt>
                <c:pt idx="4927">
                  <c:v>1.00265</c:v>
                </c:pt>
                <c:pt idx="4928">
                  <c:v>1.00263</c:v>
                </c:pt>
                <c:pt idx="4929">
                  <c:v>1.00261</c:v>
                </c:pt>
                <c:pt idx="4930">
                  <c:v>1.00259</c:v>
                </c:pt>
                <c:pt idx="4931">
                  <c:v>1.00257</c:v>
                </c:pt>
                <c:pt idx="4932">
                  <c:v>1.00255</c:v>
                </c:pt>
                <c:pt idx="4933">
                  <c:v>1.00253</c:v>
                </c:pt>
                <c:pt idx="4934">
                  <c:v>1.00251</c:v>
                </c:pt>
                <c:pt idx="4935">
                  <c:v>1.00249</c:v>
                </c:pt>
                <c:pt idx="4936">
                  <c:v>1.00247</c:v>
                </c:pt>
                <c:pt idx="4937">
                  <c:v>1.00245</c:v>
                </c:pt>
                <c:pt idx="4938">
                  <c:v>1.00243</c:v>
                </c:pt>
                <c:pt idx="4939">
                  <c:v>1.00241</c:v>
                </c:pt>
                <c:pt idx="4940">
                  <c:v>1.00239</c:v>
                </c:pt>
                <c:pt idx="4941">
                  <c:v>1.00236</c:v>
                </c:pt>
                <c:pt idx="4942">
                  <c:v>1.00234</c:v>
                </c:pt>
                <c:pt idx="4943">
                  <c:v>1.00232</c:v>
                </c:pt>
                <c:pt idx="4944">
                  <c:v>1.0023</c:v>
                </c:pt>
                <c:pt idx="4945">
                  <c:v>1.00228</c:v>
                </c:pt>
                <c:pt idx="4946">
                  <c:v>1.00226</c:v>
                </c:pt>
                <c:pt idx="4947">
                  <c:v>1.00223</c:v>
                </c:pt>
                <c:pt idx="4948">
                  <c:v>1.00221</c:v>
                </c:pt>
                <c:pt idx="4949">
                  <c:v>1.00219</c:v>
                </c:pt>
                <c:pt idx="4950">
                  <c:v>1.00217</c:v>
                </c:pt>
                <c:pt idx="4951">
                  <c:v>1.00215</c:v>
                </c:pt>
                <c:pt idx="4952">
                  <c:v>1.00212</c:v>
                </c:pt>
                <c:pt idx="4953">
                  <c:v>1.0021</c:v>
                </c:pt>
                <c:pt idx="4954">
                  <c:v>1.00208</c:v>
                </c:pt>
                <c:pt idx="4955">
                  <c:v>1.00206</c:v>
                </c:pt>
                <c:pt idx="4956">
                  <c:v>1.00203</c:v>
                </c:pt>
                <c:pt idx="4957">
                  <c:v>1.00201</c:v>
                </c:pt>
                <c:pt idx="4958">
                  <c:v>1.00199</c:v>
                </c:pt>
                <c:pt idx="4959">
                  <c:v>1.00196</c:v>
                </c:pt>
                <c:pt idx="4960">
                  <c:v>1.00194</c:v>
                </c:pt>
                <c:pt idx="4961">
                  <c:v>1.00192</c:v>
                </c:pt>
                <c:pt idx="4962">
                  <c:v>1.00189</c:v>
                </c:pt>
                <c:pt idx="4963">
                  <c:v>1.00187</c:v>
                </c:pt>
                <c:pt idx="4964">
                  <c:v>1.00185</c:v>
                </c:pt>
                <c:pt idx="4965">
                  <c:v>1.00182</c:v>
                </c:pt>
                <c:pt idx="4966">
                  <c:v>1.0018</c:v>
                </c:pt>
                <c:pt idx="4967">
                  <c:v>1.00178</c:v>
                </c:pt>
                <c:pt idx="4968">
                  <c:v>1.00175</c:v>
                </c:pt>
                <c:pt idx="4969">
                  <c:v>1.00173</c:v>
                </c:pt>
                <c:pt idx="4970">
                  <c:v>1.0017</c:v>
                </c:pt>
                <c:pt idx="4971">
                  <c:v>1.00168</c:v>
                </c:pt>
                <c:pt idx="4972">
                  <c:v>1.00165</c:v>
                </c:pt>
                <c:pt idx="4973">
                  <c:v>1.00163</c:v>
                </c:pt>
                <c:pt idx="4974">
                  <c:v>1.00161</c:v>
                </c:pt>
                <c:pt idx="4975">
                  <c:v>1.00158</c:v>
                </c:pt>
                <c:pt idx="4976">
                  <c:v>1.00156</c:v>
                </c:pt>
                <c:pt idx="4977">
                  <c:v>1.00153</c:v>
                </c:pt>
                <c:pt idx="4978">
                  <c:v>1.00151</c:v>
                </c:pt>
                <c:pt idx="4979">
                  <c:v>1.00148</c:v>
                </c:pt>
                <c:pt idx="4980">
                  <c:v>1.00146</c:v>
                </c:pt>
                <c:pt idx="4981">
                  <c:v>1.00143</c:v>
                </c:pt>
                <c:pt idx="4982">
                  <c:v>1.00141</c:v>
                </c:pt>
                <c:pt idx="4983">
                  <c:v>1.00138</c:v>
                </c:pt>
                <c:pt idx="4984">
                  <c:v>1.00135</c:v>
                </c:pt>
                <c:pt idx="4985">
                  <c:v>1.00133</c:v>
                </c:pt>
                <c:pt idx="4986">
                  <c:v>1.0013</c:v>
                </c:pt>
                <c:pt idx="4987">
                  <c:v>1.00128</c:v>
                </c:pt>
                <c:pt idx="4988">
                  <c:v>1.00125</c:v>
                </c:pt>
                <c:pt idx="4989">
                  <c:v>1.00123</c:v>
                </c:pt>
                <c:pt idx="4990">
                  <c:v>1.0012</c:v>
                </c:pt>
                <c:pt idx="4991">
                  <c:v>1.00117</c:v>
                </c:pt>
                <c:pt idx="4992">
                  <c:v>1.00115</c:v>
                </c:pt>
                <c:pt idx="4993">
                  <c:v>1.00112</c:v>
                </c:pt>
                <c:pt idx="4994">
                  <c:v>1.00109</c:v>
                </c:pt>
                <c:pt idx="4995">
                  <c:v>1.00107</c:v>
                </c:pt>
                <c:pt idx="4996">
                  <c:v>1.00104</c:v>
                </c:pt>
                <c:pt idx="4997">
                  <c:v>1.00101</c:v>
                </c:pt>
                <c:pt idx="4998">
                  <c:v>1.00099</c:v>
                </c:pt>
                <c:pt idx="4999">
                  <c:v>1.00096</c:v>
                </c:pt>
                <c:pt idx="5000">
                  <c:v>1.00093</c:v>
                </c:pt>
                <c:pt idx="5001">
                  <c:v>1.00091</c:v>
                </c:pt>
                <c:pt idx="5002">
                  <c:v>1.00088</c:v>
                </c:pt>
                <c:pt idx="5003">
                  <c:v>1.00085</c:v>
                </c:pt>
                <c:pt idx="5004">
                  <c:v>1.00082</c:v>
                </c:pt>
                <c:pt idx="5005">
                  <c:v>1.0008</c:v>
                </c:pt>
                <c:pt idx="5006">
                  <c:v>1.00077</c:v>
                </c:pt>
                <c:pt idx="5007">
                  <c:v>1.00074</c:v>
                </c:pt>
                <c:pt idx="5008">
                  <c:v>1.00071</c:v>
                </c:pt>
                <c:pt idx="5009">
                  <c:v>1.00069</c:v>
                </c:pt>
                <c:pt idx="5010">
                  <c:v>1.00066</c:v>
                </c:pt>
                <c:pt idx="5011">
                  <c:v>1.00063</c:v>
                </c:pt>
                <c:pt idx="5012">
                  <c:v>1.0006</c:v>
                </c:pt>
                <c:pt idx="5013">
                  <c:v>1.00057</c:v>
                </c:pt>
                <c:pt idx="5014">
                  <c:v>1.00055</c:v>
                </c:pt>
                <c:pt idx="5015">
                  <c:v>1.00052</c:v>
                </c:pt>
                <c:pt idx="5016">
                  <c:v>1.00049</c:v>
                </c:pt>
                <c:pt idx="5017">
                  <c:v>1.00046</c:v>
                </c:pt>
                <c:pt idx="5018">
                  <c:v>1.00043</c:v>
                </c:pt>
                <c:pt idx="5019">
                  <c:v>1.0004</c:v>
                </c:pt>
                <c:pt idx="5020">
                  <c:v>1.00038</c:v>
                </c:pt>
                <c:pt idx="5021">
                  <c:v>1.00035</c:v>
                </c:pt>
                <c:pt idx="5022">
                  <c:v>1.00032</c:v>
                </c:pt>
                <c:pt idx="5023">
                  <c:v>1.00029</c:v>
                </c:pt>
                <c:pt idx="5024">
                  <c:v>1.00026</c:v>
                </c:pt>
                <c:pt idx="5025">
                  <c:v>1.00023</c:v>
                </c:pt>
                <c:pt idx="5026">
                  <c:v>1.0002</c:v>
                </c:pt>
                <c:pt idx="5027">
                  <c:v>1.00017</c:v>
                </c:pt>
                <c:pt idx="5028">
                  <c:v>1.00014</c:v>
                </c:pt>
                <c:pt idx="5029">
                  <c:v>1.00012</c:v>
                </c:pt>
                <c:pt idx="5030">
                  <c:v>1.00009</c:v>
                </c:pt>
                <c:pt idx="5031">
                  <c:v>1.00006</c:v>
                </c:pt>
                <c:pt idx="5032">
                  <c:v>1.00003</c:v>
                </c:pt>
                <c:pt idx="5033">
                  <c:v>0.999997</c:v>
                </c:pt>
                <c:pt idx="5034">
                  <c:v>0.999968</c:v>
                </c:pt>
                <c:pt idx="5035">
                  <c:v>0.999938</c:v>
                </c:pt>
                <c:pt idx="5036">
                  <c:v>0.999908</c:v>
                </c:pt>
                <c:pt idx="5037">
                  <c:v>0.999878</c:v>
                </c:pt>
                <c:pt idx="5038">
                  <c:v>0.999848</c:v>
                </c:pt>
                <c:pt idx="5039">
                  <c:v>0.999819</c:v>
                </c:pt>
                <c:pt idx="5040">
                  <c:v>0.999788</c:v>
                </c:pt>
                <c:pt idx="5041">
                  <c:v>0.999758</c:v>
                </c:pt>
                <c:pt idx="5042">
                  <c:v>0.999728</c:v>
                </c:pt>
                <c:pt idx="5043">
                  <c:v>0.999698</c:v>
                </c:pt>
                <c:pt idx="5044">
                  <c:v>0.999667</c:v>
                </c:pt>
                <c:pt idx="5045">
                  <c:v>0.999637</c:v>
                </c:pt>
                <c:pt idx="5046">
                  <c:v>0.999606</c:v>
                </c:pt>
                <c:pt idx="5047">
                  <c:v>0.999576</c:v>
                </c:pt>
                <c:pt idx="5048">
                  <c:v>0.999545</c:v>
                </c:pt>
                <c:pt idx="5049">
                  <c:v>0.999515</c:v>
                </c:pt>
                <c:pt idx="5050">
                  <c:v>0.999484</c:v>
                </c:pt>
                <c:pt idx="5051">
                  <c:v>0.999453</c:v>
                </c:pt>
                <c:pt idx="5052">
                  <c:v>0.999422</c:v>
                </c:pt>
                <c:pt idx="5053">
                  <c:v>0.999392</c:v>
                </c:pt>
                <c:pt idx="5054">
                  <c:v>0.999361</c:v>
                </c:pt>
                <c:pt idx="5055">
                  <c:v>0.99933</c:v>
                </c:pt>
                <c:pt idx="5056">
                  <c:v>0.999299</c:v>
                </c:pt>
                <c:pt idx="5057">
                  <c:v>0.999267</c:v>
                </c:pt>
                <c:pt idx="5058">
                  <c:v>0.999236</c:v>
                </c:pt>
                <c:pt idx="5059">
                  <c:v>0.999205</c:v>
                </c:pt>
                <c:pt idx="5060">
                  <c:v>0.999174</c:v>
                </c:pt>
                <c:pt idx="5061">
                  <c:v>0.999142</c:v>
                </c:pt>
                <c:pt idx="5062">
                  <c:v>0.999111</c:v>
                </c:pt>
                <c:pt idx="5063">
                  <c:v>0.999079</c:v>
                </c:pt>
                <c:pt idx="5064">
                  <c:v>0.999048</c:v>
                </c:pt>
                <c:pt idx="5065">
                  <c:v>0.999016</c:v>
                </c:pt>
                <c:pt idx="5066">
                  <c:v>0.998985</c:v>
                </c:pt>
                <c:pt idx="5067">
                  <c:v>0.998953</c:v>
                </c:pt>
                <c:pt idx="5068">
                  <c:v>0.998921</c:v>
                </c:pt>
                <c:pt idx="5069">
                  <c:v>0.99889</c:v>
                </c:pt>
                <c:pt idx="5070">
                  <c:v>0.998858</c:v>
                </c:pt>
                <c:pt idx="5071">
                  <c:v>0.998826</c:v>
                </c:pt>
                <c:pt idx="5072">
                  <c:v>0.998794</c:v>
                </c:pt>
                <c:pt idx="5073">
                  <c:v>0.998762</c:v>
                </c:pt>
                <c:pt idx="5074">
                  <c:v>0.99873</c:v>
                </c:pt>
                <c:pt idx="5075">
                  <c:v>0.998698</c:v>
                </c:pt>
                <c:pt idx="5076">
                  <c:v>0.998666</c:v>
                </c:pt>
                <c:pt idx="5077">
                  <c:v>0.998634</c:v>
                </c:pt>
                <c:pt idx="5078">
                  <c:v>0.998601</c:v>
                </c:pt>
                <c:pt idx="5079">
                  <c:v>0.998569</c:v>
                </c:pt>
                <c:pt idx="5080">
                  <c:v>0.998537</c:v>
                </c:pt>
                <c:pt idx="5081">
                  <c:v>0.998504</c:v>
                </c:pt>
                <c:pt idx="5082">
                  <c:v>0.998472</c:v>
                </c:pt>
                <c:pt idx="5083">
                  <c:v>0.99844</c:v>
                </c:pt>
                <c:pt idx="5084">
                  <c:v>0.998407</c:v>
                </c:pt>
                <c:pt idx="5085">
                  <c:v>0.998375</c:v>
                </c:pt>
                <c:pt idx="5086">
                  <c:v>0.998342</c:v>
                </c:pt>
                <c:pt idx="5087">
                  <c:v>0.99831</c:v>
                </c:pt>
                <c:pt idx="5088">
                  <c:v>0.998277</c:v>
                </c:pt>
                <c:pt idx="5089">
                  <c:v>0.998245</c:v>
                </c:pt>
                <c:pt idx="5090">
                  <c:v>0.998212</c:v>
                </c:pt>
                <c:pt idx="5091">
                  <c:v>0.998179</c:v>
                </c:pt>
                <c:pt idx="5092">
                  <c:v>0.998146</c:v>
                </c:pt>
                <c:pt idx="5093">
                  <c:v>0.998114</c:v>
                </c:pt>
                <c:pt idx="5094">
                  <c:v>0.998081</c:v>
                </c:pt>
                <c:pt idx="5095">
                  <c:v>0.998048</c:v>
                </c:pt>
                <c:pt idx="5096">
                  <c:v>0.998015</c:v>
                </c:pt>
                <c:pt idx="5097">
                  <c:v>0.997982</c:v>
                </c:pt>
                <c:pt idx="5098">
                  <c:v>0.99795</c:v>
                </c:pt>
                <c:pt idx="5099">
                  <c:v>0.997917</c:v>
                </c:pt>
                <c:pt idx="5100">
                  <c:v>0.997884</c:v>
                </c:pt>
                <c:pt idx="5101">
                  <c:v>0.997851</c:v>
                </c:pt>
                <c:pt idx="5102">
                  <c:v>0.997818</c:v>
                </c:pt>
                <c:pt idx="5103">
                  <c:v>0.997785</c:v>
                </c:pt>
                <c:pt idx="5104">
                  <c:v>0.997752</c:v>
                </c:pt>
                <c:pt idx="5105">
                  <c:v>0.997719</c:v>
                </c:pt>
                <c:pt idx="5106">
                  <c:v>0.997686</c:v>
                </c:pt>
                <c:pt idx="5107">
                  <c:v>0.997652</c:v>
                </c:pt>
                <c:pt idx="5108">
                  <c:v>0.997619</c:v>
                </c:pt>
                <c:pt idx="5109">
                  <c:v>0.997586</c:v>
                </c:pt>
                <c:pt idx="5110">
                  <c:v>0.997553</c:v>
                </c:pt>
                <c:pt idx="5111">
                  <c:v>0.99752</c:v>
                </c:pt>
                <c:pt idx="5112">
                  <c:v>0.997486</c:v>
                </c:pt>
                <c:pt idx="5113">
                  <c:v>0.997453</c:v>
                </c:pt>
                <c:pt idx="5114">
                  <c:v>0.99742</c:v>
                </c:pt>
                <c:pt idx="5115">
                  <c:v>0.997387</c:v>
                </c:pt>
                <c:pt idx="5116">
                  <c:v>0.997354</c:v>
                </c:pt>
                <c:pt idx="5117">
                  <c:v>0.99732</c:v>
                </c:pt>
                <c:pt idx="5118">
                  <c:v>0.997287</c:v>
                </c:pt>
                <c:pt idx="5119">
                  <c:v>0.997254</c:v>
                </c:pt>
                <c:pt idx="5120">
                  <c:v>0.997221</c:v>
                </c:pt>
                <c:pt idx="5121">
                  <c:v>0.997187</c:v>
                </c:pt>
                <c:pt idx="5122">
                  <c:v>0.997154</c:v>
                </c:pt>
                <c:pt idx="5123">
                  <c:v>0.997121</c:v>
                </c:pt>
                <c:pt idx="5124">
                  <c:v>0.997087</c:v>
                </c:pt>
                <c:pt idx="5125">
                  <c:v>0.997054</c:v>
                </c:pt>
                <c:pt idx="5126">
                  <c:v>0.99702</c:v>
                </c:pt>
                <c:pt idx="5127">
                  <c:v>0.996987</c:v>
                </c:pt>
                <c:pt idx="5128">
                  <c:v>0.996954</c:v>
                </c:pt>
                <c:pt idx="5129">
                  <c:v>0.996921</c:v>
                </c:pt>
                <c:pt idx="5130">
                  <c:v>0.996887</c:v>
                </c:pt>
                <c:pt idx="5131">
                  <c:v>0.996854</c:v>
                </c:pt>
                <c:pt idx="5132">
                  <c:v>0.996821</c:v>
                </c:pt>
                <c:pt idx="5133">
                  <c:v>0.996787</c:v>
                </c:pt>
                <c:pt idx="5134">
                  <c:v>0.996754</c:v>
                </c:pt>
                <c:pt idx="5135">
                  <c:v>0.996721</c:v>
                </c:pt>
                <c:pt idx="5136">
                  <c:v>0.996687</c:v>
                </c:pt>
                <c:pt idx="5137">
                  <c:v>0.996654</c:v>
                </c:pt>
                <c:pt idx="5138">
                  <c:v>0.996621</c:v>
                </c:pt>
                <c:pt idx="5139">
                  <c:v>0.996588</c:v>
                </c:pt>
                <c:pt idx="5140">
                  <c:v>0.996555</c:v>
                </c:pt>
                <c:pt idx="5141">
                  <c:v>0.996522</c:v>
                </c:pt>
                <c:pt idx="5142">
                  <c:v>0.996488</c:v>
                </c:pt>
                <c:pt idx="5143">
                  <c:v>0.996455</c:v>
                </c:pt>
                <c:pt idx="5144">
                  <c:v>0.996422</c:v>
                </c:pt>
                <c:pt idx="5145">
                  <c:v>0.996389</c:v>
                </c:pt>
                <c:pt idx="5146">
                  <c:v>0.996356</c:v>
                </c:pt>
                <c:pt idx="5147">
                  <c:v>0.996322</c:v>
                </c:pt>
                <c:pt idx="5148">
                  <c:v>0.996289</c:v>
                </c:pt>
                <c:pt idx="5149">
                  <c:v>0.996256</c:v>
                </c:pt>
                <c:pt idx="5150">
                  <c:v>0.996223</c:v>
                </c:pt>
                <c:pt idx="5151">
                  <c:v>0.99619</c:v>
                </c:pt>
                <c:pt idx="5152">
                  <c:v>0.996157</c:v>
                </c:pt>
                <c:pt idx="5153">
                  <c:v>0.996124</c:v>
                </c:pt>
                <c:pt idx="5154">
                  <c:v>0.996091</c:v>
                </c:pt>
                <c:pt idx="5155">
                  <c:v>0.996058</c:v>
                </c:pt>
                <c:pt idx="5156">
                  <c:v>0.996026</c:v>
                </c:pt>
                <c:pt idx="5157">
                  <c:v>0.995993</c:v>
                </c:pt>
                <c:pt idx="5158">
                  <c:v>0.99596</c:v>
                </c:pt>
                <c:pt idx="5159">
                  <c:v>0.995927</c:v>
                </c:pt>
                <c:pt idx="5160">
                  <c:v>0.995895</c:v>
                </c:pt>
                <c:pt idx="5161">
                  <c:v>0.995862</c:v>
                </c:pt>
                <c:pt idx="5162">
                  <c:v>0.995829</c:v>
                </c:pt>
                <c:pt idx="5163">
                  <c:v>0.995796</c:v>
                </c:pt>
                <c:pt idx="5164">
                  <c:v>0.995764</c:v>
                </c:pt>
                <c:pt idx="5165">
                  <c:v>0.995731</c:v>
                </c:pt>
                <c:pt idx="5166">
                  <c:v>0.995698</c:v>
                </c:pt>
                <c:pt idx="5167">
                  <c:v>0.995666</c:v>
                </c:pt>
                <c:pt idx="5168">
                  <c:v>0.995633</c:v>
                </c:pt>
                <c:pt idx="5169">
                  <c:v>0.995601</c:v>
                </c:pt>
                <c:pt idx="5170">
                  <c:v>0.995569</c:v>
                </c:pt>
                <c:pt idx="5171">
                  <c:v>0.995536</c:v>
                </c:pt>
                <c:pt idx="5172">
                  <c:v>0.995504</c:v>
                </c:pt>
                <c:pt idx="5173">
                  <c:v>0.995472</c:v>
                </c:pt>
                <c:pt idx="5174">
                  <c:v>0.99544</c:v>
                </c:pt>
                <c:pt idx="5175">
                  <c:v>0.995408</c:v>
                </c:pt>
                <c:pt idx="5176">
                  <c:v>0.995375</c:v>
                </c:pt>
                <c:pt idx="5177">
                  <c:v>0.995343</c:v>
                </c:pt>
                <c:pt idx="5178">
                  <c:v>0.995311</c:v>
                </c:pt>
                <c:pt idx="5179">
                  <c:v>0.995279</c:v>
                </c:pt>
                <c:pt idx="5180">
                  <c:v>0.995248</c:v>
                </c:pt>
                <c:pt idx="5181">
                  <c:v>0.995216</c:v>
                </c:pt>
                <c:pt idx="5182">
                  <c:v>0.995184</c:v>
                </c:pt>
                <c:pt idx="5183">
                  <c:v>0.995152</c:v>
                </c:pt>
                <c:pt idx="5184">
                  <c:v>0.995121</c:v>
                </c:pt>
                <c:pt idx="5185">
                  <c:v>0.995089</c:v>
                </c:pt>
                <c:pt idx="5186">
                  <c:v>0.995058</c:v>
                </c:pt>
                <c:pt idx="5187">
                  <c:v>0.995027</c:v>
                </c:pt>
                <c:pt idx="5188">
                  <c:v>0.994995</c:v>
                </c:pt>
                <c:pt idx="5189">
                  <c:v>0.994964</c:v>
                </c:pt>
                <c:pt idx="5190">
                  <c:v>0.994933</c:v>
                </c:pt>
                <c:pt idx="5191">
                  <c:v>0.994902</c:v>
                </c:pt>
                <c:pt idx="5192">
                  <c:v>0.994871</c:v>
                </c:pt>
                <c:pt idx="5193">
                  <c:v>0.99484</c:v>
                </c:pt>
                <c:pt idx="5194">
                  <c:v>0.994809</c:v>
                </c:pt>
                <c:pt idx="5195">
                  <c:v>0.994778</c:v>
                </c:pt>
                <c:pt idx="5196">
                  <c:v>0.994747</c:v>
                </c:pt>
                <c:pt idx="5197">
                  <c:v>0.994717</c:v>
                </c:pt>
                <c:pt idx="5198">
                  <c:v>0.994686</c:v>
                </c:pt>
                <c:pt idx="5199">
                  <c:v>0.994655</c:v>
                </c:pt>
                <c:pt idx="5200">
                  <c:v>0.994625</c:v>
                </c:pt>
                <c:pt idx="5201">
                  <c:v>0.994594</c:v>
                </c:pt>
                <c:pt idx="5202">
                  <c:v>0.994564</c:v>
                </c:pt>
                <c:pt idx="5203">
                  <c:v>0.994534</c:v>
                </c:pt>
                <c:pt idx="5204">
                  <c:v>0.994503</c:v>
                </c:pt>
                <c:pt idx="5205">
                  <c:v>0.994474</c:v>
                </c:pt>
                <c:pt idx="5206">
                  <c:v>0.994444</c:v>
                </c:pt>
                <c:pt idx="5207">
                  <c:v>0.994414</c:v>
                </c:pt>
                <c:pt idx="5208">
                  <c:v>0.994384</c:v>
                </c:pt>
                <c:pt idx="5209">
                  <c:v>0.994354</c:v>
                </c:pt>
                <c:pt idx="5210">
                  <c:v>0.994325</c:v>
                </c:pt>
                <c:pt idx="5211">
                  <c:v>0.994295</c:v>
                </c:pt>
                <c:pt idx="5212">
                  <c:v>0.994266</c:v>
                </c:pt>
                <c:pt idx="5213">
                  <c:v>0.994237</c:v>
                </c:pt>
                <c:pt idx="5214">
                  <c:v>0.994208</c:v>
                </c:pt>
                <c:pt idx="5215">
                  <c:v>0.994179</c:v>
                </c:pt>
                <c:pt idx="5216">
                  <c:v>0.99415</c:v>
                </c:pt>
                <c:pt idx="5217">
                  <c:v>0.994121</c:v>
                </c:pt>
                <c:pt idx="5218">
                  <c:v>0.994092</c:v>
                </c:pt>
                <c:pt idx="5219">
                  <c:v>0.994063</c:v>
                </c:pt>
                <c:pt idx="5220">
                  <c:v>0.994035</c:v>
                </c:pt>
                <c:pt idx="5221">
                  <c:v>0.994006</c:v>
                </c:pt>
                <c:pt idx="5222">
                  <c:v>0.993978</c:v>
                </c:pt>
                <c:pt idx="5223">
                  <c:v>0.99395</c:v>
                </c:pt>
                <c:pt idx="5224">
                  <c:v>0.993922</c:v>
                </c:pt>
                <c:pt idx="5225">
                  <c:v>0.993894</c:v>
                </c:pt>
                <c:pt idx="5226">
                  <c:v>0.993866</c:v>
                </c:pt>
                <c:pt idx="5227">
                  <c:v>0.993839</c:v>
                </c:pt>
                <c:pt idx="5228">
                  <c:v>0.993811</c:v>
                </c:pt>
                <c:pt idx="5229">
                  <c:v>0.993783</c:v>
                </c:pt>
                <c:pt idx="5230">
                  <c:v>0.993756</c:v>
                </c:pt>
                <c:pt idx="5231">
                  <c:v>0.993729</c:v>
                </c:pt>
                <c:pt idx="5232">
                  <c:v>0.993702</c:v>
                </c:pt>
                <c:pt idx="5233">
                  <c:v>0.993675</c:v>
                </c:pt>
                <c:pt idx="5234">
                  <c:v>0.993648</c:v>
                </c:pt>
                <c:pt idx="5235">
                  <c:v>0.993621</c:v>
                </c:pt>
                <c:pt idx="5236">
                  <c:v>0.993594</c:v>
                </c:pt>
                <c:pt idx="5237">
                  <c:v>0.993568</c:v>
                </c:pt>
                <c:pt idx="5238">
                  <c:v>0.993541</c:v>
                </c:pt>
                <c:pt idx="5239">
                  <c:v>0.993515</c:v>
                </c:pt>
                <c:pt idx="5240">
                  <c:v>0.993489</c:v>
                </c:pt>
                <c:pt idx="5241">
                  <c:v>0.993463</c:v>
                </c:pt>
                <c:pt idx="5242">
                  <c:v>0.993437</c:v>
                </c:pt>
                <c:pt idx="5243">
                  <c:v>0.993411</c:v>
                </c:pt>
                <c:pt idx="5244">
                  <c:v>0.993385</c:v>
                </c:pt>
                <c:pt idx="5245">
                  <c:v>0.99336</c:v>
                </c:pt>
                <c:pt idx="5246">
                  <c:v>0.993335</c:v>
                </c:pt>
                <c:pt idx="5247">
                  <c:v>0.993309</c:v>
                </c:pt>
                <c:pt idx="5248">
                  <c:v>0.993284</c:v>
                </c:pt>
                <c:pt idx="5249">
                  <c:v>0.993259</c:v>
                </c:pt>
                <c:pt idx="5250">
                  <c:v>0.993234</c:v>
                </c:pt>
                <c:pt idx="5251">
                  <c:v>0.99321</c:v>
                </c:pt>
                <c:pt idx="5252">
                  <c:v>0.993185</c:v>
                </c:pt>
                <c:pt idx="5253">
                  <c:v>0.993161</c:v>
                </c:pt>
                <c:pt idx="5254">
                  <c:v>0.993137</c:v>
                </c:pt>
                <c:pt idx="5255">
                  <c:v>0.993113</c:v>
                </c:pt>
                <c:pt idx="5256">
                  <c:v>0.993089</c:v>
                </c:pt>
                <c:pt idx="5257">
                  <c:v>0.993065</c:v>
                </c:pt>
                <c:pt idx="5258">
                  <c:v>0.993042</c:v>
                </c:pt>
                <c:pt idx="5259">
                  <c:v>0.993018</c:v>
                </c:pt>
                <c:pt idx="5260">
                  <c:v>0.992995</c:v>
                </c:pt>
                <c:pt idx="5261">
                  <c:v>0.992972</c:v>
                </c:pt>
                <c:pt idx="5262">
                  <c:v>0.992949</c:v>
                </c:pt>
                <c:pt idx="5263">
                  <c:v>0.992926</c:v>
                </c:pt>
                <c:pt idx="5264">
                  <c:v>0.992904</c:v>
                </c:pt>
                <c:pt idx="5265">
                  <c:v>0.992881</c:v>
                </c:pt>
                <c:pt idx="5266">
                  <c:v>0.992859</c:v>
                </c:pt>
                <c:pt idx="5267">
                  <c:v>0.992837</c:v>
                </c:pt>
                <c:pt idx="5268">
                  <c:v>0.992815</c:v>
                </c:pt>
                <c:pt idx="5269">
                  <c:v>0.992793</c:v>
                </c:pt>
                <c:pt idx="5270">
                  <c:v>0.992772</c:v>
                </c:pt>
                <c:pt idx="5271">
                  <c:v>0.99275</c:v>
                </c:pt>
                <c:pt idx="5272">
                  <c:v>0.992729</c:v>
                </c:pt>
                <c:pt idx="5273">
                  <c:v>0.992708</c:v>
                </c:pt>
                <c:pt idx="5274">
                  <c:v>0.992687</c:v>
                </c:pt>
                <c:pt idx="5275">
                  <c:v>0.992666</c:v>
                </c:pt>
                <c:pt idx="5276">
                  <c:v>0.992646</c:v>
                </c:pt>
                <c:pt idx="5277">
                  <c:v>0.992625</c:v>
                </c:pt>
                <c:pt idx="5278">
                  <c:v>0.992605</c:v>
                </c:pt>
                <c:pt idx="5279">
                  <c:v>0.992585</c:v>
                </c:pt>
                <c:pt idx="5280">
                  <c:v>0.992565</c:v>
                </c:pt>
                <c:pt idx="5281">
                  <c:v>0.992545</c:v>
                </c:pt>
                <c:pt idx="5282">
                  <c:v>0.992526</c:v>
                </c:pt>
                <c:pt idx="5283">
                  <c:v>0.992506</c:v>
                </c:pt>
                <c:pt idx="5284">
                  <c:v>0.992487</c:v>
                </c:pt>
                <c:pt idx="5285">
                  <c:v>0.992468</c:v>
                </c:pt>
                <c:pt idx="5286">
                  <c:v>0.99245</c:v>
                </c:pt>
                <c:pt idx="5287">
                  <c:v>0.992431</c:v>
                </c:pt>
                <c:pt idx="5288">
                  <c:v>0.992413</c:v>
                </c:pt>
                <c:pt idx="5289">
                  <c:v>0.992394</c:v>
                </c:pt>
                <c:pt idx="5290">
                  <c:v>0.992376</c:v>
                </c:pt>
                <c:pt idx="5291">
                  <c:v>0.992359</c:v>
                </c:pt>
                <c:pt idx="5292">
                  <c:v>0.992341</c:v>
                </c:pt>
                <c:pt idx="5293">
                  <c:v>0.992323</c:v>
                </c:pt>
                <c:pt idx="5294">
                  <c:v>0.992306</c:v>
                </c:pt>
                <c:pt idx="5295">
                  <c:v>0.992289</c:v>
                </c:pt>
                <c:pt idx="5296">
                  <c:v>0.992272</c:v>
                </c:pt>
                <c:pt idx="5297">
                  <c:v>0.992255</c:v>
                </c:pt>
                <c:pt idx="5298">
                  <c:v>0.992239</c:v>
                </c:pt>
                <c:pt idx="5299">
                  <c:v>0.992222</c:v>
                </c:pt>
                <c:pt idx="5300">
                  <c:v>0.992206</c:v>
                </c:pt>
                <c:pt idx="5301">
                  <c:v>0.99219</c:v>
                </c:pt>
                <c:pt idx="5302">
                  <c:v>0.992174</c:v>
                </c:pt>
                <c:pt idx="5303">
                  <c:v>0.992159</c:v>
                </c:pt>
                <c:pt idx="5304">
                  <c:v>0.992143</c:v>
                </c:pt>
                <c:pt idx="5305">
                  <c:v>0.992128</c:v>
                </c:pt>
                <c:pt idx="5306">
                  <c:v>0.992113</c:v>
                </c:pt>
                <c:pt idx="5307">
                  <c:v>0.992098</c:v>
                </c:pt>
                <c:pt idx="5308">
                  <c:v>0.992084</c:v>
                </c:pt>
                <c:pt idx="5309">
                  <c:v>0.992069</c:v>
                </c:pt>
                <c:pt idx="5310">
                  <c:v>0.992055</c:v>
                </c:pt>
                <c:pt idx="5311">
                  <c:v>0.992041</c:v>
                </c:pt>
                <c:pt idx="5312">
                  <c:v>0.992027</c:v>
                </c:pt>
                <c:pt idx="5313">
                  <c:v>0.992014</c:v>
                </c:pt>
                <c:pt idx="5314">
                  <c:v>0.992</c:v>
                </c:pt>
                <c:pt idx="5315">
                  <c:v>0.991987</c:v>
                </c:pt>
                <c:pt idx="5316">
                  <c:v>0.991974</c:v>
                </c:pt>
                <c:pt idx="5317">
                  <c:v>0.991961</c:v>
                </c:pt>
                <c:pt idx="5318">
                  <c:v>0.991949</c:v>
                </c:pt>
                <c:pt idx="5319">
                  <c:v>0.991937</c:v>
                </c:pt>
                <c:pt idx="5320">
                  <c:v>0.991925</c:v>
                </c:pt>
                <c:pt idx="5321">
                  <c:v>0.991913</c:v>
                </c:pt>
                <c:pt idx="5322">
                  <c:v>0.991901</c:v>
                </c:pt>
                <c:pt idx="5323">
                  <c:v>0.991889</c:v>
                </c:pt>
                <c:pt idx="5324">
                  <c:v>0.991878</c:v>
                </c:pt>
                <c:pt idx="5325">
                  <c:v>0.991867</c:v>
                </c:pt>
                <c:pt idx="5326">
                  <c:v>0.991856</c:v>
                </c:pt>
                <c:pt idx="5327">
                  <c:v>0.991846</c:v>
                </c:pt>
                <c:pt idx="5328">
                  <c:v>0.991835</c:v>
                </c:pt>
                <c:pt idx="5329">
                  <c:v>0.991825</c:v>
                </c:pt>
                <c:pt idx="5330">
                  <c:v>0.991815</c:v>
                </c:pt>
                <c:pt idx="5331">
                  <c:v>0.991805</c:v>
                </c:pt>
                <c:pt idx="5332">
                  <c:v>0.991796</c:v>
                </c:pt>
                <c:pt idx="5333">
                  <c:v>0.991786</c:v>
                </c:pt>
                <c:pt idx="5334">
                  <c:v>0.991777</c:v>
                </c:pt>
                <c:pt idx="5335">
                  <c:v>0.991768</c:v>
                </c:pt>
                <c:pt idx="5336">
                  <c:v>0.99176</c:v>
                </c:pt>
                <c:pt idx="5337">
                  <c:v>0.991751</c:v>
                </c:pt>
                <c:pt idx="5338">
                  <c:v>0.991743</c:v>
                </c:pt>
                <c:pt idx="5339">
                  <c:v>0.991735</c:v>
                </c:pt>
                <c:pt idx="5340">
                  <c:v>0.991727</c:v>
                </c:pt>
                <c:pt idx="5341">
                  <c:v>0.99172</c:v>
                </c:pt>
                <c:pt idx="5342">
                  <c:v>0.991712</c:v>
                </c:pt>
                <c:pt idx="5343">
                  <c:v>0.991705</c:v>
                </c:pt>
                <c:pt idx="5344">
                  <c:v>0.991698</c:v>
                </c:pt>
                <c:pt idx="5345">
                  <c:v>0.991692</c:v>
                </c:pt>
                <c:pt idx="5346">
                  <c:v>0.991685</c:v>
                </c:pt>
                <c:pt idx="5347">
                  <c:v>0.991679</c:v>
                </c:pt>
                <c:pt idx="5348">
                  <c:v>0.991673</c:v>
                </c:pt>
                <c:pt idx="5349">
                  <c:v>0.991667</c:v>
                </c:pt>
                <c:pt idx="5350">
                  <c:v>0.991662</c:v>
                </c:pt>
                <c:pt idx="5351">
                  <c:v>0.991656</c:v>
                </c:pt>
                <c:pt idx="5352">
                  <c:v>0.991651</c:v>
                </c:pt>
                <c:pt idx="5353">
                  <c:v>0.991646</c:v>
                </c:pt>
                <c:pt idx="5354">
                  <c:v>0.991642</c:v>
                </c:pt>
                <c:pt idx="5355">
                  <c:v>0.991637</c:v>
                </c:pt>
                <c:pt idx="5356">
                  <c:v>0.991633</c:v>
                </c:pt>
                <c:pt idx="5357">
                  <c:v>0.991629</c:v>
                </c:pt>
                <c:pt idx="5358">
                  <c:v>0.991625</c:v>
                </c:pt>
                <c:pt idx="5359">
                  <c:v>0.991622</c:v>
                </c:pt>
                <c:pt idx="5360">
                  <c:v>0.991619</c:v>
                </c:pt>
                <c:pt idx="5361">
                  <c:v>0.991616</c:v>
                </c:pt>
                <c:pt idx="5362">
                  <c:v>0.991613</c:v>
                </c:pt>
                <c:pt idx="5363">
                  <c:v>0.99161</c:v>
                </c:pt>
                <c:pt idx="5364">
                  <c:v>0.991608</c:v>
                </c:pt>
                <c:pt idx="5365">
                  <c:v>0.991605</c:v>
                </c:pt>
                <c:pt idx="5366">
                  <c:v>0.991603</c:v>
                </c:pt>
                <c:pt idx="5367">
                  <c:v>0.991602</c:v>
                </c:pt>
                <c:pt idx="5368">
                  <c:v>0.9916</c:v>
                </c:pt>
                <c:pt idx="5369">
                  <c:v>0.991599</c:v>
                </c:pt>
                <c:pt idx="5370">
                  <c:v>0.991598</c:v>
                </c:pt>
                <c:pt idx="5371">
                  <c:v>0.991597</c:v>
                </c:pt>
                <c:pt idx="5372">
                  <c:v>0.991597</c:v>
                </c:pt>
                <c:pt idx="5373">
                  <c:v>0.991596</c:v>
                </c:pt>
                <c:pt idx="5374">
                  <c:v>0.991596</c:v>
                </c:pt>
                <c:pt idx="5375">
                  <c:v>0.991596</c:v>
                </c:pt>
                <c:pt idx="5376">
                  <c:v>0.991597</c:v>
                </c:pt>
                <c:pt idx="5377">
                  <c:v>0.991597</c:v>
                </c:pt>
                <c:pt idx="5378">
                  <c:v>0.991598</c:v>
                </c:pt>
                <c:pt idx="5379">
                  <c:v>0.991599</c:v>
                </c:pt>
                <c:pt idx="5380">
                  <c:v>0.9916</c:v>
                </c:pt>
                <c:pt idx="5381">
                  <c:v>0.991602</c:v>
                </c:pt>
                <c:pt idx="5382">
                  <c:v>0.991604</c:v>
                </c:pt>
                <c:pt idx="5383">
                  <c:v>0.991606</c:v>
                </c:pt>
                <c:pt idx="5384">
                  <c:v>0.991608</c:v>
                </c:pt>
                <c:pt idx="5385">
                  <c:v>0.99161</c:v>
                </c:pt>
                <c:pt idx="5386">
                  <c:v>0.991613</c:v>
                </c:pt>
                <c:pt idx="5387">
                  <c:v>0.991616</c:v>
                </c:pt>
                <c:pt idx="5388">
                  <c:v>0.991619</c:v>
                </c:pt>
                <c:pt idx="5389">
                  <c:v>0.991622</c:v>
                </c:pt>
                <c:pt idx="5390">
                  <c:v>0.991626</c:v>
                </c:pt>
                <c:pt idx="5391">
                  <c:v>0.99163</c:v>
                </c:pt>
                <c:pt idx="5392">
                  <c:v>0.991634</c:v>
                </c:pt>
                <c:pt idx="5393">
                  <c:v>0.991638</c:v>
                </c:pt>
                <c:pt idx="5394">
                  <c:v>0.991642</c:v>
                </c:pt>
                <c:pt idx="5395">
                  <c:v>0.991647</c:v>
                </c:pt>
                <c:pt idx="5396">
                  <c:v>0.991652</c:v>
                </c:pt>
                <c:pt idx="5397">
                  <c:v>0.991657</c:v>
                </c:pt>
                <c:pt idx="5398">
                  <c:v>0.991662</c:v>
                </c:pt>
                <c:pt idx="5399">
                  <c:v>0.991668</c:v>
                </c:pt>
                <c:pt idx="5400">
                  <c:v>0.991674</c:v>
                </c:pt>
                <c:pt idx="5401">
                  <c:v>0.99168</c:v>
                </c:pt>
                <c:pt idx="5402">
                  <c:v>0.991686</c:v>
                </c:pt>
                <c:pt idx="5403">
                  <c:v>0.991693</c:v>
                </c:pt>
                <c:pt idx="5404">
                  <c:v>0.991699</c:v>
                </c:pt>
                <c:pt idx="5405">
                  <c:v>0.991706</c:v>
                </c:pt>
                <c:pt idx="5406">
                  <c:v>0.991713</c:v>
                </c:pt>
                <c:pt idx="5407">
                  <c:v>0.991721</c:v>
                </c:pt>
                <c:pt idx="5408">
                  <c:v>0.991728</c:v>
                </c:pt>
                <c:pt idx="5409">
                  <c:v>0.991736</c:v>
                </c:pt>
                <c:pt idx="5410">
                  <c:v>0.991744</c:v>
                </c:pt>
                <c:pt idx="5411">
                  <c:v>0.991752</c:v>
                </c:pt>
                <c:pt idx="5412">
                  <c:v>0.991761</c:v>
                </c:pt>
                <c:pt idx="5413">
                  <c:v>0.991769</c:v>
                </c:pt>
                <c:pt idx="5414">
                  <c:v>0.991778</c:v>
                </c:pt>
                <c:pt idx="5415">
                  <c:v>0.991788</c:v>
                </c:pt>
                <c:pt idx="5416">
                  <c:v>0.991797</c:v>
                </c:pt>
                <c:pt idx="5417">
                  <c:v>0.991806</c:v>
                </c:pt>
                <c:pt idx="5418">
                  <c:v>0.991816</c:v>
                </c:pt>
                <c:pt idx="5419">
                  <c:v>0.991826</c:v>
                </c:pt>
                <c:pt idx="5420">
                  <c:v>0.991836</c:v>
                </c:pt>
                <c:pt idx="5421">
                  <c:v>0.991847</c:v>
                </c:pt>
                <c:pt idx="5422">
                  <c:v>0.991857</c:v>
                </c:pt>
                <c:pt idx="5423">
                  <c:v>0.991868</c:v>
                </c:pt>
                <c:pt idx="5424">
                  <c:v>0.991879</c:v>
                </c:pt>
                <c:pt idx="5425">
                  <c:v>0.991891</c:v>
                </c:pt>
                <c:pt idx="5426">
                  <c:v>0.991902</c:v>
                </c:pt>
                <c:pt idx="5427">
                  <c:v>0.991914</c:v>
                </c:pt>
                <c:pt idx="5428">
                  <c:v>0.991926</c:v>
                </c:pt>
                <c:pt idx="5429">
                  <c:v>0.991938</c:v>
                </c:pt>
                <c:pt idx="5430">
                  <c:v>0.991951</c:v>
                </c:pt>
                <c:pt idx="5431">
                  <c:v>0.991963</c:v>
                </c:pt>
                <c:pt idx="5432">
                  <c:v>0.991976</c:v>
                </c:pt>
                <c:pt idx="5433">
                  <c:v>0.991989</c:v>
                </c:pt>
                <c:pt idx="5434">
                  <c:v>0.992002</c:v>
                </c:pt>
                <c:pt idx="5435">
                  <c:v>0.992015</c:v>
                </c:pt>
                <c:pt idx="5436">
                  <c:v>0.992029</c:v>
                </c:pt>
                <c:pt idx="5437">
                  <c:v>0.992043</c:v>
                </c:pt>
                <c:pt idx="5438">
                  <c:v>0.992057</c:v>
                </c:pt>
                <c:pt idx="5439">
                  <c:v>0.992071</c:v>
                </c:pt>
                <c:pt idx="5440">
                  <c:v>0.992085</c:v>
                </c:pt>
                <c:pt idx="5441">
                  <c:v>0.9921</c:v>
                </c:pt>
                <c:pt idx="5442">
                  <c:v>0.992115</c:v>
                </c:pt>
                <c:pt idx="5443">
                  <c:v>0.99213</c:v>
                </c:pt>
                <c:pt idx="5444">
                  <c:v>0.992145</c:v>
                </c:pt>
                <c:pt idx="5445">
                  <c:v>0.99216</c:v>
                </c:pt>
                <c:pt idx="5446">
                  <c:v>0.992176</c:v>
                </c:pt>
                <c:pt idx="5447">
                  <c:v>0.992192</c:v>
                </c:pt>
                <c:pt idx="5448">
                  <c:v>0.992208</c:v>
                </c:pt>
                <c:pt idx="5449">
                  <c:v>0.992224</c:v>
                </c:pt>
                <c:pt idx="5450">
                  <c:v>0.99224</c:v>
                </c:pt>
                <c:pt idx="5451">
                  <c:v>0.992257</c:v>
                </c:pt>
                <c:pt idx="5452">
                  <c:v>0.992274</c:v>
                </c:pt>
                <c:pt idx="5453">
                  <c:v>0.99229</c:v>
                </c:pt>
                <c:pt idx="5454">
                  <c:v>0.992307</c:v>
                </c:pt>
                <c:pt idx="5455">
                  <c:v>0.992325</c:v>
                </c:pt>
                <c:pt idx="5456">
                  <c:v>0.992342</c:v>
                </c:pt>
                <c:pt idx="5457">
                  <c:v>0.99236</c:v>
                </c:pt>
                <c:pt idx="5458">
                  <c:v>0.992378</c:v>
                </c:pt>
                <c:pt idx="5459">
                  <c:v>0.992396</c:v>
                </c:pt>
                <c:pt idx="5460">
                  <c:v>0.992414</c:v>
                </c:pt>
                <c:pt idx="5461">
                  <c:v>0.992432</c:v>
                </c:pt>
                <c:pt idx="5462">
                  <c:v>0.992451</c:v>
                </c:pt>
                <c:pt idx="5463">
                  <c:v>0.99247</c:v>
                </c:pt>
                <c:pt idx="5464">
                  <c:v>0.992489</c:v>
                </c:pt>
                <c:pt idx="5465">
                  <c:v>0.992508</c:v>
                </c:pt>
                <c:pt idx="5466">
                  <c:v>0.992527</c:v>
                </c:pt>
                <c:pt idx="5467">
                  <c:v>0.992547</c:v>
                </c:pt>
                <c:pt idx="5468">
                  <c:v>0.992566</c:v>
                </c:pt>
                <c:pt idx="5469">
                  <c:v>0.992586</c:v>
                </c:pt>
                <c:pt idx="5470">
                  <c:v>0.992606</c:v>
                </c:pt>
                <c:pt idx="5471">
                  <c:v>0.992626</c:v>
                </c:pt>
                <c:pt idx="5472">
                  <c:v>0.992646</c:v>
                </c:pt>
                <c:pt idx="5473">
                  <c:v>0.992667</c:v>
                </c:pt>
                <c:pt idx="5474">
                  <c:v>0.992688</c:v>
                </c:pt>
                <c:pt idx="5475">
                  <c:v>0.992708</c:v>
                </c:pt>
                <c:pt idx="5476">
                  <c:v>0.992729</c:v>
                </c:pt>
                <c:pt idx="5477">
                  <c:v>0.99275</c:v>
                </c:pt>
                <c:pt idx="5478">
                  <c:v>0.992772</c:v>
                </c:pt>
                <c:pt idx="5479">
                  <c:v>0.992793</c:v>
                </c:pt>
                <c:pt idx="5480">
                  <c:v>0.992815</c:v>
                </c:pt>
                <c:pt idx="5481">
                  <c:v>0.992837</c:v>
                </c:pt>
                <c:pt idx="5482">
                  <c:v>0.992858</c:v>
                </c:pt>
                <c:pt idx="5483">
                  <c:v>0.99288</c:v>
                </c:pt>
                <c:pt idx="5484">
                  <c:v>0.992903</c:v>
                </c:pt>
                <c:pt idx="5485">
                  <c:v>0.992925</c:v>
                </c:pt>
                <c:pt idx="5486">
                  <c:v>0.992947</c:v>
                </c:pt>
                <c:pt idx="5487">
                  <c:v>0.99297</c:v>
                </c:pt>
                <c:pt idx="5488">
                  <c:v>0.992993</c:v>
                </c:pt>
                <c:pt idx="5489">
                  <c:v>0.993016</c:v>
                </c:pt>
                <c:pt idx="5490">
                  <c:v>0.993039</c:v>
                </c:pt>
                <c:pt idx="5491">
                  <c:v>0.993062</c:v>
                </c:pt>
                <c:pt idx="5492">
                  <c:v>0.993086</c:v>
                </c:pt>
                <c:pt idx="5493">
                  <c:v>0.993109</c:v>
                </c:pt>
                <c:pt idx="5494">
                  <c:v>0.993133</c:v>
                </c:pt>
                <c:pt idx="5495">
                  <c:v>0.993157</c:v>
                </c:pt>
                <c:pt idx="5496">
                  <c:v>0.993181</c:v>
                </c:pt>
                <c:pt idx="5497">
                  <c:v>0.993205</c:v>
                </c:pt>
                <c:pt idx="5498">
                  <c:v>0.993229</c:v>
                </c:pt>
                <c:pt idx="5499">
                  <c:v>0.993253</c:v>
                </c:pt>
                <c:pt idx="5500">
                  <c:v>0.993278</c:v>
                </c:pt>
                <c:pt idx="5501">
                  <c:v>0.993303</c:v>
                </c:pt>
                <c:pt idx="5502">
                  <c:v>0.993327</c:v>
                </c:pt>
                <c:pt idx="5503">
                  <c:v>0.993352</c:v>
                </c:pt>
                <c:pt idx="5504">
                  <c:v>0.993377</c:v>
                </c:pt>
                <c:pt idx="5505">
                  <c:v>0.993403</c:v>
                </c:pt>
                <c:pt idx="5506">
                  <c:v>0.993428</c:v>
                </c:pt>
                <c:pt idx="5507">
                  <c:v>0.993453</c:v>
                </c:pt>
                <c:pt idx="5508">
                  <c:v>0.993479</c:v>
                </c:pt>
                <c:pt idx="5509">
                  <c:v>0.993504</c:v>
                </c:pt>
                <c:pt idx="5510">
                  <c:v>0.99353</c:v>
                </c:pt>
                <c:pt idx="5511">
                  <c:v>0.993556</c:v>
                </c:pt>
                <c:pt idx="5512">
                  <c:v>0.993582</c:v>
                </c:pt>
                <c:pt idx="5513">
                  <c:v>0.993608</c:v>
                </c:pt>
                <c:pt idx="5514">
                  <c:v>0.993635</c:v>
                </c:pt>
                <c:pt idx="5515">
                  <c:v>0.993661</c:v>
                </c:pt>
                <c:pt idx="5516">
                  <c:v>0.993688</c:v>
                </c:pt>
                <c:pt idx="5517">
                  <c:v>0.993714</c:v>
                </c:pt>
                <c:pt idx="5518">
                  <c:v>0.993741</c:v>
                </c:pt>
                <c:pt idx="5519">
                  <c:v>0.993768</c:v>
                </c:pt>
                <c:pt idx="5520">
                  <c:v>0.993795</c:v>
                </c:pt>
                <c:pt idx="5521">
                  <c:v>0.993822</c:v>
                </c:pt>
                <c:pt idx="5522">
                  <c:v>0.993849</c:v>
                </c:pt>
                <c:pt idx="5523">
                  <c:v>0.993876</c:v>
                </c:pt>
                <c:pt idx="5524">
                  <c:v>0.993904</c:v>
                </c:pt>
                <c:pt idx="5525">
                  <c:v>0.993931</c:v>
                </c:pt>
                <c:pt idx="5526">
                  <c:v>0.993959</c:v>
                </c:pt>
                <c:pt idx="5527">
                  <c:v>0.993987</c:v>
                </c:pt>
                <c:pt idx="5528">
                  <c:v>0.994014</c:v>
                </c:pt>
                <c:pt idx="5529">
                  <c:v>0.994042</c:v>
                </c:pt>
                <c:pt idx="5530">
                  <c:v>0.99407</c:v>
                </c:pt>
                <c:pt idx="5531">
                  <c:v>0.994098</c:v>
                </c:pt>
                <c:pt idx="5532">
                  <c:v>0.994126</c:v>
                </c:pt>
                <c:pt idx="5533">
                  <c:v>0.994154</c:v>
                </c:pt>
                <c:pt idx="5534">
                  <c:v>0.994183</c:v>
                </c:pt>
                <c:pt idx="5535">
                  <c:v>0.994211</c:v>
                </c:pt>
                <c:pt idx="5536">
                  <c:v>0.99424</c:v>
                </c:pt>
                <c:pt idx="5537">
                  <c:v>0.994268</c:v>
                </c:pt>
                <c:pt idx="5538">
                  <c:v>0.994297</c:v>
                </c:pt>
                <c:pt idx="5539">
                  <c:v>0.994325</c:v>
                </c:pt>
                <c:pt idx="5540">
                  <c:v>0.994354</c:v>
                </c:pt>
                <c:pt idx="5541">
                  <c:v>0.994383</c:v>
                </c:pt>
                <c:pt idx="5542">
                  <c:v>0.994412</c:v>
                </c:pt>
                <c:pt idx="5543">
                  <c:v>0.994441</c:v>
                </c:pt>
                <c:pt idx="5544">
                  <c:v>0.99447</c:v>
                </c:pt>
                <c:pt idx="5545">
                  <c:v>0.9945</c:v>
                </c:pt>
                <c:pt idx="5546">
                  <c:v>0.994529</c:v>
                </c:pt>
                <c:pt idx="5547">
                  <c:v>0.994558</c:v>
                </c:pt>
                <c:pt idx="5548">
                  <c:v>0.994587</c:v>
                </c:pt>
                <c:pt idx="5549">
                  <c:v>0.994617</c:v>
                </c:pt>
                <c:pt idx="5550">
                  <c:v>0.994646</c:v>
                </c:pt>
                <c:pt idx="5551">
                  <c:v>0.994676</c:v>
                </c:pt>
                <c:pt idx="5552">
                  <c:v>0.994706</c:v>
                </c:pt>
                <c:pt idx="5553">
                  <c:v>0.994735</c:v>
                </c:pt>
                <c:pt idx="5554">
                  <c:v>0.994765</c:v>
                </c:pt>
                <c:pt idx="5555">
                  <c:v>0.994795</c:v>
                </c:pt>
                <c:pt idx="5556">
                  <c:v>0.994825</c:v>
                </c:pt>
                <c:pt idx="5557">
                  <c:v>0.994855</c:v>
                </c:pt>
                <c:pt idx="5558">
                  <c:v>0.994884</c:v>
                </c:pt>
                <c:pt idx="5559">
                  <c:v>0.994914</c:v>
                </c:pt>
                <c:pt idx="5560">
                  <c:v>0.994944</c:v>
                </c:pt>
                <c:pt idx="5561">
                  <c:v>0.994975</c:v>
                </c:pt>
                <c:pt idx="5562">
                  <c:v>0.995005</c:v>
                </c:pt>
                <c:pt idx="5563">
                  <c:v>0.995035</c:v>
                </c:pt>
                <c:pt idx="5564">
                  <c:v>0.995065</c:v>
                </c:pt>
                <c:pt idx="5565">
                  <c:v>0.995096</c:v>
                </c:pt>
                <c:pt idx="5566">
                  <c:v>0.995126</c:v>
                </c:pt>
                <c:pt idx="5567">
                  <c:v>0.995156</c:v>
                </c:pt>
                <c:pt idx="5568">
                  <c:v>0.995187</c:v>
                </c:pt>
                <c:pt idx="5569">
                  <c:v>0.995217</c:v>
                </c:pt>
                <c:pt idx="5570">
                  <c:v>0.995248</c:v>
                </c:pt>
                <c:pt idx="5571">
                  <c:v>0.995278</c:v>
                </c:pt>
                <c:pt idx="5572">
                  <c:v>0.995308</c:v>
                </c:pt>
                <c:pt idx="5573">
                  <c:v>0.995339</c:v>
                </c:pt>
                <c:pt idx="5574">
                  <c:v>0.99537</c:v>
                </c:pt>
                <c:pt idx="5575">
                  <c:v>0.9954</c:v>
                </c:pt>
                <c:pt idx="5576">
                  <c:v>0.995431</c:v>
                </c:pt>
                <c:pt idx="5577">
                  <c:v>0.995462</c:v>
                </c:pt>
                <c:pt idx="5578">
                  <c:v>0.995492</c:v>
                </c:pt>
                <c:pt idx="5579">
                  <c:v>0.995523</c:v>
                </c:pt>
                <c:pt idx="5580">
                  <c:v>0.995554</c:v>
                </c:pt>
                <c:pt idx="5581">
                  <c:v>0.995585</c:v>
                </c:pt>
                <c:pt idx="5582">
                  <c:v>0.995615</c:v>
                </c:pt>
                <c:pt idx="5583">
                  <c:v>0.995646</c:v>
                </c:pt>
                <c:pt idx="5584">
                  <c:v>0.995677</c:v>
                </c:pt>
                <c:pt idx="5585">
                  <c:v>0.995708</c:v>
                </c:pt>
                <c:pt idx="5586">
                  <c:v>0.995738</c:v>
                </c:pt>
                <c:pt idx="5587">
                  <c:v>0.995769</c:v>
                </c:pt>
                <c:pt idx="5588">
                  <c:v>0.9958</c:v>
                </c:pt>
                <c:pt idx="5589">
                  <c:v>0.995831</c:v>
                </c:pt>
                <c:pt idx="5590">
                  <c:v>0.995862</c:v>
                </c:pt>
                <c:pt idx="5591">
                  <c:v>0.995893</c:v>
                </c:pt>
                <c:pt idx="5592">
                  <c:v>0.995924</c:v>
                </c:pt>
                <c:pt idx="5593">
                  <c:v>0.995954</c:v>
                </c:pt>
                <c:pt idx="5594">
                  <c:v>0.995985</c:v>
                </c:pt>
                <c:pt idx="5595">
                  <c:v>0.996016</c:v>
                </c:pt>
                <c:pt idx="5596">
                  <c:v>0.996047</c:v>
                </c:pt>
                <c:pt idx="5597">
                  <c:v>0.996078</c:v>
                </c:pt>
                <c:pt idx="5598">
                  <c:v>0.996109</c:v>
                </c:pt>
                <c:pt idx="5599">
                  <c:v>0.99614</c:v>
                </c:pt>
                <c:pt idx="5600">
                  <c:v>0.99617</c:v>
                </c:pt>
                <c:pt idx="5601">
                  <c:v>0.996201</c:v>
                </c:pt>
                <c:pt idx="5602">
                  <c:v>0.996232</c:v>
                </c:pt>
                <c:pt idx="5603">
                  <c:v>0.996263</c:v>
                </c:pt>
                <c:pt idx="5604">
                  <c:v>0.996294</c:v>
                </c:pt>
                <c:pt idx="5605">
                  <c:v>0.996324</c:v>
                </c:pt>
                <c:pt idx="5606">
                  <c:v>0.996355</c:v>
                </c:pt>
                <c:pt idx="5607">
                  <c:v>0.996386</c:v>
                </c:pt>
                <c:pt idx="5608">
                  <c:v>0.996416</c:v>
                </c:pt>
                <c:pt idx="5609">
                  <c:v>0.996447</c:v>
                </c:pt>
                <c:pt idx="5610">
                  <c:v>0.996478</c:v>
                </c:pt>
                <c:pt idx="5611">
                  <c:v>0.996508</c:v>
                </c:pt>
                <c:pt idx="5612">
                  <c:v>0.996539</c:v>
                </c:pt>
                <c:pt idx="5613">
                  <c:v>0.996569</c:v>
                </c:pt>
                <c:pt idx="5614">
                  <c:v>0.9966</c:v>
                </c:pt>
                <c:pt idx="5615">
                  <c:v>0.99663</c:v>
                </c:pt>
                <c:pt idx="5616">
                  <c:v>0.996661</c:v>
                </c:pt>
                <c:pt idx="5617">
                  <c:v>0.996691</c:v>
                </c:pt>
                <c:pt idx="5618">
                  <c:v>0.996722</c:v>
                </c:pt>
                <c:pt idx="5619">
                  <c:v>0.996752</c:v>
                </c:pt>
                <c:pt idx="5620">
                  <c:v>0.996782</c:v>
                </c:pt>
                <c:pt idx="5621">
                  <c:v>0.996813</c:v>
                </c:pt>
                <c:pt idx="5622">
                  <c:v>0.996843</c:v>
                </c:pt>
                <c:pt idx="5623">
                  <c:v>0.996873</c:v>
                </c:pt>
                <c:pt idx="5624">
                  <c:v>0.996903</c:v>
                </c:pt>
                <c:pt idx="5625">
                  <c:v>0.996933</c:v>
                </c:pt>
                <c:pt idx="5626">
                  <c:v>0.996964</c:v>
                </c:pt>
                <c:pt idx="5627">
                  <c:v>0.996994</c:v>
                </c:pt>
                <c:pt idx="5628">
                  <c:v>0.997024</c:v>
                </c:pt>
                <c:pt idx="5629">
                  <c:v>0.997053</c:v>
                </c:pt>
                <c:pt idx="5630">
                  <c:v>0.997083</c:v>
                </c:pt>
                <c:pt idx="5631">
                  <c:v>0.997113</c:v>
                </c:pt>
                <c:pt idx="5632">
                  <c:v>0.997143</c:v>
                </c:pt>
                <c:pt idx="5633">
                  <c:v>0.997173</c:v>
                </c:pt>
                <c:pt idx="5634">
                  <c:v>0.997203</c:v>
                </c:pt>
                <c:pt idx="5635">
                  <c:v>0.997232</c:v>
                </c:pt>
                <c:pt idx="5636">
                  <c:v>0.997262</c:v>
                </c:pt>
                <c:pt idx="5637">
                  <c:v>0.997291</c:v>
                </c:pt>
                <c:pt idx="5638">
                  <c:v>0.997321</c:v>
                </c:pt>
                <c:pt idx="5639">
                  <c:v>0.99735</c:v>
                </c:pt>
                <c:pt idx="5640">
                  <c:v>0.99738</c:v>
                </c:pt>
                <c:pt idx="5641">
                  <c:v>0.997409</c:v>
                </c:pt>
                <c:pt idx="5642">
                  <c:v>0.997438</c:v>
                </c:pt>
                <c:pt idx="5643">
                  <c:v>0.997467</c:v>
                </c:pt>
                <c:pt idx="5644">
                  <c:v>0.997496</c:v>
                </c:pt>
                <c:pt idx="5645">
                  <c:v>0.997526</c:v>
                </c:pt>
                <c:pt idx="5646">
                  <c:v>0.997555</c:v>
                </c:pt>
                <c:pt idx="5647">
                  <c:v>0.997584</c:v>
                </c:pt>
                <c:pt idx="5648">
                  <c:v>0.997613</c:v>
                </c:pt>
                <c:pt idx="5649">
                  <c:v>0.997641</c:v>
                </c:pt>
                <c:pt idx="5650">
                  <c:v>0.99767</c:v>
                </c:pt>
                <c:pt idx="5651">
                  <c:v>0.997699</c:v>
                </c:pt>
                <c:pt idx="5652">
                  <c:v>0.997728</c:v>
                </c:pt>
                <c:pt idx="5653">
                  <c:v>0.997756</c:v>
                </c:pt>
                <c:pt idx="5654">
                  <c:v>0.997785</c:v>
                </c:pt>
                <c:pt idx="5655">
                  <c:v>0.997813</c:v>
                </c:pt>
                <c:pt idx="5656">
                  <c:v>0.997841</c:v>
                </c:pt>
                <c:pt idx="5657">
                  <c:v>0.997869</c:v>
                </c:pt>
                <c:pt idx="5658">
                  <c:v>0.997898</c:v>
                </c:pt>
                <c:pt idx="5659">
                  <c:v>0.997926</c:v>
                </c:pt>
                <c:pt idx="5660">
                  <c:v>0.997954</c:v>
                </c:pt>
                <c:pt idx="5661">
                  <c:v>0.997981</c:v>
                </c:pt>
                <c:pt idx="5662">
                  <c:v>0.998009</c:v>
                </c:pt>
                <c:pt idx="5663">
                  <c:v>0.998037</c:v>
                </c:pt>
                <c:pt idx="5664">
                  <c:v>0.998065</c:v>
                </c:pt>
                <c:pt idx="5665">
                  <c:v>0.998093</c:v>
                </c:pt>
                <c:pt idx="5666">
                  <c:v>0.99812</c:v>
                </c:pt>
                <c:pt idx="5667">
                  <c:v>0.998148</c:v>
                </c:pt>
                <c:pt idx="5668">
                  <c:v>0.998175</c:v>
                </c:pt>
                <c:pt idx="5669">
                  <c:v>0.998202</c:v>
                </c:pt>
                <c:pt idx="5670">
                  <c:v>0.99823</c:v>
                </c:pt>
                <c:pt idx="5671">
                  <c:v>0.998257</c:v>
                </c:pt>
                <c:pt idx="5672">
                  <c:v>0.998284</c:v>
                </c:pt>
                <c:pt idx="5673">
                  <c:v>0.998311</c:v>
                </c:pt>
                <c:pt idx="5674">
                  <c:v>0.998338</c:v>
                </c:pt>
                <c:pt idx="5675">
                  <c:v>0.998364</c:v>
                </c:pt>
                <c:pt idx="5676">
                  <c:v>0.998391</c:v>
                </c:pt>
                <c:pt idx="5677">
                  <c:v>0.998417</c:v>
                </c:pt>
                <c:pt idx="5678">
                  <c:v>0.998444</c:v>
                </c:pt>
                <c:pt idx="5679">
                  <c:v>0.99847</c:v>
                </c:pt>
                <c:pt idx="5680">
                  <c:v>0.998496</c:v>
                </c:pt>
                <c:pt idx="5681">
                  <c:v>0.998523</c:v>
                </c:pt>
                <c:pt idx="5682">
                  <c:v>0.998549</c:v>
                </c:pt>
                <c:pt idx="5683">
                  <c:v>0.998575</c:v>
                </c:pt>
                <c:pt idx="5684">
                  <c:v>0.9986</c:v>
                </c:pt>
                <c:pt idx="5685">
                  <c:v>0.998626</c:v>
                </c:pt>
                <c:pt idx="5686">
                  <c:v>0.998652</c:v>
                </c:pt>
                <c:pt idx="5687">
                  <c:v>0.998678</c:v>
                </c:pt>
                <c:pt idx="5688">
                  <c:v>0.998703</c:v>
                </c:pt>
                <c:pt idx="5689">
                  <c:v>0.998729</c:v>
                </c:pt>
                <c:pt idx="5690">
                  <c:v>0.998754</c:v>
                </c:pt>
                <c:pt idx="5691">
                  <c:v>0.998779</c:v>
                </c:pt>
                <c:pt idx="5692">
                  <c:v>0.998804</c:v>
                </c:pt>
                <c:pt idx="5693">
                  <c:v>0.998829</c:v>
                </c:pt>
                <c:pt idx="5694">
                  <c:v>0.998854</c:v>
                </c:pt>
                <c:pt idx="5695">
                  <c:v>0.998879</c:v>
                </c:pt>
                <c:pt idx="5696">
                  <c:v>0.998904</c:v>
                </c:pt>
                <c:pt idx="5697">
                  <c:v>0.998928</c:v>
                </c:pt>
                <c:pt idx="5698">
                  <c:v>0.998953</c:v>
                </c:pt>
                <c:pt idx="5699">
                  <c:v>0.998977</c:v>
                </c:pt>
                <c:pt idx="5700">
                  <c:v>0.999001</c:v>
                </c:pt>
                <c:pt idx="5701">
                  <c:v>0.999025</c:v>
                </c:pt>
                <c:pt idx="5702">
                  <c:v>0.999049</c:v>
                </c:pt>
                <c:pt idx="5703">
                  <c:v>0.999073</c:v>
                </c:pt>
                <c:pt idx="5704">
                  <c:v>0.999097</c:v>
                </c:pt>
                <c:pt idx="5705">
                  <c:v>0.999121</c:v>
                </c:pt>
                <c:pt idx="5706">
                  <c:v>0.999144</c:v>
                </c:pt>
                <c:pt idx="5707">
                  <c:v>0.999168</c:v>
                </c:pt>
                <c:pt idx="5708">
                  <c:v>0.999191</c:v>
                </c:pt>
                <c:pt idx="5709">
                  <c:v>0.999215</c:v>
                </c:pt>
                <c:pt idx="5710">
                  <c:v>0.999238</c:v>
                </c:pt>
                <c:pt idx="5711">
                  <c:v>0.999261</c:v>
                </c:pt>
                <c:pt idx="5712">
                  <c:v>0.999284</c:v>
                </c:pt>
                <c:pt idx="5713">
                  <c:v>0.999306</c:v>
                </c:pt>
                <c:pt idx="5714">
                  <c:v>0.999329</c:v>
                </c:pt>
                <c:pt idx="5715">
                  <c:v>0.999352</c:v>
                </c:pt>
                <c:pt idx="5716">
                  <c:v>0.999374</c:v>
                </c:pt>
                <c:pt idx="5717">
                  <c:v>0.999396</c:v>
                </c:pt>
                <c:pt idx="5718">
                  <c:v>0.999419</c:v>
                </c:pt>
                <c:pt idx="5719">
                  <c:v>0.999441</c:v>
                </c:pt>
                <c:pt idx="5720">
                  <c:v>0.999463</c:v>
                </c:pt>
                <c:pt idx="5721">
                  <c:v>0.999484</c:v>
                </c:pt>
                <c:pt idx="5722">
                  <c:v>0.999506</c:v>
                </c:pt>
                <c:pt idx="5723">
                  <c:v>0.999528</c:v>
                </c:pt>
                <c:pt idx="5724">
                  <c:v>0.99955</c:v>
                </c:pt>
                <c:pt idx="5725">
                  <c:v>0.999571</c:v>
                </c:pt>
                <c:pt idx="5726">
                  <c:v>0.999592</c:v>
                </c:pt>
                <c:pt idx="5727">
                  <c:v>0.999613</c:v>
                </c:pt>
                <c:pt idx="5728">
                  <c:v>0.999634</c:v>
                </c:pt>
                <c:pt idx="5729">
                  <c:v>0.999655</c:v>
                </c:pt>
                <c:pt idx="5730">
                  <c:v>0.999676</c:v>
                </c:pt>
                <c:pt idx="5731">
                  <c:v>0.999697</c:v>
                </c:pt>
                <c:pt idx="5732">
                  <c:v>0.999717</c:v>
                </c:pt>
                <c:pt idx="5733">
                  <c:v>0.999737</c:v>
                </c:pt>
                <c:pt idx="5734">
                  <c:v>0.999758</c:v>
                </c:pt>
                <c:pt idx="5735">
                  <c:v>0.999778</c:v>
                </c:pt>
                <c:pt idx="5736">
                  <c:v>0.999798</c:v>
                </c:pt>
                <c:pt idx="5737">
                  <c:v>0.999818</c:v>
                </c:pt>
                <c:pt idx="5738">
                  <c:v>0.999838</c:v>
                </c:pt>
                <c:pt idx="5739">
                  <c:v>0.999857</c:v>
                </c:pt>
                <c:pt idx="5740">
                  <c:v>0.999877</c:v>
                </c:pt>
                <c:pt idx="5741">
                  <c:v>0.999897</c:v>
                </c:pt>
                <c:pt idx="5742">
                  <c:v>0.999916</c:v>
                </c:pt>
                <c:pt idx="5743">
                  <c:v>0.999935</c:v>
                </c:pt>
                <c:pt idx="5744">
                  <c:v>0.999954</c:v>
                </c:pt>
                <c:pt idx="5745">
                  <c:v>0.999973</c:v>
                </c:pt>
                <c:pt idx="5746">
                  <c:v>0.999992</c:v>
                </c:pt>
                <c:pt idx="5747">
                  <c:v>1.00001</c:v>
                </c:pt>
                <c:pt idx="5748">
                  <c:v>1.00003</c:v>
                </c:pt>
                <c:pt idx="5749">
                  <c:v>1.00005</c:v>
                </c:pt>
                <c:pt idx="5750">
                  <c:v>1.00007</c:v>
                </c:pt>
                <c:pt idx="5751">
                  <c:v>1.00008</c:v>
                </c:pt>
                <c:pt idx="5752">
                  <c:v>1.0001</c:v>
                </c:pt>
                <c:pt idx="5753">
                  <c:v>1.00012</c:v>
                </c:pt>
                <c:pt idx="5754">
                  <c:v>1.00014</c:v>
                </c:pt>
                <c:pt idx="5755">
                  <c:v>1.00016</c:v>
                </c:pt>
                <c:pt idx="5756">
                  <c:v>1.00017</c:v>
                </c:pt>
                <c:pt idx="5757">
                  <c:v>1.00019</c:v>
                </c:pt>
                <c:pt idx="5758">
                  <c:v>1.00021</c:v>
                </c:pt>
                <c:pt idx="5759">
                  <c:v>1.00022</c:v>
                </c:pt>
                <c:pt idx="5760">
                  <c:v>1.00024</c:v>
                </c:pt>
                <c:pt idx="5761">
                  <c:v>1.00026</c:v>
                </c:pt>
                <c:pt idx="5762">
                  <c:v>1.00028</c:v>
                </c:pt>
                <c:pt idx="5763">
                  <c:v>1.00029</c:v>
                </c:pt>
                <c:pt idx="5764">
                  <c:v>1.00031</c:v>
                </c:pt>
                <c:pt idx="5765">
                  <c:v>1.00032</c:v>
                </c:pt>
                <c:pt idx="5766">
                  <c:v>1.00034</c:v>
                </c:pt>
                <c:pt idx="5767">
                  <c:v>1.00036</c:v>
                </c:pt>
                <c:pt idx="5768">
                  <c:v>1.00037</c:v>
                </c:pt>
                <c:pt idx="5769">
                  <c:v>1.00039</c:v>
                </c:pt>
                <c:pt idx="5770">
                  <c:v>1.0004</c:v>
                </c:pt>
                <c:pt idx="5771">
                  <c:v>1.00042</c:v>
                </c:pt>
                <c:pt idx="5772">
                  <c:v>1.00044</c:v>
                </c:pt>
                <c:pt idx="5773">
                  <c:v>1.00045</c:v>
                </c:pt>
                <c:pt idx="5774">
                  <c:v>1.00047</c:v>
                </c:pt>
                <c:pt idx="5775">
                  <c:v>1.00048</c:v>
                </c:pt>
                <c:pt idx="5776">
                  <c:v>1.0005</c:v>
                </c:pt>
                <c:pt idx="5777">
                  <c:v>1.00051</c:v>
                </c:pt>
                <c:pt idx="5778">
                  <c:v>1.00053</c:v>
                </c:pt>
                <c:pt idx="5779">
                  <c:v>1.00054</c:v>
                </c:pt>
                <c:pt idx="5780">
                  <c:v>1.00055</c:v>
                </c:pt>
                <c:pt idx="5781">
                  <c:v>1.00057</c:v>
                </c:pt>
                <c:pt idx="5782">
                  <c:v>1.00058</c:v>
                </c:pt>
                <c:pt idx="5783">
                  <c:v>1.0006</c:v>
                </c:pt>
                <c:pt idx="5784">
                  <c:v>1.00061</c:v>
                </c:pt>
                <c:pt idx="5785">
                  <c:v>1.00062</c:v>
                </c:pt>
                <c:pt idx="5786">
                  <c:v>1.00064</c:v>
                </c:pt>
                <c:pt idx="5787">
                  <c:v>1.00065</c:v>
                </c:pt>
                <c:pt idx="5788">
                  <c:v>1.00066</c:v>
                </c:pt>
                <c:pt idx="5789">
                  <c:v>1.00068</c:v>
                </c:pt>
                <c:pt idx="5790">
                  <c:v>1.00069</c:v>
                </c:pt>
                <c:pt idx="5791">
                  <c:v>1.0007</c:v>
                </c:pt>
                <c:pt idx="5792">
                  <c:v>1.00072</c:v>
                </c:pt>
                <c:pt idx="5793">
                  <c:v>1.00073</c:v>
                </c:pt>
                <c:pt idx="5794">
                  <c:v>1.00074</c:v>
                </c:pt>
                <c:pt idx="5795">
                  <c:v>1.00075</c:v>
                </c:pt>
                <c:pt idx="5796">
                  <c:v>1.00076</c:v>
                </c:pt>
                <c:pt idx="5797">
                  <c:v>1.00078</c:v>
                </c:pt>
                <c:pt idx="5798">
                  <c:v>1.00079</c:v>
                </c:pt>
                <c:pt idx="5799">
                  <c:v>1.0008</c:v>
                </c:pt>
                <c:pt idx="5800">
                  <c:v>1.00081</c:v>
                </c:pt>
                <c:pt idx="5801">
                  <c:v>1.00082</c:v>
                </c:pt>
                <c:pt idx="5802">
                  <c:v>1.00083</c:v>
                </c:pt>
                <c:pt idx="5803">
                  <c:v>1.00085</c:v>
                </c:pt>
                <c:pt idx="5804">
                  <c:v>1.00086</c:v>
                </c:pt>
                <c:pt idx="5805">
                  <c:v>1.00087</c:v>
                </c:pt>
                <c:pt idx="5806">
                  <c:v>1.00088</c:v>
                </c:pt>
                <c:pt idx="5807">
                  <c:v>1.00089</c:v>
                </c:pt>
                <c:pt idx="5808">
                  <c:v>1.0009</c:v>
                </c:pt>
                <c:pt idx="5809">
                  <c:v>1.00091</c:v>
                </c:pt>
                <c:pt idx="5810">
                  <c:v>1.00092</c:v>
                </c:pt>
                <c:pt idx="5811">
                  <c:v>1.00093</c:v>
                </c:pt>
                <c:pt idx="5812">
                  <c:v>1.00094</c:v>
                </c:pt>
                <c:pt idx="5813">
                  <c:v>1.00095</c:v>
                </c:pt>
                <c:pt idx="5814">
                  <c:v>1.00096</c:v>
                </c:pt>
                <c:pt idx="5815">
                  <c:v>1.00097</c:v>
                </c:pt>
                <c:pt idx="5816">
                  <c:v>1.00098</c:v>
                </c:pt>
                <c:pt idx="5817">
                  <c:v>1.00099</c:v>
                </c:pt>
                <c:pt idx="5818">
                  <c:v>1.001</c:v>
                </c:pt>
                <c:pt idx="5819">
                  <c:v>1.00101</c:v>
                </c:pt>
                <c:pt idx="5820">
                  <c:v>1.00102</c:v>
                </c:pt>
                <c:pt idx="5821">
                  <c:v>1.00102</c:v>
                </c:pt>
                <c:pt idx="5822">
                  <c:v>1.00103</c:v>
                </c:pt>
                <c:pt idx="5823">
                  <c:v>1.00104</c:v>
                </c:pt>
                <c:pt idx="5824">
                  <c:v>1.00105</c:v>
                </c:pt>
                <c:pt idx="5825">
                  <c:v>1.00106</c:v>
                </c:pt>
                <c:pt idx="5826">
                  <c:v>1.00107</c:v>
                </c:pt>
                <c:pt idx="5827">
                  <c:v>1.00107</c:v>
                </c:pt>
                <c:pt idx="5828">
                  <c:v>1.00108</c:v>
                </c:pt>
                <c:pt idx="5829">
                  <c:v>1.00109</c:v>
                </c:pt>
                <c:pt idx="5830">
                  <c:v>1.0011</c:v>
                </c:pt>
                <c:pt idx="5831">
                  <c:v>1.0011</c:v>
                </c:pt>
                <c:pt idx="5832">
                  <c:v>1.00111</c:v>
                </c:pt>
                <c:pt idx="5833">
                  <c:v>1.00112</c:v>
                </c:pt>
                <c:pt idx="5834">
                  <c:v>1.00113</c:v>
                </c:pt>
                <c:pt idx="5835">
                  <c:v>1.00113</c:v>
                </c:pt>
                <c:pt idx="5836">
                  <c:v>1.00114</c:v>
                </c:pt>
                <c:pt idx="5837">
                  <c:v>1.00115</c:v>
                </c:pt>
                <c:pt idx="5838">
                  <c:v>1.00115</c:v>
                </c:pt>
                <c:pt idx="5839">
                  <c:v>1.00116</c:v>
                </c:pt>
                <c:pt idx="5840">
                  <c:v>1.00117</c:v>
                </c:pt>
                <c:pt idx="5841">
                  <c:v>1.00117</c:v>
                </c:pt>
                <c:pt idx="5842">
                  <c:v>1.00118</c:v>
                </c:pt>
                <c:pt idx="5843">
                  <c:v>1.00118</c:v>
                </c:pt>
                <c:pt idx="5844">
                  <c:v>1.00119</c:v>
                </c:pt>
                <c:pt idx="5845">
                  <c:v>1.0012</c:v>
                </c:pt>
                <c:pt idx="5846">
                  <c:v>1.0012</c:v>
                </c:pt>
                <c:pt idx="5847">
                  <c:v>1.00121</c:v>
                </c:pt>
                <c:pt idx="5848">
                  <c:v>1.00121</c:v>
                </c:pt>
                <c:pt idx="5849">
                  <c:v>1.00122</c:v>
                </c:pt>
                <c:pt idx="5850">
                  <c:v>1.00122</c:v>
                </c:pt>
                <c:pt idx="5851">
                  <c:v>1.00123</c:v>
                </c:pt>
                <c:pt idx="5852">
                  <c:v>1.00123</c:v>
                </c:pt>
                <c:pt idx="5853">
                  <c:v>1.00124</c:v>
                </c:pt>
                <c:pt idx="5854">
                  <c:v>1.00124</c:v>
                </c:pt>
                <c:pt idx="5855">
                  <c:v>1.00125</c:v>
                </c:pt>
                <c:pt idx="5856">
                  <c:v>1.00125</c:v>
                </c:pt>
                <c:pt idx="5857">
                  <c:v>1.00125</c:v>
                </c:pt>
                <c:pt idx="5858">
                  <c:v>1.00126</c:v>
                </c:pt>
                <c:pt idx="5859">
                  <c:v>1.00126</c:v>
                </c:pt>
                <c:pt idx="5860">
                  <c:v>1.00127</c:v>
                </c:pt>
                <c:pt idx="5861">
                  <c:v>1.00127</c:v>
                </c:pt>
                <c:pt idx="5862">
                  <c:v>1.00127</c:v>
                </c:pt>
                <c:pt idx="5863">
                  <c:v>1.00128</c:v>
                </c:pt>
                <c:pt idx="5864">
                  <c:v>1.00128</c:v>
                </c:pt>
                <c:pt idx="5865">
                  <c:v>1.00128</c:v>
                </c:pt>
                <c:pt idx="5866">
                  <c:v>1.00129</c:v>
                </c:pt>
                <c:pt idx="5867">
                  <c:v>1.00129</c:v>
                </c:pt>
                <c:pt idx="5868">
                  <c:v>1.00129</c:v>
                </c:pt>
                <c:pt idx="5869">
                  <c:v>1.0013</c:v>
                </c:pt>
                <c:pt idx="5870">
                  <c:v>1.0013</c:v>
                </c:pt>
                <c:pt idx="5871">
                  <c:v>1.0013</c:v>
                </c:pt>
                <c:pt idx="5872">
                  <c:v>1.0013</c:v>
                </c:pt>
                <c:pt idx="5873">
                  <c:v>1.0013</c:v>
                </c:pt>
                <c:pt idx="5874">
                  <c:v>1.00131</c:v>
                </c:pt>
                <c:pt idx="5875">
                  <c:v>1.00131</c:v>
                </c:pt>
                <c:pt idx="5876">
                  <c:v>1.00131</c:v>
                </c:pt>
                <c:pt idx="5877">
                  <c:v>1.00131</c:v>
                </c:pt>
                <c:pt idx="5878">
                  <c:v>1.00131</c:v>
                </c:pt>
                <c:pt idx="5879">
                  <c:v>1.00132</c:v>
                </c:pt>
                <c:pt idx="5880">
                  <c:v>1.00132</c:v>
                </c:pt>
                <c:pt idx="5881">
                  <c:v>1.00132</c:v>
                </c:pt>
                <c:pt idx="5882">
                  <c:v>1.00132</c:v>
                </c:pt>
                <c:pt idx="5883">
                  <c:v>1.00132</c:v>
                </c:pt>
                <c:pt idx="5884">
                  <c:v>1.00132</c:v>
                </c:pt>
                <c:pt idx="5885">
                  <c:v>1.00132</c:v>
                </c:pt>
                <c:pt idx="5886">
                  <c:v>1.00132</c:v>
                </c:pt>
                <c:pt idx="5887">
                  <c:v>1.00132</c:v>
                </c:pt>
                <c:pt idx="5888">
                  <c:v>1.00133</c:v>
                </c:pt>
                <c:pt idx="5889">
                  <c:v>1.00133</c:v>
                </c:pt>
                <c:pt idx="5890">
                  <c:v>1.00133</c:v>
                </c:pt>
                <c:pt idx="5891">
                  <c:v>1.00133</c:v>
                </c:pt>
                <c:pt idx="5892">
                  <c:v>1.00133</c:v>
                </c:pt>
                <c:pt idx="5893">
                  <c:v>1.00133</c:v>
                </c:pt>
                <c:pt idx="5894">
                  <c:v>1.00133</c:v>
                </c:pt>
                <c:pt idx="5895">
                  <c:v>1.00133</c:v>
                </c:pt>
                <c:pt idx="5896">
                  <c:v>1.00133</c:v>
                </c:pt>
                <c:pt idx="5897">
                  <c:v>1.00133</c:v>
                </c:pt>
                <c:pt idx="5898">
                  <c:v>1.00132</c:v>
                </c:pt>
                <c:pt idx="5899">
                  <c:v>1.00132</c:v>
                </c:pt>
                <c:pt idx="5900">
                  <c:v>1.00132</c:v>
                </c:pt>
                <c:pt idx="5901">
                  <c:v>1.00132</c:v>
                </c:pt>
                <c:pt idx="5902">
                  <c:v>1.00132</c:v>
                </c:pt>
                <c:pt idx="5903">
                  <c:v>1.00132</c:v>
                </c:pt>
                <c:pt idx="5904">
                  <c:v>1.00132</c:v>
                </c:pt>
                <c:pt idx="5905">
                  <c:v>1.00132</c:v>
                </c:pt>
                <c:pt idx="5906">
                  <c:v>1.00132</c:v>
                </c:pt>
                <c:pt idx="5907">
                  <c:v>1.00132</c:v>
                </c:pt>
                <c:pt idx="5908">
                  <c:v>1.00131</c:v>
                </c:pt>
                <c:pt idx="5909">
                  <c:v>1.00131</c:v>
                </c:pt>
                <c:pt idx="5910">
                  <c:v>1.00131</c:v>
                </c:pt>
                <c:pt idx="5911">
                  <c:v>1.00131</c:v>
                </c:pt>
                <c:pt idx="5912">
                  <c:v>1.00131</c:v>
                </c:pt>
                <c:pt idx="5913">
                  <c:v>1.0013</c:v>
                </c:pt>
                <c:pt idx="5914">
                  <c:v>1.0013</c:v>
                </c:pt>
                <c:pt idx="5915">
                  <c:v>1.0013</c:v>
                </c:pt>
                <c:pt idx="5916">
                  <c:v>1.0013</c:v>
                </c:pt>
                <c:pt idx="5917">
                  <c:v>1.00129</c:v>
                </c:pt>
                <c:pt idx="5918">
                  <c:v>1.00129</c:v>
                </c:pt>
                <c:pt idx="5919">
                  <c:v>1.00129</c:v>
                </c:pt>
                <c:pt idx="5920">
                  <c:v>1.00129</c:v>
                </c:pt>
                <c:pt idx="5921">
                  <c:v>1.00128</c:v>
                </c:pt>
                <c:pt idx="5922">
                  <c:v>1.00128</c:v>
                </c:pt>
                <c:pt idx="5923">
                  <c:v>1.00128</c:v>
                </c:pt>
                <c:pt idx="5924">
                  <c:v>1.00127</c:v>
                </c:pt>
                <c:pt idx="5925">
                  <c:v>1.00127</c:v>
                </c:pt>
                <c:pt idx="5926">
                  <c:v>1.00127</c:v>
                </c:pt>
                <c:pt idx="5927">
                  <c:v>1.00126</c:v>
                </c:pt>
                <c:pt idx="5928">
                  <c:v>1.00126</c:v>
                </c:pt>
                <c:pt idx="5929">
                  <c:v>1.00126</c:v>
                </c:pt>
                <c:pt idx="5930">
                  <c:v>1.00125</c:v>
                </c:pt>
                <c:pt idx="5931">
                  <c:v>1.00125</c:v>
                </c:pt>
                <c:pt idx="5932">
                  <c:v>1.00124</c:v>
                </c:pt>
                <c:pt idx="5933">
                  <c:v>1.00124</c:v>
                </c:pt>
                <c:pt idx="5934">
                  <c:v>1.00124</c:v>
                </c:pt>
                <c:pt idx="5935">
                  <c:v>1.00123</c:v>
                </c:pt>
                <c:pt idx="5936">
                  <c:v>1.00123</c:v>
                </c:pt>
                <c:pt idx="5937">
                  <c:v>1.00122</c:v>
                </c:pt>
                <c:pt idx="5938">
                  <c:v>1.00122</c:v>
                </c:pt>
                <c:pt idx="5939">
                  <c:v>1.00121</c:v>
                </c:pt>
                <c:pt idx="5940">
                  <c:v>1.00121</c:v>
                </c:pt>
                <c:pt idx="5941">
                  <c:v>1.0012</c:v>
                </c:pt>
                <c:pt idx="5942">
                  <c:v>1.0012</c:v>
                </c:pt>
                <c:pt idx="5943">
                  <c:v>1.00119</c:v>
                </c:pt>
                <c:pt idx="5944">
                  <c:v>1.00119</c:v>
                </c:pt>
                <c:pt idx="5945">
                  <c:v>1.00118</c:v>
                </c:pt>
                <c:pt idx="5946">
                  <c:v>1.00118</c:v>
                </c:pt>
                <c:pt idx="5947">
                  <c:v>1.00117</c:v>
                </c:pt>
                <c:pt idx="5948">
                  <c:v>1.00117</c:v>
                </c:pt>
                <c:pt idx="5949">
                  <c:v>1.00116</c:v>
                </c:pt>
                <c:pt idx="5950">
                  <c:v>1.00116</c:v>
                </c:pt>
                <c:pt idx="5951">
                  <c:v>1.00115</c:v>
                </c:pt>
                <c:pt idx="5952">
                  <c:v>1.00114</c:v>
                </c:pt>
                <c:pt idx="5953">
                  <c:v>1.00114</c:v>
                </c:pt>
                <c:pt idx="5954">
                  <c:v>1.00113</c:v>
                </c:pt>
                <c:pt idx="5955">
                  <c:v>1.00113</c:v>
                </c:pt>
                <c:pt idx="5956">
                  <c:v>1.00112</c:v>
                </c:pt>
                <c:pt idx="5957">
                  <c:v>1.00111</c:v>
                </c:pt>
                <c:pt idx="5958">
                  <c:v>1.00111</c:v>
                </c:pt>
                <c:pt idx="5959">
                  <c:v>1.0011</c:v>
                </c:pt>
                <c:pt idx="5960">
                  <c:v>1.00109</c:v>
                </c:pt>
                <c:pt idx="5961">
                  <c:v>1.00109</c:v>
                </c:pt>
                <c:pt idx="5962">
                  <c:v>1.00108</c:v>
                </c:pt>
                <c:pt idx="5963">
                  <c:v>1.00107</c:v>
                </c:pt>
                <c:pt idx="5964">
                  <c:v>1.00107</c:v>
                </c:pt>
                <c:pt idx="5965">
                  <c:v>1.00106</c:v>
                </c:pt>
                <c:pt idx="5966">
                  <c:v>1.00105</c:v>
                </c:pt>
                <c:pt idx="5967">
                  <c:v>1.00105</c:v>
                </c:pt>
                <c:pt idx="5968">
                  <c:v>1.00104</c:v>
                </c:pt>
                <c:pt idx="5969">
                  <c:v>1.00103</c:v>
                </c:pt>
                <c:pt idx="5970">
                  <c:v>1.00102</c:v>
                </c:pt>
                <c:pt idx="5971">
                  <c:v>1.00102</c:v>
                </c:pt>
                <c:pt idx="5972">
                  <c:v>1.00101</c:v>
                </c:pt>
                <c:pt idx="5973">
                  <c:v>1.001</c:v>
                </c:pt>
                <c:pt idx="5974">
                  <c:v>1.00099</c:v>
                </c:pt>
                <c:pt idx="5975">
                  <c:v>1.00099</c:v>
                </c:pt>
                <c:pt idx="5976">
                  <c:v>1.00098</c:v>
                </c:pt>
                <c:pt idx="5977">
                  <c:v>1.00097</c:v>
                </c:pt>
                <c:pt idx="5978">
                  <c:v>1.00096</c:v>
                </c:pt>
                <c:pt idx="5979">
                  <c:v>1.00095</c:v>
                </c:pt>
                <c:pt idx="5980">
                  <c:v>1.00094</c:v>
                </c:pt>
                <c:pt idx="5981">
                  <c:v>1.00094</c:v>
                </c:pt>
                <c:pt idx="5982">
                  <c:v>1.00093</c:v>
                </c:pt>
                <c:pt idx="5983">
                  <c:v>1.00092</c:v>
                </c:pt>
                <c:pt idx="5984">
                  <c:v>1.00091</c:v>
                </c:pt>
                <c:pt idx="5985">
                  <c:v>1.0009</c:v>
                </c:pt>
                <c:pt idx="5986">
                  <c:v>1.00089</c:v>
                </c:pt>
                <c:pt idx="5987">
                  <c:v>1.00088</c:v>
                </c:pt>
                <c:pt idx="5988">
                  <c:v>1.00088</c:v>
                </c:pt>
                <c:pt idx="5989">
                  <c:v>1.00087</c:v>
                </c:pt>
                <c:pt idx="5990">
                  <c:v>1.00086</c:v>
                </c:pt>
                <c:pt idx="5991">
                  <c:v>1.00085</c:v>
                </c:pt>
                <c:pt idx="5992">
                  <c:v>1.00084</c:v>
                </c:pt>
                <c:pt idx="5993">
                  <c:v>1.00083</c:v>
                </c:pt>
                <c:pt idx="5994">
                  <c:v>1.00082</c:v>
                </c:pt>
                <c:pt idx="5995">
                  <c:v>1.00081</c:v>
                </c:pt>
                <c:pt idx="5996">
                  <c:v>1.0008</c:v>
                </c:pt>
                <c:pt idx="5997">
                  <c:v>1.00079</c:v>
                </c:pt>
                <c:pt idx="5998">
                  <c:v>1.00078</c:v>
                </c:pt>
                <c:pt idx="5999">
                  <c:v>1.00077</c:v>
                </c:pt>
                <c:pt idx="6000">
                  <c:v>1.00076</c:v>
                </c:pt>
                <c:pt idx="6001">
                  <c:v>1.00075</c:v>
                </c:pt>
                <c:pt idx="6002">
                  <c:v>1.00074</c:v>
                </c:pt>
                <c:pt idx="6003">
                  <c:v>1.00073</c:v>
                </c:pt>
                <c:pt idx="6004">
                  <c:v>1.00072</c:v>
                </c:pt>
                <c:pt idx="6005">
                  <c:v>1.00071</c:v>
                </c:pt>
                <c:pt idx="6006">
                  <c:v>1.0007</c:v>
                </c:pt>
                <c:pt idx="6007">
                  <c:v>1.00069</c:v>
                </c:pt>
                <c:pt idx="6008">
                  <c:v>1.00068</c:v>
                </c:pt>
                <c:pt idx="6009">
                  <c:v>1.00067</c:v>
                </c:pt>
                <c:pt idx="6010">
                  <c:v>1.00066</c:v>
                </c:pt>
                <c:pt idx="6011">
                  <c:v>1.00065</c:v>
                </c:pt>
                <c:pt idx="6012">
                  <c:v>1.00064</c:v>
                </c:pt>
                <c:pt idx="6013">
                  <c:v>1.00063</c:v>
                </c:pt>
                <c:pt idx="6014">
                  <c:v>1.00062</c:v>
                </c:pt>
                <c:pt idx="6015">
                  <c:v>1.00061</c:v>
                </c:pt>
                <c:pt idx="6016">
                  <c:v>1.0006</c:v>
                </c:pt>
                <c:pt idx="6017">
                  <c:v>1.00059</c:v>
                </c:pt>
                <c:pt idx="6018">
                  <c:v>1.00058</c:v>
                </c:pt>
                <c:pt idx="6019">
                  <c:v>1.00057</c:v>
                </c:pt>
                <c:pt idx="6020">
                  <c:v>1.00056</c:v>
                </c:pt>
                <c:pt idx="6021">
                  <c:v>1.00054</c:v>
                </c:pt>
                <c:pt idx="6022">
                  <c:v>1.00053</c:v>
                </c:pt>
                <c:pt idx="6023">
                  <c:v>1.00052</c:v>
                </c:pt>
                <c:pt idx="6024">
                  <c:v>1.00051</c:v>
                </c:pt>
                <c:pt idx="6025">
                  <c:v>1.0005</c:v>
                </c:pt>
                <c:pt idx="6026">
                  <c:v>1.00049</c:v>
                </c:pt>
                <c:pt idx="6027">
                  <c:v>1.00048</c:v>
                </c:pt>
                <c:pt idx="6028">
                  <c:v>1.00046</c:v>
                </c:pt>
                <c:pt idx="6029">
                  <c:v>1.00045</c:v>
                </c:pt>
                <c:pt idx="6030">
                  <c:v>1.00044</c:v>
                </c:pt>
                <c:pt idx="6031">
                  <c:v>1.00043</c:v>
                </c:pt>
                <c:pt idx="6032">
                  <c:v>1.00042</c:v>
                </c:pt>
                <c:pt idx="6033">
                  <c:v>1.00041</c:v>
                </c:pt>
                <c:pt idx="6034">
                  <c:v>1.00039</c:v>
                </c:pt>
                <c:pt idx="6035">
                  <c:v>1.00038</c:v>
                </c:pt>
                <c:pt idx="6036">
                  <c:v>1.00037</c:v>
                </c:pt>
                <c:pt idx="6037">
                  <c:v>1.00036</c:v>
                </c:pt>
                <c:pt idx="6038">
                  <c:v>1.00035</c:v>
                </c:pt>
                <c:pt idx="6039">
                  <c:v>1.00033</c:v>
                </c:pt>
                <c:pt idx="6040">
                  <c:v>1.00032</c:v>
                </c:pt>
                <c:pt idx="6041">
                  <c:v>1.00031</c:v>
                </c:pt>
                <c:pt idx="6042">
                  <c:v>1.0003</c:v>
                </c:pt>
                <c:pt idx="6043">
                  <c:v>1.00028</c:v>
                </c:pt>
                <c:pt idx="6044">
                  <c:v>1.00027</c:v>
                </c:pt>
                <c:pt idx="6045">
                  <c:v>1.00026</c:v>
                </c:pt>
                <c:pt idx="6046">
                  <c:v>1.00025</c:v>
                </c:pt>
                <c:pt idx="6047">
                  <c:v>1.00023</c:v>
                </c:pt>
                <c:pt idx="6048">
                  <c:v>1.00022</c:v>
                </c:pt>
                <c:pt idx="6049">
                  <c:v>1.00021</c:v>
                </c:pt>
                <c:pt idx="6050">
                  <c:v>1.0002</c:v>
                </c:pt>
                <c:pt idx="6051">
                  <c:v>1.00018</c:v>
                </c:pt>
                <c:pt idx="6052">
                  <c:v>1.00017</c:v>
                </c:pt>
                <c:pt idx="6053">
                  <c:v>1.00016</c:v>
                </c:pt>
                <c:pt idx="6054">
                  <c:v>1.00014</c:v>
                </c:pt>
                <c:pt idx="6055">
                  <c:v>1.00013</c:v>
                </c:pt>
                <c:pt idx="6056">
                  <c:v>1.00012</c:v>
                </c:pt>
                <c:pt idx="6057">
                  <c:v>1.00011</c:v>
                </c:pt>
                <c:pt idx="6058">
                  <c:v>1.00009</c:v>
                </c:pt>
                <c:pt idx="6059">
                  <c:v>1.00008</c:v>
                </c:pt>
                <c:pt idx="6060">
                  <c:v>1.00007</c:v>
                </c:pt>
                <c:pt idx="6061">
                  <c:v>1.00005</c:v>
                </c:pt>
                <c:pt idx="6062">
                  <c:v>1.00004</c:v>
                </c:pt>
                <c:pt idx="6063">
                  <c:v>1.00003</c:v>
                </c:pt>
                <c:pt idx="6064">
                  <c:v>1.00001</c:v>
                </c:pt>
                <c:pt idx="6065">
                  <c:v>0.999999</c:v>
                </c:pt>
                <c:pt idx="6066">
                  <c:v>0.999985</c:v>
                </c:pt>
                <c:pt idx="6067">
                  <c:v>0.999972</c:v>
                </c:pt>
                <c:pt idx="6068">
                  <c:v>0.999958</c:v>
                </c:pt>
                <c:pt idx="6069">
                  <c:v>0.999945</c:v>
                </c:pt>
                <c:pt idx="6070">
                  <c:v>0.999931</c:v>
                </c:pt>
                <c:pt idx="6071">
                  <c:v>0.999917</c:v>
                </c:pt>
                <c:pt idx="6072">
                  <c:v>0.999904</c:v>
                </c:pt>
                <c:pt idx="6073">
                  <c:v>0.99989</c:v>
                </c:pt>
                <c:pt idx="6074">
                  <c:v>0.999876</c:v>
                </c:pt>
                <c:pt idx="6075">
                  <c:v>0.999862</c:v>
                </c:pt>
                <c:pt idx="6076">
                  <c:v>0.999848</c:v>
                </c:pt>
                <c:pt idx="6077">
                  <c:v>0.999834</c:v>
                </c:pt>
                <c:pt idx="6078">
                  <c:v>0.99982</c:v>
                </c:pt>
                <c:pt idx="6079">
                  <c:v>0.999806</c:v>
                </c:pt>
                <c:pt idx="6080">
                  <c:v>0.999792</c:v>
                </c:pt>
                <c:pt idx="6081">
                  <c:v>0.999778</c:v>
                </c:pt>
                <c:pt idx="6082">
                  <c:v>0.999764</c:v>
                </c:pt>
                <c:pt idx="6083">
                  <c:v>0.99975</c:v>
                </c:pt>
                <c:pt idx="6084">
                  <c:v>0.999735</c:v>
                </c:pt>
                <c:pt idx="6085">
                  <c:v>0.999721</c:v>
                </c:pt>
                <c:pt idx="6086">
                  <c:v>0.999707</c:v>
                </c:pt>
                <c:pt idx="6087">
                  <c:v>0.999693</c:v>
                </c:pt>
                <c:pt idx="6088">
                  <c:v>0.999679</c:v>
                </c:pt>
                <c:pt idx="6089">
                  <c:v>0.999664</c:v>
                </c:pt>
                <c:pt idx="6090">
                  <c:v>0.99965</c:v>
                </c:pt>
                <c:pt idx="6091">
                  <c:v>0.999636</c:v>
                </c:pt>
                <c:pt idx="6092">
                  <c:v>0.999621</c:v>
                </c:pt>
                <c:pt idx="6093">
                  <c:v>0.999607</c:v>
                </c:pt>
                <c:pt idx="6094">
                  <c:v>0.999592</c:v>
                </c:pt>
                <c:pt idx="6095">
                  <c:v>0.999578</c:v>
                </c:pt>
                <c:pt idx="6096">
                  <c:v>0.999563</c:v>
                </c:pt>
                <c:pt idx="6097">
                  <c:v>0.999548</c:v>
                </c:pt>
                <c:pt idx="6098">
                  <c:v>0.999534</c:v>
                </c:pt>
                <c:pt idx="6099">
                  <c:v>0.999519</c:v>
                </c:pt>
                <c:pt idx="6100">
                  <c:v>0.999505</c:v>
                </c:pt>
                <c:pt idx="6101">
                  <c:v>0.99949</c:v>
                </c:pt>
                <c:pt idx="6102">
                  <c:v>0.999475</c:v>
                </c:pt>
                <c:pt idx="6103">
                  <c:v>0.999461</c:v>
                </c:pt>
                <c:pt idx="6104">
                  <c:v>0.999446</c:v>
                </c:pt>
                <c:pt idx="6105">
                  <c:v>0.999431</c:v>
                </c:pt>
                <c:pt idx="6106">
                  <c:v>0.999416</c:v>
                </c:pt>
                <c:pt idx="6107">
                  <c:v>0.999401</c:v>
                </c:pt>
                <c:pt idx="6108">
                  <c:v>0.999387</c:v>
                </c:pt>
                <c:pt idx="6109">
                  <c:v>0.999372</c:v>
                </c:pt>
                <c:pt idx="6110">
                  <c:v>0.999357</c:v>
                </c:pt>
                <c:pt idx="6111">
                  <c:v>0.999342</c:v>
                </c:pt>
                <c:pt idx="6112">
                  <c:v>0.999327</c:v>
                </c:pt>
                <c:pt idx="6113">
                  <c:v>0.999312</c:v>
                </c:pt>
                <c:pt idx="6114">
                  <c:v>0.999297</c:v>
                </c:pt>
                <c:pt idx="6115">
                  <c:v>0.999283</c:v>
                </c:pt>
                <c:pt idx="6116">
                  <c:v>0.999268</c:v>
                </c:pt>
                <c:pt idx="6117">
                  <c:v>0.999253</c:v>
                </c:pt>
                <c:pt idx="6118">
                  <c:v>0.999238</c:v>
                </c:pt>
                <c:pt idx="6119">
                  <c:v>0.999223</c:v>
                </c:pt>
                <c:pt idx="6120">
                  <c:v>0.999208</c:v>
                </c:pt>
                <c:pt idx="6121">
                  <c:v>0.999193</c:v>
                </c:pt>
                <c:pt idx="6122">
                  <c:v>0.999178</c:v>
                </c:pt>
                <c:pt idx="6123">
                  <c:v>0.999163</c:v>
                </c:pt>
                <c:pt idx="6124">
                  <c:v>0.999148</c:v>
                </c:pt>
                <c:pt idx="6125">
                  <c:v>0.999133</c:v>
                </c:pt>
                <c:pt idx="6126">
                  <c:v>0.999118</c:v>
                </c:pt>
                <c:pt idx="6127">
                  <c:v>0.999102</c:v>
                </c:pt>
                <c:pt idx="6128">
                  <c:v>0.999087</c:v>
                </c:pt>
                <c:pt idx="6129">
                  <c:v>0.999072</c:v>
                </c:pt>
                <c:pt idx="6130">
                  <c:v>0.999057</c:v>
                </c:pt>
                <c:pt idx="6131">
                  <c:v>0.999042</c:v>
                </c:pt>
                <c:pt idx="6132">
                  <c:v>0.999027</c:v>
                </c:pt>
                <c:pt idx="6133">
                  <c:v>0.999012</c:v>
                </c:pt>
                <c:pt idx="6134">
                  <c:v>0.998997</c:v>
                </c:pt>
                <c:pt idx="6135">
                  <c:v>0.998982</c:v>
                </c:pt>
                <c:pt idx="6136">
                  <c:v>0.998966</c:v>
                </c:pt>
                <c:pt idx="6137">
                  <c:v>0.998951</c:v>
                </c:pt>
                <c:pt idx="6138">
                  <c:v>0.998936</c:v>
                </c:pt>
                <c:pt idx="6139">
                  <c:v>0.998921</c:v>
                </c:pt>
                <c:pt idx="6140">
                  <c:v>0.998906</c:v>
                </c:pt>
                <c:pt idx="6141">
                  <c:v>0.998891</c:v>
                </c:pt>
                <c:pt idx="6142">
                  <c:v>0.998876</c:v>
                </c:pt>
                <c:pt idx="6143">
                  <c:v>0.99886</c:v>
                </c:pt>
                <c:pt idx="6144">
                  <c:v>0.998845</c:v>
                </c:pt>
                <c:pt idx="6145">
                  <c:v>0.99883</c:v>
                </c:pt>
                <c:pt idx="6146">
                  <c:v>0.998815</c:v>
                </c:pt>
                <c:pt idx="6147">
                  <c:v>0.9988</c:v>
                </c:pt>
                <c:pt idx="6148">
                  <c:v>0.998785</c:v>
                </c:pt>
                <c:pt idx="6149">
                  <c:v>0.99877</c:v>
                </c:pt>
                <c:pt idx="6150">
                  <c:v>0.998755</c:v>
                </c:pt>
                <c:pt idx="6151">
                  <c:v>0.99874</c:v>
                </c:pt>
                <c:pt idx="6152">
                  <c:v>0.998725</c:v>
                </c:pt>
                <c:pt idx="6153">
                  <c:v>0.99871</c:v>
                </c:pt>
                <c:pt idx="6154">
                  <c:v>0.998695</c:v>
                </c:pt>
                <c:pt idx="6155">
                  <c:v>0.99868</c:v>
                </c:pt>
                <c:pt idx="6156">
                  <c:v>0.998665</c:v>
                </c:pt>
                <c:pt idx="6157">
                  <c:v>0.99865</c:v>
                </c:pt>
                <c:pt idx="6158">
                  <c:v>0.998635</c:v>
                </c:pt>
                <c:pt idx="6159">
                  <c:v>0.99862</c:v>
                </c:pt>
                <c:pt idx="6160">
                  <c:v>0.998605</c:v>
                </c:pt>
                <c:pt idx="6161">
                  <c:v>0.99859</c:v>
                </c:pt>
                <c:pt idx="6162">
                  <c:v>0.998575</c:v>
                </c:pt>
                <c:pt idx="6163">
                  <c:v>0.99856</c:v>
                </c:pt>
                <c:pt idx="6164">
                  <c:v>0.998546</c:v>
                </c:pt>
                <c:pt idx="6165">
                  <c:v>0.998531</c:v>
                </c:pt>
                <c:pt idx="6166">
                  <c:v>0.998516</c:v>
                </c:pt>
                <c:pt idx="6167">
                  <c:v>0.998501</c:v>
                </c:pt>
                <c:pt idx="6168">
                  <c:v>0.998486</c:v>
                </c:pt>
                <c:pt idx="6169">
                  <c:v>0.998471</c:v>
                </c:pt>
                <c:pt idx="6170">
                  <c:v>0.998457</c:v>
                </c:pt>
                <c:pt idx="6171">
                  <c:v>0.998442</c:v>
                </c:pt>
                <c:pt idx="6172">
                  <c:v>0.998427</c:v>
                </c:pt>
                <c:pt idx="6173">
                  <c:v>0.998412</c:v>
                </c:pt>
                <c:pt idx="6174">
                  <c:v>0.998398</c:v>
                </c:pt>
                <c:pt idx="6175">
                  <c:v>0.998383</c:v>
                </c:pt>
                <c:pt idx="6176">
                  <c:v>0.998369</c:v>
                </c:pt>
                <c:pt idx="6177">
                  <c:v>0.998354</c:v>
                </c:pt>
                <c:pt idx="6178">
                  <c:v>0.998339</c:v>
                </c:pt>
                <c:pt idx="6179">
                  <c:v>0.998325</c:v>
                </c:pt>
                <c:pt idx="6180">
                  <c:v>0.99831</c:v>
                </c:pt>
                <c:pt idx="6181">
                  <c:v>0.998296</c:v>
                </c:pt>
                <c:pt idx="6182">
                  <c:v>0.998281</c:v>
                </c:pt>
                <c:pt idx="6183">
                  <c:v>0.998267</c:v>
                </c:pt>
                <c:pt idx="6184">
                  <c:v>0.998253</c:v>
                </c:pt>
                <c:pt idx="6185">
                  <c:v>0.998238</c:v>
                </c:pt>
                <c:pt idx="6186">
                  <c:v>0.998224</c:v>
                </c:pt>
                <c:pt idx="6187">
                  <c:v>0.99821</c:v>
                </c:pt>
                <c:pt idx="6188">
                  <c:v>0.998195</c:v>
                </c:pt>
                <c:pt idx="6189">
                  <c:v>0.998181</c:v>
                </c:pt>
                <c:pt idx="6190">
                  <c:v>0.998167</c:v>
                </c:pt>
                <c:pt idx="6191">
                  <c:v>0.998152</c:v>
                </c:pt>
                <c:pt idx="6192">
                  <c:v>0.998138</c:v>
                </c:pt>
                <c:pt idx="6193">
                  <c:v>0.998124</c:v>
                </c:pt>
                <c:pt idx="6194">
                  <c:v>0.99811</c:v>
                </c:pt>
                <c:pt idx="6195">
                  <c:v>0.998096</c:v>
                </c:pt>
                <c:pt idx="6196">
                  <c:v>0.998082</c:v>
                </c:pt>
                <c:pt idx="6197">
                  <c:v>0.998068</c:v>
                </c:pt>
                <c:pt idx="6198">
                  <c:v>0.998054</c:v>
                </c:pt>
                <c:pt idx="6199">
                  <c:v>0.99804</c:v>
                </c:pt>
                <c:pt idx="6200">
                  <c:v>0.998026</c:v>
                </c:pt>
                <c:pt idx="6201">
                  <c:v>0.998012</c:v>
                </c:pt>
                <c:pt idx="6202">
                  <c:v>0.997998</c:v>
                </c:pt>
                <c:pt idx="6203">
                  <c:v>0.997984</c:v>
                </c:pt>
                <c:pt idx="6204">
                  <c:v>0.997971</c:v>
                </c:pt>
                <c:pt idx="6205">
                  <c:v>0.997957</c:v>
                </c:pt>
                <c:pt idx="6206">
                  <c:v>0.997943</c:v>
                </c:pt>
                <c:pt idx="6207">
                  <c:v>0.99793</c:v>
                </c:pt>
                <c:pt idx="6208">
                  <c:v>0.997916</c:v>
                </c:pt>
                <c:pt idx="6209">
                  <c:v>0.997903</c:v>
                </c:pt>
                <c:pt idx="6210">
                  <c:v>0.997889</c:v>
                </c:pt>
                <c:pt idx="6211">
                  <c:v>0.997876</c:v>
                </c:pt>
                <c:pt idx="6212">
                  <c:v>0.997863</c:v>
                </c:pt>
                <c:pt idx="6213">
                  <c:v>0.997849</c:v>
                </c:pt>
                <c:pt idx="6214">
                  <c:v>0.997836</c:v>
                </c:pt>
                <c:pt idx="6215">
                  <c:v>0.997823</c:v>
                </c:pt>
                <c:pt idx="6216">
                  <c:v>0.99781</c:v>
                </c:pt>
                <c:pt idx="6217">
                  <c:v>0.997797</c:v>
                </c:pt>
                <c:pt idx="6218">
                  <c:v>0.997784</c:v>
                </c:pt>
                <c:pt idx="6219">
                  <c:v>0.997771</c:v>
                </c:pt>
                <c:pt idx="6220">
                  <c:v>0.997758</c:v>
                </c:pt>
                <c:pt idx="6221">
                  <c:v>0.997746</c:v>
                </c:pt>
                <c:pt idx="6222">
                  <c:v>0.997733</c:v>
                </c:pt>
                <c:pt idx="6223">
                  <c:v>0.99772</c:v>
                </c:pt>
                <c:pt idx="6224">
                  <c:v>0.997708</c:v>
                </c:pt>
                <c:pt idx="6225">
                  <c:v>0.997695</c:v>
                </c:pt>
                <c:pt idx="6226">
                  <c:v>0.997682</c:v>
                </c:pt>
                <c:pt idx="6227">
                  <c:v>0.99767</c:v>
                </c:pt>
                <c:pt idx="6228">
                  <c:v>0.997658</c:v>
                </c:pt>
                <c:pt idx="6229">
                  <c:v>0.997646</c:v>
                </c:pt>
                <c:pt idx="6230">
                  <c:v>0.997633</c:v>
                </c:pt>
                <c:pt idx="6231">
                  <c:v>0.997621</c:v>
                </c:pt>
                <c:pt idx="6232">
                  <c:v>0.997609</c:v>
                </c:pt>
                <c:pt idx="6233">
                  <c:v>0.997597</c:v>
                </c:pt>
                <c:pt idx="6234">
                  <c:v>0.997585</c:v>
                </c:pt>
                <c:pt idx="6235">
                  <c:v>0.997573</c:v>
                </c:pt>
                <c:pt idx="6236">
                  <c:v>0.997562</c:v>
                </c:pt>
                <c:pt idx="6237">
                  <c:v>0.99755</c:v>
                </c:pt>
                <c:pt idx="6238">
                  <c:v>0.997538</c:v>
                </c:pt>
                <c:pt idx="6239">
                  <c:v>0.997527</c:v>
                </c:pt>
                <c:pt idx="6240">
                  <c:v>0.997515</c:v>
                </c:pt>
                <c:pt idx="6241">
                  <c:v>0.997504</c:v>
                </c:pt>
                <c:pt idx="6242">
                  <c:v>0.997492</c:v>
                </c:pt>
                <c:pt idx="6243">
                  <c:v>0.997481</c:v>
                </c:pt>
                <c:pt idx="6244">
                  <c:v>0.99747</c:v>
                </c:pt>
                <c:pt idx="6245">
                  <c:v>0.997459</c:v>
                </c:pt>
                <c:pt idx="6246">
                  <c:v>0.997448</c:v>
                </c:pt>
                <c:pt idx="6247">
                  <c:v>0.997437</c:v>
                </c:pt>
                <c:pt idx="6248">
                  <c:v>0.997426</c:v>
                </c:pt>
                <c:pt idx="6249">
                  <c:v>0.997415</c:v>
                </c:pt>
                <c:pt idx="6250">
                  <c:v>0.997404</c:v>
                </c:pt>
                <c:pt idx="6251">
                  <c:v>0.997393</c:v>
                </c:pt>
                <c:pt idx="6252">
                  <c:v>0.997383</c:v>
                </c:pt>
                <c:pt idx="6253">
                  <c:v>0.997372</c:v>
                </c:pt>
                <c:pt idx="6254">
                  <c:v>0.997362</c:v>
                </c:pt>
                <c:pt idx="6255">
                  <c:v>0.997351</c:v>
                </c:pt>
                <c:pt idx="6256">
                  <c:v>0.997341</c:v>
                </c:pt>
                <c:pt idx="6257">
                  <c:v>0.997331</c:v>
                </c:pt>
                <c:pt idx="6258">
                  <c:v>0.997321</c:v>
                </c:pt>
                <c:pt idx="6259">
                  <c:v>0.997311</c:v>
                </c:pt>
                <c:pt idx="6260">
                  <c:v>0.997301</c:v>
                </c:pt>
                <c:pt idx="6261">
                  <c:v>0.997291</c:v>
                </c:pt>
                <c:pt idx="6262">
                  <c:v>0.997281</c:v>
                </c:pt>
                <c:pt idx="6263">
                  <c:v>0.997271</c:v>
                </c:pt>
                <c:pt idx="6264">
                  <c:v>0.997262</c:v>
                </c:pt>
                <c:pt idx="6265">
                  <c:v>0.997252</c:v>
                </c:pt>
                <c:pt idx="6266">
                  <c:v>0.997242</c:v>
                </c:pt>
                <c:pt idx="6267">
                  <c:v>0.997233</c:v>
                </c:pt>
                <c:pt idx="6268">
                  <c:v>0.997224</c:v>
                </c:pt>
                <c:pt idx="6269">
                  <c:v>0.997215</c:v>
                </c:pt>
                <c:pt idx="6270">
                  <c:v>0.997205</c:v>
                </c:pt>
                <c:pt idx="6271">
                  <c:v>0.997196</c:v>
                </c:pt>
                <c:pt idx="6272">
                  <c:v>0.997188</c:v>
                </c:pt>
                <c:pt idx="6273">
                  <c:v>0.997179</c:v>
                </c:pt>
                <c:pt idx="6274">
                  <c:v>0.99717</c:v>
                </c:pt>
                <c:pt idx="6275">
                  <c:v>0.997162</c:v>
                </c:pt>
                <c:pt idx="6276">
                  <c:v>0.997153</c:v>
                </c:pt>
                <c:pt idx="6277">
                  <c:v>0.997145</c:v>
                </c:pt>
                <c:pt idx="6278">
                  <c:v>0.997136</c:v>
                </c:pt>
                <c:pt idx="6279">
                  <c:v>0.997128</c:v>
                </c:pt>
                <c:pt idx="6280">
                  <c:v>0.99712</c:v>
                </c:pt>
                <c:pt idx="6281">
                  <c:v>0.997112</c:v>
                </c:pt>
                <c:pt idx="6282">
                  <c:v>0.997104</c:v>
                </c:pt>
                <c:pt idx="6283">
                  <c:v>0.997096</c:v>
                </c:pt>
                <c:pt idx="6284">
                  <c:v>0.997088</c:v>
                </c:pt>
                <c:pt idx="6285">
                  <c:v>0.997081</c:v>
                </c:pt>
                <c:pt idx="6286">
                  <c:v>0.997074</c:v>
                </c:pt>
                <c:pt idx="6287">
                  <c:v>0.997066</c:v>
                </c:pt>
                <c:pt idx="6288">
                  <c:v>0.997059</c:v>
                </c:pt>
                <c:pt idx="6289">
                  <c:v>0.997052</c:v>
                </c:pt>
                <c:pt idx="6290">
                  <c:v>0.997044</c:v>
                </c:pt>
                <c:pt idx="6291">
                  <c:v>0.997037</c:v>
                </c:pt>
                <c:pt idx="6292">
                  <c:v>0.99703</c:v>
                </c:pt>
                <c:pt idx="6293">
                  <c:v>0.997023</c:v>
                </c:pt>
                <c:pt idx="6294">
                  <c:v>0.997017</c:v>
                </c:pt>
                <c:pt idx="6295">
                  <c:v>0.99701</c:v>
                </c:pt>
                <c:pt idx="6296">
                  <c:v>0.997004</c:v>
                </c:pt>
                <c:pt idx="6297">
                  <c:v>0.996997</c:v>
                </c:pt>
                <c:pt idx="6298">
                  <c:v>0.996991</c:v>
                </c:pt>
                <c:pt idx="6299">
                  <c:v>0.996985</c:v>
                </c:pt>
                <c:pt idx="6300">
                  <c:v>0.996979</c:v>
                </c:pt>
                <c:pt idx="6301">
                  <c:v>0.996973</c:v>
                </c:pt>
                <c:pt idx="6302">
                  <c:v>0.996967</c:v>
                </c:pt>
                <c:pt idx="6303">
                  <c:v>0.996962</c:v>
                </c:pt>
                <c:pt idx="6304">
                  <c:v>0.996956</c:v>
                </c:pt>
                <c:pt idx="6305">
                  <c:v>0.996951</c:v>
                </c:pt>
                <c:pt idx="6306">
                  <c:v>0.996945</c:v>
                </c:pt>
                <c:pt idx="6307">
                  <c:v>0.99694</c:v>
                </c:pt>
                <c:pt idx="6308">
                  <c:v>0.996935</c:v>
                </c:pt>
                <c:pt idx="6309">
                  <c:v>0.99693</c:v>
                </c:pt>
                <c:pt idx="6310">
                  <c:v>0.996925</c:v>
                </c:pt>
                <c:pt idx="6311">
                  <c:v>0.99692</c:v>
                </c:pt>
                <c:pt idx="6312">
                  <c:v>0.996915</c:v>
                </c:pt>
                <c:pt idx="6313">
                  <c:v>0.996911</c:v>
                </c:pt>
                <c:pt idx="6314">
                  <c:v>0.996906</c:v>
                </c:pt>
                <c:pt idx="6315">
                  <c:v>0.996902</c:v>
                </c:pt>
                <c:pt idx="6316">
                  <c:v>0.996898</c:v>
                </c:pt>
                <c:pt idx="6317">
                  <c:v>0.996894</c:v>
                </c:pt>
                <c:pt idx="6318">
                  <c:v>0.99689</c:v>
                </c:pt>
                <c:pt idx="6319">
                  <c:v>0.996886</c:v>
                </c:pt>
                <c:pt idx="6320">
                  <c:v>0.996882</c:v>
                </c:pt>
                <c:pt idx="6321">
                  <c:v>0.996879</c:v>
                </c:pt>
                <c:pt idx="6322">
                  <c:v>0.996875</c:v>
                </c:pt>
                <c:pt idx="6323">
                  <c:v>0.996872</c:v>
                </c:pt>
                <c:pt idx="6324">
                  <c:v>0.996868</c:v>
                </c:pt>
                <c:pt idx="6325">
                  <c:v>0.996865</c:v>
                </c:pt>
                <c:pt idx="6326">
                  <c:v>0.996862</c:v>
                </c:pt>
                <c:pt idx="6327">
                  <c:v>0.996859</c:v>
                </c:pt>
                <c:pt idx="6328">
                  <c:v>0.996857</c:v>
                </c:pt>
                <c:pt idx="6329">
                  <c:v>0.996854</c:v>
                </c:pt>
                <c:pt idx="6330">
                  <c:v>0.996851</c:v>
                </c:pt>
                <c:pt idx="6331">
                  <c:v>0.996849</c:v>
                </c:pt>
                <c:pt idx="6332">
                  <c:v>0.996847</c:v>
                </c:pt>
                <c:pt idx="6333">
                  <c:v>0.996845</c:v>
                </c:pt>
                <c:pt idx="6334">
                  <c:v>0.996843</c:v>
                </c:pt>
                <c:pt idx="6335">
                  <c:v>0.996841</c:v>
                </c:pt>
                <c:pt idx="6336">
                  <c:v>0.996839</c:v>
                </c:pt>
                <c:pt idx="6337">
                  <c:v>0.996837</c:v>
                </c:pt>
                <c:pt idx="6338">
                  <c:v>0.996836</c:v>
                </c:pt>
                <c:pt idx="6339">
                  <c:v>0.996834</c:v>
                </c:pt>
                <c:pt idx="6340">
                  <c:v>0.996833</c:v>
                </c:pt>
                <c:pt idx="6341">
                  <c:v>0.996832</c:v>
                </c:pt>
                <c:pt idx="6342">
                  <c:v>0.996831</c:v>
                </c:pt>
                <c:pt idx="6343">
                  <c:v>0.99683</c:v>
                </c:pt>
                <c:pt idx="6344">
                  <c:v>0.996829</c:v>
                </c:pt>
                <c:pt idx="6345">
                  <c:v>0.996829</c:v>
                </c:pt>
                <c:pt idx="6346">
                  <c:v>0.996828</c:v>
                </c:pt>
                <c:pt idx="6347">
                  <c:v>0.996828</c:v>
                </c:pt>
                <c:pt idx="6348">
                  <c:v>0.996828</c:v>
                </c:pt>
                <c:pt idx="6349">
                  <c:v>0.996827</c:v>
                </c:pt>
                <c:pt idx="6350">
                  <c:v>0.996827</c:v>
                </c:pt>
                <c:pt idx="6351">
                  <c:v>0.996827</c:v>
                </c:pt>
                <c:pt idx="6352">
                  <c:v>0.996828</c:v>
                </c:pt>
                <c:pt idx="6353">
                  <c:v>0.996828</c:v>
                </c:pt>
                <c:pt idx="6354">
                  <c:v>0.996829</c:v>
                </c:pt>
                <c:pt idx="6355">
                  <c:v>0.996829</c:v>
                </c:pt>
                <c:pt idx="6356">
                  <c:v>0.99683</c:v>
                </c:pt>
                <c:pt idx="6357">
                  <c:v>0.996831</c:v>
                </c:pt>
                <c:pt idx="6358">
                  <c:v>0.996832</c:v>
                </c:pt>
                <c:pt idx="6359">
                  <c:v>0.996833</c:v>
                </c:pt>
                <c:pt idx="6360">
                  <c:v>0.996835</c:v>
                </c:pt>
                <c:pt idx="6361">
                  <c:v>0.996836</c:v>
                </c:pt>
                <c:pt idx="6362">
                  <c:v>0.996838</c:v>
                </c:pt>
                <c:pt idx="6363">
                  <c:v>0.996839</c:v>
                </c:pt>
                <c:pt idx="6364">
                  <c:v>0.996841</c:v>
                </c:pt>
                <c:pt idx="6365">
                  <c:v>0.996843</c:v>
                </c:pt>
                <c:pt idx="6366">
                  <c:v>0.996845</c:v>
                </c:pt>
                <c:pt idx="6367">
                  <c:v>0.996848</c:v>
                </c:pt>
                <c:pt idx="6368">
                  <c:v>0.99685</c:v>
                </c:pt>
                <c:pt idx="6369">
                  <c:v>0.996853</c:v>
                </c:pt>
                <c:pt idx="6370">
                  <c:v>0.996855</c:v>
                </c:pt>
                <c:pt idx="6371">
                  <c:v>0.996858</c:v>
                </c:pt>
                <c:pt idx="6372">
                  <c:v>0.996861</c:v>
                </c:pt>
                <c:pt idx="6373">
                  <c:v>0.996864</c:v>
                </c:pt>
                <c:pt idx="6374">
                  <c:v>0.996867</c:v>
                </c:pt>
                <c:pt idx="6375">
                  <c:v>0.99687</c:v>
                </c:pt>
                <c:pt idx="6376">
                  <c:v>0.996874</c:v>
                </c:pt>
                <c:pt idx="6377">
                  <c:v>0.996877</c:v>
                </c:pt>
                <c:pt idx="6378">
                  <c:v>0.996881</c:v>
                </c:pt>
                <c:pt idx="6379">
                  <c:v>0.996885</c:v>
                </c:pt>
                <c:pt idx="6380">
                  <c:v>0.996889</c:v>
                </c:pt>
                <c:pt idx="6381">
                  <c:v>0.996893</c:v>
                </c:pt>
                <c:pt idx="6382">
                  <c:v>0.996897</c:v>
                </c:pt>
                <c:pt idx="6383">
                  <c:v>0.996901</c:v>
                </c:pt>
                <c:pt idx="6384">
                  <c:v>0.996906</c:v>
                </c:pt>
                <c:pt idx="6385">
                  <c:v>0.996911</c:v>
                </c:pt>
                <c:pt idx="6386">
                  <c:v>0.996916</c:v>
                </c:pt>
                <c:pt idx="6387">
                  <c:v>0.996921</c:v>
                </c:pt>
                <c:pt idx="6388">
                  <c:v>0.996926</c:v>
                </c:pt>
                <c:pt idx="6389">
                  <c:v>0.996931</c:v>
                </c:pt>
                <c:pt idx="6390">
                  <c:v>0.996936</c:v>
                </c:pt>
                <c:pt idx="6391">
                  <c:v>0.996942</c:v>
                </c:pt>
                <c:pt idx="6392">
                  <c:v>0.996947</c:v>
                </c:pt>
                <c:pt idx="6393">
                  <c:v>0.996953</c:v>
                </c:pt>
                <c:pt idx="6394">
                  <c:v>0.996959</c:v>
                </c:pt>
                <c:pt idx="6395">
                  <c:v>0.996965</c:v>
                </c:pt>
                <c:pt idx="6396">
                  <c:v>0.996971</c:v>
                </c:pt>
                <c:pt idx="6397">
                  <c:v>0.996977</c:v>
                </c:pt>
                <c:pt idx="6398">
                  <c:v>0.996983</c:v>
                </c:pt>
                <c:pt idx="6399">
                  <c:v>0.99699</c:v>
                </c:pt>
                <c:pt idx="6400">
                  <c:v>0.996997</c:v>
                </c:pt>
                <c:pt idx="6401">
                  <c:v>0.997003</c:v>
                </c:pt>
                <c:pt idx="6402">
                  <c:v>0.99701</c:v>
                </c:pt>
                <c:pt idx="6403">
                  <c:v>0.997017</c:v>
                </c:pt>
                <c:pt idx="6404">
                  <c:v>0.997025</c:v>
                </c:pt>
                <c:pt idx="6405">
                  <c:v>0.997032</c:v>
                </c:pt>
                <c:pt idx="6406">
                  <c:v>0.997039</c:v>
                </c:pt>
                <c:pt idx="6407">
                  <c:v>0.997047</c:v>
                </c:pt>
                <c:pt idx="6408">
                  <c:v>0.997055</c:v>
                </c:pt>
                <c:pt idx="6409">
                  <c:v>0.997063</c:v>
                </c:pt>
                <c:pt idx="6410">
                  <c:v>0.99707</c:v>
                </c:pt>
                <c:pt idx="6411">
                  <c:v>0.997079</c:v>
                </c:pt>
                <c:pt idx="6412">
                  <c:v>0.997087</c:v>
                </c:pt>
                <c:pt idx="6413">
                  <c:v>0.997095</c:v>
                </c:pt>
                <c:pt idx="6414">
                  <c:v>0.997104</c:v>
                </c:pt>
                <c:pt idx="6415">
                  <c:v>0.997112</c:v>
                </c:pt>
                <c:pt idx="6416">
                  <c:v>0.997121</c:v>
                </c:pt>
                <c:pt idx="6417">
                  <c:v>0.99713</c:v>
                </c:pt>
                <c:pt idx="6418">
                  <c:v>0.997139</c:v>
                </c:pt>
                <c:pt idx="6419">
                  <c:v>0.997148</c:v>
                </c:pt>
                <c:pt idx="6420">
                  <c:v>0.997157</c:v>
                </c:pt>
                <c:pt idx="6421">
                  <c:v>0.997167</c:v>
                </c:pt>
                <c:pt idx="6422">
                  <c:v>0.997176</c:v>
                </c:pt>
                <c:pt idx="6423">
                  <c:v>0.997186</c:v>
                </c:pt>
                <c:pt idx="6424">
                  <c:v>0.997196</c:v>
                </c:pt>
                <c:pt idx="6425">
                  <c:v>0.997206</c:v>
                </c:pt>
                <c:pt idx="6426">
                  <c:v>0.997216</c:v>
                </c:pt>
                <c:pt idx="6427">
                  <c:v>0.997226</c:v>
                </c:pt>
                <c:pt idx="6428">
                  <c:v>0.997236</c:v>
                </c:pt>
                <c:pt idx="6429">
                  <c:v>0.997247</c:v>
                </c:pt>
                <c:pt idx="6430">
                  <c:v>0.997257</c:v>
                </c:pt>
                <c:pt idx="6431">
                  <c:v>0.997268</c:v>
                </c:pt>
                <c:pt idx="6432">
                  <c:v>0.997279</c:v>
                </c:pt>
                <c:pt idx="6433">
                  <c:v>0.99729</c:v>
                </c:pt>
                <c:pt idx="6434">
                  <c:v>0.997301</c:v>
                </c:pt>
                <c:pt idx="6435">
                  <c:v>0.997312</c:v>
                </c:pt>
                <c:pt idx="6436">
                  <c:v>0.997323</c:v>
                </c:pt>
                <c:pt idx="6437">
                  <c:v>0.997335</c:v>
                </c:pt>
                <c:pt idx="6438">
                  <c:v>0.997346</c:v>
                </c:pt>
                <c:pt idx="6439">
                  <c:v>0.997358</c:v>
                </c:pt>
                <c:pt idx="6440">
                  <c:v>0.99737</c:v>
                </c:pt>
                <c:pt idx="6441">
                  <c:v>0.997381</c:v>
                </c:pt>
                <c:pt idx="6442">
                  <c:v>0.997393</c:v>
                </c:pt>
                <c:pt idx="6443">
                  <c:v>0.997406</c:v>
                </c:pt>
                <c:pt idx="6444">
                  <c:v>0.997418</c:v>
                </c:pt>
                <c:pt idx="6445">
                  <c:v>0.997431</c:v>
                </c:pt>
                <c:pt idx="6446">
                  <c:v>0.997443</c:v>
                </c:pt>
                <c:pt idx="6447">
                  <c:v>0.997456</c:v>
                </c:pt>
                <c:pt idx="6448">
                  <c:v>0.997469</c:v>
                </c:pt>
                <c:pt idx="6449">
                  <c:v>0.997482</c:v>
                </c:pt>
                <c:pt idx="6450">
                  <c:v>0.997494</c:v>
                </c:pt>
                <c:pt idx="6451">
                  <c:v>0.997507</c:v>
                </c:pt>
                <c:pt idx="6452">
                  <c:v>0.997521</c:v>
                </c:pt>
                <c:pt idx="6453">
                  <c:v>0.997534</c:v>
                </c:pt>
                <c:pt idx="6454">
                  <c:v>0.997548</c:v>
                </c:pt>
                <c:pt idx="6455">
                  <c:v>0.997561</c:v>
                </c:pt>
                <c:pt idx="6456">
                  <c:v>0.997575</c:v>
                </c:pt>
                <c:pt idx="6457">
                  <c:v>0.997589</c:v>
                </c:pt>
                <c:pt idx="6458">
                  <c:v>0.997603</c:v>
                </c:pt>
                <c:pt idx="6459">
                  <c:v>0.997617</c:v>
                </c:pt>
                <c:pt idx="6460">
                  <c:v>0.997631</c:v>
                </c:pt>
                <c:pt idx="6461">
                  <c:v>0.997645</c:v>
                </c:pt>
                <c:pt idx="6462">
                  <c:v>0.99766</c:v>
                </c:pt>
                <c:pt idx="6463">
                  <c:v>0.997674</c:v>
                </c:pt>
                <c:pt idx="6464">
                  <c:v>0.997689</c:v>
                </c:pt>
                <c:pt idx="6465">
                  <c:v>0.997703</c:v>
                </c:pt>
                <c:pt idx="6466">
                  <c:v>0.997718</c:v>
                </c:pt>
                <c:pt idx="6467">
                  <c:v>0.997733</c:v>
                </c:pt>
                <c:pt idx="6468">
                  <c:v>0.997748</c:v>
                </c:pt>
                <c:pt idx="6469">
                  <c:v>0.997763</c:v>
                </c:pt>
                <c:pt idx="6470">
                  <c:v>0.997779</c:v>
                </c:pt>
                <c:pt idx="6471">
                  <c:v>0.997794</c:v>
                </c:pt>
                <c:pt idx="6472">
                  <c:v>0.997809</c:v>
                </c:pt>
                <c:pt idx="6473">
                  <c:v>0.997825</c:v>
                </c:pt>
                <c:pt idx="6474">
                  <c:v>0.997841</c:v>
                </c:pt>
                <c:pt idx="6475">
                  <c:v>0.997856</c:v>
                </c:pt>
                <c:pt idx="6476">
                  <c:v>0.997872</c:v>
                </c:pt>
                <c:pt idx="6477">
                  <c:v>0.997888</c:v>
                </c:pt>
                <c:pt idx="6478">
                  <c:v>0.997904</c:v>
                </c:pt>
                <c:pt idx="6479">
                  <c:v>0.997921</c:v>
                </c:pt>
                <c:pt idx="6480">
                  <c:v>0.997937</c:v>
                </c:pt>
                <c:pt idx="6481">
                  <c:v>0.997953</c:v>
                </c:pt>
                <c:pt idx="6482">
                  <c:v>0.99797</c:v>
                </c:pt>
                <c:pt idx="6483">
                  <c:v>0.997987</c:v>
                </c:pt>
                <c:pt idx="6484">
                  <c:v>0.998003</c:v>
                </c:pt>
                <c:pt idx="6485">
                  <c:v>0.99802</c:v>
                </c:pt>
                <c:pt idx="6486">
                  <c:v>0.998037</c:v>
                </c:pt>
                <c:pt idx="6487">
                  <c:v>0.998054</c:v>
                </c:pt>
                <c:pt idx="6488">
                  <c:v>0.998071</c:v>
                </c:pt>
                <c:pt idx="6489">
                  <c:v>0.998088</c:v>
                </c:pt>
                <c:pt idx="6490">
                  <c:v>0.998106</c:v>
                </c:pt>
                <c:pt idx="6491">
                  <c:v>0.998123</c:v>
                </c:pt>
                <c:pt idx="6492">
                  <c:v>0.998141</c:v>
                </c:pt>
                <c:pt idx="6493">
                  <c:v>0.998158</c:v>
                </c:pt>
                <c:pt idx="6494">
                  <c:v>0.998176</c:v>
                </c:pt>
                <c:pt idx="6495">
                  <c:v>0.998194</c:v>
                </c:pt>
                <c:pt idx="6496">
                  <c:v>0.998212</c:v>
                </c:pt>
                <c:pt idx="6497">
                  <c:v>0.99823</c:v>
                </c:pt>
                <c:pt idx="6498">
                  <c:v>0.998247</c:v>
                </c:pt>
                <c:pt idx="6499">
                  <c:v>0.998266</c:v>
                </c:pt>
                <c:pt idx="6500">
                  <c:v>0.998284</c:v>
                </c:pt>
                <c:pt idx="6501">
                  <c:v>0.998302</c:v>
                </c:pt>
                <c:pt idx="6502">
                  <c:v>0.99832</c:v>
                </c:pt>
                <c:pt idx="6503">
                  <c:v>0.998339</c:v>
                </c:pt>
                <c:pt idx="6504">
                  <c:v>0.998357</c:v>
                </c:pt>
                <c:pt idx="6505">
                  <c:v>0.998376</c:v>
                </c:pt>
                <c:pt idx="6506">
                  <c:v>0.998395</c:v>
                </c:pt>
                <c:pt idx="6507">
                  <c:v>0.998414</c:v>
                </c:pt>
                <c:pt idx="6508">
                  <c:v>0.998433</c:v>
                </c:pt>
                <c:pt idx="6509">
                  <c:v>0.998452</c:v>
                </c:pt>
                <c:pt idx="6510">
                  <c:v>0.998471</c:v>
                </c:pt>
                <c:pt idx="6511">
                  <c:v>0.99849</c:v>
                </c:pt>
                <c:pt idx="6512">
                  <c:v>0.998509</c:v>
                </c:pt>
                <c:pt idx="6513">
                  <c:v>0.998528</c:v>
                </c:pt>
                <c:pt idx="6514">
                  <c:v>0.998548</c:v>
                </c:pt>
                <c:pt idx="6515">
                  <c:v>0.998567</c:v>
                </c:pt>
                <c:pt idx="6516">
                  <c:v>0.998587</c:v>
                </c:pt>
                <c:pt idx="6517">
                  <c:v>0.998606</c:v>
                </c:pt>
                <c:pt idx="6518">
                  <c:v>0.998626</c:v>
                </c:pt>
                <c:pt idx="6519">
                  <c:v>0.998646</c:v>
                </c:pt>
                <c:pt idx="6520">
                  <c:v>0.998666</c:v>
                </c:pt>
                <c:pt idx="6521">
                  <c:v>0.998686</c:v>
                </c:pt>
                <c:pt idx="6522">
                  <c:v>0.998705</c:v>
                </c:pt>
                <c:pt idx="6523">
                  <c:v>0.998725</c:v>
                </c:pt>
                <c:pt idx="6524">
                  <c:v>0.998746</c:v>
                </c:pt>
                <c:pt idx="6525">
                  <c:v>0.998766</c:v>
                </c:pt>
                <c:pt idx="6526">
                  <c:v>0.998786</c:v>
                </c:pt>
                <c:pt idx="6527">
                  <c:v>0.998806</c:v>
                </c:pt>
                <c:pt idx="6528">
                  <c:v>0.998827</c:v>
                </c:pt>
                <c:pt idx="6529">
                  <c:v>0.998847</c:v>
                </c:pt>
                <c:pt idx="6530">
                  <c:v>0.998868</c:v>
                </c:pt>
                <c:pt idx="6531">
                  <c:v>0.998888</c:v>
                </c:pt>
                <c:pt idx="6532">
                  <c:v>0.998909</c:v>
                </c:pt>
                <c:pt idx="6533">
                  <c:v>0.99893</c:v>
                </c:pt>
                <c:pt idx="6534">
                  <c:v>0.998951</c:v>
                </c:pt>
                <c:pt idx="6535">
                  <c:v>0.998971</c:v>
                </c:pt>
                <c:pt idx="6536">
                  <c:v>0.998992</c:v>
                </c:pt>
                <c:pt idx="6537">
                  <c:v>0.999013</c:v>
                </c:pt>
                <c:pt idx="6538">
                  <c:v>0.999034</c:v>
                </c:pt>
                <c:pt idx="6539">
                  <c:v>0.999055</c:v>
                </c:pt>
                <c:pt idx="6540">
                  <c:v>0.999076</c:v>
                </c:pt>
                <c:pt idx="6541">
                  <c:v>0.999098</c:v>
                </c:pt>
                <c:pt idx="6542">
                  <c:v>0.999119</c:v>
                </c:pt>
                <c:pt idx="6543">
                  <c:v>0.99914</c:v>
                </c:pt>
                <c:pt idx="6544">
                  <c:v>0.999162</c:v>
                </c:pt>
                <c:pt idx="6545">
                  <c:v>0.999183</c:v>
                </c:pt>
                <c:pt idx="6546">
                  <c:v>0.999204</c:v>
                </c:pt>
                <c:pt idx="6547">
                  <c:v>0.999226</c:v>
                </c:pt>
                <c:pt idx="6548">
                  <c:v>0.999247</c:v>
                </c:pt>
                <c:pt idx="6549">
                  <c:v>0.999269</c:v>
                </c:pt>
                <c:pt idx="6550">
                  <c:v>0.999291</c:v>
                </c:pt>
                <c:pt idx="6551">
                  <c:v>0.999312</c:v>
                </c:pt>
                <c:pt idx="6552">
                  <c:v>0.999334</c:v>
                </c:pt>
                <c:pt idx="6553">
                  <c:v>0.999356</c:v>
                </c:pt>
                <c:pt idx="6554">
                  <c:v>0.999378</c:v>
                </c:pt>
                <c:pt idx="6555">
                  <c:v>0.9994</c:v>
                </c:pt>
                <c:pt idx="6556">
                  <c:v>0.999421</c:v>
                </c:pt>
                <c:pt idx="6557">
                  <c:v>0.999443</c:v>
                </c:pt>
                <c:pt idx="6558">
                  <c:v>0.999465</c:v>
                </c:pt>
                <c:pt idx="6559">
                  <c:v>0.999487</c:v>
                </c:pt>
                <c:pt idx="6560">
                  <c:v>0.99951</c:v>
                </c:pt>
                <c:pt idx="6561">
                  <c:v>0.999532</c:v>
                </c:pt>
                <c:pt idx="6562">
                  <c:v>0.999554</c:v>
                </c:pt>
                <c:pt idx="6563">
                  <c:v>0.999576</c:v>
                </c:pt>
                <c:pt idx="6564">
                  <c:v>0.999598</c:v>
                </c:pt>
                <c:pt idx="6565">
                  <c:v>0.99962</c:v>
                </c:pt>
                <c:pt idx="6566">
                  <c:v>0.999643</c:v>
                </c:pt>
                <c:pt idx="6567">
                  <c:v>0.999665</c:v>
                </c:pt>
                <c:pt idx="6568">
                  <c:v>0.999687</c:v>
                </c:pt>
                <c:pt idx="6569">
                  <c:v>0.99971</c:v>
                </c:pt>
                <c:pt idx="6570">
                  <c:v>0.999732</c:v>
                </c:pt>
                <c:pt idx="6571">
                  <c:v>0.999755</c:v>
                </c:pt>
                <c:pt idx="6572">
                  <c:v>0.999777</c:v>
                </c:pt>
                <c:pt idx="6573">
                  <c:v>0.9998</c:v>
                </c:pt>
                <c:pt idx="6574">
                  <c:v>0.999823</c:v>
                </c:pt>
                <c:pt idx="6575">
                  <c:v>0.999845</c:v>
                </c:pt>
                <c:pt idx="6576">
                  <c:v>0.999868</c:v>
                </c:pt>
                <c:pt idx="6577">
                  <c:v>0.99989</c:v>
                </c:pt>
                <c:pt idx="6578">
                  <c:v>0.999913</c:v>
                </c:pt>
                <c:pt idx="6579">
                  <c:v>0.999936</c:v>
                </c:pt>
                <c:pt idx="6580">
                  <c:v>0.999958</c:v>
                </c:pt>
                <c:pt idx="6581">
                  <c:v>0.999981</c:v>
                </c:pt>
                <c:pt idx="6582">
                  <c:v>1</c:v>
                </c:pt>
                <c:pt idx="6583">
                  <c:v>1.00003</c:v>
                </c:pt>
                <c:pt idx="6584">
                  <c:v>1.00005</c:v>
                </c:pt>
                <c:pt idx="6585">
                  <c:v>1.00007</c:v>
                </c:pt>
                <c:pt idx="6586">
                  <c:v>1.00009</c:v>
                </c:pt>
                <c:pt idx="6587">
                  <c:v>1.00012</c:v>
                </c:pt>
                <c:pt idx="6588">
                  <c:v>1.00014</c:v>
                </c:pt>
                <c:pt idx="6589">
                  <c:v>1.00016</c:v>
                </c:pt>
                <c:pt idx="6590">
                  <c:v>1.00019</c:v>
                </c:pt>
                <c:pt idx="6591">
                  <c:v>1.00021</c:v>
                </c:pt>
                <c:pt idx="6592">
                  <c:v>1.00023</c:v>
                </c:pt>
                <c:pt idx="6593">
                  <c:v>1.00025</c:v>
                </c:pt>
                <c:pt idx="6594">
                  <c:v>1.00028</c:v>
                </c:pt>
                <c:pt idx="6595">
                  <c:v>1.0003</c:v>
                </c:pt>
                <c:pt idx="6596">
                  <c:v>1.00032</c:v>
                </c:pt>
                <c:pt idx="6597">
                  <c:v>1.00035</c:v>
                </c:pt>
                <c:pt idx="6598">
                  <c:v>1.00037</c:v>
                </c:pt>
                <c:pt idx="6599">
                  <c:v>1.00039</c:v>
                </c:pt>
                <c:pt idx="6600">
                  <c:v>1.00042</c:v>
                </c:pt>
                <c:pt idx="6601">
                  <c:v>1.00044</c:v>
                </c:pt>
                <c:pt idx="6602">
                  <c:v>1.00046</c:v>
                </c:pt>
                <c:pt idx="6603">
                  <c:v>1.00048</c:v>
                </c:pt>
                <c:pt idx="6604">
                  <c:v>1.00051</c:v>
                </c:pt>
                <c:pt idx="6605">
                  <c:v>1.00053</c:v>
                </c:pt>
                <c:pt idx="6606">
                  <c:v>1.00055</c:v>
                </c:pt>
                <c:pt idx="6607">
                  <c:v>1.00058</c:v>
                </c:pt>
                <c:pt idx="6608">
                  <c:v>1.0006</c:v>
                </c:pt>
                <c:pt idx="6609">
                  <c:v>1.00062</c:v>
                </c:pt>
                <c:pt idx="6610">
                  <c:v>1.00064</c:v>
                </c:pt>
                <c:pt idx="6611">
                  <c:v>1.00067</c:v>
                </c:pt>
                <c:pt idx="6612">
                  <c:v>1.00069</c:v>
                </c:pt>
                <c:pt idx="6613">
                  <c:v>1.00071</c:v>
                </c:pt>
                <c:pt idx="6614">
                  <c:v>1.00074</c:v>
                </c:pt>
                <c:pt idx="6615">
                  <c:v>1.00076</c:v>
                </c:pt>
                <c:pt idx="6616">
                  <c:v>1.00078</c:v>
                </c:pt>
                <c:pt idx="6617">
                  <c:v>1.0008</c:v>
                </c:pt>
                <c:pt idx="6618">
                  <c:v>1.00083</c:v>
                </c:pt>
                <c:pt idx="6619">
                  <c:v>1.00085</c:v>
                </c:pt>
                <c:pt idx="6620">
                  <c:v>1.00087</c:v>
                </c:pt>
                <c:pt idx="6621">
                  <c:v>1.0009</c:v>
                </c:pt>
                <c:pt idx="6622">
                  <c:v>1.00092</c:v>
                </c:pt>
                <c:pt idx="6623">
                  <c:v>1.00094</c:v>
                </c:pt>
                <c:pt idx="6624">
                  <c:v>1.00096</c:v>
                </c:pt>
                <c:pt idx="6625">
                  <c:v>1.00099</c:v>
                </c:pt>
                <c:pt idx="6626">
                  <c:v>1.00101</c:v>
                </c:pt>
                <c:pt idx="6627">
                  <c:v>1.00103</c:v>
                </c:pt>
                <c:pt idx="6628">
                  <c:v>1.00106</c:v>
                </c:pt>
                <c:pt idx="6629">
                  <c:v>1.00108</c:v>
                </c:pt>
                <c:pt idx="6630">
                  <c:v>1.0011</c:v>
                </c:pt>
                <c:pt idx="6631">
                  <c:v>1.00112</c:v>
                </c:pt>
                <c:pt idx="6632">
                  <c:v>1.00115</c:v>
                </c:pt>
                <c:pt idx="6633">
                  <c:v>1.00117</c:v>
                </c:pt>
                <c:pt idx="6634">
                  <c:v>1.00119</c:v>
                </c:pt>
                <c:pt idx="6635">
                  <c:v>1.00121</c:v>
                </c:pt>
                <c:pt idx="6636">
                  <c:v>1.00124</c:v>
                </c:pt>
                <c:pt idx="6637">
                  <c:v>1.00126</c:v>
                </c:pt>
                <c:pt idx="6638">
                  <c:v>1.00128</c:v>
                </c:pt>
                <c:pt idx="6639">
                  <c:v>1.0013</c:v>
                </c:pt>
                <c:pt idx="6640">
                  <c:v>1.00133</c:v>
                </c:pt>
                <c:pt idx="6641">
                  <c:v>1.00135</c:v>
                </c:pt>
                <c:pt idx="6642">
                  <c:v>1.00137</c:v>
                </c:pt>
                <c:pt idx="6643">
                  <c:v>1.00139</c:v>
                </c:pt>
                <c:pt idx="6644">
                  <c:v>1.00142</c:v>
                </c:pt>
                <c:pt idx="6645">
                  <c:v>1.00144</c:v>
                </c:pt>
                <c:pt idx="6646">
                  <c:v>1.00146</c:v>
                </c:pt>
                <c:pt idx="6647">
                  <c:v>1.00148</c:v>
                </c:pt>
                <c:pt idx="6648">
                  <c:v>1.0015</c:v>
                </c:pt>
                <c:pt idx="6649">
                  <c:v>1.00153</c:v>
                </c:pt>
                <c:pt idx="6650">
                  <c:v>1.00155</c:v>
                </c:pt>
                <c:pt idx="6651">
                  <c:v>1.00157</c:v>
                </c:pt>
                <c:pt idx="6652">
                  <c:v>1.00159</c:v>
                </c:pt>
                <c:pt idx="6653">
                  <c:v>1.00161</c:v>
                </c:pt>
                <c:pt idx="6654">
                  <c:v>1.00164</c:v>
                </c:pt>
                <c:pt idx="6655">
                  <c:v>1.00166</c:v>
                </c:pt>
                <c:pt idx="6656">
                  <c:v>1.00168</c:v>
                </c:pt>
                <c:pt idx="6657">
                  <c:v>1.0017</c:v>
                </c:pt>
                <c:pt idx="6658">
                  <c:v>1.00172</c:v>
                </c:pt>
                <c:pt idx="6659">
                  <c:v>1.00174</c:v>
                </c:pt>
                <c:pt idx="6660">
                  <c:v>1.00177</c:v>
                </c:pt>
                <c:pt idx="6661">
                  <c:v>1.00179</c:v>
                </c:pt>
                <c:pt idx="6662">
                  <c:v>1.00181</c:v>
                </c:pt>
                <c:pt idx="6663">
                  <c:v>1.00183</c:v>
                </c:pt>
                <c:pt idx="6664">
                  <c:v>1.00185</c:v>
                </c:pt>
                <c:pt idx="6665">
                  <c:v>1.00187</c:v>
                </c:pt>
                <c:pt idx="6666">
                  <c:v>1.0019</c:v>
                </c:pt>
                <c:pt idx="6667">
                  <c:v>1.00192</c:v>
                </c:pt>
                <c:pt idx="6668">
                  <c:v>1.00194</c:v>
                </c:pt>
                <c:pt idx="6669">
                  <c:v>1.00196</c:v>
                </c:pt>
                <c:pt idx="6670">
                  <c:v>1.00198</c:v>
                </c:pt>
                <c:pt idx="6671">
                  <c:v>1.002</c:v>
                </c:pt>
                <c:pt idx="6672">
                  <c:v>1.00202</c:v>
                </c:pt>
                <c:pt idx="6673">
                  <c:v>1.00204</c:v>
                </c:pt>
                <c:pt idx="6674">
                  <c:v>1.00206</c:v>
                </c:pt>
                <c:pt idx="6675">
                  <c:v>1.00208</c:v>
                </c:pt>
                <c:pt idx="6676">
                  <c:v>1.00211</c:v>
                </c:pt>
                <c:pt idx="6677">
                  <c:v>1.00213</c:v>
                </c:pt>
                <c:pt idx="6678">
                  <c:v>1.00215</c:v>
                </c:pt>
                <c:pt idx="6679">
                  <c:v>1.00217</c:v>
                </c:pt>
                <c:pt idx="6680">
                  <c:v>1.00219</c:v>
                </c:pt>
                <c:pt idx="6681">
                  <c:v>1.00221</c:v>
                </c:pt>
                <c:pt idx="6682">
                  <c:v>1.00223</c:v>
                </c:pt>
                <c:pt idx="6683">
                  <c:v>1.00225</c:v>
                </c:pt>
                <c:pt idx="6684">
                  <c:v>1.00227</c:v>
                </c:pt>
                <c:pt idx="6685">
                  <c:v>1.00229</c:v>
                </c:pt>
                <c:pt idx="6686">
                  <c:v>1.00231</c:v>
                </c:pt>
                <c:pt idx="6687">
                  <c:v>1.00233</c:v>
                </c:pt>
                <c:pt idx="6688">
                  <c:v>1.00235</c:v>
                </c:pt>
                <c:pt idx="6689">
                  <c:v>1.00237</c:v>
                </c:pt>
                <c:pt idx="6690">
                  <c:v>1.00239</c:v>
                </c:pt>
                <c:pt idx="6691">
                  <c:v>1.00241</c:v>
                </c:pt>
                <c:pt idx="6692">
                  <c:v>1.00243</c:v>
                </c:pt>
                <c:pt idx="6693">
                  <c:v>1.00245</c:v>
                </c:pt>
                <c:pt idx="6694">
                  <c:v>1.00247</c:v>
                </c:pt>
                <c:pt idx="6695">
                  <c:v>1.00249</c:v>
                </c:pt>
                <c:pt idx="6696">
                  <c:v>1.00251</c:v>
                </c:pt>
                <c:pt idx="6697">
                  <c:v>1.00253</c:v>
                </c:pt>
                <c:pt idx="6698">
                  <c:v>1.00255</c:v>
                </c:pt>
                <c:pt idx="6699">
                  <c:v>1.00257</c:v>
                </c:pt>
                <c:pt idx="6700">
                  <c:v>1.00259</c:v>
                </c:pt>
                <c:pt idx="6701">
                  <c:v>1.00261</c:v>
                </c:pt>
                <c:pt idx="6702">
                  <c:v>1.00263</c:v>
                </c:pt>
                <c:pt idx="6703">
                  <c:v>1.00265</c:v>
                </c:pt>
                <c:pt idx="6704">
                  <c:v>1.00266</c:v>
                </c:pt>
                <c:pt idx="6705">
                  <c:v>1.00268</c:v>
                </c:pt>
                <c:pt idx="6706">
                  <c:v>1.0027</c:v>
                </c:pt>
                <c:pt idx="6707">
                  <c:v>1.00272</c:v>
                </c:pt>
                <c:pt idx="6708">
                  <c:v>1.00274</c:v>
                </c:pt>
                <c:pt idx="6709">
                  <c:v>1.00276</c:v>
                </c:pt>
                <c:pt idx="6710">
                  <c:v>1.00278</c:v>
                </c:pt>
                <c:pt idx="6711">
                  <c:v>1.0028</c:v>
                </c:pt>
                <c:pt idx="6712">
                  <c:v>1.00281</c:v>
                </c:pt>
                <c:pt idx="6713">
                  <c:v>1.00283</c:v>
                </c:pt>
                <c:pt idx="6714">
                  <c:v>1.00285</c:v>
                </c:pt>
                <c:pt idx="6715">
                  <c:v>1.00287</c:v>
                </c:pt>
                <c:pt idx="6716">
                  <c:v>1.00289</c:v>
                </c:pt>
                <c:pt idx="6717">
                  <c:v>1.0029</c:v>
                </c:pt>
                <c:pt idx="6718">
                  <c:v>1.00292</c:v>
                </c:pt>
                <c:pt idx="6719">
                  <c:v>1.00294</c:v>
                </c:pt>
                <c:pt idx="6720">
                  <c:v>1.00296</c:v>
                </c:pt>
                <c:pt idx="6721">
                  <c:v>1.00298</c:v>
                </c:pt>
                <c:pt idx="6722">
                  <c:v>1.00299</c:v>
                </c:pt>
                <c:pt idx="6723">
                  <c:v>1.00301</c:v>
                </c:pt>
                <c:pt idx="6724">
                  <c:v>1.00303</c:v>
                </c:pt>
                <c:pt idx="6725">
                  <c:v>1.00305</c:v>
                </c:pt>
                <c:pt idx="6726">
                  <c:v>1.00306</c:v>
                </c:pt>
                <c:pt idx="6727">
                  <c:v>1.00308</c:v>
                </c:pt>
                <c:pt idx="6728">
                  <c:v>1.0031</c:v>
                </c:pt>
                <c:pt idx="6729">
                  <c:v>1.00312</c:v>
                </c:pt>
                <c:pt idx="6730">
                  <c:v>1.00313</c:v>
                </c:pt>
                <c:pt idx="6731">
                  <c:v>1.00315</c:v>
                </c:pt>
                <c:pt idx="6732">
                  <c:v>1.00317</c:v>
                </c:pt>
                <c:pt idx="6733">
                  <c:v>1.00318</c:v>
                </c:pt>
                <c:pt idx="6734">
                  <c:v>1.0032</c:v>
                </c:pt>
                <c:pt idx="6735">
                  <c:v>1.00322</c:v>
                </c:pt>
                <c:pt idx="6736">
                  <c:v>1.00323</c:v>
                </c:pt>
                <c:pt idx="6737">
                  <c:v>1.00325</c:v>
                </c:pt>
                <c:pt idx="6738">
                  <c:v>1.00327</c:v>
                </c:pt>
                <c:pt idx="6739">
                  <c:v>1.00328</c:v>
                </c:pt>
                <c:pt idx="6740">
                  <c:v>1.0033</c:v>
                </c:pt>
                <c:pt idx="6741">
                  <c:v>1.00331</c:v>
                </c:pt>
                <c:pt idx="6742">
                  <c:v>1.00333</c:v>
                </c:pt>
                <c:pt idx="6743">
                  <c:v>1.00335</c:v>
                </c:pt>
                <c:pt idx="6744">
                  <c:v>1.00336</c:v>
                </c:pt>
                <c:pt idx="6745">
                  <c:v>1.00338</c:v>
                </c:pt>
                <c:pt idx="6746">
                  <c:v>1.00339</c:v>
                </c:pt>
                <c:pt idx="6747">
                  <c:v>1.00341</c:v>
                </c:pt>
                <c:pt idx="6748">
                  <c:v>1.00342</c:v>
                </c:pt>
                <c:pt idx="6749">
                  <c:v>1.00344</c:v>
                </c:pt>
                <c:pt idx="6750">
                  <c:v>1.00345</c:v>
                </c:pt>
                <c:pt idx="6751">
                  <c:v>1.00347</c:v>
                </c:pt>
                <c:pt idx="6752">
                  <c:v>1.00348</c:v>
                </c:pt>
                <c:pt idx="6753">
                  <c:v>1.0035</c:v>
                </c:pt>
                <c:pt idx="6754">
                  <c:v>1.00351</c:v>
                </c:pt>
                <c:pt idx="6755">
                  <c:v>1.00353</c:v>
                </c:pt>
                <c:pt idx="6756">
                  <c:v>1.00354</c:v>
                </c:pt>
                <c:pt idx="6757">
                  <c:v>1.00356</c:v>
                </c:pt>
                <c:pt idx="6758">
                  <c:v>1.00357</c:v>
                </c:pt>
                <c:pt idx="6759">
                  <c:v>1.00359</c:v>
                </c:pt>
                <c:pt idx="6760">
                  <c:v>1.0036</c:v>
                </c:pt>
                <c:pt idx="6761">
                  <c:v>1.00362</c:v>
                </c:pt>
                <c:pt idx="6762">
                  <c:v>1.00363</c:v>
                </c:pt>
                <c:pt idx="6763">
                  <c:v>1.00364</c:v>
                </c:pt>
                <c:pt idx="6764">
                  <c:v>1.00366</c:v>
                </c:pt>
                <c:pt idx="6765">
                  <c:v>1.00367</c:v>
                </c:pt>
                <c:pt idx="6766">
                  <c:v>1.00369</c:v>
                </c:pt>
                <c:pt idx="6767">
                  <c:v>1.0037</c:v>
                </c:pt>
                <c:pt idx="6768">
                  <c:v>1.00371</c:v>
                </c:pt>
                <c:pt idx="6769">
                  <c:v>1.00373</c:v>
                </c:pt>
                <c:pt idx="6770">
                  <c:v>1.00374</c:v>
                </c:pt>
                <c:pt idx="6771">
                  <c:v>1.00375</c:v>
                </c:pt>
                <c:pt idx="6772">
                  <c:v>1.00377</c:v>
                </c:pt>
                <c:pt idx="6773">
                  <c:v>1.00378</c:v>
                </c:pt>
                <c:pt idx="6774">
                  <c:v>1.00379</c:v>
                </c:pt>
                <c:pt idx="6775">
                  <c:v>1.00381</c:v>
                </c:pt>
                <c:pt idx="6776">
                  <c:v>1.00382</c:v>
                </c:pt>
                <c:pt idx="6777">
                  <c:v>1.00383</c:v>
                </c:pt>
                <c:pt idx="6778">
                  <c:v>1.00384</c:v>
                </c:pt>
                <c:pt idx="6779">
                  <c:v>1.00386</c:v>
                </c:pt>
                <c:pt idx="6780">
                  <c:v>1.00387</c:v>
                </c:pt>
                <c:pt idx="6781">
                  <c:v>1.00388</c:v>
                </c:pt>
                <c:pt idx="6782">
                  <c:v>1.00389</c:v>
                </c:pt>
                <c:pt idx="6783">
                  <c:v>1.0039</c:v>
                </c:pt>
                <c:pt idx="6784">
                  <c:v>1.00392</c:v>
                </c:pt>
                <c:pt idx="6785">
                  <c:v>1.00393</c:v>
                </c:pt>
                <c:pt idx="6786">
                  <c:v>1.00394</c:v>
                </c:pt>
                <c:pt idx="6787">
                  <c:v>1.00395</c:v>
                </c:pt>
                <c:pt idx="6788">
                  <c:v>1.00396</c:v>
                </c:pt>
                <c:pt idx="6789">
                  <c:v>1.00398</c:v>
                </c:pt>
                <c:pt idx="6790">
                  <c:v>1.00399</c:v>
                </c:pt>
                <c:pt idx="6791">
                  <c:v>1.004</c:v>
                </c:pt>
                <c:pt idx="6792">
                  <c:v>1.00401</c:v>
                </c:pt>
                <c:pt idx="6793">
                  <c:v>1.00402</c:v>
                </c:pt>
                <c:pt idx="6794">
                  <c:v>1.00403</c:v>
                </c:pt>
                <c:pt idx="6795">
                  <c:v>1.00404</c:v>
                </c:pt>
                <c:pt idx="6796">
                  <c:v>1.00405</c:v>
                </c:pt>
                <c:pt idx="6797">
                  <c:v>1.00406</c:v>
                </c:pt>
                <c:pt idx="6798">
                  <c:v>1.00407</c:v>
                </c:pt>
                <c:pt idx="6799">
                  <c:v>1.00409</c:v>
                </c:pt>
                <c:pt idx="6800">
                  <c:v>1.0041</c:v>
                </c:pt>
                <c:pt idx="6801">
                  <c:v>1.00411</c:v>
                </c:pt>
                <c:pt idx="6802">
                  <c:v>1.00412</c:v>
                </c:pt>
                <c:pt idx="6803">
                  <c:v>1.00413</c:v>
                </c:pt>
                <c:pt idx="6804">
                  <c:v>1.00414</c:v>
                </c:pt>
                <c:pt idx="6805">
                  <c:v>1.00415</c:v>
                </c:pt>
                <c:pt idx="6806">
                  <c:v>1.00416</c:v>
                </c:pt>
                <c:pt idx="6807">
                  <c:v>1.00417</c:v>
                </c:pt>
                <c:pt idx="6808">
                  <c:v>1.00418</c:v>
                </c:pt>
                <c:pt idx="6809">
                  <c:v>1.00418</c:v>
                </c:pt>
                <c:pt idx="6810">
                  <c:v>1.00419</c:v>
                </c:pt>
                <c:pt idx="6811">
                  <c:v>1.0042</c:v>
                </c:pt>
                <c:pt idx="6812">
                  <c:v>1.00421</c:v>
                </c:pt>
                <c:pt idx="6813">
                  <c:v>1.00422</c:v>
                </c:pt>
                <c:pt idx="6814">
                  <c:v>1.00423</c:v>
                </c:pt>
                <c:pt idx="6815">
                  <c:v>1.00424</c:v>
                </c:pt>
                <c:pt idx="6816">
                  <c:v>1.00425</c:v>
                </c:pt>
                <c:pt idx="6817">
                  <c:v>1.00426</c:v>
                </c:pt>
                <c:pt idx="6818">
                  <c:v>1.00427</c:v>
                </c:pt>
                <c:pt idx="6819">
                  <c:v>1.00427</c:v>
                </c:pt>
                <c:pt idx="6820">
                  <c:v>1.00428</c:v>
                </c:pt>
                <c:pt idx="6821">
                  <c:v>1.00429</c:v>
                </c:pt>
                <c:pt idx="6822">
                  <c:v>1.0043</c:v>
                </c:pt>
                <c:pt idx="6823">
                  <c:v>1.00431</c:v>
                </c:pt>
                <c:pt idx="6824">
                  <c:v>1.00432</c:v>
                </c:pt>
                <c:pt idx="6825">
                  <c:v>1.00432</c:v>
                </c:pt>
                <c:pt idx="6826">
                  <c:v>1.00433</c:v>
                </c:pt>
                <c:pt idx="6827">
                  <c:v>1.00434</c:v>
                </c:pt>
                <c:pt idx="6828">
                  <c:v>1.00435</c:v>
                </c:pt>
                <c:pt idx="6829">
                  <c:v>1.00435</c:v>
                </c:pt>
                <c:pt idx="6830">
                  <c:v>1.00436</c:v>
                </c:pt>
                <c:pt idx="6831">
                  <c:v>1.00437</c:v>
                </c:pt>
                <c:pt idx="6832">
                  <c:v>1.00438</c:v>
                </c:pt>
                <c:pt idx="6833">
                  <c:v>1.00438</c:v>
                </c:pt>
                <c:pt idx="6834">
                  <c:v>1.00439</c:v>
                </c:pt>
                <c:pt idx="6835">
                  <c:v>1.0044</c:v>
                </c:pt>
                <c:pt idx="6836">
                  <c:v>1.0044</c:v>
                </c:pt>
                <c:pt idx="6837">
                  <c:v>1.00441</c:v>
                </c:pt>
                <c:pt idx="6838">
                  <c:v>1.00442</c:v>
                </c:pt>
                <c:pt idx="6839">
                  <c:v>1.00442</c:v>
                </c:pt>
                <c:pt idx="6840">
                  <c:v>1.00443</c:v>
                </c:pt>
                <c:pt idx="6841">
                  <c:v>1.00444</c:v>
                </c:pt>
                <c:pt idx="6842">
                  <c:v>1.00444</c:v>
                </c:pt>
                <c:pt idx="6843">
                  <c:v>1.00445</c:v>
                </c:pt>
                <c:pt idx="6844">
                  <c:v>1.00446</c:v>
                </c:pt>
                <c:pt idx="6845">
                  <c:v>1.00446</c:v>
                </c:pt>
                <c:pt idx="6846">
                  <c:v>1.00447</c:v>
                </c:pt>
                <c:pt idx="6847">
                  <c:v>1.00447</c:v>
                </c:pt>
                <c:pt idx="6848">
                  <c:v>1.00448</c:v>
                </c:pt>
                <c:pt idx="6849">
                  <c:v>1.00448</c:v>
                </c:pt>
                <c:pt idx="6850">
                  <c:v>1.00449</c:v>
                </c:pt>
                <c:pt idx="6851">
                  <c:v>1.00449</c:v>
                </c:pt>
                <c:pt idx="6852">
                  <c:v>1.0045</c:v>
                </c:pt>
                <c:pt idx="6853">
                  <c:v>1.0045</c:v>
                </c:pt>
                <c:pt idx="6854">
                  <c:v>1.00451</c:v>
                </c:pt>
                <c:pt idx="6855">
                  <c:v>1.00451</c:v>
                </c:pt>
                <c:pt idx="6856">
                  <c:v>1.00452</c:v>
                </c:pt>
                <c:pt idx="6857">
                  <c:v>1.00452</c:v>
                </c:pt>
                <c:pt idx="6858">
                  <c:v>1.00453</c:v>
                </c:pt>
                <c:pt idx="6859">
                  <c:v>1.00453</c:v>
                </c:pt>
                <c:pt idx="6860">
                  <c:v>1.00454</c:v>
                </c:pt>
                <c:pt idx="6861">
                  <c:v>1.00454</c:v>
                </c:pt>
                <c:pt idx="6862">
                  <c:v>1.00455</c:v>
                </c:pt>
                <c:pt idx="6863">
                  <c:v>1.00455</c:v>
                </c:pt>
                <c:pt idx="6864">
                  <c:v>1.00455</c:v>
                </c:pt>
                <c:pt idx="6865">
                  <c:v>1.00456</c:v>
                </c:pt>
                <c:pt idx="6866">
                  <c:v>1.00456</c:v>
                </c:pt>
                <c:pt idx="6867">
                  <c:v>1.00457</c:v>
                </c:pt>
                <c:pt idx="6868">
                  <c:v>1.00457</c:v>
                </c:pt>
                <c:pt idx="6869">
                  <c:v>1.00457</c:v>
                </c:pt>
                <c:pt idx="6870">
                  <c:v>1.00458</c:v>
                </c:pt>
                <c:pt idx="6871">
                  <c:v>1.00458</c:v>
                </c:pt>
                <c:pt idx="6872">
                  <c:v>1.00458</c:v>
                </c:pt>
                <c:pt idx="6873">
                  <c:v>1.00459</c:v>
                </c:pt>
                <c:pt idx="6874">
                  <c:v>1.00459</c:v>
                </c:pt>
                <c:pt idx="6875">
                  <c:v>1.00459</c:v>
                </c:pt>
                <c:pt idx="6876">
                  <c:v>1.00459</c:v>
                </c:pt>
                <c:pt idx="6877">
                  <c:v>1.0046</c:v>
                </c:pt>
                <c:pt idx="6878">
                  <c:v>1.0046</c:v>
                </c:pt>
                <c:pt idx="6879">
                  <c:v>1.0046</c:v>
                </c:pt>
                <c:pt idx="6880">
                  <c:v>1.0046</c:v>
                </c:pt>
                <c:pt idx="6881">
                  <c:v>1.00461</c:v>
                </c:pt>
                <c:pt idx="6882">
                  <c:v>1.00461</c:v>
                </c:pt>
                <c:pt idx="6883">
                  <c:v>1.00461</c:v>
                </c:pt>
                <c:pt idx="6884">
                  <c:v>1.00461</c:v>
                </c:pt>
                <c:pt idx="6885">
                  <c:v>1.00462</c:v>
                </c:pt>
                <c:pt idx="6886">
                  <c:v>1.00462</c:v>
                </c:pt>
                <c:pt idx="6887">
                  <c:v>1.00462</c:v>
                </c:pt>
                <c:pt idx="6888">
                  <c:v>1.00462</c:v>
                </c:pt>
                <c:pt idx="6889">
                  <c:v>1.00462</c:v>
                </c:pt>
                <c:pt idx="6890">
                  <c:v>1.00462</c:v>
                </c:pt>
                <c:pt idx="6891">
                  <c:v>1.00462</c:v>
                </c:pt>
                <c:pt idx="6892">
                  <c:v>1.00463</c:v>
                </c:pt>
                <c:pt idx="6893">
                  <c:v>1.00463</c:v>
                </c:pt>
                <c:pt idx="6894">
                  <c:v>1.00463</c:v>
                </c:pt>
                <c:pt idx="6895">
                  <c:v>1.00463</c:v>
                </c:pt>
                <c:pt idx="6896">
                  <c:v>1.00463</c:v>
                </c:pt>
                <c:pt idx="6897">
                  <c:v>1.00463</c:v>
                </c:pt>
                <c:pt idx="6898">
                  <c:v>1.00463</c:v>
                </c:pt>
                <c:pt idx="6899">
                  <c:v>1.00463</c:v>
                </c:pt>
                <c:pt idx="6900">
                  <c:v>1.00463</c:v>
                </c:pt>
                <c:pt idx="6901">
                  <c:v>1.00463</c:v>
                </c:pt>
                <c:pt idx="6902">
                  <c:v>1.00463</c:v>
                </c:pt>
                <c:pt idx="6903">
                  <c:v>1.00463</c:v>
                </c:pt>
                <c:pt idx="6904">
                  <c:v>1.00463</c:v>
                </c:pt>
                <c:pt idx="6905">
                  <c:v>1.00463</c:v>
                </c:pt>
                <c:pt idx="6906">
                  <c:v>1.00463</c:v>
                </c:pt>
                <c:pt idx="6907">
                  <c:v>1.00463</c:v>
                </c:pt>
                <c:pt idx="6908">
                  <c:v>1.00463</c:v>
                </c:pt>
                <c:pt idx="6909">
                  <c:v>1.00463</c:v>
                </c:pt>
                <c:pt idx="6910">
                  <c:v>1.00463</c:v>
                </c:pt>
                <c:pt idx="6911">
                  <c:v>1.00463</c:v>
                </c:pt>
                <c:pt idx="6912">
                  <c:v>1.00463</c:v>
                </c:pt>
                <c:pt idx="6913">
                  <c:v>1.00463</c:v>
                </c:pt>
                <c:pt idx="6914">
                  <c:v>1.00463</c:v>
                </c:pt>
                <c:pt idx="6915">
                  <c:v>1.00463</c:v>
                </c:pt>
                <c:pt idx="6916">
                  <c:v>1.00463</c:v>
                </c:pt>
                <c:pt idx="6917">
                  <c:v>1.00463</c:v>
                </c:pt>
                <c:pt idx="6918">
                  <c:v>1.00463</c:v>
                </c:pt>
                <c:pt idx="6919">
                  <c:v>1.00463</c:v>
                </c:pt>
                <c:pt idx="6920">
                  <c:v>1.00462</c:v>
                </c:pt>
                <c:pt idx="6921">
                  <c:v>1.00462</c:v>
                </c:pt>
                <c:pt idx="6922">
                  <c:v>1.00462</c:v>
                </c:pt>
                <c:pt idx="6923">
                  <c:v>1.00462</c:v>
                </c:pt>
                <c:pt idx="6924">
                  <c:v>1.00462</c:v>
                </c:pt>
                <c:pt idx="6925">
                  <c:v>1.00462</c:v>
                </c:pt>
                <c:pt idx="6926">
                  <c:v>1.00461</c:v>
                </c:pt>
                <c:pt idx="6927">
                  <c:v>1.00461</c:v>
                </c:pt>
                <c:pt idx="6928">
                  <c:v>1.00461</c:v>
                </c:pt>
                <c:pt idx="6929">
                  <c:v>1.00461</c:v>
                </c:pt>
                <c:pt idx="6930">
                  <c:v>1.00461</c:v>
                </c:pt>
                <c:pt idx="6931">
                  <c:v>1.0046</c:v>
                </c:pt>
                <c:pt idx="6932">
                  <c:v>1.0046</c:v>
                </c:pt>
                <c:pt idx="6933">
                  <c:v>1.0046</c:v>
                </c:pt>
                <c:pt idx="6934">
                  <c:v>1.0046</c:v>
                </c:pt>
                <c:pt idx="6935">
                  <c:v>1.00459</c:v>
                </c:pt>
                <c:pt idx="6936">
                  <c:v>1.00459</c:v>
                </c:pt>
                <c:pt idx="6937">
                  <c:v>1.00459</c:v>
                </c:pt>
                <c:pt idx="6938">
                  <c:v>1.00459</c:v>
                </c:pt>
                <c:pt idx="6939">
                  <c:v>1.00458</c:v>
                </c:pt>
                <c:pt idx="6940">
                  <c:v>1.00458</c:v>
                </c:pt>
                <c:pt idx="6941">
                  <c:v>1.00458</c:v>
                </c:pt>
                <c:pt idx="6942">
                  <c:v>1.00457</c:v>
                </c:pt>
                <c:pt idx="6943">
                  <c:v>1.00457</c:v>
                </c:pt>
                <c:pt idx="6944">
                  <c:v>1.00457</c:v>
                </c:pt>
                <c:pt idx="6945">
                  <c:v>1.00456</c:v>
                </c:pt>
                <c:pt idx="6946">
                  <c:v>1.00456</c:v>
                </c:pt>
                <c:pt idx="6947">
                  <c:v>1.00456</c:v>
                </c:pt>
                <c:pt idx="6948">
                  <c:v>1.00455</c:v>
                </c:pt>
                <c:pt idx="6949">
                  <c:v>1.00455</c:v>
                </c:pt>
                <c:pt idx="6950">
                  <c:v>1.00455</c:v>
                </c:pt>
                <c:pt idx="6951">
                  <c:v>1.00454</c:v>
                </c:pt>
                <c:pt idx="6952">
                  <c:v>1.00454</c:v>
                </c:pt>
                <c:pt idx="6953">
                  <c:v>1.00453</c:v>
                </c:pt>
                <c:pt idx="6954">
                  <c:v>1.00453</c:v>
                </c:pt>
                <c:pt idx="6955">
                  <c:v>1.00452</c:v>
                </c:pt>
                <c:pt idx="6956">
                  <c:v>1.00452</c:v>
                </c:pt>
                <c:pt idx="6957">
                  <c:v>1.00452</c:v>
                </c:pt>
                <c:pt idx="6958">
                  <c:v>1.00451</c:v>
                </c:pt>
                <c:pt idx="6959">
                  <c:v>1.00451</c:v>
                </c:pt>
                <c:pt idx="6960">
                  <c:v>1.0045</c:v>
                </c:pt>
                <c:pt idx="6961">
                  <c:v>1.0045</c:v>
                </c:pt>
                <c:pt idx="6962">
                  <c:v>1.00449</c:v>
                </c:pt>
                <c:pt idx="6963">
                  <c:v>1.00449</c:v>
                </c:pt>
                <c:pt idx="6964">
                  <c:v>1.00448</c:v>
                </c:pt>
                <c:pt idx="6965">
                  <c:v>1.00448</c:v>
                </c:pt>
                <c:pt idx="6966">
                  <c:v>1.00447</c:v>
                </c:pt>
                <c:pt idx="6967">
                  <c:v>1.00447</c:v>
                </c:pt>
                <c:pt idx="6968">
                  <c:v>1.00446</c:v>
                </c:pt>
                <c:pt idx="6969">
                  <c:v>1.00446</c:v>
                </c:pt>
                <c:pt idx="6970">
                  <c:v>1.00445</c:v>
                </c:pt>
                <c:pt idx="6971">
                  <c:v>1.00445</c:v>
                </c:pt>
                <c:pt idx="6972">
                  <c:v>1.00444</c:v>
                </c:pt>
                <c:pt idx="6973">
                  <c:v>1.00443</c:v>
                </c:pt>
                <c:pt idx="6974">
                  <c:v>1.00443</c:v>
                </c:pt>
                <c:pt idx="6975">
                  <c:v>1.00442</c:v>
                </c:pt>
                <c:pt idx="6976">
                  <c:v>1.00442</c:v>
                </c:pt>
                <c:pt idx="6977">
                  <c:v>1.00441</c:v>
                </c:pt>
                <c:pt idx="6978">
                  <c:v>1.0044</c:v>
                </c:pt>
                <c:pt idx="6979">
                  <c:v>1.0044</c:v>
                </c:pt>
                <c:pt idx="6980">
                  <c:v>1.00439</c:v>
                </c:pt>
                <c:pt idx="6981">
                  <c:v>1.00439</c:v>
                </c:pt>
                <c:pt idx="6982">
                  <c:v>1.00438</c:v>
                </c:pt>
                <c:pt idx="6983">
                  <c:v>1.00437</c:v>
                </c:pt>
                <c:pt idx="6984">
                  <c:v>1.00437</c:v>
                </c:pt>
                <c:pt idx="6985">
                  <c:v>1.00436</c:v>
                </c:pt>
                <c:pt idx="6986">
                  <c:v>1.00435</c:v>
                </c:pt>
                <c:pt idx="6987">
                  <c:v>1.00435</c:v>
                </c:pt>
                <c:pt idx="6988">
                  <c:v>1.00434</c:v>
                </c:pt>
                <c:pt idx="6989">
                  <c:v>1.00433</c:v>
                </c:pt>
                <c:pt idx="6990">
                  <c:v>1.00433</c:v>
                </c:pt>
                <c:pt idx="6991">
                  <c:v>1.00432</c:v>
                </c:pt>
                <c:pt idx="6992">
                  <c:v>1.00431</c:v>
                </c:pt>
                <c:pt idx="6993">
                  <c:v>1.00431</c:v>
                </c:pt>
                <c:pt idx="6994">
                  <c:v>1.0043</c:v>
                </c:pt>
                <c:pt idx="6995">
                  <c:v>1.00429</c:v>
                </c:pt>
                <c:pt idx="6996">
                  <c:v>1.00428</c:v>
                </c:pt>
                <c:pt idx="6997">
                  <c:v>1.00428</c:v>
                </c:pt>
                <c:pt idx="6998">
                  <c:v>1.00427</c:v>
                </c:pt>
                <c:pt idx="6999">
                  <c:v>1.00426</c:v>
                </c:pt>
                <c:pt idx="7000">
                  <c:v>1.00425</c:v>
                </c:pt>
                <c:pt idx="7001">
                  <c:v>1.00425</c:v>
                </c:pt>
                <c:pt idx="7002">
                  <c:v>1.00424</c:v>
                </c:pt>
                <c:pt idx="7003">
                  <c:v>1.00423</c:v>
                </c:pt>
                <c:pt idx="7004">
                  <c:v>1.00422</c:v>
                </c:pt>
                <c:pt idx="7005">
                  <c:v>1.00421</c:v>
                </c:pt>
                <c:pt idx="7006">
                  <c:v>1.00421</c:v>
                </c:pt>
                <c:pt idx="7007">
                  <c:v>1.0042</c:v>
                </c:pt>
                <c:pt idx="7008">
                  <c:v>1.00419</c:v>
                </c:pt>
                <c:pt idx="7009">
                  <c:v>1.00418</c:v>
                </c:pt>
                <c:pt idx="7010">
                  <c:v>1.00417</c:v>
                </c:pt>
                <c:pt idx="7011">
                  <c:v>1.00416</c:v>
                </c:pt>
                <c:pt idx="7012">
                  <c:v>1.00416</c:v>
                </c:pt>
                <c:pt idx="7013">
                  <c:v>1.00415</c:v>
                </c:pt>
                <c:pt idx="7014">
                  <c:v>1.00414</c:v>
                </c:pt>
                <c:pt idx="7015">
                  <c:v>1.00413</c:v>
                </c:pt>
                <c:pt idx="7016">
                  <c:v>1.00412</c:v>
                </c:pt>
                <c:pt idx="7017">
                  <c:v>1.00411</c:v>
                </c:pt>
                <c:pt idx="7018">
                  <c:v>1.0041</c:v>
                </c:pt>
                <c:pt idx="7019">
                  <c:v>1.0041</c:v>
                </c:pt>
                <c:pt idx="7020">
                  <c:v>1.00409</c:v>
                </c:pt>
                <c:pt idx="7021">
                  <c:v>1.00408</c:v>
                </c:pt>
                <c:pt idx="7022">
                  <c:v>1.00407</c:v>
                </c:pt>
                <c:pt idx="7023">
                  <c:v>1.00406</c:v>
                </c:pt>
                <c:pt idx="7024">
                  <c:v>1.00405</c:v>
                </c:pt>
                <c:pt idx="7025">
                  <c:v>1.00404</c:v>
                </c:pt>
                <c:pt idx="7026">
                  <c:v>1.00403</c:v>
                </c:pt>
                <c:pt idx="7027">
                  <c:v>1.00402</c:v>
                </c:pt>
                <c:pt idx="7028">
                  <c:v>1.00401</c:v>
                </c:pt>
                <c:pt idx="7029">
                  <c:v>1.004</c:v>
                </c:pt>
                <c:pt idx="7030">
                  <c:v>1.00399</c:v>
                </c:pt>
                <c:pt idx="7031">
                  <c:v>1.00398</c:v>
                </c:pt>
                <c:pt idx="7032">
                  <c:v>1.00398</c:v>
                </c:pt>
                <c:pt idx="7033">
                  <c:v>1.00397</c:v>
                </c:pt>
                <c:pt idx="7034">
                  <c:v>1.00396</c:v>
                </c:pt>
                <c:pt idx="7035">
                  <c:v>1.00395</c:v>
                </c:pt>
                <c:pt idx="7036">
                  <c:v>1.00394</c:v>
                </c:pt>
                <c:pt idx="7037">
                  <c:v>1.00393</c:v>
                </c:pt>
                <c:pt idx="7038">
                  <c:v>1.00392</c:v>
                </c:pt>
                <c:pt idx="7039">
                  <c:v>1.00391</c:v>
                </c:pt>
                <c:pt idx="7040">
                  <c:v>1.0039</c:v>
                </c:pt>
                <c:pt idx="7041">
                  <c:v>1.00389</c:v>
                </c:pt>
                <c:pt idx="7042">
                  <c:v>1.00388</c:v>
                </c:pt>
                <c:pt idx="7043">
                  <c:v>1.00387</c:v>
                </c:pt>
                <c:pt idx="7044">
                  <c:v>1.00386</c:v>
                </c:pt>
                <c:pt idx="7045">
                  <c:v>1.00384</c:v>
                </c:pt>
                <c:pt idx="7046">
                  <c:v>1.00383</c:v>
                </c:pt>
                <c:pt idx="7047">
                  <c:v>1.00382</c:v>
                </c:pt>
                <c:pt idx="7048">
                  <c:v>1.00381</c:v>
                </c:pt>
                <c:pt idx="7049">
                  <c:v>1.0038</c:v>
                </c:pt>
                <c:pt idx="7050">
                  <c:v>1.00379</c:v>
                </c:pt>
                <c:pt idx="7051">
                  <c:v>1.00378</c:v>
                </c:pt>
                <c:pt idx="7052">
                  <c:v>1.00377</c:v>
                </c:pt>
                <c:pt idx="7053">
                  <c:v>1.00376</c:v>
                </c:pt>
                <c:pt idx="7054">
                  <c:v>1.00375</c:v>
                </c:pt>
                <c:pt idx="7055">
                  <c:v>1.00374</c:v>
                </c:pt>
                <c:pt idx="7056">
                  <c:v>1.00373</c:v>
                </c:pt>
                <c:pt idx="7057">
                  <c:v>1.00372</c:v>
                </c:pt>
                <c:pt idx="7058">
                  <c:v>1.00371</c:v>
                </c:pt>
                <c:pt idx="7059">
                  <c:v>1.00369</c:v>
                </c:pt>
                <c:pt idx="7060">
                  <c:v>1.00368</c:v>
                </c:pt>
                <c:pt idx="7061">
                  <c:v>1.00367</c:v>
                </c:pt>
                <c:pt idx="7062">
                  <c:v>1.00366</c:v>
                </c:pt>
                <c:pt idx="7063">
                  <c:v>1.00365</c:v>
                </c:pt>
                <c:pt idx="7064">
                  <c:v>1.00364</c:v>
                </c:pt>
                <c:pt idx="7065">
                  <c:v>1.00363</c:v>
                </c:pt>
                <c:pt idx="7066">
                  <c:v>1.00362</c:v>
                </c:pt>
                <c:pt idx="7067">
                  <c:v>1.0036</c:v>
                </c:pt>
                <c:pt idx="7068">
                  <c:v>1.00359</c:v>
                </c:pt>
                <c:pt idx="7069">
                  <c:v>1.00358</c:v>
                </c:pt>
                <c:pt idx="7070">
                  <c:v>1.00357</c:v>
                </c:pt>
                <c:pt idx="7071">
                  <c:v>1.00356</c:v>
                </c:pt>
                <c:pt idx="7072">
                  <c:v>1.00355</c:v>
                </c:pt>
                <c:pt idx="7073">
                  <c:v>1.00353</c:v>
                </c:pt>
                <c:pt idx="7074">
                  <c:v>1.00352</c:v>
                </c:pt>
                <c:pt idx="7075">
                  <c:v>1.00351</c:v>
                </c:pt>
                <c:pt idx="7076">
                  <c:v>1.0035</c:v>
                </c:pt>
                <c:pt idx="7077">
                  <c:v>1.00349</c:v>
                </c:pt>
                <c:pt idx="7078">
                  <c:v>1.00348</c:v>
                </c:pt>
                <c:pt idx="7079">
                  <c:v>1.00346</c:v>
                </c:pt>
                <c:pt idx="7080">
                  <c:v>1.00345</c:v>
                </c:pt>
                <c:pt idx="7081">
                  <c:v>1.00344</c:v>
                </c:pt>
                <c:pt idx="7082">
                  <c:v>1.00343</c:v>
                </c:pt>
                <c:pt idx="7083">
                  <c:v>1.00341</c:v>
                </c:pt>
                <c:pt idx="7084">
                  <c:v>1.0034</c:v>
                </c:pt>
                <c:pt idx="7085">
                  <c:v>1.00339</c:v>
                </c:pt>
                <c:pt idx="7086">
                  <c:v>1.00338</c:v>
                </c:pt>
                <c:pt idx="7087">
                  <c:v>1.00337</c:v>
                </c:pt>
                <c:pt idx="7088">
                  <c:v>1.00335</c:v>
                </c:pt>
                <c:pt idx="7089">
                  <c:v>1.00334</c:v>
                </c:pt>
                <c:pt idx="7090">
                  <c:v>1.00333</c:v>
                </c:pt>
                <c:pt idx="7091">
                  <c:v>1.00332</c:v>
                </c:pt>
                <c:pt idx="7092">
                  <c:v>1.0033</c:v>
                </c:pt>
                <c:pt idx="7093">
                  <c:v>1.00329</c:v>
                </c:pt>
                <c:pt idx="7094">
                  <c:v>1.00328</c:v>
                </c:pt>
                <c:pt idx="7095">
                  <c:v>1.00327</c:v>
                </c:pt>
                <c:pt idx="7096">
                  <c:v>1.00325</c:v>
                </c:pt>
                <c:pt idx="7097">
                  <c:v>1.00324</c:v>
                </c:pt>
                <c:pt idx="7098">
                  <c:v>1.00323</c:v>
                </c:pt>
                <c:pt idx="7099">
                  <c:v>1.00322</c:v>
                </c:pt>
                <c:pt idx="7100">
                  <c:v>1.0032</c:v>
                </c:pt>
                <c:pt idx="7101">
                  <c:v>1.00319</c:v>
                </c:pt>
                <c:pt idx="7102">
                  <c:v>1.00318</c:v>
                </c:pt>
                <c:pt idx="7103">
                  <c:v>1.00316</c:v>
                </c:pt>
                <c:pt idx="7104">
                  <c:v>1.00315</c:v>
                </c:pt>
                <c:pt idx="7105">
                  <c:v>1.00314</c:v>
                </c:pt>
                <c:pt idx="7106">
                  <c:v>1.00313</c:v>
                </c:pt>
                <c:pt idx="7107">
                  <c:v>1.00311</c:v>
                </c:pt>
                <c:pt idx="7108">
                  <c:v>1.0031</c:v>
                </c:pt>
                <c:pt idx="7109">
                  <c:v>1.00309</c:v>
                </c:pt>
                <c:pt idx="7110">
                  <c:v>1.00307</c:v>
                </c:pt>
                <c:pt idx="7111">
                  <c:v>1.00306</c:v>
                </c:pt>
                <c:pt idx="7112">
                  <c:v>1.00305</c:v>
                </c:pt>
                <c:pt idx="7113">
                  <c:v>1.00304</c:v>
                </c:pt>
                <c:pt idx="7114">
                  <c:v>1.00302</c:v>
                </c:pt>
                <c:pt idx="7115">
                  <c:v>1.00301</c:v>
                </c:pt>
                <c:pt idx="7116">
                  <c:v>1.003</c:v>
                </c:pt>
                <c:pt idx="7117">
                  <c:v>1.00298</c:v>
                </c:pt>
                <c:pt idx="7118">
                  <c:v>1.00297</c:v>
                </c:pt>
                <c:pt idx="7119">
                  <c:v>1.00296</c:v>
                </c:pt>
                <c:pt idx="7120">
                  <c:v>1.00294</c:v>
                </c:pt>
                <c:pt idx="7121">
                  <c:v>1.00293</c:v>
                </c:pt>
                <c:pt idx="7122">
                  <c:v>1.00292</c:v>
                </c:pt>
                <c:pt idx="7123">
                  <c:v>1.0029</c:v>
                </c:pt>
                <c:pt idx="7124">
                  <c:v>1.00289</c:v>
                </c:pt>
                <c:pt idx="7125">
                  <c:v>1.00288</c:v>
                </c:pt>
                <c:pt idx="7126">
                  <c:v>1.00286</c:v>
                </c:pt>
                <c:pt idx="7127">
                  <c:v>1.00285</c:v>
                </c:pt>
                <c:pt idx="7128">
                  <c:v>1.00284</c:v>
                </c:pt>
                <c:pt idx="7129">
                  <c:v>1.00282</c:v>
                </c:pt>
                <c:pt idx="7130">
                  <c:v>1.00281</c:v>
                </c:pt>
                <c:pt idx="7131">
                  <c:v>1.0028</c:v>
                </c:pt>
                <c:pt idx="7132">
                  <c:v>1.00278</c:v>
                </c:pt>
                <c:pt idx="7133">
                  <c:v>1.00277</c:v>
                </c:pt>
                <c:pt idx="7134">
                  <c:v>1.00275</c:v>
                </c:pt>
                <c:pt idx="7135">
                  <c:v>1.00274</c:v>
                </c:pt>
                <c:pt idx="7136">
                  <c:v>1.00273</c:v>
                </c:pt>
                <c:pt idx="7137">
                  <c:v>1.00271</c:v>
                </c:pt>
                <c:pt idx="7138">
                  <c:v>1.0027</c:v>
                </c:pt>
                <c:pt idx="7139">
                  <c:v>1.00269</c:v>
                </c:pt>
                <c:pt idx="7140">
                  <c:v>1.00267</c:v>
                </c:pt>
                <c:pt idx="7141">
                  <c:v>1.00266</c:v>
                </c:pt>
                <c:pt idx="7142">
                  <c:v>1.00265</c:v>
                </c:pt>
                <c:pt idx="7143">
                  <c:v>1.00263</c:v>
                </c:pt>
                <c:pt idx="7144">
                  <c:v>1.00262</c:v>
                </c:pt>
                <c:pt idx="7145">
                  <c:v>1.0026</c:v>
                </c:pt>
                <c:pt idx="7146">
                  <c:v>1.00259</c:v>
                </c:pt>
                <c:pt idx="7147">
                  <c:v>1.00258</c:v>
                </c:pt>
                <c:pt idx="7148">
                  <c:v>1.00256</c:v>
                </c:pt>
                <c:pt idx="7149">
                  <c:v>1.00255</c:v>
                </c:pt>
                <c:pt idx="7150">
                  <c:v>1.00254</c:v>
                </c:pt>
                <c:pt idx="7151">
                  <c:v>1.00252</c:v>
                </c:pt>
                <c:pt idx="7152">
                  <c:v>1.00251</c:v>
                </c:pt>
                <c:pt idx="7153">
                  <c:v>1.00249</c:v>
                </c:pt>
                <c:pt idx="7154">
                  <c:v>1.00248</c:v>
                </c:pt>
                <c:pt idx="7155">
                  <c:v>1.00247</c:v>
                </c:pt>
                <c:pt idx="7156">
                  <c:v>1.00245</c:v>
                </c:pt>
                <c:pt idx="7157">
                  <c:v>1.00244</c:v>
                </c:pt>
                <c:pt idx="7158">
                  <c:v>1.00243</c:v>
                </c:pt>
                <c:pt idx="7159">
                  <c:v>1.00241</c:v>
                </c:pt>
                <c:pt idx="7160">
                  <c:v>1.0024</c:v>
                </c:pt>
                <c:pt idx="7161">
                  <c:v>1.00238</c:v>
                </c:pt>
                <c:pt idx="7162">
                  <c:v>1.00237</c:v>
                </c:pt>
                <c:pt idx="7163">
                  <c:v>1.00236</c:v>
                </c:pt>
                <c:pt idx="7164">
                  <c:v>1.00234</c:v>
                </c:pt>
                <c:pt idx="7165">
                  <c:v>1.00233</c:v>
                </c:pt>
                <c:pt idx="7166">
                  <c:v>1.00231</c:v>
                </c:pt>
                <c:pt idx="7167">
                  <c:v>1.0023</c:v>
                </c:pt>
                <c:pt idx="7168">
                  <c:v>1.00229</c:v>
                </c:pt>
                <c:pt idx="7169">
                  <c:v>1.00227</c:v>
                </c:pt>
                <c:pt idx="7170">
                  <c:v>1.00226</c:v>
                </c:pt>
                <c:pt idx="7171">
                  <c:v>1.00225</c:v>
                </c:pt>
                <c:pt idx="7172">
                  <c:v>1.00223</c:v>
                </c:pt>
                <c:pt idx="7173">
                  <c:v>1.00222</c:v>
                </c:pt>
                <c:pt idx="7174">
                  <c:v>1.0022</c:v>
                </c:pt>
                <c:pt idx="7175">
                  <c:v>1.00219</c:v>
                </c:pt>
                <c:pt idx="7176">
                  <c:v>1.00218</c:v>
                </c:pt>
                <c:pt idx="7177">
                  <c:v>1.00216</c:v>
                </c:pt>
                <c:pt idx="7178">
                  <c:v>1.00215</c:v>
                </c:pt>
                <c:pt idx="7179">
                  <c:v>1.00213</c:v>
                </c:pt>
                <c:pt idx="7180">
                  <c:v>1.00212</c:v>
                </c:pt>
                <c:pt idx="7181">
                  <c:v>1.00211</c:v>
                </c:pt>
                <c:pt idx="7182">
                  <c:v>1.00209</c:v>
                </c:pt>
                <c:pt idx="7183">
                  <c:v>1.00208</c:v>
                </c:pt>
                <c:pt idx="7184">
                  <c:v>1.00206</c:v>
                </c:pt>
                <c:pt idx="7185">
                  <c:v>1.00205</c:v>
                </c:pt>
                <c:pt idx="7186">
                  <c:v>1.00204</c:v>
                </c:pt>
                <c:pt idx="7187">
                  <c:v>1.00202</c:v>
                </c:pt>
                <c:pt idx="7188">
                  <c:v>1.00201</c:v>
                </c:pt>
                <c:pt idx="7189">
                  <c:v>1.002</c:v>
                </c:pt>
                <c:pt idx="7190">
                  <c:v>1.00198</c:v>
                </c:pt>
                <c:pt idx="7191">
                  <c:v>1.00197</c:v>
                </c:pt>
                <c:pt idx="7192">
                  <c:v>1.00195</c:v>
                </c:pt>
                <c:pt idx="7193">
                  <c:v>1.00194</c:v>
                </c:pt>
                <c:pt idx="7194">
                  <c:v>1.00193</c:v>
                </c:pt>
                <c:pt idx="7195">
                  <c:v>1.00191</c:v>
                </c:pt>
                <c:pt idx="7196">
                  <c:v>1.0019</c:v>
                </c:pt>
                <c:pt idx="7197">
                  <c:v>1.00189</c:v>
                </c:pt>
                <c:pt idx="7198">
                  <c:v>1.00187</c:v>
                </c:pt>
                <c:pt idx="7199">
                  <c:v>1.00186</c:v>
                </c:pt>
                <c:pt idx="7200">
                  <c:v>1.00185</c:v>
                </c:pt>
                <c:pt idx="7201">
                  <c:v>1.00183</c:v>
                </c:pt>
                <c:pt idx="7202">
                  <c:v>1.00182</c:v>
                </c:pt>
                <c:pt idx="7203">
                  <c:v>1.0018</c:v>
                </c:pt>
                <c:pt idx="7204">
                  <c:v>1.00179</c:v>
                </c:pt>
                <c:pt idx="7205">
                  <c:v>1.00178</c:v>
                </c:pt>
                <c:pt idx="7206">
                  <c:v>1.00176</c:v>
                </c:pt>
                <c:pt idx="7207">
                  <c:v>1.00175</c:v>
                </c:pt>
                <c:pt idx="7208">
                  <c:v>1.00174</c:v>
                </c:pt>
                <c:pt idx="7209">
                  <c:v>1.00172</c:v>
                </c:pt>
                <c:pt idx="7210">
                  <c:v>1.00171</c:v>
                </c:pt>
                <c:pt idx="7211">
                  <c:v>1.0017</c:v>
                </c:pt>
                <c:pt idx="7212">
                  <c:v>1.00168</c:v>
                </c:pt>
                <c:pt idx="7213">
                  <c:v>1.00167</c:v>
                </c:pt>
                <c:pt idx="7214">
                  <c:v>1.00166</c:v>
                </c:pt>
                <c:pt idx="7215">
                  <c:v>1.00164</c:v>
                </c:pt>
                <c:pt idx="7216">
                  <c:v>1.00163</c:v>
                </c:pt>
                <c:pt idx="7217">
                  <c:v>1.00162</c:v>
                </c:pt>
                <c:pt idx="7218">
                  <c:v>1.0016</c:v>
                </c:pt>
                <c:pt idx="7219">
                  <c:v>1.00159</c:v>
                </c:pt>
                <c:pt idx="7220">
                  <c:v>1.00158</c:v>
                </c:pt>
                <c:pt idx="7221">
                  <c:v>1.00156</c:v>
                </c:pt>
                <c:pt idx="7222">
                  <c:v>1.00155</c:v>
                </c:pt>
                <c:pt idx="7223">
                  <c:v>1.00154</c:v>
                </c:pt>
                <c:pt idx="7224">
                  <c:v>1.00152</c:v>
                </c:pt>
                <c:pt idx="7225">
                  <c:v>1.00151</c:v>
                </c:pt>
                <c:pt idx="7226">
                  <c:v>1.0015</c:v>
                </c:pt>
                <c:pt idx="7227">
                  <c:v>1.00148</c:v>
                </c:pt>
                <c:pt idx="7228">
                  <c:v>1.00147</c:v>
                </c:pt>
                <c:pt idx="7229">
                  <c:v>1.00146</c:v>
                </c:pt>
                <c:pt idx="7230">
                  <c:v>1.00145</c:v>
                </c:pt>
                <c:pt idx="7231">
                  <c:v>1.00143</c:v>
                </c:pt>
                <c:pt idx="7232">
                  <c:v>1.00142</c:v>
                </c:pt>
                <c:pt idx="7233">
                  <c:v>1.00141</c:v>
                </c:pt>
                <c:pt idx="7234">
                  <c:v>1.00139</c:v>
                </c:pt>
                <c:pt idx="7235">
                  <c:v>1.00138</c:v>
                </c:pt>
                <c:pt idx="7236">
                  <c:v>1.00137</c:v>
                </c:pt>
                <c:pt idx="7237">
                  <c:v>1.00136</c:v>
                </c:pt>
                <c:pt idx="7238">
                  <c:v>1.00134</c:v>
                </c:pt>
                <c:pt idx="7239">
                  <c:v>1.00133</c:v>
                </c:pt>
                <c:pt idx="7240">
                  <c:v>1.00132</c:v>
                </c:pt>
                <c:pt idx="7241">
                  <c:v>1.0013</c:v>
                </c:pt>
                <c:pt idx="7242">
                  <c:v>1.00129</c:v>
                </c:pt>
                <c:pt idx="7243">
                  <c:v>1.00128</c:v>
                </c:pt>
                <c:pt idx="7244">
                  <c:v>1.00127</c:v>
                </c:pt>
                <c:pt idx="7245">
                  <c:v>1.00125</c:v>
                </c:pt>
                <c:pt idx="7246">
                  <c:v>1.00124</c:v>
                </c:pt>
                <c:pt idx="7247">
                  <c:v>1.00123</c:v>
                </c:pt>
                <c:pt idx="7248">
                  <c:v>1.00122</c:v>
                </c:pt>
                <c:pt idx="7249">
                  <c:v>1.0012</c:v>
                </c:pt>
                <c:pt idx="7250">
                  <c:v>1.00119</c:v>
                </c:pt>
                <c:pt idx="7251">
                  <c:v>1.00118</c:v>
                </c:pt>
                <c:pt idx="7252">
                  <c:v>1.00117</c:v>
                </c:pt>
                <c:pt idx="7253">
                  <c:v>1.00116</c:v>
                </c:pt>
                <c:pt idx="7254">
                  <c:v>1.00114</c:v>
                </c:pt>
                <c:pt idx="7255">
                  <c:v>1.00113</c:v>
                </c:pt>
                <c:pt idx="7256">
                  <c:v>1.00112</c:v>
                </c:pt>
                <c:pt idx="7257">
                  <c:v>1.00111</c:v>
                </c:pt>
                <c:pt idx="7258">
                  <c:v>1.0011</c:v>
                </c:pt>
                <c:pt idx="7259">
                  <c:v>1.00108</c:v>
                </c:pt>
                <c:pt idx="7260">
                  <c:v>1.00107</c:v>
                </c:pt>
                <c:pt idx="7261">
                  <c:v>1.00106</c:v>
                </c:pt>
                <c:pt idx="7262">
                  <c:v>1.00105</c:v>
                </c:pt>
                <c:pt idx="7263">
                  <c:v>1.00104</c:v>
                </c:pt>
                <c:pt idx="7264">
                  <c:v>1.00102</c:v>
                </c:pt>
                <c:pt idx="7265">
                  <c:v>1.00101</c:v>
                </c:pt>
                <c:pt idx="7266">
                  <c:v>1.001</c:v>
                </c:pt>
                <c:pt idx="7267">
                  <c:v>1.00099</c:v>
                </c:pt>
                <c:pt idx="7268">
                  <c:v>1.00098</c:v>
                </c:pt>
                <c:pt idx="7269">
                  <c:v>1.00097</c:v>
                </c:pt>
                <c:pt idx="7270">
                  <c:v>1.00096</c:v>
                </c:pt>
                <c:pt idx="7271">
                  <c:v>1.00094</c:v>
                </c:pt>
                <c:pt idx="7272">
                  <c:v>1.00093</c:v>
                </c:pt>
                <c:pt idx="7273">
                  <c:v>1.00092</c:v>
                </c:pt>
                <c:pt idx="7274">
                  <c:v>1.00091</c:v>
                </c:pt>
                <c:pt idx="7275">
                  <c:v>1.0009</c:v>
                </c:pt>
                <c:pt idx="7276">
                  <c:v>1.00089</c:v>
                </c:pt>
                <c:pt idx="7277">
                  <c:v>1.00088</c:v>
                </c:pt>
                <c:pt idx="7278">
                  <c:v>1.00087</c:v>
                </c:pt>
                <c:pt idx="7279">
                  <c:v>1.00086</c:v>
                </c:pt>
                <c:pt idx="7280">
                  <c:v>1.00084</c:v>
                </c:pt>
                <c:pt idx="7281">
                  <c:v>1.00083</c:v>
                </c:pt>
                <c:pt idx="7282">
                  <c:v>1.00082</c:v>
                </c:pt>
                <c:pt idx="7283">
                  <c:v>1.00081</c:v>
                </c:pt>
                <c:pt idx="7284">
                  <c:v>1.0008</c:v>
                </c:pt>
                <c:pt idx="7285">
                  <c:v>1.00079</c:v>
                </c:pt>
                <c:pt idx="7286">
                  <c:v>1.00078</c:v>
                </c:pt>
                <c:pt idx="7287">
                  <c:v>1.00077</c:v>
                </c:pt>
                <c:pt idx="7288">
                  <c:v>1.00076</c:v>
                </c:pt>
                <c:pt idx="7289">
                  <c:v>1.00075</c:v>
                </c:pt>
                <c:pt idx="7290">
                  <c:v>1.00074</c:v>
                </c:pt>
                <c:pt idx="7291">
                  <c:v>1.00073</c:v>
                </c:pt>
                <c:pt idx="7292">
                  <c:v>1.00072</c:v>
                </c:pt>
                <c:pt idx="7293">
                  <c:v>1.00071</c:v>
                </c:pt>
                <c:pt idx="7294">
                  <c:v>1.0007</c:v>
                </c:pt>
                <c:pt idx="7295">
                  <c:v>1.00069</c:v>
                </c:pt>
                <c:pt idx="7296">
                  <c:v>1.00068</c:v>
                </c:pt>
                <c:pt idx="7297">
                  <c:v>1.00067</c:v>
                </c:pt>
                <c:pt idx="7298">
                  <c:v>1.00066</c:v>
                </c:pt>
                <c:pt idx="7299">
                  <c:v>1.00065</c:v>
                </c:pt>
                <c:pt idx="7300">
                  <c:v>1.00064</c:v>
                </c:pt>
                <c:pt idx="7301">
                  <c:v>1.00063</c:v>
                </c:pt>
                <c:pt idx="7302">
                  <c:v>1.00062</c:v>
                </c:pt>
                <c:pt idx="7303">
                  <c:v>1.00061</c:v>
                </c:pt>
                <c:pt idx="7304">
                  <c:v>1.0006</c:v>
                </c:pt>
                <c:pt idx="7305">
                  <c:v>1.00059</c:v>
                </c:pt>
                <c:pt idx="7306">
                  <c:v>1.00058</c:v>
                </c:pt>
                <c:pt idx="7307">
                  <c:v>1.00057</c:v>
                </c:pt>
                <c:pt idx="7308">
                  <c:v>1.00056</c:v>
                </c:pt>
                <c:pt idx="7309">
                  <c:v>1.00055</c:v>
                </c:pt>
                <c:pt idx="7310">
                  <c:v>1.00054</c:v>
                </c:pt>
                <c:pt idx="7311">
                  <c:v>1.00053</c:v>
                </c:pt>
                <c:pt idx="7312">
                  <c:v>1.00053</c:v>
                </c:pt>
                <c:pt idx="7313">
                  <c:v>1.00052</c:v>
                </c:pt>
                <c:pt idx="7314">
                  <c:v>1.00051</c:v>
                </c:pt>
                <c:pt idx="7315">
                  <c:v>1.0005</c:v>
                </c:pt>
                <c:pt idx="7316">
                  <c:v>1.00049</c:v>
                </c:pt>
                <c:pt idx="7317">
                  <c:v>1.00048</c:v>
                </c:pt>
                <c:pt idx="7318">
                  <c:v>1.00047</c:v>
                </c:pt>
                <c:pt idx="7319">
                  <c:v>1.00046</c:v>
                </c:pt>
                <c:pt idx="7320">
                  <c:v>1.00046</c:v>
                </c:pt>
                <c:pt idx="7321">
                  <c:v>1.00045</c:v>
                </c:pt>
                <c:pt idx="7322">
                  <c:v>1.00044</c:v>
                </c:pt>
                <c:pt idx="7323">
                  <c:v>1.00043</c:v>
                </c:pt>
                <c:pt idx="7324">
                  <c:v>1.00042</c:v>
                </c:pt>
                <c:pt idx="7325">
                  <c:v>1.00041</c:v>
                </c:pt>
                <c:pt idx="7326">
                  <c:v>1.00041</c:v>
                </c:pt>
                <c:pt idx="7327">
                  <c:v>1.0004</c:v>
                </c:pt>
                <c:pt idx="7328">
                  <c:v>1.00039</c:v>
                </c:pt>
                <c:pt idx="7329">
                  <c:v>1.00038</c:v>
                </c:pt>
                <c:pt idx="7330">
                  <c:v>1.00037</c:v>
                </c:pt>
                <c:pt idx="7331">
                  <c:v>1.00037</c:v>
                </c:pt>
                <c:pt idx="7332">
                  <c:v>1.00036</c:v>
                </c:pt>
                <c:pt idx="7333">
                  <c:v>1.00035</c:v>
                </c:pt>
                <c:pt idx="7334">
                  <c:v>1.00034</c:v>
                </c:pt>
                <c:pt idx="7335">
                  <c:v>1.00033</c:v>
                </c:pt>
                <c:pt idx="7336">
                  <c:v>1.00033</c:v>
                </c:pt>
                <c:pt idx="7337">
                  <c:v>1.00032</c:v>
                </c:pt>
                <c:pt idx="7338">
                  <c:v>1.00031</c:v>
                </c:pt>
                <c:pt idx="7339">
                  <c:v>1.00031</c:v>
                </c:pt>
                <c:pt idx="7340">
                  <c:v>1.0003</c:v>
                </c:pt>
                <c:pt idx="7341">
                  <c:v>1.00029</c:v>
                </c:pt>
                <c:pt idx="7342">
                  <c:v>1.00028</c:v>
                </c:pt>
                <c:pt idx="7343">
                  <c:v>1.00028</c:v>
                </c:pt>
                <c:pt idx="7344">
                  <c:v>1.00027</c:v>
                </c:pt>
                <c:pt idx="7345">
                  <c:v>1.00026</c:v>
                </c:pt>
                <c:pt idx="7346">
                  <c:v>1.00026</c:v>
                </c:pt>
                <c:pt idx="7347">
                  <c:v>1.00025</c:v>
                </c:pt>
                <c:pt idx="7348">
                  <c:v>1.00024</c:v>
                </c:pt>
                <c:pt idx="7349">
                  <c:v>1.00024</c:v>
                </c:pt>
                <c:pt idx="7350">
                  <c:v>1.00023</c:v>
                </c:pt>
                <c:pt idx="7351">
                  <c:v>1.00022</c:v>
                </c:pt>
                <c:pt idx="7352">
                  <c:v>1.00022</c:v>
                </c:pt>
                <c:pt idx="7353">
                  <c:v>1.00021</c:v>
                </c:pt>
                <c:pt idx="7354">
                  <c:v>1.0002</c:v>
                </c:pt>
                <c:pt idx="7355">
                  <c:v>1.0002</c:v>
                </c:pt>
                <c:pt idx="7356">
                  <c:v>1.00019</c:v>
                </c:pt>
                <c:pt idx="7357">
                  <c:v>1.00019</c:v>
                </c:pt>
                <c:pt idx="7358">
                  <c:v>1.00018</c:v>
                </c:pt>
                <c:pt idx="7359">
                  <c:v>1.00018</c:v>
                </c:pt>
                <c:pt idx="7360">
                  <c:v>1.00017</c:v>
                </c:pt>
                <c:pt idx="7361">
                  <c:v>1.00016</c:v>
                </c:pt>
                <c:pt idx="7362">
                  <c:v>1.00016</c:v>
                </c:pt>
                <c:pt idx="7363">
                  <c:v>1.00015</c:v>
                </c:pt>
                <c:pt idx="7364">
                  <c:v>1.00015</c:v>
                </c:pt>
                <c:pt idx="7365">
                  <c:v>1.00014</c:v>
                </c:pt>
                <c:pt idx="7366">
                  <c:v>1.00014</c:v>
                </c:pt>
                <c:pt idx="7367">
                  <c:v>1.00013</c:v>
                </c:pt>
                <c:pt idx="7368">
                  <c:v>1.00013</c:v>
                </c:pt>
                <c:pt idx="7369">
                  <c:v>1.00012</c:v>
                </c:pt>
                <c:pt idx="7370">
                  <c:v>1.00012</c:v>
                </c:pt>
                <c:pt idx="7371">
                  <c:v>1.00011</c:v>
                </c:pt>
                <c:pt idx="7372">
                  <c:v>1.00011</c:v>
                </c:pt>
                <c:pt idx="7373">
                  <c:v>1.0001</c:v>
                </c:pt>
                <c:pt idx="7374">
                  <c:v>1.0001</c:v>
                </c:pt>
                <c:pt idx="7375">
                  <c:v>1.00009</c:v>
                </c:pt>
                <c:pt idx="7376">
                  <c:v>1.00009</c:v>
                </c:pt>
                <c:pt idx="7377">
                  <c:v>1.00008</c:v>
                </c:pt>
                <c:pt idx="7378">
                  <c:v>1.00008</c:v>
                </c:pt>
                <c:pt idx="7379">
                  <c:v>1.00007</c:v>
                </c:pt>
                <c:pt idx="7380">
                  <c:v>1.00007</c:v>
                </c:pt>
                <c:pt idx="7381">
                  <c:v>1.00007</c:v>
                </c:pt>
                <c:pt idx="7382">
                  <c:v>1.00006</c:v>
                </c:pt>
                <c:pt idx="7383">
                  <c:v>1.00006</c:v>
                </c:pt>
                <c:pt idx="7384">
                  <c:v>1.00005</c:v>
                </c:pt>
                <c:pt idx="7385">
                  <c:v>1.00005</c:v>
                </c:pt>
                <c:pt idx="7386">
                  <c:v>1.00005</c:v>
                </c:pt>
                <c:pt idx="7387">
                  <c:v>1.00004</c:v>
                </c:pt>
                <c:pt idx="7388">
                  <c:v>1.00004</c:v>
                </c:pt>
                <c:pt idx="7389">
                  <c:v>1.00004</c:v>
                </c:pt>
                <c:pt idx="7390">
                  <c:v>1.00003</c:v>
                </c:pt>
                <c:pt idx="7391">
                  <c:v>1.00003</c:v>
                </c:pt>
                <c:pt idx="7392">
                  <c:v>1.00003</c:v>
                </c:pt>
                <c:pt idx="7393">
                  <c:v>1.00002</c:v>
                </c:pt>
                <c:pt idx="7394">
                  <c:v>1.00002</c:v>
                </c:pt>
                <c:pt idx="7395">
                  <c:v>1.00002</c:v>
                </c:pt>
                <c:pt idx="7396">
                  <c:v>1.00001</c:v>
                </c:pt>
                <c:pt idx="7397">
                  <c:v>1.00001</c:v>
                </c:pt>
                <c:pt idx="7398">
                  <c:v>1.00001</c:v>
                </c:pt>
                <c:pt idx="7399">
                  <c:v>1.00001</c:v>
                </c:pt>
                <c:pt idx="7400">
                  <c:v>1</c:v>
                </c:pt>
                <c:pt idx="7401">
                  <c:v>1</c:v>
                </c:pt>
                <c:pt idx="7402">
                  <c:v>0.999997</c:v>
                </c:pt>
                <c:pt idx="7403">
                  <c:v>0.999995</c:v>
                </c:pt>
                <c:pt idx="7404">
                  <c:v>0.999992</c:v>
                </c:pt>
                <c:pt idx="7405">
                  <c:v>0.99999</c:v>
                </c:pt>
                <c:pt idx="7406">
                  <c:v>0.999988</c:v>
                </c:pt>
                <c:pt idx="7407">
                  <c:v>0.999986</c:v>
                </c:pt>
                <c:pt idx="7408">
                  <c:v>0.999984</c:v>
                </c:pt>
                <c:pt idx="7409">
                  <c:v>0.999982</c:v>
                </c:pt>
                <c:pt idx="7410">
                  <c:v>0.99998</c:v>
                </c:pt>
                <c:pt idx="7411">
                  <c:v>0.999978</c:v>
                </c:pt>
                <c:pt idx="7412">
                  <c:v>0.999976</c:v>
                </c:pt>
                <c:pt idx="7413">
                  <c:v>0.999974</c:v>
                </c:pt>
                <c:pt idx="7414">
                  <c:v>0.999973</c:v>
                </c:pt>
                <c:pt idx="7415">
                  <c:v>0.999972</c:v>
                </c:pt>
                <c:pt idx="7416">
                  <c:v>0.99997</c:v>
                </c:pt>
                <c:pt idx="7417">
                  <c:v>0.999969</c:v>
                </c:pt>
                <c:pt idx="7418">
                  <c:v>0.999968</c:v>
                </c:pt>
                <c:pt idx="7419">
                  <c:v>0.999966</c:v>
                </c:pt>
                <c:pt idx="7420">
                  <c:v>0.999965</c:v>
                </c:pt>
                <c:pt idx="7421">
                  <c:v>0.999964</c:v>
                </c:pt>
                <c:pt idx="7422">
                  <c:v>0.999963</c:v>
                </c:pt>
                <c:pt idx="7423">
                  <c:v>0.999962</c:v>
                </c:pt>
                <c:pt idx="7424">
                  <c:v>0.999961</c:v>
                </c:pt>
                <c:pt idx="7425">
                  <c:v>0.999961</c:v>
                </c:pt>
                <c:pt idx="7426">
                  <c:v>0.99996</c:v>
                </c:pt>
                <c:pt idx="7427">
                  <c:v>0.999959</c:v>
                </c:pt>
                <c:pt idx="7428">
                  <c:v>0.999959</c:v>
                </c:pt>
                <c:pt idx="7429">
                  <c:v>0.999958</c:v>
                </c:pt>
                <c:pt idx="7430">
                  <c:v>0.999958</c:v>
                </c:pt>
                <c:pt idx="7431">
                  <c:v>0.999958</c:v>
                </c:pt>
                <c:pt idx="7432">
                  <c:v>0.999958</c:v>
                </c:pt>
                <c:pt idx="7433">
                  <c:v>0.999957</c:v>
                </c:pt>
                <c:pt idx="7434">
                  <c:v>0.999957</c:v>
                </c:pt>
                <c:pt idx="7435">
                  <c:v>0.999957</c:v>
                </c:pt>
                <c:pt idx="7436">
                  <c:v>0.999958</c:v>
                </c:pt>
                <c:pt idx="7437">
                  <c:v>0.999958</c:v>
                </c:pt>
                <c:pt idx="7438">
                  <c:v>0.999958</c:v>
                </c:pt>
                <c:pt idx="7439">
                  <c:v>0.999958</c:v>
                </c:pt>
                <c:pt idx="7440">
                  <c:v>0.999959</c:v>
                </c:pt>
                <c:pt idx="7441">
                  <c:v>0.999959</c:v>
                </c:pt>
                <c:pt idx="7442">
                  <c:v>0.99996</c:v>
                </c:pt>
                <c:pt idx="7443">
                  <c:v>0.99996</c:v>
                </c:pt>
                <c:pt idx="7444">
                  <c:v>0.999961</c:v>
                </c:pt>
                <c:pt idx="7445">
                  <c:v>0.999962</c:v>
                </c:pt>
                <c:pt idx="7446">
                  <c:v>0.999962</c:v>
                </c:pt>
                <c:pt idx="7447">
                  <c:v>0.999963</c:v>
                </c:pt>
                <c:pt idx="7448">
                  <c:v>0.999964</c:v>
                </c:pt>
                <c:pt idx="7449">
                  <c:v>0.999966</c:v>
                </c:pt>
                <c:pt idx="7450">
                  <c:v>0.999967</c:v>
                </c:pt>
                <c:pt idx="7451">
                  <c:v>0.999968</c:v>
                </c:pt>
                <c:pt idx="7452">
                  <c:v>0.999969</c:v>
                </c:pt>
                <c:pt idx="7453">
                  <c:v>0.99997</c:v>
                </c:pt>
                <c:pt idx="7454">
                  <c:v>0.999972</c:v>
                </c:pt>
                <c:pt idx="7455">
                  <c:v>0.999973</c:v>
                </c:pt>
                <c:pt idx="7456">
                  <c:v>0.999975</c:v>
                </c:pt>
                <c:pt idx="7457">
                  <c:v>0.999977</c:v>
                </c:pt>
                <c:pt idx="7458">
                  <c:v>0.999978</c:v>
                </c:pt>
                <c:pt idx="7459">
                  <c:v>0.99998</c:v>
                </c:pt>
                <c:pt idx="7460">
                  <c:v>0.999982</c:v>
                </c:pt>
                <c:pt idx="7461">
                  <c:v>0.999984</c:v>
                </c:pt>
                <c:pt idx="7462">
                  <c:v>0.999985</c:v>
                </c:pt>
                <c:pt idx="7463">
                  <c:v>0.999987</c:v>
                </c:pt>
                <c:pt idx="7464">
                  <c:v>0.99999</c:v>
                </c:pt>
                <c:pt idx="7465">
                  <c:v>0.999992</c:v>
                </c:pt>
                <c:pt idx="7466">
                  <c:v>0.999994</c:v>
                </c:pt>
                <c:pt idx="7467">
                  <c:v>0.999997</c:v>
                </c:pt>
                <c:pt idx="7468">
                  <c:v>0.999999</c:v>
                </c:pt>
                <c:pt idx="7469">
                  <c:v>1</c:v>
                </c:pt>
                <c:pt idx="7470">
                  <c:v>1</c:v>
                </c:pt>
                <c:pt idx="7471">
                  <c:v>1.00001</c:v>
                </c:pt>
                <c:pt idx="7472">
                  <c:v>1.00001</c:v>
                </c:pt>
                <c:pt idx="7473">
                  <c:v>1.00001</c:v>
                </c:pt>
                <c:pt idx="7474">
                  <c:v>1.00001</c:v>
                </c:pt>
                <c:pt idx="7475">
                  <c:v>1.00002</c:v>
                </c:pt>
                <c:pt idx="7476">
                  <c:v>1.00002</c:v>
                </c:pt>
                <c:pt idx="7477">
                  <c:v>1.00002</c:v>
                </c:pt>
                <c:pt idx="7478">
                  <c:v>1.00003</c:v>
                </c:pt>
                <c:pt idx="7479">
                  <c:v>1.00003</c:v>
                </c:pt>
                <c:pt idx="7480">
                  <c:v>1.00003</c:v>
                </c:pt>
                <c:pt idx="7481">
                  <c:v>1.00004</c:v>
                </c:pt>
                <c:pt idx="7482">
                  <c:v>1.00004</c:v>
                </c:pt>
                <c:pt idx="7483">
                  <c:v>1.00004</c:v>
                </c:pt>
                <c:pt idx="7484">
                  <c:v>1.00005</c:v>
                </c:pt>
                <c:pt idx="7485">
                  <c:v>1.00005</c:v>
                </c:pt>
                <c:pt idx="7486">
                  <c:v>1.00005</c:v>
                </c:pt>
                <c:pt idx="7487">
                  <c:v>1.00006</c:v>
                </c:pt>
                <c:pt idx="7488">
                  <c:v>1.00006</c:v>
                </c:pt>
                <c:pt idx="7489">
                  <c:v>1.00006</c:v>
                </c:pt>
                <c:pt idx="7490">
                  <c:v>1.00007</c:v>
                </c:pt>
                <c:pt idx="7491">
                  <c:v>1.00007</c:v>
                </c:pt>
                <c:pt idx="7492">
                  <c:v>1.00008</c:v>
                </c:pt>
                <c:pt idx="7493">
                  <c:v>1.00008</c:v>
                </c:pt>
                <c:pt idx="7494">
                  <c:v>1.00008</c:v>
                </c:pt>
                <c:pt idx="7495">
                  <c:v>1.00009</c:v>
                </c:pt>
                <c:pt idx="7496">
                  <c:v>1.00009</c:v>
                </c:pt>
                <c:pt idx="7497">
                  <c:v>1.0001</c:v>
                </c:pt>
                <c:pt idx="7498">
                  <c:v>1.0001</c:v>
                </c:pt>
                <c:pt idx="7499">
                  <c:v>1.00011</c:v>
                </c:pt>
                <c:pt idx="7500">
                  <c:v>1.00011</c:v>
                </c:pt>
                <c:pt idx="7501">
                  <c:v>1.00011</c:v>
                </c:pt>
                <c:pt idx="7502">
                  <c:v>1.00012</c:v>
                </c:pt>
                <c:pt idx="7503">
                  <c:v>1.00012</c:v>
                </c:pt>
                <c:pt idx="7504">
                  <c:v>1.00013</c:v>
                </c:pt>
                <c:pt idx="7505">
                  <c:v>1.00013</c:v>
                </c:pt>
                <c:pt idx="7506">
                  <c:v>1.00014</c:v>
                </c:pt>
                <c:pt idx="7507">
                  <c:v>1.00014</c:v>
                </c:pt>
                <c:pt idx="7508">
                  <c:v>1.00015</c:v>
                </c:pt>
                <c:pt idx="7509">
                  <c:v>1.00015</c:v>
                </c:pt>
                <c:pt idx="7510">
                  <c:v>1.00016</c:v>
                </c:pt>
                <c:pt idx="7511">
                  <c:v>1.00016</c:v>
                </c:pt>
                <c:pt idx="7512">
                  <c:v>1.00017</c:v>
                </c:pt>
                <c:pt idx="7513">
                  <c:v>1.00017</c:v>
                </c:pt>
                <c:pt idx="7514">
                  <c:v>1.00018</c:v>
                </c:pt>
                <c:pt idx="7515">
                  <c:v>1.00018</c:v>
                </c:pt>
                <c:pt idx="7516">
                  <c:v>1.00019</c:v>
                </c:pt>
                <c:pt idx="7517">
                  <c:v>1.00019</c:v>
                </c:pt>
                <c:pt idx="7518">
                  <c:v>1.0002</c:v>
                </c:pt>
                <c:pt idx="7519">
                  <c:v>1.0002</c:v>
                </c:pt>
                <c:pt idx="7520">
                  <c:v>1.00021</c:v>
                </c:pt>
                <c:pt idx="7521">
                  <c:v>1.00021</c:v>
                </c:pt>
                <c:pt idx="7522">
                  <c:v>1.00022</c:v>
                </c:pt>
                <c:pt idx="7523">
                  <c:v>1.00023</c:v>
                </c:pt>
                <c:pt idx="7524">
                  <c:v>1.00023</c:v>
                </c:pt>
                <c:pt idx="7525">
                  <c:v>1.00024</c:v>
                </c:pt>
                <c:pt idx="7526">
                  <c:v>1.00024</c:v>
                </c:pt>
                <c:pt idx="7527">
                  <c:v>1.00025</c:v>
                </c:pt>
                <c:pt idx="7528">
                  <c:v>1.00025</c:v>
                </c:pt>
                <c:pt idx="7529">
                  <c:v>1.00026</c:v>
                </c:pt>
                <c:pt idx="7530">
                  <c:v>1.00027</c:v>
                </c:pt>
                <c:pt idx="7531">
                  <c:v>1.00027</c:v>
                </c:pt>
                <c:pt idx="7532">
                  <c:v>1.00028</c:v>
                </c:pt>
                <c:pt idx="7533">
                  <c:v>1.00028</c:v>
                </c:pt>
                <c:pt idx="7534">
                  <c:v>1.00029</c:v>
                </c:pt>
                <c:pt idx="7535">
                  <c:v>1.0003</c:v>
                </c:pt>
                <c:pt idx="7536">
                  <c:v>1.0003</c:v>
                </c:pt>
                <c:pt idx="7537">
                  <c:v>1.00031</c:v>
                </c:pt>
                <c:pt idx="7538">
                  <c:v>1.00031</c:v>
                </c:pt>
                <c:pt idx="7539">
                  <c:v>1.00032</c:v>
                </c:pt>
                <c:pt idx="7540">
                  <c:v>1.00033</c:v>
                </c:pt>
                <c:pt idx="7541">
                  <c:v>1.00033</c:v>
                </c:pt>
                <c:pt idx="7542">
                  <c:v>1.00034</c:v>
                </c:pt>
                <c:pt idx="7543">
                  <c:v>1.00035</c:v>
                </c:pt>
                <c:pt idx="7544">
                  <c:v>1.00035</c:v>
                </c:pt>
                <c:pt idx="7545">
                  <c:v>1.00036</c:v>
                </c:pt>
                <c:pt idx="7546">
                  <c:v>1.00037</c:v>
                </c:pt>
                <c:pt idx="7547">
                  <c:v>1.00037</c:v>
                </c:pt>
                <c:pt idx="7548">
                  <c:v>1.00038</c:v>
                </c:pt>
                <c:pt idx="7549">
                  <c:v>1.00039</c:v>
                </c:pt>
                <c:pt idx="7550">
                  <c:v>1.00039</c:v>
                </c:pt>
                <c:pt idx="7551">
                  <c:v>1.0004</c:v>
                </c:pt>
                <c:pt idx="7552">
                  <c:v>1.00041</c:v>
                </c:pt>
                <c:pt idx="7553">
                  <c:v>1.00041</c:v>
                </c:pt>
                <c:pt idx="7554">
                  <c:v>1.00042</c:v>
                </c:pt>
                <c:pt idx="7555">
                  <c:v>1.00043</c:v>
                </c:pt>
                <c:pt idx="7556">
                  <c:v>1.00043</c:v>
                </c:pt>
                <c:pt idx="7557">
                  <c:v>1.00044</c:v>
                </c:pt>
                <c:pt idx="7558">
                  <c:v>1.00045</c:v>
                </c:pt>
                <c:pt idx="7559">
                  <c:v>1.00045</c:v>
                </c:pt>
                <c:pt idx="7560">
                  <c:v>1.00046</c:v>
                </c:pt>
                <c:pt idx="7561">
                  <c:v>1.00047</c:v>
                </c:pt>
                <c:pt idx="7562">
                  <c:v>1.00047</c:v>
                </c:pt>
                <c:pt idx="7563">
                  <c:v>1.00048</c:v>
                </c:pt>
                <c:pt idx="7564">
                  <c:v>1.00049</c:v>
                </c:pt>
                <c:pt idx="7565">
                  <c:v>1.0005</c:v>
                </c:pt>
                <c:pt idx="7566">
                  <c:v>1.0005</c:v>
                </c:pt>
                <c:pt idx="7567">
                  <c:v>1.00051</c:v>
                </c:pt>
                <c:pt idx="7568">
                  <c:v>1.00052</c:v>
                </c:pt>
                <c:pt idx="7569">
                  <c:v>1.00052</c:v>
                </c:pt>
                <c:pt idx="7570">
                  <c:v>1.00053</c:v>
                </c:pt>
                <c:pt idx="7571">
                  <c:v>1.00054</c:v>
                </c:pt>
                <c:pt idx="7572">
                  <c:v>1.00055</c:v>
                </c:pt>
                <c:pt idx="7573">
                  <c:v>1.00055</c:v>
                </c:pt>
                <c:pt idx="7574">
                  <c:v>1.00056</c:v>
                </c:pt>
                <c:pt idx="7575">
                  <c:v>1.00057</c:v>
                </c:pt>
                <c:pt idx="7576">
                  <c:v>1.00058</c:v>
                </c:pt>
                <c:pt idx="7577">
                  <c:v>1.00058</c:v>
                </c:pt>
                <c:pt idx="7578">
                  <c:v>1.00059</c:v>
                </c:pt>
                <c:pt idx="7579">
                  <c:v>1.0006</c:v>
                </c:pt>
                <c:pt idx="7580">
                  <c:v>1.0006</c:v>
                </c:pt>
                <c:pt idx="7581">
                  <c:v>1.00061</c:v>
                </c:pt>
                <c:pt idx="7582">
                  <c:v>1.00062</c:v>
                </c:pt>
                <c:pt idx="7583">
                  <c:v>1.00063</c:v>
                </c:pt>
                <c:pt idx="7584">
                  <c:v>1.00063</c:v>
                </c:pt>
                <c:pt idx="7585">
                  <c:v>1.00064</c:v>
                </c:pt>
                <c:pt idx="7586">
                  <c:v>1.00065</c:v>
                </c:pt>
                <c:pt idx="7587">
                  <c:v>1.00066</c:v>
                </c:pt>
                <c:pt idx="7588">
                  <c:v>1.00067</c:v>
                </c:pt>
                <c:pt idx="7589">
                  <c:v>1.00067</c:v>
                </c:pt>
                <c:pt idx="7590">
                  <c:v>1.00068</c:v>
                </c:pt>
                <c:pt idx="7591">
                  <c:v>1.00069</c:v>
                </c:pt>
                <c:pt idx="7592">
                  <c:v>1.0007</c:v>
                </c:pt>
                <c:pt idx="7593">
                  <c:v>1.0007</c:v>
                </c:pt>
                <c:pt idx="7594">
                  <c:v>1.00071</c:v>
                </c:pt>
                <c:pt idx="7595">
                  <c:v>1.00072</c:v>
                </c:pt>
                <c:pt idx="7596">
                  <c:v>1.00073</c:v>
                </c:pt>
                <c:pt idx="7597">
                  <c:v>1.00073</c:v>
                </c:pt>
                <c:pt idx="7598">
                  <c:v>1.00074</c:v>
                </c:pt>
                <c:pt idx="7599">
                  <c:v>1.00075</c:v>
                </c:pt>
                <c:pt idx="7600">
                  <c:v>1.00076</c:v>
                </c:pt>
                <c:pt idx="7601">
                  <c:v>1.00076</c:v>
                </c:pt>
                <c:pt idx="7602">
                  <c:v>1.00077</c:v>
                </c:pt>
                <c:pt idx="7603">
                  <c:v>1.00078</c:v>
                </c:pt>
                <c:pt idx="7604">
                  <c:v>1.00079</c:v>
                </c:pt>
                <c:pt idx="7605">
                  <c:v>1.0008</c:v>
                </c:pt>
                <c:pt idx="7606">
                  <c:v>1.0008</c:v>
                </c:pt>
                <c:pt idx="7607">
                  <c:v>1.00081</c:v>
                </c:pt>
                <c:pt idx="7608">
                  <c:v>1.00082</c:v>
                </c:pt>
                <c:pt idx="7609">
                  <c:v>1.00083</c:v>
                </c:pt>
                <c:pt idx="7610">
                  <c:v>1.00083</c:v>
                </c:pt>
                <c:pt idx="7611">
                  <c:v>1.00084</c:v>
                </c:pt>
                <c:pt idx="7612">
                  <c:v>1.00085</c:v>
                </c:pt>
                <c:pt idx="7613">
                  <c:v>1.00086</c:v>
                </c:pt>
                <c:pt idx="7614">
                  <c:v>1.00086</c:v>
                </c:pt>
                <c:pt idx="7615">
                  <c:v>1.00087</c:v>
                </c:pt>
                <c:pt idx="7616">
                  <c:v>1.00088</c:v>
                </c:pt>
                <c:pt idx="7617">
                  <c:v>1.00089</c:v>
                </c:pt>
                <c:pt idx="7618">
                  <c:v>1.0009</c:v>
                </c:pt>
                <c:pt idx="7619">
                  <c:v>1.0009</c:v>
                </c:pt>
                <c:pt idx="7620">
                  <c:v>1.00091</c:v>
                </c:pt>
                <c:pt idx="7621">
                  <c:v>1.00092</c:v>
                </c:pt>
                <c:pt idx="7622">
                  <c:v>1.00093</c:v>
                </c:pt>
                <c:pt idx="7623">
                  <c:v>1.00093</c:v>
                </c:pt>
                <c:pt idx="7624">
                  <c:v>1.00094</c:v>
                </c:pt>
                <c:pt idx="7625">
                  <c:v>1.00095</c:v>
                </c:pt>
                <c:pt idx="7626">
                  <c:v>1.00096</c:v>
                </c:pt>
                <c:pt idx="7627">
                  <c:v>1.00096</c:v>
                </c:pt>
                <c:pt idx="7628">
                  <c:v>1.00097</c:v>
                </c:pt>
                <c:pt idx="7629">
                  <c:v>1.00098</c:v>
                </c:pt>
                <c:pt idx="7630">
                  <c:v>1.00099</c:v>
                </c:pt>
                <c:pt idx="7631">
                  <c:v>1.001</c:v>
                </c:pt>
                <c:pt idx="7632">
                  <c:v>1.001</c:v>
                </c:pt>
                <c:pt idx="7633">
                  <c:v>1.00101</c:v>
                </c:pt>
                <c:pt idx="7634">
                  <c:v>1.00102</c:v>
                </c:pt>
                <c:pt idx="7635">
                  <c:v>1.00103</c:v>
                </c:pt>
                <c:pt idx="7636">
                  <c:v>1.00103</c:v>
                </c:pt>
                <c:pt idx="7637">
                  <c:v>1.00104</c:v>
                </c:pt>
                <c:pt idx="7638">
                  <c:v>1.00105</c:v>
                </c:pt>
                <c:pt idx="7639">
                  <c:v>1.00106</c:v>
                </c:pt>
                <c:pt idx="7640">
                  <c:v>1.00106</c:v>
                </c:pt>
                <c:pt idx="7641">
                  <c:v>1.00107</c:v>
                </c:pt>
                <c:pt idx="7642">
                  <c:v>1.00108</c:v>
                </c:pt>
                <c:pt idx="7643">
                  <c:v>1.00109</c:v>
                </c:pt>
                <c:pt idx="7644">
                  <c:v>1.00109</c:v>
                </c:pt>
                <c:pt idx="7645">
                  <c:v>1.0011</c:v>
                </c:pt>
                <c:pt idx="7646">
                  <c:v>1.00111</c:v>
                </c:pt>
                <c:pt idx="7647">
                  <c:v>1.00112</c:v>
                </c:pt>
                <c:pt idx="7648">
                  <c:v>1.00112</c:v>
                </c:pt>
                <c:pt idx="7649">
                  <c:v>1.00113</c:v>
                </c:pt>
                <c:pt idx="7650">
                  <c:v>1.00114</c:v>
                </c:pt>
                <c:pt idx="7651">
                  <c:v>1.00115</c:v>
                </c:pt>
                <c:pt idx="7652">
                  <c:v>1.00115</c:v>
                </c:pt>
                <c:pt idx="7653">
                  <c:v>1.00116</c:v>
                </c:pt>
                <c:pt idx="7654">
                  <c:v>1.00117</c:v>
                </c:pt>
                <c:pt idx="7655">
                  <c:v>1.00117</c:v>
                </c:pt>
                <c:pt idx="7656">
                  <c:v>1.00118</c:v>
                </c:pt>
                <c:pt idx="7657">
                  <c:v>1.00119</c:v>
                </c:pt>
                <c:pt idx="7658">
                  <c:v>1.0012</c:v>
                </c:pt>
                <c:pt idx="7659">
                  <c:v>1.0012</c:v>
                </c:pt>
                <c:pt idx="7660">
                  <c:v>1.00121</c:v>
                </c:pt>
                <c:pt idx="7661">
                  <c:v>1.00122</c:v>
                </c:pt>
                <c:pt idx="7662">
                  <c:v>1.00122</c:v>
                </c:pt>
                <c:pt idx="7663">
                  <c:v>1.00123</c:v>
                </c:pt>
                <c:pt idx="7664">
                  <c:v>1.00124</c:v>
                </c:pt>
                <c:pt idx="7665">
                  <c:v>1.00125</c:v>
                </c:pt>
                <c:pt idx="7666">
                  <c:v>1.00125</c:v>
                </c:pt>
                <c:pt idx="7667">
                  <c:v>1.00126</c:v>
                </c:pt>
                <c:pt idx="7668">
                  <c:v>1.00127</c:v>
                </c:pt>
                <c:pt idx="7669">
                  <c:v>1.00127</c:v>
                </c:pt>
                <c:pt idx="7670">
                  <c:v>1.00128</c:v>
                </c:pt>
                <c:pt idx="7671">
                  <c:v>1.00129</c:v>
                </c:pt>
                <c:pt idx="7672">
                  <c:v>1.00129</c:v>
                </c:pt>
                <c:pt idx="7673">
                  <c:v>1.0013</c:v>
                </c:pt>
                <c:pt idx="7674">
                  <c:v>1.00131</c:v>
                </c:pt>
                <c:pt idx="7675">
                  <c:v>1.00131</c:v>
                </c:pt>
                <c:pt idx="7676">
                  <c:v>1.00132</c:v>
                </c:pt>
                <c:pt idx="7677">
                  <c:v>1.00133</c:v>
                </c:pt>
                <c:pt idx="7678">
                  <c:v>1.00133</c:v>
                </c:pt>
                <c:pt idx="7679">
                  <c:v>1.00134</c:v>
                </c:pt>
                <c:pt idx="7680">
                  <c:v>1.00135</c:v>
                </c:pt>
                <c:pt idx="7681">
                  <c:v>1.00135</c:v>
                </c:pt>
                <c:pt idx="7682">
                  <c:v>1.00136</c:v>
                </c:pt>
                <c:pt idx="7683">
                  <c:v>1.00137</c:v>
                </c:pt>
                <c:pt idx="7684">
                  <c:v>1.00137</c:v>
                </c:pt>
                <c:pt idx="7685">
                  <c:v>1.00138</c:v>
                </c:pt>
                <c:pt idx="7686">
                  <c:v>1.00138</c:v>
                </c:pt>
                <c:pt idx="7687">
                  <c:v>1.00139</c:v>
                </c:pt>
                <c:pt idx="7688">
                  <c:v>1.0014</c:v>
                </c:pt>
                <c:pt idx="7689">
                  <c:v>1.0014</c:v>
                </c:pt>
                <c:pt idx="7690">
                  <c:v>1.00141</c:v>
                </c:pt>
                <c:pt idx="7691">
                  <c:v>1.00142</c:v>
                </c:pt>
                <c:pt idx="7692">
                  <c:v>1.00142</c:v>
                </c:pt>
                <c:pt idx="7693">
                  <c:v>1.00143</c:v>
                </c:pt>
                <c:pt idx="7694">
                  <c:v>1.00143</c:v>
                </c:pt>
                <c:pt idx="7695">
                  <c:v>1.00144</c:v>
                </c:pt>
                <c:pt idx="7696">
                  <c:v>1.00145</c:v>
                </c:pt>
                <c:pt idx="7697">
                  <c:v>1.00145</c:v>
                </c:pt>
                <c:pt idx="7698">
                  <c:v>1.00146</c:v>
                </c:pt>
                <c:pt idx="7699">
                  <c:v>1.00146</c:v>
                </c:pt>
                <c:pt idx="7700">
                  <c:v>1.00147</c:v>
                </c:pt>
                <c:pt idx="7701">
                  <c:v>1.00147</c:v>
                </c:pt>
                <c:pt idx="7702">
                  <c:v>1.00148</c:v>
                </c:pt>
                <c:pt idx="7703">
                  <c:v>1.00149</c:v>
                </c:pt>
                <c:pt idx="7704">
                  <c:v>1.00149</c:v>
                </c:pt>
                <c:pt idx="7705">
                  <c:v>1.0015</c:v>
                </c:pt>
                <c:pt idx="7706">
                  <c:v>1.0015</c:v>
                </c:pt>
                <c:pt idx="7707">
                  <c:v>1.00151</c:v>
                </c:pt>
                <c:pt idx="7708">
                  <c:v>1.00151</c:v>
                </c:pt>
                <c:pt idx="7709">
                  <c:v>1.00152</c:v>
                </c:pt>
                <c:pt idx="7710">
                  <c:v>1.00152</c:v>
                </c:pt>
                <c:pt idx="7711">
                  <c:v>1.00153</c:v>
                </c:pt>
                <c:pt idx="7712">
                  <c:v>1.00153</c:v>
                </c:pt>
                <c:pt idx="7713">
                  <c:v>1.00154</c:v>
                </c:pt>
                <c:pt idx="7714">
                  <c:v>1.00154</c:v>
                </c:pt>
                <c:pt idx="7715">
                  <c:v>1.00155</c:v>
                </c:pt>
                <c:pt idx="7716">
                  <c:v>1.00155</c:v>
                </c:pt>
                <c:pt idx="7717">
                  <c:v>1.00156</c:v>
                </c:pt>
                <c:pt idx="7718">
                  <c:v>1.00156</c:v>
                </c:pt>
                <c:pt idx="7719">
                  <c:v>1.00157</c:v>
                </c:pt>
                <c:pt idx="7720">
                  <c:v>1.00157</c:v>
                </c:pt>
                <c:pt idx="7721">
                  <c:v>1.00158</c:v>
                </c:pt>
                <c:pt idx="7722">
                  <c:v>1.00158</c:v>
                </c:pt>
                <c:pt idx="7723">
                  <c:v>1.00159</c:v>
                </c:pt>
                <c:pt idx="7724">
                  <c:v>1.00159</c:v>
                </c:pt>
                <c:pt idx="7725">
                  <c:v>1.0016</c:v>
                </c:pt>
                <c:pt idx="7726">
                  <c:v>1.0016</c:v>
                </c:pt>
                <c:pt idx="7727">
                  <c:v>1.00161</c:v>
                </c:pt>
                <c:pt idx="7728">
                  <c:v>1.00161</c:v>
                </c:pt>
                <c:pt idx="7729">
                  <c:v>1.00162</c:v>
                </c:pt>
                <c:pt idx="7730">
                  <c:v>1.00162</c:v>
                </c:pt>
                <c:pt idx="7731">
                  <c:v>1.00162</c:v>
                </c:pt>
                <c:pt idx="7732">
                  <c:v>1.00163</c:v>
                </c:pt>
                <c:pt idx="7733">
                  <c:v>1.00163</c:v>
                </c:pt>
                <c:pt idx="7734">
                  <c:v>1.00164</c:v>
                </c:pt>
                <c:pt idx="7735">
                  <c:v>1.00164</c:v>
                </c:pt>
                <c:pt idx="7736">
                  <c:v>1.00165</c:v>
                </c:pt>
                <c:pt idx="7737">
                  <c:v>1.00165</c:v>
                </c:pt>
                <c:pt idx="7738">
                  <c:v>1.00165</c:v>
                </c:pt>
                <c:pt idx="7739">
                  <c:v>1.00166</c:v>
                </c:pt>
                <c:pt idx="7740">
                  <c:v>1.00166</c:v>
                </c:pt>
                <c:pt idx="7741">
                  <c:v>1.00167</c:v>
                </c:pt>
                <c:pt idx="7742">
                  <c:v>1.00167</c:v>
                </c:pt>
                <c:pt idx="7743">
                  <c:v>1.00167</c:v>
                </c:pt>
                <c:pt idx="7744">
                  <c:v>1.00168</c:v>
                </c:pt>
                <c:pt idx="7745">
                  <c:v>1.00168</c:v>
                </c:pt>
                <c:pt idx="7746">
                  <c:v>1.00168</c:v>
                </c:pt>
                <c:pt idx="7747">
                  <c:v>1.00169</c:v>
                </c:pt>
                <c:pt idx="7748">
                  <c:v>1.00169</c:v>
                </c:pt>
                <c:pt idx="7749">
                  <c:v>1.00169</c:v>
                </c:pt>
                <c:pt idx="7750">
                  <c:v>1.0017</c:v>
                </c:pt>
                <c:pt idx="7751">
                  <c:v>1.0017</c:v>
                </c:pt>
                <c:pt idx="7752">
                  <c:v>1.0017</c:v>
                </c:pt>
                <c:pt idx="7753">
                  <c:v>1.00171</c:v>
                </c:pt>
                <c:pt idx="7754">
                  <c:v>1.00171</c:v>
                </c:pt>
                <c:pt idx="7755">
                  <c:v>1.00171</c:v>
                </c:pt>
                <c:pt idx="7756">
                  <c:v>1.00172</c:v>
                </c:pt>
                <c:pt idx="7757">
                  <c:v>1.00172</c:v>
                </c:pt>
                <c:pt idx="7758">
                  <c:v>1.00172</c:v>
                </c:pt>
                <c:pt idx="7759">
                  <c:v>1.00173</c:v>
                </c:pt>
                <c:pt idx="7760">
                  <c:v>1.00173</c:v>
                </c:pt>
                <c:pt idx="7761">
                  <c:v>1.00173</c:v>
                </c:pt>
                <c:pt idx="7762">
                  <c:v>1.00174</c:v>
                </c:pt>
                <c:pt idx="7763">
                  <c:v>1.00174</c:v>
                </c:pt>
                <c:pt idx="7764">
                  <c:v>1.00174</c:v>
                </c:pt>
                <c:pt idx="7765">
                  <c:v>1.00174</c:v>
                </c:pt>
                <c:pt idx="7766">
                  <c:v>1.00175</c:v>
                </c:pt>
                <c:pt idx="7767">
                  <c:v>1.00175</c:v>
                </c:pt>
                <c:pt idx="7768">
                  <c:v>1.00175</c:v>
                </c:pt>
                <c:pt idx="7769">
                  <c:v>1.00175</c:v>
                </c:pt>
                <c:pt idx="7770">
                  <c:v>1.00176</c:v>
                </c:pt>
                <c:pt idx="7771">
                  <c:v>1.00176</c:v>
                </c:pt>
                <c:pt idx="7772">
                  <c:v>1.00176</c:v>
                </c:pt>
                <c:pt idx="7773">
                  <c:v>1.00176</c:v>
                </c:pt>
                <c:pt idx="7774">
                  <c:v>1.00176</c:v>
                </c:pt>
                <c:pt idx="7775">
                  <c:v>1.00177</c:v>
                </c:pt>
                <c:pt idx="7776">
                  <c:v>1.00177</c:v>
                </c:pt>
                <c:pt idx="7777">
                  <c:v>1.00177</c:v>
                </c:pt>
                <c:pt idx="7778">
                  <c:v>1.00177</c:v>
                </c:pt>
                <c:pt idx="7779">
                  <c:v>1.00177</c:v>
                </c:pt>
                <c:pt idx="7780">
                  <c:v>1.00178</c:v>
                </c:pt>
                <c:pt idx="7781">
                  <c:v>1.00178</c:v>
                </c:pt>
                <c:pt idx="7782">
                  <c:v>1.00178</c:v>
                </c:pt>
                <c:pt idx="7783">
                  <c:v>1.00178</c:v>
                </c:pt>
                <c:pt idx="7784">
                  <c:v>1.00178</c:v>
                </c:pt>
                <c:pt idx="7785">
                  <c:v>1.00178</c:v>
                </c:pt>
                <c:pt idx="7786">
                  <c:v>1.00179</c:v>
                </c:pt>
                <c:pt idx="7787">
                  <c:v>1.00179</c:v>
                </c:pt>
                <c:pt idx="7788">
                  <c:v>1.00179</c:v>
                </c:pt>
                <c:pt idx="7789">
                  <c:v>1.00179</c:v>
                </c:pt>
                <c:pt idx="7790">
                  <c:v>1.00179</c:v>
                </c:pt>
                <c:pt idx="7791">
                  <c:v>1.00179</c:v>
                </c:pt>
                <c:pt idx="7792">
                  <c:v>1.00179</c:v>
                </c:pt>
                <c:pt idx="7793">
                  <c:v>1.00179</c:v>
                </c:pt>
                <c:pt idx="7794">
                  <c:v>1.0018</c:v>
                </c:pt>
                <c:pt idx="7795">
                  <c:v>1.0018</c:v>
                </c:pt>
                <c:pt idx="7796">
                  <c:v>1.0018</c:v>
                </c:pt>
                <c:pt idx="7797">
                  <c:v>1.0018</c:v>
                </c:pt>
                <c:pt idx="7798">
                  <c:v>1.0018</c:v>
                </c:pt>
                <c:pt idx="7799">
                  <c:v>1.0018</c:v>
                </c:pt>
                <c:pt idx="7800">
                  <c:v>1.0018</c:v>
                </c:pt>
                <c:pt idx="7801">
                  <c:v>1.0018</c:v>
                </c:pt>
                <c:pt idx="7802">
                  <c:v>1.0018</c:v>
                </c:pt>
                <c:pt idx="7803">
                  <c:v>1.0018</c:v>
                </c:pt>
                <c:pt idx="7804">
                  <c:v>1.0018</c:v>
                </c:pt>
                <c:pt idx="7805">
                  <c:v>1.0018</c:v>
                </c:pt>
                <c:pt idx="7806">
                  <c:v>1.0018</c:v>
                </c:pt>
                <c:pt idx="7807">
                  <c:v>1.0018</c:v>
                </c:pt>
                <c:pt idx="7808">
                  <c:v>1.0018</c:v>
                </c:pt>
                <c:pt idx="7809">
                  <c:v>1.0018</c:v>
                </c:pt>
                <c:pt idx="7810">
                  <c:v>1.0018</c:v>
                </c:pt>
                <c:pt idx="7811">
                  <c:v>1.0018</c:v>
                </c:pt>
                <c:pt idx="7812">
                  <c:v>1.0018</c:v>
                </c:pt>
                <c:pt idx="7813">
                  <c:v>1.0018</c:v>
                </c:pt>
                <c:pt idx="7814">
                  <c:v>1.0018</c:v>
                </c:pt>
                <c:pt idx="7815">
                  <c:v>1.0018</c:v>
                </c:pt>
                <c:pt idx="7816">
                  <c:v>1.0018</c:v>
                </c:pt>
                <c:pt idx="7817">
                  <c:v>1.0018</c:v>
                </c:pt>
                <c:pt idx="7818">
                  <c:v>1.0018</c:v>
                </c:pt>
                <c:pt idx="7819">
                  <c:v>1.0018</c:v>
                </c:pt>
                <c:pt idx="7820">
                  <c:v>1.0018</c:v>
                </c:pt>
                <c:pt idx="7821">
                  <c:v>1.0018</c:v>
                </c:pt>
                <c:pt idx="7822">
                  <c:v>1.0018</c:v>
                </c:pt>
                <c:pt idx="7823">
                  <c:v>1.0018</c:v>
                </c:pt>
                <c:pt idx="7824">
                  <c:v>1.0018</c:v>
                </c:pt>
                <c:pt idx="7825">
                  <c:v>1.00179</c:v>
                </c:pt>
                <c:pt idx="7826">
                  <c:v>1.00179</c:v>
                </c:pt>
                <c:pt idx="7827">
                  <c:v>1.00179</c:v>
                </c:pt>
                <c:pt idx="7828">
                  <c:v>1.00179</c:v>
                </c:pt>
                <c:pt idx="7829">
                  <c:v>1.00179</c:v>
                </c:pt>
                <c:pt idx="7830">
                  <c:v>1.00179</c:v>
                </c:pt>
                <c:pt idx="7831">
                  <c:v>1.00179</c:v>
                </c:pt>
                <c:pt idx="7832">
                  <c:v>1.00179</c:v>
                </c:pt>
                <c:pt idx="7833">
                  <c:v>1.00178</c:v>
                </c:pt>
                <c:pt idx="7834">
                  <c:v>1.00178</c:v>
                </c:pt>
                <c:pt idx="7835">
                  <c:v>1.00178</c:v>
                </c:pt>
                <c:pt idx="7836">
                  <c:v>1.00178</c:v>
                </c:pt>
                <c:pt idx="7837">
                  <c:v>1.00178</c:v>
                </c:pt>
                <c:pt idx="7838">
                  <c:v>1.00178</c:v>
                </c:pt>
                <c:pt idx="7839">
                  <c:v>1.00177</c:v>
                </c:pt>
                <c:pt idx="7840">
                  <c:v>1.00177</c:v>
                </c:pt>
                <c:pt idx="7841">
                  <c:v>1.00177</c:v>
                </c:pt>
                <c:pt idx="7842">
                  <c:v>1.00177</c:v>
                </c:pt>
                <c:pt idx="7843">
                  <c:v>1.00177</c:v>
                </c:pt>
                <c:pt idx="7844">
                  <c:v>1.00176</c:v>
                </c:pt>
                <c:pt idx="7845">
                  <c:v>1.00176</c:v>
                </c:pt>
                <c:pt idx="7846">
                  <c:v>1.00176</c:v>
                </c:pt>
                <c:pt idx="7847">
                  <c:v>1.00176</c:v>
                </c:pt>
                <c:pt idx="7848">
                  <c:v>1.00176</c:v>
                </c:pt>
                <c:pt idx="7849">
                  <c:v>1.00175</c:v>
                </c:pt>
                <c:pt idx="7850">
                  <c:v>1.00175</c:v>
                </c:pt>
                <c:pt idx="7851">
                  <c:v>1.00175</c:v>
                </c:pt>
                <c:pt idx="7852">
                  <c:v>1.00175</c:v>
                </c:pt>
                <c:pt idx="7853">
                  <c:v>1.00174</c:v>
                </c:pt>
                <c:pt idx="7854">
                  <c:v>1.00174</c:v>
                </c:pt>
                <c:pt idx="7855">
                  <c:v>1.00174</c:v>
                </c:pt>
                <c:pt idx="7856">
                  <c:v>1.00173</c:v>
                </c:pt>
                <c:pt idx="7857">
                  <c:v>1.00173</c:v>
                </c:pt>
                <c:pt idx="7858">
                  <c:v>1.00173</c:v>
                </c:pt>
                <c:pt idx="7859">
                  <c:v>1.00173</c:v>
                </c:pt>
                <c:pt idx="7860">
                  <c:v>1.00172</c:v>
                </c:pt>
                <c:pt idx="7861">
                  <c:v>1.00172</c:v>
                </c:pt>
                <c:pt idx="7862">
                  <c:v>1.00172</c:v>
                </c:pt>
                <c:pt idx="7863">
                  <c:v>1.00171</c:v>
                </c:pt>
                <c:pt idx="7864">
                  <c:v>1.00171</c:v>
                </c:pt>
                <c:pt idx="7865">
                  <c:v>1.00171</c:v>
                </c:pt>
                <c:pt idx="7866">
                  <c:v>1.0017</c:v>
                </c:pt>
                <c:pt idx="7867">
                  <c:v>1.0017</c:v>
                </c:pt>
                <c:pt idx="7868">
                  <c:v>1.0017</c:v>
                </c:pt>
                <c:pt idx="7869">
                  <c:v>1.00169</c:v>
                </c:pt>
                <c:pt idx="7870">
                  <c:v>1.00169</c:v>
                </c:pt>
                <c:pt idx="7871">
                  <c:v>1.00168</c:v>
                </c:pt>
                <c:pt idx="7872">
                  <c:v>1.00168</c:v>
                </c:pt>
                <c:pt idx="7873">
                  <c:v>1.00168</c:v>
                </c:pt>
                <c:pt idx="7874">
                  <c:v>1.00167</c:v>
                </c:pt>
                <c:pt idx="7875">
                  <c:v>1.00167</c:v>
                </c:pt>
                <c:pt idx="7876">
                  <c:v>1.00166</c:v>
                </c:pt>
                <c:pt idx="7877">
                  <c:v>1.00166</c:v>
                </c:pt>
                <c:pt idx="7878">
                  <c:v>1.00166</c:v>
                </c:pt>
                <c:pt idx="7879">
                  <c:v>1.00165</c:v>
                </c:pt>
                <c:pt idx="7880">
                  <c:v>1.00165</c:v>
                </c:pt>
                <c:pt idx="7881">
                  <c:v>1.00164</c:v>
                </c:pt>
                <c:pt idx="7882">
                  <c:v>1.00164</c:v>
                </c:pt>
                <c:pt idx="7883">
                  <c:v>1.00163</c:v>
                </c:pt>
                <c:pt idx="7884">
                  <c:v>1.00163</c:v>
                </c:pt>
                <c:pt idx="7885">
                  <c:v>1.00162</c:v>
                </c:pt>
                <c:pt idx="7886">
                  <c:v>1.00162</c:v>
                </c:pt>
                <c:pt idx="7887">
                  <c:v>1.00162</c:v>
                </c:pt>
                <c:pt idx="7888">
                  <c:v>1.00161</c:v>
                </c:pt>
                <c:pt idx="7889">
                  <c:v>1.00161</c:v>
                </c:pt>
                <c:pt idx="7890">
                  <c:v>1.0016</c:v>
                </c:pt>
                <c:pt idx="7891">
                  <c:v>1.0016</c:v>
                </c:pt>
                <c:pt idx="7892">
                  <c:v>1.00159</c:v>
                </c:pt>
                <c:pt idx="7893">
                  <c:v>1.00158</c:v>
                </c:pt>
                <c:pt idx="7894">
                  <c:v>1.00158</c:v>
                </c:pt>
                <c:pt idx="7895">
                  <c:v>1.00157</c:v>
                </c:pt>
                <c:pt idx="7896">
                  <c:v>1.00157</c:v>
                </c:pt>
                <c:pt idx="7897">
                  <c:v>1.00156</c:v>
                </c:pt>
                <c:pt idx="7898">
                  <c:v>1.00156</c:v>
                </c:pt>
                <c:pt idx="7899">
                  <c:v>1.00155</c:v>
                </c:pt>
                <c:pt idx="7900">
                  <c:v>1.00155</c:v>
                </c:pt>
                <c:pt idx="7901">
                  <c:v>1.00154</c:v>
                </c:pt>
                <c:pt idx="7902">
                  <c:v>1.00154</c:v>
                </c:pt>
                <c:pt idx="7903">
                  <c:v>1.00153</c:v>
                </c:pt>
                <c:pt idx="7904">
                  <c:v>1.00152</c:v>
                </c:pt>
                <c:pt idx="7905">
                  <c:v>1.00152</c:v>
                </c:pt>
                <c:pt idx="7906">
                  <c:v>1.00151</c:v>
                </c:pt>
                <c:pt idx="7907">
                  <c:v>1.00151</c:v>
                </c:pt>
                <c:pt idx="7908">
                  <c:v>1.0015</c:v>
                </c:pt>
                <c:pt idx="7909">
                  <c:v>1.00149</c:v>
                </c:pt>
                <c:pt idx="7910">
                  <c:v>1.00149</c:v>
                </c:pt>
                <c:pt idx="7911">
                  <c:v>1.00148</c:v>
                </c:pt>
                <c:pt idx="7912">
                  <c:v>1.00148</c:v>
                </c:pt>
                <c:pt idx="7913">
                  <c:v>1.00147</c:v>
                </c:pt>
                <c:pt idx="7914">
                  <c:v>1.00146</c:v>
                </c:pt>
                <c:pt idx="7915">
                  <c:v>1.00146</c:v>
                </c:pt>
                <c:pt idx="7916">
                  <c:v>1.00145</c:v>
                </c:pt>
                <c:pt idx="7917">
                  <c:v>1.00144</c:v>
                </c:pt>
                <c:pt idx="7918">
                  <c:v>1.00144</c:v>
                </c:pt>
                <c:pt idx="7919">
                  <c:v>1.00143</c:v>
                </c:pt>
                <c:pt idx="7920">
                  <c:v>1.00142</c:v>
                </c:pt>
                <c:pt idx="7921">
                  <c:v>1.00142</c:v>
                </c:pt>
                <c:pt idx="7922">
                  <c:v>1.00141</c:v>
                </c:pt>
                <c:pt idx="7923">
                  <c:v>1.0014</c:v>
                </c:pt>
                <c:pt idx="7924">
                  <c:v>1.00139</c:v>
                </c:pt>
                <c:pt idx="7925">
                  <c:v>1.00139</c:v>
                </c:pt>
                <c:pt idx="7926">
                  <c:v>1.00138</c:v>
                </c:pt>
                <c:pt idx="7927">
                  <c:v>1.00137</c:v>
                </c:pt>
                <c:pt idx="7928">
                  <c:v>1.00137</c:v>
                </c:pt>
                <c:pt idx="7929">
                  <c:v>1.00136</c:v>
                </c:pt>
                <c:pt idx="7930">
                  <c:v>1.00135</c:v>
                </c:pt>
                <c:pt idx="7931">
                  <c:v>1.00134</c:v>
                </c:pt>
                <c:pt idx="7932">
                  <c:v>1.00134</c:v>
                </c:pt>
                <c:pt idx="7933">
                  <c:v>1.00133</c:v>
                </c:pt>
                <c:pt idx="7934">
                  <c:v>1.00132</c:v>
                </c:pt>
                <c:pt idx="7935">
                  <c:v>1.00131</c:v>
                </c:pt>
                <c:pt idx="7936">
                  <c:v>1.00131</c:v>
                </c:pt>
                <c:pt idx="7937">
                  <c:v>1.0013</c:v>
                </c:pt>
                <c:pt idx="7938">
                  <c:v>1.00129</c:v>
                </c:pt>
                <c:pt idx="7939">
                  <c:v>1.00128</c:v>
                </c:pt>
                <c:pt idx="7940">
                  <c:v>1.00127</c:v>
                </c:pt>
                <c:pt idx="7941">
                  <c:v>1.00127</c:v>
                </c:pt>
                <c:pt idx="7942">
                  <c:v>1.00126</c:v>
                </c:pt>
                <c:pt idx="7943">
                  <c:v>1.00125</c:v>
                </c:pt>
                <c:pt idx="7944">
                  <c:v>1.00124</c:v>
                </c:pt>
                <c:pt idx="7945">
                  <c:v>1.00123</c:v>
                </c:pt>
                <c:pt idx="7946">
                  <c:v>1.00123</c:v>
                </c:pt>
                <c:pt idx="7947">
                  <c:v>1.00122</c:v>
                </c:pt>
                <c:pt idx="7948">
                  <c:v>1.00121</c:v>
                </c:pt>
                <c:pt idx="7949">
                  <c:v>1.0012</c:v>
                </c:pt>
                <c:pt idx="7950">
                  <c:v>1.00119</c:v>
                </c:pt>
                <c:pt idx="7951">
                  <c:v>1.00118</c:v>
                </c:pt>
                <c:pt idx="7952">
                  <c:v>1.00118</c:v>
                </c:pt>
                <c:pt idx="7953">
                  <c:v>1.00117</c:v>
                </c:pt>
                <c:pt idx="7954">
                  <c:v>1.00116</c:v>
                </c:pt>
                <c:pt idx="7955">
                  <c:v>1.00115</c:v>
                </c:pt>
                <c:pt idx="7956">
                  <c:v>1.00114</c:v>
                </c:pt>
                <c:pt idx="7957">
                  <c:v>1.00113</c:v>
                </c:pt>
                <c:pt idx="7958">
                  <c:v>1.00112</c:v>
                </c:pt>
                <c:pt idx="7959">
                  <c:v>1.00111</c:v>
                </c:pt>
                <c:pt idx="7960">
                  <c:v>1.0011</c:v>
                </c:pt>
                <c:pt idx="7961">
                  <c:v>1.0011</c:v>
                </c:pt>
                <c:pt idx="7962">
                  <c:v>1.00109</c:v>
                </c:pt>
                <c:pt idx="7963">
                  <c:v>1.00108</c:v>
                </c:pt>
                <c:pt idx="7964">
                  <c:v>1.00107</c:v>
                </c:pt>
                <c:pt idx="7965">
                  <c:v>1.00106</c:v>
                </c:pt>
                <c:pt idx="7966">
                  <c:v>1.00105</c:v>
                </c:pt>
                <c:pt idx="7967">
                  <c:v>1.00104</c:v>
                </c:pt>
                <c:pt idx="7968">
                  <c:v>1.00103</c:v>
                </c:pt>
                <c:pt idx="7969">
                  <c:v>1.00102</c:v>
                </c:pt>
                <c:pt idx="7970">
                  <c:v>1.00101</c:v>
                </c:pt>
                <c:pt idx="7971">
                  <c:v>1.001</c:v>
                </c:pt>
                <c:pt idx="7972">
                  <c:v>1.00099</c:v>
                </c:pt>
                <c:pt idx="7973">
                  <c:v>1.00098</c:v>
                </c:pt>
                <c:pt idx="7974">
                  <c:v>1.00097</c:v>
                </c:pt>
                <c:pt idx="7975">
                  <c:v>1.00096</c:v>
                </c:pt>
                <c:pt idx="7976">
                  <c:v>1.00095</c:v>
                </c:pt>
                <c:pt idx="7977">
                  <c:v>1.00094</c:v>
                </c:pt>
                <c:pt idx="7978">
                  <c:v>1.00093</c:v>
                </c:pt>
                <c:pt idx="7979">
                  <c:v>1.00092</c:v>
                </c:pt>
                <c:pt idx="7980">
                  <c:v>1.00091</c:v>
                </c:pt>
                <c:pt idx="7981">
                  <c:v>1.0009</c:v>
                </c:pt>
                <c:pt idx="7982">
                  <c:v>1.00089</c:v>
                </c:pt>
                <c:pt idx="7983">
                  <c:v>1.00088</c:v>
                </c:pt>
                <c:pt idx="7984">
                  <c:v>1.00087</c:v>
                </c:pt>
                <c:pt idx="7985">
                  <c:v>1.00086</c:v>
                </c:pt>
                <c:pt idx="7986">
                  <c:v>1.00085</c:v>
                </c:pt>
                <c:pt idx="7987">
                  <c:v>1.00084</c:v>
                </c:pt>
                <c:pt idx="7988">
                  <c:v>1.00083</c:v>
                </c:pt>
                <c:pt idx="7989">
                  <c:v>1.00082</c:v>
                </c:pt>
                <c:pt idx="7990">
                  <c:v>1.00081</c:v>
                </c:pt>
                <c:pt idx="7991">
                  <c:v>1.0008</c:v>
                </c:pt>
                <c:pt idx="7992">
                  <c:v>1.00079</c:v>
                </c:pt>
                <c:pt idx="7993">
                  <c:v>1.00078</c:v>
                </c:pt>
                <c:pt idx="7994">
                  <c:v>1.00077</c:v>
                </c:pt>
                <c:pt idx="7995">
                  <c:v>1.00076</c:v>
                </c:pt>
                <c:pt idx="7996">
                  <c:v>1.00075</c:v>
                </c:pt>
                <c:pt idx="7997">
                  <c:v>1.00074</c:v>
                </c:pt>
                <c:pt idx="7998">
                  <c:v>1.00072</c:v>
                </c:pt>
                <c:pt idx="7999">
                  <c:v>1.00071</c:v>
                </c:pt>
                <c:pt idx="8000">
                  <c:v>1.0007</c:v>
                </c:pt>
                <c:pt idx="8001">
                  <c:v>1.00069</c:v>
                </c:pt>
                <c:pt idx="8002">
                  <c:v>1.00068</c:v>
                </c:pt>
                <c:pt idx="8003">
                  <c:v>1.00067</c:v>
                </c:pt>
                <c:pt idx="8004">
                  <c:v>1.00066</c:v>
                </c:pt>
                <c:pt idx="8005">
                  <c:v>1.00065</c:v>
                </c:pt>
                <c:pt idx="8006">
                  <c:v>1.00064</c:v>
                </c:pt>
                <c:pt idx="8007">
                  <c:v>1.00062</c:v>
                </c:pt>
                <c:pt idx="8008">
                  <c:v>1.00061</c:v>
                </c:pt>
                <c:pt idx="8009">
                  <c:v>1.0006</c:v>
                </c:pt>
                <c:pt idx="8010">
                  <c:v>1.00059</c:v>
                </c:pt>
                <c:pt idx="8011">
                  <c:v>1.00058</c:v>
                </c:pt>
                <c:pt idx="8012">
                  <c:v>1.00057</c:v>
                </c:pt>
                <c:pt idx="8013">
                  <c:v>1.00056</c:v>
                </c:pt>
                <c:pt idx="8014">
                  <c:v>1.00054</c:v>
                </c:pt>
                <c:pt idx="8015">
                  <c:v>1.00053</c:v>
                </c:pt>
                <c:pt idx="8016">
                  <c:v>1.00052</c:v>
                </c:pt>
                <c:pt idx="8017">
                  <c:v>1.00051</c:v>
                </c:pt>
                <c:pt idx="8018">
                  <c:v>1.0005</c:v>
                </c:pt>
                <c:pt idx="8019">
                  <c:v>1.00049</c:v>
                </c:pt>
                <c:pt idx="8020">
                  <c:v>1.00047</c:v>
                </c:pt>
                <c:pt idx="8021">
                  <c:v>1.00046</c:v>
                </c:pt>
                <c:pt idx="8022">
                  <c:v>1.00045</c:v>
                </c:pt>
                <c:pt idx="8023">
                  <c:v>1.00044</c:v>
                </c:pt>
                <c:pt idx="8024">
                  <c:v>1.00043</c:v>
                </c:pt>
                <c:pt idx="8025">
                  <c:v>1.00041</c:v>
                </c:pt>
                <c:pt idx="8026">
                  <c:v>1.0004</c:v>
                </c:pt>
                <c:pt idx="8027">
                  <c:v>1.00039</c:v>
                </c:pt>
                <c:pt idx="8028">
                  <c:v>1.00038</c:v>
                </c:pt>
                <c:pt idx="8029">
                  <c:v>1.00037</c:v>
                </c:pt>
                <c:pt idx="8030">
                  <c:v>1.00035</c:v>
                </c:pt>
                <c:pt idx="8031">
                  <c:v>1.00034</c:v>
                </c:pt>
                <c:pt idx="8032">
                  <c:v>1.00033</c:v>
                </c:pt>
                <c:pt idx="8033">
                  <c:v>1.00032</c:v>
                </c:pt>
                <c:pt idx="8034">
                  <c:v>1.0003</c:v>
                </c:pt>
                <c:pt idx="8035">
                  <c:v>1.00029</c:v>
                </c:pt>
                <c:pt idx="8036">
                  <c:v>1.00028</c:v>
                </c:pt>
                <c:pt idx="8037">
                  <c:v>1.00027</c:v>
                </c:pt>
                <c:pt idx="8038">
                  <c:v>1.00025</c:v>
                </c:pt>
                <c:pt idx="8039">
                  <c:v>1.00024</c:v>
                </c:pt>
                <c:pt idx="8040">
                  <c:v>1.00023</c:v>
                </c:pt>
                <c:pt idx="8041">
                  <c:v>1.00022</c:v>
                </c:pt>
                <c:pt idx="8042">
                  <c:v>1.0002</c:v>
                </c:pt>
                <c:pt idx="8043">
                  <c:v>1.00019</c:v>
                </c:pt>
                <c:pt idx="8044">
                  <c:v>1.00018</c:v>
                </c:pt>
                <c:pt idx="8045">
                  <c:v>1.00017</c:v>
                </c:pt>
                <c:pt idx="8046">
                  <c:v>1.00015</c:v>
                </c:pt>
                <c:pt idx="8047">
                  <c:v>1.00014</c:v>
                </c:pt>
                <c:pt idx="8048">
                  <c:v>1.00013</c:v>
                </c:pt>
                <c:pt idx="8049">
                  <c:v>1.00011</c:v>
                </c:pt>
                <c:pt idx="8050">
                  <c:v>1.0001</c:v>
                </c:pt>
                <c:pt idx="8051">
                  <c:v>1.00009</c:v>
                </c:pt>
                <c:pt idx="8052">
                  <c:v>1.00007</c:v>
                </c:pt>
                <c:pt idx="8053">
                  <c:v>1.00006</c:v>
                </c:pt>
                <c:pt idx="8054">
                  <c:v>1.00005</c:v>
                </c:pt>
                <c:pt idx="8055">
                  <c:v>1.00004</c:v>
                </c:pt>
                <c:pt idx="8056">
                  <c:v>1.00002</c:v>
                </c:pt>
                <c:pt idx="8057">
                  <c:v>1.00001</c:v>
                </c:pt>
                <c:pt idx="8058">
                  <c:v>0.999996</c:v>
                </c:pt>
                <c:pt idx="8059">
                  <c:v>0.999983</c:v>
                </c:pt>
                <c:pt idx="8060">
                  <c:v>0.99997</c:v>
                </c:pt>
                <c:pt idx="8061">
                  <c:v>0.999956</c:v>
                </c:pt>
                <c:pt idx="8062">
                  <c:v>0.999943</c:v>
                </c:pt>
                <c:pt idx="8063">
                  <c:v>0.99993</c:v>
                </c:pt>
                <c:pt idx="8064">
                  <c:v>0.999916</c:v>
                </c:pt>
                <c:pt idx="8065">
                  <c:v>0.999903</c:v>
                </c:pt>
                <c:pt idx="8066">
                  <c:v>0.999889</c:v>
                </c:pt>
                <c:pt idx="8067">
                  <c:v>0.999876</c:v>
                </c:pt>
                <c:pt idx="8068">
                  <c:v>0.999863</c:v>
                </c:pt>
                <c:pt idx="8069">
                  <c:v>0.999849</c:v>
                </c:pt>
                <c:pt idx="8070">
                  <c:v>0.999835</c:v>
                </c:pt>
                <c:pt idx="8071">
                  <c:v>0.999822</c:v>
                </c:pt>
                <c:pt idx="8072">
                  <c:v>0.999808</c:v>
                </c:pt>
                <c:pt idx="8073">
                  <c:v>0.999794</c:v>
                </c:pt>
                <c:pt idx="8074">
                  <c:v>0.999781</c:v>
                </c:pt>
                <c:pt idx="8075">
                  <c:v>0.999767</c:v>
                </c:pt>
                <c:pt idx="8076">
                  <c:v>0.999753</c:v>
                </c:pt>
                <c:pt idx="8077">
                  <c:v>0.999739</c:v>
                </c:pt>
                <c:pt idx="8078">
                  <c:v>0.999725</c:v>
                </c:pt>
                <c:pt idx="8079">
                  <c:v>0.999712</c:v>
                </c:pt>
                <c:pt idx="8080">
                  <c:v>0.999698</c:v>
                </c:pt>
                <c:pt idx="8081">
                  <c:v>0.999684</c:v>
                </c:pt>
                <c:pt idx="8082">
                  <c:v>0.99967</c:v>
                </c:pt>
                <c:pt idx="8083">
                  <c:v>0.999656</c:v>
                </c:pt>
                <c:pt idx="8084">
                  <c:v>0.999642</c:v>
                </c:pt>
                <c:pt idx="8085">
                  <c:v>0.999628</c:v>
                </c:pt>
                <c:pt idx="8086">
                  <c:v>0.999614</c:v>
                </c:pt>
                <c:pt idx="8087">
                  <c:v>0.9996</c:v>
                </c:pt>
                <c:pt idx="8088">
                  <c:v>0.999586</c:v>
                </c:pt>
                <c:pt idx="8089">
                  <c:v>0.999572</c:v>
                </c:pt>
                <c:pt idx="8090">
                  <c:v>0.999558</c:v>
                </c:pt>
                <c:pt idx="8091">
                  <c:v>0.999544</c:v>
                </c:pt>
                <c:pt idx="8092">
                  <c:v>0.99953</c:v>
                </c:pt>
                <c:pt idx="8093">
                  <c:v>0.999515</c:v>
                </c:pt>
                <c:pt idx="8094">
                  <c:v>0.999501</c:v>
                </c:pt>
                <c:pt idx="8095">
                  <c:v>0.999487</c:v>
                </c:pt>
                <c:pt idx="8096">
                  <c:v>0.999473</c:v>
                </c:pt>
                <c:pt idx="8097">
                  <c:v>0.999459</c:v>
                </c:pt>
                <c:pt idx="8098">
                  <c:v>0.999445</c:v>
                </c:pt>
                <c:pt idx="8099">
                  <c:v>0.99943</c:v>
                </c:pt>
                <c:pt idx="8100">
                  <c:v>0.999416</c:v>
                </c:pt>
                <c:pt idx="8101">
                  <c:v>0.999402</c:v>
                </c:pt>
                <c:pt idx="8102">
                  <c:v>0.999388</c:v>
                </c:pt>
                <c:pt idx="8103">
                  <c:v>0.999373</c:v>
                </c:pt>
                <c:pt idx="8104">
                  <c:v>0.999359</c:v>
                </c:pt>
                <c:pt idx="8105">
                  <c:v>0.999345</c:v>
                </c:pt>
                <c:pt idx="8106">
                  <c:v>0.99933</c:v>
                </c:pt>
                <c:pt idx="8107">
                  <c:v>0.999316</c:v>
                </c:pt>
                <c:pt idx="8108">
                  <c:v>0.999301</c:v>
                </c:pt>
                <c:pt idx="8109">
                  <c:v>0.999287</c:v>
                </c:pt>
                <c:pt idx="8110">
                  <c:v>0.999272</c:v>
                </c:pt>
                <c:pt idx="8111">
                  <c:v>0.999258</c:v>
                </c:pt>
                <c:pt idx="8112">
                  <c:v>0.999243</c:v>
                </c:pt>
                <c:pt idx="8113">
                  <c:v>0.999229</c:v>
                </c:pt>
                <c:pt idx="8114">
                  <c:v>0.999214</c:v>
                </c:pt>
                <c:pt idx="8115">
                  <c:v>0.9992</c:v>
                </c:pt>
                <c:pt idx="8116">
                  <c:v>0.999185</c:v>
                </c:pt>
                <c:pt idx="8117">
                  <c:v>0.99917</c:v>
                </c:pt>
                <c:pt idx="8118">
                  <c:v>0.999156</c:v>
                </c:pt>
                <c:pt idx="8119">
                  <c:v>0.999141</c:v>
                </c:pt>
                <c:pt idx="8120">
                  <c:v>0.999127</c:v>
                </c:pt>
                <c:pt idx="8121">
                  <c:v>0.999112</c:v>
                </c:pt>
                <c:pt idx="8122">
                  <c:v>0.999097</c:v>
                </c:pt>
                <c:pt idx="8123">
                  <c:v>0.999083</c:v>
                </c:pt>
                <c:pt idx="8124">
                  <c:v>0.999068</c:v>
                </c:pt>
                <c:pt idx="8125">
                  <c:v>0.999053</c:v>
                </c:pt>
                <c:pt idx="8126">
                  <c:v>0.999039</c:v>
                </c:pt>
                <c:pt idx="8127">
                  <c:v>0.999024</c:v>
                </c:pt>
                <c:pt idx="8128">
                  <c:v>0.999009</c:v>
                </c:pt>
                <c:pt idx="8129">
                  <c:v>0.998995</c:v>
                </c:pt>
                <c:pt idx="8130">
                  <c:v>0.99898</c:v>
                </c:pt>
                <c:pt idx="8131">
                  <c:v>0.998965</c:v>
                </c:pt>
                <c:pt idx="8132">
                  <c:v>0.998951</c:v>
                </c:pt>
                <c:pt idx="8133">
                  <c:v>0.998936</c:v>
                </c:pt>
                <c:pt idx="8134">
                  <c:v>0.998921</c:v>
                </c:pt>
                <c:pt idx="8135">
                  <c:v>0.998906</c:v>
                </c:pt>
                <c:pt idx="8136">
                  <c:v>0.998892</c:v>
                </c:pt>
                <c:pt idx="8137">
                  <c:v>0.998877</c:v>
                </c:pt>
                <c:pt idx="8138">
                  <c:v>0.998862</c:v>
                </c:pt>
                <c:pt idx="8139">
                  <c:v>0.998847</c:v>
                </c:pt>
                <c:pt idx="8140">
                  <c:v>0.998833</c:v>
                </c:pt>
                <c:pt idx="8141">
                  <c:v>0.998818</c:v>
                </c:pt>
                <c:pt idx="8142">
                  <c:v>0.998803</c:v>
                </c:pt>
                <c:pt idx="8143">
                  <c:v>0.998788</c:v>
                </c:pt>
                <c:pt idx="8144">
                  <c:v>0.998774</c:v>
                </c:pt>
                <c:pt idx="8145">
                  <c:v>0.998759</c:v>
                </c:pt>
                <c:pt idx="8146">
                  <c:v>0.998744</c:v>
                </c:pt>
                <c:pt idx="8147">
                  <c:v>0.99873</c:v>
                </c:pt>
                <c:pt idx="8148">
                  <c:v>0.998715</c:v>
                </c:pt>
                <c:pt idx="8149">
                  <c:v>0.9987</c:v>
                </c:pt>
                <c:pt idx="8150">
                  <c:v>0.998685</c:v>
                </c:pt>
                <c:pt idx="8151">
                  <c:v>0.99867</c:v>
                </c:pt>
                <c:pt idx="8152">
                  <c:v>0.998656</c:v>
                </c:pt>
                <c:pt idx="8153">
                  <c:v>0.998641</c:v>
                </c:pt>
                <c:pt idx="8154">
                  <c:v>0.998626</c:v>
                </c:pt>
                <c:pt idx="8155">
                  <c:v>0.998611</c:v>
                </c:pt>
                <c:pt idx="8156">
                  <c:v>0.998597</c:v>
                </c:pt>
                <c:pt idx="8157">
                  <c:v>0.998582</c:v>
                </c:pt>
                <c:pt idx="8158">
                  <c:v>0.998567</c:v>
                </c:pt>
                <c:pt idx="8159">
                  <c:v>0.998552</c:v>
                </c:pt>
                <c:pt idx="8160">
                  <c:v>0.998537</c:v>
                </c:pt>
                <c:pt idx="8161">
                  <c:v>0.998522</c:v>
                </c:pt>
                <c:pt idx="8162">
                  <c:v>0.998507</c:v>
                </c:pt>
                <c:pt idx="8163">
                  <c:v>0.998493</c:v>
                </c:pt>
                <c:pt idx="8164">
                  <c:v>0.998478</c:v>
                </c:pt>
                <c:pt idx="8165">
                  <c:v>0.998463</c:v>
                </c:pt>
                <c:pt idx="8166">
                  <c:v>0.998448</c:v>
                </c:pt>
                <c:pt idx="8167">
                  <c:v>0.998433</c:v>
                </c:pt>
                <c:pt idx="8168">
                  <c:v>0.998418</c:v>
                </c:pt>
                <c:pt idx="8169">
                  <c:v>0.998404</c:v>
                </c:pt>
                <c:pt idx="8170">
                  <c:v>0.998389</c:v>
                </c:pt>
                <c:pt idx="8171">
                  <c:v>0.998374</c:v>
                </c:pt>
                <c:pt idx="8172">
                  <c:v>0.998359</c:v>
                </c:pt>
                <c:pt idx="8173">
                  <c:v>0.998344</c:v>
                </c:pt>
                <c:pt idx="8174">
                  <c:v>0.99833</c:v>
                </c:pt>
                <c:pt idx="8175">
                  <c:v>0.998315</c:v>
                </c:pt>
                <c:pt idx="8176">
                  <c:v>0.9983</c:v>
                </c:pt>
                <c:pt idx="8177">
                  <c:v>0.998285</c:v>
                </c:pt>
                <c:pt idx="8178">
                  <c:v>0.99827</c:v>
                </c:pt>
                <c:pt idx="8179">
                  <c:v>0.998256</c:v>
                </c:pt>
                <c:pt idx="8180">
                  <c:v>0.998241</c:v>
                </c:pt>
                <c:pt idx="8181">
                  <c:v>0.998226</c:v>
                </c:pt>
                <c:pt idx="8182">
                  <c:v>0.998212</c:v>
                </c:pt>
                <c:pt idx="8183">
                  <c:v>0.998197</c:v>
                </c:pt>
                <c:pt idx="8184">
                  <c:v>0.998182</c:v>
                </c:pt>
                <c:pt idx="8185">
                  <c:v>0.998167</c:v>
                </c:pt>
                <c:pt idx="8186">
                  <c:v>0.998153</c:v>
                </c:pt>
                <c:pt idx="8187">
                  <c:v>0.998138</c:v>
                </c:pt>
                <c:pt idx="8188">
                  <c:v>0.998123</c:v>
                </c:pt>
                <c:pt idx="8189">
                  <c:v>0.998109</c:v>
                </c:pt>
                <c:pt idx="8190">
                  <c:v>0.998094</c:v>
                </c:pt>
                <c:pt idx="8191">
                  <c:v>0.99808</c:v>
                </c:pt>
                <c:pt idx="8192">
                  <c:v>0.998065</c:v>
                </c:pt>
                <c:pt idx="8193">
                  <c:v>0.99805</c:v>
                </c:pt>
                <c:pt idx="8194">
                  <c:v>0.998036</c:v>
                </c:pt>
                <c:pt idx="8195">
                  <c:v>0.998021</c:v>
                </c:pt>
                <c:pt idx="8196">
                  <c:v>0.998007</c:v>
                </c:pt>
                <c:pt idx="8197">
                  <c:v>0.997992</c:v>
                </c:pt>
                <c:pt idx="8198">
                  <c:v>0.997978</c:v>
                </c:pt>
                <c:pt idx="8199">
                  <c:v>0.997963</c:v>
                </c:pt>
                <c:pt idx="8200">
                  <c:v>0.997949</c:v>
                </c:pt>
                <c:pt idx="8201">
                  <c:v>0.997934</c:v>
                </c:pt>
                <c:pt idx="8202">
                  <c:v>0.99792</c:v>
                </c:pt>
                <c:pt idx="8203">
                  <c:v>0.997906</c:v>
                </c:pt>
                <c:pt idx="8204">
                  <c:v>0.997891</c:v>
                </c:pt>
                <c:pt idx="8205">
                  <c:v>0.997877</c:v>
                </c:pt>
                <c:pt idx="8206">
                  <c:v>0.997862</c:v>
                </c:pt>
                <c:pt idx="8207">
                  <c:v>0.997848</c:v>
                </c:pt>
                <c:pt idx="8208">
                  <c:v>0.997834</c:v>
                </c:pt>
                <c:pt idx="8209">
                  <c:v>0.997819</c:v>
                </c:pt>
                <c:pt idx="8210">
                  <c:v>0.997805</c:v>
                </c:pt>
                <c:pt idx="8211">
                  <c:v>0.997791</c:v>
                </c:pt>
                <c:pt idx="8212">
                  <c:v>0.997777</c:v>
                </c:pt>
                <c:pt idx="8213">
                  <c:v>0.997762</c:v>
                </c:pt>
                <c:pt idx="8214">
                  <c:v>0.997748</c:v>
                </c:pt>
                <c:pt idx="8215">
                  <c:v>0.997734</c:v>
                </c:pt>
                <c:pt idx="8216">
                  <c:v>0.99772</c:v>
                </c:pt>
                <c:pt idx="8217">
                  <c:v>0.997706</c:v>
                </c:pt>
                <c:pt idx="8218">
                  <c:v>0.997692</c:v>
                </c:pt>
                <c:pt idx="8219">
                  <c:v>0.997678</c:v>
                </c:pt>
                <c:pt idx="8220">
                  <c:v>0.997663</c:v>
                </c:pt>
                <c:pt idx="8221">
                  <c:v>0.997649</c:v>
                </c:pt>
                <c:pt idx="8222">
                  <c:v>0.997635</c:v>
                </c:pt>
                <c:pt idx="8223">
                  <c:v>0.997622</c:v>
                </c:pt>
                <c:pt idx="8224">
                  <c:v>0.997608</c:v>
                </c:pt>
                <c:pt idx="8225">
                  <c:v>0.997594</c:v>
                </c:pt>
                <c:pt idx="8226">
                  <c:v>0.99758</c:v>
                </c:pt>
                <c:pt idx="8227">
                  <c:v>0.997566</c:v>
                </c:pt>
                <c:pt idx="8228">
                  <c:v>0.997552</c:v>
                </c:pt>
                <c:pt idx="8229">
                  <c:v>0.997538</c:v>
                </c:pt>
                <c:pt idx="8230">
                  <c:v>0.997525</c:v>
                </c:pt>
                <c:pt idx="8231">
                  <c:v>0.997511</c:v>
                </c:pt>
                <c:pt idx="8232">
                  <c:v>0.997497</c:v>
                </c:pt>
                <c:pt idx="8233">
                  <c:v>0.997484</c:v>
                </c:pt>
                <c:pt idx="8234">
                  <c:v>0.99747</c:v>
                </c:pt>
                <c:pt idx="8235">
                  <c:v>0.997456</c:v>
                </c:pt>
                <c:pt idx="8236">
                  <c:v>0.997443</c:v>
                </c:pt>
                <c:pt idx="8237">
                  <c:v>0.997429</c:v>
                </c:pt>
                <c:pt idx="8238">
                  <c:v>0.997416</c:v>
                </c:pt>
                <c:pt idx="8239">
                  <c:v>0.997402</c:v>
                </c:pt>
                <c:pt idx="8240">
                  <c:v>0.997389</c:v>
                </c:pt>
                <c:pt idx="8241">
                  <c:v>0.997375</c:v>
                </c:pt>
                <c:pt idx="8242">
                  <c:v>0.997362</c:v>
                </c:pt>
                <c:pt idx="8243">
                  <c:v>0.997348</c:v>
                </c:pt>
                <c:pt idx="8244">
                  <c:v>0.997335</c:v>
                </c:pt>
                <c:pt idx="8245">
                  <c:v>0.997322</c:v>
                </c:pt>
                <c:pt idx="8246">
                  <c:v>0.997309</c:v>
                </c:pt>
                <c:pt idx="8247">
                  <c:v>0.997295</c:v>
                </c:pt>
                <c:pt idx="8248">
                  <c:v>0.997282</c:v>
                </c:pt>
                <c:pt idx="8249">
                  <c:v>0.997269</c:v>
                </c:pt>
                <c:pt idx="8250">
                  <c:v>0.997256</c:v>
                </c:pt>
                <c:pt idx="8251">
                  <c:v>0.997243</c:v>
                </c:pt>
                <c:pt idx="8252">
                  <c:v>0.99723</c:v>
                </c:pt>
                <c:pt idx="8253">
                  <c:v>0.997217</c:v>
                </c:pt>
                <c:pt idx="8254">
                  <c:v>0.997204</c:v>
                </c:pt>
                <c:pt idx="8255">
                  <c:v>0.997191</c:v>
                </c:pt>
                <c:pt idx="8256">
                  <c:v>0.997178</c:v>
                </c:pt>
                <c:pt idx="8257">
                  <c:v>0.997165</c:v>
                </c:pt>
                <c:pt idx="8258">
                  <c:v>0.997152</c:v>
                </c:pt>
                <c:pt idx="8259">
                  <c:v>0.99714</c:v>
                </c:pt>
                <c:pt idx="8260">
                  <c:v>0.997127</c:v>
                </c:pt>
                <c:pt idx="8261">
                  <c:v>0.997114</c:v>
                </c:pt>
                <c:pt idx="8262">
                  <c:v>0.997101</c:v>
                </c:pt>
                <c:pt idx="8263">
                  <c:v>0.997089</c:v>
                </c:pt>
                <c:pt idx="8264">
                  <c:v>0.997076</c:v>
                </c:pt>
                <c:pt idx="8265">
                  <c:v>0.997064</c:v>
                </c:pt>
                <c:pt idx="8266">
                  <c:v>0.997051</c:v>
                </c:pt>
                <c:pt idx="8267">
                  <c:v>0.997039</c:v>
                </c:pt>
                <c:pt idx="8268">
                  <c:v>0.997026</c:v>
                </c:pt>
                <c:pt idx="8269">
                  <c:v>0.997014</c:v>
                </c:pt>
                <c:pt idx="8270">
                  <c:v>0.997001</c:v>
                </c:pt>
                <c:pt idx="8271">
                  <c:v>0.996989</c:v>
                </c:pt>
                <c:pt idx="8272">
                  <c:v>0.996977</c:v>
                </c:pt>
                <c:pt idx="8273">
                  <c:v>0.996965</c:v>
                </c:pt>
                <c:pt idx="8274">
                  <c:v>0.996952</c:v>
                </c:pt>
                <c:pt idx="8275">
                  <c:v>0.99694</c:v>
                </c:pt>
                <c:pt idx="8276">
                  <c:v>0.996928</c:v>
                </c:pt>
                <c:pt idx="8277">
                  <c:v>0.996916</c:v>
                </c:pt>
                <c:pt idx="8278">
                  <c:v>0.996904</c:v>
                </c:pt>
                <c:pt idx="8279">
                  <c:v>0.996892</c:v>
                </c:pt>
                <c:pt idx="8280">
                  <c:v>0.99688</c:v>
                </c:pt>
                <c:pt idx="8281">
                  <c:v>0.996868</c:v>
                </c:pt>
                <c:pt idx="8282">
                  <c:v>0.996856</c:v>
                </c:pt>
                <c:pt idx="8283">
                  <c:v>0.996844</c:v>
                </c:pt>
                <c:pt idx="8284">
                  <c:v>0.996832</c:v>
                </c:pt>
                <c:pt idx="8285">
                  <c:v>0.996821</c:v>
                </c:pt>
                <c:pt idx="8286">
                  <c:v>0.996809</c:v>
                </c:pt>
                <c:pt idx="8287">
                  <c:v>0.996797</c:v>
                </c:pt>
                <c:pt idx="8288">
                  <c:v>0.996786</c:v>
                </c:pt>
                <c:pt idx="8289">
                  <c:v>0.996774</c:v>
                </c:pt>
                <c:pt idx="8290">
                  <c:v>0.996763</c:v>
                </c:pt>
                <c:pt idx="8291">
                  <c:v>0.996751</c:v>
                </c:pt>
                <c:pt idx="8292">
                  <c:v>0.99674</c:v>
                </c:pt>
                <c:pt idx="8293">
                  <c:v>0.996728</c:v>
                </c:pt>
                <c:pt idx="8294">
                  <c:v>0.996717</c:v>
                </c:pt>
                <c:pt idx="8295">
                  <c:v>0.996706</c:v>
                </c:pt>
                <c:pt idx="8296">
                  <c:v>0.996694</c:v>
                </c:pt>
                <c:pt idx="8297">
                  <c:v>0.996683</c:v>
                </c:pt>
                <c:pt idx="8298">
                  <c:v>0.996672</c:v>
                </c:pt>
                <c:pt idx="8299">
                  <c:v>0.996661</c:v>
                </c:pt>
                <c:pt idx="8300">
                  <c:v>0.99665</c:v>
                </c:pt>
                <c:pt idx="8301">
                  <c:v>0.996639</c:v>
                </c:pt>
                <c:pt idx="8302">
                  <c:v>0.996628</c:v>
                </c:pt>
                <c:pt idx="8303">
                  <c:v>0.996617</c:v>
                </c:pt>
                <c:pt idx="8304">
                  <c:v>0.996606</c:v>
                </c:pt>
                <c:pt idx="8305">
                  <c:v>0.996595</c:v>
                </c:pt>
                <c:pt idx="8306">
                  <c:v>0.996584</c:v>
                </c:pt>
                <c:pt idx="8307">
                  <c:v>0.996574</c:v>
                </c:pt>
                <c:pt idx="8308">
                  <c:v>0.996563</c:v>
                </c:pt>
                <c:pt idx="8309">
                  <c:v>0.996552</c:v>
                </c:pt>
                <c:pt idx="8310">
                  <c:v>0.996542</c:v>
                </c:pt>
                <c:pt idx="8311">
                  <c:v>0.996531</c:v>
                </c:pt>
                <c:pt idx="8312">
                  <c:v>0.996521</c:v>
                </c:pt>
                <c:pt idx="8313">
                  <c:v>0.996511</c:v>
                </c:pt>
                <c:pt idx="8314">
                  <c:v>0.9965</c:v>
                </c:pt>
                <c:pt idx="8315">
                  <c:v>0.99649</c:v>
                </c:pt>
                <c:pt idx="8316">
                  <c:v>0.99648</c:v>
                </c:pt>
                <c:pt idx="8317">
                  <c:v>0.99647</c:v>
                </c:pt>
                <c:pt idx="8318">
                  <c:v>0.99646</c:v>
                </c:pt>
                <c:pt idx="8319">
                  <c:v>0.99645</c:v>
                </c:pt>
                <c:pt idx="8320">
                  <c:v>0.99644</c:v>
                </c:pt>
                <c:pt idx="8321">
                  <c:v>0.99643</c:v>
                </c:pt>
                <c:pt idx="8322">
                  <c:v>0.99642</c:v>
                </c:pt>
                <c:pt idx="8323">
                  <c:v>0.99641</c:v>
                </c:pt>
                <c:pt idx="8324">
                  <c:v>0.9964</c:v>
                </c:pt>
                <c:pt idx="8325">
                  <c:v>0.996391</c:v>
                </c:pt>
                <c:pt idx="8326">
                  <c:v>0.996381</c:v>
                </c:pt>
                <c:pt idx="8327">
                  <c:v>0.996371</c:v>
                </c:pt>
                <c:pt idx="8328">
                  <c:v>0.996362</c:v>
                </c:pt>
                <c:pt idx="8329">
                  <c:v>0.996352</c:v>
                </c:pt>
                <c:pt idx="8330">
                  <c:v>0.996343</c:v>
                </c:pt>
                <c:pt idx="8331">
                  <c:v>0.996334</c:v>
                </c:pt>
                <c:pt idx="8332">
                  <c:v>0.996324</c:v>
                </c:pt>
                <c:pt idx="8333">
                  <c:v>0.996315</c:v>
                </c:pt>
                <c:pt idx="8334">
                  <c:v>0.996306</c:v>
                </c:pt>
                <c:pt idx="8335">
                  <c:v>0.996297</c:v>
                </c:pt>
                <c:pt idx="8336">
                  <c:v>0.996288</c:v>
                </c:pt>
                <c:pt idx="8337">
                  <c:v>0.996279</c:v>
                </c:pt>
                <c:pt idx="8338">
                  <c:v>0.99627</c:v>
                </c:pt>
                <c:pt idx="8339">
                  <c:v>0.996261</c:v>
                </c:pt>
                <c:pt idx="8340">
                  <c:v>0.996252</c:v>
                </c:pt>
                <c:pt idx="8341">
                  <c:v>0.996243</c:v>
                </c:pt>
                <c:pt idx="8342">
                  <c:v>0.996234</c:v>
                </c:pt>
                <c:pt idx="8343">
                  <c:v>0.996226</c:v>
                </c:pt>
                <c:pt idx="8344">
                  <c:v>0.996217</c:v>
                </c:pt>
                <c:pt idx="8345">
                  <c:v>0.996208</c:v>
                </c:pt>
                <c:pt idx="8346">
                  <c:v>0.9962</c:v>
                </c:pt>
                <c:pt idx="8347">
                  <c:v>0.996192</c:v>
                </c:pt>
                <c:pt idx="8348">
                  <c:v>0.996183</c:v>
                </c:pt>
                <c:pt idx="8349">
                  <c:v>0.996175</c:v>
                </c:pt>
                <c:pt idx="8350">
                  <c:v>0.996167</c:v>
                </c:pt>
                <c:pt idx="8351">
                  <c:v>0.996159</c:v>
                </c:pt>
                <c:pt idx="8352">
                  <c:v>0.996151</c:v>
                </c:pt>
                <c:pt idx="8353">
                  <c:v>0.996143</c:v>
                </c:pt>
                <c:pt idx="8354">
                  <c:v>0.996135</c:v>
                </c:pt>
                <c:pt idx="8355">
                  <c:v>0.996127</c:v>
                </c:pt>
                <c:pt idx="8356">
                  <c:v>0.996119</c:v>
                </c:pt>
                <c:pt idx="8357">
                  <c:v>0.996111</c:v>
                </c:pt>
                <c:pt idx="8358">
                  <c:v>0.996104</c:v>
                </c:pt>
                <c:pt idx="8359">
                  <c:v>0.996096</c:v>
                </c:pt>
                <c:pt idx="8360">
                  <c:v>0.996088</c:v>
                </c:pt>
                <c:pt idx="8361">
                  <c:v>0.996081</c:v>
                </c:pt>
                <c:pt idx="8362">
                  <c:v>0.996073</c:v>
                </c:pt>
                <c:pt idx="8363">
                  <c:v>0.996066</c:v>
                </c:pt>
                <c:pt idx="8364">
                  <c:v>0.996059</c:v>
                </c:pt>
                <c:pt idx="8365">
                  <c:v>0.996051</c:v>
                </c:pt>
                <c:pt idx="8366">
                  <c:v>0.996044</c:v>
                </c:pt>
                <c:pt idx="8367">
                  <c:v>0.996037</c:v>
                </c:pt>
                <c:pt idx="8368">
                  <c:v>0.99603</c:v>
                </c:pt>
                <c:pt idx="8369">
                  <c:v>0.996023</c:v>
                </c:pt>
                <c:pt idx="8370">
                  <c:v>0.996016</c:v>
                </c:pt>
                <c:pt idx="8371">
                  <c:v>0.996009</c:v>
                </c:pt>
                <c:pt idx="8372">
                  <c:v>0.996002</c:v>
                </c:pt>
                <c:pt idx="8373">
                  <c:v>0.995995</c:v>
                </c:pt>
                <c:pt idx="8374">
                  <c:v>0.995988</c:v>
                </c:pt>
                <c:pt idx="8375">
                  <c:v>0.995982</c:v>
                </c:pt>
                <c:pt idx="8376">
                  <c:v>0.995975</c:v>
                </c:pt>
                <c:pt idx="8377">
                  <c:v>0.995969</c:v>
                </c:pt>
                <c:pt idx="8378">
                  <c:v>0.995962</c:v>
                </c:pt>
                <c:pt idx="8379">
                  <c:v>0.995956</c:v>
                </c:pt>
                <c:pt idx="8380">
                  <c:v>0.995949</c:v>
                </c:pt>
                <c:pt idx="8381">
                  <c:v>0.995943</c:v>
                </c:pt>
                <c:pt idx="8382">
                  <c:v>0.995937</c:v>
                </c:pt>
                <c:pt idx="8383">
                  <c:v>0.99593</c:v>
                </c:pt>
                <c:pt idx="8384">
                  <c:v>0.995924</c:v>
                </c:pt>
                <c:pt idx="8385">
                  <c:v>0.995918</c:v>
                </c:pt>
                <c:pt idx="8386">
                  <c:v>0.995912</c:v>
                </c:pt>
                <c:pt idx="8387">
                  <c:v>0.995907</c:v>
                </c:pt>
                <c:pt idx="8388">
                  <c:v>0.995901</c:v>
                </c:pt>
                <c:pt idx="8389">
                  <c:v>0.995895</c:v>
                </c:pt>
                <c:pt idx="8390">
                  <c:v>0.995889</c:v>
                </c:pt>
                <c:pt idx="8391">
                  <c:v>0.995884</c:v>
                </c:pt>
                <c:pt idx="8392">
                  <c:v>0.995878</c:v>
                </c:pt>
                <c:pt idx="8393">
                  <c:v>0.995873</c:v>
                </c:pt>
                <c:pt idx="8394">
                  <c:v>0.995867</c:v>
                </c:pt>
                <c:pt idx="8395">
                  <c:v>0.995862</c:v>
                </c:pt>
                <c:pt idx="8396">
                  <c:v>0.995857</c:v>
                </c:pt>
                <c:pt idx="8397">
                  <c:v>0.995852</c:v>
                </c:pt>
                <c:pt idx="8398">
                  <c:v>0.995846</c:v>
                </c:pt>
                <c:pt idx="8399">
                  <c:v>0.995841</c:v>
                </c:pt>
                <c:pt idx="8400">
                  <c:v>0.995836</c:v>
                </c:pt>
                <c:pt idx="8401">
                  <c:v>0.995831</c:v>
                </c:pt>
                <c:pt idx="8402">
                  <c:v>0.995826</c:v>
                </c:pt>
                <c:pt idx="8403">
                  <c:v>0.995822</c:v>
                </c:pt>
                <c:pt idx="8404">
                  <c:v>0.995817</c:v>
                </c:pt>
                <c:pt idx="8405">
                  <c:v>0.995812</c:v>
                </c:pt>
                <c:pt idx="8406">
                  <c:v>0.995807</c:v>
                </c:pt>
                <c:pt idx="8407">
                  <c:v>0.995803</c:v>
                </c:pt>
                <c:pt idx="8408">
                  <c:v>0.995798</c:v>
                </c:pt>
                <c:pt idx="8409">
                  <c:v>0.995794</c:v>
                </c:pt>
                <c:pt idx="8410">
                  <c:v>0.995789</c:v>
                </c:pt>
                <c:pt idx="8411">
                  <c:v>0.995785</c:v>
                </c:pt>
                <c:pt idx="8412">
                  <c:v>0.995781</c:v>
                </c:pt>
                <c:pt idx="8413">
                  <c:v>0.995777</c:v>
                </c:pt>
                <c:pt idx="8414">
                  <c:v>0.995773</c:v>
                </c:pt>
                <c:pt idx="8415">
                  <c:v>0.995769</c:v>
                </c:pt>
                <c:pt idx="8416">
                  <c:v>0.995765</c:v>
                </c:pt>
                <c:pt idx="8417">
                  <c:v>0.995761</c:v>
                </c:pt>
                <c:pt idx="8418">
                  <c:v>0.995757</c:v>
                </c:pt>
                <c:pt idx="8419">
                  <c:v>0.995754</c:v>
                </c:pt>
                <c:pt idx="8420">
                  <c:v>0.99575</c:v>
                </c:pt>
                <c:pt idx="8421">
                  <c:v>0.995746</c:v>
                </c:pt>
                <c:pt idx="8422">
                  <c:v>0.995743</c:v>
                </c:pt>
                <c:pt idx="8423">
                  <c:v>0.995739</c:v>
                </c:pt>
                <c:pt idx="8424">
                  <c:v>0.995736</c:v>
                </c:pt>
                <c:pt idx="8425">
                  <c:v>0.995732</c:v>
                </c:pt>
                <c:pt idx="8426">
                  <c:v>0.995729</c:v>
                </c:pt>
                <c:pt idx="8427">
                  <c:v>0.995726</c:v>
                </c:pt>
                <c:pt idx="8428">
                  <c:v>0.995723</c:v>
                </c:pt>
                <c:pt idx="8429">
                  <c:v>0.995719</c:v>
                </c:pt>
                <c:pt idx="8430">
                  <c:v>0.995716</c:v>
                </c:pt>
                <c:pt idx="8431">
                  <c:v>0.995713</c:v>
                </c:pt>
                <c:pt idx="8432">
                  <c:v>0.99571</c:v>
                </c:pt>
                <c:pt idx="8433">
                  <c:v>0.995707</c:v>
                </c:pt>
                <c:pt idx="8434">
                  <c:v>0.995705</c:v>
                </c:pt>
                <c:pt idx="8435">
                  <c:v>0.995702</c:v>
                </c:pt>
                <c:pt idx="8436">
                  <c:v>0.9957</c:v>
                </c:pt>
                <c:pt idx="8437">
                  <c:v>0.995697</c:v>
                </c:pt>
                <c:pt idx="8438">
                  <c:v>0.995695</c:v>
                </c:pt>
                <c:pt idx="8439">
                  <c:v>0.995692</c:v>
                </c:pt>
                <c:pt idx="8440">
                  <c:v>0.99569</c:v>
                </c:pt>
                <c:pt idx="8441">
                  <c:v>0.995688</c:v>
                </c:pt>
                <c:pt idx="8442">
                  <c:v>0.995685</c:v>
                </c:pt>
                <c:pt idx="8443">
                  <c:v>0.995683</c:v>
                </c:pt>
                <c:pt idx="8444">
                  <c:v>0.995681</c:v>
                </c:pt>
                <c:pt idx="8445">
                  <c:v>0.995679</c:v>
                </c:pt>
                <c:pt idx="8446">
                  <c:v>0.995677</c:v>
                </c:pt>
                <c:pt idx="8447">
                  <c:v>0.995676</c:v>
                </c:pt>
                <c:pt idx="8448">
                  <c:v>0.995674</c:v>
                </c:pt>
                <c:pt idx="8449">
                  <c:v>0.995672</c:v>
                </c:pt>
                <c:pt idx="8450">
                  <c:v>0.99567</c:v>
                </c:pt>
                <c:pt idx="8451">
                  <c:v>0.995669</c:v>
                </c:pt>
                <c:pt idx="8452">
                  <c:v>0.995667</c:v>
                </c:pt>
                <c:pt idx="8453">
                  <c:v>0.995665</c:v>
                </c:pt>
                <c:pt idx="8454">
                  <c:v>0.995664</c:v>
                </c:pt>
                <c:pt idx="8455">
                  <c:v>0.995662</c:v>
                </c:pt>
                <c:pt idx="8456">
                  <c:v>0.995661</c:v>
                </c:pt>
                <c:pt idx="8457">
                  <c:v>0.99566</c:v>
                </c:pt>
                <c:pt idx="8458">
                  <c:v>0.995659</c:v>
                </c:pt>
                <c:pt idx="8459">
                  <c:v>0.995658</c:v>
                </c:pt>
                <c:pt idx="8460">
                  <c:v>0.995657</c:v>
                </c:pt>
                <c:pt idx="8461">
                  <c:v>0.995656</c:v>
                </c:pt>
                <c:pt idx="8462">
                  <c:v>0.995655</c:v>
                </c:pt>
                <c:pt idx="8463">
                  <c:v>0.995654</c:v>
                </c:pt>
                <c:pt idx="8464">
                  <c:v>0.995653</c:v>
                </c:pt>
                <c:pt idx="8465">
                  <c:v>0.995653</c:v>
                </c:pt>
                <c:pt idx="8466">
                  <c:v>0.995652</c:v>
                </c:pt>
                <c:pt idx="8467">
                  <c:v>0.995651</c:v>
                </c:pt>
                <c:pt idx="8468">
                  <c:v>0.995651</c:v>
                </c:pt>
                <c:pt idx="8469">
                  <c:v>0.995651</c:v>
                </c:pt>
                <c:pt idx="8470">
                  <c:v>0.99565</c:v>
                </c:pt>
                <c:pt idx="8471">
                  <c:v>0.99565</c:v>
                </c:pt>
                <c:pt idx="8472">
                  <c:v>0.995649</c:v>
                </c:pt>
                <c:pt idx="8473">
                  <c:v>0.995649</c:v>
                </c:pt>
                <c:pt idx="8474">
                  <c:v>0.995649</c:v>
                </c:pt>
                <c:pt idx="8475">
                  <c:v>0.995649</c:v>
                </c:pt>
                <c:pt idx="8476">
                  <c:v>0.995649</c:v>
                </c:pt>
                <c:pt idx="8477">
                  <c:v>0.995649</c:v>
                </c:pt>
                <c:pt idx="8478">
                  <c:v>0.995649</c:v>
                </c:pt>
                <c:pt idx="8479">
                  <c:v>0.99565</c:v>
                </c:pt>
                <c:pt idx="8480">
                  <c:v>0.99565</c:v>
                </c:pt>
                <c:pt idx="8481">
                  <c:v>0.99565</c:v>
                </c:pt>
                <c:pt idx="8482">
                  <c:v>0.995651</c:v>
                </c:pt>
                <c:pt idx="8483">
                  <c:v>0.995651</c:v>
                </c:pt>
                <c:pt idx="8484">
                  <c:v>0.995651</c:v>
                </c:pt>
                <c:pt idx="8485">
                  <c:v>0.995652</c:v>
                </c:pt>
                <c:pt idx="8486">
                  <c:v>0.995653</c:v>
                </c:pt>
                <c:pt idx="8487">
                  <c:v>0.995654</c:v>
                </c:pt>
                <c:pt idx="8488">
                  <c:v>0.995654</c:v>
                </c:pt>
                <c:pt idx="8489">
                  <c:v>0.995655</c:v>
                </c:pt>
                <c:pt idx="8490">
                  <c:v>0.995656</c:v>
                </c:pt>
                <c:pt idx="8491">
                  <c:v>0.995657</c:v>
                </c:pt>
                <c:pt idx="8492">
                  <c:v>0.995658</c:v>
                </c:pt>
                <c:pt idx="8493">
                  <c:v>0.995659</c:v>
                </c:pt>
                <c:pt idx="8494">
                  <c:v>0.99566</c:v>
                </c:pt>
                <c:pt idx="8495">
                  <c:v>0.995661</c:v>
                </c:pt>
                <c:pt idx="8496">
                  <c:v>0.995662</c:v>
                </c:pt>
                <c:pt idx="8497">
                  <c:v>0.995664</c:v>
                </c:pt>
                <c:pt idx="8498">
                  <c:v>0.995665</c:v>
                </c:pt>
                <c:pt idx="8499">
                  <c:v>0.995666</c:v>
                </c:pt>
                <c:pt idx="8500">
                  <c:v>0.995668</c:v>
                </c:pt>
                <c:pt idx="8501">
                  <c:v>0.995669</c:v>
                </c:pt>
                <c:pt idx="8502">
                  <c:v>0.995671</c:v>
                </c:pt>
                <c:pt idx="8503">
                  <c:v>0.995673</c:v>
                </c:pt>
                <c:pt idx="8504">
                  <c:v>0.995674</c:v>
                </c:pt>
                <c:pt idx="8505">
                  <c:v>0.995676</c:v>
                </c:pt>
                <c:pt idx="8506">
                  <c:v>0.995678</c:v>
                </c:pt>
                <c:pt idx="8507">
                  <c:v>0.99568</c:v>
                </c:pt>
                <c:pt idx="8508">
                  <c:v>0.995682</c:v>
                </c:pt>
                <c:pt idx="8509">
                  <c:v>0.995684</c:v>
                </c:pt>
                <c:pt idx="8510">
                  <c:v>0.995686</c:v>
                </c:pt>
                <c:pt idx="8511">
                  <c:v>0.995688</c:v>
                </c:pt>
                <c:pt idx="8512">
                  <c:v>0.99569</c:v>
                </c:pt>
                <c:pt idx="8513">
                  <c:v>0.995692</c:v>
                </c:pt>
                <c:pt idx="8514">
                  <c:v>0.995694</c:v>
                </c:pt>
                <c:pt idx="8515">
                  <c:v>0.995697</c:v>
                </c:pt>
                <c:pt idx="8516">
                  <c:v>0.995699</c:v>
                </c:pt>
                <c:pt idx="8517">
                  <c:v>0.995702</c:v>
                </c:pt>
                <c:pt idx="8518">
                  <c:v>0.995704</c:v>
                </c:pt>
                <c:pt idx="8519">
                  <c:v>0.995707</c:v>
                </c:pt>
                <c:pt idx="8520">
                  <c:v>0.995709</c:v>
                </c:pt>
                <c:pt idx="8521">
                  <c:v>0.995712</c:v>
                </c:pt>
                <c:pt idx="8522">
                  <c:v>0.995715</c:v>
                </c:pt>
                <c:pt idx="8523">
                  <c:v>0.995718</c:v>
                </c:pt>
                <c:pt idx="8524">
                  <c:v>0.995721</c:v>
                </c:pt>
                <c:pt idx="8525">
                  <c:v>0.995723</c:v>
                </c:pt>
                <c:pt idx="8526">
                  <c:v>0.995726</c:v>
                </c:pt>
                <c:pt idx="8527">
                  <c:v>0.995729</c:v>
                </c:pt>
                <c:pt idx="8528">
                  <c:v>0.995732</c:v>
                </c:pt>
                <c:pt idx="8529">
                  <c:v>0.995736</c:v>
                </c:pt>
                <c:pt idx="8530">
                  <c:v>0.995739</c:v>
                </c:pt>
                <c:pt idx="8531">
                  <c:v>0.995742</c:v>
                </c:pt>
                <c:pt idx="8532">
                  <c:v>0.995745</c:v>
                </c:pt>
                <c:pt idx="8533">
                  <c:v>0.995748</c:v>
                </c:pt>
                <c:pt idx="8534">
                  <c:v>0.995752</c:v>
                </c:pt>
                <c:pt idx="8535">
                  <c:v>0.995755</c:v>
                </c:pt>
                <c:pt idx="8536">
                  <c:v>0.995758</c:v>
                </c:pt>
                <c:pt idx="8537">
                  <c:v>0.995762</c:v>
                </c:pt>
                <c:pt idx="8538">
                  <c:v>0.995765</c:v>
                </c:pt>
                <c:pt idx="8539">
                  <c:v>0.995769</c:v>
                </c:pt>
                <c:pt idx="8540">
                  <c:v>0.995773</c:v>
                </c:pt>
                <c:pt idx="8541">
                  <c:v>0.995776</c:v>
                </c:pt>
                <c:pt idx="8542">
                  <c:v>0.99578</c:v>
                </c:pt>
                <c:pt idx="8543">
                  <c:v>0.995784</c:v>
                </c:pt>
                <c:pt idx="8544">
                  <c:v>0.995788</c:v>
                </c:pt>
                <c:pt idx="8545">
                  <c:v>0.995792</c:v>
                </c:pt>
                <c:pt idx="8546">
                  <c:v>0.995796</c:v>
                </c:pt>
                <c:pt idx="8547">
                  <c:v>0.9958</c:v>
                </c:pt>
                <c:pt idx="8548">
                  <c:v>0.995804</c:v>
                </c:pt>
                <c:pt idx="8549">
                  <c:v>0.995808</c:v>
                </c:pt>
                <c:pt idx="8550">
                  <c:v>0.995812</c:v>
                </c:pt>
                <c:pt idx="8551">
                  <c:v>0.995816</c:v>
                </c:pt>
                <c:pt idx="8552">
                  <c:v>0.99582</c:v>
                </c:pt>
                <c:pt idx="8553">
                  <c:v>0.995825</c:v>
                </c:pt>
                <c:pt idx="8554">
                  <c:v>0.995829</c:v>
                </c:pt>
                <c:pt idx="8555">
                  <c:v>0.995833</c:v>
                </c:pt>
                <c:pt idx="8556">
                  <c:v>0.995838</c:v>
                </c:pt>
                <c:pt idx="8557">
                  <c:v>0.995842</c:v>
                </c:pt>
                <c:pt idx="8558">
                  <c:v>0.995847</c:v>
                </c:pt>
                <c:pt idx="8559">
                  <c:v>0.902275</c:v>
                </c:pt>
                <c:pt idx="8560">
                  <c:v>0.872472</c:v>
                </c:pt>
                <c:pt idx="8561">
                  <c:v>0.901733</c:v>
                </c:pt>
                <c:pt idx="8562">
                  <c:v>0.872051</c:v>
                </c:pt>
                <c:pt idx="8563">
                  <c:v>0.901228</c:v>
                </c:pt>
                <c:pt idx="8564">
                  <c:v>0.871642</c:v>
                </c:pt>
                <c:pt idx="8565">
                  <c:v>0.90079</c:v>
                </c:pt>
                <c:pt idx="8566">
                  <c:v>0.871251</c:v>
                </c:pt>
                <c:pt idx="8567">
                  <c:v>0.900447</c:v>
                </c:pt>
                <c:pt idx="8568">
                  <c:v>0.870878</c:v>
                </c:pt>
                <c:pt idx="8569">
                  <c:v>0.899904</c:v>
                </c:pt>
                <c:pt idx="8570">
                  <c:v>0.870511</c:v>
                </c:pt>
                <c:pt idx="8571">
                  <c:v>0.899712</c:v>
                </c:pt>
                <c:pt idx="8572">
                  <c:v>0.870171</c:v>
                </c:pt>
                <c:pt idx="8573">
                  <c:v>0.899203</c:v>
                </c:pt>
                <c:pt idx="8574">
                  <c:v>0.869832</c:v>
                </c:pt>
                <c:pt idx="8575">
                  <c:v>0.899227</c:v>
                </c:pt>
                <c:pt idx="8576">
                  <c:v>0.869525</c:v>
                </c:pt>
                <c:pt idx="8577">
                  <c:v>0.896329</c:v>
                </c:pt>
                <c:pt idx="8578">
                  <c:v>0.869109</c:v>
                </c:pt>
                <c:pt idx="8579">
                  <c:v>0.895854</c:v>
                </c:pt>
                <c:pt idx="8580">
                  <c:v>0.8688</c:v>
                </c:pt>
                <c:pt idx="8581">
                  <c:v>0.895405</c:v>
                </c:pt>
                <c:pt idx="8582">
                  <c:v>0.868502</c:v>
                </c:pt>
                <c:pt idx="8583">
                  <c:v>0.89577</c:v>
                </c:pt>
                <c:pt idx="8584">
                  <c:v>0.868252</c:v>
                </c:pt>
                <c:pt idx="8585">
                  <c:v>0.895356</c:v>
                </c:pt>
                <c:pt idx="8586">
                  <c:v>0.867979</c:v>
                </c:pt>
                <c:pt idx="8587">
                  <c:v>0.894946</c:v>
                </c:pt>
                <c:pt idx="8588">
                  <c:v>0.989656</c:v>
                </c:pt>
                <c:pt idx="8589">
                  <c:v>0.989928</c:v>
                </c:pt>
                <c:pt idx="8590">
                  <c:v>0.990059</c:v>
                </c:pt>
                <c:pt idx="8591">
                  <c:v>0.990199</c:v>
                </c:pt>
                <c:pt idx="8592">
                  <c:v>0.990336</c:v>
                </c:pt>
                <c:pt idx="8593">
                  <c:v>0.990471</c:v>
                </c:pt>
                <c:pt idx="8594">
                  <c:v>0.990602</c:v>
                </c:pt>
                <c:pt idx="8595">
                  <c:v>0.990729</c:v>
                </c:pt>
                <c:pt idx="8596">
                  <c:v>0.990854</c:v>
                </c:pt>
                <c:pt idx="8597">
                  <c:v>0.990976</c:v>
                </c:pt>
                <c:pt idx="8598">
                  <c:v>0.991095</c:v>
                </c:pt>
                <c:pt idx="8599">
                  <c:v>0.991211</c:v>
                </c:pt>
                <c:pt idx="8600">
                  <c:v>0.991324</c:v>
                </c:pt>
                <c:pt idx="8601">
                  <c:v>0.991435</c:v>
                </c:pt>
                <c:pt idx="8602">
                  <c:v>0.991544</c:v>
                </c:pt>
                <c:pt idx="8603">
                  <c:v>0.99165</c:v>
                </c:pt>
                <c:pt idx="8604">
                  <c:v>0.991753</c:v>
                </c:pt>
                <c:pt idx="8605">
                  <c:v>0.991854</c:v>
                </c:pt>
                <c:pt idx="8606">
                  <c:v>0.991954</c:v>
                </c:pt>
                <c:pt idx="8607">
                  <c:v>0.99205</c:v>
                </c:pt>
                <c:pt idx="8608">
                  <c:v>0.992145</c:v>
                </c:pt>
                <c:pt idx="8609">
                  <c:v>0.992238</c:v>
                </c:pt>
                <c:pt idx="8610">
                  <c:v>0.992329</c:v>
                </c:pt>
                <c:pt idx="8611">
                  <c:v>0.992418</c:v>
                </c:pt>
                <c:pt idx="8612">
                  <c:v>0.992505</c:v>
                </c:pt>
                <c:pt idx="8613">
                  <c:v>0.99259</c:v>
                </c:pt>
                <c:pt idx="8614">
                  <c:v>0.992673</c:v>
                </c:pt>
                <c:pt idx="8615">
                  <c:v>0.992755</c:v>
                </c:pt>
                <c:pt idx="8616">
                  <c:v>0.992835</c:v>
                </c:pt>
                <c:pt idx="8617">
                  <c:v>0.992914</c:v>
                </c:pt>
                <c:pt idx="8618">
                  <c:v>0.99299</c:v>
                </c:pt>
                <c:pt idx="8619">
                  <c:v>0.993066</c:v>
                </c:pt>
                <c:pt idx="8620">
                  <c:v>0.99314</c:v>
                </c:pt>
                <c:pt idx="8621">
                  <c:v>0.993212</c:v>
                </c:pt>
                <c:pt idx="8622">
                  <c:v>0.993283</c:v>
                </c:pt>
                <c:pt idx="8623">
                  <c:v>0.993353</c:v>
                </c:pt>
                <c:pt idx="8624">
                  <c:v>0.993421</c:v>
                </c:pt>
                <c:pt idx="8625">
                  <c:v>0.993488</c:v>
                </c:pt>
                <c:pt idx="8626">
                  <c:v>0.993554</c:v>
                </c:pt>
                <c:pt idx="8627">
                  <c:v>0.993618</c:v>
                </c:pt>
                <c:pt idx="8628">
                  <c:v>0.993681</c:v>
                </c:pt>
                <c:pt idx="8629">
                  <c:v>0.993744</c:v>
                </c:pt>
                <c:pt idx="8630">
                  <c:v>0.993805</c:v>
                </c:pt>
                <c:pt idx="8631">
                  <c:v>0.993864</c:v>
                </c:pt>
                <c:pt idx="8632">
                  <c:v>0.993923</c:v>
                </c:pt>
                <c:pt idx="8633">
                  <c:v>0.993981</c:v>
                </c:pt>
                <c:pt idx="8634">
                  <c:v>0.994038</c:v>
                </c:pt>
                <c:pt idx="8635">
                  <c:v>0.994093</c:v>
                </c:pt>
                <c:pt idx="8636">
                  <c:v>0.994148</c:v>
                </c:pt>
                <c:pt idx="8637">
                  <c:v>0.994202</c:v>
                </c:pt>
                <c:pt idx="8638">
                  <c:v>0.994255</c:v>
                </c:pt>
                <c:pt idx="8639">
                  <c:v>0.994307</c:v>
                </c:pt>
                <c:pt idx="8640">
                  <c:v>0.994358</c:v>
                </c:pt>
                <c:pt idx="8641">
                  <c:v>0.994408</c:v>
                </c:pt>
                <c:pt idx="8642">
                  <c:v>0.994458</c:v>
                </c:pt>
                <c:pt idx="8643">
                  <c:v>0.994506</c:v>
                </c:pt>
                <c:pt idx="8644">
                  <c:v>0.994554</c:v>
                </c:pt>
                <c:pt idx="8645">
                  <c:v>0.994601</c:v>
                </c:pt>
                <c:pt idx="8646">
                  <c:v>0.994648</c:v>
                </c:pt>
                <c:pt idx="8647">
                  <c:v>0.994693</c:v>
                </c:pt>
                <c:pt idx="8648">
                  <c:v>0.994738</c:v>
                </c:pt>
                <c:pt idx="8649">
                  <c:v>0.994782</c:v>
                </c:pt>
                <c:pt idx="8650">
                  <c:v>0.994826</c:v>
                </c:pt>
                <c:pt idx="8651">
                  <c:v>0.994868</c:v>
                </c:pt>
                <c:pt idx="8652">
                  <c:v>0.99491</c:v>
                </c:pt>
                <c:pt idx="8653">
                  <c:v>0.994952</c:v>
                </c:pt>
                <c:pt idx="8654">
                  <c:v>0.994993</c:v>
                </c:pt>
                <c:pt idx="8655">
                  <c:v>0.995034</c:v>
                </c:pt>
                <c:pt idx="8656">
                  <c:v>0.995073</c:v>
                </c:pt>
                <c:pt idx="8657">
                  <c:v>0.995112</c:v>
                </c:pt>
                <c:pt idx="8658">
                  <c:v>0.995151</c:v>
                </c:pt>
                <c:pt idx="8659">
                  <c:v>0.995189</c:v>
                </c:pt>
                <c:pt idx="8660">
                  <c:v>0.995227</c:v>
                </c:pt>
                <c:pt idx="8661">
                  <c:v>0.995263</c:v>
                </c:pt>
                <c:pt idx="8662">
                  <c:v>0.9953</c:v>
                </c:pt>
                <c:pt idx="8663">
                  <c:v>0.995336</c:v>
                </c:pt>
                <c:pt idx="8664">
                  <c:v>0.995371</c:v>
                </c:pt>
                <c:pt idx="8665">
                  <c:v>0.995406</c:v>
                </c:pt>
                <c:pt idx="8666">
                  <c:v>0.995441</c:v>
                </c:pt>
                <c:pt idx="8667">
                  <c:v>0.995475</c:v>
                </c:pt>
                <c:pt idx="8668">
                  <c:v>0.995508</c:v>
                </c:pt>
                <c:pt idx="8669">
                  <c:v>0.995542</c:v>
                </c:pt>
                <c:pt idx="8670">
                  <c:v>0.995574</c:v>
                </c:pt>
                <c:pt idx="8671">
                  <c:v>0.995607</c:v>
                </c:pt>
                <c:pt idx="8672">
                  <c:v>0.995639</c:v>
                </c:pt>
                <c:pt idx="8673">
                  <c:v>0.99567</c:v>
                </c:pt>
                <c:pt idx="8674">
                  <c:v>0.995701</c:v>
                </c:pt>
                <c:pt idx="8675">
                  <c:v>0.995732</c:v>
                </c:pt>
                <c:pt idx="8676">
                  <c:v>0.995763</c:v>
                </c:pt>
                <c:pt idx="8677">
                  <c:v>0.995793</c:v>
                </c:pt>
                <c:pt idx="8678">
                  <c:v>0.995822</c:v>
                </c:pt>
                <c:pt idx="8679">
                  <c:v>0.995852</c:v>
                </c:pt>
                <c:pt idx="8680">
                  <c:v>0.995881</c:v>
                </c:pt>
                <c:pt idx="8681">
                  <c:v>0.995909</c:v>
                </c:pt>
                <c:pt idx="8682">
                  <c:v>0.995938</c:v>
                </c:pt>
                <c:pt idx="8683">
                  <c:v>0.995966</c:v>
                </c:pt>
                <c:pt idx="8684">
                  <c:v>0.995993</c:v>
                </c:pt>
                <c:pt idx="8685">
                  <c:v>0.996021</c:v>
                </c:pt>
                <c:pt idx="8686">
                  <c:v>0.996048</c:v>
                </c:pt>
                <c:pt idx="8687">
                  <c:v>0.996075</c:v>
                </c:pt>
                <c:pt idx="8688">
                  <c:v>0.996101</c:v>
                </c:pt>
                <c:pt idx="8689">
                  <c:v>0.996128</c:v>
                </c:pt>
                <c:pt idx="8690">
                  <c:v>0.996154</c:v>
                </c:pt>
                <c:pt idx="8691">
                  <c:v>0.99618</c:v>
                </c:pt>
                <c:pt idx="8692">
                  <c:v>0.996205</c:v>
                </c:pt>
                <c:pt idx="8693">
                  <c:v>0.99623</c:v>
                </c:pt>
                <c:pt idx="8694">
                  <c:v>0.996255</c:v>
                </c:pt>
                <c:pt idx="8695">
                  <c:v>0.99628</c:v>
                </c:pt>
                <c:pt idx="8696">
                  <c:v>0.996305</c:v>
                </c:pt>
                <c:pt idx="8697">
                  <c:v>0.996329</c:v>
                </c:pt>
                <c:pt idx="8698">
                  <c:v>0.996353</c:v>
                </c:pt>
                <c:pt idx="8699">
                  <c:v>0.996377</c:v>
                </c:pt>
                <c:pt idx="8700">
                  <c:v>0.9964</c:v>
                </c:pt>
                <c:pt idx="8701">
                  <c:v>0.996424</c:v>
                </c:pt>
                <c:pt idx="8702">
                  <c:v>0.996447</c:v>
                </c:pt>
                <c:pt idx="8703">
                  <c:v>0.99647</c:v>
                </c:pt>
                <c:pt idx="8704">
                  <c:v>0.996492</c:v>
                </c:pt>
                <c:pt idx="8705">
                  <c:v>0.996515</c:v>
                </c:pt>
                <c:pt idx="8706">
                  <c:v>0.996537</c:v>
                </c:pt>
                <c:pt idx="8707">
                  <c:v>0.996559</c:v>
                </c:pt>
                <c:pt idx="8708">
                  <c:v>0.996581</c:v>
                </c:pt>
                <c:pt idx="8709">
                  <c:v>0.996603</c:v>
                </c:pt>
                <c:pt idx="8710">
                  <c:v>0.996625</c:v>
                </c:pt>
                <c:pt idx="8711">
                  <c:v>0.996646</c:v>
                </c:pt>
                <c:pt idx="8712">
                  <c:v>0.996667</c:v>
                </c:pt>
                <c:pt idx="8713">
                  <c:v>0.996688</c:v>
                </c:pt>
                <c:pt idx="8714">
                  <c:v>0.996709</c:v>
                </c:pt>
                <c:pt idx="8715">
                  <c:v>0.99673</c:v>
                </c:pt>
                <c:pt idx="8716">
                  <c:v>0.996751</c:v>
                </c:pt>
                <c:pt idx="8717">
                  <c:v>0.996771</c:v>
                </c:pt>
                <c:pt idx="8718">
                  <c:v>0.996791</c:v>
                </c:pt>
                <c:pt idx="8719">
                  <c:v>0.996812</c:v>
                </c:pt>
                <c:pt idx="8720">
                  <c:v>0.996831</c:v>
                </c:pt>
                <c:pt idx="8721">
                  <c:v>0.996851</c:v>
                </c:pt>
                <c:pt idx="8722">
                  <c:v>0.996871</c:v>
                </c:pt>
                <c:pt idx="8723">
                  <c:v>0.996891</c:v>
                </c:pt>
                <c:pt idx="8724">
                  <c:v>0.99691</c:v>
                </c:pt>
                <c:pt idx="8725">
                  <c:v>0.996929</c:v>
                </c:pt>
                <c:pt idx="8726">
                  <c:v>0.996949</c:v>
                </c:pt>
                <c:pt idx="8727">
                  <c:v>0.996967</c:v>
                </c:pt>
                <c:pt idx="8728">
                  <c:v>0.996986</c:v>
                </c:pt>
                <c:pt idx="8729">
                  <c:v>0.997005</c:v>
                </c:pt>
                <c:pt idx="8730">
                  <c:v>0.997024</c:v>
                </c:pt>
                <c:pt idx="8731">
                  <c:v>0.997042</c:v>
                </c:pt>
                <c:pt idx="8732">
                  <c:v>0.997061</c:v>
                </c:pt>
                <c:pt idx="8733">
                  <c:v>0.997079</c:v>
                </c:pt>
                <c:pt idx="8734">
                  <c:v>0.997097</c:v>
                </c:pt>
                <c:pt idx="8735">
                  <c:v>0.997115</c:v>
                </c:pt>
                <c:pt idx="8736">
                  <c:v>0.997133</c:v>
                </c:pt>
                <c:pt idx="8737">
                  <c:v>0.997151</c:v>
                </c:pt>
                <c:pt idx="8738">
                  <c:v>0.997168</c:v>
                </c:pt>
                <c:pt idx="8739">
                  <c:v>0.997186</c:v>
                </c:pt>
                <c:pt idx="8740">
                  <c:v>0.997203</c:v>
                </c:pt>
                <c:pt idx="8741">
                  <c:v>0.997221</c:v>
                </c:pt>
                <c:pt idx="8742">
                  <c:v>0.997238</c:v>
                </c:pt>
                <c:pt idx="8743">
                  <c:v>0.997255</c:v>
                </c:pt>
                <c:pt idx="8744">
                  <c:v>0.997272</c:v>
                </c:pt>
                <c:pt idx="8745">
                  <c:v>0.997289</c:v>
                </c:pt>
                <c:pt idx="8746">
                  <c:v>0.997306</c:v>
                </c:pt>
                <c:pt idx="8747">
                  <c:v>0.997323</c:v>
                </c:pt>
                <c:pt idx="8748">
                  <c:v>0.997339</c:v>
                </c:pt>
                <c:pt idx="8749">
                  <c:v>0.997356</c:v>
                </c:pt>
                <c:pt idx="8750">
                  <c:v>0.997373</c:v>
                </c:pt>
                <c:pt idx="8751">
                  <c:v>0.997389</c:v>
                </c:pt>
                <c:pt idx="8752">
                  <c:v>0.997405</c:v>
                </c:pt>
                <c:pt idx="8753">
                  <c:v>0.997421</c:v>
                </c:pt>
                <c:pt idx="8754">
                  <c:v>0.997437</c:v>
                </c:pt>
                <c:pt idx="8755">
                  <c:v>0.997454</c:v>
                </c:pt>
                <c:pt idx="8756">
                  <c:v>0.997469</c:v>
                </c:pt>
                <c:pt idx="8757">
                  <c:v>0.997485</c:v>
                </c:pt>
                <c:pt idx="8758">
                  <c:v>0.997501</c:v>
                </c:pt>
                <c:pt idx="8759">
                  <c:v>0.997517</c:v>
                </c:pt>
                <c:pt idx="8760">
                  <c:v>0.997532</c:v>
                </c:pt>
                <c:pt idx="8761">
                  <c:v>0.997548</c:v>
                </c:pt>
                <c:pt idx="8762">
                  <c:v>0.997563</c:v>
                </c:pt>
                <c:pt idx="8763">
                  <c:v>0.997579</c:v>
                </c:pt>
                <c:pt idx="8764">
                  <c:v>0.997594</c:v>
                </c:pt>
                <c:pt idx="8765">
                  <c:v>0.997609</c:v>
                </c:pt>
                <c:pt idx="8766">
                  <c:v>0.997625</c:v>
                </c:pt>
                <c:pt idx="8767">
                  <c:v>0.99764</c:v>
                </c:pt>
                <c:pt idx="8768">
                  <c:v>0.997655</c:v>
                </c:pt>
                <c:pt idx="8769">
                  <c:v>0.99767</c:v>
                </c:pt>
                <c:pt idx="8770">
                  <c:v>0.997684</c:v>
                </c:pt>
                <c:pt idx="8771">
                  <c:v>0.997699</c:v>
                </c:pt>
                <c:pt idx="8772">
                  <c:v>0.997714</c:v>
                </c:pt>
                <c:pt idx="8773">
                  <c:v>0.997729</c:v>
                </c:pt>
                <c:pt idx="8774">
                  <c:v>0.997743</c:v>
                </c:pt>
                <c:pt idx="8775">
                  <c:v>0.997758</c:v>
                </c:pt>
                <c:pt idx="8776">
                  <c:v>0.997772</c:v>
                </c:pt>
                <c:pt idx="8777">
                  <c:v>0.997787</c:v>
                </c:pt>
                <c:pt idx="8778">
                  <c:v>0.997801</c:v>
                </c:pt>
                <c:pt idx="8779">
                  <c:v>0.997815</c:v>
                </c:pt>
                <c:pt idx="8780">
                  <c:v>0.997829</c:v>
                </c:pt>
                <c:pt idx="8781">
                  <c:v>0.997843</c:v>
                </c:pt>
                <c:pt idx="8782">
                  <c:v>0.997857</c:v>
                </c:pt>
                <c:pt idx="8783">
                  <c:v>0.997872</c:v>
                </c:pt>
                <c:pt idx="8784">
                  <c:v>0.997885</c:v>
                </c:pt>
                <c:pt idx="8785">
                  <c:v>0.997899</c:v>
                </c:pt>
                <c:pt idx="8786">
                  <c:v>0.997913</c:v>
                </c:pt>
                <c:pt idx="8787">
                  <c:v>0.997927</c:v>
                </c:pt>
                <c:pt idx="8788">
                  <c:v>0.99794</c:v>
                </c:pt>
                <c:pt idx="8789">
                  <c:v>0.997954</c:v>
                </c:pt>
                <c:pt idx="8790">
                  <c:v>0.997968</c:v>
                </c:pt>
                <c:pt idx="8791">
                  <c:v>0.997981</c:v>
                </c:pt>
                <c:pt idx="8792">
                  <c:v>0.997994</c:v>
                </c:pt>
                <c:pt idx="8793">
                  <c:v>0.998008</c:v>
                </c:pt>
                <c:pt idx="8794">
                  <c:v>0.998021</c:v>
                </c:pt>
                <c:pt idx="8795">
                  <c:v>0.998034</c:v>
                </c:pt>
                <c:pt idx="8796">
                  <c:v>0.998047</c:v>
                </c:pt>
                <c:pt idx="8797">
                  <c:v>0.998061</c:v>
                </c:pt>
                <c:pt idx="8798">
                  <c:v>0.998074</c:v>
                </c:pt>
                <c:pt idx="8799">
                  <c:v>0.998087</c:v>
                </c:pt>
                <c:pt idx="8800">
                  <c:v>0.9981</c:v>
                </c:pt>
                <c:pt idx="8801">
                  <c:v>0.998112</c:v>
                </c:pt>
                <c:pt idx="8802">
                  <c:v>0.998125</c:v>
                </c:pt>
                <c:pt idx="8803">
                  <c:v>0.998138</c:v>
                </c:pt>
                <c:pt idx="8804">
                  <c:v>0.998151</c:v>
                </c:pt>
                <c:pt idx="8805">
                  <c:v>0.998164</c:v>
                </c:pt>
                <c:pt idx="8806">
                  <c:v>0.998176</c:v>
                </c:pt>
                <c:pt idx="8807">
                  <c:v>0.998189</c:v>
                </c:pt>
                <c:pt idx="8808">
                  <c:v>0.998201</c:v>
                </c:pt>
                <c:pt idx="8809">
                  <c:v>0.998214</c:v>
                </c:pt>
                <c:pt idx="8810">
                  <c:v>0.998226</c:v>
                </c:pt>
                <c:pt idx="8811">
                  <c:v>0.998238</c:v>
                </c:pt>
                <c:pt idx="8812">
                  <c:v>0.998251</c:v>
                </c:pt>
                <c:pt idx="8813">
                  <c:v>0.998263</c:v>
                </c:pt>
                <c:pt idx="8814">
                  <c:v>0.998275</c:v>
                </c:pt>
                <c:pt idx="8815">
                  <c:v>0.998287</c:v>
                </c:pt>
                <c:pt idx="8816">
                  <c:v>0.998299</c:v>
                </c:pt>
                <c:pt idx="8817">
                  <c:v>0.998311</c:v>
                </c:pt>
                <c:pt idx="8818">
                  <c:v>0.998323</c:v>
                </c:pt>
                <c:pt idx="8819">
                  <c:v>0.998335</c:v>
                </c:pt>
                <c:pt idx="8820">
                  <c:v>0.998347</c:v>
                </c:pt>
                <c:pt idx="8821">
                  <c:v>0.998359</c:v>
                </c:pt>
                <c:pt idx="8822">
                  <c:v>0.99837</c:v>
                </c:pt>
                <c:pt idx="8823">
                  <c:v>0.998382</c:v>
                </c:pt>
                <c:pt idx="8824">
                  <c:v>0.998393</c:v>
                </c:pt>
                <c:pt idx="8825">
                  <c:v>0.998405</c:v>
                </c:pt>
                <c:pt idx="8826">
                  <c:v>0.998416</c:v>
                </c:pt>
                <c:pt idx="8827">
                  <c:v>0.998428</c:v>
                </c:pt>
                <c:pt idx="8828">
                  <c:v>0.998439</c:v>
                </c:pt>
                <c:pt idx="8829">
                  <c:v>0.998451</c:v>
                </c:pt>
                <c:pt idx="8830">
                  <c:v>0.998462</c:v>
                </c:pt>
                <c:pt idx="8831">
                  <c:v>0.998473</c:v>
                </c:pt>
                <c:pt idx="8832">
                  <c:v>0.998484</c:v>
                </c:pt>
                <c:pt idx="8833">
                  <c:v>0.998496</c:v>
                </c:pt>
                <c:pt idx="8834">
                  <c:v>0.998507</c:v>
                </c:pt>
                <c:pt idx="8835">
                  <c:v>0.998518</c:v>
                </c:pt>
                <c:pt idx="8836">
                  <c:v>0.998529</c:v>
                </c:pt>
                <c:pt idx="8837">
                  <c:v>0.99854</c:v>
                </c:pt>
                <c:pt idx="8838">
                  <c:v>0.99855</c:v>
                </c:pt>
                <c:pt idx="8839">
                  <c:v>0.998561</c:v>
                </c:pt>
                <c:pt idx="8840">
                  <c:v>0.998572</c:v>
                </c:pt>
                <c:pt idx="8841">
                  <c:v>0.998583</c:v>
                </c:pt>
                <c:pt idx="8842">
                  <c:v>0.998593</c:v>
                </c:pt>
                <c:pt idx="8843">
                  <c:v>0.998604</c:v>
                </c:pt>
                <c:pt idx="8844">
                  <c:v>0.998615</c:v>
                </c:pt>
                <c:pt idx="8845">
                  <c:v>0.998625</c:v>
                </c:pt>
                <c:pt idx="8846">
                  <c:v>0.998635</c:v>
                </c:pt>
                <c:pt idx="8847">
                  <c:v>0.998646</c:v>
                </c:pt>
                <c:pt idx="8848">
                  <c:v>0.998656</c:v>
                </c:pt>
                <c:pt idx="8849">
                  <c:v>0.998667</c:v>
                </c:pt>
                <c:pt idx="8850">
                  <c:v>0.998677</c:v>
                </c:pt>
                <c:pt idx="8851">
                  <c:v>0.998687</c:v>
                </c:pt>
                <c:pt idx="8852">
                  <c:v>0.998697</c:v>
                </c:pt>
                <c:pt idx="8853">
                  <c:v>0.998708</c:v>
                </c:pt>
                <c:pt idx="8854">
                  <c:v>0.998718</c:v>
                </c:pt>
                <c:pt idx="8855">
                  <c:v>0.998728</c:v>
                </c:pt>
                <c:pt idx="8856">
                  <c:v>0.998738</c:v>
                </c:pt>
                <c:pt idx="8857">
                  <c:v>0.998748</c:v>
                </c:pt>
                <c:pt idx="8858">
                  <c:v>0.998758</c:v>
                </c:pt>
                <c:pt idx="8859">
                  <c:v>0.998768</c:v>
                </c:pt>
                <c:pt idx="8860">
                  <c:v>0.998777</c:v>
                </c:pt>
                <c:pt idx="8861">
                  <c:v>0.998787</c:v>
                </c:pt>
                <c:pt idx="8862">
                  <c:v>0.998797</c:v>
                </c:pt>
                <c:pt idx="8863">
                  <c:v>0.998807</c:v>
                </c:pt>
                <c:pt idx="8864">
                  <c:v>0.998816</c:v>
                </c:pt>
                <c:pt idx="8865">
                  <c:v>0.998826</c:v>
                </c:pt>
                <c:pt idx="8866">
                  <c:v>0.998836</c:v>
                </c:pt>
                <c:pt idx="8867">
                  <c:v>0.998845</c:v>
                </c:pt>
                <c:pt idx="8868">
                  <c:v>0.998854</c:v>
                </c:pt>
                <c:pt idx="8869">
                  <c:v>0.998864</c:v>
                </c:pt>
                <c:pt idx="8870">
                  <c:v>0.998873</c:v>
                </c:pt>
                <c:pt idx="8871">
                  <c:v>0.998882</c:v>
                </c:pt>
                <c:pt idx="8872">
                  <c:v>0.998892</c:v>
                </c:pt>
                <c:pt idx="8873">
                  <c:v>0.998901</c:v>
                </c:pt>
                <c:pt idx="8874">
                  <c:v>0.99891</c:v>
                </c:pt>
                <c:pt idx="8875">
                  <c:v>0.998919</c:v>
                </c:pt>
                <c:pt idx="8876">
                  <c:v>0.998928</c:v>
                </c:pt>
                <c:pt idx="8877">
                  <c:v>0.998937</c:v>
                </c:pt>
                <c:pt idx="8878">
                  <c:v>0.998946</c:v>
                </c:pt>
                <c:pt idx="8879">
                  <c:v>0.998955</c:v>
                </c:pt>
                <c:pt idx="8880">
                  <c:v>0.998964</c:v>
                </c:pt>
                <c:pt idx="8881">
                  <c:v>0.998973</c:v>
                </c:pt>
                <c:pt idx="8882">
                  <c:v>0.998981</c:v>
                </c:pt>
                <c:pt idx="8883">
                  <c:v>0.99899</c:v>
                </c:pt>
                <c:pt idx="8884">
                  <c:v>0.998999</c:v>
                </c:pt>
                <c:pt idx="8885">
                  <c:v>0.999007</c:v>
                </c:pt>
                <c:pt idx="8886">
                  <c:v>0.999016</c:v>
                </c:pt>
                <c:pt idx="8887">
                  <c:v>0.999025</c:v>
                </c:pt>
                <c:pt idx="8888">
                  <c:v>0.999033</c:v>
                </c:pt>
                <c:pt idx="8889">
                  <c:v>0.999041</c:v>
                </c:pt>
                <c:pt idx="8890">
                  <c:v>0.99905</c:v>
                </c:pt>
                <c:pt idx="8891">
                  <c:v>0.999058</c:v>
                </c:pt>
                <c:pt idx="8892">
                  <c:v>0.999066</c:v>
                </c:pt>
                <c:pt idx="8893">
                  <c:v>0.999074</c:v>
                </c:pt>
                <c:pt idx="8894">
                  <c:v>0.999083</c:v>
                </c:pt>
                <c:pt idx="8895">
                  <c:v>0.999091</c:v>
                </c:pt>
                <c:pt idx="8896">
                  <c:v>0.999099</c:v>
                </c:pt>
                <c:pt idx="8897">
                  <c:v>0.999107</c:v>
                </c:pt>
                <c:pt idx="8898">
                  <c:v>0.999115</c:v>
                </c:pt>
                <c:pt idx="8899">
                  <c:v>0.999123</c:v>
                </c:pt>
                <c:pt idx="8900">
                  <c:v>0.999131</c:v>
                </c:pt>
                <c:pt idx="8901">
                  <c:v>0.999139</c:v>
                </c:pt>
                <c:pt idx="8902">
                  <c:v>0.999147</c:v>
                </c:pt>
                <c:pt idx="8903">
                  <c:v>0.999154</c:v>
                </c:pt>
                <c:pt idx="8904">
                  <c:v>0.999162</c:v>
                </c:pt>
                <c:pt idx="8905">
                  <c:v>0.99917</c:v>
                </c:pt>
                <c:pt idx="8906">
                  <c:v>0.999178</c:v>
                </c:pt>
                <c:pt idx="8907">
                  <c:v>0.999185</c:v>
                </c:pt>
                <c:pt idx="8908">
                  <c:v>0.999193</c:v>
                </c:pt>
                <c:pt idx="8909">
                  <c:v>0.9992</c:v>
                </c:pt>
                <c:pt idx="8910">
                  <c:v>0.999208</c:v>
                </c:pt>
                <c:pt idx="8911">
                  <c:v>0.999215</c:v>
                </c:pt>
                <c:pt idx="8912">
                  <c:v>0.999223</c:v>
                </c:pt>
                <c:pt idx="8913">
                  <c:v>0.99923</c:v>
                </c:pt>
                <c:pt idx="8914">
                  <c:v>0.999237</c:v>
                </c:pt>
                <c:pt idx="8915">
                  <c:v>0.999244</c:v>
                </c:pt>
                <c:pt idx="8916">
                  <c:v>0.999251</c:v>
                </c:pt>
                <c:pt idx="8917">
                  <c:v>0.999258</c:v>
                </c:pt>
                <c:pt idx="8918">
                  <c:v>0.999266</c:v>
                </c:pt>
                <c:pt idx="8919">
                  <c:v>0.999273</c:v>
                </c:pt>
                <c:pt idx="8920">
                  <c:v>0.999279</c:v>
                </c:pt>
                <c:pt idx="8921">
                  <c:v>0.999286</c:v>
                </c:pt>
                <c:pt idx="8922">
                  <c:v>0.999293</c:v>
                </c:pt>
                <c:pt idx="8923">
                  <c:v>0.9993</c:v>
                </c:pt>
                <c:pt idx="8924">
                  <c:v>0.999307</c:v>
                </c:pt>
                <c:pt idx="8925">
                  <c:v>0.999314</c:v>
                </c:pt>
                <c:pt idx="8926">
                  <c:v>0.99932</c:v>
                </c:pt>
                <c:pt idx="8927">
                  <c:v>0.999327</c:v>
                </c:pt>
                <c:pt idx="8928">
                  <c:v>0.999334</c:v>
                </c:pt>
                <c:pt idx="8929">
                  <c:v>0.99934</c:v>
                </c:pt>
                <c:pt idx="8930">
                  <c:v>0.999347</c:v>
                </c:pt>
                <c:pt idx="8931">
                  <c:v>0.999353</c:v>
                </c:pt>
                <c:pt idx="8932">
                  <c:v>0.99936</c:v>
                </c:pt>
                <c:pt idx="8933">
                  <c:v>0.999366</c:v>
                </c:pt>
                <c:pt idx="8934">
                  <c:v>0.999373</c:v>
                </c:pt>
                <c:pt idx="8935">
                  <c:v>0.999379</c:v>
                </c:pt>
                <c:pt idx="8936">
                  <c:v>0.999385</c:v>
                </c:pt>
                <c:pt idx="8937">
                  <c:v>0.999391</c:v>
                </c:pt>
                <c:pt idx="8938">
                  <c:v>0.999397</c:v>
                </c:pt>
                <c:pt idx="8939">
                  <c:v>0.999404</c:v>
                </c:pt>
                <c:pt idx="8940">
                  <c:v>0.99941</c:v>
                </c:pt>
                <c:pt idx="8941">
                  <c:v>0.999416</c:v>
                </c:pt>
                <c:pt idx="8942">
                  <c:v>0.999422</c:v>
                </c:pt>
                <c:pt idx="8943">
                  <c:v>0.999428</c:v>
                </c:pt>
                <c:pt idx="8944">
                  <c:v>0.999433</c:v>
                </c:pt>
                <c:pt idx="8945">
                  <c:v>0.999439</c:v>
                </c:pt>
                <c:pt idx="8946">
                  <c:v>0.999445</c:v>
                </c:pt>
                <c:pt idx="8947">
                  <c:v>0.999451</c:v>
                </c:pt>
                <c:pt idx="8948">
                  <c:v>0.999457</c:v>
                </c:pt>
                <c:pt idx="8949">
                  <c:v>0.999462</c:v>
                </c:pt>
                <c:pt idx="8950">
                  <c:v>0.999468</c:v>
                </c:pt>
                <c:pt idx="8951">
                  <c:v>0.999473</c:v>
                </c:pt>
                <c:pt idx="8952">
                  <c:v>0.999479</c:v>
                </c:pt>
                <c:pt idx="8953">
                  <c:v>0.999484</c:v>
                </c:pt>
                <c:pt idx="8954">
                  <c:v>0.99949</c:v>
                </c:pt>
                <c:pt idx="8955">
                  <c:v>0.999495</c:v>
                </c:pt>
                <c:pt idx="8956">
                  <c:v>0.999501</c:v>
                </c:pt>
                <c:pt idx="8957">
                  <c:v>0.999506</c:v>
                </c:pt>
                <c:pt idx="8958">
                  <c:v>0.999511</c:v>
                </c:pt>
                <c:pt idx="8959">
                  <c:v>0.999517</c:v>
                </c:pt>
                <c:pt idx="8960">
                  <c:v>0.999522</c:v>
                </c:pt>
                <c:pt idx="8961">
                  <c:v>0.999527</c:v>
                </c:pt>
                <c:pt idx="8962">
                  <c:v>0.999532</c:v>
                </c:pt>
                <c:pt idx="8963">
                  <c:v>0.999537</c:v>
                </c:pt>
                <c:pt idx="8964">
                  <c:v>0.999542</c:v>
                </c:pt>
                <c:pt idx="8965">
                  <c:v>0.999547</c:v>
                </c:pt>
                <c:pt idx="8966">
                  <c:v>0.999552</c:v>
                </c:pt>
                <c:pt idx="8967">
                  <c:v>0.999557</c:v>
                </c:pt>
                <c:pt idx="8968">
                  <c:v>0.999561</c:v>
                </c:pt>
                <c:pt idx="8969">
                  <c:v>0.999566</c:v>
                </c:pt>
                <c:pt idx="8970">
                  <c:v>0.999571</c:v>
                </c:pt>
                <c:pt idx="8971">
                  <c:v>0.999575</c:v>
                </c:pt>
                <c:pt idx="8972">
                  <c:v>0.99958</c:v>
                </c:pt>
                <c:pt idx="8973">
                  <c:v>0.999585</c:v>
                </c:pt>
                <c:pt idx="8974">
                  <c:v>0.999589</c:v>
                </c:pt>
                <c:pt idx="8975">
                  <c:v>0.999594</c:v>
                </c:pt>
                <c:pt idx="8976">
                  <c:v>0.999598</c:v>
                </c:pt>
                <c:pt idx="8977">
                  <c:v>0.999603</c:v>
                </c:pt>
                <c:pt idx="8978">
                  <c:v>0.999607</c:v>
                </c:pt>
                <c:pt idx="8979">
                  <c:v>0.999611</c:v>
                </c:pt>
                <c:pt idx="8980">
                  <c:v>0.999616</c:v>
                </c:pt>
                <c:pt idx="8981">
                  <c:v>0.99962</c:v>
                </c:pt>
                <c:pt idx="8982">
                  <c:v>0.999624</c:v>
                </c:pt>
                <c:pt idx="8983">
                  <c:v>0.999628</c:v>
                </c:pt>
                <c:pt idx="8984">
                  <c:v>0.999633</c:v>
                </c:pt>
                <c:pt idx="8985">
                  <c:v>0.999637</c:v>
                </c:pt>
                <c:pt idx="8986">
                  <c:v>0.999641</c:v>
                </c:pt>
                <c:pt idx="8987">
                  <c:v>0.999645</c:v>
                </c:pt>
                <c:pt idx="8988">
                  <c:v>0.999649</c:v>
                </c:pt>
                <c:pt idx="8989">
                  <c:v>0.999653</c:v>
                </c:pt>
                <c:pt idx="8990">
                  <c:v>0.999657</c:v>
                </c:pt>
                <c:pt idx="8991">
                  <c:v>0.999661</c:v>
                </c:pt>
                <c:pt idx="8992">
                  <c:v>0.999664</c:v>
                </c:pt>
                <c:pt idx="8993">
                  <c:v>0.999668</c:v>
                </c:pt>
                <c:pt idx="8994">
                  <c:v>0.999672</c:v>
                </c:pt>
                <c:pt idx="8995">
                  <c:v>0.999675</c:v>
                </c:pt>
                <c:pt idx="8996">
                  <c:v>0.999679</c:v>
                </c:pt>
                <c:pt idx="8997">
                  <c:v>0.999683</c:v>
                </c:pt>
                <c:pt idx="8998">
                  <c:v>0.999686</c:v>
                </c:pt>
                <c:pt idx="8999">
                  <c:v>0.99969</c:v>
                </c:pt>
                <c:pt idx="9000">
                  <c:v>0.999693</c:v>
                </c:pt>
                <c:pt idx="9001">
                  <c:v>0.999696</c:v>
                </c:pt>
                <c:pt idx="9002">
                  <c:v>0.9997</c:v>
                </c:pt>
                <c:pt idx="9003">
                  <c:v>0.999703</c:v>
                </c:pt>
                <c:pt idx="9004">
                  <c:v>0.999707</c:v>
                </c:pt>
                <c:pt idx="9005">
                  <c:v>0.99971</c:v>
                </c:pt>
                <c:pt idx="9006">
                  <c:v>0.999713</c:v>
                </c:pt>
                <c:pt idx="9007">
                  <c:v>0.999716</c:v>
                </c:pt>
                <c:pt idx="9008">
                  <c:v>0.99972</c:v>
                </c:pt>
                <c:pt idx="9009">
                  <c:v>0.999723</c:v>
                </c:pt>
                <c:pt idx="9010">
                  <c:v>0.999726</c:v>
                </c:pt>
                <c:pt idx="9011">
                  <c:v>0.999729</c:v>
                </c:pt>
                <c:pt idx="9012">
                  <c:v>0.999732</c:v>
                </c:pt>
                <c:pt idx="9013">
                  <c:v>0.999735</c:v>
                </c:pt>
                <c:pt idx="9014">
                  <c:v>0.999738</c:v>
                </c:pt>
                <c:pt idx="9015">
                  <c:v>0.999741</c:v>
                </c:pt>
                <c:pt idx="9016">
                  <c:v>0.999744</c:v>
                </c:pt>
                <c:pt idx="9017">
                  <c:v>0.999747</c:v>
                </c:pt>
                <c:pt idx="9018">
                  <c:v>0.999749</c:v>
                </c:pt>
                <c:pt idx="9019">
                  <c:v>0.999752</c:v>
                </c:pt>
                <c:pt idx="9020">
                  <c:v>0.999755</c:v>
                </c:pt>
                <c:pt idx="9021">
                  <c:v>0.999758</c:v>
                </c:pt>
                <c:pt idx="9022">
                  <c:v>0.99976</c:v>
                </c:pt>
                <c:pt idx="9023">
                  <c:v>0.999763</c:v>
                </c:pt>
                <c:pt idx="9024">
                  <c:v>0.999765</c:v>
                </c:pt>
                <c:pt idx="9025">
                  <c:v>0.999768</c:v>
                </c:pt>
                <c:pt idx="9026">
                  <c:v>0.99977</c:v>
                </c:pt>
                <c:pt idx="9027">
                  <c:v>0.999773</c:v>
                </c:pt>
                <c:pt idx="9028">
                  <c:v>0.999775</c:v>
                </c:pt>
                <c:pt idx="9029">
                  <c:v>0.999777</c:v>
                </c:pt>
                <c:pt idx="9030">
                  <c:v>0.999779</c:v>
                </c:pt>
                <c:pt idx="9031">
                  <c:v>0.999782</c:v>
                </c:pt>
                <c:pt idx="9032">
                  <c:v>0.999784</c:v>
                </c:pt>
                <c:pt idx="9033">
                  <c:v>0.999786</c:v>
                </c:pt>
                <c:pt idx="9034">
                  <c:v>0.999788</c:v>
                </c:pt>
                <c:pt idx="9035">
                  <c:v>0.999791</c:v>
                </c:pt>
                <c:pt idx="9036">
                  <c:v>0.999793</c:v>
                </c:pt>
                <c:pt idx="9037">
                  <c:v>0.999795</c:v>
                </c:pt>
                <c:pt idx="9038">
                  <c:v>0.999797</c:v>
                </c:pt>
                <c:pt idx="9039">
                  <c:v>0.999799</c:v>
                </c:pt>
                <c:pt idx="9040">
                  <c:v>0.999801</c:v>
                </c:pt>
                <c:pt idx="9041">
                  <c:v>0.999803</c:v>
                </c:pt>
                <c:pt idx="9042">
                  <c:v>0.999805</c:v>
                </c:pt>
                <c:pt idx="9043">
                  <c:v>0.999807</c:v>
                </c:pt>
                <c:pt idx="9044">
                  <c:v>0.999808</c:v>
                </c:pt>
                <c:pt idx="9045">
                  <c:v>0.99981</c:v>
                </c:pt>
                <c:pt idx="9046">
                  <c:v>0.999812</c:v>
                </c:pt>
                <c:pt idx="9047">
                  <c:v>0.999814</c:v>
                </c:pt>
                <c:pt idx="9048">
                  <c:v>0.999815</c:v>
                </c:pt>
                <c:pt idx="9049">
                  <c:v>0.999817</c:v>
                </c:pt>
                <c:pt idx="9050">
                  <c:v>0.999819</c:v>
                </c:pt>
                <c:pt idx="9051">
                  <c:v>0.999821</c:v>
                </c:pt>
                <c:pt idx="9052">
                  <c:v>0.999822</c:v>
                </c:pt>
                <c:pt idx="9053">
                  <c:v>0.999824</c:v>
                </c:pt>
                <c:pt idx="9054">
                  <c:v>0.999825</c:v>
                </c:pt>
                <c:pt idx="9055">
                  <c:v>0.999826</c:v>
                </c:pt>
                <c:pt idx="9056">
                  <c:v>0.999828</c:v>
                </c:pt>
                <c:pt idx="9057">
                  <c:v>0.999829</c:v>
                </c:pt>
                <c:pt idx="9058">
                  <c:v>0.999831</c:v>
                </c:pt>
                <c:pt idx="9059">
                  <c:v>0.999832</c:v>
                </c:pt>
                <c:pt idx="9060">
                  <c:v>0.999833</c:v>
                </c:pt>
                <c:pt idx="9061">
                  <c:v>0.999834</c:v>
                </c:pt>
                <c:pt idx="9062">
                  <c:v>0.999835</c:v>
                </c:pt>
                <c:pt idx="9063">
                  <c:v>0.999837</c:v>
                </c:pt>
                <c:pt idx="9064">
                  <c:v>0.999838</c:v>
                </c:pt>
                <c:pt idx="9065">
                  <c:v>0.999839</c:v>
                </c:pt>
                <c:pt idx="9066">
                  <c:v>0.99984</c:v>
                </c:pt>
                <c:pt idx="9067">
                  <c:v>0.999841</c:v>
                </c:pt>
                <c:pt idx="9068">
                  <c:v>0.999842</c:v>
                </c:pt>
                <c:pt idx="9069">
                  <c:v>0.999843</c:v>
                </c:pt>
                <c:pt idx="9070">
                  <c:v>0.999844</c:v>
                </c:pt>
                <c:pt idx="9071">
                  <c:v>0.999845</c:v>
                </c:pt>
                <c:pt idx="9072">
                  <c:v>0.999846</c:v>
                </c:pt>
                <c:pt idx="9073">
                  <c:v>0.999847</c:v>
                </c:pt>
                <c:pt idx="9074">
                  <c:v>0.999848</c:v>
                </c:pt>
                <c:pt idx="9075">
                  <c:v>0.999848</c:v>
                </c:pt>
                <c:pt idx="9076">
                  <c:v>0.999849</c:v>
                </c:pt>
                <c:pt idx="9077">
                  <c:v>0.99985</c:v>
                </c:pt>
                <c:pt idx="9078">
                  <c:v>0.999851</c:v>
                </c:pt>
                <c:pt idx="9079">
                  <c:v>0.999852</c:v>
                </c:pt>
                <c:pt idx="9080">
                  <c:v>0.999852</c:v>
                </c:pt>
                <c:pt idx="9081">
                  <c:v>0.999853</c:v>
                </c:pt>
                <c:pt idx="9082">
                  <c:v>0.999854</c:v>
                </c:pt>
                <c:pt idx="9083">
                  <c:v>0.999854</c:v>
                </c:pt>
                <c:pt idx="9084">
                  <c:v>0.999855</c:v>
                </c:pt>
                <c:pt idx="9085">
                  <c:v>0.999856</c:v>
                </c:pt>
                <c:pt idx="9086">
                  <c:v>0.999856</c:v>
                </c:pt>
                <c:pt idx="9087">
                  <c:v>0.999857</c:v>
                </c:pt>
                <c:pt idx="9088">
                  <c:v>0.999857</c:v>
                </c:pt>
                <c:pt idx="9089">
                  <c:v>0.999858</c:v>
                </c:pt>
                <c:pt idx="9090">
                  <c:v>0.999858</c:v>
                </c:pt>
                <c:pt idx="9091">
                  <c:v>0.999858</c:v>
                </c:pt>
                <c:pt idx="9092">
                  <c:v>0.999859</c:v>
                </c:pt>
                <c:pt idx="9093">
                  <c:v>0.999859</c:v>
                </c:pt>
                <c:pt idx="9094">
                  <c:v>0.999859</c:v>
                </c:pt>
                <c:pt idx="9095">
                  <c:v>0.99986</c:v>
                </c:pt>
                <c:pt idx="9096">
                  <c:v>0.99986</c:v>
                </c:pt>
                <c:pt idx="9097">
                  <c:v>0.99986</c:v>
                </c:pt>
                <c:pt idx="9098">
                  <c:v>0.99986</c:v>
                </c:pt>
                <c:pt idx="9099">
                  <c:v>0.99986</c:v>
                </c:pt>
                <c:pt idx="9100">
                  <c:v>0.99986</c:v>
                </c:pt>
                <c:pt idx="9101">
                  <c:v>0.99986</c:v>
                </c:pt>
                <c:pt idx="9102">
                  <c:v>0.999861</c:v>
                </c:pt>
                <c:pt idx="9103">
                  <c:v>0.999861</c:v>
                </c:pt>
                <c:pt idx="9104">
                  <c:v>0.999861</c:v>
                </c:pt>
                <c:pt idx="9105">
                  <c:v>0.999861</c:v>
                </c:pt>
                <c:pt idx="9106">
                  <c:v>0.999861</c:v>
                </c:pt>
                <c:pt idx="9107">
                  <c:v>0.999861</c:v>
                </c:pt>
                <c:pt idx="9108">
                  <c:v>0.999861</c:v>
                </c:pt>
                <c:pt idx="9109">
                  <c:v>0.999861</c:v>
                </c:pt>
                <c:pt idx="9110">
                  <c:v>0.999861</c:v>
                </c:pt>
                <c:pt idx="9111">
                  <c:v>0.99986</c:v>
                </c:pt>
                <c:pt idx="9112">
                  <c:v>0.99986</c:v>
                </c:pt>
                <c:pt idx="9113">
                  <c:v>0.99986</c:v>
                </c:pt>
                <c:pt idx="9114">
                  <c:v>0.99986</c:v>
                </c:pt>
                <c:pt idx="9115">
                  <c:v>0.99986</c:v>
                </c:pt>
                <c:pt idx="9116">
                  <c:v>0.99986</c:v>
                </c:pt>
                <c:pt idx="9117">
                  <c:v>0.999859</c:v>
                </c:pt>
                <c:pt idx="9118">
                  <c:v>0.999859</c:v>
                </c:pt>
                <c:pt idx="9119">
                  <c:v>0.999859</c:v>
                </c:pt>
                <c:pt idx="9120">
                  <c:v>0.999858</c:v>
                </c:pt>
                <c:pt idx="9121">
                  <c:v>0.999858</c:v>
                </c:pt>
                <c:pt idx="9122">
                  <c:v>0.999858</c:v>
                </c:pt>
                <c:pt idx="9123">
                  <c:v>0.999857</c:v>
                </c:pt>
                <c:pt idx="9124">
                  <c:v>0.999857</c:v>
                </c:pt>
                <c:pt idx="9125">
                  <c:v>0.999857</c:v>
                </c:pt>
                <c:pt idx="9126">
                  <c:v>0.999856</c:v>
                </c:pt>
                <c:pt idx="9127">
                  <c:v>0.999856</c:v>
                </c:pt>
                <c:pt idx="9128">
                  <c:v>0.999856</c:v>
                </c:pt>
                <c:pt idx="9129">
                  <c:v>0.999855</c:v>
                </c:pt>
                <c:pt idx="9130">
                  <c:v>0.999855</c:v>
                </c:pt>
                <c:pt idx="9131">
                  <c:v>0.999854</c:v>
                </c:pt>
                <c:pt idx="9132">
                  <c:v>0.999854</c:v>
                </c:pt>
                <c:pt idx="9133">
                  <c:v>0.999853</c:v>
                </c:pt>
                <c:pt idx="9134">
                  <c:v>0.999853</c:v>
                </c:pt>
                <c:pt idx="9135">
                  <c:v>0.999852</c:v>
                </c:pt>
                <c:pt idx="9136">
                  <c:v>0.999851</c:v>
                </c:pt>
                <c:pt idx="9137">
                  <c:v>0.999851</c:v>
                </c:pt>
                <c:pt idx="9138">
                  <c:v>0.99985</c:v>
                </c:pt>
                <c:pt idx="9139">
                  <c:v>0.999849</c:v>
                </c:pt>
                <c:pt idx="9140">
                  <c:v>0.999849</c:v>
                </c:pt>
                <c:pt idx="9141">
                  <c:v>0.999848</c:v>
                </c:pt>
                <c:pt idx="9142">
                  <c:v>0.999847</c:v>
                </c:pt>
                <c:pt idx="9143">
                  <c:v>0.999846</c:v>
                </c:pt>
                <c:pt idx="9144">
                  <c:v>0.999846</c:v>
                </c:pt>
                <c:pt idx="9145">
                  <c:v>0.999845</c:v>
                </c:pt>
                <c:pt idx="9146">
                  <c:v>0.999844</c:v>
                </c:pt>
                <c:pt idx="9147">
                  <c:v>0.999843</c:v>
                </c:pt>
                <c:pt idx="9148">
                  <c:v>0.999842</c:v>
                </c:pt>
                <c:pt idx="9149">
                  <c:v>0.999841</c:v>
                </c:pt>
                <c:pt idx="9150">
                  <c:v>0.99984</c:v>
                </c:pt>
                <c:pt idx="9151">
                  <c:v>0.99984</c:v>
                </c:pt>
                <c:pt idx="9152">
                  <c:v>0.999839</c:v>
                </c:pt>
                <c:pt idx="9153">
                  <c:v>0.999838</c:v>
                </c:pt>
                <c:pt idx="9154">
                  <c:v>0.999837</c:v>
                </c:pt>
                <c:pt idx="9155">
                  <c:v>0.999836</c:v>
                </c:pt>
                <c:pt idx="9156">
                  <c:v>0.999835</c:v>
                </c:pt>
                <c:pt idx="9157">
                  <c:v>0.999834</c:v>
                </c:pt>
                <c:pt idx="9158">
                  <c:v>0.999833</c:v>
                </c:pt>
                <c:pt idx="9159">
                  <c:v>0.999832</c:v>
                </c:pt>
                <c:pt idx="9160">
                  <c:v>0.999831</c:v>
                </c:pt>
                <c:pt idx="9161">
                  <c:v>0.99983</c:v>
                </c:pt>
                <c:pt idx="9162">
                  <c:v>0.999829</c:v>
                </c:pt>
                <c:pt idx="9163">
                  <c:v>0.999828</c:v>
                </c:pt>
                <c:pt idx="9164">
                  <c:v>0.999827</c:v>
                </c:pt>
                <c:pt idx="9165">
                  <c:v>0.999826</c:v>
                </c:pt>
                <c:pt idx="9166">
                  <c:v>0.999825</c:v>
                </c:pt>
                <c:pt idx="9167">
                  <c:v>0.999824</c:v>
                </c:pt>
                <c:pt idx="9168">
                  <c:v>0.999823</c:v>
                </c:pt>
                <c:pt idx="9169">
                  <c:v>0.999822</c:v>
                </c:pt>
                <c:pt idx="9170">
                  <c:v>0.999821</c:v>
                </c:pt>
                <c:pt idx="9171">
                  <c:v>0.99982</c:v>
                </c:pt>
                <c:pt idx="9172">
                  <c:v>0.999818</c:v>
                </c:pt>
                <c:pt idx="9173">
                  <c:v>0.999817</c:v>
                </c:pt>
                <c:pt idx="9174">
                  <c:v>0.999816</c:v>
                </c:pt>
                <c:pt idx="9175">
                  <c:v>0.999815</c:v>
                </c:pt>
                <c:pt idx="9176">
                  <c:v>0.999814</c:v>
                </c:pt>
                <c:pt idx="9177">
                  <c:v>0.999813</c:v>
                </c:pt>
                <c:pt idx="9178">
                  <c:v>0.999812</c:v>
                </c:pt>
                <c:pt idx="9179">
                  <c:v>0.999811</c:v>
                </c:pt>
                <c:pt idx="9180">
                  <c:v>0.999809</c:v>
                </c:pt>
                <c:pt idx="9181">
                  <c:v>0.999808</c:v>
                </c:pt>
                <c:pt idx="9182">
                  <c:v>0.999807</c:v>
                </c:pt>
                <c:pt idx="9183">
                  <c:v>0.999806</c:v>
                </c:pt>
                <c:pt idx="9184">
                  <c:v>0.999805</c:v>
                </c:pt>
                <c:pt idx="9185">
                  <c:v>0.999804</c:v>
                </c:pt>
                <c:pt idx="9186">
                  <c:v>0.999802</c:v>
                </c:pt>
                <c:pt idx="9187">
                  <c:v>0.999801</c:v>
                </c:pt>
                <c:pt idx="9188">
                  <c:v>0.9998</c:v>
                </c:pt>
                <c:pt idx="9189">
                  <c:v>0.999799</c:v>
                </c:pt>
                <c:pt idx="9190">
                  <c:v>0.999798</c:v>
                </c:pt>
                <c:pt idx="9191">
                  <c:v>0.999796</c:v>
                </c:pt>
                <c:pt idx="9192">
                  <c:v>0.999795</c:v>
                </c:pt>
                <c:pt idx="9193">
                  <c:v>0.999794</c:v>
                </c:pt>
                <c:pt idx="9194">
                  <c:v>0.999793</c:v>
                </c:pt>
                <c:pt idx="9195">
                  <c:v>0.999791</c:v>
                </c:pt>
                <c:pt idx="9196">
                  <c:v>0.99979</c:v>
                </c:pt>
                <c:pt idx="9197">
                  <c:v>0.999789</c:v>
                </c:pt>
                <c:pt idx="9198">
                  <c:v>0.999787</c:v>
                </c:pt>
                <c:pt idx="9199">
                  <c:v>0.999786</c:v>
                </c:pt>
                <c:pt idx="9200">
                  <c:v>0.999785</c:v>
                </c:pt>
                <c:pt idx="9201">
                  <c:v>0.999783</c:v>
                </c:pt>
                <c:pt idx="9202">
                  <c:v>0.999782</c:v>
                </c:pt>
                <c:pt idx="9203">
                  <c:v>0.999781</c:v>
                </c:pt>
                <c:pt idx="9204">
                  <c:v>0.999779</c:v>
                </c:pt>
                <c:pt idx="9205">
                  <c:v>0.999778</c:v>
                </c:pt>
                <c:pt idx="9206">
                  <c:v>0.999777</c:v>
                </c:pt>
                <c:pt idx="9207">
                  <c:v>0.999775</c:v>
                </c:pt>
                <c:pt idx="9208">
                  <c:v>0.999774</c:v>
                </c:pt>
                <c:pt idx="9209">
                  <c:v>0.999772</c:v>
                </c:pt>
                <c:pt idx="9210">
                  <c:v>0.999771</c:v>
                </c:pt>
                <c:pt idx="9211">
                  <c:v>0.99977</c:v>
                </c:pt>
                <c:pt idx="9212">
                  <c:v>0.999768</c:v>
                </c:pt>
                <c:pt idx="9213">
                  <c:v>0.999767</c:v>
                </c:pt>
                <c:pt idx="9214">
                  <c:v>0.999766</c:v>
                </c:pt>
                <c:pt idx="9215">
                  <c:v>0.999764</c:v>
                </c:pt>
                <c:pt idx="9216">
                  <c:v>0.999763</c:v>
                </c:pt>
                <c:pt idx="9217">
                  <c:v>0.999761</c:v>
                </c:pt>
                <c:pt idx="9218">
                  <c:v>0.99976</c:v>
                </c:pt>
                <c:pt idx="9219">
                  <c:v>0.999759</c:v>
                </c:pt>
                <c:pt idx="9220">
                  <c:v>0.999757</c:v>
                </c:pt>
                <c:pt idx="9221">
                  <c:v>0.999756</c:v>
                </c:pt>
                <c:pt idx="9222">
                  <c:v>0.999755</c:v>
                </c:pt>
                <c:pt idx="9223">
                  <c:v>0.999753</c:v>
                </c:pt>
                <c:pt idx="9224">
                  <c:v>0.999752</c:v>
                </c:pt>
                <c:pt idx="9225">
                  <c:v>0.99975</c:v>
                </c:pt>
                <c:pt idx="9226">
                  <c:v>0.999749</c:v>
                </c:pt>
                <c:pt idx="9227">
                  <c:v>0.999748</c:v>
                </c:pt>
                <c:pt idx="9228">
                  <c:v>0.999746</c:v>
                </c:pt>
                <c:pt idx="9229">
                  <c:v>0.999745</c:v>
                </c:pt>
                <c:pt idx="9230">
                  <c:v>0.999744</c:v>
                </c:pt>
                <c:pt idx="9231">
                  <c:v>0.999742</c:v>
                </c:pt>
                <c:pt idx="9232">
                  <c:v>0.999741</c:v>
                </c:pt>
                <c:pt idx="9233">
                  <c:v>0.99974</c:v>
                </c:pt>
                <c:pt idx="9234">
                  <c:v>0.999738</c:v>
                </c:pt>
                <c:pt idx="9235">
                  <c:v>0.999737</c:v>
                </c:pt>
                <c:pt idx="9236">
                  <c:v>0.999736</c:v>
                </c:pt>
                <c:pt idx="9237">
                  <c:v>0.999734</c:v>
                </c:pt>
                <c:pt idx="9238">
                  <c:v>0.999733</c:v>
                </c:pt>
                <c:pt idx="9239">
                  <c:v>0.999732</c:v>
                </c:pt>
                <c:pt idx="9240">
                  <c:v>0.999731</c:v>
                </c:pt>
                <c:pt idx="9241">
                  <c:v>0.999729</c:v>
                </c:pt>
                <c:pt idx="9242">
                  <c:v>0.999728</c:v>
                </c:pt>
                <c:pt idx="9243">
                  <c:v>0.999727</c:v>
                </c:pt>
                <c:pt idx="9244">
                  <c:v>0.999725</c:v>
                </c:pt>
                <c:pt idx="9245">
                  <c:v>0.999724</c:v>
                </c:pt>
                <c:pt idx="9246">
                  <c:v>0.999723</c:v>
                </c:pt>
                <c:pt idx="9247">
                  <c:v>0.999722</c:v>
                </c:pt>
                <c:pt idx="9248">
                  <c:v>0.999721</c:v>
                </c:pt>
                <c:pt idx="9249">
                  <c:v>0.999719</c:v>
                </c:pt>
                <c:pt idx="9250">
                  <c:v>0.999718</c:v>
                </c:pt>
                <c:pt idx="9251">
                  <c:v>0.999717</c:v>
                </c:pt>
                <c:pt idx="9252">
                  <c:v>0.999715</c:v>
                </c:pt>
                <c:pt idx="9253">
                  <c:v>0.999714</c:v>
                </c:pt>
                <c:pt idx="9254">
                  <c:v>0.999713</c:v>
                </c:pt>
                <c:pt idx="9255">
                  <c:v>0.999712</c:v>
                </c:pt>
                <c:pt idx="9256">
                  <c:v>0.999711</c:v>
                </c:pt>
                <c:pt idx="9257">
                  <c:v>0.99971</c:v>
                </c:pt>
                <c:pt idx="9258">
                  <c:v>0.999708</c:v>
                </c:pt>
                <c:pt idx="9259">
                  <c:v>0.999707</c:v>
                </c:pt>
                <c:pt idx="9260">
                  <c:v>0.999706</c:v>
                </c:pt>
                <c:pt idx="9261">
                  <c:v>0.999705</c:v>
                </c:pt>
                <c:pt idx="9262">
                  <c:v>0.999704</c:v>
                </c:pt>
                <c:pt idx="9263">
                  <c:v>0.999703</c:v>
                </c:pt>
                <c:pt idx="9264">
                  <c:v>0.999702</c:v>
                </c:pt>
                <c:pt idx="9265">
                  <c:v>0.999701</c:v>
                </c:pt>
                <c:pt idx="9266">
                  <c:v>0.9997</c:v>
                </c:pt>
                <c:pt idx="9267">
                  <c:v>0.999699</c:v>
                </c:pt>
                <c:pt idx="9268">
                  <c:v>0.999698</c:v>
                </c:pt>
                <c:pt idx="9269">
                  <c:v>0.999697</c:v>
                </c:pt>
                <c:pt idx="9270">
                  <c:v>0.999696</c:v>
                </c:pt>
                <c:pt idx="9271">
                  <c:v>0.999695</c:v>
                </c:pt>
                <c:pt idx="9272">
                  <c:v>0.999694</c:v>
                </c:pt>
                <c:pt idx="9273">
                  <c:v>0.999693</c:v>
                </c:pt>
                <c:pt idx="9274">
                  <c:v>0.999692</c:v>
                </c:pt>
                <c:pt idx="9275">
                  <c:v>0.999691</c:v>
                </c:pt>
                <c:pt idx="9276">
                  <c:v>0.99969</c:v>
                </c:pt>
                <c:pt idx="9277">
                  <c:v>0.999689</c:v>
                </c:pt>
                <c:pt idx="9278">
                  <c:v>0.999688</c:v>
                </c:pt>
                <c:pt idx="9279">
                  <c:v>0.999687</c:v>
                </c:pt>
                <c:pt idx="9280">
                  <c:v>0.999686</c:v>
                </c:pt>
                <c:pt idx="9281">
                  <c:v>0.999686</c:v>
                </c:pt>
                <c:pt idx="9282">
                  <c:v>0.999685</c:v>
                </c:pt>
                <c:pt idx="9283">
                  <c:v>0.999684</c:v>
                </c:pt>
                <c:pt idx="9284">
                  <c:v>0.999683</c:v>
                </c:pt>
                <c:pt idx="9285">
                  <c:v>0.999683</c:v>
                </c:pt>
                <c:pt idx="9286">
                  <c:v>0.999682</c:v>
                </c:pt>
                <c:pt idx="9287">
                  <c:v>0.999681</c:v>
                </c:pt>
                <c:pt idx="9288">
                  <c:v>0.99968</c:v>
                </c:pt>
                <c:pt idx="9289">
                  <c:v>0.99968</c:v>
                </c:pt>
                <c:pt idx="9290">
                  <c:v>0.999679</c:v>
                </c:pt>
                <c:pt idx="9291">
                  <c:v>0.999678</c:v>
                </c:pt>
                <c:pt idx="9292">
                  <c:v>0.999678</c:v>
                </c:pt>
                <c:pt idx="9293">
                  <c:v>0.999677</c:v>
                </c:pt>
                <c:pt idx="9294">
                  <c:v>0.999676</c:v>
                </c:pt>
                <c:pt idx="9295">
                  <c:v>0.999676</c:v>
                </c:pt>
                <c:pt idx="9296">
                  <c:v>0.999675</c:v>
                </c:pt>
                <c:pt idx="9297">
                  <c:v>0.999674</c:v>
                </c:pt>
                <c:pt idx="9298">
                  <c:v>0.999674</c:v>
                </c:pt>
                <c:pt idx="9299">
                  <c:v>0.999673</c:v>
                </c:pt>
                <c:pt idx="9300">
                  <c:v>0.999673</c:v>
                </c:pt>
                <c:pt idx="9301">
                  <c:v>0.999672</c:v>
                </c:pt>
                <c:pt idx="9302">
                  <c:v>0.999672</c:v>
                </c:pt>
                <c:pt idx="9303">
                  <c:v>0.999671</c:v>
                </c:pt>
                <c:pt idx="9304">
                  <c:v>0.999671</c:v>
                </c:pt>
                <c:pt idx="9305">
                  <c:v>0.999671</c:v>
                </c:pt>
                <c:pt idx="9306">
                  <c:v>0.99967</c:v>
                </c:pt>
                <c:pt idx="9307">
                  <c:v>0.99967</c:v>
                </c:pt>
                <c:pt idx="9308">
                  <c:v>0.999669</c:v>
                </c:pt>
                <c:pt idx="9309">
                  <c:v>0.999669</c:v>
                </c:pt>
                <c:pt idx="9310">
                  <c:v>0.999669</c:v>
                </c:pt>
                <c:pt idx="9311">
                  <c:v>0.999669</c:v>
                </c:pt>
                <c:pt idx="9312">
                  <c:v>0.999668</c:v>
                </c:pt>
                <c:pt idx="9313">
                  <c:v>0.999668</c:v>
                </c:pt>
                <c:pt idx="9314">
                  <c:v>0.999668</c:v>
                </c:pt>
                <c:pt idx="9315">
                  <c:v>0.999668</c:v>
                </c:pt>
                <c:pt idx="9316">
                  <c:v>0.999667</c:v>
                </c:pt>
                <c:pt idx="9317">
                  <c:v>0.999667</c:v>
                </c:pt>
                <c:pt idx="9318">
                  <c:v>0.999667</c:v>
                </c:pt>
                <c:pt idx="9319">
                  <c:v>0.999667</c:v>
                </c:pt>
                <c:pt idx="9320">
                  <c:v>0.999667</c:v>
                </c:pt>
                <c:pt idx="9321">
                  <c:v>0.999667</c:v>
                </c:pt>
                <c:pt idx="9322">
                  <c:v>0.999667</c:v>
                </c:pt>
                <c:pt idx="9323">
                  <c:v>0.999667</c:v>
                </c:pt>
                <c:pt idx="9324">
                  <c:v>0.999667</c:v>
                </c:pt>
                <c:pt idx="9325">
                  <c:v>0.999667</c:v>
                </c:pt>
                <c:pt idx="9326">
                  <c:v>0.999667</c:v>
                </c:pt>
                <c:pt idx="9327">
                  <c:v>0.999667</c:v>
                </c:pt>
                <c:pt idx="9328">
                  <c:v>0.999667</c:v>
                </c:pt>
                <c:pt idx="9329">
                  <c:v>0.999667</c:v>
                </c:pt>
                <c:pt idx="9330">
                  <c:v>0.999667</c:v>
                </c:pt>
                <c:pt idx="9331">
                  <c:v>0.999667</c:v>
                </c:pt>
                <c:pt idx="9332">
                  <c:v>0.999667</c:v>
                </c:pt>
                <c:pt idx="9333">
                  <c:v>0.999668</c:v>
                </c:pt>
                <c:pt idx="9334">
                  <c:v>0.999668</c:v>
                </c:pt>
                <c:pt idx="9335">
                  <c:v>0.999668</c:v>
                </c:pt>
                <c:pt idx="9336">
                  <c:v>0.999668</c:v>
                </c:pt>
                <c:pt idx="9337">
                  <c:v>0.999669</c:v>
                </c:pt>
                <c:pt idx="9338">
                  <c:v>0.999669</c:v>
                </c:pt>
                <c:pt idx="9339">
                  <c:v>0.999669</c:v>
                </c:pt>
                <c:pt idx="9340">
                  <c:v>0.99967</c:v>
                </c:pt>
                <c:pt idx="9341">
                  <c:v>0.99967</c:v>
                </c:pt>
                <c:pt idx="9342">
                  <c:v>0.999671</c:v>
                </c:pt>
                <c:pt idx="9343">
                  <c:v>0.999671</c:v>
                </c:pt>
                <c:pt idx="9344">
                  <c:v>0.999672</c:v>
                </c:pt>
                <c:pt idx="9345">
                  <c:v>0.999672</c:v>
                </c:pt>
                <c:pt idx="9346">
                  <c:v>0.999673</c:v>
                </c:pt>
                <c:pt idx="9347">
                  <c:v>0.999673</c:v>
                </c:pt>
                <c:pt idx="9348">
                  <c:v>0.999674</c:v>
                </c:pt>
                <c:pt idx="9349">
                  <c:v>0.999674</c:v>
                </c:pt>
                <c:pt idx="9350">
                  <c:v>0.999675</c:v>
                </c:pt>
                <c:pt idx="9351">
                  <c:v>0.999676</c:v>
                </c:pt>
                <c:pt idx="9352">
                  <c:v>0.999676</c:v>
                </c:pt>
                <c:pt idx="9353">
                  <c:v>0.999677</c:v>
                </c:pt>
                <c:pt idx="9354">
                  <c:v>0.999678</c:v>
                </c:pt>
                <c:pt idx="9355">
                  <c:v>0.999679</c:v>
                </c:pt>
                <c:pt idx="9356">
                  <c:v>0.999679</c:v>
                </c:pt>
                <c:pt idx="9357">
                  <c:v>0.99968</c:v>
                </c:pt>
                <c:pt idx="9358">
                  <c:v>0.999681</c:v>
                </c:pt>
                <c:pt idx="9359">
                  <c:v>0.999682</c:v>
                </c:pt>
                <c:pt idx="9360">
                  <c:v>0.999683</c:v>
                </c:pt>
                <c:pt idx="9361">
                  <c:v>0.999684</c:v>
                </c:pt>
                <c:pt idx="9362">
                  <c:v>0.999685</c:v>
                </c:pt>
                <c:pt idx="9363">
                  <c:v>0.999686</c:v>
                </c:pt>
                <c:pt idx="9364">
                  <c:v>0.999687</c:v>
                </c:pt>
                <c:pt idx="9365">
                  <c:v>0.999688</c:v>
                </c:pt>
                <c:pt idx="9366">
                  <c:v>0.999689</c:v>
                </c:pt>
                <c:pt idx="9367">
                  <c:v>0.99969</c:v>
                </c:pt>
                <c:pt idx="9368">
                  <c:v>0.999691</c:v>
                </c:pt>
                <c:pt idx="9369">
                  <c:v>0.999692</c:v>
                </c:pt>
                <c:pt idx="9370">
                  <c:v>0.999693</c:v>
                </c:pt>
                <c:pt idx="9371">
                  <c:v>0.999694</c:v>
                </c:pt>
                <c:pt idx="9372">
                  <c:v>0.999696</c:v>
                </c:pt>
                <c:pt idx="9373">
                  <c:v>0.999697</c:v>
                </c:pt>
                <c:pt idx="9374">
                  <c:v>0.999698</c:v>
                </c:pt>
                <c:pt idx="9375">
                  <c:v>0.999699</c:v>
                </c:pt>
                <c:pt idx="9376">
                  <c:v>0.999701</c:v>
                </c:pt>
                <c:pt idx="9377">
                  <c:v>0.999702</c:v>
                </c:pt>
                <c:pt idx="9378">
                  <c:v>0.999703</c:v>
                </c:pt>
                <c:pt idx="9379">
                  <c:v>0.999705</c:v>
                </c:pt>
                <c:pt idx="9380">
                  <c:v>0.999706</c:v>
                </c:pt>
                <c:pt idx="9381">
                  <c:v>0.999708</c:v>
                </c:pt>
                <c:pt idx="9382">
                  <c:v>0.999709</c:v>
                </c:pt>
                <c:pt idx="9383">
                  <c:v>0.999711</c:v>
                </c:pt>
                <c:pt idx="9384">
                  <c:v>0.999712</c:v>
                </c:pt>
                <c:pt idx="9385">
                  <c:v>0.999714</c:v>
                </c:pt>
                <c:pt idx="9386">
                  <c:v>0.999716</c:v>
                </c:pt>
                <c:pt idx="9387">
                  <c:v>0.999717</c:v>
                </c:pt>
                <c:pt idx="9388">
                  <c:v>0.999719</c:v>
                </c:pt>
                <c:pt idx="9389">
                  <c:v>0.999721</c:v>
                </c:pt>
                <c:pt idx="9390">
                  <c:v>0.999722</c:v>
                </c:pt>
                <c:pt idx="9391">
                  <c:v>0.999724</c:v>
                </c:pt>
                <c:pt idx="9392">
                  <c:v>0.999726</c:v>
                </c:pt>
                <c:pt idx="9393">
                  <c:v>0.999728</c:v>
                </c:pt>
                <c:pt idx="9394">
                  <c:v>0.99973</c:v>
                </c:pt>
                <c:pt idx="9395">
                  <c:v>0.999731</c:v>
                </c:pt>
                <c:pt idx="9396">
                  <c:v>0.999733</c:v>
                </c:pt>
                <c:pt idx="9397">
                  <c:v>0.999735</c:v>
                </c:pt>
                <c:pt idx="9398">
                  <c:v>0.999737</c:v>
                </c:pt>
                <c:pt idx="9399">
                  <c:v>0.99974</c:v>
                </c:pt>
                <c:pt idx="9400">
                  <c:v>0.999742</c:v>
                </c:pt>
                <c:pt idx="9401">
                  <c:v>0.999744</c:v>
                </c:pt>
                <c:pt idx="9402">
                  <c:v>0.999746</c:v>
                </c:pt>
                <c:pt idx="9403">
                  <c:v>0.999749</c:v>
                </c:pt>
                <c:pt idx="9404">
                  <c:v>0.999751</c:v>
                </c:pt>
                <c:pt idx="9405">
                  <c:v>0.999753</c:v>
                </c:pt>
                <c:pt idx="9406">
                  <c:v>0.999755</c:v>
                </c:pt>
                <c:pt idx="9407">
                  <c:v>0.999758</c:v>
                </c:pt>
                <c:pt idx="9408">
                  <c:v>0.99976</c:v>
                </c:pt>
                <c:pt idx="9409">
                  <c:v>0.999763</c:v>
                </c:pt>
                <c:pt idx="9410">
                  <c:v>0.999765</c:v>
                </c:pt>
                <c:pt idx="9411">
                  <c:v>0.999768</c:v>
                </c:pt>
                <c:pt idx="9412">
                  <c:v>0.99977</c:v>
                </c:pt>
                <c:pt idx="9413">
                  <c:v>0.999773</c:v>
                </c:pt>
                <c:pt idx="9414">
                  <c:v>0.999775</c:v>
                </c:pt>
                <c:pt idx="9415">
                  <c:v>0.999778</c:v>
                </c:pt>
                <c:pt idx="9416">
                  <c:v>0.999781</c:v>
                </c:pt>
                <c:pt idx="9417">
                  <c:v>0.999783</c:v>
                </c:pt>
                <c:pt idx="9418">
                  <c:v>0.999786</c:v>
                </c:pt>
                <c:pt idx="9419">
                  <c:v>0.999789</c:v>
                </c:pt>
                <c:pt idx="9420">
                  <c:v>0.999792</c:v>
                </c:pt>
                <c:pt idx="9421">
                  <c:v>0.999794</c:v>
                </c:pt>
                <c:pt idx="9422">
                  <c:v>0.999797</c:v>
                </c:pt>
                <c:pt idx="9423">
                  <c:v>0.9998</c:v>
                </c:pt>
                <c:pt idx="9424">
                  <c:v>0.999803</c:v>
                </c:pt>
                <c:pt idx="9425">
                  <c:v>0.999806</c:v>
                </c:pt>
                <c:pt idx="9426">
                  <c:v>0.999809</c:v>
                </c:pt>
                <c:pt idx="9427">
                  <c:v>0.999812</c:v>
                </c:pt>
                <c:pt idx="9428">
                  <c:v>0.999815</c:v>
                </c:pt>
                <c:pt idx="9429">
                  <c:v>0.999818</c:v>
                </c:pt>
                <c:pt idx="9430">
                  <c:v>0.999821</c:v>
                </c:pt>
                <c:pt idx="9431">
                  <c:v>0.999824</c:v>
                </c:pt>
                <c:pt idx="9432">
                  <c:v>0.999828</c:v>
                </c:pt>
                <c:pt idx="9433">
                  <c:v>0.999831</c:v>
                </c:pt>
                <c:pt idx="9434">
                  <c:v>0.999834</c:v>
                </c:pt>
                <c:pt idx="9435">
                  <c:v>0.999837</c:v>
                </c:pt>
                <c:pt idx="9436">
                  <c:v>0.99984</c:v>
                </c:pt>
                <c:pt idx="9437">
                  <c:v>0.999844</c:v>
                </c:pt>
                <c:pt idx="9438">
                  <c:v>0.999847</c:v>
                </c:pt>
                <c:pt idx="9439">
                  <c:v>0.999851</c:v>
                </c:pt>
                <c:pt idx="9440">
                  <c:v>0.999854</c:v>
                </c:pt>
                <c:pt idx="9441">
                  <c:v>0.999858</c:v>
                </c:pt>
                <c:pt idx="9442">
                  <c:v>0.999861</c:v>
                </c:pt>
                <c:pt idx="9443">
                  <c:v>0.999865</c:v>
                </c:pt>
                <c:pt idx="9444">
                  <c:v>0.999868</c:v>
                </c:pt>
                <c:pt idx="9445">
                  <c:v>0.999872</c:v>
                </c:pt>
                <c:pt idx="9446">
                  <c:v>0.999876</c:v>
                </c:pt>
                <c:pt idx="9447">
                  <c:v>0.99988</c:v>
                </c:pt>
                <c:pt idx="9448">
                  <c:v>0.999883</c:v>
                </c:pt>
                <c:pt idx="9449">
                  <c:v>0.999887</c:v>
                </c:pt>
                <c:pt idx="9450">
                  <c:v>0.999891</c:v>
                </c:pt>
                <c:pt idx="9451">
                  <c:v>0.999895</c:v>
                </c:pt>
                <c:pt idx="9452">
                  <c:v>0.999899</c:v>
                </c:pt>
                <c:pt idx="9453">
                  <c:v>0.999903</c:v>
                </c:pt>
                <c:pt idx="9454">
                  <c:v>0.999907</c:v>
                </c:pt>
                <c:pt idx="9455">
                  <c:v>0.999911</c:v>
                </c:pt>
                <c:pt idx="9456">
                  <c:v>0.999915</c:v>
                </c:pt>
                <c:pt idx="9457">
                  <c:v>0.999919</c:v>
                </c:pt>
                <c:pt idx="9458">
                  <c:v>0.999923</c:v>
                </c:pt>
                <c:pt idx="9459">
                  <c:v>0.999928</c:v>
                </c:pt>
                <c:pt idx="9460">
                  <c:v>0.999932</c:v>
                </c:pt>
                <c:pt idx="9461">
                  <c:v>0.999936</c:v>
                </c:pt>
                <c:pt idx="9462">
                  <c:v>0.99994</c:v>
                </c:pt>
                <c:pt idx="9463">
                  <c:v>0.999944</c:v>
                </c:pt>
                <c:pt idx="9464">
                  <c:v>0.999949</c:v>
                </c:pt>
                <c:pt idx="9465">
                  <c:v>0.999953</c:v>
                </c:pt>
                <c:pt idx="9466">
                  <c:v>0.999958</c:v>
                </c:pt>
                <c:pt idx="9467">
                  <c:v>0.999962</c:v>
                </c:pt>
                <c:pt idx="9468">
                  <c:v>0.999966</c:v>
                </c:pt>
                <c:pt idx="9469">
                  <c:v>0.999971</c:v>
                </c:pt>
                <c:pt idx="9470">
                  <c:v>0.999975</c:v>
                </c:pt>
                <c:pt idx="9471">
                  <c:v>0.99998</c:v>
                </c:pt>
                <c:pt idx="9472">
                  <c:v>0.999985</c:v>
                </c:pt>
                <c:pt idx="9473">
                  <c:v>0.999989</c:v>
                </c:pt>
                <c:pt idx="9474">
                  <c:v>0.999994</c:v>
                </c:pt>
                <c:pt idx="9475">
                  <c:v>0.999998</c:v>
                </c:pt>
                <c:pt idx="9476">
                  <c:v>1</c:v>
                </c:pt>
                <c:pt idx="9477">
                  <c:v>1.00001</c:v>
                </c:pt>
                <c:pt idx="9478">
                  <c:v>1.00001</c:v>
                </c:pt>
                <c:pt idx="9479">
                  <c:v>1.00002</c:v>
                </c:pt>
                <c:pt idx="9480">
                  <c:v>1.00002</c:v>
                </c:pt>
                <c:pt idx="9481">
                  <c:v>1.00003</c:v>
                </c:pt>
                <c:pt idx="9482">
                  <c:v>1.00003</c:v>
                </c:pt>
                <c:pt idx="9483">
                  <c:v>1.00004</c:v>
                </c:pt>
                <c:pt idx="9484">
                  <c:v>1.00004</c:v>
                </c:pt>
                <c:pt idx="9485">
                  <c:v>1.00005</c:v>
                </c:pt>
                <c:pt idx="9486">
                  <c:v>1.00005</c:v>
                </c:pt>
                <c:pt idx="9487">
                  <c:v>1.00006</c:v>
                </c:pt>
                <c:pt idx="9488">
                  <c:v>1.00006</c:v>
                </c:pt>
                <c:pt idx="9489">
                  <c:v>1.00007</c:v>
                </c:pt>
                <c:pt idx="9490">
                  <c:v>1.00007</c:v>
                </c:pt>
                <c:pt idx="9491">
                  <c:v>1.00008</c:v>
                </c:pt>
                <c:pt idx="9492">
                  <c:v>1.00008</c:v>
                </c:pt>
                <c:pt idx="9493">
                  <c:v>1.00009</c:v>
                </c:pt>
                <c:pt idx="9494">
                  <c:v>1.0001</c:v>
                </c:pt>
                <c:pt idx="9495">
                  <c:v>1.0001</c:v>
                </c:pt>
                <c:pt idx="9496">
                  <c:v>1.00011</c:v>
                </c:pt>
                <c:pt idx="9497">
                  <c:v>1.00011</c:v>
                </c:pt>
                <c:pt idx="9498">
                  <c:v>1.00012</c:v>
                </c:pt>
                <c:pt idx="9499">
                  <c:v>1.00012</c:v>
                </c:pt>
                <c:pt idx="9500">
                  <c:v>1.00013</c:v>
                </c:pt>
                <c:pt idx="9501">
                  <c:v>1.00013</c:v>
                </c:pt>
                <c:pt idx="9502">
                  <c:v>1.00014</c:v>
                </c:pt>
                <c:pt idx="9503">
                  <c:v>1.00015</c:v>
                </c:pt>
                <c:pt idx="9504">
                  <c:v>1.00015</c:v>
                </c:pt>
                <c:pt idx="9505">
                  <c:v>1.00016</c:v>
                </c:pt>
                <c:pt idx="9506">
                  <c:v>1.00016</c:v>
                </c:pt>
                <c:pt idx="9507">
                  <c:v>1.00017</c:v>
                </c:pt>
                <c:pt idx="9508">
                  <c:v>1.00017</c:v>
                </c:pt>
                <c:pt idx="9509">
                  <c:v>1.00018</c:v>
                </c:pt>
                <c:pt idx="9510">
                  <c:v>1.00019</c:v>
                </c:pt>
                <c:pt idx="9511">
                  <c:v>1.00019</c:v>
                </c:pt>
                <c:pt idx="9512">
                  <c:v>1.0002</c:v>
                </c:pt>
                <c:pt idx="9513">
                  <c:v>1.0002</c:v>
                </c:pt>
                <c:pt idx="9514">
                  <c:v>1.00021</c:v>
                </c:pt>
                <c:pt idx="9515">
                  <c:v>1.00022</c:v>
                </c:pt>
                <c:pt idx="9516">
                  <c:v>1.00022</c:v>
                </c:pt>
                <c:pt idx="9517">
                  <c:v>1.00023</c:v>
                </c:pt>
                <c:pt idx="9518">
                  <c:v>1.00023</c:v>
                </c:pt>
                <c:pt idx="9519">
                  <c:v>1.00024</c:v>
                </c:pt>
                <c:pt idx="9520">
                  <c:v>1.00025</c:v>
                </c:pt>
                <c:pt idx="9521">
                  <c:v>1.00025</c:v>
                </c:pt>
                <c:pt idx="9522">
                  <c:v>1.00026</c:v>
                </c:pt>
                <c:pt idx="9523">
                  <c:v>1.00027</c:v>
                </c:pt>
                <c:pt idx="9524">
                  <c:v>1.00027</c:v>
                </c:pt>
                <c:pt idx="9525">
                  <c:v>1.00028</c:v>
                </c:pt>
                <c:pt idx="9526">
                  <c:v>1.00029</c:v>
                </c:pt>
                <c:pt idx="9527">
                  <c:v>1.00029</c:v>
                </c:pt>
                <c:pt idx="9528">
                  <c:v>1.0003</c:v>
                </c:pt>
                <c:pt idx="9529">
                  <c:v>1.0003</c:v>
                </c:pt>
                <c:pt idx="9530">
                  <c:v>1.00031</c:v>
                </c:pt>
                <c:pt idx="9531">
                  <c:v>1.00032</c:v>
                </c:pt>
                <c:pt idx="9532">
                  <c:v>1.00032</c:v>
                </c:pt>
                <c:pt idx="9533">
                  <c:v>1.00033</c:v>
                </c:pt>
                <c:pt idx="9534">
                  <c:v>1.00034</c:v>
                </c:pt>
                <c:pt idx="9535">
                  <c:v>1.00034</c:v>
                </c:pt>
                <c:pt idx="9536">
                  <c:v>1.00035</c:v>
                </c:pt>
                <c:pt idx="9537">
                  <c:v>1.00036</c:v>
                </c:pt>
                <c:pt idx="9538">
                  <c:v>1.00037</c:v>
                </c:pt>
                <c:pt idx="9539">
                  <c:v>1.00037</c:v>
                </c:pt>
                <c:pt idx="9540">
                  <c:v>1.00038</c:v>
                </c:pt>
                <c:pt idx="9541">
                  <c:v>1.00039</c:v>
                </c:pt>
                <c:pt idx="9542">
                  <c:v>1.00039</c:v>
                </c:pt>
                <c:pt idx="9543">
                  <c:v>1.0004</c:v>
                </c:pt>
                <c:pt idx="9544">
                  <c:v>1.00041</c:v>
                </c:pt>
                <c:pt idx="9545">
                  <c:v>1.00041</c:v>
                </c:pt>
                <c:pt idx="9546">
                  <c:v>1.00042</c:v>
                </c:pt>
                <c:pt idx="9547">
                  <c:v>1.00043</c:v>
                </c:pt>
                <c:pt idx="9548">
                  <c:v>1.00043</c:v>
                </c:pt>
                <c:pt idx="9549">
                  <c:v>1.00044</c:v>
                </c:pt>
                <c:pt idx="9550">
                  <c:v>1.00045</c:v>
                </c:pt>
                <c:pt idx="9551">
                  <c:v>1.00046</c:v>
                </c:pt>
                <c:pt idx="9552">
                  <c:v>1.00046</c:v>
                </c:pt>
                <c:pt idx="9553">
                  <c:v>1.00047</c:v>
                </c:pt>
                <c:pt idx="9554">
                  <c:v>1.00048</c:v>
                </c:pt>
                <c:pt idx="9555">
                  <c:v>1.00048</c:v>
                </c:pt>
                <c:pt idx="9556">
                  <c:v>1.00049</c:v>
                </c:pt>
                <c:pt idx="9557">
                  <c:v>1.0005</c:v>
                </c:pt>
                <c:pt idx="9558">
                  <c:v>1.00051</c:v>
                </c:pt>
                <c:pt idx="9559">
                  <c:v>1.00051</c:v>
                </c:pt>
                <c:pt idx="9560">
                  <c:v>1.00052</c:v>
                </c:pt>
                <c:pt idx="9561">
                  <c:v>1.00053</c:v>
                </c:pt>
                <c:pt idx="9562">
                  <c:v>1.00054</c:v>
                </c:pt>
                <c:pt idx="9563">
                  <c:v>1.00054</c:v>
                </c:pt>
                <c:pt idx="9564">
                  <c:v>1.00055</c:v>
                </c:pt>
                <c:pt idx="9565">
                  <c:v>1.00056</c:v>
                </c:pt>
                <c:pt idx="9566">
                  <c:v>1.00057</c:v>
                </c:pt>
                <c:pt idx="9567">
                  <c:v>1.00058</c:v>
                </c:pt>
                <c:pt idx="9568">
                  <c:v>1.00058</c:v>
                </c:pt>
                <c:pt idx="9569">
                  <c:v>1.00059</c:v>
                </c:pt>
                <c:pt idx="9570">
                  <c:v>1.0006</c:v>
                </c:pt>
                <c:pt idx="9571">
                  <c:v>1.00061</c:v>
                </c:pt>
                <c:pt idx="9572">
                  <c:v>1.00061</c:v>
                </c:pt>
                <c:pt idx="9573">
                  <c:v>1.00062</c:v>
                </c:pt>
                <c:pt idx="9574">
                  <c:v>1.00063</c:v>
                </c:pt>
                <c:pt idx="9575">
                  <c:v>1.00064</c:v>
                </c:pt>
                <c:pt idx="9576">
                  <c:v>1.00065</c:v>
                </c:pt>
                <c:pt idx="9577">
                  <c:v>1.00065</c:v>
                </c:pt>
                <c:pt idx="9578">
                  <c:v>1.00066</c:v>
                </c:pt>
                <c:pt idx="9579">
                  <c:v>1.00067</c:v>
                </c:pt>
                <c:pt idx="9580">
                  <c:v>1.00068</c:v>
                </c:pt>
                <c:pt idx="9581">
                  <c:v>1.00068</c:v>
                </c:pt>
                <c:pt idx="9582">
                  <c:v>1.00069</c:v>
                </c:pt>
                <c:pt idx="9583">
                  <c:v>1.0007</c:v>
                </c:pt>
                <c:pt idx="9584">
                  <c:v>1.00071</c:v>
                </c:pt>
                <c:pt idx="9585">
                  <c:v>1.00072</c:v>
                </c:pt>
                <c:pt idx="9586">
                  <c:v>1.00073</c:v>
                </c:pt>
                <c:pt idx="9587">
                  <c:v>1.00073</c:v>
                </c:pt>
                <c:pt idx="9588">
                  <c:v>1.00074</c:v>
                </c:pt>
                <c:pt idx="9589">
                  <c:v>1.00075</c:v>
                </c:pt>
                <c:pt idx="9590">
                  <c:v>1.00076</c:v>
                </c:pt>
                <c:pt idx="9591">
                  <c:v>1.00077</c:v>
                </c:pt>
                <c:pt idx="9592">
                  <c:v>1.00077</c:v>
                </c:pt>
                <c:pt idx="9593">
                  <c:v>1.00078</c:v>
                </c:pt>
                <c:pt idx="9594">
                  <c:v>1.00079</c:v>
                </c:pt>
                <c:pt idx="9595">
                  <c:v>1.0008</c:v>
                </c:pt>
                <c:pt idx="9596">
                  <c:v>1.00081</c:v>
                </c:pt>
                <c:pt idx="9597">
                  <c:v>1.00082</c:v>
                </c:pt>
                <c:pt idx="9598">
                  <c:v>1.00082</c:v>
                </c:pt>
                <c:pt idx="9599">
                  <c:v>1.00083</c:v>
                </c:pt>
                <c:pt idx="9600">
                  <c:v>1.00084</c:v>
                </c:pt>
                <c:pt idx="9601">
                  <c:v>1.00085</c:v>
                </c:pt>
                <c:pt idx="9602">
                  <c:v>1.00086</c:v>
                </c:pt>
                <c:pt idx="9603">
                  <c:v>1.00087</c:v>
                </c:pt>
                <c:pt idx="9604">
                  <c:v>1.00087</c:v>
                </c:pt>
                <c:pt idx="9605">
                  <c:v>1.00088</c:v>
                </c:pt>
                <c:pt idx="9606">
                  <c:v>1.00089</c:v>
                </c:pt>
                <c:pt idx="9607">
                  <c:v>1.0009</c:v>
                </c:pt>
                <c:pt idx="9608">
                  <c:v>1.00091</c:v>
                </c:pt>
                <c:pt idx="9609">
                  <c:v>1.00092</c:v>
                </c:pt>
                <c:pt idx="9610">
                  <c:v>1.00093</c:v>
                </c:pt>
                <c:pt idx="9611">
                  <c:v>1.00094</c:v>
                </c:pt>
                <c:pt idx="9612">
                  <c:v>1.00094</c:v>
                </c:pt>
                <c:pt idx="9613">
                  <c:v>1.00095</c:v>
                </c:pt>
                <c:pt idx="9614">
                  <c:v>1.00096</c:v>
                </c:pt>
                <c:pt idx="9615">
                  <c:v>1.00097</c:v>
                </c:pt>
                <c:pt idx="9616">
                  <c:v>1.00098</c:v>
                </c:pt>
                <c:pt idx="9617">
                  <c:v>1.00099</c:v>
                </c:pt>
                <c:pt idx="9618">
                  <c:v>1.001</c:v>
                </c:pt>
                <c:pt idx="9619">
                  <c:v>1.00101</c:v>
                </c:pt>
                <c:pt idx="9620">
                  <c:v>1.00101</c:v>
                </c:pt>
                <c:pt idx="9621">
                  <c:v>1.00102</c:v>
                </c:pt>
                <c:pt idx="9622">
                  <c:v>1.00103</c:v>
                </c:pt>
                <c:pt idx="9623">
                  <c:v>1.00104</c:v>
                </c:pt>
                <c:pt idx="9624">
                  <c:v>1.00105</c:v>
                </c:pt>
                <c:pt idx="9625">
                  <c:v>1.00106</c:v>
                </c:pt>
                <c:pt idx="9626">
                  <c:v>1.00107</c:v>
                </c:pt>
                <c:pt idx="9627">
                  <c:v>1.00108</c:v>
                </c:pt>
                <c:pt idx="9628">
                  <c:v>1.00108</c:v>
                </c:pt>
                <c:pt idx="9629">
                  <c:v>1.00109</c:v>
                </c:pt>
                <c:pt idx="9630">
                  <c:v>1.0011</c:v>
                </c:pt>
                <c:pt idx="9631">
                  <c:v>1.00111</c:v>
                </c:pt>
                <c:pt idx="9632">
                  <c:v>1.00112</c:v>
                </c:pt>
                <c:pt idx="9633">
                  <c:v>1.00113</c:v>
                </c:pt>
                <c:pt idx="9634">
                  <c:v>1.00114</c:v>
                </c:pt>
                <c:pt idx="9635">
                  <c:v>1.00115</c:v>
                </c:pt>
                <c:pt idx="9636">
                  <c:v>1.00116</c:v>
                </c:pt>
                <c:pt idx="9637">
                  <c:v>1.00117</c:v>
                </c:pt>
                <c:pt idx="9638">
                  <c:v>1.00117</c:v>
                </c:pt>
                <c:pt idx="9639">
                  <c:v>1.00118</c:v>
                </c:pt>
                <c:pt idx="9640">
                  <c:v>1.00119</c:v>
                </c:pt>
                <c:pt idx="9641">
                  <c:v>1.0012</c:v>
                </c:pt>
                <c:pt idx="9642">
                  <c:v>1.00121</c:v>
                </c:pt>
                <c:pt idx="9643">
                  <c:v>1.00122</c:v>
                </c:pt>
                <c:pt idx="9644">
                  <c:v>1.00123</c:v>
                </c:pt>
                <c:pt idx="9645">
                  <c:v>1.00124</c:v>
                </c:pt>
                <c:pt idx="9646">
                  <c:v>1.00125</c:v>
                </c:pt>
                <c:pt idx="9647">
                  <c:v>1.00126</c:v>
                </c:pt>
                <c:pt idx="9648">
                  <c:v>1.00127</c:v>
                </c:pt>
                <c:pt idx="9649">
                  <c:v>1.00127</c:v>
                </c:pt>
                <c:pt idx="9650">
                  <c:v>1.00128</c:v>
                </c:pt>
                <c:pt idx="9651">
                  <c:v>1.00129</c:v>
                </c:pt>
                <c:pt idx="9652">
                  <c:v>1.0013</c:v>
                </c:pt>
                <c:pt idx="9653">
                  <c:v>1.00131</c:v>
                </c:pt>
                <c:pt idx="9654">
                  <c:v>1.00132</c:v>
                </c:pt>
                <c:pt idx="9655">
                  <c:v>1.00133</c:v>
                </c:pt>
                <c:pt idx="9656">
                  <c:v>1.00134</c:v>
                </c:pt>
                <c:pt idx="9657">
                  <c:v>1.00135</c:v>
                </c:pt>
                <c:pt idx="9658">
                  <c:v>1.00136</c:v>
                </c:pt>
                <c:pt idx="9659">
                  <c:v>1.00137</c:v>
                </c:pt>
                <c:pt idx="9660">
                  <c:v>1.00138</c:v>
                </c:pt>
                <c:pt idx="9661">
                  <c:v>1.00139</c:v>
                </c:pt>
                <c:pt idx="9662">
                  <c:v>1.0014</c:v>
                </c:pt>
                <c:pt idx="9663">
                  <c:v>1.00141</c:v>
                </c:pt>
                <c:pt idx="9664">
                  <c:v>1.00141</c:v>
                </c:pt>
                <c:pt idx="9665">
                  <c:v>1.00142</c:v>
                </c:pt>
                <c:pt idx="9666">
                  <c:v>1.00143</c:v>
                </c:pt>
                <c:pt idx="9667">
                  <c:v>1.00144</c:v>
                </c:pt>
                <c:pt idx="9668">
                  <c:v>1.00145</c:v>
                </c:pt>
                <c:pt idx="9669">
                  <c:v>1.00146</c:v>
                </c:pt>
                <c:pt idx="9670">
                  <c:v>1.00147</c:v>
                </c:pt>
                <c:pt idx="9671">
                  <c:v>1.00148</c:v>
                </c:pt>
                <c:pt idx="9672">
                  <c:v>1.00149</c:v>
                </c:pt>
                <c:pt idx="9673">
                  <c:v>1.0015</c:v>
                </c:pt>
                <c:pt idx="9674">
                  <c:v>1.00151</c:v>
                </c:pt>
                <c:pt idx="9675">
                  <c:v>1.00152</c:v>
                </c:pt>
                <c:pt idx="9676">
                  <c:v>1.00153</c:v>
                </c:pt>
                <c:pt idx="9677">
                  <c:v>1.00154</c:v>
                </c:pt>
                <c:pt idx="9678">
                  <c:v>1.00155</c:v>
                </c:pt>
                <c:pt idx="9679">
                  <c:v>1.00156</c:v>
                </c:pt>
                <c:pt idx="9680">
                  <c:v>1.00157</c:v>
                </c:pt>
                <c:pt idx="9681">
                  <c:v>1.00157</c:v>
                </c:pt>
                <c:pt idx="9682">
                  <c:v>1.00158</c:v>
                </c:pt>
                <c:pt idx="9683">
                  <c:v>1.00159</c:v>
                </c:pt>
                <c:pt idx="9684">
                  <c:v>1.0016</c:v>
                </c:pt>
                <c:pt idx="9685">
                  <c:v>1.00161</c:v>
                </c:pt>
                <c:pt idx="9686">
                  <c:v>1.00162</c:v>
                </c:pt>
                <c:pt idx="9687">
                  <c:v>1.00163</c:v>
                </c:pt>
                <c:pt idx="9688">
                  <c:v>1.00164</c:v>
                </c:pt>
                <c:pt idx="9689">
                  <c:v>1.00165</c:v>
                </c:pt>
                <c:pt idx="9690">
                  <c:v>1.00166</c:v>
                </c:pt>
                <c:pt idx="9691">
                  <c:v>1.00167</c:v>
                </c:pt>
                <c:pt idx="9692">
                  <c:v>1.00168</c:v>
                </c:pt>
                <c:pt idx="9693">
                  <c:v>1.00169</c:v>
                </c:pt>
                <c:pt idx="9694">
                  <c:v>1.0017</c:v>
                </c:pt>
                <c:pt idx="9695">
                  <c:v>1.00171</c:v>
                </c:pt>
                <c:pt idx="9696">
                  <c:v>1.00172</c:v>
                </c:pt>
                <c:pt idx="9697">
                  <c:v>1.00173</c:v>
                </c:pt>
                <c:pt idx="9698">
                  <c:v>1.00173</c:v>
                </c:pt>
                <c:pt idx="9699">
                  <c:v>1.00174</c:v>
                </c:pt>
                <c:pt idx="9700">
                  <c:v>1.00175</c:v>
                </c:pt>
                <c:pt idx="9701">
                  <c:v>1.00176</c:v>
                </c:pt>
                <c:pt idx="9702">
                  <c:v>1.00177</c:v>
                </c:pt>
                <c:pt idx="9703">
                  <c:v>1.00178</c:v>
                </c:pt>
                <c:pt idx="9704">
                  <c:v>1.00179</c:v>
                </c:pt>
                <c:pt idx="9705">
                  <c:v>1.0018</c:v>
                </c:pt>
                <c:pt idx="9706">
                  <c:v>1.00181</c:v>
                </c:pt>
                <c:pt idx="9707">
                  <c:v>1.00182</c:v>
                </c:pt>
                <c:pt idx="9708">
                  <c:v>1.00183</c:v>
                </c:pt>
                <c:pt idx="9709">
                  <c:v>1.00184</c:v>
                </c:pt>
                <c:pt idx="9710">
                  <c:v>1.00185</c:v>
                </c:pt>
                <c:pt idx="9711">
                  <c:v>1.00186</c:v>
                </c:pt>
                <c:pt idx="9712">
                  <c:v>1.00187</c:v>
                </c:pt>
                <c:pt idx="9713">
                  <c:v>1.00188</c:v>
                </c:pt>
                <c:pt idx="9714">
                  <c:v>1.00189</c:v>
                </c:pt>
                <c:pt idx="9715">
                  <c:v>1.0019</c:v>
                </c:pt>
                <c:pt idx="9716">
                  <c:v>1.0019</c:v>
                </c:pt>
                <c:pt idx="9717">
                  <c:v>1.00191</c:v>
                </c:pt>
                <c:pt idx="9718">
                  <c:v>1.00192</c:v>
                </c:pt>
                <c:pt idx="9719">
                  <c:v>1.00193</c:v>
                </c:pt>
                <c:pt idx="9720">
                  <c:v>1.00194</c:v>
                </c:pt>
                <c:pt idx="9721">
                  <c:v>1.00195</c:v>
                </c:pt>
                <c:pt idx="9722">
                  <c:v>1.00196</c:v>
                </c:pt>
                <c:pt idx="9723">
                  <c:v>1.00197</c:v>
                </c:pt>
                <c:pt idx="9724">
                  <c:v>1.00198</c:v>
                </c:pt>
                <c:pt idx="9725">
                  <c:v>1.00199</c:v>
                </c:pt>
                <c:pt idx="9726">
                  <c:v>1.002</c:v>
                </c:pt>
                <c:pt idx="9727">
                  <c:v>1.00201</c:v>
                </c:pt>
                <c:pt idx="9728">
                  <c:v>1.00202</c:v>
                </c:pt>
                <c:pt idx="9729">
                  <c:v>1.00203</c:v>
                </c:pt>
                <c:pt idx="9730">
                  <c:v>1.00204</c:v>
                </c:pt>
                <c:pt idx="9731">
                  <c:v>1.00204</c:v>
                </c:pt>
                <c:pt idx="9732">
                  <c:v>1.00205</c:v>
                </c:pt>
                <c:pt idx="9733">
                  <c:v>1.00206</c:v>
                </c:pt>
                <c:pt idx="9734">
                  <c:v>1.00207</c:v>
                </c:pt>
                <c:pt idx="9735">
                  <c:v>1.00208</c:v>
                </c:pt>
                <c:pt idx="9736">
                  <c:v>1.00209</c:v>
                </c:pt>
                <c:pt idx="9737">
                  <c:v>1.0021</c:v>
                </c:pt>
                <c:pt idx="9738">
                  <c:v>1.00211</c:v>
                </c:pt>
                <c:pt idx="9739">
                  <c:v>1.00212</c:v>
                </c:pt>
                <c:pt idx="9740">
                  <c:v>1.00213</c:v>
                </c:pt>
                <c:pt idx="9741">
                  <c:v>1.00214</c:v>
                </c:pt>
                <c:pt idx="9742">
                  <c:v>1.00215</c:v>
                </c:pt>
                <c:pt idx="9743">
                  <c:v>1.00215</c:v>
                </c:pt>
                <c:pt idx="9744">
                  <c:v>1.00216</c:v>
                </c:pt>
                <c:pt idx="9745">
                  <c:v>1.00217</c:v>
                </c:pt>
                <c:pt idx="9746">
                  <c:v>1.00218</c:v>
                </c:pt>
                <c:pt idx="9747">
                  <c:v>1.00219</c:v>
                </c:pt>
                <c:pt idx="9748">
                  <c:v>1.0022</c:v>
                </c:pt>
                <c:pt idx="9749">
                  <c:v>1.00221</c:v>
                </c:pt>
                <c:pt idx="9750">
                  <c:v>1.00222</c:v>
                </c:pt>
                <c:pt idx="9751">
                  <c:v>1.00223</c:v>
                </c:pt>
                <c:pt idx="9752">
                  <c:v>1.00224</c:v>
                </c:pt>
                <c:pt idx="9753">
                  <c:v>1.00225</c:v>
                </c:pt>
                <c:pt idx="9754">
                  <c:v>1.00225</c:v>
                </c:pt>
                <c:pt idx="9755">
                  <c:v>1.00226</c:v>
                </c:pt>
                <c:pt idx="9756">
                  <c:v>1.00227</c:v>
                </c:pt>
                <c:pt idx="9757">
                  <c:v>1.00228</c:v>
                </c:pt>
                <c:pt idx="9758">
                  <c:v>1.00229</c:v>
                </c:pt>
                <c:pt idx="9759">
                  <c:v>1.0023</c:v>
                </c:pt>
                <c:pt idx="9760">
                  <c:v>1.00231</c:v>
                </c:pt>
                <c:pt idx="9761">
                  <c:v>1.00232</c:v>
                </c:pt>
                <c:pt idx="9762">
                  <c:v>1.00233</c:v>
                </c:pt>
                <c:pt idx="9763">
                  <c:v>1.00234</c:v>
                </c:pt>
                <c:pt idx="9764">
                  <c:v>1.00234</c:v>
                </c:pt>
                <c:pt idx="9765">
                  <c:v>1.00235</c:v>
                </c:pt>
                <c:pt idx="9766">
                  <c:v>1.00236</c:v>
                </c:pt>
                <c:pt idx="9767">
                  <c:v>1.00237</c:v>
                </c:pt>
                <c:pt idx="9768">
                  <c:v>1.00238</c:v>
                </c:pt>
                <c:pt idx="9769">
                  <c:v>1.00239</c:v>
                </c:pt>
                <c:pt idx="9770">
                  <c:v>1.0024</c:v>
                </c:pt>
                <c:pt idx="9771">
                  <c:v>1.00241</c:v>
                </c:pt>
                <c:pt idx="9772">
                  <c:v>1.00241</c:v>
                </c:pt>
                <c:pt idx="9773">
                  <c:v>1.00242</c:v>
                </c:pt>
                <c:pt idx="9774">
                  <c:v>1.00243</c:v>
                </c:pt>
                <c:pt idx="9775">
                  <c:v>1.00244</c:v>
                </c:pt>
                <c:pt idx="9776">
                  <c:v>1.00245</c:v>
                </c:pt>
                <c:pt idx="9777">
                  <c:v>1.00246</c:v>
                </c:pt>
                <c:pt idx="9778">
                  <c:v>1.00247</c:v>
                </c:pt>
                <c:pt idx="9779">
                  <c:v>1.00248</c:v>
                </c:pt>
                <c:pt idx="9780">
                  <c:v>1.00248</c:v>
                </c:pt>
                <c:pt idx="9781">
                  <c:v>1.00249</c:v>
                </c:pt>
                <c:pt idx="9782">
                  <c:v>1.0025</c:v>
                </c:pt>
                <c:pt idx="9783">
                  <c:v>1.00251</c:v>
                </c:pt>
                <c:pt idx="9784">
                  <c:v>1.00252</c:v>
                </c:pt>
                <c:pt idx="9785">
                  <c:v>1.00253</c:v>
                </c:pt>
                <c:pt idx="9786">
                  <c:v>1.00254</c:v>
                </c:pt>
                <c:pt idx="9787">
                  <c:v>1.00254</c:v>
                </c:pt>
                <c:pt idx="9788">
                  <c:v>1.00255</c:v>
                </c:pt>
                <c:pt idx="9789">
                  <c:v>1.00256</c:v>
                </c:pt>
                <c:pt idx="9790">
                  <c:v>1.00257</c:v>
                </c:pt>
                <c:pt idx="9791">
                  <c:v>1.00258</c:v>
                </c:pt>
                <c:pt idx="9792">
                  <c:v>1.00259</c:v>
                </c:pt>
                <c:pt idx="9793">
                  <c:v>1.00259</c:v>
                </c:pt>
                <c:pt idx="9794">
                  <c:v>1.0026</c:v>
                </c:pt>
                <c:pt idx="9795">
                  <c:v>1.00261</c:v>
                </c:pt>
                <c:pt idx="9796">
                  <c:v>1.00262</c:v>
                </c:pt>
                <c:pt idx="9797">
                  <c:v>1.00263</c:v>
                </c:pt>
                <c:pt idx="9798">
                  <c:v>1.00264</c:v>
                </c:pt>
                <c:pt idx="9799">
                  <c:v>1.00264</c:v>
                </c:pt>
                <c:pt idx="9800">
                  <c:v>1.00265</c:v>
                </c:pt>
                <c:pt idx="9801">
                  <c:v>1.00266</c:v>
                </c:pt>
                <c:pt idx="9802">
                  <c:v>1.00267</c:v>
                </c:pt>
                <c:pt idx="9803">
                  <c:v>1.00268</c:v>
                </c:pt>
                <c:pt idx="9804">
                  <c:v>1.00268</c:v>
                </c:pt>
                <c:pt idx="9805">
                  <c:v>1.00269</c:v>
                </c:pt>
                <c:pt idx="9806">
                  <c:v>1.0027</c:v>
                </c:pt>
                <c:pt idx="9807">
                  <c:v>1.00271</c:v>
                </c:pt>
                <c:pt idx="9808">
                  <c:v>1.00272</c:v>
                </c:pt>
                <c:pt idx="9809">
                  <c:v>1.00273</c:v>
                </c:pt>
                <c:pt idx="9810">
                  <c:v>1.00273</c:v>
                </c:pt>
                <c:pt idx="9811">
                  <c:v>1.00274</c:v>
                </c:pt>
                <c:pt idx="9812">
                  <c:v>1.00275</c:v>
                </c:pt>
                <c:pt idx="9813">
                  <c:v>1.00276</c:v>
                </c:pt>
                <c:pt idx="9814">
                  <c:v>1.00276</c:v>
                </c:pt>
                <c:pt idx="9815">
                  <c:v>1.00277</c:v>
                </c:pt>
                <c:pt idx="9816">
                  <c:v>1.00278</c:v>
                </c:pt>
                <c:pt idx="9817">
                  <c:v>1.00279</c:v>
                </c:pt>
                <c:pt idx="9818">
                  <c:v>1.0028</c:v>
                </c:pt>
                <c:pt idx="9819">
                  <c:v>1.0028</c:v>
                </c:pt>
                <c:pt idx="9820">
                  <c:v>1.00281</c:v>
                </c:pt>
                <c:pt idx="9821">
                  <c:v>1.00282</c:v>
                </c:pt>
                <c:pt idx="9822">
                  <c:v>1.00283</c:v>
                </c:pt>
                <c:pt idx="9823">
                  <c:v>1.00283</c:v>
                </c:pt>
                <c:pt idx="9824">
                  <c:v>1.00284</c:v>
                </c:pt>
                <c:pt idx="9825">
                  <c:v>1.00285</c:v>
                </c:pt>
                <c:pt idx="9826">
                  <c:v>1.00286</c:v>
                </c:pt>
                <c:pt idx="9827">
                  <c:v>1.00286</c:v>
                </c:pt>
                <c:pt idx="9828">
                  <c:v>1.00287</c:v>
                </c:pt>
                <c:pt idx="9829">
                  <c:v>1.00288</c:v>
                </c:pt>
                <c:pt idx="9830">
                  <c:v>1.00289</c:v>
                </c:pt>
                <c:pt idx="9831">
                  <c:v>1.00289</c:v>
                </c:pt>
                <c:pt idx="9832">
                  <c:v>1.0029</c:v>
                </c:pt>
                <c:pt idx="9833">
                  <c:v>1.00291</c:v>
                </c:pt>
                <c:pt idx="9834">
                  <c:v>1.00292</c:v>
                </c:pt>
                <c:pt idx="9835">
                  <c:v>1.00292</c:v>
                </c:pt>
                <c:pt idx="9836">
                  <c:v>1.00293</c:v>
                </c:pt>
                <c:pt idx="9837">
                  <c:v>1.00294</c:v>
                </c:pt>
                <c:pt idx="9838">
                  <c:v>1.00294</c:v>
                </c:pt>
                <c:pt idx="9839">
                  <c:v>1.00295</c:v>
                </c:pt>
                <c:pt idx="9840">
                  <c:v>1.00296</c:v>
                </c:pt>
                <c:pt idx="9841">
                  <c:v>1.00297</c:v>
                </c:pt>
                <c:pt idx="9842">
                  <c:v>1.00297</c:v>
                </c:pt>
                <c:pt idx="9843">
                  <c:v>1.00298</c:v>
                </c:pt>
                <c:pt idx="9844">
                  <c:v>1.00299</c:v>
                </c:pt>
                <c:pt idx="9845">
                  <c:v>1.00299</c:v>
                </c:pt>
                <c:pt idx="9846">
                  <c:v>1.003</c:v>
                </c:pt>
                <c:pt idx="9847">
                  <c:v>1.00301</c:v>
                </c:pt>
                <c:pt idx="9848">
                  <c:v>1.00301</c:v>
                </c:pt>
                <c:pt idx="9849">
                  <c:v>1.00302</c:v>
                </c:pt>
                <c:pt idx="9850">
                  <c:v>1.00303</c:v>
                </c:pt>
                <c:pt idx="9851">
                  <c:v>1.00304</c:v>
                </c:pt>
                <c:pt idx="9852">
                  <c:v>1.00304</c:v>
                </c:pt>
                <c:pt idx="9853">
                  <c:v>1.00305</c:v>
                </c:pt>
                <c:pt idx="9854">
                  <c:v>1.00306</c:v>
                </c:pt>
                <c:pt idx="9855">
                  <c:v>1.00306</c:v>
                </c:pt>
                <c:pt idx="9856">
                  <c:v>1.00307</c:v>
                </c:pt>
                <c:pt idx="9857">
                  <c:v>1.00308</c:v>
                </c:pt>
                <c:pt idx="9858">
                  <c:v>1.00308</c:v>
                </c:pt>
                <c:pt idx="9859">
                  <c:v>1.00309</c:v>
                </c:pt>
                <c:pt idx="9860">
                  <c:v>1.0031</c:v>
                </c:pt>
                <c:pt idx="9861">
                  <c:v>1.0031</c:v>
                </c:pt>
                <c:pt idx="9862">
                  <c:v>1.00311</c:v>
                </c:pt>
                <c:pt idx="9863">
                  <c:v>1.00312</c:v>
                </c:pt>
                <c:pt idx="9864">
                  <c:v>1.00312</c:v>
                </c:pt>
                <c:pt idx="9865">
                  <c:v>1.00313</c:v>
                </c:pt>
                <c:pt idx="9866">
                  <c:v>1.00313</c:v>
                </c:pt>
                <c:pt idx="9867">
                  <c:v>1.00314</c:v>
                </c:pt>
                <c:pt idx="9868">
                  <c:v>1.00315</c:v>
                </c:pt>
                <c:pt idx="9869">
                  <c:v>1.00315</c:v>
                </c:pt>
                <c:pt idx="9870">
                  <c:v>1.00316</c:v>
                </c:pt>
                <c:pt idx="9871">
                  <c:v>1.00317</c:v>
                </c:pt>
                <c:pt idx="9872">
                  <c:v>1.00317</c:v>
                </c:pt>
                <c:pt idx="9873">
                  <c:v>1.00318</c:v>
                </c:pt>
                <c:pt idx="9874">
                  <c:v>1.00318</c:v>
                </c:pt>
                <c:pt idx="9875">
                  <c:v>1.00319</c:v>
                </c:pt>
                <c:pt idx="9876">
                  <c:v>1.0032</c:v>
                </c:pt>
                <c:pt idx="9877">
                  <c:v>1.0032</c:v>
                </c:pt>
                <c:pt idx="9878">
                  <c:v>1.00321</c:v>
                </c:pt>
                <c:pt idx="9879">
                  <c:v>1.00321</c:v>
                </c:pt>
                <c:pt idx="9880">
                  <c:v>1.00322</c:v>
                </c:pt>
                <c:pt idx="9881">
                  <c:v>1.00323</c:v>
                </c:pt>
                <c:pt idx="9882">
                  <c:v>1.00323</c:v>
                </c:pt>
                <c:pt idx="9883">
                  <c:v>1.00324</c:v>
                </c:pt>
                <c:pt idx="9884">
                  <c:v>1.00324</c:v>
                </c:pt>
                <c:pt idx="9885">
                  <c:v>1.00325</c:v>
                </c:pt>
                <c:pt idx="9886">
                  <c:v>1.00325</c:v>
                </c:pt>
                <c:pt idx="9887">
                  <c:v>1.00326</c:v>
                </c:pt>
                <c:pt idx="9888">
                  <c:v>1.00327</c:v>
                </c:pt>
                <c:pt idx="9889">
                  <c:v>1.00327</c:v>
                </c:pt>
                <c:pt idx="9890">
                  <c:v>1.00328</c:v>
                </c:pt>
                <c:pt idx="9891">
                  <c:v>1.00328</c:v>
                </c:pt>
                <c:pt idx="9892">
                  <c:v>1.00329</c:v>
                </c:pt>
                <c:pt idx="9893">
                  <c:v>1.00329</c:v>
                </c:pt>
                <c:pt idx="9894">
                  <c:v>1.0033</c:v>
                </c:pt>
                <c:pt idx="9895">
                  <c:v>1.0033</c:v>
                </c:pt>
                <c:pt idx="9896">
                  <c:v>1.00331</c:v>
                </c:pt>
                <c:pt idx="9897">
                  <c:v>1.00332</c:v>
                </c:pt>
                <c:pt idx="9898">
                  <c:v>1.00332</c:v>
                </c:pt>
                <c:pt idx="9899">
                  <c:v>1.00333</c:v>
                </c:pt>
                <c:pt idx="9900">
                  <c:v>1.00333</c:v>
                </c:pt>
                <c:pt idx="9901">
                  <c:v>1.00334</c:v>
                </c:pt>
                <c:pt idx="9902">
                  <c:v>1.00334</c:v>
                </c:pt>
                <c:pt idx="9903">
                  <c:v>1.00335</c:v>
                </c:pt>
                <c:pt idx="9904">
                  <c:v>1.00335</c:v>
                </c:pt>
                <c:pt idx="9905">
                  <c:v>1.00336</c:v>
                </c:pt>
                <c:pt idx="9906">
                  <c:v>1.00336</c:v>
                </c:pt>
                <c:pt idx="9907">
                  <c:v>1.00337</c:v>
                </c:pt>
                <c:pt idx="9908">
                  <c:v>1.00337</c:v>
                </c:pt>
                <c:pt idx="9909">
                  <c:v>1.00338</c:v>
                </c:pt>
                <c:pt idx="9910">
                  <c:v>1.00338</c:v>
                </c:pt>
                <c:pt idx="9911">
                  <c:v>1.00339</c:v>
                </c:pt>
                <c:pt idx="9912">
                  <c:v>1.00339</c:v>
                </c:pt>
                <c:pt idx="9913">
                  <c:v>1.0034</c:v>
                </c:pt>
                <c:pt idx="9914">
                  <c:v>1.0034</c:v>
                </c:pt>
                <c:pt idx="9915">
                  <c:v>1.00341</c:v>
                </c:pt>
                <c:pt idx="9916">
                  <c:v>1.00341</c:v>
                </c:pt>
                <c:pt idx="9917">
                  <c:v>1.00342</c:v>
                </c:pt>
                <c:pt idx="9918">
                  <c:v>1.00342</c:v>
                </c:pt>
                <c:pt idx="9919">
                  <c:v>1.00342</c:v>
                </c:pt>
                <c:pt idx="9920">
                  <c:v>1.00343</c:v>
                </c:pt>
                <c:pt idx="9921">
                  <c:v>1.00343</c:v>
                </c:pt>
                <c:pt idx="9922">
                  <c:v>1.00344</c:v>
                </c:pt>
                <c:pt idx="9923">
                  <c:v>1.00344</c:v>
                </c:pt>
                <c:pt idx="9924">
                  <c:v>1.00345</c:v>
                </c:pt>
                <c:pt idx="9925">
                  <c:v>1.00345</c:v>
                </c:pt>
                <c:pt idx="9926">
                  <c:v>1.00346</c:v>
                </c:pt>
                <c:pt idx="9927">
                  <c:v>1.00346</c:v>
                </c:pt>
                <c:pt idx="9928">
                  <c:v>1.00346</c:v>
                </c:pt>
                <c:pt idx="9929">
                  <c:v>1.00347</c:v>
                </c:pt>
                <c:pt idx="9930">
                  <c:v>1.00347</c:v>
                </c:pt>
                <c:pt idx="9931">
                  <c:v>1.00348</c:v>
                </c:pt>
                <c:pt idx="9932">
                  <c:v>1.00348</c:v>
                </c:pt>
                <c:pt idx="9933">
                  <c:v>1.00348</c:v>
                </c:pt>
                <c:pt idx="9934">
                  <c:v>1.00349</c:v>
                </c:pt>
                <c:pt idx="9935">
                  <c:v>1.00349</c:v>
                </c:pt>
                <c:pt idx="9936">
                  <c:v>1.0035</c:v>
                </c:pt>
                <c:pt idx="9937">
                  <c:v>1.0035</c:v>
                </c:pt>
                <c:pt idx="9938">
                  <c:v>1.0035</c:v>
                </c:pt>
                <c:pt idx="9939">
                  <c:v>1.00351</c:v>
                </c:pt>
                <c:pt idx="9940">
                  <c:v>1.00351</c:v>
                </c:pt>
                <c:pt idx="9941">
                  <c:v>1.00352</c:v>
                </c:pt>
                <c:pt idx="9942">
                  <c:v>1.00352</c:v>
                </c:pt>
                <c:pt idx="9943">
                  <c:v>1.00352</c:v>
                </c:pt>
                <c:pt idx="9944">
                  <c:v>1.00353</c:v>
                </c:pt>
                <c:pt idx="9945">
                  <c:v>1.00353</c:v>
                </c:pt>
                <c:pt idx="9946">
                  <c:v>1.00353</c:v>
                </c:pt>
                <c:pt idx="9947">
                  <c:v>1.00354</c:v>
                </c:pt>
                <c:pt idx="9948">
                  <c:v>1.00354</c:v>
                </c:pt>
                <c:pt idx="9949">
                  <c:v>1.00355</c:v>
                </c:pt>
                <c:pt idx="9950">
                  <c:v>1.00355</c:v>
                </c:pt>
                <c:pt idx="9951">
                  <c:v>1.00355</c:v>
                </c:pt>
                <c:pt idx="9952">
                  <c:v>1.00356</c:v>
                </c:pt>
                <c:pt idx="9953">
                  <c:v>1.00356</c:v>
                </c:pt>
                <c:pt idx="9954">
                  <c:v>1.00356</c:v>
                </c:pt>
                <c:pt idx="9955">
                  <c:v>1.00357</c:v>
                </c:pt>
                <c:pt idx="9956">
                  <c:v>1.00357</c:v>
                </c:pt>
                <c:pt idx="9957">
                  <c:v>1.00357</c:v>
                </c:pt>
                <c:pt idx="9958">
                  <c:v>1.00358</c:v>
                </c:pt>
                <c:pt idx="9959">
                  <c:v>1.00358</c:v>
                </c:pt>
                <c:pt idx="9960">
                  <c:v>1.00358</c:v>
                </c:pt>
                <c:pt idx="9961">
                  <c:v>1.00359</c:v>
                </c:pt>
                <c:pt idx="9962">
                  <c:v>1.00359</c:v>
                </c:pt>
                <c:pt idx="9963">
                  <c:v>1.00359</c:v>
                </c:pt>
                <c:pt idx="9964">
                  <c:v>1.00359</c:v>
                </c:pt>
                <c:pt idx="9965">
                  <c:v>1.0036</c:v>
                </c:pt>
                <c:pt idx="9966">
                  <c:v>1.0036</c:v>
                </c:pt>
                <c:pt idx="9967">
                  <c:v>1.0036</c:v>
                </c:pt>
                <c:pt idx="9968">
                  <c:v>1.00361</c:v>
                </c:pt>
                <c:pt idx="9969">
                  <c:v>1.00361</c:v>
                </c:pt>
                <c:pt idx="9970">
                  <c:v>1.00361</c:v>
                </c:pt>
                <c:pt idx="9971">
                  <c:v>1.00361</c:v>
                </c:pt>
                <c:pt idx="9972">
                  <c:v>1.00362</c:v>
                </c:pt>
                <c:pt idx="9973">
                  <c:v>1.00362</c:v>
                </c:pt>
                <c:pt idx="9974">
                  <c:v>1.00362</c:v>
                </c:pt>
                <c:pt idx="9975">
                  <c:v>1.00362</c:v>
                </c:pt>
                <c:pt idx="9976">
                  <c:v>1.00363</c:v>
                </c:pt>
                <c:pt idx="9977">
                  <c:v>1.00363</c:v>
                </c:pt>
                <c:pt idx="9978">
                  <c:v>1.00363</c:v>
                </c:pt>
                <c:pt idx="9979">
                  <c:v>1.00363</c:v>
                </c:pt>
                <c:pt idx="9980">
                  <c:v>1.00364</c:v>
                </c:pt>
                <c:pt idx="9981">
                  <c:v>1.00364</c:v>
                </c:pt>
                <c:pt idx="9982">
                  <c:v>1.00364</c:v>
                </c:pt>
                <c:pt idx="9983">
                  <c:v>1.00364</c:v>
                </c:pt>
                <c:pt idx="9984">
                  <c:v>1.00365</c:v>
                </c:pt>
                <c:pt idx="9985">
                  <c:v>1.00365</c:v>
                </c:pt>
                <c:pt idx="9986">
                  <c:v>1.00365</c:v>
                </c:pt>
                <c:pt idx="9987">
                  <c:v>1.00365</c:v>
                </c:pt>
                <c:pt idx="9988">
                  <c:v>1.00365</c:v>
                </c:pt>
                <c:pt idx="9989">
                  <c:v>1.00366</c:v>
                </c:pt>
                <c:pt idx="9990">
                  <c:v>1.00366</c:v>
                </c:pt>
                <c:pt idx="9991">
                  <c:v>1.00366</c:v>
                </c:pt>
                <c:pt idx="9992">
                  <c:v>1.00366</c:v>
                </c:pt>
                <c:pt idx="9993">
                  <c:v>1.00366</c:v>
                </c:pt>
                <c:pt idx="9994">
                  <c:v>1.00367</c:v>
                </c:pt>
                <c:pt idx="9995">
                  <c:v>1.00367</c:v>
                </c:pt>
                <c:pt idx="9996">
                  <c:v>1.00367</c:v>
                </c:pt>
                <c:pt idx="9997">
                  <c:v>1.00367</c:v>
                </c:pt>
                <c:pt idx="9998">
                  <c:v>1.00367</c:v>
                </c:pt>
                <c:pt idx="9999">
                  <c:v>1.00368</c:v>
                </c:pt>
                <c:pt idx="10000">
                  <c:v>1.00368</c:v>
                </c:pt>
                <c:pt idx="10001">
                  <c:v>1.00368</c:v>
                </c:pt>
                <c:pt idx="10002">
                  <c:v>1.00368</c:v>
                </c:pt>
                <c:pt idx="10003">
                  <c:v>1.00368</c:v>
                </c:pt>
                <c:pt idx="10004">
                  <c:v>1.00368</c:v>
                </c:pt>
              </c:numCache>
            </c:numRef>
          </c:yVal>
          <c:smooth val="0"/>
        </c:ser>
        <c:axId val="57450154"/>
        <c:axId val="14995006"/>
      </c:scatterChart>
      <c:valAx>
        <c:axId val="57450154"/>
        <c:scaling>
          <c:orientation val="minMax"/>
          <c:max val="1.5"/>
          <c:min val="0.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(s)</a:t>
                </a:r>
              </a:p>
            </c:rich>
          </c:tx>
          <c:layout>
            <c:manualLayout>
              <c:xMode val="edge"/>
              <c:yMode val="edge"/>
              <c:x val="0.360855476344783"/>
              <c:y val="0.946090613649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5006"/>
        <c:crossesAt val="0"/>
        <c:crossBetween val="midCat"/>
        <c:majorUnit val="0.1"/>
      </c:valAx>
      <c:valAx>
        <c:axId val="14995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V(pu)</a:t>
                </a:r>
              </a:p>
            </c:rich>
          </c:tx>
          <c:layout>
            <c:manualLayout>
              <c:xMode val="edge"/>
              <c:yMode val="edge"/>
              <c:x val="0.0152084683516958"/>
              <c:y val="0.408016313005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501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49751566213"/>
          <c:y val="0.452048684126681"/>
          <c:w val="0.32616115791747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680</xdr:colOff>
      <xdr:row>9</xdr:row>
      <xdr:rowOff>30600</xdr:rowOff>
    </xdr:from>
    <xdr:to>
      <xdr:col>13</xdr:col>
      <xdr:colOff>335160</xdr:colOff>
      <xdr:row>24</xdr:row>
      <xdr:rowOff>30600</xdr:rowOff>
    </xdr:to>
    <xdr:graphicFrame>
      <xdr:nvGraphicFramePr>
        <xdr:cNvPr id="0" name="Gráfico 3"/>
        <xdr:cNvGraphicFramePr/>
      </xdr:nvGraphicFramePr>
      <xdr:xfrm>
        <a:off x="8595360" y="1676520"/>
        <a:ext cx="8409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3.55"/>
    <col collapsed="false" customWidth="true" hidden="false" outlineLevel="0" max="4" min="3" style="0" width="33.77"/>
    <col collapsed="false" customWidth="true" hidden="false" outlineLevel="0" max="5" min="5" style="0" width="32.99"/>
    <col collapsed="false" customWidth="true" hidden="false" outlineLevel="0" max="6" min="6" style="0" width="35.55"/>
    <col collapsed="false" customWidth="true" hidden="false" outlineLevel="0" max="7" min="7" style="0" width="14.43"/>
  </cols>
  <sheetData>
    <row r="1" customFormat="false" ht="14.4" hidden="false" customHeight="false" outlineLevel="0" collapsed="false">
      <c r="C1" s="1" t="s">
        <v>0</v>
      </c>
      <c r="D1" s="1"/>
      <c r="E1" s="1" t="s">
        <v>0</v>
      </c>
      <c r="F1" s="2"/>
    </row>
    <row r="2" customFormat="false" ht="14.4" hidden="false" customHeight="fals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/>
      <c r="G2" s="3" t="s">
        <v>6</v>
      </c>
      <c r="H2" s="3" t="n">
        <v>0.001</v>
      </c>
    </row>
    <row r="3" customFormat="false" ht="14.4" hidden="false" customHeight="false" outlineLevel="0" collapsed="false">
      <c r="A3" s="3" t="n">
        <v>-0.002</v>
      </c>
      <c r="B3" s="3" t="n">
        <f aca="false">IF(A3&lt;$H$5,$I$5,IF(AND(A3&gt;$H$5,A3&lt;$H$8),$I$8,IF(AND(A3&gt;$H$8,A3&lt;$H$9),(A3-$H$8)*($I$9-$I$8)/($H$9-$H$8)+$I$8,$I$9)))</f>
        <v>0.93</v>
      </c>
      <c r="C3" s="4" t="n">
        <v>1</v>
      </c>
      <c r="D3" s="4" t="n">
        <v>1</v>
      </c>
      <c r="E3" s="4" t="n">
        <v>1</v>
      </c>
      <c r="G3" s="5"/>
    </row>
    <row r="4" customFormat="false" ht="14.4" hidden="false" customHeight="false" outlineLevel="0" collapsed="false">
      <c r="A4" s="3" t="n">
        <f aca="false">A3+$H$2</f>
        <v>-0.001</v>
      </c>
      <c r="B4" s="3" t="n">
        <f aca="false">IF(A4&lt;$H$5,$I$5,IF(AND(A4&gt;$H$5,A4&lt;$H$8),$I$8,IF(AND(A4&gt;$H$8,A4&lt;$H$9),(A4-$H$8)*($I$9-$I$8)/($H$9-$H$8)+$I$8,$I$9)))</f>
        <v>0.93</v>
      </c>
      <c r="C4" s="4" t="n">
        <v>1</v>
      </c>
      <c r="D4" s="4" t="n">
        <v>1</v>
      </c>
      <c r="E4" s="4" t="n">
        <v>1</v>
      </c>
      <c r="F4" s="6" t="s">
        <v>7</v>
      </c>
      <c r="G4" s="5"/>
      <c r="H4" s="3" t="s">
        <v>8</v>
      </c>
      <c r="I4" s="3" t="s">
        <v>9</v>
      </c>
    </row>
    <row r="5" customFormat="false" ht="14.4" hidden="false" customHeight="false" outlineLevel="0" collapsed="false">
      <c r="A5" s="3" t="n">
        <f aca="false">A4+$H$2</f>
        <v>0</v>
      </c>
      <c r="B5" s="3" t="n">
        <f aca="false">IF(A5&lt;$H$5,$I$5,IF(AND(A5&gt;$H$5,A5&lt;$H$8),$I$8,IF(AND(A5&gt;$H$8,A5&lt;$H$9),(A5-$H$8)*($I$9-$I$8)/($H$9-$H$8)+$I$8,$I$9)))</f>
        <v>0.93</v>
      </c>
      <c r="C5" s="4" t="n">
        <v>1</v>
      </c>
      <c r="D5" s="4" t="n">
        <v>1</v>
      </c>
      <c r="E5" s="4" t="n">
        <v>1</v>
      </c>
      <c r="F5" s="7" t="s">
        <v>10</v>
      </c>
      <c r="G5" s="3" t="s">
        <v>11</v>
      </c>
      <c r="H5" s="8" t="n">
        <v>1</v>
      </c>
      <c r="I5" s="8" t="n">
        <v>0.93</v>
      </c>
    </row>
    <row r="6" customFormat="false" ht="14.4" hidden="false" customHeight="false" outlineLevel="0" collapsed="false">
      <c r="A6" s="3" t="n">
        <f aca="false">A5+$H$2</f>
        <v>0.001</v>
      </c>
      <c r="B6" s="3" t="n">
        <f aca="false">IF(A6&lt;$H$5,$I$5,IF(AND(A6&gt;$H$5,A6&lt;$H$8),$I$8,IF(AND(A6&gt;$H$8,A6&lt;$H$9),(A6-$H$8)*($I$9-$I$8)/($H$9-$H$8)+$I$8,$I$9)))</f>
        <v>0.93</v>
      </c>
      <c r="C6" s="4" t="n">
        <v>1</v>
      </c>
      <c r="D6" s="4" t="n">
        <v>1</v>
      </c>
      <c r="E6" s="4" t="n">
        <v>1</v>
      </c>
      <c r="G6" s="3" t="s">
        <v>12</v>
      </c>
      <c r="H6" s="8" t="n">
        <v>0.5</v>
      </c>
    </row>
    <row r="7" customFormat="false" ht="14.4" hidden="false" customHeight="false" outlineLevel="0" collapsed="false">
      <c r="A7" s="3" t="n">
        <f aca="false">A6+$H$2</f>
        <v>0.002</v>
      </c>
      <c r="B7" s="3" t="n">
        <f aca="false">IF(A7&lt;$H$5,$I$5,IF(AND(A7&gt;$H$5,A7&lt;$H$8),$I$8,IF(AND(A7&gt;$H$8,A7&lt;$H$9),(A7-$H$8)*($I$9-$I$8)/($H$9-$H$8)+$I$8,$I$9)))</f>
        <v>0.93</v>
      </c>
      <c r="C7" s="4" t="n">
        <v>1</v>
      </c>
      <c r="D7" s="4" t="n">
        <v>1</v>
      </c>
      <c r="E7" s="4" t="n">
        <v>1</v>
      </c>
      <c r="G7" s="3" t="s">
        <v>13</v>
      </c>
      <c r="H7" s="8" t="n">
        <v>0.5</v>
      </c>
    </row>
    <row r="8" customFormat="false" ht="14.4" hidden="false" customHeight="false" outlineLevel="0" collapsed="false">
      <c r="A8" s="3" t="n">
        <f aca="false">A7+$H$2</f>
        <v>0.003</v>
      </c>
      <c r="B8" s="3" t="n">
        <f aca="false">IF(A8&lt;$H$5,$I$5,IF(AND(A8&gt;$H$5,A8&lt;$H$8),$I$8,IF(AND(A8&gt;$H$8,A8&lt;$H$9),(A8-$H$8)*($I$9-$I$8)/($H$9-$H$8)+$I$8,$I$9)))</f>
        <v>0.93</v>
      </c>
      <c r="C8" s="4" t="n">
        <v>1</v>
      </c>
      <c r="D8" s="4" t="n">
        <v>1</v>
      </c>
      <c r="E8" s="4" t="n">
        <v>1</v>
      </c>
      <c r="G8" s="3" t="s">
        <v>14</v>
      </c>
      <c r="H8" s="9" t="n">
        <f aca="false">H5+H6</f>
        <v>1.5</v>
      </c>
      <c r="I8" s="8" t="n">
        <v>0.2</v>
      </c>
    </row>
    <row r="9" customFormat="false" ht="14.4" hidden="false" customHeight="false" outlineLevel="0" collapsed="false">
      <c r="A9" s="3" t="n">
        <f aca="false">A8+$H$2</f>
        <v>0.004</v>
      </c>
      <c r="B9" s="3" t="n">
        <f aca="false">IF(A9&lt;$H$5,$I$5,IF(AND(A9&gt;$H$5,A9&lt;$H$8),$I$8,IF(AND(A9&gt;$H$8,A9&lt;$H$9),(A9-$H$8)*($I$9-$I$8)/($H$9-$H$8)+$I$8,$I$9)))</f>
        <v>0.93</v>
      </c>
      <c r="C9" s="4" t="n">
        <v>1</v>
      </c>
      <c r="D9" s="4" t="n">
        <v>1</v>
      </c>
      <c r="E9" s="4" t="n">
        <v>1</v>
      </c>
      <c r="G9" s="3" t="s">
        <v>15</v>
      </c>
      <c r="H9" s="9" t="n">
        <f aca="false">H5+H6+H7</f>
        <v>2</v>
      </c>
      <c r="I9" s="8" t="n">
        <v>0.85</v>
      </c>
    </row>
    <row r="10" customFormat="false" ht="14.4" hidden="false" customHeight="false" outlineLevel="0" collapsed="false">
      <c r="A10" s="3" t="n">
        <f aca="false">A9+$H$2</f>
        <v>0.005</v>
      </c>
      <c r="B10" s="3" t="n">
        <f aca="false">IF(A10&lt;$H$5,$I$5,IF(AND(A10&gt;$H$5,A10&lt;$H$8),$I$8,IF(AND(A10&gt;$H$8,A10&lt;$H$9),(A10-$H$8)*($I$9-$I$8)/($H$9-$H$8)+$I$8,$I$9)))</f>
        <v>0.93</v>
      </c>
      <c r="C10" s="4" t="n">
        <v>1</v>
      </c>
      <c r="D10" s="4" t="n">
        <v>1</v>
      </c>
      <c r="E10" s="4" t="n">
        <v>1</v>
      </c>
    </row>
    <row r="11" customFormat="false" ht="14.4" hidden="false" customHeight="false" outlineLevel="0" collapsed="false">
      <c r="A11" s="3" t="n">
        <f aca="false">A10+$H$2</f>
        <v>0.006</v>
      </c>
      <c r="B11" s="3" t="n">
        <f aca="false">IF(A11&lt;$H$5,$I$5,IF(AND(A11&gt;$H$5,A11&lt;$H$8),$I$8,IF(AND(A11&gt;$H$8,A11&lt;$H$9),(A11-$H$8)*($I$9-$I$8)/($H$9-$H$8)+$I$8,$I$9)))</f>
        <v>0.93</v>
      </c>
      <c r="C11" s="4" t="n">
        <v>1</v>
      </c>
      <c r="D11" s="4" t="n">
        <v>1</v>
      </c>
      <c r="E11" s="4" t="n">
        <v>1</v>
      </c>
    </row>
    <row r="12" customFormat="false" ht="14.4" hidden="false" customHeight="false" outlineLevel="0" collapsed="false">
      <c r="A12" s="3" t="n">
        <f aca="false">A11+$H$2</f>
        <v>0.007</v>
      </c>
      <c r="B12" s="3" t="n">
        <f aca="false">IF(A12&lt;$H$5,$I$5,IF(AND(A12&gt;$H$5,A12&lt;$H$8),$I$8,IF(AND(A12&gt;$H$8,A12&lt;$H$9),(A12-$H$8)*($I$9-$I$8)/($H$9-$H$8)+$I$8,$I$9)))</f>
        <v>0.93</v>
      </c>
      <c r="C12" s="4" t="n">
        <v>1</v>
      </c>
      <c r="D12" s="4" t="n">
        <v>1</v>
      </c>
      <c r="E12" s="4" t="n">
        <v>1</v>
      </c>
    </row>
    <row r="13" customFormat="false" ht="14.4" hidden="false" customHeight="false" outlineLevel="0" collapsed="false">
      <c r="A13" s="3" t="n">
        <f aca="false">A12+$H$2</f>
        <v>0.008</v>
      </c>
      <c r="B13" s="3" t="n">
        <f aca="false">IF(A13&lt;$H$5,$I$5,IF(AND(A13&gt;$H$5,A13&lt;$H$8),$I$8,IF(AND(A13&gt;$H$8,A13&lt;$H$9),(A13-$H$8)*($I$9-$I$8)/($H$9-$H$8)+$I$8,$I$9)))</f>
        <v>0.93</v>
      </c>
      <c r="C13" s="4" t="n">
        <v>1</v>
      </c>
      <c r="D13" s="4" t="n">
        <v>1</v>
      </c>
      <c r="E13" s="4" t="n">
        <v>1</v>
      </c>
    </row>
    <row r="14" customFormat="false" ht="14.4" hidden="false" customHeight="false" outlineLevel="0" collapsed="false">
      <c r="A14" s="3" t="n">
        <f aca="false">A13+$H$2</f>
        <v>0.009</v>
      </c>
      <c r="B14" s="3" t="n">
        <f aca="false">IF(A14&lt;$H$5,$I$5,IF(AND(A14&gt;$H$5,A14&lt;$H$8),$I$8,IF(AND(A14&gt;$H$8,A14&lt;$H$9),(A14-$H$8)*($I$9-$I$8)/($H$9-$H$8)+$I$8,$I$9)))</f>
        <v>0.93</v>
      </c>
      <c r="C14" s="4" t="n">
        <v>1</v>
      </c>
      <c r="D14" s="4" t="n">
        <v>1</v>
      </c>
      <c r="E14" s="4" t="n">
        <v>1</v>
      </c>
    </row>
    <row r="15" customFormat="false" ht="14.4" hidden="false" customHeight="false" outlineLevel="0" collapsed="false">
      <c r="A15" s="3" t="n">
        <f aca="false">A14+$H$2</f>
        <v>0.01</v>
      </c>
      <c r="B15" s="3" t="n">
        <f aca="false">IF(A15&lt;$H$5,$I$5,IF(AND(A15&gt;$H$5,A15&lt;$H$8),$I$8,IF(AND(A15&gt;$H$8,A15&lt;$H$9),(A15-$H$8)*($I$9-$I$8)/($H$9-$H$8)+$I$8,$I$9)))</f>
        <v>0.93</v>
      </c>
      <c r="C15" s="4" t="n">
        <v>1</v>
      </c>
      <c r="D15" s="4" t="n">
        <v>1</v>
      </c>
      <c r="E15" s="4" t="n">
        <v>1</v>
      </c>
    </row>
    <row r="16" customFormat="false" ht="14.4" hidden="false" customHeight="false" outlineLevel="0" collapsed="false">
      <c r="A16" s="3" t="n">
        <f aca="false">A15+$H$2</f>
        <v>0.011</v>
      </c>
      <c r="B16" s="3" t="n">
        <f aca="false">IF(A16&lt;$H$5,$I$5,IF(AND(A16&gt;$H$5,A16&lt;$H$8),$I$8,IF(AND(A16&gt;$H$8,A16&lt;$H$9),(A16-$H$8)*($I$9-$I$8)/($H$9-$H$8)+$I$8,$I$9)))</f>
        <v>0.93</v>
      </c>
      <c r="C16" s="4" t="n">
        <v>1</v>
      </c>
      <c r="D16" s="4" t="n">
        <v>1</v>
      </c>
      <c r="E16" s="4" t="n">
        <v>1</v>
      </c>
    </row>
    <row r="17" customFormat="false" ht="14.4" hidden="false" customHeight="false" outlineLevel="0" collapsed="false">
      <c r="A17" s="3" t="n">
        <f aca="false">A16+$H$2</f>
        <v>0.012</v>
      </c>
      <c r="B17" s="3" t="n">
        <f aca="false">IF(A17&lt;$H$5,$I$5,IF(AND(A17&gt;$H$5,A17&lt;$H$8),$I$8,IF(AND(A17&gt;$H$8,A17&lt;$H$9),(A17-$H$8)*($I$9-$I$8)/($H$9-$H$8)+$I$8,$I$9)))</f>
        <v>0.93</v>
      </c>
      <c r="C17" s="4" t="n">
        <v>1</v>
      </c>
      <c r="D17" s="4" t="n">
        <v>1</v>
      </c>
      <c r="E17" s="4" t="n">
        <v>1</v>
      </c>
    </row>
    <row r="18" customFormat="false" ht="14.4" hidden="false" customHeight="false" outlineLevel="0" collapsed="false">
      <c r="A18" s="3" t="n">
        <f aca="false">A17+$H$2</f>
        <v>0.013</v>
      </c>
      <c r="B18" s="3" t="n">
        <f aca="false">IF(A18&lt;$H$5,$I$5,IF(AND(A18&gt;$H$5,A18&lt;$H$8),$I$8,IF(AND(A18&gt;$H$8,A18&lt;$H$9),(A18-$H$8)*($I$9-$I$8)/($H$9-$H$8)+$I$8,$I$9)))</f>
        <v>0.93</v>
      </c>
      <c r="C18" s="4" t="n">
        <v>1</v>
      </c>
      <c r="D18" s="4" t="n">
        <v>1</v>
      </c>
      <c r="E18" s="4" t="n">
        <v>1</v>
      </c>
    </row>
    <row r="19" customFormat="false" ht="14.4" hidden="false" customHeight="false" outlineLevel="0" collapsed="false">
      <c r="A19" s="3" t="n">
        <f aca="false">A18+$H$2</f>
        <v>0.014</v>
      </c>
      <c r="B19" s="3" t="n">
        <f aca="false">IF(A19&lt;$H$5,$I$5,IF(AND(A19&gt;$H$5,A19&lt;$H$8),$I$8,IF(AND(A19&gt;$H$8,A19&lt;$H$9),(A19-$H$8)*($I$9-$I$8)/($H$9-$H$8)+$I$8,$I$9)))</f>
        <v>0.93</v>
      </c>
      <c r="C19" s="4" t="n">
        <v>1</v>
      </c>
      <c r="D19" s="4" t="n">
        <v>1</v>
      </c>
      <c r="E19" s="4" t="n">
        <v>1</v>
      </c>
    </row>
    <row r="20" customFormat="false" ht="14.4" hidden="false" customHeight="false" outlineLevel="0" collapsed="false">
      <c r="A20" s="3" t="n">
        <f aca="false">A19+$H$2</f>
        <v>0.015</v>
      </c>
      <c r="B20" s="3" t="n">
        <f aca="false">IF(A20&lt;$H$5,$I$5,IF(AND(A20&gt;$H$5,A20&lt;$H$8),$I$8,IF(AND(A20&gt;$H$8,A20&lt;$H$9),(A20-$H$8)*($I$9-$I$8)/($H$9-$H$8)+$I$8,$I$9)))</f>
        <v>0.93</v>
      </c>
      <c r="C20" s="4" t="n">
        <v>1</v>
      </c>
      <c r="D20" s="4" t="n">
        <v>1</v>
      </c>
      <c r="E20" s="4" t="n">
        <v>1</v>
      </c>
    </row>
    <row r="21" customFormat="false" ht="14.4" hidden="false" customHeight="false" outlineLevel="0" collapsed="false">
      <c r="A21" s="3" t="n">
        <f aca="false">A20+$H$2</f>
        <v>0.016</v>
      </c>
      <c r="B21" s="3" t="n">
        <f aca="false">IF(A21&lt;$H$5,$I$5,IF(AND(A21&gt;$H$5,A21&lt;$H$8),$I$8,IF(AND(A21&gt;$H$8,A21&lt;$H$9),(A21-$H$8)*($I$9-$I$8)/($H$9-$H$8)+$I$8,$I$9)))</f>
        <v>0.93</v>
      </c>
      <c r="C21" s="4" t="n">
        <v>1</v>
      </c>
      <c r="D21" s="4" t="n">
        <v>1</v>
      </c>
      <c r="E21" s="4" t="n">
        <v>1</v>
      </c>
    </row>
    <row r="22" customFormat="false" ht="14.4" hidden="false" customHeight="false" outlineLevel="0" collapsed="false">
      <c r="A22" s="3" t="n">
        <f aca="false">A21+$H$2</f>
        <v>0.017</v>
      </c>
      <c r="B22" s="3" t="n">
        <f aca="false">IF(A22&lt;$H$5,$I$5,IF(AND(A22&gt;$H$5,A22&lt;$H$8),$I$8,IF(AND(A22&gt;$H$8,A22&lt;$H$9),(A22-$H$8)*($I$9-$I$8)/($H$9-$H$8)+$I$8,$I$9)))</f>
        <v>0.93</v>
      </c>
      <c r="C22" s="4" t="n">
        <v>1</v>
      </c>
      <c r="D22" s="4" t="n">
        <v>1</v>
      </c>
      <c r="E22" s="4" t="n">
        <v>1</v>
      </c>
    </row>
    <row r="23" customFormat="false" ht="14.4" hidden="false" customHeight="false" outlineLevel="0" collapsed="false">
      <c r="A23" s="3" t="n">
        <f aca="false">A22+$H$2</f>
        <v>0.018</v>
      </c>
      <c r="B23" s="3" t="n">
        <f aca="false">IF(A23&lt;$H$5,$I$5,IF(AND(A23&gt;$H$5,A23&lt;$H$8),$I$8,IF(AND(A23&gt;$H$8,A23&lt;$H$9),(A23-$H$8)*($I$9-$I$8)/($H$9-$H$8)+$I$8,$I$9)))</f>
        <v>0.93</v>
      </c>
      <c r="C23" s="4" t="n">
        <v>1</v>
      </c>
      <c r="D23" s="4" t="n">
        <v>1</v>
      </c>
      <c r="E23" s="4" t="n">
        <v>1</v>
      </c>
    </row>
    <row r="24" customFormat="false" ht="14.4" hidden="false" customHeight="false" outlineLevel="0" collapsed="false">
      <c r="A24" s="3" t="n">
        <f aca="false">A23+$H$2</f>
        <v>0.019</v>
      </c>
      <c r="B24" s="3" t="n">
        <f aca="false">IF(A24&lt;$H$5,$I$5,IF(AND(A24&gt;$H$5,A24&lt;$H$8),$I$8,IF(AND(A24&gt;$H$8,A24&lt;$H$9),(A24-$H$8)*($I$9-$I$8)/($H$9-$H$8)+$I$8,$I$9)))</f>
        <v>0.93</v>
      </c>
      <c r="C24" s="4" t="n">
        <v>1</v>
      </c>
      <c r="D24" s="4" t="n">
        <v>1</v>
      </c>
      <c r="E24" s="4" t="n">
        <v>1</v>
      </c>
    </row>
    <row r="25" customFormat="false" ht="14.4" hidden="false" customHeight="false" outlineLevel="0" collapsed="false">
      <c r="A25" s="3" t="n">
        <f aca="false">A24+$H$2</f>
        <v>0.02</v>
      </c>
      <c r="B25" s="3" t="n">
        <f aca="false">IF(A25&lt;$H$5,$I$5,IF(AND(A25&gt;$H$5,A25&lt;$H$8),$I$8,IF(AND(A25&gt;$H$8,A25&lt;$H$9),(A25-$H$8)*($I$9-$I$8)/($H$9-$H$8)+$I$8,$I$9)))</f>
        <v>0.93</v>
      </c>
      <c r="C25" s="4" t="n">
        <v>1</v>
      </c>
      <c r="D25" s="4" t="n">
        <v>1</v>
      </c>
      <c r="E25" s="4" t="n">
        <v>1</v>
      </c>
    </row>
    <row r="26" customFormat="false" ht="14.4" hidden="false" customHeight="false" outlineLevel="0" collapsed="false">
      <c r="A26" s="3" t="n">
        <f aca="false">A25+$H$2</f>
        <v>0.021</v>
      </c>
      <c r="B26" s="3" t="n">
        <f aca="false">IF(A26&lt;$H$5,$I$5,IF(AND(A26&gt;$H$5,A26&lt;$H$8),$I$8,IF(AND(A26&gt;$H$8,A26&lt;$H$9),(A26-$H$8)*($I$9-$I$8)/($H$9-$H$8)+$I$8,$I$9)))</f>
        <v>0.93</v>
      </c>
      <c r="C26" s="4" t="n">
        <v>1</v>
      </c>
      <c r="D26" s="4" t="n">
        <v>1</v>
      </c>
      <c r="E26" s="4" t="n">
        <v>1</v>
      </c>
    </row>
    <row r="27" customFormat="false" ht="14.4" hidden="false" customHeight="false" outlineLevel="0" collapsed="false">
      <c r="A27" s="3" t="n">
        <f aca="false">A26+$H$2</f>
        <v>0.022</v>
      </c>
      <c r="B27" s="3" t="n">
        <f aca="false">IF(A27&lt;$H$5,$I$5,IF(AND(A27&gt;$H$5,A27&lt;$H$8),$I$8,IF(AND(A27&gt;$H$8,A27&lt;$H$9),(A27-$H$8)*($I$9-$I$8)/($H$9-$H$8)+$I$8,$I$9)))</f>
        <v>0.93</v>
      </c>
      <c r="C27" s="4" t="n">
        <v>1</v>
      </c>
      <c r="D27" s="4" t="n">
        <v>1</v>
      </c>
      <c r="E27" s="4" t="n">
        <v>1</v>
      </c>
    </row>
    <row r="28" customFormat="false" ht="14.4" hidden="false" customHeight="false" outlineLevel="0" collapsed="false">
      <c r="A28" s="3" t="n">
        <f aca="false">A27+$H$2</f>
        <v>0.023</v>
      </c>
      <c r="B28" s="3" t="n">
        <f aca="false">IF(A28&lt;$H$5,$I$5,IF(AND(A28&gt;$H$5,A28&lt;$H$8),$I$8,IF(AND(A28&gt;$H$8,A28&lt;$H$9),(A28-$H$8)*($I$9-$I$8)/($H$9-$H$8)+$I$8,$I$9)))</f>
        <v>0.93</v>
      </c>
      <c r="C28" s="4" t="n">
        <v>1</v>
      </c>
      <c r="D28" s="4" t="n">
        <v>1</v>
      </c>
      <c r="E28" s="4" t="n">
        <v>1</v>
      </c>
    </row>
    <row r="29" customFormat="false" ht="14.4" hidden="false" customHeight="false" outlineLevel="0" collapsed="false">
      <c r="A29" s="3" t="n">
        <f aca="false">A28+$H$2</f>
        <v>0.024</v>
      </c>
      <c r="B29" s="3" t="n">
        <f aca="false">IF(A29&lt;$H$5,$I$5,IF(AND(A29&gt;$H$5,A29&lt;$H$8),$I$8,IF(AND(A29&gt;$H$8,A29&lt;$H$9),(A29-$H$8)*($I$9-$I$8)/($H$9-$H$8)+$I$8,$I$9)))</f>
        <v>0.93</v>
      </c>
      <c r="C29" s="4" t="n">
        <v>1</v>
      </c>
      <c r="D29" s="4" t="n">
        <v>1</v>
      </c>
      <c r="E29" s="4" t="n">
        <v>1</v>
      </c>
    </row>
    <row r="30" customFormat="false" ht="14.4" hidden="false" customHeight="false" outlineLevel="0" collapsed="false">
      <c r="A30" s="3" t="n">
        <f aca="false">A29+$H$2</f>
        <v>0.025</v>
      </c>
      <c r="B30" s="3" t="n">
        <f aca="false">IF(A30&lt;$H$5,$I$5,IF(AND(A30&gt;$H$5,A30&lt;$H$8),$I$8,IF(AND(A30&gt;$H$8,A30&lt;$H$9),(A30-$H$8)*($I$9-$I$8)/($H$9-$H$8)+$I$8,$I$9)))</f>
        <v>0.93</v>
      </c>
      <c r="C30" s="4" t="n">
        <v>1</v>
      </c>
      <c r="D30" s="4" t="n">
        <v>1</v>
      </c>
      <c r="E30" s="4" t="n">
        <v>1</v>
      </c>
    </row>
    <row r="31" customFormat="false" ht="14.4" hidden="false" customHeight="false" outlineLevel="0" collapsed="false">
      <c r="A31" s="3" t="n">
        <f aca="false">A30+$H$2</f>
        <v>0.026</v>
      </c>
      <c r="B31" s="3" t="n">
        <f aca="false">IF(A31&lt;$H$5,$I$5,IF(AND(A31&gt;$H$5,A31&lt;$H$8),$I$8,IF(AND(A31&gt;$H$8,A31&lt;$H$9),(A31-$H$8)*($I$9-$I$8)/($H$9-$H$8)+$I$8,$I$9)))</f>
        <v>0.93</v>
      </c>
      <c r="C31" s="4" t="n">
        <v>1</v>
      </c>
      <c r="D31" s="4" t="n">
        <v>1</v>
      </c>
      <c r="E31" s="4" t="n">
        <v>1</v>
      </c>
    </row>
    <row r="32" customFormat="false" ht="14.4" hidden="false" customHeight="false" outlineLevel="0" collapsed="false">
      <c r="A32" s="3" t="n">
        <f aca="false">A31+$H$2</f>
        <v>0.027</v>
      </c>
      <c r="B32" s="3" t="n">
        <f aca="false">IF(A32&lt;$H$5,$I$5,IF(AND(A32&gt;$H$5,A32&lt;$H$8),$I$8,IF(AND(A32&gt;$H$8,A32&lt;$H$9),(A32-$H$8)*($I$9-$I$8)/($H$9-$H$8)+$I$8,$I$9)))</f>
        <v>0.93</v>
      </c>
      <c r="C32" s="4" t="n">
        <v>1</v>
      </c>
      <c r="D32" s="4" t="n">
        <v>1</v>
      </c>
      <c r="E32" s="4" t="n">
        <v>1</v>
      </c>
    </row>
    <row r="33" customFormat="false" ht="14.4" hidden="false" customHeight="false" outlineLevel="0" collapsed="false">
      <c r="A33" s="3" t="n">
        <f aca="false">A32+$H$2</f>
        <v>0.028</v>
      </c>
      <c r="B33" s="3" t="n">
        <f aca="false">IF(A33&lt;$H$5,$I$5,IF(AND(A33&gt;$H$5,A33&lt;$H$8),$I$8,IF(AND(A33&gt;$H$8,A33&lt;$H$9),(A33-$H$8)*($I$9-$I$8)/($H$9-$H$8)+$I$8,$I$9)))</f>
        <v>0.93</v>
      </c>
      <c r="C33" s="4" t="n">
        <v>1</v>
      </c>
      <c r="D33" s="4" t="n">
        <v>1</v>
      </c>
      <c r="E33" s="4" t="n">
        <v>1</v>
      </c>
    </row>
    <row r="34" customFormat="false" ht="14.4" hidden="false" customHeight="false" outlineLevel="0" collapsed="false">
      <c r="A34" s="3" t="n">
        <f aca="false">A33+$H$2</f>
        <v>0.029</v>
      </c>
      <c r="B34" s="3" t="n">
        <f aca="false">IF(A34&lt;$H$5,$I$5,IF(AND(A34&gt;$H$5,A34&lt;$H$8),$I$8,IF(AND(A34&gt;$H$8,A34&lt;$H$9),(A34-$H$8)*($I$9-$I$8)/($H$9-$H$8)+$I$8,$I$9)))</f>
        <v>0.93</v>
      </c>
      <c r="C34" s="4" t="n">
        <v>1</v>
      </c>
      <c r="D34" s="4" t="n">
        <v>1</v>
      </c>
      <c r="E34" s="4" t="n">
        <v>1</v>
      </c>
    </row>
    <row r="35" customFormat="false" ht="14.4" hidden="false" customHeight="false" outlineLevel="0" collapsed="false">
      <c r="A35" s="3" t="n">
        <f aca="false">A34+$H$2</f>
        <v>0.03</v>
      </c>
      <c r="B35" s="3" t="n">
        <f aca="false">IF(A35&lt;$H$5,$I$5,IF(AND(A35&gt;$H$5,A35&lt;$H$8),$I$8,IF(AND(A35&gt;$H$8,A35&lt;$H$9),(A35-$H$8)*($I$9-$I$8)/($H$9-$H$8)+$I$8,$I$9)))</f>
        <v>0.93</v>
      </c>
      <c r="C35" s="4" t="n">
        <v>1</v>
      </c>
      <c r="D35" s="4" t="n">
        <v>1</v>
      </c>
      <c r="E35" s="4" t="n">
        <v>1</v>
      </c>
    </row>
    <row r="36" customFormat="false" ht="14.4" hidden="false" customHeight="false" outlineLevel="0" collapsed="false">
      <c r="A36" s="3" t="n">
        <f aca="false">A35+$H$2</f>
        <v>0.031</v>
      </c>
      <c r="B36" s="3" t="n">
        <f aca="false">IF(A36&lt;$H$5,$I$5,IF(AND(A36&gt;$H$5,A36&lt;$H$8),$I$8,IF(AND(A36&gt;$H$8,A36&lt;$H$9),(A36-$H$8)*($I$9-$I$8)/($H$9-$H$8)+$I$8,$I$9)))</f>
        <v>0.93</v>
      </c>
      <c r="C36" s="4" t="n">
        <v>1</v>
      </c>
      <c r="D36" s="4" t="n">
        <v>1</v>
      </c>
      <c r="E36" s="4" t="n">
        <v>1</v>
      </c>
    </row>
    <row r="37" customFormat="false" ht="14.4" hidden="false" customHeight="false" outlineLevel="0" collapsed="false">
      <c r="A37" s="3" t="n">
        <f aca="false">A36+$H$2</f>
        <v>0.032</v>
      </c>
      <c r="B37" s="3" t="n">
        <f aca="false">IF(A37&lt;$H$5,$I$5,IF(AND(A37&gt;$H$5,A37&lt;$H$8),$I$8,IF(AND(A37&gt;$H$8,A37&lt;$H$9),(A37-$H$8)*($I$9-$I$8)/($H$9-$H$8)+$I$8,$I$9)))</f>
        <v>0.93</v>
      </c>
      <c r="C37" s="4" t="n">
        <v>1</v>
      </c>
      <c r="D37" s="4" t="n">
        <v>1</v>
      </c>
      <c r="E37" s="4" t="n">
        <v>1</v>
      </c>
    </row>
    <row r="38" customFormat="false" ht="14.4" hidden="false" customHeight="false" outlineLevel="0" collapsed="false">
      <c r="A38" s="3" t="n">
        <f aca="false">A37+$H$2</f>
        <v>0.033</v>
      </c>
      <c r="B38" s="3" t="n">
        <f aca="false">IF(A38&lt;$H$5,$I$5,IF(AND(A38&gt;$H$5,A38&lt;$H$8),$I$8,IF(AND(A38&gt;$H$8,A38&lt;$H$9),(A38-$H$8)*($I$9-$I$8)/($H$9-$H$8)+$I$8,$I$9)))</f>
        <v>0.93</v>
      </c>
      <c r="C38" s="4" t="n">
        <v>1</v>
      </c>
      <c r="D38" s="4" t="n">
        <v>1</v>
      </c>
      <c r="E38" s="4" t="n">
        <v>1</v>
      </c>
    </row>
    <row r="39" customFormat="false" ht="14.4" hidden="false" customHeight="false" outlineLevel="0" collapsed="false">
      <c r="A39" s="3" t="n">
        <f aca="false">A38+$H$2</f>
        <v>0.034</v>
      </c>
      <c r="B39" s="3" t="n">
        <f aca="false">IF(A39&lt;$H$5,$I$5,IF(AND(A39&gt;$H$5,A39&lt;$H$8),$I$8,IF(AND(A39&gt;$H$8,A39&lt;$H$9),(A39-$H$8)*($I$9-$I$8)/($H$9-$H$8)+$I$8,$I$9)))</f>
        <v>0.93</v>
      </c>
      <c r="C39" s="4" t="n">
        <v>1</v>
      </c>
      <c r="D39" s="4" t="n">
        <v>1</v>
      </c>
      <c r="E39" s="4" t="n">
        <v>1</v>
      </c>
    </row>
    <row r="40" customFormat="false" ht="14.4" hidden="false" customHeight="false" outlineLevel="0" collapsed="false">
      <c r="A40" s="3" t="n">
        <f aca="false">A39+$H$2</f>
        <v>0.035</v>
      </c>
      <c r="B40" s="3" t="n">
        <f aca="false">IF(A40&lt;$H$5,$I$5,IF(AND(A40&gt;$H$5,A40&lt;$H$8),$I$8,IF(AND(A40&gt;$H$8,A40&lt;$H$9),(A40-$H$8)*($I$9-$I$8)/($H$9-$H$8)+$I$8,$I$9)))</f>
        <v>0.93</v>
      </c>
      <c r="C40" s="4" t="n">
        <v>1</v>
      </c>
      <c r="D40" s="4" t="n">
        <v>1</v>
      </c>
      <c r="E40" s="4" t="n">
        <v>1</v>
      </c>
    </row>
    <row r="41" customFormat="false" ht="14.4" hidden="false" customHeight="false" outlineLevel="0" collapsed="false">
      <c r="A41" s="3" t="n">
        <f aca="false">A40+$H$2</f>
        <v>0.036</v>
      </c>
      <c r="B41" s="3" t="n">
        <f aca="false">IF(A41&lt;$H$5,$I$5,IF(AND(A41&gt;$H$5,A41&lt;$H$8),$I$8,IF(AND(A41&gt;$H$8,A41&lt;$H$9),(A41-$H$8)*($I$9-$I$8)/($H$9-$H$8)+$I$8,$I$9)))</f>
        <v>0.93</v>
      </c>
      <c r="C41" s="4" t="n">
        <v>1</v>
      </c>
      <c r="D41" s="4" t="n">
        <v>1</v>
      </c>
      <c r="E41" s="4" t="n">
        <v>1</v>
      </c>
    </row>
    <row r="42" customFormat="false" ht="14.4" hidden="false" customHeight="false" outlineLevel="0" collapsed="false">
      <c r="A42" s="3" t="n">
        <f aca="false">A41+$H$2</f>
        <v>0.037</v>
      </c>
      <c r="B42" s="3" t="n">
        <f aca="false">IF(A42&lt;$H$5,$I$5,IF(AND(A42&gt;$H$5,A42&lt;$H$8),$I$8,IF(AND(A42&gt;$H$8,A42&lt;$H$9),(A42-$H$8)*($I$9-$I$8)/($H$9-$H$8)+$I$8,$I$9)))</f>
        <v>0.93</v>
      </c>
      <c r="C42" s="4" t="n">
        <v>1</v>
      </c>
      <c r="D42" s="4" t="n">
        <v>1</v>
      </c>
      <c r="E42" s="4" t="n">
        <v>1</v>
      </c>
    </row>
    <row r="43" customFormat="false" ht="14.4" hidden="false" customHeight="false" outlineLevel="0" collapsed="false">
      <c r="A43" s="3" t="n">
        <f aca="false">A42+$H$2</f>
        <v>0.038</v>
      </c>
      <c r="B43" s="3" t="n">
        <f aca="false">IF(A43&lt;$H$5,$I$5,IF(AND(A43&gt;$H$5,A43&lt;$H$8),$I$8,IF(AND(A43&gt;$H$8,A43&lt;$H$9),(A43-$H$8)*($I$9-$I$8)/($H$9-$H$8)+$I$8,$I$9)))</f>
        <v>0.93</v>
      </c>
      <c r="C43" s="4" t="n">
        <v>1</v>
      </c>
      <c r="D43" s="4" t="n">
        <v>1</v>
      </c>
      <c r="E43" s="4" t="n">
        <v>1</v>
      </c>
    </row>
    <row r="44" customFormat="false" ht="14.4" hidden="false" customHeight="false" outlineLevel="0" collapsed="false">
      <c r="A44" s="3" t="n">
        <f aca="false">A43+$H$2</f>
        <v>0.039</v>
      </c>
      <c r="B44" s="3" t="n">
        <f aca="false">IF(A44&lt;$H$5,$I$5,IF(AND(A44&gt;$H$5,A44&lt;$H$8),$I$8,IF(AND(A44&gt;$H$8,A44&lt;$H$9),(A44-$H$8)*($I$9-$I$8)/($H$9-$H$8)+$I$8,$I$9)))</f>
        <v>0.93</v>
      </c>
      <c r="C44" s="4" t="n">
        <v>1</v>
      </c>
      <c r="D44" s="4" t="n">
        <v>1</v>
      </c>
      <c r="E44" s="4" t="n">
        <v>1</v>
      </c>
    </row>
    <row r="45" customFormat="false" ht="14.4" hidden="false" customHeight="false" outlineLevel="0" collapsed="false">
      <c r="A45" s="3" t="n">
        <f aca="false">A44+$H$2</f>
        <v>0.04</v>
      </c>
      <c r="B45" s="3" t="n">
        <f aca="false">IF(A45&lt;$H$5,$I$5,IF(AND(A45&gt;$H$5,A45&lt;$H$8),$I$8,IF(AND(A45&gt;$H$8,A45&lt;$H$9),(A45-$H$8)*($I$9-$I$8)/($H$9-$H$8)+$I$8,$I$9)))</f>
        <v>0.93</v>
      </c>
      <c r="C45" s="4" t="n">
        <v>1</v>
      </c>
      <c r="D45" s="4" t="n">
        <v>1</v>
      </c>
      <c r="E45" s="4" t="n">
        <v>1</v>
      </c>
    </row>
    <row r="46" customFormat="false" ht="14.4" hidden="false" customHeight="false" outlineLevel="0" collapsed="false">
      <c r="A46" s="3" t="n">
        <f aca="false">A45+$H$2</f>
        <v>0.041</v>
      </c>
      <c r="B46" s="3" t="n">
        <f aca="false">IF(A46&lt;$H$5,$I$5,IF(AND(A46&gt;$H$5,A46&lt;$H$8),$I$8,IF(AND(A46&gt;$H$8,A46&lt;$H$9),(A46-$H$8)*($I$9-$I$8)/($H$9-$H$8)+$I$8,$I$9)))</f>
        <v>0.93</v>
      </c>
      <c r="C46" s="4" t="n">
        <v>1</v>
      </c>
      <c r="D46" s="4" t="n">
        <v>1</v>
      </c>
      <c r="E46" s="4" t="n">
        <v>1</v>
      </c>
    </row>
    <row r="47" customFormat="false" ht="14.4" hidden="false" customHeight="false" outlineLevel="0" collapsed="false">
      <c r="A47" s="3" t="n">
        <f aca="false">A46+$H$2</f>
        <v>0.042</v>
      </c>
      <c r="B47" s="3" t="n">
        <f aca="false">IF(A47&lt;$H$5,$I$5,IF(AND(A47&gt;$H$5,A47&lt;$H$8),$I$8,IF(AND(A47&gt;$H$8,A47&lt;$H$9),(A47-$H$8)*($I$9-$I$8)/($H$9-$H$8)+$I$8,$I$9)))</f>
        <v>0.93</v>
      </c>
      <c r="C47" s="4" t="n">
        <v>1</v>
      </c>
      <c r="D47" s="4" t="n">
        <v>1</v>
      </c>
      <c r="E47" s="4" t="n">
        <v>1</v>
      </c>
    </row>
    <row r="48" customFormat="false" ht="14.4" hidden="false" customHeight="false" outlineLevel="0" collapsed="false">
      <c r="A48" s="3" t="n">
        <f aca="false">A47+$H$2</f>
        <v>0.043</v>
      </c>
      <c r="B48" s="3" t="n">
        <f aca="false">IF(A48&lt;$H$5,$I$5,IF(AND(A48&gt;$H$5,A48&lt;$H$8),$I$8,IF(AND(A48&gt;$H$8,A48&lt;$H$9),(A48-$H$8)*($I$9-$I$8)/($H$9-$H$8)+$I$8,$I$9)))</f>
        <v>0.93</v>
      </c>
      <c r="C48" s="4" t="n">
        <v>1</v>
      </c>
      <c r="D48" s="4" t="n">
        <v>1</v>
      </c>
      <c r="E48" s="4" t="n">
        <v>1</v>
      </c>
    </row>
    <row r="49" customFormat="false" ht="14.4" hidden="false" customHeight="false" outlineLevel="0" collapsed="false">
      <c r="A49" s="3" t="n">
        <f aca="false">A48+$H$2</f>
        <v>0.044</v>
      </c>
      <c r="B49" s="3" t="n">
        <f aca="false">IF(A49&lt;$H$5,$I$5,IF(AND(A49&gt;$H$5,A49&lt;$H$8),$I$8,IF(AND(A49&gt;$H$8,A49&lt;$H$9),(A49-$H$8)*($I$9-$I$8)/($H$9-$H$8)+$I$8,$I$9)))</f>
        <v>0.93</v>
      </c>
      <c r="C49" s="4" t="n">
        <v>1</v>
      </c>
      <c r="D49" s="4" t="n">
        <v>1</v>
      </c>
      <c r="E49" s="4" t="n">
        <v>1</v>
      </c>
    </row>
    <row r="50" customFormat="false" ht="14.4" hidden="false" customHeight="false" outlineLevel="0" collapsed="false">
      <c r="A50" s="3" t="n">
        <f aca="false">A49+$H$2</f>
        <v>0.045</v>
      </c>
      <c r="B50" s="3" t="n">
        <f aca="false">IF(A50&lt;$H$5,$I$5,IF(AND(A50&gt;$H$5,A50&lt;$H$8),$I$8,IF(AND(A50&gt;$H$8,A50&lt;$H$9),(A50-$H$8)*($I$9-$I$8)/($H$9-$H$8)+$I$8,$I$9)))</f>
        <v>0.93</v>
      </c>
      <c r="C50" s="4" t="n">
        <v>1</v>
      </c>
      <c r="D50" s="4" t="n">
        <v>1</v>
      </c>
      <c r="E50" s="4" t="n">
        <v>1</v>
      </c>
    </row>
    <row r="51" customFormat="false" ht="14.4" hidden="false" customHeight="false" outlineLevel="0" collapsed="false">
      <c r="A51" s="3" t="n">
        <f aca="false">A50+$H$2</f>
        <v>0.046</v>
      </c>
      <c r="B51" s="3" t="n">
        <f aca="false">IF(A51&lt;$H$5,$I$5,IF(AND(A51&gt;$H$5,A51&lt;$H$8),$I$8,IF(AND(A51&gt;$H$8,A51&lt;$H$9),(A51-$H$8)*($I$9-$I$8)/($H$9-$H$8)+$I$8,$I$9)))</f>
        <v>0.93</v>
      </c>
      <c r="C51" s="4" t="n">
        <v>1</v>
      </c>
      <c r="D51" s="4" t="n">
        <v>1</v>
      </c>
      <c r="E51" s="4" t="n">
        <v>1</v>
      </c>
    </row>
    <row r="52" customFormat="false" ht="14.4" hidden="false" customHeight="false" outlineLevel="0" collapsed="false">
      <c r="A52" s="3" t="n">
        <f aca="false">A51+$H$2</f>
        <v>0.047</v>
      </c>
      <c r="B52" s="3" t="n">
        <f aca="false">IF(A52&lt;$H$5,$I$5,IF(AND(A52&gt;$H$5,A52&lt;$H$8),$I$8,IF(AND(A52&gt;$H$8,A52&lt;$H$9),(A52-$H$8)*($I$9-$I$8)/($H$9-$H$8)+$I$8,$I$9)))</f>
        <v>0.93</v>
      </c>
      <c r="C52" s="4" t="n">
        <v>1</v>
      </c>
      <c r="D52" s="4" t="n">
        <v>1</v>
      </c>
      <c r="E52" s="4" t="n">
        <v>1</v>
      </c>
    </row>
    <row r="53" customFormat="false" ht="14.4" hidden="false" customHeight="false" outlineLevel="0" collapsed="false">
      <c r="A53" s="3" t="n">
        <f aca="false">A52+$H$2</f>
        <v>0.048</v>
      </c>
      <c r="B53" s="3" t="n">
        <f aca="false">IF(A53&lt;$H$5,$I$5,IF(AND(A53&gt;$H$5,A53&lt;$H$8),$I$8,IF(AND(A53&gt;$H$8,A53&lt;$H$9),(A53-$H$8)*($I$9-$I$8)/($H$9-$H$8)+$I$8,$I$9)))</f>
        <v>0.93</v>
      </c>
      <c r="C53" s="4" t="n">
        <v>1</v>
      </c>
      <c r="D53" s="4" t="n">
        <v>1</v>
      </c>
      <c r="E53" s="4" t="n">
        <v>1</v>
      </c>
    </row>
    <row r="54" customFormat="false" ht="14.4" hidden="false" customHeight="false" outlineLevel="0" collapsed="false">
      <c r="A54" s="3" t="n">
        <f aca="false">A53+$H$2</f>
        <v>0.049</v>
      </c>
      <c r="B54" s="3" t="n">
        <f aca="false">IF(A54&lt;$H$5,$I$5,IF(AND(A54&gt;$H$5,A54&lt;$H$8),$I$8,IF(AND(A54&gt;$H$8,A54&lt;$H$9),(A54-$H$8)*($I$9-$I$8)/($H$9-$H$8)+$I$8,$I$9)))</f>
        <v>0.93</v>
      </c>
      <c r="C54" s="4" t="n">
        <v>1</v>
      </c>
      <c r="D54" s="4" t="n">
        <v>1</v>
      </c>
      <c r="E54" s="4" t="n">
        <v>1</v>
      </c>
    </row>
    <row r="55" customFormat="false" ht="14.4" hidden="false" customHeight="false" outlineLevel="0" collapsed="false">
      <c r="A55" s="3" t="n">
        <f aca="false">A54+$H$2</f>
        <v>0.05</v>
      </c>
      <c r="B55" s="3" t="n">
        <f aca="false">IF(A55&lt;$H$5,$I$5,IF(AND(A55&gt;$H$5,A55&lt;$H$8),$I$8,IF(AND(A55&gt;$H$8,A55&lt;$H$9),(A55-$H$8)*($I$9-$I$8)/($H$9-$H$8)+$I$8,$I$9)))</f>
        <v>0.93</v>
      </c>
      <c r="C55" s="4" t="n">
        <v>1</v>
      </c>
      <c r="D55" s="4" t="n">
        <v>1</v>
      </c>
      <c r="E55" s="4" t="n">
        <v>1</v>
      </c>
    </row>
    <row r="56" customFormat="false" ht="14.4" hidden="false" customHeight="false" outlineLevel="0" collapsed="false">
      <c r="A56" s="3" t="n">
        <f aca="false">A55+$H$2</f>
        <v>0.051</v>
      </c>
      <c r="B56" s="3" t="n">
        <f aca="false">IF(A56&lt;$H$5,$I$5,IF(AND(A56&gt;$H$5,A56&lt;$H$8),$I$8,IF(AND(A56&gt;$H$8,A56&lt;$H$9),(A56-$H$8)*($I$9-$I$8)/($H$9-$H$8)+$I$8,$I$9)))</f>
        <v>0.93</v>
      </c>
      <c r="C56" s="4" t="n">
        <v>1</v>
      </c>
      <c r="D56" s="4" t="n">
        <v>1</v>
      </c>
      <c r="E56" s="4" t="n">
        <v>1</v>
      </c>
    </row>
    <row r="57" customFormat="false" ht="14.4" hidden="false" customHeight="false" outlineLevel="0" collapsed="false">
      <c r="A57" s="3" t="n">
        <f aca="false">A56+$H$2</f>
        <v>0.052</v>
      </c>
      <c r="B57" s="3" t="n">
        <f aca="false">IF(A57&lt;$H$5,$I$5,IF(AND(A57&gt;$H$5,A57&lt;$H$8),$I$8,IF(AND(A57&gt;$H$8,A57&lt;$H$9),(A57-$H$8)*($I$9-$I$8)/($H$9-$H$8)+$I$8,$I$9)))</f>
        <v>0.93</v>
      </c>
      <c r="C57" s="4" t="n">
        <v>1</v>
      </c>
      <c r="D57" s="4" t="n">
        <v>1</v>
      </c>
      <c r="E57" s="4" t="n">
        <v>1</v>
      </c>
    </row>
    <row r="58" customFormat="false" ht="14.4" hidden="false" customHeight="false" outlineLevel="0" collapsed="false">
      <c r="A58" s="3" t="n">
        <f aca="false">A57+$H$2</f>
        <v>0.053</v>
      </c>
      <c r="B58" s="3" t="n">
        <f aca="false">IF(A58&lt;$H$5,$I$5,IF(AND(A58&gt;$H$5,A58&lt;$H$8),$I$8,IF(AND(A58&gt;$H$8,A58&lt;$H$9),(A58-$H$8)*($I$9-$I$8)/($H$9-$H$8)+$I$8,$I$9)))</f>
        <v>0.93</v>
      </c>
      <c r="C58" s="4" t="n">
        <v>1</v>
      </c>
      <c r="D58" s="4" t="n">
        <v>1</v>
      </c>
      <c r="E58" s="4" t="n">
        <v>1</v>
      </c>
    </row>
    <row r="59" customFormat="false" ht="14.4" hidden="false" customHeight="false" outlineLevel="0" collapsed="false">
      <c r="A59" s="3" t="n">
        <f aca="false">A58+$H$2</f>
        <v>0.054</v>
      </c>
      <c r="B59" s="3" t="n">
        <f aca="false">IF(A59&lt;$H$5,$I$5,IF(AND(A59&gt;$H$5,A59&lt;$H$8),$I$8,IF(AND(A59&gt;$H$8,A59&lt;$H$9),(A59-$H$8)*($I$9-$I$8)/($H$9-$H$8)+$I$8,$I$9)))</f>
        <v>0.93</v>
      </c>
      <c r="C59" s="4" t="n">
        <v>1</v>
      </c>
      <c r="D59" s="4" t="n">
        <v>1</v>
      </c>
      <c r="E59" s="4" t="n">
        <v>1</v>
      </c>
    </row>
    <row r="60" customFormat="false" ht="14.4" hidden="false" customHeight="false" outlineLevel="0" collapsed="false">
      <c r="A60" s="3" t="n">
        <f aca="false">A59+$H$2</f>
        <v>0.055</v>
      </c>
      <c r="B60" s="3" t="n">
        <f aca="false">IF(A60&lt;$H$5,$I$5,IF(AND(A60&gt;$H$5,A60&lt;$H$8),$I$8,IF(AND(A60&gt;$H$8,A60&lt;$H$9),(A60-$H$8)*($I$9-$I$8)/($H$9-$H$8)+$I$8,$I$9)))</f>
        <v>0.93</v>
      </c>
      <c r="C60" s="4" t="n">
        <v>1</v>
      </c>
      <c r="D60" s="4" t="n">
        <v>1</v>
      </c>
      <c r="E60" s="4" t="n">
        <v>1</v>
      </c>
    </row>
    <row r="61" customFormat="false" ht="14.4" hidden="false" customHeight="false" outlineLevel="0" collapsed="false">
      <c r="A61" s="3" t="n">
        <f aca="false">A60+$H$2</f>
        <v>0.056</v>
      </c>
      <c r="B61" s="3" t="n">
        <f aca="false">IF(A61&lt;$H$5,$I$5,IF(AND(A61&gt;$H$5,A61&lt;$H$8),$I$8,IF(AND(A61&gt;$H$8,A61&lt;$H$9),(A61-$H$8)*($I$9-$I$8)/($H$9-$H$8)+$I$8,$I$9)))</f>
        <v>0.93</v>
      </c>
      <c r="C61" s="4" t="n">
        <v>1</v>
      </c>
      <c r="D61" s="4" t="n">
        <v>1</v>
      </c>
      <c r="E61" s="4" t="n">
        <v>1</v>
      </c>
    </row>
    <row r="62" customFormat="false" ht="14.4" hidden="false" customHeight="false" outlineLevel="0" collapsed="false">
      <c r="A62" s="3" t="n">
        <f aca="false">A61+$H$2</f>
        <v>0.057</v>
      </c>
      <c r="B62" s="3" t="n">
        <f aca="false">IF(A62&lt;$H$5,$I$5,IF(AND(A62&gt;$H$5,A62&lt;$H$8),$I$8,IF(AND(A62&gt;$H$8,A62&lt;$H$9),(A62-$H$8)*($I$9-$I$8)/($H$9-$H$8)+$I$8,$I$9)))</f>
        <v>0.93</v>
      </c>
      <c r="C62" s="4" t="n">
        <v>1</v>
      </c>
      <c r="D62" s="4" t="n">
        <v>1</v>
      </c>
      <c r="E62" s="4" t="n">
        <v>1</v>
      </c>
    </row>
    <row r="63" customFormat="false" ht="14.4" hidden="false" customHeight="false" outlineLevel="0" collapsed="false">
      <c r="A63" s="3" t="n">
        <f aca="false">A62+$H$2</f>
        <v>0.058</v>
      </c>
      <c r="B63" s="3" t="n">
        <f aca="false">IF(A63&lt;$H$5,$I$5,IF(AND(A63&gt;$H$5,A63&lt;$H$8),$I$8,IF(AND(A63&gt;$H$8,A63&lt;$H$9),(A63-$H$8)*($I$9-$I$8)/($H$9-$H$8)+$I$8,$I$9)))</f>
        <v>0.93</v>
      </c>
      <c r="C63" s="4" t="n">
        <v>1</v>
      </c>
      <c r="D63" s="4" t="n">
        <v>1</v>
      </c>
      <c r="E63" s="4" t="n">
        <v>1</v>
      </c>
    </row>
    <row r="64" customFormat="false" ht="14.4" hidden="false" customHeight="false" outlineLevel="0" collapsed="false">
      <c r="A64" s="3" t="n">
        <f aca="false">A63+$H$2</f>
        <v>0.059</v>
      </c>
      <c r="B64" s="3" t="n">
        <f aca="false">IF(A64&lt;$H$5,$I$5,IF(AND(A64&gt;$H$5,A64&lt;$H$8),$I$8,IF(AND(A64&gt;$H$8,A64&lt;$H$9),(A64-$H$8)*($I$9-$I$8)/($H$9-$H$8)+$I$8,$I$9)))</f>
        <v>0.93</v>
      </c>
      <c r="C64" s="4" t="n">
        <v>1</v>
      </c>
      <c r="D64" s="4" t="n">
        <v>1</v>
      </c>
      <c r="E64" s="4" t="n">
        <v>1</v>
      </c>
    </row>
    <row r="65" customFormat="false" ht="14.4" hidden="false" customHeight="false" outlineLevel="0" collapsed="false">
      <c r="A65" s="3" t="n">
        <f aca="false">A64+$H$2</f>
        <v>0.06</v>
      </c>
      <c r="B65" s="3" t="n">
        <f aca="false">IF(A65&lt;$H$5,$I$5,IF(AND(A65&gt;$H$5,A65&lt;$H$8),$I$8,IF(AND(A65&gt;$H$8,A65&lt;$H$9),(A65-$H$8)*($I$9-$I$8)/($H$9-$H$8)+$I$8,$I$9)))</f>
        <v>0.93</v>
      </c>
      <c r="C65" s="4" t="n">
        <v>1</v>
      </c>
      <c r="D65" s="4" t="n">
        <v>1</v>
      </c>
      <c r="E65" s="4" t="n">
        <v>1</v>
      </c>
    </row>
    <row r="66" customFormat="false" ht="14.4" hidden="false" customHeight="false" outlineLevel="0" collapsed="false">
      <c r="A66" s="3" t="n">
        <f aca="false">A65+$H$2</f>
        <v>0.0610000000000001</v>
      </c>
      <c r="B66" s="3" t="n">
        <f aca="false">IF(A66&lt;$H$5,$I$5,IF(AND(A66&gt;$H$5,A66&lt;$H$8),$I$8,IF(AND(A66&gt;$H$8,A66&lt;$H$9),(A66-$H$8)*($I$9-$I$8)/($H$9-$H$8)+$I$8,$I$9)))</f>
        <v>0.93</v>
      </c>
      <c r="C66" s="4" t="n">
        <v>1</v>
      </c>
      <c r="D66" s="4" t="n">
        <v>1</v>
      </c>
      <c r="E66" s="4" t="n">
        <v>1</v>
      </c>
    </row>
    <row r="67" customFormat="false" ht="14.4" hidden="false" customHeight="false" outlineLevel="0" collapsed="false">
      <c r="A67" s="3" t="n">
        <f aca="false">A66+$H$2</f>
        <v>0.0620000000000001</v>
      </c>
      <c r="B67" s="3" t="n">
        <f aca="false">IF(A67&lt;$H$5,$I$5,IF(AND(A67&gt;$H$5,A67&lt;$H$8),$I$8,IF(AND(A67&gt;$H$8,A67&lt;$H$9),(A67-$H$8)*($I$9-$I$8)/($H$9-$H$8)+$I$8,$I$9)))</f>
        <v>0.93</v>
      </c>
      <c r="C67" s="4" t="n">
        <v>1</v>
      </c>
      <c r="D67" s="4" t="n">
        <v>1</v>
      </c>
      <c r="E67" s="4" t="n">
        <v>1</v>
      </c>
    </row>
    <row r="68" customFormat="false" ht="14.4" hidden="false" customHeight="false" outlineLevel="0" collapsed="false">
      <c r="A68" s="3" t="n">
        <f aca="false">A67+$H$2</f>
        <v>0.063</v>
      </c>
      <c r="B68" s="3" t="n">
        <f aca="false">IF(A68&lt;$H$5,$I$5,IF(AND(A68&gt;$H$5,A68&lt;$H$8),$I$8,IF(AND(A68&gt;$H$8,A68&lt;$H$9),(A68-$H$8)*($I$9-$I$8)/($H$9-$H$8)+$I$8,$I$9)))</f>
        <v>0.93</v>
      </c>
      <c r="C68" s="4" t="n">
        <v>1</v>
      </c>
      <c r="D68" s="4" t="n">
        <v>1</v>
      </c>
      <c r="E68" s="4" t="n">
        <v>1</v>
      </c>
    </row>
    <row r="69" customFormat="false" ht="14.4" hidden="false" customHeight="false" outlineLevel="0" collapsed="false">
      <c r="A69" s="3" t="n">
        <f aca="false">A68+$H$2</f>
        <v>0.064</v>
      </c>
      <c r="B69" s="3" t="n">
        <f aca="false">IF(A69&lt;$H$5,$I$5,IF(AND(A69&gt;$H$5,A69&lt;$H$8),$I$8,IF(AND(A69&gt;$H$8,A69&lt;$H$9),(A69-$H$8)*($I$9-$I$8)/($H$9-$H$8)+$I$8,$I$9)))</f>
        <v>0.93</v>
      </c>
      <c r="C69" s="4" t="n">
        <v>1</v>
      </c>
      <c r="D69" s="4" t="n">
        <v>1</v>
      </c>
      <c r="E69" s="4" t="n">
        <v>1</v>
      </c>
    </row>
    <row r="70" customFormat="false" ht="14.4" hidden="false" customHeight="false" outlineLevel="0" collapsed="false">
      <c r="A70" s="3" t="n">
        <f aca="false">A69+$H$2</f>
        <v>0.065</v>
      </c>
      <c r="B70" s="3" t="n">
        <f aca="false">IF(A70&lt;$H$5,$I$5,IF(AND(A70&gt;$H$5,A70&lt;$H$8),$I$8,IF(AND(A70&gt;$H$8,A70&lt;$H$9),(A70-$H$8)*($I$9-$I$8)/($H$9-$H$8)+$I$8,$I$9)))</f>
        <v>0.93</v>
      </c>
      <c r="C70" s="4" t="n">
        <v>1</v>
      </c>
      <c r="D70" s="4" t="n">
        <v>1</v>
      </c>
      <c r="E70" s="4" t="n">
        <v>1</v>
      </c>
    </row>
    <row r="71" customFormat="false" ht="14.4" hidden="false" customHeight="false" outlineLevel="0" collapsed="false">
      <c r="A71" s="3" t="n">
        <f aca="false">A70+$H$2</f>
        <v>0.066</v>
      </c>
      <c r="B71" s="3" t="n">
        <f aca="false">IF(A71&lt;$H$5,$I$5,IF(AND(A71&gt;$H$5,A71&lt;$H$8),$I$8,IF(AND(A71&gt;$H$8,A71&lt;$H$9),(A71-$H$8)*($I$9-$I$8)/($H$9-$H$8)+$I$8,$I$9)))</f>
        <v>0.93</v>
      </c>
      <c r="C71" s="4" t="n">
        <v>1</v>
      </c>
      <c r="D71" s="4" t="n">
        <v>1</v>
      </c>
      <c r="E71" s="4" t="n">
        <v>1</v>
      </c>
    </row>
    <row r="72" customFormat="false" ht="14.4" hidden="false" customHeight="false" outlineLevel="0" collapsed="false">
      <c r="A72" s="3" t="n">
        <f aca="false">A71+$H$2</f>
        <v>0.0670000000000001</v>
      </c>
      <c r="B72" s="3" t="n">
        <f aca="false">IF(A72&lt;$H$5,$I$5,IF(AND(A72&gt;$H$5,A72&lt;$H$8),$I$8,IF(AND(A72&gt;$H$8,A72&lt;$H$9),(A72-$H$8)*($I$9-$I$8)/($H$9-$H$8)+$I$8,$I$9)))</f>
        <v>0.93</v>
      </c>
      <c r="C72" s="4" t="n">
        <v>1</v>
      </c>
      <c r="D72" s="4" t="n">
        <v>1</v>
      </c>
      <c r="E72" s="4" t="n">
        <v>1</v>
      </c>
    </row>
    <row r="73" customFormat="false" ht="14.4" hidden="false" customHeight="false" outlineLevel="0" collapsed="false">
      <c r="A73" s="3" t="n">
        <f aca="false">A72+$H$2</f>
        <v>0.0680000000000001</v>
      </c>
      <c r="B73" s="3" t="n">
        <f aca="false">IF(A73&lt;$H$5,$I$5,IF(AND(A73&gt;$H$5,A73&lt;$H$8),$I$8,IF(AND(A73&gt;$H$8,A73&lt;$H$9),(A73-$H$8)*($I$9-$I$8)/($H$9-$H$8)+$I$8,$I$9)))</f>
        <v>0.93</v>
      </c>
      <c r="C73" s="4" t="n">
        <v>1</v>
      </c>
      <c r="D73" s="4" t="n">
        <v>1</v>
      </c>
      <c r="E73" s="4" t="n">
        <v>1</v>
      </c>
    </row>
    <row r="74" customFormat="false" ht="14.4" hidden="false" customHeight="false" outlineLevel="0" collapsed="false">
      <c r="A74" s="3" t="n">
        <f aca="false">A73+$H$2</f>
        <v>0.0690000000000001</v>
      </c>
      <c r="B74" s="3" t="n">
        <f aca="false">IF(A74&lt;$H$5,$I$5,IF(AND(A74&gt;$H$5,A74&lt;$H$8),$I$8,IF(AND(A74&gt;$H$8,A74&lt;$H$9),(A74-$H$8)*($I$9-$I$8)/($H$9-$H$8)+$I$8,$I$9)))</f>
        <v>0.93</v>
      </c>
      <c r="C74" s="4" t="n">
        <v>1</v>
      </c>
      <c r="D74" s="4" t="n">
        <v>1</v>
      </c>
      <c r="E74" s="4" t="n">
        <v>1</v>
      </c>
    </row>
    <row r="75" customFormat="false" ht="14.4" hidden="false" customHeight="false" outlineLevel="0" collapsed="false">
      <c r="A75" s="3" t="n">
        <f aca="false">A74+$H$2</f>
        <v>0.0700000000000001</v>
      </c>
      <c r="B75" s="3" t="n">
        <f aca="false">IF(A75&lt;$H$5,$I$5,IF(AND(A75&gt;$H$5,A75&lt;$H$8),$I$8,IF(AND(A75&gt;$H$8,A75&lt;$H$9),(A75-$H$8)*($I$9-$I$8)/($H$9-$H$8)+$I$8,$I$9)))</f>
        <v>0.93</v>
      </c>
      <c r="C75" s="4" t="n">
        <v>1</v>
      </c>
      <c r="D75" s="4" t="n">
        <v>1</v>
      </c>
      <c r="E75" s="4" t="n">
        <v>1</v>
      </c>
    </row>
    <row r="76" customFormat="false" ht="14.4" hidden="false" customHeight="false" outlineLevel="0" collapsed="false">
      <c r="A76" s="3" t="n">
        <f aca="false">A75+$H$2</f>
        <v>0.0710000000000001</v>
      </c>
      <c r="B76" s="3" t="n">
        <f aca="false">IF(A76&lt;$H$5,$I$5,IF(AND(A76&gt;$H$5,A76&lt;$H$8),$I$8,IF(AND(A76&gt;$H$8,A76&lt;$H$9),(A76-$H$8)*($I$9-$I$8)/($H$9-$H$8)+$I$8,$I$9)))</f>
        <v>0.93</v>
      </c>
      <c r="C76" s="4" t="n">
        <v>1</v>
      </c>
      <c r="D76" s="4" t="n">
        <v>1</v>
      </c>
      <c r="E76" s="4" t="n">
        <v>1</v>
      </c>
    </row>
    <row r="77" customFormat="false" ht="14.4" hidden="false" customHeight="false" outlineLevel="0" collapsed="false">
      <c r="A77" s="3" t="n">
        <f aca="false">A76+$H$2</f>
        <v>0.0720000000000001</v>
      </c>
      <c r="B77" s="3" t="n">
        <f aca="false">IF(A77&lt;$H$5,$I$5,IF(AND(A77&gt;$H$5,A77&lt;$H$8),$I$8,IF(AND(A77&gt;$H$8,A77&lt;$H$9),(A77-$H$8)*($I$9-$I$8)/($H$9-$H$8)+$I$8,$I$9)))</f>
        <v>0.93</v>
      </c>
      <c r="C77" s="4" t="n">
        <v>1</v>
      </c>
      <c r="D77" s="4" t="n">
        <v>1</v>
      </c>
      <c r="E77" s="4" t="n">
        <v>1</v>
      </c>
    </row>
    <row r="78" customFormat="false" ht="14.4" hidden="false" customHeight="false" outlineLevel="0" collapsed="false">
      <c r="A78" s="3" t="n">
        <f aca="false">A77+$H$2</f>
        <v>0.0730000000000001</v>
      </c>
      <c r="B78" s="3" t="n">
        <f aca="false">IF(A78&lt;$H$5,$I$5,IF(AND(A78&gt;$H$5,A78&lt;$H$8),$I$8,IF(AND(A78&gt;$H$8,A78&lt;$H$9),(A78-$H$8)*($I$9-$I$8)/($H$9-$H$8)+$I$8,$I$9)))</f>
        <v>0.93</v>
      </c>
      <c r="C78" s="4" t="n">
        <v>1</v>
      </c>
      <c r="D78" s="4" t="n">
        <v>1</v>
      </c>
      <c r="E78" s="4" t="n">
        <v>1</v>
      </c>
    </row>
    <row r="79" customFormat="false" ht="14.4" hidden="false" customHeight="false" outlineLevel="0" collapsed="false">
      <c r="A79" s="3" t="n">
        <f aca="false">A78+$H$2</f>
        <v>0.0740000000000001</v>
      </c>
      <c r="B79" s="3" t="n">
        <f aca="false">IF(A79&lt;$H$5,$I$5,IF(AND(A79&gt;$H$5,A79&lt;$H$8),$I$8,IF(AND(A79&gt;$H$8,A79&lt;$H$9),(A79-$H$8)*($I$9-$I$8)/($H$9-$H$8)+$I$8,$I$9)))</f>
        <v>0.93</v>
      </c>
      <c r="C79" s="4" t="n">
        <v>1</v>
      </c>
      <c r="D79" s="4" t="n">
        <v>1</v>
      </c>
      <c r="E79" s="4" t="n">
        <v>1</v>
      </c>
    </row>
    <row r="80" customFormat="false" ht="14.4" hidden="false" customHeight="false" outlineLevel="0" collapsed="false">
      <c r="A80" s="3" t="n">
        <f aca="false">A79+$H$2</f>
        <v>0.0750000000000001</v>
      </c>
      <c r="B80" s="3" t="n">
        <f aca="false">IF(A80&lt;$H$5,$I$5,IF(AND(A80&gt;$H$5,A80&lt;$H$8),$I$8,IF(AND(A80&gt;$H$8,A80&lt;$H$9),(A80-$H$8)*($I$9-$I$8)/($H$9-$H$8)+$I$8,$I$9)))</f>
        <v>0.93</v>
      </c>
      <c r="C80" s="4" t="n">
        <v>1</v>
      </c>
      <c r="D80" s="4" t="n">
        <v>1</v>
      </c>
      <c r="E80" s="4" t="n">
        <v>1</v>
      </c>
    </row>
    <row r="81" customFormat="false" ht="14.4" hidden="false" customHeight="false" outlineLevel="0" collapsed="false">
      <c r="A81" s="3" t="n">
        <f aca="false">A80+$H$2</f>
        <v>0.0760000000000001</v>
      </c>
      <c r="B81" s="3" t="n">
        <f aca="false">IF(A81&lt;$H$5,$I$5,IF(AND(A81&gt;$H$5,A81&lt;$H$8),$I$8,IF(AND(A81&gt;$H$8,A81&lt;$H$9),(A81-$H$8)*($I$9-$I$8)/($H$9-$H$8)+$I$8,$I$9)))</f>
        <v>0.93</v>
      </c>
      <c r="C81" s="4" t="n">
        <v>1</v>
      </c>
      <c r="D81" s="4" t="n">
        <v>1</v>
      </c>
      <c r="E81" s="4" t="n">
        <v>1</v>
      </c>
    </row>
    <row r="82" customFormat="false" ht="14.4" hidden="false" customHeight="false" outlineLevel="0" collapsed="false">
      <c r="A82" s="3" t="n">
        <f aca="false">A81+$H$2</f>
        <v>0.0770000000000001</v>
      </c>
      <c r="B82" s="3" t="n">
        <f aca="false">IF(A82&lt;$H$5,$I$5,IF(AND(A82&gt;$H$5,A82&lt;$H$8),$I$8,IF(AND(A82&gt;$H$8,A82&lt;$H$9),(A82-$H$8)*($I$9-$I$8)/($H$9-$H$8)+$I$8,$I$9)))</f>
        <v>0.93</v>
      </c>
      <c r="C82" s="4" t="n">
        <v>1</v>
      </c>
      <c r="D82" s="4" t="n">
        <v>1</v>
      </c>
      <c r="E82" s="4" t="n">
        <v>1</v>
      </c>
    </row>
    <row r="83" customFormat="false" ht="14.4" hidden="false" customHeight="false" outlineLevel="0" collapsed="false">
      <c r="A83" s="3" t="n">
        <f aca="false">A82+$H$2</f>
        <v>0.0780000000000001</v>
      </c>
      <c r="B83" s="3" t="n">
        <f aca="false">IF(A83&lt;$H$5,$I$5,IF(AND(A83&gt;$H$5,A83&lt;$H$8),$I$8,IF(AND(A83&gt;$H$8,A83&lt;$H$9),(A83-$H$8)*($I$9-$I$8)/($H$9-$H$8)+$I$8,$I$9)))</f>
        <v>0.93</v>
      </c>
      <c r="C83" s="4" t="n">
        <v>1</v>
      </c>
      <c r="D83" s="4" t="n">
        <v>1</v>
      </c>
      <c r="E83" s="4" t="n">
        <v>1</v>
      </c>
    </row>
    <row r="84" customFormat="false" ht="14.4" hidden="false" customHeight="false" outlineLevel="0" collapsed="false">
      <c r="A84" s="3" t="n">
        <f aca="false">A83+$H$2</f>
        <v>0.0790000000000001</v>
      </c>
      <c r="B84" s="3" t="n">
        <f aca="false">IF(A84&lt;$H$5,$I$5,IF(AND(A84&gt;$H$5,A84&lt;$H$8),$I$8,IF(AND(A84&gt;$H$8,A84&lt;$H$9),(A84-$H$8)*($I$9-$I$8)/($H$9-$H$8)+$I$8,$I$9)))</f>
        <v>0.93</v>
      </c>
      <c r="C84" s="4" t="n">
        <v>1</v>
      </c>
      <c r="D84" s="4" t="n">
        <v>1</v>
      </c>
      <c r="E84" s="4" t="n">
        <v>1</v>
      </c>
    </row>
    <row r="85" customFormat="false" ht="14.4" hidden="false" customHeight="false" outlineLevel="0" collapsed="false">
      <c r="A85" s="3" t="n">
        <f aca="false">A84+$H$2</f>
        <v>0.0800000000000001</v>
      </c>
      <c r="B85" s="3" t="n">
        <f aca="false">IF(A85&lt;$H$5,$I$5,IF(AND(A85&gt;$H$5,A85&lt;$H$8),$I$8,IF(AND(A85&gt;$H$8,A85&lt;$H$9),(A85-$H$8)*($I$9-$I$8)/($H$9-$H$8)+$I$8,$I$9)))</f>
        <v>0.93</v>
      </c>
      <c r="C85" s="4" t="n">
        <v>1</v>
      </c>
      <c r="D85" s="4" t="n">
        <v>1</v>
      </c>
      <c r="E85" s="4" t="n">
        <v>1</v>
      </c>
    </row>
    <row r="86" customFormat="false" ht="14.4" hidden="false" customHeight="false" outlineLevel="0" collapsed="false">
      <c r="A86" s="3" t="n">
        <f aca="false">A85+$H$2</f>
        <v>0.0810000000000001</v>
      </c>
      <c r="B86" s="3" t="n">
        <f aca="false">IF(A86&lt;$H$5,$I$5,IF(AND(A86&gt;$H$5,A86&lt;$H$8),$I$8,IF(AND(A86&gt;$H$8,A86&lt;$H$9),(A86-$H$8)*($I$9-$I$8)/($H$9-$H$8)+$I$8,$I$9)))</f>
        <v>0.93</v>
      </c>
      <c r="C86" s="4" t="n">
        <v>1</v>
      </c>
      <c r="D86" s="4" t="n">
        <v>1</v>
      </c>
      <c r="E86" s="4" t="n">
        <v>1</v>
      </c>
    </row>
    <row r="87" customFormat="false" ht="14.4" hidden="false" customHeight="false" outlineLevel="0" collapsed="false">
      <c r="A87" s="3" t="n">
        <f aca="false">A86+$H$2</f>
        <v>0.0820000000000001</v>
      </c>
      <c r="B87" s="3" t="n">
        <f aca="false">IF(A87&lt;$H$5,$I$5,IF(AND(A87&gt;$H$5,A87&lt;$H$8),$I$8,IF(AND(A87&gt;$H$8,A87&lt;$H$9),(A87-$H$8)*($I$9-$I$8)/($H$9-$H$8)+$I$8,$I$9)))</f>
        <v>0.93</v>
      </c>
      <c r="C87" s="4" t="n">
        <v>1</v>
      </c>
      <c r="D87" s="4" t="n">
        <v>1</v>
      </c>
      <c r="E87" s="4" t="n">
        <v>1</v>
      </c>
    </row>
    <row r="88" customFormat="false" ht="14.4" hidden="false" customHeight="false" outlineLevel="0" collapsed="false">
      <c r="A88" s="3" t="n">
        <f aca="false">A87+$H$2</f>
        <v>0.0830000000000001</v>
      </c>
      <c r="B88" s="3" t="n">
        <f aca="false">IF(A88&lt;$H$5,$I$5,IF(AND(A88&gt;$H$5,A88&lt;$H$8),$I$8,IF(AND(A88&gt;$H$8,A88&lt;$H$9),(A88-$H$8)*($I$9-$I$8)/($H$9-$H$8)+$I$8,$I$9)))</f>
        <v>0.93</v>
      </c>
      <c r="C88" s="4" t="n">
        <v>1</v>
      </c>
      <c r="D88" s="4" t="n">
        <v>1</v>
      </c>
      <c r="E88" s="4" t="n">
        <v>1</v>
      </c>
    </row>
    <row r="89" customFormat="false" ht="14.4" hidden="false" customHeight="false" outlineLevel="0" collapsed="false">
      <c r="A89" s="3" t="n">
        <f aca="false">A88+$H$2</f>
        <v>0.0840000000000001</v>
      </c>
      <c r="B89" s="3" t="n">
        <f aca="false">IF(A89&lt;$H$5,$I$5,IF(AND(A89&gt;$H$5,A89&lt;$H$8),$I$8,IF(AND(A89&gt;$H$8,A89&lt;$H$9),(A89-$H$8)*($I$9-$I$8)/($H$9-$H$8)+$I$8,$I$9)))</f>
        <v>0.93</v>
      </c>
      <c r="C89" s="4" t="n">
        <v>1</v>
      </c>
      <c r="D89" s="4" t="n">
        <v>1</v>
      </c>
      <c r="E89" s="4" t="n">
        <v>1</v>
      </c>
    </row>
    <row r="90" customFormat="false" ht="14.4" hidden="false" customHeight="false" outlineLevel="0" collapsed="false">
      <c r="A90" s="3" t="n">
        <f aca="false">A89+$H$2</f>
        <v>0.0850000000000001</v>
      </c>
      <c r="B90" s="3" t="n">
        <f aca="false">IF(A90&lt;$H$5,$I$5,IF(AND(A90&gt;$H$5,A90&lt;$H$8),$I$8,IF(AND(A90&gt;$H$8,A90&lt;$H$9),(A90-$H$8)*($I$9-$I$8)/($H$9-$H$8)+$I$8,$I$9)))</f>
        <v>0.93</v>
      </c>
      <c r="C90" s="4" t="n">
        <v>1</v>
      </c>
      <c r="D90" s="4" t="n">
        <v>1</v>
      </c>
      <c r="E90" s="4" t="n">
        <v>1</v>
      </c>
    </row>
    <row r="91" customFormat="false" ht="14.4" hidden="false" customHeight="false" outlineLevel="0" collapsed="false">
      <c r="A91" s="3" t="n">
        <f aca="false">A90+$H$2</f>
        <v>0.0860000000000001</v>
      </c>
      <c r="B91" s="3" t="n">
        <f aca="false">IF(A91&lt;$H$5,$I$5,IF(AND(A91&gt;$H$5,A91&lt;$H$8),$I$8,IF(AND(A91&gt;$H$8,A91&lt;$H$9),(A91-$H$8)*($I$9-$I$8)/($H$9-$H$8)+$I$8,$I$9)))</f>
        <v>0.93</v>
      </c>
      <c r="C91" s="4" t="n">
        <v>1</v>
      </c>
      <c r="D91" s="4" t="n">
        <v>1</v>
      </c>
      <c r="E91" s="4" t="n">
        <v>1</v>
      </c>
    </row>
    <row r="92" customFormat="false" ht="14.4" hidden="false" customHeight="false" outlineLevel="0" collapsed="false">
      <c r="A92" s="3" t="n">
        <f aca="false">A91+$H$2</f>
        <v>0.0870000000000001</v>
      </c>
      <c r="B92" s="3" t="n">
        <f aca="false">IF(A92&lt;$H$5,$I$5,IF(AND(A92&gt;$H$5,A92&lt;$H$8),$I$8,IF(AND(A92&gt;$H$8,A92&lt;$H$9),(A92-$H$8)*($I$9-$I$8)/($H$9-$H$8)+$I$8,$I$9)))</f>
        <v>0.93</v>
      </c>
      <c r="C92" s="4" t="n">
        <v>1</v>
      </c>
      <c r="D92" s="4" t="n">
        <v>1</v>
      </c>
      <c r="E92" s="4" t="n">
        <v>1</v>
      </c>
    </row>
    <row r="93" customFormat="false" ht="14.4" hidden="false" customHeight="false" outlineLevel="0" collapsed="false">
      <c r="A93" s="3" t="n">
        <f aca="false">A92+$H$2</f>
        <v>0.0880000000000001</v>
      </c>
      <c r="B93" s="3" t="n">
        <f aca="false">IF(A93&lt;$H$5,$I$5,IF(AND(A93&gt;$H$5,A93&lt;$H$8),$I$8,IF(AND(A93&gt;$H$8,A93&lt;$H$9),(A93-$H$8)*($I$9-$I$8)/($H$9-$H$8)+$I$8,$I$9)))</f>
        <v>0.93</v>
      </c>
      <c r="C93" s="4" t="n">
        <v>1</v>
      </c>
      <c r="D93" s="4" t="n">
        <v>1</v>
      </c>
      <c r="E93" s="4" t="n">
        <v>1</v>
      </c>
    </row>
    <row r="94" customFormat="false" ht="14.4" hidden="false" customHeight="false" outlineLevel="0" collapsed="false">
      <c r="A94" s="3" t="n">
        <f aca="false">A93+$H$2</f>
        <v>0.0890000000000001</v>
      </c>
      <c r="B94" s="3" t="n">
        <f aca="false">IF(A94&lt;$H$5,$I$5,IF(AND(A94&gt;$H$5,A94&lt;$H$8),$I$8,IF(AND(A94&gt;$H$8,A94&lt;$H$9),(A94-$H$8)*($I$9-$I$8)/($H$9-$H$8)+$I$8,$I$9)))</f>
        <v>0.93</v>
      </c>
      <c r="C94" s="4" t="n">
        <v>1</v>
      </c>
      <c r="D94" s="4" t="n">
        <v>1</v>
      </c>
      <c r="E94" s="4" t="n">
        <v>1</v>
      </c>
    </row>
    <row r="95" customFormat="false" ht="14.4" hidden="false" customHeight="false" outlineLevel="0" collapsed="false">
      <c r="A95" s="3" t="n">
        <f aca="false">A94+$H$2</f>
        <v>0.0900000000000001</v>
      </c>
      <c r="B95" s="3" t="n">
        <f aca="false">IF(A95&lt;$H$5,$I$5,IF(AND(A95&gt;$H$5,A95&lt;$H$8),$I$8,IF(AND(A95&gt;$H$8,A95&lt;$H$9),(A95-$H$8)*($I$9-$I$8)/($H$9-$H$8)+$I$8,$I$9)))</f>
        <v>0.93</v>
      </c>
      <c r="C95" s="4" t="n">
        <v>1</v>
      </c>
      <c r="D95" s="4" t="n">
        <v>1</v>
      </c>
      <c r="E95" s="4" t="n">
        <v>1</v>
      </c>
    </row>
    <row r="96" customFormat="false" ht="14.4" hidden="false" customHeight="false" outlineLevel="0" collapsed="false">
      <c r="A96" s="3" t="n">
        <f aca="false">A95+$H$2</f>
        <v>0.0910000000000001</v>
      </c>
      <c r="B96" s="3" t="n">
        <f aca="false">IF(A96&lt;$H$5,$I$5,IF(AND(A96&gt;$H$5,A96&lt;$H$8),$I$8,IF(AND(A96&gt;$H$8,A96&lt;$H$9),(A96-$H$8)*($I$9-$I$8)/($H$9-$H$8)+$I$8,$I$9)))</f>
        <v>0.93</v>
      </c>
      <c r="C96" s="4" t="n">
        <v>1</v>
      </c>
      <c r="D96" s="4" t="n">
        <v>1</v>
      </c>
      <c r="E96" s="4" t="n">
        <v>1</v>
      </c>
    </row>
    <row r="97" customFormat="false" ht="14.4" hidden="false" customHeight="false" outlineLevel="0" collapsed="false">
      <c r="A97" s="3" t="n">
        <f aca="false">A96+$H$2</f>
        <v>0.0920000000000001</v>
      </c>
      <c r="B97" s="3" t="n">
        <f aca="false">IF(A97&lt;$H$5,$I$5,IF(AND(A97&gt;$H$5,A97&lt;$H$8),$I$8,IF(AND(A97&gt;$H$8,A97&lt;$H$9),(A97-$H$8)*($I$9-$I$8)/($H$9-$H$8)+$I$8,$I$9)))</f>
        <v>0.93</v>
      </c>
      <c r="C97" s="4" t="n">
        <v>1</v>
      </c>
      <c r="D97" s="4" t="n">
        <v>1</v>
      </c>
      <c r="E97" s="4" t="n">
        <v>1</v>
      </c>
    </row>
    <row r="98" customFormat="false" ht="14.4" hidden="false" customHeight="false" outlineLevel="0" collapsed="false">
      <c r="A98" s="3" t="n">
        <f aca="false">A97+$H$2</f>
        <v>0.0930000000000001</v>
      </c>
      <c r="B98" s="3" t="n">
        <f aca="false">IF(A98&lt;$H$5,$I$5,IF(AND(A98&gt;$H$5,A98&lt;$H$8),$I$8,IF(AND(A98&gt;$H$8,A98&lt;$H$9),(A98-$H$8)*($I$9-$I$8)/($H$9-$H$8)+$I$8,$I$9)))</f>
        <v>0.93</v>
      </c>
      <c r="C98" s="4" t="n">
        <v>1</v>
      </c>
      <c r="D98" s="4" t="n">
        <v>1</v>
      </c>
      <c r="E98" s="4" t="n">
        <v>1</v>
      </c>
    </row>
    <row r="99" customFormat="false" ht="14.4" hidden="false" customHeight="false" outlineLevel="0" collapsed="false">
      <c r="A99" s="3" t="n">
        <f aca="false">A98+$H$2</f>
        <v>0.0940000000000001</v>
      </c>
      <c r="B99" s="3" t="n">
        <f aca="false">IF(A99&lt;$H$5,$I$5,IF(AND(A99&gt;$H$5,A99&lt;$H$8),$I$8,IF(AND(A99&gt;$H$8,A99&lt;$H$9),(A99-$H$8)*($I$9-$I$8)/($H$9-$H$8)+$I$8,$I$9)))</f>
        <v>0.93</v>
      </c>
      <c r="C99" s="4" t="n">
        <v>1</v>
      </c>
      <c r="D99" s="4" t="n">
        <v>1</v>
      </c>
      <c r="E99" s="4" t="n">
        <v>1</v>
      </c>
    </row>
    <row r="100" customFormat="false" ht="14.4" hidden="false" customHeight="false" outlineLevel="0" collapsed="false">
      <c r="A100" s="3" t="n">
        <f aca="false">A99+$H$2</f>
        <v>0.0950000000000001</v>
      </c>
      <c r="B100" s="3" t="n">
        <f aca="false">IF(A100&lt;$H$5,$I$5,IF(AND(A100&gt;$H$5,A100&lt;$H$8),$I$8,IF(AND(A100&gt;$H$8,A100&lt;$H$9),(A100-$H$8)*($I$9-$I$8)/($H$9-$H$8)+$I$8,$I$9)))</f>
        <v>0.93</v>
      </c>
      <c r="C100" s="4" t="n">
        <v>1</v>
      </c>
      <c r="D100" s="4" t="n">
        <v>1</v>
      </c>
      <c r="E100" s="4" t="n">
        <v>1</v>
      </c>
    </row>
    <row r="101" customFormat="false" ht="14.4" hidden="false" customHeight="false" outlineLevel="0" collapsed="false">
      <c r="A101" s="3" t="n">
        <f aca="false">A100+$H$2</f>
        <v>0.0960000000000001</v>
      </c>
      <c r="B101" s="3" t="n">
        <f aca="false">IF(A101&lt;$H$5,$I$5,IF(AND(A101&gt;$H$5,A101&lt;$H$8),$I$8,IF(AND(A101&gt;$H$8,A101&lt;$H$9),(A101-$H$8)*($I$9-$I$8)/($H$9-$H$8)+$I$8,$I$9)))</f>
        <v>0.93</v>
      </c>
      <c r="C101" s="4" t="n">
        <v>1</v>
      </c>
      <c r="D101" s="4" t="n">
        <v>1</v>
      </c>
      <c r="E101" s="4" t="n">
        <v>1</v>
      </c>
    </row>
    <row r="102" customFormat="false" ht="14.4" hidden="false" customHeight="false" outlineLevel="0" collapsed="false">
      <c r="A102" s="3" t="n">
        <f aca="false">A101+$H$2</f>
        <v>0.0970000000000001</v>
      </c>
      <c r="B102" s="3" t="n">
        <f aca="false">IF(A102&lt;$H$5,$I$5,IF(AND(A102&gt;$H$5,A102&lt;$H$8),$I$8,IF(AND(A102&gt;$H$8,A102&lt;$H$9),(A102-$H$8)*($I$9-$I$8)/($H$9-$H$8)+$I$8,$I$9)))</f>
        <v>0.93</v>
      </c>
      <c r="C102" s="4" t="n">
        <v>1</v>
      </c>
      <c r="D102" s="4" t="n">
        <v>1</v>
      </c>
      <c r="E102" s="4" t="n">
        <v>1</v>
      </c>
    </row>
    <row r="103" customFormat="false" ht="14.4" hidden="false" customHeight="false" outlineLevel="0" collapsed="false">
      <c r="A103" s="3" t="n">
        <f aca="false">A102+$H$2</f>
        <v>0.0980000000000001</v>
      </c>
      <c r="B103" s="3" t="n">
        <f aca="false">IF(A103&lt;$H$5,$I$5,IF(AND(A103&gt;$H$5,A103&lt;$H$8),$I$8,IF(AND(A103&gt;$H$8,A103&lt;$H$9),(A103-$H$8)*($I$9-$I$8)/($H$9-$H$8)+$I$8,$I$9)))</f>
        <v>0.93</v>
      </c>
      <c r="C103" s="4" t="n">
        <v>1</v>
      </c>
      <c r="D103" s="4" t="n">
        <v>1</v>
      </c>
      <c r="E103" s="4" t="n">
        <v>1</v>
      </c>
    </row>
    <row r="104" customFormat="false" ht="14.4" hidden="false" customHeight="false" outlineLevel="0" collapsed="false">
      <c r="A104" s="3" t="n">
        <f aca="false">A103+$H$2</f>
        <v>0.0990000000000001</v>
      </c>
      <c r="B104" s="3" t="n">
        <f aca="false">IF(A104&lt;$H$5,$I$5,IF(AND(A104&gt;$H$5,A104&lt;$H$8),$I$8,IF(AND(A104&gt;$H$8,A104&lt;$H$9),(A104-$H$8)*($I$9-$I$8)/($H$9-$H$8)+$I$8,$I$9)))</f>
        <v>0.93</v>
      </c>
      <c r="C104" s="4" t="n">
        <v>1</v>
      </c>
      <c r="D104" s="4" t="n">
        <v>1</v>
      </c>
      <c r="E104" s="4" t="n">
        <v>1</v>
      </c>
    </row>
    <row r="105" customFormat="false" ht="14.4" hidden="false" customHeight="false" outlineLevel="0" collapsed="false">
      <c r="A105" s="3" t="n">
        <f aca="false">A104+$H$2</f>
        <v>0.1</v>
      </c>
      <c r="B105" s="3" t="n">
        <f aca="false">IF(A105&lt;$H$5,$I$5,IF(AND(A105&gt;$H$5,A105&lt;$H$8),$I$8,IF(AND(A105&gt;$H$8,A105&lt;$H$9),(A105-$H$8)*($I$9-$I$8)/($H$9-$H$8)+$I$8,$I$9)))</f>
        <v>0.93</v>
      </c>
      <c r="C105" s="4" t="n">
        <v>1</v>
      </c>
      <c r="D105" s="4" t="n">
        <v>1</v>
      </c>
      <c r="E105" s="4" t="n">
        <v>1</v>
      </c>
    </row>
    <row r="106" customFormat="false" ht="14.4" hidden="false" customHeight="false" outlineLevel="0" collapsed="false">
      <c r="A106" s="3" t="n">
        <f aca="false">A105+$H$2</f>
        <v>0.101</v>
      </c>
      <c r="B106" s="3" t="n">
        <f aca="false">IF(A106&lt;$H$5,$I$5,IF(AND(A106&gt;$H$5,A106&lt;$H$8),$I$8,IF(AND(A106&gt;$H$8,A106&lt;$H$9),(A106-$H$8)*($I$9-$I$8)/($H$9-$H$8)+$I$8,$I$9)))</f>
        <v>0.93</v>
      </c>
      <c r="C106" s="4" t="n">
        <v>1</v>
      </c>
      <c r="D106" s="4" t="n">
        <v>1</v>
      </c>
      <c r="E106" s="4" t="n">
        <v>1</v>
      </c>
    </row>
    <row r="107" customFormat="false" ht="14.4" hidden="false" customHeight="false" outlineLevel="0" collapsed="false">
      <c r="A107" s="3" t="n">
        <f aca="false">A106+$H$2</f>
        <v>0.102</v>
      </c>
      <c r="B107" s="3" t="n">
        <f aca="false">IF(A107&lt;$H$5,$I$5,IF(AND(A107&gt;$H$5,A107&lt;$H$8),$I$8,IF(AND(A107&gt;$H$8,A107&lt;$H$9),(A107-$H$8)*($I$9-$I$8)/($H$9-$H$8)+$I$8,$I$9)))</f>
        <v>0.93</v>
      </c>
      <c r="C107" s="4" t="n">
        <v>1</v>
      </c>
      <c r="D107" s="4" t="n">
        <v>1</v>
      </c>
      <c r="E107" s="4" t="n">
        <v>1</v>
      </c>
    </row>
    <row r="108" customFormat="false" ht="14.4" hidden="false" customHeight="false" outlineLevel="0" collapsed="false">
      <c r="A108" s="3" t="n">
        <f aca="false">A107+$H$2</f>
        <v>0.103</v>
      </c>
      <c r="B108" s="3" t="n">
        <f aca="false">IF(A108&lt;$H$5,$I$5,IF(AND(A108&gt;$H$5,A108&lt;$H$8),$I$8,IF(AND(A108&gt;$H$8,A108&lt;$H$9),(A108-$H$8)*($I$9-$I$8)/($H$9-$H$8)+$I$8,$I$9)))</f>
        <v>0.93</v>
      </c>
      <c r="C108" s="4" t="n">
        <v>1</v>
      </c>
      <c r="D108" s="4" t="n">
        <v>1</v>
      </c>
      <c r="E108" s="4" t="n">
        <v>1</v>
      </c>
    </row>
    <row r="109" customFormat="false" ht="14.4" hidden="false" customHeight="false" outlineLevel="0" collapsed="false">
      <c r="A109" s="3" t="n">
        <f aca="false">A108+$H$2</f>
        <v>0.104</v>
      </c>
      <c r="B109" s="3" t="n">
        <f aca="false">IF(A109&lt;$H$5,$I$5,IF(AND(A109&gt;$H$5,A109&lt;$H$8),$I$8,IF(AND(A109&gt;$H$8,A109&lt;$H$9),(A109-$H$8)*($I$9-$I$8)/($H$9-$H$8)+$I$8,$I$9)))</f>
        <v>0.93</v>
      </c>
      <c r="C109" s="4" t="n">
        <v>1</v>
      </c>
      <c r="D109" s="4" t="n">
        <v>1</v>
      </c>
      <c r="E109" s="4" t="n">
        <v>1</v>
      </c>
    </row>
    <row r="110" customFormat="false" ht="14.4" hidden="false" customHeight="false" outlineLevel="0" collapsed="false">
      <c r="A110" s="3" t="n">
        <f aca="false">A109+$H$2</f>
        <v>0.105</v>
      </c>
      <c r="B110" s="3" t="n">
        <f aca="false">IF(A110&lt;$H$5,$I$5,IF(AND(A110&gt;$H$5,A110&lt;$H$8),$I$8,IF(AND(A110&gt;$H$8,A110&lt;$H$9),(A110-$H$8)*($I$9-$I$8)/($H$9-$H$8)+$I$8,$I$9)))</f>
        <v>0.93</v>
      </c>
      <c r="C110" s="4" t="n">
        <v>1</v>
      </c>
      <c r="D110" s="4" t="n">
        <v>1</v>
      </c>
      <c r="E110" s="4" t="n">
        <v>1</v>
      </c>
    </row>
    <row r="111" customFormat="false" ht="14.4" hidden="false" customHeight="false" outlineLevel="0" collapsed="false">
      <c r="A111" s="3" t="n">
        <f aca="false">A110+$H$2</f>
        <v>0.106</v>
      </c>
      <c r="B111" s="3" t="n">
        <f aca="false">IF(A111&lt;$H$5,$I$5,IF(AND(A111&gt;$H$5,A111&lt;$H$8),$I$8,IF(AND(A111&gt;$H$8,A111&lt;$H$9),(A111-$H$8)*($I$9-$I$8)/($H$9-$H$8)+$I$8,$I$9)))</f>
        <v>0.93</v>
      </c>
      <c r="C111" s="4" t="n">
        <v>1</v>
      </c>
      <c r="D111" s="4" t="n">
        <v>1</v>
      </c>
      <c r="E111" s="4" t="n">
        <v>1</v>
      </c>
    </row>
    <row r="112" customFormat="false" ht="14.4" hidden="false" customHeight="false" outlineLevel="0" collapsed="false">
      <c r="A112" s="3" t="n">
        <f aca="false">A111+$H$2</f>
        <v>0.107</v>
      </c>
      <c r="B112" s="3" t="n">
        <f aca="false">IF(A112&lt;$H$5,$I$5,IF(AND(A112&gt;$H$5,A112&lt;$H$8),$I$8,IF(AND(A112&gt;$H$8,A112&lt;$H$9),(A112-$H$8)*($I$9-$I$8)/($H$9-$H$8)+$I$8,$I$9)))</f>
        <v>0.93</v>
      </c>
      <c r="C112" s="4" t="n">
        <v>1</v>
      </c>
      <c r="D112" s="4" t="n">
        <v>1</v>
      </c>
      <c r="E112" s="4" t="n">
        <v>1</v>
      </c>
    </row>
    <row r="113" customFormat="false" ht="14.4" hidden="false" customHeight="false" outlineLevel="0" collapsed="false">
      <c r="A113" s="3" t="n">
        <f aca="false">A112+$H$2</f>
        <v>0.108</v>
      </c>
      <c r="B113" s="3" t="n">
        <f aca="false">IF(A113&lt;$H$5,$I$5,IF(AND(A113&gt;$H$5,A113&lt;$H$8),$I$8,IF(AND(A113&gt;$H$8,A113&lt;$H$9),(A113-$H$8)*($I$9-$I$8)/($H$9-$H$8)+$I$8,$I$9)))</f>
        <v>0.93</v>
      </c>
      <c r="C113" s="4" t="n">
        <v>1</v>
      </c>
      <c r="D113" s="4" t="n">
        <v>1</v>
      </c>
      <c r="E113" s="4" t="n">
        <v>1</v>
      </c>
    </row>
    <row r="114" customFormat="false" ht="14.4" hidden="false" customHeight="false" outlineLevel="0" collapsed="false">
      <c r="A114" s="3" t="n">
        <f aca="false">A113+$H$2</f>
        <v>0.109</v>
      </c>
      <c r="B114" s="3" t="n">
        <f aca="false">IF(A114&lt;$H$5,$I$5,IF(AND(A114&gt;$H$5,A114&lt;$H$8),$I$8,IF(AND(A114&gt;$H$8,A114&lt;$H$9),(A114-$H$8)*($I$9-$I$8)/($H$9-$H$8)+$I$8,$I$9)))</f>
        <v>0.93</v>
      </c>
      <c r="C114" s="4" t="n">
        <v>1</v>
      </c>
      <c r="D114" s="4" t="n">
        <v>1</v>
      </c>
      <c r="E114" s="4" t="n">
        <v>1</v>
      </c>
    </row>
    <row r="115" customFormat="false" ht="14.4" hidden="false" customHeight="false" outlineLevel="0" collapsed="false">
      <c r="A115" s="3" t="n">
        <f aca="false">A114+$H$2</f>
        <v>0.11</v>
      </c>
      <c r="B115" s="3" t="n">
        <f aca="false">IF(A115&lt;$H$5,$I$5,IF(AND(A115&gt;$H$5,A115&lt;$H$8),$I$8,IF(AND(A115&gt;$H$8,A115&lt;$H$9),(A115-$H$8)*($I$9-$I$8)/($H$9-$H$8)+$I$8,$I$9)))</f>
        <v>0.93</v>
      </c>
      <c r="C115" s="4" t="n">
        <v>1</v>
      </c>
      <c r="D115" s="4" t="n">
        <v>1</v>
      </c>
      <c r="E115" s="4" t="n">
        <v>1</v>
      </c>
    </row>
    <row r="116" customFormat="false" ht="14.4" hidden="false" customHeight="false" outlineLevel="0" collapsed="false">
      <c r="A116" s="3" t="n">
        <f aca="false">A115+$H$2</f>
        <v>0.111</v>
      </c>
      <c r="B116" s="3" t="n">
        <f aca="false">IF(A116&lt;$H$5,$I$5,IF(AND(A116&gt;$H$5,A116&lt;$H$8),$I$8,IF(AND(A116&gt;$H$8,A116&lt;$H$9),(A116-$H$8)*($I$9-$I$8)/($H$9-$H$8)+$I$8,$I$9)))</f>
        <v>0.93</v>
      </c>
      <c r="C116" s="4" t="n">
        <v>1</v>
      </c>
      <c r="D116" s="4" t="n">
        <v>1</v>
      </c>
      <c r="E116" s="4" t="n">
        <v>1</v>
      </c>
    </row>
    <row r="117" customFormat="false" ht="14.4" hidden="false" customHeight="false" outlineLevel="0" collapsed="false">
      <c r="A117" s="3" t="n">
        <f aca="false">A116+$H$2</f>
        <v>0.112</v>
      </c>
      <c r="B117" s="3" t="n">
        <f aca="false">IF(A117&lt;$H$5,$I$5,IF(AND(A117&gt;$H$5,A117&lt;$H$8),$I$8,IF(AND(A117&gt;$H$8,A117&lt;$H$9),(A117-$H$8)*($I$9-$I$8)/($H$9-$H$8)+$I$8,$I$9)))</f>
        <v>0.93</v>
      </c>
      <c r="C117" s="4" t="n">
        <v>1</v>
      </c>
      <c r="D117" s="4" t="n">
        <v>1</v>
      </c>
      <c r="E117" s="4" t="n">
        <v>1</v>
      </c>
    </row>
    <row r="118" customFormat="false" ht="14.4" hidden="false" customHeight="false" outlineLevel="0" collapsed="false">
      <c r="A118" s="3" t="n">
        <f aca="false">A117+$H$2</f>
        <v>0.113</v>
      </c>
      <c r="B118" s="3" t="n">
        <f aca="false">IF(A118&lt;$H$5,$I$5,IF(AND(A118&gt;$H$5,A118&lt;$H$8),$I$8,IF(AND(A118&gt;$H$8,A118&lt;$H$9),(A118-$H$8)*($I$9-$I$8)/($H$9-$H$8)+$I$8,$I$9)))</f>
        <v>0.93</v>
      </c>
      <c r="C118" s="4" t="n">
        <v>1</v>
      </c>
      <c r="D118" s="4" t="n">
        <v>1</v>
      </c>
      <c r="E118" s="4" t="n">
        <v>1</v>
      </c>
    </row>
    <row r="119" customFormat="false" ht="14.4" hidden="false" customHeight="false" outlineLevel="0" collapsed="false">
      <c r="A119" s="3" t="n">
        <f aca="false">A118+$H$2</f>
        <v>0.114</v>
      </c>
      <c r="B119" s="3" t="n">
        <f aca="false">IF(A119&lt;$H$5,$I$5,IF(AND(A119&gt;$H$5,A119&lt;$H$8),$I$8,IF(AND(A119&gt;$H$8,A119&lt;$H$9),(A119-$H$8)*($I$9-$I$8)/($H$9-$H$8)+$I$8,$I$9)))</f>
        <v>0.93</v>
      </c>
      <c r="C119" s="4" t="n">
        <v>1</v>
      </c>
      <c r="D119" s="4" t="n">
        <v>1</v>
      </c>
      <c r="E119" s="4" t="n">
        <v>1</v>
      </c>
    </row>
    <row r="120" customFormat="false" ht="14.4" hidden="false" customHeight="false" outlineLevel="0" collapsed="false">
      <c r="A120" s="3" t="n">
        <f aca="false">A119+$H$2</f>
        <v>0.115</v>
      </c>
      <c r="B120" s="3" t="n">
        <f aca="false">IF(A120&lt;$H$5,$I$5,IF(AND(A120&gt;$H$5,A120&lt;$H$8),$I$8,IF(AND(A120&gt;$H$8,A120&lt;$H$9),(A120-$H$8)*($I$9-$I$8)/($H$9-$H$8)+$I$8,$I$9)))</f>
        <v>0.93</v>
      </c>
      <c r="C120" s="4" t="n">
        <v>1</v>
      </c>
      <c r="D120" s="4" t="n">
        <v>1</v>
      </c>
      <c r="E120" s="4" t="n">
        <v>1</v>
      </c>
    </row>
    <row r="121" customFormat="false" ht="14.4" hidden="false" customHeight="false" outlineLevel="0" collapsed="false">
      <c r="A121" s="3" t="n">
        <f aca="false">A120+$H$2</f>
        <v>0.116</v>
      </c>
      <c r="B121" s="3" t="n">
        <f aca="false">IF(A121&lt;$H$5,$I$5,IF(AND(A121&gt;$H$5,A121&lt;$H$8),$I$8,IF(AND(A121&gt;$H$8,A121&lt;$H$9),(A121-$H$8)*($I$9-$I$8)/($H$9-$H$8)+$I$8,$I$9)))</f>
        <v>0.93</v>
      </c>
      <c r="C121" s="4" t="n">
        <v>1</v>
      </c>
      <c r="D121" s="4" t="n">
        <v>1</v>
      </c>
      <c r="E121" s="4" t="n">
        <v>1</v>
      </c>
    </row>
    <row r="122" customFormat="false" ht="14.4" hidden="false" customHeight="false" outlineLevel="0" collapsed="false">
      <c r="A122" s="3" t="n">
        <f aca="false">A121+$H$2</f>
        <v>0.117</v>
      </c>
      <c r="B122" s="3" t="n">
        <f aca="false">IF(A122&lt;$H$5,$I$5,IF(AND(A122&gt;$H$5,A122&lt;$H$8),$I$8,IF(AND(A122&gt;$H$8,A122&lt;$H$9),(A122-$H$8)*($I$9-$I$8)/($H$9-$H$8)+$I$8,$I$9)))</f>
        <v>0.93</v>
      </c>
      <c r="C122" s="4" t="n">
        <v>1</v>
      </c>
      <c r="D122" s="4" t="n">
        <v>1</v>
      </c>
      <c r="E122" s="4" t="n">
        <v>1</v>
      </c>
    </row>
    <row r="123" customFormat="false" ht="14.4" hidden="false" customHeight="false" outlineLevel="0" collapsed="false">
      <c r="A123" s="3" t="n">
        <f aca="false">A122+$H$2</f>
        <v>0.118</v>
      </c>
      <c r="B123" s="3" t="n">
        <f aca="false">IF(A123&lt;$H$5,$I$5,IF(AND(A123&gt;$H$5,A123&lt;$H$8),$I$8,IF(AND(A123&gt;$H$8,A123&lt;$H$9),(A123-$H$8)*($I$9-$I$8)/($H$9-$H$8)+$I$8,$I$9)))</f>
        <v>0.93</v>
      </c>
      <c r="C123" s="4" t="n">
        <v>1</v>
      </c>
      <c r="D123" s="4" t="n">
        <v>1</v>
      </c>
      <c r="E123" s="4" t="n">
        <v>1</v>
      </c>
    </row>
    <row r="124" customFormat="false" ht="14.4" hidden="false" customHeight="false" outlineLevel="0" collapsed="false">
      <c r="A124" s="3" t="n">
        <f aca="false">A123+$H$2</f>
        <v>0.119</v>
      </c>
      <c r="B124" s="3" t="n">
        <f aca="false">IF(A124&lt;$H$5,$I$5,IF(AND(A124&gt;$H$5,A124&lt;$H$8),$I$8,IF(AND(A124&gt;$H$8,A124&lt;$H$9),(A124-$H$8)*($I$9-$I$8)/($H$9-$H$8)+$I$8,$I$9)))</f>
        <v>0.93</v>
      </c>
      <c r="C124" s="4" t="n">
        <v>1</v>
      </c>
      <c r="D124" s="4" t="n">
        <v>1</v>
      </c>
      <c r="E124" s="4" t="n">
        <v>1</v>
      </c>
    </row>
    <row r="125" customFormat="false" ht="14.4" hidden="false" customHeight="false" outlineLevel="0" collapsed="false">
      <c r="A125" s="3" t="n">
        <f aca="false">A124+$H$2</f>
        <v>0.12</v>
      </c>
      <c r="B125" s="3" t="n">
        <f aca="false">IF(A125&lt;$H$5,$I$5,IF(AND(A125&gt;$H$5,A125&lt;$H$8),$I$8,IF(AND(A125&gt;$H$8,A125&lt;$H$9),(A125-$H$8)*($I$9-$I$8)/($H$9-$H$8)+$I$8,$I$9)))</f>
        <v>0.93</v>
      </c>
      <c r="C125" s="4" t="n">
        <v>1</v>
      </c>
      <c r="D125" s="4" t="n">
        <v>1</v>
      </c>
      <c r="E125" s="4" t="n">
        <v>1</v>
      </c>
    </row>
    <row r="126" customFormat="false" ht="14.4" hidden="false" customHeight="false" outlineLevel="0" collapsed="false">
      <c r="A126" s="3" t="n">
        <f aca="false">A125+$H$2</f>
        <v>0.121</v>
      </c>
      <c r="B126" s="3" t="n">
        <f aca="false">IF(A126&lt;$H$5,$I$5,IF(AND(A126&gt;$H$5,A126&lt;$H$8),$I$8,IF(AND(A126&gt;$H$8,A126&lt;$H$9),(A126-$H$8)*($I$9-$I$8)/($H$9-$H$8)+$I$8,$I$9)))</f>
        <v>0.93</v>
      </c>
      <c r="C126" s="4" t="n">
        <v>1</v>
      </c>
      <c r="D126" s="4" t="n">
        <v>1</v>
      </c>
      <c r="E126" s="4" t="n">
        <v>1</v>
      </c>
    </row>
    <row r="127" customFormat="false" ht="14.4" hidden="false" customHeight="false" outlineLevel="0" collapsed="false">
      <c r="A127" s="3" t="n">
        <f aca="false">A126+$H$2</f>
        <v>0.122</v>
      </c>
      <c r="B127" s="3" t="n">
        <f aca="false">IF(A127&lt;$H$5,$I$5,IF(AND(A127&gt;$H$5,A127&lt;$H$8),$I$8,IF(AND(A127&gt;$H$8,A127&lt;$H$9),(A127-$H$8)*($I$9-$I$8)/($H$9-$H$8)+$I$8,$I$9)))</f>
        <v>0.93</v>
      </c>
      <c r="C127" s="4" t="n">
        <v>1</v>
      </c>
      <c r="D127" s="4" t="n">
        <v>1</v>
      </c>
      <c r="E127" s="4" t="n">
        <v>1</v>
      </c>
    </row>
    <row r="128" customFormat="false" ht="14.4" hidden="false" customHeight="false" outlineLevel="0" collapsed="false">
      <c r="A128" s="3" t="n">
        <f aca="false">A127+$H$2</f>
        <v>0.123</v>
      </c>
      <c r="B128" s="3" t="n">
        <f aca="false">IF(A128&lt;$H$5,$I$5,IF(AND(A128&gt;$H$5,A128&lt;$H$8),$I$8,IF(AND(A128&gt;$H$8,A128&lt;$H$9),(A128-$H$8)*($I$9-$I$8)/($H$9-$H$8)+$I$8,$I$9)))</f>
        <v>0.93</v>
      </c>
      <c r="C128" s="4" t="n">
        <v>1</v>
      </c>
      <c r="D128" s="4" t="n">
        <v>1</v>
      </c>
      <c r="E128" s="4" t="n">
        <v>1</v>
      </c>
    </row>
    <row r="129" customFormat="false" ht="14.4" hidden="false" customHeight="false" outlineLevel="0" collapsed="false">
      <c r="A129" s="3" t="n">
        <f aca="false">A128+$H$2</f>
        <v>0.124</v>
      </c>
      <c r="B129" s="3" t="n">
        <f aca="false">IF(A129&lt;$H$5,$I$5,IF(AND(A129&gt;$H$5,A129&lt;$H$8),$I$8,IF(AND(A129&gt;$H$8,A129&lt;$H$9),(A129-$H$8)*($I$9-$I$8)/($H$9-$H$8)+$I$8,$I$9)))</f>
        <v>0.93</v>
      </c>
      <c r="C129" s="4" t="n">
        <v>1</v>
      </c>
      <c r="D129" s="4" t="n">
        <v>1</v>
      </c>
      <c r="E129" s="4" t="n">
        <v>1</v>
      </c>
    </row>
    <row r="130" customFormat="false" ht="14.4" hidden="false" customHeight="false" outlineLevel="0" collapsed="false">
      <c r="A130" s="3" t="n">
        <f aca="false">A129+$H$2</f>
        <v>0.125</v>
      </c>
      <c r="B130" s="3" t="n">
        <f aca="false">IF(A130&lt;$H$5,$I$5,IF(AND(A130&gt;$H$5,A130&lt;$H$8),$I$8,IF(AND(A130&gt;$H$8,A130&lt;$H$9),(A130-$H$8)*($I$9-$I$8)/($H$9-$H$8)+$I$8,$I$9)))</f>
        <v>0.93</v>
      </c>
      <c r="C130" s="4" t="n">
        <v>1</v>
      </c>
      <c r="D130" s="4" t="n">
        <v>1</v>
      </c>
      <c r="E130" s="4" t="n">
        <v>1</v>
      </c>
    </row>
    <row r="131" customFormat="false" ht="14.4" hidden="false" customHeight="false" outlineLevel="0" collapsed="false">
      <c r="A131" s="3" t="n">
        <f aca="false">A130+$H$2</f>
        <v>0.126</v>
      </c>
      <c r="B131" s="3" t="n">
        <f aca="false">IF(A131&lt;$H$5,$I$5,IF(AND(A131&gt;$H$5,A131&lt;$H$8),$I$8,IF(AND(A131&gt;$H$8,A131&lt;$H$9),(A131-$H$8)*($I$9-$I$8)/($H$9-$H$8)+$I$8,$I$9)))</f>
        <v>0.93</v>
      </c>
      <c r="C131" s="4" t="n">
        <v>1</v>
      </c>
      <c r="D131" s="4" t="n">
        <v>1</v>
      </c>
      <c r="E131" s="4" t="n">
        <v>1</v>
      </c>
    </row>
    <row r="132" customFormat="false" ht="14.4" hidden="false" customHeight="false" outlineLevel="0" collapsed="false">
      <c r="A132" s="3" t="n">
        <f aca="false">A131+$H$2</f>
        <v>0.127</v>
      </c>
      <c r="B132" s="3" t="n">
        <f aca="false">IF(A132&lt;$H$5,$I$5,IF(AND(A132&gt;$H$5,A132&lt;$H$8),$I$8,IF(AND(A132&gt;$H$8,A132&lt;$H$9),(A132-$H$8)*($I$9-$I$8)/($H$9-$H$8)+$I$8,$I$9)))</f>
        <v>0.93</v>
      </c>
      <c r="C132" s="4" t="n">
        <v>1</v>
      </c>
      <c r="D132" s="4" t="n">
        <v>1</v>
      </c>
      <c r="E132" s="4" t="n">
        <v>1</v>
      </c>
    </row>
    <row r="133" customFormat="false" ht="14.4" hidden="false" customHeight="false" outlineLevel="0" collapsed="false">
      <c r="A133" s="3" t="n">
        <f aca="false">A132+$H$2</f>
        <v>0.128</v>
      </c>
      <c r="B133" s="3" t="n">
        <f aca="false">IF(A133&lt;$H$5,$I$5,IF(AND(A133&gt;$H$5,A133&lt;$H$8),$I$8,IF(AND(A133&gt;$H$8,A133&lt;$H$9),(A133-$H$8)*($I$9-$I$8)/($H$9-$H$8)+$I$8,$I$9)))</f>
        <v>0.93</v>
      </c>
      <c r="C133" s="4" t="n">
        <v>1</v>
      </c>
      <c r="D133" s="4" t="n">
        <v>1</v>
      </c>
      <c r="E133" s="4" t="n">
        <v>1</v>
      </c>
    </row>
    <row r="134" customFormat="false" ht="14.4" hidden="false" customHeight="false" outlineLevel="0" collapsed="false">
      <c r="A134" s="3" t="n">
        <f aca="false">A133+$H$2</f>
        <v>0.129</v>
      </c>
      <c r="B134" s="3" t="n">
        <f aca="false">IF(A134&lt;$H$5,$I$5,IF(AND(A134&gt;$H$5,A134&lt;$H$8),$I$8,IF(AND(A134&gt;$H$8,A134&lt;$H$9),(A134-$H$8)*($I$9-$I$8)/($H$9-$H$8)+$I$8,$I$9)))</f>
        <v>0.93</v>
      </c>
      <c r="C134" s="4" t="n">
        <v>1</v>
      </c>
      <c r="D134" s="4" t="n">
        <v>1</v>
      </c>
      <c r="E134" s="4" t="n">
        <v>1</v>
      </c>
    </row>
    <row r="135" customFormat="false" ht="14.4" hidden="false" customHeight="false" outlineLevel="0" collapsed="false">
      <c r="A135" s="3" t="n">
        <f aca="false">A134+$H$2</f>
        <v>0.13</v>
      </c>
      <c r="B135" s="3" t="n">
        <f aca="false">IF(A135&lt;$H$5,$I$5,IF(AND(A135&gt;$H$5,A135&lt;$H$8),$I$8,IF(AND(A135&gt;$H$8,A135&lt;$H$9),(A135-$H$8)*($I$9-$I$8)/($H$9-$H$8)+$I$8,$I$9)))</f>
        <v>0.93</v>
      </c>
      <c r="C135" s="4" t="n">
        <v>1</v>
      </c>
      <c r="D135" s="4" t="n">
        <v>1</v>
      </c>
      <c r="E135" s="4" t="n">
        <v>1</v>
      </c>
    </row>
    <row r="136" customFormat="false" ht="14.4" hidden="false" customHeight="false" outlineLevel="0" collapsed="false">
      <c r="A136" s="3" t="n">
        <f aca="false">A135+$H$2</f>
        <v>0.131</v>
      </c>
      <c r="B136" s="3" t="n">
        <f aca="false">IF(A136&lt;$H$5,$I$5,IF(AND(A136&gt;$H$5,A136&lt;$H$8),$I$8,IF(AND(A136&gt;$H$8,A136&lt;$H$9),(A136-$H$8)*($I$9-$I$8)/($H$9-$H$8)+$I$8,$I$9)))</f>
        <v>0.93</v>
      </c>
      <c r="C136" s="4" t="n">
        <v>1</v>
      </c>
      <c r="D136" s="4" t="n">
        <v>1</v>
      </c>
      <c r="E136" s="4" t="n">
        <v>1</v>
      </c>
    </row>
    <row r="137" customFormat="false" ht="14.4" hidden="false" customHeight="false" outlineLevel="0" collapsed="false">
      <c r="A137" s="3" t="n">
        <f aca="false">A136+$H$2</f>
        <v>0.132</v>
      </c>
      <c r="B137" s="3" t="n">
        <f aca="false">IF(A137&lt;$H$5,$I$5,IF(AND(A137&gt;$H$5,A137&lt;$H$8),$I$8,IF(AND(A137&gt;$H$8,A137&lt;$H$9),(A137-$H$8)*($I$9-$I$8)/($H$9-$H$8)+$I$8,$I$9)))</f>
        <v>0.93</v>
      </c>
      <c r="C137" s="4" t="n">
        <v>1</v>
      </c>
      <c r="D137" s="4" t="n">
        <v>1</v>
      </c>
      <c r="E137" s="4" t="n">
        <v>1</v>
      </c>
    </row>
    <row r="138" customFormat="false" ht="14.4" hidden="false" customHeight="false" outlineLevel="0" collapsed="false">
      <c r="A138" s="3" t="n">
        <f aca="false">A137+$H$2</f>
        <v>0.133</v>
      </c>
      <c r="B138" s="3" t="n">
        <f aca="false">IF(A138&lt;$H$5,$I$5,IF(AND(A138&gt;$H$5,A138&lt;$H$8),$I$8,IF(AND(A138&gt;$H$8,A138&lt;$H$9),(A138-$H$8)*($I$9-$I$8)/($H$9-$H$8)+$I$8,$I$9)))</f>
        <v>0.93</v>
      </c>
      <c r="C138" s="4" t="n">
        <v>1</v>
      </c>
      <c r="D138" s="4" t="n">
        <v>1</v>
      </c>
      <c r="E138" s="4" t="n">
        <v>1</v>
      </c>
    </row>
    <row r="139" customFormat="false" ht="14.4" hidden="false" customHeight="false" outlineLevel="0" collapsed="false">
      <c r="A139" s="3" t="n">
        <f aca="false">A138+$H$2</f>
        <v>0.134</v>
      </c>
      <c r="B139" s="3" t="n">
        <f aca="false">IF(A139&lt;$H$5,$I$5,IF(AND(A139&gt;$H$5,A139&lt;$H$8),$I$8,IF(AND(A139&gt;$H$8,A139&lt;$H$9),(A139-$H$8)*($I$9-$I$8)/($H$9-$H$8)+$I$8,$I$9)))</f>
        <v>0.93</v>
      </c>
      <c r="C139" s="4" t="n">
        <v>1</v>
      </c>
      <c r="D139" s="4" t="n">
        <v>1</v>
      </c>
      <c r="E139" s="4" t="n">
        <v>1</v>
      </c>
    </row>
    <row r="140" customFormat="false" ht="14.4" hidden="false" customHeight="false" outlineLevel="0" collapsed="false">
      <c r="A140" s="3" t="n">
        <f aca="false">A139+$H$2</f>
        <v>0.135</v>
      </c>
      <c r="B140" s="3" t="n">
        <f aca="false">IF(A140&lt;$H$5,$I$5,IF(AND(A140&gt;$H$5,A140&lt;$H$8),$I$8,IF(AND(A140&gt;$H$8,A140&lt;$H$9),(A140-$H$8)*($I$9-$I$8)/($H$9-$H$8)+$I$8,$I$9)))</f>
        <v>0.93</v>
      </c>
      <c r="C140" s="4" t="n">
        <v>1</v>
      </c>
      <c r="D140" s="4" t="n">
        <v>1</v>
      </c>
      <c r="E140" s="4" t="n">
        <v>1</v>
      </c>
    </row>
    <row r="141" customFormat="false" ht="14.4" hidden="false" customHeight="false" outlineLevel="0" collapsed="false">
      <c r="A141" s="3" t="n">
        <f aca="false">A140+$H$2</f>
        <v>0.136</v>
      </c>
      <c r="B141" s="3" t="n">
        <f aca="false">IF(A141&lt;$H$5,$I$5,IF(AND(A141&gt;$H$5,A141&lt;$H$8),$I$8,IF(AND(A141&gt;$H$8,A141&lt;$H$9),(A141-$H$8)*($I$9-$I$8)/($H$9-$H$8)+$I$8,$I$9)))</f>
        <v>0.93</v>
      </c>
      <c r="C141" s="4" t="n">
        <v>1</v>
      </c>
      <c r="D141" s="4" t="n">
        <v>1</v>
      </c>
      <c r="E141" s="4" t="n">
        <v>1</v>
      </c>
    </row>
    <row r="142" customFormat="false" ht="14.4" hidden="false" customHeight="false" outlineLevel="0" collapsed="false">
      <c r="A142" s="3" t="n">
        <f aca="false">A141+$H$2</f>
        <v>0.137</v>
      </c>
      <c r="B142" s="3" t="n">
        <f aca="false">IF(A142&lt;$H$5,$I$5,IF(AND(A142&gt;$H$5,A142&lt;$H$8),$I$8,IF(AND(A142&gt;$H$8,A142&lt;$H$9),(A142-$H$8)*($I$9-$I$8)/($H$9-$H$8)+$I$8,$I$9)))</f>
        <v>0.93</v>
      </c>
      <c r="C142" s="4" t="n">
        <v>1</v>
      </c>
      <c r="D142" s="4" t="n">
        <v>1</v>
      </c>
      <c r="E142" s="4" t="n">
        <v>1</v>
      </c>
    </row>
    <row r="143" customFormat="false" ht="14.4" hidden="false" customHeight="false" outlineLevel="0" collapsed="false">
      <c r="A143" s="3" t="n">
        <f aca="false">A142+$H$2</f>
        <v>0.138</v>
      </c>
      <c r="B143" s="3" t="n">
        <f aca="false">IF(A143&lt;$H$5,$I$5,IF(AND(A143&gt;$H$5,A143&lt;$H$8),$I$8,IF(AND(A143&gt;$H$8,A143&lt;$H$9),(A143-$H$8)*($I$9-$I$8)/($H$9-$H$8)+$I$8,$I$9)))</f>
        <v>0.93</v>
      </c>
      <c r="C143" s="4" t="n">
        <v>1</v>
      </c>
      <c r="D143" s="4" t="n">
        <v>1</v>
      </c>
      <c r="E143" s="4" t="n">
        <v>1</v>
      </c>
    </row>
    <row r="144" customFormat="false" ht="14.4" hidden="false" customHeight="false" outlineLevel="0" collapsed="false">
      <c r="A144" s="3" t="n">
        <f aca="false">A143+$H$2</f>
        <v>0.139</v>
      </c>
      <c r="B144" s="3" t="n">
        <f aca="false">IF(A144&lt;$H$5,$I$5,IF(AND(A144&gt;$H$5,A144&lt;$H$8),$I$8,IF(AND(A144&gt;$H$8,A144&lt;$H$9),(A144-$H$8)*($I$9-$I$8)/($H$9-$H$8)+$I$8,$I$9)))</f>
        <v>0.93</v>
      </c>
      <c r="C144" s="4" t="n">
        <v>1</v>
      </c>
      <c r="D144" s="4" t="n">
        <v>1</v>
      </c>
      <c r="E144" s="4" t="n">
        <v>1</v>
      </c>
    </row>
    <row r="145" customFormat="false" ht="14.4" hidden="false" customHeight="false" outlineLevel="0" collapsed="false">
      <c r="A145" s="3" t="n">
        <f aca="false">A144+$H$2</f>
        <v>0.14</v>
      </c>
      <c r="B145" s="3" t="n">
        <f aca="false">IF(A145&lt;$H$5,$I$5,IF(AND(A145&gt;$H$5,A145&lt;$H$8),$I$8,IF(AND(A145&gt;$H$8,A145&lt;$H$9),(A145-$H$8)*($I$9-$I$8)/($H$9-$H$8)+$I$8,$I$9)))</f>
        <v>0.93</v>
      </c>
      <c r="C145" s="4" t="n">
        <v>1</v>
      </c>
      <c r="D145" s="4" t="n">
        <v>1</v>
      </c>
      <c r="E145" s="4" t="n">
        <v>1</v>
      </c>
    </row>
    <row r="146" customFormat="false" ht="14.4" hidden="false" customHeight="false" outlineLevel="0" collapsed="false">
      <c r="A146" s="3" t="n">
        <f aca="false">A145+$H$2</f>
        <v>0.141</v>
      </c>
      <c r="B146" s="3" t="n">
        <f aca="false">IF(A146&lt;$H$5,$I$5,IF(AND(A146&gt;$H$5,A146&lt;$H$8),$I$8,IF(AND(A146&gt;$H$8,A146&lt;$H$9),(A146-$H$8)*($I$9-$I$8)/($H$9-$H$8)+$I$8,$I$9)))</f>
        <v>0.93</v>
      </c>
      <c r="C146" s="4" t="n">
        <v>1</v>
      </c>
      <c r="D146" s="4" t="n">
        <v>1</v>
      </c>
      <c r="E146" s="4" t="n">
        <v>1</v>
      </c>
    </row>
    <row r="147" customFormat="false" ht="14.4" hidden="false" customHeight="false" outlineLevel="0" collapsed="false">
      <c r="A147" s="3" t="n">
        <f aca="false">A146+$H$2</f>
        <v>0.142</v>
      </c>
      <c r="B147" s="3" t="n">
        <f aca="false">IF(A147&lt;$H$5,$I$5,IF(AND(A147&gt;$H$5,A147&lt;$H$8),$I$8,IF(AND(A147&gt;$H$8,A147&lt;$H$9),(A147-$H$8)*($I$9-$I$8)/($H$9-$H$8)+$I$8,$I$9)))</f>
        <v>0.93</v>
      </c>
      <c r="C147" s="4" t="n">
        <v>1</v>
      </c>
      <c r="D147" s="4" t="n">
        <v>1</v>
      </c>
      <c r="E147" s="4" t="n">
        <v>1</v>
      </c>
    </row>
    <row r="148" customFormat="false" ht="14.4" hidden="false" customHeight="false" outlineLevel="0" collapsed="false">
      <c r="A148" s="3" t="n">
        <f aca="false">A147+$H$2</f>
        <v>0.143</v>
      </c>
      <c r="B148" s="3" t="n">
        <f aca="false">IF(A148&lt;$H$5,$I$5,IF(AND(A148&gt;$H$5,A148&lt;$H$8),$I$8,IF(AND(A148&gt;$H$8,A148&lt;$H$9),(A148-$H$8)*($I$9-$I$8)/($H$9-$H$8)+$I$8,$I$9)))</f>
        <v>0.93</v>
      </c>
      <c r="C148" s="4" t="n">
        <v>1</v>
      </c>
      <c r="D148" s="4" t="n">
        <v>1</v>
      </c>
      <c r="E148" s="4" t="n">
        <v>1</v>
      </c>
    </row>
    <row r="149" customFormat="false" ht="14.4" hidden="false" customHeight="false" outlineLevel="0" collapsed="false">
      <c r="A149" s="3" t="n">
        <f aca="false">A148+$H$2</f>
        <v>0.144</v>
      </c>
      <c r="B149" s="3" t="n">
        <f aca="false">IF(A149&lt;$H$5,$I$5,IF(AND(A149&gt;$H$5,A149&lt;$H$8),$I$8,IF(AND(A149&gt;$H$8,A149&lt;$H$9),(A149-$H$8)*($I$9-$I$8)/($H$9-$H$8)+$I$8,$I$9)))</f>
        <v>0.93</v>
      </c>
      <c r="C149" s="4" t="n">
        <v>1</v>
      </c>
      <c r="D149" s="4" t="n">
        <v>1</v>
      </c>
      <c r="E149" s="4" t="n">
        <v>1</v>
      </c>
    </row>
    <row r="150" customFormat="false" ht="14.4" hidden="false" customHeight="false" outlineLevel="0" collapsed="false">
      <c r="A150" s="3" t="n">
        <f aca="false">A149+$H$2</f>
        <v>0.145</v>
      </c>
      <c r="B150" s="3" t="n">
        <f aca="false">IF(A150&lt;$H$5,$I$5,IF(AND(A150&gt;$H$5,A150&lt;$H$8),$I$8,IF(AND(A150&gt;$H$8,A150&lt;$H$9),(A150-$H$8)*($I$9-$I$8)/($H$9-$H$8)+$I$8,$I$9)))</f>
        <v>0.93</v>
      </c>
      <c r="C150" s="4" t="n">
        <v>1</v>
      </c>
      <c r="D150" s="4" t="n">
        <v>1</v>
      </c>
      <c r="E150" s="4" t="n">
        <v>1</v>
      </c>
    </row>
    <row r="151" customFormat="false" ht="14.4" hidden="false" customHeight="false" outlineLevel="0" collapsed="false">
      <c r="A151" s="3" t="n">
        <f aca="false">A150+$H$2</f>
        <v>0.146</v>
      </c>
      <c r="B151" s="3" t="n">
        <f aca="false">IF(A151&lt;$H$5,$I$5,IF(AND(A151&gt;$H$5,A151&lt;$H$8),$I$8,IF(AND(A151&gt;$H$8,A151&lt;$H$9),(A151-$H$8)*($I$9-$I$8)/($H$9-$H$8)+$I$8,$I$9)))</f>
        <v>0.93</v>
      </c>
      <c r="C151" s="4" t="n">
        <v>1</v>
      </c>
      <c r="D151" s="4" t="n">
        <v>1</v>
      </c>
      <c r="E151" s="4" t="n">
        <v>1</v>
      </c>
    </row>
    <row r="152" customFormat="false" ht="14.4" hidden="false" customHeight="false" outlineLevel="0" collapsed="false">
      <c r="A152" s="3" t="n">
        <f aca="false">A151+$H$2</f>
        <v>0.147</v>
      </c>
      <c r="B152" s="3" t="n">
        <f aca="false">IF(A152&lt;$H$5,$I$5,IF(AND(A152&gt;$H$5,A152&lt;$H$8),$I$8,IF(AND(A152&gt;$H$8,A152&lt;$H$9),(A152-$H$8)*($I$9-$I$8)/($H$9-$H$8)+$I$8,$I$9)))</f>
        <v>0.93</v>
      </c>
      <c r="C152" s="4" t="n">
        <v>1</v>
      </c>
      <c r="D152" s="4" t="n">
        <v>1</v>
      </c>
      <c r="E152" s="4" t="n">
        <v>1</v>
      </c>
    </row>
    <row r="153" customFormat="false" ht="14.4" hidden="false" customHeight="false" outlineLevel="0" collapsed="false">
      <c r="A153" s="3" t="n">
        <f aca="false">A152+$H$2</f>
        <v>0.148</v>
      </c>
      <c r="B153" s="3" t="n">
        <f aca="false">IF(A153&lt;$H$5,$I$5,IF(AND(A153&gt;$H$5,A153&lt;$H$8),$I$8,IF(AND(A153&gt;$H$8,A153&lt;$H$9),(A153-$H$8)*($I$9-$I$8)/($H$9-$H$8)+$I$8,$I$9)))</f>
        <v>0.93</v>
      </c>
      <c r="C153" s="4" t="n">
        <v>1</v>
      </c>
      <c r="D153" s="4" t="n">
        <v>1</v>
      </c>
      <c r="E153" s="4" t="n">
        <v>1</v>
      </c>
    </row>
    <row r="154" customFormat="false" ht="14.4" hidden="false" customHeight="false" outlineLevel="0" collapsed="false">
      <c r="A154" s="3" t="n">
        <f aca="false">A153+$H$2</f>
        <v>0.149</v>
      </c>
      <c r="B154" s="3" t="n">
        <f aca="false">IF(A154&lt;$H$5,$I$5,IF(AND(A154&gt;$H$5,A154&lt;$H$8),$I$8,IF(AND(A154&gt;$H$8,A154&lt;$H$9),(A154-$H$8)*($I$9-$I$8)/($H$9-$H$8)+$I$8,$I$9)))</f>
        <v>0.93</v>
      </c>
      <c r="C154" s="4" t="n">
        <v>1</v>
      </c>
      <c r="D154" s="4" t="n">
        <v>1</v>
      </c>
      <c r="E154" s="4" t="n">
        <v>1</v>
      </c>
    </row>
    <row r="155" customFormat="false" ht="14.4" hidden="false" customHeight="false" outlineLevel="0" collapsed="false">
      <c r="A155" s="3" t="n">
        <f aca="false">A154+$H$2</f>
        <v>0.15</v>
      </c>
      <c r="B155" s="3" t="n">
        <f aca="false">IF(A155&lt;$H$5,$I$5,IF(AND(A155&gt;$H$5,A155&lt;$H$8),$I$8,IF(AND(A155&gt;$H$8,A155&lt;$H$9),(A155-$H$8)*($I$9-$I$8)/($H$9-$H$8)+$I$8,$I$9)))</f>
        <v>0.93</v>
      </c>
      <c r="C155" s="4" t="n">
        <v>1</v>
      </c>
      <c r="D155" s="4" t="n">
        <v>1</v>
      </c>
      <c r="E155" s="4" t="n">
        <v>1</v>
      </c>
    </row>
    <row r="156" customFormat="false" ht="14.4" hidden="false" customHeight="false" outlineLevel="0" collapsed="false">
      <c r="A156" s="3" t="n">
        <f aca="false">A155+$H$2</f>
        <v>0.151</v>
      </c>
      <c r="B156" s="3" t="n">
        <f aca="false">IF(A156&lt;$H$5,$I$5,IF(AND(A156&gt;$H$5,A156&lt;$H$8),$I$8,IF(AND(A156&gt;$H$8,A156&lt;$H$9),(A156-$H$8)*($I$9-$I$8)/($H$9-$H$8)+$I$8,$I$9)))</f>
        <v>0.93</v>
      </c>
      <c r="C156" s="4" t="n">
        <v>1</v>
      </c>
      <c r="D156" s="4" t="n">
        <v>1</v>
      </c>
      <c r="E156" s="4" t="n">
        <v>1</v>
      </c>
    </row>
    <row r="157" customFormat="false" ht="14.4" hidden="false" customHeight="false" outlineLevel="0" collapsed="false">
      <c r="A157" s="3" t="n">
        <f aca="false">A156+$H$2</f>
        <v>0.152</v>
      </c>
      <c r="B157" s="3" t="n">
        <f aca="false">IF(A157&lt;$H$5,$I$5,IF(AND(A157&gt;$H$5,A157&lt;$H$8),$I$8,IF(AND(A157&gt;$H$8,A157&lt;$H$9),(A157-$H$8)*($I$9-$I$8)/($H$9-$H$8)+$I$8,$I$9)))</f>
        <v>0.93</v>
      </c>
      <c r="C157" s="4" t="n">
        <v>1</v>
      </c>
      <c r="D157" s="4" t="n">
        <v>1</v>
      </c>
      <c r="E157" s="4" t="n">
        <v>1</v>
      </c>
    </row>
    <row r="158" customFormat="false" ht="14.4" hidden="false" customHeight="false" outlineLevel="0" collapsed="false">
      <c r="A158" s="3" t="n">
        <f aca="false">A157+$H$2</f>
        <v>0.153</v>
      </c>
      <c r="B158" s="3" t="n">
        <f aca="false">IF(A158&lt;$H$5,$I$5,IF(AND(A158&gt;$H$5,A158&lt;$H$8),$I$8,IF(AND(A158&gt;$H$8,A158&lt;$H$9),(A158-$H$8)*($I$9-$I$8)/($H$9-$H$8)+$I$8,$I$9)))</f>
        <v>0.93</v>
      </c>
      <c r="C158" s="4" t="n">
        <v>1</v>
      </c>
      <c r="D158" s="4" t="n">
        <v>1</v>
      </c>
      <c r="E158" s="4" t="n">
        <v>1</v>
      </c>
    </row>
    <row r="159" customFormat="false" ht="14.4" hidden="false" customHeight="false" outlineLevel="0" collapsed="false">
      <c r="A159" s="3" t="n">
        <f aca="false">A158+$H$2</f>
        <v>0.154</v>
      </c>
      <c r="B159" s="3" t="n">
        <f aca="false">IF(A159&lt;$H$5,$I$5,IF(AND(A159&gt;$H$5,A159&lt;$H$8),$I$8,IF(AND(A159&gt;$H$8,A159&lt;$H$9),(A159-$H$8)*($I$9-$I$8)/($H$9-$H$8)+$I$8,$I$9)))</f>
        <v>0.93</v>
      </c>
      <c r="C159" s="4" t="n">
        <v>1</v>
      </c>
      <c r="D159" s="4" t="n">
        <v>1</v>
      </c>
      <c r="E159" s="4" t="n">
        <v>1</v>
      </c>
    </row>
    <row r="160" customFormat="false" ht="14.4" hidden="false" customHeight="false" outlineLevel="0" collapsed="false">
      <c r="A160" s="3" t="n">
        <f aca="false">A159+$H$2</f>
        <v>0.155</v>
      </c>
      <c r="B160" s="3" t="n">
        <f aca="false">IF(A160&lt;$H$5,$I$5,IF(AND(A160&gt;$H$5,A160&lt;$H$8),$I$8,IF(AND(A160&gt;$H$8,A160&lt;$H$9),(A160-$H$8)*($I$9-$I$8)/($H$9-$H$8)+$I$8,$I$9)))</f>
        <v>0.93</v>
      </c>
      <c r="C160" s="4" t="n">
        <v>1</v>
      </c>
      <c r="D160" s="4" t="n">
        <v>1</v>
      </c>
      <c r="E160" s="4" t="n">
        <v>1</v>
      </c>
    </row>
    <row r="161" customFormat="false" ht="14.4" hidden="false" customHeight="false" outlineLevel="0" collapsed="false">
      <c r="A161" s="3" t="n">
        <f aca="false">A160+$H$2</f>
        <v>0.156</v>
      </c>
      <c r="B161" s="3" t="n">
        <f aca="false">IF(A161&lt;$H$5,$I$5,IF(AND(A161&gt;$H$5,A161&lt;$H$8),$I$8,IF(AND(A161&gt;$H$8,A161&lt;$H$9),(A161-$H$8)*($I$9-$I$8)/($H$9-$H$8)+$I$8,$I$9)))</f>
        <v>0.93</v>
      </c>
      <c r="C161" s="4" t="n">
        <v>1</v>
      </c>
      <c r="D161" s="4" t="n">
        <v>1</v>
      </c>
      <c r="E161" s="4" t="n">
        <v>1</v>
      </c>
    </row>
    <row r="162" customFormat="false" ht="14.4" hidden="false" customHeight="false" outlineLevel="0" collapsed="false">
      <c r="A162" s="3" t="n">
        <f aca="false">A161+$H$2</f>
        <v>0.157</v>
      </c>
      <c r="B162" s="3" t="n">
        <f aca="false">IF(A162&lt;$H$5,$I$5,IF(AND(A162&gt;$H$5,A162&lt;$H$8),$I$8,IF(AND(A162&gt;$H$8,A162&lt;$H$9),(A162-$H$8)*($I$9-$I$8)/($H$9-$H$8)+$I$8,$I$9)))</f>
        <v>0.93</v>
      </c>
      <c r="C162" s="4" t="n">
        <v>1</v>
      </c>
      <c r="D162" s="4" t="n">
        <v>1</v>
      </c>
      <c r="E162" s="4" t="n">
        <v>1</v>
      </c>
    </row>
    <row r="163" customFormat="false" ht="14.4" hidden="false" customHeight="false" outlineLevel="0" collapsed="false">
      <c r="A163" s="3" t="n">
        <f aca="false">A162+$H$2</f>
        <v>0.158</v>
      </c>
      <c r="B163" s="3" t="n">
        <f aca="false">IF(A163&lt;$H$5,$I$5,IF(AND(A163&gt;$H$5,A163&lt;$H$8),$I$8,IF(AND(A163&gt;$H$8,A163&lt;$H$9),(A163-$H$8)*($I$9-$I$8)/($H$9-$H$8)+$I$8,$I$9)))</f>
        <v>0.93</v>
      </c>
      <c r="C163" s="4" t="n">
        <v>1</v>
      </c>
      <c r="D163" s="4" t="n">
        <v>1</v>
      </c>
      <c r="E163" s="4" t="n">
        <v>1</v>
      </c>
    </row>
    <row r="164" customFormat="false" ht="14.4" hidden="false" customHeight="false" outlineLevel="0" collapsed="false">
      <c r="A164" s="3" t="n">
        <f aca="false">A163+$H$2</f>
        <v>0.159</v>
      </c>
      <c r="B164" s="3" t="n">
        <f aca="false">IF(A164&lt;$H$5,$I$5,IF(AND(A164&gt;$H$5,A164&lt;$H$8),$I$8,IF(AND(A164&gt;$H$8,A164&lt;$H$9),(A164-$H$8)*($I$9-$I$8)/($H$9-$H$8)+$I$8,$I$9)))</f>
        <v>0.93</v>
      </c>
      <c r="C164" s="4" t="n">
        <v>1</v>
      </c>
      <c r="D164" s="4" t="n">
        <v>1</v>
      </c>
      <c r="E164" s="4" t="n">
        <v>1</v>
      </c>
    </row>
    <row r="165" customFormat="false" ht="14.4" hidden="false" customHeight="false" outlineLevel="0" collapsed="false">
      <c r="A165" s="3" t="n">
        <f aca="false">A164+$H$2</f>
        <v>0.16</v>
      </c>
      <c r="B165" s="3" t="n">
        <f aca="false">IF(A165&lt;$H$5,$I$5,IF(AND(A165&gt;$H$5,A165&lt;$H$8),$I$8,IF(AND(A165&gt;$H$8,A165&lt;$H$9),(A165-$H$8)*($I$9-$I$8)/($H$9-$H$8)+$I$8,$I$9)))</f>
        <v>0.93</v>
      </c>
      <c r="C165" s="4" t="n">
        <v>1</v>
      </c>
      <c r="D165" s="4" t="n">
        <v>1</v>
      </c>
      <c r="E165" s="4" t="n">
        <v>1</v>
      </c>
    </row>
    <row r="166" customFormat="false" ht="14.4" hidden="false" customHeight="false" outlineLevel="0" collapsed="false">
      <c r="A166" s="3" t="n">
        <f aca="false">A165+$H$2</f>
        <v>0.161</v>
      </c>
      <c r="B166" s="3" t="n">
        <f aca="false">IF(A166&lt;$H$5,$I$5,IF(AND(A166&gt;$H$5,A166&lt;$H$8),$I$8,IF(AND(A166&gt;$H$8,A166&lt;$H$9),(A166-$H$8)*($I$9-$I$8)/($H$9-$H$8)+$I$8,$I$9)))</f>
        <v>0.93</v>
      </c>
      <c r="C166" s="4" t="n">
        <v>1</v>
      </c>
      <c r="D166" s="4" t="n">
        <v>1</v>
      </c>
      <c r="E166" s="4" t="n">
        <v>1</v>
      </c>
    </row>
    <row r="167" customFormat="false" ht="14.4" hidden="false" customHeight="false" outlineLevel="0" collapsed="false">
      <c r="A167" s="3" t="n">
        <f aca="false">A166+$H$2</f>
        <v>0.162</v>
      </c>
      <c r="B167" s="3" t="n">
        <f aca="false">IF(A167&lt;$H$5,$I$5,IF(AND(A167&gt;$H$5,A167&lt;$H$8),$I$8,IF(AND(A167&gt;$H$8,A167&lt;$H$9),(A167-$H$8)*($I$9-$I$8)/($H$9-$H$8)+$I$8,$I$9)))</f>
        <v>0.93</v>
      </c>
      <c r="C167" s="4" t="n">
        <v>1</v>
      </c>
      <c r="D167" s="4" t="n">
        <v>1</v>
      </c>
      <c r="E167" s="4" t="n">
        <v>1</v>
      </c>
    </row>
    <row r="168" customFormat="false" ht="14.4" hidden="false" customHeight="false" outlineLevel="0" collapsed="false">
      <c r="A168" s="3" t="n">
        <f aca="false">A167+$H$2</f>
        <v>0.163</v>
      </c>
      <c r="B168" s="3" t="n">
        <f aca="false">IF(A168&lt;$H$5,$I$5,IF(AND(A168&gt;$H$5,A168&lt;$H$8),$I$8,IF(AND(A168&gt;$H$8,A168&lt;$H$9),(A168-$H$8)*($I$9-$I$8)/($H$9-$H$8)+$I$8,$I$9)))</f>
        <v>0.93</v>
      </c>
      <c r="C168" s="4" t="n">
        <v>1</v>
      </c>
      <c r="D168" s="4" t="n">
        <v>1</v>
      </c>
      <c r="E168" s="4" t="n">
        <v>1</v>
      </c>
    </row>
    <row r="169" customFormat="false" ht="14.4" hidden="false" customHeight="false" outlineLevel="0" collapsed="false">
      <c r="A169" s="3" t="n">
        <f aca="false">A168+$H$2</f>
        <v>0.164</v>
      </c>
      <c r="B169" s="3" t="n">
        <f aca="false">IF(A169&lt;$H$5,$I$5,IF(AND(A169&gt;$H$5,A169&lt;$H$8),$I$8,IF(AND(A169&gt;$H$8,A169&lt;$H$9),(A169-$H$8)*($I$9-$I$8)/($H$9-$H$8)+$I$8,$I$9)))</f>
        <v>0.93</v>
      </c>
      <c r="C169" s="4" t="n">
        <v>1</v>
      </c>
      <c r="D169" s="4" t="n">
        <v>1</v>
      </c>
      <c r="E169" s="4" t="n">
        <v>1</v>
      </c>
    </row>
    <row r="170" customFormat="false" ht="14.4" hidden="false" customHeight="false" outlineLevel="0" collapsed="false">
      <c r="A170" s="3" t="n">
        <f aca="false">A169+$H$2</f>
        <v>0.165</v>
      </c>
      <c r="B170" s="3" t="n">
        <f aca="false">IF(A170&lt;$H$5,$I$5,IF(AND(A170&gt;$H$5,A170&lt;$H$8),$I$8,IF(AND(A170&gt;$H$8,A170&lt;$H$9),(A170-$H$8)*($I$9-$I$8)/($H$9-$H$8)+$I$8,$I$9)))</f>
        <v>0.93</v>
      </c>
      <c r="C170" s="4" t="n">
        <v>1</v>
      </c>
      <c r="D170" s="4" t="n">
        <v>1</v>
      </c>
      <c r="E170" s="4" t="n">
        <v>1</v>
      </c>
    </row>
    <row r="171" customFormat="false" ht="14.4" hidden="false" customHeight="false" outlineLevel="0" collapsed="false">
      <c r="A171" s="3" t="n">
        <f aca="false">A170+$H$2</f>
        <v>0.166</v>
      </c>
      <c r="B171" s="3" t="n">
        <f aca="false">IF(A171&lt;$H$5,$I$5,IF(AND(A171&gt;$H$5,A171&lt;$H$8),$I$8,IF(AND(A171&gt;$H$8,A171&lt;$H$9),(A171-$H$8)*($I$9-$I$8)/($H$9-$H$8)+$I$8,$I$9)))</f>
        <v>0.93</v>
      </c>
      <c r="C171" s="4" t="n">
        <v>1</v>
      </c>
      <c r="D171" s="4" t="n">
        <v>1</v>
      </c>
      <c r="E171" s="4" t="n">
        <v>1</v>
      </c>
    </row>
    <row r="172" customFormat="false" ht="14.4" hidden="false" customHeight="false" outlineLevel="0" collapsed="false">
      <c r="A172" s="3" t="n">
        <f aca="false">A171+$H$2</f>
        <v>0.167</v>
      </c>
      <c r="B172" s="3" t="n">
        <f aca="false">IF(A172&lt;$H$5,$I$5,IF(AND(A172&gt;$H$5,A172&lt;$H$8),$I$8,IF(AND(A172&gt;$H$8,A172&lt;$H$9),(A172-$H$8)*($I$9-$I$8)/($H$9-$H$8)+$I$8,$I$9)))</f>
        <v>0.93</v>
      </c>
      <c r="C172" s="4" t="n">
        <v>1</v>
      </c>
      <c r="D172" s="4" t="n">
        <v>1</v>
      </c>
      <c r="E172" s="4" t="n">
        <v>1</v>
      </c>
    </row>
    <row r="173" customFormat="false" ht="14.4" hidden="false" customHeight="false" outlineLevel="0" collapsed="false">
      <c r="A173" s="3" t="n">
        <f aca="false">A172+$H$2</f>
        <v>0.168</v>
      </c>
      <c r="B173" s="3" t="n">
        <f aca="false">IF(A173&lt;$H$5,$I$5,IF(AND(A173&gt;$H$5,A173&lt;$H$8),$I$8,IF(AND(A173&gt;$H$8,A173&lt;$H$9),(A173-$H$8)*($I$9-$I$8)/($H$9-$H$8)+$I$8,$I$9)))</f>
        <v>0.93</v>
      </c>
      <c r="C173" s="4" t="n">
        <v>1</v>
      </c>
      <c r="D173" s="4" t="n">
        <v>1</v>
      </c>
      <c r="E173" s="4" t="n">
        <v>1</v>
      </c>
    </row>
    <row r="174" customFormat="false" ht="14.4" hidden="false" customHeight="false" outlineLevel="0" collapsed="false">
      <c r="A174" s="3" t="n">
        <f aca="false">A173+$H$2</f>
        <v>0.169</v>
      </c>
      <c r="B174" s="3" t="n">
        <f aca="false">IF(A174&lt;$H$5,$I$5,IF(AND(A174&gt;$H$5,A174&lt;$H$8),$I$8,IF(AND(A174&gt;$H$8,A174&lt;$H$9),(A174-$H$8)*($I$9-$I$8)/($H$9-$H$8)+$I$8,$I$9)))</f>
        <v>0.93</v>
      </c>
      <c r="C174" s="4" t="n">
        <v>1</v>
      </c>
      <c r="D174" s="4" t="n">
        <v>1</v>
      </c>
      <c r="E174" s="4" t="n">
        <v>1</v>
      </c>
    </row>
    <row r="175" customFormat="false" ht="14.4" hidden="false" customHeight="false" outlineLevel="0" collapsed="false">
      <c r="A175" s="3" t="n">
        <f aca="false">A174+$H$2</f>
        <v>0.17</v>
      </c>
      <c r="B175" s="3" t="n">
        <f aca="false">IF(A175&lt;$H$5,$I$5,IF(AND(A175&gt;$H$5,A175&lt;$H$8),$I$8,IF(AND(A175&gt;$H$8,A175&lt;$H$9),(A175-$H$8)*($I$9-$I$8)/($H$9-$H$8)+$I$8,$I$9)))</f>
        <v>0.93</v>
      </c>
      <c r="C175" s="4" t="n">
        <v>1</v>
      </c>
      <c r="D175" s="4" t="n">
        <v>1</v>
      </c>
      <c r="E175" s="4" t="n">
        <v>1</v>
      </c>
    </row>
    <row r="176" customFormat="false" ht="14.4" hidden="false" customHeight="false" outlineLevel="0" collapsed="false">
      <c r="A176" s="3" t="n">
        <f aca="false">A175+$H$2</f>
        <v>0.171</v>
      </c>
      <c r="B176" s="3" t="n">
        <f aca="false">IF(A176&lt;$H$5,$I$5,IF(AND(A176&gt;$H$5,A176&lt;$H$8),$I$8,IF(AND(A176&gt;$H$8,A176&lt;$H$9),(A176-$H$8)*($I$9-$I$8)/($H$9-$H$8)+$I$8,$I$9)))</f>
        <v>0.93</v>
      </c>
      <c r="C176" s="4" t="n">
        <v>1</v>
      </c>
      <c r="D176" s="4" t="n">
        <v>1</v>
      </c>
      <c r="E176" s="4" t="n">
        <v>1</v>
      </c>
    </row>
    <row r="177" customFormat="false" ht="14.4" hidden="false" customHeight="false" outlineLevel="0" collapsed="false">
      <c r="A177" s="3" t="n">
        <f aca="false">A176+$H$2</f>
        <v>0.172</v>
      </c>
      <c r="B177" s="3" t="n">
        <f aca="false">IF(A177&lt;$H$5,$I$5,IF(AND(A177&gt;$H$5,A177&lt;$H$8),$I$8,IF(AND(A177&gt;$H$8,A177&lt;$H$9),(A177-$H$8)*($I$9-$I$8)/($H$9-$H$8)+$I$8,$I$9)))</f>
        <v>0.93</v>
      </c>
      <c r="C177" s="4" t="n">
        <v>1</v>
      </c>
      <c r="D177" s="4" t="n">
        <v>1</v>
      </c>
      <c r="E177" s="4" t="n">
        <v>1</v>
      </c>
    </row>
    <row r="178" customFormat="false" ht="14.4" hidden="false" customHeight="false" outlineLevel="0" collapsed="false">
      <c r="A178" s="3" t="n">
        <f aca="false">A177+$H$2</f>
        <v>0.173</v>
      </c>
      <c r="B178" s="3" t="n">
        <f aca="false">IF(A178&lt;$H$5,$I$5,IF(AND(A178&gt;$H$5,A178&lt;$H$8),$I$8,IF(AND(A178&gt;$H$8,A178&lt;$H$9),(A178-$H$8)*($I$9-$I$8)/($H$9-$H$8)+$I$8,$I$9)))</f>
        <v>0.93</v>
      </c>
      <c r="C178" s="4" t="n">
        <v>1</v>
      </c>
      <c r="D178" s="4" t="n">
        <v>1</v>
      </c>
      <c r="E178" s="4" t="n">
        <v>1</v>
      </c>
    </row>
    <row r="179" customFormat="false" ht="14.4" hidden="false" customHeight="false" outlineLevel="0" collapsed="false">
      <c r="A179" s="3" t="n">
        <f aca="false">A178+$H$2</f>
        <v>0.174</v>
      </c>
      <c r="B179" s="3" t="n">
        <f aca="false">IF(A179&lt;$H$5,$I$5,IF(AND(A179&gt;$H$5,A179&lt;$H$8),$I$8,IF(AND(A179&gt;$H$8,A179&lt;$H$9),(A179-$H$8)*($I$9-$I$8)/($H$9-$H$8)+$I$8,$I$9)))</f>
        <v>0.93</v>
      </c>
      <c r="C179" s="4" t="n">
        <v>1</v>
      </c>
      <c r="D179" s="4" t="n">
        <v>1</v>
      </c>
      <c r="E179" s="4" t="n">
        <v>1</v>
      </c>
    </row>
    <row r="180" customFormat="false" ht="14.4" hidden="false" customHeight="false" outlineLevel="0" collapsed="false">
      <c r="A180" s="3" t="n">
        <f aca="false">A179+$H$2</f>
        <v>0.175</v>
      </c>
      <c r="B180" s="3" t="n">
        <f aca="false">IF(A180&lt;$H$5,$I$5,IF(AND(A180&gt;$H$5,A180&lt;$H$8),$I$8,IF(AND(A180&gt;$H$8,A180&lt;$H$9),(A180-$H$8)*($I$9-$I$8)/($H$9-$H$8)+$I$8,$I$9)))</f>
        <v>0.93</v>
      </c>
      <c r="C180" s="4" t="n">
        <v>1</v>
      </c>
      <c r="D180" s="4" t="n">
        <v>1</v>
      </c>
      <c r="E180" s="4" t="n">
        <v>1</v>
      </c>
    </row>
    <row r="181" customFormat="false" ht="14.4" hidden="false" customHeight="false" outlineLevel="0" collapsed="false">
      <c r="A181" s="3" t="n">
        <f aca="false">A180+$H$2</f>
        <v>0.176</v>
      </c>
      <c r="B181" s="3" t="n">
        <f aca="false">IF(A181&lt;$H$5,$I$5,IF(AND(A181&gt;$H$5,A181&lt;$H$8),$I$8,IF(AND(A181&gt;$H$8,A181&lt;$H$9),(A181-$H$8)*($I$9-$I$8)/($H$9-$H$8)+$I$8,$I$9)))</f>
        <v>0.93</v>
      </c>
      <c r="C181" s="4" t="n">
        <v>1</v>
      </c>
      <c r="D181" s="4" t="n">
        <v>1</v>
      </c>
      <c r="E181" s="4" t="n">
        <v>1</v>
      </c>
    </row>
    <row r="182" customFormat="false" ht="14.4" hidden="false" customHeight="false" outlineLevel="0" collapsed="false">
      <c r="A182" s="3" t="n">
        <f aca="false">A181+$H$2</f>
        <v>0.177</v>
      </c>
      <c r="B182" s="3" t="n">
        <f aca="false">IF(A182&lt;$H$5,$I$5,IF(AND(A182&gt;$H$5,A182&lt;$H$8),$I$8,IF(AND(A182&gt;$H$8,A182&lt;$H$9),(A182-$H$8)*($I$9-$I$8)/($H$9-$H$8)+$I$8,$I$9)))</f>
        <v>0.93</v>
      </c>
      <c r="C182" s="4" t="n">
        <v>1</v>
      </c>
      <c r="D182" s="4" t="n">
        <v>1</v>
      </c>
      <c r="E182" s="4" t="n">
        <v>1</v>
      </c>
    </row>
    <row r="183" customFormat="false" ht="14.4" hidden="false" customHeight="false" outlineLevel="0" collapsed="false">
      <c r="A183" s="3" t="n">
        <f aca="false">A182+$H$2</f>
        <v>0.178</v>
      </c>
      <c r="B183" s="3" t="n">
        <f aca="false">IF(A183&lt;$H$5,$I$5,IF(AND(A183&gt;$H$5,A183&lt;$H$8),$I$8,IF(AND(A183&gt;$H$8,A183&lt;$H$9),(A183-$H$8)*($I$9-$I$8)/($H$9-$H$8)+$I$8,$I$9)))</f>
        <v>0.93</v>
      </c>
      <c r="C183" s="4" t="n">
        <v>1</v>
      </c>
      <c r="D183" s="4" t="n">
        <v>1</v>
      </c>
      <c r="E183" s="4" t="n">
        <v>1</v>
      </c>
    </row>
    <row r="184" customFormat="false" ht="14.4" hidden="false" customHeight="false" outlineLevel="0" collapsed="false">
      <c r="A184" s="3" t="n">
        <f aca="false">A183+$H$2</f>
        <v>0.179</v>
      </c>
      <c r="B184" s="3" t="n">
        <f aca="false">IF(A184&lt;$H$5,$I$5,IF(AND(A184&gt;$H$5,A184&lt;$H$8),$I$8,IF(AND(A184&gt;$H$8,A184&lt;$H$9),(A184-$H$8)*($I$9-$I$8)/($H$9-$H$8)+$I$8,$I$9)))</f>
        <v>0.93</v>
      </c>
      <c r="C184" s="4" t="n">
        <v>1</v>
      </c>
      <c r="D184" s="4" t="n">
        <v>1</v>
      </c>
      <c r="E184" s="4" t="n">
        <v>1</v>
      </c>
    </row>
    <row r="185" customFormat="false" ht="14.4" hidden="false" customHeight="false" outlineLevel="0" collapsed="false">
      <c r="A185" s="3" t="n">
        <f aca="false">A184+$H$2</f>
        <v>0.18</v>
      </c>
      <c r="B185" s="3" t="n">
        <f aca="false">IF(A185&lt;$H$5,$I$5,IF(AND(A185&gt;$H$5,A185&lt;$H$8),$I$8,IF(AND(A185&gt;$H$8,A185&lt;$H$9),(A185-$H$8)*($I$9-$I$8)/($H$9-$H$8)+$I$8,$I$9)))</f>
        <v>0.93</v>
      </c>
      <c r="C185" s="4" t="n">
        <v>1</v>
      </c>
      <c r="D185" s="4" t="n">
        <v>1</v>
      </c>
      <c r="E185" s="4" t="n">
        <v>1</v>
      </c>
    </row>
    <row r="186" customFormat="false" ht="14.4" hidden="false" customHeight="false" outlineLevel="0" collapsed="false">
      <c r="A186" s="3" t="n">
        <f aca="false">A185+$H$2</f>
        <v>0.181</v>
      </c>
      <c r="B186" s="3" t="n">
        <f aca="false">IF(A186&lt;$H$5,$I$5,IF(AND(A186&gt;$H$5,A186&lt;$H$8),$I$8,IF(AND(A186&gt;$H$8,A186&lt;$H$9),(A186-$H$8)*($I$9-$I$8)/($H$9-$H$8)+$I$8,$I$9)))</f>
        <v>0.93</v>
      </c>
      <c r="C186" s="4" t="n">
        <v>1</v>
      </c>
      <c r="D186" s="4" t="n">
        <v>1</v>
      </c>
      <c r="E186" s="4" t="n">
        <v>1</v>
      </c>
    </row>
    <row r="187" customFormat="false" ht="14.4" hidden="false" customHeight="false" outlineLevel="0" collapsed="false">
      <c r="A187" s="3" t="n">
        <f aca="false">A186+$H$2</f>
        <v>0.182</v>
      </c>
      <c r="B187" s="3" t="n">
        <f aca="false">IF(A187&lt;$H$5,$I$5,IF(AND(A187&gt;$H$5,A187&lt;$H$8),$I$8,IF(AND(A187&gt;$H$8,A187&lt;$H$9),(A187-$H$8)*($I$9-$I$8)/($H$9-$H$8)+$I$8,$I$9)))</f>
        <v>0.93</v>
      </c>
      <c r="C187" s="4" t="n">
        <v>1</v>
      </c>
      <c r="D187" s="4" t="n">
        <v>1</v>
      </c>
      <c r="E187" s="4" t="n">
        <v>1</v>
      </c>
    </row>
    <row r="188" customFormat="false" ht="14.4" hidden="false" customHeight="false" outlineLevel="0" collapsed="false">
      <c r="A188" s="3" t="n">
        <f aca="false">A187+$H$2</f>
        <v>0.183</v>
      </c>
      <c r="B188" s="3" t="n">
        <f aca="false">IF(A188&lt;$H$5,$I$5,IF(AND(A188&gt;$H$5,A188&lt;$H$8),$I$8,IF(AND(A188&gt;$H$8,A188&lt;$H$9),(A188-$H$8)*($I$9-$I$8)/($H$9-$H$8)+$I$8,$I$9)))</f>
        <v>0.93</v>
      </c>
      <c r="C188" s="4" t="n">
        <v>1</v>
      </c>
      <c r="D188" s="4" t="n">
        <v>1</v>
      </c>
      <c r="E188" s="4" t="n">
        <v>1</v>
      </c>
    </row>
    <row r="189" customFormat="false" ht="14.4" hidden="false" customHeight="false" outlineLevel="0" collapsed="false">
      <c r="A189" s="3" t="n">
        <f aca="false">A188+$H$2</f>
        <v>0.184</v>
      </c>
      <c r="B189" s="3" t="n">
        <f aca="false">IF(A189&lt;$H$5,$I$5,IF(AND(A189&gt;$H$5,A189&lt;$H$8),$I$8,IF(AND(A189&gt;$H$8,A189&lt;$H$9),(A189-$H$8)*($I$9-$I$8)/($H$9-$H$8)+$I$8,$I$9)))</f>
        <v>0.93</v>
      </c>
      <c r="C189" s="4" t="n">
        <v>1</v>
      </c>
      <c r="D189" s="4" t="n">
        <v>1</v>
      </c>
      <c r="E189" s="4" t="n">
        <v>1</v>
      </c>
    </row>
    <row r="190" customFormat="false" ht="14.4" hidden="false" customHeight="false" outlineLevel="0" collapsed="false">
      <c r="A190" s="3" t="n">
        <f aca="false">A189+$H$2</f>
        <v>0.185</v>
      </c>
      <c r="B190" s="3" t="n">
        <f aca="false">IF(A190&lt;$H$5,$I$5,IF(AND(A190&gt;$H$5,A190&lt;$H$8),$I$8,IF(AND(A190&gt;$H$8,A190&lt;$H$9),(A190-$H$8)*($I$9-$I$8)/($H$9-$H$8)+$I$8,$I$9)))</f>
        <v>0.93</v>
      </c>
      <c r="C190" s="4" t="n">
        <v>1</v>
      </c>
      <c r="D190" s="4" t="n">
        <v>1</v>
      </c>
      <c r="E190" s="4" t="n">
        <v>1</v>
      </c>
    </row>
    <row r="191" customFormat="false" ht="14.4" hidden="false" customHeight="false" outlineLevel="0" collapsed="false">
      <c r="A191" s="3" t="n">
        <f aca="false">A190+$H$2</f>
        <v>0.186</v>
      </c>
      <c r="B191" s="3" t="n">
        <f aca="false">IF(A191&lt;$H$5,$I$5,IF(AND(A191&gt;$H$5,A191&lt;$H$8),$I$8,IF(AND(A191&gt;$H$8,A191&lt;$H$9),(A191-$H$8)*($I$9-$I$8)/($H$9-$H$8)+$I$8,$I$9)))</f>
        <v>0.93</v>
      </c>
      <c r="C191" s="4" t="n">
        <v>1</v>
      </c>
      <c r="D191" s="4" t="n">
        <v>1</v>
      </c>
      <c r="E191" s="4" t="n">
        <v>1</v>
      </c>
    </row>
    <row r="192" customFormat="false" ht="14.4" hidden="false" customHeight="false" outlineLevel="0" collapsed="false">
      <c r="A192" s="3" t="n">
        <f aca="false">A191+$H$2</f>
        <v>0.187</v>
      </c>
      <c r="B192" s="3" t="n">
        <f aca="false">IF(A192&lt;$H$5,$I$5,IF(AND(A192&gt;$H$5,A192&lt;$H$8),$I$8,IF(AND(A192&gt;$H$8,A192&lt;$H$9),(A192-$H$8)*($I$9-$I$8)/($H$9-$H$8)+$I$8,$I$9)))</f>
        <v>0.93</v>
      </c>
      <c r="C192" s="4" t="n">
        <v>1</v>
      </c>
      <c r="D192" s="4" t="n">
        <v>1</v>
      </c>
      <c r="E192" s="4" t="n">
        <v>1</v>
      </c>
    </row>
    <row r="193" customFormat="false" ht="14.4" hidden="false" customHeight="false" outlineLevel="0" collapsed="false">
      <c r="A193" s="3" t="n">
        <f aca="false">A192+$H$2</f>
        <v>0.188</v>
      </c>
      <c r="B193" s="3" t="n">
        <f aca="false">IF(A193&lt;$H$5,$I$5,IF(AND(A193&gt;$H$5,A193&lt;$H$8),$I$8,IF(AND(A193&gt;$H$8,A193&lt;$H$9),(A193-$H$8)*($I$9-$I$8)/($H$9-$H$8)+$I$8,$I$9)))</f>
        <v>0.93</v>
      </c>
      <c r="C193" s="4" t="n">
        <v>1</v>
      </c>
      <c r="D193" s="4" t="n">
        <v>1</v>
      </c>
      <c r="E193" s="4" t="n">
        <v>1</v>
      </c>
    </row>
    <row r="194" customFormat="false" ht="14.4" hidden="false" customHeight="false" outlineLevel="0" collapsed="false">
      <c r="A194" s="3" t="n">
        <f aca="false">A193+$H$2</f>
        <v>0.189</v>
      </c>
      <c r="B194" s="3" t="n">
        <f aca="false">IF(A194&lt;$H$5,$I$5,IF(AND(A194&gt;$H$5,A194&lt;$H$8),$I$8,IF(AND(A194&gt;$H$8,A194&lt;$H$9),(A194-$H$8)*($I$9-$I$8)/($H$9-$H$8)+$I$8,$I$9)))</f>
        <v>0.93</v>
      </c>
      <c r="C194" s="4" t="n">
        <v>1</v>
      </c>
      <c r="D194" s="4" t="n">
        <v>1</v>
      </c>
      <c r="E194" s="4" t="n">
        <v>1</v>
      </c>
    </row>
    <row r="195" customFormat="false" ht="14.4" hidden="false" customHeight="false" outlineLevel="0" collapsed="false">
      <c r="A195" s="3" t="n">
        <f aca="false">A194+$H$2</f>
        <v>0.19</v>
      </c>
      <c r="B195" s="3" t="n">
        <f aca="false">IF(A195&lt;$H$5,$I$5,IF(AND(A195&gt;$H$5,A195&lt;$H$8),$I$8,IF(AND(A195&gt;$H$8,A195&lt;$H$9),(A195-$H$8)*($I$9-$I$8)/($H$9-$H$8)+$I$8,$I$9)))</f>
        <v>0.93</v>
      </c>
      <c r="C195" s="4" t="n">
        <v>1</v>
      </c>
      <c r="D195" s="4" t="n">
        <v>1</v>
      </c>
      <c r="E195" s="4" t="n">
        <v>1</v>
      </c>
    </row>
    <row r="196" customFormat="false" ht="14.4" hidden="false" customHeight="false" outlineLevel="0" collapsed="false">
      <c r="A196" s="3" t="n">
        <f aca="false">A195+$H$2</f>
        <v>0.191</v>
      </c>
      <c r="B196" s="3" t="n">
        <f aca="false">IF(A196&lt;$H$5,$I$5,IF(AND(A196&gt;$H$5,A196&lt;$H$8),$I$8,IF(AND(A196&gt;$H$8,A196&lt;$H$9),(A196-$H$8)*($I$9-$I$8)/($H$9-$H$8)+$I$8,$I$9)))</f>
        <v>0.93</v>
      </c>
      <c r="C196" s="4" t="n">
        <v>1</v>
      </c>
      <c r="D196" s="4" t="n">
        <v>1</v>
      </c>
      <c r="E196" s="4" t="n">
        <v>1</v>
      </c>
    </row>
    <row r="197" customFormat="false" ht="14.4" hidden="false" customHeight="false" outlineLevel="0" collapsed="false">
      <c r="A197" s="3" t="n">
        <f aca="false">A196+$H$2</f>
        <v>0.192</v>
      </c>
      <c r="B197" s="3" t="n">
        <f aca="false">IF(A197&lt;$H$5,$I$5,IF(AND(A197&gt;$H$5,A197&lt;$H$8),$I$8,IF(AND(A197&gt;$H$8,A197&lt;$H$9),(A197-$H$8)*($I$9-$I$8)/($H$9-$H$8)+$I$8,$I$9)))</f>
        <v>0.93</v>
      </c>
      <c r="C197" s="4" t="n">
        <v>1</v>
      </c>
      <c r="D197" s="4" t="n">
        <v>1</v>
      </c>
      <c r="E197" s="4" t="n">
        <v>1</v>
      </c>
    </row>
    <row r="198" customFormat="false" ht="14.4" hidden="false" customHeight="false" outlineLevel="0" collapsed="false">
      <c r="A198" s="3" t="n">
        <f aca="false">A197+$H$2</f>
        <v>0.193</v>
      </c>
      <c r="B198" s="3" t="n">
        <f aca="false">IF(A198&lt;$H$5,$I$5,IF(AND(A198&gt;$H$5,A198&lt;$H$8),$I$8,IF(AND(A198&gt;$H$8,A198&lt;$H$9),(A198-$H$8)*($I$9-$I$8)/($H$9-$H$8)+$I$8,$I$9)))</f>
        <v>0.93</v>
      </c>
      <c r="C198" s="4" t="n">
        <v>1</v>
      </c>
      <c r="D198" s="4" t="n">
        <v>1</v>
      </c>
      <c r="E198" s="4" t="n">
        <v>1</v>
      </c>
    </row>
    <row r="199" customFormat="false" ht="14.4" hidden="false" customHeight="false" outlineLevel="0" collapsed="false">
      <c r="A199" s="3" t="n">
        <f aca="false">A198+$H$2</f>
        <v>0.194</v>
      </c>
      <c r="B199" s="3" t="n">
        <f aca="false">IF(A199&lt;$H$5,$I$5,IF(AND(A199&gt;$H$5,A199&lt;$H$8),$I$8,IF(AND(A199&gt;$H$8,A199&lt;$H$9),(A199-$H$8)*($I$9-$I$8)/($H$9-$H$8)+$I$8,$I$9)))</f>
        <v>0.93</v>
      </c>
      <c r="C199" s="4" t="n">
        <v>1</v>
      </c>
      <c r="D199" s="4" t="n">
        <v>1</v>
      </c>
      <c r="E199" s="4" t="n">
        <v>1</v>
      </c>
    </row>
    <row r="200" customFormat="false" ht="14.4" hidden="false" customHeight="false" outlineLevel="0" collapsed="false">
      <c r="A200" s="3" t="n">
        <f aca="false">A199+$H$2</f>
        <v>0.195</v>
      </c>
      <c r="B200" s="3" t="n">
        <f aca="false">IF(A200&lt;$H$5,$I$5,IF(AND(A200&gt;$H$5,A200&lt;$H$8),$I$8,IF(AND(A200&gt;$H$8,A200&lt;$H$9),(A200-$H$8)*($I$9-$I$8)/($H$9-$H$8)+$I$8,$I$9)))</f>
        <v>0.93</v>
      </c>
      <c r="C200" s="4" t="n">
        <v>1</v>
      </c>
      <c r="D200" s="4" t="n">
        <v>1</v>
      </c>
      <c r="E200" s="4" t="n">
        <v>1</v>
      </c>
    </row>
    <row r="201" customFormat="false" ht="14.4" hidden="false" customHeight="false" outlineLevel="0" collapsed="false">
      <c r="A201" s="3" t="n">
        <f aca="false">A200+$H$2</f>
        <v>0.196</v>
      </c>
      <c r="B201" s="3" t="n">
        <f aca="false">IF(A201&lt;$H$5,$I$5,IF(AND(A201&gt;$H$5,A201&lt;$H$8),$I$8,IF(AND(A201&gt;$H$8,A201&lt;$H$9),(A201-$H$8)*($I$9-$I$8)/($H$9-$H$8)+$I$8,$I$9)))</f>
        <v>0.93</v>
      </c>
      <c r="C201" s="4" t="n">
        <v>1</v>
      </c>
      <c r="D201" s="4" t="n">
        <v>1</v>
      </c>
      <c r="E201" s="4" t="n">
        <v>1</v>
      </c>
    </row>
    <row r="202" customFormat="false" ht="14.4" hidden="false" customHeight="false" outlineLevel="0" collapsed="false">
      <c r="A202" s="3" t="n">
        <f aca="false">A201+$H$2</f>
        <v>0.197</v>
      </c>
      <c r="B202" s="3" t="n">
        <f aca="false">IF(A202&lt;$H$5,$I$5,IF(AND(A202&gt;$H$5,A202&lt;$H$8),$I$8,IF(AND(A202&gt;$H$8,A202&lt;$H$9),(A202-$H$8)*($I$9-$I$8)/($H$9-$H$8)+$I$8,$I$9)))</f>
        <v>0.93</v>
      </c>
      <c r="C202" s="4" t="n">
        <v>1</v>
      </c>
      <c r="D202" s="4" t="n">
        <v>1</v>
      </c>
      <c r="E202" s="4" t="n">
        <v>1</v>
      </c>
    </row>
    <row r="203" customFormat="false" ht="14.4" hidden="false" customHeight="false" outlineLevel="0" collapsed="false">
      <c r="A203" s="3" t="n">
        <f aca="false">A202+$H$2</f>
        <v>0.198</v>
      </c>
      <c r="B203" s="3" t="n">
        <f aca="false">IF(A203&lt;$H$5,$I$5,IF(AND(A203&gt;$H$5,A203&lt;$H$8),$I$8,IF(AND(A203&gt;$H$8,A203&lt;$H$9),(A203-$H$8)*($I$9-$I$8)/($H$9-$H$8)+$I$8,$I$9)))</f>
        <v>0.93</v>
      </c>
      <c r="C203" s="4" t="n">
        <v>1</v>
      </c>
      <c r="D203" s="4" t="n">
        <v>1</v>
      </c>
      <c r="E203" s="4" t="n">
        <v>1</v>
      </c>
    </row>
    <row r="204" customFormat="false" ht="14.4" hidden="false" customHeight="false" outlineLevel="0" collapsed="false">
      <c r="A204" s="3" t="n">
        <f aca="false">A203+$H$2</f>
        <v>0.199</v>
      </c>
      <c r="B204" s="3" t="n">
        <f aca="false">IF(A204&lt;$H$5,$I$5,IF(AND(A204&gt;$H$5,A204&lt;$H$8),$I$8,IF(AND(A204&gt;$H$8,A204&lt;$H$9),(A204-$H$8)*($I$9-$I$8)/($H$9-$H$8)+$I$8,$I$9)))</f>
        <v>0.93</v>
      </c>
      <c r="C204" s="4" t="n">
        <v>1</v>
      </c>
      <c r="D204" s="4" t="n">
        <v>1</v>
      </c>
      <c r="E204" s="4" t="n">
        <v>1</v>
      </c>
    </row>
    <row r="205" customFormat="false" ht="14.4" hidden="false" customHeight="false" outlineLevel="0" collapsed="false">
      <c r="A205" s="3" t="n">
        <f aca="false">A204+$H$2</f>
        <v>0.2</v>
      </c>
      <c r="B205" s="3" t="n">
        <f aca="false">IF(A205&lt;$H$5,$I$5,IF(AND(A205&gt;$H$5,A205&lt;$H$8),$I$8,IF(AND(A205&gt;$H$8,A205&lt;$H$9),(A205-$H$8)*($I$9-$I$8)/($H$9-$H$8)+$I$8,$I$9)))</f>
        <v>0.93</v>
      </c>
      <c r="C205" s="4" t="n">
        <v>1</v>
      </c>
      <c r="D205" s="4" t="n">
        <v>1</v>
      </c>
      <c r="E205" s="4" t="n">
        <v>1</v>
      </c>
    </row>
    <row r="206" customFormat="false" ht="14.4" hidden="false" customHeight="false" outlineLevel="0" collapsed="false">
      <c r="A206" s="3" t="n">
        <f aca="false">A205+$H$2</f>
        <v>0.201</v>
      </c>
      <c r="B206" s="3" t="n">
        <f aca="false">IF(A206&lt;$H$5,$I$5,IF(AND(A206&gt;$H$5,A206&lt;$H$8),$I$8,IF(AND(A206&gt;$H$8,A206&lt;$H$9),(A206-$H$8)*($I$9-$I$8)/($H$9-$H$8)+$I$8,$I$9)))</f>
        <v>0.93</v>
      </c>
      <c r="C206" s="4" t="n">
        <v>1</v>
      </c>
      <c r="D206" s="4" t="n">
        <v>1</v>
      </c>
      <c r="E206" s="4" t="n">
        <v>1</v>
      </c>
    </row>
    <row r="207" customFormat="false" ht="14.4" hidden="false" customHeight="false" outlineLevel="0" collapsed="false">
      <c r="A207" s="3" t="n">
        <f aca="false">A206+$H$2</f>
        <v>0.202</v>
      </c>
      <c r="B207" s="3" t="n">
        <f aca="false">IF(A207&lt;$H$5,$I$5,IF(AND(A207&gt;$H$5,A207&lt;$H$8),$I$8,IF(AND(A207&gt;$H$8,A207&lt;$H$9),(A207-$H$8)*($I$9-$I$8)/($H$9-$H$8)+$I$8,$I$9)))</f>
        <v>0.93</v>
      </c>
      <c r="C207" s="4" t="n">
        <v>1</v>
      </c>
      <c r="D207" s="4" t="n">
        <v>1</v>
      </c>
      <c r="E207" s="4" t="n">
        <v>1</v>
      </c>
    </row>
    <row r="208" customFormat="false" ht="14.4" hidden="false" customHeight="false" outlineLevel="0" collapsed="false">
      <c r="A208" s="3" t="n">
        <f aca="false">A207+$H$2</f>
        <v>0.203</v>
      </c>
      <c r="B208" s="3" t="n">
        <f aca="false">IF(A208&lt;$H$5,$I$5,IF(AND(A208&gt;$H$5,A208&lt;$H$8),$I$8,IF(AND(A208&gt;$H$8,A208&lt;$H$9),(A208-$H$8)*($I$9-$I$8)/($H$9-$H$8)+$I$8,$I$9)))</f>
        <v>0.93</v>
      </c>
      <c r="C208" s="4" t="n">
        <v>1</v>
      </c>
      <c r="D208" s="4" t="n">
        <v>1</v>
      </c>
      <c r="E208" s="4" t="n">
        <v>1</v>
      </c>
    </row>
    <row r="209" customFormat="false" ht="14.4" hidden="false" customHeight="false" outlineLevel="0" collapsed="false">
      <c r="A209" s="3" t="n">
        <f aca="false">A208+$H$2</f>
        <v>0.204</v>
      </c>
      <c r="B209" s="3" t="n">
        <f aca="false">IF(A209&lt;$H$5,$I$5,IF(AND(A209&gt;$H$5,A209&lt;$H$8),$I$8,IF(AND(A209&gt;$H$8,A209&lt;$H$9),(A209-$H$8)*($I$9-$I$8)/($H$9-$H$8)+$I$8,$I$9)))</f>
        <v>0.93</v>
      </c>
      <c r="C209" s="4" t="n">
        <v>1</v>
      </c>
      <c r="D209" s="4" t="n">
        <v>1</v>
      </c>
      <c r="E209" s="4" t="n">
        <v>1</v>
      </c>
    </row>
    <row r="210" customFormat="false" ht="14.4" hidden="false" customHeight="false" outlineLevel="0" collapsed="false">
      <c r="A210" s="3" t="n">
        <f aca="false">A209+$H$2</f>
        <v>0.205</v>
      </c>
      <c r="B210" s="3" t="n">
        <f aca="false">IF(A210&lt;$H$5,$I$5,IF(AND(A210&gt;$H$5,A210&lt;$H$8),$I$8,IF(AND(A210&gt;$H$8,A210&lt;$H$9),(A210-$H$8)*($I$9-$I$8)/($H$9-$H$8)+$I$8,$I$9)))</f>
        <v>0.93</v>
      </c>
      <c r="C210" s="4" t="n">
        <v>1</v>
      </c>
      <c r="D210" s="4" t="n">
        <v>1</v>
      </c>
      <c r="E210" s="4" t="n">
        <v>1</v>
      </c>
    </row>
    <row r="211" customFormat="false" ht="14.4" hidden="false" customHeight="false" outlineLevel="0" collapsed="false">
      <c r="A211" s="3" t="n">
        <f aca="false">A210+$H$2</f>
        <v>0.206</v>
      </c>
      <c r="B211" s="3" t="n">
        <f aca="false">IF(A211&lt;$H$5,$I$5,IF(AND(A211&gt;$H$5,A211&lt;$H$8),$I$8,IF(AND(A211&gt;$H$8,A211&lt;$H$9),(A211-$H$8)*($I$9-$I$8)/($H$9-$H$8)+$I$8,$I$9)))</f>
        <v>0.93</v>
      </c>
      <c r="C211" s="4" t="n">
        <v>1</v>
      </c>
      <c r="D211" s="4" t="n">
        <v>1</v>
      </c>
      <c r="E211" s="4" t="n">
        <v>1</v>
      </c>
    </row>
    <row r="212" customFormat="false" ht="14.4" hidden="false" customHeight="false" outlineLevel="0" collapsed="false">
      <c r="A212" s="3" t="n">
        <f aca="false">A211+$H$2</f>
        <v>0.207</v>
      </c>
      <c r="B212" s="3" t="n">
        <f aca="false">IF(A212&lt;$H$5,$I$5,IF(AND(A212&gt;$H$5,A212&lt;$H$8),$I$8,IF(AND(A212&gt;$H$8,A212&lt;$H$9),(A212-$H$8)*($I$9-$I$8)/($H$9-$H$8)+$I$8,$I$9)))</f>
        <v>0.93</v>
      </c>
      <c r="C212" s="4" t="n">
        <v>1</v>
      </c>
      <c r="D212" s="4" t="n">
        <v>1</v>
      </c>
      <c r="E212" s="4" t="n">
        <v>1</v>
      </c>
    </row>
    <row r="213" customFormat="false" ht="14.4" hidden="false" customHeight="false" outlineLevel="0" collapsed="false">
      <c r="A213" s="3" t="n">
        <f aca="false">A212+$H$2</f>
        <v>0.208</v>
      </c>
      <c r="B213" s="3" t="n">
        <f aca="false">IF(A213&lt;$H$5,$I$5,IF(AND(A213&gt;$H$5,A213&lt;$H$8),$I$8,IF(AND(A213&gt;$H$8,A213&lt;$H$9),(A213-$H$8)*($I$9-$I$8)/($H$9-$H$8)+$I$8,$I$9)))</f>
        <v>0.93</v>
      </c>
      <c r="C213" s="4" t="n">
        <v>1</v>
      </c>
      <c r="D213" s="4" t="n">
        <v>1</v>
      </c>
      <c r="E213" s="4" t="n">
        <v>1</v>
      </c>
    </row>
    <row r="214" customFormat="false" ht="14.4" hidden="false" customHeight="false" outlineLevel="0" collapsed="false">
      <c r="A214" s="3" t="n">
        <f aca="false">A213+$H$2</f>
        <v>0.209</v>
      </c>
      <c r="B214" s="3" t="n">
        <f aca="false">IF(A214&lt;$H$5,$I$5,IF(AND(A214&gt;$H$5,A214&lt;$H$8),$I$8,IF(AND(A214&gt;$H$8,A214&lt;$H$9),(A214-$H$8)*($I$9-$I$8)/($H$9-$H$8)+$I$8,$I$9)))</f>
        <v>0.93</v>
      </c>
      <c r="C214" s="4" t="n">
        <v>1</v>
      </c>
      <c r="D214" s="4" t="n">
        <v>1</v>
      </c>
      <c r="E214" s="4" t="n">
        <v>1</v>
      </c>
    </row>
    <row r="215" customFormat="false" ht="14.4" hidden="false" customHeight="false" outlineLevel="0" collapsed="false">
      <c r="A215" s="3" t="n">
        <f aca="false">A214+$H$2</f>
        <v>0.21</v>
      </c>
      <c r="B215" s="3" t="n">
        <f aca="false">IF(A215&lt;$H$5,$I$5,IF(AND(A215&gt;$H$5,A215&lt;$H$8),$I$8,IF(AND(A215&gt;$H$8,A215&lt;$H$9),(A215-$H$8)*($I$9-$I$8)/($H$9-$H$8)+$I$8,$I$9)))</f>
        <v>0.93</v>
      </c>
      <c r="C215" s="4" t="n">
        <v>1</v>
      </c>
      <c r="D215" s="4" t="n">
        <v>1</v>
      </c>
      <c r="E215" s="4" t="n">
        <v>1</v>
      </c>
    </row>
    <row r="216" customFormat="false" ht="14.4" hidden="false" customHeight="false" outlineLevel="0" collapsed="false">
      <c r="A216" s="3" t="n">
        <f aca="false">A215+$H$2</f>
        <v>0.211</v>
      </c>
      <c r="B216" s="3" t="n">
        <f aca="false">IF(A216&lt;$H$5,$I$5,IF(AND(A216&gt;$H$5,A216&lt;$H$8),$I$8,IF(AND(A216&gt;$H$8,A216&lt;$H$9),(A216-$H$8)*($I$9-$I$8)/($H$9-$H$8)+$I$8,$I$9)))</f>
        <v>0.93</v>
      </c>
      <c r="C216" s="4" t="n">
        <v>1</v>
      </c>
      <c r="D216" s="4" t="n">
        <v>1</v>
      </c>
      <c r="E216" s="4" t="n">
        <v>1</v>
      </c>
    </row>
    <row r="217" customFormat="false" ht="14.4" hidden="false" customHeight="false" outlineLevel="0" collapsed="false">
      <c r="A217" s="3" t="n">
        <f aca="false">A216+$H$2</f>
        <v>0.212</v>
      </c>
      <c r="B217" s="3" t="n">
        <f aca="false">IF(A217&lt;$H$5,$I$5,IF(AND(A217&gt;$H$5,A217&lt;$H$8),$I$8,IF(AND(A217&gt;$H$8,A217&lt;$H$9),(A217-$H$8)*($I$9-$I$8)/($H$9-$H$8)+$I$8,$I$9)))</f>
        <v>0.93</v>
      </c>
      <c r="C217" s="4" t="n">
        <v>1</v>
      </c>
      <c r="D217" s="4" t="n">
        <v>1</v>
      </c>
      <c r="E217" s="4" t="n">
        <v>1</v>
      </c>
    </row>
    <row r="218" customFormat="false" ht="14.4" hidden="false" customHeight="false" outlineLevel="0" collapsed="false">
      <c r="A218" s="3" t="n">
        <f aca="false">A217+$H$2</f>
        <v>0.213</v>
      </c>
      <c r="B218" s="3" t="n">
        <f aca="false">IF(A218&lt;$H$5,$I$5,IF(AND(A218&gt;$H$5,A218&lt;$H$8),$I$8,IF(AND(A218&gt;$H$8,A218&lt;$H$9),(A218-$H$8)*($I$9-$I$8)/($H$9-$H$8)+$I$8,$I$9)))</f>
        <v>0.93</v>
      </c>
      <c r="C218" s="4" t="n">
        <v>1</v>
      </c>
      <c r="D218" s="4" t="n">
        <v>1</v>
      </c>
      <c r="E218" s="4" t="n">
        <v>1</v>
      </c>
    </row>
    <row r="219" customFormat="false" ht="14.4" hidden="false" customHeight="false" outlineLevel="0" collapsed="false">
      <c r="A219" s="3" t="n">
        <f aca="false">A218+$H$2</f>
        <v>0.214</v>
      </c>
      <c r="B219" s="3" t="n">
        <f aca="false">IF(A219&lt;$H$5,$I$5,IF(AND(A219&gt;$H$5,A219&lt;$H$8),$I$8,IF(AND(A219&gt;$H$8,A219&lt;$H$9),(A219-$H$8)*($I$9-$I$8)/($H$9-$H$8)+$I$8,$I$9)))</f>
        <v>0.93</v>
      </c>
      <c r="C219" s="4" t="n">
        <v>1</v>
      </c>
      <c r="D219" s="4" t="n">
        <v>1</v>
      </c>
      <c r="E219" s="4" t="n">
        <v>1</v>
      </c>
    </row>
    <row r="220" customFormat="false" ht="14.4" hidden="false" customHeight="false" outlineLevel="0" collapsed="false">
      <c r="A220" s="3" t="n">
        <f aca="false">A219+$H$2</f>
        <v>0.215</v>
      </c>
      <c r="B220" s="3" t="n">
        <f aca="false">IF(A220&lt;$H$5,$I$5,IF(AND(A220&gt;$H$5,A220&lt;$H$8),$I$8,IF(AND(A220&gt;$H$8,A220&lt;$H$9),(A220-$H$8)*($I$9-$I$8)/($H$9-$H$8)+$I$8,$I$9)))</f>
        <v>0.93</v>
      </c>
      <c r="C220" s="4" t="n">
        <v>1</v>
      </c>
      <c r="D220" s="4" t="n">
        <v>1</v>
      </c>
      <c r="E220" s="4" t="n">
        <v>1</v>
      </c>
    </row>
    <row r="221" customFormat="false" ht="14.4" hidden="false" customHeight="false" outlineLevel="0" collapsed="false">
      <c r="A221" s="3" t="n">
        <f aca="false">A220+$H$2</f>
        <v>0.216</v>
      </c>
      <c r="B221" s="3" t="n">
        <f aca="false">IF(A221&lt;$H$5,$I$5,IF(AND(A221&gt;$H$5,A221&lt;$H$8),$I$8,IF(AND(A221&gt;$H$8,A221&lt;$H$9),(A221-$H$8)*($I$9-$I$8)/($H$9-$H$8)+$I$8,$I$9)))</f>
        <v>0.93</v>
      </c>
      <c r="C221" s="4" t="n">
        <v>1</v>
      </c>
      <c r="D221" s="4" t="n">
        <v>1</v>
      </c>
      <c r="E221" s="4" t="n">
        <v>1</v>
      </c>
    </row>
    <row r="222" customFormat="false" ht="14.4" hidden="false" customHeight="false" outlineLevel="0" collapsed="false">
      <c r="A222" s="3" t="n">
        <f aca="false">A221+$H$2</f>
        <v>0.217</v>
      </c>
      <c r="B222" s="3" t="n">
        <f aca="false">IF(A222&lt;$H$5,$I$5,IF(AND(A222&gt;$H$5,A222&lt;$H$8),$I$8,IF(AND(A222&gt;$H$8,A222&lt;$H$9),(A222-$H$8)*($I$9-$I$8)/($H$9-$H$8)+$I$8,$I$9)))</f>
        <v>0.93</v>
      </c>
      <c r="C222" s="4" t="n">
        <v>1</v>
      </c>
      <c r="D222" s="4" t="n">
        <v>1</v>
      </c>
      <c r="E222" s="4" t="n">
        <v>1</v>
      </c>
    </row>
    <row r="223" customFormat="false" ht="14.4" hidden="false" customHeight="false" outlineLevel="0" collapsed="false">
      <c r="A223" s="3" t="n">
        <f aca="false">A222+$H$2</f>
        <v>0.218</v>
      </c>
      <c r="B223" s="3" t="n">
        <f aca="false">IF(A223&lt;$H$5,$I$5,IF(AND(A223&gt;$H$5,A223&lt;$H$8),$I$8,IF(AND(A223&gt;$H$8,A223&lt;$H$9),(A223-$H$8)*($I$9-$I$8)/($H$9-$H$8)+$I$8,$I$9)))</f>
        <v>0.93</v>
      </c>
      <c r="C223" s="4" t="n">
        <v>1</v>
      </c>
      <c r="D223" s="4" t="n">
        <v>1</v>
      </c>
      <c r="E223" s="4" t="n">
        <v>1</v>
      </c>
    </row>
    <row r="224" customFormat="false" ht="14.4" hidden="false" customHeight="false" outlineLevel="0" collapsed="false">
      <c r="A224" s="3" t="n">
        <f aca="false">A223+$H$2</f>
        <v>0.219</v>
      </c>
      <c r="B224" s="3" t="n">
        <f aca="false">IF(A224&lt;$H$5,$I$5,IF(AND(A224&gt;$H$5,A224&lt;$H$8),$I$8,IF(AND(A224&gt;$H$8,A224&lt;$H$9),(A224-$H$8)*($I$9-$I$8)/($H$9-$H$8)+$I$8,$I$9)))</f>
        <v>0.93</v>
      </c>
      <c r="C224" s="4" t="n">
        <v>1</v>
      </c>
      <c r="D224" s="4" t="n">
        <v>1</v>
      </c>
      <c r="E224" s="4" t="n">
        <v>1</v>
      </c>
    </row>
    <row r="225" customFormat="false" ht="14.4" hidden="false" customHeight="false" outlineLevel="0" collapsed="false">
      <c r="A225" s="3" t="n">
        <f aca="false">A224+$H$2</f>
        <v>0.22</v>
      </c>
      <c r="B225" s="3" t="n">
        <f aca="false">IF(A225&lt;$H$5,$I$5,IF(AND(A225&gt;$H$5,A225&lt;$H$8),$I$8,IF(AND(A225&gt;$H$8,A225&lt;$H$9),(A225-$H$8)*($I$9-$I$8)/($H$9-$H$8)+$I$8,$I$9)))</f>
        <v>0.93</v>
      </c>
      <c r="C225" s="4" t="n">
        <v>1</v>
      </c>
      <c r="D225" s="4" t="n">
        <v>1</v>
      </c>
      <c r="E225" s="4" t="n">
        <v>1</v>
      </c>
    </row>
    <row r="226" customFormat="false" ht="14.4" hidden="false" customHeight="false" outlineLevel="0" collapsed="false">
      <c r="A226" s="3" t="n">
        <f aca="false">A225+$H$2</f>
        <v>0.221</v>
      </c>
      <c r="B226" s="3" t="n">
        <f aca="false">IF(A226&lt;$H$5,$I$5,IF(AND(A226&gt;$H$5,A226&lt;$H$8),$I$8,IF(AND(A226&gt;$H$8,A226&lt;$H$9),(A226-$H$8)*($I$9-$I$8)/($H$9-$H$8)+$I$8,$I$9)))</f>
        <v>0.93</v>
      </c>
      <c r="C226" s="4" t="n">
        <v>1</v>
      </c>
      <c r="D226" s="4" t="n">
        <v>1</v>
      </c>
      <c r="E226" s="4" t="n">
        <v>1</v>
      </c>
    </row>
    <row r="227" customFormat="false" ht="14.4" hidden="false" customHeight="false" outlineLevel="0" collapsed="false">
      <c r="A227" s="3" t="n">
        <f aca="false">A226+$H$2</f>
        <v>0.222</v>
      </c>
      <c r="B227" s="3" t="n">
        <f aca="false">IF(A227&lt;$H$5,$I$5,IF(AND(A227&gt;$H$5,A227&lt;$H$8),$I$8,IF(AND(A227&gt;$H$8,A227&lt;$H$9),(A227-$H$8)*($I$9-$I$8)/($H$9-$H$8)+$I$8,$I$9)))</f>
        <v>0.93</v>
      </c>
      <c r="C227" s="4" t="n">
        <v>1</v>
      </c>
      <c r="D227" s="4" t="n">
        <v>1</v>
      </c>
      <c r="E227" s="4" t="n">
        <v>1</v>
      </c>
    </row>
    <row r="228" customFormat="false" ht="14.4" hidden="false" customHeight="false" outlineLevel="0" collapsed="false">
      <c r="A228" s="3" t="n">
        <f aca="false">A227+$H$2</f>
        <v>0.223</v>
      </c>
      <c r="B228" s="3" t="n">
        <f aca="false">IF(A228&lt;$H$5,$I$5,IF(AND(A228&gt;$H$5,A228&lt;$H$8),$I$8,IF(AND(A228&gt;$H$8,A228&lt;$H$9),(A228-$H$8)*($I$9-$I$8)/($H$9-$H$8)+$I$8,$I$9)))</f>
        <v>0.93</v>
      </c>
      <c r="C228" s="4" t="n">
        <v>1</v>
      </c>
      <c r="D228" s="4" t="n">
        <v>1</v>
      </c>
      <c r="E228" s="4" t="n">
        <v>1</v>
      </c>
    </row>
    <row r="229" customFormat="false" ht="14.4" hidden="false" customHeight="false" outlineLevel="0" collapsed="false">
      <c r="A229" s="3" t="n">
        <f aca="false">A228+$H$2</f>
        <v>0.224</v>
      </c>
      <c r="B229" s="3" t="n">
        <f aca="false">IF(A229&lt;$H$5,$I$5,IF(AND(A229&gt;$H$5,A229&lt;$H$8),$I$8,IF(AND(A229&gt;$H$8,A229&lt;$H$9),(A229-$H$8)*($I$9-$I$8)/($H$9-$H$8)+$I$8,$I$9)))</f>
        <v>0.93</v>
      </c>
      <c r="C229" s="4" t="n">
        <v>1</v>
      </c>
      <c r="D229" s="4" t="n">
        <v>1</v>
      </c>
      <c r="E229" s="4" t="n">
        <v>1</v>
      </c>
    </row>
    <row r="230" customFormat="false" ht="14.4" hidden="false" customHeight="false" outlineLevel="0" collapsed="false">
      <c r="A230" s="3" t="n">
        <f aca="false">A229+$H$2</f>
        <v>0.225</v>
      </c>
      <c r="B230" s="3" t="n">
        <f aca="false">IF(A230&lt;$H$5,$I$5,IF(AND(A230&gt;$H$5,A230&lt;$H$8),$I$8,IF(AND(A230&gt;$H$8,A230&lt;$H$9),(A230-$H$8)*($I$9-$I$8)/($H$9-$H$8)+$I$8,$I$9)))</f>
        <v>0.93</v>
      </c>
      <c r="C230" s="4" t="n">
        <v>1</v>
      </c>
      <c r="D230" s="4" t="n">
        <v>1</v>
      </c>
      <c r="E230" s="4" t="n">
        <v>1</v>
      </c>
    </row>
    <row r="231" customFormat="false" ht="14.4" hidden="false" customHeight="false" outlineLevel="0" collapsed="false">
      <c r="A231" s="3" t="n">
        <f aca="false">A230+$H$2</f>
        <v>0.226</v>
      </c>
      <c r="B231" s="3" t="n">
        <f aca="false">IF(A231&lt;$H$5,$I$5,IF(AND(A231&gt;$H$5,A231&lt;$H$8),$I$8,IF(AND(A231&gt;$H$8,A231&lt;$H$9),(A231-$H$8)*($I$9-$I$8)/($H$9-$H$8)+$I$8,$I$9)))</f>
        <v>0.93</v>
      </c>
      <c r="C231" s="4" t="n">
        <v>1</v>
      </c>
      <c r="D231" s="4" t="n">
        <v>1</v>
      </c>
      <c r="E231" s="4" t="n">
        <v>1</v>
      </c>
    </row>
    <row r="232" customFormat="false" ht="14.4" hidden="false" customHeight="false" outlineLevel="0" collapsed="false">
      <c r="A232" s="3" t="n">
        <f aca="false">A231+$H$2</f>
        <v>0.227</v>
      </c>
      <c r="B232" s="3" t="n">
        <f aca="false">IF(A232&lt;$H$5,$I$5,IF(AND(A232&gt;$H$5,A232&lt;$H$8),$I$8,IF(AND(A232&gt;$H$8,A232&lt;$H$9),(A232-$H$8)*($I$9-$I$8)/($H$9-$H$8)+$I$8,$I$9)))</f>
        <v>0.93</v>
      </c>
      <c r="C232" s="4" t="n">
        <v>1</v>
      </c>
      <c r="D232" s="4" t="n">
        <v>1</v>
      </c>
      <c r="E232" s="4" t="n">
        <v>1</v>
      </c>
    </row>
    <row r="233" customFormat="false" ht="14.4" hidden="false" customHeight="false" outlineLevel="0" collapsed="false">
      <c r="A233" s="3" t="n">
        <f aca="false">A232+$H$2</f>
        <v>0.228</v>
      </c>
      <c r="B233" s="3" t="n">
        <f aca="false">IF(A233&lt;$H$5,$I$5,IF(AND(A233&gt;$H$5,A233&lt;$H$8),$I$8,IF(AND(A233&gt;$H$8,A233&lt;$H$9),(A233-$H$8)*($I$9-$I$8)/($H$9-$H$8)+$I$8,$I$9)))</f>
        <v>0.93</v>
      </c>
      <c r="C233" s="4" t="n">
        <v>1</v>
      </c>
      <c r="D233" s="4" t="n">
        <v>1</v>
      </c>
      <c r="E233" s="4" t="n">
        <v>1</v>
      </c>
    </row>
    <row r="234" customFormat="false" ht="14.4" hidden="false" customHeight="false" outlineLevel="0" collapsed="false">
      <c r="A234" s="3" t="n">
        <f aca="false">A233+$H$2</f>
        <v>0.229</v>
      </c>
      <c r="B234" s="3" t="n">
        <f aca="false">IF(A234&lt;$H$5,$I$5,IF(AND(A234&gt;$H$5,A234&lt;$H$8),$I$8,IF(AND(A234&gt;$H$8,A234&lt;$H$9),(A234-$H$8)*($I$9-$I$8)/($H$9-$H$8)+$I$8,$I$9)))</f>
        <v>0.93</v>
      </c>
      <c r="C234" s="4" t="n">
        <v>1</v>
      </c>
      <c r="D234" s="4" t="n">
        <v>1</v>
      </c>
      <c r="E234" s="4" t="n">
        <v>1</v>
      </c>
    </row>
    <row r="235" customFormat="false" ht="14.4" hidden="false" customHeight="false" outlineLevel="0" collapsed="false">
      <c r="A235" s="3" t="n">
        <f aca="false">A234+$H$2</f>
        <v>0.23</v>
      </c>
      <c r="B235" s="3" t="n">
        <f aca="false">IF(A235&lt;$H$5,$I$5,IF(AND(A235&gt;$H$5,A235&lt;$H$8),$I$8,IF(AND(A235&gt;$H$8,A235&lt;$H$9),(A235-$H$8)*($I$9-$I$8)/($H$9-$H$8)+$I$8,$I$9)))</f>
        <v>0.93</v>
      </c>
      <c r="C235" s="4" t="n">
        <v>1</v>
      </c>
      <c r="D235" s="4" t="n">
        <v>1</v>
      </c>
      <c r="E235" s="4" t="n">
        <v>1</v>
      </c>
    </row>
    <row r="236" customFormat="false" ht="14.4" hidden="false" customHeight="false" outlineLevel="0" collapsed="false">
      <c r="A236" s="3" t="n">
        <f aca="false">A235+$H$2</f>
        <v>0.231</v>
      </c>
      <c r="B236" s="3" t="n">
        <f aca="false">IF(A236&lt;$H$5,$I$5,IF(AND(A236&gt;$H$5,A236&lt;$H$8),$I$8,IF(AND(A236&gt;$H$8,A236&lt;$H$9),(A236-$H$8)*($I$9-$I$8)/($H$9-$H$8)+$I$8,$I$9)))</f>
        <v>0.93</v>
      </c>
      <c r="C236" s="4" t="n">
        <v>1</v>
      </c>
      <c r="D236" s="4" t="n">
        <v>1</v>
      </c>
      <c r="E236" s="4" t="n">
        <v>1</v>
      </c>
    </row>
    <row r="237" customFormat="false" ht="14.4" hidden="false" customHeight="false" outlineLevel="0" collapsed="false">
      <c r="A237" s="3" t="n">
        <f aca="false">A236+$H$2</f>
        <v>0.232</v>
      </c>
      <c r="B237" s="3" t="n">
        <f aca="false">IF(A237&lt;$H$5,$I$5,IF(AND(A237&gt;$H$5,A237&lt;$H$8),$I$8,IF(AND(A237&gt;$H$8,A237&lt;$H$9),(A237-$H$8)*($I$9-$I$8)/($H$9-$H$8)+$I$8,$I$9)))</f>
        <v>0.93</v>
      </c>
      <c r="C237" s="4" t="n">
        <v>1</v>
      </c>
      <c r="D237" s="4" t="n">
        <v>1</v>
      </c>
      <c r="E237" s="4" t="n">
        <v>1</v>
      </c>
    </row>
    <row r="238" customFormat="false" ht="14.4" hidden="false" customHeight="false" outlineLevel="0" collapsed="false">
      <c r="A238" s="3" t="n">
        <f aca="false">A237+$H$2</f>
        <v>0.233</v>
      </c>
      <c r="B238" s="3" t="n">
        <f aca="false">IF(A238&lt;$H$5,$I$5,IF(AND(A238&gt;$H$5,A238&lt;$H$8),$I$8,IF(AND(A238&gt;$H$8,A238&lt;$H$9),(A238-$H$8)*($I$9-$I$8)/($H$9-$H$8)+$I$8,$I$9)))</f>
        <v>0.93</v>
      </c>
      <c r="C238" s="4" t="n">
        <v>1</v>
      </c>
      <c r="D238" s="4" t="n">
        <v>1</v>
      </c>
      <c r="E238" s="4" t="n">
        <v>1</v>
      </c>
    </row>
    <row r="239" customFormat="false" ht="14.4" hidden="false" customHeight="false" outlineLevel="0" collapsed="false">
      <c r="A239" s="3" t="n">
        <f aca="false">A238+$H$2</f>
        <v>0.234</v>
      </c>
      <c r="B239" s="3" t="n">
        <f aca="false">IF(A239&lt;$H$5,$I$5,IF(AND(A239&gt;$H$5,A239&lt;$H$8),$I$8,IF(AND(A239&gt;$H$8,A239&lt;$H$9),(A239-$H$8)*($I$9-$I$8)/($H$9-$H$8)+$I$8,$I$9)))</f>
        <v>0.93</v>
      </c>
      <c r="C239" s="4" t="n">
        <v>1</v>
      </c>
      <c r="D239" s="4" t="n">
        <v>1</v>
      </c>
      <c r="E239" s="4" t="n">
        <v>1</v>
      </c>
    </row>
    <row r="240" customFormat="false" ht="14.4" hidden="false" customHeight="false" outlineLevel="0" collapsed="false">
      <c r="A240" s="3" t="n">
        <f aca="false">A239+$H$2</f>
        <v>0.235</v>
      </c>
      <c r="B240" s="3" t="n">
        <f aca="false">IF(A240&lt;$H$5,$I$5,IF(AND(A240&gt;$H$5,A240&lt;$H$8),$I$8,IF(AND(A240&gt;$H$8,A240&lt;$H$9),(A240-$H$8)*($I$9-$I$8)/($H$9-$H$8)+$I$8,$I$9)))</f>
        <v>0.93</v>
      </c>
      <c r="C240" s="4" t="n">
        <v>1</v>
      </c>
      <c r="D240" s="4" t="n">
        <v>1</v>
      </c>
      <c r="E240" s="4" t="n">
        <v>1</v>
      </c>
    </row>
    <row r="241" customFormat="false" ht="14.4" hidden="false" customHeight="false" outlineLevel="0" collapsed="false">
      <c r="A241" s="3" t="n">
        <f aca="false">A240+$H$2</f>
        <v>0.236</v>
      </c>
      <c r="B241" s="3" t="n">
        <f aca="false">IF(A241&lt;$H$5,$I$5,IF(AND(A241&gt;$H$5,A241&lt;$H$8),$I$8,IF(AND(A241&gt;$H$8,A241&lt;$H$9),(A241-$H$8)*($I$9-$I$8)/($H$9-$H$8)+$I$8,$I$9)))</f>
        <v>0.93</v>
      </c>
      <c r="C241" s="4" t="n">
        <v>1</v>
      </c>
      <c r="D241" s="4" t="n">
        <v>1</v>
      </c>
      <c r="E241" s="4" t="n">
        <v>1</v>
      </c>
    </row>
    <row r="242" customFormat="false" ht="14.4" hidden="false" customHeight="false" outlineLevel="0" collapsed="false">
      <c r="A242" s="3" t="n">
        <f aca="false">A241+$H$2</f>
        <v>0.237</v>
      </c>
      <c r="B242" s="3" t="n">
        <f aca="false">IF(A242&lt;$H$5,$I$5,IF(AND(A242&gt;$H$5,A242&lt;$H$8),$I$8,IF(AND(A242&gt;$H$8,A242&lt;$H$9),(A242-$H$8)*($I$9-$I$8)/($H$9-$H$8)+$I$8,$I$9)))</f>
        <v>0.93</v>
      </c>
      <c r="C242" s="4" t="n">
        <v>1</v>
      </c>
      <c r="D242" s="4" t="n">
        <v>1</v>
      </c>
      <c r="E242" s="4" t="n">
        <v>1</v>
      </c>
    </row>
    <row r="243" customFormat="false" ht="14.4" hidden="false" customHeight="false" outlineLevel="0" collapsed="false">
      <c r="A243" s="3" t="n">
        <f aca="false">A242+$H$2</f>
        <v>0.238</v>
      </c>
      <c r="B243" s="3" t="n">
        <f aca="false">IF(A243&lt;$H$5,$I$5,IF(AND(A243&gt;$H$5,A243&lt;$H$8),$I$8,IF(AND(A243&gt;$H$8,A243&lt;$H$9),(A243-$H$8)*($I$9-$I$8)/($H$9-$H$8)+$I$8,$I$9)))</f>
        <v>0.93</v>
      </c>
      <c r="C243" s="4" t="n">
        <v>1</v>
      </c>
      <c r="D243" s="4" t="n">
        <v>1</v>
      </c>
      <c r="E243" s="4" t="n">
        <v>1</v>
      </c>
    </row>
    <row r="244" customFormat="false" ht="14.4" hidden="false" customHeight="false" outlineLevel="0" collapsed="false">
      <c r="A244" s="3" t="n">
        <f aca="false">A243+$H$2</f>
        <v>0.239</v>
      </c>
      <c r="B244" s="3" t="n">
        <f aca="false">IF(A244&lt;$H$5,$I$5,IF(AND(A244&gt;$H$5,A244&lt;$H$8),$I$8,IF(AND(A244&gt;$H$8,A244&lt;$H$9),(A244-$H$8)*($I$9-$I$8)/($H$9-$H$8)+$I$8,$I$9)))</f>
        <v>0.93</v>
      </c>
      <c r="C244" s="4" t="n">
        <v>1</v>
      </c>
      <c r="D244" s="4" t="n">
        <v>1</v>
      </c>
      <c r="E244" s="4" t="n">
        <v>1</v>
      </c>
    </row>
    <row r="245" customFormat="false" ht="14.4" hidden="false" customHeight="false" outlineLevel="0" collapsed="false">
      <c r="A245" s="3" t="n">
        <f aca="false">A244+$H$2</f>
        <v>0.24</v>
      </c>
      <c r="B245" s="3" t="n">
        <f aca="false">IF(A245&lt;$H$5,$I$5,IF(AND(A245&gt;$H$5,A245&lt;$H$8),$I$8,IF(AND(A245&gt;$H$8,A245&lt;$H$9),(A245-$H$8)*($I$9-$I$8)/($H$9-$H$8)+$I$8,$I$9)))</f>
        <v>0.93</v>
      </c>
      <c r="C245" s="4" t="n">
        <v>1</v>
      </c>
      <c r="D245" s="4" t="n">
        <v>1</v>
      </c>
      <c r="E245" s="4" t="n">
        <v>1</v>
      </c>
    </row>
    <row r="246" customFormat="false" ht="14.4" hidden="false" customHeight="false" outlineLevel="0" collapsed="false">
      <c r="A246" s="3" t="n">
        <f aca="false">A245+$H$2</f>
        <v>0.241</v>
      </c>
      <c r="B246" s="3" t="n">
        <f aca="false">IF(A246&lt;$H$5,$I$5,IF(AND(A246&gt;$H$5,A246&lt;$H$8),$I$8,IF(AND(A246&gt;$H$8,A246&lt;$H$9),(A246-$H$8)*($I$9-$I$8)/($H$9-$H$8)+$I$8,$I$9)))</f>
        <v>0.93</v>
      </c>
      <c r="C246" s="4" t="n">
        <v>1</v>
      </c>
      <c r="D246" s="4" t="n">
        <v>1</v>
      </c>
      <c r="E246" s="4" t="n">
        <v>1</v>
      </c>
    </row>
    <row r="247" customFormat="false" ht="14.4" hidden="false" customHeight="false" outlineLevel="0" collapsed="false">
      <c r="A247" s="3" t="n">
        <f aca="false">A246+$H$2</f>
        <v>0.242</v>
      </c>
      <c r="B247" s="3" t="n">
        <f aca="false">IF(A247&lt;$H$5,$I$5,IF(AND(A247&gt;$H$5,A247&lt;$H$8),$I$8,IF(AND(A247&gt;$H$8,A247&lt;$H$9),(A247-$H$8)*($I$9-$I$8)/($H$9-$H$8)+$I$8,$I$9)))</f>
        <v>0.93</v>
      </c>
      <c r="C247" s="4" t="n">
        <v>1</v>
      </c>
      <c r="D247" s="4" t="n">
        <v>1</v>
      </c>
      <c r="E247" s="4" t="n">
        <v>1</v>
      </c>
    </row>
    <row r="248" customFormat="false" ht="14.4" hidden="false" customHeight="false" outlineLevel="0" collapsed="false">
      <c r="A248" s="3" t="n">
        <f aca="false">A247+$H$2</f>
        <v>0.243</v>
      </c>
      <c r="B248" s="3" t="n">
        <f aca="false">IF(A248&lt;$H$5,$I$5,IF(AND(A248&gt;$H$5,A248&lt;$H$8),$I$8,IF(AND(A248&gt;$H$8,A248&lt;$H$9),(A248-$H$8)*($I$9-$I$8)/($H$9-$H$8)+$I$8,$I$9)))</f>
        <v>0.93</v>
      </c>
      <c r="C248" s="4" t="n">
        <v>1</v>
      </c>
      <c r="D248" s="4" t="n">
        <v>1</v>
      </c>
      <c r="E248" s="4" t="n">
        <v>1</v>
      </c>
    </row>
    <row r="249" customFormat="false" ht="14.4" hidden="false" customHeight="false" outlineLevel="0" collapsed="false">
      <c r="A249" s="3" t="n">
        <f aca="false">A248+$H$2</f>
        <v>0.244</v>
      </c>
      <c r="B249" s="3" t="n">
        <f aca="false">IF(A249&lt;$H$5,$I$5,IF(AND(A249&gt;$H$5,A249&lt;$H$8),$I$8,IF(AND(A249&gt;$H$8,A249&lt;$H$9),(A249-$H$8)*($I$9-$I$8)/($H$9-$H$8)+$I$8,$I$9)))</f>
        <v>0.93</v>
      </c>
      <c r="C249" s="4" t="n">
        <v>1</v>
      </c>
      <c r="D249" s="4" t="n">
        <v>1</v>
      </c>
      <c r="E249" s="4" t="n">
        <v>1</v>
      </c>
    </row>
    <row r="250" customFormat="false" ht="14.4" hidden="false" customHeight="false" outlineLevel="0" collapsed="false">
      <c r="A250" s="3" t="n">
        <f aca="false">A249+$H$2</f>
        <v>0.245</v>
      </c>
      <c r="B250" s="3" t="n">
        <f aca="false">IF(A250&lt;$H$5,$I$5,IF(AND(A250&gt;$H$5,A250&lt;$H$8),$I$8,IF(AND(A250&gt;$H$8,A250&lt;$H$9),(A250-$H$8)*($I$9-$I$8)/($H$9-$H$8)+$I$8,$I$9)))</f>
        <v>0.93</v>
      </c>
      <c r="C250" s="4" t="n">
        <v>1</v>
      </c>
      <c r="D250" s="4" t="n">
        <v>1</v>
      </c>
      <c r="E250" s="4" t="n">
        <v>1</v>
      </c>
    </row>
    <row r="251" customFormat="false" ht="14.4" hidden="false" customHeight="false" outlineLevel="0" collapsed="false">
      <c r="A251" s="3" t="n">
        <f aca="false">A250+$H$2</f>
        <v>0.246</v>
      </c>
      <c r="B251" s="3" t="n">
        <f aca="false">IF(A251&lt;$H$5,$I$5,IF(AND(A251&gt;$H$5,A251&lt;$H$8),$I$8,IF(AND(A251&gt;$H$8,A251&lt;$H$9),(A251-$H$8)*($I$9-$I$8)/($H$9-$H$8)+$I$8,$I$9)))</f>
        <v>0.93</v>
      </c>
      <c r="C251" s="4" t="n">
        <v>1</v>
      </c>
      <c r="D251" s="4" t="n">
        <v>1</v>
      </c>
      <c r="E251" s="4" t="n">
        <v>1</v>
      </c>
    </row>
    <row r="252" customFormat="false" ht="14.4" hidden="false" customHeight="false" outlineLevel="0" collapsed="false">
      <c r="A252" s="3" t="n">
        <f aca="false">A251+$H$2</f>
        <v>0.247</v>
      </c>
      <c r="B252" s="3" t="n">
        <f aca="false">IF(A252&lt;$H$5,$I$5,IF(AND(A252&gt;$H$5,A252&lt;$H$8),$I$8,IF(AND(A252&gt;$H$8,A252&lt;$H$9),(A252-$H$8)*($I$9-$I$8)/($H$9-$H$8)+$I$8,$I$9)))</f>
        <v>0.93</v>
      </c>
      <c r="C252" s="4" t="n">
        <v>1</v>
      </c>
      <c r="D252" s="4" t="n">
        <v>1</v>
      </c>
      <c r="E252" s="4" t="n">
        <v>1</v>
      </c>
    </row>
    <row r="253" customFormat="false" ht="14.4" hidden="false" customHeight="false" outlineLevel="0" collapsed="false">
      <c r="A253" s="3" t="n">
        <f aca="false">A252+$H$2</f>
        <v>0.248</v>
      </c>
      <c r="B253" s="3" t="n">
        <f aca="false">IF(A253&lt;$H$5,$I$5,IF(AND(A253&gt;$H$5,A253&lt;$H$8),$I$8,IF(AND(A253&gt;$H$8,A253&lt;$H$9),(A253-$H$8)*($I$9-$I$8)/($H$9-$H$8)+$I$8,$I$9)))</f>
        <v>0.93</v>
      </c>
      <c r="C253" s="4" t="n">
        <v>1</v>
      </c>
      <c r="D253" s="4" t="n">
        <v>1</v>
      </c>
      <c r="E253" s="4" t="n">
        <v>1</v>
      </c>
    </row>
    <row r="254" customFormat="false" ht="14.4" hidden="false" customHeight="false" outlineLevel="0" collapsed="false">
      <c r="A254" s="3" t="n">
        <f aca="false">A253+$H$2</f>
        <v>0.249</v>
      </c>
      <c r="B254" s="3" t="n">
        <f aca="false">IF(A254&lt;$H$5,$I$5,IF(AND(A254&gt;$H$5,A254&lt;$H$8),$I$8,IF(AND(A254&gt;$H$8,A254&lt;$H$9),(A254-$H$8)*($I$9-$I$8)/($H$9-$H$8)+$I$8,$I$9)))</f>
        <v>0.93</v>
      </c>
      <c r="C254" s="4" t="n">
        <v>1</v>
      </c>
      <c r="D254" s="4" t="n">
        <v>1</v>
      </c>
      <c r="E254" s="4" t="n">
        <v>1</v>
      </c>
    </row>
    <row r="255" customFormat="false" ht="14.4" hidden="false" customHeight="false" outlineLevel="0" collapsed="false">
      <c r="A255" s="3" t="n">
        <f aca="false">A254+$H$2</f>
        <v>0.25</v>
      </c>
      <c r="B255" s="3" t="n">
        <f aca="false">IF(A255&lt;$H$5,$I$5,IF(AND(A255&gt;$H$5,A255&lt;$H$8),$I$8,IF(AND(A255&gt;$H$8,A255&lt;$H$9),(A255-$H$8)*($I$9-$I$8)/($H$9-$H$8)+$I$8,$I$9)))</f>
        <v>0.93</v>
      </c>
      <c r="C255" s="4" t="n">
        <v>1</v>
      </c>
      <c r="D255" s="4" t="n">
        <v>1</v>
      </c>
      <c r="E255" s="4" t="n">
        <v>1</v>
      </c>
    </row>
    <row r="256" customFormat="false" ht="14.4" hidden="false" customHeight="false" outlineLevel="0" collapsed="false">
      <c r="A256" s="3" t="n">
        <f aca="false">A255+$H$2</f>
        <v>0.251</v>
      </c>
      <c r="B256" s="3" t="n">
        <f aca="false">IF(A256&lt;$H$5,$I$5,IF(AND(A256&gt;$H$5,A256&lt;$H$8),$I$8,IF(AND(A256&gt;$H$8,A256&lt;$H$9),(A256-$H$8)*($I$9-$I$8)/($H$9-$H$8)+$I$8,$I$9)))</f>
        <v>0.93</v>
      </c>
      <c r="C256" s="4" t="n">
        <v>1</v>
      </c>
      <c r="D256" s="4" t="n">
        <v>1</v>
      </c>
      <c r="E256" s="4" t="n">
        <v>1</v>
      </c>
    </row>
    <row r="257" customFormat="false" ht="14.4" hidden="false" customHeight="false" outlineLevel="0" collapsed="false">
      <c r="A257" s="3" t="n">
        <f aca="false">A256+$H$2</f>
        <v>0.252</v>
      </c>
      <c r="B257" s="3" t="n">
        <f aca="false">IF(A257&lt;$H$5,$I$5,IF(AND(A257&gt;$H$5,A257&lt;$H$8),$I$8,IF(AND(A257&gt;$H$8,A257&lt;$H$9),(A257-$H$8)*($I$9-$I$8)/($H$9-$H$8)+$I$8,$I$9)))</f>
        <v>0.93</v>
      </c>
      <c r="C257" s="4" t="n">
        <v>1</v>
      </c>
      <c r="D257" s="4" t="n">
        <v>1</v>
      </c>
      <c r="E257" s="4" t="n">
        <v>1</v>
      </c>
    </row>
    <row r="258" customFormat="false" ht="14.4" hidden="false" customHeight="false" outlineLevel="0" collapsed="false">
      <c r="A258" s="3" t="n">
        <f aca="false">A257+$H$2</f>
        <v>0.253</v>
      </c>
      <c r="B258" s="3" t="n">
        <f aca="false">IF(A258&lt;$H$5,$I$5,IF(AND(A258&gt;$H$5,A258&lt;$H$8),$I$8,IF(AND(A258&gt;$H$8,A258&lt;$H$9),(A258-$H$8)*($I$9-$I$8)/($H$9-$H$8)+$I$8,$I$9)))</f>
        <v>0.93</v>
      </c>
      <c r="C258" s="4" t="n">
        <v>1</v>
      </c>
      <c r="D258" s="4" t="n">
        <v>1</v>
      </c>
      <c r="E258" s="4" t="n">
        <v>1</v>
      </c>
    </row>
    <row r="259" customFormat="false" ht="14.4" hidden="false" customHeight="false" outlineLevel="0" collapsed="false">
      <c r="A259" s="3" t="n">
        <f aca="false">A258+$H$2</f>
        <v>0.254</v>
      </c>
      <c r="B259" s="3" t="n">
        <f aca="false">IF(A259&lt;$H$5,$I$5,IF(AND(A259&gt;$H$5,A259&lt;$H$8),$I$8,IF(AND(A259&gt;$H$8,A259&lt;$H$9),(A259-$H$8)*($I$9-$I$8)/($H$9-$H$8)+$I$8,$I$9)))</f>
        <v>0.93</v>
      </c>
      <c r="C259" s="4" t="n">
        <v>1</v>
      </c>
      <c r="D259" s="4" t="n">
        <v>1</v>
      </c>
      <c r="E259" s="4" t="n">
        <v>1</v>
      </c>
    </row>
    <row r="260" customFormat="false" ht="14.4" hidden="false" customHeight="false" outlineLevel="0" collapsed="false">
      <c r="A260" s="3" t="n">
        <f aca="false">A259+$H$2</f>
        <v>0.255</v>
      </c>
      <c r="B260" s="3" t="n">
        <f aca="false">IF(A260&lt;$H$5,$I$5,IF(AND(A260&gt;$H$5,A260&lt;$H$8),$I$8,IF(AND(A260&gt;$H$8,A260&lt;$H$9),(A260-$H$8)*($I$9-$I$8)/($H$9-$H$8)+$I$8,$I$9)))</f>
        <v>0.93</v>
      </c>
      <c r="C260" s="4" t="n">
        <v>1</v>
      </c>
      <c r="D260" s="4" t="n">
        <v>1</v>
      </c>
      <c r="E260" s="4" t="n">
        <v>1</v>
      </c>
    </row>
    <row r="261" customFormat="false" ht="14.4" hidden="false" customHeight="false" outlineLevel="0" collapsed="false">
      <c r="A261" s="3" t="n">
        <f aca="false">A260+$H$2</f>
        <v>0.256</v>
      </c>
      <c r="B261" s="3" t="n">
        <f aca="false">IF(A261&lt;$H$5,$I$5,IF(AND(A261&gt;$H$5,A261&lt;$H$8),$I$8,IF(AND(A261&gt;$H$8,A261&lt;$H$9),(A261-$H$8)*($I$9-$I$8)/($H$9-$H$8)+$I$8,$I$9)))</f>
        <v>0.93</v>
      </c>
      <c r="C261" s="4" t="n">
        <v>1</v>
      </c>
      <c r="D261" s="4" t="n">
        <v>1</v>
      </c>
      <c r="E261" s="4" t="n">
        <v>1</v>
      </c>
    </row>
    <row r="262" customFormat="false" ht="14.4" hidden="false" customHeight="false" outlineLevel="0" collapsed="false">
      <c r="A262" s="3" t="n">
        <f aca="false">A261+$H$2</f>
        <v>0.257</v>
      </c>
      <c r="B262" s="3" t="n">
        <f aca="false">IF(A262&lt;$H$5,$I$5,IF(AND(A262&gt;$H$5,A262&lt;$H$8),$I$8,IF(AND(A262&gt;$H$8,A262&lt;$H$9),(A262-$H$8)*($I$9-$I$8)/($H$9-$H$8)+$I$8,$I$9)))</f>
        <v>0.93</v>
      </c>
      <c r="C262" s="4" t="n">
        <v>1</v>
      </c>
      <c r="D262" s="4" t="n">
        <v>1</v>
      </c>
      <c r="E262" s="4" t="n">
        <v>1</v>
      </c>
    </row>
    <row r="263" customFormat="false" ht="14.4" hidden="false" customHeight="false" outlineLevel="0" collapsed="false">
      <c r="A263" s="3" t="n">
        <f aca="false">A262+$H$2</f>
        <v>0.258</v>
      </c>
      <c r="B263" s="3" t="n">
        <f aca="false">IF(A263&lt;$H$5,$I$5,IF(AND(A263&gt;$H$5,A263&lt;$H$8),$I$8,IF(AND(A263&gt;$H$8,A263&lt;$H$9),(A263-$H$8)*($I$9-$I$8)/($H$9-$H$8)+$I$8,$I$9)))</f>
        <v>0.93</v>
      </c>
      <c r="C263" s="4" t="n">
        <v>1</v>
      </c>
      <c r="D263" s="4" t="n">
        <v>1</v>
      </c>
      <c r="E263" s="4" t="n">
        <v>1</v>
      </c>
    </row>
    <row r="264" customFormat="false" ht="14.4" hidden="false" customHeight="false" outlineLevel="0" collapsed="false">
      <c r="A264" s="3" t="n">
        <f aca="false">A263+$H$2</f>
        <v>0.259</v>
      </c>
      <c r="B264" s="3" t="n">
        <f aca="false">IF(A264&lt;$H$5,$I$5,IF(AND(A264&gt;$H$5,A264&lt;$H$8),$I$8,IF(AND(A264&gt;$H$8,A264&lt;$H$9),(A264-$H$8)*($I$9-$I$8)/($H$9-$H$8)+$I$8,$I$9)))</f>
        <v>0.93</v>
      </c>
      <c r="C264" s="4" t="n">
        <v>1</v>
      </c>
      <c r="D264" s="4" t="n">
        <v>1</v>
      </c>
      <c r="E264" s="4" t="n">
        <v>1</v>
      </c>
    </row>
    <row r="265" customFormat="false" ht="14.4" hidden="false" customHeight="false" outlineLevel="0" collapsed="false">
      <c r="A265" s="3" t="n">
        <f aca="false">A264+$H$2</f>
        <v>0.26</v>
      </c>
      <c r="B265" s="3" t="n">
        <f aca="false">IF(A265&lt;$H$5,$I$5,IF(AND(A265&gt;$H$5,A265&lt;$H$8),$I$8,IF(AND(A265&gt;$H$8,A265&lt;$H$9),(A265-$H$8)*($I$9-$I$8)/($H$9-$H$8)+$I$8,$I$9)))</f>
        <v>0.93</v>
      </c>
      <c r="C265" s="4" t="n">
        <v>1</v>
      </c>
      <c r="D265" s="4" t="n">
        <v>1</v>
      </c>
      <c r="E265" s="4" t="n">
        <v>1</v>
      </c>
    </row>
    <row r="266" customFormat="false" ht="14.4" hidden="false" customHeight="false" outlineLevel="0" collapsed="false">
      <c r="A266" s="3" t="n">
        <f aca="false">A265+$H$2</f>
        <v>0.261</v>
      </c>
      <c r="B266" s="3" t="n">
        <f aca="false">IF(A266&lt;$H$5,$I$5,IF(AND(A266&gt;$H$5,A266&lt;$H$8),$I$8,IF(AND(A266&gt;$H$8,A266&lt;$H$9),(A266-$H$8)*($I$9-$I$8)/($H$9-$H$8)+$I$8,$I$9)))</f>
        <v>0.93</v>
      </c>
      <c r="C266" s="4" t="n">
        <v>1</v>
      </c>
      <c r="D266" s="4" t="n">
        <v>1</v>
      </c>
      <c r="E266" s="4" t="n">
        <v>1</v>
      </c>
    </row>
    <row r="267" customFormat="false" ht="14.4" hidden="false" customHeight="false" outlineLevel="0" collapsed="false">
      <c r="A267" s="3" t="n">
        <f aca="false">A266+$H$2</f>
        <v>0.262</v>
      </c>
      <c r="B267" s="3" t="n">
        <f aca="false">IF(A267&lt;$H$5,$I$5,IF(AND(A267&gt;$H$5,A267&lt;$H$8),$I$8,IF(AND(A267&gt;$H$8,A267&lt;$H$9),(A267-$H$8)*($I$9-$I$8)/($H$9-$H$8)+$I$8,$I$9)))</f>
        <v>0.93</v>
      </c>
      <c r="C267" s="4" t="n">
        <v>1</v>
      </c>
      <c r="D267" s="4" t="n">
        <v>1</v>
      </c>
      <c r="E267" s="4" t="n">
        <v>1</v>
      </c>
    </row>
    <row r="268" customFormat="false" ht="14.4" hidden="false" customHeight="false" outlineLevel="0" collapsed="false">
      <c r="A268" s="3" t="n">
        <f aca="false">A267+$H$2</f>
        <v>0.263</v>
      </c>
      <c r="B268" s="3" t="n">
        <f aca="false">IF(A268&lt;$H$5,$I$5,IF(AND(A268&gt;$H$5,A268&lt;$H$8),$I$8,IF(AND(A268&gt;$H$8,A268&lt;$H$9),(A268-$H$8)*($I$9-$I$8)/($H$9-$H$8)+$I$8,$I$9)))</f>
        <v>0.93</v>
      </c>
      <c r="C268" s="4" t="n">
        <v>1</v>
      </c>
      <c r="D268" s="4" t="n">
        <v>1</v>
      </c>
      <c r="E268" s="4" t="n">
        <v>1</v>
      </c>
    </row>
    <row r="269" customFormat="false" ht="14.4" hidden="false" customHeight="false" outlineLevel="0" collapsed="false">
      <c r="A269" s="3" t="n">
        <f aca="false">A268+$H$2</f>
        <v>0.264</v>
      </c>
      <c r="B269" s="3" t="n">
        <f aca="false">IF(A269&lt;$H$5,$I$5,IF(AND(A269&gt;$H$5,A269&lt;$H$8),$I$8,IF(AND(A269&gt;$H$8,A269&lt;$H$9),(A269-$H$8)*($I$9-$I$8)/($H$9-$H$8)+$I$8,$I$9)))</f>
        <v>0.93</v>
      </c>
      <c r="C269" s="4" t="n">
        <v>1</v>
      </c>
      <c r="D269" s="4" t="n">
        <v>1</v>
      </c>
      <c r="E269" s="4" t="n">
        <v>1</v>
      </c>
    </row>
    <row r="270" customFormat="false" ht="14.4" hidden="false" customHeight="false" outlineLevel="0" collapsed="false">
      <c r="A270" s="3" t="n">
        <f aca="false">A269+$H$2</f>
        <v>0.265</v>
      </c>
      <c r="B270" s="3" t="n">
        <f aca="false">IF(A270&lt;$H$5,$I$5,IF(AND(A270&gt;$H$5,A270&lt;$H$8),$I$8,IF(AND(A270&gt;$H$8,A270&lt;$H$9),(A270-$H$8)*($I$9-$I$8)/($H$9-$H$8)+$I$8,$I$9)))</f>
        <v>0.93</v>
      </c>
      <c r="C270" s="4" t="n">
        <v>1</v>
      </c>
      <c r="D270" s="4" t="n">
        <v>1</v>
      </c>
      <c r="E270" s="4" t="n">
        <v>1</v>
      </c>
    </row>
    <row r="271" customFormat="false" ht="14.4" hidden="false" customHeight="false" outlineLevel="0" collapsed="false">
      <c r="A271" s="3" t="n">
        <f aca="false">A270+$H$2</f>
        <v>0.266</v>
      </c>
      <c r="B271" s="3" t="n">
        <f aca="false">IF(A271&lt;$H$5,$I$5,IF(AND(A271&gt;$H$5,A271&lt;$H$8),$I$8,IF(AND(A271&gt;$H$8,A271&lt;$H$9),(A271-$H$8)*($I$9-$I$8)/($H$9-$H$8)+$I$8,$I$9)))</f>
        <v>0.93</v>
      </c>
      <c r="C271" s="4" t="n">
        <v>1</v>
      </c>
      <c r="D271" s="4" t="n">
        <v>1</v>
      </c>
      <c r="E271" s="4" t="n">
        <v>1</v>
      </c>
    </row>
    <row r="272" customFormat="false" ht="14.4" hidden="false" customHeight="false" outlineLevel="0" collapsed="false">
      <c r="A272" s="3" t="n">
        <f aca="false">A271+$H$2</f>
        <v>0.267</v>
      </c>
      <c r="B272" s="3" t="n">
        <f aca="false">IF(A272&lt;$H$5,$I$5,IF(AND(A272&gt;$H$5,A272&lt;$H$8),$I$8,IF(AND(A272&gt;$H$8,A272&lt;$H$9),(A272-$H$8)*($I$9-$I$8)/($H$9-$H$8)+$I$8,$I$9)))</f>
        <v>0.93</v>
      </c>
      <c r="C272" s="4" t="n">
        <v>1</v>
      </c>
      <c r="D272" s="4" t="n">
        <v>1</v>
      </c>
      <c r="E272" s="4" t="n">
        <v>1</v>
      </c>
    </row>
    <row r="273" customFormat="false" ht="14.4" hidden="false" customHeight="false" outlineLevel="0" collapsed="false">
      <c r="A273" s="3" t="n">
        <f aca="false">A272+$H$2</f>
        <v>0.268</v>
      </c>
      <c r="B273" s="3" t="n">
        <f aca="false">IF(A273&lt;$H$5,$I$5,IF(AND(A273&gt;$H$5,A273&lt;$H$8),$I$8,IF(AND(A273&gt;$H$8,A273&lt;$H$9),(A273-$H$8)*($I$9-$I$8)/($H$9-$H$8)+$I$8,$I$9)))</f>
        <v>0.93</v>
      </c>
      <c r="C273" s="4" t="n">
        <v>1</v>
      </c>
      <c r="D273" s="4" t="n">
        <v>1</v>
      </c>
      <c r="E273" s="4" t="n">
        <v>1</v>
      </c>
    </row>
    <row r="274" customFormat="false" ht="14.4" hidden="false" customHeight="false" outlineLevel="0" collapsed="false">
      <c r="A274" s="3" t="n">
        <f aca="false">A273+$H$2</f>
        <v>0.269</v>
      </c>
      <c r="B274" s="3" t="n">
        <f aca="false">IF(A274&lt;$H$5,$I$5,IF(AND(A274&gt;$H$5,A274&lt;$H$8),$I$8,IF(AND(A274&gt;$H$8,A274&lt;$H$9),(A274-$H$8)*($I$9-$I$8)/($H$9-$H$8)+$I$8,$I$9)))</f>
        <v>0.93</v>
      </c>
      <c r="C274" s="4" t="n">
        <v>1</v>
      </c>
      <c r="D274" s="4" t="n">
        <v>1</v>
      </c>
      <c r="E274" s="4" t="n">
        <v>1</v>
      </c>
    </row>
    <row r="275" customFormat="false" ht="14.4" hidden="false" customHeight="false" outlineLevel="0" collapsed="false">
      <c r="A275" s="3" t="n">
        <f aca="false">A274+$H$2</f>
        <v>0.27</v>
      </c>
      <c r="B275" s="3" t="n">
        <f aca="false">IF(A275&lt;$H$5,$I$5,IF(AND(A275&gt;$H$5,A275&lt;$H$8),$I$8,IF(AND(A275&gt;$H$8,A275&lt;$H$9),(A275-$H$8)*($I$9-$I$8)/($H$9-$H$8)+$I$8,$I$9)))</f>
        <v>0.93</v>
      </c>
      <c r="C275" s="4" t="n">
        <v>1</v>
      </c>
      <c r="D275" s="4" t="n">
        <v>1</v>
      </c>
      <c r="E275" s="4" t="n">
        <v>1</v>
      </c>
    </row>
    <row r="276" customFormat="false" ht="14.4" hidden="false" customHeight="false" outlineLevel="0" collapsed="false">
      <c r="A276" s="3" t="n">
        <f aca="false">A275+$H$2</f>
        <v>0.271</v>
      </c>
      <c r="B276" s="3" t="n">
        <f aca="false">IF(A276&lt;$H$5,$I$5,IF(AND(A276&gt;$H$5,A276&lt;$H$8),$I$8,IF(AND(A276&gt;$H$8,A276&lt;$H$9),(A276-$H$8)*($I$9-$I$8)/($H$9-$H$8)+$I$8,$I$9)))</f>
        <v>0.93</v>
      </c>
      <c r="C276" s="4" t="n">
        <v>1</v>
      </c>
      <c r="D276" s="4" t="n">
        <v>1</v>
      </c>
      <c r="E276" s="4" t="n">
        <v>1</v>
      </c>
    </row>
    <row r="277" customFormat="false" ht="14.4" hidden="false" customHeight="false" outlineLevel="0" collapsed="false">
      <c r="A277" s="3" t="n">
        <f aca="false">A276+$H$2</f>
        <v>0.272</v>
      </c>
      <c r="B277" s="3" t="n">
        <f aca="false">IF(A277&lt;$H$5,$I$5,IF(AND(A277&gt;$H$5,A277&lt;$H$8),$I$8,IF(AND(A277&gt;$H$8,A277&lt;$H$9),(A277-$H$8)*($I$9-$I$8)/($H$9-$H$8)+$I$8,$I$9)))</f>
        <v>0.93</v>
      </c>
      <c r="C277" s="4" t="n">
        <v>1</v>
      </c>
      <c r="D277" s="4" t="n">
        <v>1</v>
      </c>
      <c r="E277" s="4" t="n">
        <v>1</v>
      </c>
    </row>
    <row r="278" customFormat="false" ht="14.4" hidden="false" customHeight="false" outlineLevel="0" collapsed="false">
      <c r="A278" s="3" t="n">
        <f aca="false">A277+$H$2</f>
        <v>0.273</v>
      </c>
      <c r="B278" s="3" t="n">
        <f aca="false">IF(A278&lt;$H$5,$I$5,IF(AND(A278&gt;$H$5,A278&lt;$H$8),$I$8,IF(AND(A278&gt;$H$8,A278&lt;$H$9),(A278-$H$8)*($I$9-$I$8)/($H$9-$H$8)+$I$8,$I$9)))</f>
        <v>0.93</v>
      </c>
      <c r="C278" s="4" t="n">
        <v>1</v>
      </c>
      <c r="D278" s="4" t="n">
        <v>1</v>
      </c>
      <c r="E278" s="4" t="n">
        <v>1</v>
      </c>
    </row>
    <row r="279" customFormat="false" ht="14.4" hidden="false" customHeight="false" outlineLevel="0" collapsed="false">
      <c r="A279" s="3" t="n">
        <f aca="false">A278+$H$2</f>
        <v>0.274</v>
      </c>
      <c r="B279" s="3" t="n">
        <f aca="false">IF(A279&lt;$H$5,$I$5,IF(AND(A279&gt;$H$5,A279&lt;$H$8),$I$8,IF(AND(A279&gt;$H$8,A279&lt;$H$9),(A279-$H$8)*($I$9-$I$8)/($H$9-$H$8)+$I$8,$I$9)))</f>
        <v>0.93</v>
      </c>
      <c r="C279" s="4" t="n">
        <v>1</v>
      </c>
      <c r="D279" s="4" t="n">
        <v>1</v>
      </c>
      <c r="E279" s="4" t="n">
        <v>1</v>
      </c>
    </row>
    <row r="280" customFormat="false" ht="14.4" hidden="false" customHeight="false" outlineLevel="0" collapsed="false">
      <c r="A280" s="3" t="n">
        <f aca="false">A279+$H$2</f>
        <v>0.275</v>
      </c>
      <c r="B280" s="3" t="n">
        <f aca="false">IF(A280&lt;$H$5,$I$5,IF(AND(A280&gt;$H$5,A280&lt;$H$8),$I$8,IF(AND(A280&gt;$H$8,A280&lt;$H$9),(A280-$H$8)*($I$9-$I$8)/($H$9-$H$8)+$I$8,$I$9)))</f>
        <v>0.93</v>
      </c>
      <c r="C280" s="4" t="n">
        <v>1</v>
      </c>
      <c r="D280" s="4" t="n">
        <v>1</v>
      </c>
      <c r="E280" s="4" t="n">
        <v>1</v>
      </c>
    </row>
    <row r="281" customFormat="false" ht="14.4" hidden="false" customHeight="false" outlineLevel="0" collapsed="false">
      <c r="A281" s="3" t="n">
        <f aca="false">A280+$H$2</f>
        <v>0.276</v>
      </c>
      <c r="B281" s="3" t="n">
        <f aca="false">IF(A281&lt;$H$5,$I$5,IF(AND(A281&gt;$H$5,A281&lt;$H$8),$I$8,IF(AND(A281&gt;$H$8,A281&lt;$H$9),(A281-$H$8)*($I$9-$I$8)/($H$9-$H$8)+$I$8,$I$9)))</f>
        <v>0.93</v>
      </c>
      <c r="C281" s="4" t="n">
        <v>1</v>
      </c>
      <c r="D281" s="4" t="n">
        <v>1</v>
      </c>
      <c r="E281" s="4" t="n">
        <v>1</v>
      </c>
    </row>
    <row r="282" customFormat="false" ht="14.4" hidden="false" customHeight="false" outlineLevel="0" collapsed="false">
      <c r="A282" s="3" t="n">
        <f aca="false">A281+$H$2</f>
        <v>0.277</v>
      </c>
      <c r="B282" s="3" t="n">
        <f aca="false">IF(A282&lt;$H$5,$I$5,IF(AND(A282&gt;$H$5,A282&lt;$H$8),$I$8,IF(AND(A282&gt;$H$8,A282&lt;$H$9),(A282-$H$8)*($I$9-$I$8)/($H$9-$H$8)+$I$8,$I$9)))</f>
        <v>0.93</v>
      </c>
      <c r="C282" s="4" t="n">
        <v>1</v>
      </c>
      <c r="D282" s="4" t="n">
        <v>1</v>
      </c>
      <c r="E282" s="4" t="n">
        <v>1</v>
      </c>
    </row>
    <row r="283" customFormat="false" ht="14.4" hidden="false" customHeight="false" outlineLevel="0" collapsed="false">
      <c r="A283" s="3" t="n">
        <f aca="false">A282+$H$2</f>
        <v>0.278</v>
      </c>
      <c r="B283" s="3" t="n">
        <f aca="false">IF(A283&lt;$H$5,$I$5,IF(AND(A283&gt;$H$5,A283&lt;$H$8),$I$8,IF(AND(A283&gt;$H$8,A283&lt;$H$9),(A283-$H$8)*($I$9-$I$8)/($H$9-$H$8)+$I$8,$I$9)))</f>
        <v>0.93</v>
      </c>
      <c r="C283" s="4" t="n">
        <v>1</v>
      </c>
      <c r="D283" s="4" t="n">
        <v>1</v>
      </c>
      <c r="E283" s="4" t="n">
        <v>1</v>
      </c>
    </row>
    <row r="284" customFormat="false" ht="14.4" hidden="false" customHeight="false" outlineLevel="0" collapsed="false">
      <c r="A284" s="3" t="n">
        <f aca="false">A283+$H$2</f>
        <v>0.279</v>
      </c>
      <c r="B284" s="3" t="n">
        <f aca="false">IF(A284&lt;$H$5,$I$5,IF(AND(A284&gt;$H$5,A284&lt;$H$8),$I$8,IF(AND(A284&gt;$H$8,A284&lt;$H$9),(A284-$H$8)*($I$9-$I$8)/($H$9-$H$8)+$I$8,$I$9)))</f>
        <v>0.93</v>
      </c>
      <c r="C284" s="4" t="n">
        <v>1</v>
      </c>
      <c r="D284" s="4" t="n">
        <v>1</v>
      </c>
      <c r="E284" s="4" t="n">
        <v>1</v>
      </c>
    </row>
    <row r="285" customFormat="false" ht="14.4" hidden="false" customHeight="false" outlineLevel="0" collapsed="false">
      <c r="A285" s="3" t="n">
        <f aca="false">A284+$H$2</f>
        <v>0.28</v>
      </c>
      <c r="B285" s="3" t="n">
        <f aca="false">IF(A285&lt;$H$5,$I$5,IF(AND(A285&gt;$H$5,A285&lt;$H$8),$I$8,IF(AND(A285&gt;$H$8,A285&lt;$H$9),(A285-$H$8)*($I$9-$I$8)/($H$9-$H$8)+$I$8,$I$9)))</f>
        <v>0.93</v>
      </c>
      <c r="C285" s="4" t="n">
        <v>1</v>
      </c>
      <c r="D285" s="4" t="n">
        <v>1</v>
      </c>
      <c r="E285" s="4" t="n">
        <v>1</v>
      </c>
    </row>
    <row r="286" customFormat="false" ht="14.4" hidden="false" customHeight="false" outlineLevel="0" collapsed="false">
      <c r="A286" s="3" t="n">
        <f aca="false">A285+$H$2</f>
        <v>0.281</v>
      </c>
      <c r="B286" s="3" t="n">
        <f aca="false">IF(A286&lt;$H$5,$I$5,IF(AND(A286&gt;$H$5,A286&lt;$H$8),$I$8,IF(AND(A286&gt;$H$8,A286&lt;$H$9),(A286-$H$8)*($I$9-$I$8)/($H$9-$H$8)+$I$8,$I$9)))</f>
        <v>0.93</v>
      </c>
      <c r="C286" s="4" t="n">
        <v>1</v>
      </c>
      <c r="D286" s="4" t="n">
        <v>1</v>
      </c>
      <c r="E286" s="4" t="n">
        <v>1</v>
      </c>
    </row>
    <row r="287" customFormat="false" ht="14.4" hidden="false" customHeight="false" outlineLevel="0" collapsed="false">
      <c r="A287" s="3" t="n">
        <f aca="false">A286+$H$2</f>
        <v>0.282</v>
      </c>
      <c r="B287" s="3" t="n">
        <f aca="false">IF(A287&lt;$H$5,$I$5,IF(AND(A287&gt;$H$5,A287&lt;$H$8),$I$8,IF(AND(A287&gt;$H$8,A287&lt;$H$9),(A287-$H$8)*($I$9-$I$8)/($H$9-$H$8)+$I$8,$I$9)))</f>
        <v>0.93</v>
      </c>
      <c r="C287" s="4" t="n">
        <v>1</v>
      </c>
      <c r="D287" s="4" t="n">
        <v>1</v>
      </c>
      <c r="E287" s="4" t="n">
        <v>1</v>
      </c>
    </row>
    <row r="288" customFormat="false" ht="14.4" hidden="false" customHeight="false" outlineLevel="0" collapsed="false">
      <c r="A288" s="3" t="n">
        <f aca="false">A287+$H$2</f>
        <v>0.283</v>
      </c>
      <c r="B288" s="3" t="n">
        <f aca="false">IF(A288&lt;$H$5,$I$5,IF(AND(A288&gt;$H$5,A288&lt;$H$8),$I$8,IF(AND(A288&gt;$H$8,A288&lt;$H$9),(A288-$H$8)*($I$9-$I$8)/($H$9-$H$8)+$I$8,$I$9)))</f>
        <v>0.93</v>
      </c>
      <c r="C288" s="4" t="n">
        <v>1</v>
      </c>
      <c r="D288" s="4" t="n">
        <v>1</v>
      </c>
      <c r="E288" s="4" t="n">
        <v>1</v>
      </c>
    </row>
    <row r="289" customFormat="false" ht="14.4" hidden="false" customHeight="false" outlineLevel="0" collapsed="false">
      <c r="A289" s="3" t="n">
        <f aca="false">A288+$H$2</f>
        <v>0.284</v>
      </c>
      <c r="B289" s="3" t="n">
        <f aca="false">IF(A289&lt;$H$5,$I$5,IF(AND(A289&gt;$H$5,A289&lt;$H$8),$I$8,IF(AND(A289&gt;$H$8,A289&lt;$H$9),(A289-$H$8)*($I$9-$I$8)/($H$9-$H$8)+$I$8,$I$9)))</f>
        <v>0.93</v>
      </c>
      <c r="C289" s="4" t="n">
        <v>1</v>
      </c>
      <c r="D289" s="4" t="n">
        <v>1</v>
      </c>
      <c r="E289" s="4" t="n">
        <v>1</v>
      </c>
    </row>
    <row r="290" customFormat="false" ht="14.4" hidden="false" customHeight="false" outlineLevel="0" collapsed="false">
      <c r="A290" s="3" t="n">
        <f aca="false">A289+$H$2</f>
        <v>0.285</v>
      </c>
      <c r="B290" s="3" t="n">
        <f aca="false">IF(A290&lt;$H$5,$I$5,IF(AND(A290&gt;$H$5,A290&lt;$H$8),$I$8,IF(AND(A290&gt;$H$8,A290&lt;$H$9),(A290-$H$8)*($I$9-$I$8)/($H$9-$H$8)+$I$8,$I$9)))</f>
        <v>0.93</v>
      </c>
      <c r="C290" s="4" t="n">
        <v>1</v>
      </c>
      <c r="D290" s="4" t="n">
        <v>1</v>
      </c>
      <c r="E290" s="4" t="n">
        <v>1</v>
      </c>
    </row>
    <row r="291" customFormat="false" ht="14.4" hidden="false" customHeight="false" outlineLevel="0" collapsed="false">
      <c r="A291" s="3" t="n">
        <f aca="false">A290+$H$2</f>
        <v>0.286</v>
      </c>
      <c r="B291" s="3" t="n">
        <f aca="false">IF(A291&lt;$H$5,$I$5,IF(AND(A291&gt;$H$5,A291&lt;$H$8),$I$8,IF(AND(A291&gt;$H$8,A291&lt;$H$9),(A291-$H$8)*($I$9-$I$8)/($H$9-$H$8)+$I$8,$I$9)))</f>
        <v>0.93</v>
      </c>
      <c r="C291" s="4" t="n">
        <v>1</v>
      </c>
      <c r="D291" s="4" t="n">
        <v>1</v>
      </c>
      <c r="E291" s="4" t="n">
        <v>1</v>
      </c>
    </row>
    <row r="292" customFormat="false" ht="14.4" hidden="false" customHeight="false" outlineLevel="0" collapsed="false">
      <c r="A292" s="3" t="n">
        <f aca="false">A291+$H$2</f>
        <v>0.287</v>
      </c>
      <c r="B292" s="3" t="n">
        <f aca="false">IF(A292&lt;$H$5,$I$5,IF(AND(A292&gt;$H$5,A292&lt;$H$8),$I$8,IF(AND(A292&gt;$H$8,A292&lt;$H$9),(A292-$H$8)*($I$9-$I$8)/($H$9-$H$8)+$I$8,$I$9)))</f>
        <v>0.93</v>
      </c>
      <c r="C292" s="4" t="n">
        <v>1</v>
      </c>
      <c r="D292" s="4" t="n">
        <v>1</v>
      </c>
      <c r="E292" s="4" t="n">
        <v>1</v>
      </c>
    </row>
    <row r="293" customFormat="false" ht="14.4" hidden="false" customHeight="false" outlineLevel="0" collapsed="false">
      <c r="A293" s="3" t="n">
        <f aca="false">A292+$H$2</f>
        <v>0.288</v>
      </c>
      <c r="B293" s="3" t="n">
        <f aca="false">IF(A293&lt;$H$5,$I$5,IF(AND(A293&gt;$H$5,A293&lt;$H$8),$I$8,IF(AND(A293&gt;$H$8,A293&lt;$H$9),(A293-$H$8)*($I$9-$I$8)/($H$9-$H$8)+$I$8,$I$9)))</f>
        <v>0.93</v>
      </c>
      <c r="C293" s="4" t="n">
        <v>1</v>
      </c>
      <c r="D293" s="4" t="n">
        <v>1</v>
      </c>
      <c r="E293" s="4" t="n">
        <v>1</v>
      </c>
    </row>
    <row r="294" customFormat="false" ht="14.4" hidden="false" customHeight="false" outlineLevel="0" collapsed="false">
      <c r="A294" s="3" t="n">
        <f aca="false">A293+$H$2</f>
        <v>0.289</v>
      </c>
      <c r="B294" s="3" t="n">
        <f aca="false">IF(A294&lt;$H$5,$I$5,IF(AND(A294&gt;$H$5,A294&lt;$H$8),$I$8,IF(AND(A294&gt;$H$8,A294&lt;$H$9),(A294-$H$8)*($I$9-$I$8)/($H$9-$H$8)+$I$8,$I$9)))</f>
        <v>0.93</v>
      </c>
      <c r="C294" s="4" t="n">
        <v>1</v>
      </c>
      <c r="D294" s="4" t="n">
        <v>1</v>
      </c>
      <c r="E294" s="4" t="n">
        <v>1</v>
      </c>
    </row>
    <row r="295" customFormat="false" ht="14.4" hidden="false" customHeight="false" outlineLevel="0" collapsed="false">
      <c r="A295" s="3" t="n">
        <f aca="false">A294+$H$2</f>
        <v>0.29</v>
      </c>
      <c r="B295" s="3" t="n">
        <f aca="false">IF(A295&lt;$H$5,$I$5,IF(AND(A295&gt;$H$5,A295&lt;$H$8),$I$8,IF(AND(A295&gt;$H$8,A295&lt;$H$9),(A295-$H$8)*($I$9-$I$8)/($H$9-$H$8)+$I$8,$I$9)))</f>
        <v>0.93</v>
      </c>
      <c r="C295" s="4" t="n">
        <v>1</v>
      </c>
      <c r="D295" s="4" t="n">
        <v>1</v>
      </c>
      <c r="E295" s="4" t="n">
        <v>1</v>
      </c>
    </row>
    <row r="296" customFormat="false" ht="14.4" hidden="false" customHeight="false" outlineLevel="0" collapsed="false">
      <c r="A296" s="3" t="n">
        <f aca="false">A295+$H$2</f>
        <v>0.291</v>
      </c>
      <c r="B296" s="3" t="n">
        <f aca="false">IF(A296&lt;$H$5,$I$5,IF(AND(A296&gt;$H$5,A296&lt;$H$8),$I$8,IF(AND(A296&gt;$H$8,A296&lt;$H$9),(A296-$H$8)*($I$9-$I$8)/($H$9-$H$8)+$I$8,$I$9)))</f>
        <v>0.93</v>
      </c>
      <c r="C296" s="4" t="n">
        <v>1</v>
      </c>
      <c r="D296" s="4" t="n">
        <v>1</v>
      </c>
      <c r="E296" s="4" t="n">
        <v>1</v>
      </c>
    </row>
    <row r="297" customFormat="false" ht="14.4" hidden="false" customHeight="false" outlineLevel="0" collapsed="false">
      <c r="A297" s="3" t="n">
        <f aca="false">A296+$H$2</f>
        <v>0.292</v>
      </c>
      <c r="B297" s="3" t="n">
        <f aca="false">IF(A297&lt;$H$5,$I$5,IF(AND(A297&gt;$H$5,A297&lt;$H$8),$I$8,IF(AND(A297&gt;$H$8,A297&lt;$H$9),(A297-$H$8)*($I$9-$I$8)/($H$9-$H$8)+$I$8,$I$9)))</f>
        <v>0.93</v>
      </c>
      <c r="C297" s="4" t="n">
        <v>1</v>
      </c>
      <c r="D297" s="4" t="n">
        <v>1</v>
      </c>
      <c r="E297" s="4" t="n">
        <v>1</v>
      </c>
    </row>
    <row r="298" customFormat="false" ht="14.4" hidden="false" customHeight="false" outlineLevel="0" collapsed="false">
      <c r="A298" s="3" t="n">
        <f aca="false">A297+$H$2</f>
        <v>0.293</v>
      </c>
      <c r="B298" s="3" t="n">
        <f aca="false">IF(A298&lt;$H$5,$I$5,IF(AND(A298&gt;$H$5,A298&lt;$H$8),$I$8,IF(AND(A298&gt;$H$8,A298&lt;$H$9),(A298-$H$8)*($I$9-$I$8)/($H$9-$H$8)+$I$8,$I$9)))</f>
        <v>0.93</v>
      </c>
      <c r="C298" s="4" t="n">
        <v>1</v>
      </c>
      <c r="D298" s="4" t="n">
        <v>1</v>
      </c>
      <c r="E298" s="4" t="n">
        <v>1</v>
      </c>
    </row>
    <row r="299" customFormat="false" ht="14.4" hidden="false" customHeight="false" outlineLevel="0" collapsed="false">
      <c r="A299" s="3" t="n">
        <f aca="false">A298+$H$2</f>
        <v>0.294</v>
      </c>
      <c r="B299" s="3" t="n">
        <f aca="false">IF(A299&lt;$H$5,$I$5,IF(AND(A299&gt;$H$5,A299&lt;$H$8),$I$8,IF(AND(A299&gt;$H$8,A299&lt;$H$9),(A299-$H$8)*($I$9-$I$8)/($H$9-$H$8)+$I$8,$I$9)))</f>
        <v>0.93</v>
      </c>
      <c r="C299" s="4" t="n">
        <v>1</v>
      </c>
      <c r="D299" s="4" t="n">
        <v>1</v>
      </c>
      <c r="E299" s="4" t="n">
        <v>1</v>
      </c>
    </row>
    <row r="300" customFormat="false" ht="14.4" hidden="false" customHeight="false" outlineLevel="0" collapsed="false">
      <c r="A300" s="3" t="n">
        <f aca="false">A299+$H$2</f>
        <v>0.295</v>
      </c>
      <c r="B300" s="3" t="n">
        <f aca="false">IF(A300&lt;$H$5,$I$5,IF(AND(A300&gt;$H$5,A300&lt;$H$8),$I$8,IF(AND(A300&gt;$H$8,A300&lt;$H$9),(A300-$H$8)*($I$9-$I$8)/($H$9-$H$8)+$I$8,$I$9)))</f>
        <v>0.93</v>
      </c>
      <c r="C300" s="4" t="n">
        <v>1</v>
      </c>
      <c r="D300" s="4" t="n">
        <v>1</v>
      </c>
      <c r="E300" s="4" t="n">
        <v>1</v>
      </c>
    </row>
    <row r="301" customFormat="false" ht="14.4" hidden="false" customHeight="false" outlineLevel="0" collapsed="false">
      <c r="A301" s="3" t="n">
        <f aca="false">A300+$H$2</f>
        <v>0.296</v>
      </c>
      <c r="B301" s="3" t="n">
        <f aca="false">IF(A301&lt;$H$5,$I$5,IF(AND(A301&gt;$H$5,A301&lt;$H$8),$I$8,IF(AND(A301&gt;$H$8,A301&lt;$H$9),(A301-$H$8)*($I$9-$I$8)/($H$9-$H$8)+$I$8,$I$9)))</f>
        <v>0.93</v>
      </c>
      <c r="C301" s="4" t="n">
        <v>1</v>
      </c>
      <c r="D301" s="4" t="n">
        <v>1</v>
      </c>
      <c r="E301" s="4" t="n">
        <v>1</v>
      </c>
    </row>
    <row r="302" customFormat="false" ht="14.4" hidden="false" customHeight="false" outlineLevel="0" collapsed="false">
      <c r="A302" s="3" t="n">
        <f aca="false">A301+$H$2</f>
        <v>0.297</v>
      </c>
      <c r="B302" s="3" t="n">
        <f aca="false">IF(A302&lt;$H$5,$I$5,IF(AND(A302&gt;$H$5,A302&lt;$H$8),$I$8,IF(AND(A302&gt;$H$8,A302&lt;$H$9),(A302-$H$8)*($I$9-$I$8)/($H$9-$H$8)+$I$8,$I$9)))</f>
        <v>0.93</v>
      </c>
      <c r="C302" s="4" t="n">
        <v>1</v>
      </c>
      <c r="D302" s="4" t="n">
        <v>1</v>
      </c>
      <c r="E302" s="4" t="n">
        <v>1</v>
      </c>
    </row>
    <row r="303" customFormat="false" ht="14.4" hidden="false" customHeight="false" outlineLevel="0" collapsed="false">
      <c r="A303" s="3" t="n">
        <f aca="false">A302+$H$2</f>
        <v>0.298</v>
      </c>
      <c r="B303" s="3" t="n">
        <f aca="false">IF(A303&lt;$H$5,$I$5,IF(AND(A303&gt;$H$5,A303&lt;$H$8),$I$8,IF(AND(A303&gt;$H$8,A303&lt;$H$9),(A303-$H$8)*($I$9-$I$8)/($H$9-$H$8)+$I$8,$I$9)))</f>
        <v>0.93</v>
      </c>
      <c r="C303" s="4" t="n">
        <v>1</v>
      </c>
      <c r="D303" s="4" t="n">
        <v>1</v>
      </c>
      <c r="E303" s="4" t="n">
        <v>1</v>
      </c>
    </row>
    <row r="304" customFormat="false" ht="14.4" hidden="false" customHeight="false" outlineLevel="0" collapsed="false">
      <c r="A304" s="3" t="n">
        <f aca="false">A303+$H$2</f>
        <v>0.299</v>
      </c>
      <c r="B304" s="3" t="n">
        <f aca="false">IF(A304&lt;$H$5,$I$5,IF(AND(A304&gt;$H$5,A304&lt;$H$8),$I$8,IF(AND(A304&gt;$H$8,A304&lt;$H$9),(A304-$H$8)*($I$9-$I$8)/($H$9-$H$8)+$I$8,$I$9)))</f>
        <v>0.93</v>
      </c>
      <c r="C304" s="4" t="n">
        <v>1</v>
      </c>
      <c r="D304" s="4" t="n">
        <v>1</v>
      </c>
      <c r="E304" s="4" t="n">
        <v>1</v>
      </c>
    </row>
    <row r="305" customFormat="false" ht="14.4" hidden="false" customHeight="false" outlineLevel="0" collapsed="false">
      <c r="A305" s="3" t="n">
        <f aca="false">A304+$H$2</f>
        <v>0.3</v>
      </c>
      <c r="B305" s="3" t="n">
        <f aca="false">IF(A305&lt;$H$5,$I$5,IF(AND(A305&gt;$H$5,A305&lt;$H$8),$I$8,IF(AND(A305&gt;$H$8,A305&lt;$H$9),(A305-$H$8)*($I$9-$I$8)/($H$9-$H$8)+$I$8,$I$9)))</f>
        <v>0.93</v>
      </c>
      <c r="C305" s="4" t="n">
        <v>1</v>
      </c>
      <c r="D305" s="4" t="n">
        <v>1</v>
      </c>
      <c r="E305" s="4" t="n">
        <v>1</v>
      </c>
    </row>
    <row r="306" customFormat="false" ht="14.4" hidden="false" customHeight="false" outlineLevel="0" collapsed="false">
      <c r="A306" s="3" t="n">
        <f aca="false">A305+$H$2</f>
        <v>0.301</v>
      </c>
      <c r="B306" s="3" t="n">
        <f aca="false">IF(A306&lt;$H$5,$I$5,IF(AND(A306&gt;$H$5,A306&lt;$H$8),$I$8,IF(AND(A306&gt;$H$8,A306&lt;$H$9),(A306-$H$8)*($I$9-$I$8)/($H$9-$H$8)+$I$8,$I$9)))</f>
        <v>0.93</v>
      </c>
      <c r="C306" s="4" t="n">
        <v>1</v>
      </c>
      <c r="D306" s="4" t="n">
        <v>1</v>
      </c>
      <c r="E306" s="4" t="n">
        <v>1</v>
      </c>
    </row>
    <row r="307" customFormat="false" ht="14.4" hidden="false" customHeight="false" outlineLevel="0" collapsed="false">
      <c r="A307" s="3" t="n">
        <f aca="false">A306+$H$2</f>
        <v>0.302</v>
      </c>
      <c r="B307" s="3" t="n">
        <f aca="false">IF(A307&lt;$H$5,$I$5,IF(AND(A307&gt;$H$5,A307&lt;$H$8),$I$8,IF(AND(A307&gt;$H$8,A307&lt;$H$9),(A307-$H$8)*($I$9-$I$8)/($H$9-$H$8)+$I$8,$I$9)))</f>
        <v>0.93</v>
      </c>
      <c r="C307" s="4" t="n">
        <v>1</v>
      </c>
      <c r="D307" s="4" t="n">
        <v>1</v>
      </c>
      <c r="E307" s="4" t="n">
        <v>1</v>
      </c>
    </row>
    <row r="308" customFormat="false" ht="14.4" hidden="false" customHeight="false" outlineLevel="0" collapsed="false">
      <c r="A308" s="3" t="n">
        <f aca="false">A307+$H$2</f>
        <v>0.303</v>
      </c>
      <c r="B308" s="3" t="n">
        <f aca="false">IF(A308&lt;$H$5,$I$5,IF(AND(A308&gt;$H$5,A308&lt;$H$8),$I$8,IF(AND(A308&gt;$H$8,A308&lt;$H$9),(A308-$H$8)*($I$9-$I$8)/($H$9-$H$8)+$I$8,$I$9)))</f>
        <v>0.93</v>
      </c>
      <c r="C308" s="4" t="n">
        <v>1</v>
      </c>
      <c r="D308" s="4" t="n">
        <v>1</v>
      </c>
      <c r="E308" s="4" t="n">
        <v>1</v>
      </c>
    </row>
    <row r="309" customFormat="false" ht="14.4" hidden="false" customHeight="false" outlineLevel="0" collapsed="false">
      <c r="A309" s="3" t="n">
        <f aca="false">A308+$H$2</f>
        <v>0.304</v>
      </c>
      <c r="B309" s="3" t="n">
        <f aca="false">IF(A309&lt;$H$5,$I$5,IF(AND(A309&gt;$H$5,A309&lt;$H$8),$I$8,IF(AND(A309&gt;$H$8,A309&lt;$H$9),(A309-$H$8)*($I$9-$I$8)/($H$9-$H$8)+$I$8,$I$9)))</f>
        <v>0.93</v>
      </c>
      <c r="C309" s="4" t="n">
        <v>1</v>
      </c>
      <c r="D309" s="4" t="n">
        <v>1</v>
      </c>
      <c r="E309" s="4" t="n">
        <v>1</v>
      </c>
    </row>
    <row r="310" customFormat="false" ht="14.4" hidden="false" customHeight="false" outlineLevel="0" collapsed="false">
      <c r="A310" s="3" t="n">
        <f aca="false">A309+$H$2</f>
        <v>0.305</v>
      </c>
      <c r="B310" s="3" t="n">
        <f aca="false">IF(A310&lt;$H$5,$I$5,IF(AND(A310&gt;$H$5,A310&lt;$H$8),$I$8,IF(AND(A310&gt;$H$8,A310&lt;$H$9),(A310-$H$8)*($I$9-$I$8)/($H$9-$H$8)+$I$8,$I$9)))</f>
        <v>0.93</v>
      </c>
      <c r="C310" s="4" t="n">
        <v>1</v>
      </c>
      <c r="D310" s="4" t="n">
        <v>1</v>
      </c>
      <c r="E310" s="4" t="n">
        <v>1</v>
      </c>
    </row>
    <row r="311" customFormat="false" ht="14.4" hidden="false" customHeight="false" outlineLevel="0" collapsed="false">
      <c r="A311" s="3" t="n">
        <f aca="false">A310+$H$2</f>
        <v>0.306</v>
      </c>
      <c r="B311" s="3" t="n">
        <f aca="false">IF(A311&lt;$H$5,$I$5,IF(AND(A311&gt;$H$5,A311&lt;$H$8),$I$8,IF(AND(A311&gt;$H$8,A311&lt;$H$9),(A311-$H$8)*($I$9-$I$8)/($H$9-$H$8)+$I$8,$I$9)))</f>
        <v>0.93</v>
      </c>
      <c r="C311" s="4" t="n">
        <v>1</v>
      </c>
      <c r="D311" s="4" t="n">
        <v>1</v>
      </c>
      <c r="E311" s="4" t="n">
        <v>1</v>
      </c>
    </row>
    <row r="312" customFormat="false" ht="14.4" hidden="false" customHeight="false" outlineLevel="0" collapsed="false">
      <c r="A312" s="3" t="n">
        <f aca="false">A311+$H$2</f>
        <v>0.307</v>
      </c>
      <c r="B312" s="3" t="n">
        <f aca="false">IF(A312&lt;$H$5,$I$5,IF(AND(A312&gt;$H$5,A312&lt;$H$8),$I$8,IF(AND(A312&gt;$H$8,A312&lt;$H$9),(A312-$H$8)*($I$9-$I$8)/($H$9-$H$8)+$I$8,$I$9)))</f>
        <v>0.93</v>
      </c>
      <c r="C312" s="4" t="n">
        <v>1</v>
      </c>
      <c r="D312" s="4" t="n">
        <v>1</v>
      </c>
      <c r="E312" s="4" t="n">
        <v>1</v>
      </c>
    </row>
    <row r="313" customFormat="false" ht="14.4" hidden="false" customHeight="false" outlineLevel="0" collapsed="false">
      <c r="A313" s="3" t="n">
        <f aca="false">A312+$H$2</f>
        <v>0.308</v>
      </c>
      <c r="B313" s="3" t="n">
        <f aca="false">IF(A313&lt;$H$5,$I$5,IF(AND(A313&gt;$H$5,A313&lt;$H$8),$I$8,IF(AND(A313&gt;$H$8,A313&lt;$H$9),(A313-$H$8)*($I$9-$I$8)/($H$9-$H$8)+$I$8,$I$9)))</f>
        <v>0.93</v>
      </c>
      <c r="C313" s="4" t="n">
        <v>1</v>
      </c>
      <c r="D313" s="4" t="n">
        <v>1</v>
      </c>
      <c r="E313" s="4" t="n">
        <v>1</v>
      </c>
    </row>
    <row r="314" customFormat="false" ht="14.4" hidden="false" customHeight="false" outlineLevel="0" collapsed="false">
      <c r="A314" s="3" t="n">
        <f aca="false">A313+$H$2</f>
        <v>0.309</v>
      </c>
      <c r="B314" s="3" t="n">
        <f aca="false">IF(A314&lt;$H$5,$I$5,IF(AND(A314&gt;$H$5,A314&lt;$H$8),$I$8,IF(AND(A314&gt;$H$8,A314&lt;$H$9),(A314-$H$8)*($I$9-$I$8)/($H$9-$H$8)+$I$8,$I$9)))</f>
        <v>0.93</v>
      </c>
      <c r="C314" s="4" t="n">
        <v>1</v>
      </c>
      <c r="D314" s="4" t="n">
        <v>1</v>
      </c>
      <c r="E314" s="4" t="n">
        <v>1</v>
      </c>
    </row>
    <row r="315" customFormat="false" ht="14.4" hidden="false" customHeight="false" outlineLevel="0" collapsed="false">
      <c r="A315" s="3" t="n">
        <f aca="false">A314+$H$2</f>
        <v>0.31</v>
      </c>
      <c r="B315" s="3" t="n">
        <f aca="false">IF(A315&lt;$H$5,$I$5,IF(AND(A315&gt;$H$5,A315&lt;$H$8),$I$8,IF(AND(A315&gt;$H$8,A315&lt;$H$9),(A315-$H$8)*($I$9-$I$8)/($H$9-$H$8)+$I$8,$I$9)))</f>
        <v>0.93</v>
      </c>
      <c r="C315" s="4" t="n">
        <v>1</v>
      </c>
      <c r="D315" s="4" t="n">
        <v>1</v>
      </c>
      <c r="E315" s="4" t="n">
        <v>1</v>
      </c>
    </row>
    <row r="316" customFormat="false" ht="14.4" hidden="false" customHeight="false" outlineLevel="0" collapsed="false">
      <c r="A316" s="3" t="n">
        <f aca="false">A315+$H$2</f>
        <v>0.311</v>
      </c>
      <c r="B316" s="3" t="n">
        <f aca="false">IF(A316&lt;$H$5,$I$5,IF(AND(A316&gt;$H$5,A316&lt;$H$8),$I$8,IF(AND(A316&gt;$H$8,A316&lt;$H$9),(A316-$H$8)*($I$9-$I$8)/($H$9-$H$8)+$I$8,$I$9)))</f>
        <v>0.93</v>
      </c>
      <c r="C316" s="4" t="n">
        <v>1</v>
      </c>
      <c r="D316" s="4" t="n">
        <v>1</v>
      </c>
      <c r="E316" s="4" t="n">
        <v>1</v>
      </c>
    </row>
    <row r="317" customFormat="false" ht="14.4" hidden="false" customHeight="false" outlineLevel="0" collapsed="false">
      <c r="A317" s="3" t="n">
        <f aca="false">A316+$H$2</f>
        <v>0.312</v>
      </c>
      <c r="B317" s="3" t="n">
        <f aca="false">IF(A317&lt;$H$5,$I$5,IF(AND(A317&gt;$H$5,A317&lt;$H$8),$I$8,IF(AND(A317&gt;$H$8,A317&lt;$H$9),(A317-$H$8)*($I$9-$I$8)/($H$9-$H$8)+$I$8,$I$9)))</f>
        <v>0.93</v>
      </c>
      <c r="C317" s="4" t="n">
        <v>1</v>
      </c>
      <c r="D317" s="4" t="n">
        <v>1</v>
      </c>
      <c r="E317" s="4" t="n">
        <v>1</v>
      </c>
    </row>
    <row r="318" customFormat="false" ht="14.4" hidden="false" customHeight="false" outlineLevel="0" collapsed="false">
      <c r="A318" s="3" t="n">
        <f aca="false">A317+$H$2</f>
        <v>0.313</v>
      </c>
      <c r="B318" s="3" t="n">
        <f aca="false">IF(A318&lt;$H$5,$I$5,IF(AND(A318&gt;$H$5,A318&lt;$H$8),$I$8,IF(AND(A318&gt;$H$8,A318&lt;$H$9),(A318-$H$8)*($I$9-$I$8)/($H$9-$H$8)+$I$8,$I$9)))</f>
        <v>0.93</v>
      </c>
      <c r="C318" s="4" t="n">
        <v>1</v>
      </c>
      <c r="D318" s="4" t="n">
        <v>1</v>
      </c>
      <c r="E318" s="4" t="n">
        <v>1</v>
      </c>
    </row>
    <row r="319" customFormat="false" ht="14.4" hidden="false" customHeight="false" outlineLevel="0" collapsed="false">
      <c r="A319" s="3" t="n">
        <f aca="false">A318+$H$2</f>
        <v>0.314</v>
      </c>
      <c r="B319" s="3" t="n">
        <f aca="false">IF(A319&lt;$H$5,$I$5,IF(AND(A319&gt;$H$5,A319&lt;$H$8),$I$8,IF(AND(A319&gt;$H$8,A319&lt;$H$9),(A319-$H$8)*($I$9-$I$8)/($H$9-$H$8)+$I$8,$I$9)))</f>
        <v>0.93</v>
      </c>
      <c r="C319" s="4" t="n">
        <v>1</v>
      </c>
      <c r="D319" s="4" t="n">
        <v>1</v>
      </c>
      <c r="E319" s="4" t="n">
        <v>1</v>
      </c>
    </row>
    <row r="320" customFormat="false" ht="14.4" hidden="false" customHeight="false" outlineLevel="0" collapsed="false">
      <c r="A320" s="3" t="n">
        <f aca="false">A319+$H$2</f>
        <v>0.315</v>
      </c>
      <c r="B320" s="3" t="n">
        <f aca="false">IF(A320&lt;$H$5,$I$5,IF(AND(A320&gt;$H$5,A320&lt;$H$8),$I$8,IF(AND(A320&gt;$H$8,A320&lt;$H$9),(A320-$H$8)*($I$9-$I$8)/($H$9-$H$8)+$I$8,$I$9)))</f>
        <v>0.93</v>
      </c>
      <c r="C320" s="4" t="n">
        <v>1</v>
      </c>
      <c r="D320" s="4" t="n">
        <v>1</v>
      </c>
      <c r="E320" s="4" t="n">
        <v>1</v>
      </c>
    </row>
    <row r="321" customFormat="false" ht="14.4" hidden="false" customHeight="false" outlineLevel="0" collapsed="false">
      <c r="A321" s="3" t="n">
        <f aca="false">A320+$H$2</f>
        <v>0.316</v>
      </c>
      <c r="B321" s="3" t="n">
        <f aca="false">IF(A321&lt;$H$5,$I$5,IF(AND(A321&gt;$H$5,A321&lt;$H$8),$I$8,IF(AND(A321&gt;$H$8,A321&lt;$H$9),(A321-$H$8)*($I$9-$I$8)/($H$9-$H$8)+$I$8,$I$9)))</f>
        <v>0.93</v>
      </c>
      <c r="C321" s="4" t="n">
        <v>1</v>
      </c>
      <c r="D321" s="4" t="n">
        <v>1</v>
      </c>
      <c r="E321" s="4" t="n">
        <v>1</v>
      </c>
    </row>
    <row r="322" customFormat="false" ht="14.4" hidden="false" customHeight="false" outlineLevel="0" collapsed="false">
      <c r="A322" s="3" t="n">
        <f aca="false">A321+$H$2</f>
        <v>0.317</v>
      </c>
      <c r="B322" s="3" t="n">
        <f aca="false">IF(A322&lt;$H$5,$I$5,IF(AND(A322&gt;$H$5,A322&lt;$H$8),$I$8,IF(AND(A322&gt;$H$8,A322&lt;$H$9),(A322-$H$8)*($I$9-$I$8)/($H$9-$H$8)+$I$8,$I$9)))</f>
        <v>0.93</v>
      </c>
      <c r="C322" s="4" t="n">
        <v>1</v>
      </c>
      <c r="D322" s="4" t="n">
        <v>1</v>
      </c>
      <c r="E322" s="4" t="n">
        <v>1</v>
      </c>
    </row>
    <row r="323" customFormat="false" ht="14.4" hidden="false" customHeight="false" outlineLevel="0" collapsed="false">
      <c r="A323" s="3" t="n">
        <f aca="false">A322+$H$2</f>
        <v>0.318</v>
      </c>
      <c r="B323" s="3" t="n">
        <f aca="false">IF(A323&lt;$H$5,$I$5,IF(AND(A323&gt;$H$5,A323&lt;$H$8),$I$8,IF(AND(A323&gt;$H$8,A323&lt;$H$9),(A323-$H$8)*($I$9-$I$8)/($H$9-$H$8)+$I$8,$I$9)))</f>
        <v>0.93</v>
      </c>
      <c r="C323" s="4" t="n">
        <v>1</v>
      </c>
      <c r="D323" s="4" t="n">
        <v>1</v>
      </c>
      <c r="E323" s="4" t="n">
        <v>1</v>
      </c>
    </row>
    <row r="324" customFormat="false" ht="14.4" hidden="false" customHeight="false" outlineLevel="0" collapsed="false">
      <c r="A324" s="3" t="n">
        <f aca="false">A323+$H$2</f>
        <v>0.319</v>
      </c>
      <c r="B324" s="3" t="n">
        <f aca="false">IF(A324&lt;$H$5,$I$5,IF(AND(A324&gt;$H$5,A324&lt;$H$8),$I$8,IF(AND(A324&gt;$H$8,A324&lt;$H$9),(A324-$H$8)*($I$9-$I$8)/($H$9-$H$8)+$I$8,$I$9)))</f>
        <v>0.93</v>
      </c>
      <c r="C324" s="4" t="n">
        <v>1</v>
      </c>
      <c r="D324" s="4" t="n">
        <v>1</v>
      </c>
      <c r="E324" s="4" t="n">
        <v>1</v>
      </c>
    </row>
    <row r="325" customFormat="false" ht="14.4" hidden="false" customHeight="false" outlineLevel="0" collapsed="false">
      <c r="A325" s="3" t="n">
        <f aca="false">A324+$H$2</f>
        <v>0.32</v>
      </c>
      <c r="B325" s="3" t="n">
        <f aca="false">IF(A325&lt;$H$5,$I$5,IF(AND(A325&gt;$H$5,A325&lt;$H$8),$I$8,IF(AND(A325&gt;$H$8,A325&lt;$H$9),(A325-$H$8)*($I$9-$I$8)/($H$9-$H$8)+$I$8,$I$9)))</f>
        <v>0.93</v>
      </c>
      <c r="C325" s="4" t="n">
        <v>1</v>
      </c>
      <c r="D325" s="4" t="n">
        <v>1</v>
      </c>
      <c r="E325" s="4" t="n">
        <v>1</v>
      </c>
    </row>
    <row r="326" customFormat="false" ht="14.4" hidden="false" customHeight="false" outlineLevel="0" collapsed="false">
      <c r="A326" s="3" t="n">
        <f aca="false">A325+$H$2</f>
        <v>0.321</v>
      </c>
      <c r="B326" s="3" t="n">
        <f aca="false">IF(A326&lt;$H$5,$I$5,IF(AND(A326&gt;$H$5,A326&lt;$H$8),$I$8,IF(AND(A326&gt;$H$8,A326&lt;$H$9),(A326-$H$8)*($I$9-$I$8)/($H$9-$H$8)+$I$8,$I$9)))</f>
        <v>0.93</v>
      </c>
      <c r="C326" s="4" t="n">
        <v>1</v>
      </c>
      <c r="D326" s="4" t="n">
        <v>1</v>
      </c>
      <c r="E326" s="4" t="n">
        <v>1</v>
      </c>
    </row>
    <row r="327" customFormat="false" ht="14.4" hidden="false" customHeight="false" outlineLevel="0" collapsed="false">
      <c r="A327" s="3" t="n">
        <f aca="false">A326+$H$2</f>
        <v>0.322</v>
      </c>
      <c r="B327" s="3" t="n">
        <f aca="false">IF(A327&lt;$H$5,$I$5,IF(AND(A327&gt;$H$5,A327&lt;$H$8),$I$8,IF(AND(A327&gt;$H$8,A327&lt;$H$9),(A327-$H$8)*($I$9-$I$8)/($H$9-$H$8)+$I$8,$I$9)))</f>
        <v>0.93</v>
      </c>
      <c r="C327" s="4" t="n">
        <v>1</v>
      </c>
      <c r="D327" s="4" t="n">
        <v>1</v>
      </c>
      <c r="E327" s="4" t="n">
        <v>1</v>
      </c>
    </row>
    <row r="328" customFormat="false" ht="14.4" hidden="false" customHeight="false" outlineLevel="0" collapsed="false">
      <c r="A328" s="3" t="n">
        <f aca="false">A327+$H$2</f>
        <v>0.323</v>
      </c>
      <c r="B328" s="3" t="n">
        <f aca="false">IF(A328&lt;$H$5,$I$5,IF(AND(A328&gt;$H$5,A328&lt;$H$8),$I$8,IF(AND(A328&gt;$H$8,A328&lt;$H$9),(A328-$H$8)*($I$9-$I$8)/($H$9-$H$8)+$I$8,$I$9)))</f>
        <v>0.93</v>
      </c>
      <c r="C328" s="4" t="n">
        <v>1</v>
      </c>
      <c r="D328" s="4" t="n">
        <v>1</v>
      </c>
      <c r="E328" s="4" t="n">
        <v>1</v>
      </c>
    </row>
    <row r="329" customFormat="false" ht="14.4" hidden="false" customHeight="false" outlineLevel="0" collapsed="false">
      <c r="A329" s="3" t="n">
        <f aca="false">A328+$H$2</f>
        <v>0.324</v>
      </c>
      <c r="B329" s="3" t="n">
        <f aca="false">IF(A329&lt;$H$5,$I$5,IF(AND(A329&gt;$H$5,A329&lt;$H$8),$I$8,IF(AND(A329&gt;$H$8,A329&lt;$H$9),(A329-$H$8)*($I$9-$I$8)/($H$9-$H$8)+$I$8,$I$9)))</f>
        <v>0.93</v>
      </c>
      <c r="C329" s="4" t="n">
        <v>1</v>
      </c>
      <c r="D329" s="4" t="n">
        <v>1</v>
      </c>
      <c r="E329" s="4" t="n">
        <v>1</v>
      </c>
    </row>
    <row r="330" customFormat="false" ht="14.4" hidden="false" customHeight="false" outlineLevel="0" collapsed="false">
      <c r="A330" s="3" t="n">
        <f aca="false">A329+$H$2</f>
        <v>0.325</v>
      </c>
      <c r="B330" s="3" t="n">
        <f aca="false">IF(A330&lt;$H$5,$I$5,IF(AND(A330&gt;$H$5,A330&lt;$H$8),$I$8,IF(AND(A330&gt;$H$8,A330&lt;$H$9),(A330-$H$8)*($I$9-$I$8)/($H$9-$H$8)+$I$8,$I$9)))</f>
        <v>0.93</v>
      </c>
      <c r="C330" s="4" t="n">
        <v>1</v>
      </c>
      <c r="D330" s="4" t="n">
        <v>1</v>
      </c>
      <c r="E330" s="4" t="n">
        <v>1</v>
      </c>
    </row>
    <row r="331" customFormat="false" ht="14.4" hidden="false" customHeight="false" outlineLevel="0" collapsed="false">
      <c r="A331" s="3" t="n">
        <f aca="false">A330+$H$2</f>
        <v>0.326</v>
      </c>
      <c r="B331" s="3" t="n">
        <f aca="false">IF(A331&lt;$H$5,$I$5,IF(AND(A331&gt;$H$5,A331&lt;$H$8),$I$8,IF(AND(A331&gt;$H$8,A331&lt;$H$9),(A331-$H$8)*($I$9-$I$8)/($H$9-$H$8)+$I$8,$I$9)))</f>
        <v>0.93</v>
      </c>
      <c r="C331" s="4" t="n">
        <v>1</v>
      </c>
      <c r="D331" s="4" t="n">
        <v>1</v>
      </c>
      <c r="E331" s="4" t="n">
        <v>1</v>
      </c>
    </row>
    <row r="332" customFormat="false" ht="14.4" hidden="false" customHeight="false" outlineLevel="0" collapsed="false">
      <c r="A332" s="3" t="n">
        <f aca="false">A331+$H$2</f>
        <v>0.327</v>
      </c>
      <c r="B332" s="3" t="n">
        <f aca="false">IF(A332&lt;$H$5,$I$5,IF(AND(A332&gt;$H$5,A332&lt;$H$8),$I$8,IF(AND(A332&gt;$H$8,A332&lt;$H$9),(A332-$H$8)*($I$9-$I$8)/($H$9-$H$8)+$I$8,$I$9)))</f>
        <v>0.93</v>
      </c>
      <c r="C332" s="4" t="n">
        <v>1</v>
      </c>
      <c r="D332" s="4" t="n">
        <v>1</v>
      </c>
      <c r="E332" s="4" t="n">
        <v>1</v>
      </c>
    </row>
    <row r="333" customFormat="false" ht="14.4" hidden="false" customHeight="false" outlineLevel="0" collapsed="false">
      <c r="A333" s="3" t="n">
        <f aca="false">A332+$H$2</f>
        <v>0.328</v>
      </c>
      <c r="B333" s="3" t="n">
        <f aca="false">IF(A333&lt;$H$5,$I$5,IF(AND(A333&gt;$H$5,A333&lt;$H$8),$I$8,IF(AND(A333&gt;$H$8,A333&lt;$H$9),(A333-$H$8)*($I$9-$I$8)/($H$9-$H$8)+$I$8,$I$9)))</f>
        <v>0.93</v>
      </c>
      <c r="C333" s="4" t="n">
        <v>1</v>
      </c>
      <c r="D333" s="4" t="n">
        <v>1</v>
      </c>
      <c r="E333" s="4" t="n">
        <v>1</v>
      </c>
    </row>
    <row r="334" customFormat="false" ht="14.4" hidden="false" customHeight="false" outlineLevel="0" collapsed="false">
      <c r="A334" s="3" t="n">
        <f aca="false">A333+$H$2</f>
        <v>0.329</v>
      </c>
      <c r="B334" s="3" t="n">
        <f aca="false">IF(A334&lt;$H$5,$I$5,IF(AND(A334&gt;$H$5,A334&lt;$H$8),$I$8,IF(AND(A334&gt;$H$8,A334&lt;$H$9),(A334-$H$8)*($I$9-$I$8)/($H$9-$H$8)+$I$8,$I$9)))</f>
        <v>0.93</v>
      </c>
      <c r="C334" s="4" t="n">
        <v>1</v>
      </c>
      <c r="D334" s="4" t="n">
        <v>1</v>
      </c>
      <c r="E334" s="4" t="n">
        <v>1</v>
      </c>
    </row>
    <row r="335" customFormat="false" ht="14.4" hidden="false" customHeight="false" outlineLevel="0" collapsed="false">
      <c r="A335" s="3" t="n">
        <f aca="false">A334+$H$2</f>
        <v>0.33</v>
      </c>
      <c r="B335" s="3" t="n">
        <f aca="false">IF(A335&lt;$H$5,$I$5,IF(AND(A335&gt;$H$5,A335&lt;$H$8),$I$8,IF(AND(A335&gt;$H$8,A335&lt;$H$9),(A335-$H$8)*($I$9-$I$8)/($H$9-$H$8)+$I$8,$I$9)))</f>
        <v>0.93</v>
      </c>
      <c r="C335" s="4" t="n">
        <v>1</v>
      </c>
      <c r="D335" s="4" t="n">
        <v>1</v>
      </c>
      <c r="E335" s="4" t="n">
        <v>1</v>
      </c>
    </row>
    <row r="336" customFormat="false" ht="14.4" hidden="false" customHeight="false" outlineLevel="0" collapsed="false">
      <c r="A336" s="3" t="n">
        <f aca="false">A335+$H$2</f>
        <v>0.331</v>
      </c>
      <c r="B336" s="3" t="n">
        <f aca="false">IF(A336&lt;$H$5,$I$5,IF(AND(A336&gt;$H$5,A336&lt;$H$8),$I$8,IF(AND(A336&gt;$H$8,A336&lt;$H$9),(A336-$H$8)*($I$9-$I$8)/($H$9-$H$8)+$I$8,$I$9)))</f>
        <v>0.93</v>
      </c>
      <c r="C336" s="4" t="n">
        <v>1</v>
      </c>
      <c r="D336" s="4" t="n">
        <v>1</v>
      </c>
      <c r="E336" s="4" t="n">
        <v>1</v>
      </c>
    </row>
    <row r="337" customFormat="false" ht="14.4" hidden="false" customHeight="false" outlineLevel="0" collapsed="false">
      <c r="A337" s="3" t="n">
        <f aca="false">A336+$H$2</f>
        <v>0.332</v>
      </c>
      <c r="B337" s="3" t="n">
        <f aca="false">IF(A337&lt;$H$5,$I$5,IF(AND(A337&gt;$H$5,A337&lt;$H$8),$I$8,IF(AND(A337&gt;$H$8,A337&lt;$H$9),(A337-$H$8)*($I$9-$I$8)/($H$9-$H$8)+$I$8,$I$9)))</f>
        <v>0.93</v>
      </c>
      <c r="C337" s="4" t="n">
        <v>1</v>
      </c>
      <c r="D337" s="4" t="n">
        <v>1</v>
      </c>
      <c r="E337" s="4" t="n">
        <v>1</v>
      </c>
    </row>
    <row r="338" customFormat="false" ht="14.4" hidden="false" customHeight="false" outlineLevel="0" collapsed="false">
      <c r="A338" s="3" t="n">
        <f aca="false">A337+$H$2</f>
        <v>0.333</v>
      </c>
      <c r="B338" s="3" t="n">
        <f aca="false">IF(A338&lt;$H$5,$I$5,IF(AND(A338&gt;$H$5,A338&lt;$H$8),$I$8,IF(AND(A338&gt;$H$8,A338&lt;$H$9),(A338-$H$8)*($I$9-$I$8)/($H$9-$H$8)+$I$8,$I$9)))</f>
        <v>0.93</v>
      </c>
      <c r="C338" s="4" t="n">
        <v>1</v>
      </c>
      <c r="D338" s="4" t="n">
        <v>1</v>
      </c>
      <c r="E338" s="4" t="n">
        <v>1</v>
      </c>
    </row>
    <row r="339" customFormat="false" ht="14.4" hidden="false" customHeight="false" outlineLevel="0" collapsed="false">
      <c r="A339" s="3" t="n">
        <f aca="false">A338+$H$2</f>
        <v>0.334</v>
      </c>
      <c r="B339" s="3" t="n">
        <f aca="false">IF(A339&lt;$H$5,$I$5,IF(AND(A339&gt;$H$5,A339&lt;$H$8),$I$8,IF(AND(A339&gt;$H$8,A339&lt;$H$9),(A339-$H$8)*($I$9-$I$8)/($H$9-$H$8)+$I$8,$I$9)))</f>
        <v>0.93</v>
      </c>
      <c r="C339" s="4" t="n">
        <v>1</v>
      </c>
      <c r="D339" s="4" t="n">
        <v>1</v>
      </c>
      <c r="E339" s="4" t="n">
        <v>1</v>
      </c>
    </row>
    <row r="340" customFormat="false" ht="14.4" hidden="false" customHeight="false" outlineLevel="0" collapsed="false">
      <c r="A340" s="3" t="n">
        <f aca="false">A339+$H$2</f>
        <v>0.335</v>
      </c>
      <c r="B340" s="3" t="n">
        <f aca="false">IF(A340&lt;$H$5,$I$5,IF(AND(A340&gt;$H$5,A340&lt;$H$8),$I$8,IF(AND(A340&gt;$H$8,A340&lt;$H$9),(A340-$H$8)*($I$9-$I$8)/($H$9-$H$8)+$I$8,$I$9)))</f>
        <v>0.93</v>
      </c>
      <c r="C340" s="4" t="n">
        <v>1</v>
      </c>
      <c r="D340" s="4" t="n">
        <v>1</v>
      </c>
      <c r="E340" s="4" t="n">
        <v>1</v>
      </c>
    </row>
    <row r="341" customFormat="false" ht="14.4" hidden="false" customHeight="false" outlineLevel="0" collapsed="false">
      <c r="A341" s="3" t="n">
        <f aca="false">A340+$H$2</f>
        <v>0.336</v>
      </c>
      <c r="B341" s="3" t="n">
        <f aca="false">IF(A341&lt;$H$5,$I$5,IF(AND(A341&gt;$H$5,A341&lt;$H$8),$I$8,IF(AND(A341&gt;$H$8,A341&lt;$H$9),(A341-$H$8)*($I$9-$I$8)/($H$9-$H$8)+$I$8,$I$9)))</f>
        <v>0.93</v>
      </c>
      <c r="C341" s="4" t="n">
        <v>1</v>
      </c>
      <c r="D341" s="4" t="n">
        <v>1</v>
      </c>
      <c r="E341" s="4" t="n">
        <v>1</v>
      </c>
    </row>
    <row r="342" customFormat="false" ht="14.4" hidden="false" customHeight="false" outlineLevel="0" collapsed="false">
      <c r="A342" s="3" t="n">
        <f aca="false">A341+$H$2</f>
        <v>0.337</v>
      </c>
      <c r="B342" s="3" t="n">
        <f aca="false">IF(A342&lt;$H$5,$I$5,IF(AND(A342&gt;$H$5,A342&lt;$H$8),$I$8,IF(AND(A342&gt;$H$8,A342&lt;$H$9),(A342-$H$8)*($I$9-$I$8)/($H$9-$H$8)+$I$8,$I$9)))</f>
        <v>0.93</v>
      </c>
      <c r="C342" s="4" t="n">
        <v>1</v>
      </c>
      <c r="D342" s="4" t="n">
        <v>1</v>
      </c>
      <c r="E342" s="4" t="n">
        <v>1</v>
      </c>
    </row>
    <row r="343" customFormat="false" ht="14.4" hidden="false" customHeight="false" outlineLevel="0" collapsed="false">
      <c r="A343" s="3" t="n">
        <f aca="false">A342+$H$2</f>
        <v>0.338</v>
      </c>
      <c r="B343" s="3" t="n">
        <f aca="false">IF(A343&lt;$H$5,$I$5,IF(AND(A343&gt;$H$5,A343&lt;$H$8),$I$8,IF(AND(A343&gt;$H$8,A343&lt;$H$9),(A343-$H$8)*($I$9-$I$8)/($H$9-$H$8)+$I$8,$I$9)))</f>
        <v>0.93</v>
      </c>
      <c r="C343" s="4" t="n">
        <v>1</v>
      </c>
      <c r="D343" s="4" t="n">
        <v>1</v>
      </c>
      <c r="E343" s="4" t="n">
        <v>1</v>
      </c>
    </row>
    <row r="344" customFormat="false" ht="14.4" hidden="false" customHeight="false" outlineLevel="0" collapsed="false">
      <c r="A344" s="3" t="n">
        <f aca="false">A343+$H$2</f>
        <v>0.339</v>
      </c>
      <c r="B344" s="3" t="n">
        <f aca="false">IF(A344&lt;$H$5,$I$5,IF(AND(A344&gt;$H$5,A344&lt;$H$8),$I$8,IF(AND(A344&gt;$H$8,A344&lt;$H$9),(A344-$H$8)*($I$9-$I$8)/($H$9-$H$8)+$I$8,$I$9)))</f>
        <v>0.93</v>
      </c>
      <c r="C344" s="4" t="n">
        <v>1</v>
      </c>
      <c r="D344" s="4" t="n">
        <v>1</v>
      </c>
      <c r="E344" s="4" t="n">
        <v>1</v>
      </c>
    </row>
    <row r="345" customFormat="false" ht="14.4" hidden="false" customHeight="false" outlineLevel="0" collapsed="false">
      <c r="A345" s="3" t="n">
        <f aca="false">A344+$H$2</f>
        <v>0.34</v>
      </c>
      <c r="B345" s="3" t="n">
        <f aca="false">IF(A345&lt;$H$5,$I$5,IF(AND(A345&gt;$H$5,A345&lt;$H$8),$I$8,IF(AND(A345&gt;$H$8,A345&lt;$H$9),(A345-$H$8)*($I$9-$I$8)/($H$9-$H$8)+$I$8,$I$9)))</f>
        <v>0.93</v>
      </c>
      <c r="C345" s="4" t="n">
        <v>1</v>
      </c>
      <c r="D345" s="4" t="n">
        <v>1</v>
      </c>
      <c r="E345" s="4" t="n">
        <v>1</v>
      </c>
    </row>
    <row r="346" customFormat="false" ht="14.4" hidden="false" customHeight="false" outlineLevel="0" collapsed="false">
      <c r="A346" s="3" t="n">
        <f aca="false">A345+$H$2</f>
        <v>0.341</v>
      </c>
      <c r="B346" s="3" t="n">
        <f aca="false">IF(A346&lt;$H$5,$I$5,IF(AND(A346&gt;$H$5,A346&lt;$H$8),$I$8,IF(AND(A346&gt;$H$8,A346&lt;$H$9),(A346-$H$8)*($I$9-$I$8)/($H$9-$H$8)+$I$8,$I$9)))</f>
        <v>0.93</v>
      </c>
      <c r="C346" s="4" t="n">
        <v>1</v>
      </c>
      <c r="D346" s="4" t="n">
        <v>1</v>
      </c>
      <c r="E346" s="4" t="n">
        <v>1</v>
      </c>
    </row>
    <row r="347" customFormat="false" ht="14.4" hidden="false" customHeight="false" outlineLevel="0" collapsed="false">
      <c r="A347" s="3" t="n">
        <f aca="false">A346+$H$2</f>
        <v>0.342</v>
      </c>
      <c r="B347" s="3" t="n">
        <f aca="false">IF(A347&lt;$H$5,$I$5,IF(AND(A347&gt;$H$5,A347&lt;$H$8),$I$8,IF(AND(A347&gt;$H$8,A347&lt;$H$9),(A347-$H$8)*($I$9-$I$8)/($H$9-$H$8)+$I$8,$I$9)))</f>
        <v>0.93</v>
      </c>
      <c r="C347" s="4" t="n">
        <v>1</v>
      </c>
      <c r="D347" s="4" t="n">
        <v>1</v>
      </c>
      <c r="E347" s="4" t="n">
        <v>1</v>
      </c>
    </row>
    <row r="348" customFormat="false" ht="14.4" hidden="false" customHeight="false" outlineLevel="0" collapsed="false">
      <c r="A348" s="3" t="n">
        <f aca="false">A347+$H$2</f>
        <v>0.343</v>
      </c>
      <c r="B348" s="3" t="n">
        <f aca="false">IF(A348&lt;$H$5,$I$5,IF(AND(A348&gt;$H$5,A348&lt;$H$8),$I$8,IF(AND(A348&gt;$H$8,A348&lt;$H$9),(A348-$H$8)*($I$9-$I$8)/($H$9-$H$8)+$I$8,$I$9)))</f>
        <v>0.93</v>
      </c>
      <c r="C348" s="4" t="n">
        <v>1</v>
      </c>
      <c r="D348" s="4" t="n">
        <v>1</v>
      </c>
      <c r="E348" s="4" t="n">
        <v>1</v>
      </c>
    </row>
    <row r="349" customFormat="false" ht="14.4" hidden="false" customHeight="false" outlineLevel="0" collapsed="false">
      <c r="A349" s="3" t="n">
        <f aca="false">A348+$H$2</f>
        <v>0.344</v>
      </c>
      <c r="B349" s="3" t="n">
        <f aca="false">IF(A349&lt;$H$5,$I$5,IF(AND(A349&gt;$H$5,A349&lt;$H$8),$I$8,IF(AND(A349&gt;$H$8,A349&lt;$H$9),(A349-$H$8)*($I$9-$I$8)/($H$9-$H$8)+$I$8,$I$9)))</f>
        <v>0.93</v>
      </c>
      <c r="C349" s="4" t="n">
        <v>1</v>
      </c>
      <c r="D349" s="4" t="n">
        <v>1</v>
      </c>
      <c r="E349" s="4" t="n">
        <v>1</v>
      </c>
    </row>
    <row r="350" customFormat="false" ht="14.4" hidden="false" customHeight="false" outlineLevel="0" collapsed="false">
      <c r="A350" s="3" t="n">
        <f aca="false">A349+$H$2</f>
        <v>0.345</v>
      </c>
      <c r="B350" s="3" t="n">
        <f aca="false">IF(A350&lt;$H$5,$I$5,IF(AND(A350&gt;$H$5,A350&lt;$H$8),$I$8,IF(AND(A350&gt;$H$8,A350&lt;$H$9),(A350-$H$8)*($I$9-$I$8)/($H$9-$H$8)+$I$8,$I$9)))</f>
        <v>0.93</v>
      </c>
      <c r="C350" s="4" t="n">
        <v>1</v>
      </c>
      <c r="D350" s="4" t="n">
        <v>1</v>
      </c>
      <c r="E350" s="4" t="n">
        <v>1</v>
      </c>
    </row>
    <row r="351" customFormat="false" ht="14.4" hidden="false" customHeight="false" outlineLevel="0" collapsed="false">
      <c r="A351" s="3" t="n">
        <f aca="false">A350+$H$2</f>
        <v>0.346</v>
      </c>
      <c r="B351" s="3" t="n">
        <f aca="false">IF(A351&lt;$H$5,$I$5,IF(AND(A351&gt;$H$5,A351&lt;$H$8),$I$8,IF(AND(A351&gt;$H$8,A351&lt;$H$9),(A351-$H$8)*($I$9-$I$8)/($H$9-$H$8)+$I$8,$I$9)))</f>
        <v>0.93</v>
      </c>
      <c r="C351" s="4" t="n">
        <v>1</v>
      </c>
      <c r="D351" s="4" t="n">
        <v>1</v>
      </c>
      <c r="E351" s="4" t="n">
        <v>1</v>
      </c>
    </row>
    <row r="352" customFormat="false" ht="14.4" hidden="false" customHeight="false" outlineLevel="0" collapsed="false">
      <c r="A352" s="3" t="n">
        <f aca="false">A351+$H$2</f>
        <v>0.347</v>
      </c>
      <c r="B352" s="3" t="n">
        <f aca="false">IF(A352&lt;$H$5,$I$5,IF(AND(A352&gt;$H$5,A352&lt;$H$8),$I$8,IF(AND(A352&gt;$H$8,A352&lt;$H$9),(A352-$H$8)*($I$9-$I$8)/($H$9-$H$8)+$I$8,$I$9)))</f>
        <v>0.93</v>
      </c>
      <c r="C352" s="4" t="n">
        <v>1</v>
      </c>
      <c r="D352" s="4" t="n">
        <v>1</v>
      </c>
      <c r="E352" s="4" t="n">
        <v>1</v>
      </c>
    </row>
    <row r="353" customFormat="false" ht="14.4" hidden="false" customHeight="false" outlineLevel="0" collapsed="false">
      <c r="A353" s="3" t="n">
        <f aca="false">A352+$H$2</f>
        <v>0.348</v>
      </c>
      <c r="B353" s="3" t="n">
        <f aca="false">IF(A353&lt;$H$5,$I$5,IF(AND(A353&gt;$H$5,A353&lt;$H$8),$I$8,IF(AND(A353&gt;$H$8,A353&lt;$H$9),(A353-$H$8)*($I$9-$I$8)/($H$9-$H$8)+$I$8,$I$9)))</f>
        <v>0.93</v>
      </c>
      <c r="C353" s="4" t="n">
        <v>1</v>
      </c>
      <c r="D353" s="4" t="n">
        <v>1</v>
      </c>
      <c r="E353" s="4" t="n">
        <v>1</v>
      </c>
    </row>
    <row r="354" customFormat="false" ht="14.4" hidden="false" customHeight="false" outlineLevel="0" collapsed="false">
      <c r="A354" s="3" t="n">
        <f aca="false">A353+$H$2</f>
        <v>0.349</v>
      </c>
      <c r="B354" s="3" t="n">
        <f aca="false">IF(A354&lt;$H$5,$I$5,IF(AND(A354&gt;$H$5,A354&lt;$H$8),$I$8,IF(AND(A354&gt;$H$8,A354&lt;$H$9),(A354-$H$8)*($I$9-$I$8)/($H$9-$H$8)+$I$8,$I$9)))</f>
        <v>0.93</v>
      </c>
      <c r="C354" s="4" t="n">
        <v>1</v>
      </c>
      <c r="D354" s="4" t="n">
        <v>1</v>
      </c>
      <c r="E354" s="4" t="n">
        <v>1</v>
      </c>
    </row>
    <row r="355" customFormat="false" ht="14.4" hidden="false" customHeight="false" outlineLevel="0" collapsed="false">
      <c r="A355" s="3" t="n">
        <f aca="false">A354+$H$2</f>
        <v>0.35</v>
      </c>
      <c r="B355" s="3" t="n">
        <f aca="false">IF(A355&lt;$H$5,$I$5,IF(AND(A355&gt;$H$5,A355&lt;$H$8),$I$8,IF(AND(A355&gt;$H$8,A355&lt;$H$9),(A355-$H$8)*($I$9-$I$8)/($H$9-$H$8)+$I$8,$I$9)))</f>
        <v>0.93</v>
      </c>
      <c r="C355" s="4" t="n">
        <v>1</v>
      </c>
      <c r="D355" s="4" t="n">
        <v>1</v>
      </c>
      <c r="E355" s="4" t="n">
        <v>1</v>
      </c>
    </row>
    <row r="356" customFormat="false" ht="14.4" hidden="false" customHeight="false" outlineLevel="0" collapsed="false">
      <c r="A356" s="3" t="n">
        <f aca="false">A355+$H$2</f>
        <v>0.351</v>
      </c>
      <c r="B356" s="3" t="n">
        <f aca="false">IF(A356&lt;$H$5,$I$5,IF(AND(A356&gt;$H$5,A356&lt;$H$8),$I$8,IF(AND(A356&gt;$H$8,A356&lt;$H$9),(A356-$H$8)*($I$9-$I$8)/($H$9-$H$8)+$I$8,$I$9)))</f>
        <v>0.93</v>
      </c>
      <c r="C356" s="4" t="n">
        <v>1</v>
      </c>
      <c r="D356" s="4" t="n">
        <v>1</v>
      </c>
      <c r="E356" s="4" t="n">
        <v>1</v>
      </c>
    </row>
    <row r="357" customFormat="false" ht="14.4" hidden="false" customHeight="false" outlineLevel="0" collapsed="false">
      <c r="A357" s="3" t="n">
        <f aca="false">A356+$H$2</f>
        <v>0.352</v>
      </c>
      <c r="B357" s="3" t="n">
        <f aca="false">IF(A357&lt;$H$5,$I$5,IF(AND(A357&gt;$H$5,A357&lt;$H$8),$I$8,IF(AND(A357&gt;$H$8,A357&lt;$H$9),(A357-$H$8)*($I$9-$I$8)/($H$9-$H$8)+$I$8,$I$9)))</f>
        <v>0.93</v>
      </c>
      <c r="C357" s="4" t="n">
        <v>1</v>
      </c>
      <c r="D357" s="4" t="n">
        <v>1</v>
      </c>
      <c r="E357" s="4" t="n">
        <v>1</v>
      </c>
    </row>
    <row r="358" customFormat="false" ht="14.4" hidden="false" customHeight="false" outlineLevel="0" collapsed="false">
      <c r="A358" s="3" t="n">
        <f aca="false">A357+$H$2</f>
        <v>0.353</v>
      </c>
      <c r="B358" s="3" t="n">
        <f aca="false">IF(A358&lt;$H$5,$I$5,IF(AND(A358&gt;$H$5,A358&lt;$H$8),$I$8,IF(AND(A358&gt;$H$8,A358&lt;$H$9),(A358-$H$8)*($I$9-$I$8)/($H$9-$H$8)+$I$8,$I$9)))</f>
        <v>0.93</v>
      </c>
      <c r="C358" s="4" t="n">
        <v>1</v>
      </c>
      <c r="D358" s="4" t="n">
        <v>1</v>
      </c>
      <c r="E358" s="4" t="n">
        <v>1</v>
      </c>
    </row>
    <row r="359" customFormat="false" ht="14.4" hidden="false" customHeight="false" outlineLevel="0" collapsed="false">
      <c r="A359" s="3" t="n">
        <f aca="false">A358+$H$2</f>
        <v>0.354</v>
      </c>
      <c r="B359" s="3" t="n">
        <f aca="false">IF(A359&lt;$H$5,$I$5,IF(AND(A359&gt;$H$5,A359&lt;$H$8),$I$8,IF(AND(A359&gt;$H$8,A359&lt;$H$9),(A359-$H$8)*($I$9-$I$8)/($H$9-$H$8)+$I$8,$I$9)))</f>
        <v>0.93</v>
      </c>
      <c r="C359" s="4" t="n">
        <v>1</v>
      </c>
      <c r="D359" s="4" t="n">
        <v>1</v>
      </c>
      <c r="E359" s="4" t="n">
        <v>1</v>
      </c>
    </row>
    <row r="360" customFormat="false" ht="14.4" hidden="false" customHeight="false" outlineLevel="0" collapsed="false">
      <c r="A360" s="3" t="n">
        <f aca="false">A359+$H$2</f>
        <v>0.355</v>
      </c>
      <c r="B360" s="3" t="n">
        <f aca="false">IF(A360&lt;$H$5,$I$5,IF(AND(A360&gt;$H$5,A360&lt;$H$8),$I$8,IF(AND(A360&gt;$H$8,A360&lt;$H$9),(A360-$H$8)*($I$9-$I$8)/($H$9-$H$8)+$I$8,$I$9)))</f>
        <v>0.93</v>
      </c>
      <c r="C360" s="4" t="n">
        <v>1</v>
      </c>
      <c r="D360" s="4" t="n">
        <v>1</v>
      </c>
      <c r="E360" s="4" t="n">
        <v>1</v>
      </c>
    </row>
    <row r="361" customFormat="false" ht="14.4" hidden="false" customHeight="false" outlineLevel="0" collapsed="false">
      <c r="A361" s="3" t="n">
        <f aca="false">A360+$H$2</f>
        <v>0.356</v>
      </c>
      <c r="B361" s="3" t="n">
        <f aca="false">IF(A361&lt;$H$5,$I$5,IF(AND(A361&gt;$H$5,A361&lt;$H$8),$I$8,IF(AND(A361&gt;$H$8,A361&lt;$H$9),(A361-$H$8)*($I$9-$I$8)/($H$9-$H$8)+$I$8,$I$9)))</f>
        <v>0.93</v>
      </c>
      <c r="C361" s="4" t="n">
        <v>1</v>
      </c>
      <c r="D361" s="4" t="n">
        <v>1</v>
      </c>
      <c r="E361" s="4" t="n">
        <v>1</v>
      </c>
    </row>
    <row r="362" customFormat="false" ht="14.4" hidden="false" customHeight="false" outlineLevel="0" collapsed="false">
      <c r="A362" s="3" t="n">
        <f aca="false">A361+$H$2</f>
        <v>0.357</v>
      </c>
      <c r="B362" s="3" t="n">
        <f aca="false">IF(A362&lt;$H$5,$I$5,IF(AND(A362&gt;$H$5,A362&lt;$H$8),$I$8,IF(AND(A362&gt;$H$8,A362&lt;$H$9),(A362-$H$8)*($I$9-$I$8)/($H$9-$H$8)+$I$8,$I$9)))</f>
        <v>0.93</v>
      </c>
      <c r="C362" s="4" t="n">
        <v>1</v>
      </c>
      <c r="D362" s="4" t="n">
        <v>1</v>
      </c>
      <c r="E362" s="4" t="n">
        <v>1</v>
      </c>
    </row>
    <row r="363" customFormat="false" ht="14.4" hidden="false" customHeight="false" outlineLevel="0" collapsed="false">
      <c r="A363" s="3" t="n">
        <f aca="false">A362+$H$2</f>
        <v>0.358</v>
      </c>
      <c r="B363" s="3" t="n">
        <f aca="false">IF(A363&lt;$H$5,$I$5,IF(AND(A363&gt;$H$5,A363&lt;$H$8),$I$8,IF(AND(A363&gt;$H$8,A363&lt;$H$9),(A363-$H$8)*($I$9-$I$8)/($H$9-$H$8)+$I$8,$I$9)))</f>
        <v>0.93</v>
      </c>
      <c r="C363" s="4" t="n">
        <v>1</v>
      </c>
      <c r="D363" s="4" t="n">
        <v>1</v>
      </c>
      <c r="E363" s="4" t="n">
        <v>1</v>
      </c>
    </row>
    <row r="364" customFormat="false" ht="14.4" hidden="false" customHeight="false" outlineLevel="0" collapsed="false">
      <c r="A364" s="3" t="n">
        <f aca="false">A363+$H$2</f>
        <v>0.359</v>
      </c>
      <c r="B364" s="3" t="n">
        <f aca="false">IF(A364&lt;$H$5,$I$5,IF(AND(A364&gt;$H$5,A364&lt;$H$8),$I$8,IF(AND(A364&gt;$H$8,A364&lt;$H$9),(A364-$H$8)*($I$9-$I$8)/($H$9-$H$8)+$I$8,$I$9)))</f>
        <v>0.93</v>
      </c>
      <c r="C364" s="4" t="n">
        <v>1</v>
      </c>
      <c r="D364" s="4" t="n">
        <v>1</v>
      </c>
      <c r="E364" s="4" t="n">
        <v>1</v>
      </c>
    </row>
    <row r="365" customFormat="false" ht="14.4" hidden="false" customHeight="false" outlineLevel="0" collapsed="false">
      <c r="A365" s="3" t="n">
        <f aca="false">A364+$H$2</f>
        <v>0.36</v>
      </c>
      <c r="B365" s="3" t="n">
        <f aca="false">IF(A365&lt;$H$5,$I$5,IF(AND(A365&gt;$H$5,A365&lt;$H$8),$I$8,IF(AND(A365&gt;$H$8,A365&lt;$H$9),(A365-$H$8)*($I$9-$I$8)/($H$9-$H$8)+$I$8,$I$9)))</f>
        <v>0.93</v>
      </c>
      <c r="C365" s="4" t="n">
        <v>1</v>
      </c>
      <c r="D365" s="4" t="n">
        <v>1</v>
      </c>
      <c r="E365" s="4" t="n">
        <v>1</v>
      </c>
    </row>
    <row r="366" customFormat="false" ht="14.4" hidden="false" customHeight="false" outlineLevel="0" collapsed="false">
      <c r="A366" s="3" t="n">
        <f aca="false">A365+$H$2</f>
        <v>0.361</v>
      </c>
      <c r="B366" s="3" t="n">
        <f aca="false">IF(A366&lt;$H$5,$I$5,IF(AND(A366&gt;$H$5,A366&lt;$H$8),$I$8,IF(AND(A366&gt;$H$8,A366&lt;$H$9),(A366-$H$8)*($I$9-$I$8)/($H$9-$H$8)+$I$8,$I$9)))</f>
        <v>0.93</v>
      </c>
      <c r="C366" s="4" t="n">
        <v>1</v>
      </c>
      <c r="D366" s="4" t="n">
        <v>1</v>
      </c>
      <c r="E366" s="4" t="n">
        <v>1</v>
      </c>
    </row>
    <row r="367" customFormat="false" ht="14.4" hidden="false" customHeight="false" outlineLevel="0" collapsed="false">
      <c r="A367" s="3" t="n">
        <f aca="false">A366+$H$2</f>
        <v>0.362</v>
      </c>
      <c r="B367" s="3" t="n">
        <f aca="false">IF(A367&lt;$H$5,$I$5,IF(AND(A367&gt;$H$5,A367&lt;$H$8),$I$8,IF(AND(A367&gt;$H$8,A367&lt;$H$9),(A367-$H$8)*($I$9-$I$8)/($H$9-$H$8)+$I$8,$I$9)))</f>
        <v>0.93</v>
      </c>
      <c r="C367" s="4" t="n">
        <v>1</v>
      </c>
      <c r="D367" s="4" t="n">
        <v>1</v>
      </c>
      <c r="E367" s="4" t="n">
        <v>1</v>
      </c>
    </row>
    <row r="368" customFormat="false" ht="14.4" hidden="false" customHeight="false" outlineLevel="0" collapsed="false">
      <c r="A368" s="3" t="n">
        <f aca="false">A367+$H$2</f>
        <v>0.363</v>
      </c>
      <c r="B368" s="3" t="n">
        <f aca="false">IF(A368&lt;$H$5,$I$5,IF(AND(A368&gt;$H$5,A368&lt;$H$8),$I$8,IF(AND(A368&gt;$H$8,A368&lt;$H$9),(A368-$H$8)*($I$9-$I$8)/($H$9-$H$8)+$I$8,$I$9)))</f>
        <v>0.93</v>
      </c>
      <c r="C368" s="4" t="n">
        <v>1</v>
      </c>
      <c r="D368" s="4" t="n">
        <v>1</v>
      </c>
      <c r="E368" s="4" t="n">
        <v>1</v>
      </c>
    </row>
    <row r="369" customFormat="false" ht="14.4" hidden="false" customHeight="false" outlineLevel="0" collapsed="false">
      <c r="A369" s="3" t="n">
        <f aca="false">A368+$H$2</f>
        <v>0.364</v>
      </c>
      <c r="B369" s="3" t="n">
        <f aca="false">IF(A369&lt;$H$5,$I$5,IF(AND(A369&gt;$H$5,A369&lt;$H$8),$I$8,IF(AND(A369&gt;$H$8,A369&lt;$H$9),(A369-$H$8)*($I$9-$I$8)/($H$9-$H$8)+$I$8,$I$9)))</f>
        <v>0.93</v>
      </c>
      <c r="C369" s="4" t="n">
        <v>1</v>
      </c>
      <c r="D369" s="4" t="n">
        <v>1</v>
      </c>
      <c r="E369" s="4" t="n">
        <v>1</v>
      </c>
    </row>
    <row r="370" customFormat="false" ht="14.4" hidden="false" customHeight="false" outlineLevel="0" collapsed="false">
      <c r="A370" s="3" t="n">
        <f aca="false">A369+$H$2</f>
        <v>0.365</v>
      </c>
      <c r="B370" s="3" t="n">
        <f aca="false">IF(A370&lt;$H$5,$I$5,IF(AND(A370&gt;$H$5,A370&lt;$H$8),$I$8,IF(AND(A370&gt;$H$8,A370&lt;$H$9),(A370-$H$8)*($I$9-$I$8)/($H$9-$H$8)+$I$8,$I$9)))</f>
        <v>0.93</v>
      </c>
      <c r="C370" s="4" t="n">
        <v>1</v>
      </c>
      <c r="D370" s="4" t="n">
        <v>1</v>
      </c>
      <c r="E370" s="4" t="n">
        <v>1</v>
      </c>
    </row>
    <row r="371" customFormat="false" ht="14.4" hidden="false" customHeight="false" outlineLevel="0" collapsed="false">
      <c r="A371" s="3" t="n">
        <f aca="false">A370+$H$2</f>
        <v>0.366</v>
      </c>
      <c r="B371" s="3" t="n">
        <f aca="false">IF(A371&lt;$H$5,$I$5,IF(AND(A371&gt;$H$5,A371&lt;$H$8),$I$8,IF(AND(A371&gt;$H$8,A371&lt;$H$9),(A371-$H$8)*($I$9-$I$8)/($H$9-$H$8)+$I$8,$I$9)))</f>
        <v>0.93</v>
      </c>
      <c r="C371" s="4" t="n">
        <v>1</v>
      </c>
      <c r="D371" s="4" t="n">
        <v>1</v>
      </c>
      <c r="E371" s="4" t="n">
        <v>1</v>
      </c>
    </row>
    <row r="372" customFormat="false" ht="14.4" hidden="false" customHeight="false" outlineLevel="0" collapsed="false">
      <c r="A372" s="3" t="n">
        <f aca="false">A371+$H$2</f>
        <v>0.367</v>
      </c>
      <c r="B372" s="3" t="n">
        <f aca="false">IF(A372&lt;$H$5,$I$5,IF(AND(A372&gt;$H$5,A372&lt;$H$8),$I$8,IF(AND(A372&gt;$H$8,A372&lt;$H$9),(A372-$H$8)*($I$9-$I$8)/($H$9-$H$8)+$I$8,$I$9)))</f>
        <v>0.93</v>
      </c>
      <c r="C372" s="4" t="n">
        <v>1</v>
      </c>
      <c r="D372" s="4" t="n">
        <v>1</v>
      </c>
      <c r="E372" s="4" t="n">
        <v>1</v>
      </c>
    </row>
    <row r="373" customFormat="false" ht="14.4" hidden="false" customHeight="false" outlineLevel="0" collapsed="false">
      <c r="A373" s="3" t="n">
        <f aca="false">A372+$H$2</f>
        <v>0.368</v>
      </c>
      <c r="B373" s="3" t="n">
        <f aca="false">IF(A373&lt;$H$5,$I$5,IF(AND(A373&gt;$H$5,A373&lt;$H$8),$I$8,IF(AND(A373&gt;$H$8,A373&lt;$H$9),(A373-$H$8)*($I$9-$I$8)/($H$9-$H$8)+$I$8,$I$9)))</f>
        <v>0.93</v>
      </c>
      <c r="C373" s="4" t="n">
        <v>1</v>
      </c>
      <c r="D373" s="4" t="n">
        <v>1</v>
      </c>
      <c r="E373" s="4" t="n">
        <v>1</v>
      </c>
    </row>
    <row r="374" customFormat="false" ht="14.4" hidden="false" customHeight="false" outlineLevel="0" collapsed="false">
      <c r="A374" s="3" t="n">
        <f aca="false">A373+$H$2</f>
        <v>0.369</v>
      </c>
      <c r="B374" s="3" t="n">
        <f aca="false">IF(A374&lt;$H$5,$I$5,IF(AND(A374&gt;$H$5,A374&lt;$H$8),$I$8,IF(AND(A374&gt;$H$8,A374&lt;$H$9),(A374-$H$8)*($I$9-$I$8)/($H$9-$H$8)+$I$8,$I$9)))</f>
        <v>0.93</v>
      </c>
      <c r="C374" s="4" t="n">
        <v>1</v>
      </c>
      <c r="D374" s="4" t="n">
        <v>1</v>
      </c>
      <c r="E374" s="4" t="n">
        <v>1</v>
      </c>
    </row>
    <row r="375" customFormat="false" ht="14.4" hidden="false" customHeight="false" outlineLevel="0" collapsed="false">
      <c r="A375" s="3" t="n">
        <f aca="false">A374+$H$2</f>
        <v>0.37</v>
      </c>
      <c r="B375" s="3" t="n">
        <f aca="false">IF(A375&lt;$H$5,$I$5,IF(AND(A375&gt;$H$5,A375&lt;$H$8),$I$8,IF(AND(A375&gt;$H$8,A375&lt;$H$9),(A375-$H$8)*($I$9-$I$8)/($H$9-$H$8)+$I$8,$I$9)))</f>
        <v>0.93</v>
      </c>
      <c r="C375" s="4" t="n">
        <v>1</v>
      </c>
      <c r="D375" s="4" t="n">
        <v>1</v>
      </c>
      <c r="E375" s="4" t="n">
        <v>1</v>
      </c>
    </row>
    <row r="376" customFormat="false" ht="14.4" hidden="false" customHeight="false" outlineLevel="0" collapsed="false">
      <c r="A376" s="3" t="n">
        <f aca="false">A375+$H$2</f>
        <v>0.371</v>
      </c>
      <c r="B376" s="3" t="n">
        <f aca="false">IF(A376&lt;$H$5,$I$5,IF(AND(A376&gt;$H$5,A376&lt;$H$8),$I$8,IF(AND(A376&gt;$H$8,A376&lt;$H$9),(A376-$H$8)*($I$9-$I$8)/($H$9-$H$8)+$I$8,$I$9)))</f>
        <v>0.93</v>
      </c>
      <c r="C376" s="4" t="n">
        <v>1</v>
      </c>
      <c r="D376" s="4" t="n">
        <v>1</v>
      </c>
      <c r="E376" s="4" t="n">
        <v>1</v>
      </c>
    </row>
    <row r="377" customFormat="false" ht="14.4" hidden="false" customHeight="false" outlineLevel="0" collapsed="false">
      <c r="A377" s="3" t="n">
        <f aca="false">A376+$H$2</f>
        <v>0.372</v>
      </c>
      <c r="B377" s="3" t="n">
        <f aca="false">IF(A377&lt;$H$5,$I$5,IF(AND(A377&gt;$H$5,A377&lt;$H$8),$I$8,IF(AND(A377&gt;$H$8,A377&lt;$H$9),(A377-$H$8)*($I$9-$I$8)/($H$9-$H$8)+$I$8,$I$9)))</f>
        <v>0.93</v>
      </c>
      <c r="C377" s="4" t="n">
        <v>1</v>
      </c>
      <c r="D377" s="4" t="n">
        <v>1</v>
      </c>
      <c r="E377" s="4" t="n">
        <v>1</v>
      </c>
    </row>
    <row r="378" customFormat="false" ht="14.4" hidden="false" customHeight="false" outlineLevel="0" collapsed="false">
      <c r="A378" s="3" t="n">
        <f aca="false">A377+$H$2</f>
        <v>0.373</v>
      </c>
      <c r="B378" s="3" t="n">
        <f aca="false">IF(A378&lt;$H$5,$I$5,IF(AND(A378&gt;$H$5,A378&lt;$H$8),$I$8,IF(AND(A378&gt;$H$8,A378&lt;$H$9),(A378-$H$8)*($I$9-$I$8)/($H$9-$H$8)+$I$8,$I$9)))</f>
        <v>0.93</v>
      </c>
      <c r="C378" s="4" t="n">
        <v>1</v>
      </c>
      <c r="D378" s="4" t="n">
        <v>1</v>
      </c>
      <c r="E378" s="4" t="n">
        <v>1</v>
      </c>
    </row>
    <row r="379" customFormat="false" ht="14.4" hidden="false" customHeight="false" outlineLevel="0" collapsed="false">
      <c r="A379" s="3" t="n">
        <f aca="false">A378+$H$2</f>
        <v>0.374</v>
      </c>
      <c r="B379" s="3" t="n">
        <f aca="false">IF(A379&lt;$H$5,$I$5,IF(AND(A379&gt;$H$5,A379&lt;$H$8),$I$8,IF(AND(A379&gt;$H$8,A379&lt;$H$9),(A379-$H$8)*($I$9-$I$8)/($H$9-$H$8)+$I$8,$I$9)))</f>
        <v>0.93</v>
      </c>
      <c r="C379" s="4" t="n">
        <v>1</v>
      </c>
      <c r="D379" s="4" t="n">
        <v>1</v>
      </c>
      <c r="E379" s="4" t="n">
        <v>1</v>
      </c>
    </row>
    <row r="380" customFormat="false" ht="14.4" hidden="false" customHeight="false" outlineLevel="0" collapsed="false">
      <c r="A380" s="3" t="n">
        <f aca="false">A379+$H$2</f>
        <v>0.375</v>
      </c>
      <c r="B380" s="3" t="n">
        <f aca="false">IF(A380&lt;$H$5,$I$5,IF(AND(A380&gt;$H$5,A380&lt;$H$8),$I$8,IF(AND(A380&gt;$H$8,A380&lt;$H$9),(A380-$H$8)*($I$9-$I$8)/($H$9-$H$8)+$I$8,$I$9)))</f>
        <v>0.93</v>
      </c>
      <c r="C380" s="4" t="n">
        <v>1</v>
      </c>
      <c r="D380" s="4" t="n">
        <v>1</v>
      </c>
      <c r="E380" s="4" t="n">
        <v>1</v>
      </c>
    </row>
    <row r="381" customFormat="false" ht="14.4" hidden="false" customHeight="false" outlineLevel="0" collapsed="false">
      <c r="A381" s="3" t="n">
        <f aca="false">A380+$H$2</f>
        <v>0.376</v>
      </c>
      <c r="B381" s="3" t="n">
        <f aca="false">IF(A381&lt;$H$5,$I$5,IF(AND(A381&gt;$H$5,A381&lt;$H$8),$I$8,IF(AND(A381&gt;$H$8,A381&lt;$H$9),(A381-$H$8)*($I$9-$I$8)/($H$9-$H$8)+$I$8,$I$9)))</f>
        <v>0.93</v>
      </c>
      <c r="C381" s="4" t="n">
        <v>1</v>
      </c>
      <c r="D381" s="4" t="n">
        <v>1</v>
      </c>
      <c r="E381" s="4" t="n">
        <v>1</v>
      </c>
    </row>
    <row r="382" customFormat="false" ht="14.4" hidden="false" customHeight="false" outlineLevel="0" collapsed="false">
      <c r="A382" s="3" t="n">
        <f aca="false">A381+$H$2</f>
        <v>0.377</v>
      </c>
      <c r="B382" s="3" t="n">
        <f aca="false">IF(A382&lt;$H$5,$I$5,IF(AND(A382&gt;$H$5,A382&lt;$H$8),$I$8,IF(AND(A382&gt;$H$8,A382&lt;$H$9),(A382-$H$8)*($I$9-$I$8)/($H$9-$H$8)+$I$8,$I$9)))</f>
        <v>0.93</v>
      </c>
      <c r="C382" s="4" t="n">
        <v>1</v>
      </c>
      <c r="D382" s="4" t="n">
        <v>1</v>
      </c>
      <c r="E382" s="4" t="n">
        <v>1</v>
      </c>
    </row>
    <row r="383" customFormat="false" ht="14.4" hidden="false" customHeight="false" outlineLevel="0" collapsed="false">
      <c r="A383" s="3" t="n">
        <f aca="false">A382+$H$2</f>
        <v>0.378</v>
      </c>
      <c r="B383" s="3" t="n">
        <f aca="false">IF(A383&lt;$H$5,$I$5,IF(AND(A383&gt;$H$5,A383&lt;$H$8),$I$8,IF(AND(A383&gt;$H$8,A383&lt;$H$9),(A383-$H$8)*($I$9-$I$8)/($H$9-$H$8)+$I$8,$I$9)))</f>
        <v>0.93</v>
      </c>
      <c r="C383" s="4" t="n">
        <v>1</v>
      </c>
      <c r="D383" s="4" t="n">
        <v>1</v>
      </c>
      <c r="E383" s="4" t="n">
        <v>1</v>
      </c>
    </row>
    <row r="384" customFormat="false" ht="14.4" hidden="false" customHeight="false" outlineLevel="0" collapsed="false">
      <c r="A384" s="3" t="n">
        <f aca="false">A383+$H$2</f>
        <v>0.379</v>
      </c>
      <c r="B384" s="3" t="n">
        <f aca="false">IF(A384&lt;$H$5,$I$5,IF(AND(A384&gt;$H$5,A384&lt;$H$8),$I$8,IF(AND(A384&gt;$H$8,A384&lt;$H$9),(A384-$H$8)*($I$9-$I$8)/($H$9-$H$8)+$I$8,$I$9)))</f>
        <v>0.93</v>
      </c>
      <c r="C384" s="4" t="n">
        <v>1</v>
      </c>
      <c r="D384" s="4" t="n">
        <v>1</v>
      </c>
      <c r="E384" s="4" t="n">
        <v>1</v>
      </c>
    </row>
    <row r="385" customFormat="false" ht="14.4" hidden="false" customHeight="false" outlineLevel="0" collapsed="false">
      <c r="A385" s="3" t="n">
        <f aca="false">A384+$H$2</f>
        <v>0.38</v>
      </c>
      <c r="B385" s="3" t="n">
        <f aca="false">IF(A385&lt;$H$5,$I$5,IF(AND(A385&gt;$H$5,A385&lt;$H$8),$I$8,IF(AND(A385&gt;$H$8,A385&lt;$H$9),(A385-$H$8)*($I$9-$I$8)/($H$9-$H$8)+$I$8,$I$9)))</f>
        <v>0.93</v>
      </c>
      <c r="C385" s="4" t="n">
        <v>1</v>
      </c>
      <c r="D385" s="4" t="n">
        <v>1</v>
      </c>
      <c r="E385" s="4" t="n">
        <v>1</v>
      </c>
    </row>
    <row r="386" customFormat="false" ht="14.4" hidden="false" customHeight="false" outlineLevel="0" collapsed="false">
      <c r="A386" s="3" t="n">
        <f aca="false">A385+$H$2</f>
        <v>0.381</v>
      </c>
      <c r="B386" s="3" t="n">
        <f aca="false">IF(A386&lt;$H$5,$I$5,IF(AND(A386&gt;$H$5,A386&lt;$H$8),$I$8,IF(AND(A386&gt;$H$8,A386&lt;$H$9),(A386-$H$8)*($I$9-$I$8)/($H$9-$H$8)+$I$8,$I$9)))</f>
        <v>0.93</v>
      </c>
      <c r="C386" s="4" t="n">
        <v>1</v>
      </c>
      <c r="D386" s="4" t="n">
        <v>1</v>
      </c>
      <c r="E386" s="4" t="n">
        <v>1</v>
      </c>
    </row>
    <row r="387" customFormat="false" ht="14.4" hidden="false" customHeight="false" outlineLevel="0" collapsed="false">
      <c r="A387" s="3" t="n">
        <f aca="false">A386+$H$2</f>
        <v>0.382</v>
      </c>
      <c r="B387" s="3" t="n">
        <f aca="false">IF(A387&lt;$H$5,$I$5,IF(AND(A387&gt;$H$5,A387&lt;$H$8),$I$8,IF(AND(A387&gt;$H$8,A387&lt;$H$9),(A387-$H$8)*($I$9-$I$8)/($H$9-$H$8)+$I$8,$I$9)))</f>
        <v>0.93</v>
      </c>
      <c r="C387" s="4" t="n">
        <v>1</v>
      </c>
      <c r="D387" s="4" t="n">
        <v>1</v>
      </c>
      <c r="E387" s="4" t="n">
        <v>1</v>
      </c>
    </row>
    <row r="388" customFormat="false" ht="14.4" hidden="false" customHeight="false" outlineLevel="0" collapsed="false">
      <c r="A388" s="3" t="n">
        <f aca="false">A387+$H$2</f>
        <v>0.383</v>
      </c>
      <c r="B388" s="3" t="n">
        <f aca="false">IF(A388&lt;$H$5,$I$5,IF(AND(A388&gt;$H$5,A388&lt;$H$8),$I$8,IF(AND(A388&gt;$H$8,A388&lt;$H$9),(A388-$H$8)*($I$9-$I$8)/($H$9-$H$8)+$I$8,$I$9)))</f>
        <v>0.93</v>
      </c>
      <c r="C388" s="4" t="n">
        <v>1</v>
      </c>
      <c r="D388" s="4" t="n">
        <v>1</v>
      </c>
      <c r="E388" s="4" t="n">
        <v>1</v>
      </c>
    </row>
    <row r="389" customFormat="false" ht="14.4" hidden="false" customHeight="false" outlineLevel="0" collapsed="false">
      <c r="A389" s="3" t="n">
        <f aca="false">A388+$H$2</f>
        <v>0.384</v>
      </c>
      <c r="B389" s="3" t="n">
        <f aca="false">IF(A389&lt;$H$5,$I$5,IF(AND(A389&gt;$H$5,A389&lt;$H$8),$I$8,IF(AND(A389&gt;$H$8,A389&lt;$H$9),(A389-$H$8)*($I$9-$I$8)/($H$9-$H$8)+$I$8,$I$9)))</f>
        <v>0.93</v>
      </c>
      <c r="C389" s="4" t="n">
        <v>1</v>
      </c>
      <c r="D389" s="4" t="n">
        <v>1</v>
      </c>
      <c r="E389" s="4" t="n">
        <v>1</v>
      </c>
    </row>
    <row r="390" customFormat="false" ht="14.4" hidden="false" customHeight="false" outlineLevel="0" collapsed="false">
      <c r="A390" s="3" t="n">
        <f aca="false">A389+$H$2</f>
        <v>0.385</v>
      </c>
      <c r="B390" s="3" t="n">
        <f aca="false">IF(A390&lt;$H$5,$I$5,IF(AND(A390&gt;$H$5,A390&lt;$H$8),$I$8,IF(AND(A390&gt;$H$8,A390&lt;$H$9),(A390-$H$8)*($I$9-$I$8)/($H$9-$H$8)+$I$8,$I$9)))</f>
        <v>0.93</v>
      </c>
      <c r="C390" s="4" t="n">
        <v>1</v>
      </c>
      <c r="D390" s="4" t="n">
        <v>1</v>
      </c>
      <c r="E390" s="4" t="n">
        <v>1</v>
      </c>
    </row>
    <row r="391" customFormat="false" ht="14.4" hidden="false" customHeight="false" outlineLevel="0" collapsed="false">
      <c r="A391" s="3" t="n">
        <f aca="false">A390+$H$2</f>
        <v>0.386</v>
      </c>
      <c r="B391" s="3" t="n">
        <f aca="false">IF(A391&lt;$H$5,$I$5,IF(AND(A391&gt;$H$5,A391&lt;$H$8),$I$8,IF(AND(A391&gt;$H$8,A391&lt;$H$9),(A391-$H$8)*($I$9-$I$8)/($H$9-$H$8)+$I$8,$I$9)))</f>
        <v>0.93</v>
      </c>
      <c r="C391" s="4" t="n">
        <v>1</v>
      </c>
      <c r="D391" s="4" t="n">
        <v>1</v>
      </c>
      <c r="E391" s="4" t="n">
        <v>1</v>
      </c>
    </row>
    <row r="392" customFormat="false" ht="14.4" hidden="false" customHeight="false" outlineLevel="0" collapsed="false">
      <c r="A392" s="3" t="n">
        <f aca="false">A391+$H$2</f>
        <v>0.387</v>
      </c>
      <c r="B392" s="3" t="n">
        <f aca="false">IF(A392&lt;$H$5,$I$5,IF(AND(A392&gt;$H$5,A392&lt;$H$8),$I$8,IF(AND(A392&gt;$H$8,A392&lt;$H$9),(A392-$H$8)*($I$9-$I$8)/($H$9-$H$8)+$I$8,$I$9)))</f>
        <v>0.93</v>
      </c>
      <c r="C392" s="4" t="n">
        <v>1</v>
      </c>
      <c r="D392" s="4" t="n">
        <v>1</v>
      </c>
      <c r="E392" s="4" t="n">
        <v>1</v>
      </c>
    </row>
    <row r="393" customFormat="false" ht="14.4" hidden="false" customHeight="false" outlineLevel="0" collapsed="false">
      <c r="A393" s="3" t="n">
        <f aca="false">A392+$H$2</f>
        <v>0.388</v>
      </c>
      <c r="B393" s="3" t="n">
        <f aca="false">IF(A393&lt;$H$5,$I$5,IF(AND(A393&gt;$H$5,A393&lt;$H$8),$I$8,IF(AND(A393&gt;$H$8,A393&lt;$H$9),(A393-$H$8)*($I$9-$I$8)/($H$9-$H$8)+$I$8,$I$9)))</f>
        <v>0.93</v>
      </c>
      <c r="C393" s="4" t="n">
        <v>1</v>
      </c>
      <c r="D393" s="4" t="n">
        <v>1</v>
      </c>
      <c r="E393" s="4" t="n">
        <v>1</v>
      </c>
    </row>
    <row r="394" customFormat="false" ht="14.4" hidden="false" customHeight="false" outlineLevel="0" collapsed="false">
      <c r="A394" s="3" t="n">
        <f aca="false">A393+$H$2</f>
        <v>0.389</v>
      </c>
      <c r="B394" s="3" t="n">
        <f aca="false">IF(A394&lt;$H$5,$I$5,IF(AND(A394&gt;$H$5,A394&lt;$H$8),$I$8,IF(AND(A394&gt;$H$8,A394&lt;$H$9),(A394-$H$8)*($I$9-$I$8)/($H$9-$H$8)+$I$8,$I$9)))</f>
        <v>0.93</v>
      </c>
      <c r="C394" s="4" t="n">
        <v>1</v>
      </c>
      <c r="D394" s="4" t="n">
        <v>1</v>
      </c>
      <c r="E394" s="4" t="n">
        <v>1</v>
      </c>
    </row>
    <row r="395" customFormat="false" ht="14.4" hidden="false" customHeight="false" outlineLevel="0" collapsed="false">
      <c r="A395" s="3" t="n">
        <f aca="false">A394+$H$2</f>
        <v>0.39</v>
      </c>
      <c r="B395" s="3" t="n">
        <f aca="false">IF(A395&lt;$H$5,$I$5,IF(AND(A395&gt;$H$5,A395&lt;$H$8),$I$8,IF(AND(A395&gt;$H$8,A395&lt;$H$9),(A395-$H$8)*($I$9-$I$8)/($H$9-$H$8)+$I$8,$I$9)))</f>
        <v>0.93</v>
      </c>
      <c r="C395" s="4" t="n">
        <v>1</v>
      </c>
      <c r="D395" s="4" t="n">
        <v>1</v>
      </c>
      <c r="E395" s="4" t="n">
        <v>1</v>
      </c>
    </row>
    <row r="396" customFormat="false" ht="14.4" hidden="false" customHeight="false" outlineLevel="0" collapsed="false">
      <c r="A396" s="3" t="n">
        <f aca="false">A395+$H$2</f>
        <v>0.391</v>
      </c>
      <c r="B396" s="3" t="n">
        <f aca="false">IF(A396&lt;$H$5,$I$5,IF(AND(A396&gt;$H$5,A396&lt;$H$8),$I$8,IF(AND(A396&gt;$H$8,A396&lt;$H$9),(A396-$H$8)*($I$9-$I$8)/($H$9-$H$8)+$I$8,$I$9)))</f>
        <v>0.93</v>
      </c>
      <c r="C396" s="4" t="n">
        <v>1</v>
      </c>
      <c r="D396" s="4" t="n">
        <v>1</v>
      </c>
      <c r="E396" s="4" t="n">
        <v>1</v>
      </c>
    </row>
    <row r="397" customFormat="false" ht="14.4" hidden="false" customHeight="false" outlineLevel="0" collapsed="false">
      <c r="A397" s="3" t="n">
        <f aca="false">A396+$H$2</f>
        <v>0.392</v>
      </c>
      <c r="B397" s="3" t="n">
        <f aca="false">IF(A397&lt;$H$5,$I$5,IF(AND(A397&gt;$H$5,A397&lt;$H$8),$I$8,IF(AND(A397&gt;$H$8,A397&lt;$H$9),(A397-$H$8)*($I$9-$I$8)/($H$9-$H$8)+$I$8,$I$9)))</f>
        <v>0.93</v>
      </c>
      <c r="C397" s="4" t="n">
        <v>1</v>
      </c>
      <c r="D397" s="4" t="n">
        <v>1</v>
      </c>
      <c r="E397" s="4" t="n">
        <v>1</v>
      </c>
    </row>
    <row r="398" customFormat="false" ht="14.4" hidden="false" customHeight="false" outlineLevel="0" collapsed="false">
      <c r="A398" s="3" t="n">
        <f aca="false">A397+$H$2</f>
        <v>0.393</v>
      </c>
      <c r="B398" s="3" t="n">
        <f aca="false">IF(A398&lt;$H$5,$I$5,IF(AND(A398&gt;$H$5,A398&lt;$H$8),$I$8,IF(AND(A398&gt;$H$8,A398&lt;$H$9),(A398-$H$8)*($I$9-$I$8)/($H$9-$H$8)+$I$8,$I$9)))</f>
        <v>0.93</v>
      </c>
      <c r="C398" s="4" t="n">
        <v>1</v>
      </c>
      <c r="D398" s="4" t="n">
        <v>1</v>
      </c>
      <c r="E398" s="4" t="n">
        <v>1</v>
      </c>
    </row>
    <row r="399" customFormat="false" ht="14.4" hidden="false" customHeight="false" outlineLevel="0" collapsed="false">
      <c r="A399" s="3" t="n">
        <f aca="false">A398+$H$2</f>
        <v>0.394</v>
      </c>
      <c r="B399" s="3" t="n">
        <f aca="false">IF(A399&lt;$H$5,$I$5,IF(AND(A399&gt;$H$5,A399&lt;$H$8),$I$8,IF(AND(A399&gt;$H$8,A399&lt;$H$9),(A399-$H$8)*($I$9-$I$8)/($H$9-$H$8)+$I$8,$I$9)))</f>
        <v>0.93</v>
      </c>
      <c r="C399" s="4" t="n">
        <v>1</v>
      </c>
      <c r="D399" s="4" t="n">
        <v>1</v>
      </c>
      <c r="E399" s="4" t="n">
        <v>1</v>
      </c>
    </row>
    <row r="400" customFormat="false" ht="14.4" hidden="false" customHeight="false" outlineLevel="0" collapsed="false">
      <c r="A400" s="3" t="n">
        <f aca="false">A399+$H$2</f>
        <v>0.395</v>
      </c>
      <c r="B400" s="3" t="n">
        <f aca="false">IF(A400&lt;$H$5,$I$5,IF(AND(A400&gt;$H$5,A400&lt;$H$8),$I$8,IF(AND(A400&gt;$H$8,A400&lt;$H$9),(A400-$H$8)*($I$9-$I$8)/($H$9-$H$8)+$I$8,$I$9)))</f>
        <v>0.93</v>
      </c>
      <c r="C400" s="4" t="n">
        <v>1</v>
      </c>
      <c r="D400" s="4" t="n">
        <v>1</v>
      </c>
      <c r="E400" s="4" t="n">
        <v>1</v>
      </c>
    </row>
    <row r="401" customFormat="false" ht="14.4" hidden="false" customHeight="false" outlineLevel="0" collapsed="false">
      <c r="A401" s="3" t="n">
        <f aca="false">A400+$H$2</f>
        <v>0.396</v>
      </c>
      <c r="B401" s="3" t="n">
        <f aca="false">IF(A401&lt;$H$5,$I$5,IF(AND(A401&gt;$H$5,A401&lt;$H$8),$I$8,IF(AND(A401&gt;$H$8,A401&lt;$H$9),(A401-$H$8)*($I$9-$I$8)/($H$9-$H$8)+$I$8,$I$9)))</f>
        <v>0.93</v>
      </c>
      <c r="C401" s="4" t="n">
        <v>1</v>
      </c>
      <c r="D401" s="4" t="n">
        <v>1</v>
      </c>
      <c r="E401" s="4" t="n">
        <v>1</v>
      </c>
    </row>
    <row r="402" customFormat="false" ht="14.4" hidden="false" customHeight="false" outlineLevel="0" collapsed="false">
      <c r="A402" s="3" t="n">
        <f aca="false">A401+$H$2</f>
        <v>0.397</v>
      </c>
      <c r="B402" s="3" t="n">
        <f aca="false">IF(A402&lt;$H$5,$I$5,IF(AND(A402&gt;$H$5,A402&lt;$H$8),$I$8,IF(AND(A402&gt;$H$8,A402&lt;$H$9),(A402-$H$8)*($I$9-$I$8)/($H$9-$H$8)+$I$8,$I$9)))</f>
        <v>0.93</v>
      </c>
      <c r="C402" s="4" t="n">
        <v>1</v>
      </c>
      <c r="D402" s="4" t="n">
        <v>1</v>
      </c>
      <c r="E402" s="4" t="n">
        <v>1</v>
      </c>
    </row>
    <row r="403" customFormat="false" ht="14.4" hidden="false" customHeight="false" outlineLevel="0" collapsed="false">
      <c r="A403" s="3" t="n">
        <f aca="false">A402+$H$2</f>
        <v>0.398</v>
      </c>
      <c r="B403" s="3" t="n">
        <f aca="false">IF(A403&lt;$H$5,$I$5,IF(AND(A403&gt;$H$5,A403&lt;$H$8),$I$8,IF(AND(A403&gt;$H$8,A403&lt;$H$9),(A403-$H$8)*($I$9-$I$8)/($H$9-$H$8)+$I$8,$I$9)))</f>
        <v>0.93</v>
      </c>
      <c r="C403" s="4" t="n">
        <v>1</v>
      </c>
      <c r="D403" s="4" t="n">
        <v>1</v>
      </c>
      <c r="E403" s="4" t="n">
        <v>1</v>
      </c>
    </row>
    <row r="404" customFormat="false" ht="14.4" hidden="false" customHeight="false" outlineLevel="0" collapsed="false">
      <c r="A404" s="3" t="n">
        <f aca="false">A403+$H$2</f>
        <v>0.399</v>
      </c>
      <c r="B404" s="3" t="n">
        <f aca="false">IF(A404&lt;$H$5,$I$5,IF(AND(A404&gt;$H$5,A404&lt;$H$8),$I$8,IF(AND(A404&gt;$H$8,A404&lt;$H$9),(A404-$H$8)*($I$9-$I$8)/($H$9-$H$8)+$I$8,$I$9)))</f>
        <v>0.93</v>
      </c>
      <c r="C404" s="4" t="n">
        <v>1</v>
      </c>
      <c r="D404" s="4" t="n">
        <v>1</v>
      </c>
      <c r="E404" s="4" t="n">
        <v>1</v>
      </c>
    </row>
    <row r="405" customFormat="false" ht="14.4" hidden="false" customHeight="false" outlineLevel="0" collapsed="false">
      <c r="A405" s="3" t="n">
        <f aca="false">A404+$H$2</f>
        <v>0.4</v>
      </c>
      <c r="B405" s="3" t="n">
        <f aca="false">IF(A405&lt;$H$5,$I$5,IF(AND(A405&gt;$H$5,A405&lt;$H$8),$I$8,IF(AND(A405&gt;$H$8,A405&lt;$H$9),(A405-$H$8)*($I$9-$I$8)/($H$9-$H$8)+$I$8,$I$9)))</f>
        <v>0.93</v>
      </c>
      <c r="C405" s="4" t="n">
        <v>1</v>
      </c>
      <c r="D405" s="4" t="n">
        <v>1</v>
      </c>
      <c r="E405" s="4" t="n">
        <v>1</v>
      </c>
    </row>
    <row r="406" customFormat="false" ht="14.4" hidden="false" customHeight="false" outlineLevel="0" collapsed="false">
      <c r="A406" s="3" t="n">
        <f aca="false">A405+$H$2</f>
        <v>0.401</v>
      </c>
      <c r="B406" s="3" t="n">
        <f aca="false">IF(A406&lt;$H$5,$I$5,IF(AND(A406&gt;$H$5,A406&lt;$H$8),$I$8,IF(AND(A406&gt;$H$8,A406&lt;$H$9),(A406-$H$8)*($I$9-$I$8)/($H$9-$H$8)+$I$8,$I$9)))</f>
        <v>0.93</v>
      </c>
      <c r="C406" s="4" t="n">
        <v>1</v>
      </c>
      <c r="D406" s="4" t="n">
        <v>1</v>
      </c>
      <c r="E406" s="4" t="n">
        <v>1</v>
      </c>
    </row>
    <row r="407" customFormat="false" ht="14.4" hidden="false" customHeight="false" outlineLevel="0" collapsed="false">
      <c r="A407" s="3" t="n">
        <f aca="false">A406+$H$2</f>
        <v>0.402</v>
      </c>
      <c r="B407" s="3" t="n">
        <f aca="false">IF(A407&lt;$H$5,$I$5,IF(AND(A407&gt;$H$5,A407&lt;$H$8),$I$8,IF(AND(A407&gt;$H$8,A407&lt;$H$9),(A407-$H$8)*($I$9-$I$8)/($H$9-$H$8)+$I$8,$I$9)))</f>
        <v>0.93</v>
      </c>
      <c r="C407" s="4" t="n">
        <v>1</v>
      </c>
      <c r="D407" s="4" t="n">
        <v>1</v>
      </c>
      <c r="E407" s="4" t="n">
        <v>1</v>
      </c>
    </row>
    <row r="408" customFormat="false" ht="14.4" hidden="false" customHeight="false" outlineLevel="0" collapsed="false">
      <c r="A408" s="3" t="n">
        <f aca="false">A407+$H$2</f>
        <v>0.403</v>
      </c>
      <c r="B408" s="3" t="n">
        <f aca="false">IF(A408&lt;$H$5,$I$5,IF(AND(A408&gt;$H$5,A408&lt;$H$8),$I$8,IF(AND(A408&gt;$H$8,A408&lt;$H$9),(A408-$H$8)*($I$9-$I$8)/($H$9-$H$8)+$I$8,$I$9)))</f>
        <v>0.93</v>
      </c>
      <c r="C408" s="4" t="n">
        <v>1</v>
      </c>
      <c r="D408" s="4" t="n">
        <v>1</v>
      </c>
      <c r="E408" s="4" t="n">
        <v>1</v>
      </c>
    </row>
    <row r="409" customFormat="false" ht="14.4" hidden="false" customHeight="false" outlineLevel="0" collapsed="false">
      <c r="A409" s="3" t="n">
        <f aca="false">A408+$H$2</f>
        <v>0.404</v>
      </c>
      <c r="B409" s="3" t="n">
        <f aca="false">IF(A409&lt;$H$5,$I$5,IF(AND(A409&gt;$H$5,A409&lt;$H$8),$I$8,IF(AND(A409&gt;$H$8,A409&lt;$H$9),(A409-$H$8)*($I$9-$I$8)/($H$9-$H$8)+$I$8,$I$9)))</f>
        <v>0.93</v>
      </c>
      <c r="C409" s="4" t="n">
        <v>1</v>
      </c>
      <c r="D409" s="4" t="n">
        <v>1</v>
      </c>
      <c r="E409" s="4" t="n">
        <v>1</v>
      </c>
    </row>
    <row r="410" customFormat="false" ht="14.4" hidden="false" customHeight="false" outlineLevel="0" collapsed="false">
      <c r="A410" s="3" t="n">
        <f aca="false">A409+$H$2</f>
        <v>0.405</v>
      </c>
      <c r="B410" s="3" t="n">
        <f aca="false">IF(A410&lt;$H$5,$I$5,IF(AND(A410&gt;$H$5,A410&lt;$H$8),$I$8,IF(AND(A410&gt;$H$8,A410&lt;$H$9),(A410-$H$8)*($I$9-$I$8)/($H$9-$H$8)+$I$8,$I$9)))</f>
        <v>0.93</v>
      </c>
      <c r="C410" s="4" t="n">
        <v>1</v>
      </c>
      <c r="D410" s="4" t="n">
        <v>1</v>
      </c>
      <c r="E410" s="4" t="n">
        <v>1</v>
      </c>
    </row>
    <row r="411" customFormat="false" ht="14.4" hidden="false" customHeight="false" outlineLevel="0" collapsed="false">
      <c r="A411" s="3" t="n">
        <f aca="false">A410+$H$2</f>
        <v>0.406</v>
      </c>
      <c r="B411" s="3" t="n">
        <f aca="false">IF(A411&lt;$H$5,$I$5,IF(AND(A411&gt;$H$5,A411&lt;$H$8),$I$8,IF(AND(A411&gt;$H$8,A411&lt;$H$9),(A411-$H$8)*($I$9-$I$8)/($H$9-$H$8)+$I$8,$I$9)))</f>
        <v>0.93</v>
      </c>
      <c r="C411" s="4" t="n">
        <v>1</v>
      </c>
      <c r="D411" s="4" t="n">
        <v>1</v>
      </c>
      <c r="E411" s="4" t="n">
        <v>1</v>
      </c>
    </row>
    <row r="412" customFormat="false" ht="14.4" hidden="false" customHeight="false" outlineLevel="0" collapsed="false">
      <c r="A412" s="3" t="n">
        <f aca="false">A411+$H$2</f>
        <v>0.407</v>
      </c>
      <c r="B412" s="3" t="n">
        <f aca="false">IF(A412&lt;$H$5,$I$5,IF(AND(A412&gt;$H$5,A412&lt;$H$8),$I$8,IF(AND(A412&gt;$H$8,A412&lt;$H$9),(A412-$H$8)*($I$9-$I$8)/($H$9-$H$8)+$I$8,$I$9)))</f>
        <v>0.93</v>
      </c>
      <c r="C412" s="4" t="n">
        <v>1</v>
      </c>
      <c r="D412" s="4" t="n">
        <v>1</v>
      </c>
      <c r="E412" s="4" t="n">
        <v>1</v>
      </c>
    </row>
    <row r="413" customFormat="false" ht="14.4" hidden="false" customHeight="false" outlineLevel="0" collapsed="false">
      <c r="A413" s="3" t="n">
        <f aca="false">A412+$H$2</f>
        <v>0.408</v>
      </c>
      <c r="B413" s="3" t="n">
        <f aca="false">IF(A413&lt;$H$5,$I$5,IF(AND(A413&gt;$H$5,A413&lt;$H$8),$I$8,IF(AND(A413&gt;$H$8,A413&lt;$H$9),(A413-$H$8)*($I$9-$I$8)/($H$9-$H$8)+$I$8,$I$9)))</f>
        <v>0.93</v>
      </c>
      <c r="C413" s="4" t="n">
        <v>1</v>
      </c>
      <c r="D413" s="4" t="n">
        <v>1</v>
      </c>
      <c r="E413" s="4" t="n">
        <v>1</v>
      </c>
    </row>
    <row r="414" customFormat="false" ht="14.4" hidden="false" customHeight="false" outlineLevel="0" collapsed="false">
      <c r="A414" s="3" t="n">
        <f aca="false">A413+$H$2</f>
        <v>0.409</v>
      </c>
      <c r="B414" s="3" t="n">
        <f aca="false">IF(A414&lt;$H$5,$I$5,IF(AND(A414&gt;$H$5,A414&lt;$H$8),$I$8,IF(AND(A414&gt;$H$8,A414&lt;$H$9),(A414-$H$8)*($I$9-$I$8)/($H$9-$H$8)+$I$8,$I$9)))</f>
        <v>0.93</v>
      </c>
      <c r="C414" s="4" t="n">
        <v>1</v>
      </c>
      <c r="D414" s="4" t="n">
        <v>1</v>
      </c>
      <c r="E414" s="4" t="n">
        <v>1</v>
      </c>
    </row>
    <row r="415" customFormat="false" ht="14.4" hidden="false" customHeight="false" outlineLevel="0" collapsed="false">
      <c r="A415" s="3" t="n">
        <f aca="false">A414+$H$2</f>
        <v>0.41</v>
      </c>
      <c r="B415" s="3" t="n">
        <f aca="false">IF(A415&lt;$H$5,$I$5,IF(AND(A415&gt;$H$5,A415&lt;$H$8),$I$8,IF(AND(A415&gt;$H$8,A415&lt;$H$9),(A415-$H$8)*($I$9-$I$8)/($H$9-$H$8)+$I$8,$I$9)))</f>
        <v>0.93</v>
      </c>
      <c r="C415" s="4" t="n">
        <v>1</v>
      </c>
      <c r="D415" s="4" t="n">
        <v>1</v>
      </c>
      <c r="E415" s="4" t="n">
        <v>1</v>
      </c>
    </row>
    <row r="416" customFormat="false" ht="14.4" hidden="false" customHeight="false" outlineLevel="0" collapsed="false">
      <c r="A416" s="3" t="n">
        <f aca="false">A415+$H$2</f>
        <v>0.411</v>
      </c>
      <c r="B416" s="3" t="n">
        <f aca="false">IF(A416&lt;$H$5,$I$5,IF(AND(A416&gt;$H$5,A416&lt;$H$8),$I$8,IF(AND(A416&gt;$H$8,A416&lt;$H$9),(A416-$H$8)*($I$9-$I$8)/($H$9-$H$8)+$I$8,$I$9)))</f>
        <v>0.93</v>
      </c>
      <c r="C416" s="4" t="n">
        <v>1</v>
      </c>
      <c r="D416" s="4" t="n">
        <v>1</v>
      </c>
      <c r="E416" s="4" t="n">
        <v>1</v>
      </c>
    </row>
    <row r="417" customFormat="false" ht="14.4" hidden="false" customHeight="false" outlineLevel="0" collapsed="false">
      <c r="A417" s="3" t="n">
        <f aca="false">A416+$H$2</f>
        <v>0.412</v>
      </c>
      <c r="B417" s="3" t="n">
        <f aca="false">IF(A417&lt;$H$5,$I$5,IF(AND(A417&gt;$H$5,A417&lt;$H$8),$I$8,IF(AND(A417&gt;$H$8,A417&lt;$H$9),(A417-$H$8)*($I$9-$I$8)/($H$9-$H$8)+$I$8,$I$9)))</f>
        <v>0.93</v>
      </c>
      <c r="C417" s="4" t="n">
        <v>1</v>
      </c>
      <c r="D417" s="4" t="n">
        <v>1</v>
      </c>
      <c r="E417" s="4" t="n">
        <v>1</v>
      </c>
    </row>
    <row r="418" customFormat="false" ht="14.4" hidden="false" customHeight="false" outlineLevel="0" collapsed="false">
      <c r="A418" s="3" t="n">
        <f aca="false">A417+$H$2</f>
        <v>0.413</v>
      </c>
      <c r="B418" s="3" t="n">
        <f aca="false">IF(A418&lt;$H$5,$I$5,IF(AND(A418&gt;$H$5,A418&lt;$H$8),$I$8,IF(AND(A418&gt;$H$8,A418&lt;$H$9),(A418-$H$8)*($I$9-$I$8)/($H$9-$H$8)+$I$8,$I$9)))</f>
        <v>0.93</v>
      </c>
      <c r="C418" s="4" t="n">
        <v>1</v>
      </c>
      <c r="D418" s="4" t="n">
        <v>1</v>
      </c>
      <c r="E418" s="4" t="n">
        <v>1</v>
      </c>
    </row>
    <row r="419" customFormat="false" ht="14.4" hidden="false" customHeight="false" outlineLevel="0" collapsed="false">
      <c r="A419" s="3" t="n">
        <f aca="false">A418+$H$2</f>
        <v>0.414</v>
      </c>
      <c r="B419" s="3" t="n">
        <f aca="false">IF(A419&lt;$H$5,$I$5,IF(AND(A419&gt;$H$5,A419&lt;$H$8),$I$8,IF(AND(A419&gt;$H$8,A419&lt;$H$9),(A419-$H$8)*($I$9-$I$8)/($H$9-$H$8)+$I$8,$I$9)))</f>
        <v>0.93</v>
      </c>
      <c r="C419" s="4" t="n">
        <v>1</v>
      </c>
      <c r="D419" s="4" t="n">
        <v>1</v>
      </c>
      <c r="E419" s="4" t="n">
        <v>1</v>
      </c>
    </row>
    <row r="420" customFormat="false" ht="14.4" hidden="false" customHeight="false" outlineLevel="0" collapsed="false">
      <c r="A420" s="3" t="n">
        <f aca="false">A419+$H$2</f>
        <v>0.415</v>
      </c>
      <c r="B420" s="3" t="n">
        <f aca="false">IF(A420&lt;$H$5,$I$5,IF(AND(A420&gt;$H$5,A420&lt;$H$8),$I$8,IF(AND(A420&gt;$H$8,A420&lt;$H$9),(A420-$H$8)*($I$9-$I$8)/($H$9-$H$8)+$I$8,$I$9)))</f>
        <v>0.93</v>
      </c>
      <c r="C420" s="4" t="n">
        <v>1</v>
      </c>
      <c r="D420" s="4" t="n">
        <v>1</v>
      </c>
      <c r="E420" s="4" t="n">
        <v>1</v>
      </c>
    </row>
    <row r="421" customFormat="false" ht="14.4" hidden="false" customHeight="false" outlineLevel="0" collapsed="false">
      <c r="A421" s="3" t="n">
        <f aca="false">A420+$H$2</f>
        <v>0.416</v>
      </c>
      <c r="B421" s="3" t="n">
        <f aca="false">IF(A421&lt;$H$5,$I$5,IF(AND(A421&gt;$H$5,A421&lt;$H$8),$I$8,IF(AND(A421&gt;$H$8,A421&lt;$H$9),(A421-$H$8)*($I$9-$I$8)/($H$9-$H$8)+$I$8,$I$9)))</f>
        <v>0.93</v>
      </c>
      <c r="C421" s="4" t="n">
        <v>1</v>
      </c>
      <c r="D421" s="4" t="n">
        <v>1</v>
      </c>
      <c r="E421" s="4" t="n">
        <v>1</v>
      </c>
    </row>
    <row r="422" customFormat="false" ht="14.4" hidden="false" customHeight="false" outlineLevel="0" collapsed="false">
      <c r="A422" s="3" t="n">
        <f aca="false">A421+$H$2</f>
        <v>0.417</v>
      </c>
      <c r="B422" s="3" t="n">
        <f aca="false">IF(A422&lt;$H$5,$I$5,IF(AND(A422&gt;$H$5,A422&lt;$H$8),$I$8,IF(AND(A422&gt;$H$8,A422&lt;$H$9),(A422-$H$8)*($I$9-$I$8)/($H$9-$H$8)+$I$8,$I$9)))</f>
        <v>0.93</v>
      </c>
      <c r="C422" s="4" t="n">
        <v>1</v>
      </c>
      <c r="D422" s="4" t="n">
        <v>1</v>
      </c>
      <c r="E422" s="4" t="n">
        <v>1</v>
      </c>
    </row>
    <row r="423" customFormat="false" ht="14.4" hidden="false" customHeight="false" outlineLevel="0" collapsed="false">
      <c r="A423" s="3" t="n">
        <f aca="false">A422+$H$2</f>
        <v>0.418</v>
      </c>
      <c r="B423" s="3" t="n">
        <f aca="false">IF(A423&lt;$H$5,$I$5,IF(AND(A423&gt;$H$5,A423&lt;$H$8),$I$8,IF(AND(A423&gt;$H$8,A423&lt;$H$9),(A423-$H$8)*($I$9-$I$8)/($H$9-$H$8)+$I$8,$I$9)))</f>
        <v>0.93</v>
      </c>
      <c r="C423" s="4" t="n">
        <v>1</v>
      </c>
      <c r="D423" s="4" t="n">
        <v>1</v>
      </c>
      <c r="E423" s="4" t="n">
        <v>1</v>
      </c>
    </row>
    <row r="424" customFormat="false" ht="14.4" hidden="false" customHeight="false" outlineLevel="0" collapsed="false">
      <c r="A424" s="3" t="n">
        <f aca="false">A423+$H$2</f>
        <v>0.419</v>
      </c>
      <c r="B424" s="3" t="n">
        <f aca="false">IF(A424&lt;$H$5,$I$5,IF(AND(A424&gt;$H$5,A424&lt;$H$8),$I$8,IF(AND(A424&gt;$H$8,A424&lt;$H$9),(A424-$H$8)*($I$9-$I$8)/($H$9-$H$8)+$I$8,$I$9)))</f>
        <v>0.93</v>
      </c>
      <c r="C424" s="4" t="n">
        <v>1</v>
      </c>
      <c r="D424" s="4" t="n">
        <v>1</v>
      </c>
      <c r="E424" s="4" t="n">
        <v>1</v>
      </c>
    </row>
    <row r="425" customFormat="false" ht="14.4" hidden="false" customHeight="false" outlineLevel="0" collapsed="false">
      <c r="A425" s="3" t="n">
        <f aca="false">A424+$H$2</f>
        <v>0.42</v>
      </c>
      <c r="B425" s="3" t="n">
        <f aca="false">IF(A425&lt;$H$5,$I$5,IF(AND(A425&gt;$H$5,A425&lt;$H$8),$I$8,IF(AND(A425&gt;$H$8,A425&lt;$H$9),(A425-$H$8)*($I$9-$I$8)/($H$9-$H$8)+$I$8,$I$9)))</f>
        <v>0.93</v>
      </c>
      <c r="C425" s="4" t="n">
        <v>1</v>
      </c>
      <c r="D425" s="4" t="n">
        <v>1</v>
      </c>
      <c r="E425" s="4" t="n">
        <v>1</v>
      </c>
    </row>
    <row r="426" customFormat="false" ht="14.4" hidden="false" customHeight="false" outlineLevel="0" collapsed="false">
      <c r="A426" s="3" t="n">
        <f aca="false">A425+$H$2</f>
        <v>0.421</v>
      </c>
      <c r="B426" s="3" t="n">
        <f aca="false">IF(A426&lt;$H$5,$I$5,IF(AND(A426&gt;$H$5,A426&lt;$H$8),$I$8,IF(AND(A426&gt;$H$8,A426&lt;$H$9),(A426-$H$8)*($I$9-$I$8)/($H$9-$H$8)+$I$8,$I$9)))</f>
        <v>0.93</v>
      </c>
      <c r="C426" s="4" t="n">
        <v>1</v>
      </c>
      <c r="D426" s="4" t="n">
        <v>1</v>
      </c>
      <c r="E426" s="4" t="n">
        <v>1</v>
      </c>
    </row>
    <row r="427" customFormat="false" ht="14.4" hidden="false" customHeight="false" outlineLevel="0" collapsed="false">
      <c r="A427" s="3" t="n">
        <f aca="false">A426+$H$2</f>
        <v>0.422</v>
      </c>
      <c r="B427" s="3" t="n">
        <f aca="false">IF(A427&lt;$H$5,$I$5,IF(AND(A427&gt;$H$5,A427&lt;$H$8),$I$8,IF(AND(A427&gt;$H$8,A427&lt;$H$9),(A427-$H$8)*($I$9-$I$8)/($H$9-$H$8)+$I$8,$I$9)))</f>
        <v>0.93</v>
      </c>
      <c r="C427" s="4" t="n">
        <v>1</v>
      </c>
      <c r="D427" s="4" t="n">
        <v>1</v>
      </c>
      <c r="E427" s="4" t="n">
        <v>1</v>
      </c>
    </row>
    <row r="428" customFormat="false" ht="14.4" hidden="false" customHeight="false" outlineLevel="0" collapsed="false">
      <c r="A428" s="3" t="n">
        <f aca="false">A427+$H$2</f>
        <v>0.423</v>
      </c>
      <c r="B428" s="3" t="n">
        <f aca="false">IF(A428&lt;$H$5,$I$5,IF(AND(A428&gt;$H$5,A428&lt;$H$8),$I$8,IF(AND(A428&gt;$H$8,A428&lt;$H$9),(A428-$H$8)*($I$9-$I$8)/($H$9-$H$8)+$I$8,$I$9)))</f>
        <v>0.93</v>
      </c>
      <c r="C428" s="4" t="n">
        <v>1</v>
      </c>
      <c r="D428" s="4" t="n">
        <v>1</v>
      </c>
      <c r="E428" s="4" t="n">
        <v>1</v>
      </c>
    </row>
    <row r="429" customFormat="false" ht="14.4" hidden="false" customHeight="false" outlineLevel="0" collapsed="false">
      <c r="A429" s="3" t="n">
        <f aca="false">A428+$H$2</f>
        <v>0.424</v>
      </c>
      <c r="B429" s="3" t="n">
        <f aca="false">IF(A429&lt;$H$5,$I$5,IF(AND(A429&gt;$H$5,A429&lt;$H$8),$I$8,IF(AND(A429&gt;$H$8,A429&lt;$H$9),(A429-$H$8)*($I$9-$I$8)/($H$9-$H$8)+$I$8,$I$9)))</f>
        <v>0.93</v>
      </c>
      <c r="C429" s="4" t="n">
        <v>1</v>
      </c>
      <c r="D429" s="4" t="n">
        <v>1</v>
      </c>
      <c r="E429" s="4" t="n">
        <v>1</v>
      </c>
    </row>
    <row r="430" customFormat="false" ht="14.4" hidden="false" customHeight="false" outlineLevel="0" collapsed="false">
      <c r="A430" s="3" t="n">
        <f aca="false">A429+$H$2</f>
        <v>0.425</v>
      </c>
      <c r="B430" s="3" t="n">
        <f aca="false">IF(A430&lt;$H$5,$I$5,IF(AND(A430&gt;$H$5,A430&lt;$H$8),$I$8,IF(AND(A430&gt;$H$8,A430&lt;$H$9),(A430-$H$8)*($I$9-$I$8)/($H$9-$H$8)+$I$8,$I$9)))</f>
        <v>0.93</v>
      </c>
      <c r="C430" s="4" t="n">
        <v>1</v>
      </c>
      <c r="D430" s="4" t="n">
        <v>1</v>
      </c>
      <c r="E430" s="4" t="n">
        <v>1</v>
      </c>
    </row>
    <row r="431" customFormat="false" ht="14.4" hidden="false" customHeight="false" outlineLevel="0" collapsed="false">
      <c r="A431" s="3" t="n">
        <f aca="false">A430+$H$2</f>
        <v>0.426</v>
      </c>
      <c r="B431" s="3" t="n">
        <f aca="false">IF(A431&lt;$H$5,$I$5,IF(AND(A431&gt;$H$5,A431&lt;$H$8),$I$8,IF(AND(A431&gt;$H$8,A431&lt;$H$9),(A431-$H$8)*($I$9-$I$8)/($H$9-$H$8)+$I$8,$I$9)))</f>
        <v>0.93</v>
      </c>
      <c r="C431" s="4" t="n">
        <v>1</v>
      </c>
      <c r="D431" s="4" t="n">
        <v>1</v>
      </c>
      <c r="E431" s="4" t="n">
        <v>1</v>
      </c>
    </row>
    <row r="432" customFormat="false" ht="14.4" hidden="false" customHeight="false" outlineLevel="0" collapsed="false">
      <c r="A432" s="3" t="n">
        <f aca="false">A431+$H$2</f>
        <v>0.427</v>
      </c>
      <c r="B432" s="3" t="n">
        <f aca="false">IF(A432&lt;$H$5,$I$5,IF(AND(A432&gt;$H$5,A432&lt;$H$8),$I$8,IF(AND(A432&gt;$H$8,A432&lt;$H$9),(A432-$H$8)*($I$9-$I$8)/($H$9-$H$8)+$I$8,$I$9)))</f>
        <v>0.93</v>
      </c>
      <c r="C432" s="4" t="n">
        <v>1</v>
      </c>
      <c r="D432" s="4" t="n">
        <v>1</v>
      </c>
      <c r="E432" s="4" t="n">
        <v>1</v>
      </c>
    </row>
    <row r="433" customFormat="false" ht="14.4" hidden="false" customHeight="false" outlineLevel="0" collapsed="false">
      <c r="A433" s="3" t="n">
        <f aca="false">A432+$H$2</f>
        <v>0.428</v>
      </c>
      <c r="B433" s="3" t="n">
        <f aca="false">IF(A433&lt;$H$5,$I$5,IF(AND(A433&gt;$H$5,A433&lt;$H$8),$I$8,IF(AND(A433&gt;$H$8,A433&lt;$H$9),(A433-$H$8)*($I$9-$I$8)/($H$9-$H$8)+$I$8,$I$9)))</f>
        <v>0.93</v>
      </c>
      <c r="C433" s="4" t="n">
        <v>1</v>
      </c>
      <c r="D433" s="4" t="n">
        <v>1</v>
      </c>
      <c r="E433" s="4" t="n">
        <v>1</v>
      </c>
    </row>
    <row r="434" customFormat="false" ht="14.4" hidden="false" customHeight="false" outlineLevel="0" collapsed="false">
      <c r="A434" s="3" t="n">
        <f aca="false">A433+$H$2</f>
        <v>0.429</v>
      </c>
      <c r="B434" s="3" t="n">
        <f aca="false">IF(A434&lt;$H$5,$I$5,IF(AND(A434&gt;$H$5,A434&lt;$H$8),$I$8,IF(AND(A434&gt;$H$8,A434&lt;$H$9),(A434-$H$8)*($I$9-$I$8)/($H$9-$H$8)+$I$8,$I$9)))</f>
        <v>0.93</v>
      </c>
      <c r="C434" s="4" t="n">
        <v>1</v>
      </c>
      <c r="D434" s="4" t="n">
        <v>1</v>
      </c>
      <c r="E434" s="4" t="n">
        <v>1</v>
      </c>
    </row>
    <row r="435" customFormat="false" ht="14.4" hidden="false" customHeight="false" outlineLevel="0" collapsed="false">
      <c r="A435" s="3" t="n">
        <f aca="false">A434+$H$2</f>
        <v>0.43</v>
      </c>
      <c r="B435" s="3" t="n">
        <f aca="false">IF(A435&lt;$H$5,$I$5,IF(AND(A435&gt;$H$5,A435&lt;$H$8),$I$8,IF(AND(A435&gt;$H$8,A435&lt;$H$9),(A435-$H$8)*($I$9-$I$8)/($H$9-$H$8)+$I$8,$I$9)))</f>
        <v>0.93</v>
      </c>
      <c r="C435" s="4" t="n">
        <v>1</v>
      </c>
      <c r="D435" s="4" t="n">
        <v>1</v>
      </c>
      <c r="E435" s="4" t="n">
        <v>1</v>
      </c>
    </row>
    <row r="436" customFormat="false" ht="14.4" hidden="false" customHeight="false" outlineLevel="0" collapsed="false">
      <c r="A436" s="3" t="n">
        <f aca="false">A435+$H$2</f>
        <v>0.431</v>
      </c>
      <c r="B436" s="3" t="n">
        <f aca="false">IF(A436&lt;$H$5,$I$5,IF(AND(A436&gt;$H$5,A436&lt;$H$8),$I$8,IF(AND(A436&gt;$H$8,A436&lt;$H$9),(A436-$H$8)*($I$9-$I$8)/($H$9-$H$8)+$I$8,$I$9)))</f>
        <v>0.93</v>
      </c>
      <c r="C436" s="4" t="n">
        <v>1</v>
      </c>
      <c r="D436" s="4" t="n">
        <v>1</v>
      </c>
      <c r="E436" s="4" t="n">
        <v>1</v>
      </c>
    </row>
    <row r="437" customFormat="false" ht="14.4" hidden="false" customHeight="false" outlineLevel="0" collapsed="false">
      <c r="A437" s="3" t="n">
        <f aca="false">A436+$H$2</f>
        <v>0.432</v>
      </c>
      <c r="B437" s="3" t="n">
        <f aca="false">IF(A437&lt;$H$5,$I$5,IF(AND(A437&gt;$H$5,A437&lt;$H$8),$I$8,IF(AND(A437&gt;$H$8,A437&lt;$H$9),(A437-$H$8)*($I$9-$I$8)/($H$9-$H$8)+$I$8,$I$9)))</f>
        <v>0.93</v>
      </c>
      <c r="C437" s="4" t="n">
        <v>1</v>
      </c>
      <c r="D437" s="4" t="n">
        <v>1</v>
      </c>
      <c r="E437" s="4" t="n">
        <v>1</v>
      </c>
    </row>
    <row r="438" customFormat="false" ht="14.4" hidden="false" customHeight="false" outlineLevel="0" collapsed="false">
      <c r="A438" s="3" t="n">
        <f aca="false">A437+$H$2</f>
        <v>0.433</v>
      </c>
      <c r="B438" s="3" t="n">
        <f aca="false">IF(A438&lt;$H$5,$I$5,IF(AND(A438&gt;$H$5,A438&lt;$H$8),$I$8,IF(AND(A438&gt;$H$8,A438&lt;$H$9),(A438-$H$8)*($I$9-$I$8)/($H$9-$H$8)+$I$8,$I$9)))</f>
        <v>0.93</v>
      </c>
      <c r="C438" s="4" t="n">
        <v>1</v>
      </c>
      <c r="D438" s="4" t="n">
        <v>1</v>
      </c>
      <c r="E438" s="4" t="n">
        <v>1</v>
      </c>
    </row>
    <row r="439" customFormat="false" ht="14.4" hidden="false" customHeight="false" outlineLevel="0" collapsed="false">
      <c r="A439" s="3" t="n">
        <f aca="false">A438+$H$2</f>
        <v>0.434</v>
      </c>
      <c r="B439" s="3" t="n">
        <f aca="false">IF(A439&lt;$H$5,$I$5,IF(AND(A439&gt;$H$5,A439&lt;$H$8),$I$8,IF(AND(A439&gt;$H$8,A439&lt;$H$9),(A439-$H$8)*($I$9-$I$8)/($H$9-$H$8)+$I$8,$I$9)))</f>
        <v>0.93</v>
      </c>
      <c r="C439" s="4" t="n">
        <v>1</v>
      </c>
      <c r="D439" s="4" t="n">
        <v>1</v>
      </c>
      <c r="E439" s="4" t="n">
        <v>1</v>
      </c>
    </row>
    <row r="440" customFormat="false" ht="14.4" hidden="false" customHeight="false" outlineLevel="0" collapsed="false">
      <c r="A440" s="3" t="n">
        <f aca="false">A439+$H$2</f>
        <v>0.435</v>
      </c>
      <c r="B440" s="3" t="n">
        <f aca="false">IF(A440&lt;$H$5,$I$5,IF(AND(A440&gt;$H$5,A440&lt;$H$8),$I$8,IF(AND(A440&gt;$H$8,A440&lt;$H$9),(A440-$H$8)*($I$9-$I$8)/($H$9-$H$8)+$I$8,$I$9)))</f>
        <v>0.93</v>
      </c>
      <c r="C440" s="4" t="n">
        <v>1</v>
      </c>
      <c r="D440" s="4" t="n">
        <v>1</v>
      </c>
      <c r="E440" s="4" t="n">
        <v>1</v>
      </c>
    </row>
    <row r="441" customFormat="false" ht="14.4" hidden="false" customHeight="false" outlineLevel="0" collapsed="false">
      <c r="A441" s="3" t="n">
        <f aca="false">A440+$H$2</f>
        <v>0.436</v>
      </c>
      <c r="B441" s="3" t="n">
        <f aca="false">IF(A441&lt;$H$5,$I$5,IF(AND(A441&gt;$H$5,A441&lt;$H$8),$I$8,IF(AND(A441&gt;$H$8,A441&lt;$H$9),(A441-$H$8)*($I$9-$I$8)/($H$9-$H$8)+$I$8,$I$9)))</f>
        <v>0.93</v>
      </c>
      <c r="C441" s="4" t="n">
        <v>1</v>
      </c>
      <c r="D441" s="4" t="n">
        <v>1</v>
      </c>
      <c r="E441" s="4" t="n">
        <v>1</v>
      </c>
    </row>
    <row r="442" customFormat="false" ht="14.4" hidden="false" customHeight="false" outlineLevel="0" collapsed="false">
      <c r="A442" s="3" t="n">
        <f aca="false">A441+$H$2</f>
        <v>0.437</v>
      </c>
      <c r="B442" s="3" t="n">
        <f aca="false">IF(A442&lt;$H$5,$I$5,IF(AND(A442&gt;$H$5,A442&lt;$H$8),$I$8,IF(AND(A442&gt;$H$8,A442&lt;$H$9),(A442-$H$8)*($I$9-$I$8)/($H$9-$H$8)+$I$8,$I$9)))</f>
        <v>0.93</v>
      </c>
      <c r="C442" s="4" t="n">
        <v>1</v>
      </c>
      <c r="D442" s="4" t="n">
        <v>1</v>
      </c>
      <c r="E442" s="4" t="n">
        <v>1</v>
      </c>
    </row>
    <row r="443" customFormat="false" ht="14.4" hidden="false" customHeight="false" outlineLevel="0" collapsed="false">
      <c r="A443" s="3" t="n">
        <f aca="false">A442+$H$2</f>
        <v>0.438</v>
      </c>
      <c r="B443" s="3" t="n">
        <f aca="false">IF(A443&lt;$H$5,$I$5,IF(AND(A443&gt;$H$5,A443&lt;$H$8),$I$8,IF(AND(A443&gt;$H$8,A443&lt;$H$9),(A443-$H$8)*($I$9-$I$8)/($H$9-$H$8)+$I$8,$I$9)))</f>
        <v>0.93</v>
      </c>
      <c r="C443" s="4" t="n">
        <v>1</v>
      </c>
      <c r="D443" s="4" t="n">
        <v>1</v>
      </c>
      <c r="E443" s="4" t="n">
        <v>1</v>
      </c>
    </row>
    <row r="444" customFormat="false" ht="14.4" hidden="false" customHeight="false" outlineLevel="0" collapsed="false">
      <c r="A444" s="3" t="n">
        <f aca="false">A443+$H$2</f>
        <v>0.439</v>
      </c>
      <c r="B444" s="3" t="n">
        <f aca="false">IF(A444&lt;$H$5,$I$5,IF(AND(A444&gt;$H$5,A444&lt;$H$8),$I$8,IF(AND(A444&gt;$H$8,A444&lt;$H$9),(A444-$H$8)*($I$9-$I$8)/($H$9-$H$8)+$I$8,$I$9)))</f>
        <v>0.93</v>
      </c>
      <c r="C444" s="4" t="n">
        <v>1</v>
      </c>
      <c r="D444" s="4" t="n">
        <v>1</v>
      </c>
      <c r="E444" s="4" t="n">
        <v>1</v>
      </c>
    </row>
    <row r="445" customFormat="false" ht="14.4" hidden="false" customHeight="false" outlineLevel="0" collapsed="false">
      <c r="A445" s="3" t="n">
        <f aca="false">A444+$H$2</f>
        <v>0.44</v>
      </c>
      <c r="B445" s="3" t="n">
        <f aca="false">IF(A445&lt;$H$5,$I$5,IF(AND(A445&gt;$H$5,A445&lt;$H$8),$I$8,IF(AND(A445&gt;$H$8,A445&lt;$H$9),(A445-$H$8)*($I$9-$I$8)/($H$9-$H$8)+$I$8,$I$9)))</f>
        <v>0.93</v>
      </c>
      <c r="C445" s="4" t="n">
        <v>1</v>
      </c>
      <c r="D445" s="4" t="n">
        <v>1</v>
      </c>
      <c r="E445" s="4" t="n">
        <v>1</v>
      </c>
    </row>
    <row r="446" customFormat="false" ht="14.4" hidden="false" customHeight="false" outlineLevel="0" collapsed="false">
      <c r="A446" s="3" t="n">
        <f aca="false">A445+$H$2</f>
        <v>0.441</v>
      </c>
      <c r="B446" s="3" t="n">
        <f aca="false">IF(A446&lt;$H$5,$I$5,IF(AND(A446&gt;$H$5,A446&lt;$H$8),$I$8,IF(AND(A446&gt;$H$8,A446&lt;$H$9),(A446-$H$8)*($I$9-$I$8)/($H$9-$H$8)+$I$8,$I$9)))</f>
        <v>0.93</v>
      </c>
      <c r="C446" s="4" t="n">
        <v>1</v>
      </c>
      <c r="D446" s="4" t="n">
        <v>1</v>
      </c>
      <c r="E446" s="4" t="n">
        <v>1</v>
      </c>
    </row>
    <row r="447" customFormat="false" ht="14.4" hidden="false" customHeight="false" outlineLevel="0" collapsed="false">
      <c r="A447" s="3" t="n">
        <f aca="false">A446+$H$2</f>
        <v>0.442</v>
      </c>
      <c r="B447" s="3" t="n">
        <f aca="false">IF(A447&lt;$H$5,$I$5,IF(AND(A447&gt;$H$5,A447&lt;$H$8),$I$8,IF(AND(A447&gt;$H$8,A447&lt;$H$9),(A447-$H$8)*($I$9-$I$8)/($H$9-$H$8)+$I$8,$I$9)))</f>
        <v>0.93</v>
      </c>
      <c r="C447" s="4" t="n">
        <v>1</v>
      </c>
      <c r="D447" s="4" t="n">
        <v>1</v>
      </c>
      <c r="E447" s="4" t="n">
        <v>1</v>
      </c>
    </row>
    <row r="448" customFormat="false" ht="14.4" hidden="false" customHeight="false" outlineLevel="0" collapsed="false">
      <c r="A448" s="3" t="n">
        <f aca="false">A447+$H$2</f>
        <v>0.443</v>
      </c>
      <c r="B448" s="3" t="n">
        <f aca="false">IF(A448&lt;$H$5,$I$5,IF(AND(A448&gt;$H$5,A448&lt;$H$8),$I$8,IF(AND(A448&gt;$H$8,A448&lt;$H$9),(A448-$H$8)*($I$9-$I$8)/($H$9-$H$8)+$I$8,$I$9)))</f>
        <v>0.93</v>
      </c>
      <c r="C448" s="4" t="n">
        <v>1</v>
      </c>
      <c r="D448" s="4" t="n">
        <v>1</v>
      </c>
      <c r="E448" s="4" t="n">
        <v>1</v>
      </c>
    </row>
    <row r="449" customFormat="false" ht="14.4" hidden="false" customHeight="false" outlineLevel="0" collapsed="false">
      <c r="A449" s="3" t="n">
        <f aca="false">A448+$H$2</f>
        <v>0.444</v>
      </c>
      <c r="B449" s="3" t="n">
        <f aca="false">IF(A449&lt;$H$5,$I$5,IF(AND(A449&gt;$H$5,A449&lt;$H$8),$I$8,IF(AND(A449&gt;$H$8,A449&lt;$H$9),(A449-$H$8)*($I$9-$I$8)/($H$9-$H$8)+$I$8,$I$9)))</f>
        <v>0.93</v>
      </c>
      <c r="C449" s="4" t="n">
        <v>1</v>
      </c>
      <c r="D449" s="4" t="n">
        <v>1</v>
      </c>
      <c r="E449" s="4" t="n">
        <v>1</v>
      </c>
    </row>
    <row r="450" customFormat="false" ht="14.4" hidden="false" customHeight="false" outlineLevel="0" collapsed="false">
      <c r="A450" s="3" t="n">
        <f aca="false">A449+$H$2</f>
        <v>0.445</v>
      </c>
      <c r="B450" s="3" t="n">
        <f aca="false">IF(A450&lt;$H$5,$I$5,IF(AND(A450&gt;$H$5,A450&lt;$H$8),$I$8,IF(AND(A450&gt;$H$8,A450&lt;$H$9),(A450-$H$8)*($I$9-$I$8)/($H$9-$H$8)+$I$8,$I$9)))</f>
        <v>0.93</v>
      </c>
      <c r="C450" s="4" t="n">
        <v>1</v>
      </c>
      <c r="D450" s="4" t="n">
        <v>1</v>
      </c>
      <c r="E450" s="4" t="n">
        <v>1</v>
      </c>
    </row>
    <row r="451" customFormat="false" ht="14.4" hidden="false" customHeight="false" outlineLevel="0" collapsed="false">
      <c r="A451" s="3" t="n">
        <f aca="false">A450+$H$2</f>
        <v>0.446</v>
      </c>
      <c r="B451" s="3" t="n">
        <f aca="false">IF(A451&lt;$H$5,$I$5,IF(AND(A451&gt;$H$5,A451&lt;$H$8),$I$8,IF(AND(A451&gt;$H$8,A451&lt;$H$9),(A451-$H$8)*($I$9-$I$8)/($H$9-$H$8)+$I$8,$I$9)))</f>
        <v>0.93</v>
      </c>
      <c r="C451" s="4" t="n">
        <v>1</v>
      </c>
      <c r="D451" s="4" t="n">
        <v>1</v>
      </c>
      <c r="E451" s="4" t="n">
        <v>1</v>
      </c>
    </row>
    <row r="452" customFormat="false" ht="14.4" hidden="false" customHeight="false" outlineLevel="0" collapsed="false">
      <c r="A452" s="3" t="n">
        <f aca="false">A451+$H$2</f>
        <v>0.447</v>
      </c>
      <c r="B452" s="3" t="n">
        <f aca="false">IF(A452&lt;$H$5,$I$5,IF(AND(A452&gt;$H$5,A452&lt;$H$8),$I$8,IF(AND(A452&gt;$H$8,A452&lt;$H$9),(A452-$H$8)*($I$9-$I$8)/($H$9-$H$8)+$I$8,$I$9)))</f>
        <v>0.93</v>
      </c>
      <c r="C452" s="4" t="n">
        <v>1</v>
      </c>
      <c r="D452" s="4" t="n">
        <v>1</v>
      </c>
      <c r="E452" s="4" t="n">
        <v>1</v>
      </c>
    </row>
    <row r="453" customFormat="false" ht="14.4" hidden="false" customHeight="false" outlineLevel="0" collapsed="false">
      <c r="A453" s="3" t="n">
        <f aca="false">A452+$H$2</f>
        <v>0.448</v>
      </c>
      <c r="B453" s="3" t="n">
        <f aca="false">IF(A453&lt;$H$5,$I$5,IF(AND(A453&gt;$H$5,A453&lt;$H$8),$I$8,IF(AND(A453&gt;$H$8,A453&lt;$H$9),(A453-$H$8)*($I$9-$I$8)/($H$9-$H$8)+$I$8,$I$9)))</f>
        <v>0.93</v>
      </c>
      <c r="C453" s="4" t="n">
        <v>1</v>
      </c>
      <c r="D453" s="4" t="n">
        <v>1</v>
      </c>
      <c r="E453" s="4" t="n">
        <v>1</v>
      </c>
    </row>
    <row r="454" customFormat="false" ht="14.4" hidden="false" customHeight="false" outlineLevel="0" collapsed="false">
      <c r="A454" s="3" t="n">
        <f aca="false">A453+$H$2</f>
        <v>0.449</v>
      </c>
      <c r="B454" s="3" t="n">
        <f aca="false">IF(A454&lt;$H$5,$I$5,IF(AND(A454&gt;$H$5,A454&lt;$H$8),$I$8,IF(AND(A454&gt;$H$8,A454&lt;$H$9),(A454-$H$8)*($I$9-$I$8)/($H$9-$H$8)+$I$8,$I$9)))</f>
        <v>0.93</v>
      </c>
      <c r="C454" s="4" t="n">
        <v>1</v>
      </c>
      <c r="D454" s="4" t="n">
        <v>1</v>
      </c>
      <c r="E454" s="4" t="n">
        <v>1</v>
      </c>
    </row>
    <row r="455" customFormat="false" ht="14.4" hidden="false" customHeight="false" outlineLevel="0" collapsed="false">
      <c r="A455" s="3" t="n">
        <f aca="false">A454+$H$2</f>
        <v>0.45</v>
      </c>
      <c r="B455" s="3" t="n">
        <f aca="false">IF(A455&lt;$H$5,$I$5,IF(AND(A455&gt;$H$5,A455&lt;$H$8),$I$8,IF(AND(A455&gt;$H$8,A455&lt;$H$9),(A455-$H$8)*($I$9-$I$8)/($H$9-$H$8)+$I$8,$I$9)))</f>
        <v>0.93</v>
      </c>
      <c r="C455" s="4" t="n">
        <v>1</v>
      </c>
      <c r="D455" s="4" t="n">
        <v>1</v>
      </c>
      <c r="E455" s="4" t="n">
        <v>1</v>
      </c>
    </row>
    <row r="456" customFormat="false" ht="14.4" hidden="false" customHeight="false" outlineLevel="0" collapsed="false">
      <c r="A456" s="3" t="n">
        <f aca="false">A455+$H$2</f>
        <v>0.451</v>
      </c>
      <c r="B456" s="3" t="n">
        <f aca="false">IF(A456&lt;$H$5,$I$5,IF(AND(A456&gt;$H$5,A456&lt;$H$8),$I$8,IF(AND(A456&gt;$H$8,A456&lt;$H$9),(A456-$H$8)*($I$9-$I$8)/($H$9-$H$8)+$I$8,$I$9)))</f>
        <v>0.93</v>
      </c>
      <c r="C456" s="4" t="n">
        <v>1</v>
      </c>
      <c r="D456" s="4" t="n">
        <v>1</v>
      </c>
      <c r="E456" s="4" t="n">
        <v>1</v>
      </c>
    </row>
    <row r="457" customFormat="false" ht="14.4" hidden="false" customHeight="false" outlineLevel="0" collapsed="false">
      <c r="A457" s="3" t="n">
        <f aca="false">A456+$H$2</f>
        <v>0.452</v>
      </c>
      <c r="B457" s="3" t="n">
        <f aca="false">IF(A457&lt;$H$5,$I$5,IF(AND(A457&gt;$H$5,A457&lt;$H$8),$I$8,IF(AND(A457&gt;$H$8,A457&lt;$H$9),(A457-$H$8)*($I$9-$I$8)/($H$9-$H$8)+$I$8,$I$9)))</f>
        <v>0.93</v>
      </c>
      <c r="C457" s="4" t="n">
        <v>1</v>
      </c>
      <c r="D457" s="4" t="n">
        <v>1</v>
      </c>
      <c r="E457" s="4" t="n">
        <v>1</v>
      </c>
    </row>
    <row r="458" customFormat="false" ht="14.4" hidden="false" customHeight="false" outlineLevel="0" collapsed="false">
      <c r="A458" s="3" t="n">
        <f aca="false">A457+$H$2</f>
        <v>0.453</v>
      </c>
      <c r="B458" s="3" t="n">
        <f aca="false">IF(A458&lt;$H$5,$I$5,IF(AND(A458&gt;$H$5,A458&lt;$H$8),$I$8,IF(AND(A458&gt;$H$8,A458&lt;$H$9),(A458-$H$8)*($I$9-$I$8)/($H$9-$H$8)+$I$8,$I$9)))</f>
        <v>0.93</v>
      </c>
      <c r="C458" s="4" t="n">
        <v>1</v>
      </c>
      <c r="D458" s="4" t="n">
        <v>1</v>
      </c>
      <c r="E458" s="4" t="n">
        <v>1</v>
      </c>
    </row>
    <row r="459" customFormat="false" ht="14.4" hidden="false" customHeight="false" outlineLevel="0" collapsed="false">
      <c r="A459" s="3" t="n">
        <f aca="false">A458+$H$2</f>
        <v>0.454</v>
      </c>
      <c r="B459" s="3" t="n">
        <f aca="false">IF(A459&lt;$H$5,$I$5,IF(AND(A459&gt;$H$5,A459&lt;$H$8),$I$8,IF(AND(A459&gt;$H$8,A459&lt;$H$9),(A459-$H$8)*($I$9-$I$8)/($H$9-$H$8)+$I$8,$I$9)))</f>
        <v>0.93</v>
      </c>
      <c r="C459" s="4" t="n">
        <v>1</v>
      </c>
      <c r="D459" s="4" t="n">
        <v>1</v>
      </c>
      <c r="E459" s="4" t="n">
        <v>1</v>
      </c>
    </row>
    <row r="460" customFormat="false" ht="14.4" hidden="false" customHeight="false" outlineLevel="0" collapsed="false">
      <c r="A460" s="3" t="n">
        <f aca="false">A459+$H$2</f>
        <v>0.455</v>
      </c>
      <c r="B460" s="3" t="n">
        <f aca="false">IF(A460&lt;$H$5,$I$5,IF(AND(A460&gt;$H$5,A460&lt;$H$8),$I$8,IF(AND(A460&gt;$H$8,A460&lt;$H$9),(A460-$H$8)*($I$9-$I$8)/($H$9-$H$8)+$I$8,$I$9)))</f>
        <v>0.93</v>
      </c>
      <c r="C460" s="4" t="n">
        <v>1</v>
      </c>
      <c r="D460" s="4" t="n">
        <v>1</v>
      </c>
      <c r="E460" s="4" t="n">
        <v>1</v>
      </c>
    </row>
    <row r="461" customFormat="false" ht="14.4" hidden="false" customHeight="false" outlineLevel="0" collapsed="false">
      <c r="A461" s="3" t="n">
        <f aca="false">A460+$H$2</f>
        <v>0.456</v>
      </c>
      <c r="B461" s="3" t="n">
        <f aca="false">IF(A461&lt;$H$5,$I$5,IF(AND(A461&gt;$H$5,A461&lt;$H$8),$I$8,IF(AND(A461&gt;$H$8,A461&lt;$H$9),(A461-$H$8)*($I$9-$I$8)/($H$9-$H$8)+$I$8,$I$9)))</f>
        <v>0.93</v>
      </c>
      <c r="C461" s="4" t="n">
        <v>1</v>
      </c>
      <c r="D461" s="4" t="n">
        <v>1</v>
      </c>
      <c r="E461" s="4" t="n">
        <v>1</v>
      </c>
    </row>
    <row r="462" customFormat="false" ht="14.4" hidden="false" customHeight="false" outlineLevel="0" collapsed="false">
      <c r="A462" s="3" t="n">
        <f aca="false">A461+$H$2</f>
        <v>0.457</v>
      </c>
      <c r="B462" s="3" t="n">
        <f aca="false">IF(A462&lt;$H$5,$I$5,IF(AND(A462&gt;$H$5,A462&lt;$H$8),$I$8,IF(AND(A462&gt;$H$8,A462&lt;$H$9),(A462-$H$8)*($I$9-$I$8)/($H$9-$H$8)+$I$8,$I$9)))</f>
        <v>0.93</v>
      </c>
      <c r="C462" s="4" t="n">
        <v>1</v>
      </c>
      <c r="D462" s="4" t="n">
        <v>1</v>
      </c>
      <c r="E462" s="4" t="n">
        <v>1</v>
      </c>
    </row>
    <row r="463" customFormat="false" ht="14.4" hidden="false" customHeight="false" outlineLevel="0" collapsed="false">
      <c r="A463" s="3" t="n">
        <f aca="false">A462+$H$2</f>
        <v>0.458</v>
      </c>
      <c r="B463" s="3" t="n">
        <f aca="false">IF(A463&lt;$H$5,$I$5,IF(AND(A463&gt;$H$5,A463&lt;$H$8),$I$8,IF(AND(A463&gt;$H$8,A463&lt;$H$9),(A463-$H$8)*($I$9-$I$8)/($H$9-$H$8)+$I$8,$I$9)))</f>
        <v>0.93</v>
      </c>
      <c r="C463" s="4" t="n">
        <v>1</v>
      </c>
      <c r="D463" s="4" t="n">
        <v>1</v>
      </c>
      <c r="E463" s="4" t="n">
        <v>1</v>
      </c>
    </row>
    <row r="464" customFormat="false" ht="14.4" hidden="false" customHeight="false" outlineLevel="0" collapsed="false">
      <c r="A464" s="3" t="n">
        <f aca="false">A463+$H$2</f>
        <v>0.459</v>
      </c>
      <c r="B464" s="3" t="n">
        <f aca="false">IF(A464&lt;$H$5,$I$5,IF(AND(A464&gt;$H$5,A464&lt;$H$8),$I$8,IF(AND(A464&gt;$H$8,A464&lt;$H$9),(A464-$H$8)*($I$9-$I$8)/($H$9-$H$8)+$I$8,$I$9)))</f>
        <v>0.93</v>
      </c>
      <c r="C464" s="4" t="n">
        <v>1</v>
      </c>
      <c r="D464" s="4" t="n">
        <v>1</v>
      </c>
      <c r="E464" s="4" t="n">
        <v>1</v>
      </c>
    </row>
    <row r="465" customFormat="false" ht="14.4" hidden="false" customHeight="false" outlineLevel="0" collapsed="false">
      <c r="A465" s="3" t="n">
        <f aca="false">A464+$H$2</f>
        <v>0.46</v>
      </c>
      <c r="B465" s="3" t="n">
        <f aca="false">IF(A465&lt;$H$5,$I$5,IF(AND(A465&gt;$H$5,A465&lt;$H$8),$I$8,IF(AND(A465&gt;$H$8,A465&lt;$H$9),(A465-$H$8)*($I$9-$I$8)/($H$9-$H$8)+$I$8,$I$9)))</f>
        <v>0.93</v>
      </c>
      <c r="C465" s="4" t="n">
        <v>1</v>
      </c>
      <c r="D465" s="4" t="n">
        <v>1</v>
      </c>
      <c r="E465" s="4" t="n">
        <v>1</v>
      </c>
    </row>
    <row r="466" customFormat="false" ht="14.4" hidden="false" customHeight="false" outlineLevel="0" collapsed="false">
      <c r="A466" s="3" t="n">
        <f aca="false">A465+$H$2</f>
        <v>0.461</v>
      </c>
      <c r="B466" s="3" t="n">
        <f aca="false">IF(A466&lt;$H$5,$I$5,IF(AND(A466&gt;$H$5,A466&lt;$H$8),$I$8,IF(AND(A466&gt;$H$8,A466&lt;$H$9),(A466-$H$8)*($I$9-$I$8)/($H$9-$H$8)+$I$8,$I$9)))</f>
        <v>0.93</v>
      </c>
      <c r="C466" s="4" t="n">
        <v>1</v>
      </c>
      <c r="D466" s="4" t="n">
        <v>1</v>
      </c>
      <c r="E466" s="4" t="n">
        <v>1</v>
      </c>
    </row>
    <row r="467" customFormat="false" ht="14.4" hidden="false" customHeight="false" outlineLevel="0" collapsed="false">
      <c r="A467" s="3" t="n">
        <f aca="false">A466+$H$2</f>
        <v>0.462</v>
      </c>
      <c r="B467" s="3" t="n">
        <f aca="false">IF(A467&lt;$H$5,$I$5,IF(AND(A467&gt;$H$5,A467&lt;$H$8),$I$8,IF(AND(A467&gt;$H$8,A467&lt;$H$9),(A467-$H$8)*($I$9-$I$8)/($H$9-$H$8)+$I$8,$I$9)))</f>
        <v>0.93</v>
      </c>
      <c r="C467" s="4" t="n">
        <v>1</v>
      </c>
      <c r="D467" s="4" t="n">
        <v>1</v>
      </c>
      <c r="E467" s="4" t="n">
        <v>1</v>
      </c>
    </row>
    <row r="468" customFormat="false" ht="14.4" hidden="false" customHeight="false" outlineLevel="0" collapsed="false">
      <c r="A468" s="3" t="n">
        <f aca="false">A467+$H$2</f>
        <v>0.463</v>
      </c>
      <c r="B468" s="3" t="n">
        <f aca="false">IF(A468&lt;$H$5,$I$5,IF(AND(A468&gt;$H$5,A468&lt;$H$8),$I$8,IF(AND(A468&gt;$H$8,A468&lt;$H$9),(A468-$H$8)*($I$9-$I$8)/($H$9-$H$8)+$I$8,$I$9)))</f>
        <v>0.93</v>
      </c>
      <c r="C468" s="4" t="n">
        <v>1</v>
      </c>
      <c r="D468" s="4" t="n">
        <v>1</v>
      </c>
      <c r="E468" s="4" t="n">
        <v>1</v>
      </c>
    </row>
    <row r="469" customFormat="false" ht="14.4" hidden="false" customHeight="false" outlineLevel="0" collapsed="false">
      <c r="A469" s="3" t="n">
        <f aca="false">A468+$H$2</f>
        <v>0.464</v>
      </c>
      <c r="B469" s="3" t="n">
        <f aca="false">IF(A469&lt;$H$5,$I$5,IF(AND(A469&gt;$H$5,A469&lt;$H$8),$I$8,IF(AND(A469&gt;$H$8,A469&lt;$H$9),(A469-$H$8)*($I$9-$I$8)/($H$9-$H$8)+$I$8,$I$9)))</f>
        <v>0.93</v>
      </c>
      <c r="C469" s="4" t="n">
        <v>1</v>
      </c>
      <c r="D469" s="4" t="n">
        <v>1</v>
      </c>
      <c r="E469" s="4" t="n">
        <v>1</v>
      </c>
    </row>
    <row r="470" customFormat="false" ht="14.4" hidden="false" customHeight="false" outlineLevel="0" collapsed="false">
      <c r="A470" s="3" t="n">
        <f aca="false">A469+$H$2</f>
        <v>0.465</v>
      </c>
      <c r="B470" s="3" t="n">
        <f aca="false">IF(A470&lt;$H$5,$I$5,IF(AND(A470&gt;$H$5,A470&lt;$H$8),$I$8,IF(AND(A470&gt;$H$8,A470&lt;$H$9),(A470-$H$8)*($I$9-$I$8)/($H$9-$H$8)+$I$8,$I$9)))</f>
        <v>0.93</v>
      </c>
      <c r="C470" s="4" t="n">
        <v>1</v>
      </c>
      <c r="D470" s="4" t="n">
        <v>1</v>
      </c>
      <c r="E470" s="4" t="n">
        <v>1</v>
      </c>
    </row>
    <row r="471" customFormat="false" ht="14.4" hidden="false" customHeight="false" outlineLevel="0" collapsed="false">
      <c r="A471" s="3" t="n">
        <f aca="false">A470+$H$2</f>
        <v>0.466</v>
      </c>
      <c r="B471" s="3" t="n">
        <f aca="false">IF(A471&lt;$H$5,$I$5,IF(AND(A471&gt;$H$5,A471&lt;$H$8),$I$8,IF(AND(A471&gt;$H$8,A471&lt;$H$9),(A471-$H$8)*($I$9-$I$8)/($H$9-$H$8)+$I$8,$I$9)))</f>
        <v>0.93</v>
      </c>
      <c r="C471" s="4" t="n">
        <v>1</v>
      </c>
      <c r="D471" s="4" t="n">
        <v>1</v>
      </c>
      <c r="E471" s="4" t="n">
        <v>1</v>
      </c>
    </row>
    <row r="472" customFormat="false" ht="14.4" hidden="false" customHeight="false" outlineLevel="0" collapsed="false">
      <c r="A472" s="3" t="n">
        <f aca="false">A471+$H$2</f>
        <v>0.467</v>
      </c>
      <c r="B472" s="3" t="n">
        <f aca="false">IF(A472&lt;$H$5,$I$5,IF(AND(A472&gt;$H$5,A472&lt;$H$8),$I$8,IF(AND(A472&gt;$H$8,A472&lt;$H$9),(A472-$H$8)*($I$9-$I$8)/($H$9-$H$8)+$I$8,$I$9)))</f>
        <v>0.93</v>
      </c>
      <c r="C472" s="4" t="n">
        <v>1</v>
      </c>
      <c r="D472" s="4" t="n">
        <v>1</v>
      </c>
      <c r="E472" s="4" t="n">
        <v>1</v>
      </c>
    </row>
    <row r="473" customFormat="false" ht="14.4" hidden="false" customHeight="false" outlineLevel="0" collapsed="false">
      <c r="A473" s="3" t="n">
        <f aca="false">A472+$H$2</f>
        <v>0.468</v>
      </c>
      <c r="B473" s="3" t="n">
        <f aca="false">IF(A473&lt;$H$5,$I$5,IF(AND(A473&gt;$H$5,A473&lt;$H$8),$I$8,IF(AND(A473&gt;$H$8,A473&lt;$H$9),(A473-$H$8)*($I$9-$I$8)/($H$9-$H$8)+$I$8,$I$9)))</f>
        <v>0.93</v>
      </c>
      <c r="C473" s="4" t="n">
        <v>1</v>
      </c>
      <c r="D473" s="4" t="n">
        <v>1</v>
      </c>
      <c r="E473" s="4" t="n">
        <v>1</v>
      </c>
    </row>
    <row r="474" customFormat="false" ht="14.4" hidden="false" customHeight="false" outlineLevel="0" collapsed="false">
      <c r="A474" s="3" t="n">
        <f aca="false">A473+$H$2</f>
        <v>0.469</v>
      </c>
      <c r="B474" s="3" t="n">
        <f aca="false">IF(A474&lt;$H$5,$I$5,IF(AND(A474&gt;$H$5,A474&lt;$H$8),$I$8,IF(AND(A474&gt;$H$8,A474&lt;$H$9),(A474-$H$8)*($I$9-$I$8)/($H$9-$H$8)+$I$8,$I$9)))</f>
        <v>0.93</v>
      </c>
      <c r="C474" s="4" t="n">
        <v>1</v>
      </c>
      <c r="D474" s="4" t="n">
        <v>1</v>
      </c>
      <c r="E474" s="4" t="n">
        <v>1</v>
      </c>
    </row>
    <row r="475" customFormat="false" ht="14.4" hidden="false" customHeight="false" outlineLevel="0" collapsed="false">
      <c r="A475" s="3" t="n">
        <f aca="false">A474+$H$2</f>
        <v>0.47</v>
      </c>
      <c r="B475" s="3" t="n">
        <f aca="false">IF(A475&lt;$H$5,$I$5,IF(AND(A475&gt;$H$5,A475&lt;$H$8),$I$8,IF(AND(A475&gt;$H$8,A475&lt;$H$9),(A475-$H$8)*($I$9-$I$8)/($H$9-$H$8)+$I$8,$I$9)))</f>
        <v>0.93</v>
      </c>
      <c r="C475" s="4" t="n">
        <v>1</v>
      </c>
      <c r="D475" s="4" t="n">
        <v>1</v>
      </c>
      <c r="E475" s="4" t="n">
        <v>1</v>
      </c>
    </row>
    <row r="476" customFormat="false" ht="14.4" hidden="false" customHeight="false" outlineLevel="0" collapsed="false">
      <c r="A476" s="3" t="n">
        <f aca="false">A475+$H$2</f>
        <v>0.471</v>
      </c>
      <c r="B476" s="3" t="n">
        <f aca="false">IF(A476&lt;$H$5,$I$5,IF(AND(A476&gt;$H$5,A476&lt;$H$8),$I$8,IF(AND(A476&gt;$H$8,A476&lt;$H$9),(A476-$H$8)*($I$9-$I$8)/($H$9-$H$8)+$I$8,$I$9)))</f>
        <v>0.93</v>
      </c>
      <c r="C476" s="4" t="n">
        <v>1</v>
      </c>
      <c r="D476" s="4" t="n">
        <v>1</v>
      </c>
      <c r="E476" s="4" t="n">
        <v>1</v>
      </c>
    </row>
    <row r="477" customFormat="false" ht="14.4" hidden="false" customHeight="false" outlineLevel="0" collapsed="false">
      <c r="A477" s="3" t="n">
        <f aca="false">A476+$H$2</f>
        <v>0.472</v>
      </c>
      <c r="B477" s="3" t="n">
        <f aca="false">IF(A477&lt;$H$5,$I$5,IF(AND(A477&gt;$H$5,A477&lt;$H$8),$I$8,IF(AND(A477&gt;$H$8,A477&lt;$H$9),(A477-$H$8)*($I$9-$I$8)/($H$9-$H$8)+$I$8,$I$9)))</f>
        <v>0.93</v>
      </c>
      <c r="C477" s="4" t="n">
        <v>1</v>
      </c>
      <c r="D477" s="4" t="n">
        <v>1</v>
      </c>
      <c r="E477" s="4" t="n">
        <v>1</v>
      </c>
    </row>
    <row r="478" customFormat="false" ht="14.4" hidden="false" customHeight="false" outlineLevel="0" collapsed="false">
      <c r="A478" s="3" t="n">
        <f aca="false">A477+$H$2</f>
        <v>0.473</v>
      </c>
      <c r="B478" s="3" t="n">
        <f aca="false">IF(A478&lt;$H$5,$I$5,IF(AND(A478&gt;$H$5,A478&lt;$H$8),$I$8,IF(AND(A478&gt;$H$8,A478&lt;$H$9),(A478-$H$8)*($I$9-$I$8)/($H$9-$H$8)+$I$8,$I$9)))</f>
        <v>0.93</v>
      </c>
      <c r="C478" s="4" t="n">
        <v>1</v>
      </c>
      <c r="D478" s="4" t="n">
        <v>1</v>
      </c>
      <c r="E478" s="4" t="n">
        <v>1</v>
      </c>
    </row>
    <row r="479" customFormat="false" ht="14.4" hidden="false" customHeight="false" outlineLevel="0" collapsed="false">
      <c r="A479" s="3" t="n">
        <f aca="false">A478+$H$2</f>
        <v>0.474</v>
      </c>
      <c r="B479" s="3" t="n">
        <f aca="false">IF(A479&lt;$H$5,$I$5,IF(AND(A479&gt;$H$5,A479&lt;$H$8),$I$8,IF(AND(A479&gt;$H$8,A479&lt;$H$9),(A479-$H$8)*($I$9-$I$8)/($H$9-$H$8)+$I$8,$I$9)))</f>
        <v>0.93</v>
      </c>
      <c r="C479" s="4" t="n">
        <v>1</v>
      </c>
      <c r="D479" s="4" t="n">
        <v>1</v>
      </c>
      <c r="E479" s="4" t="n">
        <v>1</v>
      </c>
    </row>
    <row r="480" customFormat="false" ht="14.4" hidden="false" customHeight="false" outlineLevel="0" collapsed="false">
      <c r="A480" s="3" t="n">
        <f aca="false">A479+$H$2</f>
        <v>0.475</v>
      </c>
      <c r="B480" s="3" t="n">
        <f aca="false">IF(A480&lt;$H$5,$I$5,IF(AND(A480&gt;$H$5,A480&lt;$H$8),$I$8,IF(AND(A480&gt;$H$8,A480&lt;$H$9),(A480-$H$8)*($I$9-$I$8)/($H$9-$H$8)+$I$8,$I$9)))</f>
        <v>0.93</v>
      </c>
      <c r="C480" s="4" t="n">
        <v>1</v>
      </c>
      <c r="D480" s="4" t="n">
        <v>1</v>
      </c>
      <c r="E480" s="4" t="n">
        <v>1</v>
      </c>
    </row>
    <row r="481" customFormat="false" ht="14.4" hidden="false" customHeight="false" outlineLevel="0" collapsed="false">
      <c r="A481" s="3" t="n">
        <f aca="false">A480+$H$2</f>
        <v>0.476</v>
      </c>
      <c r="B481" s="3" t="n">
        <f aca="false">IF(A481&lt;$H$5,$I$5,IF(AND(A481&gt;$H$5,A481&lt;$H$8),$I$8,IF(AND(A481&gt;$H$8,A481&lt;$H$9),(A481-$H$8)*($I$9-$I$8)/($H$9-$H$8)+$I$8,$I$9)))</f>
        <v>0.93</v>
      </c>
      <c r="C481" s="4" t="n">
        <v>1</v>
      </c>
      <c r="D481" s="4" t="n">
        <v>1</v>
      </c>
      <c r="E481" s="4" t="n">
        <v>1</v>
      </c>
    </row>
    <row r="482" customFormat="false" ht="14.4" hidden="false" customHeight="false" outlineLevel="0" collapsed="false">
      <c r="A482" s="3" t="n">
        <f aca="false">A481+$H$2</f>
        <v>0.477</v>
      </c>
      <c r="B482" s="3" t="n">
        <f aca="false">IF(A482&lt;$H$5,$I$5,IF(AND(A482&gt;$H$5,A482&lt;$H$8),$I$8,IF(AND(A482&gt;$H$8,A482&lt;$H$9),(A482-$H$8)*($I$9-$I$8)/($H$9-$H$8)+$I$8,$I$9)))</f>
        <v>0.93</v>
      </c>
      <c r="C482" s="4" t="n">
        <v>1</v>
      </c>
      <c r="D482" s="4" t="n">
        <v>1</v>
      </c>
      <c r="E482" s="4" t="n">
        <v>1</v>
      </c>
    </row>
    <row r="483" customFormat="false" ht="14.4" hidden="false" customHeight="false" outlineLevel="0" collapsed="false">
      <c r="A483" s="3" t="n">
        <f aca="false">A482+$H$2</f>
        <v>0.478</v>
      </c>
      <c r="B483" s="3" t="n">
        <f aca="false">IF(A483&lt;$H$5,$I$5,IF(AND(A483&gt;$H$5,A483&lt;$H$8),$I$8,IF(AND(A483&gt;$H$8,A483&lt;$H$9),(A483-$H$8)*($I$9-$I$8)/($H$9-$H$8)+$I$8,$I$9)))</f>
        <v>0.93</v>
      </c>
      <c r="C483" s="4" t="n">
        <v>1</v>
      </c>
      <c r="D483" s="4" t="n">
        <v>1</v>
      </c>
      <c r="E483" s="4" t="n">
        <v>1</v>
      </c>
    </row>
    <row r="484" customFormat="false" ht="14.4" hidden="false" customHeight="false" outlineLevel="0" collapsed="false">
      <c r="A484" s="3" t="n">
        <f aca="false">A483+$H$2</f>
        <v>0.479</v>
      </c>
      <c r="B484" s="3" t="n">
        <f aca="false">IF(A484&lt;$H$5,$I$5,IF(AND(A484&gt;$H$5,A484&lt;$H$8),$I$8,IF(AND(A484&gt;$H$8,A484&lt;$H$9),(A484-$H$8)*($I$9-$I$8)/($H$9-$H$8)+$I$8,$I$9)))</f>
        <v>0.93</v>
      </c>
      <c r="C484" s="4" t="n">
        <v>1</v>
      </c>
      <c r="D484" s="4" t="n">
        <v>1</v>
      </c>
      <c r="E484" s="4" t="n">
        <v>1</v>
      </c>
    </row>
    <row r="485" customFormat="false" ht="14.4" hidden="false" customHeight="false" outlineLevel="0" collapsed="false">
      <c r="A485" s="3" t="n">
        <f aca="false">A484+$H$2</f>
        <v>0.48</v>
      </c>
      <c r="B485" s="3" t="n">
        <f aca="false">IF(A485&lt;$H$5,$I$5,IF(AND(A485&gt;$H$5,A485&lt;$H$8),$I$8,IF(AND(A485&gt;$H$8,A485&lt;$H$9),(A485-$H$8)*($I$9-$I$8)/($H$9-$H$8)+$I$8,$I$9)))</f>
        <v>0.93</v>
      </c>
      <c r="C485" s="4" t="n">
        <v>1</v>
      </c>
      <c r="D485" s="4" t="n">
        <v>1</v>
      </c>
      <c r="E485" s="4" t="n">
        <v>1</v>
      </c>
    </row>
    <row r="486" customFormat="false" ht="14.4" hidden="false" customHeight="false" outlineLevel="0" collapsed="false">
      <c r="A486" s="3" t="n">
        <f aca="false">A485+$H$2</f>
        <v>0.481</v>
      </c>
      <c r="B486" s="3" t="n">
        <f aca="false">IF(A486&lt;$H$5,$I$5,IF(AND(A486&gt;$H$5,A486&lt;$H$8),$I$8,IF(AND(A486&gt;$H$8,A486&lt;$H$9),(A486-$H$8)*($I$9-$I$8)/($H$9-$H$8)+$I$8,$I$9)))</f>
        <v>0.93</v>
      </c>
      <c r="C486" s="4" t="n">
        <v>1</v>
      </c>
      <c r="D486" s="4" t="n">
        <v>1</v>
      </c>
      <c r="E486" s="4" t="n">
        <v>1</v>
      </c>
    </row>
    <row r="487" customFormat="false" ht="14.4" hidden="false" customHeight="false" outlineLevel="0" collapsed="false">
      <c r="A487" s="3" t="n">
        <f aca="false">A486+$H$2</f>
        <v>0.482</v>
      </c>
      <c r="B487" s="3" t="n">
        <f aca="false">IF(A487&lt;$H$5,$I$5,IF(AND(A487&gt;$H$5,A487&lt;$H$8),$I$8,IF(AND(A487&gt;$H$8,A487&lt;$H$9),(A487-$H$8)*($I$9-$I$8)/($H$9-$H$8)+$I$8,$I$9)))</f>
        <v>0.93</v>
      </c>
      <c r="C487" s="4" t="n">
        <v>1</v>
      </c>
      <c r="D487" s="4" t="n">
        <v>1</v>
      </c>
      <c r="E487" s="4" t="n">
        <v>1</v>
      </c>
    </row>
    <row r="488" customFormat="false" ht="14.4" hidden="false" customHeight="false" outlineLevel="0" collapsed="false">
      <c r="A488" s="3" t="n">
        <f aca="false">A487+$H$2</f>
        <v>0.483</v>
      </c>
      <c r="B488" s="3" t="n">
        <f aca="false">IF(A488&lt;$H$5,$I$5,IF(AND(A488&gt;$H$5,A488&lt;$H$8),$I$8,IF(AND(A488&gt;$H$8,A488&lt;$H$9),(A488-$H$8)*($I$9-$I$8)/($H$9-$H$8)+$I$8,$I$9)))</f>
        <v>0.93</v>
      </c>
      <c r="C488" s="4" t="n">
        <v>1</v>
      </c>
      <c r="D488" s="4" t="n">
        <v>1</v>
      </c>
      <c r="E488" s="4" t="n">
        <v>1</v>
      </c>
    </row>
    <row r="489" customFormat="false" ht="14.4" hidden="false" customHeight="false" outlineLevel="0" collapsed="false">
      <c r="A489" s="3" t="n">
        <f aca="false">A488+$H$2</f>
        <v>0.484</v>
      </c>
      <c r="B489" s="3" t="n">
        <f aca="false">IF(A489&lt;$H$5,$I$5,IF(AND(A489&gt;$H$5,A489&lt;$H$8),$I$8,IF(AND(A489&gt;$H$8,A489&lt;$H$9),(A489-$H$8)*($I$9-$I$8)/($H$9-$H$8)+$I$8,$I$9)))</f>
        <v>0.93</v>
      </c>
      <c r="C489" s="4" t="n">
        <v>1</v>
      </c>
      <c r="D489" s="4" t="n">
        <v>1</v>
      </c>
      <c r="E489" s="4" t="n">
        <v>1</v>
      </c>
    </row>
    <row r="490" customFormat="false" ht="14.4" hidden="false" customHeight="false" outlineLevel="0" collapsed="false">
      <c r="A490" s="3" t="n">
        <f aca="false">A489+$H$2</f>
        <v>0.485</v>
      </c>
      <c r="B490" s="3" t="n">
        <f aca="false">IF(A490&lt;$H$5,$I$5,IF(AND(A490&gt;$H$5,A490&lt;$H$8),$I$8,IF(AND(A490&gt;$H$8,A490&lt;$H$9),(A490-$H$8)*($I$9-$I$8)/($H$9-$H$8)+$I$8,$I$9)))</f>
        <v>0.93</v>
      </c>
      <c r="C490" s="4" t="n">
        <v>1</v>
      </c>
      <c r="D490" s="4" t="n">
        <v>1</v>
      </c>
      <c r="E490" s="4" t="n">
        <v>1</v>
      </c>
    </row>
    <row r="491" customFormat="false" ht="14.4" hidden="false" customHeight="false" outlineLevel="0" collapsed="false">
      <c r="A491" s="3" t="n">
        <f aca="false">A490+$H$2</f>
        <v>0.486</v>
      </c>
      <c r="B491" s="3" t="n">
        <f aca="false">IF(A491&lt;$H$5,$I$5,IF(AND(A491&gt;$H$5,A491&lt;$H$8),$I$8,IF(AND(A491&gt;$H$8,A491&lt;$H$9),(A491-$H$8)*($I$9-$I$8)/($H$9-$H$8)+$I$8,$I$9)))</f>
        <v>0.93</v>
      </c>
      <c r="C491" s="4" t="n">
        <v>1</v>
      </c>
      <c r="D491" s="4" t="n">
        <v>1</v>
      </c>
      <c r="E491" s="4" t="n">
        <v>1</v>
      </c>
    </row>
    <row r="492" customFormat="false" ht="14.4" hidden="false" customHeight="false" outlineLevel="0" collapsed="false">
      <c r="A492" s="3" t="n">
        <f aca="false">A491+$H$2</f>
        <v>0.487</v>
      </c>
      <c r="B492" s="3" t="n">
        <f aca="false">IF(A492&lt;$H$5,$I$5,IF(AND(A492&gt;$H$5,A492&lt;$H$8),$I$8,IF(AND(A492&gt;$H$8,A492&lt;$H$9),(A492-$H$8)*($I$9-$I$8)/($H$9-$H$8)+$I$8,$I$9)))</f>
        <v>0.93</v>
      </c>
      <c r="C492" s="4" t="n">
        <v>1</v>
      </c>
      <c r="D492" s="4" t="n">
        <v>1</v>
      </c>
      <c r="E492" s="4" t="n">
        <v>1</v>
      </c>
    </row>
    <row r="493" customFormat="false" ht="14.4" hidden="false" customHeight="false" outlineLevel="0" collapsed="false">
      <c r="A493" s="3" t="n">
        <f aca="false">A492+$H$2</f>
        <v>0.488</v>
      </c>
      <c r="B493" s="3" t="n">
        <f aca="false">IF(A493&lt;$H$5,$I$5,IF(AND(A493&gt;$H$5,A493&lt;$H$8),$I$8,IF(AND(A493&gt;$H$8,A493&lt;$H$9),(A493-$H$8)*($I$9-$I$8)/($H$9-$H$8)+$I$8,$I$9)))</f>
        <v>0.93</v>
      </c>
      <c r="C493" s="4" t="n">
        <v>1</v>
      </c>
      <c r="D493" s="4" t="n">
        <v>1</v>
      </c>
      <c r="E493" s="4" t="n">
        <v>1</v>
      </c>
    </row>
    <row r="494" customFormat="false" ht="14.4" hidden="false" customHeight="false" outlineLevel="0" collapsed="false">
      <c r="A494" s="3" t="n">
        <f aca="false">A493+$H$2</f>
        <v>0.489</v>
      </c>
      <c r="B494" s="3" t="n">
        <f aca="false">IF(A494&lt;$H$5,$I$5,IF(AND(A494&gt;$H$5,A494&lt;$H$8),$I$8,IF(AND(A494&gt;$H$8,A494&lt;$H$9),(A494-$H$8)*($I$9-$I$8)/($H$9-$H$8)+$I$8,$I$9)))</f>
        <v>0.93</v>
      </c>
      <c r="C494" s="4" t="n">
        <v>1</v>
      </c>
      <c r="D494" s="4" t="n">
        <v>1</v>
      </c>
      <c r="E494" s="4" t="n">
        <v>1</v>
      </c>
    </row>
    <row r="495" customFormat="false" ht="14.4" hidden="false" customHeight="false" outlineLevel="0" collapsed="false">
      <c r="A495" s="3" t="n">
        <f aca="false">A494+$H$2</f>
        <v>0.49</v>
      </c>
      <c r="B495" s="3" t="n">
        <f aca="false">IF(A495&lt;$H$5,$I$5,IF(AND(A495&gt;$H$5,A495&lt;$H$8),$I$8,IF(AND(A495&gt;$H$8,A495&lt;$H$9),(A495-$H$8)*($I$9-$I$8)/($H$9-$H$8)+$I$8,$I$9)))</f>
        <v>0.93</v>
      </c>
      <c r="C495" s="4" t="n">
        <v>1</v>
      </c>
      <c r="D495" s="4" t="n">
        <v>1</v>
      </c>
      <c r="E495" s="4" t="n">
        <v>1</v>
      </c>
    </row>
    <row r="496" customFormat="false" ht="14.4" hidden="false" customHeight="false" outlineLevel="0" collapsed="false">
      <c r="A496" s="3" t="n">
        <f aca="false">A495+$H$2</f>
        <v>0.491</v>
      </c>
      <c r="B496" s="3" t="n">
        <f aca="false">IF(A496&lt;$H$5,$I$5,IF(AND(A496&gt;$H$5,A496&lt;$H$8),$I$8,IF(AND(A496&gt;$H$8,A496&lt;$H$9),(A496-$H$8)*($I$9-$I$8)/($H$9-$H$8)+$I$8,$I$9)))</f>
        <v>0.93</v>
      </c>
      <c r="C496" s="4" t="n">
        <v>1</v>
      </c>
      <c r="D496" s="4" t="n">
        <v>1</v>
      </c>
      <c r="E496" s="4" t="n">
        <v>1</v>
      </c>
    </row>
    <row r="497" customFormat="false" ht="14.4" hidden="false" customHeight="false" outlineLevel="0" collapsed="false">
      <c r="A497" s="3" t="n">
        <f aca="false">A496+$H$2</f>
        <v>0.492</v>
      </c>
      <c r="B497" s="3" t="n">
        <f aca="false">IF(A497&lt;$H$5,$I$5,IF(AND(A497&gt;$H$5,A497&lt;$H$8),$I$8,IF(AND(A497&gt;$H$8,A497&lt;$H$9),(A497-$H$8)*($I$9-$I$8)/($H$9-$H$8)+$I$8,$I$9)))</f>
        <v>0.93</v>
      </c>
      <c r="C497" s="4" t="n">
        <v>1</v>
      </c>
      <c r="D497" s="4" t="n">
        <v>1</v>
      </c>
      <c r="E497" s="4" t="n">
        <v>1</v>
      </c>
    </row>
    <row r="498" customFormat="false" ht="14.4" hidden="false" customHeight="false" outlineLevel="0" collapsed="false">
      <c r="A498" s="3" t="n">
        <f aca="false">A497+$H$2</f>
        <v>0.493</v>
      </c>
      <c r="B498" s="3" t="n">
        <f aca="false">IF(A498&lt;$H$5,$I$5,IF(AND(A498&gt;$H$5,A498&lt;$H$8),$I$8,IF(AND(A498&gt;$H$8,A498&lt;$H$9),(A498-$H$8)*($I$9-$I$8)/($H$9-$H$8)+$I$8,$I$9)))</f>
        <v>0.93</v>
      </c>
      <c r="C498" s="4" t="n">
        <v>1</v>
      </c>
      <c r="D498" s="4" t="n">
        <v>1</v>
      </c>
      <c r="E498" s="4" t="n">
        <v>1</v>
      </c>
    </row>
    <row r="499" customFormat="false" ht="14.4" hidden="false" customHeight="false" outlineLevel="0" collapsed="false">
      <c r="A499" s="3" t="n">
        <f aca="false">A498+$H$2</f>
        <v>0.494</v>
      </c>
      <c r="B499" s="3" t="n">
        <f aca="false">IF(A499&lt;$H$5,$I$5,IF(AND(A499&gt;$H$5,A499&lt;$H$8),$I$8,IF(AND(A499&gt;$H$8,A499&lt;$H$9),(A499-$H$8)*($I$9-$I$8)/($H$9-$H$8)+$I$8,$I$9)))</f>
        <v>0.93</v>
      </c>
      <c r="C499" s="4" t="n">
        <v>1</v>
      </c>
      <c r="D499" s="4" t="n">
        <v>1</v>
      </c>
      <c r="E499" s="4" t="n">
        <v>1</v>
      </c>
    </row>
    <row r="500" customFormat="false" ht="14.4" hidden="false" customHeight="false" outlineLevel="0" collapsed="false">
      <c r="A500" s="3" t="n">
        <f aca="false">A499+$H$2</f>
        <v>0.495</v>
      </c>
      <c r="B500" s="3" t="n">
        <f aca="false">IF(A500&lt;$H$5,$I$5,IF(AND(A500&gt;$H$5,A500&lt;$H$8),$I$8,IF(AND(A500&gt;$H$8,A500&lt;$H$9),(A500-$H$8)*($I$9-$I$8)/($H$9-$H$8)+$I$8,$I$9)))</f>
        <v>0.93</v>
      </c>
      <c r="C500" s="4" t="n">
        <v>1</v>
      </c>
      <c r="D500" s="4" t="n">
        <v>1</v>
      </c>
      <c r="E500" s="4" t="n">
        <v>1</v>
      </c>
    </row>
    <row r="501" customFormat="false" ht="14.4" hidden="false" customHeight="false" outlineLevel="0" collapsed="false">
      <c r="A501" s="3" t="n">
        <f aca="false">A500+$H$2</f>
        <v>0.496</v>
      </c>
      <c r="B501" s="3" t="n">
        <f aca="false">IF(A501&lt;$H$5,$I$5,IF(AND(A501&gt;$H$5,A501&lt;$H$8),$I$8,IF(AND(A501&gt;$H$8,A501&lt;$H$9),(A501-$H$8)*($I$9-$I$8)/($H$9-$H$8)+$I$8,$I$9)))</f>
        <v>0.93</v>
      </c>
      <c r="C501" s="4" t="n">
        <v>1</v>
      </c>
      <c r="D501" s="4" t="n">
        <v>1</v>
      </c>
      <c r="E501" s="4" t="n">
        <v>1</v>
      </c>
    </row>
    <row r="502" customFormat="false" ht="14.4" hidden="false" customHeight="false" outlineLevel="0" collapsed="false">
      <c r="A502" s="3" t="n">
        <f aca="false">A501+$H$2</f>
        <v>0.497</v>
      </c>
      <c r="B502" s="3" t="n">
        <f aca="false">IF(A502&lt;$H$5,$I$5,IF(AND(A502&gt;$H$5,A502&lt;$H$8),$I$8,IF(AND(A502&gt;$H$8,A502&lt;$H$9),(A502-$H$8)*($I$9-$I$8)/($H$9-$H$8)+$I$8,$I$9)))</f>
        <v>0.93</v>
      </c>
      <c r="C502" s="4" t="n">
        <v>1</v>
      </c>
      <c r="D502" s="4" t="n">
        <v>1</v>
      </c>
      <c r="E502" s="4" t="n">
        <v>1</v>
      </c>
    </row>
    <row r="503" customFormat="false" ht="14.4" hidden="false" customHeight="false" outlineLevel="0" collapsed="false">
      <c r="A503" s="3" t="n">
        <f aca="false">A502+$H$2</f>
        <v>0.498</v>
      </c>
      <c r="B503" s="3" t="n">
        <f aca="false">IF(A503&lt;$H$5,$I$5,IF(AND(A503&gt;$H$5,A503&lt;$H$8),$I$8,IF(AND(A503&gt;$H$8,A503&lt;$H$9),(A503-$H$8)*($I$9-$I$8)/($H$9-$H$8)+$I$8,$I$9)))</f>
        <v>0.93</v>
      </c>
      <c r="C503" s="4" t="n">
        <v>1</v>
      </c>
      <c r="D503" s="4" t="n">
        <v>1</v>
      </c>
      <c r="E503" s="4" t="n">
        <v>1</v>
      </c>
    </row>
    <row r="504" customFormat="false" ht="14.4" hidden="false" customHeight="false" outlineLevel="0" collapsed="false">
      <c r="A504" s="3" t="n">
        <f aca="false">A503+$H$2</f>
        <v>0.499</v>
      </c>
      <c r="B504" s="3" t="n">
        <f aca="false">IF(A504&lt;$H$5,$I$5,IF(AND(A504&gt;$H$5,A504&lt;$H$8),$I$8,IF(AND(A504&gt;$H$8,A504&lt;$H$9),(A504-$H$8)*($I$9-$I$8)/($H$9-$H$8)+$I$8,$I$9)))</f>
        <v>0.93</v>
      </c>
      <c r="C504" s="4" t="n">
        <v>1</v>
      </c>
      <c r="D504" s="4" t="n">
        <v>1</v>
      </c>
      <c r="E504" s="4" t="n">
        <v>1</v>
      </c>
    </row>
    <row r="505" customFormat="false" ht="14.4" hidden="false" customHeight="false" outlineLevel="0" collapsed="false">
      <c r="A505" s="3" t="n">
        <f aca="false">A504+$H$2</f>
        <v>0.5</v>
      </c>
      <c r="B505" s="3" t="n">
        <f aca="false">IF(A505&lt;$H$5,$I$5,IF(AND(A505&gt;$H$5,A505&lt;$H$8),$I$8,IF(AND(A505&gt;$H$8,A505&lt;$H$9),(A505-$H$8)*($I$9-$I$8)/($H$9-$H$8)+$I$8,$I$9)))</f>
        <v>0.93</v>
      </c>
      <c r="C505" s="4" t="n">
        <v>1</v>
      </c>
      <c r="D505" s="4" t="n">
        <v>1</v>
      </c>
      <c r="E505" s="4" t="n">
        <v>1</v>
      </c>
    </row>
    <row r="506" customFormat="false" ht="14.4" hidden="false" customHeight="false" outlineLevel="0" collapsed="false">
      <c r="A506" s="3" t="n">
        <f aca="false">A505+$H$2</f>
        <v>0.501</v>
      </c>
      <c r="B506" s="3" t="n">
        <f aca="false">IF(A506&lt;$H$5,$I$5,IF(AND(A506&gt;$H$5,A506&lt;$H$8),$I$8,IF(AND(A506&gt;$H$8,A506&lt;$H$9),(A506-$H$8)*($I$9-$I$8)/($H$9-$H$8)+$I$8,$I$9)))</f>
        <v>0.93</v>
      </c>
      <c r="C506" s="4" t="n">
        <v>1</v>
      </c>
      <c r="D506" s="4" t="n">
        <v>1</v>
      </c>
      <c r="E506" s="4" t="n">
        <v>1</v>
      </c>
    </row>
    <row r="507" customFormat="false" ht="14.4" hidden="false" customHeight="false" outlineLevel="0" collapsed="false">
      <c r="A507" s="3" t="n">
        <f aca="false">A506+$H$2</f>
        <v>0.502</v>
      </c>
      <c r="B507" s="3" t="n">
        <f aca="false">IF(A507&lt;$H$5,$I$5,IF(AND(A507&gt;$H$5,A507&lt;$H$8),$I$8,IF(AND(A507&gt;$H$8,A507&lt;$H$9),(A507-$H$8)*($I$9-$I$8)/($H$9-$H$8)+$I$8,$I$9)))</f>
        <v>0.93</v>
      </c>
      <c r="C507" s="4" t="n">
        <v>1</v>
      </c>
      <c r="D507" s="4" t="n">
        <v>1</v>
      </c>
      <c r="E507" s="4" t="n">
        <v>1</v>
      </c>
    </row>
    <row r="508" customFormat="false" ht="14.4" hidden="false" customHeight="false" outlineLevel="0" collapsed="false">
      <c r="A508" s="3" t="n">
        <f aca="false">A507+$H$2</f>
        <v>0.503</v>
      </c>
      <c r="B508" s="3" t="n">
        <f aca="false">IF(A508&lt;$H$5,$I$5,IF(AND(A508&gt;$H$5,A508&lt;$H$8),$I$8,IF(AND(A508&gt;$H$8,A508&lt;$H$9),(A508-$H$8)*($I$9-$I$8)/($H$9-$H$8)+$I$8,$I$9)))</f>
        <v>0.93</v>
      </c>
      <c r="C508" s="4" t="n">
        <v>1</v>
      </c>
      <c r="D508" s="4" t="n">
        <v>1</v>
      </c>
      <c r="E508" s="4" t="n">
        <v>1</v>
      </c>
    </row>
    <row r="509" customFormat="false" ht="14.4" hidden="false" customHeight="false" outlineLevel="0" collapsed="false">
      <c r="A509" s="3" t="n">
        <f aca="false">A508+$H$2</f>
        <v>0.504</v>
      </c>
      <c r="B509" s="3" t="n">
        <f aca="false">IF(A509&lt;$H$5,$I$5,IF(AND(A509&gt;$H$5,A509&lt;$H$8),$I$8,IF(AND(A509&gt;$H$8,A509&lt;$H$9),(A509-$H$8)*($I$9-$I$8)/($H$9-$H$8)+$I$8,$I$9)))</f>
        <v>0.93</v>
      </c>
      <c r="C509" s="4" t="n">
        <v>1</v>
      </c>
      <c r="D509" s="4" t="n">
        <v>1</v>
      </c>
      <c r="E509" s="4" t="n">
        <v>1</v>
      </c>
    </row>
    <row r="510" customFormat="false" ht="14.4" hidden="false" customHeight="false" outlineLevel="0" collapsed="false">
      <c r="A510" s="3" t="n">
        <f aca="false">A509+$H$2</f>
        <v>0.505</v>
      </c>
      <c r="B510" s="3" t="n">
        <f aca="false">IF(A510&lt;$H$5,$I$5,IF(AND(A510&gt;$H$5,A510&lt;$H$8),$I$8,IF(AND(A510&gt;$H$8,A510&lt;$H$9),(A510-$H$8)*($I$9-$I$8)/($H$9-$H$8)+$I$8,$I$9)))</f>
        <v>0.93</v>
      </c>
      <c r="C510" s="4" t="n">
        <v>1</v>
      </c>
      <c r="D510" s="4" t="n">
        <v>1</v>
      </c>
      <c r="E510" s="4" t="n">
        <v>1</v>
      </c>
    </row>
    <row r="511" customFormat="false" ht="14.4" hidden="false" customHeight="false" outlineLevel="0" collapsed="false">
      <c r="A511" s="3" t="n">
        <f aca="false">A510+$H$2</f>
        <v>0.506</v>
      </c>
      <c r="B511" s="3" t="n">
        <f aca="false">IF(A511&lt;$H$5,$I$5,IF(AND(A511&gt;$H$5,A511&lt;$H$8),$I$8,IF(AND(A511&gt;$H$8,A511&lt;$H$9),(A511-$H$8)*($I$9-$I$8)/($H$9-$H$8)+$I$8,$I$9)))</f>
        <v>0.93</v>
      </c>
      <c r="C511" s="4" t="n">
        <v>1</v>
      </c>
      <c r="D511" s="4" t="n">
        <v>1</v>
      </c>
      <c r="E511" s="4" t="n">
        <v>1</v>
      </c>
    </row>
    <row r="512" customFormat="false" ht="14.4" hidden="false" customHeight="false" outlineLevel="0" collapsed="false">
      <c r="A512" s="3" t="n">
        <f aca="false">A511+$H$2</f>
        <v>0.507</v>
      </c>
      <c r="B512" s="3" t="n">
        <f aca="false">IF(A512&lt;$H$5,$I$5,IF(AND(A512&gt;$H$5,A512&lt;$H$8),$I$8,IF(AND(A512&gt;$H$8,A512&lt;$H$9),(A512-$H$8)*($I$9-$I$8)/($H$9-$H$8)+$I$8,$I$9)))</f>
        <v>0.93</v>
      </c>
      <c r="C512" s="4" t="n">
        <v>1</v>
      </c>
      <c r="D512" s="4" t="n">
        <v>1</v>
      </c>
      <c r="E512" s="4" t="n">
        <v>1</v>
      </c>
    </row>
    <row r="513" customFormat="false" ht="14.4" hidden="false" customHeight="false" outlineLevel="0" collapsed="false">
      <c r="A513" s="3" t="n">
        <f aca="false">A512+$H$2</f>
        <v>0.508</v>
      </c>
      <c r="B513" s="3" t="n">
        <f aca="false">IF(A513&lt;$H$5,$I$5,IF(AND(A513&gt;$H$5,A513&lt;$H$8),$I$8,IF(AND(A513&gt;$H$8,A513&lt;$H$9),(A513-$H$8)*($I$9-$I$8)/($H$9-$H$8)+$I$8,$I$9)))</f>
        <v>0.93</v>
      </c>
      <c r="C513" s="4" t="n">
        <v>1</v>
      </c>
      <c r="D513" s="4" t="n">
        <v>1</v>
      </c>
      <c r="E513" s="4" t="n">
        <v>1</v>
      </c>
    </row>
    <row r="514" customFormat="false" ht="14.4" hidden="false" customHeight="false" outlineLevel="0" collapsed="false">
      <c r="A514" s="3" t="n">
        <f aca="false">A513+$H$2</f>
        <v>0.509</v>
      </c>
      <c r="B514" s="3" t="n">
        <f aca="false">IF(A514&lt;$H$5,$I$5,IF(AND(A514&gt;$H$5,A514&lt;$H$8),$I$8,IF(AND(A514&gt;$H$8,A514&lt;$H$9),(A514-$H$8)*($I$9-$I$8)/($H$9-$H$8)+$I$8,$I$9)))</f>
        <v>0.93</v>
      </c>
      <c r="C514" s="4" t="n">
        <v>1</v>
      </c>
      <c r="D514" s="4" t="n">
        <v>1</v>
      </c>
      <c r="E514" s="4" t="n">
        <v>1</v>
      </c>
    </row>
    <row r="515" customFormat="false" ht="14.4" hidden="false" customHeight="false" outlineLevel="0" collapsed="false">
      <c r="A515" s="3" t="n">
        <f aca="false">A514+$H$2</f>
        <v>0.51</v>
      </c>
      <c r="B515" s="3" t="n">
        <f aca="false">IF(A515&lt;$H$5,$I$5,IF(AND(A515&gt;$H$5,A515&lt;$H$8),$I$8,IF(AND(A515&gt;$H$8,A515&lt;$H$9),(A515-$H$8)*($I$9-$I$8)/($H$9-$H$8)+$I$8,$I$9)))</f>
        <v>0.93</v>
      </c>
      <c r="C515" s="4" t="n">
        <v>1</v>
      </c>
      <c r="D515" s="4" t="n">
        <v>1</v>
      </c>
      <c r="E515" s="4" t="n">
        <v>1</v>
      </c>
    </row>
    <row r="516" customFormat="false" ht="14.4" hidden="false" customHeight="false" outlineLevel="0" collapsed="false">
      <c r="A516" s="3" t="n">
        <f aca="false">A515+$H$2</f>
        <v>0.511</v>
      </c>
      <c r="B516" s="3" t="n">
        <f aca="false">IF(A516&lt;$H$5,$I$5,IF(AND(A516&gt;$H$5,A516&lt;$H$8),$I$8,IF(AND(A516&gt;$H$8,A516&lt;$H$9),(A516-$H$8)*($I$9-$I$8)/($H$9-$H$8)+$I$8,$I$9)))</f>
        <v>0.93</v>
      </c>
      <c r="C516" s="4" t="n">
        <v>1</v>
      </c>
      <c r="D516" s="4" t="n">
        <v>1</v>
      </c>
      <c r="E516" s="4" t="n">
        <v>1</v>
      </c>
    </row>
    <row r="517" customFormat="false" ht="14.4" hidden="false" customHeight="false" outlineLevel="0" collapsed="false">
      <c r="A517" s="3" t="n">
        <f aca="false">A516+$H$2</f>
        <v>0.512</v>
      </c>
      <c r="B517" s="3" t="n">
        <f aca="false">IF(A517&lt;$H$5,$I$5,IF(AND(A517&gt;$H$5,A517&lt;$H$8),$I$8,IF(AND(A517&gt;$H$8,A517&lt;$H$9),(A517-$H$8)*($I$9-$I$8)/($H$9-$H$8)+$I$8,$I$9)))</f>
        <v>0.93</v>
      </c>
      <c r="C517" s="4" t="n">
        <v>1</v>
      </c>
      <c r="D517" s="4" t="n">
        <v>1</v>
      </c>
      <c r="E517" s="4" t="n">
        <v>1</v>
      </c>
    </row>
    <row r="518" customFormat="false" ht="14.4" hidden="false" customHeight="false" outlineLevel="0" collapsed="false">
      <c r="A518" s="3" t="n">
        <f aca="false">A517+$H$2</f>
        <v>0.513</v>
      </c>
      <c r="B518" s="3" t="n">
        <f aca="false">IF(A518&lt;$H$5,$I$5,IF(AND(A518&gt;$H$5,A518&lt;$H$8),$I$8,IF(AND(A518&gt;$H$8,A518&lt;$H$9),(A518-$H$8)*($I$9-$I$8)/($H$9-$H$8)+$I$8,$I$9)))</f>
        <v>0.93</v>
      </c>
      <c r="C518" s="4" t="n">
        <v>1</v>
      </c>
      <c r="D518" s="4" t="n">
        <v>1</v>
      </c>
      <c r="E518" s="4" t="n">
        <v>1</v>
      </c>
    </row>
    <row r="519" customFormat="false" ht="14.4" hidden="false" customHeight="false" outlineLevel="0" collapsed="false">
      <c r="A519" s="3" t="n">
        <f aca="false">A518+$H$2</f>
        <v>0.514</v>
      </c>
      <c r="B519" s="3" t="n">
        <f aca="false">IF(A519&lt;$H$5,$I$5,IF(AND(A519&gt;$H$5,A519&lt;$H$8),$I$8,IF(AND(A519&gt;$H$8,A519&lt;$H$9),(A519-$H$8)*($I$9-$I$8)/($H$9-$H$8)+$I$8,$I$9)))</f>
        <v>0.93</v>
      </c>
      <c r="C519" s="4" t="n">
        <v>1</v>
      </c>
      <c r="D519" s="4" t="n">
        <v>1</v>
      </c>
      <c r="E519" s="4" t="n">
        <v>1</v>
      </c>
    </row>
    <row r="520" customFormat="false" ht="14.4" hidden="false" customHeight="false" outlineLevel="0" collapsed="false">
      <c r="A520" s="3" t="n">
        <f aca="false">A519+$H$2</f>
        <v>0.515</v>
      </c>
      <c r="B520" s="3" t="n">
        <f aca="false">IF(A520&lt;$H$5,$I$5,IF(AND(A520&gt;$H$5,A520&lt;$H$8),$I$8,IF(AND(A520&gt;$H$8,A520&lt;$H$9),(A520-$H$8)*($I$9-$I$8)/($H$9-$H$8)+$I$8,$I$9)))</f>
        <v>0.93</v>
      </c>
      <c r="C520" s="4" t="n">
        <v>1</v>
      </c>
      <c r="D520" s="4" t="n">
        <v>1</v>
      </c>
      <c r="E520" s="4" t="n">
        <v>1</v>
      </c>
    </row>
    <row r="521" customFormat="false" ht="14.4" hidden="false" customHeight="false" outlineLevel="0" collapsed="false">
      <c r="A521" s="3" t="n">
        <f aca="false">A520+$H$2</f>
        <v>0.516</v>
      </c>
      <c r="B521" s="3" t="n">
        <f aca="false">IF(A521&lt;$H$5,$I$5,IF(AND(A521&gt;$H$5,A521&lt;$H$8),$I$8,IF(AND(A521&gt;$H$8,A521&lt;$H$9),(A521-$H$8)*($I$9-$I$8)/($H$9-$H$8)+$I$8,$I$9)))</f>
        <v>0.93</v>
      </c>
      <c r="C521" s="4" t="n">
        <v>1</v>
      </c>
      <c r="D521" s="4" t="n">
        <v>1</v>
      </c>
      <c r="E521" s="4" t="n">
        <v>1</v>
      </c>
    </row>
    <row r="522" customFormat="false" ht="14.4" hidden="false" customHeight="false" outlineLevel="0" collapsed="false">
      <c r="A522" s="3" t="n">
        <f aca="false">A521+$H$2</f>
        <v>0.517</v>
      </c>
      <c r="B522" s="3" t="n">
        <f aca="false">IF(A522&lt;$H$5,$I$5,IF(AND(A522&gt;$H$5,A522&lt;$H$8),$I$8,IF(AND(A522&gt;$H$8,A522&lt;$H$9),(A522-$H$8)*($I$9-$I$8)/($H$9-$H$8)+$I$8,$I$9)))</f>
        <v>0.93</v>
      </c>
      <c r="C522" s="4" t="n">
        <v>1</v>
      </c>
      <c r="D522" s="4" t="n">
        <v>1</v>
      </c>
      <c r="E522" s="4" t="n">
        <v>1</v>
      </c>
    </row>
    <row r="523" customFormat="false" ht="14.4" hidden="false" customHeight="false" outlineLevel="0" collapsed="false">
      <c r="A523" s="3" t="n">
        <f aca="false">A522+$H$2</f>
        <v>0.518</v>
      </c>
      <c r="B523" s="3" t="n">
        <f aca="false">IF(A523&lt;$H$5,$I$5,IF(AND(A523&gt;$H$5,A523&lt;$H$8),$I$8,IF(AND(A523&gt;$H$8,A523&lt;$H$9),(A523-$H$8)*($I$9-$I$8)/($H$9-$H$8)+$I$8,$I$9)))</f>
        <v>0.93</v>
      </c>
      <c r="C523" s="4" t="n">
        <v>1</v>
      </c>
      <c r="D523" s="4" t="n">
        <v>1</v>
      </c>
      <c r="E523" s="4" t="n">
        <v>1</v>
      </c>
    </row>
    <row r="524" customFormat="false" ht="14.4" hidden="false" customHeight="false" outlineLevel="0" collapsed="false">
      <c r="A524" s="3" t="n">
        <f aca="false">A523+$H$2</f>
        <v>0.519</v>
      </c>
      <c r="B524" s="3" t="n">
        <f aca="false">IF(A524&lt;$H$5,$I$5,IF(AND(A524&gt;$H$5,A524&lt;$H$8),$I$8,IF(AND(A524&gt;$H$8,A524&lt;$H$9),(A524-$H$8)*($I$9-$I$8)/($H$9-$H$8)+$I$8,$I$9)))</f>
        <v>0.93</v>
      </c>
      <c r="C524" s="4" t="n">
        <v>1</v>
      </c>
      <c r="D524" s="4" t="n">
        <v>1</v>
      </c>
      <c r="E524" s="4" t="n">
        <v>1</v>
      </c>
    </row>
    <row r="525" customFormat="false" ht="14.4" hidden="false" customHeight="false" outlineLevel="0" collapsed="false">
      <c r="A525" s="3" t="n">
        <f aca="false">A524+$H$2</f>
        <v>0.52</v>
      </c>
      <c r="B525" s="3" t="n">
        <f aca="false">IF(A525&lt;$H$5,$I$5,IF(AND(A525&gt;$H$5,A525&lt;$H$8),$I$8,IF(AND(A525&gt;$H$8,A525&lt;$H$9),(A525-$H$8)*($I$9-$I$8)/($H$9-$H$8)+$I$8,$I$9)))</f>
        <v>0.93</v>
      </c>
      <c r="C525" s="4" t="n">
        <v>1</v>
      </c>
      <c r="D525" s="4" t="n">
        <v>1</v>
      </c>
      <c r="E525" s="4" t="n">
        <v>1</v>
      </c>
    </row>
    <row r="526" customFormat="false" ht="14.4" hidden="false" customHeight="false" outlineLevel="0" collapsed="false">
      <c r="A526" s="3" t="n">
        <f aca="false">A525+$H$2</f>
        <v>0.521</v>
      </c>
      <c r="B526" s="3" t="n">
        <f aca="false">IF(A526&lt;$H$5,$I$5,IF(AND(A526&gt;$H$5,A526&lt;$H$8),$I$8,IF(AND(A526&gt;$H$8,A526&lt;$H$9),(A526-$H$8)*($I$9-$I$8)/($H$9-$H$8)+$I$8,$I$9)))</f>
        <v>0.93</v>
      </c>
      <c r="C526" s="4" t="n">
        <v>1</v>
      </c>
      <c r="D526" s="4" t="n">
        <v>1</v>
      </c>
      <c r="E526" s="4" t="n">
        <v>1</v>
      </c>
    </row>
    <row r="527" customFormat="false" ht="14.4" hidden="false" customHeight="false" outlineLevel="0" collapsed="false">
      <c r="A527" s="3" t="n">
        <f aca="false">A526+$H$2</f>
        <v>0.522</v>
      </c>
      <c r="B527" s="3" t="n">
        <f aca="false">IF(A527&lt;$H$5,$I$5,IF(AND(A527&gt;$H$5,A527&lt;$H$8),$I$8,IF(AND(A527&gt;$H$8,A527&lt;$H$9),(A527-$H$8)*($I$9-$I$8)/($H$9-$H$8)+$I$8,$I$9)))</f>
        <v>0.93</v>
      </c>
      <c r="C527" s="4" t="n">
        <v>1</v>
      </c>
      <c r="D527" s="4" t="n">
        <v>1</v>
      </c>
      <c r="E527" s="4" t="n">
        <v>1</v>
      </c>
    </row>
    <row r="528" customFormat="false" ht="14.4" hidden="false" customHeight="false" outlineLevel="0" collapsed="false">
      <c r="A528" s="3" t="n">
        <f aca="false">A527+$H$2</f>
        <v>0.523</v>
      </c>
      <c r="B528" s="3" t="n">
        <f aca="false">IF(A528&lt;$H$5,$I$5,IF(AND(A528&gt;$H$5,A528&lt;$H$8),$I$8,IF(AND(A528&gt;$H$8,A528&lt;$H$9),(A528-$H$8)*($I$9-$I$8)/($H$9-$H$8)+$I$8,$I$9)))</f>
        <v>0.93</v>
      </c>
      <c r="C528" s="4" t="n">
        <v>1</v>
      </c>
      <c r="D528" s="4" t="n">
        <v>1</v>
      </c>
      <c r="E528" s="4" t="n">
        <v>1</v>
      </c>
    </row>
    <row r="529" customFormat="false" ht="14.4" hidden="false" customHeight="false" outlineLevel="0" collapsed="false">
      <c r="A529" s="3" t="n">
        <f aca="false">A528+$H$2</f>
        <v>0.524</v>
      </c>
      <c r="B529" s="3" t="n">
        <f aca="false">IF(A529&lt;$H$5,$I$5,IF(AND(A529&gt;$H$5,A529&lt;$H$8),$I$8,IF(AND(A529&gt;$H$8,A529&lt;$H$9),(A529-$H$8)*($I$9-$I$8)/($H$9-$H$8)+$I$8,$I$9)))</f>
        <v>0.93</v>
      </c>
      <c r="C529" s="4" t="n">
        <v>1</v>
      </c>
      <c r="D529" s="4" t="n">
        <v>1</v>
      </c>
      <c r="E529" s="4" t="n">
        <v>1</v>
      </c>
    </row>
    <row r="530" customFormat="false" ht="14.4" hidden="false" customHeight="false" outlineLevel="0" collapsed="false">
      <c r="A530" s="3" t="n">
        <f aca="false">A529+$H$2</f>
        <v>0.525</v>
      </c>
      <c r="B530" s="3" t="n">
        <f aca="false">IF(A530&lt;$H$5,$I$5,IF(AND(A530&gt;$H$5,A530&lt;$H$8),$I$8,IF(AND(A530&gt;$H$8,A530&lt;$H$9),(A530-$H$8)*($I$9-$I$8)/($H$9-$H$8)+$I$8,$I$9)))</f>
        <v>0.93</v>
      </c>
      <c r="C530" s="4" t="n">
        <v>1</v>
      </c>
      <c r="D530" s="4" t="n">
        <v>1</v>
      </c>
      <c r="E530" s="4" t="n">
        <v>1</v>
      </c>
    </row>
    <row r="531" customFormat="false" ht="14.4" hidden="false" customHeight="false" outlineLevel="0" collapsed="false">
      <c r="A531" s="3" t="n">
        <f aca="false">A530+$H$2</f>
        <v>0.526</v>
      </c>
      <c r="B531" s="3" t="n">
        <f aca="false">IF(A531&lt;$H$5,$I$5,IF(AND(A531&gt;$H$5,A531&lt;$H$8),$I$8,IF(AND(A531&gt;$H$8,A531&lt;$H$9),(A531-$H$8)*($I$9-$I$8)/($H$9-$H$8)+$I$8,$I$9)))</f>
        <v>0.93</v>
      </c>
      <c r="C531" s="4" t="n">
        <v>1</v>
      </c>
      <c r="D531" s="4" t="n">
        <v>1</v>
      </c>
      <c r="E531" s="4" t="n">
        <v>1</v>
      </c>
    </row>
    <row r="532" customFormat="false" ht="14.4" hidden="false" customHeight="false" outlineLevel="0" collapsed="false">
      <c r="A532" s="3" t="n">
        <f aca="false">A531+$H$2</f>
        <v>0.527</v>
      </c>
      <c r="B532" s="3" t="n">
        <f aca="false">IF(A532&lt;$H$5,$I$5,IF(AND(A532&gt;$H$5,A532&lt;$H$8),$I$8,IF(AND(A532&gt;$H$8,A532&lt;$H$9),(A532-$H$8)*($I$9-$I$8)/($H$9-$H$8)+$I$8,$I$9)))</f>
        <v>0.93</v>
      </c>
      <c r="C532" s="4" t="n">
        <v>1</v>
      </c>
      <c r="D532" s="4" t="n">
        <v>1</v>
      </c>
      <c r="E532" s="4" t="n">
        <v>1</v>
      </c>
    </row>
    <row r="533" customFormat="false" ht="14.4" hidden="false" customHeight="false" outlineLevel="0" collapsed="false">
      <c r="A533" s="3" t="n">
        <f aca="false">A532+$H$2</f>
        <v>0.528</v>
      </c>
      <c r="B533" s="3" t="n">
        <f aca="false">IF(A533&lt;$H$5,$I$5,IF(AND(A533&gt;$H$5,A533&lt;$H$8),$I$8,IF(AND(A533&gt;$H$8,A533&lt;$H$9),(A533-$H$8)*($I$9-$I$8)/($H$9-$H$8)+$I$8,$I$9)))</f>
        <v>0.93</v>
      </c>
      <c r="C533" s="4" t="n">
        <v>1</v>
      </c>
      <c r="D533" s="4" t="n">
        <v>1</v>
      </c>
      <c r="E533" s="4" t="n">
        <v>1</v>
      </c>
    </row>
    <row r="534" customFormat="false" ht="14.4" hidden="false" customHeight="false" outlineLevel="0" collapsed="false">
      <c r="A534" s="3" t="n">
        <f aca="false">A533+$H$2</f>
        <v>0.529</v>
      </c>
      <c r="B534" s="3" t="n">
        <f aca="false">IF(A534&lt;$H$5,$I$5,IF(AND(A534&gt;$H$5,A534&lt;$H$8),$I$8,IF(AND(A534&gt;$H$8,A534&lt;$H$9),(A534-$H$8)*($I$9-$I$8)/($H$9-$H$8)+$I$8,$I$9)))</f>
        <v>0.93</v>
      </c>
      <c r="C534" s="4" t="n">
        <v>1</v>
      </c>
      <c r="D534" s="4" t="n">
        <v>1</v>
      </c>
      <c r="E534" s="4" t="n">
        <v>1</v>
      </c>
    </row>
    <row r="535" customFormat="false" ht="14.4" hidden="false" customHeight="false" outlineLevel="0" collapsed="false">
      <c r="A535" s="3" t="n">
        <f aca="false">A534+$H$2</f>
        <v>0.53</v>
      </c>
      <c r="B535" s="3" t="n">
        <f aca="false">IF(A535&lt;$H$5,$I$5,IF(AND(A535&gt;$H$5,A535&lt;$H$8),$I$8,IF(AND(A535&gt;$H$8,A535&lt;$H$9),(A535-$H$8)*($I$9-$I$8)/($H$9-$H$8)+$I$8,$I$9)))</f>
        <v>0.93</v>
      </c>
      <c r="C535" s="4" t="n">
        <v>1</v>
      </c>
      <c r="D535" s="4" t="n">
        <v>1</v>
      </c>
      <c r="E535" s="4" t="n">
        <v>1</v>
      </c>
    </row>
    <row r="536" customFormat="false" ht="14.4" hidden="false" customHeight="false" outlineLevel="0" collapsed="false">
      <c r="A536" s="3" t="n">
        <f aca="false">A535+$H$2</f>
        <v>0.531</v>
      </c>
      <c r="B536" s="3" t="n">
        <f aca="false">IF(A536&lt;$H$5,$I$5,IF(AND(A536&gt;$H$5,A536&lt;$H$8),$I$8,IF(AND(A536&gt;$H$8,A536&lt;$H$9),(A536-$H$8)*($I$9-$I$8)/($H$9-$H$8)+$I$8,$I$9)))</f>
        <v>0.93</v>
      </c>
      <c r="C536" s="4" t="n">
        <v>1</v>
      </c>
      <c r="D536" s="4" t="n">
        <v>1</v>
      </c>
      <c r="E536" s="4" t="n">
        <v>1</v>
      </c>
    </row>
    <row r="537" customFormat="false" ht="14.4" hidden="false" customHeight="false" outlineLevel="0" collapsed="false">
      <c r="A537" s="3" t="n">
        <f aca="false">A536+$H$2</f>
        <v>0.532</v>
      </c>
      <c r="B537" s="3" t="n">
        <f aca="false">IF(A537&lt;$H$5,$I$5,IF(AND(A537&gt;$H$5,A537&lt;$H$8),$I$8,IF(AND(A537&gt;$H$8,A537&lt;$H$9),(A537-$H$8)*($I$9-$I$8)/($H$9-$H$8)+$I$8,$I$9)))</f>
        <v>0.93</v>
      </c>
      <c r="C537" s="4" t="n">
        <v>1</v>
      </c>
      <c r="D537" s="4" t="n">
        <v>1</v>
      </c>
      <c r="E537" s="4" t="n">
        <v>1</v>
      </c>
    </row>
    <row r="538" customFormat="false" ht="14.4" hidden="false" customHeight="false" outlineLevel="0" collapsed="false">
      <c r="A538" s="3" t="n">
        <f aca="false">A537+$H$2</f>
        <v>0.533</v>
      </c>
      <c r="B538" s="3" t="n">
        <f aca="false">IF(A538&lt;$H$5,$I$5,IF(AND(A538&gt;$H$5,A538&lt;$H$8),$I$8,IF(AND(A538&gt;$H$8,A538&lt;$H$9),(A538-$H$8)*($I$9-$I$8)/($H$9-$H$8)+$I$8,$I$9)))</f>
        <v>0.93</v>
      </c>
      <c r="C538" s="4" t="n">
        <v>1</v>
      </c>
      <c r="D538" s="4" t="n">
        <v>1</v>
      </c>
      <c r="E538" s="4" t="n">
        <v>1</v>
      </c>
    </row>
    <row r="539" customFormat="false" ht="14.4" hidden="false" customHeight="false" outlineLevel="0" collapsed="false">
      <c r="A539" s="3" t="n">
        <f aca="false">A538+$H$2</f>
        <v>0.534</v>
      </c>
      <c r="B539" s="3" t="n">
        <f aca="false">IF(A539&lt;$H$5,$I$5,IF(AND(A539&gt;$H$5,A539&lt;$H$8),$I$8,IF(AND(A539&gt;$H$8,A539&lt;$H$9),(A539-$H$8)*($I$9-$I$8)/($H$9-$H$8)+$I$8,$I$9)))</f>
        <v>0.93</v>
      </c>
      <c r="C539" s="4" t="n">
        <v>1</v>
      </c>
      <c r="D539" s="4" t="n">
        <v>1</v>
      </c>
      <c r="E539" s="4" t="n">
        <v>1</v>
      </c>
    </row>
    <row r="540" customFormat="false" ht="14.4" hidden="false" customHeight="false" outlineLevel="0" collapsed="false">
      <c r="A540" s="3" t="n">
        <f aca="false">A539+$H$2</f>
        <v>0.535</v>
      </c>
      <c r="B540" s="3" t="n">
        <f aca="false">IF(A540&lt;$H$5,$I$5,IF(AND(A540&gt;$H$5,A540&lt;$H$8),$I$8,IF(AND(A540&gt;$H$8,A540&lt;$H$9),(A540-$H$8)*($I$9-$I$8)/($H$9-$H$8)+$I$8,$I$9)))</f>
        <v>0.93</v>
      </c>
      <c r="C540" s="4" t="n">
        <v>1</v>
      </c>
      <c r="D540" s="4" t="n">
        <v>1</v>
      </c>
      <c r="E540" s="4" t="n">
        <v>1</v>
      </c>
    </row>
    <row r="541" customFormat="false" ht="14.4" hidden="false" customHeight="false" outlineLevel="0" collapsed="false">
      <c r="A541" s="3" t="n">
        <f aca="false">A540+$H$2</f>
        <v>0.536</v>
      </c>
      <c r="B541" s="3" t="n">
        <f aca="false">IF(A541&lt;$H$5,$I$5,IF(AND(A541&gt;$H$5,A541&lt;$H$8),$I$8,IF(AND(A541&gt;$H$8,A541&lt;$H$9),(A541-$H$8)*($I$9-$I$8)/($H$9-$H$8)+$I$8,$I$9)))</f>
        <v>0.93</v>
      </c>
      <c r="C541" s="4" t="n">
        <v>1</v>
      </c>
      <c r="D541" s="4" t="n">
        <v>1</v>
      </c>
      <c r="E541" s="4" t="n">
        <v>1</v>
      </c>
    </row>
    <row r="542" customFormat="false" ht="14.4" hidden="false" customHeight="false" outlineLevel="0" collapsed="false">
      <c r="A542" s="3" t="n">
        <f aca="false">A541+$H$2</f>
        <v>0.537</v>
      </c>
      <c r="B542" s="3" t="n">
        <f aca="false">IF(A542&lt;$H$5,$I$5,IF(AND(A542&gt;$H$5,A542&lt;$H$8),$I$8,IF(AND(A542&gt;$H$8,A542&lt;$H$9),(A542-$H$8)*($I$9-$I$8)/($H$9-$H$8)+$I$8,$I$9)))</f>
        <v>0.93</v>
      </c>
      <c r="C542" s="4" t="n">
        <v>1</v>
      </c>
      <c r="D542" s="4" t="n">
        <v>1</v>
      </c>
      <c r="E542" s="4" t="n">
        <v>1</v>
      </c>
    </row>
    <row r="543" customFormat="false" ht="14.4" hidden="false" customHeight="false" outlineLevel="0" collapsed="false">
      <c r="A543" s="3" t="n">
        <f aca="false">A542+$H$2</f>
        <v>0.538</v>
      </c>
      <c r="B543" s="3" t="n">
        <f aca="false">IF(A543&lt;$H$5,$I$5,IF(AND(A543&gt;$H$5,A543&lt;$H$8),$I$8,IF(AND(A543&gt;$H$8,A543&lt;$H$9),(A543-$H$8)*($I$9-$I$8)/($H$9-$H$8)+$I$8,$I$9)))</f>
        <v>0.93</v>
      </c>
      <c r="C543" s="4" t="n">
        <v>1</v>
      </c>
      <c r="D543" s="4" t="n">
        <v>1</v>
      </c>
      <c r="E543" s="4" t="n">
        <v>1</v>
      </c>
    </row>
    <row r="544" customFormat="false" ht="14.4" hidden="false" customHeight="false" outlineLevel="0" collapsed="false">
      <c r="A544" s="3" t="n">
        <f aca="false">A543+$H$2</f>
        <v>0.539</v>
      </c>
      <c r="B544" s="3" t="n">
        <f aca="false">IF(A544&lt;$H$5,$I$5,IF(AND(A544&gt;$H$5,A544&lt;$H$8),$I$8,IF(AND(A544&gt;$H$8,A544&lt;$H$9),(A544-$H$8)*($I$9-$I$8)/($H$9-$H$8)+$I$8,$I$9)))</f>
        <v>0.93</v>
      </c>
      <c r="C544" s="4" t="n">
        <v>1</v>
      </c>
      <c r="D544" s="4" t="n">
        <v>1</v>
      </c>
      <c r="E544" s="4" t="n">
        <v>1</v>
      </c>
    </row>
    <row r="545" customFormat="false" ht="14.4" hidden="false" customHeight="false" outlineLevel="0" collapsed="false">
      <c r="A545" s="3" t="n">
        <f aca="false">A544+$H$2</f>
        <v>0.54</v>
      </c>
      <c r="B545" s="3" t="n">
        <f aca="false">IF(A545&lt;$H$5,$I$5,IF(AND(A545&gt;$H$5,A545&lt;$H$8),$I$8,IF(AND(A545&gt;$H$8,A545&lt;$H$9),(A545-$H$8)*($I$9-$I$8)/($H$9-$H$8)+$I$8,$I$9)))</f>
        <v>0.93</v>
      </c>
      <c r="C545" s="4" t="n">
        <v>1</v>
      </c>
      <c r="D545" s="4" t="n">
        <v>1</v>
      </c>
      <c r="E545" s="4" t="n">
        <v>1</v>
      </c>
    </row>
    <row r="546" customFormat="false" ht="14.4" hidden="false" customHeight="false" outlineLevel="0" collapsed="false">
      <c r="A546" s="3" t="n">
        <f aca="false">A545+$H$2</f>
        <v>0.541</v>
      </c>
      <c r="B546" s="3" t="n">
        <f aca="false">IF(A546&lt;$H$5,$I$5,IF(AND(A546&gt;$H$5,A546&lt;$H$8),$I$8,IF(AND(A546&gt;$H$8,A546&lt;$H$9),(A546-$H$8)*($I$9-$I$8)/($H$9-$H$8)+$I$8,$I$9)))</f>
        <v>0.93</v>
      </c>
      <c r="C546" s="4" t="n">
        <v>1</v>
      </c>
      <c r="D546" s="4" t="n">
        <v>1</v>
      </c>
      <c r="E546" s="4" t="n">
        <v>1</v>
      </c>
    </row>
    <row r="547" customFormat="false" ht="14.4" hidden="false" customHeight="false" outlineLevel="0" collapsed="false">
      <c r="A547" s="3" t="n">
        <f aca="false">A546+$H$2</f>
        <v>0.542</v>
      </c>
      <c r="B547" s="3" t="n">
        <f aca="false">IF(A547&lt;$H$5,$I$5,IF(AND(A547&gt;$H$5,A547&lt;$H$8),$I$8,IF(AND(A547&gt;$H$8,A547&lt;$H$9),(A547-$H$8)*($I$9-$I$8)/($H$9-$H$8)+$I$8,$I$9)))</f>
        <v>0.93</v>
      </c>
      <c r="C547" s="4" t="n">
        <v>1</v>
      </c>
      <c r="D547" s="4" t="n">
        <v>1</v>
      </c>
      <c r="E547" s="4" t="n">
        <v>1</v>
      </c>
    </row>
    <row r="548" customFormat="false" ht="14.4" hidden="false" customHeight="false" outlineLevel="0" collapsed="false">
      <c r="A548" s="3" t="n">
        <f aca="false">A547+$H$2</f>
        <v>0.543</v>
      </c>
      <c r="B548" s="3" t="n">
        <f aca="false">IF(A548&lt;$H$5,$I$5,IF(AND(A548&gt;$H$5,A548&lt;$H$8),$I$8,IF(AND(A548&gt;$H$8,A548&lt;$H$9),(A548-$H$8)*($I$9-$I$8)/($H$9-$H$8)+$I$8,$I$9)))</f>
        <v>0.93</v>
      </c>
      <c r="C548" s="4" t="n">
        <v>1</v>
      </c>
      <c r="D548" s="4" t="n">
        <v>1</v>
      </c>
      <c r="E548" s="4" t="n">
        <v>1</v>
      </c>
    </row>
    <row r="549" customFormat="false" ht="14.4" hidden="false" customHeight="false" outlineLevel="0" collapsed="false">
      <c r="A549" s="3" t="n">
        <f aca="false">A548+$H$2</f>
        <v>0.544</v>
      </c>
      <c r="B549" s="3" t="n">
        <f aca="false">IF(A549&lt;$H$5,$I$5,IF(AND(A549&gt;$H$5,A549&lt;$H$8),$I$8,IF(AND(A549&gt;$H$8,A549&lt;$H$9),(A549-$H$8)*($I$9-$I$8)/($H$9-$H$8)+$I$8,$I$9)))</f>
        <v>0.93</v>
      </c>
      <c r="C549" s="4" t="n">
        <v>1</v>
      </c>
      <c r="D549" s="4" t="n">
        <v>1</v>
      </c>
      <c r="E549" s="4" t="n">
        <v>1</v>
      </c>
    </row>
    <row r="550" customFormat="false" ht="14.4" hidden="false" customHeight="false" outlineLevel="0" collapsed="false">
      <c r="A550" s="3" t="n">
        <f aca="false">A549+$H$2</f>
        <v>0.545</v>
      </c>
      <c r="B550" s="3" t="n">
        <f aca="false">IF(A550&lt;$H$5,$I$5,IF(AND(A550&gt;$H$5,A550&lt;$H$8),$I$8,IF(AND(A550&gt;$H$8,A550&lt;$H$9),(A550-$H$8)*($I$9-$I$8)/($H$9-$H$8)+$I$8,$I$9)))</f>
        <v>0.93</v>
      </c>
      <c r="C550" s="4" t="n">
        <v>1</v>
      </c>
      <c r="D550" s="4" t="n">
        <v>1</v>
      </c>
      <c r="E550" s="4" t="n">
        <v>1</v>
      </c>
    </row>
    <row r="551" customFormat="false" ht="14.4" hidden="false" customHeight="false" outlineLevel="0" collapsed="false">
      <c r="A551" s="3" t="n">
        <f aca="false">A550+$H$2</f>
        <v>0.546</v>
      </c>
      <c r="B551" s="3" t="n">
        <f aca="false">IF(A551&lt;$H$5,$I$5,IF(AND(A551&gt;$H$5,A551&lt;$H$8),$I$8,IF(AND(A551&gt;$H$8,A551&lt;$H$9),(A551-$H$8)*($I$9-$I$8)/($H$9-$H$8)+$I$8,$I$9)))</f>
        <v>0.93</v>
      </c>
      <c r="C551" s="4" t="n">
        <v>1</v>
      </c>
      <c r="D551" s="4" t="n">
        <v>1</v>
      </c>
      <c r="E551" s="4" t="n">
        <v>1</v>
      </c>
    </row>
    <row r="552" customFormat="false" ht="14.4" hidden="false" customHeight="false" outlineLevel="0" collapsed="false">
      <c r="A552" s="3" t="n">
        <f aca="false">A551+$H$2</f>
        <v>0.547</v>
      </c>
      <c r="B552" s="3" t="n">
        <f aca="false">IF(A552&lt;$H$5,$I$5,IF(AND(A552&gt;$H$5,A552&lt;$H$8),$I$8,IF(AND(A552&gt;$H$8,A552&lt;$H$9),(A552-$H$8)*($I$9-$I$8)/($H$9-$H$8)+$I$8,$I$9)))</f>
        <v>0.93</v>
      </c>
      <c r="C552" s="4" t="n">
        <v>1</v>
      </c>
      <c r="D552" s="4" t="n">
        <v>1</v>
      </c>
      <c r="E552" s="4" t="n">
        <v>1</v>
      </c>
    </row>
    <row r="553" customFormat="false" ht="14.4" hidden="false" customHeight="false" outlineLevel="0" collapsed="false">
      <c r="A553" s="3" t="n">
        <f aca="false">A552+$H$2</f>
        <v>0.548</v>
      </c>
      <c r="B553" s="3" t="n">
        <f aca="false">IF(A553&lt;$H$5,$I$5,IF(AND(A553&gt;$H$5,A553&lt;$H$8),$I$8,IF(AND(A553&gt;$H$8,A553&lt;$H$9),(A553-$H$8)*($I$9-$I$8)/($H$9-$H$8)+$I$8,$I$9)))</f>
        <v>0.93</v>
      </c>
      <c r="C553" s="4" t="n">
        <v>1</v>
      </c>
      <c r="D553" s="4" t="n">
        <v>1</v>
      </c>
      <c r="E553" s="4" t="n">
        <v>1</v>
      </c>
    </row>
    <row r="554" customFormat="false" ht="14.4" hidden="false" customHeight="false" outlineLevel="0" collapsed="false">
      <c r="A554" s="3" t="n">
        <f aca="false">A553+$H$2</f>
        <v>0.549</v>
      </c>
      <c r="B554" s="3" t="n">
        <f aca="false">IF(A554&lt;$H$5,$I$5,IF(AND(A554&gt;$H$5,A554&lt;$H$8),$I$8,IF(AND(A554&gt;$H$8,A554&lt;$H$9),(A554-$H$8)*($I$9-$I$8)/($H$9-$H$8)+$I$8,$I$9)))</f>
        <v>0.93</v>
      </c>
      <c r="C554" s="4" t="n">
        <v>1</v>
      </c>
      <c r="D554" s="4" t="n">
        <v>1</v>
      </c>
      <c r="E554" s="4" t="n">
        <v>1</v>
      </c>
    </row>
    <row r="555" customFormat="false" ht="14.4" hidden="false" customHeight="false" outlineLevel="0" collapsed="false">
      <c r="A555" s="3" t="n">
        <f aca="false">A554+$H$2</f>
        <v>0.55</v>
      </c>
      <c r="B555" s="3" t="n">
        <f aca="false">IF(A555&lt;$H$5,$I$5,IF(AND(A555&gt;$H$5,A555&lt;$H$8),$I$8,IF(AND(A555&gt;$H$8,A555&lt;$H$9),(A555-$H$8)*($I$9-$I$8)/($H$9-$H$8)+$I$8,$I$9)))</f>
        <v>0.93</v>
      </c>
      <c r="C555" s="4" t="n">
        <v>1</v>
      </c>
      <c r="D555" s="4" t="n">
        <v>1</v>
      </c>
      <c r="E555" s="4" t="n">
        <v>1</v>
      </c>
    </row>
    <row r="556" customFormat="false" ht="14.4" hidden="false" customHeight="false" outlineLevel="0" collapsed="false">
      <c r="A556" s="3" t="n">
        <f aca="false">A555+$H$2</f>
        <v>0.551</v>
      </c>
      <c r="B556" s="3" t="n">
        <f aca="false">IF(A556&lt;$H$5,$I$5,IF(AND(A556&gt;$H$5,A556&lt;$H$8),$I$8,IF(AND(A556&gt;$H$8,A556&lt;$H$9),(A556-$H$8)*($I$9-$I$8)/($H$9-$H$8)+$I$8,$I$9)))</f>
        <v>0.93</v>
      </c>
      <c r="C556" s="4" t="n">
        <v>1</v>
      </c>
      <c r="D556" s="4" t="n">
        <v>1</v>
      </c>
      <c r="E556" s="4" t="n">
        <v>1</v>
      </c>
    </row>
    <row r="557" customFormat="false" ht="14.4" hidden="false" customHeight="false" outlineLevel="0" collapsed="false">
      <c r="A557" s="3" t="n">
        <f aca="false">A556+$H$2</f>
        <v>0.552</v>
      </c>
      <c r="B557" s="3" t="n">
        <f aca="false">IF(A557&lt;$H$5,$I$5,IF(AND(A557&gt;$H$5,A557&lt;$H$8),$I$8,IF(AND(A557&gt;$H$8,A557&lt;$H$9),(A557-$H$8)*($I$9-$I$8)/($H$9-$H$8)+$I$8,$I$9)))</f>
        <v>0.93</v>
      </c>
      <c r="C557" s="4" t="n">
        <v>1</v>
      </c>
      <c r="D557" s="4" t="n">
        <v>1</v>
      </c>
      <c r="E557" s="4" t="n">
        <v>1</v>
      </c>
    </row>
    <row r="558" customFormat="false" ht="14.4" hidden="false" customHeight="false" outlineLevel="0" collapsed="false">
      <c r="A558" s="3" t="n">
        <f aca="false">A557+$H$2</f>
        <v>0.553</v>
      </c>
      <c r="B558" s="3" t="n">
        <f aca="false">IF(A558&lt;$H$5,$I$5,IF(AND(A558&gt;$H$5,A558&lt;$H$8),$I$8,IF(AND(A558&gt;$H$8,A558&lt;$H$9),(A558-$H$8)*($I$9-$I$8)/($H$9-$H$8)+$I$8,$I$9)))</f>
        <v>0.93</v>
      </c>
      <c r="C558" s="4" t="n">
        <v>1</v>
      </c>
      <c r="D558" s="4" t="n">
        <v>1</v>
      </c>
      <c r="E558" s="4" t="n">
        <v>1</v>
      </c>
    </row>
    <row r="559" customFormat="false" ht="14.4" hidden="false" customHeight="false" outlineLevel="0" collapsed="false">
      <c r="A559" s="3" t="n">
        <f aca="false">A558+$H$2</f>
        <v>0.554</v>
      </c>
      <c r="B559" s="3" t="n">
        <f aca="false">IF(A559&lt;$H$5,$I$5,IF(AND(A559&gt;$H$5,A559&lt;$H$8),$I$8,IF(AND(A559&gt;$H$8,A559&lt;$H$9),(A559-$H$8)*($I$9-$I$8)/($H$9-$H$8)+$I$8,$I$9)))</f>
        <v>0.93</v>
      </c>
      <c r="C559" s="4" t="n">
        <v>1</v>
      </c>
      <c r="D559" s="4" t="n">
        <v>1</v>
      </c>
      <c r="E559" s="4" t="n">
        <v>1</v>
      </c>
    </row>
    <row r="560" customFormat="false" ht="14.4" hidden="false" customHeight="false" outlineLevel="0" collapsed="false">
      <c r="A560" s="3" t="n">
        <f aca="false">A559+$H$2</f>
        <v>0.555</v>
      </c>
      <c r="B560" s="3" t="n">
        <f aca="false">IF(A560&lt;$H$5,$I$5,IF(AND(A560&gt;$H$5,A560&lt;$H$8),$I$8,IF(AND(A560&gt;$H$8,A560&lt;$H$9),(A560-$H$8)*($I$9-$I$8)/($H$9-$H$8)+$I$8,$I$9)))</f>
        <v>0.93</v>
      </c>
      <c r="C560" s="4" t="n">
        <v>1</v>
      </c>
      <c r="D560" s="4" t="n">
        <v>1</v>
      </c>
      <c r="E560" s="4" t="n">
        <v>1</v>
      </c>
    </row>
    <row r="561" customFormat="false" ht="14.4" hidden="false" customHeight="false" outlineLevel="0" collapsed="false">
      <c r="A561" s="3" t="n">
        <f aca="false">A560+$H$2</f>
        <v>0.556</v>
      </c>
      <c r="B561" s="3" t="n">
        <f aca="false">IF(A561&lt;$H$5,$I$5,IF(AND(A561&gt;$H$5,A561&lt;$H$8),$I$8,IF(AND(A561&gt;$H$8,A561&lt;$H$9),(A561-$H$8)*($I$9-$I$8)/($H$9-$H$8)+$I$8,$I$9)))</f>
        <v>0.93</v>
      </c>
      <c r="C561" s="4" t="n">
        <v>1</v>
      </c>
      <c r="D561" s="4" t="n">
        <v>1</v>
      </c>
      <c r="E561" s="4" t="n">
        <v>1</v>
      </c>
    </row>
    <row r="562" customFormat="false" ht="14.4" hidden="false" customHeight="false" outlineLevel="0" collapsed="false">
      <c r="A562" s="3" t="n">
        <f aca="false">A561+$H$2</f>
        <v>0.557</v>
      </c>
      <c r="B562" s="3" t="n">
        <f aca="false">IF(A562&lt;$H$5,$I$5,IF(AND(A562&gt;$H$5,A562&lt;$H$8),$I$8,IF(AND(A562&gt;$H$8,A562&lt;$H$9),(A562-$H$8)*($I$9-$I$8)/($H$9-$H$8)+$I$8,$I$9)))</f>
        <v>0.93</v>
      </c>
      <c r="C562" s="4" t="n">
        <v>1</v>
      </c>
      <c r="D562" s="4" t="n">
        <v>1</v>
      </c>
      <c r="E562" s="4" t="n">
        <v>1</v>
      </c>
    </row>
    <row r="563" customFormat="false" ht="14.4" hidden="false" customHeight="false" outlineLevel="0" collapsed="false">
      <c r="A563" s="3" t="n">
        <f aca="false">A562+$H$2</f>
        <v>0.558</v>
      </c>
      <c r="B563" s="3" t="n">
        <f aca="false">IF(A563&lt;$H$5,$I$5,IF(AND(A563&gt;$H$5,A563&lt;$H$8),$I$8,IF(AND(A563&gt;$H$8,A563&lt;$H$9),(A563-$H$8)*($I$9-$I$8)/($H$9-$H$8)+$I$8,$I$9)))</f>
        <v>0.93</v>
      </c>
      <c r="C563" s="4" t="n">
        <v>1</v>
      </c>
      <c r="D563" s="4" t="n">
        <v>1</v>
      </c>
      <c r="E563" s="4" t="n">
        <v>1</v>
      </c>
    </row>
    <row r="564" customFormat="false" ht="14.4" hidden="false" customHeight="false" outlineLevel="0" collapsed="false">
      <c r="A564" s="3" t="n">
        <f aca="false">A563+$H$2</f>
        <v>0.559</v>
      </c>
      <c r="B564" s="3" t="n">
        <f aca="false">IF(A564&lt;$H$5,$I$5,IF(AND(A564&gt;$H$5,A564&lt;$H$8),$I$8,IF(AND(A564&gt;$H$8,A564&lt;$H$9),(A564-$H$8)*($I$9-$I$8)/($H$9-$H$8)+$I$8,$I$9)))</f>
        <v>0.93</v>
      </c>
      <c r="C564" s="4" t="n">
        <v>1</v>
      </c>
      <c r="D564" s="4" t="n">
        <v>1</v>
      </c>
      <c r="E564" s="4" t="n">
        <v>1</v>
      </c>
    </row>
    <row r="565" customFormat="false" ht="14.4" hidden="false" customHeight="false" outlineLevel="0" collapsed="false">
      <c r="A565" s="3" t="n">
        <f aca="false">A564+$H$2</f>
        <v>0.56</v>
      </c>
      <c r="B565" s="3" t="n">
        <f aca="false">IF(A565&lt;$H$5,$I$5,IF(AND(A565&gt;$H$5,A565&lt;$H$8),$I$8,IF(AND(A565&gt;$H$8,A565&lt;$H$9),(A565-$H$8)*($I$9-$I$8)/($H$9-$H$8)+$I$8,$I$9)))</f>
        <v>0.93</v>
      </c>
      <c r="C565" s="4" t="n">
        <v>1</v>
      </c>
      <c r="D565" s="4" t="n">
        <v>1</v>
      </c>
      <c r="E565" s="4" t="n">
        <v>1</v>
      </c>
    </row>
    <row r="566" customFormat="false" ht="14.4" hidden="false" customHeight="false" outlineLevel="0" collapsed="false">
      <c r="A566" s="3" t="n">
        <f aca="false">A565+$H$2</f>
        <v>0.561</v>
      </c>
      <c r="B566" s="3" t="n">
        <f aca="false">IF(A566&lt;$H$5,$I$5,IF(AND(A566&gt;$H$5,A566&lt;$H$8),$I$8,IF(AND(A566&gt;$H$8,A566&lt;$H$9),(A566-$H$8)*($I$9-$I$8)/($H$9-$H$8)+$I$8,$I$9)))</f>
        <v>0.93</v>
      </c>
      <c r="C566" s="4" t="n">
        <v>1</v>
      </c>
      <c r="D566" s="4" t="n">
        <v>1</v>
      </c>
      <c r="E566" s="4" t="n">
        <v>1</v>
      </c>
    </row>
    <row r="567" customFormat="false" ht="14.4" hidden="false" customHeight="false" outlineLevel="0" collapsed="false">
      <c r="A567" s="3" t="n">
        <f aca="false">A566+$H$2</f>
        <v>0.562</v>
      </c>
      <c r="B567" s="3" t="n">
        <f aca="false">IF(A567&lt;$H$5,$I$5,IF(AND(A567&gt;$H$5,A567&lt;$H$8),$I$8,IF(AND(A567&gt;$H$8,A567&lt;$H$9),(A567-$H$8)*($I$9-$I$8)/($H$9-$H$8)+$I$8,$I$9)))</f>
        <v>0.93</v>
      </c>
      <c r="C567" s="4" t="n">
        <v>1</v>
      </c>
      <c r="D567" s="4" t="n">
        <v>1</v>
      </c>
      <c r="E567" s="4" t="n">
        <v>1</v>
      </c>
    </row>
    <row r="568" customFormat="false" ht="14.4" hidden="false" customHeight="false" outlineLevel="0" collapsed="false">
      <c r="A568" s="3" t="n">
        <f aca="false">A567+$H$2</f>
        <v>0.563</v>
      </c>
      <c r="B568" s="3" t="n">
        <f aca="false">IF(A568&lt;$H$5,$I$5,IF(AND(A568&gt;$H$5,A568&lt;$H$8),$I$8,IF(AND(A568&gt;$H$8,A568&lt;$H$9),(A568-$H$8)*($I$9-$I$8)/($H$9-$H$8)+$I$8,$I$9)))</f>
        <v>0.93</v>
      </c>
      <c r="C568" s="4" t="n">
        <v>1</v>
      </c>
      <c r="D568" s="4" t="n">
        <v>1</v>
      </c>
      <c r="E568" s="4" t="n">
        <v>1</v>
      </c>
    </row>
    <row r="569" customFormat="false" ht="14.4" hidden="false" customHeight="false" outlineLevel="0" collapsed="false">
      <c r="A569" s="3" t="n">
        <f aca="false">A568+$H$2</f>
        <v>0.564</v>
      </c>
      <c r="B569" s="3" t="n">
        <f aca="false">IF(A569&lt;$H$5,$I$5,IF(AND(A569&gt;$H$5,A569&lt;$H$8),$I$8,IF(AND(A569&gt;$H$8,A569&lt;$H$9),(A569-$H$8)*($I$9-$I$8)/($H$9-$H$8)+$I$8,$I$9)))</f>
        <v>0.93</v>
      </c>
      <c r="C569" s="4" t="n">
        <v>1</v>
      </c>
      <c r="D569" s="4" t="n">
        <v>1</v>
      </c>
      <c r="E569" s="4" t="n">
        <v>1</v>
      </c>
    </row>
    <row r="570" customFormat="false" ht="14.4" hidden="false" customHeight="false" outlineLevel="0" collapsed="false">
      <c r="A570" s="3" t="n">
        <f aca="false">A569+$H$2</f>
        <v>0.565</v>
      </c>
      <c r="B570" s="3" t="n">
        <f aca="false">IF(A570&lt;$H$5,$I$5,IF(AND(A570&gt;$H$5,A570&lt;$H$8),$I$8,IF(AND(A570&gt;$H$8,A570&lt;$H$9),(A570-$H$8)*($I$9-$I$8)/($H$9-$H$8)+$I$8,$I$9)))</f>
        <v>0.93</v>
      </c>
      <c r="C570" s="4" t="n">
        <v>1</v>
      </c>
      <c r="D570" s="4" t="n">
        <v>1</v>
      </c>
      <c r="E570" s="4" t="n">
        <v>1</v>
      </c>
    </row>
    <row r="571" customFormat="false" ht="14.4" hidden="false" customHeight="false" outlineLevel="0" collapsed="false">
      <c r="A571" s="3" t="n">
        <f aca="false">A570+$H$2</f>
        <v>0.566</v>
      </c>
      <c r="B571" s="3" t="n">
        <f aca="false">IF(A571&lt;$H$5,$I$5,IF(AND(A571&gt;$H$5,A571&lt;$H$8),$I$8,IF(AND(A571&gt;$H$8,A571&lt;$H$9),(A571-$H$8)*($I$9-$I$8)/($H$9-$H$8)+$I$8,$I$9)))</f>
        <v>0.93</v>
      </c>
      <c r="C571" s="4" t="n">
        <v>1</v>
      </c>
      <c r="D571" s="4" t="n">
        <v>1</v>
      </c>
      <c r="E571" s="4" t="n">
        <v>1</v>
      </c>
    </row>
    <row r="572" customFormat="false" ht="14.4" hidden="false" customHeight="false" outlineLevel="0" collapsed="false">
      <c r="A572" s="3" t="n">
        <f aca="false">A571+$H$2</f>
        <v>0.567</v>
      </c>
      <c r="B572" s="3" t="n">
        <f aca="false">IF(A572&lt;$H$5,$I$5,IF(AND(A572&gt;$H$5,A572&lt;$H$8),$I$8,IF(AND(A572&gt;$H$8,A572&lt;$H$9),(A572-$H$8)*($I$9-$I$8)/($H$9-$H$8)+$I$8,$I$9)))</f>
        <v>0.93</v>
      </c>
      <c r="C572" s="4" t="n">
        <v>1</v>
      </c>
      <c r="D572" s="4" t="n">
        <v>1</v>
      </c>
      <c r="E572" s="4" t="n">
        <v>1</v>
      </c>
    </row>
    <row r="573" customFormat="false" ht="14.4" hidden="false" customHeight="false" outlineLevel="0" collapsed="false">
      <c r="A573" s="3" t="n">
        <f aca="false">A572+$H$2</f>
        <v>0.568</v>
      </c>
      <c r="B573" s="3" t="n">
        <f aca="false">IF(A573&lt;$H$5,$I$5,IF(AND(A573&gt;$H$5,A573&lt;$H$8),$I$8,IF(AND(A573&gt;$H$8,A573&lt;$H$9),(A573-$H$8)*($I$9-$I$8)/($H$9-$H$8)+$I$8,$I$9)))</f>
        <v>0.93</v>
      </c>
      <c r="C573" s="4" t="n">
        <v>1</v>
      </c>
      <c r="D573" s="4" t="n">
        <v>1</v>
      </c>
      <c r="E573" s="4" t="n">
        <v>1</v>
      </c>
    </row>
    <row r="574" customFormat="false" ht="14.4" hidden="false" customHeight="false" outlineLevel="0" collapsed="false">
      <c r="A574" s="3" t="n">
        <f aca="false">A573+$H$2</f>
        <v>0.569</v>
      </c>
      <c r="B574" s="3" t="n">
        <f aca="false">IF(A574&lt;$H$5,$I$5,IF(AND(A574&gt;$H$5,A574&lt;$H$8),$I$8,IF(AND(A574&gt;$H$8,A574&lt;$H$9),(A574-$H$8)*($I$9-$I$8)/($H$9-$H$8)+$I$8,$I$9)))</f>
        <v>0.93</v>
      </c>
      <c r="C574" s="4" t="n">
        <v>1</v>
      </c>
      <c r="D574" s="4" t="n">
        <v>1</v>
      </c>
      <c r="E574" s="4" t="n">
        <v>1</v>
      </c>
    </row>
    <row r="575" customFormat="false" ht="14.4" hidden="false" customHeight="false" outlineLevel="0" collapsed="false">
      <c r="A575" s="3" t="n">
        <f aca="false">A574+$H$2</f>
        <v>0.57</v>
      </c>
      <c r="B575" s="3" t="n">
        <f aca="false">IF(A575&lt;$H$5,$I$5,IF(AND(A575&gt;$H$5,A575&lt;$H$8),$I$8,IF(AND(A575&gt;$H$8,A575&lt;$H$9),(A575-$H$8)*($I$9-$I$8)/($H$9-$H$8)+$I$8,$I$9)))</f>
        <v>0.93</v>
      </c>
      <c r="C575" s="4" t="n">
        <v>1</v>
      </c>
      <c r="D575" s="4" t="n">
        <v>1</v>
      </c>
      <c r="E575" s="4" t="n">
        <v>1</v>
      </c>
    </row>
    <row r="576" customFormat="false" ht="14.4" hidden="false" customHeight="false" outlineLevel="0" collapsed="false">
      <c r="A576" s="3" t="n">
        <f aca="false">A575+$H$2</f>
        <v>0.571</v>
      </c>
      <c r="B576" s="3" t="n">
        <f aca="false">IF(A576&lt;$H$5,$I$5,IF(AND(A576&gt;$H$5,A576&lt;$H$8),$I$8,IF(AND(A576&gt;$H$8,A576&lt;$H$9),(A576-$H$8)*($I$9-$I$8)/($H$9-$H$8)+$I$8,$I$9)))</f>
        <v>0.93</v>
      </c>
      <c r="C576" s="4" t="n">
        <v>1</v>
      </c>
      <c r="D576" s="4" t="n">
        <v>1</v>
      </c>
      <c r="E576" s="4" t="n">
        <v>1</v>
      </c>
    </row>
    <row r="577" customFormat="false" ht="14.4" hidden="false" customHeight="false" outlineLevel="0" collapsed="false">
      <c r="A577" s="3" t="n">
        <f aca="false">A576+$H$2</f>
        <v>0.572</v>
      </c>
      <c r="B577" s="3" t="n">
        <f aca="false">IF(A577&lt;$H$5,$I$5,IF(AND(A577&gt;$H$5,A577&lt;$H$8),$I$8,IF(AND(A577&gt;$H$8,A577&lt;$H$9),(A577-$H$8)*($I$9-$I$8)/($H$9-$H$8)+$I$8,$I$9)))</f>
        <v>0.93</v>
      </c>
      <c r="C577" s="4" t="n">
        <v>1</v>
      </c>
      <c r="D577" s="4" t="n">
        <v>1</v>
      </c>
      <c r="E577" s="4" t="n">
        <v>1</v>
      </c>
    </row>
    <row r="578" customFormat="false" ht="14.4" hidden="false" customHeight="false" outlineLevel="0" collapsed="false">
      <c r="A578" s="3" t="n">
        <f aca="false">A577+$H$2</f>
        <v>0.573</v>
      </c>
      <c r="B578" s="3" t="n">
        <f aca="false">IF(A578&lt;$H$5,$I$5,IF(AND(A578&gt;$H$5,A578&lt;$H$8),$I$8,IF(AND(A578&gt;$H$8,A578&lt;$H$9),(A578-$H$8)*($I$9-$I$8)/($H$9-$H$8)+$I$8,$I$9)))</f>
        <v>0.93</v>
      </c>
      <c r="C578" s="4" t="n">
        <v>1</v>
      </c>
      <c r="D578" s="4" t="n">
        <v>1</v>
      </c>
      <c r="E578" s="4" t="n">
        <v>1</v>
      </c>
    </row>
    <row r="579" customFormat="false" ht="14.4" hidden="false" customHeight="false" outlineLevel="0" collapsed="false">
      <c r="A579" s="3" t="n">
        <f aca="false">A578+$H$2</f>
        <v>0.574</v>
      </c>
      <c r="B579" s="3" t="n">
        <f aca="false">IF(A579&lt;$H$5,$I$5,IF(AND(A579&gt;$H$5,A579&lt;$H$8),$I$8,IF(AND(A579&gt;$H$8,A579&lt;$H$9),(A579-$H$8)*($I$9-$I$8)/($H$9-$H$8)+$I$8,$I$9)))</f>
        <v>0.93</v>
      </c>
      <c r="C579" s="4" t="n">
        <v>1</v>
      </c>
      <c r="D579" s="4" t="n">
        <v>1</v>
      </c>
      <c r="E579" s="4" t="n">
        <v>1</v>
      </c>
    </row>
    <row r="580" customFormat="false" ht="14.4" hidden="false" customHeight="false" outlineLevel="0" collapsed="false">
      <c r="A580" s="3" t="n">
        <f aca="false">A579+$H$2</f>
        <v>0.575</v>
      </c>
      <c r="B580" s="3" t="n">
        <f aca="false">IF(A580&lt;$H$5,$I$5,IF(AND(A580&gt;$H$5,A580&lt;$H$8),$I$8,IF(AND(A580&gt;$H$8,A580&lt;$H$9),(A580-$H$8)*($I$9-$I$8)/($H$9-$H$8)+$I$8,$I$9)))</f>
        <v>0.93</v>
      </c>
      <c r="C580" s="4" t="n">
        <v>1</v>
      </c>
      <c r="D580" s="4" t="n">
        <v>1</v>
      </c>
      <c r="E580" s="4" t="n">
        <v>1</v>
      </c>
    </row>
    <row r="581" customFormat="false" ht="14.4" hidden="false" customHeight="false" outlineLevel="0" collapsed="false">
      <c r="A581" s="3" t="n">
        <f aca="false">A580+$H$2</f>
        <v>0.576</v>
      </c>
      <c r="B581" s="3" t="n">
        <f aca="false">IF(A581&lt;$H$5,$I$5,IF(AND(A581&gt;$H$5,A581&lt;$H$8),$I$8,IF(AND(A581&gt;$H$8,A581&lt;$H$9),(A581-$H$8)*($I$9-$I$8)/($H$9-$H$8)+$I$8,$I$9)))</f>
        <v>0.93</v>
      </c>
      <c r="C581" s="4" t="n">
        <v>1</v>
      </c>
      <c r="D581" s="4" t="n">
        <v>1</v>
      </c>
      <c r="E581" s="4" t="n">
        <v>1</v>
      </c>
    </row>
    <row r="582" customFormat="false" ht="14.4" hidden="false" customHeight="false" outlineLevel="0" collapsed="false">
      <c r="A582" s="3" t="n">
        <f aca="false">A581+$H$2</f>
        <v>0.577</v>
      </c>
      <c r="B582" s="3" t="n">
        <f aca="false">IF(A582&lt;$H$5,$I$5,IF(AND(A582&gt;$H$5,A582&lt;$H$8),$I$8,IF(AND(A582&gt;$H$8,A582&lt;$H$9),(A582-$H$8)*($I$9-$I$8)/($H$9-$H$8)+$I$8,$I$9)))</f>
        <v>0.93</v>
      </c>
      <c r="C582" s="4" t="n">
        <v>1</v>
      </c>
      <c r="D582" s="4" t="n">
        <v>1</v>
      </c>
      <c r="E582" s="4" t="n">
        <v>1</v>
      </c>
    </row>
    <row r="583" customFormat="false" ht="14.4" hidden="false" customHeight="false" outlineLevel="0" collapsed="false">
      <c r="A583" s="3" t="n">
        <f aca="false">A582+$H$2</f>
        <v>0.578</v>
      </c>
      <c r="B583" s="3" t="n">
        <f aca="false">IF(A583&lt;$H$5,$I$5,IF(AND(A583&gt;$H$5,A583&lt;$H$8),$I$8,IF(AND(A583&gt;$H$8,A583&lt;$H$9),(A583-$H$8)*($I$9-$I$8)/($H$9-$H$8)+$I$8,$I$9)))</f>
        <v>0.93</v>
      </c>
      <c r="C583" s="4" t="n">
        <v>1</v>
      </c>
      <c r="D583" s="4" t="n">
        <v>1</v>
      </c>
      <c r="E583" s="4" t="n">
        <v>1</v>
      </c>
    </row>
    <row r="584" customFormat="false" ht="14.4" hidden="false" customHeight="false" outlineLevel="0" collapsed="false">
      <c r="A584" s="3" t="n">
        <f aca="false">A583+$H$2</f>
        <v>0.579</v>
      </c>
      <c r="B584" s="3" t="n">
        <f aca="false">IF(A584&lt;$H$5,$I$5,IF(AND(A584&gt;$H$5,A584&lt;$H$8),$I$8,IF(AND(A584&gt;$H$8,A584&lt;$H$9),(A584-$H$8)*($I$9-$I$8)/($H$9-$H$8)+$I$8,$I$9)))</f>
        <v>0.93</v>
      </c>
      <c r="C584" s="4" t="n">
        <v>1</v>
      </c>
      <c r="D584" s="4" t="n">
        <v>1</v>
      </c>
      <c r="E584" s="4" t="n">
        <v>1</v>
      </c>
    </row>
    <row r="585" customFormat="false" ht="14.4" hidden="false" customHeight="false" outlineLevel="0" collapsed="false">
      <c r="A585" s="3" t="n">
        <f aca="false">A584+$H$2</f>
        <v>0.58</v>
      </c>
      <c r="B585" s="3" t="n">
        <f aca="false">IF(A585&lt;$H$5,$I$5,IF(AND(A585&gt;$H$5,A585&lt;$H$8),$I$8,IF(AND(A585&gt;$H$8,A585&lt;$H$9),(A585-$H$8)*($I$9-$I$8)/($H$9-$H$8)+$I$8,$I$9)))</f>
        <v>0.93</v>
      </c>
      <c r="C585" s="4" t="n">
        <v>1</v>
      </c>
      <c r="D585" s="4" t="n">
        <v>1</v>
      </c>
      <c r="E585" s="4" t="n">
        <v>1</v>
      </c>
    </row>
    <row r="586" customFormat="false" ht="14.4" hidden="false" customHeight="false" outlineLevel="0" collapsed="false">
      <c r="A586" s="3" t="n">
        <f aca="false">A585+$H$2</f>
        <v>0.581</v>
      </c>
      <c r="B586" s="3" t="n">
        <f aca="false">IF(A586&lt;$H$5,$I$5,IF(AND(A586&gt;$H$5,A586&lt;$H$8),$I$8,IF(AND(A586&gt;$H$8,A586&lt;$H$9),(A586-$H$8)*($I$9-$I$8)/($H$9-$H$8)+$I$8,$I$9)))</f>
        <v>0.93</v>
      </c>
      <c r="C586" s="4" t="n">
        <v>1</v>
      </c>
      <c r="D586" s="4" t="n">
        <v>1</v>
      </c>
      <c r="E586" s="4" t="n">
        <v>1</v>
      </c>
    </row>
    <row r="587" customFormat="false" ht="14.4" hidden="false" customHeight="false" outlineLevel="0" collapsed="false">
      <c r="A587" s="3" t="n">
        <f aca="false">A586+$H$2</f>
        <v>0.582</v>
      </c>
      <c r="B587" s="3" t="n">
        <f aca="false">IF(A587&lt;$H$5,$I$5,IF(AND(A587&gt;$H$5,A587&lt;$H$8),$I$8,IF(AND(A587&gt;$H$8,A587&lt;$H$9),(A587-$H$8)*($I$9-$I$8)/($H$9-$H$8)+$I$8,$I$9)))</f>
        <v>0.93</v>
      </c>
      <c r="C587" s="4" t="n">
        <v>1</v>
      </c>
      <c r="D587" s="4" t="n">
        <v>1</v>
      </c>
      <c r="E587" s="4" t="n">
        <v>1</v>
      </c>
    </row>
    <row r="588" customFormat="false" ht="14.4" hidden="false" customHeight="false" outlineLevel="0" collapsed="false">
      <c r="A588" s="3" t="n">
        <f aca="false">A587+$H$2</f>
        <v>0.583</v>
      </c>
      <c r="B588" s="3" t="n">
        <f aca="false">IF(A588&lt;$H$5,$I$5,IF(AND(A588&gt;$H$5,A588&lt;$H$8),$I$8,IF(AND(A588&gt;$H$8,A588&lt;$H$9),(A588-$H$8)*($I$9-$I$8)/($H$9-$H$8)+$I$8,$I$9)))</f>
        <v>0.93</v>
      </c>
      <c r="C588" s="4" t="n">
        <v>1</v>
      </c>
      <c r="D588" s="4" t="n">
        <v>1</v>
      </c>
      <c r="E588" s="4" t="n">
        <v>1</v>
      </c>
    </row>
    <row r="589" customFormat="false" ht="14.4" hidden="false" customHeight="false" outlineLevel="0" collapsed="false">
      <c r="A589" s="3" t="n">
        <f aca="false">A588+$H$2</f>
        <v>0.584</v>
      </c>
      <c r="B589" s="3" t="n">
        <f aca="false">IF(A589&lt;$H$5,$I$5,IF(AND(A589&gt;$H$5,A589&lt;$H$8),$I$8,IF(AND(A589&gt;$H$8,A589&lt;$H$9),(A589-$H$8)*($I$9-$I$8)/($H$9-$H$8)+$I$8,$I$9)))</f>
        <v>0.93</v>
      </c>
      <c r="C589" s="4" t="n">
        <v>1</v>
      </c>
      <c r="D589" s="4" t="n">
        <v>1</v>
      </c>
      <c r="E589" s="4" t="n">
        <v>1</v>
      </c>
    </row>
    <row r="590" customFormat="false" ht="14.4" hidden="false" customHeight="false" outlineLevel="0" collapsed="false">
      <c r="A590" s="3" t="n">
        <f aca="false">A589+$H$2</f>
        <v>0.585</v>
      </c>
      <c r="B590" s="3" t="n">
        <f aca="false">IF(A590&lt;$H$5,$I$5,IF(AND(A590&gt;$H$5,A590&lt;$H$8),$I$8,IF(AND(A590&gt;$H$8,A590&lt;$H$9),(A590-$H$8)*($I$9-$I$8)/($H$9-$H$8)+$I$8,$I$9)))</f>
        <v>0.93</v>
      </c>
      <c r="C590" s="4" t="n">
        <v>1</v>
      </c>
      <c r="D590" s="4" t="n">
        <v>1</v>
      </c>
      <c r="E590" s="4" t="n">
        <v>1</v>
      </c>
    </row>
    <row r="591" customFormat="false" ht="14.4" hidden="false" customHeight="false" outlineLevel="0" collapsed="false">
      <c r="A591" s="3" t="n">
        <f aca="false">A590+$H$2</f>
        <v>0.586</v>
      </c>
      <c r="B591" s="3" t="n">
        <f aca="false">IF(A591&lt;$H$5,$I$5,IF(AND(A591&gt;$H$5,A591&lt;$H$8),$I$8,IF(AND(A591&gt;$H$8,A591&lt;$H$9),(A591-$H$8)*($I$9-$I$8)/($H$9-$H$8)+$I$8,$I$9)))</f>
        <v>0.93</v>
      </c>
      <c r="C591" s="4" t="n">
        <v>1</v>
      </c>
      <c r="D591" s="4" t="n">
        <v>1</v>
      </c>
      <c r="E591" s="4" t="n">
        <v>1</v>
      </c>
    </row>
    <row r="592" customFormat="false" ht="14.4" hidden="false" customHeight="false" outlineLevel="0" collapsed="false">
      <c r="A592" s="3" t="n">
        <f aca="false">A591+$H$2</f>
        <v>0.587</v>
      </c>
      <c r="B592" s="3" t="n">
        <f aca="false">IF(A592&lt;$H$5,$I$5,IF(AND(A592&gt;$H$5,A592&lt;$H$8),$I$8,IF(AND(A592&gt;$H$8,A592&lt;$H$9),(A592-$H$8)*($I$9-$I$8)/($H$9-$H$8)+$I$8,$I$9)))</f>
        <v>0.93</v>
      </c>
      <c r="C592" s="4" t="n">
        <v>1</v>
      </c>
      <c r="D592" s="4" t="n">
        <v>1</v>
      </c>
      <c r="E592" s="4" t="n">
        <v>1</v>
      </c>
    </row>
    <row r="593" customFormat="false" ht="14.4" hidden="false" customHeight="false" outlineLevel="0" collapsed="false">
      <c r="A593" s="3" t="n">
        <f aca="false">A592+$H$2</f>
        <v>0.588</v>
      </c>
      <c r="B593" s="3" t="n">
        <f aca="false">IF(A593&lt;$H$5,$I$5,IF(AND(A593&gt;$H$5,A593&lt;$H$8),$I$8,IF(AND(A593&gt;$H$8,A593&lt;$H$9),(A593-$H$8)*($I$9-$I$8)/($H$9-$H$8)+$I$8,$I$9)))</f>
        <v>0.93</v>
      </c>
      <c r="C593" s="4" t="n">
        <v>1</v>
      </c>
      <c r="D593" s="4" t="n">
        <v>1</v>
      </c>
      <c r="E593" s="4" t="n">
        <v>1</v>
      </c>
    </row>
    <row r="594" customFormat="false" ht="14.4" hidden="false" customHeight="false" outlineLevel="0" collapsed="false">
      <c r="A594" s="3" t="n">
        <f aca="false">A593+$H$2</f>
        <v>0.589</v>
      </c>
      <c r="B594" s="3" t="n">
        <f aca="false">IF(A594&lt;$H$5,$I$5,IF(AND(A594&gt;$H$5,A594&lt;$H$8),$I$8,IF(AND(A594&gt;$H$8,A594&lt;$H$9),(A594-$H$8)*($I$9-$I$8)/($H$9-$H$8)+$I$8,$I$9)))</f>
        <v>0.93</v>
      </c>
      <c r="C594" s="4" t="n">
        <v>1</v>
      </c>
      <c r="D594" s="4" t="n">
        <v>1</v>
      </c>
      <c r="E594" s="4" t="n">
        <v>1</v>
      </c>
    </row>
    <row r="595" customFormat="false" ht="14.4" hidden="false" customHeight="false" outlineLevel="0" collapsed="false">
      <c r="A595" s="3" t="n">
        <f aca="false">A594+$H$2</f>
        <v>0.59</v>
      </c>
      <c r="B595" s="3" t="n">
        <f aca="false">IF(A595&lt;$H$5,$I$5,IF(AND(A595&gt;$H$5,A595&lt;$H$8),$I$8,IF(AND(A595&gt;$H$8,A595&lt;$H$9),(A595-$H$8)*($I$9-$I$8)/($H$9-$H$8)+$I$8,$I$9)))</f>
        <v>0.93</v>
      </c>
      <c r="C595" s="4" t="n">
        <v>1</v>
      </c>
      <c r="D595" s="4" t="n">
        <v>1</v>
      </c>
      <c r="E595" s="4" t="n">
        <v>1</v>
      </c>
    </row>
    <row r="596" customFormat="false" ht="14.4" hidden="false" customHeight="false" outlineLevel="0" collapsed="false">
      <c r="A596" s="3" t="n">
        <f aca="false">A595+$H$2</f>
        <v>0.591</v>
      </c>
      <c r="B596" s="3" t="n">
        <f aca="false">IF(A596&lt;$H$5,$I$5,IF(AND(A596&gt;$H$5,A596&lt;$H$8),$I$8,IF(AND(A596&gt;$H$8,A596&lt;$H$9),(A596-$H$8)*($I$9-$I$8)/($H$9-$H$8)+$I$8,$I$9)))</f>
        <v>0.93</v>
      </c>
      <c r="C596" s="4" t="n">
        <v>1</v>
      </c>
      <c r="D596" s="4" t="n">
        <v>1</v>
      </c>
      <c r="E596" s="4" t="n">
        <v>1</v>
      </c>
    </row>
    <row r="597" customFormat="false" ht="14.4" hidden="false" customHeight="false" outlineLevel="0" collapsed="false">
      <c r="A597" s="3" t="n">
        <f aca="false">A596+$H$2</f>
        <v>0.592</v>
      </c>
      <c r="B597" s="3" t="n">
        <f aca="false">IF(A597&lt;$H$5,$I$5,IF(AND(A597&gt;$H$5,A597&lt;$H$8),$I$8,IF(AND(A597&gt;$H$8,A597&lt;$H$9),(A597-$H$8)*($I$9-$I$8)/($H$9-$H$8)+$I$8,$I$9)))</f>
        <v>0.93</v>
      </c>
      <c r="C597" s="4" t="n">
        <v>1</v>
      </c>
      <c r="D597" s="4" t="n">
        <v>1</v>
      </c>
      <c r="E597" s="4" t="n">
        <v>1</v>
      </c>
    </row>
    <row r="598" customFormat="false" ht="14.4" hidden="false" customHeight="false" outlineLevel="0" collapsed="false">
      <c r="A598" s="3" t="n">
        <f aca="false">A597+$H$2</f>
        <v>0.593</v>
      </c>
      <c r="B598" s="3" t="n">
        <f aca="false">IF(A598&lt;$H$5,$I$5,IF(AND(A598&gt;$H$5,A598&lt;$H$8),$I$8,IF(AND(A598&gt;$H$8,A598&lt;$H$9),(A598-$H$8)*($I$9-$I$8)/($H$9-$H$8)+$I$8,$I$9)))</f>
        <v>0.93</v>
      </c>
      <c r="C598" s="4" t="n">
        <v>1</v>
      </c>
      <c r="D598" s="4" t="n">
        <v>1</v>
      </c>
      <c r="E598" s="4" t="n">
        <v>1</v>
      </c>
    </row>
    <row r="599" customFormat="false" ht="14.4" hidden="false" customHeight="false" outlineLevel="0" collapsed="false">
      <c r="A599" s="3" t="n">
        <f aca="false">A598+$H$2</f>
        <v>0.594</v>
      </c>
      <c r="B599" s="3" t="n">
        <f aca="false">IF(A599&lt;$H$5,$I$5,IF(AND(A599&gt;$H$5,A599&lt;$H$8),$I$8,IF(AND(A599&gt;$H$8,A599&lt;$H$9),(A599-$H$8)*($I$9-$I$8)/($H$9-$H$8)+$I$8,$I$9)))</f>
        <v>0.93</v>
      </c>
      <c r="C599" s="4" t="n">
        <v>1</v>
      </c>
      <c r="D599" s="4" t="n">
        <v>1</v>
      </c>
      <c r="E599" s="4" t="n">
        <v>1</v>
      </c>
    </row>
    <row r="600" customFormat="false" ht="14.4" hidden="false" customHeight="false" outlineLevel="0" collapsed="false">
      <c r="A600" s="3" t="n">
        <f aca="false">A599+$H$2</f>
        <v>0.595</v>
      </c>
      <c r="B600" s="3" t="n">
        <f aca="false">IF(A600&lt;$H$5,$I$5,IF(AND(A600&gt;$H$5,A600&lt;$H$8),$I$8,IF(AND(A600&gt;$H$8,A600&lt;$H$9),(A600-$H$8)*($I$9-$I$8)/($H$9-$H$8)+$I$8,$I$9)))</f>
        <v>0.93</v>
      </c>
      <c r="C600" s="4" t="n">
        <v>1</v>
      </c>
      <c r="D600" s="4" t="n">
        <v>1</v>
      </c>
      <c r="E600" s="4" t="n">
        <v>1</v>
      </c>
    </row>
    <row r="601" customFormat="false" ht="14.4" hidden="false" customHeight="false" outlineLevel="0" collapsed="false">
      <c r="A601" s="3" t="n">
        <f aca="false">A600+$H$2</f>
        <v>0.596</v>
      </c>
      <c r="B601" s="3" t="n">
        <f aca="false">IF(A601&lt;$H$5,$I$5,IF(AND(A601&gt;$H$5,A601&lt;$H$8),$I$8,IF(AND(A601&gt;$H$8,A601&lt;$H$9),(A601-$H$8)*($I$9-$I$8)/($H$9-$H$8)+$I$8,$I$9)))</f>
        <v>0.93</v>
      </c>
      <c r="C601" s="4" t="n">
        <v>1</v>
      </c>
      <c r="D601" s="4" t="n">
        <v>1</v>
      </c>
      <c r="E601" s="4" t="n">
        <v>1</v>
      </c>
    </row>
    <row r="602" customFormat="false" ht="14.4" hidden="false" customHeight="false" outlineLevel="0" collapsed="false">
      <c r="A602" s="3" t="n">
        <f aca="false">A601+$H$2</f>
        <v>0.597</v>
      </c>
      <c r="B602" s="3" t="n">
        <f aca="false">IF(A602&lt;$H$5,$I$5,IF(AND(A602&gt;$H$5,A602&lt;$H$8),$I$8,IF(AND(A602&gt;$H$8,A602&lt;$H$9),(A602-$H$8)*($I$9-$I$8)/($H$9-$H$8)+$I$8,$I$9)))</f>
        <v>0.93</v>
      </c>
      <c r="C602" s="4" t="n">
        <v>1</v>
      </c>
      <c r="D602" s="4" t="n">
        <v>1</v>
      </c>
      <c r="E602" s="4" t="n">
        <v>1</v>
      </c>
    </row>
    <row r="603" customFormat="false" ht="14.4" hidden="false" customHeight="false" outlineLevel="0" collapsed="false">
      <c r="A603" s="3" t="n">
        <f aca="false">A602+$H$2</f>
        <v>0.598</v>
      </c>
      <c r="B603" s="3" t="n">
        <f aca="false">IF(A603&lt;$H$5,$I$5,IF(AND(A603&gt;$H$5,A603&lt;$H$8),$I$8,IF(AND(A603&gt;$H$8,A603&lt;$H$9),(A603-$H$8)*($I$9-$I$8)/($H$9-$H$8)+$I$8,$I$9)))</f>
        <v>0.93</v>
      </c>
      <c r="C603" s="4" t="n">
        <v>1</v>
      </c>
      <c r="D603" s="4" t="n">
        <v>1</v>
      </c>
      <c r="E603" s="4" t="n">
        <v>1</v>
      </c>
    </row>
    <row r="604" customFormat="false" ht="14.4" hidden="false" customHeight="false" outlineLevel="0" collapsed="false">
      <c r="A604" s="3" t="n">
        <f aca="false">A603+$H$2</f>
        <v>0.599</v>
      </c>
      <c r="B604" s="3" t="n">
        <f aca="false">IF(A604&lt;$H$5,$I$5,IF(AND(A604&gt;$H$5,A604&lt;$H$8),$I$8,IF(AND(A604&gt;$H$8,A604&lt;$H$9),(A604-$H$8)*($I$9-$I$8)/($H$9-$H$8)+$I$8,$I$9)))</f>
        <v>0.93</v>
      </c>
      <c r="C604" s="4" t="n">
        <v>1</v>
      </c>
      <c r="D604" s="4" t="n">
        <v>1</v>
      </c>
      <c r="E604" s="4" t="n">
        <v>1</v>
      </c>
    </row>
    <row r="605" customFormat="false" ht="14.4" hidden="false" customHeight="false" outlineLevel="0" collapsed="false">
      <c r="A605" s="3" t="n">
        <f aca="false">A604+$H$2</f>
        <v>0.6</v>
      </c>
      <c r="B605" s="3" t="n">
        <f aca="false">IF(A605&lt;$H$5,$I$5,IF(AND(A605&gt;$H$5,A605&lt;$H$8),$I$8,IF(AND(A605&gt;$H$8,A605&lt;$H$9),(A605-$H$8)*($I$9-$I$8)/($H$9-$H$8)+$I$8,$I$9)))</f>
        <v>0.93</v>
      </c>
      <c r="C605" s="4" t="n">
        <v>1</v>
      </c>
      <c r="D605" s="4" t="n">
        <v>1</v>
      </c>
      <c r="E605" s="4" t="n">
        <v>1</v>
      </c>
    </row>
    <row r="606" customFormat="false" ht="14.4" hidden="false" customHeight="false" outlineLevel="0" collapsed="false">
      <c r="A606" s="3" t="n">
        <f aca="false">A605+$H$2</f>
        <v>0.601</v>
      </c>
      <c r="B606" s="3" t="n">
        <f aca="false">IF(A606&lt;$H$5,$I$5,IF(AND(A606&gt;$H$5,A606&lt;$H$8),$I$8,IF(AND(A606&gt;$H$8,A606&lt;$H$9),(A606-$H$8)*($I$9-$I$8)/($H$9-$H$8)+$I$8,$I$9)))</f>
        <v>0.93</v>
      </c>
      <c r="C606" s="4" t="n">
        <v>1</v>
      </c>
      <c r="D606" s="4" t="n">
        <v>1</v>
      </c>
      <c r="E606" s="4" t="n">
        <v>1</v>
      </c>
    </row>
    <row r="607" customFormat="false" ht="14.4" hidden="false" customHeight="false" outlineLevel="0" collapsed="false">
      <c r="A607" s="3" t="n">
        <f aca="false">A606+$H$2</f>
        <v>0.602</v>
      </c>
      <c r="B607" s="3" t="n">
        <f aca="false">IF(A607&lt;$H$5,$I$5,IF(AND(A607&gt;$H$5,A607&lt;$H$8),$I$8,IF(AND(A607&gt;$H$8,A607&lt;$H$9),(A607-$H$8)*($I$9-$I$8)/($H$9-$H$8)+$I$8,$I$9)))</f>
        <v>0.93</v>
      </c>
      <c r="C607" s="4" t="n">
        <v>1</v>
      </c>
      <c r="D607" s="4" t="n">
        <v>1</v>
      </c>
      <c r="E607" s="4" t="n">
        <v>1</v>
      </c>
    </row>
    <row r="608" customFormat="false" ht="14.4" hidden="false" customHeight="false" outlineLevel="0" collapsed="false">
      <c r="A608" s="3" t="n">
        <f aca="false">A607+$H$2</f>
        <v>0.603</v>
      </c>
      <c r="B608" s="3" t="n">
        <f aca="false">IF(A608&lt;$H$5,$I$5,IF(AND(A608&gt;$H$5,A608&lt;$H$8),$I$8,IF(AND(A608&gt;$H$8,A608&lt;$H$9),(A608-$H$8)*($I$9-$I$8)/($H$9-$H$8)+$I$8,$I$9)))</f>
        <v>0.93</v>
      </c>
      <c r="C608" s="4" t="n">
        <v>1</v>
      </c>
      <c r="D608" s="4" t="n">
        <v>1</v>
      </c>
      <c r="E608" s="4" t="n">
        <v>1</v>
      </c>
    </row>
    <row r="609" customFormat="false" ht="14.4" hidden="false" customHeight="false" outlineLevel="0" collapsed="false">
      <c r="A609" s="3" t="n">
        <f aca="false">A608+$H$2</f>
        <v>0.604</v>
      </c>
      <c r="B609" s="3" t="n">
        <f aca="false">IF(A609&lt;$H$5,$I$5,IF(AND(A609&gt;$H$5,A609&lt;$H$8),$I$8,IF(AND(A609&gt;$H$8,A609&lt;$H$9),(A609-$H$8)*($I$9-$I$8)/($H$9-$H$8)+$I$8,$I$9)))</f>
        <v>0.93</v>
      </c>
      <c r="C609" s="4" t="n">
        <v>1</v>
      </c>
      <c r="D609" s="4" t="n">
        <v>1</v>
      </c>
      <c r="E609" s="4" t="n">
        <v>1</v>
      </c>
    </row>
    <row r="610" customFormat="false" ht="14.4" hidden="false" customHeight="false" outlineLevel="0" collapsed="false">
      <c r="A610" s="3" t="n">
        <f aca="false">A609+$H$2</f>
        <v>0.605</v>
      </c>
      <c r="B610" s="3" t="n">
        <f aca="false">IF(A610&lt;$H$5,$I$5,IF(AND(A610&gt;$H$5,A610&lt;$H$8),$I$8,IF(AND(A610&gt;$H$8,A610&lt;$H$9),(A610-$H$8)*($I$9-$I$8)/($H$9-$H$8)+$I$8,$I$9)))</f>
        <v>0.93</v>
      </c>
      <c r="C610" s="4" t="n">
        <v>1</v>
      </c>
      <c r="D610" s="4" t="n">
        <v>1</v>
      </c>
      <c r="E610" s="4" t="n">
        <v>1</v>
      </c>
    </row>
    <row r="611" customFormat="false" ht="14.4" hidden="false" customHeight="false" outlineLevel="0" collapsed="false">
      <c r="A611" s="3" t="n">
        <f aca="false">A610+$H$2</f>
        <v>0.606</v>
      </c>
      <c r="B611" s="3" t="n">
        <f aca="false">IF(A611&lt;$H$5,$I$5,IF(AND(A611&gt;$H$5,A611&lt;$H$8),$I$8,IF(AND(A611&gt;$H$8,A611&lt;$H$9),(A611-$H$8)*($I$9-$I$8)/($H$9-$H$8)+$I$8,$I$9)))</f>
        <v>0.93</v>
      </c>
      <c r="C611" s="4" t="n">
        <v>1</v>
      </c>
      <c r="D611" s="4" t="n">
        <v>1</v>
      </c>
      <c r="E611" s="4" t="n">
        <v>1</v>
      </c>
    </row>
    <row r="612" customFormat="false" ht="14.4" hidden="false" customHeight="false" outlineLevel="0" collapsed="false">
      <c r="A612" s="3" t="n">
        <f aca="false">A611+$H$2</f>
        <v>0.607</v>
      </c>
      <c r="B612" s="3" t="n">
        <f aca="false">IF(A612&lt;$H$5,$I$5,IF(AND(A612&gt;$H$5,A612&lt;$H$8),$I$8,IF(AND(A612&gt;$H$8,A612&lt;$H$9),(A612-$H$8)*($I$9-$I$8)/($H$9-$H$8)+$I$8,$I$9)))</f>
        <v>0.93</v>
      </c>
      <c r="C612" s="4" t="n">
        <v>1</v>
      </c>
      <c r="D612" s="4" t="n">
        <v>1</v>
      </c>
      <c r="E612" s="4" t="n">
        <v>1</v>
      </c>
    </row>
    <row r="613" customFormat="false" ht="14.4" hidden="false" customHeight="false" outlineLevel="0" collapsed="false">
      <c r="A613" s="3" t="n">
        <f aca="false">A612+$H$2</f>
        <v>0.608</v>
      </c>
      <c r="B613" s="3" t="n">
        <f aca="false">IF(A613&lt;$H$5,$I$5,IF(AND(A613&gt;$H$5,A613&lt;$H$8),$I$8,IF(AND(A613&gt;$H$8,A613&lt;$H$9),(A613-$H$8)*($I$9-$I$8)/($H$9-$H$8)+$I$8,$I$9)))</f>
        <v>0.93</v>
      </c>
      <c r="C613" s="4" t="n">
        <v>1</v>
      </c>
      <c r="D613" s="4" t="n">
        <v>1</v>
      </c>
      <c r="E613" s="4" t="n">
        <v>1</v>
      </c>
    </row>
    <row r="614" customFormat="false" ht="14.4" hidden="false" customHeight="false" outlineLevel="0" collapsed="false">
      <c r="A614" s="3" t="n">
        <f aca="false">A613+$H$2</f>
        <v>0.609</v>
      </c>
      <c r="B614" s="3" t="n">
        <f aca="false">IF(A614&lt;$H$5,$I$5,IF(AND(A614&gt;$H$5,A614&lt;$H$8),$I$8,IF(AND(A614&gt;$H$8,A614&lt;$H$9),(A614-$H$8)*($I$9-$I$8)/($H$9-$H$8)+$I$8,$I$9)))</f>
        <v>0.93</v>
      </c>
      <c r="C614" s="4" t="n">
        <v>1</v>
      </c>
      <c r="D614" s="4" t="n">
        <v>1</v>
      </c>
      <c r="E614" s="4" t="n">
        <v>1</v>
      </c>
    </row>
    <row r="615" customFormat="false" ht="14.4" hidden="false" customHeight="false" outlineLevel="0" collapsed="false">
      <c r="A615" s="3" t="n">
        <f aca="false">A614+$H$2</f>
        <v>0.61</v>
      </c>
      <c r="B615" s="3" t="n">
        <f aca="false">IF(A615&lt;$H$5,$I$5,IF(AND(A615&gt;$H$5,A615&lt;$H$8),$I$8,IF(AND(A615&gt;$H$8,A615&lt;$H$9),(A615-$H$8)*($I$9-$I$8)/($H$9-$H$8)+$I$8,$I$9)))</f>
        <v>0.93</v>
      </c>
      <c r="C615" s="4" t="n">
        <v>1</v>
      </c>
      <c r="D615" s="4" t="n">
        <v>1</v>
      </c>
      <c r="E615" s="4" t="n">
        <v>1</v>
      </c>
    </row>
    <row r="616" customFormat="false" ht="14.4" hidden="false" customHeight="false" outlineLevel="0" collapsed="false">
      <c r="A616" s="3" t="n">
        <f aca="false">A615+$H$2</f>
        <v>0.611</v>
      </c>
      <c r="B616" s="3" t="n">
        <f aca="false">IF(A616&lt;$H$5,$I$5,IF(AND(A616&gt;$H$5,A616&lt;$H$8),$I$8,IF(AND(A616&gt;$H$8,A616&lt;$H$9),(A616-$H$8)*($I$9-$I$8)/($H$9-$H$8)+$I$8,$I$9)))</f>
        <v>0.93</v>
      </c>
      <c r="C616" s="4" t="n">
        <v>1</v>
      </c>
      <c r="D616" s="4" t="n">
        <v>1</v>
      </c>
      <c r="E616" s="4" t="n">
        <v>1</v>
      </c>
    </row>
    <row r="617" customFormat="false" ht="14.4" hidden="false" customHeight="false" outlineLevel="0" collapsed="false">
      <c r="A617" s="3" t="n">
        <f aca="false">A616+$H$2</f>
        <v>0.612</v>
      </c>
      <c r="B617" s="3" t="n">
        <f aca="false">IF(A617&lt;$H$5,$I$5,IF(AND(A617&gt;$H$5,A617&lt;$H$8),$I$8,IF(AND(A617&gt;$H$8,A617&lt;$H$9),(A617-$H$8)*($I$9-$I$8)/($H$9-$H$8)+$I$8,$I$9)))</f>
        <v>0.93</v>
      </c>
      <c r="C617" s="4" t="n">
        <v>1</v>
      </c>
      <c r="D617" s="4" t="n">
        <v>1</v>
      </c>
      <c r="E617" s="4" t="n">
        <v>1</v>
      </c>
    </row>
    <row r="618" customFormat="false" ht="14.4" hidden="false" customHeight="false" outlineLevel="0" collapsed="false">
      <c r="A618" s="3" t="n">
        <f aca="false">A617+$H$2</f>
        <v>0.613</v>
      </c>
      <c r="B618" s="3" t="n">
        <f aca="false">IF(A618&lt;$H$5,$I$5,IF(AND(A618&gt;$H$5,A618&lt;$H$8),$I$8,IF(AND(A618&gt;$H$8,A618&lt;$H$9),(A618-$H$8)*($I$9-$I$8)/($H$9-$H$8)+$I$8,$I$9)))</f>
        <v>0.93</v>
      </c>
      <c r="C618" s="4" t="n">
        <v>1</v>
      </c>
      <c r="D618" s="4" t="n">
        <v>1</v>
      </c>
      <c r="E618" s="4" t="n">
        <v>1</v>
      </c>
    </row>
    <row r="619" customFormat="false" ht="14.4" hidden="false" customHeight="false" outlineLevel="0" collapsed="false">
      <c r="A619" s="3" t="n">
        <f aca="false">A618+$H$2</f>
        <v>0.614</v>
      </c>
      <c r="B619" s="3" t="n">
        <f aca="false">IF(A619&lt;$H$5,$I$5,IF(AND(A619&gt;$H$5,A619&lt;$H$8),$I$8,IF(AND(A619&gt;$H$8,A619&lt;$H$9),(A619-$H$8)*($I$9-$I$8)/($H$9-$H$8)+$I$8,$I$9)))</f>
        <v>0.93</v>
      </c>
      <c r="C619" s="4" t="n">
        <v>1</v>
      </c>
      <c r="D619" s="4" t="n">
        <v>1</v>
      </c>
      <c r="E619" s="4" t="n">
        <v>1</v>
      </c>
    </row>
    <row r="620" customFormat="false" ht="14.4" hidden="false" customHeight="false" outlineLevel="0" collapsed="false">
      <c r="A620" s="3" t="n">
        <f aca="false">A619+$H$2</f>
        <v>0.615</v>
      </c>
      <c r="B620" s="3" t="n">
        <f aca="false">IF(A620&lt;$H$5,$I$5,IF(AND(A620&gt;$H$5,A620&lt;$H$8),$I$8,IF(AND(A620&gt;$H$8,A620&lt;$H$9),(A620-$H$8)*($I$9-$I$8)/($H$9-$H$8)+$I$8,$I$9)))</f>
        <v>0.93</v>
      </c>
      <c r="C620" s="4" t="n">
        <v>1</v>
      </c>
      <c r="D620" s="4" t="n">
        <v>1</v>
      </c>
      <c r="E620" s="4" t="n">
        <v>1</v>
      </c>
    </row>
    <row r="621" customFormat="false" ht="14.4" hidden="false" customHeight="false" outlineLevel="0" collapsed="false">
      <c r="A621" s="3" t="n">
        <f aca="false">A620+$H$2</f>
        <v>0.616</v>
      </c>
      <c r="B621" s="3" t="n">
        <f aca="false">IF(A621&lt;$H$5,$I$5,IF(AND(A621&gt;$H$5,A621&lt;$H$8),$I$8,IF(AND(A621&gt;$H$8,A621&lt;$H$9),(A621-$H$8)*($I$9-$I$8)/($H$9-$H$8)+$I$8,$I$9)))</f>
        <v>0.93</v>
      </c>
      <c r="C621" s="4" t="n">
        <v>1</v>
      </c>
      <c r="D621" s="4" t="n">
        <v>1</v>
      </c>
      <c r="E621" s="4" t="n">
        <v>1</v>
      </c>
    </row>
    <row r="622" customFormat="false" ht="14.4" hidden="false" customHeight="false" outlineLevel="0" collapsed="false">
      <c r="A622" s="3" t="n">
        <f aca="false">A621+$H$2</f>
        <v>0.617</v>
      </c>
      <c r="B622" s="3" t="n">
        <f aca="false">IF(A622&lt;$H$5,$I$5,IF(AND(A622&gt;$H$5,A622&lt;$H$8),$I$8,IF(AND(A622&gt;$H$8,A622&lt;$H$9),(A622-$H$8)*($I$9-$I$8)/($H$9-$H$8)+$I$8,$I$9)))</f>
        <v>0.93</v>
      </c>
      <c r="C622" s="4" t="n">
        <v>1</v>
      </c>
      <c r="D622" s="4" t="n">
        <v>1</v>
      </c>
      <c r="E622" s="4" t="n">
        <v>1</v>
      </c>
    </row>
    <row r="623" customFormat="false" ht="14.4" hidden="false" customHeight="false" outlineLevel="0" collapsed="false">
      <c r="A623" s="3" t="n">
        <f aca="false">A622+$H$2</f>
        <v>0.618</v>
      </c>
      <c r="B623" s="3" t="n">
        <f aca="false">IF(A623&lt;$H$5,$I$5,IF(AND(A623&gt;$H$5,A623&lt;$H$8),$I$8,IF(AND(A623&gt;$H$8,A623&lt;$H$9),(A623-$H$8)*($I$9-$I$8)/($H$9-$H$8)+$I$8,$I$9)))</f>
        <v>0.93</v>
      </c>
      <c r="C623" s="4" t="n">
        <v>1</v>
      </c>
      <c r="D623" s="4" t="n">
        <v>1</v>
      </c>
      <c r="E623" s="4" t="n">
        <v>1</v>
      </c>
    </row>
    <row r="624" customFormat="false" ht="14.4" hidden="false" customHeight="false" outlineLevel="0" collapsed="false">
      <c r="A624" s="3" t="n">
        <f aca="false">A623+$H$2</f>
        <v>0.619</v>
      </c>
      <c r="B624" s="3" t="n">
        <f aca="false">IF(A624&lt;$H$5,$I$5,IF(AND(A624&gt;$H$5,A624&lt;$H$8),$I$8,IF(AND(A624&gt;$H$8,A624&lt;$H$9),(A624-$H$8)*($I$9-$I$8)/($H$9-$H$8)+$I$8,$I$9)))</f>
        <v>0.93</v>
      </c>
      <c r="C624" s="4" t="n">
        <v>1</v>
      </c>
      <c r="D624" s="4" t="n">
        <v>1</v>
      </c>
      <c r="E624" s="4" t="n">
        <v>1</v>
      </c>
    </row>
    <row r="625" customFormat="false" ht="14.4" hidden="false" customHeight="false" outlineLevel="0" collapsed="false">
      <c r="A625" s="3" t="n">
        <f aca="false">A624+$H$2</f>
        <v>0.62</v>
      </c>
      <c r="B625" s="3" t="n">
        <f aca="false">IF(A625&lt;$H$5,$I$5,IF(AND(A625&gt;$H$5,A625&lt;$H$8),$I$8,IF(AND(A625&gt;$H$8,A625&lt;$H$9),(A625-$H$8)*($I$9-$I$8)/($H$9-$H$8)+$I$8,$I$9)))</f>
        <v>0.93</v>
      </c>
      <c r="C625" s="4" t="n">
        <v>1</v>
      </c>
      <c r="D625" s="4" t="n">
        <v>1</v>
      </c>
      <c r="E625" s="4" t="n">
        <v>1</v>
      </c>
    </row>
    <row r="626" customFormat="false" ht="14.4" hidden="false" customHeight="false" outlineLevel="0" collapsed="false">
      <c r="A626" s="3" t="n">
        <f aca="false">A625+$H$2</f>
        <v>0.621</v>
      </c>
      <c r="B626" s="3" t="n">
        <f aca="false">IF(A626&lt;$H$5,$I$5,IF(AND(A626&gt;$H$5,A626&lt;$H$8),$I$8,IF(AND(A626&gt;$H$8,A626&lt;$H$9),(A626-$H$8)*($I$9-$I$8)/($H$9-$H$8)+$I$8,$I$9)))</f>
        <v>0.93</v>
      </c>
      <c r="C626" s="4" t="n">
        <v>1</v>
      </c>
      <c r="D626" s="4" t="n">
        <v>1</v>
      </c>
      <c r="E626" s="4" t="n">
        <v>1</v>
      </c>
    </row>
    <row r="627" customFormat="false" ht="14.4" hidden="false" customHeight="false" outlineLevel="0" collapsed="false">
      <c r="A627" s="3" t="n">
        <f aca="false">A626+$H$2</f>
        <v>0.622</v>
      </c>
      <c r="B627" s="3" t="n">
        <f aca="false">IF(A627&lt;$H$5,$I$5,IF(AND(A627&gt;$H$5,A627&lt;$H$8),$I$8,IF(AND(A627&gt;$H$8,A627&lt;$H$9),(A627-$H$8)*($I$9-$I$8)/($H$9-$H$8)+$I$8,$I$9)))</f>
        <v>0.93</v>
      </c>
      <c r="C627" s="4" t="n">
        <v>1</v>
      </c>
      <c r="D627" s="4" t="n">
        <v>1</v>
      </c>
      <c r="E627" s="4" t="n">
        <v>1</v>
      </c>
    </row>
    <row r="628" customFormat="false" ht="14.4" hidden="false" customHeight="false" outlineLevel="0" collapsed="false">
      <c r="A628" s="3" t="n">
        <f aca="false">A627+$H$2</f>
        <v>0.623</v>
      </c>
      <c r="B628" s="3" t="n">
        <f aca="false">IF(A628&lt;$H$5,$I$5,IF(AND(A628&gt;$H$5,A628&lt;$H$8),$I$8,IF(AND(A628&gt;$H$8,A628&lt;$H$9),(A628-$H$8)*($I$9-$I$8)/($H$9-$H$8)+$I$8,$I$9)))</f>
        <v>0.93</v>
      </c>
      <c r="C628" s="4" t="n">
        <v>1</v>
      </c>
      <c r="D628" s="4" t="n">
        <v>1</v>
      </c>
      <c r="E628" s="4" t="n">
        <v>1</v>
      </c>
    </row>
    <row r="629" customFormat="false" ht="14.4" hidden="false" customHeight="false" outlineLevel="0" collapsed="false">
      <c r="A629" s="3" t="n">
        <f aca="false">A628+$H$2</f>
        <v>0.624</v>
      </c>
      <c r="B629" s="3" t="n">
        <f aca="false">IF(A629&lt;$H$5,$I$5,IF(AND(A629&gt;$H$5,A629&lt;$H$8),$I$8,IF(AND(A629&gt;$H$8,A629&lt;$H$9),(A629-$H$8)*($I$9-$I$8)/($H$9-$H$8)+$I$8,$I$9)))</f>
        <v>0.93</v>
      </c>
      <c r="C629" s="4" t="n">
        <v>1</v>
      </c>
      <c r="D629" s="4" t="n">
        <v>1</v>
      </c>
      <c r="E629" s="4" t="n">
        <v>1</v>
      </c>
    </row>
    <row r="630" customFormat="false" ht="14.4" hidden="false" customHeight="false" outlineLevel="0" collapsed="false">
      <c r="A630" s="3" t="n">
        <f aca="false">A629+$H$2</f>
        <v>0.625</v>
      </c>
      <c r="B630" s="3" t="n">
        <f aca="false">IF(A630&lt;$H$5,$I$5,IF(AND(A630&gt;$H$5,A630&lt;$H$8),$I$8,IF(AND(A630&gt;$H$8,A630&lt;$H$9),(A630-$H$8)*($I$9-$I$8)/($H$9-$H$8)+$I$8,$I$9)))</f>
        <v>0.93</v>
      </c>
      <c r="C630" s="4" t="n">
        <v>1</v>
      </c>
      <c r="D630" s="4" t="n">
        <v>1</v>
      </c>
      <c r="E630" s="4" t="n">
        <v>1</v>
      </c>
    </row>
    <row r="631" customFormat="false" ht="14.4" hidden="false" customHeight="false" outlineLevel="0" collapsed="false">
      <c r="A631" s="3" t="n">
        <f aca="false">A630+$H$2</f>
        <v>0.626</v>
      </c>
      <c r="B631" s="3" t="n">
        <f aca="false">IF(A631&lt;$H$5,$I$5,IF(AND(A631&gt;$H$5,A631&lt;$H$8),$I$8,IF(AND(A631&gt;$H$8,A631&lt;$H$9),(A631-$H$8)*($I$9-$I$8)/($H$9-$H$8)+$I$8,$I$9)))</f>
        <v>0.93</v>
      </c>
      <c r="C631" s="4" t="n">
        <v>1</v>
      </c>
      <c r="D631" s="4" t="n">
        <v>1</v>
      </c>
      <c r="E631" s="4" t="n">
        <v>1</v>
      </c>
    </row>
    <row r="632" customFormat="false" ht="14.4" hidden="false" customHeight="false" outlineLevel="0" collapsed="false">
      <c r="A632" s="3" t="n">
        <f aca="false">A631+$H$2</f>
        <v>0.627</v>
      </c>
      <c r="B632" s="3" t="n">
        <f aca="false">IF(A632&lt;$H$5,$I$5,IF(AND(A632&gt;$H$5,A632&lt;$H$8),$I$8,IF(AND(A632&gt;$H$8,A632&lt;$H$9),(A632-$H$8)*($I$9-$I$8)/($H$9-$H$8)+$I$8,$I$9)))</f>
        <v>0.93</v>
      </c>
      <c r="C632" s="4" t="n">
        <v>1</v>
      </c>
      <c r="D632" s="4" t="n">
        <v>1</v>
      </c>
      <c r="E632" s="4" t="n">
        <v>1</v>
      </c>
    </row>
    <row r="633" customFormat="false" ht="14.4" hidden="false" customHeight="false" outlineLevel="0" collapsed="false">
      <c r="A633" s="3" t="n">
        <f aca="false">A632+$H$2</f>
        <v>0.628</v>
      </c>
      <c r="B633" s="3" t="n">
        <f aca="false">IF(A633&lt;$H$5,$I$5,IF(AND(A633&gt;$H$5,A633&lt;$H$8),$I$8,IF(AND(A633&gt;$H$8,A633&lt;$H$9),(A633-$H$8)*($I$9-$I$8)/($H$9-$H$8)+$I$8,$I$9)))</f>
        <v>0.93</v>
      </c>
      <c r="C633" s="4" t="n">
        <v>1</v>
      </c>
      <c r="D633" s="4" t="n">
        <v>1</v>
      </c>
      <c r="E633" s="4" t="n">
        <v>1</v>
      </c>
    </row>
    <row r="634" customFormat="false" ht="14.4" hidden="false" customHeight="false" outlineLevel="0" collapsed="false">
      <c r="A634" s="3" t="n">
        <f aca="false">A633+$H$2</f>
        <v>0.629</v>
      </c>
      <c r="B634" s="3" t="n">
        <f aca="false">IF(A634&lt;$H$5,$I$5,IF(AND(A634&gt;$H$5,A634&lt;$H$8),$I$8,IF(AND(A634&gt;$H$8,A634&lt;$H$9),(A634-$H$8)*($I$9-$I$8)/($H$9-$H$8)+$I$8,$I$9)))</f>
        <v>0.93</v>
      </c>
      <c r="C634" s="4" t="n">
        <v>1</v>
      </c>
      <c r="D634" s="4" t="n">
        <v>1</v>
      </c>
      <c r="E634" s="4" t="n">
        <v>1</v>
      </c>
    </row>
    <row r="635" customFormat="false" ht="14.4" hidden="false" customHeight="false" outlineLevel="0" collapsed="false">
      <c r="A635" s="3" t="n">
        <f aca="false">A634+$H$2</f>
        <v>0.63</v>
      </c>
      <c r="B635" s="3" t="n">
        <f aca="false">IF(A635&lt;$H$5,$I$5,IF(AND(A635&gt;$H$5,A635&lt;$H$8),$I$8,IF(AND(A635&gt;$H$8,A635&lt;$H$9),(A635-$H$8)*($I$9-$I$8)/($H$9-$H$8)+$I$8,$I$9)))</f>
        <v>0.93</v>
      </c>
      <c r="C635" s="4" t="n">
        <v>1</v>
      </c>
      <c r="D635" s="4" t="n">
        <v>1</v>
      </c>
      <c r="E635" s="4" t="n">
        <v>1</v>
      </c>
    </row>
    <row r="636" customFormat="false" ht="14.4" hidden="false" customHeight="false" outlineLevel="0" collapsed="false">
      <c r="A636" s="3" t="n">
        <f aca="false">A635+$H$2</f>
        <v>0.631</v>
      </c>
      <c r="B636" s="3" t="n">
        <f aca="false">IF(A636&lt;$H$5,$I$5,IF(AND(A636&gt;$H$5,A636&lt;$H$8),$I$8,IF(AND(A636&gt;$H$8,A636&lt;$H$9),(A636-$H$8)*($I$9-$I$8)/($H$9-$H$8)+$I$8,$I$9)))</f>
        <v>0.93</v>
      </c>
      <c r="C636" s="4" t="n">
        <v>1</v>
      </c>
      <c r="D636" s="4" t="n">
        <v>1</v>
      </c>
      <c r="E636" s="4" t="n">
        <v>1</v>
      </c>
    </row>
    <row r="637" customFormat="false" ht="14.4" hidden="false" customHeight="false" outlineLevel="0" collapsed="false">
      <c r="A637" s="3" t="n">
        <f aca="false">A636+$H$2</f>
        <v>0.632000000000001</v>
      </c>
      <c r="B637" s="3" t="n">
        <f aca="false">IF(A637&lt;$H$5,$I$5,IF(AND(A637&gt;$H$5,A637&lt;$H$8),$I$8,IF(AND(A637&gt;$H$8,A637&lt;$H$9),(A637-$H$8)*($I$9-$I$8)/($H$9-$H$8)+$I$8,$I$9)))</f>
        <v>0.93</v>
      </c>
      <c r="C637" s="4" t="n">
        <v>1</v>
      </c>
      <c r="D637" s="4" t="n">
        <v>1</v>
      </c>
      <c r="E637" s="4" t="n">
        <v>1</v>
      </c>
    </row>
    <row r="638" customFormat="false" ht="14.4" hidden="false" customHeight="false" outlineLevel="0" collapsed="false">
      <c r="A638" s="3" t="n">
        <f aca="false">A637+$H$2</f>
        <v>0.633000000000001</v>
      </c>
      <c r="B638" s="3" t="n">
        <f aca="false">IF(A638&lt;$H$5,$I$5,IF(AND(A638&gt;$H$5,A638&lt;$H$8),$I$8,IF(AND(A638&gt;$H$8,A638&lt;$H$9),(A638-$H$8)*($I$9-$I$8)/($H$9-$H$8)+$I$8,$I$9)))</f>
        <v>0.93</v>
      </c>
      <c r="C638" s="4" t="n">
        <v>1</v>
      </c>
      <c r="D638" s="4" t="n">
        <v>1</v>
      </c>
      <c r="E638" s="4" t="n">
        <v>1</v>
      </c>
    </row>
    <row r="639" customFormat="false" ht="14.4" hidden="false" customHeight="false" outlineLevel="0" collapsed="false">
      <c r="A639" s="3" t="n">
        <f aca="false">A638+$H$2</f>
        <v>0.634000000000001</v>
      </c>
      <c r="B639" s="3" t="n">
        <f aca="false">IF(A639&lt;$H$5,$I$5,IF(AND(A639&gt;$H$5,A639&lt;$H$8),$I$8,IF(AND(A639&gt;$H$8,A639&lt;$H$9),(A639-$H$8)*($I$9-$I$8)/($H$9-$H$8)+$I$8,$I$9)))</f>
        <v>0.93</v>
      </c>
      <c r="C639" s="4" t="n">
        <v>1</v>
      </c>
      <c r="D639" s="4" t="n">
        <v>1</v>
      </c>
      <c r="E639" s="4" t="n">
        <v>1</v>
      </c>
    </row>
    <row r="640" customFormat="false" ht="14.4" hidden="false" customHeight="false" outlineLevel="0" collapsed="false">
      <c r="A640" s="3" t="n">
        <f aca="false">A639+$H$2</f>
        <v>0.635000000000001</v>
      </c>
      <c r="B640" s="3" t="n">
        <f aca="false">IF(A640&lt;$H$5,$I$5,IF(AND(A640&gt;$H$5,A640&lt;$H$8),$I$8,IF(AND(A640&gt;$H$8,A640&lt;$H$9),(A640-$H$8)*($I$9-$I$8)/($H$9-$H$8)+$I$8,$I$9)))</f>
        <v>0.93</v>
      </c>
      <c r="C640" s="4" t="n">
        <v>1</v>
      </c>
      <c r="D640" s="4" t="n">
        <v>1</v>
      </c>
      <c r="E640" s="4" t="n">
        <v>1</v>
      </c>
    </row>
    <row r="641" customFormat="false" ht="14.4" hidden="false" customHeight="false" outlineLevel="0" collapsed="false">
      <c r="A641" s="3" t="n">
        <f aca="false">A640+$H$2</f>
        <v>0.636000000000001</v>
      </c>
      <c r="B641" s="3" t="n">
        <f aca="false">IF(A641&lt;$H$5,$I$5,IF(AND(A641&gt;$H$5,A641&lt;$H$8),$I$8,IF(AND(A641&gt;$H$8,A641&lt;$H$9),(A641-$H$8)*($I$9-$I$8)/($H$9-$H$8)+$I$8,$I$9)))</f>
        <v>0.93</v>
      </c>
      <c r="C641" s="4" t="n">
        <v>1</v>
      </c>
      <c r="D641" s="4" t="n">
        <v>1</v>
      </c>
      <c r="E641" s="4" t="n">
        <v>1</v>
      </c>
    </row>
    <row r="642" customFormat="false" ht="14.4" hidden="false" customHeight="false" outlineLevel="0" collapsed="false">
      <c r="A642" s="3" t="n">
        <f aca="false">A641+$H$2</f>
        <v>0.637000000000001</v>
      </c>
      <c r="B642" s="3" t="n">
        <f aca="false">IF(A642&lt;$H$5,$I$5,IF(AND(A642&gt;$H$5,A642&lt;$H$8),$I$8,IF(AND(A642&gt;$H$8,A642&lt;$H$9),(A642-$H$8)*($I$9-$I$8)/($H$9-$H$8)+$I$8,$I$9)))</f>
        <v>0.93</v>
      </c>
      <c r="C642" s="4" t="n">
        <v>1</v>
      </c>
      <c r="D642" s="4" t="n">
        <v>1</v>
      </c>
      <c r="E642" s="4" t="n">
        <v>1</v>
      </c>
    </row>
    <row r="643" customFormat="false" ht="14.4" hidden="false" customHeight="false" outlineLevel="0" collapsed="false">
      <c r="A643" s="3" t="n">
        <f aca="false">A642+$H$2</f>
        <v>0.638000000000001</v>
      </c>
      <c r="B643" s="3" t="n">
        <f aca="false">IF(A643&lt;$H$5,$I$5,IF(AND(A643&gt;$H$5,A643&lt;$H$8),$I$8,IF(AND(A643&gt;$H$8,A643&lt;$H$9),(A643-$H$8)*($I$9-$I$8)/($H$9-$H$8)+$I$8,$I$9)))</f>
        <v>0.93</v>
      </c>
      <c r="C643" s="4" t="n">
        <v>1</v>
      </c>
      <c r="D643" s="4" t="n">
        <v>1</v>
      </c>
      <c r="E643" s="4" t="n">
        <v>1</v>
      </c>
    </row>
    <row r="644" customFormat="false" ht="14.4" hidden="false" customHeight="false" outlineLevel="0" collapsed="false">
      <c r="A644" s="3" t="n">
        <f aca="false">A643+$H$2</f>
        <v>0.639000000000001</v>
      </c>
      <c r="B644" s="3" t="n">
        <f aca="false">IF(A644&lt;$H$5,$I$5,IF(AND(A644&gt;$H$5,A644&lt;$H$8),$I$8,IF(AND(A644&gt;$H$8,A644&lt;$H$9),(A644-$H$8)*($I$9-$I$8)/($H$9-$H$8)+$I$8,$I$9)))</f>
        <v>0.93</v>
      </c>
      <c r="C644" s="4" t="n">
        <v>1</v>
      </c>
      <c r="D644" s="4" t="n">
        <v>1</v>
      </c>
      <c r="E644" s="4" t="n">
        <v>1</v>
      </c>
    </row>
    <row r="645" customFormat="false" ht="14.4" hidden="false" customHeight="false" outlineLevel="0" collapsed="false">
      <c r="A645" s="3" t="n">
        <f aca="false">A644+$H$2</f>
        <v>0.640000000000001</v>
      </c>
      <c r="B645" s="3" t="n">
        <f aca="false">IF(A645&lt;$H$5,$I$5,IF(AND(A645&gt;$H$5,A645&lt;$H$8),$I$8,IF(AND(A645&gt;$H$8,A645&lt;$H$9),(A645-$H$8)*($I$9-$I$8)/($H$9-$H$8)+$I$8,$I$9)))</f>
        <v>0.93</v>
      </c>
      <c r="C645" s="4" t="n">
        <v>1</v>
      </c>
      <c r="D645" s="4" t="n">
        <v>1</v>
      </c>
      <c r="E645" s="4" t="n">
        <v>1</v>
      </c>
    </row>
    <row r="646" customFormat="false" ht="14.4" hidden="false" customHeight="false" outlineLevel="0" collapsed="false">
      <c r="A646" s="3" t="n">
        <f aca="false">A645+$H$2</f>
        <v>0.641000000000001</v>
      </c>
      <c r="B646" s="3" t="n">
        <f aca="false">IF(A646&lt;$H$5,$I$5,IF(AND(A646&gt;$H$5,A646&lt;$H$8),$I$8,IF(AND(A646&gt;$H$8,A646&lt;$H$9),(A646-$H$8)*($I$9-$I$8)/($H$9-$H$8)+$I$8,$I$9)))</f>
        <v>0.93</v>
      </c>
      <c r="C646" s="4" t="n">
        <v>1</v>
      </c>
      <c r="D646" s="4" t="n">
        <v>1</v>
      </c>
      <c r="E646" s="4" t="n">
        <v>1</v>
      </c>
    </row>
    <row r="647" customFormat="false" ht="14.4" hidden="false" customHeight="false" outlineLevel="0" collapsed="false">
      <c r="A647" s="3" t="n">
        <f aca="false">A646+$H$2</f>
        <v>0.642000000000001</v>
      </c>
      <c r="B647" s="3" t="n">
        <f aca="false">IF(A647&lt;$H$5,$I$5,IF(AND(A647&gt;$H$5,A647&lt;$H$8),$I$8,IF(AND(A647&gt;$H$8,A647&lt;$H$9),(A647-$H$8)*($I$9-$I$8)/($H$9-$H$8)+$I$8,$I$9)))</f>
        <v>0.93</v>
      </c>
      <c r="C647" s="4" t="n">
        <v>1</v>
      </c>
      <c r="D647" s="4" t="n">
        <v>1</v>
      </c>
      <c r="E647" s="4" t="n">
        <v>1</v>
      </c>
    </row>
    <row r="648" customFormat="false" ht="14.4" hidden="false" customHeight="false" outlineLevel="0" collapsed="false">
      <c r="A648" s="3" t="n">
        <f aca="false">A647+$H$2</f>
        <v>0.643000000000001</v>
      </c>
      <c r="B648" s="3" t="n">
        <f aca="false">IF(A648&lt;$H$5,$I$5,IF(AND(A648&gt;$H$5,A648&lt;$H$8),$I$8,IF(AND(A648&gt;$H$8,A648&lt;$H$9),(A648-$H$8)*($I$9-$I$8)/($H$9-$H$8)+$I$8,$I$9)))</f>
        <v>0.93</v>
      </c>
      <c r="C648" s="4" t="n">
        <v>1</v>
      </c>
      <c r="D648" s="4" t="n">
        <v>1</v>
      </c>
      <c r="E648" s="4" t="n">
        <v>1</v>
      </c>
    </row>
    <row r="649" customFormat="false" ht="14.4" hidden="false" customHeight="false" outlineLevel="0" collapsed="false">
      <c r="A649" s="3" t="n">
        <f aca="false">A648+$H$2</f>
        <v>0.644000000000001</v>
      </c>
      <c r="B649" s="3" t="n">
        <f aca="false">IF(A649&lt;$H$5,$I$5,IF(AND(A649&gt;$H$5,A649&lt;$H$8),$I$8,IF(AND(A649&gt;$H$8,A649&lt;$H$9),(A649-$H$8)*($I$9-$I$8)/($H$9-$H$8)+$I$8,$I$9)))</f>
        <v>0.93</v>
      </c>
      <c r="C649" s="4" t="n">
        <v>1</v>
      </c>
      <c r="D649" s="4" t="n">
        <v>1</v>
      </c>
      <c r="E649" s="4" t="n">
        <v>1</v>
      </c>
    </row>
    <row r="650" customFormat="false" ht="14.4" hidden="false" customHeight="false" outlineLevel="0" collapsed="false">
      <c r="A650" s="3" t="n">
        <f aca="false">A649+$H$2</f>
        <v>0.645000000000001</v>
      </c>
      <c r="B650" s="3" t="n">
        <f aca="false">IF(A650&lt;$H$5,$I$5,IF(AND(A650&gt;$H$5,A650&lt;$H$8),$I$8,IF(AND(A650&gt;$H$8,A650&lt;$H$9),(A650-$H$8)*($I$9-$I$8)/($H$9-$H$8)+$I$8,$I$9)))</f>
        <v>0.93</v>
      </c>
      <c r="C650" s="4" t="n">
        <v>1</v>
      </c>
      <c r="D650" s="4" t="n">
        <v>1</v>
      </c>
      <c r="E650" s="4" t="n">
        <v>1</v>
      </c>
    </row>
    <row r="651" customFormat="false" ht="14.4" hidden="false" customHeight="false" outlineLevel="0" collapsed="false">
      <c r="A651" s="3" t="n">
        <f aca="false">A650+$H$2</f>
        <v>0.646000000000001</v>
      </c>
      <c r="B651" s="3" t="n">
        <f aca="false">IF(A651&lt;$H$5,$I$5,IF(AND(A651&gt;$H$5,A651&lt;$H$8),$I$8,IF(AND(A651&gt;$H$8,A651&lt;$H$9),(A651-$H$8)*($I$9-$I$8)/($H$9-$H$8)+$I$8,$I$9)))</f>
        <v>0.93</v>
      </c>
      <c r="C651" s="4" t="n">
        <v>1</v>
      </c>
      <c r="D651" s="4" t="n">
        <v>1</v>
      </c>
      <c r="E651" s="4" t="n">
        <v>1</v>
      </c>
    </row>
    <row r="652" customFormat="false" ht="14.4" hidden="false" customHeight="false" outlineLevel="0" collapsed="false">
      <c r="A652" s="3" t="n">
        <f aca="false">A651+$H$2</f>
        <v>0.647000000000001</v>
      </c>
      <c r="B652" s="3" t="n">
        <f aca="false">IF(A652&lt;$H$5,$I$5,IF(AND(A652&gt;$H$5,A652&lt;$H$8),$I$8,IF(AND(A652&gt;$H$8,A652&lt;$H$9),(A652-$H$8)*($I$9-$I$8)/($H$9-$H$8)+$I$8,$I$9)))</f>
        <v>0.93</v>
      </c>
      <c r="C652" s="4" t="n">
        <v>1</v>
      </c>
      <c r="D652" s="4" t="n">
        <v>1</v>
      </c>
      <c r="E652" s="4" t="n">
        <v>1</v>
      </c>
    </row>
    <row r="653" customFormat="false" ht="14.4" hidden="false" customHeight="false" outlineLevel="0" collapsed="false">
      <c r="A653" s="3" t="n">
        <f aca="false">A652+$H$2</f>
        <v>0.648000000000001</v>
      </c>
      <c r="B653" s="3" t="n">
        <f aca="false">IF(A653&lt;$H$5,$I$5,IF(AND(A653&gt;$H$5,A653&lt;$H$8),$I$8,IF(AND(A653&gt;$H$8,A653&lt;$H$9),(A653-$H$8)*($I$9-$I$8)/($H$9-$H$8)+$I$8,$I$9)))</f>
        <v>0.93</v>
      </c>
      <c r="C653" s="4" t="n">
        <v>1</v>
      </c>
      <c r="D653" s="4" t="n">
        <v>1</v>
      </c>
      <c r="E653" s="4" t="n">
        <v>1</v>
      </c>
    </row>
    <row r="654" customFormat="false" ht="14.4" hidden="false" customHeight="false" outlineLevel="0" collapsed="false">
      <c r="A654" s="3" t="n">
        <f aca="false">A653+$H$2</f>
        <v>0.649000000000001</v>
      </c>
      <c r="B654" s="3" t="n">
        <f aca="false">IF(A654&lt;$H$5,$I$5,IF(AND(A654&gt;$H$5,A654&lt;$H$8),$I$8,IF(AND(A654&gt;$H$8,A654&lt;$H$9),(A654-$H$8)*($I$9-$I$8)/($H$9-$H$8)+$I$8,$I$9)))</f>
        <v>0.93</v>
      </c>
      <c r="C654" s="4" t="n">
        <v>1</v>
      </c>
      <c r="D654" s="4" t="n">
        <v>1</v>
      </c>
      <c r="E654" s="4" t="n">
        <v>1</v>
      </c>
    </row>
    <row r="655" customFormat="false" ht="14.4" hidden="false" customHeight="false" outlineLevel="0" collapsed="false">
      <c r="A655" s="3" t="n">
        <f aca="false">A654+$H$2</f>
        <v>0.650000000000001</v>
      </c>
      <c r="B655" s="3" t="n">
        <f aca="false">IF(A655&lt;$H$5,$I$5,IF(AND(A655&gt;$H$5,A655&lt;$H$8),$I$8,IF(AND(A655&gt;$H$8,A655&lt;$H$9),(A655-$H$8)*($I$9-$I$8)/($H$9-$H$8)+$I$8,$I$9)))</f>
        <v>0.93</v>
      </c>
      <c r="C655" s="4" t="n">
        <v>1</v>
      </c>
      <c r="D655" s="4" t="n">
        <v>1</v>
      </c>
      <c r="E655" s="4" t="n">
        <v>1</v>
      </c>
    </row>
    <row r="656" customFormat="false" ht="14.4" hidden="false" customHeight="false" outlineLevel="0" collapsed="false">
      <c r="A656" s="3" t="n">
        <f aca="false">A655+$H$2</f>
        <v>0.651000000000001</v>
      </c>
      <c r="B656" s="3" t="n">
        <f aca="false">IF(A656&lt;$H$5,$I$5,IF(AND(A656&gt;$H$5,A656&lt;$H$8),$I$8,IF(AND(A656&gt;$H$8,A656&lt;$H$9),(A656-$H$8)*($I$9-$I$8)/($H$9-$H$8)+$I$8,$I$9)))</f>
        <v>0.93</v>
      </c>
      <c r="C656" s="4" t="n">
        <v>1</v>
      </c>
      <c r="D656" s="4" t="n">
        <v>1</v>
      </c>
      <c r="E656" s="4" t="n">
        <v>1</v>
      </c>
    </row>
    <row r="657" customFormat="false" ht="14.4" hidden="false" customHeight="false" outlineLevel="0" collapsed="false">
      <c r="A657" s="3" t="n">
        <f aca="false">A656+$H$2</f>
        <v>0.652000000000001</v>
      </c>
      <c r="B657" s="3" t="n">
        <f aca="false">IF(A657&lt;$H$5,$I$5,IF(AND(A657&gt;$H$5,A657&lt;$H$8),$I$8,IF(AND(A657&gt;$H$8,A657&lt;$H$9),(A657-$H$8)*($I$9-$I$8)/($H$9-$H$8)+$I$8,$I$9)))</f>
        <v>0.93</v>
      </c>
      <c r="C657" s="4" t="n">
        <v>1</v>
      </c>
      <c r="D657" s="4" t="n">
        <v>1</v>
      </c>
      <c r="E657" s="4" t="n">
        <v>1</v>
      </c>
    </row>
    <row r="658" customFormat="false" ht="14.4" hidden="false" customHeight="false" outlineLevel="0" collapsed="false">
      <c r="A658" s="3" t="n">
        <f aca="false">A657+$H$2</f>
        <v>0.653000000000001</v>
      </c>
      <c r="B658" s="3" t="n">
        <f aca="false">IF(A658&lt;$H$5,$I$5,IF(AND(A658&gt;$H$5,A658&lt;$H$8),$I$8,IF(AND(A658&gt;$H$8,A658&lt;$H$9),(A658-$H$8)*($I$9-$I$8)/($H$9-$H$8)+$I$8,$I$9)))</f>
        <v>0.93</v>
      </c>
      <c r="C658" s="4" t="n">
        <v>1</v>
      </c>
      <c r="D658" s="4" t="n">
        <v>1</v>
      </c>
      <c r="E658" s="4" t="n">
        <v>1</v>
      </c>
    </row>
    <row r="659" customFormat="false" ht="14.4" hidden="false" customHeight="false" outlineLevel="0" collapsed="false">
      <c r="A659" s="3" t="n">
        <f aca="false">A658+$H$2</f>
        <v>0.654000000000001</v>
      </c>
      <c r="B659" s="3" t="n">
        <f aca="false">IF(A659&lt;$H$5,$I$5,IF(AND(A659&gt;$H$5,A659&lt;$H$8),$I$8,IF(AND(A659&gt;$H$8,A659&lt;$H$9),(A659-$H$8)*($I$9-$I$8)/($H$9-$H$8)+$I$8,$I$9)))</f>
        <v>0.93</v>
      </c>
      <c r="C659" s="4" t="n">
        <v>1</v>
      </c>
      <c r="D659" s="4" t="n">
        <v>1</v>
      </c>
      <c r="E659" s="4" t="n">
        <v>1</v>
      </c>
    </row>
    <row r="660" customFormat="false" ht="14.4" hidden="false" customHeight="false" outlineLevel="0" collapsed="false">
      <c r="A660" s="3" t="n">
        <f aca="false">A659+$H$2</f>
        <v>0.655000000000001</v>
      </c>
      <c r="B660" s="3" t="n">
        <f aca="false">IF(A660&lt;$H$5,$I$5,IF(AND(A660&gt;$H$5,A660&lt;$H$8),$I$8,IF(AND(A660&gt;$H$8,A660&lt;$H$9),(A660-$H$8)*($I$9-$I$8)/($H$9-$H$8)+$I$8,$I$9)))</f>
        <v>0.93</v>
      </c>
      <c r="C660" s="4" t="n">
        <v>1</v>
      </c>
      <c r="D660" s="4" t="n">
        <v>1</v>
      </c>
      <c r="E660" s="4" t="n">
        <v>1</v>
      </c>
    </row>
    <row r="661" customFormat="false" ht="14.4" hidden="false" customHeight="false" outlineLevel="0" collapsed="false">
      <c r="A661" s="3" t="n">
        <f aca="false">A660+$H$2</f>
        <v>0.656000000000001</v>
      </c>
      <c r="B661" s="3" t="n">
        <f aca="false">IF(A661&lt;$H$5,$I$5,IF(AND(A661&gt;$H$5,A661&lt;$H$8),$I$8,IF(AND(A661&gt;$H$8,A661&lt;$H$9),(A661-$H$8)*($I$9-$I$8)/($H$9-$H$8)+$I$8,$I$9)))</f>
        <v>0.93</v>
      </c>
      <c r="C661" s="4" t="n">
        <v>1</v>
      </c>
      <c r="D661" s="4" t="n">
        <v>1</v>
      </c>
      <c r="E661" s="4" t="n">
        <v>1</v>
      </c>
    </row>
    <row r="662" customFormat="false" ht="14.4" hidden="false" customHeight="false" outlineLevel="0" collapsed="false">
      <c r="A662" s="3" t="n">
        <f aca="false">A661+$H$2</f>
        <v>0.657000000000001</v>
      </c>
      <c r="B662" s="3" t="n">
        <f aca="false">IF(A662&lt;$H$5,$I$5,IF(AND(A662&gt;$H$5,A662&lt;$H$8),$I$8,IF(AND(A662&gt;$H$8,A662&lt;$H$9),(A662-$H$8)*($I$9-$I$8)/($H$9-$H$8)+$I$8,$I$9)))</f>
        <v>0.93</v>
      </c>
      <c r="C662" s="4" t="n">
        <v>1</v>
      </c>
      <c r="D662" s="4" t="n">
        <v>1</v>
      </c>
      <c r="E662" s="4" t="n">
        <v>1</v>
      </c>
    </row>
    <row r="663" customFormat="false" ht="14.4" hidden="false" customHeight="false" outlineLevel="0" collapsed="false">
      <c r="A663" s="3" t="n">
        <f aca="false">A662+$H$2</f>
        <v>0.658000000000001</v>
      </c>
      <c r="B663" s="3" t="n">
        <f aca="false">IF(A663&lt;$H$5,$I$5,IF(AND(A663&gt;$H$5,A663&lt;$H$8),$I$8,IF(AND(A663&gt;$H$8,A663&lt;$H$9),(A663-$H$8)*($I$9-$I$8)/($H$9-$H$8)+$I$8,$I$9)))</f>
        <v>0.93</v>
      </c>
      <c r="C663" s="4" t="n">
        <v>1</v>
      </c>
      <c r="D663" s="4" t="n">
        <v>1</v>
      </c>
      <c r="E663" s="4" t="n">
        <v>1</v>
      </c>
    </row>
    <row r="664" customFormat="false" ht="14.4" hidden="false" customHeight="false" outlineLevel="0" collapsed="false">
      <c r="A664" s="3" t="n">
        <f aca="false">A663+$H$2</f>
        <v>0.659000000000001</v>
      </c>
      <c r="B664" s="3" t="n">
        <f aca="false">IF(A664&lt;$H$5,$I$5,IF(AND(A664&gt;$H$5,A664&lt;$H$8),$I$8,IF(AND(A664&gt;$H$8,A664&lt;$H$9),(A664-$H$8)*($I$9-$I$8)/($H$9-$H$8)+$I$8,$I$9)))</f>
        <v>0.93</v>
      </c>
      <c r="C664" s="4" t="n">
        <v>1</v>
      </c>
      <c r="D664" s="4" t="n">
        <v>1</v>
      </c>
      <c r="E664" s="4" t="n">
        <v>1</v>
      </c>
    </row>
    <row r="665" customFormat="false" ht="14.4" hidden="false" customHeight="false" outlineLevel="0" collapsed="false">
      <c r="A665" s="3" t="n">
        <f aca="false">A664+$H$2</f>
        <v>0.660000000000001</v>
      </c>
      <c r="B665" s="3" t="n">
        <f aca="false">IF(A665&lt;$H$5,$I$5,IF(AND(A665&gt;$H$5,A665&lt;$H$8),$I$8,IF(AND(A665&gt;$H$8,A665&lt;$H$9),(A665-$H$8)*($I$9-$I$8)/($H$9-$H$8)+$I$8,$I$9)))</f>
        <v>0.93</v>
      </c>
      <c r="C665" s="4" t="n">
        <v>1</v>
      </c>
      <c r="D665" s="4" t="n">
        <v>1</v>
      </c>
      <c r="E665" s="4" t="n">
        <v>1</v>
      </c>
    </row>
    <row r="666" customFormat="false" ht="14.4" hidden="false" customHeight="false" outlineLevel="0" collapsed="false">
      <c r="A666" s="3" t="n">
        <f aca="false">A665+$H$2</f>
        <v>0.661000000000001</v>
      </c>
      <c r="B666" s="3" t="n">
        <f aca="false">IF(A666&lt;$H$5,$I$5,IF(AND(A666&gt;$H$5,A666&lt;$H$8),$I$8,IF(AND(A666&gt;$H$8,A666&lt;$H$9),(A666-$H$8)*($I$9-$I$8)/($H$9-$H$8)+$I$8,$I$9)))</f>
        <v>0.93</v>
      </c>
      <c r="C666" s="4" t="n">
        <v>1</v>
      </c>
      <c r="D666" s="4" t="n">
        <v>1</v>
      </c>
      <c r="E666" s="4" t="n">
        <v>1</v>
      </c>
    </row>
    <row r="667" customFormat="false" ht="14.4" hidden="false" customHeight="false" outlineLevel="0" collapsed="false">
      <c r="A667" s="3" t="n">
        <f aca="false">A666+$H$2</f>
        <v>0.662000000000001</v>
      </c>
      <c r="B667" s="3" t="n">
        <f aca="false">IF(A667&lt;$H$5,$I$5,IF(AND(A667&gt;$H$5,A667&lt;$H$8),$I$8,IF(AND(A667&gt;$H$8,A667&lt;$H$9),(A667-$H$8)*($I$9-$I$8)/($H$9-$H$8)+$I$8,$I$9)))</f>
        <v>0.93</v>
      </c>
      <c r="C667" s="4" t="n">
        <v>1</v>
      </c>
      <c r="D667" s="4" t="n">
        <v>1</v>
      </c>
      <c r="E667" s="4" t="n">
        <v>1</v>
      </c>
    </row>
    <row r="668" customFormat="false" ht="14.4" hidden="false" customHeight="false" outlineLevel="0" collapsed="false">
      <c r="A668" s="3" t="n">
        <f aca="false">A667+$H$2</f>
        <v>0.663000000000001</v>
      </c>
      <c r="B668" s="3" t="n">
        <f aca="false">IF(A668&lt;$H$5,$I$5,IF(AND(A668&gt;$H$5,A668&lt;$H$8),$I$8,IF(AND(A668&gt;$H$8,A668&lt;$H$9),(A668-$H$8)*($I$9-$I$8)/($H$9-$H$8)+$I$8,$I$9)))</f>
        <v>0.93</v>
      </c>
      <c r="C668" s="4" t="n">
        <v>1</v>
      </c>
      <c r="D668" s="4" t="n">
        <v>1</v>
      </c>
      <c r="E668" s="4" t="n">
        <v>1</v>
      </c>
    </row>
    <row r="669" customFormat="false" ht="14.4" hidden="false" customHeight="false" outlineLevel="0" collapsed="false">
      <c r="A669" s="3" t="n">
        <f aca="false">A668+$H$2</f>
        <v>0.664000000000001</v>
      </c>
      <c r="B669" s="3" t="n">
        <f aca="false">IF(A669&lt;$H$5,$I$5,IF(AND(A669&gt;$H$5,A669&lt;$H$8),$I$8,IF(AND(A669&gt;$H$8,A669&lt;$H$9),(A669-$H$8)*($I$9-$I$8)/($H$9-$H$8)+$I$8,$I$9)))</f>
        <v>0.93</v>
      </c>
      <c r="C669" s="4" t="n">
        <v>1</v>
      </c>
      <c r="D669" s="4" t="n">
        <v>1</v>
      </c>
      <c r="E669" s="4" t="n">
        <v>1</v>
      </c>
    </row>
    <row r="670" customFormat="false" ht="14.4" hidden="false" customHeight="false" outlineLevel="0" collapsed="false">
      <c r="A670" s="3" t="n">
        <f aca="false">A669+$H$2</f>
        <v>0.665000000000001</v>
      </c>
      <c r="B670" s="3" t="n">
        <f aca="false">IF(A670&lt;$H$5,$I$5,IF(AND(A670&gt;$H$5,A670&lt;$H$8),$I$8,IF(AND(A670&gt;$H$8,A670&lt;$H$9),(A670-$H$8)*($I$9-$I$8)/($H$9-$H$8)+$I$8,$I$9)))</f>
        <v>0.93</v>
      </c>
      <c r="C670" s="4" t="n">
        <v>1</v>
      </c>
      <c r="D670" s="4" t="n">
        <v>1</v>
      </c>
      <c r="E670" s="4" t="n">
        <v>1</v>
      </c>
    </row>
    <row r="671" customFormat="false" ht="14.4" hidden="false" customHeight="false" outlineLevel="0" collapsed="false">
      <c r="A671" s="3" t="n">
        <f aca="false">A670+$H$2</f>
        <v>0.666000000000001</v>
      </c>
      <c r="B671" s="3" t="n">
        <f aca="false">IF(A671&lt;$H$5,$I$5,IF(AND(A671&gt;$H$5,A671&lt;$H$8),$I$8,IF(AND(A671&gt;$H$8,A671&lt;$H$9),(A671-$H$8)*($I$9-$I$8)/($H$9-$H$8)+$I$8,$I$9)))</f>
        <v>0.93</v>
      </c>
      <c r="C671" s="4" t="n">
        <v>1</v>
      </c>
      <c r="D671" s="4" t="n">
        <v>1</v>
      </c>
      <c r="E671" s="4" t="n">
        <v>1</v>
      </c>
    </row>
    <row r="672" customFormat="false" ht="14.4" hidden="false" customHeight="false" outlineLevel="0" collapsed="false">
      <c r="A672" s="3" t="n">
        <f aca="false">A671+$H$2</f>
        <v>0.667000000000001</v>
      </c>
      <c r="B672" s="3" t="n">
        <f aca="false">IF(A672&lt;$H$5,$I$5,IF(AND(A672&gt;$H$5,A672&lt;$H$8),$I$8,IF(AND(A672&gt;$H$8,A672&lt;$H$9),(A672-$H$8)*($I$9-$I$8)/($H$9-$H$8)+$I$8,$I$9)))</f>
        <v>0.93</v>
      </c>
      <c r="C672" s="4" t="n">
        <v>1</v>
      </c>
      <c r="D672" s="4" t="n">
        <v>1</v>
      </c>
      <c r="E672" s="4" t="n">
        <v>1</v>
      </c>
    </row>
    <row r="673" customFormat="false" ht="14.4" hidden="false" customHeight="false" outlineLevel="0" collapsed="false">
      <c r="A673" s="3" t="n">
        <f aca="false">A672+$H$2</f>
        <v>0.668000000000001</v>
      </c>
      <c r="B673" s="3" t="n">
        <f aca="false">IF(A673&lt;$H$5,$I$5,IF(AND(A673&gt;$H$5,A673&lt;$H$8),$I$8,IF(AND(A673&gt;$H$8,A673&lt;$H$9),(A673-$H$8)*($I$9-$I$8)/($H$9-$H$8)+$I$8,$I$9)))</f>
        <v>0.93</v>
      </c>
      <c r="C673" s="4" t="n">
        <v>1</v>
      </c>
      <c r="D673" s="4" t="n">
        <v>1</v>
      </c>
      <c r="E673" s="4" t="n">
        <v>1</v>
      </c>
    </row>
    <row r="674" customFormat="false" ht="14.4" hidden="false" customHeight="false" outlineLevel="0" collapsed="false">
      <c r="A674" s="3" t="n">
        <f aca="false">A673+$H$2</f>
        <v>0.669000000000001</v>
      </c>
      <c r="B674" s="3" t="n">
        <f aca="false">IF(A674&lt;$H$5,$I$5,IF(AND(A674&gt;$H$5,A674&lt;$H$8),$I$8,IF(AND(A674&gt;$H$8,A674&lt;$H$9),(A674-$H$8)*($I$9-$I$8)/($H$9-$H$8)+$I$8,$I$9)))</f>
        <v>0.93</v>
      </c>
      <c r="C674" s="4" t="n">
        <v>1</v>
      </c>
      <c r="D674" s="4" t="n">
        <v>1</v>
      </c>
      <c r="E674" s="4" t="n">
        <v>1</v>
      </c>
    </row>
    <row r="675" customFormat="false" ht="14.4" hidden="false" customHeight="false" outlineLevel="0" collapsed="false">
      <c r="A675" s="3" t="n">
        <f aca="false">A674+$H$2</f>
        <v>0.670000000000001</v>
      </c>
      <c r="B675" s="3" t="n">
        <f aca="false">IF(A675&lt;$H$5,$I$5,IF(AND(A675&gt;$H$5,A675&lt;$H$8),$I$8,IF(AND(A675&gt;$H$8,A675&lt;$H$9),(A675-$H$8)*($I$9-$I$8)/($H$9-$H$8)+$I$8,$I$9)))</f>
        <v>0.93</v>
      </c>
      <c r="C675" s="4" t="n">
        <v>1</v>
      </c>
      <c r="D675" s="4" t="n">
        <v>1</v>
      </c>
      <c r="E675" s="4" t="n">
        <v>1</v>
      </c>
    </row>
    <row r="676" customFormat="false" ht="14.4" hidden="false" customHeight="false" outlineLevel="0" collapsed="false">
      <c r="A676" s="3" t="n">
        <f aca="false">A675+$H$2</f>
        <v>0.671000000000001</v>
      </c>
      <c r="B676" s="3" t="n">
        <f aca="false">IF(A676&lt;$H$5,$I$5,IF(AND(A676&gt;$H$5,A676&lt;$H$8),$I$8,IF(AND(A676&gt;$H$8,A676&lt;$H$9),(A676-$H$8)*($I$9-$I$8)/($H$9-$H$8)+$I$8,$I$9)))</f>
        <v>0.93</v>
      </c>
      <c r="C676" s="4" t="n">
        <v>1</v>
      </c>
      <c r="D676" s="4" t="n">
        <v>1</v>
      </c>
      <c r="E676" s="4" t="n">
        <v>1</v>
      </c>
    </row>
    <row r="677" customFormat="false" ht="14.4" hidden="false" customHeight="false" outlineLevel="0" collapsed="false">
      <c r="A677" s="3" t="n">
        <f aca="false">A676+$H$2</f>
        <v>0.672000000000001</v>
      </c>
      <c r="B677" s="3" t="n">
        <f aca="false">IF(A677&lt;$H$5,$I$5,IF(AND(A677&gt;$H$5,A677&lt;$H$8),$I$8,IF(AND(A677&gt;$H$8,A677&lt;$H$9),(A677-$H$8)*($I$9-$I$8)/($H$9-$H$8)+$I$8,$I$9)))</f>
        <v>0.93</v>
      </c>
      <c r="C677" s="4" t="n">
        <v>1</v>
      </c>
      <c r="D677" s="4" t="n">
        <v>1</v>
      </c>
      <c r="E677" s="4" t="n">
        <v>1</v>
      </c>
    </row>
    <row r="678" customFormat="false" ht="14.4" hidden="false" customHeight="false" outlineLevel="0" collapsed="false">
      <c r="A678" s="3" t="n">
        <f aca="false">A677+$H$2</f>
        <v>0.673000000000001</v>
      </c>
      <c r="B678" s="3" t="n">
        <f aca="false">IF(A678&lt;$H$5,$I$5,IF(AND(A678&gt;$H$5,A678&lt;$H$8),$I$8,IF(AND(A678&gt;$H$8,A678&lt;$H$9),(A678-$H$8)*($I$9-$I$8)/($H$9-$H$8)+$I$8,$I$9)))</f>
        <v>0.93</v>
      </c>
      <c r="C678" s="4" t="n">
        <v>1</v>
      </c>
      <c r="D678" s="4" t="n">
        <v>1</v>
      </c>
      <c r="E678" s="4" t="n">
        <v>1</v>
      </c>
    </row>
    <row r="679" customFormat="false" ht="14.4" hidden="false" customHeight="false" outlineLevel="0" collapsed="false">
      <c r="A679" s="3" t="n">
        <f aca="false">A678+$H$2</f>
        <v>0.674000000000001</v>
      </c>
      <c r="B679" s="3" t="n">
        <f aca="false">IF(A679&lt;$H$5,$I$5,IF(AND(A679&gt;$H$5,A679&lt;$H$8),$I$8,IF(AND(A679&gt;$H$8,A679&lt;$H$9),(A679-$H$8)*($I$9-$I$8)/($H$9-$H$8)+$I$8,$I$9)))</f>
        <v>0.93</v>
      </c>
      <c r="C679" s="4" t="n">
        <v>1</v>
      </c>
      <c r="D679" s="4" t="n">
        <v>1</v>
      </c>
      <c r="E679" s="4" t="n">
        <v>1</v>
      </c>
    </row>
    <row r="680" customFormat="false" ht="14.4" hidden="false" customHeight="false" outlineLevel="0" collapsed="false">
      <c r="A680" s="3" t="n">
        <f aca="false">A679+$H$2</f>
        <v>0.675000000000001</v>
      </c>
      <c r="B680" s="3" t="n">
        <f aca="false">IF(A680&lt;$H$5,$I$5,IF(AND(A680&gt;$H$5,A680&lt;$H$8),$I$8,IF(AND(A680&gt;$H$8,A680&lt;$H$9),(A680-$H$8)*($I$9-$I$8)/($H$9-$H$8)+$I$8,$I$9)))</f>
        <v>0.93</v>
      </c>
      <c r="C680" s="4" t="n">
        <v>1</v>
      </c>
      <c r="D680" s="4" t="n">
        <v>1</v>
      </c>
      <c r="E680" s="4" t="n">
        <v>1</v>
      </c>
    </row>
    <row r="681" customFormat="false" ht="14.4" hidden="false" customHeight="false" outlineLevel="0" collapsed="false">
      <c r="A681" s="3" t="n">
        <f aca="false">A680+$H$2</f>
        <v>0.676000000000001</v>
      </c>
      <c r="B681" s="3" t="n">
        <f aca="false">IF(A681&lt;$H$5,$I$5,IF(AND(A681&gt;$H$5,A681&lt;$H$8),$I$8,IF(AND(A681&gt;$H$8,A681&lt;$H$9),(A681-$H$8)*($I$9-$I$8)/($H$9-$H$8)+$I$8,$I$9)))</f>
        <v>0.93</v>
      </c>
      <c r="C681" s="4" t="n">
        <v>1</v>
      </c>
      <c r="D681" s="4" t="n">
        <v>1</v>
      </c>
      <c r="E681" s="4" t="n">
        <v>1</v>
      </c>
    </row>
    <row r="682" customFormat="false" ht="14.4" hidden="false" customHeight="false" outlineLevel="0" collapsed="false">
      <c r="A682" s="3" t="n">
        <f aca="false">A681+$H$2</f>
        <v>0.677000000000001</v>
      </c>
      <c r="B682" s="3" t="n">
        <f aca="false">IF(A682&lt;$H$5,$I$5,IF(AND(A682&gt;$H$5,A682&lt;$H$8),$I$8,IF(AND(A682&gt;$H$8,A682&lt;$H$9),(A682-$H$8)*($I$9-$I$8)/($H$9-$H$8)+$I$8,$I$9)))</f>
        <v>0.93</v>
      </c>
      <c r="C682" s="4" t="n">
        <v>1</v>
      </c>
      <c r="D682" s="4" t="n">
        <v>1</v>
      </c>
      <c r="E682" s="4" t="n">
        <v>1</v>
      </c>
    </row>
    <row r="683" customFormat="false" ht="14.4" hidden="false" customHeight="false" outlineLevel="0" collapsed="false">
      <c r="A683" s="3" t="n">
        <f aca="false">A682+$H$2</f>
        <v>0.678000000000001</v>
      </c>
      <c r="B683" s="3" t="n">
        <f aca="false">IF(A683&lt;$H$5,$I$5,IF(AND(A683&gt;$H$5,A683&lt;$H$8),$I$8,IF(AND(A683&gt;$H$8,A683&lt;$H$9),(A683-$H$8)*($I$9-$I$8)/($H$9-$H$8)+$I$8,$I$9)))</f>
        <v>0.93</v>
      </c>
      <c r="C683" s="4" t="n">
        <v>1</v>
      </c>
      <c r="D683" s="4" t="n">
        <v>1</v>
      </c>
      <c r="E683" s="4" t="n">
        <v>1</v>
      </c>
    </row>
    <row r="684" customFormat="false" ht="14.4" hidden="false" customHeight="false" outlineLevel="0" collapsed="false">
      <c r="A684" s="3" t="n">
        <f aca="false">A683+$H$2</f>
        <v>0.679000000000001</v>
      </c>
      <c r="B684" s="3" t="n">
        <f aca="false">IF(A684&lt;$H$5,$I$5,IF(AND(A684&gt;$H$5,A684&lt;$H$8),$I$8,IF(AND(A684&gt;$H$8,A684&lt;$H$9),(A684-$H$8)*($I$9-$I$8)/($H$9-$H$8)+$I$8,$I$9)))</f>
        <v>0.93</v>
      </c>
      <c r="C684" s="4" t="n">
        <v>1</v>
      </c>
      <c r="D684" s="4" t="n">
        <v>1</v>
      </c>
      <c r="E684" s="4" t="n">
        <v>1</v>
      </c>
    </row>
    <row r="685" customFormat="false" ht="14.4" hidden="false" customHeight="false" outlineLevel="0" collapsed="false">
      <c r="A685" s="3" t="n">
        <f aca="false">A684+$H$2</f>
        <v>0.680000000000001</v>
      </c>
      <c r="B685" s="3" t="n">
        <f aca="false">IF(A685&lt;$H$5,$I$5,IF(AND(A685&gt;$H$5,A685&lt;$H$8),$I$8,IF(AND(A685&gt;$H$8,A685&lt;$H$9),(A685-$H$8)*($I$9-$I$8)/($H$9-$H$8)+$I$8,$I$9)))</f>
        <v>0.93</v>
      </c>
      <c r="C685" s="4" t="n">
        <v>1</v>
      </c>
      <c r="D685" s="4" t="n">
        <v>1</v>
      </c>
      <c r="E685" s="4" t="n">
        <v>1</v>
      </c>
    </row>
    <row r="686" customFormat="false" ht="14.4" hidden="false" customHeight="false" outlineLevel="0" collapsed="false">
      <c r="A686" s="3" t="n">
        <f aca="false">A685+$H$2</f>
        <v>0.681000000000001</v>
      </c>
      <c r="B686" s="3" t="n">
        <f aca="false">IF(A686&lt;$H$5,$I$5,IF(AND(A686&gt;$H$5,A686&lt;$H$8),$I$8,IF(AND(A686&gt;$H$8,A686&lt;$H$9),(A686-$H$8)*($I$9-$I$8)/($H$9-$H$8)+$I$8,$I$9)))</f>
        <v>0.93</v>
      </c>
      <c r="C686" s="4" t="n">
        <v>1</v>
      </c>
      <c r="D686" s="4" t="n">
        <v>1</v>
      </c>
      <c r="E686" s="4" t="n">
        <v>1</v>
      </c>
    </row>
    <row r="687" customFormat="false" ht="14.4" hidden="false" customHeight="false" outlineLevel="0" collapsed="false">
      <c r="A687" s="3" t="n">
        <f aca="false">A686+$H$2</f>
        <v>0.682000000000001</v>
      </c>
      <c r="B687" s="3" t="n">
        <f aca="false">IF(A687&lt;$H$5,$I$5,IF(AND(A687&gt;$H$5,A687&lt;$H$8),$I$8,IF(AND(A687&gt;$H$8,A687&lt;$H$9),(A687-$H$8)*($I$9-$I$8)/($H$9-$H$8)+$I$8,$I$9)))</f>
        <v>0.93</v>
      </c>
      <c r="C687" s="4" t="n">
        <v>1</v>
      </c>
      <c r="D687" s="4" t="n">
        <v>1</v>
      </c>
      <c r="E687" s="4" t="n">
        <v>1</v>
      </c>
    </row>
    <row r="688" customFormat="false" ht="14.4" hidden="false" customHeight="false" outlineLevel="0" collapsed="false">
      <c r="A688" s="3" t="n">
        <f aca="false">A687+$H$2</f>
        <v>0.683000000000001</v>
      </c>
      <c r="B688" s="3" t="n">
        <f aca="false">IF(A688&lt;$H$5,$I$5,IF(AND(A688&gt;$H$5,A688&lt;$H$8),$I$8,IF(AND(A688&gt;$H$8,A688&lt;$H$9),(A688-$H$8)*($I$9-$I$8)/($H$9-$H$8)+$I$8,$I$9)))</f>
        <v>0.93</v>
      </c>
      <c r="C688" s="4" t="n">
        <v>1</v>
      </c>
      <c r="D688" s="4" t="n">
        <v>1</v>
      </c>
      <c r="E688" s="4" t="n">
        <v>1</v>
      </c>
    </row>
    <row r="689" customFormat="false" ht="14.4" hidden="false" customHeight="false" outlineLevel="0" collapsed="false">
      <c r="A689" s="3" t="n">
        <f aca="false">A688+$H$2</f>
        <v>0.684000000000001</v>
      </c>
      <c r="B689" s="3" t="n">
        <f aca="false">IF(A689&lt;$H$5,$I$5,IF(AND(A689&gt;$H$5,A689&lt;$H$8),$I$8,IF(AND(A689&gt;$H$8,A689&lt;$H$9),(A689-$H$8)*($I$9-$I$8)/($H$9-$H$8)+$I$8,$I$9)))</f>
        <v>0.93</v>
      </c>
      <c r="C689" s="4" t="n">
        <v>1</v>
      </c>
      <c r="D689" s="4" t="n">
        <v>1</v>
      </c>
      <c r="E689" s="4" t="n">
        <v>1</v>
      </c>
    </row>
    <row r="690" customFormat="false" ht="14.4" hidden="false" customHeight="false" outlineLevel="0" collapsed="false">
      <c r="A690" s="3" t="n">
        <f aca="false">A689+$H$2</f>
        <v>0.685000000000001</v>
      </c>
      <c r="B690" s="3" t="n">
        <f aca="false">IF(A690&lt;$H$5,$I$5,IF(AND(A690&gt;$H$5,A690&lt;$H$8),$I$8,IF(AND(A690&gt;$H$8,A690&lt;$H$9),(A690-$H$8)*($I$9-$I$8)/($H$9-$H$8)+$I$8,$I$9)))</f>
        <v>0.93</v>
      </c>
      <c r="C690" s="4" t="n">
        <v>1</v>
      </c>
      <c r="D690" s="4" t="n">
        <v>1</v>
      </c>
      <c r="E690" s="4" t="n">
        <v>1</v>
      </c>
    </row>
    <row r="691" customFormat="false" ht="14.4" hidden="false" customHeight="false" outlineLevel="0" collapsed="false">
      <c r="A691" s="3" t="n">
        <f aca="false">A690+$H$2</f>
        <v>0.686000000000001</v>
      </c>
      <c r="B691" s="3" t="n">
        <f aca="false">IF(A691&lt;$H$5,$I$5,IF(AND(A691&gt;$H$5,A691&lt;$H$8),$I$8,IF(AND(A691&gt;$H$8,A691&lt;$H$9),(A691-$H$8)*($I$9-$I$8)/($H$9-$H$8)+$I$8,$I$9)))</f>
        <v>0.93</v>
      </c>
      <c r="C691" s="4" t="n">
        <v>1</v>
      </c>
      <c r="D691" s="4" t="n">
        <v>1</v>
      </c>
      <c r="E691" s="4" t="n">
        <v>1</v>
      </c>
    </row>
    <row r="692" customFormat="false" ht="14.4" hidden="false" customHeight="false" outlineLevel="0" collapsed="false">
      <c r="A692" s="3" t="n">
        <f aca="false">A691+$H$2</f>
        <v>0.687000000000001</v>
      </c>
      <c r="B692" s="3" t="n">
        <f aca="false">IF(A692&lt;$H$5,$I$5,IF(AND(A692&gt;$H$5,A692&lt;$H$8),$I$8,IF(AND(A692&gt;$H$8,A692&lt;$H$9),(A692-$H$8)*($I$9-$I$8)/($H$9-$H$8)+$I$8,$I$9)))</f>
        <v>0.93</v>
      </c>
      <c r="C692" s="4" t="n">
        <v>1</v>
      </c>
      <c r="D692" s="4" t="n">
        <v>1</v>
      </c>
      <c r="E692" s="4" t="n">
        <v>1</v>
      </c>
    </row>
    <row r="693" customFormat="false" ht="14.4" hidden="false" customHeight="false" outlineLevel="0" collapsed="false">
      <c r="A693" s="3" t="n">
        <f aca="false">A692+$H$2</f>
        <v>0.688000000000001</v>
      </c>
      <c r="B693" s="3" t="n">
        <f aca="false">IF(A693&lt;$H$5,$I$5,IF(AND(A693&gt;$H$5,A693&lt;$H$8),$I$8,IF(AND(A693&gt;$H$8,A693&lt;$H$9),(A693-$H$8)*($I$9-$I$8)/($H$9-$H$8)+$I$8,$I$9)))</f>
        <v>0.93</v>
      </c>
      <c r="C693" s="4" t="n">
        <v>1</v>
      </c>
      <c r="D693" s="4" t="n">
        <v>1</v>
      </c>
      <c r="E693" s="4" t="n">
        <v>1</v>
      </c>
    </row>
    <row r="694" customFormat="false" ht="14.4" hidden="false" customHeight="false" outlineLevel="0" collapsed="false">
      <c r="A694" s="3" t="n">
        <f aca="false">A693+$H$2</f>
        <v>0.689000000000001</v>
      </c>
      <c r="B694" s="3" t="n">
        <f aca="false">IF(A694&lt;$H$5,$I$5,IF(AND(A694&gt;$H$5,A694&lt;$H$8),$I$8,IF(AND(A694&gt;$H$8,A694&lt;$H$9),(A694-$H$8)*($I$9-$I$8)/($H$9-$H$8)+$I$8,$I$9)))</f>
        <v>0.93</v>
      </c>
      <c r="C694" s="4" t="n">
        <v>1</v>
      </c>
      <c r="D694" s="4" t="n">
        <v>1</v>
      </c>
      <c r="E694" s="4" t="n">
        <v>1</v>
      </c>
    </row>
    <row r="695" customFormat="false" ht="14.4" hidden="false" customHeight="false" outlineLevel="0" collapsed="false">
      <c r="A695" s="3" t="n">
        <f aca="false">A694+$H$2</f>
        <v>0.690000000000001</v>
      </c>
      <c r="B695" s="3" t="n">
        <f aca="false">IF(A695&lt;$H$5,$I$5,IF(AND(A695&gt;$H$5,A695&lt;$H$8),$I$8,IF(AND(A695&gt;$H$8,A695&lt;$H$9),(A695-$H$8)*($I$9-$I$8)/($H$9-$H$8)+$I$8,$I$9)))</f>
        <v>0.93</v>
      </c>
      <c r="C695" s="4" t="n">
        <v>1</v>
      </c>
      <c r="D695" s="4" t="n">
        <v>1</v>
      </c>
      <c r="E695" s="4" t="n">
        <v>1</v>
      </c>
    </row>
    <row r="696" customFormat="false" ht="14.4" hidden="false" customHeight="false" outlineLevel="0" collapsed="false">
      <c r="A696" s="3" t="n">
        <f aca="false">A695+$H$2</f>
        <v>0.691000000000001</v>
      </c>
      <c r="B696" s="3" t="n">
        <f aca="false">IF(A696&lt;$H$5,$I$5,IF(AND(A696&gt;$H$5,A696&lt;$H$8),$I$8,IF(AND(A696&gt;$H$8,A696&lt;$H$9),(A696-$H$8)*($I$9-$I$8)/($H$9-$H$8)+$I$8,$I$9)))</f>
        <v>0.93</v>
      </c>
      <c r="C696" s="4" t="n">
        <v>1</v>
      </c>
      <c r="D696" s="4" t="n">
        <v>1</v>
      </c>
      <c r="E696" s="4" t="n">
        <v>1</v>
      </c>
    </row>
    <row r="697" customFormat="false" ht="14.4" hidden="false" customHeight="false" outlineLevel="0" collapsed="false">
      <c r="A697" s="3" t="n">
        <f aca="false">A696+$H$2</f>
        <v>0.692000000000001</v>
      </c>
      <c r="B697" s="3" t="n">
        <f aca="false">IF(A697&lt;$H$5,$I$5,IF(AND(A697&gt;$H$5,A697&lt;$H$8),$I$8,IF(AND(A697&gt;$H$8,A697&lt;$H$9),(A697-$H$8)*($I$9-$I$8)/($H$9-$H$8)+$I$8,$I$9)))</f>
        <v>0.93</v>
      </c>
      <c r="C697" s="4" t="n">
        <v>1</v>
      </c>
      <c r="D697" s="4" t="n">
        <v>1</v>
      </c>
      <c r="E697" s="4" t="n">
        <v>1</v>
      </c>
    </row>
    <row r="698" customFormat="false" ht="14.4" hidden="false" customHeight="false" outlineLevel="0" collapsed="false">
      <c r="A698" s="3" t="n">
        <f aca="false">A697+$H$2</f>
        <v>0.693000000000001</v>
      </c>
      <c r="B698" s="3" t="n">
        <f aca="false">IF(A698&lt;$H$5,$I$5,IF(AND(A698&gt;$H$5,A698&lt;$H$8),$I$8,IF(AND(A698&gt;$H$8,A698&lt;$H$9),(A698-$H$8)*($I$9-$I$8)/($H$9-$H$8)+$I$8,$I$9)))</f>
        <v>0.93</v>
      </c>
      <c r="C698" s="4" t="n">
        <v>1</v>
      </c>
      <c r="D698" s="4" t="n">
        <v>1</v>
      </c>
      <c r="E698" s="4" t="n">
        <v>1</v>
      </c>
    </row>
    <row r="699" customFormat="false" ht="14.4" hidden="false" customHeight="false" outlineLevel="0" collapsed="false">
      <c r="A699" s="3" t="n">
        <f aca="false">A698+$H$2</f>
        <v>0.694000000000001</v>
      </c>
      <c r="B699" s="3" t="n">
        <f aca="false">IF(A699&lt;$H$5,$I$5,IF(AND(A699&gt;$H$5,A699&lt;$H$8),$I$8,IF(AND(A699&gt;$H$8,A699&lt;$H$9),(A699-$H$8)*($I$9-$I$8)/($H$9-$H$8)+$I$8,$I$9)))</f>
        <v>0.93</v>
      </c>
      <c r="C699" s="4" t="n">
        <v>1</v>
      </c>
      <c r="D699" s="4" t="n">
        <v>1</v>
      </c>
      <c r="E699" s="4" t="n">
        <v>1</v>
      </c>
    </row>
    <row r="700" customFormat="false" ht="14.4" hidden="false" customHeight="false" outlineLevel="0" collapsed="false">
      <c r="A700" s="3" t="n">
        <f aca="false">A699+$H$2</f>
        <v>0.695000000000001</v>
      </c>
      <c r="B700" s="3" t="n">
        <f aca="false">IF(A700&lt;$H$5,$I$5,IF(AND(A700&gt;$H$5,A700&lt;$H$8),$I$8,IF(AND(A700&gt;$H$8,A700&lt;$H$9),(A700-$H$8)*($I$9-$I$8)/($H$9-$H$8)+$I$8,$I$9)))</f>
        <v>0.93</v>
      </c>
      <c r="C700" s="4" t="n">
        <v>1</v>
      </c>
      <c r="D700" s="4" t="n">
        <v>1</v>
      </c>
      <c r="E700" s="4" t="n">
        <v>1</v>
      </c>
    </row>
    <row r="701" customFormat="false" ht="14.4" hidden="false" customHeight="false" outlineLevel="0" collapsed="false">
      <c r="A701" s="3" t="n">
        <f aca="false">A700+$H$2</f>
        <v>0.696000000000001</v>
      </c>
      <c r="B701" s="3" t="n">
        <f aca="false">IF(A701&lt;$H$5,$I$5,IF(AND(A701&gt;$H$5,A701&lt;$H$8),$I$8,IF(AND(A701&gt;$H$8,A701&lt;$H$9),(A701-$H$8)*($I$9-$I$8)/($H$9-$H$8)+$I$8,$I$9)))</f>
        <v>0.93</v>
      </c>
      <c r="C701" s="4" t="n">
        <v>1</v>
      </c>
      <c r="D701" s="4" t="n">
        <v>1</v>
      </c>
      <c r="E701" s="4" t="n">
        <v>1</v>
      </c>
    </row>
    <row r="702" customFormat="false" ht="14.4" hidden="false" customHeight="false" outlineLevel="0" collapsed="false">
      <c r="A702" s="3" t="n">
        <f aca="false">A701+$H$2</f>
        <v>0.697000000000001</v>
      </c>
      <c r="B702" s="3" t="n">
        <f aca="false">IF(A702&lt;$H$5,$I$5,IF(AND(A702&gt;$H$5,A702&lt;$H$8),$I$8,IF(AND(A702&gt;$H$8,A702&lt;$H$9),(A702-$H$8)*($I$9-$I$8)/($H$9-$H$8)+$I$8,$I$9)))</f>
        <v>0.93</v>
      </c>
      <c r="C702" s="4" t="n">
        <v>1</v>
      </c>
      <c r="D702" s="4" t="n">
        <v>1</v>
      </c>
      <c r="E702" s="4" t="n">
        <v>1</v>
      </c>
    </row>
    <row r="703" customFormat="false" ht="14.4" hidden="false" customHeight="false" outlineLevel="0" collapsed="false">
      <c r="A703" s="3" t="n">
        <f aca="false">A702+$H$2</f>
        <v>0.698000000000001</v>
      </c>
      <c r="B703" s="3" t="n">
        <f aca="false">IF(A703&lt;$H$5,$I$5,IF(AND(A703&gt;$H$5,A703&lt;$H$8),$I$8,IF(AND(A703&gt;$H$8,A703&lt;$H$9),(A703-$H$8)*($I$9-$I$8)/($H$9-$H$8)+$I$8,$I$9)))</f>
        <v>0.93</v>
      </c>
      <c r="C703" s="4" t="n">
        <v>1</v>
      </c>
      <c r="D703" s="4" t="n">
        <v>1</v>
      </c>
      <c r="E703" s="4" t="n">
        <v>1</v>
      </c>
    </row>
    <row r="704" customFormat="false" ht="14.4" hidden="false" customHeight="false" outlineLevel="0" collapsed="false">
      <c r="A704" s="3" t="n">
        <f aca="false">A703+$H$2</f>
        <v>0.699000000000001</v>
      </c>
      <c r="B704" s="3" t="n">
        <f aca="false">IF(A704&lt;$H$5,$I$5,IF(AND(A704&gt;$H$5,A704&lt;$H$8),$I$8,IF(AND(A704&gt;$H$8,A704&lt;$H$9),(A704-$H$8)*($I$9-$I$8)/($H$9-$H$8)+$I$8,$I$9)))</f>
        <v>0.93</v>
      </c>
      <c r="C704" s="4" t="n">
        <v>1</v>
      </c>
      <c r="D704" s="4" t="n">
        <v>1</v>
      </c>
      <c r="E704" s="4" t="n">
        <v>1</v>
      </c>
    </row>
    <row r="705" customFormat="false" ht="14.4" hidden="false" customHeight="false" outlineLevel="0" collapsed="false">
      <c r="A705" s="3" t="n">
        <f aca="false">A704+$H$2</f>
        <v>0.700000000000001</v>
      </c>
      <c r="B705" s="3" t="n">
        <f aca="false">IF(A705&lt;$H$5,$I$5,IF(AND(A705&gt;$H$5,A705&lt;$H$8),$I$8,IF(AND(A705&gt;$H$8,A705&lt;$H$9),(A705-$H$8)*($I$9-$I$8)/($H$9-$H$8)+$I$8,$I$9)))</f>
        <v>0.93</v>
      </c>
      <c r="C705" s="4" t="n">
        <v>1</v>
      </c>
      <c r="D705" s="4" t="n">
        <v>1</v>
      </c>
      <c r="E705" s="4" t="n">
        <v>1</v>
      </c>
    </row>
    <row r="706" customFormat="false" ht="14.4" hidden="false" customHeight="false" outlineLevel="0" collapsed="false">
      <c r="A706" s="3" t="n">
        <f aca="false">A705+$H$2</f>
        <v>0.701000000000001</v>
      </c>
      <c r="B706" s="3" t="n">
        <f aca="false">IF(A706&lt;$H$5,$I$5,IF(AND(A706&gt;$H$5,A706&lt;$H$8),$I$8,IF(AND(A706&gt;$H$8,A706&lt;$H$9),(A706-$H$8)*($I$9-$I$8)/($H$9-$H$8)+$I$8,$I$9)))</f>
        <v>0.93</v>
      </c>
      <c r="C706" s="4" t="n">
        <v>1</v>
      </c>
      <c r="D706" s="4" t="n">
        <v>1</v>
      </c>
      <c r="E706" s="4" t="n">
        <v>1</v>
      </c>
    </row>
    <row r="707" customFormat="false" ht="14.4" hidden="false" customHeight="false" outlineLevel="0" collapsed="false">
      <c r="A707" s="3" t="n">
        <f aca="false">A706+$H$2</f>
        <v>0.702000000000001</v>
      </c>
      <c r="B707" s="3" t="n">
        <f aca="false">IF(A707&lt;$H$5,$I$5,IF(AND(A707&gt;$H$5,A707&lt;$H$8),$I$8,IF(AND(A707&gt;$H$8,A707&lt;$H$9),(A707-$H$8)*($I$9-$I$8)/($H$9-$H$8)+$I$8,$I$9)))</f>
        <v>0.93</v>
      </c>
      <c r="C707" s="4" t="n">
        <v>1</v>
      </c>
      <c r="D707" s="4" t="n">
        <v>1</v>
      </c>
      <c r="E707" s="4" t="n">
        <v>1</v>
      </c>
    </row>
    <row r="708" customFormat="false" ht="14.4" hidden="false" customHeight="false" outlineLevel="0" collapsed="false">
      <c r="A708" s="3" t="n">
        <f aca="false">A707+$H$2</f>
        <v>0.703000000000001</v>
      </c>
      <c r="B708" s="3" t="n">
        <f aca="false">IF(A708&lt;$H$5,$I$5,IF(AND(A708&gt;$H$5,A708&lt;$H$8),$I$8,IF(AND(A708&gt;$H$8,A708&lt;$H$9),(A708-$H$8)*($I$9-$I$8)/($H$9-$H$8)+$I$8,$I$9)))</f>
        <v>0.93</v>
      </c>
      <c r="C708" s="4" t="n">
        <v>1</v>
      </c>
      <c r="D708" s="4" t="n">
        <v>1</v>
      </c>
      <c r="E708" s="4" t="n">
        <v>1</v>
      </c>
    </row>
    <row r="709" customFormat="false" ht="14.4" hidden="false" customHeight="false" outlineLevel="0" collapsed="false">
      <c r="A709" s="3" t="n">
        <f aca="false">A708+$H$2</f>
        <v>0.704000000000001</v>
      </c>
      <c r="B709" s="3" t="n">
        <f aca="false">IF(A709&lt;$H$5,$I$5,IF(AND(A709&gt;$H$5,A709&lt;$H$8),$I$8,IF(AND(A709&gt;$H$8,A709&lt;$H$9),(A709-$H$8)*($I$9-$I$8)/($H$9-$H$8)+$I$8,$I$9)))</f>
        <v>0.93</v>
      </c>
      <c r="C709" s="4" t="n">
        <v>1</v>
      </c>
      <c r="D709" s="4" t="n">
        <v>1</v>
      </c>
      <c r="E709" s="4" t="n">
        <v>1</v>
      </c>
    </row>
    <row r="710" customFormat="false" ht="14.4" hidden="false" customHeight="false" outlineLevel="0" collapsed="false">
      <c r="A710" s="3" t="n">
        <f aca="false">A709+$H$2</f>
        <v>0.705000000000001</v>
      </c>
      <c r="B710" s="3" t="n">
        <f aca="false">IF(A710&lt;$H$5,$I$5,IF(AND(A710&gt;$H$5,A710&lt;$H$8),$I$8,IF(AND(A710&gt;$H$8,A710&lt;$H$9),(A710-$H$8)*($I$9-$I$8)/($H$9-$H$8)+$I$8,$I$9)))</f>
        <v>0.93</v>
      </c>
      <c r="C710" s="4" t="n">
        <v>1</v>
      </c>
      <c r="D710" s="4" t="n">
        <v>1</v>
      </c>
      <c r="E710" s="4" t="n">
        <v>1</v>
      </c>
    </row>
    <row r="711" customFormat="false" ht="14.4" hidden="false" customHeight="false" outlineLevel="0" collapsed="false">
      <c r="A711" s="3" t="n">
        <f aca="false">A710+$H$2</f>
        <v>0.706000000000001</v>
      </c>
      <c r="B711" s="3" t="n">
        <f aca="false">IF(A711&lt;$H$5,$I$5,IF(AND(A711&gt;$H$5,A711&lt;$H$8),$I$8,IF(AND(A711&gt;$H$8,A711&lt;$H$9),(A711-$H$8)*($I$9-$I$8)/($H$9-$H$8)+$I$8,$I$9)))</f>
        <v>0.93</v>
      </c>
      <c r="C711" s="4" t="n">
        <v>1</v>
      </c>
      <c r="D711" s="4" t="n">
        <v>1</v>
      </c>
      <c r="E711" s="4" t="n">
        <v>1</v>
      </c>
    </row>
    <row r="712" customFormat="false" ht="14.4" hidden="false" customHeight="false" outlineLevel="0" collapsed="false">
      <c r="A712" s="3" t="n">
        <f aca="false">A711+$H$2</f>
        <v>0.707000000000001</v>
      </c>
      <c r="B712" s="3" t="n">
        <f aca="false">IF(A712&lt;$H$5,$I$5,IF(AND(A712&gt;$H$5,A712&lt;$H$8),$I$8,IF(AND(A712&gt;$H$8,A712&lt;$H$9),(A712-$H$8)*($I$9-$I$8)/($H$9-$H$8)+$I$8,$I$9)))</f>
        <v>0.93</v>
      </c>
      <c r="C712" s="4" t="n">
        <v>1</v>
      </c>
      <c r="D712" s="4" t="n">
        <v>1</v>
      </c>
      <c r="E712" s="4" t="n">
        <v>1</v>
      </c>
    </row>
    <row r="713" customFormat="false" ht="14.4" hidden="false" customHeight="false" outlineLevel="0" collapsed="false">
      <c r="A713" s="3" t="n">
        <f aca="false">A712+$H$2</f>
        <v>0.708000000000001</v>
      </c>
      <c r="B713" s="3" t="n">
        <f aca="false">IF(A713&lt;$H$5,$I$5,IF(AND(A713&gt;$H$5,A713&lt;$H$8),$I$8,IF(AND(A713&gt;$H$8,A713&lt;$H$9),(A713-$H$8)*($I$9-$I$8)/($H$9-$H$8)+$I$8,$I$9)))</f>
        <v>0.93</v>
      </c>
      <c r="C713" s="4" t="n">
        <v>1</v>
      </c>
      <c r="D713" s="4" t="n">
        <v>1</v>
      </c>
      <c r="E713" s="4" t="n">
        <v>1</v>
      </c>
    </row>
    <row r="714" customFormat="false" ht="14.4" hidden="false" customHeight="false" outlineLevel="0" collapsed="false">
      <c r="A714" s="3" t="n">
        <f aca="false">A713+$H$2</f>
        <v>0.709000000000001</v>
      </c>
      <c r="B714" s="3" t="n">
        <f aca="false">IF(A714&lt;$H$5,$I$5,IF(AND(A714&gt;$H$5,A714&lt;$H$8),$I$8,IF(AND(A714&gt;$H$8,A714&lt;$H$9),(A714-$H$8)*($I$9-$I$8)/($H$9-$H$8)+$I$8,$I$9)))</f>
        <v>0.93</v>
      </c>
      <c r="C714" s="4" t="n">
        <v>1</v>
      </c>
      <c r="D714" s="4" t="n">
        <v>1</v>
      </c>
      <c r="E714" s="4" t="n">
        <v>1</v>
      </c>
    </row>
    <row r="715" customFormat="false" ht="14.4" hidden="false" customHeight="false" outlineLevel="0" collapsed="false">
      <c r="A715" s="3" t="n">
        <f aca="false">A714+$H$2</f>
        <v>0.710000000000001</v>
      </c>
      <c r="B715" s="3" t="n">
        <f aca="false">IF(A715&lt;$H$5,$I$5,IF(AND(A715&gt;$H$5,A715&lt;$H$8),$I$8,IF(AND(A715&gt;$H$8,A715&lt;$H$9),(A715-$H$8)*($I$9-$I$8)/($H$9-$H$8)+$I$8,$I$9)))</f>
        <v>0.93</v>
      </c>
      <c r="C715" s="4" t="n">
        <v>1</v>
      </c>
      <c r="D715" s="4" t="n">
        <v>1</v>
      </c>
      <c r="E715" s="4" t="n">
        <v>1</v>
      </c>
    </row>
    <row r="716" customFormat="false" ht="14.4" hidden="false" customHeight="false" outlineLevel="0" collapsed="false">
      <c r="A716" s="3" t="n">
        <f aca="false">A715+$H$2</f>
        <v>0.711000000000001</v>
      </c>
      <c r="B716" s="3" t="n">
        <f aca="false">IF(A716&lt;$H$5,$I$5,IF(AND(A716&gt;$H$5,A716&lt;$H$8),$I$8,IF(AND(A716&gt;$H$8,A716&lt;$H$9),(A716-$H$8)*($I$9-$I$8)/($H$9-$H$8)+$I$8,$I$9)))</f>
        <v>0.93</v>
      </c>
      <c r="C716" s="4" t="n">
        <v>1</v>
      </c>
      <c r="D716" s="4" t="n">
        <v>1</v>
      </c>
      <c r="E716" s="4" t="n">
        <v>1</v>
      </c>
    </row>
    <row r="717" customFormat="false" ht="14.4" hidden="false" customHeight="false" outlineLevel="0" collapsed="false">
      <c r="A717" s="3" t="n">
        <f aca="false">A716+$H$2</f>
        <v>0.712000000000001</v>
      </c>
      <c r="B717" s="3" t="n">
        <f aca="false">IF(A717&lt;$H$5,$I$5,IF(AND(A717&gt;$H$5,A717&lt;$H$8),$I$8,IF(AND(A717&gt;$H$8,A717&lt;$H$9),(A717-$H$8)*($I$9-$I$8)/($H$9-$H$8)+$I$8,$I$9)))</f>
        <v>0.93</v>
      </c>
      <c r="C717" s="4" t="n">
        <v>1</v>
      </c>
      <c r="D717" s="4" t="n">
        <v>1</v>
      </c>
      <c r="E717" s="4" t="n">
        <v>1</v>
      </c>
    </row>
    <row r="718" customFormat="false" ht="14.4" hidden="false" customHeight="false" outlineLevel="0" collapsed="false">
      <c r="A718" s="3" t="n">
        <f aca="false">A717+$H$2</f>
        <v>0.713000000000001</v>
      </c>
      <c r="B718" s="3" t="n">
        <f aca="false">IF(A718&lt;$H$5,$I$5,IF(AND(A718&gt;$H$5,A718&lt;$H$8),$I$8,IF(AND(A718&gt;$H$8,A718&lt;$H$9),(A718-$H$8)*($I$9-$I$8)/($H$9-$H$8)+$I$8,$I$9)))</f>
        <v>0.93</v>
      </c>
      <c r="C718" s="4" t="n">
        <v>1</v>
      </c>
      <c r="D718" s="4" t="n">
        <v>1</v>
      </c>
      <c r="E718" s="4" t="n">
        <v>1</v>
      </c>
    </row>
    <row r="719" customFormat="false" ht="14.4" hidden="false" customHeight="false" outlineLevel="0" collapsed="false">
      <c r="A719" s="3" t="n">
        <f aca="false">A718+$H$2</f>
        <v>0.714000000000001</v>
      </c>
      <c r="B719" s="3" t="n">
        <f aca="false">IF(A719&lt;$H$5,$I$5,IF(AND(A719&gt;$H$5,A719&lt;$H$8),$I$8,IF(AND(A719&gt;$H$8,A719&lt;$H$9),(A719-$H$8)*($I$9-$I$8)/($H$9-$H$8)+$I$8,$I$9)))</f>
        <v>0.93</v>
      </c>
      <c r="C719" s="4" t="n">
        <v>1</v>
      </c>
      <c r="D719" s="4" t="n">
        <v>1</v>
      </c>
      <c r="E719" s="4" t="n">
        <v>1</v>
      </c>
    </row>
    <row r="720" customFormat="false" ht="14.4" hidden="false" customHeight="false" outlineLevel="0" collapsed="false">
      <c r="A720" s="3" t="n">
        <f aca="false">A719+$H$2</f>
        <v>0.715000000000001</v>
      </c>
      <c r="B720" s="3" t="n">
        <f aca="false">IF(A720&lt;$H$5,$I$5,IF(AND(A720&gt;$H$5,A720&lt;$H$8),$I$8,IF(AND(A720&gt;$H$8,A720&lt;$H$9),(A720-$H$8)*($I$9-$I$8)/($H$9-$H$8)+$I$8,$I$9)))</f>
        <v>0.93</v>
      </c>
      <c r="C720" s="4" t="n">
        <v>1</v>
      </c>
      <c r="D720" s="4" t="n">
        <v>1</v>
      </c>
      <c r="E720" s="4" t="n">
        <v>1</v>
      </c>
    </row>
    <row r="721" customFormat="false" ht="14.4" hidden="false" customHeight="false" outlineLevel="0" collapsed="false">
      <c r="A721" s="3" t="n">
        <f aca="false">A720+$H$2</f>
        <v>0.716000000000001</v>
      </c>
      <c r="B721" s="3" t="n">
        <f aca="false">IF(A721&lt;$H$5,$I$5,IF(AND(A721&gt;$H$5,A721&lt;$H$8),$I$8,IF(AND(A721&gt;$H$8,A721&lt;$H$9),(A721-$H$8)*($I$9-$I$8)/($H$9-$H$8)+$I$8,$I$9)))</f>
        <v>0.93</v>
      </c>
      <c r="C721" s="4" t="n">
        <v>1</v>
      </c>
      <c r="D721" s="4" t="n">
        <v>1</v>
      </c>
      <c r="E721" s="4" t="n">
        <v>1</v>
      </c>
    </row>
    <row r="722" customFormat="false" ht="14.4" hidden="false" customHeight="false" outlineLevel="0" collapsed="false">
      <c r="A722" s="3" t="n">
        <f aca="false">A721+$H$2</f>
        <v>0.717000000000001</v>
      </c>
      <c r="B722" s="3" t="n">
        <f aca="false">IF(A722&lt;$H$5,$I$5,IF(AND(A722&gt;$H$5,A722&lt;$H$8),$I$8,IF(AND(A722&gt;$H$8,A722&lt;$H$9),(A722-$H$8)*($I$9-$I$8)/($H$9-$H$8)+$I$8,$I$9)))</f>
        <v>0.93</v>
      </c>
      <c r="C722" s="4" t="n">
        <v>1</v>
      </c>
      <c r="D722" s="4" t="n">
        <v>1</v>
      </c>
      <c r="E722" s="4" t="n">
        <v>1</v>
      </c>
    </row>
    <row r="723" customFormat="false" ht="14.4" hidden="false" customHeight="false" outlineLevel="0" collapsed="false">
      <c r="A723" s="3" t="n">
        <f aca="false">A722+$H$2</f>
        <v>0.718000000000001</v>
      </c>
      <c r="B723" s="3" t="n">
        <f aca="false">IF(A723&lt;$H$5,$I$5,IF(AND(A723&gt;$H$5,A723&lt;$H$8),$I$8,IF(AND(A723&gt;$H$8,A723&lt;$H$9),(A723-$H$8)*($I$9-$I$8)/($H$9-$H$8)+$I$8,$I$9)))</f>
        <v>0.93</v>
      </c>
      <c r="C723" s="4" t="n">
        <v>1</v>
      </c>
      <c r="D723" s="4" t="n">
        <v>1</v>
      </c>
      <c r="E723" s="4" t="n">
        <v>1</v>
      </c>
    </row>
    <row r="724" customFormat="false" ht="14.4" hidden="false" customHeight="false" outlineLevel="0" collapsed="false">
      <c r="A724" s="3" t="n">
        <f aca="false">A723+$H$2</f>
        <v>0.719000000000001</v>
      </c>
      <c r="B724" s="3" t="n">
        <f aca="false">IF(A724&lt;$H$5,$I$5,IF(AND(A724&gt;$H$5,A724&lt;$H$8),$I$8,IF(AND(A724&gt;$H$8,A724&lt;$H$9),(A724-$H$8)*($I$9-$I$8)/($H$9-$H$8)+$I$8,$I$9)))</f>
        <v>0.93</v>
      </c>
      <c r="C724" s="4" t="n">
        <v>1</v>
      </c>
      <c r="D724" s="4" t="n">
        <v>1</v>
      </c>
      <c r="E724" s="4" t="n">
        <v>1</v>
      </c>
    </row>
    <row r="725" customFormat="false" ht="14.4" hidden="false" customHeight="false" outlineLevel="0" collapsed="false">
      <c r="A725" s="3" t="n">
        <f aca="false">A724+$H$2</f>
        <v>0.720000000000001</v>
      </c>
      <c r="B725" s="3" t="n">
        <f aca="false">IF(A725&lt;$H$5,$I$5,IF(AND(A725&gt;$H$5,A725&lt;$H$8),$I$8,IF(AND(A725&gt;$H$8,A725&lt;$H$9),(A725-$H$8)*($I$9-$I$8)/($H$9-$H$8)+$I$8,$I$9)))</f>
        <v>0.93</v>
      </c>
      <c r="C725" s="4" t="n">
        <v>1</v>
      </c>
      <c r="D725" s="4" t="n">
        <v>1</v>
      </c>
      <c r="E725" s="4" t="n">
        <v>1</v>
      </c>
    </row>
    <row r="726" customFormat="false" ht="14.4" hidden="false" customHeight="false" outlineLevel="0" collapsed="false">
      <c r="A726" s="3" t="n">
        <f aca="false">A725+$H$2</f>
        <v>0.721000000000001</v>
      </c>
      <c r="B726" s="3" t="n">
        <f aca="false">IF(A726&lt;$H$5,$I$5,IF(AND(A726&gt;$H$5,A726&lt;$H$8),$I$8,IF(AND(A726&gt;$H$8,A726&lt;$H$9),(A726-$H$8)*($I$9-$I$8)/($H$9-$H$8)+$I$8,$I$9)))</f>
        <v>0.93</v>
      </c>
      <c r="C726" s="4" t="n">
        <v>1</v>
      </c>
      <c r="D726" s="4" t="n">
        <v>1</v>
      </c>
      <c r="E726" s="4" t="n">
        <v>1</v>
      </c>
    </row>
    <row r="727" customFormat="false" ht="14.4" hidden="false" customHeight="false" outlineLevel="0" collapsed="false">
      <c r="A727" s="3" t="n">
        <f aca="false">A726+$H$2</f>
        <v>0.722000000000001</v>
      </c>
      <c r="B727" s="3" t="n">
        <f aca="false">IF(A727&lt;$H$5,$I$5,IF(AND(A727&gt;$H$5,A727&lt;$H$8),$I$8,IF(AND(A727&gt;$H$8,A727&lt;$H$9),(A727-$H$8)*($I$9-$I$8)/($H$9-$H$8)+$I$8,$I$9)))</f>
        <v>0.93</v>
      </c>
      <c r="C727" s="4" t="n">
        <v>1</v>
      </c>
      <c r="D727" s="4" t="n">
        <v>1</v>
      </c>
      <c r="E727" s="4" t="n">
        <v>1</v>
      </c>
    </row>
    <row r="728" customFormat="false" ht="14.4" hidden="false" customHeight="false" outlineLevel="0" collapsed="false">
      <c r="A728" s="3" t="n">
        <f aca="false">A727+$H$2</f>
        <v>0.723000000000001</v>
      </c>
      <c r="B728" s="3" t="n">
        <f aca="false">IF(A728&lt;$H$5,$I$5,IF(AND(A728&gt;$H$5,A728&lt;$H$8),$I$8,IF(AND(A728&gt;$H$8,A728&lt;$H$9),(A728-$H$8)*($I$9-$I$8)/($H$9-$H$8)+$I$8,$I$9)))</f>
        <v>0.93</v>
      </c>
      <c r="C728" s="4" t="n">
        <v>1</v>
      </c>
      <c r="D728" s="4" t="n">
        <v>1</v>
      </c>
      <c r="E728" s="4" t="n">
        <v>1</v>
      </c>
    </row>
    <row r="729" customFormat="false" ht="14.4" hidden="false" customHeight="false" outlineLevel="0" collapsed="false">
      <c r="A729" s="3" t="n">
        <f aca="false">A728+$H$2</f>
        <v>0.724000000000001</v>
      </c>
      <c r="B729" s="3" t="n">
        <f aca="false">IF(A729&lt;$H$5,$I$5,IF(AND(A729&gt;$H$5,A729&lt;$H$8),$I$8,IF(AND(A729&gt;$H$8,A729&lt;$H$9),(A729-$H$8)*($I$9-$I$8)/($H$9-$H$8)+$I$8,$I$9)))</f>
        <v>0.93</v>
      </c>
      <c r="C729" s="4" t="n">
        <v>1</v>
      </c>
      <c r="D729" s="4" t="n">
        <v>1</v>
      </c>
      <c r="E729" s="4" t="n">
        <v>1</v>
      </c>
    </row>
    <row r="730" customFormat="false" ht="14.4" hidden="false" customHeight="false" outlineLevel="0" collapsed="false">
      <c r="A730" s="3" t="n">
        <f aca="false">A729+$H$2</f>
        <v>0.725000000000001</v>
      </c>
      <c r="B730" s="3" t="n">
        <f aca="false">IF(A730&lt;$H$5,$I$5,IF(AND(A730&gt;$H$5,A730&lt;$H$8),$I$8,IF(AND(A730&gt;$H$8,A730&lt;$H$9),(A730-$H$8)*($I$9-$I$8)/($H$9-$H$8)+$I$8,$I$9)))</f>
        <v>0.93</v>
      </c>
      <c r="C730" s="4" t="n">
        <v>1</v>
      </c>
      <c r="D730" s="4" t="n">
        <v>1</v>
      </c>
      <c r="E730" s="4" t="n">
        <v>1</v>
      </c>
    </row>
    <row r="731" customFormat="false" ht="14.4" hidden="false" customHeight="false" outlineLevel="0" collapsed="false">
      <c r="A731" s="3" t="n">
        <f aca="false">A730+$H$2</f>
        <v>0.726000000000001</v>
      </c>
      <c r="B731" s="3" t="n">
        <f aca="false">IF(A731&lt;$H$5,$I$5,IF(AND(A731&gt;$H$5,A731&lt;$H$8),$I$8,IF(AND(A731&gt;$H$8,A731&lt;$H$9),(A731-$H$8)*($I$9-$I$8)/($H$9-$H$8)+$I$8,$I$9)))</f>
        <v>0.93</v>
      </c>
      <c r="C731" s="4" t="n">
        <v>1</v>
      </c>
      <c r="D731" s="4" t="n">
        <v>1</v>
      </c>
      <c r="E731" s="4" t="n">
        <v>1</v>
      </c>
    </row>
    <row r="732" customFormat="false" ht="14.4" hidden="false" customHeight="false" outlineLevel="0" collapsed="false">
      <c r="A732" s="3" t="n">
        <f aca="false">A731+$H$2</f>
        <v>0.727000000000001</v>
      </c>
      <c r="B732" s="3" t="n">
        <f aca="false">IF(A732&lt;$H$5,$I$5,IF(AND(A732&gt;$H$5,A732&lt;$H$8),$I$8,IF(AND(A732&gt;$H$8,A732&lt;$H$9),(A732-$H$8)*($I$9-$I$8)/($H$9-$H$8)+$I$8,$I$9)))</f>
        <v>0.93</v>
      </c>
      <c r="C732" s="4" t="n">
        <v>1</v>
      </c>
      <c r="D732" s="4" t="n">
        <v>1</v>
      </c>
      <c r="E732" s="4" t="n">
        <v>1</v>
      </c>
    </row>
    <row r="733" customFormat="false" ht="14.4" hidden="false" customHeight="false" outlineLevel="0" collapsed="false">
      <c r="A733" s="3" t="n">
        <f aca="false">A732+$H$2</f>
        <v>0.728000000000001</v>
      </c>
      <c r="B733" s="3" t="n">
        <f aca="false">IF(A733&lt;$H$5,$I$5,IF(AND(A733&gt;$H$5,A733&lt;$H$8),$I$8,IF(AND(A733&gt;$H$8,A733&lt;$H$9),(A733-$H$8)*($I$9-$I$8)/($H$9-$H$8)+$I$8,$I$9)))</f>
        <v>0.93</v>
      </c>
      <c r="C733" s="4" t="n">
        <v>1</v>
      </c>
      <c r="D733" s="4" t="n">
        <v>1</v>
      </c>
      <c r="E733" s="4" t="n">
        <v>1</v>
      </c>
    </row>
    <row r="734" customFormat="false" ht="14.4" hidden="false" customHeight="false" outlineLevel="0" collapsed="false">
      <c r="A734" s="3" t="n">
        <f aca="false">A733+$H$2</f>
        <v>0.729000000000001</v>
      </c>
      <c r="B734" s="3" t="n">
        <f aca="false">IF(A734&lt;$H$5,$I$5,IF(AND(A734&gt;$H$5,A734&lt;$H$8),$I$8,IF(AND(A734&gt;$H$8,A734&lt;$H$9),(A734-$H$8)*($I$9-$I$8)/($H$9-$H$8)+$I$8,$I$9)))</f>
        <v>0.93</v>
      </c>
      <c r="C734" s="4" t="n">
        <v>1</v>
      </c>
      <c r="D734" s="4" t="n">
        <v>1</v>
      </c>
      <c r="E734" s="4" t="n">
        <v>1</v>
      </c>
    </row>
    <row r="735" customFormat="false" ht="14.4" hidden="false" customHeight="false" outlineLevel="0" collapsed="false">
      <c r="A735" s="3" t="n">
        <f aca="false">A734+$H$2</f>
        <v>0.730000000000001</v>
      </c>
      <c r="B735" s="3" t="n">
        <f aca="false">IF(A735&lt;$H$5,$I$5,IF(AND(A735&gt;$H$5,A735&lt;$H$8),$I$8,IF(AND(A735&gt;$H$8,A735&lt;$H$9),(A735-$H$8)*($I$9-$I$8)/($H$9-$H$8)+$I$8,$I$9)))</f>
        <v>0.93</v>
      </c>
      <c r="C735" s="4" t="n">
        <v>1</v>
      </c>
      <c r="D735" s="4" t="n">
        <v>1</v>
      </c>
      <c r="E735" s="4" t="n">
        <v>1</v>
      </c>
    </row>
    <row r="736" customFormat="false" ht="14.4" hidden="false" customHeight="false" outlineLevel="0" collapsed="false">
      <c r="A736" s="3" t="n">
        <f aca="false">A735+$H$2</f>
        <v>0.731000000000001</v>
      </c>
      <c r="B736" s="3" t="n">
        <f aca="false">IF(A736&lt;$H$5,$I$5,IF(AND(A736&gt;$H$5,A736&lt;$H$8),$I$8,IF(AND(A736&gt;$H$8,A736&lt;$H$9),(A736-$H$8)*($I$9-$I$8)/($H$9-$H$8)+$I$8,$I$9)))</f>
        <v>0.93</v>
      </c>
      <c r="C736" s="4" t="n">
        <v>1</v>
      </c>
      <c r="D736" s="4" t="n">
        <v>1</v>
      </c>
      <c r="E736" s="4" t="n">
        <v>1</v>
      </c>
    </row>
    <row r="737" customFormat="false" ht="14.4" hidden="false" customHeight="false" outlineLevel="0" collapsed="false">
      <c r="A737" s="3" t="n">
        <f aca="false">A736+$H$2</f>
        <v>0.732000000000001</v>
      </c>
      <c r="B737" s="3" t="n">
        <f aca="false">IF(A737&lt;$H$5,$I$5,IF(AND(A737&gt;$H$5,A737&lt;$H$8),$I$8,IF(AND(A737&gt;$H$8,A737&lt;$H$9),(A737-$H$8)*($I$9-$I$8)/($H$9-$H$8)+$I$8,$I$9)))</f>
        <v>0.93</v>
      </c>
      <c r="C737" s="4" t="n">
        <v>1</v>
      </c>
      <c r="D737" s="4" t="n">
        <v>1</v>
      </c>
      <c r="E737" s="4" t="n">
        <v>1</v>
      </c>
    </row>
    <row r="738" customFormat="false" ht="14.4" hidden="false" customHeight="false" outlineLevel="0" collapsed="false">
      <c r="A738" s="3" t="n">
        <f aca="false">A737+$H$2</f>
        <v>0.733000000000001</v>
      </c>
      <c r="B738" s="3" t="n">
        <f aca="false">IF(A738&lt;$H$5,$I$5,IF(AND(A738&gt;$H$5,A738&lt;$H$8),$I$8,IF(AND(A738&gt;$H$8,A738&lt;$H$9),(A738-$H$8)*($I$9-$I$8)/($H$9-$H$8)+$I$8,$I$9)))</f>
        <v>0.93</v>
      </c>
      <c r="C738" s="4" t="n">
        <v>1</v>
      </c>
      <c r="D738" s="4" t="n">
        <v>1</v>
      </c>
      <c r="E738" s="4" t="n">
        <v>1</v>
      </c>
    </row>
    <row r="739" customFormat="false" ht="14.4" hidden="false" customHeight="false" outlineLevel="0" collapsed="false">
      <c r="A739" s="3" t="n">
        <f aca="false">A738+$H$2</f>
        <v>0.734000000000001</v>
      </c>
      <c r="B739" s="3" t="n">
        <f aca="false">IF(A739&lt;$H$5,$I$5,IF(AND(A739&gt;$H$5,A739&lt;$H$8),$I$8,IF(AND(A739&gt;$H$8,A739&lt;$H$9),(A739-$H$8)*($I$9-$I$8)/($H$9-$H$8)+$I$8,$I$9)))</f>
        <v>0.93</v>
      </c>
      <c r="C739" s="4" t="n">
        <v>1</v>
      </c>
      <c r="D739" s="4" t="n">
        <v>1</v>
      </c>
      <c r="E739" s="4" t="n">
        <v>1</v>
      </c>
    </row>
    <row r="740" customFormat="false" ht="14.4" hidden="false" customHeight="false" outlineLevel="0" collapsed="false">
      <c r="A740" s="3" t="n">
        <f aca="false">A739+$H$2</f>
        <v>0.735000000000001</v>
      </c>
      <c r="B740" s="3" t="n">
        <f aca="false">IF(A740&lt;$H$5,$I$5,IF(AND(A740&gt;$H$5,A740&lt;$H$8),$I$8,IF(AND(A740&gt;$H$8,A740&lt;$H$9),(A740-$H$8)*($I$9-$I$8)/($H$9-$H$8)+$I$8,$I$9)))</f>
        <v>0.93</v>
      </c>
      <c r="C740" s="4" t="n">
        <v>1</v>
      </c>
      <c r="D740" s="4" t="n">
        <v>1</v>
      </c>
      <c r="E740" s="4" t="n">
        <v>1</v>
      </c>
    </row>
    <row r="741" customFormat="false" ht="14.4" hidden="false" customHeight="false" outlineLevel="0" collapsed="false">
      <c r="A741" s="3" t="n">
        <f aca="false">A740+$H$2</f>
        <v>0.736000000000001</v>
      </c>
      <c r="B741" s="3" t="n">
        <f aca="false">IF(A741&lt;$H$5,$I$5,IF(AND(A741&gt;$H$5,A741&lt;$H$8),$I$8,IF(AND(A741&gt;$H$8,A741&lt;$H$9),(A741-$H$8)*($I$9-$I$8)/($H$9-$H$8)+$I$8,$I$9)))</f>
        <v>0.93</v>
      </c>
      <c r="C741" s="4" t="n">
        <v>1</v>
      </c>
      <c r="D741" s="4" t="n">
        <v>1</v>
      </c>
      <c r="E741" s="4" t="n">
        <v>1</v>
      </c>
    </row>
    <row r="742" customFormat="false" ht="14.4" hidden="false" customHeight="false" outlineLevel="0" collapsed="false">
      <c r="A742" s="3" t="n">
        <f aca="false">A741+$H$2</f>
        <v>0.737000000000001</v>
      </c>
      <c r="B742" s="3" t="n">
        <f aca="false">IF(A742&lt;$H$5,$I$5,IF(AND(A742&gt;$H$5,A742&lt;$H$8),$I$8,IF(AND(A742&gt;$H$8,A742&lt;$H$9),(A742-$H$8)*($I$9-$I$8)/($H$9-$H$8)+$I$8,$I$9)))</f>
        <v>0.93</v>
      </c>
      <c r="C742" s="4" t="n">
        <v>1</v>
      </c>
      <c r="D742" s="4" t="n">
        <v>1</v>
      </c>
      <c r="E742" s="4" t="n">
        <v>1</v>
      </c>
    </row>
    <row r="743" customFormat="false" ht="14.4" hidden="false" customHeight="false" outlineLevel="0" collapsed="false">
      <c r="A743" s="3" t="n">
        <f aca="false">A742+$H$2</f>
        <v>0.738000000000001</v>
      </c>
      <c r="B743" s="3" t="n">
        <f aca="false">IF(A743&lt;$H$5,$I$5,IF(AND(A743&gt;$H$5,A743&lt;$H$8),$I$8,IF(AND(A743&gt;$H$8,A743&lt;$H$9),(A743-$H$8)*($I$9-$I$8)/($H$9-$H$8)+$I$8,$I$9)))</f>
        <v>0.93</v>
      </c>
      <c r="C743" s="4" t="n">
        <v>1</v>
      </c>
      <c r="D743" s="4" t="n">
        <v>1</v>
      </c>
      <c r="E743" s="4" t="n">
        <v>1</v>
      </c>
    </row>
    <row r="744" customFormat="false" ht="14.4" hidden="false" customHeight="false" outlineLevel="0" collapsed="false">
      <c r="A744" s="3" t="n">
        <f aca="false">A743+$H$2</f>
        <v>0.739000000000001</v>
      </c>
      <c r="B744" s="3" t="n">
        <f aca="false">IF(A744&lt;$H$5,$I$5,IF(AND(A744&gt;$H$5,A744&lt;$H$8),$I$8,IF(AND(A744&gt;$H$8,A744&lt;$H$9),(A744-$H$8)*($I$9-$I$8)/($H$9-$H$8)+$I$8,$I$9)))</f>
        <v>0.93</v>
      </c>
      <c r="C744" s="4" t="n">
        <v>1</v>
      </c>
      <c r="D744" s="4" t="n">
        <v>1</v>
      </c>
      <c r="E744" s="4" t="n">
        <v>1</v>
      </c>
    </row>
    <row r="745" customFormat="false" ht="14.4" hidden="false" customHeight="false" outlineLevel="0" collapsed="false">
      <c r="A745" s="3" t="n">
        <f aca="false">A744+$H$2</f>
        <v>0.740000000000001</v>
      </c>
      <c r="B745" s="3" t="n">
        <f aca="false">IF(A745&lt;$H$5,$I$5,IF(AND(A745&gt;$H$5,A745&lt;$H$8),$I$8,IF(AND(A745&gt;$H$8,A745&lt;$H$9),(A745-$H$8)*($I$9-$I$8)/($H$9-$H$8)+$I$8,$I$9)))</f>
        <v>0.93</v>
      </c>
      <c r="C745" s="4" t="n">
        <v>1</v>
      </c>
      <c r="D745" s="4" t="n">
        <v>1</v>
      </c>
      <c r="E745" s="4" t="n">
        <v>1</v>
      </c>
    </row>
    <row r="746" customFormat="false" ht="14.4" hidden="false" customHeight="false" outlineLevel="0" collapsed="false">
      <c r="A746" s="3" t="n">
        <f aca="false">A745+$H$2</f>
        <v>0.741000000000001</v>
      </c>
      <c r="B746" s="3" t="n">
        <f aca="false">IF(A746&lt;$H$5,$I$5,IF(AND(A746&gt;$H$5,A746&lt;$H$8),$I$8,IF(AND(A746&gt;$H$8,A746&lt;$H$9),(A746-$H$8)*($I$9-$I$8)/($H$9-$H$8)+$I$8,$I$9)))</f>
        <v>0.93</v>
      </c>
      <c r="C746" s="4" t="n">
        <v>1</v>
      </c>
      <c r="D746" s="4" t="n">
        <v>1</v>
      </c>
      <c r="E746" s="4" t="n">
        <v>1</v>
      </c>
    </row>
    <row r="747" customFormat="false" ht="14.4" hidden="false" customHeight="false" outlineLevel="0" collapsed="false">
      <c r="A747" s="3" t="n">
        <f aca="false">A746+$H$2</f>
        <v>0.742000000000001</v>
      </c>
      <c r="B747" s="3" t="n">
        <f aca="false">IF(A747&lt;$H$5,$I$5,IF(AND(A747&gt;$H$5,A747&lt;$H$8),$I$8,IF(AND(A747&gt;$H$8,A747&lt;$H$9),(A747-$H$8)*($I$9-$I$8)/($H$9-$H$8)+$I$8,$I$9)))</f>
        <v>0.93</v>
      </c>
      <c r="C747" s="4" t="n">
        <v>1</v>
      </c>
      <c r="D747" s="4" t="n">
        <v>1</v>
      </c>
      <c r="E747" s="4" t="n">
        <v>1</v>
      </c>
    </row>
    <row r="748" customFormat="false" ht="14.4" hidden="false" customHeight="false" outlineLevel="0" collapsed="false">
      <c r="A748" s="3" t="n">
        <f aca="false">A747+$H$2</f>
        <v>0.743000000000001</v>
      </c>
      <c r="B748" s="3" t="n">
        <f aca="false">IF(A748&lt;$H$5,$I$5,IF(AND(A748&gt;$H$5,A748&lt;$H$8),$I$8,IF(AND(A748&gt;$H$8,A748&lt;$H$9),(A748-$H$8)*($I$9-$I$8)/($H$9-$H$8)+$I$8,$I$9)))</f>
        <v>0.93</v>
      </c>
      <c r="C748" s="4" t="n">
        <v>1</v>
      </c>
      <c r="D748" s="4" t="n">
        <v>1</v>
      </c>
      <c r="E748" s="4" t="n">
        <v>1</v>
      </c>
    </row>
    <row r="749" customFormat="false" ht="14.4" hidden="false" customHeight="false" outlineLevel="0" collapsed="false">
      <c r="A749" s="3" t="n">
        <f aca="false">A748+$H$2</f>
        <v>0.744000000000001</v>
      </c>
      <c r="B749" s="3" t="n">
        <f aca="false">IF(A749&lt;$H$5,$I$5,IF(AND(A749&gt;$H$5,A749&lt;$H$8),$I$8,IF(AND(A749&gt;$H$8,A749&lt;$H$9),(A749-$H$8)*($I$9-$I$8)/($H$9-$H$8)+$I$8,$I$9)))</f>
        <v>0.93</v>
      </c>
      <c r="C749" s="4" t="n">
        <v>1</v>
      </c>
      <c r="D749" s="4" t="n">
        <v>1</v>
      </c>
      <c r="E749" s="4" t="n">
        <v>1</v>
      </c>
    </row>
    <row r="750" customFormat="false" ht="14.4" hidden="false" customHeight="false" outlineLevel="0" collapsed="false">
      <c r="A750" s="3" t="n">
        <f aca="false">A749+$H$2</f>
        <v>0.745000000000001</v>
      </c>
      <c r="B750" s="3" t="n">
        <f aca="false">IF(A750&lt;$H$5,$I$5,IF(AND(A750&gt;$H$5,A750&lt;$H$8),$I$8,IF(AND(A750&gt;$H$8,A750&lt;$H$9),(A750-$H$8)*($I$9-$I$8)/($H$9-$H$8)+$I$8,$I$9)))</f>
        <v>0.93</v>
      </c>
      <c r="C750" s="4" t="n">
        <v>1</v>
      </c>
      <c r="D750" s="4" t="n">
        <v>1</v>
      </c>
      <c r="E750" s="4" t="n">
        <v>1</v>
      </c>
    </row>
    <row r="751" customFormat="false" ht="14.4" hidden="false" customHeight="false" outlineLevel="0" collapsed="false">
      <c r="A751" s="3" t="n">
        <f aca="false">A750+$H$2</f>
        <v>0.746000000000001</v>
      </c>
      <c r="B751" s="3" t="n">
        <f aca="false">IF(A751&lt;$H$5,$I$5,IF(AND(A751&gt;$H$5,A751&lt;$H$8),$I$8,IF(AND(A751&gt;$H$8,A751&lt;$H$9),(A751-$H$8)*($I$9-$I$8)/($H$9-$H$8)+$I$8,$I$9)))</f>
        <v>0.93</v>
      </c>
      <c r="C751" s="4" t="n">
        <v>1</v>
      </c>
      <c r="D751" s="4" t="n">
        <v>1</v>
      </c>
      <c r="E751" s="4" t="n">
        <v>1</v>
      </c>
    </row>
    <row r="752" customFormat="false" ht="14.4" hidden="false" customHeight="false" outlineLevel="0" collapsed="false">
      <c r="A752" s="3" t="n">
        <f aca="false">A751+$H$2</f>
        <v>0.747000000000001</v>
      </c>
      <c r="B752" s="3" t="n">
        <f aca="false">IF(A752&lt;$H$5,$I$5,IF(AND(A752&gt;$H$5,A752&lt;$H$8),$I$8,IF(AND(A752&gt;$H$8,A752&lt;$H$9),(A752-$H$8)*($I$9-$I$8)/($H$9-$H$8)+$I$8,$I$9)))</f>
        <v>0.93</v>
      </c>
      <c r="C752" s="4" t="n">
        <v>1</v>
      </c>
      <c r="D752" s="4" t="n">
        <v>1</v>
      </c>
      <c r="E752" s="4" t="n">
        <v>1</v>
      </c>
    </row>
    <row r="753" customFormat="false" ht="14.4" hidden="false" customHeight="false" outlineLevel="0" collapsed="false">
      <c r="A753" s="3" t="n">
        <f aca="false">A752+$H$2</f>
        <v>0.748000000000001</v>
      </c>
      <c r="B753" s="3" t="n">
        <f aca="false">IF(A753&lt;$H$5,$I$5,IF(AND(A753&gt;$H$5,A753&lt;$H$8),$I$8,IF(AND(A753&gt;$H$8,A753&lt;$H$9),(A753-$H$8)*($I$9-$I$8)/($H$9-$H$8)+$I$8,$I$9)))</f>
        <v>0.93</v>
      </c>
      <c r="C753" s="4" t="n">
        <v>1</v>
      </c>
      <c r="D753" s="4" t="n">
        <v>1</v>
      </c>
      <c r="E753" s="4" t="n">
        <v>1</v>
      </c>
    </row>
    <row r="754" customFormat="false" ht="14.4" hidden="false" customHeight="false" outlineLevel="0" collapsed="false">
      <c r="A754" s="3" t="n">
        <f aca="false">A753+$H$2</f>
        <v>0.749000000000001</v>
      </c>
      <c r="B754" s="3" t="n">
        <f aca="false">IF(A754&lt;$H$5,$I$5,IF(AND(A754&gt;$H$5,A754&lt;$H$8),$I$8,IF(AND(A754&gt;$H$8,A754&lt;$H$9),(A754-$H$8)*($I$9-$I$8)/($H$9-$H$8)+$I$8,$I$9)))</f>
        <v>0.93</v>
      </c>
      <c r="C754" s="4" t="n">
        <v>1</v>
      </c>
      <c r="D754" s="4" t="n">
        <v>1</v>
      </c>
      <c r="E754" s="4" t="n">
        <v>1</v>
      </c>
    </row>
    <row r="755" customFormat="false" ht="14.4" hidden="false" customHeight="false" outlineLevel="0" collapsed="false">
      <c r="A755" s="3" t="n">
        <f aca="false">A754+$H$2</f>
        <v>0.750000000000001</v>
      </c>
      <c r="B755" s="3" t="n">
        <f aca="false">IF(A755&lt;$H$5,$I$5,IF(AND(A755&gt;$H$5,A755&lt;$H$8),$I$8,IF(AND(A755&gt;$H$8,A755&lt;$H$9),(A755-$H$8)*($I$9-$I$8)/($H$9-$H$8)+$I$8,$I$9)))</f>
        <v>0.93</v>
      </c>
      <c r="C755" s="4" t="n">
        <v>1</v>
      </c>
      <c r="D755" s="4" t="n">
        <v>1</v>
      </c>
      <c r="E755" s="4" t="n">
        <v>1</v>
      </c>
    </row>
    <row r="756" customFormat="false" ht="14.4" hidden="false" customHeight="false" outlineLevel="0" collapsed="false">
      <c r="A756" s="3" t="n">
        <f aca="false">A755+$H$2</f>
        <v>0.751000000000001</v>
      </c>
      <c r="B756" s="3" t="n">
        <f aca="false">IF(A756&lt;$H$5,$I$5,IF(AND(A756&gt;$H$5,A756&lt;$H$8),$I$8,IF(AND(A756&gt;$H$8,A756&lt;$H$9),(A756-$H$8)*($I$9-$I$8)/($H$9-$H$8)+$I$8,$I$9)))</f>
        <v>0.93</v>
      </c>
      <c r="C756" s="4" t="n">
        <v>1</v>
      </c>
      <c r="D756" s="4" t="n">
        <v>1</v>
      </c>
      <c r="E756" s="4" t="n">
        <v>1</v>
      </c>
    </row>
    <row r="757" customFormat="false" ht="14.4" hidden="false" customHeight="false" outlineLevel="0" collapsed="false">
      <c r="A757" s="3" t="n">
        <f aca="false">A756+$H$2</f>
        <v>0.752000000000001</v>
      </c>
      <c r="B757" s="3" t="n">
        <f aca="false">IF(A757&lt;$H$5,$I$5,IF(AND(A757&gt;$H$5,A757&lt;$H$8),$I$8,IF(AND(A757&gt;$H$8,A757&lt;$H$9),(A757-$H$8)*($I$9-$I$8)/($H$9-$H$8)+$I$8,$I$9)))</f>
        <v>0.93</v>
      </c>
      <c r="C757" s="4" t="n">
        <v>1</v>
      </c>
      <c r="D757" s="4" t="n">
        <v>1</v>
      </c>
      <c r="E757" s="4" t="n">
        <v>1</v>
      </c>
    </row>
    <row r="758" customFormat="false" ht="14.4" hidden="false" customHeight="false" outlineLevel="0" collapsed="false">
      <c r="A758" s="3" t="n">
        <f aca="false">A757+$H$2</f>
        <v>0.753000000000001</v>
      </c>
      <c r="B758" s="3" t="n">
        <f aca="false">IF(A758&lt;$H$5,$I$5,IF(AND(A758&gt;$H$5,A758&lt;$H$8),$I$8,IF(AND(A758&gt;$H$8,A758&lt;$H$9),(A758-$H$8)*($I$9-$I$8)/($H$9-$H$8)+$I$8,$I$9)))</f>
        <v>0.93</v>
      </c>
      <c r="C758" s="4" t="n">
        <v>1</v>
      </c>
      <c r="D758" s="4" t="n">
        <v>1</v>
      </c>
      <c r="E758" s="4" t="n">
        <v>1</v>
      </c>
    </row>
    <row r="759" customFormat="false" ht="14.4" hidden="false" customHeight="false" outlineLevel="0" collapsed="false">
      <c r="A759" s="3" t="n">
        <f aca="false">A758+$H$2</f>
        <v>0.754000000000001</v>
      </c>
      <c r="B759" s="3" t="n">
        <f aca="false">IF(A759&lt;$H$5,$I$5,IF(AND(A759&gt;$H$5,A759&lt;$H$8),$I$8,IF(AND(A759&gt;$H$8,A759&lt;$H$9),(A759-$H$8)*($I$9-$I$8)/($H$9-$H$8)+$I$8,$I$9)))</f>
        <v>0.93</v>
      </c>
      <c r="C759" s="4" t="n">
        <v>1</v>
      </c>
      <c r="D759" s="4" t="n">
        <v>1</v>
      </c>
      <c r="E759" s="4" t="n">
        <v>1</v>
      </c>
    </row>
    <row r="760" customFormat="false" ht="14.4" hidden="false" customHeight="false" outlineLevel="0" collapsed="false">
      <c r="A760" s="3" t="n">
        <f aca="false">A759+$H$2</f>
        <v>0.755000000000001</v>
      </c>
      <c r="B760" s="3" t="n">
        <f aca="false">IF(A760&lt;$H$5,$I$5,IF(AND(A760&gt;$H$5,A760&lt;$H$8),$I$8,IF(AND(A760&gt;$H$8,A760&lt;$H$9),(A760-$H$8)*($I$9-$I$8)/($H$9-$H$8)+$I$8,$I$9)))</f>
        <v>0.93</v>
      </c>
      <c r="C760" s="4" t="n">
        <v>1</v>
      </c>
      <c r="D760" s="4" t="n">
        <v>1</v>
      </c>
      <c r="E760" s="4" t="n">
        <v>1</v>
      </c>
    </row>
    <row r="761" customFormat="false" ht="14.4" hidden="false" customHeight="false" outlineLevel="0" collapsed="false">
      <c r="A761" s="3" t="n">
        <f aca="false">A760+$H$2</f>
        <v>0.756000000000001</v>
      </c>
      <c r="B761" s="3" t="n">
        <f aca="false">IF(A761&lt;$H$5,$I$5,IF(AND(A761&gt;$H$5,A761&lt;$H$8),$I$8,IF(AND(A761&gt;$H$8,A761&lt;$H$9),(A761-$H$8)*($I$9-$I$8)/($H$9-$H$8)+$I$8,$I$9)))</f>
        <v>0.93</v>
      </c>
      <c r="C761" s="4" t="n">
        <v>1</v>
      </c>
      <c r="D761" s="4" t="n">
        <v>1</v>
      </c>
      <c r="E761" s="4" t="n">
        <v>1</v>
      </c>
    </row>
    <row r="762" customFormat="false" ht="14.4" hidden="false" customHeight="false" outlineLevel="0" collapsed="false">
      <c r="A762" s="3" t="n">
        <f aca="false">A761+$H$2</f>
        <v>0.757000000000001</v>
      </c>
      <c r="B762" s="3" t="n">
        <f aca="false">IF(A762&lt;$H$5,$I$5,IF(AND(A762&gt;$H$5,A762&lt;$H$8),$I$8,IF(AND(A762&gt;$H$8,A762&lt;$H$9),(A762-$H$8)*($I$9-$I$8)/($H$9-$H$8)+$I$8,$I$9)))</f>
        <v>0.93</v>
      </c>
      <c r="C762" s="4" t="n">
        <v>1</v>
      </c>
      <c r="D762" s="4" t="n">
        <v>1</v>
      </c>
      <c r="E762" s="4" t="n">
        <v>1</v>
      </c>
    </row>
    <row r="763" customFormat="false" ht="14.4" hidden="false" customHeight="false" outlineLevel="0" collapsed="false">
      <c r="A763" s="3" t="n">
        <f aca="false">A762+$H$2</f>
        <v>0.758000000000001</v>
      </c>
      <c r="B763" s="3" t="n">
        <f aca="false">IF(A763&lt;$H$5,$I$5,IF(AND(A763&gt;$H$5,A763&lt;$H$8),$I$8,IF(AND(A763&gt;$H$8,A763&lt;$H$9),(A763-$H$8)*($I$9-$I$8)/($H$9-$H$8)+$I$8,$I$9)))</f>
        <v>0.93</v>
      </c>
      <c r="C763" s="4" t="n">
        <v>1</v>
      </c>
      <c r="D763" s="4" t="n">
        <v>1</v>
      </c>
      <c r="E763" s="4" t="n">
        <v>1</v>
      </c>
    </row>
    <row r="764" customFormat="false" ht="14.4" hidden="false" customHeight="false" outlineLevel="0" collapsed="false">
      <c r="A764" s="3" t="n">
        <f aca="false">A763+$H$2</f>
        <v>0.759000000000001</v>
      </c>
      <c r="B764" s="3" t="n">
        <f aca="false">IF(A764&lt;$H$5,$I$5,IF(AND(A764&gt;$H$5,A764&lt;$H$8),$I$8,IF(AND(A764&gt;$H$8,A764&lt;$H$9),(A764-$H$8)*($I$9-$I$8)/($H$9-$H$8)+$I$8,$I$9)))</f>
        <v>0.93</v>
      </c>
      <c r="C764" s="4" t="n">
        <v>1</v>
      </c>
      <c r="D764" s="4" t="n">
        <v>1</v>
      </c>
      <c r="E764" s="4" t="n">
        <v>1</v>
      </c>
    </row>
    <row r="765" customFormat="false" ht="14.4" hidden="false" customHeight="false" outlineLevel="0" collapsed="false">
      <c r="A765" s="3" t="n">
        <f aca="false">A764+$H$2</f>
        <v>0.760000000000001</v>
      </c>
      <c r="B765" s="3" t="n">
        <f aca="false">IF(A765&lt;$H$5,$I$5,IF(AND(A765&gt;$H$5,A765&lt;$H$8),$I$8,IF(AND(A765&gt;$H$8,A765&lt;$H$9),(A765-$H$8)*($I$9-$I$8)/($H$9-$H$8)+$I$8,$I$9)))</f>
        <v>0.93</v>
      </c>
      <c r="C765" s="4" t="n">
        <v>1</v>
      </c>
      <c r="D765" s="4" t="n">
        <v>1</v>
      </c>
      <c r="E765" s="4" t="n">
        <v>1</v>
      </c>
    </row>
    <row r="766" customFormat="false" ht="14.4" hidden="false" customHeight="false" outlineLevel="0" collapsed="false">
      <c r="A766" s="3" t="n">
        <f aca="false">A765+$H$2</f>
        <v>0.761000000000001</v>
      </c>
      <c r="B766" s="3" t="n">
        <f aca="false">IF(A766&lt;$H$5,$I$5,IF(AND(A766&gt;$H$5,A766&lt;$H$8),$I$8,IF(AND(A766&gt;$H$8,A766&lt;$H$9),(A766-$H$8)*($I$9-$I$8)/($H$9-$H$8)+$I$8,$I$9)))</f>
        <v>0.93</v>
      </c>
      <c r="C766" s="4" t="n">
        <v>1</v>
      </c>
      <c r="D766" s="4" t="n">
        <v>1</v>
      </c>
      <c r="E766" s="4" t="n">
        <v>1</v>
      </c>
    </row>
    <row r="767" customFormat="false" ht="14.4" hidden="false" customHeight="false" outlineLevel="0" collapsed="false">
      <c r="A767" s="3" t="n">
        <f aca="false">A766+$H$2</f>
        <v>0.762000000000001</v>
      </c>
      <c r="B767" s="3" t="n">
        <f aca="false">IF(A767&lt;$H$5,$I$5,IF(AND(A767&gt;$H$5,A767&lt;$H$8),$I$8,IF(AND(A767&gt;$H$8,A767&lt;$H$9),(A767-$H$8)*($I$9-$I$8)/($H$9-$H$8)+$I$8,$I$9)))</f>
        <v>0.93</v>
      </c>
      <c r="C767" s="4" t="n">
        <v>1</v>
      </c>
      <c r="D767" s="4" t="n">
        <v>1</v>
      </c>
      <c r="E767" s="4" t="n">
        <v>1</v>
      </c>
    </row>
    <row r="768" customFormat="false" ht="14.4" hidden="false" customHeight="false" outlineLevel="0" collapsed="false">
      <c r="A768" s="3" t="n">
        <f aca="false">A767+$H$2</f>
        <v>0.763000000000001</v>
      </c>
      <c r="B768" s="3" t="n">
        <f aca="false">IF(A768&lt;$H$5,$I$5,IF(AND(A768&gt;$H$5,A768&lt;$H$8),$I$8,IF(AND(A768&gt;$H$8,A768&lt;$H$9),(A768-$H$8)*($I$9-$I$8)/($H$9-$H$8)+$I$8,$I$9)))</f>
        <v>0.93</v>
      </c>
      <c r="C768" s="4" t="n">
        <v>1</v>
      </c>
      <c r="D768" s="4" t="n">
        <v>1</v>
      </c>
      <c r="E768" s="4" t="n">
        <v>1</v>
      </c>
    </row>
    <row r="769" customFormat="false" ht="14.4" hidden="false" customHeight="false" outlineLevel="0" collapsed="false">
      <c r="A769" s="3" t="n">
        <f aca="false">A768+$H$2</f>
        <v>0.764000000000001</v>
      </c>
      <c r="B769" s="3" t="n">
        <f aca="false">IF(A769&lt;$H$5,$I$5,IF(AND(A769&gt;$H$5,A769&lt;$H$8),$I$8,IF(AND(A769&gt;$H$8,A769&lt;$H$9),(A769-$H$8)*($I$9-$I$8)/($H$9-$H$8)+$I$8,$I$9)))</f>
        <v>0.93</v>
      </c>
      <c r="C769" s="4" t="n">
        <v>1</v>
      </c>
      <c r="D769" s="4" t="n">
        <v>1</v>
      </c>
      <c r="E769" s="4" t="n">
        <v>1</v>
      </c>
    </row>
    <row r="770" customFormat="false" ht="14.4" hidden="false" customHeight="false" outlineLevel="0" collapsed="false">
      <c r="A770" s="3" t="n">
        <f aca="false">A769+$H$2</f>
        <v>0.765000000000001</v>
      </c>
      <c r="B770" s="3" t="n">
        <f aca="false">IF(A770&lt;$H$5,$I$5,IF(AND(A770&gt;$H$5,A770&lt;$H$8),$I$8,IF(AND(A770&gt;$H$8,A770&lt;$H$9),(A770-$H$8)*($I$9-$I$8)/($H$9-$H$8)+$I$8,$I$9)))</f>
        <v>0.93</v>
      </c>
      <c r="C770" s="4" t="n">
        <v>1</v>
      </c>
      <c r="D770" s="4" t="n">
        <v>1</v>
      </c>
      <c r="E770" s="4" t="n">
        <v>1</v>
      </c>
    </row>
    <row r="771" customFormat="false" ht="14.4" hidden="false" customHeight="false" outlineLevel="0" collapsed="false">
      <c r="A771" s="3" t="n">
        <f aca="false">A770+$H$2</f>
        <v>0.766000000000001</v>
      </c>
      <c r="B771" s="3" t="n">
        <f aca="false">IF(A771&lt;$H$5,$I$5,IF(AND(A771&gt;$H$5,A771&lt;$H$8),$I$8,IF(AND(A771&gt;$H$8,A771&lt;$H$9),(A771-$H$8)*($I$9-$I$8)/($H$9-$H$8)+$I$8,$I$9)))</f>
        <v>0.93</v>
      </c>
      <c r="C771" s="4" t="n">
        <v>1</v>
      </c>
      <c r="D771" s="4" t="n">
        <v>1</v>
      </c>
      <c r="E771" s="4" t="n">
        <v>1</v>
      </c>
    </row>
    <row r="772" customFormat="false" ht="14.4" hidden="false" customHeight="false" outlineLevel="0" collapsed="false">
      <c r="A772" s="3" t="n">
        <f aca="false">A771+$H$2</f>
        <v>0.767000000000001</v>
      </c>
      <c r="B772" s="3" t="n">
        <f aca="false">IF(A772&lt;$H$5,$I$5,IF(AND(A772&gt;$H$5,A772&lt;$H$8),$I$8,IF(AND(A772&gt;$H$8,A772&lt;$H$9),(A772-$H$8)*($I$9-$I$8)/($H$9-$H$8)+$I$8,$I$9)))</f>
        <v>0.93</v>
      </c>
      <c r="C772" s="4" t="n">
        <v>1</v>
      </c>
      <c r="D772" s="4" t="n">
        <v>1</v>
      </c>
      <c r="E772" s="4" t="n">
        <v>1</v>
      </c>
    </row>
    <row r="773" customFormat="false" ht="14.4" hidden="false" customHeight="false" outlineLevel="0" collapsed="false">
      <c r="A773" s="3" t="n">
        <f aca="false">A772+$H$2</f>
        <v>0.768000000000001</v>
      </c>
      <c r="B773" s="3" t="n">
        <f aca="false">IF(A773&lt;$H$5,$I$5,IF(AND(A773&gt;$H$5,A773&lt;$H$8),$I$8,IF(AND(A773&gt;$H$8,A773&lt;$H$9),(A773-$H$8)*($I$9-$I$8)/($H$9-$H$8)+$I$8,$I$9)))</f>
        <v>0.93</v>
      </c>
      <c r="C773" s="4" t="n">
        <v>1</v>
      </c>
      <c r="D773" s="4" t="n">
        <v>1</v>
      </c>
      <c r="E773" s="4" t="n">
        <v>1</v>
      </c>
    </row>
    <row r="774" customFormat="false" ht="14.4" hidden="false" customHeight="false" outlineLevel="0" collapsed="false">
      <c r="A774" s="3" t="n">
        <f aca="false">A773+$H$2</f>
        <v>0.769000000000001</v>
      </c>
      <c r="B774" s="3" t="n">
        <f aca="false">IF(A774&lt;$H$5,$I$5,IF(AND(A774&gt;$H$5,A774&lt;$H$8),$I$8,IF(AND(A774&gt;$H$8,A774&lt;$H$9),(A774-$H$8)*($I$9-$I$8)/($H$9-$H$8)+$I$8,$I$9)))</f>
        <v>0.93</v>
      </c>
      <c r="C774" s="4" t="n">
        <v>1</v>
      </c>
      <c r="D774" s="4" t="n">
        <v>1</v>
      </c>
      <c r="E774" s="4" t="n">
        <v>1</v>
      </c>
    </row>
    <row r="775" customFormat="false" ht="14.4" hidden="false" customHeight="false" outlineLevel="0" collapsed="false">
      <c r="A775" s="3" t="n">
        <f aca="false">A774+$H$2</f>
        <v>0.770000000000001</v>
      </c>
      <c r="B775" s="3" t="n">
        <f aca="false">IF(A775&lt;$H$5,$I$5,IF(AND(A775&gt;$H$5,A775&lt;$H$8),$I$8,IF(AND(A775&gt;$H$8,A775&lt;$H$9),(A775-$H$8)*($I$9-$I$8)/($H$9-$H$8)+$I$8,$I$9)))</f>
        <v>0.93</v>
      </c>
      <c r="C775" s="4" t="n">
        <v>1</v>
      </c>
      <c r="D775" s="4" t="n">
        <v>1</v>
      </c>
      <c r="E775" s="4" t="n">
        <v>1</v>
      </c>
    </row>
    <row r="776" customFormat="false" ht="14.4" hidden="false" customHeight="false" outlineLevel="0" collapsed="false">
      <c r="A776" s="3" t="n">
        <f aca="false">A775+$H$2</f>
        <v>0.771000000000001</v>
      </c>
      <c r="B776" s="3" t="n">
        <f aca="false">IF(A776&lt;$H$5,$I$5,IF(AND(A776&gt;$H$5,A776&lt;$H$8),$I$8,IF(AND(A776&gt;$H$8,A776&lt;$H$9),(A776-$H$8)*($I$9-$I$8)/($H$9-$H$8)+$I$8,$I$9)))</f>
        <v>0.93</v>
      </c>
      <c r="C776" s="4" t="n">
        <v>1</v>
      </c>
      <c r="D776" s="4" t="n">
        <v>1</v>
      </c>
      <c r="E776" s="4" t="n">
        <v>1</v>
      </c>
    </row>
    <row r="777" customFormat="false" ht="14.4" hidden="false" customHeight="false" outlineLevel="0" collapsed="false">
      <c r="A777" s="3" t="n">
        <f aca="false">A776+$H$2</f>
        <v>0.772000000000001</v>
      </c>
      <c r="B777" s="3" t="n">
        <f aca="false">IF(A777&lt;$H$5,$I$5,IF(AND(A777&gt;$H$5,A777&lt;$H$8),$I$8,IF(AND(A777&gt;$H$8,A777&lt;$H$9),(A777-$H$8)*($I$9-$I$8)/($H$9-$H$8)+$I$8,$I$9)))</f>
        <v>0.93</v>
      </c>
      <c r="C777" s="4" t="n">
        <v>1</v>
      </c>
      <c r="D777" s="4" t="n">
        <v>1</v>
      </c>
      <c r="E777" s="4" t="n">
        <v>1</v>
      </c>
    </row>
    <row r="778" customFormat="false" ht="14.4" hidden="false" customHeight="false" outlineLevel="0" collapsed="false">
      <c r="A778" s="3" t="n">
        <f aca="false">A777+$H$2</f>
        <v>0.773000000000001</v>
      </c>
      <c r="B778" s="3" t="n">
        <f aca="false">IF(A778&lt;$H$5,$I$5,IF(AND(A778&gt;$H$5,A778&lt;$H$8),$I$8,IF(AND(A778&gt;$H$8,A778&lt;$H$9),(A778-$H$8)*($I$9-$I$8)/($H$9-$H$8)+$I$8,$I$9)))</f>
        <v>0.93</v>
      </c>
      <c r="C778" s="4" t="n">
        <v>1</v>
      </c>
      <c r="D778" s="4" t="n">
        <v>1</v>
      </c>
      <c r="E778" s="4" t="n">
        <v>1</v>
      </c>
    </row>
    <row r="779" customFormat="false" ht="14.4" hidden="false" customHeight="false" outlineLevel="0" collapsed="false">
      <c r="A779" s="3" t="n">
        <f aca="false">A778+$H$2</f>
        <v>0.774000000000001</v>
      </c>
      <c r="B779" s="3" t="n">
        <f aca="false">IF(A779&lt;$H$5,$I$5,IF(AND(A779&gt;$H$5,A779&lt;$H$8),$I$8,IF(AND(A779&gt;$H$8,A779&lt;$H$9),(A779-$H$8)*($I$9-$I$8)/($H$9-$H$8)+$I$8,$I$9)))</f>
        <v>0.93</v>
      </c>
      <c r="C779" s="4" t="n">
        <v>1</v>
      </c>
      <c r="D779" s="4" t="n">
        <v>1</v>
      </c>
      <c r="E779" s="4" t="n">
        <v>1</v>
      </c>
    </row>
    <row r="780" customFormat="false" ht="14.4" hidden="false" customHeight="false" outlineLevel="0" collapsed="false">
      <c r="A780" s="3" t="n">
        <f aca="false">A779+$H$2</f>
        <v>0.775000000000001</v>
      </c>
      <c r="B780" s="3" t="n">
        <f aca="false">IF(A780&lt;$H$5,$I$5,IF(AND(A780&gt;$H$5,A780&lt;$H$8),$I$8,IF(AND(A780&gt;$H$8,A780&lt;$H$9),(A780-$H$8)*($I$9-$I$8)/($H$9-$H$8)+$I$8,$I$9)))</f>
        <v>0.93</v>
      </c>
      <c r="C780" s="4" t="n">
        <v>1</v>
      </c>
      <c r="D780" s="4" t="n">
        <v>1</v>
      </c>
      <c r="E780" s="4" t="n">
        <v>1</v>
      </c>
    </row>
    <row r="781" customFormat="false" ht="14.4" hidden="false" customHeight="false" outlineLevel="0" collapsed="false">
      <c r="A781" s="3" t="n">
        <f aca="false">A780+$H$2</f>
        <v>0.776000000000001</v>
      </c>
      <c r="B781" s="3" t="n">
        <f aca="false">IF(A781&lt;$H$5,$I$5,IF(AND(A781&gt;$H$5,A781&lt;$H$8),$I$8,IF(AND(A781&gt;$H$8,A781&lt;$H$9),(A781-$H$8)*($I$9-$I$8)/($H$9-$H$8)+$I$8,$I$9)))</f>
        <v>0.93</v>
      </c>
      <c r="C781" s="4" t="n">
        <v>1</v>
      </c>
      <c r="D781" s="4" t="n">
        <v>1</v>
      </c>
      <c r="E781" s="4" t="n">
        <v>1</v>
      </c>
    </row>
    <row r="782" customFormat="false" ht="14.4" hidden="false" customHeight="false" outlineLevel="0" collapsed="false">
      <c r="A782" s="3" t="n">
        <f aca="false">A781+$H$2</f>
        <v>0.777000000000001</v>
      </c>
      <c r="B782" s="3" t="n">
        <f aca="false">IF(A782&lt;$H$5,$I$5,IF(AND(A782&gt;$H$5,A782&lt;$H$8),$I$8,IF(AND(A782&gt;$H$8,A782&lt;$H$9),(A782-$H$8)*($I$9-$I$8)/($H$9-$H$8)+$I$8,$I$9)))</f>
        <v>0.93</v>
      </c>
      <c r="C782" s="4" t="n">
        <v>1</v>
      </c>
      <c r="D782" s="4" t="n">
        <v>1</v>
      </c>
      <c r="E782" s="4" t="n">
        <v>1</v>
      </c>
    </row>
    <row r="783" customFormat="false" ht="14.4" hidden="false" customHeight="false" outlineLevel="0" collapsed="false">
      <c r="A783" s="3" t="n">
        <f aca="false">A782+$H$2</f>
        <v>0.778000000000001</v>
      </c>
      <c r="B783" s="3" t="n">
        <f aca="false">IF(A783&lt;$H$5,$I$5,IF(AND(A783&gt;$H$5,A783&lt;$H$8),$I$8,IF(AND(A783&gt;$H$8,A783&lt;$H$9),(A783-$H$8)*($I$9-$I$8)/($H$9-$H$8)+$I$8,$I$9)))</f>
        <v>0.93</v>
      </c>
      <c r="C783" s="4" t="n">
        <v>1</v>
      </c>
      <c r="D783" s="4" t="n">
        <v>1</v>
      </c>
      <c r="E783" s="4" t="n">
        <v>1</v>
      </c>
    </row>
    <row r="784" customFormat="false" ht="14.4" hidden="false" customHeight="false" outlineLevel="0" collapsed="false">
      <c r="A784" s="3" t="n">
        <f aca="false">A783+$H$2</f>
        <v>0.779000000000001</v>
      </c>
      <c r="B784" s="3" t="n">
        <f aca="false">IF(A784&lt;$H$5,$I$5,IF(AND(A784&gt;$H$5,A784&lt;$H$8),$I$8,IF(AND(A784&gt;$H$8,A784&lt;$H$9),(A784-$H$8)*($I$9-$I$8)/($H$9-$H$8)+$I$8,$I$9)))</f>
        <v>0.93</v>
      </c>
      <c r="C784" s="4" t="n">
        <v>1</v>
      </c>
      <c r="D784" s="4" t="n">
        <v>1</v>
      </c>
      <c r="E784" s="4" t="n">
        <v>1</v>
      </c>
    </row>
    <row r="785" customFormat="false" ht="14.4" hidden="false" customHeight="false" outlineLevel="0" collapsed="false">
      <c r="A785" s="3" t="n">
        <f aca="false">A784+$H$2</f>
        <v>0.780000000000001</v>
      </c>
      <c r="B785" s="3" t="n">
        <f aca="false">IF(A785&lt;$H$5,$I$5,IF(AND(A785&gt;$H$5,A785&lt;$H$8),$I$8,IF(AND(A785&gt;$H$8,A785&lt;$H$9),(A785-$H$8)*($I$9-$I$8)/($H$9-$H$8)+$I$8,$I$9)))</f>
        <v>0.93</v>
      </c>
      <c r="C785" s="4" t="n">
        <v>1</v>
      </c>
      <c r="D785" s="4" t="n">
        <v>1</v>
      </c>
      <c r="E785" s="4" t="n">
        <v>1</v>
      </c>
    </row>
    <row r="786" customFormat="false" ht="14.4" hidden="false" customHeight="false" outlineLevel="0" collapsed="false">
      <c r="A786" s="3" t="n">
        <f aca="false">A785+$H$2</f>
        <v>0.781000000000001</v>
      </c>
      <c r="B786" s="3" t="n">
        <f aca="false">IF(A786&lt;$H$5,$I$5,IF(AND(A786&gt;$H$5,A786&lt;$H$8),$I$8,IF(AND(A786&gt;$H$8,A786&lt;$H$9),(A786-$H$8)*($I$9-$I$8)/($H$9-$H$8)+$I$8,$I$9)))</f>
        <v>0.93</v>
      </c>
      <c r="C786" s="4" t="n">
        <v>1</v>
      </c>
      <c r="D786" s="4" t="n">
        <v>1</v>
      </c>
      <c r="E786" s="4" t="n">
        <v>1</v>
      </c>
    </row>
    <row r="787" customFormat="false" ht="14.4" hidden="false" customHeight="false" outlineLevel="0" collapsed="false">
      <c r="A787" s="3" t="n">
        <f aca="false">A786+$H$2</f>
        <v>0.782000000000001</v>
      </c>
      <c r="B787" s="3" t="n">
        <f aca="false">IF(A787&lt;$H$5,$I$5,IF(AND(A787&gt;$H$5,A787&lt;$H$8),$I$8,IF(AND(A787&gt;$H$8,A787&lt;$H$9),(A787-$H$8)*($I$9-$I$8)/($H$9-$H$8)+$I$8,$I$9)))</f>
        <v>0.93</v>
      </c>
      <c r="C787" s="4" t="n">
        <v>1</v>
      </c>
      <c r="D787" s="4" t="n">
        <v>1</v>
      </c>
      <c r="E787" s="4" t="n">
        <v>1</v>
      </c>
    </row>
    <row r="788" customFormat="false" ht="14.4" hidden="false" customHeight="false" outlineLevel="0" collapsed="false">
      <c r="A788" s="3" t="n">
        <f aca="false">A787+$H$2</f>
        <v>0.783000000000001</v>
      </c>
      <c r="B788" s="3" t="n">
        <f aca="false">IF(A788&lt;$H$5,$I$5,IF(AND(A788&gt;$H$5,A788&lt;$H$8),$I$8,IF(AND(A788&gt;$H$8,A788&lt;$H$9),(A788-$H$8)*($I$9-$I$8)/($H$9-$H$8)+$I$8,$I$9)))</f>
        <v>0.93</v>
      </c>
      <c r="C788" s="4" t="n">
        <v>1</v>
      </c>
      <c r="D788" s="4" t="n">
        <v>1</v>
      </c>
      <c r="E788" s="4" t="n">
        <v>1</v>
      </c>
    </row>
    <row r="789" customFormat="false" ht="14.4" hidden="false" customHeight="false" outlineLevel="0" collapsed="false">
      <c r="A789" s="3" t="n">
        <f aca="false">A788+$H$2</f>
        <v>0.784000000000001</v>
      </c>
      <c r="B789" s="3" t="n">
        <f aca="false">IF(A789&lt;$H$5,$I$5,IF(AND(A789&gt;$H$5,A789&lt;$H$8),$I$8,IF(AND(A789&gt;$H$8,A789&lt;$H$9),(A789-$H$8)*($I$9-$I$8)/($H$9-$H$8)+$I$8,$I$9)))</f>
        <v>0.93</v>
      </c>
      <c r="C789" s="4" t="n">
        <v>1</v>
      </c>
      <c r="D789" s="4" t="n">
        <v>1</v>
      </c>
      <c r="E789" s="4" t="n">
        <v>1</v>
      </c>
    </row>
    <row r="790" customFormat="false" ht="14.4" hidden="false" customHeight="false" outlineLevel="0" collapsed="false">
      <c r="A790" s="3" t="n">
        <f aca="false">A789+$H$2</f>
        <v>0.785000000000001</v>
      </c>
      <c r="B790" s="3" t="n">
        <f aca="false">IF(A790&lt;$H$5,$I$5,IF(AND(A790&gt;$H$5,A790&lt;$H$8),$I$8,IF(AND(A790&gt;$H$8,A790&lt;$H$9),(A790-$H$8)*($I$9-$I$8)/($H$9-$H$8)+$I$8,$I$9)))</f>
        <v>0.93</v>
      </c>
      <c r="C790" s="4" t="n">
        <v>1</v>
      </c>
      <c r="D790" s="4" t="n">
        <v>1</v>
      </c>
      <c r="E790" s="4" t="n">
        <v>1</v>
      </c>
    </row>
    <row r="791" customFormat="false" ht="14.4" hidden="false" customHeight="false" outlineLevel="0" collapsed="false">
      <c r="A791" s="3" t="n">
        <f aca="false">A790+$H$2</f>
        <v>0.786000000000001</v>
      </c>
      <c r="B791" s="3" t="n">
        <f aca="false">IF(A791&lt;$H$5,$I$5,IF(AND(A791&gt;$H$5,A791&lt;$H$8),$I$8,IF(AND(A791&gt;$H$8,A791&lt;$H$9),(A791-$H$8)*($I$9-$I$8)/($H$9-$H$8)+$I$8,$I$9)))</f>
        <v>0.93</v>
      </c>
      <c r="C791" s="4" t="n">
        <v>1</v>
      </c>
      <c r="D791" s="4" t="n">
        <v>1</v>
      </c>
      <c r="E791" s="4" t="n">
        <v>1</v>
      </c>
    </row>
    <row r="792" customFormat="false" ht="14.4" hidden="false" customHeight="false" outlineLevel="0" collapsed="false">
      <c r="A792" s="3" t="n">
        <f aca="false">A791+$H$2</f>
        <v>0.787000000000001</v>
      </c>
      <c r="B792" s="3" t="n">
        <f aca="false">IF(A792&lt;$H$5,$I$5,IF(AND(A792&gt;$H$5,A792&lt;$H$8),$I$8,IF(AND(A792&gt;$H$8,A792&lt;$H$9),(A792-$H$8)*($I$9-$I$8)/($H$9-$H$8)+$I$8,$I$9)))</f>
        <v>0.93</v>
      </c>
      <c r="C792" s="4" t="n">
        <v>1</v>
      </c>
      <c r="D792" s="4" t="n">
        <v>1</v>
      </c>
      <c r="E792" s="4" t="n">
        <v>1</v>
      </c>
    </row>
    <row r="793" customFormat="false" ht="14.4" hidden="false" customHeight="false" outlineLevel="0" collapsed="false">
      <c r="A793" s="3" t="n">
        <f aca="false">A792+$H$2</f>
        <v>0.788000000000001</v>
      </c>
      <c r="B793" s="3" t="n">
        <f aca="false">IF(A793&lt;$H$5,$I$5,IF(AND(A793&gt;$H$5,A793&lt;$H$8),$I$8,IF(AND(A793&gt;$H$8,A793&lt;$H$9),(A793-$H$8)*($I$9-$I$8)/($H$9-$H$8)+$I$8,$I$9)))</f>
        <v>0.93</v>
      </c>
      <c r="C793" s="4" t="n">
        <v>1</v>
      </c>
      <c r="D793" s="4" t="n">
        <v>1</v>
      </c>
      <c r="E793" s="4" t="n">
        <v>1</v>
      </c>
    </row>
    <row r="794" customFormat="false" ht="14.4" hidden="false" customHeight="false" outlineLevel="0" collapsed="false">
      <c r="A794" s="3" t="n">
        <f aca="false">A793+$H$2</f>
        <v>0.789000000000001</v>
      </c>
      <c r="B794" s="3" t="n">
        <f aca="false">IF(A794&lt;$H$5,$I$5,IF(AND(A794&gt;$H$5,A794&lt;$H$8),$I$8,IF(AND(A794&gt;$H$8,A794&lt;$H$9),(A794-$H$8)*($I$9-$I$8)/($H$9-$H$8)+$I$8,$I$9)))</f>
        <v>0.93</v>
      </c>
      <c r="C794" s="4" t="n">
        <v>1</v>
      </c>
      <c r="D794" s="4" t="n">
        <v>1</v>
      </c>
      <c r="E794" s="4" t="n">
        <v>1</v>
      </c>
    </row>
    <row r="795" customFormat="false" ht="14.4" hidden="false" customHeight="false" outlineLevel="0" collapsed="false">
      <c r="A795" s="3" t="n">
        <f aca="false">A794+$H$2</f>
        <v>0.790000000000001</v>
      </c>
      <c r="B795" s="3" t="n">
        <f aca="false">IF(A795&lt;$H$5,$I$5,IF(AND(A795&gt;$H$5,A795&lt;$H$8),$I$8,IF(AND(A795&gt;$H$8,A795&lt;$H$9),(A795-$H$8)*($I$9-$I$8)/($H$9-$H$8)+$I$8,$I$9)))</f>
        <v>0.93</v>
      </c>
      <c r="C795" s="4" t="n">
        <v>1</v>
      </c>
      <c r="D795" s="4" t="n">
        <v>1</v>
      </c>
      <c r="E795" s="4" t="n">
        <v>1</v>
      </c>
    </row>
    <row r="796" customFormat="false" ht="14.4" hidden="false" customHeight="false" outlineLevel="0" collapsed="false">
      <c r="A796" s="3" t="n">
        <f aca="false">A795+$H$2</f>
        <v>0.791000000000001</v>
      </c>
      <c r="B796" s="3" t="n">
        <f aca="false">IF(A796&lt;$H$5,$I$5,IF(AND(A796&gt;$H$5,A796&lt;$H$8),$I$8,IF(AND(A796&gt;$H$8,A796&lt;$H$9),(A796-$H$8)*($I$9-$I$8)/($H$9-$H$8)+$I$8,$I$9)))</f>
        <v>0.93</v>
      </c>
      <c r="C796" s="4" t="n">
        <v>1</v>
      </c>
      <c r="D796" s="4" t="n">
        <v>1</v>
      </c>
      <c r="E796" s="4" t="n">
        <v>1</v>
      </c>
    </row>
    <row r="797" customFormat="false" ht="14.4" hidden="false" customHeight="false" outlineLevel="0" collapsed="false">
      <c r="A797" s="3" t="n">
        <f aca="false">A796+$H$2</f>
        <v>0.792000000000001</v>
      </c>
      <c r="B797" s="3" t="n">
        <f aca="false">IF(A797&lt;$H$5,$I$5,IF(AND(A797&gt;$H$5,A797&lt;$H$8),$I$8,IF(AND(A797&gt;$H$8,A797&lt;$H$9),(A797-$H$8)*($I$9-$I$8)/($H$9-$H$8)+$I$8,$I$9)))</f>
        <v>0.93</v>
      </c>
      <c r="C797" s="4" t="n">
        <v>1</v>
      </c>
      <c r="D797" s="4" t="n">
        <v>1</v>
      </c>
      <c r="E797" s="4" t="n">
        <v>1</v>
      </c>
    </row>
    <row r="798" customFormat="false" ht="14.4" hidden="false" customHeight="false" outlineLevel="0" collapsed="false">
      <c r="A798" s="3" t="n">
        <f aca="false">A797+$H$2</f>
        <v>0.793000000000001</v>
      </c>
      <c r="B798" s="3" t="n">
        <f aca="false">IF(A798&lt;$H$5,$I$5,IF(AND(A798&gt;$H$5,A798&lt;$H$8),$I$8,IF(AND(A798&gt;$H$8,A798&lt;$H$9),(A798-$H$8)*($I$9-$I$8)/($H$9-$H$8)+$I$8,$I$9)))</f>
        <v>0.93</v>
      </c>
      <c r="C798" s="4" t="n">
        <v>1</v>
      </c>
      <c r="D798" s="4" t="n">
        <v>1</v>
      </c>
      <c r="E798" s="4" t="n">
        <v>1</v>
      </c>
    </row>
    <row r="799" customFormat="false" ht="14.4" hidden="false" customHeight="false" outlineLevel="0" collapsed="false">
      <c r="A799" s="3" t="n">
        <f aca="false">A798+$H$2</f>
        <v>0.794000000000001</v>
      </c>
      <c r="B799" s="3" t="n">
        <f aca="false">IF(A799&lt;$H$5,$I$5,IF(AND(A799&gt;$H$5,A799&lt;$H$8),$I$8,IF(AND(A799&gt;$H$8,A799&lt;$H$9),(A799-$H$8)*($I$9-$I$8)/($H$9-$H$8)+$I$8,$I$9)))</f>
        <v>0.93</v>
      </c>
      <c r="C799" s="4" t="n">
        <v>1</v>
      </c>
      <c r="D799" s="4" t="n">
        <v>1</v>
      </c>
      <c r="E799" s="4" t="n">
        <v>1</v>
      </c>
    </row>
    <row r="800" customFormat="false" ht="14.4" hidden="false" customHeight="false" outlineLevel="0" collapsed="false">
      <c r="A800" s="3" t="n">
        <f aca="false">A799+$H$2</f>
        <v>0.795000000000001</v>
      </c>
      <c r="B800" s="3" t="n">
        <f aca="false">IF(A800&lt;$H$5,$I$5,IF(AND(A800&gt;$H$5,A800&lt;$H$8),$I$8,IF(AND(A800&gt;$H$8,A800&lt;$H$9),(A800-$H$8)*($I$9-$I$8)/($H$9-$H$8)+$I$8,$I$9)))</f>
        <v>0.93</v>
      </c>
      <c r="C800" s="4" t="n">
        <v>1</v>
      </c>
      <c r="D800" s="4" t="n">
        <v>1</v>
      </c>
      <c r="E800" s="4" t="n">
        <v>1</v>
      </c>
    </row>
    <row r="801" customFormat="false" ht="14.4" hidden="false" customHeight="false" outlineLevel="0" collapsed="false">
      <c r="A801" s="3" t="n">
        <f aca="false">A800+$H$2</f>
        <v>0.796000000000001</v>
      </c>
      <c r="B801" s="3" t="n">
        <f aca="false">IF(A801&lt;$H$5,$I$5,IF(AND(A801&gt;$H$5,A801&lt;$H$8),$I$8,IF(AND(A801&gt;$H$8,A801&lt;$H$9),(A801-$H$8)*($I$9-$I$8)/($H$9-$H$8)+$I$8,$I$9)))</f>
        <v>0.93</v>
      </c>
      <c r="C801" s="4" t="n">
        <v>1</v>
      </c>
      <c r="D801" s="4" t="n">
        <v>1</v>
      </c>
      <c r="E801" s="4" t="n">
        <v>1</v>
      </c>
    </row>
    <row r="802" customFormat="false" ht="14.4" hidden="false" customHeight="false" outlineLevel="0" collapsed="false">
      <c r="A802" s="3" t="n">
        <f aca="false">A801+$H$2</f>
        <v>0.797000000000001</v>
      </c>
      <c r="B802" s="3" t="n">
        <f aca="false">IF(A802&lt;$H$5,$I$5,IF(AND(A802&gt;$H$5,A802&lt;$H$8),$I$8,IF(AND(A802&gt;$H$8,A802&lt;$H$9),(A802-$H$8)*($I$9-$I$8)/($H$9-$H$8)+$I$8,$I$9)))</f>
        <v>0.93</v>
      </c>
      <c r="C802" s="4" t="n">
        <v>1</v>
      </c>
      <c r="D802" s="4" t="n">
        <v>1</v>
      </c>
      <c r="E802" s="4" t="n">
        <v>1</v>
      </c>
    </row>
    <row r="803" customFormat="false" ht="14.4" hidden="false" customHeight="false" outlineLevel="0" collapsed="false">
      <c r="A803" s="3" t="n">
        <f aca="false">A802+$H$2</f>
        <v>0.798000000000001</v>
      </c>
      <c r="B803" s="3" t="n">
        <f aca="false">IF(A803&lt;$H$5,$I$5,IF(AND(A803&gt;$H$5,A803&lt;$H$8),$I$8,IF(AND(A803&gt;$H$8,A803&lt;$H$9),(A803-$H$8)*($I$9-$I$8)/($H$9-$H$8)+$I$8,$I$9)))</f>
        <v>0.93</v>
      </c>
      <c r="C803" s="4" t="n">
        <v>1</v>
      </c>
      <c r="D803" s="4" t="n">
        <v>1</v>
      </c>
      <c r="E803" s="4" t="n">
        <v>1</v>
      </c>
    </row>
    <row r="804" customFormat="false" ht="14.4" hidden="false" customHeight="false" outlineLevel="0" collapsed="false">
      <c r="A804" s="3" t="n">
        <f aca="false">A803+$H$2</f>
        <v>0.799000000000001</v>
      </c>
      <c r="B804" s="3" t="n">
        <f aca="false">IF(A804&lt;$H$5,$I$5,IF(AND(A804&gt;$H$5,A804&lt;$H$8),$I$8,IF(AND(A804&gt;$H$8,A804&lt;$H$9),(A804-$H$8)*($I$9-$I$8)/($H$9-$H$8)+$I$8,$I$9)))</f>
        <v>0.93</v>
      </c>
      <c r="C804" s="4" t="n">
        <v>1</v>
      </c>
      <c r="D804" s="4" t="n">
        <v>1</v>
      </c>
      <c r="E804" s="4" t="n">
        <v>1</v>
      </c>
    </row>
    <row r="805" customFormat="false" ht="14.4" hidden="false" customHeight="false" outlineLevel="0" collapsed="false">
      <c r="A805" s="3" t="n">
        <f aca="false">A804+$H$2</f>
        <v>0.800000000000001</v>
      </c>
      <c r="B805" s="3" t="n">
        <f aca="false">IF(A805&lt;$H$5,$I$5,IF(AND(A805&gt;$H$5,A805&lt;$H$8),$I$8,IF(AND(A805&gt;$H$8,A805&lt;$H$9),(A805-$H$8)*($I$9-$I$8)/($H$9-$H$8)+$I$8,$I$9)))</f>
        <v>0.93</v>
      </c>
      <c r="C805" s="4" t="n">
        <v>1</v>
      </c>
      <c r="D805" s="4" t="n">
        <v>1</v>
      </c>
      <c r="E805" s="4" t="n">
        <v>1</v>
      </c>
    </row>
    <row r="806" customFormat="false" ht="14.4" hidden="false" customHeight="false" outlineLevel="0" collapsed="false">
      <c r="A806" s="3" t="n">
        <f aca="false">A805+$H$2</f>
        <v>0.801000000000001</v>
      </c>
      <c r="B806" s="3" t="n">
        <f aca="false">IF(A806&lt;$H$5,$I$5,IF(AND(A806&gt;$H$5,A806&lt;$H$8),$I$8,IF(AND(A806&gt;$H$8,A806&lt;$H$9),(A806-$H$8)*($I$9-$I$8)/($H$9-$H$8)+$I$8,$I$9)))</f>
        <v>0.93</v>
      </c>
      <c r="C806" s="4" t="n">
        <v>1</v>
      </c>
      <c r="D806" s="4" t="n">
        <v>1</v>
      </c>
      <c r="E806" s="4" t="n">
        <v>1</v>
      </c>
    </row>
    <row r="807" customFormat="false" ht="14.4" hidden="false" customHeight="false" outlineLevel="0" collapsed="false">
      <c r="A807" s="3" t="n">
        <f aca="false">A806+$H$2</f>
        <v>0.802000000000001</v>
      </c>
      <c r="B807" s="3" t="n">
        <f aca="false">IF(A807&lt;$H$5,$I$5,IF(AND(A807&gt;$H$5,A807&lt;$H$8),$I$8,IF(AND(A807&gt;$H$8,A807&lt;$H$9),(A807-$H$8)*($I$9-$I$8)/($H$9-$H$8)+$I$8,$I$9)))</f>
        <v>0.93</v>
      </c>
      <c r="C807" s="4" t="n">
        <v>1</v>
      </c>
      <c r="D807" s="4" t="n">
        <v>1</v>
      </c>
      <c r="E807" s="4" t="n">
        <v>1</v>
      </c>
    </row>
    <row r="808" customFormat="false" ht="14.4" hidden="false" customHeight="false" outlineLevel="0" collapsed="false">
      <c r="A808" s="3" t="n">
        <f aca="false">A807+$H$2</f>
        <v>0.803000000000001</v>
      </c>
      <c r="B808" s="3" t="n">
        <f aca="false">IF(A808&lt;$H$5,$I$5,IF(AND(A808&gt;$H$5,A808&lt;$H$8),$I$8,IF(AND(A808&gt;$H$8,A808&lt;$H$9),(A808-$H$8)*($I$9-$I$8)/($H$9-$H$8)+$I$8,$I$9)))</f>
        <v>0.93</v>
      </c>
      <c r="C808" s="4" t="n">
        <v>1</v>
      </c>
      <c r="D808" s="4" t="n">
        <v>1</v>
      </c>
      <c r="E808" s="4" t="n">
        <v>1</v>
      </c>
    </row>
    <row r="809" customFormat="false" ht="14.4" hidden="false" customHeight="false" outlineLevel="0" collapsed="false">
      <c r="A809" s="3" t="n">
        <f aca="false">A808+$H$2</f>
        <v>0.804000000000001</v>
      </c>
      <c r="B809" s="3" t="n">
        <f aca="false">IF(A809&lt;$H$5,$I$5,IF(AND(A809&gt;$H$5,A809&lt;$H$8),$I$8,IF(AND(A809&gt;$H$8,A809&lt;$H$9),(A809-$H$8)*($I$9-$I$8)/($H$9-$H$8)+$I$8,$I$9)))</f>
        <v>0.93</v>
      </c>
      <c r="C809" s="4" t="n">
        <v>1</v>
      </c>
      <c r="D809" s="4" t="n">
        <v>1</v>
      </c>
      <c r="E809" s="4" t="n">
        <v>1</v>
      </c>
    </row>
    <row r="810" customFormat="false" ht="14.4" hidden="false" customHeight="false" outlineLevel="0" collapsed="false">
      <c r="A810" s="3" t="n">
        <f aca="false">A809+$H$2</f>
        <v>0.805000000000001</v>
      </c>
      <c r="B810" s="3" t="n">
        <f aca="false">IF(A810&lt;$H$5,$I$5,IF(AND(A810&gt;$H$5,A810&lt;$H$8),$I$8,IF(AND(A810&gt;$H$8,A810&lt;$H$9),(A810-$H$8)*($I$9-$I$8)/($H$9-$H$8)+$I$8,$I$9)))</f>
        <v>0.93</v>
      </c>
      <c r="C810" s="4" t="n">
        <v>1</v>
      </c>
      <c r="D810" s="4" t="n">
        <v>1</v>
      </c>
      <c r="E810" s="4" t="n">
        <v>1</v>
      </c>
    </row>
    <row r="811" customFormat="false" ht="14.4" hidden="false" customHeight="false" outlineLevel="0" collapsed="false">
      <c r="A811" s="3" t="n">
        <f aca="false">A810+$H$2</f>
        <v>0.806000000000001</v>
      </c>
      <c r="B811" s="3" t="n">
        <f aca="false">IF(A811&lt;$H$5,$I$5,IF(AND(A811&gt;$H$5,A811&lt;$H$8),$I$8,IF(AND(A811&gt;$H$8,A811&lt;$H$9),(A811-$H$8)*($I$9-$I$8)/($H$9-$H$8)+$I$8,$I$9)))</f>
        <v>0.93</v>
      </c>
      <c r="C811" s="4" t="n">
        <v>1</v>
      </c>
      <c r="D811" s="4" t="n">
        <v>1</v>
      </c>
      <c r="E811" s="4" t="n">
        <v>1</v>
      </c>
    </row>
    <row r="812" customFormat="false" ht="14.4" hidden="false" customHeight="false" outlineLevel="0" collapsed="false">
      <c r="A812" s="3" t="n">
        <f aca="false">A811+$H$2</f>
        <v>0.807000000000001</v>
      </c>
      <c r="B812" s="3" t="n">
        <f aca="false">IF(A812&lt;$H$5,$I$5,IF(AND(A812&gt;$H$5,A812&lt;$H$8),$I$8,IF(AND(A812&gt;$H$8,A812&lt;$H$9),(A812-$H$8)*($I$9-$I$8)/($H$9-$H$8)+$I$8,$I$9)))</f>
        <v>0.93</v>
      </c>
      <c r="C812" s="4" t="n">
        <v>1</v>
      </c>
      <c r="D812" s="4" t="n">
        <v>1</v>
      </c>
      <c r="E812" s="4" t="n">
        <v>1</v>
      </c>
    </row>
    <row r="813" customFormat="false" ht="14.4" hidden="false" customHeight="false" outlineLevel="0" collapsed="false">
      <c r="A813" s="3" t="n">
        <f aca="false">A812+$H$2</f>
        <v>0.808000000000001</v>
      </c>
      <c r="B813" s="3" t="n">
        <f aca="false">IF(A813&lt;$H$5,$I$5,IF(AND(A813&gt;$H$5,A813&lt;$H$8),$I$8,IF(AND(A813&gt;$H$8,A813&lt;$H$9),(A813-$H$8)*($I$9-$I$8)/($H$9-$H$8)+$I$8,$I$9)))</f>
        <v>0.93</v>
      </c>
      <c r="C813" s="4" t="n">
        <v>1</v>
      </c>
      <c r="D813" s="4" t="n">
        <v>1</v>
      </c>
      <c r="E813" s="4" t="n">
        <v>1</v>
      </c>
    </row>
    <row r="814" customFormat="false" ht="14.4" hidden="false" customHeight="false" outlineLevel="0" collapsed="false">
      <c r="A814" s="3" t="n">
        <f aca="false">A813+$H$2</f>
        <v>0.809000000000001</v>
      </c>
      <c r="B814" s="3" t="n">
        <f aca="false">IF(A814&lt;$H$5,$I$5,IF(AND(A814&gt;$H$5,A814&lt;$H$8),$I$8,IF(AND(A814&gt;$H$8,A814&lt;$H$9),(A814-$H$8)*($I$9-$I$8)/($H$9-$H$8)+$I$8,$I$9)))</f>
        <v>0.93</v>
      </c>
      <c r="C814" s="4" t="n">
        <v>1</v>
      </c>
      <c r="D814" s="4" t="n">
        <v>1</v>
      </c>
      <c r="E814" s="4" t="n">
        <v>1</v>
      </c>
    </row>
    <row r="815" customFormat="false" ht="14.4" hidden="false" customHeight="false" outlineLevel="0" collapsed="false">
      <c r="A815" s="3" t="n">
        <f aca="false">A814+$H$2</f>
        <v>0.810000000000001</v>
      </c>
      <c r="B815" s="3" t="n">
        <f aca="false">IF(A815&lt;$H$5,$I$5,IF(AND(A815&gt;$H$5,A815&lt;$H$8),$I$8,IF(AND(A815&gt;$H$8,A815&lt;$H$9),(A815-$H$8)*($I$9-$I$8)/($H$9-$H$8)+$I$8,$I$9)))</f>
        <v>0.93</v>
      </c>
      <c r="C815" s="4" t="n">
        <v>1</v>
      </c>
      <c r="D815" s="4" t="n">
        <v>1</v>
      </c>
      <c r="E815" s="4" t="n">
        <v>1</v>
      </c>
    </row>
    <row r="816" customFormat="false" ht="14.4" hidden="false" customHeight="false" outlineLevel="0" collapsed="false">
      <c r="A816" s="3" t="n">
        <f aca="false">A815+$H$2</f>
        <v>0.811000000000001</v>
      </c>
      <c r="B816" s="3" t="n">
        <f aca="false">IF(A816&lt;$H$5,$I$5,IF(AND(A816&gt;$H$5,A816&lt;$H$8),$I$8,IF(AND(A816&gt;$H$8,A816&lt;$H$9),(A816-$H$8)*($I$9-$I$8)/($H$9-$H$8)+$I$8,$I$9)))</f>
        <v>0.93</v>
      </c>
      <c r="C816" s="4" t="n">
        <v>1</v>
      </c>
      <c r="D816" s="4" t="n">
        <v>1</v>
      </c>
      <c r="E816" s="4" t="n">
        <v>1</v>
      </c>
    </row>
    <row r="817" customFormat="false" ht="14.4" hidden="false" customHeight="false" outlineLevel="0" collapsed="false">
      <c r="A817" s="3" t="n">
        <f aca="false">A816+$H$2</f>
        <v>0.812000000000001</v>
      </c>
      <c r="B817" s="3" t="n">
        <f aca="false">IF(A817&lt;$H$5,$I$5,IF(AND(A817&gt;$H$5,A817&lt;$H$8),$I$8,IF(AND(A817&gt;$H$8,A817&lt;$H$9),(A817-$H$8)*($I$9-$I$8)/($H$9-$H$8)+$I$8,$I$9)))</f>
        <v>0.93</v>
      </c>
      <c r="C817" s="4" t="n">
        <v>1</v>
      </c>
      <c r="D817" s="4" t="n">
        <v>1</v>
      </c>
      <c r="E817" s="4" t="n">
        <v>1</v>
      </c>
    </row>
    <row r="818" customFormat="false" ht="14.4" hidden="false" customHeight="false" outlineLevel="0" collapsed="false">
      <c r="A818" s="3" t="n">
        <f aca="false">A817+$H$2</f>
        <v>0.813000000000001</v>
      </c>
      <c r="B818" s="3" t="n">
        <f aca="false">IF(A818&lt;$H$5,$I$5,IF(AND(A818&gt;$H$5,A818&lt;$H$8),$I$8,IF(AND(A818&gt;$H$8,A818&lt;$H$9),(A818-$H$8)*($I$9-$I$8)/($H$9-$H$8)+$I$8,$I$9)))</f>
        <v>0.93</v>
      </c>
      <c r="C818" s="4" t="n">
        <v>1</v>
      </c>
      <c r="D818" s="4" t="n">
        <v>1</v>
      </c>
      <c r="E818" s="4" t="n">
        <v>1</v>
      </c>
    </row>
    <row r="819" customFormat="false" ht="14.4" hidden="false" customHeight="false" outlineLevel="0" collapsed="false">
      <c r="A819" s="3" t="n">
        <f aca="false">A818+$H$2</f>
        <v>0.814000000000001</v>
      </c>
      <c r="B819" s="3" t="n">
        <f aca="false">IF(A819&lt;$H$5,$I$5,IF(AND(A819&gt;$H$5,A819&lt;$H$8),$I$8,IF(AND(A819&gt;$H$8,A819&lt;$H$9),(A819-$H$8)*($I$9-$I$8)/($H$9-$H$8)+$I$8,$I$9)))</f>
        <v>0.93</v>
      </c>
      <c r="C819" s="4" t="n">
        <v>1</v>
      </c>
      <c r="D819" s="4" t="n">
        <v>1</v>
      </c>
      <c r="E819" s="4" t="n">
        <v>1</v>
      </c>
    </row>
    <row r="820" customFormat="false" ht="14.4" hidden="false" customHeight="false" outlineLevel="0" collapsed="false">
      <c r="A820" s="3" t="n">
        <f aca="false">A819+$H$2</f>
        <v>0.815000000000001</v>
      </c>
      <c r="B820" s="3" t="n">
        <f aca="false">IF(A820&lt;$H$5,$I$5,IF(AND(A820&gt;$H$5,A820&lt;$H$8),$I$8,IF(AND(A820&gt;$H$8,A820&lt;$H$9),(A820-$H$8)*($I$9-$I$8)/($H$9-$H$8)+$I$8,$I$9)))</f>
        <v>0.93</v>
      </c>
      <c r="C820" s="4" t="n">
        <v>1</v>
      </c>
      <c r="D820" s="4" t="n">
        <v>1</v>
      </c>
      <c r="E820" s="4" t="n">
        <v>1</v>
      </c>
    </row>
    <row r="821" customFormat="false" ht="14.4" hidden="false" customHeight="false" outlineLevel="0" collapsed="false">
      <c r="A821" s="3" t="n">
        <f aca="false">A820+$H$2</f>
        <v>0.816000000000001</v>
      </c>
      <c r="B821" s="3" t="n">
        <f aca="false">IF(A821&lt;$H$5,$I$5,IF(AND(A821&gt;$H$5,A821&lt;$H$8),$I$8,IF(AND(A821&gt;$H$8,A821&lt;$H$9),(A821-$H$8)*($I$9-$I$8)/($H$9-$H$8)+$I$8,$I$9)))</f>
        <v>0.93</v>
      </c>
      <c r="C821" s="4" t="n">
        <v>1</v>
      </c>
      <c r="D821" s="4" t="n">
        <v>1</v>
      </c>
      <c r="E821" s="4" t="n">
        <v>1</v>
      </c>
    </row>
    <row r="822" customFormat="false" ht="14.4" hidden="false" customHeight="false" outlineLevel="0" collapsed="false">
      <c r="A822" s="3" t="n">
        <f aca="false">A821+$H$2</f>
        <v>0.817000000000001</v>
      </c>
      <c r="B822" s="3" t="n">
        <f aca="false">IF(A822&lt;$H$5,$I$5,IF(AND(A822&gt;$H$5,A822&lt;$H$8),$I$8,IF(AND(A822&gt;$H$8,A822&lt;$H$9),(A822-$H$8)*($I$9-$I$8)/($H$9-$H$8)+$I$8,$I$9)))</f>
        <v>0.93</v>
      </c>
      <c r="C822" s="4" t="n">
        <v>1</v>
      </c>
      <c r="D822" s="4" t="n">
        <v>1</v>
      </c>
      <c r="E822" s="4" t="n">
        <v>1</v>
      </c>
    </row>
    <row r="823" customFormat="false" ht="14.4" hidden="false" customHeight="false" outlineLevel="0" collapsed="false">
      <c r="A823" s="3" t="n">
        <f aca="false">A822+$H$2</f>
        <v>0.818000000000001</v>
      </c>
      <c r="B823" s="3" t="n">
        <f aca="false">IF(A823&lt;$H$5,$I$5,IF(AND(A823&gt;$H$5,A823&lt;$H$8),$I$8,IF(AND(A823&gt;$H$8,A823&lt;$H$9),(A823-$H$8)*($I$9-$I$8)/($H$9-$H$8)+$I$8,$I$9)))</f>
        <v>0.93</v>
      </c>
      <c r="C823" s="4" t="n">
        <v>1</v>
      </c>
      <c r="D823" s="4" t="n">
        <v>1</v>
      </c>
      <c r="E823" s="4" t="n">
        <v>1</v>
      </c>
    </row>
    <row r="824" customFormat="false" ht="14.4" hidden="false" customHeight="false" outlineLevel="0" collapsed="false">
      <c r="A824" s="3" t="n">
        <f aca="false">A823+$H$2</f>
        <v>0.819000000000001</v>
      </c>
      <c r="B824" s="3" t="n">
        <f aca="false">IF(A824&lt;$H$5,$I$5,IF(AND(A824&gt;$H$5,A824&lt;$H$8),$I$8,IF(AND(A824&gt;$H$8,A824&lt;$H$9),(A824-$H$8)*($I$9-$I$8)/($H$9-$H$8)+$I$8,$I$9)))</f>
        <v>0.93</v>
      </c>
      <c r="C824" s="4" t="n">
        <v>1</v>
      </c>
      <c r="D824" s="4" t="n">
        <v>1</v>
      </c>
      <c r="E824" s="4" t="n">
        <v>1</v>
      </c>
    </row>
    <row r="825" customFormat="false" ht="14.4" hidden="false" customHeight="false" outlineLevel="0" collapsed="false">
      <c r="A825" s="3" t="n">
        <f aca="false">A824+$H$2</f>
        <v>0.820000000000001</v>
      </c>
      <c r="B825" s="3" t="n">
        <f aca="false">IF(A825&lt;$H$5,$I$5,IF(AND(A825&gt;$H$5,A825&lt;$H$8),$I$8,IF(AND(A825&gt;$H$8,A825&lt;$H$9),(A825-$H$8)*($I$9-$I$8)/($H$9-$H$8)+$I$8,$I$9)))</f>
        <v>0.93</v>
      </c>
      <c r="C825" s="4" t="n">
        <v>1</v>
      </c>
      <c r="D825" s="4" t="n">
        <v>1</v>
      </c>
      <c r="E825" s="4" t="n">
        <v>1</v>
      </c>
    </row>
    <row r="826" customFormat="false" ht="14.4" hidden="false" customHeight="false" outlineLevel="0" collapsed="false">
      <c r="A826" s="3" t="n">
        <f aca="false">A825+$H$2</f>
        <v>0.821000000000001</v>
      </c>
      <c r="B826" s="3" t="n">
        <f aca="false">IF(A826&lt;$H$5,$I$5,IF(AND(A826&gt;$H$5,A826&lt;$H$8),$I$8,IF(AND(A826&gt;$H$8,A826&lt;$H$9),(A826-$H$8)*($I$9-$I$8)/($H$9-$H$8)+$I$8,$I$9)))</f>
        <v>0.93</v>
      </c>
      <c r="C826" s="4" t="n">
        <v>1</v>
      </c>
      <c r="D826" s="4" t="n">
        <v>1</v>
      </c>
      <c r="E826" s="4" t="n">
        <v>1</v>
      </c>
    </row>
    <row r="827" customFormat="false" ht="14.4" hidden="false" customHeight="false" outlineLevel="0" collapsed="false">
      <c r="A827" s="3" t="n">
        <f aca="false">A826+$H$2</f>
        <v>0.822000000000001</v>
      </c>
      <c r="B827" s="3" t="n">
        <f aca="false">IF(A827&lt;$H$5,$I$5,IF(AND(A827&gt;$H$5,A827&lt;$H$8),$I$8,IF(AND(A827&gt;$H$8,A827&lt;$H$9),(A827-$H$8)*($I$9-$I$8)/($H$9-$H$8)+$I$8,$I$9)))</f>
        <v>0.93</v>
      </c>
      <c r="C827" s="4" t="n">
        <v>1</v>
      </c>
      <c r="D827" s="4" t="n">
        <v>1</v>
      </c>
      <c r="E827" s="4" t="n">
        <v>1</v>
      </c>
    </row>
    <row r="828" customFormat="false" ht="14.4" hidden="false" customHeight="false" outlineLevel="0" collapsed="false">
      <c r="A828" s="3" t="n">
        <f aca="false">A827+$H$2</f>
        <v>0.823000000000001</v>
      </c>
      <c r="B828" s="3" t="n">
        <f aca="false">IF(A828&lt;$H$5,$I$5,IF(AND(A828&gt;$H$5,A828&lt;$H$8),$I$8,IF(AND(A828&gt;$H$8,A828&lt;$H$9),(A828-$H$8)*($I$9-$I$8)/($H$9-$H$8)+$I$8,$I$9)))</f>
        <v>0.93</v>
      </c>
      <c r="C828" s="4" t="n">
        <v>1</v>
      </c>
      <c r="D828" s="4" t="n">
        <v>1</v>
      </c>
      <c r="E828" s="4" t="n">
        <v>1</v>
      </c>
    </row>
    <row r="829" customFormat="false" ht="14.4" hidden="false" customHeight="false" outlineLevel="0" collapsed="false">
      <c r="A829" s="3" t="n">
        <f aca="false">A828+$H$2</f>
        <v>0.824000000000001</v>
      </c>
      <c r="B829" s="3" t="n">
        <f aca="false">IF(A829&lt;$H$5,$I$5,IF(AND(A829&gt;$H$5,A829&lt;$H$8),$I$8,IF(AND(A829&gt;$H$8,A829&lt;$H$9),(A829-$H$8)*($I$9-$I$8)/($H$9-$H$8)+$I$8,$I$9)))</f>
        <v>0.93</v>
      </c>
      <c r="C829" s="4" t="n">
        <v>1</v>
      </c>
      <c r="D829" s="4" t="n">
        <v>1</v>
      </c>
      <c r="E829" s="4" t="n">
        <v>1</v>
      </c>
    </row>
    <row r="830" customFormat="false" ht="14.4" hidden="false" customHeight="false" outlineLevel="0" collapsed="false">
      <c r="A830" s="3" t="n">
        <f aca="false">A829+$H$2</f>
        <v>0.825000000000001</v>
      </c>
      <c r="B830" s="3" t="n">
        <f aca="false">IF(A830&lt;$H$5,$I$5,IF(AND(A830&gt;$H$5,A830&lt;$H$8),$I$8,IF(AND(A830&gt;$H$8,A830&lt;$H$9),(A830-$H$8)*($I$9-$I$8)/($H$9-$H$8)+$I$8,$I$9)))</f>
        <v>0.93</v>
      </c>
      <c r="C830" s="4" t="n">
        <v>1</v>
      </c>
      <c r="D830" s="4" t="n">
        <v>1</v>
      </c>
      <c r="E830" s="4" t="n">
        <v>1</v>
      </c>
    </row>
    <row r="831" customFormat="false" ht="14.4" hidden="false" customHeight="false" outlineLevel="0" collapsed="false">
      <c r="A831" s="3" t="n">
        <f aca="false">A830+$H$2</f>
        <v>0.826000000000001</v>
      </c>
      <c r="B831" s="3" t="n">
        <f aca="false">IF(A831&lt;$H$5,$I$5,IF(AND(A831&gt;$H$5,A831&lt;$H$8),$I$8,IF(AND(A831&gt;$H$8,A831&lt;$H$9),(A831-$H$8)*($I$9-$I$8)/($H$9-$H$8)+$I$8,$I$9)))</f>
        <v>0.93</v>
      </c>
      <c r="C831" s="4" t="n">
        <v>1</v>
      </c>
      <c r="D831" s="4" t="n">
        <v>1</v>
      </c>
      <c r="E831" s="4" t="n">
        <v>1</v>
      </c>
    </row>
    <row r="832" customFormat="false" ht="14.4" hidden="false" customHeight="false" outlineLevel="0" collapsed="false">
      <c r="A832" s="3" t="n">
        <f aca="false">A831+$H$2</f>
        <v>0.827000000000001</v>
      </c>
      <c r="B832" s="3" t="n">
        <f aca="false">IF(A832&lt;$H$5,$I$5,IF(AND(A832&gt;$H$5,A832&lt;$H$8),$I$8,IF(AND(A832&gt;$H$8,A832&lt;$H$9),(A832-$H$8)*($I$9-$I$8)/($H$9-$H$8)+$I$8,$I$9)))</f>
        <v>0.93</v>
      </c>
      <c r="C832" s="4" t="n">
        <v>1</v>
      </c>
      <c r="D832" s="4" t="n">
        <v>1</v>
      </c>
      <c r="E832" s="4" t="n">
        <v>1</v>
      </c>
    </row>
    <row r="833" customFormat="false" ht="14.4" hidden="false" customHeight="false" outlineLevel="0" collapsed="false">
      <c r="A833" s="3" t="n">
        <f aca="false">A832+$H$2</f>
        <v>0.828000000000001</v>
      </c>
      <c r="B833" s="3" t="n">
        <f aca="false">IF(A833&lt;$H$5,$I$5,IF(AND(A833&gt;$H$5,A833&lt;$H$8),$I$8,IF(AND(A833&gt;$H$8,A833&lt;$H$9),(A833-$H$8)*($I$9-$I$8)/($H$9-$H$8)+$I$8,$I$9)))</f>
        <v>0.93</v>
      </c>
      <c r="C833" s="4" t="n">
        <v>1</v>
      </c>
      <c r="D833" s="4" t="n">
        <v>1</v>
      </c>
      <c r="E833" s="4" t="n">
        <v>1</v>
      </c>
    </row>
    <row r="834" customFormat="false" ht="14.4" hidden="false" customHeight="false" outlineLevel="0" collapsed="false">
      <c r="A834" s="3" t="n">
        <f aca="false">A833+$H$2</f>
        <v>0.829000000000001</v>
      </c>
      <c r="B834" s="3" t="n">
        <f aca="false">IF(A834&lt;$H$5,$I$5,IF(AND(A834&gt;$H$5,A834&lt;$H$8),$I$8,IF(AND(A834&gt;$H$8,A834&lt;$H$9),(A834-$H$8)*($I$9-$I$8)/($H$9-$H$8)+$I$8,$I$9)))</f>
        <v>0.93</v>
      </c>
      <c r="C834" s="4" t="n">
        <v>1</v>
      </c>
      <c r="D834" s="4" t="n">
        <v>1</v>
      </c>
      <c r="E834" s="4" t="n">
        <v>1</v>
      </c>
    </row>
    <row r="835" customFormat="false" ht="14.4" hidden="false" customHeight="false" outlineLevel="0" collapsed="false">
      <c r="A835" s="3" t="n">
        <f aca="false">A834+$H$2</f>
        <v>0.830000000000001</v>
      </c>
      <c r="B835" s="3" t="n">
        <f aca="false">IF(A835&lt;$H$5,$I$5,IF(AND(A835&gt;$H$5,A835&lt;$H$8),$I$8,IF(AND(A835&gt;$H$8,A835&lt;$H$9),(A835-$H$8)*($I$9-$I$8)/($H$9-$H$8)+$I$8,$I$9)))</f>
        <v>0.93</v>
      </c>
      <c r="C835" s="4" t="n">
        <v>1</v>
      </c>
      <c r="D835" s="4" t="n">
        <v>1</v>
      </c>
      <c r="E835" s="4" t="n">
        <v>1</v>
      </c>
    </row>
    <row r="836" customFormat="false" ht="14.4" hidden="false" customHeight="false" outlineLevel="0" collapsed="false">
      <c r="A836" s="3" t="n">
        <f aca="false">A835+$H$2</f>
        <v>0.831000000000001</v>
      </c>
      <c r="B836" s="3" t="n">
        <f aca="false">IF(A836&lt;$H$5,$I$5,IF(AND(A836&gt;$H$5,A836&lt;$H$8),$I$8,IF(AND(A836&gt;$H$8,A836&lt;$H$9),(A836-$H$8)*($I$9-$I$8)/($H$9-$H$8)+$I$8,$I$9)))</f>
        <v>0.93</v>
      </c>
      <c r="C836" s="4" t="n">
        <v>1</v>
      </c>
      <c r="D836" s="4" t="n">
        <v>1</v>
      </c>
      <c r="E836" s="4" t="n">
        <v>1</v>
      </c>
    </row>
    <row r="837" customFormat="false" ht="14.4" hidden="false" customHeight="false" outlineLevel="0" collapsed="false">
      <c r="A837" s="3" t="n">
        <f aca="false">A836+$H$2</f>
        <v>0.832000000000001</v>
      </c>
      <c r="B837" s="3" t="n">
        <f aca="false">IF(A837&lt;$H$5,$I$5,IF(AND(A837&gt;$H$5,A837&lt;$H$8),$I$8,IF(AND(A837&gt;$H$8,A837&lt;$H$9),(A837-$H$8)*($I$9-$I$8)/($H$9-$H$8)+$I$8,$I$9)))</f>
        <v>0.93</v>
      </c>
      <c r="C837" s="4" t="n">
        <v>1</v>
      </c>
      <c r="D837" s="4" t="n">
        <v>1</v>
      </c>
      <c r="E837" s="4" t="n">
        <v>1</v>
      </c>
    </row>
    <row r="838" customFormat="false" ht="14.4" hidden="false" customHeight="false" outlineLevel="0" collapsed="false">
      <c r="A838" s="3" t="n">
        <f aca="false">A837+$H$2</f>
        <v>0.833000000000001</v>
      </c>
      <c r="B838" s="3" t="n">
        <f aca="false">IF(A838&lt;$H$5,$I$5,IF(AND(A838&gt;$H$5,A838&lt;$H$8),$I$8,IF(AND(A838&gt;$H$8,A838&lt;$H$9),(A838-$H$8)*($I$9-$I$8)/($H$9-$H$8)+$I$8,$I$9)))</f>
        <v>0.93</v>
      </c>
      <c r="C838" s="4" t="n">
        <v>1</v>
      </c>
      <c r="D838" s="4" t="n">
        <v>1</v>
      </c>
      <c r="E838" s="4" t="n">
        <v>1</v>
      </c>
    </row>
    <row r="839" customFormat="false" ht="14.4" hidden="false" customHeight="false" outlineLevel="0" collapsed="false">
      <c r="A839" s="3" t="n">
        <f aca="false">A838+$H$2</f>
        <v>0.834000000000001</v>
      </c>
      <c r="B839" s="3" t="n">
        <f aca="false">IF(A839&lt;$H$5,$I$5,IF(AND(A839&gt;$H$5,A839&lt;$H$8),$I$8,IF(AND(A839&gt;$H$8,A839&lt;$H$9),(A839-$H$8)*($I$9-$I$8)/($H$9-$H$8)+$I$8,$I$9)))</f>
        <v>0.93</v>
      </c>
      <c r="C839" s="4" t="n">
        <v>1</v>
      </c>
      <c r="D839" s="4" t="n">
        <v>1</v>
      </c>
      <c r="E839" s="4" t="n">
        <v>1</v>
      </c>
    </row>
    <row r="840" customFormat="false" ht="14.4" hidden="false" customHeight="false" outlineLevel="0" collapsed="false">
      <c r="A840" s="3" t="n">
        <f aca="false">A839+$H$2</f>
        <v>0.835000000000001</v>
      </c>
      <c r="B840" s="3" t="n">
        <f aca="false">IF(A840&lt;$H$5,$I$5,IF(AND(A840&gt;$H$5,A840&lt;$H$8),$I$8,IF(AND(A840&gt;$H$8,A840&lt;$H$9),(A840-$H$8)*($I$9-$I$8)/($H$9-$H$8)+$I$8,$I$9)))</f>
        <v>0.93</v>
      </c>
      <c r="C840" s="4" t="n">
        <v>1</v>
      </c>
      <c r="D840" s="4" t="n">
        <v>1</v>
      </c>
      <c r="E840" s="4" t="n">
        <v>1</v>
      </c>
    </row>
    <row r="841" customFormat="false" ht="14.4" hidden="false" customHeight="false" outlineLevel="0" collapsed="false">
      <c r="A841" s="3" t="n">
        <f aca="false">A840+$H$2</f>
        <v>0.836000000000001</v>
      </c>
      <c r="B841" s="3" t="n">
        <f aca="false">IF(A841&lt;$H$5,$I$5,IF(AND(A841&gt;$H$5,A841&lt;$H$8),$I$8,IF(AND(A841&gt;$H$8,A841&lt;$H$9),(A841-$H$8)*($I$9-$I$8)/($H$9-$H$8)+$I$8,$I$9)))</f>
        <v>0.93</v>
      </c>
      <c r="C841" s="4" t="n">
        <v>1</v>
      </c>
      <c r="D841" s="4" t="n">
        <v>1</v>
      </c>
      <c r="E841" s="4" t="n">
        <v>1</v>
      </c>
    </row>
    <row r="842" customFormat="false" ht="14.4" hidden="false" customHeight="false" outlineLevel="0" collapsed="false">
      <c r="A842" s="3" t="n">
        <f aca="false">A841+$H$2</f>
        <v>0.837000000000001</v>
      </c>
      <c r="B842" s="3" t="n">
        <f aca="false">IF(A842&lt;$H$5,$I$5,IF(AND(A842&gt;$H$5,A842&lt;$H$8),$I$8,IF(AND(A842&gt;$H$8,A842&lt;$H$9),(A842-$H$8)*($I$9-$I$8)/($H$9-$H$8)+$I$8,$I$9)))</f>
        <v>0.93</v>
      </c>
      <c r="C842" s="4" t="n">
        <v>1</v>
      </c>
      <c r="D842" s="4" t="n">
        <v>1</v>
      </c>
      <c r="E842" s="4" t="n">
        <v>1</v>
      </c>
    </row>
    <row r="843" customFormat="false" ht="14.4" hidden="false" customHeight="false" outlineLevel="0" collapsed="false">
      <c r="A843" s="3" t="n">
        <f aca="false">A842+$H$2</f>
        <v>0.838000000000001</v>
      </c>
      <c r="B843" s="3" t="n">
        <f aca="false">IF(A843&lt;$H$5,$I$5,IF(AND(A843&gt;$H$5,A843&lt;$H$8),$I$8,IF(AND(A843&gt;$H$8,A843&lt;$H$9),(A843-$H$8)*($I$9-$I$8)/($H$9-$H$8)+$I$8,$I$9)))</f>
        <v>0.93</v>
      </c>
      <c r="C843" s="4" t="n">
        <v>1</v>
      </c>
      <c r="D843" s="4" t="n">
        <v>1</v>
      </c>
      <c r="E843" s="4" t="n">
        <v>1</v>
      </c>
    </row>
    <row r="844" customFormat="false" ht="14.4" hidden="false" customHeight="false" outlineLevel="0" collapsed="false">
      <c r="A844" s="3" t="n">
        <f aca="false">A843+$H$2</f>
        <v>0.839000000000001</v>
      </c>
      <c r="B844" s="3" t="n">
        <f aca="false">IF(A844&lt;$H$5,$I$5,IF(AND(A844&gt;$H$5,A844&lt;$H$8),$I$8,IF(AND(A844&gt;$H$8,A844&lt;$H$9),(A844-$H$8)*($I$9-$I$8)/($H$9-$H$8)+$I$8,$I$9)))</f>
        <v>0.93</v>
      </c>
      <c r="C844" s="4" t="n">
        <v>1</v>
      </c>
      <c r="D844" s="4" t="n">
        <v>1</v>
      </c>
      <c r="E844" s="4" t="n">
        <v>1</v>
      </c>
    </row>
    <row r="845" customFormat="false" ht="14.4" hidden="false" customHeight="false" outlineLevel="0" collapsed="false">
      <c r="A845" s="3" t="n">
        <f aca="false">A844+$H$2</f>
        <v>0.840000000000001</v>
      </c>
      <c r="B845" s="3" t="n">
        <f aca="false">IF(A845&lt;$H$5,$I$5,IF(AND(A845&gt;$H$5,A845&lt;$H$8),$I$8,IF(AND(A845&gt;$H$8,A845&lt;$H$9),(A845-$H$8)*($I$9-$I$8)/($H$9-$H$8)+$I$8,$I$9)))</f>
        <v>0.93</v>
      </c>
      <c r="C845" s="4" t="n">
        <v>1</v>
      </c>
      <c r="D845" s="4" t="n">
        <v>1</v>
      </c>
      <c r="E845" s="4" t="n">
        <v>1</v>
      </c>
    </row>
    <row r="846" customFormat="false" ht="14.4" hidden="false" customHeight="false" outlineLevel="0" collapsed="false">
      <c r="A846" s="3" t="n">
        <f aca="false">A845+$H$2</f>
        <v>0.841000000000001</v>
      </c>
      <c r="B846" s="3" t="n">
        <f aca="false">IF(A846&lt;$H$5,$I$5,IF(AND(A846&gt;$H$5,A846&lt;$H$8),$I$8,IF(AND(A846&gt;$H$8,A846&lt;$H$9),(A846-$H$8)*($I$9-$I$8)/($H$9-$H$8)+$I$8,$I$9)))</f>
        <v>0.93</v>
      </c>
      <c r="C846" s="4" t="n">
        <v>1</v>
      </c>
      <c r="D846" s="4" t="n">
        <v>1</v>
      </c>
      <c r="E846" s="4" t="n">
        <v>1</v>
      </c>
    </row>
    <row r="847" customFormat="false" ht="14.4" hidden="false" customHeight="false" outlineLevel="0" collapsed="false">
      <c r="A847" s="3" t="n">
        <f aca="false">A846+$H$2</f>
        <v>0.842000000000001</v>
      </c>
      <c r="B847" s="3" t="n">
        <f aca="false">IF(A847&lt;$H$5,$I$5,IF(AND(A847&gt;$H$5,A847&lt;$H$8),$I$8,IF(AND(A847&gt;$H$8,A847&lt;$H$9),(A847-$H$8)*($I$9-$I$8)/($H$9-$H$8)+$I$8,$I$9)))</f>
        <v>0.93</v>
      </c>
      <c r="C847" s="4" t="n">
        <v>1</v>
      </c>
      <c r="D847" s="4" t="n">
        <v>1</v>
      </c>
      <c r="E847" s="4" t="n">
        <v>1</v>
      </c>
    </row>
    <row r="848" customFormat="false" ht="14.4" hidden="false" customHeight="false" outlineLevel="0" collapsed="false">
      <c r="A848" s="3" t="n">
        <f aca="false">A847+$H$2</f>
        <v>0.843000000000001</v>
      </c>
      <c r="B848" s="3" t="n">
        <f aca="false">IF(A848&lt;$H$5,$I$5,IF(AND(A848&gt;$H$5,A848&lt;$H$8),$I$8,IF(AND(A848&gt;$H$8,A848&lt;$H$9),(A848-$H$8)*($I$9-$I$8)/($H$9-$H$8)+$I$8,$I$9)))</f>
        <v>0.93</v>
      </c>
      <c r="C848" s="4" t="n">
        <v>1</v>
      </c>
      <c r="D848" s="4" t="n">
        <v>1</v>
      </c>
      <c r="E848" s="4" t="n">
        <v>1</v>
      </c>
    </row>
    <row r="849" customFormat="false" ht="14.4" hidden="false" customHeight="false" outlineLevel="0" collapsed="false">
      <c r="A849" s="3" t="n">
        <f aca="false">A848+$H$2</f>
        <v>0.844000000000001</v>
      </c>
      <c r="B849" s="3" t="n">
        <f aca="false">IF(A849&lt;$H$5,$I$5,IF(AND(A849&gt;$H$5,A849&lt;$H$8),$I$8,IF(AND(A849&gt;$H$8,A849&lt;$H$9),(A849-$H$8)*($I$9-$I$8)/($H$9-$H$8)+$I$8,$I$9)))</f>
        <v>0.93</v>
      </c>
      <c r="C849" s="4" t="n">
        <v>1</v>
      </c>
      <c r="D849" s="4" t="n">
        <v>1</v>
      </c>
      <c r="E849" s="4" t="n">
        <v>1</v>
      </c>
    </row>
    <row r="850" customFormat="false" ht="14.4" hidden="false" customHeight="false" outlineLevel="0" collapsed="false">
      <c r="A850" s="3" t="n">
        <f aca="false">A849+$H$2</f>
        <v>0.845000000000001</v>
      </c>
      <c r="B850" s="3" t="n">
        <f aca="false">IF(A850&lt;$H$5,$I$5,IF(AND(A850&gt;$H$5,A850&lt;$H$8),$I$8,IF(AND(A850&gt;$H$8,A850&lt;$H$9),(A850-$H$8)*($I$9-$I$8)/($H$9-$H$8)+$I$8,$I$9)))</f>
        <v>0.93</v>
      </c>
      <c r="C850" s="4" t="n">
        <v>1</v>
      </c>
      <c r="D850" s="4" t="n">
        <v>1</v>
      </c>
      <c r="E850" s="4" t="n">
        <v>1</v>
      </c>
    </row>
    <row r="851" customFormat="false" ht="14.4" hidden="false" customHeight="false" outlineLevel="0" collapsed="false">
      <c r="A851" s="3" t="n">
        <f aca="false">A850+$H$2</f>
        <v>0.846000000000001</v>
      </c>
      <c r="B851" s="3" t="n">
        <f aca="false">IF(A851&lt;$H$5,$I$5,IF(AND(A851&gt;$H$5,A851&lt;$H$8),$I$8,IF(AND(A851&gt;$H$8,A851&lt;$H$9),(A851-$H$8)*($I$9-$I$8)/($H$9-$H$8)+$I$8,$I$9)))</f>
        <v>0.93</v>
      </c>
      <c r="C851" s="4" t="n">
        <v>1</v>
      </c>
      <c r="D851" s="4" t="n">
        <v>1</v>
      </c>
      <c r="E851" s="4" t="n">
        <v>1</v>
      </c>
    </row>
    <row r="852" customFormat="false" ht="14.4" hidden="false" customHeight="false" outlineLevel="0" collapsed="false">
      <c r="A852" s="3" t="n">
        <f aca="false">A851+$H$2</f>
        <v>0.847000000000001</v>
      </c>
      <c r="B852" s="3" t="n">
        <f aca="false">IF(A852&lt;$H$5,$I$5,IF(AND(A852&gt;$H$5,A852&lt;$H$8),$I$8,IF(AND(A852&gt;$H$8,A852&lt;$H$9),(A852-$H$8)*($I$9-$I$8)/($H$9-$H$8)+$I$8,$I$9)))</f>
        <v>0.93</v>
      </c>
      <c r="C852" s="4" t="n">
        <v>1</v>
      </c>
      <c r="D852" s="4" t="n">
        <v>1</v>
      </c>
      <c r="E852" s="4" t="n">
        <v>1</v>
      </c>
    </row>
    <row r="853" customFormat="false" ht="14.4" hidden="false" customHeight="false" outlineLevel="0" collapsed="false">
      <c r="A853" s="3" t="n">
        <f aca="false">A852+$H$2</f>
        <v>0.848000000000001</v>
      </c>
      <c r="B853" s="3" t="n">
        <f aca="false">IF(A853&lt;$H$5,$I$5,IF(AND(A853&gt;$H$5,A853&lt;$H$8),$I$8,IF(AND(A853&gt;$H$8,A853&lt;$H$9),(A853-$H$8)*($I$9-$I$8)/($H$9-$H$8)+$I$8,$I$9)))</f>
        <v>0.93</v>
      </c>
      <c r="C853" s="4" t="n">
        <v>1</v>
      </c>
      <c r="D853" s="4" t="n">
        <v>1</v>
      </c>
      <c r="E853" s="4" t="n">
        <v>1</v>
      </c>
    </row>
    <row r="854" customFormat="false" ht="14.4" hidden="false" customHeight="false" outlineLevel="0" collapsed="false">
      <c r="A854" s="3" t="n">
        <f aca="false">A853+$H$2</f>
        <v>0.849000000000001</v>
      </c>
      <c r="B854" s="3" t="n">
        <f aca="false">IF(A854&lt;$H$5,$I$5,IF(AND(A854&gt;$H$5,A854&lt;$H$8),$I$8,IF(AND(A854&gt;$H$8,A854&lt;$H$9),(A854-$H$8)*($I$9-$I$8)/($H$9-$H$8)+$I$8,$I$9)))</f>
        <v>0.93</v>
      </c>
      <c r="C854" s="4" t="n">
        <v>1</v>
      </c>
      <c r="D854" s="4" t="n">
        <v>1</v>
      </c>
      <c r="E854" s="4" t="n">
        <v>1</v>
      </c>
    </row>
    <row r="855" customFormat="false" ht="14.4" hidden="false" customHeight="false" outlineLevel="0" collapsed="false">
      <c r="A855" s="3" t="n">
        <f aca="false">A854+$H$2</f>
        <v>0.850000000000001</v>
      </c>
      <c r="B855" s="3" t="n">
        <f aca="false">IF(A855&lt;$H$5,$I$5,IF(AND(A855&gt;$H$5,A855&lt;$H$8),$I$8,IF(AND(A855&gt;$H$8,A855&lt;$H$9),(A855-$H$8)*($I$9-$I$8)/($H$9-$H$8)+$I$8,$I$9)))</f>
        <v>0.93</v>
      </c>
      <c r="C855" s="4" t="n">
        <v>1</v>
      </c>
      <c r="D855" s="4" t="n">
        <v>1</v>
      </c>
      <c r="E855" s="4" t="n">
        <v>1</v>
      </c>
    </row>
    <row r="856" customFormat="false" ht="14.4" hidden="false" customHeight="false" outlineLevel="0" collapsed="false">
      <c r="A856" s="3" t="n">
        <f aca="false">A855+$H$2</f>
        <v>0.851000000000001</v>
      </c>
      <c r="B856" s="3" t="n">
        <f aca="false">IF(A856&lt;$H$5,$I$5,IF(AND(A856&gt;$H$5,A856&lt;$H$8),$I$8,IF(AND(A856&gt;$H$8,A856&lt;$H$9),(A856-$H$8)*($I$9-$I$8)/($H$9-$H$8)+$I$8,$I$9)))</f>
        <v>0.93</v>
      </c>
      <c r="C856" s="4" t="n">
        <v>1</v>
      </c>
      <c r="D856" s="4" t="n">
        <v>1</v>
      </c>
      <c r="E856" s="4" t="n">
        <v>1</v>
      </c>
    </row>
    <row r="857" customFormat="false" ht="14.4" hidden="false" customHeight="false" outlineLevel="0" collapsed="false">
      <c r="A857" s="3" t="n">
        <f aca="false">A856+$H$2</f>
        <v>0.852000000000001</v>
      </c>
      <c r="B857" s="3" t="n">
        <f aca="false">IF(A857&lt;$H$5,$I$5,IF(AND(A857&gt;$H$5,A857&lt;$H$8),$I$8,IF(AND(A857&gt;$H$8,A857&lt;$H$9),(A857-$H$8)*($I$9-$I$8)/($H$9-$H$8)+$I$8,$I$9)))</f>
        <v>0.93</v>
      </c>
      <c r="C857" s="4" t="n">
        <v>1</v>
      </c>
      <c r="D857" s="4" t="n">
        <v>1</v>
      </c>
      <c r="E857" s="4" t="n">
        <v>1</v>
      </c>
    </row>
    <row r="858" customFormat="false" ht="14.4" hidden="false" customHeight="false" outlineLevel="0" collapsed="false">
      <c r="A858" s="3" t="n">
        <f aca="false">A857+$H$2</f>
        <v>0.853000000000001</v>
      </c>
      <c r="B858" s="3" t="n">
        <f aca="false">IF(A858&lt;$H$5,$I$5,IF(AND(A858&gt;$H$5,A858&lt;$H$8),$I$8,IF(AND(A858&gt;$H$8,A858&lt;$H$9),(A858-$H$8)*($I$9-$I$8)/($H$9-$H$8)+$I$8,$I$9)))</f>
        <v>0.93</v>
      </c>
      <c r="C858" s="4" t="n">
        <v>1</v>
      </c>
      <c r="D858" s="4" t="n">
        <v>1</v>
      </c>
      <c r="E858" s="4" t="n">
        <v>1</v>
      </c>
    </row>
    <row r="859" customFormat="false" ht="14.4" hidden="false" customHeight="false" outlineLevel="0" collapsed="false">
      <c r="A859" s="3" t="n">
        <f aca="false">A858+$H$2</f>
        <v>0.854000000000001</v>
      </c>
      <c r="B859" s="3" t="n">
        <f aca="false">IF(A859&lt;$H$5,$I$5,IF(AND(A859&gt;$H$5,A859&lt;$H$8),$I$8,IF(AND(A859&gt;$H$8,A859&lt;$H$9),(A859-$H$8)*($I$9-$I$8)/($H$9-$H$8)+$I$8,$I$9)))</f>
        <v>0.93</v>
      </c>
      <c r="C859" s="4" t="n">
        <v>1</v>
      </c>
      <c r="D859" s="4" t="n">
        <v>1</v>
      </c>
      <c r="E859" s="4" t="n">
        <v>1</v>
      </c>
    </row>
    <row r="860" customFormat="false" ht="14.4" hidden="false" customHeight="false" outlineLevel="0" collapsed="false">
      <c r="A860" s="3" t="n">
        <f aca="false">A859+$H$2</f>
        <v>0.855000000000001</v>
      </c>
      <c r="B860" s="3" t="n">
        <f aca="false">IF(A860&lt;$H$5,$I$5,IF(AND(A860&gt;$H$5,A860&lt;$H$8),$I$8,IF(AND(A860&gt;$H$8,A860&lt;$H$9),(A860-$H$8)*($I$9-$I$8)/($H$9-$H$8)+$I$8,$I$9)))</f>
        <v>0.93</v>
      </c>
      <c r="C860" s="4" t="n">
        <v>1</v>
      </c>
      <c r="D860" s="4" t="n">
        <v>1</v>
      </c>
      <c r="E860" s="4" t="n">
        <v>1</v>
      </c>
    </row>
    <row r="861" customFormat="false" ht="14.4" hidden="false" customHeight="false" outlineLevel="0" collapsed="false">
      <c r="A861" s="3" t="n">
        <f aca="false">A860+$H$2</f>
        <v>0.856000000000001</v>
      </c>
      <c r="B861" s="3" t="n">
        <f aca="false">IF(A861&lt;$H$5,$I$5,IF(AND(A861&gt;$H$5,A861&lt;$H$8),$I$8,IF(AND(A861&gt;$H$8,A861&lt;$H$9),(A861-$H$8)*($I$9-$I$8)/($H$9-$H$8)+$I$8,$I$9)))</f>
        <v>0.93</v>
      </c>
      <c r="C861" s="4" t="n">
        <v>1</v>
      </c>
      <c r="D861" s="4" t="n">
        <v>1</v>
      </c>
      <c r="E861" s="4" t="n">
        <v>1</v>
      </c>
    </row>
    <row r="862" customFormat="false" ht="14.4" hidden="false" customHeight="false" outlineLevel="0" collapsed="false">
      <c r="A862" s="3" t="n">
        <f aca="false">A861+$H$2</f>
        <v>0.857000000000001</v>
      </c>
      <c r="B862" s="3" t="n">
        <f aca="false">IF(A862&lt;$H$5,$I$5,IF(AND(A862&gt;$H$5,A862&lt;$H$8),$I$8,IF(AND(A862&gt;$H$8,A862&lt;$H$9),(A862-$H$8)*($I$9-$I$8)/($H$9-$H$8)+$I$8,$I$9)))</f>
        <v>0.93</v>
      </c>
      <c r="C862" s="4" t="n">
        <v>1</v>
      </c>
      <c r="D862" s="4" t="n">
        <v>1</v>
      </c>
      <c r="E862" s="4" t="n">
        <v>1</v>
      </c>
    </row>
    <row r="863" customFormat="false" ht="14.4" hidden="false" customHeight="false" outlineLevel="0" collapsed="false">
      <c r="A863" s="3" t="n">
        <f aca="false">A862+$H$2</f>
        <v>0.858000000000001</v>
      </c>
      <c r="B863" s="3" t="n">
        <f aca="false">IF(A863&lt;$H$5,$I$5,IF(AND(A863&gt;$H$5,A863&lt;$H$8),$I$8,IF(AND(A863&gt;$H$8,A863&lt;$H$9),(A863-$H$8)*($I$9-$I$8)/($H$9-$H$8)+$I$8,$I$9)))</f>
        <v>0.93</v>
      </c>
      <c r="C863" s="4" t="n">
        <v>1</v>
      </c>
      <c r="D863" s="4" t="n">
        <v>1</v>
      </c>
      <c r="E863" s="4" t="n">
        <v>1</v>
      </c>
    </row>
    <row r="864" customFormat="false" ht="14.4" hidden="false" customHeight="false" outlineLevel="0" collapsed="false">
      <c r="A864" s="3" t="n">
        <f aca="false">A863+$H$2</f>
        <v>0.859000000000001</v>
      </c>
      <c r="B864" s="3" t="n">
        <f aca="false">IF(A864&lt;$H$5,$I$5,IF(AND(A864&gt;$H$5,A864&lt;$H$8),$I$8,IF(AND(A864&gt;$H$8,A864&lt;$H$9),(A864-$H$8)*($I$9-$I$8)/($H$9-$H$8)+$I$8,$I$9)))</f>
        <v>0.93</v>
      </c>
      <c r="C864" s="4" t="n">
        <v>1</v>
      </c>
      <c r="D864" s="4" t="n">
        <v>1</v>
      </c>
      <c r="E864" s="4" t="n">
        <v>1</v>
      </c>
    </row>
    <row r="865" customFormat="false" ht="14.4" hidden="false" customHeight="false" outlineLevel="0" collapsed="false">
      <c r="A865" s="3" t="n">
        <f aca="false">A864+$H$2</f>
        <v>0.860000000000001</v>
      </c>
      <c r="B865" s="3" t="n">
        <f aca="false">IF(A865&lt;$H$5,$I$5,IF(AND(A865&gt;$H$5,A865&lt;$H$8),$I$8,IF(AND(A865&gt;$H$8,A865&lt;$H$9),(A865-$H$8)*($I$9-$I$8)/($H$9-$H$8)+$I$8,$I$9)))</f>
        <v>0.93</v>
      </c>
      <c r="C865" s="4" t="n">
        <v>1</v>
      </c>
      <c r="D865" s="4" t="n">
        <v>1</v>
      </c>
      <c r="E865" s="4" t="n">
        <v>1</v>
      </c>
    </row>
    <row r="866" customFormat="false" ht="14.4" hidden="false" customHeight="false" outlineLevel="0" collapsed="false">
      <c r="A866" s="3" t="n">
        <f aca="false">A865+$H$2</f>
        <v>0.861000000000001</v>
      </c>
      <c r="B866" s="3" t="n">
        <f aca="false">IF(A866&lt;$H$5,$I$5,IF(AND(A866&gt;$H$5,A866&lt;$H$8),$I$8,IF(AND(A866&gt;$H$8,A866&lt;$H$9),(A866-$H$8)*($I$9-$I$8)/($H$9-$H$8)+$I$8,$I$9)))</f>
        <v>0.93</v>
      </c>
      <c r="C866" s="4" t="n">
        <v>1</v>
      </c>
      <c r="D866" s="4" t="n">
        <v>1</v>
      </c>
      <c r="E866" s="4" t="n">
        <v>1</v>
      </c>
    </row>
    <row r="867" customFormat="false" ht="14.4" hidden="false" customHeight="false" outlineLevel="0" collapsed="false">
      <c r="A867" s="3" t="n">
        <f aca="false">A866+$H$2</f>
        <v>0.862000000000001</v>
      </c>
      <c r="B867" s="3" t="n">
        <f aca="false">IF(A867&lt;$H$5,$I$5,IF(AND(A867&gt;$H$5,A867&lt;$H$8),$I$8,IF(AND(A867&gt;$H$8,A867&lt;$H$9),(A867-$H$8)*($I$9-$I$8)/($H$9-$H$8)+$I$8,$I$9)))</f>
        <v>0.93</v>
      </c>
      <c r="C867" s="4" t="n">
        <v>1</v>
      </c>
      <c r="D867" s="4" t="n">
        <v>1</v>
      </c>
      <c r="E867" s="4" t="n">
        <v>1</v>
      </c>
    </row>
    <row r="868" customFormat="false" ht="14.4" hidden="false" customHeight="false" outlineLevel="0" collapsed="false">
      <c r="A868" s="3" t="n">
        <f aca="false">A867+$H$2</f>
        <v>0.863000000000001</v>
      </c>
      <c r="B868" s="3" t="n">
        <f aca="false">IF(A868&lt;$H$5,$I$5,IF(AND(A868&gt;$H$5,A868&lt;$H$8),$I$8,IF(AND(A868&gt;$H$8,A868&lt;$H$9),(A868-$H$8)*($I$9-$I$8)/($H$9-$H$8)+$I$8,$I$9)))</f>
        <v>0.93</v>
      </c>
      <c r="C868" s="4" t="n">
        <v>1</v>
      </c>
      <c r="D868" s="4" t="n">
        <v>1</v>
      </c>
      <c r="E868" s="4" t="n">
        <v>1</v>
      </c>
    </row>
    <row r="869" customFormat="false" ht="14.4" hidden="false" customHeight="false" outlineLevel="0" collapsed="false">
      <c r="A869" s="3" t="n">
        <f aca="false">A868+$H$2</f>
        <v>0.864000000000001</v>
      </c>
      <c r="B869" s="3" t="n">
        <f aca="false">IF(A869&lt;$H$5,$I$5,IF(AND(A869&gt;$H$5,A869&lt;$H$8),$I$8,IF(AND(A869&gt;$H$8,A869&lt;$H$9),(A869-$H$8)*($I$9-$I$8)/($H$9-$H$8)+$I$8,$I$9)))</f>
        <v>0.93</v>
      </c>
      <c r="C869" s="4" t="n">
        <v>1</v>
      </c>
      <c r="D869" s="4" t="n">
        <v>1</v>
      </c>
      <c r="E869" s="4" t="n">
        <v>1</v>
      </c>
    </row>
    <row r="870" customFormat="false" ht="14.4" hidden="false" customHeight="false" outlineLevel="0" collapsed="false">
      <c r="A870" s="3" t="n">
        <f aca="false">A869+$H$2</f>
        <v>0.865000000000001</v>
      </c>
      <c r="B870" s="3" t="n">
        <f aca="false">IF(A870&lt;$H$5,$I$5,IF(AND(A870&gt;$H$5,A870&lt;$H$8),$I$8,IF(AND(A870&gt;$H$8,A870&lt;$H$9),(A870-$H$8)*($I$9-$I$8)/($H$9-$H$8)+$I$8,$I$9)))</f>
        <v>0.93</v>
      </c>
      <c r="C870" s="4" t="n">
        <v>1</v>
      </c>
      <c r="D870" s="4" t="n">
        <v>1</v>
      </c>
      <c r="E870" s="4" t="n">
        <v>1</v>
      </c>
    </row>
    <row r="871" customFormat="false" ht="14.4" hidden="false" customHeight="false" outlineLevel="0" collapsed="false">
      <c r="A871" s="3" t="n">
        <f aca="false">A870+$H$2</f>
        <v>0.866000000000001</v>
      </c>
      <c r="B871" s="3" t="n">
        <f aca="false">IF(A871&lt;$H$5,$I$5,IF(AND(A871&gt;$H$5,A871&lt;$H$8),$I$8,IF(AND(A871&gt;$H$8,A871&lt;$H$9),(A871-$H$8)*($I$9-$I$8)/($H$9-$H$8)+$I$8,$I$9)))</f>
        <v>0.93</v>
      </c>
      <c r="C871" s="4" t="n">
        <v>1</v>
      </c>
      <c r="D871" s="4" t="n">
        <v>1</v>
      </c>
      <c r="E871" s="4" t="n">
        <v>1</v>
      </c>
    </row>
    <row r="872" customFormat="false" ht="14.4" hidden="false" customHeight="false" outlineLevel="0" collapsed="false">
      <c r="A872" s="3" t="n">
        <f aca="false">A871+$H$2</f>
        <v>0.867000000000001</v>
      </c>
      <c r="B872" s="3" t="n">
        <f aca="false">IF(A872&lt;$H$5,$I$5,IF(AND(A872&gt;$H$5,A872&lt;$H$8),$I$8,IF(AND(A872&gt;$H$8,A872&lt;$H$9),(A872-$H$8)*($I$9-$I$8)/($H$9-$H$8)+$I$8,$I$9)))</f>
        <v>0.93</v>
      </c>
      <c r="C872" s="4" t="n">
        <v>1</v>
      </c>
      <c r="D872" s="4" t="n">
        <v>1</v>
      </c>
      <c r="E872" s="4" t="n">
        <v>1</v>
      </c>
    </row>
    <row r="873" customFormat="false" ht="14.4" hidden="false" customHeight="false" outlineLevel="0" collapsed="false">
      <c r="A873" s="3" t="n">
        <f aca="false">A872+$H$2</f>
        <v>0.868000000000001</v>
      </c>
      <c r="B873" s="3" t="n">
        <f aca="false">IF(A873&lt;$H$5,$I$5,IF(AND(A873&gt;$H$5,A873&lt;$H$8),$I$8,IF(AND(A873&gt;$H$8,A873&lt;$H$9),(A873-$H$8)*($I$9-$I$8)/($H$9-$H$8)+$I$8,$I$9)))</f>
        <v>0.93</v>
      </c>
      <c r="C873" s="4" t="n">
        <v>1</v>
      </c>
      <c r="D873" s="4" t="n">
        <v>1</v>
      </c>
      <c r="E873" s="4" t="n">
        <v>1</v>
      </c>
    </row>
    <row r="874" customFormat="false" ht="14.4" hidden="false" customHeight="false" outlineLevel="0" collapsed="false">
      <c r="A874" s="3" t="n">
        <f aca="false">A873+$H$2</f>
        <v>0.869000000000001</v>
      </c>
      <c r="B874" s="3" t="n">
        <f aca="false">IF(A874&lt;$H$5,$I$5,IF(AND(A874&gt;$H$5,A874&lt;$H$8),$I$8,IF(AND(A874&gt;$H$8,A874&lt;$H$9),(A874-$H$8)*($I$9-$I$8)/($H$9-$H$8)+$I$8,$I$9)))</f>
        <v>0.93</v>
      </c>
      <c r="C874" s="4" t="n">
        <v>1</v>
      </c>
      <c r="D874" s="4" t="n">
        <v>1</v>
      </c>
      <c r="E874" s="4" t="n">
        <v>1</v>
      </c>
    </row>
    <row r="875" customFormat="false" ht="14.4" hidden="false" customHeight="false" outlineLevel="0" collapsed="false">
      <c r="A875" s="3" t="n">
        <f aca="false">A874+$H$2</f>
        <v>0.870000000000001</v>
      </c>
      <c r="B875" s="3" t="n">
        <f aca="false">IF(A875&lt;$H$5,$I$5,IF(AND(A875&gt;$H$5,A875&lt;$H$8),$I$8,IF(AND(A875&gt;$H$8,A875&lt;$H$9),(A875-$H$8)*($I$9-$I$8)/($H$9-$H$8)+$I$8,$I$9)))</f>
        <v>0.93</v>
      </c>
      <c r="C875" s="4" t="n">
        <v>1</v>
      </c>
      <c r="D875" s="4" t="n">
        <v>1</v>
      </c>
      <c r="E875" s="4" t="n">
        <v>1</v>
      </c>
    </row>
    <row r="876" customFormat="false" ht="14.4" hidden="false" customHeight="false" outlineLevel="0" collapsed="false">
      <c r="A876" s="3" t="n">
        <f aca="false">A875+$H$2</f>
        <v>0.871000000000001</v>
      </c>
      <c r="B876" s="3" t="n">
        <f aca="false">IF(A876&lt;$H$5,$I$5,IF(AND(A876&gt;$H$5,A876&lt;$H$8),$I$8,IF(AND(A876&gt;$H$8,A876&lt;$H$9),(A876-$H$8)*($I$9-$I$8)/($H$9-$H$8)+$I$8,$I$9)))</f>
        <v>0.93</v>
      </c>
      <c r="C876" s="4" t="n">
        <v>1</v>
      </c>
      <c r="D876" s="4" t="n">
        <v>1</v>
      </c>
      <c r="E876" s="4" t="n">
        <v>1</v>
      </c>
    </row>
    <row r="877" customFormat="false" ht="14.4" hidden="false" customHeight="false" outlineLevel="0" collapsed="false">
      <c r="A877" s="3" t="n">
        <f aca="false">A876+$H$2</f>
        <v>0.872000000000001</v>
      </c>
      <c r="B877" s="3" t="n">
        <f aca="false">IF(A877&lt;$H$5,$I$5,IF(AND(A877&gt;$H$5,A877&lt;$H$8),$I$8,IF(AND(A877&gt;$H$8,A877&lt;$H$9),(A877-$H$8)*($I$9-$I$8)/($H$9-$H$8)+$I$8,$I$9)))</f>
        <v>0.93</v>
      </c>
      <c r="C877" s="4" t="n">
        <v>1</v>
      </c>
      <c r="D877" s="4" t="n">
        <v>1</v>
      </c>
      <c r="E877" s="4" t="n">
        <v>1</v>
      </c>
    </row>
    <row r="878" customFormat="false" ht="14.4" hidden="false" customHeight="false" outlineLevel="0" collapsed="false">
      <c r="A878" s="3" t="n">
        <f aca="false">A877+$H$2</f>
        <v>0.873000000000001</v>
      </c>
      <c r="B878" s="3" t="n">
        <f aca="false">IF(A878&lt;$H$5,$I$5,IF(AND(A878&gt;$H$5,A878&lt;$H$8),$I$8,IF(AND(A878&gt;$H$8,A878&lt;$H$9),(A878-$H$8)*($I$9-$I$8)/($H$9-$H$8)+$I$8,$I$9)))</f>
        <v>0.93</v>
      </c>
      <c r="C878" s="4" t="n">
        <v>1</v>
      </c>
      <c r="D878" s="4" t="n">
        <v>1</v>
      </c>
      <c r="E878" s="4" t="n">
        <v>1</v>
      </c>
    </row>
    <row r="879" customFormat="false" ht="14.4" hidden="false" customHeight="false" outlineLevel="0" collapsed="false">
      <c r="A879" s="3" t="n">
        <f aca="false">A878+$H$2</f>
        <v>0.874000000000001</v>
      </c>
      <c r="B879" s="3" t="n">
        <f aca="false">IF(A879&lt;$H$5,$I$5,IF(AND(A879&gt;$H$5,A879&lt;$H$8),$I$8,IF(AND(A879&gt;$H$8,A879&lt;$H$9),(A879-$H$8)*($I$9-$I$8)/($H$9-$H$8)+$I$8,$I$9)))</f>
        <v>0.93</v>
      </c>
      <c r="C879" s="4" t="n">
        <v>1</v>
      </c>
      <c r="D879" s="4" t="n">
        <v>1</v>
      </c>
      <c r="E879" s="4" t="n">
        <v>1</v>
      </c>
    </row>
    <row r="880" customFormat="false" ht="14.4" hidden="false" customHeight="false" outlineLevel="0" collapsed="false">
      <c r="A880" s="3" t="n">
        <f aca="false">A879+$H$2</f>
        <v>0.875000000000001</v>
      </c>
      <c r="B880" s="3" t="n">
        <f aca="false">IF(A880&lt;$H$5,$I$5,IF(AND(A880&gt;$H$5,A880&lt;$H$8),$I$8,IF(AND(A880&gt;$H$8,A880&lt;$H$9),(A880-$H$8)*($I$9-$I$8)/($H$9-$H$8)+$I$8,$I$9)))</f>
        <v>0.93</v>
      </c>
      <c r="C880" s="4" t="n">
        <v>1</v>
      </c>
      <c r="D880" s="4" t="n">
        <v>1</v>
      </c>
      <c r="E880" s="4" t="n">
        <v>1</v>
      </c>
    </row>
    <row r="881" customFormat="false" ht="14.4" hidden="false" customHeight="false" outlineLevel="0" collapsed="false">
      <c r="A881" s="3" t="n">
        <f aca="false">A880+$H$2</f>
        <v>0.876000000000001</v>
      </c>
      <c r="B881" s="3" t="n">
        <f aca="false">IF(A881&lt;$H$5,$I$5,IF(AND(A881&gt;$H$5,A881&lt;$H$8),$I$8,IF(AND(A881&gt;$H$8,A881&lt;$H$9),(A881-$H$8)*($I$9-$I$8)/($H$9-$H$8)+$I$8,$I$9)))</f>
        <v>0.93</v>
      </c>
      <c r="C881" s="4" t="n">
        <v>1</v>
      </c>
      <c r="D881" s="4" t="n">
        <v>1</v>
      </c>
      <c r="E881" s="4" t="n">
        <v>1</v>
      </c>
    </row>
    <row r="882" customFormat="false" ht="14.4" hidden="false" customHeight="false" outlineLevel="0" collapsed="false">
      <c r="A882" s="3" t="n">
        <f aca="false">A881+$H$2</f>
        <v>0.877000000000001</v>
      </c>
      <c r="B882" s="3" t="n">
        <f aca="false">IF(A882&lt;$H$5,$I$5,IF(AND(A882&gt;$H$5,A882&lt;$H$8),$I$8,IF(AND(A882&gt;$H$8,A882&lt;$H$9),(A882-$H$8)*($I$9-$I$8)/($H$9-$H$8)+$I$8,$I$9)))</f>
        <v>0.93</v>
      </c>
      <c r="C882" s="4" t="n">
        <v>1</v>
      </c>
      <c r="D882" s="4" t="n">
        <v>1</v>
      </c>
      <c r="E882" s="4" t="n">
        <v>1</v>
      </c>
    </row>
    <row r="883" customFormat="false" ht="14.4" hidden="false" customHeight="false" outlineLevel="0" collapsed="false">
      <c r="A883" s="3" t="n">
        <f aca="false">A882+$H$2</f>
        <v>0.878000000000001</v>
      </c>
      <c r="B883" s="3" t="n">
        <f aca="false">IF(A883&lt;$H$5,$I$5,IF(AND(A883&gt;$H$5,A883&lt;$H$8),$I$8,IF(AND(A883&gt;$H$8,A883&lt;$H$9),(A883-$H$8)*($I$9-$I$8)/($H$9-$H$8)+$I$8,$I$9)))</f>
        <v>0.93</v>
      </c>
      <c r="C883" s="4" t="n">
        <v>1</v>
      </c>
      <c r="D883" s="4" t="n">
        <v>1</v>
      </c>
      <c r="E883" s="4" t="n">
        <v>1</v>
      </c>
    </row>
    <row r="884" customFormat="false" ht="14.4" hidden="false" customHeight="false" outlineLevel="0" collapsed="false">
      <c r="A884" s="3" t="n">
        <f aca="false">A883+$H$2</f>
        <v>0.879000000000001</v>
      </c>
      <c r="B884" s="3" t="n">
        <f aca="false">IF(A884&lt;$H$5,$I$5,IF(AND(A884&gt;$H$5,A884&lt;$H$8),$I$8,IF(AND(A884&gt;$H$8,A884&lt;$H$9),(A884-$H$8)*($I$9-$I$8)/($H$9-$H$8)+$I$8,$I$9)))</f>
        <v>0.93</v>
      </c>
      <c r="C884" s="4" t="n">
        <v>1</v>
      </c>
      <c r="D884" s="4" t="n">
        <v>1</v>
      </c>
      <c r="E884" s="4" t="n">
        <v>1</v>
      </c>
    </row>
    <row r="885" customFormat="false" ht="14.4" hidden="false" customHeight="false" outlineLevel="0" collapsed="false">
      <c r="A885" s="3" t="n">
        <f aca="false">A884+$H$2</f>
        <v>0.880000000000001</v>
      </c>
      <c r="B885" s="3" t="n">
        <f aca="false">IF(A885&lt;$H$5,$I$5,IF(AND(A885&gt;$H$5,A885&lt;$H$8),$I$8,IF(AND(A885&gt;$H$8,A885&lt;$H$9),(A885-$H$8)*($I$9-$I$8)/($H$9-$H$8)+$I$8,$I$9)))</f>
        <v>0.93</v>
      </c>
      <c r="C885" s="4" t="n">
        <v>1</v>
      </c>
      <c r="D885" s="4" t="n">
        <v>1</v>
      </c>
      <c r="E885" s="4" t="n">
        <v>1</v>
      </c>
    </row>
    <row r="886" customFormat="false" ht="14.4" hidden="false" customHeight="false" outlineLevel="0" collapsed="false">
      <c r="A886" s="3" t="n">
        <f aca="false">A885+$H$2</f>
        <v>0.881000000000001</v>
      </c>
      <c r="B886" s="3" t="n">
        <f aca="false">IF(A886&lt;$H$5,$I$5,IF(AND(A886&gt;$H$5,A886&lt;$H$8),$I$8,IF(AND(A886&gt;$H$8,A886&lt;$H$9),(A886-$H$8)*($I$9-$I$8)/($H$9-$H$8)+$I$8,$I$9)))</f>
        <v>0.93</v>
      </c>
      <c r="C886" s="4" t="n">
        <v>1</v>
      </c>
      <c r="D886" s="4" t="n">
        <v>1</v>
      </c>
      <c r="E886" s="4" t="n">
        <v>1</v>
      </c>
    </row>
    <row r="887" customFormat="false" ht="14.4" hidden="false" customHeight="false" outlineLevel="0" collapsed="false">
      <c r="A887" s="3" t="n">
        <f aca="false">A886+$H$2</f>
        <v>0.882000000000001</v>
      </c>
      <c r="B887" s="3" t="n">
        <f aca="false">IF(A887&lt;$H$5,$I$5,IF(AND(A887&gt;$H$5,A887&lt;$H$8),$I$8,IF(AND(A887&gt;$H$8,A887&lt;$H$9),(A887-$H$8)*($I$9-$I$8)/($H$9-$H$8)+$I$8,$I$9)))</f>
        <v>0.93</v>
      </c>
      <c r="C887" s="4" t="n">
        <v>1</v>
      </c>
      <c r="D887" s="4" t="n">
        <v>1</v>
      </c>
      <c r="E887" s="4" t="n">
        <v>1</v>
      </c>
    </row>
    <row r="888" customFormat="false" ht="14.4" hidden="false" customHeight="false" outlineLevel="0" collapsed="false">
      <c r="A888" s="3" t="n">
        <f aca="false">A887+$H$2</f>
        <v>0.883000000000001</v>
      </c>
      <c r="B888" s="3" t="n">
        <f aca="false">IF(A888&lt;$H$5,$I$5,IF(AND(A888&gt;$H$5,A888&lt;$H$8),$I$8,IF(AND(A888&gt;$H$8,A888&lt;$H$9),(A888-$H$8)*($I$9-$I$8)/($H$9-$H$8)+$I$8,$I$9)))</f>
        <v>0.93</v>
      </c>
      <c r="C888" s="4" t="n">
        <v>1</v>
      </c>
      <c r="D888" s="4" t="n">
        <v>1</v>
      </c>
      <c r="E888" s="4" t="n">
        <v>1</v>
      </c>
    </row>
    <row r="889" customFormat="false" ht="14.4" hidden="false" customHeight="false" outlineLevel="0" collapsed="false">
      <c r="A889" s="3" t="n">
        <f aca="false">A888+$H$2</f>
        <v>0.884000000000001</v>
      </c>
      <c r="B889" s="3" t="n">
        <f aca="false">IF(A889&lt;$H$5,$I$5,IF(AND(A889&gt;$H$5,A889&lt;$H$8),$I$8,IF(AND(A889&gt;$H$8,A889&lt;$H$9),(A889-$H$8)*($I$9-$I$8)/($H$9-$H$8)+$I$8,$I$9)))</f>
        <v>0.93</v>
      </c>
      <c r="C889" s="4" t="n">
        <v>1</v>
      </c>
      <c r="D889" s="4" t="n">
        <v>1</v>
      </c>
      <c r="E889" s="4" t="n">
        <v>1</v>
      </c>
    </row>
    <row r="890" customFormat="false" ht="14.4" hidden="false" customHeight="false" outlineLevel="0" collapsed="false">
      <c r="A890" s="3" t="n">
        <f aca="false">A889+$H$2</f>
        <v>0.885000000000001</v>
      </c>
      <c r="B890" s="3" t="n">
        <f aca="false">IF(A890&lt;$H$5,$I$5,IF(AND(A890&gt;$H$5,A890&lt;$H$8),$I$8,IF(AND(A890&gt;$H$8,A890&lt;$H$9),(A890-$H$8)*($I$9-$I$8)/($H$9-$H$8)+$I$8,$I$9)))</f>
        <v>0.93</v>
      </c>
      <c r="C890" s="4" t="n">
        <v>1</v>
      </c>
      <c r="D890" s="4" t="n">
        <v>1</v>
      </c>
      <c r="E890" s="4" t="n">
        <v>1</v>
      </c>
    </row>
    <row r="891" customFormat="false" ht="14.4" hidden="false" customHeight="false" outlineLevel="0" collapsed="false">
      <c r="A891" s="3" t="n">
        <f aca="false">A890+$H$2</f>
        <v>0.886000000000001</v>
      </c>
      <c r="B891" s="3" t="n">
        <f aca="false">IF(A891&lt;$H$5,$I$5,IF(AND(A891&gt;$H$5,A891&lt;$H$8),$I$8,IF(AND(A891&gt;$H$8,A891&lt;$H$9),(A891-$H$8)*($I$9-$I$8)/($H$9-$H$8)+$I$8,$I$9)))</f>
        <v>0.93</v>
      </c>
      <c r="C891" s="4" t="n">
        <v>1</v>
      </c>
      <c r="D891" s="4" t="n">
        <v>1</v>
      </c>
      <c r="E891" s="4" t="n">
        <v>1</v>
      </c>
    </row>
    <row r="892" customFormat="false" ht="14.4" hidden="false" customHeight="false" outlineLevel="0" collapsed="false">
      <c r="A892" s="3" t="n">
        <f aca="false">A891+$H$2</f>
        <v>0.887000000000001</v>
      </c>
      <c r="B892" s="3" t="n">
        <f aca="false">IF(A892&lt;$H$5,$I$5,IF(AND(A892&gt;$H$5,A892&lt;$H$8),$I$8,IF(AND(A892&gt;$H$8,A892&lt;$H$9),(A892-$H$8)*($I$9-$I$8)/($H$9-$H$8)+$I$8,$I$9)))</f>
        <v>0.93</v>
      </c>
      <c r="C892" s="4" t="n">
        <v>1</v>
      </c>
      <c r="D892" s="4" t="n">
        <v>1</v>
      </c>
      <c r="E892" s="4" t="n">
        <v>1</v>
      </c>
    </row>
    <row r="893" customFormat="false" ht="14.4" hidden="false" customHeight="false" outlineLevel="0" collapsed="false">
      <c r="A893" s="3" t="n">
        <f aca="false">A892+$H$2</f>
        <v>0.888000000000001</v>
      </c>
      <c r="B893" s="3" t="n">
        <f aca="false">IF(A893&lt;$H$5,$I$5,IF(AND(A893&gt;$H$5,A893&lt;$H$8),$I$8,IF(AND(A893&gt;$H$8,A893&lt;$H$9),(A893-$H$8)*($I$9-$I$8)/($H$9-$H$8)+$I$8,$I$9)))</f>
        <v>0.93</v>
      </c>
      <c r="C893" s="4" t="n">
        <v>1</v>
      </c>
      <c r="D893" s="4" t="n">
        <v>1</v>
      </c>
      <c r="E893" s="4" t="n">
        <v>1</v>
      </c>
    </row>
    <row r="894" customFormat="false" ht="14.4" hidden="false" customHeight="false" outlineLevel="0" collapsed="false">
      <c r="A894" s="3" t="n">
        <f aca="false">A893+$H$2</f>
        <v>0.889000000000001</v>
      </c>
      <c r="B894" s="3" t="n">
        <f aca="false">IF(A894&lt;$H$5,$I$5,IF(AND(A894&gt;$H$5,A894&lt;$H$8),$I$8,IF(AND(A894&gt;$H$8,A894&lt;$H$9),(A894-$H$8)*($I$9-$I$8)/($H$9-$H$8)+$I$8,$I$9)))</f>
        <v>0.93</v>
      </c>
      <c r="C894" s="4" t="n">
        <v>1</v>
      </c>
      <c r="D894" s="4" t="n">
        <v>1</v>
      </c>
      <c r="E894" s="4" t="n">
        <v>1</v>
      </c>
    </row>
    <row r="895" customFormat="false" ht="14.4" hidden="false" customHeight="false" outlineLevel="0" collapsed="false">
      <c r="A895" s="3" t="n">
        <f aca="false">A894+$H$2</f>
        <v>0.890000000000001</v>
      </c>
      <c r="B895" s="3" t="n">
        <f aca="false">IF(A895&lt;$H$5,$I$5,IF(AND(A895&gt;$H$5,A895&lt;$H$8),$I$8,IF(AND(A895&gt;$H$8,A895&lt;$H$9),(A895-$H$8)*($I$9-$I$8)/($H$9-$H$8)+$I$8,$I$9)))</f>
        <v>0.93</v>
      </c>
      <c r="C895" s="4" t="n">
        <v>1</v>
      </c>
      <c r="D895" s="4" t="n">
        <v>1</v>
      </c>
      <c r="E895" s="4" t="n">
        <v>1</v>
      </c>
    </row>
    <row r="896" customFormat="false" ht="14.4" hidden="false" customHeight="false" outlineLevel="0" collapsed="false">
      <c r="A896" s="3" t="n">
        <f aca="false">A895+$H$2</f>
        <v>0.891000000000001</v>
      </c>
      <c r="B896" s="3" t="n">
        <f aca="false">IF(A896&lt;$H$5,$I$5,IF(AND(A896&gt;$H$5,A896&lt;$H$8),$I$8,IF(AND(A896&gt;$H$8,A896&lt;$H$9),(A896-$H$8)*($I$9-$I$8)/($H$9-$H$8)+$I$8,$I$9)))</f>
        <v>0.93</v>
      </c>
      <c r="C896" s="4" t="n">
        <v>1</v>
      </c>
      <c r="D896" s="4" t="n">
        <v>1</v>
      </c>
      <c r="E896" s="4" t="n">
        <v>1</v>
      </c>
    </row>
    <row r="897" customFormat="false" ht="14.4" hidden="false" customHeight="false" outlineLevel="0" collapsed="false">
      <c r="A897" s="3" t="n">
        <f aca="false">A896+$H$2</f>
        <v>0.892000000000001</v>
      </c>
      <c r="B897" s="3" t="n">
        <f aca="false">IF(A897&lt;$H$5,$I$5,IF(AND(A897&gt;$H$5,A897&lt;$H$8),$I$8,IF(AND(A897&gt;$H$8,A897&lt;$H$9),(A897-$H$8)*($I$9-$I$8)/($H$9-$H$8)+$I$8,$I$9)))</f>
        <v>0.93</v>
      </c>
      <c r="C897" s="4" t="n">
        <v>1</v>
      </c>
      <c r="D897" s="4" t="n">
        <v>1</v>
      </c>
      <c r="E897" s="4" t="n">
        <v>1</v>
      </c>
    </row>
    <row r="898" customFormat="false" ht="14.4" hidden="false" customHeight="false" outlineLevel="0" collapsed="false">
      <c r="A898" s="3" t="n">
        <f aca="false">A897+$H$2</f>
        <v>0.893000000000001</v>
      </c>
      <c r="B898" s="3" t="n">
        <f aca="false">IF(A898&lt;$H$5,$I$5,IF(AND(A898&gt;$H$5,A898&lt;$H$8),$I$8,IF(AND(A898&gt;$H$8,A898&lt;$H$9),(A898-$H$8)*($I$9-$I$8)/($H$9-$H$8)+$I$8,$I$9)))</f>
        <v>0.93</v>
      </c>
      <c r="C898" s="4" t="n">
        <v>1</v>
      </c>
      <c r="D898" s="4" t="n">
        <v>1</v>
      </c>
      <c r="E898" s="4" t="n">
        <v>1</v>
      </c>
    </row>
    <row r="899" customFormat="false" ht="14.4" hidden="false" customHeight="false" outlineLevel="0" collapsed="false">
      <c r="A899" s="3" t="n">
        <f aca="false">A898+$H$2</f>
        <v>0.894000000000001</v>
      </c>
      <c r="B899" s="3" t="n">
        <f aca="false">IF(A899&lt;$H$5,$I$5,IF(AND(A899&gt;$H$5,A899&lt;$H$8),$I$8,IF(AND(A899&gt;$H$8,A899&lt;$H$9),(A899-$H$8)*($I$9-$I$8)/($H$9-$H$8)+$I$8,$I$9)))</f>
        <v>0.93</v>
      </c>
      <c r="C899" s="4" t="n">
        <v>1</v>
      </c>
      <c r="D899" s="4" t="n">
        <v>1</v>
      </c>
      <c r="E899" s="4" t="n">
        <v>1</v>
      </c>
    </row>
    <row r="900" customFormat="false" ht="14.4" hidden="false" customHeight="false" outlineLevel="0" collapsed="false">
      <c r="A900" s="3" t="n">
        <f aca="false">A899+$H$2</f>
        <v>0.895000000000001</v>
      </c>
      <c r="B900" s="3" t="n">
        <f aca="false">IF(A900&lt;$H$5,$I$5,IF(AND(A900&gt;$H$5,A900&lt;$H$8),$I$8,IF(AND(A900&gt;$H$8,A900&lt;$H$9),(A900-$H$8)*($I$9-$I$8)/($H$9-$H$8)+$I$8,$I$9)))</f>
        <v>0.93</v>
      </c>
      <c r="C900" s="4" t="n">
        <v>1</v>
      </c>
      <c r="D900" s="4" t="n">
        <v>1</v>
      </c>
      <c r="E900" s="4" t="n">
        <v>1</v>
      </c>
    </row>
    <row r="901" customFormat="false" ht="14.4" hidden="false" customHeight="false" outlineLevel="0" collapsed="false">
      <c r="A901" s="3" t="n">
        <f aca="false">A900+$H$2</f>
        <v>0.896000000000001</v>
      </c>
      <c r="B901" s="3" t="n">
        <f aca="false">IF(A901&lt;$H$5,$I$5,IF(AND(A901&gt;$H$5,A901&lt;$H$8),$I$8,IF(AND(A901&gt;$H$8,A901&lt;$H$9),(A901-$H$8)*($I$9-$I$8)/($H$9-$H$8)+$I$8,$I$9)))</f>
        <v>0.93</v>
      </c>
      <c r="C901" s="4" t="n">
        <v>1</v>
      </c>
      <c r="D901" s="4" t="n">
        <v>1</v>
      </c>
      <c r="E901" s="4" t="n">
        <v>1</v>
      </c>
    </row>
    <row r="902" customFormat="false" ht="14.4" hidden="false" customHeight="false" outlineLevel="0" collapsed="false">
      <c r="A902" s="3" t="n">
        <f aca="false">A901+$H$2</f>
        <v>0.897000000000001</v>
      </c>
      <c r="B902" s="3" t="n">
        <f aca="false">IF(A902&lt;$H$5,$I$5,IF(AND(A902&gt;$H$5,A902&lt;$H$8),$I$8,IF(AND(A902&gt;$H$8,A902&lt;$H$9),(A902-$H$8)*($I$9-$I$8)/($H$9-$H$8)+$I$8,$I$9)))</f>
        <v>0.93</v>
      </c>
      <c r="C902" s="4" t="n">
        <v>1</v>
      </c>
      <c r="D902" s="4" t="n">
        <v>1</v>
      </c>
      <c r="E902" s="4" t="n">
        <v>1</v>
      </c>
    </row>
    <row r="903" customFormat="false" ht="14.4" hidden="false" customHeight="false" outlineLevel="0" collapsed="false">
      <c r="A903" s="3" t="n">
        <f aca="false">A902+$H$2</f>
        <v>0.898000000000001</v>
      </c>
      <c r="B903" s="3" t="n">
        <f aca="false">IF(A903&lt;$H$5,$I$5,IF(AND(A903&gt;$H$5,A903&lt;$H$8),$I$8,IF(AND(A903&gt;$H$8,A903&lt;$H$9),(A903-$H$8)*($I$9-$I$8)/($H$9-$H$8)+$I$8,$I$9)))</f>
        <v>0.93</v>
      </c>
      <c r="C903" s="4" t="n">
        <v>1</v>
      </c>
      <c r="D903" s="4" t="n">
        <v>1</v>
      </c>
      <c r="E903" s="4" t="n">
        <v>1</v>
      </c>
    </row>
    <row r="904" customFormat="false" ht="14.4" hidden="false" customHeight="false" outlineLevel="0" collapsed="false">
      <c r="A904" s="3" t="n">
        <f aca="false">A903+$H$2</f>
        <v>0.899000000000001</v>
      </c>
      <c r="B904" s="3" t="n">
        <f aca="false">IF(A904&lt;$H$5,$I$5,IF(AND(A904&gt;$H$5,A904&lt;$H$8),$I$8,IF(AND(A904&gt;$H$8,A904&lt;$H$9),(A904-$H$8)*($I$9-$I$8)/($H$9-$H$8)+$I$8,$I$9)))</f>
        <v>0.93</v>
      </c>
      <c r="C904" s="4" t="n">
        <v>1</v>
      </c>
      <c r="D904" s="4" t="n">
        <v>1</v>
      </c>
      <c r="E904" s="4" t="n">
        <v>1</v>
      </c>
    </row>
    <row r="905" customFormat="false" ht="14.4" hidden="false" customHeight="false" outlineLevel="0" collapsed="false">
      <c r="A905" s="3" t="n">
        <f aca="false">A904+$H$2</f>
        <v>0.900000000000001</v>
      </c>
      <c r="B905" s="3" t="n">
        <f aca="false">IF(A905&lt;$H$5,$I$5,IF(AND(A905&gt;$H$5,A905&lt;$H$8),$I$8,IF(AND(A905&gt;$H$8,A905&lt;$H$9),(A905-$H$8)*($I$9-$I$8)/($H$9-$H$8)+$I$8,$I$9)))</f>
        <v>0.93</v>
      </c>
      <c r="C905" s="4" t="n">
        <v>1</v>
      </c>
      <c r="D905" s="4" t="n">
        <v>1</v>
      </c>
      <c r="E905" s="4" t="n">
        <v>1</v>
      </c>
    </row>
    <row r="906" customFormat="false" ht="14.4" hidden="false" customHeight="false" outlineLevel="0" collapsed="false">
      <c r="A906" s="3" t="n">
        <f aca="false">A905+$H$2</f>
        <v>0.901000000000001</v>
      </c>
      <c r="B906" s="3" t="n">
        <f aca="false">IF(A906&lt;$H$5,$I$5,IF(AND(A906&gt;$H$5,A906&lt;$H$8),$I$8,IF(AND(A906&gt;$H$8,A906&lt;$H$9),(A906-$H$8)*($I$9-$I$8)/($H$9-$H$8)+$I$8,$I$9)))</f>
        <v>0.93</v>
      </c>
      <c r="C906" s="4" t="n">
        <v>1</v>
      </c>
      <c r="D906" s="4" t="n">
        <v>1</v>
      </c>
      <c r="E906" s="4" t="n">
        <v>1</v>
      </c>
    </row>
    <row r="907" customFormat="false" ht="14.4" hidden="false" customHeight="false" outlineLevel="0" collapsed="false">
      <c r="A907" s="3" t="n">
        <f aca="false">A906+$H$2</f>
        <v>0.902000000000001</v>
      </c>
      <c r="B907" s="3" t="n">
        <f aca="false">IF(A907&lt;$H$5,$I$5,IF(AND(A907&gt;$H$5,A907&lt;$H$8),$I$8,IF(AND(A907&gt;$H$8,A907&lt;$H$9),(A907-$H$8)*($I$9-$I$8)/($H$9-$H$8)+$I$8,$I$9)))</f>
        <v>0.93</v>
      </c>
      <c r="C907" s="4" t="n">
        <v>1</v>
      </c>
      <c r="D907" s="4" t="n">
        <v>1</v>
      </c>
      <c r="E907" s="4" t="n">
        <v>1</v>
      </c>
    </row>
    <row r="908" customFormat="false" ht="14.4" hidden="false" customHeight="false" outlineLevel="0" collapsed="false">
      <c r="A908" s="3" t="n">
        <f aca="false">A907+$H$2</f>
        <v>0.903000000000001</v>
      </c>
      <c r="B908" s="3" t="n">
        <f aca="false">IF(A908&lt;$H$5,$I$5,IF(AND(A908&gt;$H$5,A908&lt;$H$8),$I$8,IF(AND(A908&gt;$H$8,A908&lt;$H$9),(A908-$H$8)*($I$9-$I$8)/($H$9-$H$8)+$I$8,$I$9)))</f>
        <v>0.93</v>
      </c>
      <c r="C908" s="4" t="n">
        <v>1</v>
      </c>
      <c r="D908" s="4" t="n">
        <v>1</v>
      </c>
      <c r="E908" s="4" t="n">
        <v>1</v>
      </c>
    </row>
    <row r="909" customFormat="false" ht="14.4" hidden="false" customHeight="false" outlineLevel="0" collapsed="false">
      <c r="A909" s="3" t="n">
        <f aca="false">A908+$H$2</f>
        <v>0.904000000000001</v>
      </c>
      <c r="B909" s="3" t="n">
        <f aca="false">IF(A909&lt;$H$5,$I$5,IF(AND(A909&gt;$H$5,A909&lt;$H$8),$I$8,IF(AND(A909&gt;$H$8,A909&lt;$H$9),(A909-$H$8)*($I$9-$I$8)/($H$9-$H$8)+$I$8,$I$9)))</f>
        <v>0.93</v>
      </c>
      <c r="C909" s="4" t="n">
        <v>1</v>
      </c>
      <c r="D909" s="4" t="n">
        <v>1</v>
      </c>
      <c r="E909" s="4" t="n">
        <v>1</v>
      </c>
    </row>
    <row r="910" customFormat="false" ht="14.4" hidden="false" customHeight="false" outlineLevel="0" collapsed="false">
      <c r="A910" s="3" t="n">
        <f aca="false">A909+$H$2</f>
        <v>0.905000000000001</v>
      </c>
      <c r="B910" s="3" t="n">
        <f aca="false">IF(A910&lt;$H$5,$I$5,IF(AND(A910&gt;$H$5,A910&lt;$H$8),$I$8,IF(AND(A910&gt;$H$8,A910&lt;$H$9),(A910-$H$8)*($I$9-$I$8)/($H$9-$H$8)+$I$8,$I$9)))</f>
        <v>0.93</v>
      </c>
      <c r="C910" s="4" t="n">
        <v>1</v>
      </c>
      <c r="D910" s="4" t="n">
        <v>1</v>
      </c>
      <c r="E910" s="4" t="n">
        <v>1</v>
      </c>
    </row>
    <row r="911" customFormat="false" ht="14.4" hidden="false" customHeight="false" outlineLevel="0" collapsed="false">
      <c r="A911" s="3" t="n">
        <f aca="false">A910+$H$2</f>
        <v>0.906000000000001</v>
      </c>
      <c r="B911" s="3" t="n">
        <f aca="false">IF(A911&lt;$H$5,$I$5,IF(AND(A911&gt;$H$5,A911&lt;$H$8),$I$8,IF(AND(A911&gt;$H$8,A911&lt;$H$9),(A911-$H$8)*($I$9-$I$8)/($H$9-$H$8)+$I$8,$I$9)))</f>
        <v>0.93</v>
      </c>
      <c r="C911" s="4" t="n">
        <v>1</v>
      </c>
      <c r="D911" s="4" t="n">
        <v>1</v>
      </c>
      <c r="E911" s="4" t="n">
        <v>1</v>
      </c>
    </row>
    <row r="912" customFormat="false" ht="14.4" hidden="false" customHeight="false" outlineLevel="0" collapsed="false">
      <c r="A912" s="3" t="n">
        <f aca="false">A911+$H$2</f>
        <v>0.907000000000001</v>
      </c>
      <c r="B912" s="3" t="n">
        <f aca="false">IF(A912&lt;$H$5,$I$5,IF(AND(A912&gt;$H$5,A912&lt;$H$8),$I$8,IF(AND(A912&gt;$H$8,A912&lt;$H$9),(A912-$H$8)*($I$9-$I$8)/($H$9-$H$8)+$I$8,$I$9)))</f>
        <v>0.93</v>
      </c>
      <c r="C912" s="4" t="n">
        <v>1</v>
      </c>
      <c r="D912" s="4" t="n">
        <v>1</v>
      </c>
      <c r="E912" s="4" t="n">
        <v>1</v>
      </c>
    </row>
    <row r="913" customFormat="false" ht="14.4" hidden="false" customHeight="false" outlineLevel="0" collapsed="false">
      <c r="A913" s="3" t="n">
        <f aca="false">A912+$H$2</f>
        <v>0.908000000000001</v>
      </c>
      <c r="B913" s="3" t="n">
        <f aca="false">IF(A913&lt;$H$5,$I$5,IF(AND(A913&gt;$H$5,A913&lt;$H$8),$I$8,IF(AND(A913&gt;$H$8,A913&lt;$H$9),(A913-$H$8)*($I$9-$I$8)/($H$9-$H$8)+$I$8,$I$9)))</f>
        <v>0.93</v>
      </c>
      <c r="C913" s="4" t="n">
        <v>1</v>
      </c>
      <c r="D913" s="4" t="n">
        <v>1</v>
      </c>
      <c r="E913" s="4" t="n">
        <v>1</v>
      </c>
    </row>
    <row r="914" customFormat="false" ht="14.4" hidden="false" customHeight="false" outlineLevel="0" collapsed="false">
      <c r="A914" s="3" t="n">
        <f aca="false">A913+$H$2</f>
        <v>0.909000000000001</v>
      </c>
      <c r="B914" s="3" t="n">
        <f aca="false">IF(A914&lt;$H$5,$I$5,IF(AND(A914&gt;$H$5,A914&lt;$H$8),$I$8,IF(AND(A914&gt;$H$8,A914&lt;$H$9),(A914-$H$8)*($I$9-$I$8)/($H$9-$H$8)+$I$8,$I$9)))</f>
        <v>0.93</v>
      </c>
      <c r="C914" s="4" t="n">
        <v>1</v>
      </c>
      <c r="D914" s="4" t="n">
        <v>1</v>
      </c>
      <c r="E914" s="4" t="n">
        <v>1</v>
      </c>
    </row>
    <row r="915" customFormat="false" ht="14.4" hidden="false" customHeight="false" outlineLevel="0" collapsed="false">
      <c r="A915" s="3" t="n">
        <f aca="false">A914+$H$2</f>
        <v>0.910000000000001</v>
      </c>
      <c r="B915" s="3" t="n">
        <f aca="false">IF(A915&lt;$H$5,$I$5,IF(AND(A915&gt;$H$5,A915&lt;$H$8),$I$8,IF(AND(A915&gt;$H$8,A915&lt;$H$9),(A915-$H$8)*($I$9-$I$8)/($H$9-$H$8)+$I$8,$I$9)))</f>
        <v>0.93</v>
      </c>
      <c r="C915" s="4" t="n">
        <v>1</v>
      </c>
      <c r="D915" s="4" t="n">
        <v>1</v>
      </c>
      <c r="E915" s="4" t="n">
        <v>1</v>
      </c>
    </row>
    <row r="916" customFormat="false" ht="14.4" hidden="false" customHeight="false" outlineLevel="0" collapsed="false">
      <c r="A916" s="3" t="n">
        <f aca="false">A915+$H$2</f>
        <v>0.911000000000001</v>
      </c>
      <c r="B916" s="3" t="n">
        <f aca="false">IF(A916&lt;$H$5,$I$5,IF(AND(A916&gt;$H$5,A916&lt;$H$8),$I$8,IF(AND(A916&gt;$H$8,A916&lt;$H$9),(A916-$H$8)*($I$9-$I$8)/($H$9-$H$8)+$I$8,$I$9)))</f>
        <v>0.93</v>
      </c>
      <c r="C916" s="4" t="n">
        <v>1</v>
      </c>
      <c r="D916" s="4" t="n">
        <v>1</v>
      </c>
      <c r="E916" s="4" t="n">
        <v>1</v>
      </c>
    </row>
    <row r="917" customFormat="false" ht="14.4" hidden="false" customHeight="false" outlineLevel="0" collapsed="false">
      <c r="A917" s="3" t="n">
        <f aca="false">A916+$H$2</f>
        <v>0.912000000000001</v>
      </c>
      <c r="B917" s="3" t="n">
        <f aca="false">IF(A917&lt;$H$5,$I$5,IF(AND(A917&gt;$H$5,A917&lt;$H$8),$I$8,IF(AND(A917&gt;$H$8,A917&lt;$H$9),(A917-$H$8)*($I$9-$I$8)/($H$9-$H$8)+$I$8,$I$9)))</f>
        <v>0.93</v>
      </c>
      <c r="C917" s="4" t="n">
        <v>1</v>
      </c>
      <c r="D917" s="4" t="n">
        <v>1</v>
      </c>
      <c r="E917" s="4" t="n">
        <v>1</v>
      </c>
    </row>
    <row r="918" customFormat="false" ht="14.4" hidden="false" customHeight="false" outlineLevel="0" collapsed="false">
      <c r="A918" s="3" t="n">
        <f aca="false">A917+$H$2</f>
        <v>0.913000000000001</v>
      </c>
      <c r="B918" s="3" t="n">
        <f aca="false">IF(A918&lt;$H$5,$I$5,IF(AND(A918&gt;$H$5,A918&lt;$H$8),$I$8,IF(AND(A918&gt;$H$8,A918&lt;$H$9),(A918-$H$8)*($I$9-$I$8)/($H$9-$H$8)+$I$8,$I$9)))</f>
        <v>0.93</v>
      </c>
      <c r="C918" s="4" t="n">
        <v>1</v>
      </c>
      <c r="D918" s="4" t="n">
        <v>1</v>
      </c>
      <c r="E918" s="4" t="n">
        <v>1</v>
      </c>
    </row>
    <row r="919" customFormat="false" ht="14.4" hidden="false" customHeight="false" outlineLevel="0" collapsed="false">
      <c r="A919" s="3" t="n">
        <f aca="false">A918+$H$2</f>
        <v>0.914000000000001</v>
      </c>
      <c r="B919" s="3" t="n">
        <f aca="false">IF(A919&lt;$H$5,$I$5,IF(AND(A919&gt;$H$5,A919&lt;$H$8),$I$8,IF(AND(A919&gt;$H$8,A919&lt;$H$9),(A919-$H$8)*($I$9-$I$8)/($H$9-$H$8)+$I$8,$I$9)))</f>
        <v>0.93</v>
      </c>
      <c r="C919" s="4" t="n">
        <v>1</v>
      </c>
      <c r="D919" s="4" t="n">
        <v>1</v>
      </c>
      <c r="E919" s="4" t="n">
        <v>1</v>
      </c>
    </row>
    <row r="920" customFormat="false" ht="14.4" hidden="false" customHeight="false" outlineLevel="0" collapsed="false">
      <c r="A920" s="3" t="n">
        <f aca="false">A919+$H$2</f>
        <v>0.915000000000001</v>
      </c>
      <c r="B920" s="3" t="n">
        <f aca="false">IF(A920&lt;$H$5,$I$5,IF(AND(A920&gt;$H$5,A920&lt;$H$8),$I$8,IF(AND(A920&gt;$H$8,A920&lt;$H$9),(A920-$H$8)*($I$9-$I$8)/($H$9-$H$8)+$I$8,$I$9)))</f>
        <v>0.93</v>
      </c>
      <c r="C920" s="4" t="n">
        <v>1</v>
      </c>
      <c r="D920" s="4" t="n">
        <v>1</v>
      </c>
      <c r="E920" s="4" t="n">
        <v>1</v>
      </c>
    </row>
    <row r="921" customFormat="false" ht="14.4" hidden="false" customHeight="false" outlineLevel="0" collapsed="false">
      <c r="A921" s="3" t="n">
        <f aca="false">A920+$H$2</f>
        <v>0.916000000000001</v>
      </c>
      <c r="B921" s="3" t="n">
        <f aca="false">IF(A921&lt;$H$5,$I$5,IF(AND(A921&gt;$H$5,A921&lt;$H$8),$I$8,IF(AND(A921&gt;$H$8,A921&lt;$H$9),(A921-$H$8)*($I$9-$I$8)/($H$9-$H$8)+$I$8,$I$9)))</f>
        <v>0.93</v>
      </c>
      <c r="C921" s="4" t="n">
        <v>1</v>
      </c>
      <c r="D921" s="4" t="n">
        <v>1</v>
      </c>
      <c r="E921" s="4" t="n">
        <v>1</v>
      </c>
    </row>
    <row r="922" customFormat="false" ht="14.4" hidden="false" customHeight="false" outlineLevel="0" collapsed="false">
      <c r="A922" s="3" t="n">
        <f aca="false">A921+$H$2</f>
        <v>0.917000000000001</v>
      </c>
      <c r="B922" s="3" t="n">
        <f aca="false">IF(A922&lt;$H$5,$I$5,IF(AND(A922&gt;$H$5,A922&lt;$H$8),$I$8,IF(AND(A922&gt;$H$8,A922&lt;$H$9),(A922-$H$8)*($I$9-$I$8)/($H$9-$H$8)+$I$8,$I$9)))</f>
        <v>0.93</v>
      </c>
      <c r="C922" s="4" t="n">
        <v>1</v>
      </c>
      <c r="D922" s="4" t="n">
        <v>1</v>
      </c>
      <c r="E922" s="4" t="n">
        <v>1</v>
      </c>
    </row>
    <row r="923" customFormat="false" ht="14.4" hidden="false" customHeight="false" outlineLevel="0" collapsed="false">
      <c r="A923" s="3" t="n">
        <f aca="false">A922+$H$2</f>
        <v>0.918000000000001</v>
      </c>
      <c r="B923" s="3" t="n">
        <f aca="false">IF(A923&lt;$H$5,$I$5,IF(AND(A923&gt;$H$5,A923&lt;$H$8),$I$8,IF(AND(A923&gt;$H$8,A923&lt;$H$9),(A923-$H$8)*($I$9-$I$8)/($H$9-$H$8)+$I$8,$I$9)))</f>
        <v>0.93</v>
      </c>
      <c r="C923" s="4" t="n">
        <v>1</v>
      </c>
      <c r="D923" s="4" t="n">
        <v>1</v>
      </c>
      <c r="E923" s="4" t="n">
        <v>1</v>
      </c>
    </row>
    <row r="924" customFormat="false" ht="14.4" hidden="false" customHeight="false" outlineLevel="0" collapsed="false">
      <c r="A924" s="3" t="n">
        <f aca="false">A923+$H$2</f>
        <v>0.919000000000001</v>
      </c>
      <c r="B924" s="3" t="n">
        <f aca="false">IF(A924&lt;$H$5,$I$5,IF(AND(A924&gt;$H$5,A924&lt;$H$8),$I$8,IF(AND(A924&gt;$H$8,A924&lt;$H$9),(A924-$H$8)*($I$9-$I$8)/($H$9-$H$8)+$I$8,$I$9)))</f>
        <v>0.93</v>
      </c>
      <c r="C924" s="4" t="n">
        <v>1</v>
      </c>
      <c r="D924" s="4" t="n">
        <v>1</v>
      </c>
      <c r="E924" s="4" t="n">
        <v>1</v>
      </c>
    </row>
    <row r="925" customFormat="false" ht="14.4" hidden="false" customHeight="false" outlineLevel="0" collapsed="false">
      <c r="A925" s="3" t="n">
        <f aca="false">A924+$H$2</f>
        <v>0.920000000000001</v>
      </c>
      <c r="B925" s="3" t="n">
        <f aca="false">IF(A925&lt;$H$5,$I$5,IF(AND(A925&gt;$H$5,A925&lt;$H$8),$I$8,IF(AND(A925&gt;$H$8,A925&lt;$H$9),(A925-$H$8)*($I$9-$I$8)/($H$9-$H$8)+$I$8,$I$9)))</f>
        <v>0.93</v>
      </c>
      <c r="C925" s="4" t="n">
        <v>1</v>
      </c>
      <c r="D925" s="4" t="n">
        <v>1</v>
      </c>
      <c r="E925" s="4" t="n">
        <v>1</v>
      </c>
    </row>
    <row r="926" customFormat="false" ht="14.4" hidden="false" customHeight="false" outlineLevel="0" collapsed="false">
      <c r="A926" s="3" t="n">
        <f aca="false">A925+$H$2</f>
        <v>0.921000000000001</v>
      </c>
      <c r="B926" s="3" t="n">
        <f aca="false">IF(A926&lt;$H$5,$I$5,IF(AND(A926&gt;$H$5,A926&lt;$H$8),$I$8,IF(AND(A926&gt;$H$8,A926&lt;$H$9),(A926-$H$8)*($I$9-$I$8)/($H$9-$H$8)+$I$8,$I$9)))</f>
        <v>0.93</v>
      </c>
      <c r="C926" s="4" t="n">
        <v>1</v>
      </c>
      <c r="D926" s="4" t="n">
        <v>1</v>
      </c>
      <c r="E926" s="4" t="n">
        <v>1</v>
      </c>
    </row>
    <row r="927" customFormat="false" ht="14.4" hidden="false" customHeight="false" outlineLevel="0" collapsed="false">
      <c r="A927" s="3" t="n">
        <f aca="false">A926+$H$2</f>
        <v>0.922000000000001</v>
      </c>
      <c r="B927" s="3" t="n">
        <f aca="false">IF(A927&lt;$H$5,$I$5,IF(AND(A927&gt;$H$5,A927&lt;$H$8),$I$8,IF(AND(A927&gt;$H$8,A927&lt;$H$9),(A927-$H$8)*($I$9-$I$8)/($H$9-$H$8)+$I$8,$I$9)))</f>
        <v>0.93</v>
      </c>
      <c r="C927" s="4" t="n">
        <v>1</v>
      </c>
      <c r="D927" s="4" t="n">
        <v>1</v>
      </c>
      <c r="E927" s="4" t="n">
        <v>1</v>
      </c>
    </row>
    <row r="928" customFormat="false" ht="14.4" hidden="false" customHeight="false" outlineLevel="0" collapsed="false">
      <c r="A928" s="3" t="n">
        <f aca="false">A927+$H$2</f>
        <v>0.923000000000001</v>
      </c>
      <c r="B928" s="3" t="n">
        <f aca="false">IF(A928&lt;$H$5,$I$5,IF(AND(A928&gt;$H$5,A928&lt;$H$8),$I$8,IF(AND(A928&gt;$H$8,A928&lt;$H$9),(A928-$H$8)*($I$9-$I$8)/($H$9-$H$8)+$I$8,$I$9)))</f>
        <v>0.93</v>
      </c>
      <c r="C928" s="4" t="n">
        <v>1</v>
      </c>
      <c r="D928" s="4" t="n">
        <v>1</v>
      </c>
      <c r="E928" s="4" t="n">
        <v>1</v>
      </c>
    </row>
    <row r="929" customFormat="false" ht="14.4" hidden="false" customHeight="false" outlineLevel="0" collapsed="false">
      <c r="A929" s="3" t="n">
        <f aca="false">A928+$H$2</f>
        <v>0.924000000000001</v>
      </c>
      <c r="B929" s="3" t="n">
        <f aca="false">IF(A929&lt;$H$5,$I$5,IF(AND(A929&gt;$H$5,A929&lt;$H$8),$I$8,IF(AND(A929&gt;$H$8,A929&lt;$H$9),(A929-$H$8)*($I$9-$I$8)/($H$9-$H$8)+$I$8,$I$9)))</f>
        <v>0.93</v>
      </c>
      <c r="C929" s="4" t="n">
        <v>1</v>
      </c>
      <c r="D929" s="4" t="n">
        <v>1</v>
      </c>
      <c r="E929" s="4" t="n">
        <v>1</v>
      </c>
    </row>
    <row r="930" customFormat="false" ht="14.4" hidden="false" customHeight="false" outlineLevel="0" collapsed="false">
      <c r="A930" s="3" t="n">
        <f aca="false">A929+$H$2</f>
        <v>0.925000000000001</v>
      </c>
      <c r="B930" s="3" t="n">
        <f aca="false">IF(A930&lt;$H$5,$I$5,IF(AND(A930&gt;$H$5,A930&lt;$H$8),$I$8,IF(AND(A930&gt;$H$8,A930&lt;$H$9),(A930-$H$8)*($I$9-$I$8)/($H$9-$H$8)+$I$8,$I$9)))</f>
        <v>0.93</v>
      </c>
      <c r="C930" s="4" t="n">
        <v>1</v>
      </c>
      <c r="D930" s="4" t="n">
        <v>1</v>
      </c>
      <c r="E930" s="4" t="n">
        <v>1</v>
      </c>
    </row>
    <row r="931" customFormat="false" ht="14.4" hidden="false" customHeight="false" outlineLevel="0" collapsed="false">
      <c r="A931" s="3" t="n">
        <f aca="false">A930+$H$2</f>
        <v>0.926000000000001</v>
      </c>
      <c r="B931" s="3" t="n">
        <f aca="false">IF(A931&lt;$H$5,$I$5,IF(AND(A931&gt;$H$5,A931&lt;$H$8),$I$8,IF(AND(A931&gt;$H$8,A931&lt;$H$9),(A931-$H$8)*($I$9-$I$8)/($H$9-$H$8)+$I$8,$I$9)))</f>
        <v>0.93</v>
      </c>
      <c r="C931" s="4" t="n">
        <v>1</v>
      </c>
      <c r="D931" s="4" t="n">
        <v>1</v>
      </c>
      <c r="E931" s="4" t="n">
        <v>1</v>
      </c>
    </row>
    <row r="932" customFormat="false" ht="14.4" hidden="false" customHeight="false" outlineLevel="0" collapsed="false">
      <c r="A932" s="3" t="n">
        <f aca="false">A931+$H$2</f>
        <v>0.927000000000001</v>
      </c>
      <c r="B932" s="3" t="n">
        <f aca="false">IF(A932&lt;$H$5,$I$5,IF(AND(A932&gt;$H$5,A932&lt;$H$8),$I$8,IF(AND(A932&gt;$H$8,A932&lt;$H$9),(A932-$H$8)*($I$9-$I$8)/($H$9-$H$8)+$I$8,$I$9)))</f>
        <v>0.93</v>
      </c>
      <c r="C932" s="4" t="n">
        <v>1</v>
      </c>
      <c r="D932" s="4" t="n">
        <v>1</v>
      </c>
      <c r="E932" s="4" t="n">
        <v>1</v>
      </c>
    </row>
    <row r="933" customFormat="false" ht="14.4" hidden="false" customHeight="false" outlineLevel="0" collapsed="false">
      <c r="A933" s="3" t="n">
        <f aca="false">A932+$H$2</f>
        <v>0.928000000000001</v>
      </c>
      <c r="B933" s="3" t="n">
        <f aca="false">IF(A933&lt;$H$5,$I$5,IF(AND(A933&gt;$H$5,A933&lt;$H$8),$I$8,IF(AND(A933&gt;$H$8,A933&lt;$H$9),(A933-$H$8)*($I$9-$I$8)/($H$9-$H$8)+$I$8,$I$9)))</f>
        <v>0.93</v>
      </c>
      <c r="C933" s="4" t="n">
        <v>1</v>
      </c>
      <c r="D933" s="4" t="n">
        <v>1</v>
      </c>
      <c r="E933" s="4" t="n">
        <v>1</v>
      </c>
    </row>
    <row r="934" customFormat="false" ht="14.4" hidden="false" customHeight="false" outlineLevel="0" collapsed="false">
      <c r="A934" s="3" t="n">
        <f aca="false">A933+$H$2</f>
        <v>0.929000000000001</v>
      </c>
      <c r="B934" s="3" t="n">
        <f aca="false">IF(A934&lt;$H$5,$I$5,IF(AND(A934&gt;$H$5,A934&lt;$H$8),$I$8,IF(AND(A934&gt;$H$8,A934&lt;$H$9),(A934-$H$8)*($I$9-$I$8)/($H$9-$H$8)+$I$8,$I$9)))</f>
        <v>0.93</v>
      </c>
      <c r="C934" s="4" t="n">
        <v>1</v>
      </c>
      <c r="D934" s="4" t="n">
        <v>1</v>
      </c>
      <c r="E934" s="4" t="n">
        <v>1</v>
      </c>
    </row>
    <row r="935" customFormat="false" ht="14.4" hidden="false" customHeight="false" outlineLevel="0" collapsed="false">
      <c r="A935" s="3" t="n">
        <f aca="false">A934+$H$2</f>
        <v>0.930000000000001</v>
      </c>
      <c r="B935" s="3" t="n">
        <f aca="false">IF(A935&lt;$H$5,$I$5,IF(AND(A935&gt;$H$5,A935&lt;$H$8),$I$8,IF(AND(A935&gt;$H$8,A935&lt;$H$9),(A935-$H$8)*($I$9-$I$8)/($H$9-$H$8)+$I$8,$I$9)))</f>
        <v>0.93</v>
      </c>
      <c r="C935" s="4" t="n">
        <v>1</v>
      </c>
      <c r="D935" s="4" t="n">
        <v>1</v>
      </c>
      <c r="E935" s="4" t="n">
        <v>1</v>
      </c>
    </row>
    <row r="936" customFormat="false" ht="14.4" hidden="false" customHeight="false" outlineLevel="0" collapsed="false">
      <c r="A936" s="3" t="n">
        <f aca="false">A935+$H$2</f>
        <v>0.931000000000001</v>
      </c>
      <c r="B936" s="3" t="n">
        <f aca="false">IF(A936&lt;$H$5,$I$5,IF(AND(A936&gt;$H$5,A936&lt;$H$8),$I$8,IF(AND(A936&gt;$H$8,A936&lt;$H$9),(A936-$H$8)*($I$9-$I$8)/($H$9-$H$8)+$I$8,$I$9)))</f>
        <v>0.93</v>
      </c>
      <c r="C936" s="4" t="n">
        <v>1</v>
      </c>
      <c r="D936" s="4" t="n">
        <v>1</v>
      </c>
      <c r="E936" s="4" t="n">
        <v>1</v>
      </c>
    </row>
    <row r="937" customFormat="false" ht="14.4" hidden="false" customHeight="false" outlineLevel="0" collapsed="false">
      <c r="A937" s="3" t="n">
        <f aca="false">A936+$H$2</f>
        <v>0.932000000000001</v>
      </c>
      <c r="B937" s="3" t="n">
        <f aca="false">IF(A937&lt;$H$5,$I$5,IF(AND(A937&gt;$H$5,A937&lt;$H$8),$I$8,IF(AND(A937&gt;$H$8,A937&lt;$H$9),(A937-$H$8)*($I$9-$I$8)/($H$9-$H$8)+$I$8,$I$9)))</f>
        <v>0.93</v>
      </c>
      <c r="C937" s="4" t="n">
        <v>1</v>
      </c>
      <c r="D937" s="4" t="n">
        <v>1</v>
      </c>
      <c r="E937" s="4" t="n">
        <v>1</v>
      </c>
    </row>
    <row r="938" customFormat="false" ht="14.4" hidden="false" customHeight="false" outlineLevel="0" collapsed="false">
      <c r="A938" s="3" t="n">
        <f aca="false">A937+$H$2</f>
        <v>0.933000000000001</v>
      </c>
      <c r="B938" s="3" t="n">
        <f aca="false">IF(A938&lt;$H$5,$I$5,IF(AND(A938&gt;$H$5,A938&lt;$H$8),$I$8,IF(AND(A938&gt;$H$8,A938&lt;$H$9),(A938-$H$8)*($I$9-$I$8)/($H$9-$H$8)+$I$8,$I$9)))</f>
        <v>0.93</v>
      </c>
      <c r="C938" s="4" t="n">
        <v>1</v>
      </c>
      <c r="D938" s="4" t="n">
        <v>1</v>
      </c>
      <c r="E938" s="4" t="n">
        <v>1</v>
      </c>
    </row>
    <row r="939" customFormat="false" ht="14.4" hidden="false" customHeight="false" outlineLevel="0" collapsed="false">
      <c r="A939" s="3" t="n">
        <f aca="false">A938+$H$2</f>
        <v>0.934000000000001</v>
      </c>
      <c r="B939" s="3" t="n">
        <f aca="false">IF(A939&lt;$H$5,$I$5,IF(AND(A939&gt;$H$5,A939&lt;$H$8),$I$8,IF(AND(A939&gt;$H$8,A939&lt;$H$9),(A939-$H$8)*($I$9-$I$8)/($H$9-$H$8)+$I$8,$I$9)))</f>
        <v>0.93</v>
      </c>
      <c r="C939" s="4" t="n">
        <v>1</v>
      </c>
      <c r="D939" s="4" t="n">
        <v>1</v>
      </c>
      <c r="E939" s="4" t="n">
        <v>1</v>
      </c>
    </row>
    <row r="940" customFormat="false" ht="14.4" hidden="false" customHeight="false" outlineLevel="0" collapsed="false">
      <c r="A940" s="3" t="n">
        <f aca="false">A939+$H$2</f>
        <v>0.935000000000001</v>
      </c>
      <c r="B940" s="3" t="n">
        <f aca="false">IF(A940&lt;$H$5,$I$5,IF(AND(A940&gt;$H$5,A940&lt;$H$8),$I$8,IF(AND(A940&gt;$H$8,A940&lt;$H$9),(A940-$H$8)*($I$9-$I$8)/($H$9-$H$8)+$I$8,$I$9)))</f>
        <v>0.93</v>
      </c>
      <c r="C940" s="4" t="n">
        <v>1</v>
      </c>
      <c r="D940" s="4" t="n">
        <v>1</v>
      </c>
      <c r="E940" s="4" t="n">
        <v>1</v>
      </c>
    </row>
    <row r="941" customFormat="false" ht="14.4" hidden="false" customHeight="false" outlineLevel="0" collapsed="false">
      <c r="A941" s="3" t="n">
        <f aca="false">A940+$H$2</f>
        <v>0.936000000000001</v>
      </c>
      <c r="B941" s="3" t="n">
        <f aca="false">IF(A941&lt;$H$5,$I$5,IF(AND(A941&gt;$H$5,A941&lt;$H$8),$I$8,IF(AND(A941&gt;$H$8,A941&lt;$H$9),(A941-$H$8)*($I$9-$I$8)/($H$9-$H$8)+$I$8,$I$9)))</f>
        <v>0.93</v>
      </c>
      <c r="C941" s="4" t="n">
        <v>1</v>
      </c>
      <c r="D941" s="4" t="n">
        <v>1</v>
      </c>
      <c r="E941" s="4" t="n">
        <v>1</v>
      </c>
    </row>
    <row r="942" customFormat="false" ht="14.4" hidden="false" customHeight="false" outlineLevel="0" collapsed="false">
      <c r="A942" s="3" t="n">
        <f aca="false">A941+$H$2</f>
        <v>0.937000000000001</v>
      </c>
      <c r="B942" s="3" t="n">
        <f aca="false">IF(A942&lt;$H$5,$I$5,IF(AND(A942&gt;$H$5,A942&lt;$H$8),$I$8,IF(AND(A942&gt;$H$8,A942&lt;$H$9),(A942-$H$8)*($I$9-$I$8)/($H$9-$H$8)+$I$8,$I$9)))</f>
        <v>0.93</v>
      </c>
      <c r="C942" s="4" t="n">
        <v>1</v>
      </c>
      <c r="D942" s="4" t="n">
        <v>1</v>
      </c>
      <c r="E942" s="4" t="n">
        <v>1</v>
      </c>
    </row>
    <row r="943" customFormat="false" ht="14.4" hidden="false" customHeight="false" outlineLevel="0" collapsed="false">
      <c r="A943" s="3" t="n">
        <f aca="false">A942+$H$2</f>
        <v>0.938000000000001</v>
      </c>
      <c r="B943" s="3" t="n">
        <f aca="false">IF(A943&lt;$H$5,$I$5,IF(AND(A943&gt;$H$5,A943&lt;$H$8),$I$8,IF(AND(A943&gt;$H$8,A943&lt;$H$9),(A943-$H$8)*($I$9-$I$8)/($H$9-$H$8)+$I$8,$I$9)))</f>
        <v>0.93</v>
      </c>
      <c r="C943" s="4" t="n">
        <v>1</v>
      </c>
      <c r="D943" s="4" t="n">
        <v>1</v>
      </c>
      <c r="E943" s="4" t="n">
        <v>1</v>
      </c>
    </row>
    <row r="944" customFormat="false" ht="14.4" hidden="false" customHeight="false" outlineLevel="0" collapsed="false">
      <c r="A944" s="3" t="n">
        <f aca="false">A943+$H$2</f>
        <v>0.939000000000001</v>
      </c>
      <c r="B944" s="3" t="n">
        <f aca="false">IF(A944&lt;$H$5,$I$5,IF(AND(A944&gt;$H$5,A944&lt;$H$8),$I$8,IF(AND(A944&gt;$H$8,A944&lt;$H$9),(A944-$H$8)*($I$9-$I$8)/($H$9-$H$8)+$I$8,$I$9)))</f>
        <v>0.93</v>
      </c>
      <c r="C944" s="4" t="n">
        <v>1</v>
      </c>
      <c r="D944" s="4" t="n">
        <v>1</v>
      </c>
      <c r="E944" s="4" t="n">
        <v>1</v>
      </c>
    </row>
    <row r="945" customFormat="false" ht="14.4" hidden="false" customHeight="false" outlineLevel="0" collapsed="false">
      <c r="A945" s="3" t="n">
        <f aca="false">A944+$H$2</f>
        <v>0.940000000000001</v>
      </c>
      <c r="B945" s="3" t="n">
        <f aca="false">IF(A945&lt;$H$5,$I$5,IF(AND(A945&gt;$H$5,A945&lt;$H$8),$I$8,IF(AND(A945&gt;$H$8,A945&lt;$H$9),(A945-$H$8)*($I$9-$I$8)/($H$9-$H$8)+$I$8,$I$9)))</f>
        <v>0.93</v>
      </c>
      <c r="C945" s="4" t="n">
        <v>1</v>
      </c>
      <c r="D945" s="4" t="n">
        <v>1</v>
      </c>
      <c r="E945" s="4" t="n">
        <v>1</v>
      </c>
    </row>
    <row r="946" customFormat="false" ht="14.4" hidden="false" customHeight="false" outlineLevel="0" collapsed="false">
      <c r="A946" s="3" t="n">
        <f aca="false">A945+$H$2</f>
        <v>0.941000000000001</v>
      </c>
      <c r="B946" s="3" t="n">
        <f aca="false">IF(A946&lt;$H$5,$I$5,IF(AND(A946&gt;$H$5,A946&lt;$H$8),$I$8,IF(AND(A946&gt;$H$8,A946&lt;$H$9),(A946-$H$8)*($I$9-$I$8)/($H$9-$H$8)+$I$8,$I$9)))</f>
        <v>0.93</v>
      </c>
      <c r="C946" s="4" t="n">
        <v>1</v>
      </c>
      <c r="D946" s="4" t="n">
        <v>1</v>
      </c>
      <c r="E946" s="4" t="n">
        <v>1</v>
      </c>
    </row>
    <row r="947" customFormat="false" ht="14.4" hidden="false" customHeight="false" outlineLevel="0" collapsed="false">
      <c r="A947" s="3" t="n">
        <f aca="false">A946+$H$2</f>
        <v>0.942000000000001</v>
      </c>
      <c r="B947" s="3" t="n">
        <f aca="false">IF(A947&lt;$H$5,$I$5,IF(AND(A947&gt;$H$5,A947&lt;$H$8),$I$8,IF(AND(A947&gt;$H$8,A947&lt;$H$9),(A947-$H$8)*($I$9-$I$8)/($H$9-$H$8)+$I$8,$I$9)))</f>
        <v>0.93</v>
      </c>
      <c r="C947" s="4" t="n">
        <v>1</v>
      </c>
      <c r="D947" s="4" t="n">
        <v>1</v>
      </c>
      <c r="E947" s="4" t="n">
        <v>1</v>
      </c>
    </row>
    <row r="948" customFormat="false" ht="14.4" hidden="false" customHeight="false" outlineLevel="0" collapsed="false">
      <c r="A948" s="3" t="n">
        <f aca="false">A947+$H$2</f>
        <v>0.943000000000001</v>
      </c>
      <c r="B948" s="3" t="n">
        <f aca="false">IF(A948&lt;$H$5,$I$5,IF(AND(A948&gt;$H$5,A948&lt;$H$8),$I$8,IF(AND(A948&gt;$H$8,A948&lt;$H$9),(A948-$H$8)*($I$9-$I$8)/($H$9-$H$8)+$I$8,$I$9)))</f>
        <v>0.93</v>
      </c>
      <c r="C948" s="4" t="n">
        <v>1</v>
      </c>
      <c r="D948" s="4" t="n">
        <v>1</v>
      </c>
      <c r="E948" s="4" t="n">
        <v>1</v>
      </c>
    </row>
    <row r="949" customFormat="false" ht="14.4" hidden="false" customHeight="false" outlineLevel="0" collapsed="false">
      <c r="A949" s="3" t="n">
        <f aca="false">A948+$H$2</f>
        <v>0.944000000000001</v>
      </c>
      <c r="B949" s="3" t="n">
        <f aca="false">IF(A949&lt;$H$5,$I$5,IF(AND(A949&gt;$H$5,A949&lt;$H$8),$I$8,IF(AND(A949&gt;$H$8,A949&lt;$H$9),(A949-$H$8)*($I$9-$I$8)/($H$9-$H$8)+$I$8,$I$9)))</f>
        <v>0.93</v>
      </c>
      <c r="C949" s="4" t="n">
        <v>1</v>
      </c>
      <c r="D949" s="4" t="n">
        <v>1</v>
      </c>
      <c r="E949" s="4" t="n">
        <v>1</v>
      </c>
    </row>
    <row r="950" customFormat="false" ht="14.4" hidden="false" customHeight="false" outlineLevel="0" collapsed="false">
      <c r="A950" s="3" t="n">
        <f aca="false">A949+$H$2</f>
        <v>0.945000000000001</v>
      </c>
      <c r="B950" s="3" t="n">
        <f aca="false">IF(A950&lt;$H$5,$I$5,IF(AND(A950&gt;$H$5,A950&lt;$H$8),$I$8,IF(AND(A950&gt;$H$8,A950&lt;$H$9),(A950-$H$8)*($I$9-$I$8)/($H$9-$H$8)+$I$8,$I$9)))</f>
        <v>0.93</v>
      </c>
      <c r="C950" s="4" t="n">
        <v>1</v>
      </c>
      <c r="D950" s="4" t="n">
        <v>1</v>
      </c>
      <c r="E950" s="4" t="n">
        <v>1</v>
      </c>
    </row>
    <row r="951" customFormat="false" ht="14.4" hidden="false" customHeight="false" outlineLevel="0" collapsed="false">
      <c r="A951" s="3" t="n">
        <f aca="false">A950+$H$2</f>
        <v>0.946000000000001</v>
      </c>
      <c r="B951" s="3" t="n">
        <f aca="false">IF(A951&lt;$H$5,$I$5,IF(AND(A951&gt;$H$5,A951&lt;$H$8),$I$8,IF(AND(A951&gt;$H$8,A951&lt;$H$9),(A951-$H$8)*($I$9-$I$8)/($H$9-$H$8)+$I$8,$I$9)))</f>
        <v>0.93</v>
      </c>
      <c r="C951" s="4" t="n">
        <v>1</v>
      </c>
      <c r="D951" s="4" t="n">
        <v>1</v>
      </c>
      <c r="E951" s="4" t="n">
        <v>1</v>
      </c>
    </row>
    <row r="952" customFormat="false" ht="14.4" hidden="false" customHeight="false" outlineLevel="0" collapsed="false">
      <c r="A952" s="3" t="n">
        <f aca="false">A951+$H$2</f>
        <v>0.947000000000001</v>
      </c>
      <c r="B952" s="3" t="n">
        <f aca="false">IF(A952&lt;$H$5,$I$5,IF(AND(A952&gt;$H$5,A952&lt;$H$8),$I$8,IF(AND(A952&gt;$H$8,A952&lt;$H$9),(A952-$H$8)*($I$9-$I$8)/($H$9-$H$8)+$I$8,$I$9)))</f>
        <v>0.93</v>
      </c>
      <c r="C952" s="4" t="n">
        <v>1</v>
      </c>
      <c r="D952" s="4" t="n">
        <v>1</v>
      </c>
      <c r="E952" s="4" t="n">
        <v>1</v>
      </c>
    </row>
    <row r="953" customFormat="false" ht="14.4" hidden="false" customHeight="false" outlineLevel="0" collapsed="false">
      <c r="A953" s="3" t="n">
        <f aca="false">A952+$H$2</f>
        <v>0.948000000000001</v>
      </c>
      <c r="B953" s="3" t="n">
        <f aca="false">IF(A953&lt;$H$5,$I$5,IF(AND(A953&gt;$H$5,A953&lt;$H$8),$I$8,IF(AND(A953&gt;$H$8,A953&lt;$H$9),(A953-$H$8)*($I$9-$I$8)/($H$9-$H$8)+$I$8,$I$9)))</f>
        <v>0.93</v>
      </c>
      <c r="C953" s="4" t="n">
        <v>1</v>
      </c>
      <c r="D953" s="4" t="n">
        <v>1</v>
      </c>
      <c r="E953" s="4" t="n">
        <v>1</v>
      </c>
    </row>
    <row r="954" customFormat="false" ht="14.4" hidden="false" customHeight="false" outlineLevel="0" collapsed="false">
      <c r="A954" s="3" t="n">
        <f aca="false">A953+$H$2</f>
        <v>0.949000000000001</v>
      </c>
      <c r="B954" s="3" t="n">
        <f aca="false">IF(A954&lt;$H$5,$I$5,IF(AND(A954&gt;$H$5,A954&lt;$H$8),$I$8,IF(AND(A954&gt;$H$8,A954&lt;$H$9),(A954-$H$8)*($I$9-$I$8)/($H$9-$H$8)+$I$8,$I$9)))</f>
        <v>0.93</v>
      </c>
      <c r="C954" s="4" t="n">
        <v>1</v>
      </c>
      <c r="D954" s="4" t="n">
        <v>1</v>
      </c>
      <c r="E954" s="4" t="n">
        <v>1</v>
      </c>
    </row>
    <row r="955" customFormat="false" ht="14.4" hidden="false" customHeight="false" outlineLevel="0" collapsed="false">
      <c r="A955" s="3" t="n">
        <f aca="false">A954+$H$2</f>
        <v>0.950000000000001</v>
      </c>
      <c r="B955" s="3" t="n">
        <f aca="false">IF(A955&lt;$H$5,$I$5,IF(AND(A955&gt;$H$5,A955&lt;$H$8),$I$8,IF(AND(A955&gt;$H$8,A955&lt;$H$9),(A955-$H$8)*($I$9-$I$8)/($H$9-$H$8)+$I$8,$I$9)))</f>
        <v>0.93</v>
      </c>
      <c r="C955" s="4" t="n">
        <v>1</v>
      </c>
      <c r="D955" s="4" t="n">
        <v>1</v>
      </c>
      <c r="E955" s="4" t="n">
        <v>1</v>
      </c>
    </row>
    <row r="956" customFormat="false" ht="14.4" hidden="false" customHeight="false" outlineLevel="0" collapsed="false">
      <c r="A956" s="3" t="n">
        <f aca="false">A955+$H$2</f>
        <v>0.951000000000001</v>
      </c>
      <c r="B956" s="3" t="n">
        <f aca="false">IF(A956&lt;$H$5,$I$5,IF(AND(A956&gt;$H$5,A956&lt;$H$8),$I$8,IF(AND(A956&gt;$H$8,A956&lt;$H$9),(A956-$H$8)*($I$9-$I$8)/($H$9-$H$8)+$I$8,$I$9)))</f>
        <v>0.93</v>
      </c>
      <c r="C956" s="4" t="n">
        <v>1</v>
      </c>
      <c r="D956" s="4" t="n">
        <v>1</v>
      </c>
      <c r="E956" s="4" t="n">
        <v>1</v>
      </c>
    </row>
    <row r="957" customFormat="false" ht="14.4" hidden="false" customHeight="false" outlineLevel="0" collapsed="false">
      <c r="A957" s="3" t="n">
        <f aca="false">A956+$H$2</f>
        <v>0.952000000000001</v>
      </c>
      <c r="B957" s="3" t="n">
        <f aca="false">IF(A957&lt;$H$5,$I$5,IF(AND(A957&gt;$H$5,A957&lt;$H$8),$I$8,IF(AND(A957&gt;$H$8,A957&lt;$H$9),(A957-$H$8)*($I$9-$I$8)/($H$9-$H$8)+$I$8,$I$9)))</f>
        <v>0.93</v>
      </c>
      <c r="C957" s="4" t="n">
        <v>1</v>
      </c>
      <c r="D957" s="4" t="n">
        <v>1</v>
      </c>
      <c r="E957" s="4" t="n">
        <v>1</v>
      </c>
    </row>
    <row r="958" customFormat="false" ht="14.4" hidden="false" customHeight="false" outlineLevel="0" collapsed="false">
      <c r="A958" s="3" t="n">
        <f aca="false">A957+$H$2</f>
        <v>0.953000000000001</v>
      </c>
      <c r="B958" s="3" t="n">
        <f aca="false">IF(A958&lt;$H$5,$I$5,IF(AND(A958&gt;$H$5,A958&lt;$H$8),$I$8,IF(AND(A958&gt;$H$8,A958&lt;$H$9),(A958-$H$8)*($I$9-$I$8)/($H$9-$H$8)+$I$8,$I$9)))</f>
        <v>0.93</v>
      </c>
      <c r="C958" s="4" t="n">
        <v>1</v>
      </c>
      <c r="D958" s="4" t="n">
        <v>1</v>
      </c>
      <c r="E958" s="4" t="n">
        <v>1</v>
      </c>
    </row>
    <row r="959" customFormat="false" ht="14.4" hidden="false" customHeight="false" outlineLevel="0" collapsed="false">
      <c r="A959" s="3" t="n">
        <f aca="false">A958+$H$2</f>
        <v>0.954000000000001</v>
      </c>
      <c r="B959" s="3" t="n">
        <f aca="false">IF(A959&lt;$H$5,$I$5,IF(AND(A959&gt;$H$5,A959&lt;$H$8),$I$8,IF(AND(A959&gt;$H$8,A959&lt;$H$9),(A959-$H$8)*($I$9-$I$8)/($H$9-$H$8)+$I$8,$I$9)))</f>
        <v>0.93</v>
      </c>
      <c r="C959" s="4" t="n">
        <v>1</v>
      </c>
      <c r="D959" s="4" t="n">
        <v>1</v>
      </c>
      <c r="E959" s="4" t="n">
        <v>1</v>
      </c>
    </row>
    <row r="960" customFormat="false" ht="14.4" hidden="false" customHeight="false" outlineLevel="0" collapsed="false">
      <c r="A960" s="3" t="n">
        <f aca="false">A959+$H$2</f>
        <v>0.955000000000001</v>
      </c>
      <c r="B960" s="3" t="n">
        <f aca="false">IF(A960&lt;$H$5,$I$5,IF(AND(A960&gt;$H$5,A960&lt;$H$8),$I$8,IF(AND(A960&gt;$H$8,A960&lt;$H$9),(A960-$H$8)*($I$9-$I$8)/($H$9-$H$8)+$I$8,$I$9)))</f>
        <v>0.93</v>
      </c>
      <c r="C960" s="4" t="n">
        <v>1</v>
      </c>
      <c r="D960" s="4" t="n">
        <v>1</v>
      </c>
      <c r="E960" s="4" t="n">
        <v>1</v>
      </c>
    </row>
    <row r="961" customFormat="false" ht="14.4" hidden="false" customHeight="false" outlineLevel="0" collapsed="false">
      <c r="A961" s="3" t="n">
        <f aca="false">A960+$H$2</f>
        <v>0.956000000000001</v>
      </c>
      <c r="B961" s="3" t="n">
        <f aca="false">IF(A961&lt;$H$5,$I$5,IF(AND(A961&gt;$H$5,A961&lt;$H$8),$I$8,IF(AND(A961&gt;$H$8,A961&lt;$H$9),(A961-$H$8)*($I$9-$I$8)/($H$9-$H$8)+$I$8,$I$9)))</f>
        <v>0.93</v>
      </c>
      <c r="C961" s="4" t="n">
        <v>1</v>
      </c>
      <c r="D961" s="4" t="n">
        <v>1</v>
      </c>
      <c r="E961" s="4" t="n">
        <v>1</v>
      </c>
    </row>
    <row r="962" customFormat="false" ht="14.4" hidden="false" customHeight="false" outlineLevel="0" collapsed="false">
      <c r="A962" s="3" t="n">
        <f aca="false">A961+$H$2</f>
        <v>0.957000000000001</v>
      </c>
      <c r="B962" s="3" t="n">
        <f aca="false">IF(A962&lt;$H$5,$I$5,IF(AND(A962&gt;$H$5,A962&lt;$H$8),$I$8,IF(AND(A962&gt;$H$8,A962&lt;$H$9),(A962-$H$8)*($I$9-$I$8)/($H$9-$H$8)+$I$8,$I$9)))</f>
        <v>0.93</v>
      </c>
      <c r="C962" s="4" t="n">
        <v>1</v>
      </c>
      <c r="D962" s="4" t="n">
        <v>1</v>
      </c>
      <c r="E962" s="4" t="n">
        <v>1</v>
      </c>
    </row>
    <row r="963" customFormat="false" ht="14.4" hidden="false" customHeight="false" outlineLevel="0" collapsed="false">
      <c r="A963" s="3" t="n">
        <f aca="false">A962+$H$2</f>
        <v>0.958000000000001</v>
      </c>
      <c r="B963" s="3" t="n">
        <f aca="false">IF(A963&lt;$H$5,$I$5,IF(AND(A963&gt;$H$5,A963&lt;$H$8),$I$8,IF(AND(A963&gt;$H$8,A963&lt;$H$9),(A963-$H$8)*($I$9-$I$8)/($H$9-$H$8)+$I$8,$I$9)))</f>
        <v>0.93</v>
      </c>
      <c r="C963" s="4" t="n">
        <v>1</v>
      </c>
      <c r="D963" s="4" t="n">
        <v>1</v>
      </c>
      <c r="E963" s="4" t="n">
        <v>1</v>
      </c>
    </row>
    <row r="964" customFormat="false" ht="14.4" hidden="false" customHeight="false" outlineLevel="0" collapsed="false">
      <c r="A964" s="3" t="n">
        <f aca="false">A963+$H$2</f>
        <v>0.959000000000001</v>
      </c>
      <c r="B964" s="3" t="n">
        <f aca="false">IF(A964&lt;$H$5,$I$5,IF(AND(A964&gt;$H$5,A964&lt;$H$8),$I$8,IF(AND(A964&gt;$H$8,A964&lt;$H$9),(A964-$H$8)*($I$9-$I$8)/($H$9-$H$8)+$I$8,$I$9)))</f>
        <v>0.93</v>
      </c>
      <c r="C964" s="4" t="n">
        <v>1</v>
      </c>
      <c r="D964" s="4" t="n">
        <v>1</v>
      </c>
      <c r="E964" s="4" t="n">
        <v>1</v>
      </c>
    </row>
    <row r="965" customFormat="false" ht="14.4" hidden="false" customHeight="false" outlineLevel="0" collapsed="false">
      <c r="A965" s="3" t="n">
        <f aca="false">A964+$H$2</f>
        <v>0.960000000000001</v>
      </c>
      <c r="B965" s="3" t="n">
        <f aca="false">IF(A965&lt;$H$5,$I$5,IF(AND(A965&gt;$H$5,A965&lt;$H$8),$I$8,IF(AND(A965&gt;$H$8,A965&lt;$H$9),(A965-$H$8)*($I$9-$I$8)/($H$9-$H$8)+$I$8,$I$9)))</f>
        <v>0.93</v>
      </c>
      <c r="C965" s="4" t="n">
        <v>1</v>
      </c>
      <c r="D965" s="4" t="n">
        <v>1</v>
      </c>
      <c r="E965" s="4" t="n">
        <v>1</v>
      </c>
    </row>
    <row r="966" customFormat="false" ht="14.4" hidden="false" customHeight="false" outlineLevel="0" collapsed="false">
      <c r="A966" s="3" t="n">
        <f aca="false">A965+$H$2</f>
        <v>0.961000000000001</v>
      </c>
      <c r="B966" s="3" t="n">
        <f aca="false">IF(A966&lt;$H$5,$I$5,IF(AND(A966&gt;$H$5,A966&lt;$H$8),$I$8,IF(AND(A966&gt;$H$8,A966&lt;$H$9),(A966-$H$8)*($I$9-$I$8)/($H$9-$H$8)+$I$8,$I$9)))</f>
        <v>0.93</v>
      </c>
      <c r="C966" s="4" t="n">
        <v>1</v>
      </c>
      <c r="D966" s="4" t="n">
        <v>1</v>
      </c>
      <c r="E966" s="4" t="n">
        <v>1</v>
      </c>
    </row>
    <row r="967" customFormat="false" ht="14.4" hidden="false" customHeight="false" outlineLevel="0" collapsed="false">
      <c r="A967" s="3" t="n">
        <f aca="false">A966+$H$2</f>
        <v>0.962000000000001</v>
      </c>
      <c r="B967" s="3" t="n">
        <f aca="false">IF(A967&lt;$H$5,$I$5,IF(AND(A967&gt;$H$5,A967&lt;$H$8),$I$8,IF(AND(A967&gt;$H$8,A967&lt;$H$9),(A967-$H$8)*($I$9-$I$8)/($H$9-$H$8)+$I$8,$I$9)))</f>
        <v>0.93</v>
      </c>
      <c r="C967" s="4" t="n">
        <v>1</v>
      </c>
      <c r="D967" s="4" t="n">
        <v>1</v>
      </c>
      <c r="E967" s="4" t="n">
        <v>1</v>
      </c>
    </row>
    <row r="968" customFormat="false" ht="14.4" hidden="false" customHeight="false" outlineLevel="0" collapsed="false">
      <c r="A968" s="3" t="n">
        <f aca="false">A967+$H$2</f>
        <v>0.963000000000001</v>
      </c>
      <c r="B968" s="3" t="n">
        <f aca="false">IF(A968&lt;$H$5,$I$5,IF(AND(A968&gt;$H$5,A968&lt;$H$8),$I$8,IF(AND(A968&gt;$H$8,A968&lt;$H$9),(A968-$H$8)*($I$9-$I$8)/($H$9-$H$8)+$I$8,$I$9)))</f>
        <v>0.93</v>
      </c>
      <c r="C968" s="4" t="n">
        <v>1</v>
      </c>
      <c r="D968" s="4" t="n">
        <v>1</v>
      </c>
      <c r="E968" s="4" t="n">
        <v>1</v>
      </c>
    </row>
    <row r="969" customFormat="false" ht="14.4" hidden="false" customHeight="false" outlineLevel="0" collapsed="false">
      <c r="A969" s="3" t="n">
        <f aca="false">A968+$H$2</f>
        <v>0.964000000000001</v>
      </c>
      <c r="B969" s="3" t="n">
        <f aca="false">IF(A969&lt;$H$5,$I$5,IF(AND(A969&gt;$H$5,A969&lt;$H$8),$I$8,IF(AND(A969&gt;$H$8,A969&lt;$H$9),(A969-$H$8)*($I$9-$I$8)/($H$9-$H$8)+$I$8,$I$9)))</f>
        <v>0.93</v>
      </c>
      <c r="C969" s="4" t="n">
        <v>1</v>
      </c>
      <c r="D969" s="4" t="n">
        <v>1</v>
      </c>
      <c r="E969" s="4" t="n">
        <v>1</v>
      </c>
    </row>
    <row r="970" customFormat="false" ht="14.4" hidden="false" customHeight="false" outlineLevel="0" collapsed="false">
      <c r="A970" s="3" t="n">
        <f aca="false">A969+$H$2</f>
        <v>0.965000000000001</v>
      </c>
      <c r="B970" s="3" t="n">
        <f aca="false">IF(A970&lt;$H$5,$I$5,IF(AND(A970&gt;$H$5,A970&lt;$H$8),$I$8,IF(AND(A970&gt;$H$8,A970&lt;$H$9),(A970-$H$8)*($I$9-$I$8)/($H$9-$H$8)+$I$8,$I$9)))</f>
        <v>0.93</v>
      </c>
      <c r="C970" s="4" t="n">
        <v>1</v>
      </c>
      <c r="D970" s="4" t="n">
        <v>1</v>
      </c>
      <c r="E970" s="4" t="n">
        <v>1</v>
      </c>
    </row>
    <row r="971" customFormat="false" ht="14.4" hidden="false" customHeight="false" outlineLevel="0" collapsed="false">
      <c r="A971" s="3" t="n">
        <f aca="false">A970+$H$2</f>
        <v>0.966000000000001</v>
      </c>
      <c r="B971" s="3" t="n">
        <f aca="false">IF(A971&lt;$H$5,$I$5,IF(AND(A971&gt;$H$5,A971&lt;$H$8),$I$8,IF(AND(A971&gt;$H$8,A971&lt;$H$9),(A971-$H$8)*($I$9-$I$8)/($H$9-$H$8)+$I$8,$I$9)))</f>
        <v>0.93</v>
      </c>
      <c r="C971" s="4" t="n">
        <v>1</v>
      </c>
      <c r="D971" s="4" t="n">
        <v>1</v>
      </c>
      <c r="E971" s="4" t="n">
        <v>1</v>
      </c>
    </row>
    <row r="972" customFormat="false" ht="14.4" hidden="false" customHeight="false" outlineLevel="0" collapsed="false">
      <c r="A972" s="3" t="n">
        <f aca="false">A971+$H$2</f>
        <v>0.967000000000001</v>
      </c>
      <c r="B972" s="3" t="n">
        <f aca="false">IF(A972&lt;$H$5,$I$5,IF(AND(A972&gt;$H$5,A972&lt;$H$8),$I$8,IF(AND(A972&gt;$H$8,A972&lt;$H$9),(A972-$H$8)*($I$9-$I$8)/($H$9-$H$8)+$I$8,$I$9)))</f>
        <v>0.93</v>
      </c>
      <c r="C972" s="4" t="n">
        <v>1</v>
      </c>
      <c r="D972" s="4" t="n">
        <v>1</v>
      </c>
      <c r="E972" s="4" t="n">
        <v>1</v>
      </c>
    </row>
    <row r="973" customFormat="false" ht="14.4" hidden="false" customHeight="false" outlineLevel="0" collapsed="false">
      <c r="A973" s="3" t="n">
        <f aca="false">A972+$H$2</f>
        <v>0.968000000000001</v>
      </c>
      <c r="B973" s="3" t="n">
        <f aca="false">IF(A973&lt;$H$5,$I$5,IF(AND(A973&gt;$H$5,A973&lt;$H$8),$I$8,IF(AND(A973&gt;$H$8,A973&lt;$H$9),(A973-$H$8)*($I$9-$I$8)/($H$9-$H$8)+$I$8,$I$9)))</f>
        <v>0.93</v>
      </c>
      <c r="C973" s="4" t="n">
        <v>1</v>
      </c>
      <c r="D973" s="4" t="n">
        <v>1</v>
      </c>
      <c r="E973" s="4" t="n">
        <v>1</v>
      </c>
    </row>
    <row r="974" customFormat="false" ht="14.4" hidden="false" customHeight="false" outlineLevel="0" collapsed="false">
      <c r="A974" s="3" t="n">
        <f aca="false">A973+$H$2</f>
        <v>0.969000000000001</v>
      </c>
      <c r="B974" s="3" t="n">
        <f aca="false">IF(A974&lt;$H$5,$I$5,IF(AND(A974&gt;$H$5,A974&lt;$H$8),$I$8,IF(AND(A974&gt;$H$8,A974&lt;$H$9),(A974-$H$8)*($I$9-$I$8)/($H$9-$H$8)+$I$8,$I$9)))</f>
        <v>0.93</v>
      </c>
      <c r="C974" s="4" t="n">
        <v>1</v>
      </c>
      <c r="D974" s="4" t="n">
        <v>1</v>
      </c>
      <c r="E974" s="4" t="n">
        <v>1</v>
      </c>
    </row>
    <row r="975" customFormat="false" ht="14.4" hidden="false" customHeight="false" outlineLevel="0" collapsed="false">
      <c r="A975" s="3" t="n">
        <f aca="false">A974+$H$2</f>
        <v>0.970000000000001</v>
      </c>
      <c r="B975" s="3" t="n">
        <f aca="false">IF(A975&lt;$H$5,$I$5,IF(AND(A975&gt;$H$5,A975&lt;$H$8),$I$8,IF(AND(A975&gt;$H$8,A975&lt;$H$9),(A975-$H$8)*($I$9-$I$8)/($H$9-$H$8)+$I$8,$I$9)))</f>
        <v>0.93</v>
      </c>
      <c r="C975" s="4" t="n">
        <v>1</v>
      </c>
      <c r="D975" s="4" t="n">
        <v>1</v>
      </c>
      <c r="E975" s="4" t="n">
        <v>1</v>
      </c>
    </row>
    <row r="976" customFormat="false" ht="14.4" hidden="false" customHeight="false" outlineLevel="0" collapsed="false">
      <c r="A976" s="3" t="n">
        <f aca="false">A975+$H$2</f>
        <v>0.971000000000001</v>
      </c>
      <c r="B976" s="3" t="n">
        <f aca="false">IF(A976&lt;$H$5,$I$5,IF(AND(A976&gt;$H$5,A976&lt;$H$8),$I$8,IF(AND(A976&gt;$H$8,A976&lt;$H$9),(A976-$H$8)*($I$9-$I$8)/($H$9-$H$8)+$I$8,$I$9)))</f>
        <v>0.93</v>
      </c>
      <c r="C976" s="4" t="n">
        <v>1</v>
      </c>
      <c r="D976" s="4" t="n">
        <v>1</v>
      </c>
      <c r="E976" s="4" t="n">
        <v>1</v>
      </c>
    </row>
    <row r="977" customFormat="false" ht="14.4" hidden="false" customHeight="false" outlineLevel="0" collapsed="false">
      <c r="A977" s="3" t="n">
        <f aca="false">A976+$H$2</f>
        <v>0.972000000000001</v>
      </c>
      <c r="B977" s="3" t="n">
        <f aca="false">IF(A977&lt;$H$5,$I$5,IF(AND(A977&gt;$H$5,A977&lt;$H$8),$I$8,IF(AND(A977&gt;$H$8,A977&lt;$H$9),(A977-$H$8)*($I$9-$I$8)/($H$9-$H$8)+$I$8,$I$9)))</f>
        <v>0.93</v>
      </c>
      <c r="C977" s="4" t="n">
        <v>1</v>
      </c>
      <c r="D977" s="4" t="n">
        <v>1</v>
      </c>
      <c r="E977" s="4" t="n">
        <v>1</v>
      </c>
    </row>
    <row r="978" customFormat="false" ht="14.4" hidden="false" customHeight="false" outlineLevel="0" collapsed="false">
      <c r="A978" s="3" t="n">
        <f aca="false">A977+$H$2</f>
        <v>0.973000000000001</v>
      </c>
      <c r="B978" s="3" t="n">
        <f aca="false">IF(A978&lt;$H$5,$I$5,IF(AND(A978&gt;$H$5,A978&lt;$H$8),$I$8,IF(AND(A978&gt;$H$8,A978&lt;$H$9),(A978-$H$8)*($I$9-$I$8)/($H$9-$H$8)+$I$8,$I$9)))</f>
        <v>0.93</v>
      </c>
      <c r="C978" s="4" t="n">
        <v>1</v>
      </c>
      <c r="D978" s="4" t="n">
        <v>1</v>
      </c>
      <c r="E978" s="4" t="n">
        <v>1</v>
      </c>
    </row>
    <row r="979" customFormat="false" ht="14.4" hidden="false" customHeight="false" outlineLevel="0" collapsed="false">
      <c r="A979" s="3" t="n">
        <f aca="false">A978+$H$2</f>
        <v>0.974000000000001</v>
      </c>
      <c r="B979" s="3" t="n">
        <f aca="false">IF(A979&lt;$H$5,$I$5,IF(AND(A979&gt;$H$5,A979&lt;$H$8),$I$8,IF(AND(A979&gt;$H$8,A979&lt;$H$9),(A979-$H$8)*($I$9-$I$8)/($H$9-$H$8)+$I$8,$I$9)))</f>
        <v>0.93</v>
      </c>
      <c r="C979" s="4" t="n">
        <v>1</v>
      </c>
      <c r="D979" s="4" t="n">
        <v>1</v>
      </c>
      <c r="E979" s="4" t="n">
        <v>1</v>
      </c>
    </row>
    <row r="980" customFormat="false" ht="14.4" hidden="false" customHeight="false" outlineLevel="0" collapsed="false">
      <c r="A980" s="3" t="n">
        <f aca="false">A979+$H$2</f>
        <v>0.975000000000001</v>
      </c>
      <c r="B980" s="3" t="n">
        <f aca="false">IF(A980&lt;$H$5,$I$5,IF(AND(A980&gt;$H$5,A980&lt;$H$8),$I$8,IF(AND(A980&gt;$H$8,A980&lt;$H$9),(A980-$H$8)*($I$9-$I$8)/($H$9-$H$8)+$I$8,$I$9)))</f>
        <v>0.93</v>
      </c>
      <c r="C980" s="4" t="n">
        <v>1</v>
      </c>
      <c r="D980" s="4" t="n">
        <v>1</v>
      </c>
      <c r="E980" s="4" t="n">
        <v>1</v>
      </c>
    </row>
    <row r="981" customFormat="false" ht="14.4" hidden="false" customHeight="false" outlineLevel="0" collapsed="false">
      <c r="A981" s="3" t="n">
        <f aca="false">A980+$H$2</f>
        <v>0.976000000000001</v>
      </c>
      <c r="B981" s="3" t="n">
        <f aca="false">IF(A981&lt;$H$5,$I$5,IF(AND(A981&gt;$H$5,A981&lt;$H$8),$I$8,IF(AND(A981&gt;$H$8,A981&lt;$H$9),(A981-$H$8)*($I$9-$I$8)/($H$9-$H$8)+$I$8,$I$9)))</f>
        <v>0.93</v>
      </c>
      <c r="C981" s="4" t="n">
        <v>1</v>
      </c>
      <c r="D981" s="4" t="n">
        <v>1</v>
      </c>
      <c r="E981" s="4" t="n">
        <v>1</v>
      </c>
    </row>
    <row r="982" customFormat="false" ht="14.4" hidden="false" customHeight="false" outlineLevel="0" collapsed="false">
      <c r="A982" s="3" t="n">
        <f aca="false">A981+$H$2</f>
        <v>0.977000000000001</v>
      </c>
      <c r="B982" s="3" t="n">
        <f aca="false">IF(A982&lt;$H$5,$I$5,IF(AND(A982&gt;$H$5,A982&lt;$H$8),$I$8,IF(AND(A982&gt;$H$8,A982&lt;$H$9),(A982-$H$8)*($I$9-$I$8)/($H$9-$H$8)+$I$8,$I$9)))</f>
        <v>0.93</v>
      </c>
      <c r="C982" s="4" t="n">
        <v>1</v>
      </c>
      <c r="D982" s="4" t="n">
        <v>1</v>
      </c>
      <c r="E982" s="4" t="n">
        <v>1</v>
      </c>
    </row>
    <row r="983" customFormat="false" ht="14.4" hidden="false" customHeight="false" outlineLevel="0" collapsed="false">
      <c r="A983" s="3" t="n">
        <f aca="false">A982+$H$2</f>
        <v>0.978000000000001</v>
      </c>
      <c r="B983" s="3" t="n">
        <f aca="false">IF(A983&lt;$H$5,$I$5,IF(AND(A983&gt;$H$5,A983&lt;$H$8),$I$8,IF(AND(A983&gt;$H$8,A983&lt;$H$9),(A983-$H$8)*($I$9-$I$8)/($H$9-$H$8)+$I$8,$I$9)))</f>
        <v>0.93</v>
      </c>
      <c r="C983" s="4" t="n">
        <v>1</v>
      </c>
      <c r="D983" s="4" t="n">
        <v>1</v>
      </c>
      <c r="E983" s="4" t="n">
        <v>1</v>
      </c>
    </row>
    <row r="984" customFormat="false" ht="14.4" hidden="false" customHeight="false" outlineLevel="0" collapsed="false">
      <c r="A984" s="3" t="n">
        <f aca="false">A983+$H$2</f>
        <v>0.979000000000001</v>
      </c>
      <c r="B984" s="3" t="n">
        <f aca="false">IF(A984&lt;$H$5,$I$5,IF(AND(A984&gt;$H$5,A984&lt;$H$8),$I$8,IF(AND(A984&gt;$H$8,A984&lt;$H$9),(A984-$H$8)*($I$9-$I$8)/($H$9-$H$8)+$I$8,$I$9)))</f>
        <v>0.93</v>
      </c>
      <c r="C984" s="4" t="n">
        <v>1</v>
      </c>
      <c r="D984" s="4" t="n">
        <v>1</v>
      </c>
      <c r="E984" s="4" t="n">
        <v>1</v>
      </c>
    </row>
    <row r="985" customFormat="false" ht="14.4" hidden="false" customHeight="false" outlineLevel="0" collapsed="false">
      <c r="A985" s="3" t="n">
        <f aca="false">A984+$H$2</f>
        <v>0.980000000000001</v>
      </c>
      <c r="B985" s="3" t="n">
        <f aca="false">IF(A985&lt;$H$5,$I$5,IF(AND(A985&gt;$H$5,A985&lt;$H$8),$I$8,IF(AND(A985&gt;$H$8,A985&lt;$H$9),(A985-$H$8)*($I$9-$I$8)/($H$9-$H$8)+$I$8,$I$9)))</f>
        <v>0.93</v>
      </c>
      <c r="C985" s="4" t="n">
        <v>1</v>
      </c>
      <c r="D985" s="4" t="n">
        <v>1</v>
      </c>
      <c r="E985" s="4" t="n">
        <v>1</v>
      </c>
    </row>
    <row r="986" customFormat="false" ht="14.4" hidden="false" customHeight="false" outlineLevel="0" collapsed="false">
      <c r="A986" s="3" t="n">
        <f aca="false">A985+$H$2</f>
        <v>0.981000000000001</v>
      </c>
      <c r="B986" s="3" t="n">
        <f aca="false">IF(A986&lt;$H$5,$I$5,IF(AND(A986&gt;$H$5,A986&lt;$H$8),$I$8,IF(AND(A986&gt;$H$8,A986&lt;$H$9),(A986-$H$8)*($I$9-$I$8)/($H$9-$H$8)+$I$8,$I$9)))</f>
        <v>0.93</v>
      </c>
      <c r="C986" s="4" t="n">
        <v>1</v>
      </c>
      <c r="D986" s="4" t="n">
        <v>1</v>
      </c>
      <c r="E986" s="4" t="n">
        <v>1</v>
      </c>
    </row>
    <row r="987" customFormat="false" ht="14.4" hidden="false" customHeight="false" outlineLevel="0" collapsed="false">
      <c r="A987" s="3" t="n">
        <f aca="false">A986+$H$2</f>
        <v>0.982000000000001</v>
      </c>
      <c r="B987" s="3" t="n">
        <f aca="false">IF(A987&lt;$H$5,$I$5,IF(AND(A987&gt;$H$5,A987&lt;$H$8),$I$8,IF(AND(A987&gt;$H$8,A987&lt;$H$9),(A987-$H$8)*($I$9-$I$8)/($H$9-$H$8)+$I$8,$I$9)))</f>
        <v>0.93</v>
      </c>
      <c r="C987" s="4" t="n">
        <v>1</v>
      </c>
      <c r="D987" s="4" t="n">
        <v>1</v>
      </c>
      <c r="E987" s="4" t="n">
        <v>1</v>
      </c>
    </row>
    <row r="988" customFormat="false" ht="14.4" hidden="false" customHeight="false" outlineLevel="0" collapsed="false">
      <c r="A988" s="3" t="n">
        <f aca="false">A987+$H$2</f>
        <v>0.983000000000001</v>
      </c>
      <c r="B988" s="3" t="n">
        <f aca="false">IF(A988&lt;$H$5,$I$5,IF(AND(A988&gt;$H$5,A988&lt;$H$8),$I$8,IF(AND(A988&gt;$H$8,A988&lt;$H$9),(A988-$H$8)*($I$9-$I$8)/($H$9-$H$8)+$I$8,$I$9)))</f>
        <v>0.93</v>
      </c>
      <c r="C988" s="4" t="n">
        <v>1</v>
      </c>
      <c r="D988" s="4" t="n">
        <v>1</v>
      </c>
      <c r="E988" s="4" t="n">
        <v>1</v>
      </c>
    </row>
    <row r="989" customFormat="false" ht="14.4" hidden="false" customHeight="false" outlineLevel="0" collapsed="false">
      <c r="A989" s="3" t="n">
        <f aca="false">A988+$H$2</f>
        <v>0.984000000000001</v>
      </c>
      <c r="B989" s="3" t="n">
        <f aca="false">IF(A989&lt;$H$5,$I$5,IF(AND(A989&gt;$H$5,A989&lt;$H$8),$I$8,IF(AND(A989&gt;$H$8,A989&lt;$H$9),(A989-$H$8)*($I$9-$I$8)/($H$9-$H$8)+$I$8,$I$9)))</f>
        <v>0.93</v>
      </c>
      <c r="C989" s="4" t="n">
        <v>1</v>
      </c>
      <c r="D989" s="4" t="n">
        <v>1</v>
      </c>
      <c r="E989" s="4" t="n">
        <v>1</v>
      </c>
    </row>
    <row r="990" customFormat="false" ht="14.4" hidden="false" customHeight="false" outlineLevel="0" collapsed="false">
      <c r="A990" s="3" t="n">
        <f aca="false">A989+$H$2</f>
        <v>0.985000000000001</v>
      </c>
      <c r="B990" s="3" t="n">
        <f aca="false">IF(A990&lt;$H$5,$I$5,IF(AND(A990&gt;$H$5,A990&lt;$H$8),$I$8,IF(AND(A990&gt;$H$8,A990&lt;$H$9),(A990-$H$8)*($I$9-$I$8)/($H$9-$H$8)+$I$8,$I$9)))</f>
        <v>0.93</v>
      </c>
      <c r="C990" s="4" t="n">
        <v>1</v>
      </c>
      <c r="D990" s="4" t="n">
        <v>1</v>
      </c>
      <c r="E990" s="4" t="n">
        <v>1</v>
      </c>
    </row>
    <row r="991" customFormat="false" ht="14.4" hidden="false" customHeight="false" outlineLevel="0" collapsed="false">
      <c r="A991" s="3" t="n">
        <f aca="false">A990+$H$2</f>
        <v>0.986000000000001</v>
      </c>
      <c r="B991" s="3" t="n">
        <f aca="false">IF(A991&lt;$H$5,$I$5,IF(AND(A991&gt;$H$5,A991&lt;$H$8),$I$8,IF(AND(A991&gt;$H$8,A991&lt;$H$9),(A991-$H$8)*($I$9-$I$8)/($H$9-$H$8)+$I$8,$I$9)))</f>
        <v>0.93</v>
      </c>
      <c r="C991" s="4" t="n">
        <v>1</v>
      </c>
      <c r="D991" s="4" t="n">
        <v>1</v>
      </c>
      <c r="E991" s="4" t="n">
        <v>1</v>
      </c>
    </row>
    <row r="992" customFormat="false" ht="14.4" hidden="false" customHeight="false" outlineLevel="0" collapsed="false">
      <c r="A992" s="3" t="n">
        <f aca="false">A991+$H$2</f>
        <v>0.987000000000001</v>
      </c>
      <c r="B992" s="3" t="n">
        <f aca="false">IF(A992&lt;$H$5,$I$5,IF(AND(A992&gt;$H$5,A992&lt;$H$8),$I$8,IF(AND(A992&gt;$H$8,A992&lt;$H$9),(A992-$H$8)*($I$9-$I$8)/($H$9-$H$8)+$I$8,$I$9)))</f>
        <v>0.93</v>
      </c>
      <c r="C992" s="4" t="n">
        <v>1</v>
      </c>
      <c r="D992" s="4" t="n">
        <v>1</v>
      </c>
      <c r="E992" s="4" t="n">
        <v>1</v>
      </c>
    </row>
    <row r="993" customFormat="false" ht="14.4" hidden="false" customHeight="false" outlineLevel="0" collapsed="false">
      <c r="A993" s="3" t="n">
        <f aca="false">A992+$H$2</f>
        <v>0.988000000000001</v>
      </c>
      <c r="B993" s="3" t="n">
        <f aca="false">IF(A993&lt;$H$5,$I$5,IF(AND(A993&gt;$H$5,A993&lt;$H$8),$I$8,IF(AND(A993&gt;$H$8,A993&lt;$H$9),(A993-$H$8)*($I$9-$I$8)/($H$9-$H$8)+$I$8,$I$9)))</f>
        <v>0.93</v>
      </c>
      <c r="C993" s="4" t="n">
        <v>1</v>
      </c>
      <c r="D993" s="4" t="n">
        <v>1</v>
      </c>
      <c r="E993" s="4" t="n">
        <v>1</v>
      </c>
    </row>
    <row r="994" customFormat="false" ht="14.4" hidden="false" customHeight="false" outlineLevel="0" collapsed="false">
      <c r="A994" s="3" t="n">
        <f aca="false">A993+$H$2</f>
        <v>0.989000000000001</v>
      </c>
      <c r="B994" s="3" t="n">
        <f aca="false">IF(A994&lt;$H$5,$I$5,IF(AND(A994&gt;$H$5,A994&lt;$H$8),$I$8,IF(AND(A994&gt;$H$8,A994&lt;$H$9),(A994-$H$8)*($I$9-$I$8)/($H$9-$H$8)+$I$8,$I$9)))</f>
        <v>0.93</v>
      </c>
      <c r="C994" s="4" t="n">
        <v>1</v>
      </c>
      <c r="D994" s="4" t="n">
        <v>1</v>
      </c>
      <c r="E994" s="4" t="n">
        <v>1</v>
      </c>
    </row>
    <row r="995" customFormat="false" ht="14.4" hidden="false" customHeight="false" outlineLevel="0" collapsed="false">
      <c r="A995" s="3" t="n">
        <f aca="false">A994+$H$2</f>
        <v>0.990000000000001</v>
      </c>
      <c r="B995" s="3" t="n">
        <f aca="false">IF(A995&lt;$H$5,$I$5,IF(AND(A995&gt;$H$5,A995&lt;$H$8),$I$8,IF(AND(A995&gt;$H$8,A995&lt;$H$9),(A995-$H$8)*($I$9-$I$8)/($H$9-$H$8)+$I$8,$I$9)))</f>
        <v>0.93</v>
      </c>
      <c r="C995" s="4" t="n">
        <v>1</v>
      </c>
      <c r="D995" s="4" t="n">
        <v>1</v>
      </c>
      <c r="E995" s="4" t="n">
        <v>1</v>
      </c>
    </row>
    <row r="996" customFormat="false" ht="14.4" hidden="false" customHeight="false" outlineLevel="0" collapsed="false">
      <c r="A996" s="3" t="n">
        <f aca="false">A995+$H$2</f>
        <v>0.991000000000001</v>
      </c>
      <c r="B996" s="3" t="n">
        <f aca="false">IF(A996&lt;$H$5,$I$5,IF(AND(A996&gt;$H$5,A996&lt;$H$8),$I$8,IF(AND(A996&gt;$H$8,A996&lt;$H$9),(A996-$H$8)*($I$9-$I$8)/($H$9-$H$8)+$I$8,$I$9)))</f>
        <v>0.93</v>
      </c>
      <c r="C996" s="4" t="n">
        <v>1</v>
      </c>
      <c r="D996" s="4" t="n">
        <v>1</v>
      </c>
      <c r="E996" s="4" t="n">
        <v>1</v>
      </c>
    </row>
    <row r="997" customFormat="false" ht="14.4" hidden="false" customHeight="false" outlineLevel="0" collapsed="false">
      <c r="A997" s="3" t="n">
        <f aca="false">A996+$H$2</f>
        <v>0.992000000000001</v>
      </c>
      <c r="B997" s="3" t="n">
        <f aca="false">IF(A997&lt;$H$5,$I$5,IF(AND(A997&gt;$H$5,A997&lt;$H$8),$I$8,IF(AND(A997&gt;$H$8,A997&lt;$H$9),(A997-$H$8)*($I$9-$I$8)/($H$9-$H$8)+$I$8,$I$9)))</f>
        <v>0.93</v>
      </c>
      <c r="C997" s="4" t="n">
        <v>1</v>
      </c>
      <c r="D997" s="4" t="n">
        <v>1</v>
      </c>
      <c r="E997" s="4" t="n">
        <v>1</v>
      </c>
    </row>
    <row r="998" customFormat="false" ht="14.4" hidden="false" customHeight="false" outlineLevel="0" collapsed="false">
      <c r="A998" s="3" t="n">
        <f aca="false">A997+$H$2</f>
        <v>0.993000000000001</v>
      </c>
      <c r="B998" s="3" t="n">
        <f aca="false">IF(A998&lt;$H$5,$I$5,IF(AND(A998&gt;$H$5,A998&lt;$H$8),$I$8,IF(AND(A998&gt;$H$8,A998&lt;$H$9),(A998-$H$8)*($I$9-$I$8)/($H$9-$H$8)+$I$8,$I$9)))</f>
        <v>0.93</v>
      </c>
      <c r="C998" s="4" t="n">
        <v>1</v>
      </c>
      <c r="D998" s="4" t="n">
        <v>1</v>
      </c>
      <c r="E998" s="4" t="n">
        <v>1</v>
      </c>
    </row>
    <row r="999" customFormat="false" ht="14.4" hidden="false" customHeight="false" outlineLevel="0" collapsed="false">
      <c r="A999" s="3" t="n">
        <f aca="false">A998+$H$2</f>
        <v>0.994000000000001</v>
      </c>
      <c r="B999" s="3" t="n">
        <f aca="false">IF(A999&lt;$H$5,$I$5,IF(AND(A999&gt;$H$5,A999&lt;$H$8),$I$8,IF(AND(A999&gt;$H$8,A999&lt;$H$9),(A999-$H$8)*($I$9-$I$8)/($H$9-$H$8)+$I$8,$I$9)))</f>
        <v>0.93</v>
      </c>
      <c r="C999" s="4" t="n">
        <v>1</v>
      </c>
      <c r="D999" s="4" t="n">
        <v>1</v>
      </c>
      <c r="E999" s="4" t="n">
        <v>1</v>
      </c>
    </row>
    <row r="1000" customFormat="false" ht="14.4" hidden="false" customHeight="false" outlineLevel="0" collapsed="false">
      <c r="A1000" s="3" t="n">
        <f aca="false">A999+$H$2</f>
        <v>0.995000000000001</v>
      </c>
      <c r="B1000" s="3" t="n">
        <f aca="false">IF(A1000&lt;$H$5,$I$5,IF(AND(A1000&gt;$H$5,A1000&lt;$H$8),$I$8,IF(AND(A1000&gt;$H$8,A1000&lt;$H$9),(A1000-$H$8)*($I$9-$I$8)/($H$9-$H$8)+$I$8,$I$9)))</f>
        <v>0.93</v>
      </c>
      <c r="C1000" s="4" t="n">
        <v>1</v>
      </c>
      <c r="D1000" s="4" t="n">
        <v>1</v>
      </c>
      <c r="E1000" s="4" t="n">
        <v>1</v>
      </c>
    </row>
    <row r="1001" customFormat="false" ht="14.4" hidden="false" customHeight="false" outlineLevel="0" collapsed="false">
      <c r="A1001" s="3" t="n">
        <f aca="false">A1000+$H$2</f>
        <v>0.996000000000001</v>
      </c>
      <c r="B1001" s="3" t="n">
        <f aca="false">IF(A1001&lt;$H$5,$I$5,IF(AND(A1001&gt;$H$5,A1001&lt;$H$8),$I$8,IF(AND(A1001&gt;$H$8,A1001&lt;$H$9),(A1001-$H$8)*($I$9-$I$8)/($H$9-$H$8)+$I$8,$I$9)))</f>
        <v>0.93</v>
      </c>
      <c r="C1001" s="4" t="n">
        <v>1</v>
      </c>
      <c r="D1001" s="4" t="n">
        <v>1</v>
      </c>
      <c r="E1001" s="4" t="n">
        <v>1</v>
      </c>
    </row>
    <row r="1002" customFormat="false" ht="14.4" hidden="false" customHeight="false" outlineLevel="0" collapsed="false">
      <c r="A1002" s="3" t="n">
        <f aca="false">A1001+$H$2</f>
        <v>0.997000000000001</v>
      </c>
      <c r="B1002" s="3" t="n">
        <f aca="false">IF(A1002&lt;$H$5,$I$5,IF(AND(A1002&gt;$H$5,A1002&lt;$H$8),$I$8,IF(AND(A1002&gt;$H$8,A1002&lt;$H$9),(A1002-$H$8)*($I$9-$I$8)/($H$9-$H$8)+$I$8,$I$9)))</f>
        <v>0.93</v>
      </c>
      <c r="C1002" s="4" t="n">
        <v>1</v>
      </c>
      <c r="D1002" s="4" t="n">
        <v>1</v>
      </c>
      <c r="E1002" s="4" t="n">
        <v>1</v>
      </c>
    </row>
    <row r="1003" customFormat="false" ht="14.4" hidden="false" customHeight="false" outlineLevel="0" collapsed="false">
      <c r="A1003" s="3" t="n">
        <f aca="false">A1002+$H$2</f>
        <v>0.998000000000001</v>
      </c>
      <c r="B1003" s="3" t="n">
        <f aca="false">IF(A1003&lt;$H$5,$I$5,IF(AND(A1003&gt;$H$5,A1003&lt;$H$8),$I$8,IF(AND(A1003&gt;$H$8,A1003&lt;$H$9),(A1003-$H$8)*($I$9-$I$8)/($H$9-$H$8)+$I$8,$I$9)))</f>
        <v>0.93</v>
      </c>
      <c r="C1003" s="4" t="n">
        <v>1</v>
      </c>
      <c r="D1003" s="4" t="n">
        <v>1</v>
      </c>
      <c r="E1003" s="4" t="n">
        <v>1</v>
      </c>
    </row>
    <row r="1004" customFormat="false" ht="14.4" hidden="false" customHeight="false" outlineLevel="0" collapsed="false">
      <c r="A1004" s="3" t="n">
        <f aca="false">A1003+$H$2</f>
        <v>0.999000000000001</v>
      </c>
      <c r="B1004" s="3" t="n">
        <f aca="false">IF(A1004&lt;$H$5,$I$5,IF(AND(A1004&gt;$H$5,A1004&lt;$H$8),$I$8,IF(AND(A1004&gt;$H$8,A1004&lt;$H$9),(A1004-$H$8)*($I$9-$I$8)/($H$9-$H$8)+$I$8,$I$9)))</f>
        <v>0.93</v>
      </c>
      <c r="C1004" s="4" t="n">
        <v>1</v>
      </c>
      <c r="D1004" s="4" t="n">
        <v>1</v>
      </c>
      <c r="E1004" s="4" t="n">
        <v>1</v>
      </c>
    </row>
    <row r="1005" customFormat="false" ht="14.4" hidden="false" customHeight="false" outlineLevel="0" collapsed="false">
      <c r="A1005" s="3" t="n">
        <f aca="false">A1004+$H$2</f>
        <v>1</v>
      </c>
      <c r="B1005" s="3" t="n">
        <f aca="false">IF(A1005&lt;$H$5,$I$5,IF(AND(A1005&gt;$H$5,A1005&lt;$H$8),$I$8,IF(AND(A1005&gt;$H$8,A1005&lt;$H$9),(A1005-$H$8)*($I$9-$I$8)/($H$9-$H$8)+$I$8,$I$9)))</f>
        <v>0.85</v>
      </c>
      <c r="C1005" s="4" t="n">
        <v>1</v>
      </c>
      <c r="D1005" s="4" t="n">
        <v>1</v>
      </c>
      <c r="E1005" s="4" t="n">
        <v>1</v>
      </c>
    </row>
    <row r="1006" customFormat="false" ht="14.4" hidden="false" customHeight="false" outlineLevel="0" collapsed="false">
      <c r="A1006" s="3" t="n">
        <f aca="false">A1005+$H$2</f>
        <v>1.001</v>
      </c>
      <c r="B1006" s="3" t="n">
        <f aca="false">IF(A1006&lt;$H$5,$I$5,IF(AND(A1006&gt;$H$5,A1006&lt;$H$8),$I$8,IF(AND(A1006&gt;$H$8,A1006&lt;$H$9),(A1006-$H$8)*($I$9-$I$8)/($H$9-$H$8)+$I$8,$I$9)))</f>
        <v>0.2</v>
      </c>
      <c r="C1006" s="10" t="n">
        <v>5.65E-009</v>
      </c>
      <c r="D1006" s="10" t="n">
        <v>0.5037</v>
      </c>
      <c r="E1006" s="4" t="n">
        <v>0.5037</v>
      </c>
    </row>
    <row r="1007" customFormat="false" ht="14.4" hidden="false" customHeight="false" outlineLevel="0" collapsed="false">
      <c r="A1007" s="3" t="n">
        <f aca="false">A1006+$H$2</f>
        <v>1.002</v>
      </c>
      <c r="B1007" s="3" t="n">
        <f aca="false">IF(A1007&lt;$H$5,$I$5,IF(AND(A1007&gt;$H$5,A1007&lt;$H$8),$I$8,IF(AND(A1007&gt;$H$8,A1007&lt;$H$9),(A1007-$H$8)*($I$9-$I$8)/($H$9-$H$8)+$I$8,$I$9)))</f>
        <v>0.2</v>
      </c>
      <c r="C1007" s="10" t="n">
        <v>5.64E-009</v>
      </c>
      <c r="D1007" s="10" t="n">
        <v>0.50364</v>
      </c>
      <c r="E1007" s="4" t="n">
        <v>0.50364</v>
      </c>
    </row>
    <row r="1008" customFormat="false" ht="14.4" hidden="false" customHeight="false" outlineLevel="0" collapsed="false">
      <c r="A1008" s="3" t="n">
        <f aca="false">A1007+$H$2</f>
        <v>1.003</v>
      </c>
      <c r="B1008" s="3" t="n">
        <f aca="false">IF(A1008&lt;$H$5,$I$5,IF(AND(A1008&gt;$H$5,A1008&lt;$H$8),$I$8,IF(AND(A1008&gt;$H$8,A1008&lt;$H$9),(A1008-$H$8)*($I$9-$I$8)/($H$9-$H$8)+$I$8,$I$9)))</f>
        <v>0.2</v>
      </c>
      <c r="C1008" s="10" t="n">
        <v>5.63E-009</v>
      </c>
      <c r="D1008" s="10" t="n">
        <v>0.502704</v>
      </c>
      <c r="E1008" s="4" t="n">
        <v>0.502935</v>
      </c>
    </row>
    <row r="1009" customFormat="false" ht="14.4" hidden="false" customHeight="false" outlineLevel="0" collapsed="false">
      <c r="A1009" s="3" t="n">
        <f aca="false">A1008+$H$2</f>
        <v>1.004</v>
      </c>
      <c r="B1009" s="3" t="n">
        <f aca="false">IF(A1009&lt;$H$5,$I$5,IF(AND(A1009&gt;$H$5,A1009&lt;$H$8),$I$8,IF(AND(A1009&gt;$H$8,A1009&lt;$H$9),(A1009-$H$8)*($I$9-$I$8)/($H$9-$H$8)+$I$8,$I$9)))</f>
        <v>0.2</v>
      </c>
      <c r="C1009" s="10" t="n">
        <v>5.62E-009</v>
      </c>
      <c r="D1009" s="10" t="n">
        <v>0.501918</v>
      </c>
      <c r="E1009" s="4" t="n">
        <v>0.502702</v>
      </c>
    </row>
    <row r="1010" customFormat="false" ht="14.4" hidden="false" customHeight="false" outlineLevel="0" collapsed="false">
      <c r="A1010" s="3" t="n">
        <f aca="false">A1009+$H$2</f>
        <v>1.005</v>
      </c>
      <c r="B1010" s="3" t="n">
        <f aca="false">IF(A1010&lt;$H$5,$I$5,IF(AND(A1010&gt;$H$5,A1010&lt;$H$8),$I$8,IF(AND(A1010&gt;$H$8,A1010&lt;$H$9),(A1010-$H$8)*($I$9-$I$8)/($H$9-$H$8)+$I$8,$I$9)))</f>
        <v>0.2</v>
      </c>
      <c r="C1010" s="10" t="n">
        <v>5.62E-009</v>
      </c>
      <c r="D1010" s="10" t="n">
        <v>0.501116</v>
      </c>
      <c r="E1010" s="4" t="n">
        <v>0.502633</v>
      </c>
    </row>
    <row r="1011" customFormat="false" ht="14.4" hidden="false" customHeight="false" outlineLevel="0" collapsed="false">
      <c r="A1011" s="3" t="n">
        <f aca="false">A1010+$H$2</f>
        <v>1.006</v>
      </c>
      <c r="B1011" s="3" t="n">
        <f aca="false">IF(A1011&lt;$H$5,$I$5,IF(AND(A1011&gt;$H$5,A1011&lt;$H$8),$I$8,IF(AND(A1011&gt;$H$8,A1011&lt;$H$9),(A1011-$H$8)*($I$9-$I$8)/($H$9-$H$8)+$I$8,$I$9)))</f>
        <v>0.2</v>
      </c>
      <c r="C1011" s="10" t="n">
        <v>5.62E-009</v>
      </c>
      <c r="D1011" s="10" t="n">
        <v>0.50032</v>
      </c>
      <c r="E1011" s="4" t="n">
        <v>0.502746</v>
      </c>
    </row>
    <row r="1012" customFormat="false" ht="14.4" hidden="false" customHeight="false" outlineLevel="0" collapsed="false">
      <c r="A1012" s="3" t="n">
        <f aca="false">A1011+$H$2</f>
        <v>1.007</v>
      </c>
      <c r="B1012" s="3" t="n">
        <f aca="false">IF(A1012&lt;$H$5,$I$5,IF(AND(A1012&gt;$H$5,A1012&lt;$H$8),$I$8,IF(AND(A1012&gt;$H$8,A1012&lt;$H$9),(A1012-$H$8)*($I$9-$I$8)/($H$9-$H$8)+$I$8,$I$9)))</f>
        <v>0.2</v>
      </c>
      <c r="C1012" s="10" t="n">
        <v>5.62E-009</v>
      </c>
      <c r="D1012" s="10" t="n">
        <v>0.499537</v>
      </c>
      <c r="E1012" s="4" t="n">
        <v>0.50306</v>
      </c>
    </row>
    <row r="1013" customFormat="false" ht="14.4" hidden="false" customHeight="false" outlineLevel="0" collapsed="false">
      <c r="A1013" s="3" t="n">
        <f aca="false">A1012+$H$2</f>
        <v>1.008</v>
      </c>
      <c r="B1013" s="3" t="n">
        <f aca="false">IF(A1013&lt;$H$5,$I$5,IF(AND(A1013&gt;$H$5,A1013&lt;$H$8),$I$8,IF(AND(A1013&gt;$H$8,A1013&lt;$H$9),(A1013-$H$8)*($I$9-$I$8)/($H$9-$H$8)+$I$8,$I$9)))</f>
        <v>0.2</v>
      </c>
      <c r="C1013" s="10" t="n">
        <v>5.62E-009</v>
      </c>
      <c r="D1013" s="10" t="n">
        <v>0.49877</v>
      </c>
      <c r="E1013" s="4" t="n">
        <v>0.503541</v>
      </c>
    </row>
    <row r="1014" customFormat="false" ht="14.4" hidden="false" customHeight="false" outlineLevel="0" collapsed="false">
      <c r="A1014" s="3" t="n">
        <f aca="false">A1013+$H$2</f>
        <v>1.009</v>
      </c>
      <c r="B1014" s="3" t="n">
        <f aca="false">IF(A1014&lt;$H$5,$I$5,IF(AND(A1014&gt;$H$5,A1014&lt;$H$8),$I$8,IF(AND(A1014&gt;$H$8,A1014&lt;$H$9),(A1014-$H$8)*($I$9-$I$8)/($H$9-$H$8)+$I$8,$I$9)))</f>
        <v>0.2</v>
      </c>
      <c r="C1014" s="10" t="n">
        <v>5.63E-009</v>
      </c>
      <c r="D1014" s="10" t="n">
        <v>0.49802</v>
      </c>
      <c r="E1014" s="4" t="n">
        <v>0.504201</v>
      </c>
    </row>
    <row r="1015" customFormat="false" ht="14.4" hidden="false" customHeight="false" outlineLevel="0" collapsed="false">
      <c r="A1015" s="3" t="n">
        <f aca="false">A1014+$H$2</f>
        <v>1.01</v>
      </c>
      <c r="B1015" s="3" t="n">
        <f aca="false">IF(A1015&lt;$H$5,$I$5,IF(AND(A1015&gt;$H$5,A1015&lt;$H$8),$I$8,IF(AND(A1015&gt;$H$8,A1015&lt;$H$9),(A1015-$H$8)*($I$9-$I$8)/($H$9-$H$8)+$I$8,$I$9)))</f>
        <v>0.2</v>
      </c>
      <c r="C1015" s="10" t="n">
        <v>5.64E-009</v>
      </c>
      <c r="D1015" s="10" t="n">
        <v>0.497286</v>
      </c>
      <c r="E1015" s="4" t="n">
        <v>0.505007</v>
      </c>
    </row>
    <row r="1016" customFormat="false" ht="14.4" hidden="false" customHeight="false" outlineLevel="0" collapsed="false">
      <c r="A1016" s="3" t="n">
        <f aca="false">A1015+$H$2</f>
        <v>1.011</v>
      </c>
      <c r="B1016" s="3" t="n">
        <f aca="false">IF(A1016&lt;$H$5,$I$5,IF(AND(A1016&gt;$H$5,A1016&lt;$H$8),$I$8,IF(AND(A1016&gt;$H$8,A1016&lt;$H$9),(A1016-$H$8)*($I$9-$I$8)/($H$9-$H$8)+$I$8,$I$9)))</f>
        <v>0.2</v>
      </c>
      <c r="C1016" s="10" t="n">
        <v>5.65E-009</v>
      </c>
      <c r="D1016" s="10" t="n">
        <v>0.496567</v>
      </c>
      <c r="E1016" s="4" t="n">
        <v>0.505959</v>
      </c>
    </row>
    <row r="1017" customFormat="false" ht="14.4" hidden="false" customHeight="false" outlineLevel="0" collapsed="false">
      <c r="A1017" s="3" t="n">
        <f aca="false">A1016+$H$2</f>
        <v>1.012</v>
      </c>
      <c r="B1017" s="3" t="n">
        <f aca="false">IF(A1017&lt;$H$5,$I$5,IF(AND(A1017&gt;$H$5,A1017&lt;$H$8),$I$8,IF(AND(A1017&gt;$H$8,A1017&lt;$H$9),(A1017-$H$8)*($I$9-$I$8)/($H$9-$H$8)+$I$8,$I$9)))</f>
        <v>0.2</v>
      </c>
      <c r="C1017" s="10" t="n">
        <v>5.65E-009</v>
      </c>
      <c r="D1017" s="10" t="n">
        <v>0.495864</v>
      </c>
      <c r="E1017" s="4" t="n">
        <v>0.507046</v>
      </c>
    </row>
    <row r="1018" customFormat="false" ht="14.4" hidden="false" customHeight="false" outlineLevel="0" collapsed="false">
      <c r="A1018" s="3" t="n">
        <f aca="false">A1017+$H$2</f>
        <v>1.013</v>
      </c>
      <c r="B1018" s="3" t="n">
        <f aca="false">IF(A1018&lt;$H$5,$I$5,IF(AND(A1018&gt;$H$5,A1018&lt;$H$8),$I$8,IF(AND(A1018&gt;$H$8,A1018&lt;$H$9),(A1018-$H$8)*($I$9-$I$8)/($H$9-$H$8)+$I$8,$I$9)))</f>
        <v>0.2</v>
      </c>
      <c r="C1018" s="10" t="n">
        <v>5.66E-009</v>
      </c>
      <c r="D1018" s="10" t="n">
        <v>0.495176</v>
      </c>
      <c r="E1018" s="4" t="n">
        <v>0.508259</v>
      </c>
    </row>
    <row r="1019" customFormat="false" ht="14.4" hidden="false" customHeight="false" outlineLevel="0" collapsed="false">
      <c r="A1019" s="3" t="n">
        <f aca="false">A1018+$H$2</f>
        <v>1.014</v>
      </c>
      <c r="B1019" s="3" t="n">
        <f aca="false">IF(A1019&lt;$H$5,$I$5,IF(AND(A1019&gt;$H$5,A1019&lt;$H$8),$I$8,IF(AND(A1019&gt;$H$8,A1019&lt;$H$9),(A1019-$H$8)*($I$9-$I$8)/($H$9-$H$8)+$I$8,$I$9)))</f>
        <v>0.2</v>
      </c>
      <c r="C1019" s="10" t="n">
        <v>5.66E-009</v>
      </c>
      <c r="D1019" s="10" t="n">
        <v>0.494503</v>
      </c>
      <c r="E1019" s="4" t="n">
        <v>0.509598</v>
      </c>
    </row>
    <row r="1020" customFormat="false" ht="14.4" hidden="false" customHeight="false" outlineLevel="0" collapsed="false">
      <c r="A1020" s="3" t="n">
        <f aca="false">A1019+$H$2</f>
        <v>1.015</v>
      </c>
      <c r="B1020" s="3" t="n">
        <f aca="false">IF(A1020&lt;$H$5,$I$5,IF(AND(A1020&gt;$H$5,A1020&lt;$H$8),$I$8,IF(AND(A1020&gt;$H$8,A1020&lt;$H$9),(A1020-$H$8)*($I$9-$I$8)/($H$9-$H$8)+$I$8,$I$9)))</f>
        <v>0.2</v>
      </c>
      <c r="C1020" s="10" t="n">
        <v>5.66E-009</v>
      </c>
      <c r="D1020" s="10" t="n">
        <v>0.493844</v>
      </c>
      <c r="E1020" s="4" t="n">
        <v>0.51103</v>
      </c>
    </row>
    <row r="1021" customFormat="false" ht="14.4" hidden="false" customHeight="false" outlineLevel="0" collapsed="false">
      <c r="A1021" s="3" t="n">
        <f aca="false">A1020+$H$2</f>
        <v>1.016</v>
      </c>
      <c r="B1021" s="3" t="n">
        <f aca="false">IF(A1021&lt;$H$5,$I$5,IF(AND(A1021&gt;$H$5,A1021&lt;$H$8),$I$8,IF(AND(A1021&gt;$H$8,A1021&lt;$H$9),(A1021-$H$8)*($I$9-$I$8)/($H$9-$H$8)+$I$8,$I$9)))</f>
        <v>0.2</v>
      </c>
      <c r="C1021" s="10" t="n">
        <v>5.66E-009</v>
      </c>
      <c r="D1021" s="10" t="n">
        <v>0.4932</v>
      </c>
      <c r="E1021" s="4" t="n">
        <v>0.512557</v>
      </c>
    </row>
    <row r="1022" customFormat="false" ht="14.4" hidden="false" customHeight="false" outlineLevel="0" collapsed="false">
      <c r="A1022" s="3" t="n">
        <f aca="false">A1021+$H$2</f>
        <v>1.017</v>
      </c>
      <c r="B1022" s="3" t="n">
        <f aca="false">IF(A1022&lt;$H$5,$I$5,IF(AND(A1022&gt;$H$5,A1022&lt;$H$8),$I$8,IF(AND(A1022&gt;$H$8,A1022&lt;$H$9),(A1022-$H$8)*($I$9-$I$8)/($H$9-$H$8)+$I$8,$I$9)))</f>
        <v>0.2</v>
      </c>
      <c r="C1022" s="10" t="n">
        <v>5.66E-009</v>
      </c>
      <c r="D1022" s="10" t="n">
        <v>0.492569</v>
      </c>
      <c r="E1022" s="4" t="n">
        <v>0.514169</v>
      </c>
    </row>
    <row r="1023" customFormat="false" ht="14.4" hidden="false" customHeight="false" outlineLevel="0" collapsed="false">
      <c r="A1023" s="3" t="n">
        <f aca="false">A1022+$H$2</f>
        <v>1.018</v>
      </c>
      <c r="B1023" s="3" t="n">
        <f aca="false">IF(A1023&lt;$H$5,$I$5,IF(AND(A1023&gt;$H$5,A1023&lt;$H$8),$I$8,IF(AND(A1023&gt;$H$8,A1023&lt;$H$9),(A1023-$H$8)*($I$9-$I$8)/($H$9-$H$8)+$I$8,$I$9)))</f>
        <v>0.2</v>
      </c>
      <c r="C1023" s="10" t="n">
        <v>5.66E-009</v>
      </c>
      <c r="D1023" s="10" t="n">
        <v>0.491952</v>
      </c>
      <c r="E1023" s="4" t="n">
        <v>0.515752</v>
      </c>
    </row>
    <row r="1024" customFormat="false" ht="14.4" hidden="false" customHeight="false" outlineLevel="0" collapsed="false">
      <c r="A1024" s="3" t="n">
        <f aca="false">A1023+$H$2</f>
        <v>1.019</v>
      </c>
      <c r="B1024" s="3" t="n">
        <f aca="false">IF(A1024&lt;$H$5,$I$5,IF(AND(A1024&gt;$H$5,A1024&lt;$H$8),$I$8,IF(AND(A1024&gt;$H$8,A1024&lt;$H$9),(A1024-$H$8)*($I$9-$I$8)/($H$9-$H$8)+$I$8,$I$9)))</f>
        <v>0.2</v>
      </c>
      <c r="C1024" s="10" t="n">
        <v>5.66E-009</v>
      </c>
      <c r="D1024" s="10" t="n">
        <v>0.491348</v>
      </c>
      <c r="E1024" s="4" t="n">
        <v>0.51711</v>
      </c>
    </row>
    <row r="1025" customFormat="false" ht="14.4" hidden="false" customHeight="false" outlineLevel="0" collapsed="false">
      <c r="A1025" s="3" t="n">
        <f aca="false">A1024+$H$2</f>
        <v>1.02</v>
      </c>
      <c r="B1025" s="3" t="n">
        <f aca="false">IF(A1025&lt;$H$5,$I$5,IF(AND(A1025&gt;$H$5,A1025&lt;$H$8),$I$8,IF(AND(A1025&gt;$H$8,A1025&lt;$H$9),(A1025-$H$8)*($I$9-$I$8)/($H$9-$H$8)+$I$8,$I$9)))</f>
        <v>0.2</v>
      </c>
      <c r="C1025" s="10" t="n">
        <v>5.65E-009</v>
      </c>
      <c r="D1025" s="10" t="n">
        <v>0.490756</v>
      </c>
      <c r="E1025" s="4" t="n">
        <v>0.518333</v>
      </c>
    </row>
    <row r="1026" customFormat="false" ht="14.4" hidden="false" customHeight="false" outlineLevel="0" collapsed="false">
      <c r="A1026" s="3" t="n">
        <f aca="false">A1025+$H$2</f>
        <v>1.021</v>
      </c>
      <c r="B1026" s="3" t="n">
        <f aca="false">IF(A1026&lt;$H$5,$I$5,IF(AND(A1026&gt;$H$5,A1026&lt;$H$8),$I$8,IF(AND(A1026&gt;$H$8,A1026&lt;$H$9),(A1026-$H$8)*($I$9-$I$8)/($H$9-$H$8)+$I$8,$I$9)))</f>
        <v>0.2</v>
      </c>
      <c r="C1026" s="10" t="n">
        <v>5.65E-009</v>
      </c>
      <c r="D1026" s="10" t="n">
        <v>0.490177</v>
      </c>
      <c r="E1026" s="4" t="n">
        <v>0.519454</v>
      </c>
    </row>
    <row r="1027" customFormat="false" ht="14.4" hidden="false" customHeight="false" outlineLevel="0" collapsed="false">
      <c r="A1027" s="3" t="n">
        <f aca="false">A1026+$H$2</f>
        <v>1.022</v>
      </c>
      <c r="B1027" s="3" t="n">
        <f aca="false">IF(A1027&lt;$H$5,$I$5,IF(AND(A1027&gt;$H$5,A1027&lt;$H$8),$I$8,IF(AND(A1027&gt;$H$8,A1027&lt;$H$9),(A1027-$H$8)*($I$9-$I$8)/($H$9-$H$8)+$I$8,$I$9)))</f>
        <v>0.2</v>
      </c>
      <c r="C1027" s="10" t="n">
        <v>5.64E-009</v>
      </c>
      <c r="D1027" s="10" t="n">
        <v>0.489609</v>
      </c>
      <c r="E1027" s="4" t="n">
        <v>0.520471</v>
      </c>
    </row>
    <row r="1028" customFormat="false" ht="14.4" hidden="false" customHeight="false" outlineLevel="0" collapsed="false">
      <c r="A1028" s="3" t="n">
        <f aca="false">A1027+$H$2</f>
        <v>1.023</v>
      </c>
      <c r="B1028" s="3" t="n">
        <f aca="false">IF(A1028&lt;$H$5,$I$5,IF(AND(A1028&gt;$H$5,A1028&lt;$H$8),$I$8,IF(AND(A1028&gt;$H$8,A1028&lt;$H$9),(A1028-$H$8)*($I$9-$I$8)/($H$9-$H$8)+$I$8,$I$9)))</f>
        <v>0.2</v>
      </c>
      <c r="C1028" s="10" t="n">
        <v>5.64E-009</v>
      </c>
      <c r="D1028" s="10" t="n">
        <v>0.489053</v>
      </c>
      <c r="E1028" s="4" t="n">
        <v>0.521391</v>
      </c>
    </row>
    <row r="1029" customFormat="false" ht="14.4" hidden="false" customHeight="false" outlineLevel="0" collapsed="false">
      <c r="A1029" s="3" t="n">
        <f aca="false">A1028+$H$2</f>
        <v>1.024</v>
      </c>
      <c r="B1029" s="3" t="n">
        <f aca="false">IF(A1029&lt;$H$5,$I$5,IF(AND(A1029&gt;$H$5,A1029&lt;$H$8),$I$8,IF(AND(A1029&gt;$H$8,A1029&lt;$H$9),(A1029-$H$8)*($I$9-$I$8)/($H$9-$H$8)+$I$8,$I$9)))</f>
        <v>0.2</v>
      </c>
      <c r="C1029" s="10" t="n">
        <v>5.63E-009</v>
      </c>
      <c r="D1029" s="10" t="n">
        <v>0.488509</v>
      </c>
      <c r="E1029" s="4" t="n">
        <v>0.522221</v>
      </c>
    </row>
    <row r="1030" customFormat="false" ht="14.4" hidden="false" customHeight="false" outlineLevel="0" collapsed="false">
      <c r="A1030" s="3" t="n">
        <f aca="false">A1029+$H$2</f>
        <v>1.025</v>
      </c>
      <c r="B1030" s="3" t="n">
        <f aca="false">IF(A1030&lt;$H$5,$I$5,IF(AND(A1030&gt;$H$5,A1030&lt;$H$8),$I$8,IF(AND(A1030&gt;$H$8,A1030&lt;$H$9),(A1030-$H$8)*($I$9-$I$8)/($H$9-$H$8)+$I$8,$I$9)))</f>
        <v>0.2</v>
      </c>
      <c r="C1030" s="10" t="n">
        <v>5.62E-009</v>
      </c>
      <c r="D1030" s="10" t="n">
        <v>0.487987</v>
      </c>
      <c r="E1030" s="4" t="n">
        <v>0.522958</v>
      </c>
    </row>
    <row r="1031" customFormat="false" ht="14.4" hidden="false" customHeight="false" outlineLevel="0" collapsed="false">
      <c r="A1031" s="3" t="n">
        <f aca="false">A1030+$H$2</f>
        <v>1.026</v>
      </c>
      <c r="B1031" s="3" t="n">
        <f aca="false">IF(A1031&lt;$H$5,$I$5,IF(AND(A1031&gt;$H$5,A1031&lt;$H$8),$I$8,IF(AND(A1031&gt;$H$8,A1031&lt;$H$9),(A1031-$H$8)*($I$9-$I$8)/($H$9-$H$8)+$I$8,$I$9)))</f>
        <v>0.2</v>
      </c>
      <c r="C1031" s="10" t="n">
        <v>5.61E-009</v>
      </c>
      <c r="D1031" s="10" t="n">
        <v>0.487454</v>
      </c>
      <c r="E1031" s="4" t="n">
        <v>0.523631</v>
      </c>
    </row>
    <row r="1032" customFormat="false" ht="14.4" hidden="false" customHeight="false" outlineLevel="0" collapsed="false">
      <c r="A1032" s="3" t="n">
        <f aca="false">A1031+$H$2</f>
        <v>1.027</v>
      </c>
      <c r="B1032" s="3" t="n">
        <f aca="false">IF(A1032&lt;$H$5,$I$5,IF(AND(A1032&gt;$H$5,A1032&lt;$H$8),$I$8,IF(AND(A1032&gt;$H$8,A1032&lt;$H$9),(A1032-$H$8)*($I$9-$I$8)/($H$9-$H$8)+$I$8,$I$9)))</f>
        <v>0.2</v>
      </c>
      <c r="C1032" s="10" t="n">
        <v>5.6E-009</v>
      </c>
      <c r="D1032" s="10" t="n">
        <v>0.486949</v>
      </c>
      <c r="E1032" s="4" t="n">
        <v>0.524234</v>
      </c>
    </row>
    <row r="1033" customFormat="false" ht="14.4" hidden="false" customHeight="false" outlineLevel="0" collapsed="false">
      <c r="A1033" s="3" t="n">
        <f aca="false">A1032+$H$2</f>
        <v>1.028</v>
      </c>
      <c r="B1033" s="3" t="n">
        <f aca="false">IF(A1033&lt;$H$5,$I$5,IF(AND(A1033&gt;$H$5,A1033&lt;$H$8),$I$8,IF(AND(A1033&gt;$H$8,A1033&lt;$H$9),(A1033-$H$8)*($I$9-$I$8)/($H$9-$H$8)+$I$8,$I$9)))</f>
        <v>0.2</v>
      </c>
      <c r="C1033" s="10" t="n">
        <v>5.59E-009</v>
      </c>
      <c r="D1033" s="10" t="n">
        <v>0.486391</v>
      </c>
      <c r="E1033" s="4" t="n">
        <v>0.524772</v>
      </c>
    </row>
    <row r="1034" customFormat="false" ht="14.4" hidden="false" customHeight="false" outlineLevel="0" collapsed="false">
      <c r="A1034" s="3" t="n">
        <f aca="false">A1033+$H$2</f>
        <v>1.029</v>
      </c>
      <c r="B1034" s="3" t="n">
        <f aca="false">IF(A1034&lt;$H$5,$I$5,IF(AND(A1034&gt;$H$5,A1034&lt;$H$8),$I$8,IF(AND(A1034&gt;$H$8,A1034&lt;$H$9),(A1034-$H$8)*($I$9-$I$8)/($H$9-$H$8)+$I$8,$I$9)))</f>
        <v>0.2</v>
      </c>
      <c r="C1034" s="10" t="n">
        <v>5.58E-009</v>
      </c>
      <c r="D1034" s="10" t="n">
        <v>0.485853</v>
      </c>
      <c r="E1034" s="4" t="n">
        <v>0.525249</v>
      </c>
    </row>
    <row r="1035" customFormat="false" ht="14.4" hidden="false" customHeight="false" outlineLevel="0" collapsed="false">
      <c r="A1035" s="3" t="n">
        <f aca="false">A1034+$H$2</f>
        <v>1.03</v>
      </c>
      <c r="B1035" s="3" t="n">
        <f aca="false">IF(A1035&lt;$H$5,$I$5,IF(AND(A1035&gt;$H$5,A1035&lt;$H$8),$I$8,IF(AND(A1035&gt;$H$8,A1035&lt;$H$9),(A1035-$H$8)*($I$9-$I$8)/($H$9-$H$8)+$I$8,$I$9)))</f>
        <v>0.2</v>
      </c>
      <c r="C1035" s="10" t="n">
        <v>5.56E-009</v>
      </c>
      <c r="D1035" s="10" t="n">
        <v>0.48533</v>
      </c>
      <c r="E1035" s="4" t="n">
        <v>0.525672</v>
      </c>
    </row>
    <row r="1036" customFormat="false" ht="14.4" hidden="false" customHeight="false" outlineLevel="0" collapsed="false">
      <c r="A1036" s="3" t="n">
        <f aca="false">A1035+$H$2</f>
        <v>1.031</v>
      </c>
      <c r="B1036" s="3" t="n">
        <f aca="false">IF(A1036&lt;$H$5,$I$5,IF(AND(A1036&gt;$H$5,A1036&lt;$H$8),$I$8,IF(AND(A1036&gt;$H$8,A1036&lt;$H$9),(A1036-$H$8)*($I$9-$I$8)/($H$9-$H$8)+$I$8,$I$9)))</f>
        <v>0.2</v>
      </c>
      <c r="C1036" s="10" t="n">
        <v>5.55E-009</v>
      </c>
      <c r="D1036" s="10" t="n">
        <v>0.484828</v>
      </c>
      <c r="E1036" s="4" t="n">
        <v>0.526033</v>
      </c>
    </row>
    <row r="1037" customFormat="false" ht="14.4" hidden="false" customHeight="false" outlineLevel="0" collapsed="false">
      <c r="A1037" s="3" t="n">
        <f aca="false">A1036+$H$2</f>
        <v>1.032</v>
      </c>
      <c r="B1037" s="3" t="n">
        <f aca="false">IF(A1037&lt;$H$5,$I$5,IF(AND(A1037&gt;$H$5,A1037&lt;$H$8),$I$8,IF(AND(A1037&gt;$H$8,A1037&lt;$H$9),(A1037-$H$8)*($I$9-$I$8)/($H$9-$H$8)+$I$8,$I$9)))</f>
        <v>0.2</v>
      </c>
      <c r="C1037" s="10" t="n">
        <v>5.53E-009</v>
      </c>
      <c r="D1037" s="10" t="n">
        <v>0.484317</v>
      </c>
      <c r="E1037" s="4" t="n">
        <v>0.526359</v>
      </c>
    </row>
    <row r="1038" customFormat="false" ht="14.4" hidden="false" customHeight="false" outlineLevel="0" collapsed="false">
      <c r="A1038" s="3" t="n">
        <f aca="false">A1037+$H$2</f>
        <v>1.033</v>
      </c>
      <c r="B1038" s="3" t="n">
        <f aca="false">IF(A1038&lt;$H$5,$I$5,IF(AND(A1038&gt;$H$5,A1038&lt;$H$8),$I$8,IF(AND(A1038&gt;$H$8,A1038&lt;$H$9),(A1038-$H$8)*($I$9-$I$8)/($H$9-$H$8)+$I$8,$I$9)))</f>
        <v>0.2</v>
      </c>
      <c r="C1038" s="10" t="n">
        <v>5.52E-009</v>
      </c>
      <c r="D1038" s="10" t="n">
        <v>0.483834</v>
      </c>
      <c r="E1038" s="4" t="n">
        <v>0.526643</v>
      </c>
    </row>
    <row r="1039" customFormat="false" ht="14.4" hidden="false" customHeight="false" outlineLevel="0" collapsed="false">
      <c r="A1039" s="3" t="n">
        <f aca="false">A1038+$H$2</f>
        <v>1.034</v>
      </c>
      <c r="B1039" s="3" t="n">
        <f aca="false">IF(A1039&lt;$H$5,$I$5,IF(AND(A1039&gt;$H$5,A1039&lt;$H$8),$I$8,IF(AND(A1039&gt;$H$8,A1039&lt;$H$9),(A1039-$H$8)*($I$9-$I$8)/($H$9-$H$8)+$I$8,$I$9)))</f>
        <v>0.2</v>
      </c>
      <c r="C1039" s="10" t="n">
        <v>5.5E-009</v>
      </c>
      <c r="D1039" s="10" t="n">
        <v>0.483353</v>
      </c>
      <c r="E1039" s="4" t="n">
        <v>0.526886</v>
      </c>
    </row>
    <row r="1040" customFormat="false" ht="14.4" hidden="false" customHeight="false" outlineLevel="0" collapsed="false">
      <c r="A1040" s="3" t="n">
        <f aca="false">A1039+$H$2</f>
        <v>1.035</v>
      </c>
      <c r="B1040" s="3" t="n">
        <f aca="false">IF(A1040&lt;$H$5,$I$5,IF(AND(A1040&gt;$H$5,A1040&lt;$H$8),$I$8,IF(AND(A1040&gt;$H$8,A1040&lt;$H$9),(A1040-$H$8)*($I$9-$I$8)/($H$9-$H$8)+$I$8,$I$9)))</f>
        <v>0.2</v>
      </c>
      <c r="C1040" s="10" t="n">
        <v>5.49E-009</v>
      </c>
      <c r="D1040" s="10" t="n">
        <v>0.48288</v>
      </c>
      <c r="E1040" s="4" t="n">
        <v>0.527092</v>
      </c>
    </row>
    <row r="1041" customFormat="false" ht="14.4" hidden="false" customHeight="false" outlineLevel="0" collapsed="false">
      <c r="A1041" s="3" t="n">
        <f aca="false">A1040+$H$2</f>
        <v>1.036</v>
      </c>
      <c r="B1041" s="3" t="n">
        <f aca="false">IF(A1041&lt;$H$5,$I$5,IF(AND(A1041&gt;$H$5,A1041&lt;$H$8),$I$8,IF(AND(A1041&gt;$H$8,A1041&lt;$H$9),(A1041-$H$8)*($I$9-$I$8)/($H$9-$H$8)+$I$8,$I$9)))</f>
        <v>0.2</v>
      </c>
      <c r="C1041" s="10" t="n">
        <v>5.47E-009</v>
      </c>
      <c r="D1041" s="10" t="n">
        <v>0.482416</v>
      </c>
      <c r="E1041" s="4" t="n">
        <v>0.527264</v>
      </c>
    </row>
    <row r="1042" customFormat="false" ht="14.4" hidden="false" customHeight="false" outlineLevel="0" collapsed="false">
      <c r="A1042" s="3" t="n">
        <f aca="false">A1041+$H$2</f>
        <v>1.037</v>
      </c>
      <c r="B1042" s="3" t="n">
        <f aca="false">IF(A1042&lt;$H$5,$I$5,IF(AND(A1042&gt;$H$5,A1042&lt;$H$8),$I$8,IF(AND(A1042&gt;$H$8,A1042&lt;$H$9),(A1042-$H$8)*($I$9-$I$8)/($H$9-$H$8)+$I$8,$I$9)))</f>
        <v>0.2</v>
      </c>
      <c r="C1042" s="10" t="n">
        <v>5.45E-009</v>
      </c>
      <c r="D1042" s="10" t="n">
        <v>0.481961</v>
      </c>
      <c r="E1042" s="4" t="n">
        <v>0.527395</v>
      </c>
    </row>
    <row r="1043" customFormat="false" ht="14.4" hidden="false" customHeight="false" outlineLevel="0" collapsed="false">
      <c r="A1043" s="3" t="n">
        <f aca="false">A1042+$H$2</f>
        <v>1.038</v>
      </c>
      <c r="B1043" s="3" t="n">
        <f aca="false">IF(A1043&lt;$H$5,$I$5,IF(AND(A1043&gt;$H$5,A1043&lt;$H$8),$I$8,IF(AND(A1043&gt;$H$8,A1043&lt;$H$9),(A1043-$H$8)*($I$9-$I$8)/($H$9-$H$8)+$I$8,$I$9)))</f>
        <v>0.2</v>
      </c>
      <c r="C1043" s="10" t="n">
        <v>5.43E-009</v>
      </c>
      <c r="D1043" s="10" t="n">
        <v>0.481515</v>
      </c>
      <c r="E1043" s="4" t="n">
        <v>0.527509</v>
      </c>
    </row>
    <row r="1044" customFormat="false" ht="14.4" hidden="false" customHeight="false" outlineLevel="0" collapsed="false">
      <c r="A1044" s="3" t="n">
        <f aca="false">A1043+$H$2</f>
        <v>1.039</v>
      </c>
      <c r="B1044" s="3" t="n">
        <f aca="false">IF(A1044&lt;$H$5,$I$5,IF(AND(A1044&gt;$H$5,A1044&lt;$H$8),$I$8,IF(AND(A1044&gt;$H$8,A1044&lt;$H$9),(A1044-$H$8)*($I$9-$I$8)/($H$9-$H$8)+$I$8,$I$9)))</f>
        <v>0.2</v>
      </c>
      <c r="C1044" s="10" t="n">
        <v>5.42E-009</v>
      </c>
      <c r="D1044" s="10" t="n">
        <v>0.481078</v>
      </c>
      <c r="E1044" s="4" t="n">
        <v>0.527598</v>
      </c>
    </row>
    <row r="1045" customFormat="false" ht="14.4" hidden="false" customHeight="false" outlineLevel="0" collapsed="false">
      <c r="A1045" s="3" t="n">
        <f aca="false">A1044+$H$2</f>
        <v>1.04</v>
      </c>
      <c r="B1045" s="3" t="n">
        <f aca="false">IF(A1045&lt;$H$5,$I$5,IF(AND(A1045&gt;$H$5,A1045&lt;$H$8),$I$8,IF(AND(A1045&gt;$H$8,A1045&lt;$H$9),(A1045-$H$8)*($I$9-$I$8)/($H$9-$H$8)+$I$8,$I$9)))</f>
        <v>0.2</v>
      </c>
      <c r="C1045" s="10" t="n">
        <v>5.4E-009</v>
      </c>
      <c r="D1045" s="10" t="n">
        <v>0.480649</v>
      </c>
      <c r="E1045" s="4" t="n">
        <v>0.527661</v>
      </c>
    </row>
    <row r="1046" customFormat="false" ht="14.4" hidden="false" customHeight="false" outlineLevel="0" collapsed="false">
      <c r="A1046" s="3" t="n">
        <f aca="false">A1045+$H$2</f>
        <v>1.041</v>
      </c>
      <c r="B1046" s="3" t="n">
        <f aca="false">IF(A1046&lt;$H$5,$I$5,IF(AND(A1046&gt;$H$5,A1046&lt;$H$8),$I$8,IF(AND(A1046&gt;$H$8,A1046&lt;$H$9),(A1046-$H$8)*($I$9-$I$8)/($H$9-$H$8)+$I$8,$I$9)))</f>
        <v>0.2</v>
      </c>
      <c r="C1046" s="10" t="n">
        <v>5.38E-009</v>
      </c>
      <c r="D1046" s="10" t="n">
        <v>0.480229</v>
      </c>
      <c r="E1046" s="4" t="n">
        <v>0.527702</v>
      </c>
    </row>
    <row r="1047" customFormat="false" ht="14.4" hidden="false" customHeight="false" outlineLevel="0" collapsed="false">
      <c r="A1047" s="3" t="n">
        <f aca="false">A1046+$H$2</f>
        <v>1.042</v>
      </c>
      <c r="B1047" s="3" t="n">
        <f aca="false">IF(A1047&lt;$H$5,$I$5,IF(AND(A1047&gt;$H$5,A1047&lt;$H$8),$I$8,IF(AND(A1047&gt;$H$8,A1047&lt;$H$9),(A1047-$H$8)*($I$9-$I$8)/($H$9-$H$8)+$I$8,$I$9)))</f>
        <v>0.2</v>
      </c>
      <c r="C1047" s="10" t="n">
        <v>5.36E-009</v>
      </c>
      <c r="D1047" s="10" t="n">
        <v>0.479818</v>
      </c>
      <c r="E1047" s="4" t="n">
        <v>0.527723</v>
      </c>
    </row>
    <row r="1048" customFormat="false" ht="14.4" hidden="false" customHeight="false" outlineLevel="0" collapsed="false">
      <c r="A1048" s="3" t="n">
        <f aca="false">A1047+$H$2</f>
        <v>1.043</v>
      </c>
      <c r="B1048" s="3" t="n">
        <f aca="false">IF(A1048&lt;$H$5,$I$5,IF(AND(A1048&gt;$H$5,A1048&lt;$H$8),$I$8,IF(AND(A1048&gt;$H$8,A1048&lt;$H$9),(A1048-$H$8)*($I$9-$I$8)/($H$9-$H$8)+$I$8,$I$9)))</f>
        <v>0.2</v>
      </c>
      <c r="C1048" s="10" t="n">
        <v>5.34E-009</v>
      </c>
      <c r="D1048" s="10" t="n">
        <v>0.479414</v>
      </c>
      <c r="E1048" s="4" t="n">
        <v>0.527715</v>
      </c>
    </row>
    <row r="1049" customFormat="false" ht="14.4" hidden="false" customHeight="false" outlineLevel="0" collapsed="false">
      <c r="A1049" s="3" t="n">
        <f aca="false">A1048+$H$2</f>
        <v>1.044</v>
      </c>
      <c r="B1049" s="3" t="n">
        <f aca="false">IF(A1049&lt;$H$5,$I$5,IF(AND(A1049&gt;$H$5,A1049&lt;$H$8),$I$8,IF(AND(A1049&gt;$H$8,A1049&lt;$H$9),(A1049-$H$8)*($I$9-$I$8)/($H$9-$H$8)+$I$8,$I$9)))</f>
        <v>0.2</v>
      </c>
      <c r="C1049" s="10" t="n">
        <v>5.32E-009</v>
      </c>
      <c r="D1049" s="10" t="n">
        <v>0.479019</v>
      </c>
      <c r="E1049" s="4" t="n">
        <v>0.527701</v>
      </c>
    </row>
    <row r="1050" customFormat="false" ht="14.4" hidden="false" customHeight="false" outlineLevel="0" collapsed="false">
      <c r="A1050" s="3" t="n">
        <f aca="false">A1049+$H$2</f>
        <v>1.045</v>
      </c>
      <c r="B1050" s="3" t="n">
        <f aca="false">IF(A1050&lt;$H$5,$I$5,IF(AND(A1050&gt;$H$5,A1050&lt;$H$8),$I$8,IF(AND(A1050&gt;$H$8,A1050&lt;$H$9),(A1050-$H$8)*($I$9-$I$8)/($H$9-$H$8)+$I$8,$I$9)))</f>
        <v>0.2</v>
      </c>
      <c r="C1050" s="10" t="n">
        <v>5.3E-009</v>
      </c>
      <c r="D1050" s="10" t="n">
        <v>0.478631</v>
      </c>
      <c r="E1050" s="4" t="n">
        <v>0.527672</v>
      </c>
    </row>
    <row r="1051" customFormat="false" ht="14.4" hidden="false" customHeight="false" outlineLevel="0" collapsed="false">
      <c r="A1051" s="3" t="n">
        <f aca="false">A1050+$H$2</f>
        <v>1.046</v>
      </c>
      <c r="B1051" s="3" t="n">
        <f aca="false">IF(A1051&lt;$H$5,$I$5,IF(AND(A1051&gt;$H$5,A1051&lt;$H$8),$I$8,IF(AND(A1051&gt;$H$8,A1051&lt;$H$9),(A1051-$H$8)*($I$9-$I$8)/($H$9-$H$8)+$I$8,$I$9)))</f>
        <v>0.2</v>
      </c>
      <c r="C1051" s="10" t="n">
        <v>5.28E-009</v>
      </c>
      <c r="D1051" s="10" t="n">
        <v>0.478251</v>
      </c>
      <c r="E1051" s="4" t="n">
        <v>0.527628</v>
      </c>
    </row>
    <row r="1052" customFormat="false" ht="14.4" hidden="false" customHeight="false" outlineLevel="0" collapsed="false">
      <c r="A1052" s="3" t="n">
        <f aca="false">A1051+$H$2</f>
        <v>1.047</v>
      </c>
      <c r="B1052" s="3" t="n">
        <f aca="false">IF(A1052&lt;$H$5,$I$5,IF(AND(A1052&gt;$H$5,A1052&lt;$H$8),$I$8,IF(AND(A1052&gt;$H$8,A1052&lt;$H$9),(A1052-$H$8)*($I$9-$I$8)/($H$9-$H$8)+$I$8,$I$9)))</f>
        <v>0.2</v>
      </c>
      <c r="C1052" s="10" t="n">
        <v>5.25E-009</v>
      </c>
      <c r="D1052" s="10" t="n">
        <v>0.477879</v>
      </c>
      <c r="E1052" s="4" t="n">
        <v>0.52757</v>
      </c>
    </row>
    <row r="1053" customFormat="false" ht="14.4" hidden="false" customHeight="false" outlineLevel="0" collapsed="false">
      <c r="A1053" s="3" t="n">
        <f aca="false">A1052+$H$2</f>
        <v>1.048</v>
      </c>
      <c r="B1053" s="3" t="n">
        <f aca="false">IF(A1053&lt;$H$5,$I$5,IF(AND(A1053&gt;$H$5,A1053&lt;$H$8),$I$8,IF(AND(A1053&gt;$H$8,A1053&lt;$H$9),(A1053-$H$8)*($I$9-$I$8)/($H$9-$H$8)+$I$8,$I$9)))</f>
        <v>0.2</v>
      </c>
      <c r="C1053" s="10" t="n">
        <v>5.23E-009</v>
      </c>
      <c r="D1053" s="10" t="n">
        <v>0.477513</v>
      </c>
      <c r="E1053" s="4" t="n">
        <v>0.527491</v>
      </c>
    </row>
    <row r="1054" customFormat="false" ht="14.4" hidden="false" customHeight="false" outlineLevel="0" collapsed="false">
      <c r="A1054" s="3" t="n">
        <f aca="false">A1053+$H$2</f>
        <v>1.049</v>
      </c>
      <c r="B1054" s="3" t="n">
        <f aca="false">IF(A1054&lt;$H$5,$I$5,IF(AND(A1054&gt;$H$5,A1054&lt;$H$8),$I$8,IF(AND(A1054&gt;$H$8,A1054&lt;$H$9),(A1054-$H$8)*($I$9-$I$8)/($H$9-$H$8)+$I$8,$I$9)))</f>
        <v>0.2</v>
      </c>
      <c r="C1054" s="10" t="n">
        <v>5.21E-009</v>
      </c>
      <c r="D1054" s="10" t="n">
        <v>0.477156</v>
      </c>
      <c r="E1054" s="4" t="n">
        <v>0.527411</v>
      </c>
    </row>
    <row r="1055" customFormat="false" ht="14.4" hidden="false" customHeight="false" outlineLevel="0" collapsed="false">
      <c r="A1055" s="3" t="n">
        <f aca="false">A1054+$H$2</f>
        <v>1.05</v>
      </c>
      <c r="B1055" s="3" t="n">
        <f aca="false">IF(A1055&lt;$H$5,$I$5,IF(AND(A1055&gt;$H$5,A1055&lt;$H$8),$I$8,IF(AND(A1055&gt;$H$8,A1055&lt;$H$9),(A1055-$H$8)*($I$9-$I$8)/($H$9-$H$8)+$I$8,$I$9)))</f>
        <v>0.2</v>
      </c>
      <c r="C1055" s="10" t="n">
        <v>5.19E-009</v>
      </c>
      <c r="D1055" s="10" t="n">
        <v>0.476805</v>
      </c>
      <c r="E1055" s="4" t="n">
        <v>0.527322</v>
      </c>
    </row>
    <row r="1056" customFormat="false" ht="14.4" hidden="false" customHeight="false" outlineLevel="0" collapsed="false">
      <c r="A1056" s="3" t="n">
        <f aca="false">A1055+$H$2</f>
        <v>1.051</v>
      </c>
      <c r="B1056" s="3" t="n">
        <f aca="false">IF(A1056&lt;$H$5,$I$5,IF(AND(A1056&gt;$H$5,A1056&lt;$H$8),$I$8,IF(AND(A1056&gt;$H$8,A1056&lt;$H$9),(A1056-$H$8)*($I$9-$I$8)/($H$9-$H$8)+$I$8,$I$9)))</f>
        <v>0.2</v>
      </c>
      <c r="C1056" s="10" t="n">
        <v>5.17E-009</v>
      </c>
      <c r="D1056" s="10" t="n">
        <v>0.476461</v>
      </c>
      <c r="E1056" s="4" t="n">
        <v>0.527224</v>
      </c>
    </row>
    <row r="1057" customFormat="false" ht="14.4" hidden="false" customHeight="false" outlineLevel="0" collapsed="false">
      <c r="A1057" s="3" t="n">
        <f aca="false">A1056+$H$2</f>
        <v>1.052</v>
      </c>
      <c r="B1057" s="3" t="n">
        <f aca="false">IF(A1057&lt;$H$5,$I$5,IF(AND(A1057&gt;$H$5,A1057&lt;$H$8),$I$8,IF(AND(A1057&gt;$H$8,A1057&lt;$H$9),(A1057-$H$8)*($I$9-$I$8)/($H$9-$H$8)+$I$8,$I$9)))</f>
        <v>0.2</v>
      </c>
      <c r="C1057" s="10" t="n">
        <v>5.15E-009</v>
      </c>
      <c r="D1057" s="10" t="n">
        <v>0.476123</v>
      </c>
      <c r="E1057" s="4" t="n">
        <v>0.527117</v>
      </c>
    </row>
    <row r="1058" customFormat="false" ht="14.4" hidden="false" customHeight="false" outlineLevel="0" collapsed="false">
      <c r="A1058" s="3" t="n">
        <f aca="false">A1057+$H$2</f>
        <v>1.05299999999999</v>
      </c>
      <c r="B1058" s="3" t="n">
        <f aca="false">IF(A1058&lt;$H$5,$I$5,IF(AND(A1058&gt;$H$5,A1058&lt;$H$8),$I$8,IF(AND(A1058&gt;$H$8,A1058&lt;$H$9),(A1058-$H$8)*($I$9-$I$8)/($H$9-$H$8)+$I$8,$I$9)))</f>
        <v>0.2</v>
      </c>
      <c r="C1058" s="10" t="n">
        <v>5.12E-009</v>
      </c>
      <c r="D1058" s="10" t="n">
        <v>0.475793</v>
      </c>
      <c r="E1058" s="4" t="n">
        <v>0.527002</v>
      </c>
    </row>
    <row r="1059" customFormat="false" ht="14.4" hidden="false" customHeight="false" outlineLevel="0" collapsed="false">
      <c r="A1059" s="3" t="n">
        <f aca="false">A1058+$H$2</f>
        <v>1.05399999999999</v>
      </c>
      <c r="B1059" s="3" t="n">
        <f aca="false">IF(A1059&lt;$H$5,$I$5,IF(AND(A1059&gt;$H$5,A1059&lt;$H$8),$I$8,IF(AND(A1059&gt;$H$8,A1059&lt;$H$9),(A1059-$H$8)*($I$9-$I$8)/($H$9-$H$8)+$I$8,$I$9)))</f>
        <v>0.2</v>
      </c>
      <c r="C1059" s="10" t="n">
        <v>5.1E-009</v>
      </c>
      <c r="D1059" s="10" t="n">
        <v>0.475468</v>
      </c>
      <c r="E1059" s="4" t="n">
        <v>0.526872</v>
      </c>
    </row>
    <row r="1060" customFormat="false" ht="14.4" hidden="false" customHeight="false" outlineLevel="0" collapsed="false">
      <c r="A1060" s="3" t="n">
        <f aca="false">A1059+$H$2</f>
        <v>1.05499999999999</v>
      </c>
      <c r="B1060" s="3" t="n">
        <f aca="false">IF(A1060&lt;$H$5,$I$5,IF(AND(A1060&gt;$H$5,A1060&lt;$H$8),$I$8,IF(AND(A1060&gt;$H$8,A1060&lt;$H$9),(A1060-$H$8)*($I$9-$I$8)/($H$9-$H$8)+$I$8,$I$9)))</f>
        <v>0.2</v>
      </c>
      <c r="C1060" s="10" t="n">
        <v>5.08E-009</v>
      </c>
      <c r="D1060" s="10" t="n">
        <v>0.47515</v>
      </c>
      <c r="E1060" s="4" t="n">
        <v>0.526744</v>
      </c>
    </row>
    <row r="1061" customFormat="false" ht="14.4" hidden="false" customHeight="false" outlineLevel="0" collapsed="false">
      <c r="A1061" s="3" t="n">
        <f aca="false">A1060+$H$2</f>
        <v>1.05599999999999</v>
      </c>
      <c r="B1061" s="3" t="n">
        <f aca="false">IF(A1061&lt;$H$5,$I$5,IF(AND(A1061&gt;$H$5,A1061&lt;$H$8),$I$8,IF(AND(A1061&gt;$H$8,A1061&lt;$H$9),(A1061-$H$8)*($I$9-$I$8)/($H$9-$H$8)+$I$8,$I$9)))</f>
        <v>0.2</v>
      </c>
      <c r="C1061" s="10" t="n">
        <v>5.06E-009</v>
      </c>
      <c r="D1061" s="10" t="n">
        <v>0.474839</v>
      </c>
      <c r="E1061" s="4" t="n">
        <v>0.526612</v>
      </c>
    </row>
    <row r="1062" customFormat="false" ht="14.4" hidden="false" customHeight="false" outlineLevel="0" collapsed="false">
      <c r="A1062" s="3" t="n">
        <f aca="false">A1061+$H$2</f>
        <v>1.05699999999999</v>
      </c>
      <c r="B1062" s="3" t="n">
        <f aca="false">IF(A1062&lt;$H$5,$I$5,IF(AND(A1062&gt;$H$5,A1062&lt;$H$8),$I$8,IF(AND(A1062&gt;$H$8,A1062&lt;$H$9),(A1062-$H$8)*($I$9-$I$8)/($H$9-$H$8)+$I$8,$I$9)))</f>
        <v>0.2</v>
      </c>
      <c r="C1062" s="10" t="n">
        <v>5.04E-009</v>
      </c>
      <c r="D1062" s="10" t="n">
        <v>0.474533</v>
      </c>
      <c r="E1062" s="4" t="n">
        <v>0.526476</v>
      </c>
    </row>
    <row r="1063" customFormat="false" ht="14.4" hidden="false" customHeight="false" outlineLevel="0" collapsed="false">
      <c r="A1063" s="3" t="n">
        <f aca="false">A1062+$H$2</f>
        <v>1.05799999999999</v>
      </c>
      <c r="B1063" s="3" t="n">
        <f aca="false">IF(A1063&lt;$H$5,$I$5,IF(AND(A1063&gt;$H$5,A1063&lt;$H$8),$I$8,IF(AND(A1063&gt;$H$8,A1063&lt;$H$9),(A1063-$H$8)*($I$9-$I$8)/($H$9-$H$8)+$I$8,$I$9)))</f>
        <v>0.2</v>
      </c>
      <c r="C1063" s="10" t="n">
        <v>5.01E-009</v>
      </c>
      <c r="D1063" s="10" t="n">
        <v>0.474232</v>
      </c>
      <c r="E1063" s="4" t="n">
        <v>0.526334</v>
      </c>
    </row>
    <row r="1064" customFormat="false" ht="14.4" hidden="false" customHeight="false" outlineLevel="0" collapsed="false">
      <c r="A1064" s="3" t="n">
        <f aca="false">A1063+$H$2</f>
        <v>1.05899999999999</v>
      </c>
      <c r="B1064" s="3" t="n">
        <f aca="false">IF(A1064&lt;$H$5,$I$5,IF(AND(A1064&gt;$H$5,A1064&lt;$H$8),$I$8,IF(AND(A1064&gt;$H$8,A1064&lt;$H$9),(A1064-$H$8)*($I$9-$I$8)/($H$9-$H$8)+$I$8,$I$9)))</f>
        <v>0.2</v>
      </c>
      <c r="C1064" s="10" t="n">
        <v>4.99E-009</v>
      </c>
      <c r="D1064" s="10" t="n">
        <v>0.473938</v>
      </c>
      <c r="E1064" s="4" t="n">
        <v>0.526188</v>
      </c>
    </row>
    <row r="1065" customFormat="false" ht="14.4" hidden="false" customHeight="false" outlineLevel="0" collapsed="false">
      <c r="A1065" s="3" t="n">
        <f aca="false">A1064+$H$2</f>
        <v>1.05999999999999</v>
      </c>
      <c r="B1065" s="3" t="n">
        <f aca="false">IF(A1065&lt;$H$5,$I$5,IF(AND(A1065&gt;$H$5,A1065&lt;$H$8),$I$8,IF(AND(A1065&gt;$H$8,A1065&lt;$H$9),(A1065-$H$8)*($I$9-$I$8)/($H$9-$H$8)+$I$8,$I$9)))</f>
        <v>0.2</v>
      </c>
      <c r="C1065" s="10" t="n">
        <v>4.97E-009</v>
      </c>
      <c r="D1065" s="10" t="n">
        <v>0.473649</v>
      </c>
      <c r="E1065" s="4" t="n">
        <v>0.526039</v>
      </c>
    </row>
    <row r="1066" customFormat="false" ht="14.4" hidden="false" customHeight="false" outlineLevel="0" collapsed="false">
      <c r="A1066" s="3" t="n">
        <f aca="false">A1065+$H$2</f>
        <v>1.06099999999999</v>
      </c>
      <c r="B1066" s="3" t="n">
        <f aca="false">IF(A1066&lt;$H$5,$I$5,IF(AND(A1066&gt;$H$5,A1066&lt;$H$8),$I$8,IF(AND(A1066&gt;$H$8,A1066&lt;$H$9),(A1066-$H$8)*($I$9-$I$8)/($H$9-$H$8)+$I$8,$I$9)))</f>
        <v>0.2</v>
      </c>
      <c r="C1066" s="10" t="n">
        <v>4.95E-009</v>
      </c>
      <c r="D1066" s="10" t="n">
        <v>0.473366</v>
      </c>
      <c r="E1066" s="4" t="n">
        <v>0.525886</v>
      </c>
    </row>
    <row r="1067" customFormat="false" ht="14.4" hidden="false" customHeight="false" outlineLevel="0" collapsed="false">
      <c r="A1067" s="3" t="n">
        <f aca="false">A1066+$H$2</f>
        <v>1.06199999999999</v>
      </c>
      <c r="B1067" s="3" t="n">
        <f aca="false">IF(A1067&lt;$H$5,$I$5,IF(AND(A1067&gt;$H$5,A1067&lt;$H$8),$I$8,IF(AND(A1067&gt;$H$8,A1067&lt;$H$9),(A1067-$H$8)*($I$9-$I$8)/($H$9-$H$8)+$I$8,$I$9)))</f>
        <v>0.2</v>
      </c>
      <c r="C1067" s="10" t="n">
        <v>4.93E-009</v>
      </c>
      <c r="D1067" s="10" t="n">
        <v>0.473087</v>
      </c>
      <c r="E1067" s="4" t="n">
        <v>0.52573</v>
      </c>
    </row>
    <row r="1068" customFormat="false" ht="14.4" hidden="false" customHeight="false" outlineLevel="0" collapsed="false">
      <c r="A1068" s="3" t="n">
        <f aca="false">A1067+$H$2</f>
        <v>1.06299999999999</v>
      </c>
      <c r="B1068" s="3" t="n">
        <f aca="false">IF(A1068&lt;$H$5,$I$5,IF(AND(A1068&gt;$H$5,A1068&lt;$H$8),$I$8,IF(AND(A1068&gt;$H$8,A1068&lt;$H$9),(A1068-$H$8)*($I$9-$I$8)/($H$9-$H$8)+$I$8,$I$9)))</f>
        <v>0.2</v>
      </c>
      <c r="C1068" s="10" t="n">
        <v>4.91E-009</v>
      </c>
      <c r="D1068" s="10" t="n">
        <v>0.472814</v>
      </c>
      <c r="E1068" s="4" t="n">
        <v>0.525572</v>
      </c>
    </row>
    <row r="1069" customFormat="false" ht="14.4" hidden="false" customHeight="false" outlineLevel="0" collapsed="false">
      <c r="A1069" s="3" t="n">
        <f aca="false">A1068+$H$2</f>
        <v>1.06399999999999</v>
      </c>
      <c r="B1069" s="3" t="n">
        <f aca="false">IF(A1069&lt;$H$5,$I$5,IF(AND(A1069&gt;$H$5,A1069&lt;$H$8),$I$8,IF(AND(A1069&gt;$H$8,A1069&lt;$H$9),(A1069-$H$8)*($I$9-$I$8)/($H$9-$H$8)+$I$8,$I$9)))</f>
        <v>0.2</v>
      </c>
      <c r="C1069" s="10" t="n">
        <v>4.89E-009</v>
      </c>
      <c r="D1069" s="10" t="n">
        <v>0.472546</v>
      </c>
      <c r="E1069" s="4" t="n">
        <v>0.525411</v>
      </c>
    </row>
    <row r="1070" customFormat="false" ht="14.4" hidden="false" customHeight="false" outlineLevel="0" collapsed="false">
      <c r="A1070" s="3" t="n">
        <f aca="false">A1069+$H$2</f>
        <v>1.06499999999999</v>
      </c>
      <c r="B1070" s="3" t="n">
        <f aca="false">IF(A1070&lt;$H$5,$I$5,IF(AND(A1070&gt;$H$5,A1070&lt;$H$8),$I$8,IF(AND(A1070&gt;$H$8,A1070&lt;$H$9),(A1070-$H$8)*($I$9-$I$8)/($H$9-$H$8)+$I$8,$I$9)))</f>
        <v>0.2</v>
      </c>
      <c r="C1070" s="10" t="n">
        <v>4.87E-009</v>
      </c>
      <c r="D1070" s="10" t="n">
        <v>0.472283</v>
      </c>
      <c r="E1070" s="4" t="n">
        <v>0.525249</v>
      </c>
    </row>
    <row r="1071" customFormat="false" ht="14.4" hidden="false" customHeight="false" outlineLevel="0" collapsed="false">
      <c r="A1071" s="3" t="n">
        <f aca="false">A1070+$H$2</f>
        <v>1.06599999999999</v>
      </c>
      <c r="B1071" s="3" t="n">
        <f aca="false">IF(A1071&lt;$H$5,$I$5,IF(AND(A1071&gt;$H$5,A1071&lt;$H$8),$I$8,IF(AND(A1071&gt;$H$8,A1071&lt;$H$9),(A1071-$H$8)*($I$9-$I$8)/($H$9-$H$8)+$I$8,$I$9)))</f>
        <v>0.2</v>
      </c>
      <c r="C1071" s="10" t="n">
        <v>4.85E-009</v>
      </c>
      <c r="D1071" s="10" t="n">
        <v>0.472025</v>
      </c>
      <c r="E1071" s="4" t="n">
        <v>0.525086</v>
      </c>
    </row>
    <row r="1072" customFormat="false" ht="14.4" hidden="false" customHeight="false" outlineLevel="0" collapsed="false">
      <c r="A1072" s="3" t="n">
        <f aca="false">A1071+$H$2</f>
        <v>1.06699999999999</v>
      </c>
      <c r="B1072" s="3" t="n">
        <f aca="false">IF(A1072&lt;$H$5,$I$5,IF(AND(A1072&gt;$H$5,A1072&lt;$H$8),$I$8,IF(AND(A1072&gt;$H$8,A1072&lt;$H$9),(A1072-$H$8)*($I$9-$I$8)/($H$9-$H$8)+$I$8,$I$9)))</f>
        <v>0.2</v>
      </c>
      <c r="C1072" s="10" t="n">
        <v>4.83E-009</v>
      </c>
      <c r="D1072" s="10" t="n">
        <v>0.471771</v>
      </c>
      <c r="E1072" s="4" t="n">
        <v>0.52492</v>
      </c>
    </row>
    <row r="1073" customFormat="false" ht="14.4" hidden="false" customHeight="false" outlineLevel="0" collapsed="false">
      <c r="A1073" s="3" t="n">
        <f aca="false">A1072+$H$2</f>
        <v>1.06799999999999</v>
      </c>
      <c r="B1073" s="3" t="n">
        <f aca="false">IF(A1073&lt;$H$5,$I$5,IF(AND(A1073&gt;$H$5,A1073&lt;$H$8),$I$8,IF(AND(A1073&gt;$H$8,A1073&lt;$H$9),(A1073-$H$8)*($I$9-$I$8)/($H$9-$H$8)+$I$8,$I$9)))</f>
        <v>0.2</v>
      </c>
      <c r="C1073" s="10" t="n">
        <v>4.81E-009</v>
      </c>
      <c r="D1073" s="10" t="n">
        <v>0.471522</v>
      </c>
      <c r="E1073" s="4" t="n">
        <v>0.524754</v>
      </c>
    </row>
    <row r="1074" customFormat="false" ht="14.4" hidden="false" customHeight="false" outlineLevel="0" collapsed="false">
      <c r="A1074" s="3" t="n">
        <f aca="false">A1073+$H$2</f>
        <v>1.06899999999999</v>
      </c>
      <c r="B1074" s="3" t="n">
        <f aca="false">IF(A1074&lt;$H$5,$I$5,IF(AND(A1074&gt;$H$5,A1074&lt;$H$8),$I$8,IF(AND(A1074&gt;$H$8,A1074&lt;$H$9),(A1074-$H$8)*($I$9-$I$8)/($H$9-$H$8)+$I$8,$I$9)))</f>
        <v>0.2</v>
      </c>
      <c r="C1074" s="10" t="n">
        <v>4.79E-009</v>
      </c>
      <c r="D1074" s="10" t="n">
        <v>0.471278</v>
      </c>
      <c r="E1074" s="4" t="n">
        <v>0.524588</v>
      </c>
    </row>
    <row r="1075" customFormat="false" ht="14.4" hidden="false" customHeight="false" outlineLevel="0" collapsed="false">
      <c r="A1075" s="3" t="n">
        <f aca="false">A1074+$H$2</f>
        <v>1.06999999999999</v>
      </c>
      <c r="B1075" s="3" t="n">
        <f aca="false">IF(A1075&lt;$H$5,$I$5,IF(AND(A1075&gt;$H$5,A1075&lt;$H$8),$I$8,IF(AND(A1075&gt;$H$8,A1075&lt;$H$9),(A1075-$H$8)*($I$9-$I$8)/($H$9-$H$8)+$I$8,$I$9)))</f>
        <v>0.2</v>
      </c>
      <c r="C1075" s="10" t="n">
        <v>4.77E-009</v>
      </c>
      <c r="D1075" s="10" t="n">
        <v>0.471038</v>
      </c>
      <c r="E1075" s="4" t="n">
        <v>0.52442</v>
      </c>
    </row>
    <row r="1076" customFormat="false" ht="14.4" hidden="false" customHeight="false" outlineLevel="0" collapsed="false">
      <c r="A1076" s="3" t="n">
        <f aca="false">A1075+$H$2</f>
        <v>1.07099999999999</v>
      </c>
      <c r="B1076" s="3" t="n">
        <f aca="false">IF(A1076&lt;$H$5,$I$5,IF(AND(A1076&gt;$H$5,A1076&lt;$H$8),$I$8,IF(AND(A1076&gt;$H$8,A1076&lt;$H$9),(A1076-$H$8)*($I$9-$I$8)/($H$9-$H$8)+$I$8,$I$9)))</f>
        <v>0.2</v>
      </c>
      <c r="C1076" s="10" t="n">
        <v>4.75E-009</v>
      </c>
      <c r="D1076" s="10" t="n">
        <v>0.470802</v>
      </c>
      <c r="E1076" s="4" t="n">
        <v>0.524252</v>
      </c>
    </row>
    <row r="1077" customFormat="false" ht="14.4" hidden="false" customHeight="false" outlineLevel="0" collapsed="false">
      <c r="A1077" s="3" t="n">
        <f aca="false">A1076+$H$2</f>
        <v>1.07199999999999</v>
      </c>
      <c r="B1077" s="3" t="n">
        <f aca="false">IF(A1077&lt;$H$5,$I$5,IF(AND(A1077&gt;$H$5,A1077&lt;$H$8),$I$8,IF(AND(A1077&gt;$H$8,A1077&lt;$H$9),(A1077-$H$8)*($I$9-$I$8)/($H$9-$H$8)+$I$8,$I$9)))</f>
        <v>0.2</v>
      </c>
      <c r="C1077" s="10" t="n">
        <v>4.73E-009</v>
      </c>
      <c r="D1077" s="10" t="n">
        <v>0.47057</v>
      </c>
      <c r="E1077" s="4" t="n">
        <v>0.524083</v>
      </c>
    </row>
    <row r="1078" customFormat="false" ht="14.4" hidden="false" customHeight="false" outlineLevel="0" collapsed="false">
      <c r="A1078" s="3" t="n">
        <f aca="false">A1077+$H$2</f>
        <v>1.07299999999999</v>
      </c>
      <c r="B1078" s="3" t="n">
        <f aca="false">IF(A1078&lt;$H$5,$I$5,IF(AND(A1078&gt;$H$5,A1078&lt;$H$8),$I$8,IF(AND(A1078&gt;$H$8,A1078&lt;$H$9),(A1078-$H$8)*($I$9-$I$8)/($H$9-$H$8)+$I$8,$I$9)))</f>
        <v>0.2</v>
      </c>
      <c r="C1078" s="10" t="n">
        <v>4.72E-009</v>
      </c>
      <c r="D1078" s="10" t="n">
        <v>0.470342</v>
      </c>
      <c r="E1078" s="4" t="n">
        <v>0.523914</v>
      </c>
    </row>
    <row r="1079" customFormat="false" ht="14.4" hidden="false" customHeight="false" outlineLevel="0" collapsed="false">
      <c r="A1079" s="3" t="n">
        <f aca="false">A1078+$H$2</f>
        <v>1.07399999999999</v>
      </c>
      <c r="B1079" s="3" t="n">
        <f aca="false">IF(A1079&lt;$H$5,$I$5,IF(AND(A1079&gt;$H$5,A1079&lt;$H$8),$I$8,IF(AND(A1079&gt;$H$8,A1079&lt;$H$9),(A1079-$H$8)*($I$9-$I$8)/($H$9-$H$8)+$I$8,$I$9)))</f>
        <v>0.2</v>
      </c>
      <c r="C1079" s="10" t="n">
        <v>4.7E-009</v>
      </c>
      <c r="D1079" s="10" t="n">
        <v>0.470118</v>
      </c>
      <c r="E1079" s="4" t="n">
        <v>0.523746</v>
      </c>
    </row>
    <row r="1080" customFormat="false" ht="14.4" hidden="false" customHeight="false" outlineLevel="0" collapsed="false">
      <c r="A1080" s="3" t="n">
        <f aca="false">A1079+$H$2</f>
        <v>1.07499999999999</v>
      </c>
      <c r="B1080" s="3" t="n">
        <f aca="false">IF(A1080&lt;$H$5,$I$5,IF(AND(A1080&gt;$H$5,A1080&lt;$H$8),$I$8,IF(AND(A1080&gt;$H$8,A1080&lt;$H$9),(A1080-$H$8)*($I$9-$I$8)/($H$9-$H$8)+$I$8,$I$9)))</f>
        <v>0.2</v>
      </c>
      <c r="C1080" s="10" t="n">
        <v>4.68E-009</v>
      </c>
      <c r="D1080" s="10" t="n">
        <v>0.469898</v>
      </c>
      <c r="E1080" s="4" t="n">
        <v>0.523577</v>
      </c>
    </row>
    <row r="1081" customFormat="false" ht="14.4" hidden="false" customHeight="false" outlineLevel="0" collapsed="false">
      <c r="A1081" s="3" t="n">
        <f aca="false">A1080+$H$2</f>
        <v>1.07599999999999</v>
      </c>
      <c r="B1081" s="3" t="n">
        <f aca="false">IF(A1081&lt;$H$5,$I$5,IF(AND(A1081&gt;$H$5,A1081&lt;$H$8),$I$8,IF(AND(A1081&gt;$H$8,A1081&lt;$H$9),(A1081-$H$8)*($I$9-$I$8)/($H$9-$H$8)+$I$8,$I$9)))</f>
        <v>0.2</v>
      </c>
      <c r="C1081" s="10" t="n">
        <v>4.67E-009</v>
      </c>
      <c r="D1081" s="10" t="n">
        <v>0.469682</v>
      </c>
      <c r="E1081" s="4" t="n">
        <v>0.523408</v>
      </c>
    </row>
    <row r="1082" customFormat="false" ht="14.4" hidden="false" customHeight="false" outlineLevel="0" collapsed="false">
      <c r="A1082" s="3" t="n">
        <f aca="false">A1081+$H$2</f>
        <v>1.07699999999999</v>
      </c>
      <c r="B1082" s="3" t="n">
        <f aca="false">IF(A1082&lt;$H$5,$I$5,IF(AND(A1082&gt;$H$5,A1082&lt;$H$8),$I$8,IF(AND(A1082&gt;$H$8,A1082&lt;$H$9),(A1082-$H$8)*($I$9-$I$8)/($H$9-$H$8)+$I$8,$I$9)))</f>
        <v>0.2</v>
      </c>
      <c r="C1082" s="10" t="n">
        <v>4.65E-009</v>
      </c>
      <c r="D1082" s="10" t="n">
        <v>0.469469</v>
      </c>
      <c r="E1082" s="4" t="n">
        <v>0.52324</v>
      </c>
    </row>
    <row r="1083" customFormat="false" ht="14.4" hidden="false" customHeight="false" outlineLevel="0" collapsed="false">
      <c r="A1083" s="3" t="n">
        <f aca="false">A1082+$H$2</f>
        <v>1.07799999999999</v>
      </c>
      <c r="B1083" s="3" t="n">
        <f aca="false">IF(A1083&lt;$H$5,$I$5,IF(AND(A1083&gt;$H$5,A1083&lt;$H$8),$I$8,IF(AND(A1083&gt;$H$8,A1083&lt;$H$9),(A1083-$H$8)*($I$9-$I$8)/($H$9-$H$8)+$I$8,$I$9)))</f>
        <v>0.2</v>
      </c>
      <c r="C1083" s="10" t="n">
        <v>4.64E-009</v>
      </c>
      <c r="D1083" s="10" t="n">
        <v>0.469261</v>
      </c>
      <c r="E1083" s="4" t="n">
        <v>0.523072</v>
      </c>
    </row>
    <row r="1084" customFormat="false" ht="14.4" hidden="false" customHeight="false" outlineLevel="0" collapsed="false">
      <c r="A1084" s="3" t="n">
        <f aca="false">A1083+$H$2</f>
        <v>1.07899999999999</v>
      </c>
      <c r="B1084" s="3" t="n">
        <f aca="false">IF(A1084&lt;$H$5,$I$5,IF(AND(A1084&gt;$H$5,A1084&lt;$H$8),$I$8,IF(AND(A1084&gt;$H$8,A1084&lt;$H$9),(A1084-$H$8)*($I$9-$I$8)/($H$9-$H$8)+$I$8,$I$9)))</f>
        <v>0.2</v>
      </c>
      <c r="C1084" s="10" t="n">
        <v>4.63E-009</v>
      </c>
      <c r="D1084" s="10" t="n">
        <v>0.469055</v>
      </c>
      <c r="E1084" s="4" t="n">
        <v>0.522904</v>
      </c>
    </row>
    <row r="1085" customFormat="false" ht="14.4" hidden="false" customHeight="false" outlineLevel="0" collapsed="false">
      <c r="A1085" s="3" t="n">
        <f aca="false">A1084+$H$2</f>
        <v>1.07999999999999</v>
      </c>
      <c r="B1085" s="3" t="n">
        <f aca="false">IF(A1085&lt;$H$5,$I$5,IF(AND(A1085&gt;$H$5,A1085&lt;$H$8),$I$8,IF(AND(A1085&gt;$H$8,A1085&lt;$H$9),(A1085-$H$8)*($I$9-$I$8)/($H$9-$H$8)+$I$8,$I$9)))</f>
        <v>0.2</v>
      </c>
      <c r="C1085" s="10" t="n">
        <v>4.61E-009</v>
      </c>
      <c r="D1085" s="10" t="n">
        <v>0.468853</v>
      </c>
      <c r="E1085" s="4" t="n">
        <v>0.522737</v>
      </c>
    </row>
    <row r="1086" customFormat="false" ht="14.4" hidden="false" customHeight="false" outlineLevel="0" collapsed="false">
      <c r="A1086" s="3" t="n">
        <f aca="false">A1085+$H$2</f>
        <v>1.08099999999999</v>
      </c>
      <c r="B1086" s="3" t="n">
        <f aca="false">IF(A1086&lt;$H$5,$I$5,IF(AND(A1086&gt;$H$5,A1086&lt;$H$8),$I$8,IF(AND(A1086&gt;$H$8,A1086&lt;$H$9),(A1086-$H$8)*($I$9-$I$8)/($H$9-$H$8)+$I$8,$I$9)))</f>
        <v>0.2</v>
      </c>
      <c r="C1086" s="10" t="n">
        <v>4.6E-009</v>
      </c>
      <c r="D1086" s="10" t="n">
        <v>0.468654</v>
      </c>
      <c r="E1086" s="4" t="n">
        <v>0.52257</v>
      </c>
    </row>
    <row r="1087" customFormat="false" ht="14.4" hidden="false" customHeight="false" outlineLevel="0" collapsed="false">
      <c r="A1087" s="3" t="n">
        <f aca="false">A1086+$H$2</f>
        <v>1.08199999999999</v>
      </c>
      <c r="B1087" s="3" t="n">
        <f aca="false">IF(A1087&lt;$H$5,$I$5,IF(AND(A1087&gt;$H$5,A1087&lt;$H$8),$I$8,IF(AND(A1087&gt;$H$8,A1087&lt;$H$9),(A1087-$H$8)*($I$9-$I$8)/($H$9-$H$8)+$I$8,$I$9)))</f>
        <v>0.2</v>
      </c>
      <c r="C1087" s="10" t="n">
        <v>4.59E-009</v>
      </c>
      <c r="D1087" s="10" t="n">
        <v>0.468459</v>
      </c>
      <c r="E1087" s="4" t="n">
        <v>0.522404</v>
      </c>
    </row>
    <row r="1088" customFormat="false" ht="14.4" hidden="false" customHeight="false" outlineLevel="0" collapsed="false">
      <c r="A1088" s="3" t="n">
        <f aca="false">A1087+$H$2</f>
        <v>1.08299999999999</v>
      </c>
      <c r="B1088" s="3" t="n">
        <f aca="false">IF(A1088&lt;$H$5,$I$5,IF(AND(A1088&gt;$H$5,A1088&lt;$H$8),$I$8,IF(AND(A1088&gt;$H$8,A1088&lt;$H$9),(A1088-$H$8)*($I$9-$I$8)/($H$9-$H$8)+$I$8,$I$9)))</f>
        <v>0.2</v>
      </c>
      <c r="C1088" s="10" t="n">
        <v>4.58E-009</v>
      </c>
      <c r="D1088" s="10" t="n">
        <v>0.468266</v>
      </c>
      <c r="E1088" s="4" t="n">
        <v>0.522239</v>
      </c>
    </row>
    <row r="1089" customFormat="false" ht="14.4" hidden="false" customHeight="false" outlineLevel="0" collapsed="false">
      <c r="A1089" s="3" t="n">
        <f aca="false">A1088+$H$2</f>
        <v>1.08399999999999</v>
      </c>
      <c r="B1089" s="3" t="n">
        <f aca="false">IF(A1089&lt;$H$5,$I$5,IF(AND(A1089&gt;$H$5,A1089&lt;$H$8),$I$8,IF(AND(A1089&gt;$H$8,A1089&lt;$H$9),(A1089-$H$8)*($I$9-$I$8)/($H$9-$H$8)+$I$8,$I$9)))</f>
        <v>0.2</v>
      </c>
      <c r="C1089" s="10" t="n">
        <v>4.57E-009</v>
      </c>
      <c r="D1089" s="10" t="n">
        <v>0.468077</v>
      </c>
      <c r="E1089" s="4" t="n">
        <v>0.522075</v>
      </c>
    </row>
    <row r="1090" customFormat="false" ht="14.4" hidden="false" customHeight="false" outlineLevel="0" collapsed="false">
      <c r="A1090" s="3" t="n">
        <f aca="false">A1089+$H$2</f>
        <v>1.08499999999999</v>
      </c>
      <c r="B1090" s="3" t="n">
        <f aca="false">IF(A1090&lt;$H$5,$I$5,IF(AND(A1090&gt;$H$5,A1090&lt;$H$8),$I$8,IF(AND(A1090&gt;$H$8,A1090&lt;$H$9),(A1090-$H$8)*($I$9-$I$8)/($H$9-$H$8)+$I$8,$I$9)))</f>
        <v>0.2</v>
      </c>
      <c r="C1090" s="10" t="n">
        <v>4.56E-009</v>
      </c>
      <c r="D1090" s="10" t="n">
        <v>0.467891</v>
      </c>
      <c r="E1090" s="4" t="n">
        <v>0.521911</v>
      </c>
    </row>
    <row r="1091" customFormat="false" ht="14.4" hidden="false" customHeight="false" outlineLevel="0" collapsed="false">
      <c r="A1091" s="3" t="n">
        <f aca="false">A1090+$H$2</f>
        <v>1.08599999999999</v>
      </c>
      <c r="B1091" s="3" t="n">
        <f aca="false">IF(A1091&lt;$H$5,$I$5,IF(AND(A1091&gt;$H$5,A1091&lt;$H$8),$I$8,IF(AND(A1091&gt;$H$8,A1091&lt;$H$9),(A1091-$H$8)*($I$9-$I$8)/($H$9-$H$8)+$I$8,$I$9)))</f>
        <v>0.2</v>
      </c>
      <c r="C1091" s="10" t="n">
        <v>4.55E-009</v>
      </c>
      <c r="D1091" s="10" t="n">
        <v>0.467708</v>
      </c>
      <c r="E1091" s="4" t="n">
        <v>0.521748</v>
      </c>
    </row>
    <row r="1092" customFormat="false" ht="14.4" hidden="false" customHeight="false" outlineLevel="0" collapsed="false">
      <c r="A1092" s="3" t="n">
        <f aca="false">A1091+$H$2</f>
        <v>1.08699999999999</v>
      </c>
      <c r="B1092" s="3" t="n">
        <f aca="false">IF(A1092&lt;$H$5,$I$5,IF(AND(A1092&gt;$H$5,A1092&lt;$H$8),$I$8,IF(AND(A1092&gt;$H$8,A1092&lt;$H$9),(A1092-$H$8)*($I$9-$I$8)/($H$9-$H$8)+$I$8,$I$9)))</f>
        <v>0.2</v>
      </c>
      <c r="C1092" s="10" t="n">
        <v>4.54E-009</v>
      </c>
      <c r="D1092" s="10" t="n">
        <v>0.467527</v>
      </c>
      <c r="E1092" s="4" t="n">
        <v>0.521585</v>
      </c>
    </row>
    <row r="1093" customFormat="false" ht="14.4" hidden="false" customHeight="false" outlineLevel="0" collapsed="false">
      <c r="A1093" s="3" t="n">
        <f aca="false">A1092+$H$2</f>
        <v>1.08799999999999</v>
      </c>
      <c r="B1093" s="3" t="n">
        <f aca="false">IF(A1093&lt;$H$5,$I$5,IF(AND(A1093&gt;$H$5,A1093&lt;$H$8),$I$8,IF(AND(A1093&gt;$H$8,A1093&lt;$H$9),(A1093-$H$8)*($I$9-$I$8)/($H$9-$H$8)+$I$8,$I$9)))</f>
        <v>0.2</v>
      </c>
      <c r="C1093" s="10" t="n">
        <v>4.53E-009</v>
      </c>
      <c r="D1093" s="10" t="n">
        <v>0.46735</v>
      </c>
      <c r="E1093" s="4" t="n">
        <v>0.521424</v>
      </c>
    </row>
    <row r="1094" customFormat="false" ht="14.4" hidden="false" customHeight="false" outlineLevel="0" collapsed="false">
      <c r="A1094" s="3" t="n">
        <f aca="false">A1093+$H$2</f>
        <v>1.08899999999999</v>
      </c>
      <c r="B1094" s="3" t="n">
        <f aca="false">IF(A1094&lt;$H$5,$I$5,IF(AND(A1094&gt;$H$5,A1094&lt;$H$8),$I$8,IF(AND(A1094&gt;$H$8,A1094&lt;$H$9),(A1094-$H$8)*($I$9-$I$8)/($H$9-$H$8)+$I$8,$I$9)))</f>
        <v>0.2</v>
      </c>
      <c r="C1094" s="10" t="n">
        <v>4.52E-009</v>
      </c>
      <c r="D1094" s="10" t="n">
        <v>0.467175</v>
      </c>
      <c r="E1094" s="4" t="n">
        <v>0.521263</v>
      </c>
    </row>
    <row r="1095" customFormat="false" ht="14.4" hidden="false" customHeight="false" outlineLevel="0" collapsed="false">
      <c r="A1095" s="3" t="n">
        <f aca="false">A1094+$H$2</f>
        <v>1.08999999999999</v>
      </c>
      <c r="B1095" s="3" t="n">
        <f aca="false">IF(A1095&lt;$H$5,$I$5,IF(AND(A1095&gt;$H$5,A1095&lt;$H$8),$I$8,IF(AND(A1095&gt;$H$8,A1095&lt;$H$9),(A1095-$H$8)*($I$9-$I$8)/($H$9-$H$8)+$I$8,$I$9)))</f>
        <v>0.2</v>
      </c>
      <c r="C1095" s="10" t="n">
        <v>4.52E-009</v>
      </c>
      <c r="D1095" s="10" t="n">
        <v>0.467002</v>
      </c>
      <c r="E1095" s="4" t="n">
        <v>0.521103</v>
      </c>
    </row>
    <row r="1096" customFormat="false" ht="14.4" hidden="false" customHeight="false" outlineLevel="0" collapsed="false">
      <c r="A1096" s="3" t="n">
        <f aca="false">A1095+$H$2</f>
        <v>1.09099999999999</v>
      </c>
      <c r="B1096" s="3" t="n">
        <f aca="false">IF(A1096&lt;$H$5,$I$5,IF(AND(A1096&gt;$H$5,A1096&lt;$H$8),$I$8,IF(AND(A1096&gt;$H$8,A1096&lt;$H$9),(A1096-$H$8)*($I$9-$I$8)/($H$9-$H$8)+$I$8,$I$9)))</f>
        <v>0.2</v>
      </c>
      <c r="C1096" s="10" t="n">
        <v>4.51E-009</v>
      </c>
      <c r="D1096" s="10" t="n">
        <v>0.466833</v>
      </c>
      <c r="E1096" s="4" t="n">
        <v>0.520944</v>
      </c>
    </row>
    <row r="1097" customFormat="false" ht="14.4" hidden="false" customHeight="false" outlineLevel="0" collapsed="false">
      <c r="A1097" s="3" t="n">
        <f aca="false">A1096+$H$2</f>
        <v>1.09199999999999</v>
      </c>
      <c r="B1097" s="3" t="n">
        <f aca="false">IF(A1097&lt;$H$5,$I$5,IF(AND(A1097&gt;$H$5,A1097&lt;$H$8),$I$8,IF(AND(A1097&gt;$H$8,A1097&lt;$H$9),(A1097-$H$8)*($I$9-$I$8)/($H$9-$H$8)+$I$8,$I$9)))</f>
        <v>0.2</v>
      </c>
      <c r="C1097" s="10" t="n">
        <v>4.5E-009</v>
      </c>
      <c r="D1097" s="10" t="n">
        <v>0.466666</v>
      </c>
      <c r="E1097" s="4" t="n">
        <v>0.520787</v>
      </c>
    </row>
    <row r="1098" customFormat="false" ht="14.4" hidden="false" customHeight="false" outlineLevel="0" collapsed="false">
      <c r="A1098" s="3" t="n">
        <f aca="false">A1097+$H$2</f>
        <v>1.09299999999999</v>
      </c>
      <c r="B1098" s="3" t="n">
        <f aca="false">IF(A1098&lt;$H$5,$I$5,IF(AND(A1098&gt;$H$5,A1098&lt;$H$8),$I$8,IF(AND(A1098&gt;$H$8,A1098&lt;$H$9),(A1098-$H$8)*($I$9-$I$8)/($H$9-$H$8)+$I$8,$I$9)))</f>
        <v>0.2</v>
      </c>
      <c r="C1098" s="10" t="n">
        <v>4.5E-009</v>
      </c>
      <c r="D1098" s="10" t="n">
        <v>0.466501</v>
      </c>
      <c r="E1098" s="4" t="n">
        <v>0.520633</v>
      </c>
    </row>
    <row r="1099" customFormat="false" ht="14.4" hidden="false" customHeight="false" outlineLevel="0" collapsed="false">
      <c r="A1099" s="3" t="n">
        <f aca="false">A1098+$H$2</f>
        <v>1.09399999999999</v>
      </c>
      <c r="B1099" s="3" t="n">
        <f aca="false">IF(A1099&lt;$H$5,$I$5,IF(AND(A1099&gt;$H$5,A1099&lt;$H$8),$I$8,IF(AND(A1099&gt;$H$8,A1099&lt;$H$9),(A1099-$H$8)*($I$9-$I$8)/($H$9-$H$8)+$I$8,$I$9)))</f>
        <v>0.2</v>
      </c>
      <c r="C1099" s="10" t="n">
        <v>4.5E-009</v>
      </c>
      <c r="D1099" s="10" t="n">
        <v>0.466339</v>
      </c>
      <c r="E1099" s="4" t="n">
        <v>0.520481</v>
      </c>
    </row>
    <row r="1100" customFormat="false" ht="14.4" hidden="false" customHeight="false" outlineLevel="0" collapsed="false">
      <c r="A1100" s="3" t="n">
        <f aca="false">A1099+$H$2</f>
        <v>1.09499999999999</v>
      </c>
      <c r="B1100" s="3" t="n">
        <f aca="false">IF(A1100&lt;$H$5,$I$5,IF(AND(A1100&gt;$H$5,A1100&lt;$H$8),$I$8,IF(AND(A1100&gt;$H$8,A1100&lt;$H$9),(A1100-$H$8)*($I$9-$I$8)/($H$9-$H$8)+$I$8,$I$9)))</f>
        <v>0.2</v>
      </c>
      <c r="C1100" s="10" t="n">
        <v>4.49E-009</v>
      </c>
      <c r="D1100" s="10" t="n">
        <v>0.466179</v>
      </c>
      <c r="E1100" s="4" t="n">
        <v>0.520331</v>
      </c>
    </row>
    <row r="1101" customFormat="false" ht="14.4" hidden="false" customHeight="false" outlineLevel="0" collapsed="false">
      <c r="A1101" s="3" t="n">
        <f aca="false">A1100+$H$2</f>
        <v>1.09599999999999</v>
      </c>
      <c r="B1101" s="3" t="n">
        <f aca="false">IF(A1101&lt;$H$5,$I$5,IF(AND(A1101&gt;$H$5,A1101&lt;$H$8),$I$8,IF(AND(A1101&gt;$H$8,A1101&lt;$H$9),(A1101-$H$8)*($I$9-$I$8)/($H$9-$H$8)+$I$8,$I$9)))</f>
        <v>0.2</v>
      </c>
      <c r="C1101" s="10" t="n">
        <v>4.49E-009</v>
      </c>
      <c r="D1101" s="10" t="n">
        <v>0.466021</v>
      </c>
      <c r="E1101" s="4" t="n">
        <v>0.520184</v>
      </c>
    </row>
    <row r="1102" customFormat="false" ht="14.4" hidden="false" customHeight="false" outlineLevel="0" collapsed="false">
      <c r="A1102" s="3" t="n">
        <f aca="false">A1101+$H$2</f>
        <v>1.09699999999999</v>
      </c>
      <c r="B1102" s="3" t="n">
        <f aca="false">IF(A1102&lt;$H$5,$I$5,IF(AND(A1102&gt;$H$5,A1102&lt;$H$8),$I$8,IF(AND(A1102&gt;$H$8,A1102&lt;$H$9),(A1102-$H$8)*($I$9-$I$8)/($H$9-$H$8)+$I$8,$I$9)))</f>
        <v>0.2</v>
      </c>
      <c r="C1102" s="10" t="n">
        <v>4.49E-009</v>
      </c>
      <c r="D1102" s="10" t="n">
        <v>0.465866</v>
      </c>
      <c r="E1102" s="4" t="n">
        <v>0.520039</v>
      </c>
    </row>
    <row r="1103" customFormat="false" ht="14.4" hidden="false" customHeight="false" outlineLevel="0" collapsed="false">
      <c r="A1103" s="3" t="n">
        <f aca="false">A1102+$H$2</f>
        <v>1.09799999999999</v>
      </c>
      <c r="B1103" s="3" t="n">
        <f aca="false">IF(A1103&lt;$H$5,$I$5,IF(AND(A1103&gt;$H$5,A1103&lt;$H$8),$I$8,IF(AND(A1103&gt;$H$8,A1103&lt;$H$9),(A1103-$H$8)*($I$9-$I$8)/($H$9-$H$8)+$I$8,$I$9)))</f>
        <v>0.2</v>
      </c>
      <c r="C1103" s="10" t="n">
        <v>4.49E-009</v>
      </c>
      <c r="D1103" s="10" t="n">
        <v>0.465713</v>
      </c>
      <c r="E1103" s="4" t="n">
        <v>0.519896</v>
      </c>
    </row>
    <row r="1104" customFormat="false" ht="14.4" hidden="false" customHeight="false" outlineLevel="0" collapsed="false">
      <c r="A1104" s="3" t="n">
        <f aca="false">A1103+$H$2</f>
        <v>1.09899999999999</v>
      </c>
      <c r="B1104" s="3" t="n">
        <f aca="false">IF(A1104&lt;$H$5,$I$5,IF(AND(A1104&gt;$H$5,A1104&lt;$H$8),$I$8,IF(AND(A1104&gt;$H$8,A1104&lt;$H$9),(A1104-$H$8)*($I$9-$I$8)/($H$9-$H$8)+$I$8,$I$9)))</f>
        <v>0.2</v>
      </c>
      <c r="C1104" s="10" t="n">
        <v>5.57E-009</v>
      </c>
      <c r="D1104" s="10" t="n">
        <v>0.465562</v>
      </c>
      <c r="E1104" s="4" t="n">
        <v>0.519755</v>
      </c>
    </row>
    <row r="1105" customFormat="false" ht="14.4" hidden="false" customHeight="false" outlineLevel="0" collapsed="false">
      <c r="A1105" s="3" t="n">
        <f aca="false">A1104+$H$2</f>
        <v>1.09999999999999</v>
      </c>
      <c r="B1105" s="3" t="n">
        <f aca="false">IF(A1105&lt;$H$5,$I$5,IF(AND(A1105&gt;$H$5,A1105&lt;$H$8),$I$8,IF(AND(A1105&gt;$H$8,A1105&lt;$H$9),(A1105-$H$8)*($I$9-$I$8)/($H$9-$H$8)+$I$8,$I$9)))</f>
        <v>0.2</v>
      </c>
      <c r="C1105" s="10" t="n">
        <v>5.57E-009</v>
      </c>
      <c r="D1105" s="10" t="n">
        <v>0.465413</v>
      </c>
      <c r="E1105" s="4" t="n">
        <v>0.519617</v>
      </c>
    </row>
    <row r="1106" customFormat="false" ht="14.4" hidden="false" customHeight="false" outlineLevel="0" collapsed="false">
      <c r="A1106" s="3" t="n">
        <f aca="false">A1105+$H$2</f>
        <v>1.10099999999999</v>
      </c>
      <c r="B1106" s="3" t="n">
        <f aca="false">IF(A1106&lt;$H$5,$I$5,IF(AND(A1106&gt;$H$5,A1106&lt;$H$8),$I$8,IF(AND(A1106&gt;$H$8,A1106&lt;$H$9),(A1106-$H$8)*($I$9-$I$8)/($H$9-$H$8)+$I$8,$I$9)))</f>
        <v>0.2</v>
      </c>
      <c r="C1106" s="10" t="n">
        <v>5.56E-009</v>
      </c>
      <c r="D1106" s="10" t="n">
        <v>0.465266</v>
      </c>
      <c r="E1106" s="4" t="n">
        <v>0.51948</v>
      </c>
    </row>
    <row r="1107" customFormat="false" ht="14.4" hidden="false" customHeight="false" outlineLevel="0" collapsed="false">
      <c r="A1107" s="3" t="n">
        <f aca="false">A1106+$H$2</f>
        <v>1.10199999999999</v>
      </c>
      <c r="B1107" s="3" t="n">
        <f aca="false">IF(A1107&lt;$H$5,$I$5,IF(AND(A1107&gt;$H$5,A1107&lt;$H$8),$I$8,IF(AND(A1107&gt;$H$8,A1107&lt;$H$9),(A1107-$H$8)*($I$9-$I$8)/($H$9-$H$8)+$I$8,$I$9)))</f>
        <v>0.2</v>
      </c>
      <c r="C1107" s="4" t="n">
        <v>0.961993</v>
      </c>
      <c r="D1107" s="4" t="n">
        <v>0.853083</v>
      </c>
      <c r="E1107" s="4" t="n">
        <v>0.91916</v>
      </c>
    </row>
    <row r="1108" customFormat="false" ht="14.4" hidden="false" customHeight="false" outlineLevel="0" collapsed="false">
      <c r="A1108" s="3" t="n">
        <f aca="false">A1107+$H$2</f>
        <v>1.10299999999999</v>
      </c>
      <c r="B1108" s="3" t="n">
        <f aca="false">IF(A1108&lt;$H$5,$I$5,IF(AND(A1108&gt;$H$5,A1108&lt;$H$8),$I$8,IF(AND(A1108&gt;$H$8,A1108&lt;$H$9),(A1108-$H$8)*($I$9-$I$8)/($H$9-$H$8)+$I$8,$I$9)))</f>
        <v>0.2</v>
      </c>
      <c r="C1108" s="4" t="n">
        <v>0.962824</v>
      </c>
      <c r="D1108" s="4" t="n">
        <v>0.854113</v>
      </c>
      <c r="E1108" s="4" t="n">
        <v>0.9202</v>
      </c>
    </row>
    <row r="1109" customFormat="false" ht="14.4" hidden="false" customHeight="false" outlineLevel="0" collapsed="false">
      <c r="A1109" s="3" t="n">
        <f aca="false">A1108+$H$2</f>
        <v>1.10399999999999</v>
      </c>
      <c r="B1109" s="3" t="n">
        <f aca="false">IF(A1109&lt;$H$5,$I$5,IF(AND(A1109&gt;$H$5,A1109&lt;$H$8),$I$8,IF(AND(A1109&gt;$H$8,A1109&lt;$H$9),(A1109-$H$8)*($I$9-$I$8)/($H$9-$H$8)+$I$8,$I$9)))</f>
        <v>0.2</v>
      </c>
      <c r="C1109" s="4" t="n">
        <v>0.965003</v>
      </c>
      <c r="D1109" s="4" t="n">
        <v>0.85638</v>
      </c>
      <c r="E1109" s="4" t="n">
        <v>0.919848</v>
      </c>
    </row>
    <row r="1110" customFormat="false" ht="14.4" hidden="false" customHeight="false" outlineLevel="0" collapsed="false">
      <c r="A1110" s="3" t="n">
        <f aca="false">A1109+$H$2</f>
        <v>1.10499999999999</v>
      </c>
      <c r="B1110" s="3" t="n">
        <f aca="false">IF(A1110&lt;$H$5,$I$5,IF(AND(A1110&gt;$H$5,A1110&lt;$H$8),$I$8,IF(AND(A1110&gt;$H$8,A1110&lt;$H$9),(A1110-$H$8)*($I$9-$I$8)/($H$9-$H$8)+$I$8,$I$9)))</f>
        <v>0.2</v>
      </c>
      <c r="C1110" s="4" t="n">
        <v>0.966559</v>
      </c>
      <c r="D1110" s="4" t="n">
        <v>0.857954</v>
      </c>
      <c r="E1110" s="4" t="n">
        <v>0.919734</v>
      </c>
    </row>
    <row r="1111" customFormat="false" ht="14.4" hidden="false" customHeight="false" outlineLevel="0" collapsed="false">
      <c r="A1111" s="3" t="n">
        <f aca="false">A1110+$H$2</f>
        <v>1.10599999999999</v>
      </c>
      <c r="B1111" s="3" t="n">
        <f aca="false">IF(A1111&lt;$H$5,$I$5,IF(AND(A1111&gt;$H$5,A1111&lt;$H$8),$I$8,IF(AND(A1111&gt;$H$8,A1111&lt;$H$9),(A1111-$H$8)*($I$9-$I$8)/($H$9-$H$8)+$I$8,$I$9)))</f>
        <v>0.2</v>
      </c>
      <c r="C1111" s="4" t="n">
        <v>0.968062</v>
      </c>
      <c r="D1111" s="4" t="n">
        <v>0.8595</v>
      </c>
      <c r="E1111" s="4" t="n">
        <v>0.919597</v>
      </c>
    </row>
    <row r="1112" customFormat="false" ht="14.4" hidden="false" customHeight="false" outlineLevel="0" collapsed="false">
      <c r="A1112" s="3" t="n">
        <f aca="false">A1111+$H$2</f>
        <v>1.10699999999999</v>
      </c>
      <c r="B1112" s="3" t="n">
        <f aca="false">IF(A1112&lt;$H$5,$I$5,IF(AND(A1112&gt;$H$5,A1112&lt;$H$8),$I$8,IF(AND(A1112&gt;$H$8,A1112&lt;$H$9),(A1112-$H$8)*($I$9-$I$8)/($H$9-$H$8)+$I$8,$I$9)))</f>
        <v>0.2</v>
      </c>
      <c r="C1112" s="4" t="n">
        <v>0.969526</v>
      </c>
      <c r="D1112" s="4" t="n">
        <v>0.861007</v>
      </c>
      <c r="E1112" s="4" t="n">
        <v>0.919446</v>
      </c>
    </row>
    <row r="1113" customFormat="false" ht="14.4" hidden="false" customHeight="false" outlineLevel="0" collapsed="false">
      <c r="A1113" s="3" t="n">
        <f aca="false">A1112+$H$2</f>
        <v>1.10799999999999</v>
      </c>
      <c r="B1113" s="3" t="n">
        <f aca="false">IF(A1113&lt;$H$5,$I$5,IF(AND(A1113&gt;$H$5,A1113&lt;$H$8),$I$8,IF(AND(A1113&gt;$H$8,A1113&lt;$H$9),(A1113-$H$8)*($I$9-$I$8)/($H$9-$H$8)+$I$8,$I$9)))</f>
        <v>0.2</v>
      </c>
      <c r="C1113" s="4" t="n">
        <v>0.97186</v>
      </c>
      <c r="D1113" s="4" t="n">
        <v>0.862476</v>
      </c>
      <c r="E1113" s="4" t="n">
        <v>0.919286</v>
      </c>
    </row>
    <row r="1114" customFormat="false" ht="14.4" hidden="false" customHeight="false" outlineLevel="0" collapsed="false">
      <c r="A1114" s="3" t="n">
        <f aca="false">A1113+$H$2</f>
        <v>1.10899999999999</v>
      </c>
      <c r="B1114" s="3" t="n">
        <f aca="false">IF(A1114&lt;$H$5,$I$5,IF(AND(A1114&gt;$H$5,A1114&lt;$H$8),$I$8,IF(AND(A1114&gt;$H$8,A1114&lt;$H$9),(A1114-$H$8)*($I$9-$I$8)/($H$9-$H$8)+$I$8,$I$9)))</f>
        <v>0.2</v>
      </c>
      <c r="C1114" s="4" t="n">
        <v>0.970472</v>
      </c>
      <c r="D1114" s="4" t="n">
        <v>0.86391</v>
      </c>
      <c r="E1114" s="4" t="n">
        <v>0.919113</v>
      </c>
    </row>
    <row r="1115" customFormat="false" ht="14.4" hidden="false" customHeight="false" outlineLevel="0" collapsed="false">
      <c r="A1115" s="3" t="n">
        <f aca="false">A1114+$H$2</f>
        <v>1.10999999999999</v>
      </c>
      <c r="B1115" s="3" t="n">
        <f aca="false">IF(A1115&lt;$H$5,$I$5,IF(AND(A1115&gt;$H$5,A1115&lt;$H$8),$I$8,IF(AND(A1115&gt;$H$8,A1115&lt;$H$9),(A1115-$H$8)*($I$9-$I$8)/($H$9-$H$8)+$I$8,$I$9)))</f>
        <v>0.2</v>
      </c>
      <c r="C1115" s="4" t="n">
        <v>0.969111</v>
      </c>
      <c r="D1115" s="4" t="n">
        <v>0.865307</v>
      </c>
      <c r="E1115" s="4" t="n">
        <v>0.918935</v>
      </c>
    </row>
    <row r="1116" customFormat="false" ht="14.4" hidden="false" customHeight="false" outlineLevel="0" collapsed="false">
      <c r="A1116" s="3" t="n">
        <f aca="false">A1115+$H$2</f>
        <v>1.11099999999999</v>
      </c>
      <c r="B1116" s="3" t="n">
        <f aca="false">IF(A1116&lt;$H$5,$I$5,IF(AND(A1116&gt;$H$5,A1116&lt;$H$8),$I$8,IF(AND(A1116&gt;$H$8,A1116&lt;$H$9),(A1116-$H$8)*($I$9-$I$8)/($H$9-$H$8)+$I$8,$I$9)))</f>
        <v>0.2</v>
      </c>
      <c r="C1116" s="4" t="n">
        <v>0.967571</v>
      </c>
      <c r="D1116" s="4" t="n">
        <v>0.86667</v>
      </c>
      <c r="E1116" s="4" t="n">
        <v>0.918753</v>
      </c>
    </row>
    <row r="1117" customFormat="false" ht="14.4" hidden="false" customHeight="false" outlineLevel="0" collapsed="false">
      <c r="A1117" s="3" t="n">
        <f aca="false">A1116+$H$2</f>
        <v>1.11199999999999</v>
      </c>
      <c r="B1117" s="3" t="n">
        <f aca="false">IF(A1117&lt;$H$5,$I$5,IF(AND(A1117&gt;$H$5,A1117&lt;$H$8),$I$8,IF(AND(A1117&gt;$H$8,A1117&lt;$H$9),(A1117-$H$8)*($I$9-$I$8)/($H$9-$H$8)+$I$8,$I$9)))</f>
        <v>0.2</v>
      </c>
      <c r="C1117" s="4" t="n">
        <v>0.966079</v>
      </c>
      <c r="D1117" s="4" t="n">
        <v>0.867999</v>
      </c>
      <c r="E1117" s="4" t="n">
        <v>0.91857</v>
      </c>
    </row>
    <row r="1118" customFormat="false" ht="14.4" hidden="false" customHeight="false" outlineLevel="0" collapsed="false">
      <c r="A1118" s="3" t="n">
        <f aca="false">A1117+$H$2</f>
        <v>1.11299999999999</v>
      </c>
      <c r="B1118" s="3" t="n">
        <f aca="false">IF(A1118&lt;$H$5,$I$5,IF(AND(A1118&gt;$H$5,A1118&lt;$H$8),$I$8,IF(AND(A1118&gt;$H$8,A1118&lt;$H$9),(A1118-$H$8)*($I$9-$I$8)/($H$9-$H$8)+$I$8,$I$9)))</f>
        <v>0.2</v>
      </c>
      <c r="C1118" s="4" t="n">
        <v>0.964606</v>
      </c>
      <c r="D1118" s="4" t="n">
        <v>0.869294</v>
      </c>
      <c r="E1118" s="4" t="n">
        <v>0.918398</v>
      </c>
    </row>
    <row r="1119" customFormat="false" ht="14.4" hidden="false" customHeight="false" outlineLevel="0" collapsed="false">
      <c r="A1119" s="3" t="n">
        <f aca="false">A1118+$H$2</f>
        <v>1.11399999999999</v>
      </c>
      <c r="B1119" s="3" t="n">
        <f aca="false">IF(A1119&lt;$H$5,$I$5,IF(AND(A1119&gt;$H$5,A1119&lt;$H$8),$I$8,IF(AND(A1119&gt;$H$8,A1119&lt;$H$9),(A1119-$H$8)*($I$9-$I$8)/($H$9-$H$8)+$I$8,$I$9)))</f>
        <v>0.2</v>
      </c>
      <c r="C1119" s="4" t="n">
        <v>0.963165</v>
      </c>
      <c r="D1119" s="4" t="n">
        <v>0.870558</v>
      </c>
      <c r="E1119" s="4" t="n">
        <v>0.91822</v>
      </c>
    </row>
    <row r="1120" customFormat="false" ht="14.4" hidden="false" customHeight="false" outlineLevel="0" collapsed="false">
      <c r="A1120" s="3" t="n">
        <f aca="false">A1119+$H$2</f>
        <v>1.11499999999999</v>
      </c>
      <c r="B1120" s="3" t="n">
        <f aca="false">IF(A1120&lt;$H$5,$I$5,IF(AND(A1120&gt;$H$5,A1120&lt;$H$8),$I$8,IF(AND(A1120&gt;$H$8,A1120&lt;$H$9),(A1120-$H$8)*($I$9-$I$8)/($H$9-$H$8)+$I$8,$I$9)))</f>
        <v>0.2</v>
      </c>
      <c r="C1120" s="4" t="n">
        <v>0.961761</v>
      </c>
      <c r="D1120" s="4" t="n">
        <v>0.87179</v>
      </c>
      <c r="E1120" s="4" t="n">
        <v>0.918046</v>
      </c>
    </row>
    <row r="1121" customFormat="false" ht="14.4" hidden="false" customHeight="false" outlineLevel="0" collapsed="false">
      <c r="A1121" s="3" t="n">
        <f aca="false">A1120+$H$2</f>
        <v>1.11599999999999</v>
      </c>
      <c r="B1121" s="3" t="n">
        <f aca="false">IF(A1121&lt;$H$5,$I$5,IF(AND(A1121&gt;$H$5,A1121&lt;$H$8),$I$8,IF(AND(A1121&gt;$H$8,A1121&lt;$H$9),(A1121-$H$8)*($I$9-$I$8)/($H$9-$H$8)+$I$8,$I$9)))</f>
        <v>0.2</v>
      </c>
      <c r="C1121" s="4" t="n">
        <v>0.960395</v>
      </c>
      <c r="D1121" s="4" t="n">
        <v>0.872992</v>
      </c>
      <c r="E1121" s="4" t="n">
        <v>0.917879</v>
      </c>
    </row>
    <row r="1122" customFormat="false" ht="14.4" hidden="false" customHeight="false" outlineLevel="0" collapsed="false">
      <c r="A1122" s="3" t="n">
        <f aca="false">A1121+$H$2</f>
        <v>1.11699999999999</v>
      </c>
      <c r="B1122" s="3" t="n">
        <f aca="false">IF(A1122&lt;$H$5,$I$5,IF(AND(A1122&gt;$H$5,A1122&lt;$H$8),$I$8,IF(AND(A1122&gt;$H$8,A1122&lt;$H$9),(A1122-$H$8)*($I$9-$I$8)/($H$9-$H$8)+$I$8,$I$9)))</f>
        <v>0.2</v>
      </c>
      <c r="C1122" s="4" t="n">
        <v>0.959069</v>
      </c>
      <c r="D1122" s="4" t="n">
        <v>0.874163</v>
      </c>
      <c r="E1122" s="4" t="n">
        <v>0.91772</v>
      </c>
    </row>
    <row r="1123" customFormat="false" ht="14.4" hidden="false" customHeight="false" outlineLevel="0" collapsed="false">
      <c r="A1123" s="3" t="n">
        <f aca="false">A1122+$H$2</f>
        <v>1.11799999999999</v>
      </c>
      <c r="B1123" s="3" t="n">
        <f aca="false">IF(A1123&lt;$H$5,$I$5,IF(AND(A1123&gt;$H$5,A1123&lt;$H$8),$I$8,IF(AND(A1123&gt;$H$8,A1123&lt;$H$9),(A1123-$H$8)*($I$9-$I$8)/($H$9-$H$8)+$I$8,$I$9)))</f>
        <v>0.2</v>
      </c>
      <c r="C1123" s="4" t="n">
        <v>0.957787</v>
      </c>
      <c r="D1123" s="4" t="n">
        <v>0.875306</v>
      </c>
      <c r="E1123" s="4" t="n">
        <v>0.91757</v>
      </c>
    </row>
    <row r="1124" customFormat="false" ht="14.4" hidden="false" customHeight="false" outlineLevel="0" collapsed="false">
      <c r="A1124" s="3" t="n">
        <f aca="false">A1123+$H$2</f>
        <v>1.11899999999999</v>
      </c>
      <c r="B1124" s="3" t="n">
        <f aca="false">IF(A1124&lt;$H$5,$I$5,IF(AND(A1124&gt;$H$5,A1124&lt;$H$8),$I$8,IF(AND(A1124&gt;$H$8,A1124&lt;$H$9),(A1124-$H$8)*($I$9-$I$8)/($H$9-$H$8)+$I$8,$I$9)))</f>
        <v>0.2</v>
      </c>
      <c r="C1124" s="4" t="n">
        <v>0.956549</v>
      </c>
      <c r="D1124" s="4" t="n">
        <v>0.87642</v>
      </c>
      <c r="E1124" s="4" t="n">
        <v>0.91743</v>
      </c>
    </row>
    <row r="1125" customFormat="false" ht="14.4" hidden="false" customHeight="false" outlineLevel="0" collapsed="false">
      <c r="A1125" s="3" t="n">
        <f aca="false">A1124+$H$2</f>
        <v>1.11999999999999</v>
      </c>
      <c r="B1125" s="3" t="n">
        <f aca="false">IF(A1125&lt;$H$5,$I$5,IF(AND(A1125&gt;$H$5,A1125&lt;$H$8),$I$8,IF(AND(A1125&gt;$H$8,A1125&lt;$H$9),(A1125-$H$8)*($I$9-$I$8)/($H$9-$H$8)+$I$8,$I$9)))</f>
        <v>0.2</v>
      </c>
      <c r="C1125" s="4" t="n">
        <v>0.955358</v>
      </c>
      <c r="D1125" s="4" t="n">
        <v>0.877506</v>
      </c>
      <c r="E1125" s="4" t="n">
        <v>0.917303</v>
      </c>
    </row>
    <row r="1126" customFormat="false" ht="14.4" hidden="false" customHeight="false" outlineLevel="0" collapsed="false">
      <c r="A1126" s="3" t="n">
        <f aca="false">A1125+$H$2</f>
        <v>1.12099999999999</v>
      </c>
      <c r="B1126" s="3" t="n">
        <f aca="false">IF(A1126&lt;$H$5,$I$5,IF(AND(A1126&gt;$H$5,A1126&lt;$H$8),$I$8,IF(AND(A1126&gt;$H$8,A1126&lt;$H$9),(A1126-$H$8)*($I$9-$I$8)/($H$9-$H$8)+$I$8,$I$9)))</f>
        <v>0.2</v>
      </c>
      <c r="C1126" s="4" t="n">
        <v>0.954215</v>
      </c>
      <c r="D1126" s="4" t="n">
        <v>0.878566</v>
      </c>
      <c r="E1126" s="4" t="n">
        <v>0.917187</v>
      </c>
    </row>
    <row r="1127" customFormat="false" ht="14.4" hidden="false" customHeight="false" outlineLevel="0" collapsed="false">
      <c r="A1127" s="3" t="n">
        <f aca="false">A1126+$H$2</f>
        <v>1.12199999999999</v>
      </c>
      <c r="B1127" s="3" t="n">
        <f aca="false">IF(A1127&lt;$H$5,$I$5,IF(AND(A1127&gt;$H$5,A1127&lt;$H$8),$I$8,IF(AND(A1127&gt;$H$8,A1127&lt;$H$9),(A1127-$H$8)*($I$9-$I$8)/($H$9-$H$8)+$I$8,$I$9)))</f>
        <v>0.2</v>
      </c>
      <c r="C1127" s="4" t="n">
        <v>0.953121</v>
      </c>
      <c r="D1127" s="4" t="n">
        <v>0.879599</v>
      </c>
      <c r="E1127" s="4" t="n">
        <v>0.9171</v>
      </c>
    </row>
    <row r="1128" customFormat="false" ht="14.4" hidden="false" customHeight="false" outlineLevel="0" collapsed="false">
      <c r="A1128" s="3" t="n">
        <f aca="false">A1127+$H$2</f>
        <v>1.12299999999999</v>
      </c>
      <c r="B1128" s="3" t="n">
        <f aca="false">IF(A1128&lt;$H$5,$I$5,IF(AND(A1128&gt;$H$5,A1128&lt;$H$8),$I$8,IF(AND(A1128&gt;$H$8,A1128&lt;$H$9),(A1128-$H$8)*($I$9-$I$8)/($H$9-$H$8)+$I$8,$I$9)))</f>
        <v>0.2</v>
      </c>
      <c r="C1128" s="4" t="n">
        <v>0.952077</v>
      </c>
      <c r="D1128" s="4" t="n">
        <v>0.880607</v>
      </c>
      <c r="E1128" s="4" t="n">
        <v>0.917013</v>
      </c>
    </row>
    <row r="1129" customFormat="false" ht="14.4" hidden="false" customHeight="false" outlineLevel="0" collapsed="false">
      <c r="A1129" s="3" t="n">
        <f aca="false">A1128+$H$2</f>
        <v>1.12399999999999</v>
      </c>
      <c r="B1129" s="3" t="n">
        <f aca="false">IF(A1129&lt;$H$5,$I$5,IF(AND(A1129&gt;$H$5,A1129&lt;$H$8),$I$8,IF(AND(A1129&gt;$H$8,A1129&lt;$H$9),(A1129-$H$8)*($I$9-$I$8)/($H$9-$H$8)+$I$8,$I$9)))</f>
        <v>0.2</v>
      </c>
      <c r="C1129" s="4" t="n">
        <v>0.951085</v>
      </c>
      <c r="D1129" s="4" t="n">
        <v>0.88159</v>
      </c>
      <c r="E1129" s="4" t="n">
        <v>0.91694</v>
      </c>
    </row>
    <row r="1130" customFormat="false" ht="14.4" hidden="false" customHeight="false" outlineLevel="0" collapsed="false">
      <c r="A1130" s="3" t="n">
        <f aca="false">A1129+$H$2</f>
        <v>1.12499999999999</v>
      </c>
      <c r="B1130" s="3" t="n">
        <f aca="false">IF(A1130&lt;$H$5,$I$5,IF(AND(A1130&gt;$H$5,A1130&lt;$H$8),$I$8,IF(AND(A1130&gt;$H$8,A1130&lt;$H$9),(A1130-$H$8)*($I$9-$I$8)/($H$9-$H$8)+$I$8,$I$9)))</f>
        <v>0.2</v>
      </c>
      <c r="C1130" s="4" t="n">
        <v>0.950158</v>
      </c>
      <c r="D1130" s="4" t="n">
        <v>0.882548</v>
      </c>
      <c r="E1130" s="4" t="n">
        <v>0.916881</v>
      </c>
    </row>
    <row r="1131" customFormat="false" ht="14.4" hidden="false" customHeight="false" outlineLevel="0" collapsed="false">
      <c r="A1131" s="3" t="n">
        <f aca="false">A1130+$H$2</f>
        <v>1.12599999999999</v>
      </c>
      <c r="B1131" s="3" t="n">
        <f aca="false">IF(A1131&lt;$H$5,$I$5,IF(AND(A1131&gt;$H$5,A1131&lt;$H$8),$I$8,IF(AND(A1131&gt;$H$8,A1131&lt;$H$9),(A1131-$H$8)*($I$9-$I$8)/($H$9-$H$8)+$I$8,$I$9)))</f>
        <v>0.2</v>
      </c>
      <c r="C1131" s="4" t="n">
        <v>0.94927</v>
      </c>
      <c r="D1131" s="4" t="n">
        <v>0.883482</v>
      </c>
      <c r="E1131" s="4" t="n">
        <v>0.916838</v>
      </c>
    </row>
    <row r="1132" customFormat="false" ht="14.4" hidden="false" customHeight="false" outlineLevel="0" collapsed="false">
      <c r="A1132" s="3" t="n">
        <f aca="false">A1131+$H$2</f>
        <v>1.12699999999999</v>
      </c>
      <c r="B1132" s="3" t="n">
        <f aca="false">IF(A1132&lt;$H$5,$I$5,IF(AND(A1132&gt;$H$5,A1132&lt;$H$8),$I$8,IF(AND(A1132&gt;$H$8,A1132&lt;$H$9),(A1132-$H$8)*($I$9-$I$8)/($H$9-$H$8)+$I$8,$I$9)))</f>
        <v>0.2</v>
      </c>
      <c r="C1132" s="4" t="n">
        <v>0.948434</v>
      </c>
      <c r="D1132" s="4" t="n">
        <v>0.884394</v>
      </c>
      <c r="E1132" s="4" t="n">
        <v>0.916811</v>
      </c>
    </row>
    <row r="1133" customFormat="false" ht="14.4" hidden="false" customHeight="false" outlineLevel="0" collapsed="false">
      <c r="A1133" s="3" t="n">
        <f aca="false">A1132+$H$2</f>
        <v>1.12799999999999</v>
      </c>
      <c r="B1133" s="3" t="n">
        <f aca="false">IF(A1133&lt;$H$5,$I$5,IF(AND(A1133&gt;$H$5,A1133&lt;$H$8),$I$8,IF(AND(A1133&gt;$H$8,A1133&lt;$H$9),(A1133-$H$8)*($I$9-$I$8)/($H$9-$H$8)+$I$8,$I$9)))</f>
        <v>0.2</v>
      </c>
      <c r="C1133" s="4" t="n">
        <v>0.947652</v>
      </c>
      <c r="D1133" s="4" t="n">
        <v>0.885283</v>
      </c>
      <c r="E1133" s="4" t="n">
        <v>0.9168</v>
      </c>
    </row>
    <row r="1134" customFormat="false" ht="14.4" hidden="false" customHeight="false" outlineLevel="0" collapsed="false">
      <c r="A1134" s="3" t="n">
        <f aca="false">A1133+$H$2</f>
        <v>1.12899999999999</v>
      </c>
      <c r="B1134" s="3" t="n">
        <f aca="false">IF(A1134&lt;$H$5,$I$5,IF(AND(A1134&gt;$H$5,A1134&lt;$H$8),$I$8,IF(AND(A1134&gt;$H$8,A1134&lt;$H$9),(A1134-$H$8)*($I$9-$I$8)/($H$9-$H$8)+$I$8,$I$9)))</f>
        <v>0.2</v>
      </c>
      <c r="C1134" s="4" t="n">
        <v>0.946923</v>
      </c>
      <c r="D1134" s="4" t="n">
        <v>0.886149</v>
      </c>
      <c r="E1134" s="4" t="n">
        <v>0.916805</v>
      </c>
    </row>
    <row r="1135" customFormat="false" ht="14.4" hidden="false" customHeight="false" outlineLevel="0" collapsed="false">
      <c r="A1135" s="3" t="n">
        <f aca="false">A1134+$H$2</f>
        <v>1.12999999999999</v>
      </c>
      <c r="B1135" s="3" t="n">
        <f aca="false">IF(A1135&lt;$H$5,$I$5,IF(AND(A1135&gt;$H$5,A1135&lt;$H$8),$I$8,IF(AND(A1135&gt;$H$8,A1135&lt;$H$9),(A1135-$H$8)*($I$9-$I$8)/($H$9-$H$8)+$I$8,$I$9)))</f>
        <v>0.2</v>
      </c>
      <c r="C1135" s="4" t="n">
        <v>0.946248</v>
      </c>
      <c r="D1135" s="4" t="n">
        <v>0.886995</v>
      </c>
      <c r="E1135" s="4" t="n">
        <v>0.916827</v>
      </c>
    </row>
    <row r="1136" customFormat="false" ht="14.4" hidden="false" customHeight="false" outlineLevel="0" collapsed="false">
      <c r="A1136" s="3" t="n">
        <f aca="false">A1135+$H$2</f>
        <v>1.13099999999999</v>
      </c>
      <c r="B1136" s="3" t="n">
        <f aca="false">IF(A1136&lt;$H$5,$I$5,IF(AND(A1136&gt;$H$5,A1136&lt;$H$8),$I$8,IF(AND(A1136&gt;$H$8,A1136&lt;$H$9),(A1136-$H$8)*($I$9-$I$8)/($H$9-$H$8)+$I$8,$I$9)))</f>
        <v>0.2</v>
      </c>
      <c r="C1136" s="4" t="n">
        <v>0.945626</v>
      </c>
      <c r="D1136" s="4" t="n">
        <v>0.887819</v>
      </c>
      <c r="E1136" s="4" t="n">
        <v>0.916865</v>
      </c>
    </row>
    <row r="1137" customFormat="false" ht="14.4" hidden="false" customHeight="false" outlineLevel="0" collapsed="false">
      <c r="A1137" s="3" t="n">
        <f aca="false">A1136+$H$2</f>
        <v>1.13199999999999</v>
      </c>
      <c r="B1137" s="3" t="n">
        <f aca="false">IF(A1137&lt;$H$5,$I$5,IF(AND(A1137&gt;$H$5,A1137&lt;$H$8),$I$8,IF(AND(A1137&gt;$H$8,A1137&lt;$H$9),(A1137-$H$8)*($I$9-$I$8)/($H$9-$H$8)+$I$8,$I$9)))</f>
        <v>0.2</v>
      </c>
      <c r="C1137" s="4" t="n">
        <v>0.945056</v>
      </c>
      <c r="D1137" s="4" t="n">
        <v>0.888614</v>
      </c>
      <c r="E1137" s="4" t="n">
        <v>0.916937</v>
      </c>
    </row>
    <row r="1138" customFormat="false" ht="14.4" hidden="false" customHeight="false" outlineLevel="0" collapsed="false">
      <c r="A1138" s="3" t="n">
        <f aca="false">A1137+$H$2</f>
        <v>1.13299999999999</v>
      </c>
      <c r="B1138" s="3" t="n">
        <f aca="false">IF(A1138&lt;$H$5,$I$5,IF(AND(A1138&gt;$H$5,A1138&lt;$H$8),$I$8,IF(AND(A1138&gt;$H$8,A1138&lt;$H$9),(A1138-$H$8)*($I$9-$I$8)/($H$9-$H$8)+$I$8,$I$9)))</f>
        <v>0.2</v>
      </c>
      <c r="C1138" s="4" t="n">
        <v>0.94454</v>
      </c>
      <c r="D1138" s="4" t="n">
        <v>0.889407</v>
      </c>
      <c r="E1138" s="4" t="n">
        <v>0.917009</v>
      </c>
    </row>
    <row r="1139" customFormat="false" ht="14.4" hidden="false" customHeight="false" outlineLevel="0" collapsed="false">
      <c r="A1139" s="3" t="n">
        <f aca="false">A1138+$H$2</f>
        <v>1.13399999999999</v>
      </c>
      <c r="B1139" s="3" t="n">
        <f aca="false">IF(A1139&lt;$H$5,$I$5,IF(AND(A1139&gt;$H$5,A1139&lt;$H$8),$I$8,IF(AND(A1139&gt;$H$8,A1139&lt;$H$9),(A1139-$H$8)*($I$9-$I$8)/($H$9-$H$8)+$I$8,$I$9)))</f>
        <v>0.2</v>
      </c>
      <c r="C1139" s="4" t="n">
        <v>0.944089</v>
      </c>
      <c r="D1139" s="4" t="n">
        <v>0.890164</v>
      </c>
      <c r="E1139" s="4" t="n">
        <v>0.917095</v>
      </c>
    </row>
    <row r="1140" customFormat="false" ht="14.4" hidden="false" customHeight="false" outlineLevel="0" collapsed="false">
      <c r="A1140" s="3" t="n">
        <f aca="false">A1139+$H$2</f>
        <v>1.13499999999999</v>
      </c>
      <c r="B1140" s="3" t="n">
        <f aca="false">IF(A1140&lt;$H$5,$I$5,IF(AND(A1140&gt;$H$5,A1140&lt;$H$8),$I$8,IF(AND(A1140&gt;$H$8,A1140&lt;$H$9),(A1140-$H$8)*($I$9-$I$8)/($H$9-$H$8)+$I$8,$I$9)))</f>
        <v>0.2</v>
      </c>
      <c r="C1140" s="4" t="n">
        <v>0.943676</v>
      </c>
      <c r="D1140" s="4" t="n">
        <v>0.890918</v>
      </c>
      <c r="E1140" s="4" t="n">
        <v>0.917198</v>
      </c>
    </row>
    <row r="1141" customFormat="false" ht="14.4" hidden="false" customHeight="false" outlineLevel="0" collapsed="false">
      <c r="A1141" s="3" t="n">
        <f aca="false">A1140+$H$2</f>
        <v>1.13599999999999</v>
      </c>
      <c r="B1141" s="3" t="n">
        <f aca="false">IF(A1141&lt;$H$5,$I$5,IF(AND(A1141&gt;$H$5,A1141&lt;$H$8),$I$8,IF(AND(A1141&gt;$H$8,A1141&lt;$H$9),(A1141-$H$8)*($I$9-$I$8)/($H$9-$H$8)+$I$8,$I$9)))</f>
        <v>0.2</v>
      </c>
      <c r="C1141" s="4" t="n">
        <v>0.943313</v>
      </c>
      <c r="D1141" s="4" t="n">
        <v>0.891638</v>
      </c>
      <c r="E1141" s="4" t="n">
        <v>0.917316</v>
      </c>
    </row>
    <row r="1142" customFormat="false" ht="14.4" hidden="false" customHeight="false" outlineLevel="0" collapsed="false">
      <c r="A1142" s="3" t="n">
        <f aca="false">A1141+$H$2</f>
        <v>1.13699999999999</v>
      </c>
      <c r="B1142" s="3" t="n">
        <f aca="false">IF(A1142&lt;$H$5,$I$5,IF(AND(A1142&gt;$H$5,A1142&lt;$H$8),$I$8,IF(AND(A1142&gt;$H$8,A1142&lt;$H$9),(A1142-$H$8)*($I$9-$I$8)/($H$9-$H$8)+$I$8,$I$9)))</f>
        <v>0.2</v>
      </c>
      <c r="C1142" s="4" t="n">
        <v>0.943001</v>
      </c>
      <c r="D1142" s="4" t="n">
        <v>0.892355</v>
      </c>
      <c r="E1142" s="4" t="n">
        <v>0.91745</v>
      </c>
    </row>
    <row r="1143" customFormat="false" ht="14.4" hidden="false" customHeight="false" outlineLevel="0" collapsed="false">
      <c r="A1143" s="3" t="n">
        <f aca="false">A1142+$H$2</f>
        <v>1.13799999999999</v>
      </c>
      <c r="B1143" s="3" t="n">
        <f aca="false">IF(A1143&lt;$H$5,$I$5,IF(AND(A1143&gt;$H$5,A1143&lt;$H$8),$I$8,IF(AND(A1143&gt;$H$8,A1143&lt;$H$9),(A1143-$H$8)*($I$9-$I$8)/($H$9-$H$8)+$I$8,$I$9)))</f>
        <v>0.2</v>
      </c>
      <c r="C1143" s="4" t="n">
        <v>0.942738</v>
      </c>
      <c r="D1143" s="4" t="n">
        <v>0.89304</v>
      </c>
      <c r="E1143" s="4" t="n">
        <v>0.9176</v>
      </c>
    </row>
    <row r="1144" customFormat="false" ht="14.4" hidden="false" customHeight="false" outlineLevel="0" collapsed="false">
      <c r="A1144" s="3" t="n">
        <f aca="false">A1143+$H$2</f>
        <v>1.13899999999999</v>
      </c>
      <c r="B1144" s="3" t="n">
        <f aca="false">IF(A1144&lt;$H$5,$I$5,IF(AND(A1144&gt;$H$5,A1144&lt;$H$8),$I$8,IF(AND(A1144&gt;$H$8,A1144&lt;$H$9),(A1144-$H$8)*($I$9-$I$8)/($H$9-$H$8)+$I$8,$I$9)))</f>
        <v>0.2</v>
      </c>
      <c r="C1144" s="4" t="n">
        <v>0.942523</v>
      </c>
      <c r="D1144" s="4" t="n">
        <v>0.893723</v>
      </c>
      <c r="E1144" s="4" t="n">
        <v>0.917764</v>
      </c>
    </row>
    <row r="1145" customFormat="false" ht="14.4" hidden="false" customHeight="false" outlineLevel="0" collapsed="false">
      <c r="A1145" s="3" t="n">
        <f aca="false">A1144+$H$2</f>
        <v>1.13999999999999</v>
      </c>
      <c r="B1145" s="3" t="n">
        <f aca="false">IF(A1145&lt;$H$5,$I$5,IF(AND(A1145&gt;$H$5,A1145&lt;$H$8),$I$8,IF(AND(A1145&gt;$H$8,A1145&lt;$H$9),(A1145-$H$8)*($I$9-$I$8)/($H$9-$H$8)+$I$8,$I$9)))</f>
        <v>0.2</v>
      </c>
      <c r="C1145" s="4" t="n">
        <v>0.942355</v>
      </c>
      <c r="D1145" s="4" t="n">
        <v>0.894375</v>
      </c>
      <c r="E1145" s="4" t="n">
        <v>0.917958</v>
      </c>
    </row>
    <row r="1146" customFormat="false" ht="14.4" hidden="false" customHeight="false" outlineLevel="0" collapsed="false">
      <c r="A1146" s="3" t="n">
        <f aca="false">A1145+$H$2</f>
        <v>1.14099999999999</v>
      </c>
      <c r="B1146" s="3" t="n">
        <f aca="false">IF(A1146&lt;$H$5,$I$5,IF(AND(A1146&gt;$H$5,A1146&lt;$H$8),$I$8,IF(AND(A1146&gt;$H$8,A1146&lt;$H$9),(A1146-$H$8)*($I$9-$I$8)/($H$9-$H$8)+$I$8,$I$9)))</f>
        <v>0.2</v>
      </c>
      <c r="C1146" s="4" t="n">
        <v>0.942246</v>
      </c>
      <c r="D1146" s="4" t="n">
        <v>0.895016</v>
      </c>
      <c r="E1146" s="4" t="n">
        <v>0.918153</v>
      </c>
    </row>
    <row r="1147" customFormat="false" ht="14.4" hidden="false" customHeight="false" outlineLevel="0" collapsed="false">
      <c r="A1147" s="3" t="n">
        <f aca="false">A1146+$H$2</f>
        <v>1.14199999999999</v>
      </c>
      <c r="B1147" s="3" t="n">
        <f aca="false">IF(A1147&lt;$H$5,$I$5,IF(AND(A1147&gt;$H$5,A1147&lt;$H$8),$I$8,IF(AND(A1147&gt;$H$8,A1147&lt;$H$9),(A1147-$H$8)*($I$9-$I$8)/($H$9-$H$8)+$I$8,$I$9)))</f>
        <v>0.2</v>
      </c>
      <c r="C1147" s="4" t="n">
        <v>0.942168</v>
      </c>
      <c r="D1147" s="4" t="n">
        <v>0.89565</v>
      </c>
      <c r="E1147" s="4" t="n">
        <v>0.918359</v>
      </c>
    </row>
    <row r="1148" customFormat="false" ht="14.4" hidden="false" customHeight="false" outlineLevel="0" collapsed="false">
      <c r="A1148" s="3" t="n">
        <f aca="false">A1147+$H$2</f>
        <v>1.14299999999999</v>
      </c>
      <c r="B1148" s="3" t="n">
        <f aca="false">IF(A1148&lt;$H$5,$I$5,IF(AND(A1148&gt;$H$5,A1148&lt;$H$8),$I$8,IF(AND(A1148&gt;$H$8,A1148&lt;$H$9),(A1148-$H$8)*($I$9-$I$8)/($H$9-$H$8)+$I$8,$I$9)))</f>
        <v>0.2</v>
      </c>
      <c r="C1148" s="4" t="n">
        <v>0.942133</v>
      </c>
      <c r="D1148" s="4" t="n">
        <v>0.896256</v>
      </c>
      <c r="E1148" s="4" t="n">
        <v>0.918577</v>
      </c>
    </row>
    <row r="1149" customFormat="false" ht="14.4" hidden="false" customHeight="false" outlineLevel="0" collapsed="false">
      <c r="A1149" s="3" t="n">
        <f aca="false">A1148+$H$2</f>
        <v>1.14399999999998</v>
      </c>
      <c r="B1149" s="3" t="n">
        <f aca="false">IF(A1149&lt;$H$5,$I$5,IF(AND(A1149&gt;$H$5,A1149&lt;$H$8),$I$8,IF(AND(A1149&gt;$H$8,A1149&lt;$H$9),(A1149-$H$8)*($I$9-$I$8)/($H$9-$H$8)+$I$8,$I$9)))</f>
        <v>0.2</v>
      </c>
      <c r="C1149" s="4" t="n">
        <v>0.94214</v>
      </c>
      <c r="D1149" s="4" t="n">
        <v>0.896851</v>
      </c>
      <c r="E1149" s="4" t="n">
        <v>0.918825</v>
      </c>
    </row>
    <row r="1150" customFormat="false" ht="14.4" hidden="false" customHeight="false" outlineLevel="0" collapsed="false">
      <c r="A1150" s="3" t="n">
        <f aca="false">A1149+$H$2</f>
        <v>1.14499999999998</v>
      </c>
      <c r="B1150" s="3" t="n">
        <f aca="false">IF(A1150&lt;$H$5,$I$5,IF(AND(A1150&gt;$H$5,A1150&lt;$H$8),$I$8,IF(AND(A1150&gt;$H$8,A1150&lt;$H$9),(A1150-$H$8)*($I$9-$I$8)/($H$9-$H$8)+$I$8,$I$9)))</f>
        <v>0.2</v>
      </c>
      <c r="C1150" s="4" t="n">
        <v>0.942188</v>
      </c>
      <c r="D1150" s="4" t="n">
        <v>0.897433</v>
      </c>
      <c r="E1150" s="4" t="n">
        <v>0.919072</v>
      </c>
    </row>
    <row r="1151" customFormat="false" ht="14.4" hidden="false" customHeight="false" outlineLevel="0" collapsed="false">
      <c r="A1151" s="3" t="n">
        <f aca="false">A1150+$H$2</f>
        <v>1.14599999999998</v>
      </c>
      <c r="B1151" s="3" t="n">
        <f aca="false">IF(A1151&lt;$H$5,$I$5,IF(AND(A1151&gt;$H$5,A1151&lt;$H$8),$I$8,IF(AND(A1151&gt;$H$8,A1151&lt;$H$9),(A1151-$H$8)*($I$9-$I$8)/($H$9-$H$8)+$I$8,$I$9)))</f>
        <v>0.2</v>
      </c>
      <c r="C1151" s="4" t="n">
        <v>0.942288</v>
      </c>
      <c r="D1151" s="4" t="n">
        <v>0.898001</v>
      </c>
      <c r="E1151" s="4" t="n">
        <v>0.919327</v>
      </c>
    </row>
    <row r="1152" customFormat="false" ht="14.4" hidden="false" customHeight="false" outlineLevel="0" collapsed="false">
      <c r="A1152" s="3" t="n">
        <f aca="false">A1151+$H$2</f>
        <v>1.14699999999998</v>
      </c>
      <c r="B1152" s="3" t="n">
        <f aca="false">IF(A1152&lt;$H$5,$I$5,IF(AND(A1152&gt;$H$5,A1152&lt;$H$8),$I$8,IF(AND(A1152&gt;$H$8,A1152&lt;$H$9),(A1152-$H$8)*($I$9-$I$8)/($H$9-$H$8)+$I$8,$I$9)))</f>
        <v>0.2</v>
      </c>
      <c r="C1152" s="4" t="n">
        <v>0.942414</v>
      </c>
      <c r="D1152" s="4" t="n">
        <v>0.898555</v>
      </c>
      <c r="E1152" s="4" t="n">
        <v>0.919593</v>
      </c>
    </row>
    <row r="1153" customFormat="false" ht="14.4" hidden="false" customHeight="false" outlineLevel="0" collapsed="false">
      <c r="A1153" s="3" t="n">
        <f aca="false">A1152+$H$2</f>
        <v>1.14799999999998</v>
      </c>
      <c r="B1153" s="3" t="n">
        <f aca="false">IF(A1153&lt;$H$5,$I$5,IF(AND(A1153&gt;$H$5,A1153&lt;$H$8),$I$8,IF(AND(A1153&gt;$H$8,A1153&lt;$H$9),(A1153-$H$8)*($I$9-$I$8)/($H$9-$H$8)+$I$8,$I$9)))</f>
        <v>0.2</v>
      </c>
      <c r="C1153" s="4" t="n">
        <v>0.942576</v>
      </c>
      <c r="D1153" s="4" t="n">
        <v>0.899095</v>
      </c>
      <c r="E1153" s="4" t="n">
        <v>0.919869</v>
      </c>
    </row>
    <row r="1154" customFormat="false" ht="14.4" hidden="false" customHeight="false" outlineLevel="0" collapsed="false">
      <c r="A1154" s="3" t="n">
        <f aca="false">A1153+$H$2</f>
        <v>1.14899999999998</v>
      </c>
      <c r="B1154" s="3" t="n">
        <f aca="false">IF(A1154&lt;$H$5,$I$5,IF(AND(A1154&gt;$H$5,A1154&lt;$H$8),$I$8,IF(AND(A1154&gt;$H$8,A1154&lt;$H$9),(A1154-$H$8)*($I$9-$I$8)/($H$9-$H$8)+$I$8,$I$9)))</f>
        <v>0.2</v>
      </c>
      <c r="C1154" s="4" t="n">
        <v>0.942773</v>
      </c>
      <c r="D1154" s="4" t="n">
        <v>0.899622</v>
      </c>
      <c r="E1154" s="4" t="n">
        <v>0.920155</v>
      </c>
    </row>
    <row r="1155" customFormat="false" ht="14.4" hidden="false" customHeight="false" outlineLevel="0" collapsed="false">
      <c r="A1155" s="3" t="n">
        <f aca="false">A1154+$H$2</f>
        <v>1.14999999999998</v>
      </c>
      <c r="B1155" s="3" t="n">
        <f aca="false">IF(A1155&lt;$H$5,$I$5,IF(AND(A1155&gt;$H$5,A1155&lt;$H$8),$I$8,IF(AND(A1155&gt;$H$8,A1155&lt;$H$9),(A1155-$H$8)*($I$9-$I$8)/($H$9-$H$8)+$I$8,$I$9)))</f>
        <v>0.2</v>
      </c>
      <c r="C1155" s="4" t="n">
        <v>0.943005</v>
      </c>
      <c r="D1155" s="4" t="n">
        <v>0.900136</v>
      </c>
      <c r="E1155" s="4" t="n">
        <v>0.920451</v>
      </c>
    </row>
    <row r="1156" customFormat="false" ht="14.4" hidden="false" customHeight="false" outlineLevel="0" collapsed="false">
      <c r="A1156" s="3" t="n">
        <f aca="false">A1155+$H$2</f>
        <v>1.15099999999998</v>
      </c>
      <c r="B1156" s="3" t="n">
        <f aca="false">IF(A1156&lt;$H$5,$I$5,IF(AND(A1156&gt;$H$5,A1156&lt;$H$8),$I$8,IF(AND(A1156&gt;$H$8,A1156&lt;$H$9),(A1156-$H$8)*($I$9-$I$8)/($H$9-$H$8)+$I$8,$I$9)))</f>
        <v>0.2</v>
      </c>
      <c r="C1156" s="4" t="n">
        <v>0.943277</v>
      </c>
      <c r="D1156" s="4" t="n">
        <v>0.900638</v>
      </c>
      <c r="E1156" s="4" t="n">
        <v>0.920756</v>
      </c>
    </row>
    <row r="1157" customFormat="false" ht="14.4" hidden="false" customHeight="false" outlineLevel="0" collapsed="false">
      <c r="A1157" s="3" t="n">
        <f aca="false">A1156+$H$2</f>
        <v>1.15199999999998</v>
      </c>
      <c r="B1157" s="3" t="n">
        <f aca="false">IF(A1157&lt;$H$5,$I$5,IF(AND(A1157&gt;$H$5,A1157&lt;$H$8),$I$8,IF(AND(A1157&gt;$H$8,A1157&lt;$H$9),(A1157-$H$8)*($I$9-$I$8)/($H$9-$H$8)+$I$8,$I$9)))</f>
        <v>0.2</v>
      </c>
      <c r="C1157" s="4" t="n">
        <v>0.943572</v>
      </c>
      <c r="D1157" s="4" t="n">
        <v>0.901127</v>
      </c>
      <c r="E1157" s="4" t="n">
        <v>0.92107</v>
      </c>
    </row>
    <row r="1158" customFormat="false" ht="14.4" hidden="false" customHeight="false" outlineLevel="0" collapsed="false">
      <c r="A1158" s="3" t="n">
        <f aca="false">A1157+$H$2</f>
        <v>1.15299999999998</v>
      </c>
      <c r="B1158" s="3" t="n">
        <f aca="false">IF(A1158&lt;$H$5,$I$5,IF(AND(A1158&gt;$H$5,A1158&lt;$H$8),$I$8,IF(AND(A1158&gt;$H$8,A1158&lt;$H$9),(A1158-$H$8)*($I$9-$I$8)/($H$9-$H$8)+$I$8,$I$9)))</f>
        <v>0.2</v>
      </c>
      <c r="C1158" s="4" t="n">
        <v>0.943896</v>
      </c>
      <c r="D1158" s="4" t="n">
        <v>0.901605</v>
      </c>
      <c r="E1158" s="4" t="n">
        <v>0.921392</v>
      </c>
    </row>
    <row r="1159" customFormat="false" ht="14.4" hidden="false" customHeight="false" outlineLevel="0" collapsed="false">
      <c r="A1159" s="3" t="n">
        <f aca="false">A1158+$H$2</f>
        <v>1.15399999999998</v>
      </c>
      <c r="B1159" s="3" t="n">
        <f aca="false">IF(A1159&lt;$H$5,$I$5,IF(AND(A1159&gt;$H$5,A1159&lt;$H$8),$I$8,IF(AND(A1159&gt;$H$8,A1159&lt;$H$9),(A1159-$H$8)*($I$9-$I$8)/($H$9-$H$8)+$I$8,$I$9)))</f>
        <v>0.2</v>
      </c>
      <c r="C1159" s="4" t="n">
        <v>0.944249</v>
      </c>
      <c r="D1159" s="4" t="n">
        <v>0.902071</v>
      </c>
      <c r="E1159" s="4" t="n">
        <v>0.921722</v>
      </c>
    </row>
    <row r="1160" customFormat="false" ht="14.4" hidden="false" customHeight="false" outlineLevel="0" collapsed="false">
      <c r="A1160" s="3" t="n">
        <f aca="false">A1159+$H$2</f>
        <v>1.15499999999998</v>
      </c>
      <c r="B1160" s="3" t="n">
        <f aca="false">IF(A1160&lt;$H$5,$I$5,IF(AND(A1160&gt;$H$5,A1160&lt;$H$8),$I$8,IF(AND(A1160&gt;$H$8,A1160&lt;$H$9),(A1160-$H$8)*($I$9-$I$8)/($H$9-$H$8)+$I$8,$I$9)))</f>
        <v>0.2</v>
      </c>
      <c r="C1160" s="4" t="n">
        <v>0.944628</v>
      </c>
      <c r="D1160" s="4" t="n">
        <v>0.902525</v>
      </c>
      <c r="E1160" s="4" t="n">
        <v>0.922058</v>
      </c>
    </row>
    <row r="1161" customFormat="false" ht="14.4" hidden="false" customHeight="false" outlineLevel="0" collapsed="false">
      <c r="A1161" s="3" t="n">
        <f aca="false">A1160+$H$2</f>
        <v>1.15599999999998</v>
      </c>
      <c r="B1161" s="3" t="n">
        <f aca="false">IF(A1161&lt;$H$5,$I$5,IF(AND(A1161&gt;$H$5,A1161&lt;$H$8),$I$8,IF(AND(A1161&gt;$H$8,A1161&lt;$H$9),(A1161-$H$8)*($I$9-$I$8)/($H$9-$H$8)+$I$8,$I$9)))</f>
        <v>0.2</v>
      </c>
      <c r="C1161" s="4" t="n">
        <v>0.945034</v>
      </c>
      <c r="D1161" s="4" t="n">
        <v>0.902969</v>
      </c>
      <c r="E1161" s="4" t="n">
        <v>0.922402</v>
      </c>
    </row>
    <row r="1162" customFormat="false" ht="14.4" hidden="false" customHeight="false" outlineLevel="0" collapsed="false">
      <c r="A1162" s="3" t="n">
        <f aca="false">A1161+$H$2</f>
        <v>1.15699999999998</v>
      </c>
      <c r="B1162" s="3" t="n">
        <f aca="false">IF(A1162&lt;$H$5,$I$5,IF(AND(A1162&gt;$H$5,A1162&lt;$H$8),$I$8,IF(AND(A1162&gt;$H$8,A1162&lt;$H$9),(A1162-$H$8)*($I$9-$I$8)/($H$9-$H$8)+$I$8,$I$9)))</f>
        <v>0.2</v>
      </c>
      <c r="C1162" s="4" t="n">
        <v>0.945464</v>
      </c>
      <c r="D1162" s="4" t="n">
        <v>0.903402</v>
      </c>
      <c r="E1162" s="4" t="n">
        <v>0.922751</v>
      </c>
    </row>
    <row r="1163" customFormat="false" ht="14.4" hidden="false" customHeight="false" outlineLevel="0" collapsed="false">
      <c r="A1163" s="3" t="n">
        <f aca="false">A1162+$H$2</f>
        <v>1.15799999999998</v>
      </c>
      <c r="B1163" s="3" t="n">
        <f aca="false">IF(A1163&lt;$H$5,$I$5,IF(AND(A1163&gt;$H$5,A1163&lt;$H$8),$I$8,IF(AND(A1163&gt;$H$8,A1163&lt;$H$9),(A1163-$H$8)*($I$9-$I$8)/($H$9-$H$8)+$I$8,$I$9)))</f>
        <v>0.2</v>
      </c>
      <c r="C1163" s="4" t="n">
        <v>0.945917</v>
      </c>
      <c r="D1163" s="4" t="n">
        <v>0.903825</v>
      </c>
      <c r="E1163" s="4" t="n">
        <v>0.923106</v>
      </c>
    </row>
    <row r="1164" customFormat="false" ht="14.4" hidden="false" customHeight="false" outlineLevel="0" collapsed="false">
      <c r="A1164" s="3" t="n">
        <f aca="false">A1163+$H$2</f>
        <v>1.15899999999998</v>
      </c>
      <c r="B1164" s="3" t="n">
        <f aca="false">IF(A1164&lt;$H$5,$I$5,IF(AND(A1164&gt;$H$5,A1164&lt;$H$8),$I$8,IF(AND(A1164&gt;$H$8,A1164&lt;$H$9),(A1164-$H$8)*($I$9-$I$8)/($H$9-$H$8)+$I$8,$I$9)))</f>
        <v>0.2</v>
      </c>
      <c r="C1164" s="4" t="n">
        <v>0.946391</v>
      </c>
      <c r="D1164" s="4" t="n">
        <v>0.904237</v>
      </c>
      <c r="E1164" s="4" t="n">
        <v>0.923465</v>
      </c>
    </row>
    <row r="1165" customFormat="false" ht="14.4" hidden="false" customHeight="false" outlineLevel="0" collapsed="false">
      <c r="A1165" s="3" t="n">
        <f aca="false">A1164+$H$2</f>
        <v>1.15999999999998</v>
      </c>
      <c r="B1165" s="3" t="n">
        <f aca="false">IF(A1165&lt;$H$5,$I$5,IF(AND(A1165&gt;$H$5,A1165&lt;$H$8),$I$8,IF(AND(A1165&gt;$H$8,A1165&lt;$H$9),(A1165-$H$8)*($I$9-$I$8)/($H$9-$H$8)+$I$8,$I$9)))</f>
        <v>0.2</v>
      </c>
      <c r="C1165" s="4" t="n">
        <v>0.946885</v>
      </c>
      <c r="D1165" s="4" t="n">
        <v>0.904639</v>
      </c>
      <c r="E1165" s="4" t="n">
        <v>0.923829</v>
      </c>
    </row>
    <row r="1166" customFormat="false" ht="14.4" hidden="false" customHeight="false" outlineLevel="0" collapsed="false">
      <c r="A1166" s="3" t="n">
        <f aca="false">A1165+$H$2</f>
        <v>1.16099999999998</v>
      </c>
      <c r="B1166" s="3" t="n">
        <f aca="false">IF(A1166&lt;$H$5,$I$5,IF(AND(A1166&gt;$H$5,A1166&lt;$H$8),$I$8,IF(AND(A1166&gt;$H$8,A1166&lt;$H$9),(A1166-$H$8)*($I$9-$I$8)/($H$9-$H$8)+$I$8,$I$9)))</f>
        <v>0.2</v>
      </c>
      <c r="C1166" s="4" t="n">
        <v>0.947399</v>
      </c>
      <c r="D1166" s="4" t="n">
        <v>0.905032</v>
      </c>
      <c r="E1166" s="4" t="n">
        <v>0.924197</v>
      </c>
    </row>
    <row r="1167" customFormat="false" ht="14.4" hidden="false" customHeight="false" outlineLevel="0" collapsed="false">
      <c r="A1167" s="3" t="n">
        <f aca="false">A1166+$H$2</f>
        <v>1.16199999999998</v>
      </c>
      <c r="B1167" s="3" t="n">
        <f aca="false">IF(A1167&lt;$H$5,$I$5,IF(AND(A1167&gt;$H$5,A1167&lt;$H$8),$I$8,IF(AND(A1167&gt;$H$8,A1167&lt;$H$9),(A1167-$H$8)*($I$9-$I$8)/($H$9-$H$8)+$I$8,$I$9)))</f>
        <v>0.2</v>
      </c>
      <c r="C1167" s="4" t="n">
        <v>0.947929</v>
      </c>
      <c r="D1167" s="4" t="n">
        <v>0.905416</v>
      </c>
      <c r="E1167" s="4" t="n">
        <v>0.924568</v>
      </c>
    </row>
    <row r="1168" customFormat="false" ht="14.4" hidden="false" customHeight="false" outlineLevel="0" collapsed="false">
      <c r="A1168" s="3" t="n">
        <f aca="false">A1167+$H$2</f>
        <v>1.16299999999998</v>
      </c>
      <c r="B1168" s="3" t="n">
        <f aca="false">IF(A1168&lt;$H$5,$I$5,IF(AND(A1168&gt;$H$5,A1168&lt;$H$8),$I$8,IF(AND(A1168&gt;$H$8,A1168&lt;$H$9),(A1168-$H$8)*($I$9-$I$8)/($H$9-$H$8)+$I$8,$I$9)))</f>
        <v>0.2</v>
      </c>
      <c r="C1168" s="4" t="n">
        <v>0.948476</v>
      </c>
      <c r="D1168" s="4" t="n">
        <v>0.90579</v>
      </c>
      <c r="E1168" s="4" t="n">
        <v>0.924941</v>
      </c>
    </row>
    <row r="1169" customFormat="false" ht="14.4" hidden="false" customHeight="false" outlineLevel="0" collapsed="false">
      <c r="A1169" s="3" t="n">
        <f aca="false">A1168+$H$2</f>
        <v>1.16399999999998</v>
      </c>
      <c r="B1169" s="3" t="n">
        <f aca="false">IF(A1169&lt;$H$5,$I$5,IF(AND(A1169&gt;$H$5,A1169&lt;$H$8),$I$8,IF(AND(A1169&gt;$H$8,A1169&lt;$H$9),(A1169-$H$8)*($I$9-$I$8)/($H$9-$H$8)+$I$8,$I$9)))</f>
        <v>0.2</v>
      </c>
      <c r="C1169" s="4" t="n">
        <v>0.949037</v>
      </c>
      <c r="D1169" s="4" t="n">
        <v>0.906155</v>
      </c>
      <c r="E1169" s="4" t="n">
        <v>0.925317</v>
      </c>
    </row>
    <row r="1170" customFormat="false" ht="14.4" hidden="false" customHeight="false" outlineLevel="0" collapsed="false">
      <c r="A1170" s="3" t="n">
        <f aca="false">A1169+$H$2</f>
        <v>1.16499999999998</v>
      </c>
      <c r="B1170" s="3" t="n">
        <f aca="false">IF(A1170&lt;$H$5,$I$5,IF(AND(A1170&gt;$H$5,A1170&lt;$H$8),$I$8,IF(AND(A1170&gt;$H$8,A1170&lt;$H$9),(A1170-$H$8)*($I$9-$I$8)/($H$9-$H$8)+$I$8,$I$9)))</f>
        <v>0.2</v>
      </c>
      <c r="C1170" s="4" t="n">
        <v>0.949626</v>
      </c>
      <c r="D1170" s="4" t="n">
        <v>0.906512</v>
      </c>
      <c r="E1170" s="4" t="n">
        <v>0.925695</v>
      </c>
    </row>
    <row r="1171" customFormat="false" ht="14.4" hidden="false" customHeight="false" outlineLevel="0" collapsed="false">
      <c r="A1171" s="3" t="n">
        <f aca="false">A1170+$H$2</f>
        <v>1.16599999999998</v>
      </c>
      <c r="B1171" s="3" t="n">
        <f aca="false">IF(A1171&lt;$H$5,$I$5,IF(AND(A1171&gt;$H$5,A1171&lt;$H$8),$I$8,IF(AND(A1171&gt;$H$8,A1171&lt;$H$9),(A1171-$H$8)*($I$9-$I$8)/($H$9-$H$8)+$I$8,$I$9)))</f>
        <v>0.2</v>
      </c>
      <c r="C1171" s="4" t="n">
        <v>0.950215</v>
      </c>
      <c r="D1171" s="4" t="n">
        <v>0.90686</v>
      </c>
      <c r="E1171" s="4" t="n">
        <v>0.926074</v>
      </c>
    </row>
    <row r="1172" customFormat="false" ht="14.4" hidden="false" customHeight="false" outlineLevel="0" collapsed="false">
      <c r="A1172" s="3" t="n">
        <f aca="false">A1171+$H$2</f>
        <v>1.16699999999998</v>
      </c>
      <c r="B1172" s="3" t="n">
        <f aca="false">IF(A1172&lt;$H$5,$I$5,IF(AND(A1172&gt;$H$5,A1172&lt;$H$8),$I$8,IF(AND(A1172&gt;$H$8,A1172&lt;$H$9),(A1172-$H$8)*($I$9-$I$8)/($H$9-$H$8)+$I$8,$I$9)))</f>
        <v>0.2</v>
      </c>
      <c r="C1172" s="4" t="n">
        <v>0.950814</v>
      </c>
      <c r="D1172" s="4" t="n">
        <v>0.9072</v>
      </c>
      <c r="E1172" s="4" t="n">
        <v>0.926465</v>
      </c>
    </row>
    <row r="1173" customFormat="false" ht="14.4" hidden="false" customHeight="false" outlineLevel="0" collapsed="false">
      <c r="A1173" s="3" t="n">
        <f aca="false">A1172+$H$2</f>
        <v>1.16799999999998</v>
      </c>
      <c r="B1173" s="3" t="n">
        <f aca="false">IF(A1173&lt;$H$5,$I$5,IF(AND(A1173&gt;$H$5,A1173&lt;$H$8),$I$8,IF(AND(A1173&gt;$H$8,A1173&lt;$H$9),(A1173-$H$8)*($I$9-$I$8)/($H$9-$H$8)+$I$8,$I$9)))</f>
        <v>0.2</v>
      </c>
      <c r="C1173" s="4" t="n">
        <v>0.951423</v>
      </c>
      <c r="D1173" s="4" t="n">
        <v>0.907532</v>
      </c>
      <c r="E1173" s="4" t="n">
        <v>0.926836</v>
      </c>
    </row>
    <row r="1174" customFormat="false" ht="14.4" hidden="false" customHeight="false" outlineLevel="0" collapsed="false">
      <c r="A1174" s="3" t="n">
        <f aca="false">A1173+$H$2</f>
        <v>1.16899999999998</v>
      </c>
      <c r="B1174" s="3" t="n">
        <f aca="false">IF(A1174&lt;$H$5,$I$5,IF(AND(A1174&gt;$H$5,A1174&lt;$H$8),$I$8,IF(AND(A1174&gt;$H$8,A1174&lt;$H$9),(A1174-$H$8)*($I$9-$I$8)/($H$9-$H$8)+$I$8,$I$9)))</f>
        <v>0.2</v>
      </c>
      <c r="C1174" s="4" t="n">
        <v>0.952039</v>
      </c>
      <c r="D1174" s="4" t="n">
        <v>0.907856</v>
      </c>
      <c r="E1174" s="4" t="n">
        <v>0.927227</v>
      </c>
    </row>
    <row r="1175" customFormat="false" ht="14.4" hidden="false" customHeight="false" outlineLevel="0" collapsed="false">
      <c r="A1175" s="3" t="n">
        <f aca="false">A1174+$H$2</f>
        <v>1.16999999999998</v>
      </c>
      <c r="B1175" s="3" t="n">
        <f aca="false">IF(A1175&lt;$H$5,$I$5,IF(AND(A1175&gt;$H$5,A1175&lt;$H$8),$I$8,IF(AND(A1175&gt;$H$8,A1175&lt;$H$9),(A1175-$H$8)*($I$9-$I$8)/($H$9-$H$8)+$I$8,$I$9)))</f>
        <v>0.2</v>
      </c>
      <c r="C1175" s="4" t="n">
        <v>0.952663</v>
      </c>
      <c r="D1175" s="4" t="n">
        <v>0.908172</v>
      </c>
      <c r="E1175" s="4" t="n">
        <v>0.927608</v>
      </c>
    </row>
    <row r="1176" customFormat="false" ht="14.4" hidden="false" customHeight="false" outlineLevel="0" collapsed="false">
      <c r="A1176" s="3" t="n">
        <f aca="false">A1175+$H$2</f>
        <v>1.17099999999998</v>
      </c>
      <c r="B1176" s="3" t="n">
        <f aca="false">IF(A1176&lt;$H$5,$I$5,IF(AND(A1176&gt;$H$5,A1176&lt;$H$8),$I$8,IF(AND(A1176&gt;$H$8,A1176&lt;$H$9),(A1176-$H$8)*($I$9-$I$8)/($H$9-$H$8)+$I$8,$I$9)))</f>
        <v>0.2</v>
      </c>
      <c r="C1176" s="4" t="n">
        <v>0.953292</v>
      </c>
      <c r="D1176" s="4" t="n">
        <v>0.908482</v>
      </c>
      <c r="E1176" s="4" t="n">
        <v>0.927987</v>
      </c>
    </row>
    <row r="1177" customFormat="false" ht="14.4" hidden="false" customHeight="false" outlineLevel="0" collapsed="false">
      <c r="A1177" s="3" t="n">
        <f aca="false">A1176+$H$2</f>
        <v>1.17199999999998</v>
      </c>
      <c r="B1177" s="3" t="n">
        <f aca="false">IF(A1177&lt;$H$5,$I$5,IF(AND(A1177&gt;$H$5,A1177&lt;$H$8),$I$8,IF(AND(A1177&gt;$H$8,A1177&lt;$H$9),(A1177-$H$8)*($I$9-$I$8)/($H$9-$H$8)+$I$8,$I$9)))</f>
        <v>0.2</v>
      </c>
      <c r="C1177" s="4" t="n">
        <v>0.953927</v>
      </c>
      <c r="D1177" s="4" t="n">
        <v>0.908784</v>
      </c>
      <c r="E1177" s="4" t="n">
        <v>0.928364</v>
      </c>
    </row>
    <row r="1178" customFormat="false" ht="14.4" hidden="false" customHeight="false" outlineLevel="0" collapsed="false">
      <c r="A1178" s="3" t="n">
        <f aca="false">A1177+$H$2</f>
        <v>1.17299999999998</v>
      </c>
      <c r="B1178" s="3" t="n">
        <f aca="false">IF(A1178&lt;$H$5,$I$5,IF(AND(A1178&gt;$H$5,A1178&lt;$H$8),$I$8,IF(AND(A1178&gt;$H$8,A1178&lt;$H$9),(A1178-$H$8)*($I$9-$I$8)/($H$9-$H$8)+$I$8,$I$9)))</f>
        <v>0.2</v>
      </c>
      <c r="C1178" s="4" t="n">
        <v>0.954565</v>
      </c>
      <c r="D1178" s="4" t="n">
        <v>0.909078</v>
      </c>
      <c r="E1178" s="4" t="n">
        <v>0.92874</v>
      </c>
    </row>
    <row r="1179" customFormat="false" ht="14.4" hidden="false" customHeight="false" outlineLevel="0" collapsed="false">
      <c r="A1179" s="3" t="n">
        <f aca="false">A1178+$H$2</f>
        <v>1.17399999999998</v>
      </c>
      <c r="B1179" s="3" t="n">
        <f aca="false">IF(A1179&lt;$H$5,$I$5,IF(AND(A1179&gt;$H$5,A1179&lt;$H$8),$I$8,IF(AND(A1179&gt;$H$8,A1179&lt;$H$9),(A1179-$H$8)*($I$9-$I$8)/($H$9-$H$8)+$I$8,$I$9)))</f>
        <v>0.2</v>
      </c>
      <c r="C1179" s="4" t="n">
        <v>0.955207</v>
      </c>
      <c r="D1179" s="4" t="n">
        <v>0.909366</v>
      </c>
      <c r="E1179" s="4" t="n">
        <v>0.929113</v>
      </c>
    </row>
    <row r="1180" customFormat="false" ht="14.4" hidden="false" customHeight="false" outlineLevel="0" collapsed="false">
      <c r="A1180" s="3" t="n">
        <f aca="false">A1179+$H$2</f>
        <v>1.17499999999998</v>
      </c>
      <c r="B1180" s="3" t="n">
        <f aca="false">IF(A1180&lt;$H$5,$I$5,IF(AND(A1180&gt;$H$5,A1180&lt;$H$8),$I$8,IF(AND(A1180&gt;$H$8,A1180&lt;$H$9),(A1180-$H$8)*($I$9-$I$8)/($H$9-$H$8)+$I$8,$I$9)))</f>
        <v>0.2</v>
      </c>
      <c r="C1180" s="4" t="n">
        <v>0.95585</v>
      </c>
      <c r="D1180" s="4" t="n">
        <v>0.909648</v>
      </c>
      <c r="E1180" s="4" t="n">
        <v>0.929484</v>
      </c>
    </row>
    <row r="1181" customFormat="false" ht="14.4" hidden="false" customHeight="false" outlineLevel="0" collapsed="false">
      <c r="A1181" s="3" t="n">
        <f aca="false">A1180+$H$2</f>
        <v>1.17599999999998</v>
      </c>
      <c r="B1181" s="3" t="n">
        <f aca="false">IF(A1181&lt;$H$5,$I$5,IF(AND(A1181&gt;$H$5,A1181&lt;$H$8),$I$8,IF(AND(A1181&gt;$H$8,A1181&lt;$H$9),(A1181-$H$8)*($I$9-$I$8)/($H$9-$H$8)+$I$8,$I$9)))</f>
        <v>0.2</v>
      </c>
      <c r="C1181" s="4" t="n">
        <v>0.956494</v>
      </c>
      <c r="D1181" s="4" t="n">
        <v>0.909923</v>
      </c>
      <c r="E1181" s="4" t="n">
        <v>0.929852</v>
      </c>
    </row>
    <row r="1182" customFormat="false" ht="14.4" hidden="false" customHeight="false" outlineLevel="0" collapsed="false">
      <c r="A1182" s="3" t="n">
        <f aca="false">A1181+$H$2</f>
        <v>1.17699999999998</v>
      </c>
      <c r="B1182" s="3" t="n">
        <f aca="false">IF(A1182&lt;$H$5,$I$5,IF(AND(A1182&gt;$H$5,A1182&lt;$H$8),$I$8,IF(AND(A1182&gt;$H$8,A1182&lt;$H$9),(A1182-$H$8)*($I$9-$I$8)/($H$9-$H$8)+$I$8,$I$9)))</f>
        <v>0.2</v>
      </c>
      <c r="C1182" s="4" t="n">
        <v>0.957138</v>
      </c>
      <c r="D1182" s="4" t="n">
        <v>0.910191</v>
      </c>
      <c r="E1182" s="4" t="n">
        <v>0.930217</v>
      </c>
    </row>
    <row r="1183" customFormat="false" ht="14.4" hidden="false" customHeight="false" outlineLevel="0" collapsed="false">
      <c r="A1183" s="3" t="n">
        <f aca="false">A1182+$H$2</f>
        <v>1.17799999999998</v>
      </c>
      <c r="B1183" s="3" t="n">
        <f aca="false">IF(A1183&lt;$H$5,$I$5,IF(AND(A1183&gt;$H$5,A1183&lt;$H$8),$I$8,IF(AND(A1183&gt;$H$8,A1183&lt;$H$9),(A1183-$H$8)*($I$9-$I$8)/($H$9-$H$8)+$I$8,$I$9)))</f>
        <v>0.2</v>
      </c>
      <c r="C1183" s="4" t="n">
        <v>0.957781</v>
      </c>
      <c r="D1183" s="4" t="n">
        <v>0.910454</v>
      </c>
      <c r="E1183" s="4" t="n">
        <v>0.930578</v>
      </c>
    </row>
    <row r="1184" customFormat="false" ht="14.4" hidden="false" customHeight="false" outlineLevel="0" collapsed="false">
      <c r="A1184" s="3" t="n">
        <f aca="false">A1183+$H$2</f>
        <v>1.17899999999998</v>
      </c>
      <c r="B1184" s="3" t="n">
        <f aca="false">IF(A1184&lt;$H$5,$I$5,IF(AND(A1184&gt;$H$5,A1184&lt;$H$8),$I$8,IF(AND(A1184&gt;$H$8,A1184&lt;$H$9),(A1184-$H$8)*($I$9-$I$8)/($H$9-$H$8)+$I$8,$I$9)))</f>
        <v>0.2</v>
      </c>
      <c r="C1184" s="4" t="n">
        <v>0.958422</v>
      </c>
      <c r="D1184" s="4" t="n">
        <v>0.91071</v>
      </c>
      <c r="E1184" s="4" t="n">
        <v>0.930936</v>
      </c>
    </row>
    <row r="1185" customFormat="false" ht="14.4" hidden="false" customHeight="false" outlineLevel="0" collapsed="false">
      <c r="A1185" s="3" t="n">
        <f aca="false">A1184+$H$2</f>
        <v>1.17999999999998</v>
      </c>
      <c r="B1185" s="3" t="n">
        <f aca="false">IF(A1185&lt;$H$5,$I$5,IF(AND(A1185&gt;$H$5,A1185&lt;$H$8),$I$8,IF(AND(A1185&gt;$H$8,A1185&lt;$H$9),(A1185-$H$8)*($I$9-$I$8)/($H$9-$H$8)+$I$8,$I$9)))</f>
        <v>0.2</v>
      </c>
      <c r="C1185" s="4" t="n">
        <v>0.959061</v>
      </c>
      <c r="D1185" s="4" t="n">
        <v>0.910961</v>
      </c>
      <c r="E1185" s="4" t="n">
        <v>0.931289</v>
      </c>
    </row>
    <row r="1186" customFormat="false" ht="14.4" hidden="false" customHeight="false" outlineLevel="0" collapsed="false">
      <c r="A1186" s="3" t="n">
        <f aca="false">A1185+$H$2</f>
        <v>1.18099999999998</v>
      </c>
      <c r="B1186" s="3" t="n">
        <f aca="false">IF(A1186&lt;$H$5,$I$5,IF(AND(A1186&gt;$H$5,A1186&lt;$H$8),$I$8,IF(AND(A1186&gt;$H$8,A1186&lt;$H$9),(A1186-$H$8)*($I$9-$I$8)/($H$9-$H$8)+$I$8,$I$9)))</f>
        <v>0.2</v>
      </c>
      <c r="C1186" s="4" t="n">
        <v>0.959696</v>
      </c>
      <c r="D1186" s="4" t="n">
        <v>0.911206</v>
      </c>
      <c r="E1186" s="4" t="n">
        <v>0.931638</v>
      </c>
    </row>
    <row r="1187" customFormat="false" ht="14.4" hidden="false" customHeight="false" outlineLevel="0" collapsed="false">
      <c r="A1187" s="3" t="n">
        <f aca="false">A1186+$H$2</f>
        <v>1.18199999999998</v>
      </c>
      <c r="B1187" s="3" t="n">
        <f aca="false">IF(A1187&lt;$H$5,$I$5,IF(AND(A1187&gt;$H$5,A1187&lt;$H$8),$I$8,IF(AND(A1187&gt;$H$8,A1187&lt;$H$9),(A1187-$H$8)*($I$9-$I$8)/($H$9-$H$8)+$I$8,$I$9)))</f>
        <v>0.2</v>
      </c>
      <c r="C1187" s="4" t="n">
        <v>0.960327</v>
      </c>
      <c r="D1187" s="4" t="n">
        <v>0.911446</v>
      </c>
      <c r="E1187" s="4" t="n">
        <v>0.931983</v>
      </c>
    </row>
    <row r="1188" customFormat="false" ht="14.4" hidden="false" customHeight="false" outlineLevel="0" collapsed="false">
      <c r="A1188" s="3" t="n">
        <f aca="false">A1187+$H$2</f>
        <v>1.18299999999998</v>
      </c>
      <c r="B1188" s="3" t="n">
        <f aca="false">IF(A1188&lt;$H$5,$I$5,IF(AND(A1188&gt;$H$5,A1188&lt;$H$8),$I$8,IF(AND(A1188&gt;$H$8,A1188&lt;$H$9),(A1188-$H$8)*($I$9-$I$8)/($H$9-$H$8)+$I$8,$I$9)))</f>
        <v>0.2</v>
      </c>
      <c r="C1188" s="4" t="n">
        <v>0.960954</v>
      </c>
      <c r="D1188" s="4" t="n">
        <v>0.91168</v>
      </c>
      <c r="E1188" s="4" t="n">
        <v>0.932323</v>
      </c>
    </row>
    <row r="1189" customFormat="false" ht="14.4" hidden="false" customHeight="false" outlineLevel="0" collapsed="false">
      <c r="A1189" s="3" t="n">
        <f aca="false">A1188+$H$2</f>
        <v>1.18399999999998</v>
      </c>
      <c r="B1189" s="3" t="n">
        <f aca="false">IF(A1189&lt;$H$5,$I$5,IF(AND(A1189&gt;$H$5,A1189&lt;$H$8),$I$8,IF(AND(A1189&gt;$H$8,A1189&lt;$H$9),(A1189-$H$8)*($I$9-$I$8)/($H$9-$H$8)+$I$8,$I$9)))</f>
        <v>0.2</v>
      </c>
      <c r="C1189" s="4" t="n">
        <v>0.961574</v>
      </c>
      <c r="D1189" s="4" t="n">
        <v>0.911909</v>
      </c>
      <c r="E1189" s="4" t="n">
        <v>0.932658</v>
      </c>
    </row>
    <row r="1190" customFormat="false" ht="14.4" hidden="false" customHeight="false" outlineLevel="0" collapsed="false">
      <c r="A1190" s="3" t="n">
        <f aca="false">A1189+$H$2</f>
        <v>1.18499999999998</v>
      </c>
      <c r="B1190" s="3" t="n">
        <f aca="false">IF(A1190&lt;$H$5,$I$5,IF(AND(A1190&gt;$H$5,A1190&lt;$H$8),$I$8,IF(AND(A1190&gt;$H$8,A1190&lt;$H$9),(A1190-$H$8)*($I$9-$I$8)/($H$9-$H$8)+$I$8,$I$9)))</f>
        <v>0.2</v>
      </c>
      <c r="C1190" s="4" t="n">
        <v>0.962189</v>
      </c>
      <c r="D1190" s="4" t="n">
        <v>0.912133</v>
      </c>
      <c r="E1190" s="4" t="n">
        <v>0.932987</v>
      </c>
    </row>
    <row r="1191" customFormat="false" ht="14.4" hidden="false" customHeight="false" outlineLevel="0" collapsed="false">
      <c r="A1191" s="3" t="n">
        <f aca="false">A1190+$H$2</f>
        <v>1.18599999999998</v>
      </c>
      <c r="B1191" s="3" t="n">
        <f aca="false">IF(A1191&lt;$H$5,$I$5,IF(AND(A1191&gt;$H$5,A1191&lt;$H$8),$I$8,IF(AND(A1191&gt;$H$8,A1191&lt;$H$9),(A1191-$H$8)*($I$9-$I$8)/($H$9-$H$8)+$I$8,$I$9)))</f>
        <v>0.2</v>
      </c>
      <c r="C1191" s="4" t="n">
        <v>0.962797</v>
      </c>
      <c r="D1191" s="4" t="n">
        <v>0.912352</v>
      </c>
      <c r="E1191" s="4" t="n">
        <v>0.933312</v>
      </c>
    </row>
    <row r="1192" customFormat="false" ht="14.4" hidden="false" customHeight="false" outlineLevel="0" collapsed="false">
      <c r="A1192" s="3" t="n">
        <f aca="false">A1191+$H$2</f>
        <v>1.18699999999998</v>
      </c>
      <c r="B1192" s="3" t="n">
        <f aca="false">IF(A1192&lt;$H$5,$I$5,IF(AND(A1192&gt;$H$5,A1192&lt;$H$8),$I$8,IF(AND(A1192&gt;$H$8,A1192&lt;$H$9),(A1192-$H$8)*($I$9-$I$8)/($H$9-$H$8)+$I$8,$I$9)))</f>
        <v>0.2</v>
      </c>
      <c r="C1192" s="4" t="n">
        <v>0.963398</v>
      </c>
      <c r="D1192" s="4" t="n">
        <v>0.912567</v>
      </c>
      <c r="E1192" s="4" t="n">
        <v>0.933618</v>
      </c>
    </row>
    <row r="1193" customFormat="false" ht="14.4" hidden="false" customHeight="false" outlineLevel="0" collapsed="false">
      <c r="A1193" s="3" t="n">
        <f aca="false">A1192+$H$2</f>
        <v>1.18799999999998</v>
      </c>
      <c r="B1193" s="3" t="n">
        <f aca="false">IF(A1193&lt;$H$5,$I$5,IF(AND(A1193&gt;$H$5,A1193&lt;$H$8),$I$8,IF(AND(A1193&gt;$H$8,A1193&lt;$H$9),(A1193-$H$8)*($I$9-$I$8)/($H$9-$H$8)+$I$8,$I$9)))</f>
        <v>0.2</v>
      </c>
      <c r="C1193" s="4" t="n">
        <v>0.963992</v>
      </c>
      <c r="D1193" s="4" t="n">
        <v>0.912776</v>
      </c>
      <c r="E1193" s="4" t="n">
        <v>0.933942</v>
      </c>
    </row>
    <row r="1194" customFormat="false" ht="14.4" hidden="false" customHeight="false" outlineLevel="0" collapsed="false">
      <c r="A1194" s="3" t="n">
        <f aca="false">A1193+$H$2</f>
        <v>1.18899999999998</v>
      </c>
      <c r="B1194" s="3" t="n">
        <f aca="false">IF(A1194&lt;$H$5,$I$5,IF(AND(A1194&gt;$H$5,A1194&lt;$H$8),$I$8,IF(AND(A1194&gt;$H$8,A1194&lt;$H$9),(A1194-$H$8)*($I$9-$I$8)/($H$9-$H$8)+$I$8,$I$9)))</f>
        <v>0.2</v>
      </c>
      <c r="C1194" s="4" t="n">
        <v>0.964577</v>
      </c>
      <c r="D1194" s="4" t="n">
        <v>0.912982</v>
      </c>
      <c r="E1194" s="4" t="n">
        <v>0.934239</v>
      </c>
    </row>
    <row r="1195" customFormat="false" ht="14.4" hidden="false" customHeight="false" outlineLevel="0" collapsed="false">
      <c r="A1195" s="3" t="n">
        <f aca="false">A1194+$H$2</f>
        <v>1.18999999999998</v>
      </c>
      <c r="B1195" s="3" t="n">
        <f aca="false">IF(A1195&lt;$H$5,$I$5,IF(AND(A1195&gt;$H$5,A1195&lt;$H$8),$I$8,IF(AND(A1195&gt;$H$8,A1195&lt;$H$9),(A1195-$H$8)*($I$9-$I$8)/($H$9-$H$8)+$I$8,$I$9)))</f>
        <v>0.2</v>
      </c>
      <c r="C1195" s="4" t="n">
        <v>0.965153</v>
      </c>
      <c r="D1195" s="4" t="n">
        <v>0.913183</v>
      </c>
      <c r="E1195" s="4" t="n">
        <v>0.934551</v>
      </c>
    </row>
    <row r="1196" customFormat="false" ht="14.4" hidden="false" customHeight="false" outlineLevel="0" collapsed="false">
      <c r="A1196" s="3" t="n">
        <f aca="false">A1195+$H$2</f>
        <v>1.19099999999998</v>
      </c>
      <c r="B1196" s="3" t="n">
        <f aca="false">IF(A1196&lt;$H$5,$I$5,IF(AND(A1196&gt;$H$5,A1196&lt;$H$8),$I$8,IF(AND(A1196&gt;$H$8,A1196&lt;$H$9),(A1196-$H$8)*($I$9-$I$8)/($H$9-$H$8)+$I$8,$I$9)))</f>
        <v>0.2</v>
      </c>
      <c r="C1196" s="4" t="n">
        <v>0.96572</v>
      </c>
      <c r="D1196" s="4" t="n">
        <v>0.913379</v>
      </c>
      <c r="E1196" s="4" t="n">
        <v>0.934837</v>
      </c>
    </row>
    <row r="1197" customFormat="false" ht="14.4" hidden="false" customHeight="false" outlineLevel="0" collapsed="false">
      <c r="A1197" s="3" t="n">
        <f aca="false">A1196+$H$2</f>
        <v>1.19199999999998</v>
      </c>
      <c r="B1197" s="3" t="n">
        <f aca="false">IF(A1197&lt;$H$5,$I$5,IF(AND(A1197&gt;$H$5,A1197&lt;$H$8),$I$8,IF(AND(A1197&gt;$H$8,A1197&lt;$H$9),(A1197-$H$8)*($I$9-$I$8)/($H$9-$H$8)+$I$8,$I$9)))</f>
        <v>0.2</v>
      </c>
      <c r="C1197" s="4" t="n">
        <v>0.966278</v>
      </c>
      <c r="D1197" s="4" t="n">
        <v>0.913572</v>
      </c>
      <c r="E1197" s="4" t="n">
        <v>0.935124</v>
      </c>
    </row>
    <row r="1198" customFormat="false" ht="14.4" hidden="false" customHeight="false" outlineLevel="0" collapsed="false">
      <c r="A1198" s="3" t="n">
        <f aca="false">A1197+$H$2</f>
        <v>1.19299999999998</v>
      </c>
      <c r="B1198" s="3" t="n">
        <f aca="false">IF(A1198&lt;$H$5,$I$5,IF(AND(A1198&gt;$H$5,A1198&lt;$H$8),$I$8,IF(AND(A1198&gt;$H$8,A1198&lt;$H$9),(A1198-$H$8)*($I$9-$I$8)/($H$9-$H$8)+$I$8,$I$9)))</f>
        <v>0.2</v>
      </c>
      <c r="C1198" s="4" t="n">
        <v>0.966826</v>
      </c>
      <c r="D1198" s="4" t="n">
        <v>0.913761</v>
      </c>
      <c r="E1198" s="4" t="n">
        <v>0.935408</v>
      </c>
    </row>
    <row r="1199" customFormat="false" ht="14.4" hidden="false" customHeight="false" outlineLevel="0" collapsed="false">
      <c r="A1199" s="3" t="n">
        <f aca="false">A1198+$H$2</f>
        <v>1.19399999999998</v>
      </c>
      <c r="B1199" s="3" t="n">
        <f aca="false">IF(A1199&lt;$H$5,$I$5,IF(AND(A1199&gt;$H$5,A1199&lt;$H$8),$I$8,IF(AND(A1199&gt;$H$8,A1199&lt;$H$9),(A1199-$H$8)*($I$9-$I$8)/($H$9-$H$8)+$I$8,$I$9)))</f>
        <v>0.2</v>
      </c>
      <c r="C1199" s="4" t="n">
        <v>0.967364</v>
      </c>
      <c r="D1199" s="4" t="n">
        <v>0.913945</v>
      </c>
      <c r="E1199" s="4" t="n">
        <v>0.935685</v>
      </c>
    </row>
    <row r="1200" customFormat="false" ht="14.4" hidden="false" customHeight="false" outlineLevel="0" collapsed="false">
      <c r="A1200" s="3" t="n">
        <f aca="false">A1199+$H$2</f>
        <v>1.19499999999998</v>
      </c>
      <c r="B1200" s="3" t="n">
        <f aca="false">IF(A1200&lt;$H$5,$I$5,IF(AND(A1200&gt;$H$5,A1200&lt;$H$8),$I$8,IF(AND(A1200&gt;$H$8,A1200&lt;$H$9),(A1200-$H$8)*($I$9-$I$8)/($H$9-$H$8)+$I$8,$I$9)))</f>
        <v>0.2</v>
      </c>
      <c r="C1200" s="4" t="n">
        <v>0.967891</v>
      </c>
      <c r="D1200" s="4" t="n">
        <v>0.914126</v>
      </c>
      <c r="E1200" s="4" t="n">
        <v>0.935957</v>
      </c>
    </row>
    <row r="1201" customFormat="false" ht="14.4" hidden="false" customHeight="false" outlineLevel="0" collapsed="false">
      <c r="A1201" s="3" t="n">
        <f aca="false">A1200+$H$2</f>
        <v>1.19599999999998</v>
      </c>
      <c r="B1201" s="3" t="n">
        <f aca="false">IF(A1201&lt;$H$5,$I$5,IF(AND(A1201&gt;$H$5,A1201&lt;$H$8),$I$8,IF(AND(A1201&gt;$H$8,A1201&lt;$H$9),(A1201-$H$8)*($I$9-$I$8)/($H$9-$H$8)+$I$8,$I$9)))</f>
        <v>0.2</v>
      </c>
      <c r="C1201" s="4" t="n">
        <v>0.968408</v>
      </c>
      <c r="D1201" s="4" t="n">
        <v>0.914304</v>
      </c>
      <c r="E1201" s="4" t="n">
        <v>0.936222</v>
      </c>
    </row>
    <row r="1202" customFormat="false" ht="14.4" hidden="false" customHeight="false" outlineLevel="0" collapsed="false">
      <c r="A1202" s="3" t="n">
        <f aca="false">A1201+$H$2</f>
        <v>1.19699999999998</v>
      </c>
      <c r="B1202" s="3" t="n">
        <f aca="false">IF(A1202&lt;$H$5,$I$5,IF(AND(A1202&gt;$H$5,A1202&lt;$H$8),$I$8,IF(AND(A1202&gt;$H$8,A1202&lt;$H$9),(A1202-$H$8)*($I$9-$I$8)/($H$9-$H$8)+$I$8,$I$9)))</f>
        <v>0.2</v>
      </c>
      <c r="C1202" s="4" t="n">
        <v>0.968914</v>
      </c>
      <c r="D1202" s="4" t="n">
        <v>0.914477</v>
      </c>
      <c r="E1202" s="4" t="n">
        <v>0.936481</v>
      </c>
    </row>
    <row r="1203" customFormat="false" ht="14.4" hidden="false" customHeight="false" outlineLevel="0" collapsed="false">
      <c r="A1203" s="3" t="n">
        <f aca="false">A1202+$H$2</f>
        <v>1.19799999999998</v>
      </c>
      <c r="B1203" s="3" t="n">
        <f aca="false">IF(A1203&lt;$H$5,$I$5,IF(AND(A1203&gt;$H$5,A1203&lt;$H$8),$I$8,IF(AND(A1203&gt;$H$8,A1203&lt;$H$9),(A1203-$H$8)*($I$9-$I$8)/($H$9-$H$8)+$I$8,$I$9)))</f>
        <v>0.2</v>
      </c>
      <c r="C1203" s="4" t="n">
        <v>0.969409</v>
      </c>
      <c r="D1203" s="4" t="n">
        <v>0.914648</v>
      </c>
      <c r="E1203" s="4" t="n">
        <v>0.936734</v>
      </c>
    </row>
    <row r="1204" customFormat="false" ht="14.4" hidden="false" customHeight="false" outlineLevel="0" collapsed="false">
      <c r="A1204" s="3" t="n">
        <f aca="false">A1203+$H$2</f>
        <v>1.19899999999998</v>
      </c>
      <c r="B1204" s="3" t="n">
        <f aca="false">IF(A1204&lt;$H$5,$I$5,IF(AND(A1204&gt;$H$5,A1204&lt;$H$8),$I$8,IF(AND(A1204&gt;$H$8,A1204&lt;$H$9),(A1204-$H$8)*($I$9-$I$8)/($H$9-$H$8)+$I$8,$I$9)))</f>
        <v>0.2</v>
      </c>
      <c r="C1204" s="4" t="n">
        <v>0.969892</v>
      </c>
      <c r="D1204" s="4" t="n">
        <v>0.914815</v>
      </c>
      <c r="E1204" s="4" t="n">
        <v>0.936981</v>
      </c>
    </row>
    <row r="1205" customFormat="false" ht="14.4" hidden="false" customHeight="false" outlineLevel="0" collapsed="false">
      <c r="A1205" s="3" t="n">
        <f aca="false">A1204+$H$2</f>
        <v>1.19999999999998</v>
      </c>
      <c r="B1205" s="3" t="n">
        <f aca="false">IF(A1205&lt;$H$5,$I$5,IF(AND(A1205&gt;$H$5,A1205&lt;$H$8),$I$8,IF(AND(A1205&gt;$H$8,A1205&lt;$H$9),(A1205-$H$8)*($I$9-$I$8)/($H$9-$H$8)+$I$8,$I$9)))</f>
        <v>0.2</v>
      </c>
      <c r="C1205" s="4" t="n">
        <v>0.970364</v>
      </c>
      <c r="D1205" s="4" t="n">
        <v>0.914978</v>
      </c>
      <c r="E1205" s="4" t="n">
        <v>0.937221</v>
      </c>
    </row>
    <row r="1206" customFormat="false" ht="14.4" hidden="false" customHeight="false" outlineLevel="0" collapsed="false">
      <c r="A1206" s="3" t="n">
        <f aca="false">A1205+$H$2</f>
        <v>1.20099999999998</v>
      </c>
      <c r="B1206" s="3" t="n">
        <f aca="false">IF(A1206&lt;$H$5,$I$5,IF(AND(A1206&gt;$H$5,A1206&lt;$H$8),$I$8,IF(AND(A1206&gt;$H$8,A1206&lt;$H$9),(A1206-$H$8)*($I$9-$I$8)/($H$9-$H$8)+$I$8,$I$9)))</f>
        <v>0.2</v>
      </c>
      <c r="C1206" s="4" t="n">
        <v>0.970825</v>
      </c>
      <c r="D1206" s="4" t="n">
        <v>0.915139</v>
      </c>
      <c r="E1206" s="4" t="n">
        <v>0.937455</v>
      </c>
    </row>
    <row r="1207" customFormat="false" ht="14.4" hidden="false" customHeight="false" outlineLevel="0" collapsed="false">
      <c r="A1207" s="3" t="n">
        <f aca="false">A1206+$H$2</f>
        <v>1.20199999999998</v>
      </c>
      <c r="B1207" s="3" t="n">
        <f aca="false">IF(A1207&lt;$H$5,$I$5,IF(AND(A1207&gt;$H$5,A1207&lt;$H$8),$I$8,IF(AND(A1207&gt;$H$8,A1207&lt;$H$9),(A1207-$H$8)*($I$9-$I$8)/($H$9-$H$8)+$I$8,$I$9)))</f>
        <v>0.2</v>
      </c>
      <c r="C1207" s="4" t="n">
        <v>0.97126</v>
      </c>
      <c r="D1207" s="4" t="n">
        <v>0.915297</v>
      </c>
      <c r="E1207" s="4" t="n">
        <v>0.937683</v>
      </c>
    </row>
    <row r="1208" customFormat="false" ht="14.4" hidden="false" customHeight="false" outlineLevel="0" collapsed="false">
      <c r="A1208" s="3" t="n">
        <f aca="false">A1207+$H$2</f>
        <v>1.20299999999998</v>
      </c>
      <c r="B1208" s="3" t="n">
        <f aca="false">IF(A1208&lt;$H$5,$I$5,IF(AND(A1208&gt;$H$5,A1208&lt;$H$8),$I$8,IF(AND(A1208&gt;$H$8,A1208&lt;$H$9),(A1208-$H$8)*($I$9-$I$8)/($H$9-$H$8)+$I$8,$I$9)))</f>
        <v>0.2</v>
      </c>
      <c r="C1208" s="4" t="n">
        <v>0.97171</v>
      </c>
      <c r="D1208" s="4" t="n">
        <v>0.915451</v>
      </c>
      <c r="E1208" s="4" t="n">
        <v>0.937905</v>
      </c>
    </row>
    <row r="1209" customFormat="false" ht="14.4" hidden="false" customHeight="false" outlineLevel="0" collapsed="false">
      <c r="A1209" s="3" t="n">
        <f aca="false">A1208+$H$2</f>
        <v>1.20399999999998</v>
      </c>
      <c r="B1209" s="3" t="n">
        <f aca="false">IF(A1209&lt;$H$5,$I$5,IF(AND(A1209&gt;$H$5,A1209&lt;$H$8),$I$8,IF(AND(A1209&gt;$H$8,A1209&lt;$H$9),(A1209-$H$8)*($I$9-$I$8)/($H$9-$H$8)+$I$8,$I$9)))</f>
        <v>0.2</v>
      </c>
      <c r="C1209" s="4" t="n">
        <v>0.972124</v>
      </c>
      <c r="D1209" s="4" t="n">
        <v>0.915603</v>
      </c>
      <c r="E1209" s="4" t="n">
        <v>0.93812</v>
      </c>
    </row>
    <row r="1210" customFormat="false" ht="14.4" hidden="false" customHeight="false" outlineLevel="0" collapsed="false">
      <c r="A1210" s="3" t="n">
        <f aca="false">A1209+$H$2</f>
        <v>1.20499999999998</v>
      </c>
      <c r="B1210" s="3" t="n">
        <f aca="false">IF(A1210&lt;$H$5,$I$5,IF(AND(A1210&gt;$H$5,A1210&lt;$H$8),$I$8,IF(AND(A1210&gt;$H$8,A1210&lt;$H$9),(A1210-$H$8)*($I$9-$I$8)/($H$9-$H$8)+$I$8,$I$9)))</f>
        <v>0.2</v>
      </c>
      <c r="C1210" s="4" t="n">
        <v>0.972537</v>
      </c>
      <c r="D1210" s="4" t="n">
        <v>0.915752</v>
      </c>
      <c r="E1210" s="4" t="n">
        <v>0.93833</v>
      </c>
    </row>
    <row r="1211" customFormat="false" ht="14.4" hidden="false" customHeight="false" outlineLevel="0" collapsed="false">
      <c r="A1211" s="3" t="n">
        <f aca="false">A1210+$H$2</f>
        <v>1.20599999999998</v>
      </c>
      <c r="B1211" s="3" t="n">
        <f aca="false">IF(A1211&lt;$H$5,$I$5,IF(AND(A1211&gt;$H$5,A1211&lt;$H$8),$I$8,IF(AND(A1211&gt;$H$8,A1211&lt;$H$9),(A1211-$H$8)*($I$9-$I$8)/($H$9-$H$8)+$I$8,$I$9)))</f>
        <v>0.2</v>
      </c>
      <c r="C1211" s="4" t="n">
        <v>0.972939</v>
      </c>
      <c r="D1211" s="4" t="n">
        <v>0.915899</v>
      </c>
      <c r="E1211" s="4" t="n">
        <v>0.938533</v>
      </c>
    </row>
    <row r="1212" customFormat="false" ht="14.4" hidden="false" customHeight="false" outlineLevel="0" collapsed="false">
      <c r="A1212" s="3" t="n">
        <f aca="false">A1211+$H$2</f>
        <v>1.20699999999998</v>
      </c>
      <c r="B1212" s="3" t="n">
        <f aca="false">IF(A1212&lt;$H$5,$I$5,IF(AND(A1212&gt;$H$5,A1212&lt;$H$8),$I$8,IF(AND(A1212&gt;$H$8,A1212&lt;$H$9),(A1212-$H$8)*($I$9-$I$8)/($H$9-$H$8)+$I$8,$I$9)))</f>
        <v>0.2</v>
      </c>
      <c r="C1212" s="4" t="n">
        <v>0.97333</v>
      </c>
      <c r="D1212" s="4" t="n">
        <v>0.916042</v>
      </c>
      <c r="E1212" s="4" t="n">
        <v>0.938731</v>
      </c>
    </row>
    <row r="1213" customFormat="false" ht="14.4" hidden="false" customHeight="false" outlineLevel="0" collapsed="false">
      <c r="A1213" s="3" t="n">
        <f aca="false">A1212+$H$2</f>
        <v>1.20799999999998</v>
      </c>
      <c r="B1213" s="3" t="n">
        <f aca="false">IF(A1213&lt;$H$5,$I$5,IF(AND(A1213&gt;$H$5,A1213&lt;$H$8),$I$8,IF(AND(A1213&gt;$H$8,A1213&lt;$H$9),(A1213-$H$8)*($I$9-$I$8)/($H$9-$H$8)+$I$8,$I$9)))</f>
        <v>0.2</v>
      </c>
      <c r="C1213" s="4" t="n">
        <v>0.97371</v>
      </c>
      <c r="D1213" s="4" t="n">
        <v>0.916184</v>
      </c>
      <c r="E1213" s="4" t="n">
        <v>0.938923</v>
      </c>
    </row>
    <row r="1214" customFormat="false" ht="14.4" hidden="false" customHeight="false" outlineLevel="0" collapsed="false">
      <c r="A1214" s="3" t="n">
        <f aca="false">A1213+$H$2</f>
        <v>1.20899999999998</v>
      </c>
      <c r="B1214" s="3" t="n">
        <f aca="false">IF(A1214&lt;$H$5,$I$5,IF(AND(A1214&gt;$H$5,A1214&lt;$H$8),$I$8,IF(AND(A1214&gt;$H$8,A1214&lt;$H$9),(A1214-$H$8)*($I$9-$I$8)/($H$9-$H$8)+$I$8,$I$9)))</f>
        <v>0.2</v>
      </c>
      <c r="C1214" s="4" t="n">
        <v>0.974078</v>
      </c>
      <c r="D1214" s="4" t="n">
        <v>0.916323</v>
      </c>
      <c r="E1214" s="4" t="n">
        <v>0.939109</v>
      </c>
    </row>
    <row r="1215" customFormat="false" ht="14.4" hidden="false" customHeight="false" outlineLevel="0" collapsed="false">
      <c r="A1215" s="3" t="n">
        <f aca="false">A1214+$H$2</f>
        <v>1.20999999999998</v>
      </c>
      <c r="B1215" s="3" t="n">
        <f aca="false">IF(A1215&lt;$H$5,$I$5,IF(AND(A1215&gt;$H$5,A1215&lt;$H$8),$I$8,IF(AND(A1215&gt;$H$8,A1215&lt;$H$9),(A1215-$H$8)*($I$9-$I$8)/($H$9-$H$8)+$I$8,$I$9)))</f>
        <v>0.2</v>
      </c>
      <c r="C1215" s="4" t="n">
        <v>0.974434</v>
      </c>
      <c r="D1215" s="4" t="n">
        <v>0.916459</v>
      </c>
      <c r="E1215" s="4" t="n">
        <v>0.939289</v>
      </c>
    </row>
    <row r="1216" customFormat="false" ht="14.4" hidden="false" customHeight="false" outlineLevel="0" collapsed="false">
      <c r="A1216" s="3" t="n">
        <f aca="false">A1215+$H$2</f>
        <v>1.21099999999998</v>
      </c>
      <c r="B1216" s="3" t="n">
        <f aca="false">IF(A1216&lt;$H$5,$I$5,IF(AND(A1216&gt;$H$5,A1216&lt;$H$8),$I$8,IF(AND(A1216&gt;$H$8,A1216&lt;$H$9),(A1216-$H$8)*($I$9-$I$8)/($H$9-$H$8)+$I$8,$I$9)))</f>
        <v>0.2</v>
      </c>
      <c r="C1216" s="4" t="n">
        <v>0.974779</v>
      </c>
      <c r="D1216" s="4" t="n">
        <v>0.916594</v>
      </c>
      <c r="E1216" s="4" t="n">
        <v>0.939464</v>
      </c>
    </row>
    <row r="1217" customFormat="false" ht="14.4" hidden="false" customHeight="false" outlineLevel="0" collapsed="false">
      <c r="A1217" s="3" t="n">
        <f aca="false">A1216+$H$2</f>
        <v>1.21199999999998</v>
      </c>
      <c r="B1217" s="3" t="n">
        <f aca="false">IF(A1217&lt;$H$5,$I$5,IF(AND(A1217&gt;$H$5,A1217&lt;$H$8),$I$8,IF(AND(A1217&gt;$H$8,A1217&lt;$H$9),(A1217-$H$8)*($I$9-$I$8)/($H$9-$H$8)+$I$8,$I$9)))</f>
        <v>0.2</v>
      </c>
      <c r="C1217" s="4" t="n">
        <v>0.975112</v>
      </c>
      <c r="D1217" s="4" t="n">
        <v>0.916726</v>
      </c>
      <c r="E1217" s="4" t="n">
        <v>0.939634</v>
      </c>
    </row>
    <row r="1218" customFormat="false" ht="14.4" hidden="false" customHeight="false" outlineLevel="0" collapsed="false">
      <c r="A1218" s="3" t="n">
        <f aca="false">A1217+$H$2</f>
        <v>1.21299999999998</v>
      </c>
      <c r="B1218" s="3" t="n">
        <f aca="false">IF(A1218&lt;$H$5,$I$5,IF(AND(A1218&gt;$H$5,A1218&lt;$H$8),$I$8,IF(AND(A1218&gt;$H$8,A1218&lt;$H$9),(A1218-$H$8)*($I$9-$I$8)/($H$9-$H$8)+$I$8,$I$9)))</f>
        <v>0.2</v>
      </c>
      <c r="C1218" s="4" t="n">
        <v>0.975435</v>
      </c>
      <c r="D1218" s="4" t="n">
        <v>0.916856</v>
      </c>
      <c r="E1218" s="4" t="n">
        <v>0.939798</v>
      </c>
    </row>
    <row r="1219" customFormat="false" ht="14.4" hidden="false" customHeight="false" outlineLevel="0" collapsed="false">
      <c r="A1219" s="3" t="n">
        <f aca="false">A1218+$H$2</f>
        <v>1.21399999999998</v>
      </c>
      <c r="B1219" s="3" t="n">
        <f aca="false">IF(A1219&lt;$H$5,$I$5,IF(AND(A1219&gt;$H$5,A1219&lt;$H$8),$I$8,IF(AND(A1219&gt;$H$8,A1219&lt;$H$9),(A1219-$H$8)*($I$9-$I$8)/($H$9-$H$8)+$I$8,$I$9)))</f>
        <v>0.2</v>
      </c>
      <c r="C1219" s="4" t="n">
        <v>0.975746</v>
      </c>
      <c r="D1219" s="4" t="n">
        <v>0.916984</v>
      </c>
      <c r="E1219" s="4" t="n">
        <v>0.939957</v>
      </c>
    </row>
    <row r="1220" customFormat="false" ht="14.4" hidden="false" customHeight="false" outlineLevel="0" collapsed="false">
      <c r="A1220" s="3" t="n">
        <f aca="false">A1219+$H$2</f>
        <v>1.21499999999998</v>
      </c>
      <c r="B1220" s="3" t="n">
        <f aca="false">IF(A1220&lt;$H$5,$I$5,IF(AND(A1220&gt;$H$5,A1220&lt;$H$8),$I$8,IF(AND(A1220&gt;$H$8,A1220&lt;$H$9),(A1220-$H$8)*($I$9-$I$8)/($H$9-$H$8)+$I$8,$I$9)))</f>
        <v>0.2</v>
      </c>
      <c r="C1220" s="4" t="n">
        <v>0.976047</v>
      </c>
      <c r="D1220" s="4" t="n">
        <v>0.91711</v>
      </c>
      <c r="E1220" s="4" t="n">
        <v>0.940111</v>
      </c>
    </row>
    <row r="1221" customFormat="false" ht="14.4" hidden="false" customHeight="false" outlineLevel="0" collapsed="false">
      <c r="A1221" s="3" t="n">
        <f aca="false">A1220+$H$2</f>
        <v>1.21599999999998</v>
      </c>
      <c r="B1221" s="3" t="n">
        <f aca="false">IF(A1221&lt;$H$5,$I$5,IF(AND(A1221&gt;$H$5,A1221&lt;$H$8),$I$8,IF(AND(A1221&gt;$H$8,A1221&lt;$H$9),(A1221-$H$8)*($I$9-$I$8)/($H$9-$H$8)+$I$8,$I$9)))</f>
        <v>0.2</v>
      </c>
      <c r="C1221" s="4" t="n">
        <v>0.976336</v>
      </c>
      <c r="D1221" s="4" t="n">
        <v>0.917235</v>
      </c>
      <c r="E1221" s="4" t="n">
        <v>0.94026</v>
      </c>
    </row>
    <row r="1222" customFormat="false" ht="14.4" hidden="false" customHeight="false" outlineLevel="0" collapsed="false">
      <c r="A1222" s="3" t="n">
        <f aca="false">A1221+$H$2</f>
        <v>1.21699999999998</v>
      </c>
      <c r="B1222" s="3" t="n">
        <f aca="false">IF(A1222&lt;$H$5,$I$5,IF(AND(A1222&gt;$H$5,A1222&lt;$H$8),$I$8,IF(AND(A1222&gt;$H$8,A1222&lt;$H$9),(A1222-$H$8)*($I$9-$I$8)/($H$9-$H$8)+$I$8,$I$9)))</f>
        <v>0.2</v>
      </c>
      <c r="C1222" s="4" t="n">
        <v>0.976615</v>
      </c>
      <c r="D1222" s="4" t="n">
        <v>0.917357</v>
      </c>
      <c r="E1222" s="4" t="n">
        <v>0.940404</v>
      </c>
    </row>
    <row r="1223" customFormat="false" ht="14.4" hidden="false" customHeight="false" outlineLevel="0" collapsed="false">
      <c r="A1223" s="3" t="n">
        <f aca="false">A1222+$H$2</f>
        <v>1.21799999999998</v>
      </c>
      <c r="B1223" s="3" t="n">
        <f aca="false">IF(A1223&lt;$H$5,$I$5,IF(AND(A1223&gt;$H$5,A1223&lt;$H$8),$I$8,IF(AND(A1223&gt;$H$8,A1223&lt;$H$9),(A1223-$H$8)*($I$9-$I$8)/($H$9-$H$8)+$I$8,$I$9)))</f>
        <v>0.2</v>
      </c>
      <c r="C1223" s="4" t="n">
        <v>0.976884</v>
      </c>
      <c r="D1223" s="4" t="n">
        <v>0.917478</v>
      </c>
      <c r="E1223" s="4" t="n">
        <v>0.940544</v>
      </c>
    </row>
    <row r="1224" customFormat="false" ht="14.4" hidden="false" customHeight="false" outlineLevel="0" collapsed="false">
      <c r="A1224" s="3" t="n">
        <f aca="false">A1223+$H$2</f>
        <v>1.21899999999998</v>
      </c>
      <c r="B1224" s="3" t="n">
        <f aca="false">IF(A1224&lt;$H$5,$I$5,IF(AND(A1224&gt;$H$5,A1224&lt;$H$8),$I$8,IF(AND(A1224&gt;$H$8,A1224&lt;$H$9),(A1224-$H$8)*($I$9-$I$8)/($H$9-$H$8)+$I$8,$I$9)))</f>
        <v>0.2</v>
      </c>
      <c r="C1224" s="4" t="n">
        <v>0.977142</v>
      </c>
      <c r="D1224" s="4" t="n">
        <v>0.917597</v>
      </c>
      <c r="E1224" s="4" t="n">
        <v>0.940679</v>
      </c>
    </row>
    <row r="1225" customFormat="false" ht="14.4" hidden="false" customHeight="false" outlineLevel="0" collapsed="false">
      <c r="A1225" s="3" t="n">
        <f aca="false">A1224+$H$2</f>
        <v>1.21999999999998</v>
      </c>
      <c r="B1225" s="3" t="n">
        <f aca="false">IF(A1225&lt;$H$5,$I$5,IF(AND(A1225&gt;$H$5,A1225&lt;$H$8),$I$8,IF(AND(A1225&gt;$H$8,A1225&lt;$H$9),(A1225-$H$8)*($I$9-$I$8)/($H$9-$H$8)+$I$8,$I$9)))</f>
        <v>0.2</v>
      </c>
      <c r="C1225" s="4" t="n">
        <v>0.97739</v>
      </c>
      <c r="D1225" s="4" t="n">
        <v>0.917714</v>
      </c>
      <c r="E1225" s="4" t="n">
        <v>0.940809</v>
      </c>
    </row>
    <row r="1226" customFormat="false" ht="14.4" hidden="false" customHeight="false" outlineLevel="0" collapsed="false">
      <c r="A1226" s="3" t="n">
        <f aca="false">A1225+$H$2</f>
        <v>1.22099999999998</v>
      </c>
      <c r="B1226" s="3" t="n">
        <f aca="false">IF(A1226&lt;$H$5,$I$5,IF(AND(A1226&gt;$H$5,A1226&lt;$H$8),$I$8,IF(AND(A1226&gt;$H$8,A1226&lt;$H$9),(A1226-$H$8)*($I$9-$I$8)/($H$9-$H$8)+$I$8,$I$9)))</f>
        <v>0.2</v>
      </c>
      <c r="C1226" s="4" t="n">
        <v>0.977629</v>
      </c>
      <c r="D1226" s="4" t="n">
        <v>0.91783</v>
      </c>
      <c r="E1226" s="4" t="n">
        <v>0.940936</v>
      </c>
    </row>
    <row r="1227" customFormat="false" ht="14.4" hidden="false" customHeight="false" outlineLevel="0" collapsed="false">
      <c r="A1227" s="3" t="n">
        <f aca="false">A1226+$H$2</f>
        <v>1.22199999999998</v>
      </c>
      <c r="B1227" s="3" t="n">
        <f aca="false">IF(A1227&lt;$H$5,$I$5,IF(AND(A1227&gt;$H$5,A1227&lt;$H$8),$I$8,IF(AND(A1227&gt;$H$8,A1227&lt;$H$9),(A1227-$H$8)*($I$9-$I$8)/($H$9-$H$8)+$I$8,$I$9)))</f>
        <v>0.2</v>
      </c>
      <c r="C1227" s="4" t="n">
        <v>0.977858</v>
      </c>
      <c r="D1227" s="4" t="n">
        <v>0.917944</v>
      </c>
      <c r="E1227" s="4" t="n">
        <v>0.941058</v>
      </c>
    </row>
    <row r="1228" customFormat="false" ht="14.4" hidden="false" customHeight="false" outlineLevel="0" collapsed="false">
      <c r="A1228" s="3" t="n">
        <f aca="false">A1227+$H$2</f>
        <v>1.22299999999998</v>
      </c>
      <c r="B1228" s="3" t="n">
        <f aca="false">IF(A1228&lt;$H$5,$I$5,IF(AND(A1228&gt;$H$5,A1228&lt;$H$8),$I$8,IF(AND(A1228&gt;$H$8,A1228&lt;$H$9),(A1228-$H$8)*($I$9-$I$8)/($H$9-$H$8)+$I$8,$I$9)))</f>
        <v>0.2</v>
      </c>
      <c r="C1228" s="4" t="n">
        <v>0.978078</v>
      </c>
      <c r="D1228" s="4" t="n">
        <v>0.918058</v>
      </c>
      <c r="E1228" s="4" t="n">
        <v>0.941176</v>
      </c>
    </row>
    <row r="1229" customFormat="false" ht="14.4" hidden="false" customHeight="false" outlineLevel="0" collapsed="false">
      <c r="A1229" s="3" t="n">
        <f aca="false">A1228+$H$2</f>
        <v>1.22399999999998</v>
      </c>
      <c r="B1229" s="3" t="n">
        <f aca="false">IF(A1229&lt;$H$5,$I$5,IF(AND(A1229&gt;$H$5,A1229&lt;$H$8),$I$8,IF(AND(A1229&gt;$H$8,A1229&lt;$H$9),(A1229-$H$8)*($I$9-$I$8)/($H$9-$H$8)+$I$8,$I$9)))</f>
        <v>0.2</v>
      </c>
      <c r="C1229" s="4" t="n">
        <v>0.978288</v>
      </c>
      <c r="D1229" s="4" t="n">
        <v>0.918169</v>
      </c>
      <c r="E1229" s="4" t="n">
        <v>0.941291</v>
      </c>
    </row>
    <row r="1230" customFormat="false" ht="14.4" hidden="false" customHeight="false" outlineLevel="0" collapsed="false">
      <c r="A1230" s="3" t="n">
        <f aca="false">A1229+$H$2</f>
        <v>1.22499999999998</v>
      </c>
      <c r="B1230" s="3" t="n">
        <f aca="false">IF(A1230&lt;$H$5,$I$5,IF(AND(A1230&gt;$H$5,A1230&lt;$H$8),$I$8,IF(AND(A1230&gt;$H$8,A1230&lt;$H$9),(A1230-$H$8)*($I$9-$I$8)/($H$9-$H$8)+$I$8,$I$9)))</f>
        <v>0.2</v>
      </c>
      <c r="C1230" s="4" t="n">
        <v>0.97849</v>
      </c>
      <c r="D1230" s="4" t="n">
        <v>0.91828</v>
      </c>
      <c r="E1230" s="4" t="n">
        <v>0.941402</v>
      </c>
    </row>
    <row r="1231" customFormat="false" ht="14.4" hidden="false" customHeight="false" outlineLevel="0" collapsed="false">
      <c r="A1231" s="3" t="n">
        <f aca="false">A1230+$H$2</f>
        <v>1.22599999999998</v>
      </c>
      <c r="B1231" s="3" t="n">
        <f aca="false">IF(A1231&lt;$H$5,$I$5,IF(AND(A1231&gt;$H$5,A1231&lt;$H$8),$I$8,IF(AND(A1231&gt;$H$8,A1231&lt;$H$9),(A1231-$H$8)*($I$9-$I$8)/($H$9-$H$8)+$I$8,$I$9)))</f>
        <v>0.2</v>
      </c>
      <c r="C1231" s="4" t="n">
        <v>0.978683</v>
      </c>
      <c r="D1231" s="4" t="n">
        <v>0.918389</v>
      </c>
      <c r="E1231" s="4" t="n">
        <v>0.941509</v>
      </c>
    </row>
    <row r="1232" customFormat="false" ht="14.4" hidden="false" customHeight="false" outlineLevel="0" collapsed="false">
      <c r="A1232" s="3" t="n">
        <f aca="false">A1231+$H$2</f>
        <v>1.22699999999998</v>
      </c>
      <c r="B1232" s="3" t="n">
        <f aca="false">IF(A1232&lt;$H$5,$I$5,IF(AND(A1232&gt;$H$5,A1232&lt;$H$8),$I$8,IF(AND(A1232&gt;$H$8,A1232&lt;$H$9),(A1232-$H$8)*($I$9-$I$8)/($H$9-$H$8)+$I$8,$I$9)))</f>
        <v>0.2</v>
      </c>
      <c r="C1232" s="4" t="n">
        <v>0.978868</v>
      </c>
      <c r="D1232" s="4" t="n">
        <v>0.918497</v>
      </c>
      <c r="E1232" s="4" t="n">
        <v>0.941613</v>
      </c>
    </row>
    <row r="1233" customFormat="false" ht="14.4" hidden="false" customHeight="false" outlineLevel="0" collapsed="false">
      <c r="A1233" s="3" t="n">
        <f aca="false">A1232+$H$2</f>
        <v>1.22799999999998</v>
      </c>
      <c r="B1233" s="3" t="n">
        <f aca="false">IF(A1233&lt;$H$5,$I$5,IF(AND(A1233&gt;$H$5,A1233&lt;$H$8),$I$8,IF(AND(A1233&gt;$H$8,A1233&lt;$H$9),(A1233-$H$8)*($I$9-$I$8)/($H$9-$H$8)+$I$8,$I$9)))</f>
        <v>0.2</v>
      </c>
      <c r="C1233" s="4" t="n">
        <v>0.979044</v>
      </c>
      <c r="D1233" s="4" t="n">
        <v>0.918604</v>
      </c>
      <c r="E1233" s="4" t="n">
        <v>0.941713</v>
      </c>
    </row>
    <row r="1234" customFormat="false" ht="14.4" hidden="false" customHeight="false" outlineLevel="0" collapsed="false">
      <c r="A1234" s="3" t="n">
        <f aca="false">A1233+$H$2</f>
        <v>1.22899999999998</v>
      </c>
      <c r="B1234" s="3" t="n">
        <f aca="false">IF(A1234&lt;$H$5,$I$5,IF(AND(A1234&gt;$H$5,A1234&lt;$H$8),$I$8,IF(AND(A1234&gt;$H$8,A1234&lt;$H$9),(A1234-$H$8)*($I$9-$I$8)/($H$9-$H$8)+$I$8,$I$9)))</f>
        <v>0.2</v>
      </c>
      <c r="C1234" s="4" t="n">
        <v>0.979213</v>
      </c>
      <c r="D1234" s="4" t="n">
        <v>0.91871</v>
      </c>
      <c r="E1234" s="4" t="n">
        <v>0.94181</v>
      </c>
    </row>
    <row r="1235" customFormat="false" ht="14.4" hidden="false" customHeight="false" outlineLevel="0" collapsed="false">
      <c r="A1235" s="3" t="n">
        <f aca="false">A1234+$H$2</f>
        <v>1.22999999999998</v>
      </c>
      <c r="B1235" s="3" t="n">
        <f aca="false">IF(A1235&lt;$H$5,$I$5,IF(AND(A1235&gt;$H$5,A1235&lt;$H$8),$I$8,IF(AND(A1235&gt;$H$8,A1235&lt;$H$9),(A1235-$H$8)*($I$9-$I$8)/($H$9-$H$8)+$I$8,$I$9)))</f>
        <v>0.2</v>
      </c>
      <c r="C1235" s="4" t="n">
        <v>0.979374</v>
      </c>
      <c r="D1235" s="4" t="n">
        <v>0.918814</v>
      </c>
      <c r="E1235" s="4" t="n">
        <v>0.941904</v>
      </c>
    </row>
    <row r="1236" customFormat="false" ht="14.4" hidden="false" customHeight="false" outlineLevel="0" collapsed="false">
      <c r="A1236" s="3" t="n">
        <f aca="false">A1235+$H$2</f>
        <v>1.23099999999998</v>
      </c>
      <c r="B1236" s="3" t="n">
        <f aca="false">IF(A1236&lt;$H$5,$I$5,IF(AND(A1236&gt;$H$5,A1236&lt;$H$8),$I$8,IF(AND(A1236&gt;$H$8,A1236&lt;$H$9),(A1236-$H$8)*($I$9-$I$8)/($H$9-$H$8)+$I$8,$I$9)))</f>
        <v>0.2</v>
      </c>
      <c r="C1236" s="4" t="n">
        <v>0.979527</v>
      </c>
      <c r="D1236" s="4" t="n">
        <v>0.918918</v>
      </c>
      <c r="E1236" s="4" t="n">
        <v>0.941995</v>
      </c>
    </row>
    <row r="1237" customFormat="false" ht="14.4" hidden="false" customHeight="false" outlineLevel="0" collapsed="false">
      <c r="A1237" s="3" t="n">
        <f aca="false">A1236+$H$2</f>
        <v>1.23199999999998</v>
      </c>
      <c r="B1237" s="3" t="n">
        <f aca="false">IF(A1237&lt;$H$5,$I$5,IF(AND(A1237&gt;$H$5,A1237&lt;$H$8),$I$8,IF(AND(A1237&gt;$H$8,A1237&lt;$H$9),(A1237-$H$8)*($I$9-$I$8)/($H$9-$H$8)+$I$8,$I$9)))</f>
        <v>0.2</v>
      </c>
      <c r="C1237" s="4" t="n">
        <v>0.979674</v>
      </c>
      <c r="D1237" s="4" t="n">
        <v>0.919021</v>
      </c>
      <c r="E1237" s="4" t="n">
        <v>0.942083</v>
      </c>
    </row>
    <row r="1238" customFormat="false" ht="14.4" hidden="false" customHeight="false" outlineLevel="0" collapsed="false">
      <c r="A1238" s="3" t="n">
        <f aca="false">A1237+$H$2</f>
        <v>1.23299999999998</v>
      </c>
      <c r="B1238" s="3" t="n">
        <f aca="false">IF(A1238&lt;$H$5,$I$5,IF(AND(A1238&gt;$H$5,A1238&lt;$H$8),$I$8,IF(AND(A1238&gt;$H$8,A1238&lt;$H$9),(A1238-$H$8)*($I$9-$I$8)/($H$9-$H$8)+$I$8,$I$9)))</f>
        <v>0.2</v>
      </c>
      <c r="C1238" s="4" t="n">
        <v>0.979813</v>
      </c>
      <c r="D1238" s="4" t="n">
        <v>0.919123</v>
      </c>
      <c r="E1238" s="4" t="n">
        <v>0.942169</v>
      </c>
    </row>
    <row r="1239" customFormat="false" ht="14.4" hidden="false" customHeight="false" outlineLevel="0" collapsed="false">
      <c r="A1239" s="3" t="n">
        <f aca="false">A1238+$H$2</f>
        <v>1.23399999999998</v>
      </c>
      <c r="B1239" s="3" t="n">
        <f aca="false">IF(A1239&lt;$H$5,$I$5,IF(AND(A1239&gt;$H$5,A1239&lt;$H$8),$I$8,IF(AND(A1239&gt;$H$8,A1239&lt;$H$9),(A1239-$H$8)*($I$9-$I$8)/($H$9-$H$8)+$I$8,$I$9)))</f>
        <v>0.2</v>
      </c>
      <c r="C1239" s="4" t="n">
        <v>0.979946</v>
      </c>
      <c r="D1239" s="4" t="n">
        <v>0.919224</v>
      </c>
      <c r="E1239" s="4" t="n">
        <v>0.942252</v>
      </c>
    </row>
    <row r="1240" customFormat="false" ht="14.4" hidden="false" customHeight="false" outlineLevel="0" collapsed="false">
      <c r="A1240" s="3" t="n">
        <f aca="false">A1239+$H$2</f>
        <v>1.23499999999997</v>
      </c>
      <c r="B1240" s="3" t="n">
        <f aca="false">IF(A1240&lt;$H$5,$I$5,IF(AND(A1240&gt;$H$5,A1240&lt;$H$8),$I$8,IF(AND(A1240&gt;$H$8,A1240&lt;$H$9),(A1240-$H$8)*($I$9-$I$8)/($H$9-$H$8)+$I$8,$I$9)))</f>
        <v>0.2</v>
      </c>
      <c r="C1240" s="4" t="n">
        <v>0.980073</v>
      </c>
      <c r="D1240" s="4" t="n">
        <v>0.919325</v>
      </c>
      <c r="E1240" s="4" t="n">
        <v>0.942333</v>
      </c>
    </row>
    <row r="1241" customFormat="false" ht="14.4" hidden="false" customHeight="false" outlineLevel="0" collapsed="false">
      <c r="A1241" s="3" t="n">
        <f aca="false">A1240+$H$2</f>
        <v>1.23599999999997</v>
      </c>
      <c r="B1241" s="3" t="n">
        <f aca="false">IF(A1241&lt;$H$5,$I$5,IF(AND(A1241&gt;$H$5,A1241&lt;$H$8),$I$8,IF(AND(A1241&gt;$H$8,A1241&lt;$H$9),(A1241-$H$8)*($I$9-$I$8)/($H$9-$H$8)+$I$8,$I$9)))</f>
        <v>0.2</v>
      </c>
      <c r="C1241" s="4" t="n">
        <v>0.980194</v>
      </c>
      <c r="D1241" s="4" t="n">
        <v>0.919424</v>
      </c>
      <c r="E1241" s="4" t="n">
        <v>0.942412</v>
      </c>
    </row>
    <row r="1242" customFormat="false" ht="14.4" hidden="false" customHeight="false" outlineLevel="0" collapsed="false">
      <c r="A1242" s="3" t="n">
        <f aca="false">A1241+$H$2</f>
        <v>1.23699999999997</v>
      </c>
      <c r="B1242" s="3" t="n">
        <f aca="false">IF(A1242&lt;$H$5,$I$5,IF(AND(A1242&gt;$H$5,A1242&lt;$H$8),$I$8,IF(AND(A1242&gt;$H$8,A1242&lt;$H$9),(A1242-$H$8)*($I$9-$I$8)/($H$9-$H$8)+$I$8,$I$9)))</f>
        <v>0.2</v>
      </c>
      <c r="C1242" s="4" t="n">
        <v>0.980308</v>
      </c>
      <c r="D1242" s="4" t="n">
        <v>0.919523</v>
      </c>
      <c r="E1242" s="4" t="n">
        <v>0.942489</v>
      </c>
    </row>
    <row r="1243" customFormat="false" ht="14.4" hidden="false" customHeight="false" outlineLevel="0" collapsed="false">
      <c r="A1243" s="3" t="n">
        <f aca="false">A1242+$H$2</f>
        <v>1.23799999999997</v>
      </c>
      <c r="B1243" s="3" t="n">
        <f aca="false">IF(A1243&lt;$H$5,$I$5,IF(AND(A1243&gt;$H$5,A1243&lt;$H$8),$I$8,IF(AND(A1243&gt;$H$8,A1243&lt;$H$9),(A1243-$H$8)*($I$9-$I$8)/($H$9-$H$8)+$I$8,$I$9)))</f>
        <v>0.2</v>
      </c>
      <c r="C1243" s="4" t="n">
        <v>0.980418</v>
      </c>
      <c r="D1243" s="4" t="n">
        <v>0.919622</v>
      </c>
      <c r="E1243" s="4" t="n">
        <v>0.942564</v>
      </c>
    </row>
    <row r="1244" customFormat="false" ht="14.4" hidden="false" customHeight="false" outlineLevel="0" collapsed="false">
      <c r="A1244" s="3" t="n">
        <f aca="false">A1243+$H$2</f>
        <v>1.23899999999997</v>
      </c>
      <c r="B1244" s="3" t="n">
        <f aca="false">IF(A1244&lt;$H$5,$I$5,IF(AND(A1244&gt;$H$5,A1244&lt;$H$8),$I$8,IF(AND(A1244&gt;$H$8,A1244&lt;$H$9),(A1244-$H$8)*($I$9-$I$8)/($H$9-$H$8)+$I$8,$I$9)))</f>
        <v>0.2</v>
      </c>
      <c r="C1244" s="4" t="n">
        <v>0.980521</v>
      </c>
      <c r="D1244" s="4" t="n">
        <v>0.919719</v>
      </c>
      <c r="E1244" s="4" t="n">
        <v>0.942637</v>
      </c>
    </row>
    <row r="1245" customFormat="false" ht="14.4" hidden="false" customHeight="false" outlineLevel="0" collapsed="false">
      <c r="A1245" s="3" t="n">
        <f aca="false">A1244+$H$2</f>
        <v>1.23999999999997</v>
      </c>
      <c r="B1245" s="3" t="n">
        <f aca="false">IF(A1245&lt;$H$5,$I$5,IF(AND(A1245&gt;$H$5,A1245&lt;$H$8),$I$8,IF(AND(A1245&gt;$H$8,A1245&lt;$H$9),(A1245-$H$8)*($I$9-$I$8)/($H$9-$H$8)+$I$8,$I$9)))</f>
        <v>0.2</v>
      </c>
      <c r="C1245" s="4" t="n">
        <v>0.98062</v>
      </c>
      <c r="D1245" s="4" t="n">
        <v>0.919816</v>
      </c>
      <c r="E1245" s="4" t="n">
        <v>0.942708</v>
      </c>
    </row>
    <row r="1246" customFormat="false" ht="14.4" hidden="false" customHeight="false" outlineLevel="0" collapsed="false">
      <c r="A1246" s="3" t="n">
        <f aca="false">A1245+$H$2</f>
        <v>1.24099999999997</v>
      </c>
      <c r="B1246" s="3" t="n">
        <f aca="false">IF(A1246&lt;$H$5,$I$5,IF(AND(A1246&gt;$H$5,A1246&lt;$H$8),$I$8,IF(AND(A1246&gt;$H$8,A1246&lt;$H$9),(A1246-$H$8)*($I$9-$I$8)/($H$9-$H$8)+$I$8,$I$9)))</f>
        <v>0.2</v>
      </c>
      <c r="C1246" s="4" t="n">
        <v>0.980714</v>
      </c>
      <c r="D1246" s="4" t="n">
        <v>0.919913</v>
      </c>
      <c r="E1246" s="4" t="n">
        <v>0.942778</v>
      </c>
    </row>
    <row r="1247" customFormat="false" ht="14.4" hidden="false" customHeight="false" outlineLevel="0" collapsed="false">
      <c r="A1247" s="3" t="n">
        <f aca="false">A1246+$H$2</f>
        <v>1.24199999999997</v>
      </c>
      <c r="B1247" s="3" t="n">
        <f aca="false">IF(A1247&lt;$H$5,$I$5,IF(AND(A1247&gt;$H$5,A1247&lt;$H$8),$I$8,IF(AND(A1247&gt;$H$8,A1247&lt;$H$9),(A1247-$H$8)*($I$9-$I$8)/($H$9-$H$8)+$I$8,$I$9)))</f>
        <v>0.2</v>
      </c>
      <c r="C1247" s="4" t="n">
        <v>0.980804</v>
      </c>
      <c r="D1247" s="4" t="n">
        <v>0.920008</v>
      </c>
      <c r="E1247" s="4" t="n">
        <v>0.942847</v>
      </c>
    </row>
    <row r="1248" customFormat="false" ht="14.4" hidden="false" customHeight="false" outlineLevel="0" collapsed="false">
      <c r="A1248" s="3" t="n">
        <f aca="false">A1247+$H$2</f>
        <v>1.24299999999997</v>
      </c>
      <c r="B1248" s="3" t="n">
        <f aca="false">IF(A1248&lt;$H$5,$I$5,IF(AND(A1248&gt;$H$5,A1248&lt;$H$8),$I$8,IF(AND(A1248&gt;$H$8,A1248&lt;$H$9),(A1248-$H$8)*($I$9-$I$8)/($H$9-$H$8)+$I$8,$I$9)))</f>
        <v>0.2</v>
      </c>
      <c r="C1248" s="4" t="n">
        <v>0.980889</v>
      </c>
      <c r="D1248" s="4" t="n">
        <v>0.920104</v>
      </c>
      <c r="E1248" s="4" t="n">
        <v>0.942915</v>
      </c>
    </row>
    <row r="1249" customFormat="false" ht="14.4" hidden="false" customHeight="false" outlineLevel="0" collapsed="false">
      <c r="A1249" s="3" t="n">
        <f aca="false">A1248+$H$2</f>
        <v>1.24399999999997</v>
      </c>
      <c r="B1249" s="3" t="n">
        <f aca="false">IF(A1249&lt;$H$5,$I$5,IF(AND(A1249&gt;$H$5,A1249&lt;$H$8),$I$8,IF(AND(A1249&gt;$H$8,A1249&lt;$H$9),(A1249-$H$8)*($I$9-$I$8)/($H$9-$H$8)+$I$8,$I$9)))</f>
        <v>0.2</v>
      </c>
      <c r="C1249" s="4" t="n">
        <v>0.98097</v>
      </c>
      <c r="D1249" s="4" t="n">
        <v>0.920198</v>
      </c>
      <c r="E1249" s="4" t="n">
        <v>0.942981</v>
      </c>
    </row>
    <row r="1250" customFormat="false" ht="14.4" hidden="false" customHeight="false" outlineLevel="0" collapsed="false">
      <c r="A1250" s="3" t="n">
        <f aca="false">A1249+$H$2</f>
        <v>1.24499999999997</v>
      </c>
      <c r="B1250" s="3" t="n">
        <f aca="false">IF(A1250&lt;$H$5,$I$5,IF(AND(A1250&gt;$H$5,A1250&lt;$H$8),$I$8,IF(AND(A1250&gt;$H$8,A1250&lt;$H$9),(A1250-$H$8)*($I$9-$I$8)/($H$9-$H$8)+$I$8,$I$9)))</f>
        <v>0.2</v>
      </c>
      <c r="C1250" s="4" t="n">
        <v>0.981047</v>
      </c>
      <c r="D1250" s="4" t="n">
        <v>0.920293</v>
      </c>
      <c r="E1250" s="4" t="n">
        <v>0.943047</v>
      </c>
    </row>
    <row r="1251" customFormat="false" ht="14.4" hidden="false" customHeight="false" outlineLevel="0" collapsed="false">
      <c r="A1251" s="3" t="n">
        <f aca="false">A1250+$H$2</f>
        <v>1.24599999999997</v>
      </c>
      <c r="B1251" s="3" t="n">
        <f aca="false">IF(A1251&lt;$H$5,$I$5,IF(AND(A1251&gt;$H$5,A1251&lt;$H$8),$I$8,IF(AND(A1251&gt;$H$8,A1251&lt;$H$9),(A1251-$H$8)*($I$9-$I$8)/($H$9-$H$8)+$I$8,$I$9)))</f>
        <v>0.2</v>
      </c>
      <c r="C1251" s="4" t="n">
        <v>0.98112</v>
      </c>
      <c r="D1251" s="4" t="n">
        <v>0.920386</v>
      </c>
      <c r="E1251" s="4" t="n">
        <v>0.943111</v>
      </c>
    </row>
    <row r="1252" customFormat="false" ht="14.4" hidden="false" customHeight="false" outlineLevel="0" collapsed="false">
      <c r="A1252" s="3" t="n">
        <f aca="false">A1251+$H$2</f>
        <v>1.24699999999997</v>
      </c>
      <c r="B1252" s="3" t="n">
        <f aca="false">IF(A1252&lt;$H$5,$I$5,IF(AND(A1252&gt;$H$5,A1252&lt;$H$8),$I$8,IF(AND(A1252&gt;$H$8,A1252&lt;$H$9),(A1252-$H$8)*($I$9-$I$8)/($H$9-$H$8)+$I$8,$I$9)))</f>
        <v>0.2</v>
      </c>
      <c r="C1252" s="4" t="n">
        <v>0.98119</v>
      </c>
      <c r="D1252" s="4" t="n">
        <v>0.92048</v>
      </c>
      <c r="E1252" s="4" t="n">
        <v>0.943175</v>
      </c>
    </row>
    <row r="1253" customFormat="false" ht="14.4" hidden="false" customHeight="false" outlineLevel="0" collapsed="false">
      <c r="A1253" s="3" t="n">
        <f aca="false">A1252+$H$2</f>
        <v>1.24799999999997</v>
      </c>
      <c r="B1253" s="3" t="n">
        <f aca="false">IF(A1253&lt;$H$5,$I$5,IF(AND(A1253&gt;$H$5,A1253&lt;$H$8),$I$8,IF(AND(A1253&gt;$H$8,A1253&lt;$H$9),(A1253-$H$8)*($I$9-$I$8)/($H$9-$H$8)+$I$8,$I$9)))</f>
        <v>0.2</v>
      </c>
      <c r="C1253" s="4" t="n">
        <v>0.981257</v>
      </c>
      <c r="D1253" s="4" t="n">
        <v>0.920573</v>
      </c>
      <c r="E1253" s="4" t="n">
        <v>0.943238</v>
      </c>
    </row>
    <row r="1254" customFormat="false" ht="14.4" hidden="false" customHeight="false" outlineLevel="0" collapsed="false">
      <c r="A1254" s="3" t="n">
        <f aca="false">A1253+$H$2</f>
        <v>1.24899999999997</v>
      </c>
      <c r="B1254" s="3" t="n">
        <f aca="false">IF(A1254&lt;$H$5,$I$5,IF(AND(A1254&gt;$H$5,A1254&lt;$H$8),$I$8,IF(AND(A1254&gt;$H$8,A1254&lt;$H$9),(A1254-$H$8)*($I$9-$I$8)/($H$9-$H$8)+$I$8,$I$9)))</f>
        <v>0.2</v>
      </c>
      <c r="C1254" s="4" t="n">
        <v>0.981321</v>
      </c>
      <c r="D1254" s="4" t="n">
        <v>0.920666</v>
      </c>
      <c r="E1254" s="4" t="n">
        <v>0.943301</v>
      </c>
    </row>
    <row r="1255" customFormat="false" ht="14.4" hidden="false" customHeight="false" outlineLevel="0" collapsed="false">
      <c r="A1255" s="3" t="n">
        <f aca="false">A1254+$H$2</f>
        <v>1.24999999999997</v>
      </c>
      <c r="B1255" s="3" t="n">
        <f aca="false">IF(A1255&lt;$H$5,$I$5,IF(AND(A1255&gt;$H$5,A1255&lt;$H$8),$I$8,IF(AND(A1255&gt;$H$8,A1255&lt;$H$9),(A1255-$H$8)*($I$9-$I$8)/($H$9-$H$8)+$I$8,$I$9)))</f>
        <v>0.2</v>
      </c>
      <c r="C1255" s="4" t="n">
        <v>0.981382</v>
      </c>
      <c r="D1255" s="4" t="n">
        <v>0.920758</v>
      </c>
      <c r="E1255" s="4" t="n">
        <v>0.943363</v>
      </c>
    </row>
    <row r="1256" customFormat="false" ht="14.4" hidden="false" customHeight="false" outlineLevel="0" collapsed="false">
      <c r="A1256" s="3" t="n">
        <f aca="false">A1255+$H$2</f>
        <v>1.25099999999997</v>
      </c>
      <c r="B1256" s="3" t="n">
        <f aca="false">IF(A1256&lt;$H$5,$I$5,IF(AND(A1256&gt;$H$5,A1256&lt;$H$8),$I$8,IF(AND(A1256&gt;$H$8,A1256&lt;$H$9),(A1256-$H$8)*($I$9-$I$8)/($H$9-$H$8)+$I$8,$I$9)))</f>
        <v>0.2</v>
      </c>
      <c r="C1256" s="4" t="n">
        <v>0.98144</v>
      </c>
      <c r="D1256" s="4" t="n">
        <v>0.920851</v>
      </c>
      <c r="E1256" s="4" t="n">
        <v>0.943426</v>
      </c>
    </row>
    <row r="1257" customFormat="false" ht="14.4" hidden="false" customHeight="false" outlineLevel="0" collapsed="false">
      <c r="A1257" s="3" t="n">
        <f aca="false">A1256+$H$2</f>
        <v>1.25199999999997</v>
      </c>
      <c r="B1257" s="3" t="n">
        <f aca="false">IF(A1257&lt;$H$5,$I$5,IF(AND(A1257&gt;$H$5,A1257&lt;$H$8),$I$8,IF(AND(A1257&gt;$H$8,A1257&lt;$H$9),(A1257-$H$8)*($I$9-$I$8)/($H$9-$H$8)+$I$8,$I$9)))</f>
        <v>0.2</v>
      </c>
      <c r="C1257" s="4" t="n">
        <v>0.981497</v>
      </c>
      <c r="D1257" s="4" t="n">
        <v>0.920943</v>
      </c>
      <c r="E1257" s="4" t="n">
        <v>0.943487</v>
      </c>
    </row>
    <row r="1258" customFormat="false" ht="14.4" hidden="false" customHeight="false" outlineLevel="0" collapsed="false">
      <c r="A1258" s="3" t="n">
        <f aca="false">A1257+$H$2</f>
        <v>1.25299999999997</v>
      </c>
      <c r="B1258" s="3" t="n">
        <f aca="false">IF(A1258&lt;$H$5,$I$5,IF(AND(A1258&gt;$H$5,A1258&lt;$H$8),$I$8,IF(AND(A1258&gt;$H$8,A1258&lt;$H$9),(A1258-$H$8)*($I$9-$I$8)/($H$9-$H$8)+$I$8,$I$9)))</f>
        <v>0.2</v>
      </c>
      <c r="C1258" s="4" t="n">
        <v>0.981551</v>
      </c>
      <c r="D1258" s="4" t="n">
        <v>0.921034</v>
      </c>
      <c r="E1258" s="4" t="n">
        <v>0.943549</v>
      </c>
    </row>
    <row r="1259" customFormat="false" ht="14.4" hidden="false" customHeight="false" outlineLevel="0" collapsed="false">
      <c r="A1259" s="3" t="n">
        <f aca="false">A1258+$H$2</f>
        <v>1.25399999999997</v>
      </c>
      <c r="B1259" s="3" t="n">
        <f aca="false">IF(A1259&lt;$H$5,$I$5,IF(AND(A1259&gt;$H$5,A1259&lt;$H$8),$I$8,IF(AND(A1259&gt;$H$8,A1259&lt;$H$9),(A1259-$H$8)*($I$9-$I$8)/($H$9-$H$8)+$I$8,$I$9)))</f>
        <v>0.2</v>
      </c>
      <c r="C1259" s="4" t="n">
        <v>0.981603</v>
      </c>
      <c r="D1259" s="4" t="n">
        <v>0.921126</v>
      </c>
      <c r="E1259" s="4" t="n">
        <v>0.943611</v>
      </c>
    </row>
    <row r="1260" customFormat="false" ht="14.4" hidden="false" customHeight="false" outlineLevel="0" collapsed="false">
      <c r="A1260" s="3" t="n">
        <f aca="false">A1259+$H$2</f>
        <v>1.25499999999997</v>
      </c>
      <c r="B1260" s="3" t="n">
        <f aca="false">IF(A1260&lt;$H$5,$I$5,IF(AND(A1260&gt;$H$5,A1260&lt;$H$8),$I$8,IF(AND(A1260&gt;$H$8,A1260&lt;$H$9),(A1260-$H$8)*($I$9-$I$8)/($H$9-$H$8)+$I$8,$I$9)))</f>
        <v>0.2</v>
      </c>
      <c r="C1260" s="4" t="n">
        <v>0.981653</v>
      </c>
      <c r="D1260" s="4" t="n">
        <v>0.921218</v>
      </c>
      <c r="E1260" s="4" t="n">
        <v>0.943673</v>
      </c>
    </row>
    <row r="1261" customFormat="false" ht="14.4" hidden="false" customHeight="false" outlineLevel="0" collapsed="false">
      <c r="A1261" s="3" t="n">
        <f aca="false">A1260+$H$2</f>
        <v>1.25599999999997</v>
      </c>
      <c r="B1261" s="3" t="n">
        <f aca="false">IF(A1261&lt;$H$5,$I$5,IF(AND(A1261&gt;$H$5,A1261&lt;$H$8),$I$8,IF(AND(A1261&gt;$H$8,A1261&lt;$H$9),(A1261-$H$8)*($I$9-$I$8)/($H$9-$H$8)+$I$8,$I$9)))</f>
        <v>0.2</v>
      </c>
      <c r="C1261" s="4" t="n">
        <v>0.981701</v>
      </c>
      <c r="D1261" s="4" t="n">
        <v>0.921309</v>
      </c>
      <c r="E1261" s="4" t="n">
        <v>0.943735</v>
      </c>
    </row>
    <row r="1262" customFormat="false" ht="14.4" hidden="false" customHeight="false" outlineLevel="0" collapsed="false">
      <c r="A1262" s="3" t="n">
        <f aca="false">A1261+$H$2</f>
        <v>1.25699999999997</v>
      </c>
      <c r="B1262" s="3" t="n">
        <f aca="false">IF(A1262&lt;$H$5,$I$5,IF(AND(A1262&gt;$H$5,A1262&lt;$H$8),$I$8,IF(AND(A1262&gt;$H$8,A1262&lt;$H$9),(A1262-$H$8)*($I$9-$I$8)/($H$9-$H$8)+$I$8,$I$9)))</f>
        <v>0.2</v>
      </c>
      <c r="C1262" s="4" t="n">
        <v>0.981749</v>
      </c>
      <c r="D1262" s="4" t="n">
        <v>0.9214</v>
      </c>
      <c r="E1262" s="4" t="n">
        <v>0.943797</v>
      </c>
    </row>
    <row r="1263" customFormat="false" ht="14.4" hidden="false" customHeight="false" outlineLevel="0" collapsed="false">
      <c r="A1263" s="3" t="n">
        <f aca="false">A1262+$H$2</f>
        <v>1.25799999999997</v>
      </c>
      <c r="B1263" s="3" t="n">
        <f aca="false">IF(A1263&lt;$H$5,$I$5,IF(AND(A1263&gt;$H$5,A1263&lt;$H$8),$I$8,IF(AND(A1263&gt;$H$8,A1263&lt;$H$9),(A1263-$H$8)*($I$9-$I$8)/($H$9-$H$8)+$I$8,$I$9)))</f>
        <v>0.2</v>
      </c>
      <c r="C1263" s="4" t="n">
        <v>0.981794</v>
      </c>
      <c r="D1263" s="4" t="n">
        <v>0.921492</v>
      </c>
      <c r="E1263" s="4" t="n">
        <v>0.94386</v>
      </c>
    </row>
    <row r="1264" customFormat="false" ht="14.4" hidden="false" customHeight="false" outlineLevel="0" collapsed="false">
      <c r="A1264" s="3" t="n">
        <f aca="false">A1263+$H$2</f>
        <v>1.25899999999997</v>
      </c>
      <c r="B1264" s="3" t="n">
        <f aca="false">IF(A1264&lt;$H$5,$I$5,IF(AND(A1264&gt;$H$5,A1264&lt;$H$8),$I$8,IF(AND(A1264&gt;$H$8,A1264&lt;$H$9),(A1264-$H$8)*($I$9-$I$8)/($H$9-$H$8)+$I$8,$I$9)))</f>
        <v>0.2</v>
      </c>
      <c r="C1264" s="4" t="n">
        <v>0.981839</v>
      </c>
      <c r="D1264" s="4" t="n">
        <v>0.921585</v>
      </c>
      <c r="E1264" s="4" t="n">
        <v>0.943923</v>
      </c>
    </row>
    <row r="1265" customFormat="false" ht="14.4" hidden="false" customHeight="false" outlineLevel="0" collapsed="false">
      <c r="A1265" s="3" t="n">
        <f aca="false">A1264+$H$2</f>
        <v>1.25999999999997</v>
      </c>
      <c r="B1265" s="3" t="n">
        <f aca="false">IF(A1265&lt;$H$5,$I$5,IF(AND(A1265&gt;$H$5,A1265&lt;$H$8),$I$8,IF(AND(A1265&gt;$H$8,A1265&lt;$H$9),(A1265-$H$8)*($I$9-$I$8)/($H$9-$H$8)+$I$8,$I$9)))</f>
        <v>0.2</v>
      </c>
      <c r="C1265" s="4" t="n">
        <v>0.981883</v>
      </c>
      <c r="D1265" s="4" t="n">
        <v>0.921679</v>
      </c>
      <c r="E1265" s="4" t="n">
        <v>0.943987</v>
      </c>
    </row>
    <row r="1266" customFormat="false" ht="14.4" hidden="false" customHeight="false" outlineLevel="0" collapsed="false">
      <c r="A1266" s="3" t="n">
        <f aca="false">A1265+$H$2</f>
        <v>1.26099999999997</v>
      </c>
      <c r="B1266" s="3" t="n">
        <f aca="false">IF(A1266&lt;$H$5,$I$5,IF(AND(A1266&gt;$H$5,A1266&lt;$H$8),$I$8,IF(AND(A1266&gt;$H$8,A1266&lt;$H$9),(A1266-$H$8)*($I$9-$I$8)/($H$9-$H$8)+$I$8,$I$9)))</f>
        <v>0.2</v>
      </c>
      <c r="C1266" s="4" t="n">
        <v>0.981925</v>
      </c>
      <c r="D1266" s="4" t="n">
        <v>0.921774</v>
      </c>
      <c r="E1266" s="4" t="n">
        <v>0.944051</v>
      </c>
    </row>
    <row r="1267" customFormat="false" ht="14.4" hidden="false" customHeight="false" outlineLevel="0" collapsed="false">
      <c r="A1267" s="3" t="n">
        <f aca="false">A1266+$H$2</f>
        <v>1.26199999999997</v>
      </c>
      <c r="B1267" s="3" t="n">
        <f aca="false">IF(A1267&lt;$H$5,$I$5,IF(AND(A1267&gt;$H$5,A1267&lt;$H$8),$I$8,IF(AND(A1267&gt;$H$8,A1267&lt;$H$9),(A1267-$H$8)*($I$9-$I$8)/($H$9-$H$8)+$I$8,$I$9)))</f>
        <v>0.2</v>
      </c>
      <c r="C1267" s="4" t="n">
        <v>0.981968</v>
      </c>
      <c r="D1267" s="4" t="n">
        <v>0.921871</v>
      </c>
      <c r="E1267" s="4" t="n">
        <v>0.944116</v>
      </c>
    </row>
    <row r="1268" customFormat="false" ht="14.4" hidden="false" customHeight="false" outlineLevel="0" collapsed="false">
      <c r="A1268" s="3" t="n">
        <f aca="false">A1267+$H$2</f>
        <v>1.26299999999997</v>
      </c>
      <c r="B1268" s="3" t="n">
        <f aca="false">IF(A1268&lt;$H$5,$I$5,IF(AND(A1268&gt;$H$5,A1268&lt;$H$8),$I$8,IF(AND(A1268&gt;$H$8,A1268&lt;$H$9),(A1268-$H$8)*($I$9-$I$8)/($H$9-$H$8)+$I$8,$I$9)))</f>
        <v>0.2</v>
      </c>
      <c r="C1268" s="4" t="n">
        <v>0.982009</v>
      </c>
      <c r="D1268" s="4" t="n">
        <v>0.921968</v>
      </c>
      <c r="E1268" s="4" t="n">
        <v>0.944181</v>
      </c>
    </row>
    <row r="1269" customFormat="false" ht="14.4" hidden="false" customHeight="false" outlineLevel="0" collapsed="false">
      <c r="A1269" s="3" t="n">
        <f aca="false">A1268+$H$2</f>
        <v>1.26399999999997</v>
      </c>
      <c r="B1269" s="3" t="n">
        <f aca="false">IF(A1269&lt;$H$5,$I$5,IF(AND(A1269&gt;$H$5,A1269&lt;$H$8),$I$8,IF(AND(A1269&gt;$H$8,A1269&lt;$H$9),(A1269-$H$8)*($I$9-$I$8)/($H$9-$H$8)+$I$8,$I$9)))</f>
        <v>0.2</v>
      </c>
      <c r="C1269" s="4" t="n">
        <v>0.98205</v>
      </c>
      <c r="D1269" s="4" t="n">
        <v>0.922067</v>
      </c>
      <c r="E1269" s="4" t="n">
        <v>0.944248</v>
      </c>
    </row>
    <row r="1270" customFormat="false" ht="14.4" hidden="false" customHeight="false" outlineLevel="0" collapsed="false">
      <c r="A1270" s="3" t="n">
        <f aca="false">A1269+$H$2</f>
        <v>1.26499999999997</v>
      </c>
      <c r="B1270" s="3" t="n">
        <f aca="false">IF(A1270&lt;$H$5,$I$5,IF(AND(A1270&gt;$H$5,A1270&lt;$H$8),$I$8,IF(AND(A1270&gt;$H$8,A1270&lt;$H$9),(A1270-$H$8)*($I$9-$I$8)/($H$9-$H$8)+$I$8,$I$9)))</f>
        <v>0.2</v>
      </c>
      <c r="C1270" s="4" t="n">
        <v>0.982091</v>
      </c>
      <c r="D1270" s="4" t="n">
        <v>0.92217</v>
      </c>
      <c r="E1270" s="4" t="n">
        <v>0.944315</v>
      </c>
    </row>
    <row r="1271" customFormat="false" ht="14.4" hidden="false" customHeight="false" outlineLevel="0" collapsed="false">
      <c r="A1271" s="3" t="n">
        <f aca="false">A1270+$H$2</f>
        <v>1.26599999999997</v>
      </c>
      <c r="B1271" s="3" t="n">
        <f aca="false">IF(A1271&lt;$H$5,$I$5,IF(AND(A1271&gt;$H$5,A1271&lt;$H$8),$I$8,IF(AND(A1271&gt;$H$8,A1271&lt;$H$9),(A1271-$H$8)*($I$9-$I$8)/($H$9-$H$8)+$I$8,$I$9)))</f>
        <v>0.2</v>
      </c>
      <c r="C1271" s="4" t="n">
        <v>0.982132</v>
      </c>
      <c r="D1271" s="4" t="n">
        <v>0.922269</v>
      </c>
      <c r="E1271" s="4" t="n">
        <v>0.944383</v>
      </c>
    </row>
    <row r="1272" customFormat="false" ht="14.4" hidden="false" customHeight="false" outlineLevel="0" collapsed="false">
      <c r="A1272" s="3" t="n">
        <f aca="false">A1271+$H$2</f>
        <v>1.26699999999997</v>
      </c>
      <c r="B1272" s="3" t="n">
        <f aca="false">IF(A1272&lt;$H$5,$I$5,IF(AND(A1272&gt;$H$5,A1272&lt;$H$8),$I$8,IF(AND(A1272&gt;$H$8,A1272&lt;$H$9),(A1272-$H$8)*($I$9-$I$8)/($H$9-$H$8)+$I$8,$I$9)))</f>
        <v>0.2</v>
      </c>
      <c r="C1272" s="4" t="n">
        <v>0.982172</v>
      </c>
      <c r="D1272" s="4" t="n">
        <v>0.922373</v>
      </c>
      <c r="E1272" s="4" t="n">
        <v>0.944452</v>
      </c>
    </row>
    <row r="1273" customFormat="false" ht="14.4" hidden="false" customHeight="false" outlineLevel="0" collapsed="false">
      <c r="A1273" s="3" t="n">
        <f aca="false">A1272+$H$2</f>
        <v>1.26799999999997</v>
      </c>
      <c r="B1273" s="3" t="n">
        <f aca="false">IF(A1273&lt;$H$5,$I$5,IF(AND(A1273&gt;$H$5,A1273&lt;$H$8),$I$8,IF(AND(A1273&gt;$H$8,A1273&lt;$H$9),(A1273-$H$8)*($I$9-$I$8)/($H$9-$H$8)+$I$8,$I$9)))</f>
        <v>0.2</v>
      </c>
      <c r="C1273" s="4" t="n">
        <v>0.982213</v>
      </c>
      <c r="D1273" s="4" t="n">
        <v>0.922478</v>
      </c>
      <c r="E1273" s="4" t="n">
        <v>0.944522</v>
      </c>
    </row>
    <row r="1274" customFormat="false" ht="14.4" hidden="false" customHeight="false" outlineLevel="0" collapsed="false">
      <c r="A1274" s="3" t="n">
        <f aca="false">A1273+$H$2</f>
        <v>1.26899999999997</v>
      </c>
      <c r="B1274" s="3" t="n">
        <f aca="false">IF(A1274&lt;$H$5,$I$5,IF(AND(A1274&gt;$H$5,A1274&lt;$H$8),$I$8,IF(AND(A1274&gt;$H$8,A1274&lt;$H$9),(A1274-$H$8)*($I$9-$I$8)/($H$9-$H$8)+$I$8,$I$9)))</f>
        <v>0.2</v>
      </c>
      <c r="C1274" s="4" t="n">
        <v>0.982253</v>
      </c>
      <c r="D1274" s="4" t="n">
        <v>0.922582</v>
      </c>
      <c r="E1274" s="4" t="n">
        <v>0.944593</v>
      </c>
    </row>
    <row r="1275" customFormat="false" ht="14.4" hidden="false" customHeight="false" outlineLevel="0" collapsed="false">
      <c r="A1275" s="3" t="n">
        <f aca="false">A1274+$H$2</f>
        <v>1.26999999999997</v>
      </c>
      <c r="B1275" s="3" t="n">
        <f aca="false">IF(A1275&lt;$H$5,$I$5,IF(AND(A1275&gt;$H$5,A1275&lt;$H$8),$I$8,IF(AND(A1275&gt;$H$8,A1275&lt;$H$9),(A1275-$H$8)*($I$9-$I$8)/($H$9-$H$8)+$I$8,$I$9)))</f>
        <v>0.2</v>
      </c>
      <c r="C1275" s="4" t="n">
        <v>0.982294</v>
      </c>
      <c r="D1275" s="4" t="n">
        <v>0.922688</v>
      </c>
      <c r="E1275" s="4" t="n">
        <v>0.944665</v>
      </c>
    </row>
    <row r="1276" customFormat="false" ht="14.4" hidden="false" customHeight="false" outlineLevel="0" collapsed="false">
      <c r="A1276" s="3" t="n">
        <f aca="false">A1275+$H$2</f>
        <v>1.27099999999997</v>
      </c>
      <c r="B1276" s="3" t="n">
        <f aca="false">IF(A1276&lt;$H$5,$I$5,IF(AND(A1276&gt;$H$5,A1276&lt;$H$8),$I$8,IF(AND(A1276&gt;$H$8,A1276&lt;$H$9),(A1276-$H$8)*($I$9-$I$8)/($H$9-$H$8)+$I$8,$I$9)))</f>
        <v>0.2</v>
      </c>
      <c r="C1276" s="4" t="n">
        <v>0.982335</v>
      </c>
      <c r="D1276" s="4" t="n">
        <v>0.922794</v>
      </c>
      <c r="E1276" s="4" t="n">
        <v>0.944738</v>
      </c>
    </row>
    <row r="1277" customFormat="false" ht="14.4" hidden="false" customHeight="false" outlineLevel="0" collapsed="false">
      <c r="A1277" s="3" t="n">
        <f aca="false">A1276+$H$2</f>
        <v>1.27199999999997</v>
      </c>
      <c r="B1277" s="3" t="n">
        <f aca="false">IF(A1277&lt;$H$5,$I$5,IF(AND(A1277&gt;$H$5,A1277&lt;$H$8),$I$8,IF(AND(A1277&gt;$H$8,A1277&lt;$H$9),(A1277-$H$8)*($I$9-$I$8)/($H$9-$H$8)+$I$8,$I$9)))</f>
        <v>0.2</v>
      </c>
      <c r="C1277" s="4" t="n">
        <v>0.982377</v>
      </c>
      <c r="D1277" s="4" t="n">
        <v>0.922902</v>
      </c>
      <c r="E1277" s="4" t="n">
        <v>0.944812</v>
      </c>
    </row>
    <row r="1278" customFormat="false" ht="14.4" hidden="false" customHeight="false" outlineLevel="0" collapsed="false">
      <c r="A1278" s="3" t="n">
        <f aca="false">A1277+$H$2</f>
        <v>1.27299999999997</v>
      </c>
      <c r="B1278" s="3" t="n">
        <f aca="false">IF(A1278&lt;$H$5,$I$5,IF(AND(A1278&gt;$H$5,A1278&lt;$H$8),$I$8,IF(AND(A1278&gt;$H$8,A1278&lt;$H$9),(A1278-$H$8)*($I$9-$I$8)/($H$9-$H$8)+$I$8,$I$9)))</f>
        <v>0.2</v>
      </c>
      <c r="C1278" s="4" t="n">
        <v>0.982419</v>
      </c>
      <c r="D1278" s="4" t="n">
        <v>0.92301</v>
      </c>
      <c r="E1278" s="4" t="n">
        <v>0.944888</v>
      </c>
    </row>
    <row r="1279" customFormat="false" ht="14.4" hidden="false" customHeight="false" outlineLevel="0" collapsed="false">
      <c r="A1279" s="3" t="n">
        <f aca="false">A1278+$H$2</f>
        <v>1.27399999999997</v>
      </c>
      <c r="B1279" s="3" t="n">
        <f aca="false">IF(A1279&lt;$H$5,$I$5,IF(AND(A1279&gt;$H$5,A1279&lt;$H$8),$I$8,IF(AND(A1279&gt;$H$8,A1279&lt;$H$9),(A1279-$H$8)*($I$9-$I$8)/($H$9-$H$8)+$I$8,$I$9)))</f>
        <v>0.2</v>
      </c>
      <c r="C1279" s="4" t="n">
        <v>0.982461</v>
      </c>
      <c r="D1279" s="4" t="n">
        <v>0.92312</v>
      </c>
      <c r="E1279" s="4" t="n">
        <v>0.944965</v>
      </c>
    </row>
    <row r="1280" customFormat="false" ht="14.4" hidden="false" customHeight="false" outlineLevel="0" collapsed="false">
      <c r="A1280" s="3" t="n">
        <f aca="false">A1279+$H$2</f>
        <v>1.27499999999997</v>
      </c>
      <c r="B1280" s="3" t="n">
        <f aca="false">IF(A1280&lt;$H$5,$I$5,IF(AND(A1280&gt;$H$5,A1280&lt;$H$8),$I$8,IF(AND(A1280&gt;$H$8,A1280&lt;$H$9),(A1280-$H$8)*($I$9-$I$8)/($H$9-$H$8)+$I$8,$I$9)))</f>
        <v>0.2</v>
      </c>
      <c r="C1280" s="4" t="n">
        <v>0.982504</v>
      </c>
      <c r="D1280" s="4" t="n">
        <v>0.923231</v>
      </c>
      <c r="E1280" s="4" t="n">
        <v>0.945043</v>
      </c>
    </row>
    <row r="1281" customFormat="false" ht="14.4" hidden="false" customHeight="false" outlineLevel="0" collapsed="false">
      <c r="A1281" s="3" t="n">
        <f aca="false">A1280+$H$2</f>
        <v>1.27599999999997</v>
      </c>
      <c r="B1281" s="3" t="n">
        <f aca="false">IF(A1281&lt;$H$5,$I$5,IF(AND(A1281&gt;$H$5,A1281&lt;$H$8),$I$8,IF(AND(A1281&gt;$H$8,A1281&lt;$H$9),(A1281-$H$8)*($I$9-$I$8)/($H$9-$H$8)+$I$8,$I$9)))</f>
        <v>0.2</v>
      </c>
      <c r="C1281" s="4" t="n">
        <v>0.982548</v>
      </c>
      <c r="D1281" s="4" t="n">
        <v>0.923343</v>
      </c>
      <c r="E1281" s="4" t="n">
        <v>0.945122</v>
      </c>
    </row>
    <row r="1282" customFormat="false" ht="14.4" hidden="false" customHeight="false" outlineLevel="0" collapsed="false">
      <c r="A1282" s="3" t="n">
        <f aca="false">A1281+$H$2</f>
        <v>1.27699999999997</v>
      </c>
      <c r="B1282" s="3" t="n">
        <f aca="false">IF(A1282&lt;$H$5,$I$5,IF(AND(A1282&gt;$H$5,A1282&lt;$H$8),$I$8,IF(AND(A1282&gt;$H$8,A1282&lt;$H$9),(A1282-$H$8)*($I$9-$I$8)/($H$9-$H$8)+$I$8,$I$9)))</f>
        <v>0.2</v>
      </c>
      <c r="C1282" s="4" t="n">
        <v>0.982593</v>
      </c>
      <c r="D1282" s="4" t="n">
        <v>0.923457</v>
      </c>
      <c r="E1282" s="4" t="n">
        <v>0.945203</v>
      </c>
    </row>
    <row r="1283" customFormat="false" ht="14.4" hidden="false" customHeight="false" outlineLevel="0" collapsed="false">
      <c r="A1283" s="3" t="n">
        <f aca="false">A1282+$H$2</f>
        <v>1.27799999999997</v>
      </c>
      <c r="B1283" s="3" t="n">
        <f aca="false">IF(A1283&lt;$H$5,$I$5,IF(AND(A1283&gt;$H$5,A1283&lt;$H$8),$I$8,IF(AND(A1283&gt;$H$8,A1283&lt;$H$9),(A1283-$H$8)*($I$9-$I$8)/($H$9-$H$8)+$I$8,$I$9)))</f>
        <v>0.2</v>
      </c>
      <c r="C1283" s="4" t="n">
        <v>0.982638</v>
      </c>
      <c r="D1283" s="4" t="n">
        <v>0.923571</v>
      </c>
      <c r="E1283" s="4" t="n">
        <v>0.945285</v>
      </c>
    </row>
    <row r="1284" customFormat="false" ht="14.4" hidden="false" customHeight="false" outlineLevel="0" collapsed="false">
      <c r="A1284" s="3" t="n">
        <f aca="false">A1283+$H$2</f>
        <v>1.27899999999997</v>
      </c>
      <c r="B1284" s="3" t="n">
        <f aca="false">IF(A1284&lt;$H$5,$I$5,IF(AND(A1284&gt;$H$5,A1284&lt;$H$8),$I$8,IF(AND(A1284&gt;$H$8,A1284&lt;$H$9),(A1284-$H$8)*($I$9-$I$8)/($H$9-$H$8)+$I$8,$I$9)))</f>
        <v>0.2</v>
      </c>
      <c r="C1284" s="4" t="n">
        <v>0.982684</v>
      </c>
      <c r="D1284" s="4" t="n">
        <v>0.923687</v>
      </c>
      <c r="E1284" s="4" t="n">
        <v>0.945368</v>
      </c>
    </row>
    <row r="1285" customFormat="false" ht="14.4" hidden="false" customHeight="false" outlineLevel="0" collapsed="false">
      <c r="A1285" s="3" t="n">
        <f aca="false">A1284+$H$2</f>
        <v>1.27999999999997</v>
      </c>
      <c r="B1285" s="3" t="n">
        <f aca="false">IF(A1285&lt;$H$5,$I$5,IF(AND(A1285&gt;$H$5,A1285&lt;$H$8),$I$8,IF(AND(A1285&gt;$H$8,A1285&lt;$H$9),(A1285-$H$8)*($I$9-$I$8)/($H$9-$H$8)+$I$8,$I$9)))</f>
        <v>0.2</v>
      </c>
      <c r="C1285" s="4" t="n">
        <v>0.982731</v>
      </c>
      <c r="D1285" s="4" t="n">
        <v>0.923803</v>
      </c>
      <c r="E1285" s="4" t="n">
        <v>0.945453</v>
      </c>
    </row>
    <row r="1286" customFormat="false" ht="14.4" hidden="false" customHeight="false" outlineLevel="0" collapsed="false">
      <c r="A1286" s="3" t="n">
        <f aca="false">A1285+$H$2</f>
        <v>1.28099999999997</v>
      </c>
      <c r="B1286" s="3" t="n">
        <f aca="false">IF(A1286&lt;$H$5,$I$5,IF(AND(A1286&gt;$H$5,A1286&lt;$H$8),$I$8,IF(AND(A1286&gt;$H$8,A1286&lt;$H$9),(A1286-$H$8)*($I$9-$I$8)/($H$9-$H$8)+$I$8,$I$9)))</f>
        <v>0.2</v>
      </c>
      <c r="C1286" s="4" t="n">
        <v>0.982779</v>
      </c>
      <c r="D1286" s="4" t="n">
        <v>0.923921</v>
      </c>
      <c r="E1286" s="4" t="n">
        <v>0.945539</v>
      </c>
    </row>
    <row r="1287" customFormat="false" ht="14.4" hidden="false" customHeight="false" outlineLevel="0" collapsed="false">
      <c r="A1287" s="3" t="n">
        <f aca="false">A1286+$H$2</f>
        <v>1.28199999999997</v>
      </c>
      <c r="B1287" s="3" t="n">
        <f aca="false">IF(A1287&lt;$H$5,$I$5,IF(AND(A1287&gt;$H$5,A1287&lt;$H$8),$I$8,IF(AND(A1287&gt;$H$8,A1287&lt;$H$9),(A1287-$H$8)*($I$9-$I$8)/($H$9-$H$8)+$I$8,$I$9)))</f>
        <v>0.2</v>
      </c>
      <c r="C1287" s="4" t="n">
        <v>0.982828</v>
      </c>
      <c r="D1287" s="4" t="n">
        <v>0.92404</v>
      </c>
      <c r="E1287" s="4" t="n">
        <v>0.945626</v>
      </c>
    </row>
    <row r="1288" customFormat="false" ht="14.4" hidden="false" customHeight="false" outlineLevel="0" collapsed="false">
      <c r="A1288" s="3" t="n">
        <f aca="false">A1287+$H$2</f>
        <v>1.28299999999997</v>
      </c>
      <c r="B1288" s="3" t="n">
        <f aca="false">IF(A1288&lt;$H$5,$I$5,IF(AND(A1288&gt;$H$5,A1288&lt;$H$8),$I$8,IF(AND(A1288&gt;$H$8,A1288&lt;$H$9),(A1288-$H$8)*($I$9-$I$8)/($H$9-$H$8)+$I$8,$I$9)))</f>
        <v>0.2</v>
      </c>
      <c r="C1288" s="4" t="n">
        <v>0.982877</v>
      </c>
      <c r="D1288" s="4" t="n">
        <v>0.924161</v>
      </c>
      <c r="E1288" s="4" t="n">
        <v>0.945715</v>
      </c>
    </row>
    <row r="1289" customFormat="false" ht="14.4" hidden="false" customHeight="false" outlineLevel="0" collapsed="false">
      <c r="A1289" s="3" t="n">
        <f aca="false">A1288+$H$2</f>
        <v>1.28399999999997</v>
      </c>
      <c r="B1289" s="3" t="n">
        <f aca="false">IF(A1289&lt;$H$5,$I$5,IF(AND(A1289&gt;$H$5,A1289&lt;$H$8),$I$8,IF(AND(A1289&gt;$H$8,A1289&lt;$H$9),(A1289-$H$8)*($I$9-$I$8)/($H$9-$H$8)+$I$8,$I$9)))</f>
        <v>0.2</v>
      </c>
      <c r="C1289" s="4" t="n">
        <v>0.982928</v>
      </c>
      <c r="D1289" s="4" t="n">
        <v>0.924282</v>
      </c>
      <c r="E1289" s="4" t="n">
        <v>0.945805</v>
      </c>
    </row>
    <row r="1290" customFormat="false" ht="14.4" hidden="false" customHeight="false" outlineLevel="0" collapsed="false">
      <c r="A1290" s="3" t="n">
        <f aca="false">A1289+$H$2</f>
        <v>1.28499999999997</v>
      </c>
      <c r="B1290" s="3" t="n">
        <f aca="false">IF(A1290&lt;$H$5,$I$5,IF(AND(A1290&gt;$H$5,A1290&lt;$H$8),$I$8,IF(AND(A1290&gt;$H$8,A1290&lt;$H$9),(A1290-$H$8)*($I$9-$I$8)/($H$9-$H$8)+$I$8,$I$9)))</f>
        <v>0.2</v>
      </c>
      <c r="C1290" s="4" t="n">
        <v>0.98298</v>
      </c>
      <c r="D1290" s="4" t="n">
        <v>0.924405</v>
      </c>
      <c r="E1290" s="4" t="n">
        <v>0.945897</v>
      </c>
    </row>
    <row r="1291" customFormat="false" ht="14.4" hidden="false" customHeight="false" outlineLevel="0" collapsed="false">
      <c r="A1291" s="3" t="n">
        <f aca="false">A1290+$H$2</f>
        <v>1.28599999999997</v>
      </c>
      <c r="B1291" s="3" t="n">
        <f aca="false">IF(A1291&lt;$H$5,$I$5,IF(AND(A1291&gt;$H$5,A1291&lt;$H$8),$I$8,IF(AND(A1291&gt;$H$8,A1291&lt;$H$9),(A1291-$H$8)*($I$9-$I$8)/($H$9-$H$8)+$I$8,$I$9)))</f>
        <v>0.2</v>
      </c>
      <c r="C1291" s="4" t="n">
        <v>0.983032</v>
      </c>
      <c r="D1291" s="4" t="n">
        <v>0.924528</v>
      </c>
      <c r="E1291" s="4" t="n">
        <v>0.94599</v>
      </c>
    </row>
    <row r="1292" customFormat="false" ht="14.4" hidden="false" customHeight="false" outlineLevel="0" collapsed="false">
      <c r="A1292" s="3" t="n">
        <f aca="false">A1291+$H$2</f>
        <v>1.28699999999997</v>
      </c>
      <c r="B1292" s="3" t="n">
        <f aca="false">IF(A1292&lt;$H$5,$I$5,IF(AND(A1292&gt;$H$5,A1292&lt;$H$8),$I$8,IF(AND(A1292&gt;$H$8,A1292&lt;$H$9),(A1292-$H$8)*($I$9-$I$8)/($H$9-$H$8)+$I$8,$I$9)))</f>
        <v>0.2</v>
      </c>
      <c r="C1292" s="4" t="n">
        <v>0.983086</v>
      </c>
      <c r="D1292" s="4" t="n">
        <v>0.924653</v>
      </c>
      <c r="E1292" s="4" t="n">
        <v>0.946085</v>
      </c>
    </row>
    <row r="1293" customFormat="false" ht="14.4" hidden="false" customHeight="false" outlineLevel="0" collapsed="false">
      <c r="A1293" s="3" t="n">
        <f aca="false">A1292+$H$2</f>
        <v>1.28799999999997</v>
      </c>
      <c r="B1293" s="3" t="n">
        <f aca="false">IF(A1293&lt;$H$5,$I$5,IF(AND(A1293&gt;$H$5,A1293&lt;$H$8),$I$8,IF(AND(A1293&gt;$H$8,A1293&lt;$H$9),(A1293-$H$8)*($I$9-$I$8)/($H$9-$H$8)+$I$8,$I$9)))</f>
        <v>0.2</v>
      </c>
      <c r="C1293" s="4" t="n">
        <v>0.983141</v>
      </c>
      <c r="D1293" s="4" t="n">
        <v>0.924779</v>
      </c>
      <c r="E1293" s="4" t="n">
        <v>0.946181</v>
      </c>
    </row>
    <row r="1294" customFormat="false" ht="14.4" hidden="false" customHeight="false" outlineLevel="0" collapsed="false">
      <c r="A1294" s="3" t="n">
        <f aca="false">A1293+$H$2</f>
        <v>1.28899999999997</v>
      </c>
      <c r="B1294" s="3" t="n">
        <f aca="false">IF(A1294&lt;$H$5,$I$5,IF(AND(A1294&gt;$H$5,A1294&lt;$H$8),$I$8,IF(AND(A1294&gt;$H$8,A1294&lt;$H$9),(A1294-$H$8)*($I$9-$I$8)/($H$9-$H$8)+$I$8,$I$9)))</f>
        <v>0.2</v>
      </c>
      <c r="C1294" s="4" t="n">
        <v>0.983197</v>
      </c>
      <c r="D1294" s="4" t="n">
        <v>0.924906</v>
      </c>
      <c r="E1294" s="4" t="n">
        <v>0.946278</v>
      </c>
    </row>
    <row r="1295" customFormat="false" ht="14.4" hidden="false" customHeight="false" outlineLevel="0" collapsed="false">
      <c r="A1295" s="3" t="n">
        <f aca="false">A1294+$H$2</f>
        <v>1.28999999999997</v>
      </c>
      <c r="B1295" s="3" t="n">
        <f aca="false">IF(A1295&lt;$H$5,$I$5,IF(AND(A1295&gt;$H$5,A1295&lt;$H$8),$I$8,IF(AND(A1295&gt;$H$8,A1295&lt;$H$9),(A1295-$H$8)*($I$9-$I$8)/($H$9-$H$8)+$I$8,$I$9)))</f>
        <v>0.2</v>
      </c>
      <c r="C1295" s="4" t="n">
        <v>0.983254</v>
      </c>
      <c r="D1295" s="4" t="n">
        <v>0.925035</v>
      </c>
      <c r="E1295" s="4" t="n">
        <v>0.946378</v>
      </c>
    </row>
    <row r="1296" customFormat="false" ht="14.4" hidden="false" customHeight="false" outlineLevel="0" collapsed="false">
      <c r="A1296" s="3" t="n">
        <f aca="false">A1295+$H$2</f>
        <v>1.29099999999997</v>
      </c>
      <c r="B1296" s="3" t="n">
        <f aca="false">IF(A1296&lt;$H$5,$I$5,IF(AND(A1296&gt;$H$5,A1296&lt;$H$8),$I$8,IF(AND(A1296&gt;$H$8,A1296&lt;$H$9),(A1296-$H$8)*($I$9-$I$8)/($H$9-$H$8)+$I$8,$I$9)))</f>
        <v>0.2</v>
      </c>
      <c r="C1296" s="4" t="n">
        <v>0.983312</v>
      </c>
      <c r="D1296" s="4" t="n">
        <v>0.925164</v>
      </c>
      <c r="E1296" s="4" t="n">
        <v>0.946478</v>
      </c>
    </row>
    <row r="1297" customFormat="false" ht="14.4" hidden="false" customHeight="false" outlineLevel="0" collapsed="false">
      <c r="A1297" s="3" t="n">
        <f aca="false">A1296+$H$2</f>
        <v>1.29199999999997</v>
      </c>
      <c r="B1297" s="3" t="n">
        <f aca="false">IF(A1297&lt;$H$5,$I$5,IF(AND(A1297&gt;$H$5,A1297&lt;$H$8),$I$8,IF(AND(A1297&gt;$H$8,A1297&lt;$H$9),(A1297-$H$8)*($I$9-$I$8)/($H$9-$H$8)+$I$8,$I$9)))</f>
        <v>0.2</v>
      </c>
      <c r="C1297" s="4" t="n">
        <v>0.983371</v>
      </c>
      <c r="D1297" s="4" t="n">
        <v>0.925295</v>
      </c>
      <c r="E1297" s="4" t="n">
        <v>0.94658</v>
      </c>
    </row>
    <row r="1298" customFormat="false" ht="14.4" hidden="false" customHeight="false" outlineLevel="0" collapsed="false">
      <c r="A1298" s="3" t="n">
        <f aca="false">A1297+$H$2</f>
        <v>1.29299999999997</v>
      </c>
      <c r="B1298" s="3" t="n">
        <f aca="false">IF(A1298&lt;$H$5,$I$5,IF(AND(A1298&gt;$H$5,A1298&lt;$H$8),$I$8,IF(AND(A1298&gt;$H$8,A1298&lt;$H$9),(A1298-$H$8)*($I$9-$I$8)/($H$9-$H$8)+$I$8,$I$9)))</f>
        <v>0.2</v>
      </c>
      <c r="C1298" s="4" t="n">
        <v>0.983431</v>
      </c>
      <c r="D1298" s="4" t="n">
        <v>0.925427</v>
      </c>
      <c r="E1298" s="4" t="n">
        <v>0.946683</v>
      </c>
    </row>
    <row r="1299" customFormat="false" ht="14.4" hidden="false" customHeight="false" outlineLevel="0" collapsed="false">
      <c r="A1299" s="3" t="n">
        <f aca="false">A1298+$H$2</f>
        <v>1.29399999999997</v>
      </c>
      <c r="B1299" s="3" t="n">
        <f aca="false">IF(A1299&lt;$H$5,$I$5,IF(AND(A1299&gt;$H$5,A1299&lt;$H$8),$I$8,IF(AND(A1299&gt;$H$8,A1299&lt;$H$9),(A1299-$H$8)*($I$9-$I$8)/($H$9-$H$8)+$I$8,$I$9)))</f>
        <v>0.2</v>
      </c>
      <c r="C1299" s="4" t="n">
        <v>0.983493</v>
      </c>
      <c r="D1299" s="4" t="n">
        <v>0.92556</v>
      </c>
      <c r="E1299" s="4" t="n">
        <v>0.946788</v>
      </c>
    </row>
    <row r="1300" customFormat="false" ht="14.4" hidden="false" customHeight="false" outlineLevel="0" collapsed="false">
      <c r="A1300" s="3" t="n">
        <f aca="false">A1299+$H$2</f>
        <v>1.29499999999997</v>
      </c>
      <c r="B1300" s="3" t="n">
        <f aca="false">IF(A1300&lt;$H$5,$I$5,IF(AND(A1300&gt;$H$5,A1300&lt;$H$8),$I$8,IF(AND(A1300&gt;$H$8,A1300&lt;$H$9),(A1300-$H$8)*($I$9-$I$8)/($H$9-$H$8)+$I$8,$I$9)))</f>
        <v>0.2</v>
      </c>
      <c r="C1300" s="4" t="n">
        <v>0.983555</v>
      </c>
      <c r="D1300" s="4" t="n">
        <v>0.925694</v>
      </c>
      <c r="E1300" s="4" t="n">
        <v>0.946895</v>
      </c>
    </row>
    <row r="1301" customFormat="false" ht="14.4" hidden="false" customHeight="false" outlineLevel="0" collapsed="false">
      <c r="A1301" s="3" t="n">
        <f aca="false">A1300+$H$2</f>
        <v>1.29599999999997</v>
      </c>
      <c r="B1301" s="3" t="n">
        <f aca="false">IF(A1301&lt;$H$5,$I$5,IF(AND(A1301&gt;$H$5,A1301&lt;$H$8),$I$8,IF(AND(A1301&gt;$H$8,A1301&lt;$H$9),(A1301-$H$8)*($I$9-$I$8)/($H$9-$H$8)+$I$8,$I$9)))</f>
        <v>0.2</v>
      </c>
      <c r="C1301" s="4" t="n">
        <v>0.983619</v>
      </c>
      <c r="D1301" s="4" t="n">
        <v>0.92583</v>
      </c>
      <c r="E1301" s="4" t="n">
        <v>0.947002</v>
      </c>
    </row>
    <row r="1302" customFormat="false" ht="14.4" hidden="false" customHeight="false" outlineLevel="0" collapsed="false">
      <c r="A1302" s="3" t="n">
        <f aca="false">A1301+$H$2</f>
        <v>1.29699999999997</v>
      </c>
      <c r="B1302" s="3" t="n">
        <f aca="false">IF(A1302&lt;$H$5,$I$5,IF(AND(A1302&gt;$H$5,A1302&lt;$H$8),$I$8,IF(AND(A1302&gt;$H$8,A1302&lt;$H$9),(A1302-$H$8)*($I$9-$I$8)/($H$9-$H$8)+$I$8,$I$9)))</f>
        <v>0.2</v>
      </c>
      <c r="C1302" s="4" t="n">
        <v>0.983683</v>
      </c>
      <c r="D1302" s="4" t="n">
        <v>0.925966</v>
      </c>
      <c r="E1302" s="4" t="n">
        <v>0.947111</v>
      </c>
    </row>
    <row r="1303" customFormat="false" ht="14.4" hidden="false" customHeight="false" outlineLevel="0" collapsed="false">
      <c r="A1303" s="3" t="n">
        <f aca="false">A1302+$H$2</f>
        <v>1.29799999999997</v>
      </c>
      <c r="B1303" s="3" t="n">
        <f aca="false">IF(A1303&lt;$H$5,$I$5,IF(AND(A1303&gt;$H$5,A1303&lt;$H$8),$I$8,IF(AND(A1303&gt;$H$8,A1303&lt;$H$9),(A1303-$H$8)*($I$9-$I$8)/($H$9-$H$8)+$I$8,$I$9)))</f>
        <v>0.2</v>
      </c>
      <c r="C1303" s="4" t="n">
        <v>0.983749</v>
      </c>
      <c r="D1303" s="4" t="n">
        <v>0.926104</v>
      </c>
      <c r="E1303" s="4" t="n">
        <v>0.947222</v>
      </c>
    </row>
    <row r="1304" customFormat="false" ht="14.4" hidden="false" customHeight="false" outlineLevel="0" collapsed="false">
      <c r="A1304" s="3" t="n">
        <f aca="false">A1303+$H$2</f>
        <v>1.29899999999997</v>
      </c>
      <c r="B1304" s="3" t="n">
        <f aca="false">IF(A1304&lt;$H$5,$I$5,IF(AND(A1304&gt;$H$5,A1304&lt;$H$8),$I$8,IF(AND(A1304&gt;$H$8,A1304&lt;$H$9),(A1304-$H$8)*($I$9-$I$8)/($H$9-$H$8)+$I$8,$I$9)))</f>
        <v>0.2</v>
      </c>
      <c r="C1304" s="4" t="n">
        <v>0.983815</v>
      </c>
      <c r="D1304" s="4" t="n">
        <v>0.926243</v>
      </c>
      <c r="E1304" s="4" t="n">
        <v>0.947334</v>
      </c>
    </row>
    <row r="1305" customFormat="false" ht="14.4" hidden="false" customHeight="false" outlineLevel="0" collapsed="false">
      <c r="A1305" s="3" t="n">
        <f aca="false">A1304+$H$2</f>
        <v>1.29999999999997</v>
      </c>
      <c r="B1305" s="3" t="n">
        <f aca="false">IF(A1305&lt;$H$5,$I$5,IF(AND(A1305&gt;$H$5,A1305&lt;$H$8),$I$8,IF(AND(A1305&gt;$H$8,A1305&lt;$H$9),(A1305-$H$8)*($I$9-$I$8)/($H$9-$H$8)+$I$8,$I$9)))</f>
        <v>0.2</v>
      </c>
      <c r="C1305" s="4" t="n">
        <v>0.983886</v>
      </c>
      <c r="D1305" s="4" t="n">
        <v>0.926383</v>
      </c>
      <c r="E1305" s="4" t="n">
        <v>0.947447</v>
      </c>
    </row>
    <row r="1306" customFormat="false" ht="14.4" hidden="false" customHeight="false" outlineLevel="0" collapsed="false">
      <c r="A1306" s="3" t="n">
        <f aca="false">A1305+$H$2</f>
        <v>1.30099999999997</v>
      </c>
      <c r="B1306" s="3" t="n">
        <f aca="false">IF(A1306&lt;$H$5,$I$5,IF(AND(A1306&gt;$H$5,A1306&lt;$H$8),$I$8,IF(AND(A1306&gt;$H$8,A1306&lt;$H$9),(A1306-$H$8)*($I$9-$I$8)/($H$9-$H$8)+$I$8,$I$9)))</f>
        <v>0.2</v>
      </c>
      <c r="C1306" s="4" t="n">
        <v>0.983953</v>
      </c>
      <c r="D1306" s="4" t="n">
        <v>0.926524</v>
      </c>
      <c r="E1306" s="4" t="n">
        <v>0.947562</v>
      </c>
    </row>
    <row r="1307" customFormat="false" ht="14.4" hidden="false" customHeight="false" outlineLevel="0" collapsed="false">
      <c r="A1307" s="3" t="n">
        <f aca="false">A1306+$H$2</f>
        <v>1.30199999999997</v>
      </c>
      <c r="B1307" s="3" t="n">
        <f aca="false">IF(A1307&lt;$H$5,$I$5,IF(AND(A1307&gt;$H$5,A1307&lt;$H$8),$I$8,IF(AND(A1307&gt;$H$8,A1307&lt;$H$9),(A1307-$H$8)*($I$9-$I$8)/($H$9-$H$8)+$I$8,$I$9)))</f>
        <v>0.2</v>
      </c>
      <c r="C1307" s="4" t="n">
        <v>0.984021</v>
      </c>
      <c r="D1307" s="4" t="n">
        <v>0.926667</v>
      </c>
      <c r="E1307" s="4" t="n">
        <v>0.947678</v>
      </c>
    </row>
    <row r="1308" customFormat="false" ht="14.4" hidden="false" customHeight="false" outlineLevel="0" collapsed="false">
      <c r="A1308" s="3" t="n">
        <f aca="false">A1307+$H$2</f>
        <v>1.30299999999997</v>
      </c>
      <c r="B1308" s="3" t="n">
        <f aca="false">IF(A1308&lt;$H$5,$I$5,IF(AND(A1308&gt;$H$5,A1308&lt;$H$8),$I$8,IF(AND(A1308&gt;$H$8,A1308&lt;$H$9),(A1308-$H$8)*($I$9-$I$8)/($H$9-$H$8)+$I$8,$I$9)))</f>
        <v>0.2</v>
      </c>
      <c r="C1308" s="4" t="n">
        <v>0.984095</v>
      </c>
      <c r="D1308" s="4" t="n">
        <v>0.926811</v>
      </c>
      <c r="E1308" s="4" t="n">
        <v>0.947796</v>
      </c>
    </row>
    <row r="1309" customFormat="false" ht="14.4" hidden="false" customHeight="false" outlineLevel="0" collapsed="false">
      <c r="A1309" s="3" t="n">
        <f aca="false">A1308+$H$2</f>
        <v>1.30399999999997</v>
      </c>
      <c r="B1309" s="3" t="n">
        <f aca="false">IF(A1309&lt;$H$5,$I$5,IF(AND(A1309&gt;$H$5,A1309&lt;$H$8),$I$8,IF(AND(A1309&gt;$H$8,A1309&lt;$H$9),(A1309-$H$8)*($I$9-$I$8)/($H$9-$H$8)+$I$8,$I$9)))</f>
        <v>0.2</v>
      </c>
      <c r="C1309" s="4" t="n">
        <v>0.984164</v>
      </c>
      <c r="D1309" s="4" t="n">
        <v>0.926955</v>
      </c>
      <c r="E1309" s="4" t="n">
        <v>0.947914</v>
      </c>
    </row>
    <row r="1310" customFormat="false" ht="14.4" hidden="false" customHeight="false" outlineLevel="0" collapsed="false">
      <c r="A1310" s="3" t="n">
        <f aca="false">A1309+$H$2</f>
        <v>1.30499999999997</v>
      </c>
      <c r="B1310" s="3" t="n">
        <f aca="false">IF(A1310&lt;$H$5,$I$5,IF(AND(A1310&gt;$H$5,A1310&lt;$H$8),$I$8,IF(AND(A1310&gt;$H$8,A1310&lt;$H$9),(A1310-$H$8)*($I$9-$I$8)/($H$9-$H$8)+$I$8,$I$9)))</f>
        <v>0.2</v>
      </c>
      <c r="C1310" s="4" t="n">
        <v>0.984238</v>
      </c>
      <c r="D1310" s="4" t="n">
        <v>0.927101</v>
      </c>
      <c r="E1310" s="4" t="n">
        <v>0.948035</v>
      </c>
    </row>
    <row r="1311" customFormat="false" ht="14.4" hidden="false" customHeight="false" outlineLevel="0" collapsed="false">
      <c r="A1311" s="3" t="n">
        <f aca="false">A1310+$H$2</f>
        <v>1.30599999999997</v>
      </c>
      <c r="B1311" s="3" t="n">
        <f aca="false">IF(A1311&lt;$H$5,$I$5,IF(AND(A1311&gt;$H$5,A1311&lt;$H$8),$I$8,IF(AND(A1311&gt;$H$8,A1311&lt;$H$9),(A1311-$H$8)*($I$9-$I$8)/($H$9-$H$8)+$I$8,$I$9)))</f>
        <v>0.2</v>
      </c>
      <c r="C1311" s="4" t="n">
        <v>0.984309</v>
      </c>
      <c r="D1311" s="4" t="n">
        <v>0.927249</v>
      </c>
      <c r="E1311" s="4" t="n">
        <v>0.948156</v>
      </c>
    </row>
    <row r="1312" customFormat="false" ht="14.4" hidden="false" customHeight="false" outlineLevel="0" collapsed="false">
      <c r="A1312" s="3" t="n">
        <f aca="false">A1311+$H$2</f>
        <v>1.30699999999997</v>
      </c>
      <c r="B1312" s="3" t="n">
        <f aca="false">IF(A1312&lt;$H$5,$I$5,IF(AND(A1312&gt;$H$5,A1312&lt;$H$8),$I$8,IF(AND(A1312&gt;$H$8,A1312&lt;$H$9),(A1312-$H$8)*($I$9-$I$8)/($H$9-$H$8)+$I$8,$I$9)))</f>
        <v>0.2</v>
      </c>
      <c r="C1312" s="4" t="n">
        <v>0.984385</v>
      </c>
      <c r="D1312" s="4" t="n">
        <v>0.927397</v>
      </c>
      <c r="E1312" s="4" t="n">
        <v>0.948279</v>
      </c>
    </row>
    <row r="1313" customFormat="false" ht="14.4" hidden="false" customHeight="false" outlineLevel="0" collapsed="false">
      <c r="A1313" s="3" t="n">
        <f aca="false">A1312+$H$2</f>
        <v>1.30799999999997</v>
      </c>
      <c r="B1313" s="3" t="n">
        <f aca="false">IF(A1313&lt;$H$5,$I$5,IF(AND(A1313&gt;$H$5,A1313&lt;$H$8),$I$8,IF(AND(A1313&gt;$H$8,A1313&lt;$H$9),(A1313-$H$8)*($I$9-$I$8)/($H$9-$H$8)+$I$8,$I$9)))</f>
        <v>0.2</v>
      </c>
      <c r="C1313" s="4" t="n">
        <v>0.984458</v>
      </c>
      <c r="D1313" s="4" t="n">
        <v>0.927547</v>
      </c>
      <c r="E1313" s="4" t="n">
        <v>0.948403</v>
      </c>
    </row>
    <row r="1314" customFormat="false" ht="14.4" hidden="false" customHeight="false" outlineLevel="0" collapsed="false">
      <c r="A1314" s="3" t="n">
        <f aca="false">A1313+$H$2</f>
        <v>1.30899999999997</v>
      </c>
      <c r="B1314" s="3" t="n">
        <f aca="false">IF(A1314&lt;$H$5,$I$5,IF(AND(A1314&gt;$H$5,A1314&lt;$H$8),$I$8,IF(AND(A1314&gt;$H$8,A1314&lt;$H$9),(A1314-$H$8)*($I$9-$I$8)/($H$9-$H$8)+$I$8,$I$9)))</f>
        <v>0.2</v>
      </c>
      <c r="C1314" s="4" t="n">
        <v>0.984535</v>
      </c>
      <c r="D1314" s="4" t="n">
        <v>0.927698</v>
      </c>
      <c r="E1314" s="4" t="n">
        <v>0.948528</v>
      </c>
    </row>
    <row r="1315" customFormat="false" ht="14.4" hidden="false" customHeight="false" outlineLevel="0" collapsed="false">
      <c r="A1315" s="3" t="n">
        <f aca="false">A1314+$H$2</f>
        <v>1.30999999999997</v>
      </c>
      <c r="B1315" s="3" t="n">
        <f aca="false">IF(A1315&lt;$H$5,$I$5,IF(AND(A1315&gt;$H$5,A1315&lt;$H$8),$I$8,IF(AND(A1315&gt;$H$8,A1315&lt;$H$9),(A1315-$H$8)*($I$9-$I$8)/($H$9-$H$8)+$I$8,$I$9)))</f>
        <v>0.2</v>
      </c>
      <c r="C1315" s="4" t="n">
        <v>0.984609</v>
      </c>
      <c r="D1315" s="4" t="n">
        <v>0.92785</v>
      </c>
      <c r="E1315" s="4" t="n">
        <v>0.948655</v>
      </c>
    </row>
    <row r="1316" customFormat="false" ht="14.4" hidden="false" customHeight="false" outlineLevel="0" collapsed="false">
      <c r="A1316" s="3" t="n">
        <f aca="false">A1315+$H$2</f>
        <v>1.31099999999997</v>
      </c>
      <c r="B1316" s="3" t="n">
        <f aca="false">IF(A1316&lt;$H$5,$I$5,IF(AND(A1316&gt;$H$5,A1316&lt;$H$8),$I$8,IF(AND(A1316&gt;$H$8,A1316&lt;$H$9),(A1316-$H$8)*($I$9-$I$8)/($H$9-$H$8)+$I$8,$I$9)))</f>
        <v>0.2</v>
      </c>
      <c r="C1316" s="4" t="n">
        <v>0.984688</v>
      </c>
      <c r="D1316" s="4" t="n">
        <v>0.928003</v>
      </c>
      <c r="E1316" s="4" t="n">
        <v>0.948783</v>
      </c>
    </row>
    <row r="1317" customFormat="false" ht="14.4" hidden="false" customHeight="false" outlineLevel="0" collapsed="false">
      <c r="A1317" s="3" t="n">
        <f aca="false">A1316+$H$2</f>
        <v>1.31199999999997</v>
      </c>
      <c r="B1317" s="3" t="n">
        <f aca="false">IF(A1317&lt;$H$5,$I$5,IF(AND(A1317&gt;$H$5,A1317&lt;$H$8),$I$8,IF(AND(A1317&gt;$H$8,A1317&lt;$H$9),(A1317-$H$8)*($I$9-$I$8)/($H$9-$H$8)+$I$8,$I$9)))</f>
        <v>0.2</v>
      </c>
      <c r="C1317" s="4" t="n">
        <v>0.984764</v>
      </c>
      <c r="D1317" s="4" t="n">
        <v>0.928157</v>
      </c>
      <c r="E1317" s="4" t="n">
        <v>0.948912</v>
      </c>
    </row>
    <row r="1318" customFormat="false" ht="14.4" hidden="false" customHeight="false" outlineLevel="0" collapsed="false">
      <c r="A1318" s="3" t="n">
        <f aca="false">A1317+$H$2</f>
        <v>1.31299999999997</v>
      </c>
      <c r="B1318" s="3" t="n">
        <f aca="false">IF(A1318&lt;$H$5,$I$5,IF(AND(A1318&gt;$H$5,A1318&lt;$H$8),$I$8,IF(AND(A1318&gt;$H$8,A1318&lt;$H$9),(A1318-$H$8)*($I$9-$I$8)/($H$9-$H$8)+$I$8,$I$9)))</f>
        <v>0.2</v>
      </c>
      <c r="C1318" s="4" t="n">
        <v>0.984844</v>
      </c>
      <c r="D1318" s="4" t="n">
        <v>0.928313</v>
      </c>
      <c r="E1318" s="4" t="n">
        <v>0.949042</v>
      </c>
    </row>
    <row r="1319" customFormat="false" ht="14.4" hidden="false" customHeight="false" outlineLevel="0" collapsed="false">
      <c r="A1319" s="3" t="n">
        <f aca="false">A1318+$H$2</f>
        <v>1.31399999999997</v>
      </c>
      <c r="B1319" s="3" t="n">
        <f aca="false">IF(A1319&lt;$H$5,$I$5,IF(AND(A1319&gt;$H$5,A1319&lt;$H$8),$I$8,IF(AND(A1319&gt;$H$8,A1319&lt;$H$9),(A1319-$H$8)*($I$9-$I$8)/($H$9-$H$8)+$I$8,$I$9)))</f>
        <v>0.2</v>
      </c>
      <c r="C1319" s="4" t="n">
        <v>0.984921</v>
      </c>
      <c r="D1319" s="4" t="n">
        <v>0.92847</v>
      </c>
      <c r="E1319" s="4" t="n">
        <v>0.949174</v>
      </c>
    </row>
    <row r="1320" customFormat="false" ht="14.4" hidden="false" customHeight="false" outlineLevel="0" collapsed="false">
      <c r="A1320" s="3" t="n">
        <f aca="false">A1319+$H$2</f>
        <v>1.31499999999997</v>
      </c>
      <c r="B1320" s="3" t="n">
        <f aca="false">IF(A1320&lt;$H$5,$I$5,IF(AND(A1320&gt;$H$5,A1320&lt;$H$8),$I$8,IF(AND(A1320&gt;$H$8,A1320&lt;$H$9),(A1320-$H$8)*($I$9-$I$8)/($H$9-$H$8)+$I$8,$I$9)))</f>
        <v>0.2</v>
      </c>
      <c r="C1320" s="4" t="n">
        <v>0.985003</v>
      </c>
      <c r="D1320" s="4" t="n">
        <v>0.928628</v>
      </c>
      <c r="E1320" s="4" t="n">
        <v>0.949306</v>
      </c>
    </row>
    <row r="1321" customFormat="false" ht="14.4" hidden="false" customHeight="false" outlineLevel="0" collapsed="false">
      <c r="A1321" s="3" t="n">
        <f aca="false">A1320+$H$2</f>
        <v>1.31599999999997</v>
      </c>
      <c r="B1321" s="3" t="n">
        <f aca="false">IF(A1321&lt;$H$5,$I$5,IF(AND(A1321&gt;$H$5,A1321&lt;$H$8),$I$8,IF(AND(A1321&gt;$H$8,A1321&lt;$H$9),(A1321-$H$8)*($I$9-$I$8)/($H$9-$H$8)+$I$8,$I$9)))</f>
        <v>0.2</v>
      </c>
      <c r="C1321" s="4" t="n">
        <v>0.985081</v>
      </c>
      <c r="D1321" s="4" t="n">
        <v>0.928787</v>
      </c>
      <c r="E1321" s="4" t="n">
        <v>0.94944</v>
      </c>
    </row>
    <row r="1322" customFormat="false" ht="14.4" hidden="false" customHeight="false" outlineLevel="0" collapsed="false">
      <c r="A1322" s="3" t="n">
        <f aca="false">A1321+$H$2</f>
        <v>1.31699999999997</v>
      </c>
      <c r="B1322" s="3" t="n">
        <f aca="false">IF(A1322&lt;$H$5,$I$5,IF(AND(A1322&gt;$H$5,A1322&lt;$H$8),$I$8,IF(AND(A1322&gt;$H$8,A1322&lt;$H$9),(A1322-$H$8)*($I$9-$I$8)/($H$9-$H$8)+$I$8,$I$9)))</f>
        <v>0.2</v>
      </c>
      <c r="C1322" s="4" t="n">
        <v>0.985164</v>
      </c>
      <c r="D1322" s="4" t="n">
        <v>0.928948</v>
      </c>
      <c r="E1322" s="4" t="n">
        <v>0.949575</v>
      </c>
    </row>
    <row r="1323" customFormat="false" ht="14.4" hidden="false" customHeight="false" outlineLevel="0" collapsed="false">
      <c r="A1323" s="3" t="n">
        <f aca="false">A1322+$H$2</f>
        <v>1.31799999999997</v>
      </c>
      <c r="B1323" s="3" t="n">
        <f aca="false">IF(A1323&lt;$H$5,$I$5,IF(AND(A1323&gt;$H$5,A1323&lt;$H$8),$I$8,IF(AND(A1323&gt;$H$8,A1323&lt;$H$9),(A1323-$H$8)*($I$9-$I$8)/($H$9-$H$8)+$I$8,$I$9)))</f>
        <v>0.2</v>
      </c>
      <c r="C1323" s="4" t="n">
        <v>0.985243</v>
      </c>
      <c r="D1323" s="4" t="n">
        <v>0.929109</v>
      </c>
      <c r="E1323" s="4" t="n">
        <v>0.949711</v>
      </c>
    </row>
    <row r="1324" customFormat="false" ht="14.4" hidden="false" customHeight="false" outlineLevel="0" collapsed="false">
      <c r="A1324" s="3" t="n">
        <f aca="false">A1323+$H$2</f>
        <v>1.31899999999997</v>
      </c>
      <c r="B1324" s="3" t="n">
        <f aca="false">IF(A1324&lt;$H$5,$I$5,IF(AND(A1324&gt;$H$5,A1324&lt;$H$8),$I$8,IF(AND(A1324&gt;$H$8,A1324&lt;$H$9),(A1324-$H$8)*($I$9-$I$8)/($H$9-$H$8)+$I$8,$I$9)))</f>
        <v>0.2</v>
      </c>
      <c r="C1324" s="4" t="n">
        <v>0.985326</v>
      </c>
      <c r="D1324" s="4" t="n">
        <v>0.929272</v>
      </c>
      <c r="E1324" s="4" t="n">
        <v>0.949849</v>
      </c>
    </row>
    <row r="1325" customFormat="false" ht="14.4" hidden="false" customHeight="false" outlineLevel="0" collapsed="false">
      <c r="A1325" s="3" t="n">
        <f aca="false">A1324+$H$2</f>
        <v>1.31999999999997</v>
      </c>
      <c r="B1325" s="3" t="n">
        <f aca="false">IF(A1325&lt;$H$5,$I$5,IF(AND(A1325&gt;$H$5,A1325&lt;$H$8),$I$8,IF(AND(A1325&gt;$H$8,A1325&lt;$H$9),(A1325-$H$8)*($I$9-$I$8)/($H$9-$H$8)+$I$8,$I$9)))</f>
        <v>0.2</v>
      </c>
      <c r="C1325" s="4" t="n">
        <v>0.985407</v>
      </c>
      <c r="D1325" s="4" t="n">
        <v>0.929436</v>
      </c>
      <c r="E1325" s="4" t="n">
        <v>0.949987</v>
      </c>
    </row>
    <row r="1326" customFormat="false" ht="14.4" hidden="false" customHeight="false" outlineLevel="0" collapsed="false">
      <c r="A1326" s="3" t="n">
        <f aca="false">A1325+$H$2</f>
        <v>1.32099999999997</v>
      </c>
      <c r="B1326" s="3" t="n">
        <f aca="false">IF(A1326&lt;$H$5,$I$5,IF(AND(A1326&gt;$H$5,A1326&lt;$H$8),$I$8,IF(AND(A1326&gt;$H$8,A1326&lt;$H$9),(A1326-$H$8)*($I$9-$I$8)/($H$9-$H$8)+$I$8,$I$9)))</f>
        <v>0.2</v>
      </c>
      <c r="C1326" s="4" t="n">
        <v>0.985491</v>
      </c>
      <c r="D1326" s="4" t="n">
        <v>0.929601</v>
      </c>
      <c r="E1326" s="4" t="n">
        <v>0.950126</v>
      </c>
    </row>
    <row r="1327" customFormat="false" ht="14.4" hidden="false" customHeight="false" outlineLevel="0" collapsed="false">
      <c r="A1327" s="3" t="n">
        <f aca="false">A1326+$H$2</f>
        <v>1.32199999999997</v>
      </c>
      <c r="B1327" s="3" t="n">
        <f aca="false">IF(A1327&lt;$H$5,$I$5,IF(AND(A1327&gt;$H$5,A1327&lt;$H$8),$I$8,IF(AND(A1327&gt;$H$8,A1327&lt;$H$9),(A1327-$H$8)*($I$9-$I$8)/($H$9-$H$8)+$I$8,$I$9)))</f>
        <v>0.2</v>
      </c>
      <c r="C1327" s="4" t="n">
        <v>0.985572</v>
      </c>
      <c r="D1327" s="4" t="n">
        <v>0.929767</v>
      </c>
      <c r="E1327" s="4" t="n">
        <v>0.950267</v>
      </c>
    </row>
    <row r="1328" customFormat="false" ht="14.4" hidden="false" customHeight="false" outlineLevel="0" collapsed="false">
      <c r="A1328" s="3" t="n">
        <f aca="false">A1327+$H$2</f>
        <v>1.32299999999997</v>
      </c>
      <c r="B1328" s="3" t="n">
        <f aca="false">IF(A1328&lt;$H$5,$I$5,IF(AND(A1328&gt;$H$5,A1328&lt;$H$8),$I$8,IF(AND(A1328&gt;$H$8,A1328&lt;$H$9),(A1328-$H$8)*($I$9-$I$8)/($H$9-$H$8)+$I$8,$I$9)))</f>
        <v>0.2</v>
      </c>
      <c r="C1328" s="4" t="n">
        <v>0.985657</v>
      </c>
      <c r="D1328" s="4" t="n">
        <v>0.929935</v>
      </c>
      <c r="E1328" s="4" t="n">
        <v>0.950409</v>
      </c>
    </row>
    <row r="1329" customFormat="false" ht="14.4" hidden="false" customHeight="false" outlineLevel="0" collapsed="false">
      <c r="A1329" s="3" t="n">
        <f aca="false">A1328+$H$2</f>
        <v>1.32399999999997</v>
      </c>
      <c r="B1329" s="3" t="n">
        <f aca="false">IF(A1329&lt;$H$5,$I$5,IF(AND(A1329&gt;$H$5,A1329&lt;$H$8),$I$8,IF(AND(A1329&gt;$H$8,A1329&lt;$H$9),(A1329-$H$8)*($I$9-$I$8)/($H$9-$H$8)+$I$8,$I$9)))</f>
        <v>0.2</v>
      </c>
      <c r="C1329" s="4" t="n">
        <v>0.985739</v>
      </c>
      <c r="D1329" s="4" t="n">
        <v>0.930104</v>
      </c>
      <c r="E1329" s="4" t="n">
        <v>0.950551</v>
      </c>
    </row>
    <row r="1330" customFormat="false" ht="14.4" hidden="false" customHeight="false" outlineLevel="0" collapsed="false">
      <c r="A1330" s="3" t="n">
        <f aca="false">A1329+$H$2</f>
        <v>1.32499999999996</v>
      </c>
      <c r="B1330" s="3" t="n">
        <f aca="false">IF(A1330&lt;$H$5,$I$5,IF(AND(A1330&gt;$H$5,A1330&lt;$H$8),$I$8,IF(AND(A1330&gt;$H$8,A1330&lt;$H$9),(A1330-$H$8)*($I$9-$I$8)/($H$9-$H$8)+$I$8,$I$9)))</f>
        <v>0.2</v>
      </c>
      <c r="C1330" s="4" t="n">
        <v>0.985825</v>
      </c>
      <c r="D1330" s="4" t="n">
        <v>0.930274</v>
      </c>
      <c r="E1330" s="4" t="n">
        <v>0.950695</v>
      </c>
    </row>
    <row r="1331" customFormat="false" ht="14.4" hidden="false" customHeight="false" outlineLevel="0" collapsed="false">
      <c r="A1331" s="3" t="n">
        <f aca="false">A1330+$H$2</f>
        <v>1.32599999999996</v>
      </c>
      <c r="B1331" s="3" t="n">
        <f aca="false">IF(A1331&lt;$H$5,$I$5,IF(AND(A1331&gt;$H$5,A1331&lt;$H$8),$I$8,IF(AND(A1331&gt;$H$8,A1331&lt;$H$9),(A1331-$H$8)*($I$9-$I$8)/($H$9-$H$8)+$I$8,$I$9)))</f>
        <v>0.2</v>
      </c>
      <c r="C1331" s="4" t="n">
        <v>0.985907</v>
      </c>
      <c r="D1331" s="4" t="n">
        <v>0.930445</v>
      </c>
      <c r="E1331" s="4" t="n">
        <v>0.950839</v>
      </c>
    </row>
    <row r="1332" customFormat="false" ht="14.4" hidden="false" customHeight="false" outlineLevel="0" collapsed="false">
      <c r="A1332" s="3" t="n">
        <f aca="false">A1331+$H$2</f>
        <v>1.32699999999996</v>
      </c>
      <c r="B1332" s="3" t="n">
        <f aca="false">IF(A1332&lt;$H$5,$I$5,IF(AND(A1332&gt;$H$5,A1332&lt;$H$8),$I$8,IF(AND(A1332&gt;$H$8,A1332&lt;$H$9),(A1332-$H$8)*($I$9-$I$8)/($H$9-$H$8)+$I$8,$I$9)))</f>
        <v>0.2</v>
      </c>
      <c r="C1332" s="4" t="n">
        <v>0.985993</v>
      </c>
      <c r="D1332" s="4" t="n">
        <v>0.930618</v>
      </c>
      <c r="E1332" s="4" t="n">
        <v>0.950985</v>
      </c>
    </row>
    <row r="1333" customFormat="false" ht="14.4" hidden="false" customHeight="false" outlineLevel="0" collapsed="false">
      <c r="A1333" s="3" t="n">
        <f aca="false">A1332+$H$2</f>
        <v>1.32799999999996</v>
      </c>
      <c r="B1333" s="3" t="n">
        <f aca="false">IF(A1333&lt;$H$5,$I$5,IF(AND(A1333&gt;$H$5,A1333&lt;$H$8),$I$8,IF(AND(A1333&gt;$H$8,A1333&lt;$H$9),(A1333-$H$8)*($I$9-$I$8)/($H$9-$H$8)+$I$8,$I$9)))</f>
        <v>0.2</v>
      </c>
      <c r="C1333" s="4" t="n">
        <v>0.986076</v>
      </c>
      <c r="D1333" s="4" t="n">
        <v>0.930791</v>
      </c>
      <c r="E1333" s="4" t="n">
        <v>0.951131</v>
      </c>
    </row>
    <row r="1334" customFormat="false" ht="14.4" hidden="false" customHeight="false" outlineLevel="0" collapsed="false">
      <c r="A1334" s="3" t="n">
        <f aca="false">A1333+$H$2</f>
        <v>1.32899999999996</v>
      </c>
      <c r="B1334" s="3" t="n">
        <f aca="false">IF(A1334&lt;$H$5,$I$5,IF(AND(A1334&gt;$H$5,A1334&lt;$H$8),$I$8,IF(AND(A1334&gt;$H$8,A1334&lt;$H$9),(A1334-$H$8)*($I$9-$I$8)/($H$9-$H$8)+$I$8,$I$9)))</f>
        <v>0.2</v>
      </c>
      <c r="C1334" s="4" t="n">
        <v>0.986163</v>
      </c>
      <c r="D1334" s="4" t="n">
        <v>0.930966</v>
      </c>
      <c r="E1334" s="4" t="n">
        <v>0.951279</v>
      </c>
    </row>
    <row r="1335" customFormat="false" ht="14.4" hidden="false" customHeight="false" outlineLevel="0" collapsed="false">
      <c r="A1335" s="3" t="n">
        <f aca="false">A1334+$H$2</f>
        <v>1.32999999999996</v>
      </c>
      <c r="B1335" s="3" t="n">
        <f aca="false">IF(A1335&lt;$H$5,$I$5,IF(AND(A1335&gt;$H$5,A1335&lt;$H$8),$I$8,IF(AND(A1335&gt;$H$8,A1335&lt;$H$9),(A1335-$H$8)*($I$9-$I$8)/($H$9-$H$8)+$I$8,$I$9)))</f>
        <v>0.2</v>
      </c>
      <c r="C1335" s="4" t="n">
        <v>0.986246</v>
      </c>
      <c r="D1335" s="4" t="n">
        <v>0.931142</v>
      </c>
      <c r="E1335" s="4" t="n">
        <v>0.951428</v>
      </c>
    </row>
    <row r="1336" customFormat="false" ht="14.4" hidden="false" customHeight="false" outlineLevel="0" collapsed="false">
      <c r="A1336" s="3" t="n">
        <f aca="false">A1335+$H$2</f>
        <v>1.33099999999996</v>
      </c>
      <c r="B1336" s="3" t="n">
        <f aca="false">IF(A1336&lt;$H$5,$I$5,IF(AND(A1336&gt;$H$5,A1336&lt;$H$8),$I$8,IF(AND(A1336&gt;$H$8,A1336&lt;$H$9),(A1336-$H$8)*($I$9-$I$8)/($H$9-$H$8)+$I$8,$I$9)))</f>
        <v>0.2</v>
      </c>
      <c r="C1336" s="4" t="n">
        <v>0.986333</v>
      </c>
      <c r="D1336" s="4" t="n">
        <v>0.931319</v>
      </c>
      <c r="E1336" s="4" t="n">
        <v>0.951577</v>
      </c>
    </row>
    <row r="1337" customFormat="false" ht="14.4" hidden="false" customHeight="false" outlineLevel="0" collapsed="false">
      <c r="A1337" s="3" t="n">
        <f aca="false">A1336+$H$2</f>
        <v>1.33199999999996</v>
      </c>
      <c r="B1337" s="3" t="n">
        <f aca="false">IF(A1337&lt;$H$5,$I$5,IF(AND(A1337&gt;$H$5,A1337&lt;$H$8),$I$8,IF(AND(A1337&gt;$H$8,A1337&lt;$H$9),(A1337-$H$8)*($I$9-$I$8)/($H$9-$H$8)+$I$8,$I$9)))</f>
        <v>0.2</v>
      </c>
      <c r="C1337" s="4" t="n">
        <v>0.986416</v>
      </c>
      <c r="D1337" s="4" t="n">
        <v>0.931498</v>
      </c>
      <c r="E1337" s="4" t="n">
        <v>0.951727</v>
      </c>
    </row>
    <row r="1338" customFormat="false" ht="14.4" hidden="false" customHeight="false" outlineLevel="0" collapsed="false">
      <c r="A1338" s="3" t="n">
        <f aca="false">A1337+$H$2</f>
        <v>1.33299999999996</v>
      </c>
      <c r="B1338" s="3" t="n">
        <f aca="false">IF(A1338&lt;$H$5,$I$5,IF(AND(A1338&gt;$H$5,A1338&lt;$H$8),$I$8,IF(AND(A1338&gt;$H$8,A1338&lt;$H$9),(A1338-$H$8)*($I$9-$I$8)/($H$9-$H$8)+$I$8,$I$9)))</f>
        <v>0.2</v>
      </c>
      <c r="C1338" s="4" t="n">
        <v>0.986503</v>
      </c>
      <c r="D1338" s="4" t="n">
        <v>0.931678</v>
      </c>
      <c r="E1338" s="4" t="n">
        <v>0.951879</v>
      </c>
    </row>
    <row r="1339" customFormat="false" ht="14.4" hidden="false" customHeight="false" outlineLevel="0" collapsed="false">
      <c r="A1339" s="3" t="n">
        <f aca="false">A1338+$H$2</f>
        <v>1.33399999999996</v>
      </c>
      <c r="B1339" s="3" t="n">
        <f aca="false">IF(A1339&lt;$H$5,$I$5,IF(AND(A1339&gt;$H$5,A1339&lt;$H$8),$I$8,IF(AND(A1339&gt;$H$8,A1339&lt;$H$9),(A1339-$H$8)*($I$9-$I$8)/($H$9-$H$8)+$I$8,$I$9)))</f>
        <v>0.2</v>
      </c>
      <c r="C1339" s="4" t="n">
        <v>0.986587</v>
      </c>
      <c r="D1339" s="4" t="n">
        <v>0.931858</v>
      </c>
      <c r="E1339" s="4" t="n">
        <v>0.952031</v>
      </c>
    </row>
    <row r="1340" customFormat="false" ht="14.4" hidden="false" customHeight="false" outlineLevel="0" collapsed="false">
      <c r="A1340" s="3" t="n">
        <f aca="false">A1339+$H$2</f>
        <v>1.33499999999996</v>
      </c>
      <c r="B1340" s="3" t="n">
        <f aca="false">IF(A1340&lt;$H$5,$I$5,IF(AND(A1340&gt;$H$5,A1340&lt;$H$8),$I$8,IF(AND(A1340&gt;$H$8,A1340&lt;$H$9),(A1340-$H$8)*($I$9-$I$8)/($H$9-$H$8)+$I$8,$I$9)))</f>
        <v>0.2</v>
      </c>
      <c r="C1340" s="4" t="n">
        <v>0.986674</v>
      </c>
      <c r="D1340" s="4" t="n">
        <v>0.93204</v>
      </c>
      <c r="E1340" s="4" t="n">
        <v>0.952184</v>
      </c>
    </row>
    <row r="1341" customFormat="false" ht="14.4" hidden="false" customHeight="false" outlineLevel="0" collapsed="false">
      <c r="A1341" s="3" t="n">
        <f aca="false">A1340+$H$2</f>
        <v>1.33599999999996</v>
      </c>
      <c r="B1341" s="3" t="n">
        <f aca="false">IF(A1341&lt;$H$5,$I$5,IF(AND(A1341&gt;$H$5,A1341&lt;$H$8),$I$8,IF(AND(A1341&gt;$H$8,A1341&lt;$H$9),(A1341-$H$8)*($I$9-$I$8)/($H$9-$H$8)+$I$8,$I$9)))</f>
        <v>0.2</v>
      </c>
      <c r="C1341" s="4" t="n">
        <v>0.986761</v>
      </c>
      <c r="D1341" s="4" t="n">
        <v>0.932224</v>
      </c>
      <c r="E1341" s="4" t="n">
        <v>0.952338</v>
      </c>
    </row>
    <row r="1342" customFormat="false" ht="14.4" hidden="false" customHeight="false" outlineLevel="0" collapsed="false">
      <c r="A1342" s="3" t="n">
        <f aca="false">A1341+$H$2</f>
        <v>1.33699999999996</v>
      </c>
      <c r="B1342" s="3" t="n">
        <f aca="false">IF(A1342&lt;$H$5,$I$5,IF(AND(A1342&gt;$H$5,A1342&lt;$H$8),$I$8,IF(AND(A1342&gt;$H$8,A1342&lt;$H$9),(A1342-$H$8)*($I$9-$I$8)/($H$9-$H$8)+$I$8,$I$9)))</f>
        <v>0.2</v>
      </c>
      <c r="C1342" s="4" t="n">
        <v>0.986844</v>
      </c>
      <c r="D1342" s="4" t="n">
        <v>0.932408</v>
      </c>
      <c r="E1342" s="4" t="n">
        <v>0.952493</v>
      </c>
    </row>
    <row r="1343" customFormat="false" ht="14.4" hidden="false" customHeight="false" outlineLevel="0" collapsed="false">
      <c r="A1343" s="3" t="n">
        <f aca="false">A1342+$H$2</f>
        <v>1.33799999999996</v>
      </c>
      <c r="B1343" s="3" t="n">
        <f aca="false">IF(A1343&lt;$H$5,$I$5,IF(AND(A1343&gt;$H$5,A1343&lt;$H$8),$I$8,IF(AND(A1343&gt;$H$8,A1343&lt;$H$9),(A1343-$H$8)*($I$9-$I$8)/($H$9-$H$8)+$I$8,$I$9)))</f>
        <v>0.2</v>
      </c>
      <c r="C1343" s="4" t="n">
        <v>0.986931</v>
      </c>
      <c r="D1343" s="4" t="n">
        <v>0.932594</v>
      </c>
      <c r="E1343" s="4" t="n">
        <v>0.952648</v>
      </c>
    </row>
    <row r="1344" customFormat="false" ht="14.4" hidden="false" customHeight="false" outlineLevel="0" collapsed="false">
      <c r="A1344" s="3" t="n">
        <f aca="false">A1343+$H$2</f>
        <v>1.33899999999996</v>
      </c>
      <c r="B1344" s="3" t="n">
        <f aca="false">IF(A1344&lt;$H$5,$I$5,IF(AND(A1344&gt;$H$5,A1344&lt;$H$8),$I$8,IF(AND(A1344&gt;$H$8,A1344&lt;$H$9),(A1344-$H$8)*($I$9-$I$8)/($H$9-$H$8)+$I$8,$I$9)))</f>
        <v>0.2</v>
      </c>
      <c r="C1344" s="4" t="n">
        <v>0.987018</v>
      </c>
      <c r="D1344" s="4" t="n">
        <v>0.932781</v>
      </c>
      <c r="E1344" s="4" t="n">
        <v>0.952805</v>
      </c>
    </row>
    <row r="1345" customFormat="false" ht="14.4" hidden="false" customHeight="false" outlineLevel="0" collapsed="false">
      <c r="A1345" s="3" t="n">
        <f aca="false">A1344+$H$2</f>
        <v>1.33999999999996</v>
      </c>
      <c r="B1345" s="3" t="n">
        <f aca="false">IF(A1345&lt;$H$5,$I$5,IF(AND(A1345&gt;$H$5,A1345&lt;$H$8),$I$8,IF(AND(A1345&gt;$H$8,A1345&lt;$H$9),(A1345-$H$8)*($I$9-$I$8)/($H$9-$H$8)+$I$8,$I$9)))</f>
        <v>0.2</v>
      </c>
      <c r="C1345" s="4" t="n">
        <v>0.987103</v>
      </c>
      <c r="D1345" s="4" t="n">
        <v>0.932969</v>
      </c>
      <c r="E1345" s="4" t="n">
        <v>0.952962</v>
      </c>
    </row>
    <row r="1346" customFormat="false" ht="14.4" hidden="false" customHeight="false" outlineLevel="0" collapsed="false">
      <c r="A1346" s="3" t="n">
        <f aca="false">A1345+$H$2</f>
        <v>1.34099999999996</v>
      </c>
      <c r="B1346" s="3" t="n">
        <f aca="false">IF(A1346&lt;$H$5,$I$5,IF(AND(A1346&gt;$H$5,A1346&lt;$H$8),$I$8,IF(AND(A1346&gt;$H$8,A1346&lt;$H$9),(A1346-$H$8)*($I$9-$I$8)/($H$9-$H$8)+$I$8,$I$9)))</f>
        <v>0.2</v>
      </c>
      <c r="C1346" s="4" t="n">
        <v>0.987189</v>
      </c>
      <c r="D1346" s="4" t="n">
        <v>0.933158</v>
      </c>
      <c r="E1346" s="4" t="n">
        <v>0.95312</v>
      </c>
    </row>
    <row r="1347" customFormat="false" ht="14.4" hidden="false" customHeight="false" outlineLevel="0" collapsed="false">
      <c r="A1347" s="3" t="n">
        <f aca="false">A1346+$H$2</f>
        <v>1.34199999999996</v>
      </c>
      <c r="B1347" s="3" t="n">
        <f aca="false">IF(A1347&lt;$H$5,$I$5,IF(AND(A1347&gt;$H$5,A1347&lt;$H$8),$I$8,IF(AND(A1347&gt;$H$8,A1347&lt;$H$9),(A1347-$H$8)*($I$9-$I$8)/($H$9-$H$8)+$I$8,$I$9)))</f>
        <v>0.2</v>
      </c>
      <c r="C1347" s="4" t="n">
        <v>0.987275</v>
      </c>
      <c r="D1347" s="4" t="n">
        <v>0.933348</v>
      </c>
      <c r="E1347" s="4" t="n">
        <v>0.953279</v>
      </c>
    </row>
    <row r="1348" customFormat="false" ht="14.4" hidden="false" customHeight="false" outlineLevel="0" collapsed="false">
      <c r="A1348" s="3" t="n">
        <f aca="false">A1347+$H$2</f>
        <v>1.34299999999996</v>
      </c>
      <c r="B1348" s="3" t="n">
        <f aca="false">IF(A1348&lt;$H$5,$I$5,IF(AND(A1348&gt;$H$5,A1348&lt;$H$8),$I$8,IF(AND(A1348&gt;$H$8,A1348&lt;$H$9),(A1348-$H$8)*($I$9-$I$8)/($H$9-$H$8)+$I$8,$I$9)))</f>
        <v>0.2</v>
      </c>
      <c r="C1348" s="4" t="n">
        <v>0.987361</v>
      </c>
      <c r="D1348" s="4" t="n">
        <v>0.93354</v>
      </c>
      <c r="E1348" s="4" t="n">
        <v>0.953438</v>
      </c>
    </row>
    <row r="1349" customFormat="false" ht="14.4" hidden="false" customHeight="false" outlineLevel="0" collapsed="false">
      <c r="A1349" s="3" t="n">
        <f aca="false">A1348+$H$2</f>
        <v>1.34399999999996</v>
      </c>
      <c r="B1349" s="3" t="n">
        <f aca="false">IF(A1349&lt;$H$5,$I$5,IF(AND(A1349&gt;$H$5,A1349&lt;$H$8),$I$8,IF(AND(A1349&gt;$H$8,A1349&lt;$H$9),(A1349-$H$8)*($I$9-$I$8)/($H$9-$H$8)+$I$8,$I$9)))</f>
        <v>0.2</v>
      </c>
      <c r="C1349" s="4" t="n">
        <v>0.987449</v>
      </c>
      <c r="D1349" s="4" t="n">
        <v>0.933733</v>
      </c>
      <c r="E1349" s="4" t="n">
        <v>0.953599</v>
      </c>
    </row>
    <row r="1350" customFormat="false" ht="14.4" hidden="false" customHeight="false" outlineLevel="0" collapsed="false">
      <c r="A1350" s="3" t="n">
        <f aca="false">A1349+$H$2</f>
        <v>1.34499999999996</v>
      </c>
      <c r="B1350" s="3" t="n">
        <f aca="false">IF(A1350&lt;$H$5,$I$5,IF(AND(A1350&gt;$H$5,A1350&lt;$H$8),$I$8,IF(AND(A1350&gt;$H$8,A1350&lt;$H$9),(A1350-$H$8)*($I$9-$I$8)/($H$9-$H$8)+$I$8,$I$9)))</f>
        <v>0.2</v>
      </c>
      <c r="C1350" s="4" t="n">
        <v>0.987536</v>
      </c>
      <c r="D1350" s="4" t="n">
        <v>0.933927</v>
      </c>
      <c r="E1350" s="4" t="n">
        <v>0.95376</v>
      </c>
    </row>
    <row r="1351" customFormat="false" ht="14.4" hidden="false" customHeight="false" outlineLevel="0" collapsed="false">
      <c r="A1351" s="3" t="n">
        <f aca="false">A1350+$H$2</f>
        <v>1.34599999999996</v>
      </c>
      <c r="B1351" s="3" t="n">
        <f aca="false">IF(A1351&lt;$H$5,$I$5,IF(AND(A1351&gt;$H$5,A1351&lt;$H$8),$I$8,IF(AND(A1351&gt;$H$8,A1351&lt;$H$9),(A1351-$H$8)*($I$9-$I$8)/($H$9-$H$8)+$I$8,$I$9)))</f>
        <v>0.2</v>
      </c>
      <c r="C1351" s="4" t="n">
        <v>0.987625</v>
      </c>
      <c r="D1351" s="4" t="n">
        <v>0.934122</v>
      </c>
      <c r="E1351" s="4" t="n">
        <v>0.953922</v>
      </c>
    </row>
    <row r="1352" customFormat="false" ht="14.4" hidden="false" customHeight="false" outlineLevel="0" collapsed="false">
      <c r="A1352" s="3" t="n">
        <f aca="false">A1351+$H$2</f>
        <v>1.34699999999996</v>
      </c>
      <c r="B1352" s="3" t="n">
        <f aca="false">IF(A1352&lt;$H$5,$I$5,IF(AND(A1352&gt;$H$5,A1352&lt;$H$8),$I$8,IF(AND(A1352&gt;$H$8,A1352&lt;$H$9),(A1352-$H$8)*($I$9-$I$8)/($H$9-$H$8)+$I$8,$I$9)))</f>
        <v>0.2</v>
      </c>
      <c r="C1352" s="4" t="n">
        <v>0.987714</v>
      </c>
      <c r="D1352" s="4" t="n">
        <v>0.934318</v>
      </c>
      <c r="E1352" s="4" t="n">
        <v>0.954085</v>
      </c>
    </row>
    <row r="1353" customFormat="false" ht="14.4" hidden="false" customHeight="false" outlineLevel="0" collapsed="false">
      <c r="A1353" s="3" t="n">
        <f aca="false">A1352+$H$2</f>
        <v>1.34799999999996</v>
      </c>
      <c r="B1353" s="3" t="n">
        <f aca="false">IF(A1353&lt;$H$5,$I$5,IF(AND(A1353&gt;$H$5,A1353&lt;$H$8),$I$8,IF(AND(A1353&gt;$H$8,A1353&lt;$H$9),(A1353-$H$8)*($I$9-$I$8)/($H$9-$H$8)+$I$8,$I$9)))</f>
        <v>0.2</v>
      </c>
      <c r="C1353" s="4" t="n">
        <v>0.987803</v>
      </c>
      <c r="D1353" s="4" t="n">
        <v>0.934516</v>
      </c>
      <c r="E1353" s="4" t="n">
        <v>0.954248</v>
      </c>
    </row>
    <row r="1354" customFormat="false" ht="14.4" hidden="false" customHeight="false" outlineLevel="0" collapsed="false">
      <c r="A1354" s="3" t="n">
        <f aca="false">A1353+$H$2</f>
        <v>1.34899999999996</v>
      </c>
      <c r="B1354" s="3" t="n">
        <f aca="false">IF(A1354&lt;$H$5,$I$5,IF(AND(A1354&gt;$H$5,A1354&lt;$H$8),$I$8,IF(AND(A1354&gt;$H$8,A1354&lt;$H$9),(A1354-$H$8)*($I$9-$I$8)/($H$9-$H$8)+$I$8,$I$9)))</f>
        <v>0.2</v>
      </c>
      <c r="C1354" s="4" t="n">
        <v>0.987892</v>
      </c>
      <c r="D1354" s="4" t="n">
        <v>0.934714</v>
      </c>
      <c r="E1354" s="4" t="n">
        <v>0.954412</v>
      </c>
    </row>
    <row r="1355" customFormat="false" ht="14.4" hidden="false" customHeight="false" outlineLevel="0" collapsed="false">
      <c r="A1355" s="3" t="n">
        <f aca="false">A1354+$H$2</f>
        <v>1.34999999999996</v>
      </c>
      <c r="B1355" s="3" t="n">
        <f aca="false">IF(A1355&lt;$H$5,$I$5,IF(AND(A1355&gt;$H$5,A1355&lt;$H$8),$I$8,IF(AND(A1355&gt;$H$8,A1355&lt;$H$9),(A1355-$H$8)*($I$9-$I$8)/($H$9-$H$8)+$I$8,$I$9)))</f>
        <v>0.2</v>
      </c>
      <c r="C1355" s="4" t="n">
        <v>0.987982</v>
      </c>
      <c r="D1355" s="4" t="n">
        <v>0.934914</v>
      </c>
      <c r="E1355" s="4" t="n">
        <v>0.954577</v>
      </c>
    </row>
    <row r="1356" customFormat="false" ht="14.4" hidden="false" customHeight="false" outlineLevel="0" collapsed="false">
      <c r="A1356" s="3" t="n">
        <f aca="false">A1355+$H$2</f>
        <v>1.35099999999996</v>
      </c>
      <c r="B1356" s="3" t="n">
        <f aca="false">IF(A1356&lt;$H$5,$I$5,IF(AND(A1356&gt;$H$5,A1356&lt;$H$8),$I$8,IF(AND(A1356&gt;$H$8,A1356&lt;$H$9),(A1356-$H$8)*($I$9-$I$8)/($H$9-$H$8)+$I$8,$I$9)))</f>
        <v>0.2</v>
      </c>
      <c r="C1356" s="4" t="n">
        <v>0.988073</v>
      </c>
      <c r="D1356" s="4" t="n">
        <v>0.935115</v>
      </c>
      <c r="E1356" s="4" t="n">
        <v>0.954742</v>
      </c>
    </row>
    <row r="1357" customFormat="false" ht="14.4" hidden="false" customHeight="false" outlineLevel="0" collapsed="false">
      <c r="A1357" s="3" t="n">
        <f aca="false">A1356+$H$2</f>
        <v>1.35199999999996</v>
      </c>
      <c r="B1357" s="3" t="n">
        <f aca="false">IF(A1357&lt;$H$5,$I$5,IF(AND(A1357&gt;$H$5,A1357&lt;$H$8),$I$8,IF(AND(A1357&gt;$H$8,A1357&lt;$H$9),(A1357-$H$8)*($I$9-$I$8)/($H$9-$H$8)+$I$8,$I$9)))</f>
        <v>0.2</v>
      </c>
      <c r="C1357" s="4" t="n">
        <v>0.988164</v>
      </c>
      <c r="D1357" s="4" t="n">
        <v>0.935317</v>
      </c>
      <c r="E1357" s="4" t="n">
        <v>0.954908</v>
      </c>
    </row>
    <row r="1358" customFormat="false" ht="14.4" hidden="false" customHeight="false" outlineLevel="0" collapsed="false">
      <c r="A1358" s="3" t="n">
        <f aca="false">A1357+$H$2</f>
        <v>1.35299999999996</v>
      </c>
      <c r="B1358" s="3" t="n">
        <f aca="false">IF(A1358&lt;$H$5,$I$5,IF(AND(A1358&gt;$H$5,A1358&lt;$H$8),$I$8,IF(AND(A1358&gt;$H$8,A1358&lt;$H$9),(A1358-$H$8)*($I$9-$I$8)/($H$9-$H$8)+$I$8,$I$9)))</f>
        <v>0.2</v>
      </c>
      <c r="C1358" s="4" t="n">
        <v>0.988255</v>
      </c>
      <c r="D1358" s="4" t="n">
        <v>0.93552</v>
      </c>
      <c r="E1358" s="4" t="n">
        <v>0.955075</v>
      </c>
    </row>
    <row r="1359" customFormat="false" ht="14.4" hidden="false" customHeight="false" outlineLevel="0" collapsed="false">
      <c r="A1359" s="3" t="n">
        <f aca="false">A1358+$H$2</f>
        <v>1.35399999999996</v>
      </c>
      <c r="B1359" s="3" t="n">
        <f aca="false">IF(A1359&lt;$H$5,$I$5,IF(AND(A1359&gt;$H$5,A1359&lt;$H$8),$I$8,IF(AND(A1359&gt;$H$8,A1359&lt;$H$9),(A1359-$H$8)*($I$9-$I$8)/($H$9-$H$8)+$I$8,$I$9)))</f>
        <v>0.2</v>
      </c>
      <c r="C1359" s="4" t="n">
        <v>0.988346</v>
      </c>
      <c r="D1359" s="4" t="n">
        <v>0.935724</v>
      </c>
      <c r="E1359" s="4" t="n">
        <v>0.955243</v>
      </c>
    </row>
    <row r="1360" customFormat="false" ht="14.4" hidden="false" customHeight="false" outlineLevel="0" collapsed="false">
      <c r="A1360" s="3" t="n">
        <f aca="false">A1359+$H$2</f>
        <v>1.35499999999996</v>
      </c>
      <c r="B1360" s="3" t="n">
        <f aca="false">IF(A1360&lt;$H$5,$I$5,IF(AND(A1360&gt;$H$5,A1360&lt;$H$8),$I$8,IF(AND(A1360&gt;$H$8,A1360&lt;$H$9),(A1360-$H$8)*($I$9-$I$8)/($H$9-$H$8)+$I$8,$I$9)))</f>
        <v>0.2</v>
      </c>
      <c r="C1360" s="4" t="n">
        <v>0.988438</v>
      </c>
      <c r="D1360" s="4" t="n">
        <v>0.93593</v>
      </c>
      <c r="E1360" s="4" t="n">
        <v>0.955411</v>
      </c>
    </row>
    <row r="1361" customFormat="false" ht="14.4" hidden="false" customHeight="false" outlineLevel="0" collapsed="false">
      <c r="A1361" s="3" t="n">
        <f aca="false">A1360+$H$2</f>
        <v>1.35599999999996</v>
      </c>
      <c r="B1361" s="3" t="n">
        <f aca="false">IF(A1361&lt;$H$5,$I$5,IF(AND(A1361&gt;$H$5,A1361&lt;$H$8),$I$8,IF(AND(A1361&gt;$H$8,A1361&lt;$H$9),(A1361-$H$8)*($I$9-$I$8)/($H$9-$H$8)+$I$8,$I$9)))</f>
        <v>0.2</v>
      </c>
      <c r="C1361" s="4" t="n">
        <v>0.988529</v>
      </c>
      <c r="D1361" s="4" t="n">
        <v>0.936137</v>
      </c>
      <c r="E1361" s="4" t="n">
        <v>0.95558</v>
      </c>
    </row>
    <row r="1362" customFormat="false" ht="14.4" hidden="false" customHeight="false" outlineLevel="0" collapsed="false">
      <c r="A1362" s="3" t="n">
        <f aca="false">A1361+$H$2</f>
        <v>1.35699999999996</v>
      </c>
      <c r="B1362" s="3" t="n">
        <f aca="false">IF(A1362&lt;$H$5,$I$5,IF(AND(A1362&gt;$H$5,A1362&lt;$H$8),$I$8,IF(AND(A1362&gt;$H$8,A1362&lt;$H$9),(A1362-$H$8)*($I$9-$I$8)/($H$9-$H$8)+$I$8,$I$9)))</f>
        <v>0.2</v>
      </c>
      <c r="C1362" s="4" t="n">
        <v>0.988621</v>
      </c>
      <c r="D1362" s="4" t="n">
        <v>0.936344</v>
      </c>
      <c r="E1362" s="4" t="n">
        <v>0.95575</v>
      </c>
    </row>
    <row r="1363" customFormat="false" ht="14.4" hidden="false" customHeight="false" outlineLevel="0" collapsed="false">
      <c r="A1363" s="3" t="n">
        <f aca="false">A1362+$H$2</f>
        <v>1.35799999999996</v>
      </c>
      <c r="B1363" s="3" t="n">
        <f aca="false">IF(A1363&lt;$H$5,$I$5,IF(AND(A1363&gt;$H$5,A1363&lt;$H$8),$I$8,IF(AND(A1363&gt;$H$8,A1363&lt;$H$9),(A1363-$H$8)*($I$9-$I$8)/($H$9-$H$8)+$I$8,$I$9)))</f>
        <v>0.2</v>
      </c>
      <c r="C1363" s="4" t="n">
        <v>0.988714</v>
      </c>
      <c r="D1363" s="4" t="n">
        <v>0.936553</v>
      </c>
      <c r="E1363" s="4" t="n">
        <v>0.95592</v>
      </c>
    </row>
    <row r="1364" customFormat="false" ht="14.4" hidden="false" customHeight="false" outlineLevel="0" collapsed="false">
      <c r="A1364" s="3" t="n">
        <f aca="false">A1363+$H$2</f>
        <v>1.35899999999996</v>
      </c>
      <c r="B1364" s="3" t="n">
        <f aca="false">IF(A1364&lt;$H$5,$I$5,IF(AND(A1364&gt;$H$5,A1364&lt;$H$8),$I$8,IF(AND(A1364&gt;$H$8,A1364&lt;$H$9),(A1364-$H$8)*($I$9-$I$8)/($H$9-$H$8)+$I$8,$I$9)))</f>
        <v>0.2</v>
      </c>
      <c r="C1364" s="4" t="n">
        <v>0.988806</v>
      </c>
      <c r="D1364" s="4" t="n">
        <v>0.936763</v>
      </c>
      <c r="E1364" s="4" t="n">
        <v>0.95609</v>
      </c>
    </row>
    <row r="1365" customFormat="false" ht="14.4" hidden="false" customHeight="false" outlineLevel="0" collapsed="false">
      <c r="A1365" s="3" t="n">
        <f aca="false">A1364+$H$2</f>
        <v>1.35999999999996</v>
      </c>
      <c r="B1365" s="3" t="n">
        <f aca="false">IF(A1365&lt;$H$5,$I$5,IF(AND(A1365&gt;$H$5,A1365&lt;$H$8),$I$8,IF(AND(A1365&gt;$H$8,A1365&lt;$H$9),(A1365-$H$8)*($I$9-$I$8)/($H$9-$H$8)+$I$8,$I$9)))</f>
        <v>0.2</v>
      </c>
      <c r="C1365" s="4" t="n">
        <v>0.988898</v>
      </c>
      <c r="D1365" s="4" t="n">
        <v>0.936974</v>
      </c>
      <c r="E1365" s="4" t="n">
        <v>0.956262</v>
      </c>
    </row>
    <row r="1366" customFormat="false" ht="14.4" hidden="false" customHeight="false" outlineLevel="0" collapsed="false">
      <c r="A1366" s="3" t="n">
        <f aca="false">A1365+$H$2</f>
        <v>1.36099999999996</v>
      </c>
      <c r="B1366" s="3" t="n">
        <f aca="false">IF(A1366&lt;$H$5,$I$5,IF(AND(A1366&gt;$H$5,A1366&lt;$H$8),$I$8,IF(AND(A1366&gt;$H$8,A1366&lt;$H$9),(A1366-$H$8)*($I$9-$I$8)/($H$9-$H$8)+$I$8,$I$9)))</f>
        <v>0.2</v>
      </c>
      <c r="C1366" s="4" t="n">
        <v>0.98899</v>
      </c>
      <c r="D1366" s="4" t="n">
        <v>0.937186</v>
      </c>
      <c r="E1366" s="4" t="n">
        <v>0.956434</v>
      </c>
    </row>
    <row r="1367" customFormat="false" ht="14.4" hidden="false" customHeight="false" outlineLevel="0" collapsed="false">
      <c r="A1367" s="3" t="n">
        <f aca="false">A1366+$H$2</f>
        <v>1.36199999999996</v>
      </c>
      <c r="B1367" s="3" t="n">
        <f aca="false">IF(A1367&lt;$H$5,$I$5,IF(AND(A1367&gt;$H$5,A1367&lt;$H$8),$I$8,IF(AND(A1367&gt;$H$8,A1367&lt;$H$9),(A1367-$H$8)*($I$9-$I$8)/($H$9-$H$8)+$I$8,$I$9)))</f>
        <v>0.2</v>
      </c>
      <c r="C1367" s="4" t="n">
        <v>0.989083</v>
      </c>
      <c r="D1367" s="4" t="n">
        <v>0.937399</v>
      </c>
      <c r="E1367" s="4" t="n">
        <v>0.956607</v>
      </c>
    </row>
    <row r="1368" customFormat="false" ht="14.4" hidden="false" customHeight="false" outlineLevel="0" collapsed="false">
      <c r="A1368" s="3" t="n">
        <f aca="false">A1367+$H$2</f>
        <v>1.36299999999996</v>
      </c>
      <c r="B1368" s="3" t="n">
        <f aca="false">IF(A1368&lt;$H$5,$I$5,IF(AND(A1368&gt;$H$5,A1368&lt;$H$8),$I$8,IF(AND(A1368&gt;$H$8,A1368&lt;$H$9),(A1368-$H$8)*($I$9-$I$8)/($H$9-$H$8)+$I$8,$I$9)))</f>
        <v>0.2</v>
      </c>
      <c r="C1368" s="4" t="n">
        <v>0.989175</v>
      </c>
      <c r="D1368" s="4" t="n">
        <v>0.937614</v>
      </c>
      <c r="E1368" s="4" t="n">
        <v>0.95678</v>
      </c>
    </row>
    <row r="1369" customFormat="false" ht="14.4" hidden="false" customHeight="false" outlineLevel="0" collapsed="false">
      <c r="A1369" s="3" t="n">
        <f aca="false">A1368+$H$2</f>
        <v>1.36399999999996</v>
      </c>
      <c r="B1369" s="3" t="n">
        <f aca="false">IF(A1369&lt;$H$5,$I$5,IF(AND(A1369&gt;$H$5,A1369&lt;$H$8),$I$8,IF(AND(A1369&gt;$H$8,A1369&lt;$H$9),(A1369-$H$8)*($I$9-$I$8)/($H$9-$H$8)+$I$8,$I$9)))</f>
        <v>0.2</v>
      </c>
      <c r="C1369" s="4" t="n">
        <v>0.989267</v>
      </c>
      <c r="D1369" s="4" t="n">
        <v>0.937829</v>
      </c>
      <c r="E1369" s="4" t="n">
        <v>0.956954</v>
      </c>
    </row>
    <row r="1370" customFormat="false" ht="14.4" hidden="false" customHeight="false" outlineLevel="0" collapsed="false">
      <c r="A1370" s="3" t="n">
        <f aca="false">A1369+$H$2</f>
        <v>1.36499999999996</v>
      </c>
      <c r="B1370" s="3" t="n">
        <f aca="false">IF(A1370&lt;$H$5,$I$5,IF(AND(A1370&gt;$H$5,A1370&lt;$H$8),$I$8,IF(AND(A1370&gt;$H$8,A1370&lt;$H$9),(A1370-$H$8)*($I$9-$I$8)/($H$9-$H$8)+$I$8,$I$9)))</f>
        <v>0.2</v>
      </c>
      <c r="C1370" s="4" t="n">
        <v>0.98936</v>
      </c>
      <c r="D1370" s="4" t="n">
        <v>0.938046</v>
      </c>
      <c r="E1370" s="4" t="n">
        <v>0.957128</v>
      </c>
    </row>
    <row r="1371" customFormat="false" ht="14.4" hidden="false" customHeight="false" outlineLevel="0" collapsed="false">
      <c r="A1371" s="3" t="n">
        <f aca="false">A1370+$H$2</f>
        <v>1.36599999999996</v>
      </c>
      <c r="B1371" s="3" t="n">
        <f aca="false">IF(A1371&lt;$H$5,$I$5,IF(AND(A1371&gt;$H$5,A1371&lt;$H$8),$I$8,IF(AND(A1371&gt;$H$8,A1371&lt;$H$9),(A1371-$H$8)*($I$9-$I$8)/($H$9-$H$8)+$I$8,$I$9)))</f>
        <v>0.2</v>
      </c>
      <c r="C1371" s="4" t="n">
        <v>0.989452</v>
      </c>
      <c r="D1371" s="4" t="n">
        <v>0.938263</v>
      </c>
      <c r="E1371" s="4" t="n">
        <v>0.957303</v>
      </c>
    </row>
    <row r="1372" customFormat="false" ht="14.4" hidden="false" customHeight="false" outlineLevel="0" collapsed="false">
      <c r="A1372" s="3" t="n">
        <f aca="false">A1371+$H$2</f>
        <v>1.36699999999996</v>
      </c>
      <c r="B1372" s="3" t="n">
        <f aca="false">IF(A1372&lt;$H$5,$I$5,IF(AND(A1372&gt;$H$5,A1372&lt;$H$8),$I$8,IF(AND(A1372&gt;$H$8,A1372&lt;$H$9),(A1372-$H$8)*($I$9-$I$8)/($H$9-$H$8)+$I$8,$I$9)))</f>
        <v>0.2</v>
      </c>
      <c r="C1372" s="4" t="n">
        <v>0.989544</v>
      </c>
      <c r="D1372" s="4" t="n">
        <v>0.938482</v>
      </c>
      <c r="E1372" s="4" t="n">
        <v>0.957479</v>
      </c>
    </row>
    <row r="1373" customFormat="false" ht="14.4" hidden="false" customHeight="false" outlineLevel="0" collapsed="false">
      <c r="A1373" s="3" t="n">
        <f aca="false">A1372+$H$2</f>
        <v>1.36799999999996</v>
      </c>
      <c r="B1373" s="3" t="n">
        <f aca="false">IF(A1373&lt;$H$5,$I$5,IF(AND(A1373&gt;$H$5,A1373&lt;$H$8),$I$8,IF(AND(A1373&gt;$H$8,A1373&lt;$H$9),(A1373-$H$8)*($I$9-$I$8)/($H$9-$H$8)+$I$8,$I$9)))</f>
        <v>0.2</v>
      </c>
      <c r="C1373" s="4" t="n">
        <v>0.989636</v>
      </c>
      <c r="D1373" s="4" t="n">
        <v>0.938702</v>
      </c>
      <c r="E1373" s="4" t="n">
        <v>0.957655</v>
      </c>
    </row>
    <row r="1374" customFormat="false" ht="14.4" hidden="false" customHeight="false" outlineLevel="0" collapsed="false">
      <c r="A1374" s="3" t="n">
        <f aca="false">A1373+$H$2</f>
        <v>1.36899999999996</v>
      </c>
      <c r="B1374" s="3" t="n">
        <f aca="false">IF(A1374&lt;$H$5,$I$5,IF(AND(A1374&gt;$H$5,A1374&lt;$H$8),$I$8,IF(AND(A1374&gt;$H$8,A1374&lt;$H$9),(A1374-$H$8)*($I$9-$I$8)/($H$9-$H$8)+$I$8,$I$9)))</f>
        <v>0.2</v>
      </c>
      <c r="C1374" s="4" t="n">
        <v>0.989727</v>
      </c>
      <c r="D1374" s="4" t="n">
        <v>0.938923</v>
      </c>
      <c r="E1374" s="4" t="n">
        <v>0.957832</v>
      </c>
    </row>
    <row r="1375" customFormat="false" ht="14.4" hidden="false" customHeight="false" outlineLevel="0" collapsed="false">
      <c r="A1375" s="3" t="n">
        <f aca="false">A1374+$H$2</f>
        <v>1.36999999999996</v>
      </c>
      <c r="B1375" s="3" t="n">
        <f aca="false">IF(A1375&lt;$H$5,$I$5,IF(AND(A1375&gt;$H$5,A1375&lt;$H$8),$I$8,IF(AND(A1375&gt;$H$8,A1375&lt;$H$9),(A1375-$H$8)*($I$9-$I$8)/($H$9-$H$8)+$I$8,$I$9)))</f>
        <v>0.2</v>
      </c>
      <c r="C1375" s="4" t="n">
        <v>0.989819</v>
      </c>
      <c r="D1375" s="4" t="n">
        <v>0.939145</v>
      </c>
      <c r="E1375" s="4" t="n">
        <v>0.958009</v>
      </c>
    </row>
    <row r="1376" customFormat="false" ht="14.4" hidden="false" customHeight="false" outlineLevel="0" collapsed="false">
      <c r="A1376" s="3" t="n">
        <f aca="false">A1375+$H$2</f>
        <v>1.37099999999996</v>
      </c>
      <c r="B1376" s="3" t="n">
        <f aca="false">IF(A1376&lt;$H$5,$I$5,IF(AND(A1376&gt;$H$5,A1376&lt;$H$8),$I$8,IF(AND(A1376&gt;$H$8,A1376&lt;$H$9),(A1376-$H$8)*($I$9-$I$8)/($H$9-$H$8)+$I$8,$I$9)))</f>
        <v>0.2</v>
      </c>
      <c r="C1376" s="4" t="n">
        <v>0.98991</v>
      </c>
      <c r="D1376" s="4" t="n">
        <v>0.939368</v>
      </c>
      <c r="E1376" s="4" t="n">
        <v>0.958188</v>
      </c>
    </row>
    <row r="1377" customFormat="false" ht="14.4" hidden="false" customHeight="false" outlineLevel="0" collapsed="false">
      <c r="A1377" s="3" t="n">
        <f aca="false">A1376+$H$2</f>
        <v>1.37199999999996</v>
      </c>
      <c r="B1377" s="3" t="n">
        <f aca="false">IF(A1377&lt;$H$5,$I$5,IF(AND(A1377&gt;$H$5,A1377&lt;$H$8),$I$8,IF(AND(A1377&gt;$H$8,A1377&lt;$H$9),(A1377-$H$8)*($I$9-$I$8)/($H$9-$H$8)+$I$8,$I$9)))</f>
        <v>0.2</v>
      </c>
      <c r="C1377" s="4" t="n">
        <v>0.990001</v>
      </c>
      <c r="D1377" s="4" t="n">
        <v>0.939592</v>
      </c>
      <c r="E1377" s="4" t="n">
        <v>0.958366</v>
      </c>
    </row>
    <row r="1378" customFormat="false" ht="14.4" hidden="false" customHeight="false" outlineLevel="0" collapsed="false">
      <c r="A1378" s="3" t="n">
        <f aca="false">A1377+$H$2</f>
        <v>1.37299999999996</v>
      </c>
      <c r="B1378" s="3" t="n">
        <f aca="false">IF(A1378&lt;$H$5,$I$5,IF(AND(A1378&gt;$H$5,A1378&lt;$H$8),$I$8,IF(AND(A1378&gt;$H$8,A1378&lt;$H$9),(A1378-$H$8)*($I$9-$I$8)/($H$9-$H$8)+$I$8,$I$9)))</f>
        <v>0.2</v>
      </c>
      <c r="C1378" s="4" t="n">
        <v>0.990092</v>
      </c>
      <c r="D1378" s="4" t="n">
        <v>0.939817</v>
      </c>
      <c r="E1378" s="4" t="n">
        <v>0.958545</v>
      </c>
    </row>
    <row r="1379" customFormat="false" ht="14.4" hidden="false" customHeight="false" outlineLevel="0" collapsed="false">
      <c r="A1379" s="3" t="n">
        <f aca="false">A1378+$H$2</f>
        <v>1.37399999999996</v>
      </c>
      <c r="B1379" s="3" t="n">
        <f aca="false">IF(A1379&lt;$H$5,$I$5,IF(AND(A1379&gt;$H$5,A1379&lt;$H$8),$I$8,IF(AND(A1379&gt;$H$8,A1379&lt;$H$9),(A1379-$H$8)*($I$9-$I$8)/($H$9-$H$8)+$I$8,$I$9)))</f>
        <v>0.2</v>
      </c>
      <c r="C1379" s="4" t="n">
        <v>0.990183</v>
      </c>
      <c r="D1379" s="4" t="n">
        <v>0.940043</v>
      </c>
      <c r="E1379" s="4" t="n">
        <v>0.958725</v>
      </c>
    </row>
    <row r="1380" customFormat="false" ht="14.4" hidden="false" customHeight="false" outlineLevel="0" collapsed="false">
      <c r="A1380" s="3" t="n">
        <f aca="false">A1379+$H$2</f>
        <v>1.37499999999996</v>
      </c>
      <c r="B1380" s="3" t="n">
        <f aca="false">IF(A1380&lt;$H$5,$I$5,IF(AND(A1380&gt;$H$5,A1380&lt;$H$8),$I$8,IF(AND(A1380&gt;$H$8,A1380&lt;$H$9),(A1380-$H$8)*($I$9-$I$8)/($H$9-$H$8)+$I$8,$I$9)))</f>
        <v>0.2</v>
      </c>
      <c r="C1380" s="4" t="n">
        <v>0.990273</v>
      </c>
      <c r="D1380" s="4" t="n">
        <v>0.94027</v>
      </c>
      <c r="E1380" s="4" t="n">
        <v>0.958905</v>
      </c>
    </row>
    <row r="1381" customFormat="false" ht="14.4" hidden="false" customHeight="false" outlineLevel="0" collapsed="false">
      <c r="A1381" s="3" t="n">
        <f aca="false">A1380+$H$2</f>
        <v>1.37599999999996</v>
      </c>
      <c r="B1381" s="3" t="n">
        <f aca="false">IF(A1381&lt;$H$5,$I$5,IF(AND(A1381&gt;$H$5,A1381&lt;$H$8),$I$8,IF(AND(A1381&gt;$H$8,A1381&lt;$H$9),(A1381-$H$8)*($I$9-$I$8)/($H$9-$H$8)+$I$8,$I$9)))</f>
        <v>0.2</v>
      </c>
      <c r="C1381" s="4" t="n">
        <v>0.990363</v>
      </c>
      <c r="D1381" s="4" t="n">
        <v>0.940498</v>
      </c>
      <c r="E1381" s="4" t="n">
        <v>0.959086</v>
      </c>
    </row>
    <row r="1382" customFormat="false" ht="14.4" hidden="false" customHeight="false" outlineLevel="0" collapsed="false">
      <c r="A1382" s="3" t="n">
        <f aca="false">A1381+$H$2</f>
        <v>1.37699999999996</v>
      </c>
      <c r="B1382" s="3" t="n">
        <f aca="false">IF(A1382&lt;$H$5,$I$5,IF(AND(A1382&gt;$H$5,A1382&lt;$H$8),$I$8,IF(AND(A1382&gt;$H$8,A1382&lt;$H$9),(A1382-$H$8)*($I$9-$I$8)/($H$9-$H$8)+$I$8,$I$9)))</f>
        <v>0.2</v>
      </c>
      <c r="C1382" s="4" t="n">
        <v>0.990453</v>
      </c>
      <c r="D1382" s="4" t="n">
        <v>0.940727</v>
      </c>
      <c r="E1382" s="4" t="n">
        <v>0.959267</v>
      </c>
    </row>
    <row r="1383" customFormat="false" ht="14.4" hidden="false" customHeight="false" outlineLevel="0" collapsed="false">
      <c r="A1383" s="3" t="n">
        <f aca="false">A1382+$H$2</f>
        <v>1.37799999999996</v>
      </c>
      <c r="B1383" s="3" t="n">
        <f aca="false">IF(A1383&lt;$H$5,$I$5,IF(AND(A1383&gt;$H$5,A1383&lt;$H$8),$I$8,IF(AND(A1383&gt;$H$8,A1383&lt;$H$9),(A1383-$H$8)*($I$9-$I$8)/($H$9-$H$8)+$I$8,$I$9)))</f>
        <v>0.2</v>
      </c>
      <c r="C1383" s="4" t="n">
        <v>0.990543</v>
      </c>
      <c r="D1383" s="4" t="n">
        <v>0.940957</v>
      </c>
      <c r="E1383" s="4" t="n">
        <v>0.959449</v>
      </c>
    </row>
    <row r="1384" customFormat="false" ht="14.4" hidden="false" customHeight="false" outlineLevel="0" collapsed="false">
      <c r="A1384" s="3" t="n">
        <f aca="false">A1383+$H$2</f>
        <v>1.37899999999996</v>
      </c>
      <c r="B1384" s="3" t="n">
        <f aca="false">IF(A1384&lt;$H$5,$I$5,IF(AND(A1384&gt;$H$5,A1384&lt;$H$8),$I$8,IF(AND(A1384&gt;$H$8,A1384&lt;$H$9),(A1384-$H$8)*($I$9-$I$8)/($H$9-$H$8)+$I$8,$I$9)))</f>
        <v>0.2</v>
      </c>
      <c r="C1384" s="4" t="n">
        <v>0.990632</v>
      </c>
      <c r="D1384" s="4" t="n">
        <v>0.941188</v>
      </c>
      <c r="E1384" s="4" t="n">
        <v>0.959631</v>
      </c>
    </row>
    <row r="1385" customFormat="false" ht="14.4" hidden="false" customHeight="false" outlineLevel="0" collapsed="false">
      <c r="A1385" s="3" t="n">
        <f aca="false">A1384+$H$2</f>
        <v>1.37999999999996</v>
      </c>
      <c r="B1385" s="3" t="n">
        <f aca="false">IF(A1385&lt;$H$5,$I$5,IF(AND(A1385&gt;$H$5,A1385&lt;$H$8),$I$8,IF(AND(A1385&gt;$H$8,A1385&lt;$H$9),(A1385-$H$8)*($I$9-$I$8)/($H$9-$H$8)+$I$8,$I$9)))</f>
        <v>0.2</v>
      </c>
      <c r="C1385" s="4" t="n">
        <v>0.99072</v>
      </c>
      <c r="D1385" s="4" t="n">
        <v>0.94142</v>
      </c>
      <c r="E1385" s="4" t="n">
        <v>0.959813</v>
      </c>
    </row>
    <row r="1386" customFormat="false" ht="14.4" hidden="false" customHeight="false" outlineLevel="0" collapsed="false">
      <c r="A1386" s="3" t="n">
        <f aca="false">A1385+$H$2</f>
        <v>1.38099999999996</v>
      </c>
      <c r="B1386" s="3" t="n">
        <f aca="false">IF(A1386&lt;$H$5,$I$5,IF(AND(A1386&gt;$H$5,A1386&lt;$H$8),$I$8,IF(AND(A1386&gt;$H$8,A1386&lt;$H$9),(A1386-$H$8)*($I$9-$I$8)/($H$9-$H$8)+$I$8,$I$9)))</f>
        <v>0.2</v>
      </c>
      <c r="C1386" s="4" t="n">
        <v>0.990809</v>
      </c>
      <c r="D1386" s="4" t="n">
        <v>0.941652</v>
      </c>
      <c r="E1386" s="4" t="n">
        <v>0.959997</v>
      </c>
    </row>
    <row r="1387" customFormat="false" ht="14.4" hidden="false" customHeight="false" outlineLevel="0" collapsed="false">
      <c r="A1387" s="3" t="n">
        <f aca="false">A1386+$H$2</f>
        <v>1.38199999999996</v>
      </c>
      <c r="B1387" s="3" t="n">
        <f aca="false">IF(A1387&lt;$H$5,$I$5,IF(AND(A1387&gt;$H$5,A1387&lt;$H$8),$I$8,IF(AND(A1387&gt;$H$8,A1387&lt;$H$9),(A1387-$H$8)*($I$9-$I$8)/($H$9-$H$8)+$I$8,$I$9)))</f>
        <v>0.2</v>
      </c>
      <c r="C1387" s="4" t="n">
        <v>0.990897</v>
      </c>
      <c r="D1387" s="4" t="n">
        <v>0.941886</v>
      </c>
      <c r="E1387" s="4" t="n">
        <v>0.960181</v>
      </c>
    </row>
    <row r="1388" customFormat="false" ht="14.4" hidden="false" customHeight="false" outlineLevel="0" collapsed="false">
      <c r="A1388" s="3" t="n">
        <f aca="false">A1387+$H$2</f>
        <v>1.38299999999996</v>
      </c>
      <c r="B1388" s="3" t="n">
        <f aca="false">IF(A1388&lt;$H$5,$I$5,IF(AND(A1388&gt;$H$5,A1388&lt;$H$8),$I$8,IF(AND(A1388&gt;$H$8,A1388&lt;$H$9),(A1388-$H$8)*($I$9-$I$8)/($H$9-$H$8)+$I$8,$I$9)))</f>
        <v>0.2</v>
      </c>
      <c r="C1388" s="4" t="n">
        <v>0.990985</v>
      </c>
      <c r="D1388" s="4" t="n">
        <v>0.942121</v>
      </c>
      <c r="E1388" s="4" t="n">
        <v>0.960365</v>
      </c>
    </row>
    <row r="1389" customFormat="false" ht="14.4" hidden="false" customHeight="false" outlineLevel="0" collapsed="false">
      <c r="A1389" s="3" t="n">
        <f aca="false">A1388+$H$2</f>
        <v>1.38399999999996</v>
      </c>
      <c r="B1389" s="3" t="n">
        <f aca="false">IF(A1389&lt;$H$5,$I$5,IF(AND(A1389&gt;$H$5,A1389&lt;$H$8),$I$8,IF(AND(A1389&gt;$H$8,A1389&lt;$H$9),(A1389-$H$8)*($I$9-$I$8)/($H$9-$H$8)+$I$8,$I$9)))</f>
        <v>0.2</v>
      </c>
      <c r="C1389" s="4" t="n">
        <v>0.991072</v>
      </c>
      <c r="D1389" s="4" t="n">
        <v>0.942357</v>
      </c>
      <c r="E1389" s="4" t="n">
        <v>0.96055</v>
      </c>
    </row>
    <row r="1390" customFormat="false" ht="14.4" hidden="false" customHeight="false" outlineLevel="0" collapsed="false">
      <c r="A1390" s="3" t="n">
        <f aca="false">A1389+$H$2</f>
        <v>1.38499999999996</v>
      </c>
      <c r="B1390" s="3" t="n">
        <f aca="false">IF(A1390&lt;$H$5,$I$5,IF(AND(A1390&gt;$H$5,A1390&lt;$H$8),$I$8,IF(AND(A1390&gt;$H$8,A1390&lt;$H$9),(A1390-$H$8)*($I$9-$I$8)/($H$9-$H$8)+$I$8,$I$9)))</f>
        <v>0.2</v>
      </c>
      <c r="C1390" s="4" t="n">
        <v>0.991159</v>
      </c>
      <c r="D1390" s="4" t="n">
        <v>0.942593</v>
      </c>
      <c r="E1390" s="4" t="n">
        <v>0.960735</v>
      </c>
    </row>
    <row r="1391" customFormat="false" ht="14.4" hidden="false" customHeight="false" outlineLevel="0" collapsed="false">
      <c r="A1391" s="3" t="n">
        <f aca="false">A1390+$H$2</f>
        <v>1.38599999999996</v>
      </c>
      <c r="B1391" s="3" t="n">
        <f aca="false">IF(A1391&lt;$H$5,$I$5,IF(AND(A1391&gt;$H$5,A1391&lt;$H$8),$I$8,IF(AND(A1391&gt;$H$8,A1391&lt;$H$9),(A1391-$H$8)*($I$9-$I$8)/($H$9-$H$8)+$I$8,$I$9)))</f>
        <v>0.2</v>
      </c>
      <c r="C1391" s="4" t="n">
        <v>0.991246</v>
      </c>
      <c r="D1391" s="4" t="n">
        <v>0.942831</v>
      </c>
      <c r="E1391" s="4" t="n">
        <v>0.960921</v>
      </c>
    </row>
    <row r="1392" customFormat="false" ht="14.4" hidden="false" customHeight="false" outlineLevel="0" collapsed="false">
      <c r="A1392" s="3" t="n">
        <f aca="false">A1391+$H$2</f>
        <v>1.38699999999996</v>
      </c>
      <c r="B1392" s="3" t="n">
        <f aca="false">IF(A1392&lt;$H$5,$I$5,IF(AND(A1392&gt;$H$5,A1392&lt;$H$8),$I$8,IF(AND(A1392&gt;$H$8,A1392&lt;$H$9),(A1392-$H$8)*($I$9-$I$8)/($H$9-$H$8)+$I$8,$I$9)))</f>
        <v>0.2</v>
      </c>
      <c r="C1392" s="4" t="n">
        <v>0.991332</v>
      </c>
      <c r="D1392" s="4" t="n">
        <v>0.94307</v>
      </c>
      <c r="E1392" s="4" t="n">
        <v>0.961107</v>
      </c>
    </row>
    <row r="1393" customFormat="false" ht="14.4" hidden="false" customHeight="false" outlineLevel="0" collapsed="false">
      <c r="A1393" s="3" t="n">
        <f aca="false">A1392+$H$2</f>
        <v>1.38799999999996</v>
      </c>
      <c r="B1393" s="3" t="n">
        <f aca="false">IF(A1393&lt;$H$5,$I$5,IF(AND(A1393&gt;$H$5,A1393&lt;$H$8),$I$8,IF(AND(A1393&gt;$H$8,A1393&lt;$H$9),(A1393-$H$8)*($I$9-$I$8)/($H$9-$H$8)+$I$8,$I$9)))</f>
        <v>0.2</v>
      </c>
      <c r="C1393" s="4" t="n">
        <v>0.991418</v>
      </c>
      <c r="D1393" s="4" t="n">
        <v>0.943309</v>
      </c>
      <c r="E1393" s="4" t="n">
        <v>0.961293</v>
      </c>
    </row>
    <row r="1394" customFormat="false" ht="14.4" hidden="false" customHeight="false" outlineLevel="0" collapsed="false">
      <c r="A1394" s="3" t="n">
        <f aca="false">A1393+$H$2</f>
        <v>1.38899999999996</v>
      </c>
      <c r="B1394" s="3" t="n">
        <f aca="false">IF(A1394&lt;$H$5,$I$5,IF(AND(A1394&gt;$H$5,A1394&lt;$H$8),$I$8,IF(AND(A1394&gt;$H$8,A1394&lt;$H$9),(A1394-$H$8)*($I$9-$I$8)/($H$9-$H$8)+$I$8,$I$9)))</f>
        <v>0.2</v>
      </c>
      <c r="C1394" s="4" t="n">
        <v>0.991503</v>
      </c>
      <c r="D1394" s="4" t="n">
        <v>0.943549</v>
      </c>
      <c r="E1394" s="4" t="n">
        <v>0.96148</v>
      </c>
    </row>
    <row r="1395" customFormat="false" ht="14.4" hidden="false" customHeight="false" outlineLevel="0" collapsed="false">
      <c r="A1395" s="3" t="n">
        <f aca="false">A1394+$H$2</f>
        <v>1.38999999999996</v>
      </c>
      <c r="B1395" s="3" t="n">
        <f aca="false">IF(A1395&lt;$H$5,$I$5,IF(AND(A1395&gt;$H$5,A1395&lt;$H$8),$I$8,IF(AND(A1395&gt;$H$8,A1395&lt;$H$9),(A1395-$H$8)*($I$9-$I$8)/($H$9-$H$8)+$I$8,$I$9)))</f>
        <v>0.2</v>
      </c>
      <c r="C1395" s="4" t="n">
        <v>0.991588</v>
      </c>
      <c r="D1395" s="4" t="n">
        <v>0.943791</v>
      </c>
      <c r="E1395" s="4" t="n">
        <v>0.961668</v>
      </c>
    </row>
    <row r="1396" customFormat="false" ht="14.4" hidden="false" customHeight="false" outlineLevel="0" collapsed="false">
      <c r="A1396" s="3" t="n">
        <f aca="false">A1395+$H$2</f>
        <v>1.39099999999996</v>
      </c>
      <c r="B1396" s="3" t="n">
        <f aca="false">IF(A1396&lt;$H$5,$I$5,IF(AND(A1396&gt;$H$5,A1396&lt;$H$8),$I$8,IF(AND(A1396&gt;$H$8,A1396&lt;$H$9),(A1396-$H$8)*($I$9-$I$8)/($H$9-$H$8)+$I$8,$I$9)))</f>
        <v>0.2</v>
      </c>
      <c r="C1396" s="4" t="n">
        <v>0.991673</v>
      </c>
      <c r="D1396" s="4" t="n">
        <v>0.944033</v>
      </c>
      <c r="E1396" s="4" t="n">
        <v>0.961856</v>
      </c>
    </row>
    <row r="1397" customFormat="false" ht="14.4" hidden="false" customHeight="false" outlineLevel="0" collapsed="false">
      <c r="A1397" s="3" t="n">
        <f aca="false">A1396+$H$2</f>
        <v>1.39199999999996</v>
      </c>
      <c r="B1397" s="3" t="n">
        <f aca="false">IF(A1397&lt;$H$5,$I$5,IF(AND(A1397&gt;$H$5,A1397&lt;$H$8),$I$8,IF(AND(A1397&gt;$H$8,A1397&lt;$H$9),(A1397-$H$8)*($I$9-$I$8)/($H$9-$H$8)+$I$8,$I$9)))</f>
        <v>0.2</v>
      </c>
      <c r="C1397" s="4" t="n">
        <v>0.991757</v>
      </c>
      <c r="D1397" s="4" t="n">
        <v>0.944275</v>
      </c>
      <c r="E1397" s="4" t="n">
        <v>0.962044</v>
      </c>
    </row>
    <row r="1398" customFormat="false" ht="14.4" hidden="false" customHeight="false" outlineLevel="0" collapsed="false">
      <c r="A1398" s="3" t="n">
        <f aca="false">A1397+$H$2</f>
        <v>1.39299999999996</v>
      </c>
      <c r="B1398" s="3" t="n">
        <f aca="false">IF(A1398&lt;$H$5,$I$5,IF(AND(A1398&gt;$H$5,A1398&lt;$H$8),$I$8,IF(AND(A1398&gt;$H$8,A1398&lt;$H$9),(A1398-$H$8)*($I$9-$I$8)/($H$9-$H$8)+$I$8,$I$9)))</f>
        <v>0.2</v>
      </c>
      <c r="C1398" s="4" t="n">
        <v>0.991841</v>
      </c>
      <c r="D1398" s="4" t="n">
        <v>0.944519</v>
      </c>
      <c r="E1398" s="4" t="n">
        <v>0.962233</v>
      </c>
    </row>
    <row r="1399" customFormat="false" ht="14.4" hidden="false" customHeight="false" outlineLevel="0" collapsed="false">
      <c r="A1399" s="3" t="n">
        <f aca="false">A1398+$H$2</f>
        <v>1.39399999999996</v>
      </c>
      <c r="B1399" s="3" t="n">
        <f aca="false">IF(A1399&lt;$H$5,$I$5,IF(AND(A1399&gt;$H$5,A1399&lt;$H$8),$I$8,IF(AND(A1399&gt;$H$8,A1399&lt;$H$9),(A1399-$H$8)*($I$9-$I$8)/($H$9-$H$8)+$I$8,$I$9)))</f>
        <v>0.2</v>
      </c>
      <c r="C1399" s="4" t="n">
        <v>0.991924</v>
      </c>
      <c r="D1399" s="4" t="n">
        <v>0.944764</v>
      </c>
      <c r="E1399" s="4" t="n">
        <v>0.962422</v>
      </c>
    </row>
    <row r="1400" customFormat="false" ht="14.4" hidden="false" customHeight="false" outlineLevel="0" collapsed="false">
      <c r="A1400" s="3" t="n">
        <f aca="false">A1399+$H$2</f>
        <v>1.39499999999996</v>
      </c>
      <c r="B1400" s="3" t="n">
        <f aca="false">IF(A1400&lt;$H$5,$I$5,IF(AND(A1400&gt;$H$5,A1400&lt;$H$8),$I$8,IF(AND(A1400&gt;$H$8,A1400&lt;$H$9),(A1400-$H$8)*($I$9-$I$8)/($H$9-$H$8)+$I$8,$I$9)))</f>
        <v>0.2</v>
      </c>
      <c r="C1400" s="4" t="n">
        <v>0.992007</v>
      </c>
      <c r="D1400" s="4" t="n">
        <v>0.945009</v>
      </c>
      <c r="E1400" s="4" t="n">
        <v>0.962612</v>
      </c>
    </row>
    <row r="1401" customFormat="false" ht="14.4" hidden="false" customHeight="false" outlineLevel="0" collapsed="false">
      <c r="A1401" s="3" t="n">
        <f aca="false">A1400+$H$2</f>
        <v>1.39599999999996</v>
      </c>
      <c r="B1401" s="3" t="n">
        <f aca="false">IF(A1401&lt;$H$5,$I$5,IF(AND(A1401&gt;$H$5,A1401&lt;$H$8),$I$8,IF(AND(A1401&gt;$H$8,A1401&lt;$H$9),(A1401-$H$8)*($I$9-$I$8)/($H$9-$H$8)+$I$8,$I$9)))</f>
        <v>0.2</v>
      </c>
      <c r="C1401" s="4" t="n">
        <v>0.99209</v>
      </c>
      <c r="D1401" s="4" t="n">
        <v>0.945255</v>
      </c>
      <c r="E1401" s="4" t="n">
        <v>0.962802</v>
      </c>
    </row>
    <row r="1402" customFormat="false" ht="14.4" hidden="false" customHeight="false" outlineLevel="0" collapsed="false">
      <c r="A1402" s="3" t="n">
        <f aca="false">A1401+$H$2</f>
        <v>1.39699999999996</v>
      </c>
      <c r="B1402" s="3" t="n">
        <f aca="false">IF(A1402&lt;$H$5,$I$5,IF(AND(A1402&gt;$H$5,A1402&lt;$H$8),$I$8,IF(AND(A1402&gt;$H$8,A1402&lt;$H$9),(A1402-$H$8)*($I$9-$I$8)/($H$9-$H$8)+$I$8,$I$9)))</f>
        <v>0.2</v>
      </c>
      <c r="C1402" s="4" t="n">
        <v>0.992172</v>
      </c>
      <c r="D1402" s="4" t="n">
        <v>0.945502</v>
      </c>
      <c r="E1402" s="4" t="n">
        <v>0.962993</v>
      </c>
    </row>
    <row r="1403" customFormat="false" ht="14.4" hidden="false" customHeight="false" outlineLevel="0" collapsed="false">
      <c r="A1403" s="3" t="n">
        <f aca="false">A1402+$H$2</f>
        <v>1.39799999999996</v>
      </c>
      <c r="B1403" s="3" t="n">
        <f aca="false">IF(A1403&lt;$H$5,$I$5,IF(AND(A1403&gt;$H$5,A1403&lt;$H$8),$I$8,IF(AND(A1403&gt;$H$8,A1403&lt;$H$9),(A1403-$H$8)*($I$9-$I$8)/($H$9-$H$8)+$I$8,$I$9)))</f>
        <v>0.2</v>
      </c>
      <c r="C1403" s="4" t="n">
        <v>0.992254</v>
      </c>
      <c r="D1403" s="4" t="n">
        <v>0.94575</v>
      </c>
      <c r="E1403" s="4" t="n">
        <v>0.963184</v>
      </c>
    </row>
    <row r="1404" customFormat="false" ht="14.4" hidden="false" customHeight="false" outlineLevel="0" collapsed="false">
      <c r="A1404" s="3" t="n">
        <f aca="false">A1403+$H$2</f>
        <v>1.39899999999996</v>
      </c>
      <c r="B1404" s="3" t="n">
        <f aca="false">IF(A1404&lt;$H$5,$I$5,IF(AND(A1404&gt;$H$5,A1404&lt;$H$8),$I$8,IF(AND(A1404&gt;$H$8,A1404&lt;$H$9),(A1404-$H$8)*($I$9-$I$8)/($H$9-$H$8)+$I$8,$I$9)))</f>
        <v>0.2</v>
      </c>
      <c r="C1404" s="4" t="n">
        <v>0.992335</v>
      </c>
      <c r="D1404" s="4" t="n">
        <v>0.945999</v>
      </c>
      <c r="E1404" s="4" t="n">
        <v>0.963375</v>
      </c>
    </row>
    <row r="1405" customFormat="false" ht="14.4" hidden="false" customHeight="false" outlineLevel="0" collapsed="false">
      <c r="A1405" s="3" t="n">
        <f aca="false">A1404+$H$2</f>
        <v>1.39999999999996</v>
      </c>
      <c r="B1405" s="3" t="n">
        <f aca="false">IF(A1405&lt;$H$5,$I$5,IF(AND(A1405&gt;$H$5,A1405&lt;$H$8),$I$8,IF(AND(A1405&gt;$H$8,A1405&lt;$H$9),(A1405-$H$8)*($I$9-$I$8)/($H$9-$H$8)+$I$8,$I$9)))</f>
        <v>0.2</v>
      </c>
      <c r="C1405" s="4" t="n">
        <v>0.992416</v>
      </c>
      <c r="D1405" s="4" t="n">
        <v>0.946249</v>
      </c>
      <c r="E1405" s="4" t="n">
        <v>0.963567</v>
      </c>
    </row>
    <row r="1406" customFormat="false" ht="14.4" hidden="false" customHeight="false" outlineLevel="0" collapsed="false">
      <c r="A1406" s="3" t="n">
        <f aca="false">A1405+$H$2</f>
        <v>1.40099999999996</v>
      </c>
      <c r="B1406" s="3" t="n">
        <f aca="false">IF(A1406&lt;$H$5,$I$5,IF(AND(A1406&gt;$H$5,A1406&lt;$H$8),$I$8,IF(AND(A1406&gt;$H$8,A1406&lt;$H$9),(A1406-$H$8)*($I$9-$I$8)/($H$9-$H$8)+$I$8,$I$9)))</f>
        <v>0.2</v>
      </c>
      <c r="C1406" s="4" t="n">
        <v>0.992496</v>
      </c>
      <c r="D1406" s="4" t="n">
        <v>0.946499</v>
      </c>
      <c r="E1406" s="4" t="n">
        <v>0.963759</v>
      </c>
    </row>
    <row r="1407" customFormat="false" ht="14.4" hidden="false" customHeight="false" outlineLevel="0" collapsed="false">
      <c r="A1407" s="3" t="n">
        <f aca="false">A1406+$H$2</f>
        <v>1.40199999999996</v>
      </c>
      <c r="B1407" s="3" t="n">
        <f aca="false">IF(A1407&lt;$H$5,$I$5,IF(AND(A1407&gt;$H$5,A1407&lt;$H$8),$I$8,IF(AND(A1407&gt;$H$8,A1407&lt;$H$9),(A1407-$H$8)*($I$9-$I$8)/($H$9-$H$8)+$I$8,$I$9)))</f>
        <v>0.2</v>
      </c>
      <c r="C1407" s="4" t="n">
        <v>0.992577</v>
      </c>
      <c r="D1407" s="4" t="n">
        <v>0.94675</v>
      </c>
      <c r="E1407" s="4" t="n">
        <v>0.963951</v>
      </c>
    </row>
    <row r="1408" customFormat="false" ht="14.4" hidden="false" customHeight="false" outlineLevel="0" collapsed="false">
      <c r="A1408" s="3" t="n">
        <f aca="false">A1407+$H$2</f>
        <v>1.40299999999996</v>
      </c>
      <c r="B1408" s="3" t="n">
        <f aca="false">IF(A1408&lt;$H$5,$I$5,IF(AND(A1408&gt;$H$5,A1408&lt;$H$8),$I$8,IF(AND(A1408&gt;$H$8,A1408&lt;$H$9),(A1408-$H$8)*($I$9-$I$8)/($H$9-$H$8)+$I$8,$I$9)))</f>
        <v>0.2</v>
      </c>
      <c r="C1408" s="4" t="n">
        <v>0.992656</v>
      </c>
      <c r="D1408" s="4" t="n">
        <v>0.947002</v>
      </c>
      <c r="E1408" s="4" t="n">
        <v>0.964144</v>
      </c>
    </row>
    <row r="1409" customFormat="false" ht="14.4" hidden="false" customHeight="false" outlineLevel="0" collapsed="false">
      <c r="A1409" s="3" t="n">
        <f aca="false">A1408+$H$2</f>
        <v>1.40399999999996</v>
      </c>
      <c r="B1409" s="3" t="n">
        <f aca="false">IF(A1409&lt;$H$5,$I$5,IF(AND(A1409&gt;$H$5,A1409&lt;$H$8),$I$8,IF(AND(A1409&gt;$H$8,A1409&lt;$H$9),(A1409-$H$8)*($I$9-$I$8)/($H$9-$H$8)+$I$8,$I$9)))</f>
        <v>0.2</v>
      </c>
      <c r="C1409" s="4" t="n">
        <v>0.992736</v>
      </c>
      <c r="D1409" s="4" t="n">
        <v>0.947254</v>
      </c>
      <c r="E1409" s="4" t="n">
        <v>0.964337</v>
      </c>
    </row>
    <row r="1410" customFormat="false" ht="14.4" hidden="false" customHeight="false" outlineLevel="0" collapsed="false">
      <c r="A1410" s="3" t="n">
        <f aca="false">A1409+$H$2</f>
        <v>1.40499999999996</v>
      </c>
      <c r="B1410" s="3" t="n">
        <f aca="false">IF(A1410&lt;$H$5,$I$5,IF(AND(A1410&gt;$H$5,A1410&lt;$H$8),$I$8,IF(AND(A1410&gt;$H$8,A1410&lt;$H$9),(A1410-$H$8)*($I$9-$I$8)/($H$9-$H$8)+$I$8,$I$9)))</f>
        <v>0.2</v>
      </c>
      <c r="C1410" s="4" t="n">
        <v>0.992815</v>
      </c>
      <c r="D1410" s="4" t="n">
        <v>0.947507</v>
      </c>
      <c r="E1410" s="4" t="n">
        <v>0.964531</v>
      </c>
    </row>
    <row r="1411" customFormat="false" ht="14.4" hidden="false" customHeight="false" outlineLevel="0" collapsed="false">
      <c r="A1411" s="3" t="n">
        <f aca="false">A1410+$H$2</f>
        <v>1.40599999999996</v>
      </c>
      <c r="B1411" s="3" t="n">
        <f aca="false">IF(A1411&lt;$H$5,$I$5,IF(AND(A1411&gt;$H$5,A1411&lt;$H$8),$I$8,IF(AND(A1411&gt;$H$8,A1411&lt;$H$9),(A1411-$H$8)*($I$9-$I$8)/($H$9-$H$8)+$I$8,$I$9)))</f>
        <v>0.2</v>
      </c>
      <c r="C1411" s="4" t="n">
        <v>0.992893</v>
      </c>
      <c r="D1411" s="4" t="n">
        <v>0.947761</v>
      </c>
      <c r="E1411" s="4" t="n">
        <v>0.964725</v>
      </c>
    </row>
    <row r="1412" customFormat="false" ht="14.4" hidden="false" customHeight="false" outlineLevel="0" collapsed="false">
      <c r="A1412" s="3" t="n">
        <f aca="false">A1411+$H$2</f>
        <v>1.40699999999996</v>
      </c>
      <c r="B1412" s="3" t="n">
        <f aca="false">IF(A1412&lt;$H$5,$I$5,IF(AND(A1412&gt;$H$5,A1412&lt;$H$8),$I$8,IF(AND(A1412&gt;$H$8,A1412&lt;$H$9),(A1412-$H$8)*($I$9-$I$8)/($H$9-$H$8)+$I$8,$I$9)))</f>
        <v>0.2</v>
      </c>
      <c r="C1412" s="4" t="n">
        <v>0.992972</v>
      </c>
      <c r="D1412" s="4" t="n">
        <v>0.948016</v>
      </c>
      <c r="E1412" s="4" t="n">
        <v>0.964919</v>
      </c>
    </row>
    <row r="1413" customFormat="false" ht="14.4" hidden="false" customHeight="false" outlineLevel="0" collapsed="false">
      <c r="A1413" s="3" t="n">
        <f aca="false">A1412+$H$2</f>
        <v>1.40799999999996</v>
      </c>
      <c r="B1413" s="3" t="n">
        <f aca="false">IF(A1413&lt;$H$5,$I$5,IF(AND(A1413&gt;$H$5,A1413&lt;$H$8),$I$8,IF(AND(A1413&gt;$H$8,A1413&lt;$H$9),(A1413-$H$8)*($I$9-$I$8)/($H$9-$H$8)+$I$8,$I$9)))</f>
        <v>0.2</v>
      </c>
      <c r="C1413" s="4" t="n">
        <v>0.993049</v>
      </c>
      <c r="D1413" s="4" t="n">
        <v>0.948271</v>
      </c>
      <c r="E1413" s="4" t="n">
        <v>0.965114</v>
      </c>
    </row>
    <row r="1414" customFormat="false" ht="14.4" hidden="false" customHeight="false" outlineLevel="0" collapsed="false">
      <c r="A1414" s="3" t="n">
        <f aca="false">A1413+$H$2</f>
        <v>1.40899999999996</v>
      </c>
      <c r="B1414" s="3" t="n">
        <f aca="false">IF(A1414&lt;$H$5,$I$5,IF(AND(A1414&gt;$H$5,A1414&lt;$H$8),$I$8,IF(AND(A1414&gt;$H$8,A1414&lt;$H$9),(A1414-$H$8)*($I$9-$I$8)/($H$9-$H$8)+$I$8,$I$9)))</f>
        <v>0.2</v>
      </c>
      <c r="C1414" s="4" t="n">
        <v>0.993127</v>
      </c>
      <c r="D1414" s="4" t="n">
        <v>0.948527</v>
      </c>
      <c r="E1414" s="4" t="n">
        <v>0.965309</v>
      </c>
    </row>
    <row r="1415" customFormat="false" ht="14.4" hidden="false" customHeight="false" outlineLevel="0" collapsed="false">
      <c r="A1415" s="3" t="n">
        <f aca="false">A1414+$H$2</f>
        <v>1.40999999999996</v>
      </c>
      <c r="B1415" s="3" t="n">
        <f aca="false">IF(A1415&lt;$H$5,$I$5,IF(AND(A1415&gt;$H$5,A1415&lt;$H$8),$I$8,IF(AND(A1415&gt;$H$8,A1415&lt;$H$9),(A1415-$H$8)*($I$9-$I$8)/($H$9-$H$8)+$I$8,$I$9)))</f>
        <v>0.2</v>
      </c>
      <c r="C1415" s="4" t="n">
        <v>0.993204</v>
      </c>
      <c r="D1415" s="4" t="n">
        <v>0.948783</v>
      </c>
      <c r="E1415" s="4" t="n">
        <v>0.965504</v>
      </c>
    </row>
    <row r="1416" customFormat="false" ht="14.4" hidden="false" customHeight="false" outlineLevel="0" collapsed="false">
      <c r="A1416" s="3" t="n">
        <f aca="false">A1415+$H$2</f>
        <v>1.41099999999996</v>
      </c>
      <c r="B1416" s="3" t="n">
        <f aca="false">IF(A1416&lt;$H$5,$I$5,IF(AND(A1416&gt;$H$5,A1416&lt;$H$8),$I$8,IF(AND(A1416&gt;$H$8,A1416&lt;$H$9),(A1416-$H$8)*($I$9-$I$8)/($H$9-$H$8)+$I$8,$I$9)))</f>
        <v>0.2</v>
      </c>
      <c r="C1416" s="4" t="n">
        <v>0.993281</v>
      </c>
      <c r="D1416" s="4" t="n">
        <v>0.94904</v>
      </c>
      <c r="E1416" s="4" t="n">
        <v>0.965699</v>
      </c>
    </row>
    <row r="1417" customFormat="false" ht="14.4" hidden="false" customHeight="false" outlineLevel="0" collapsed="false">
      <c r="A1417" s="3" t="n">
        <f aca="false">A1416+$H$2</f>
        <v>1.41199999999996</v>
      </c>
      <c r="B1417" s="3" t="n">
        <f aca="false">IF(A1417&lt;$H$5,$I$5,IF(AND(A1417&gt;$H$5,A1417&lt;$H$8),$I$8,IF(AND(A1417&gt;$H$8,A1417&lt;$H$9),(A1417-$H$8)*($I$9-$I$8)/($H$9-$H$8)+$I$8,$I$9)))</f>
        <v>0.2</v>
      </c>
      <c r="C1417" s="4" t="n">
        <v>0.993358</v>
      </c>
      <c r="D1417" s="4" t="n">
        <v>0.949298</v>
      </c>
      <c r="E1417" s="4" t="n">
        <v>0.965895</v>
      </c>
    </row>
    <row r="1418" customFormat="false" ht="14.4" hidden="false" customHeight="false" outlineLevel="0" collapsed="false">
      <c r="A1418" s="3" t="n">
        <f aca="false">A1417+$H$2</f>
        <v>1.41299999999996</v>
      </c>
      <c r="B1418" s="3" t="n">
        <f aca="false">IF(A1418&lt;$H$5,$I$5,IF(AND(A1418&gt;$H$5,A1418&lt;$H$8),$I$8,IF(AND(A1418&gt;$H$8,A1418&lt;$H$9),(A1418-$H$8)*($I$9-$I$8)/($H$9-$H$8)+$I$8,$I$9)))</f>
        <v>0.2</v>
      </c>
      <c r="C1418" s="4" t="n">
        <v>0.993434</v>
      </c>
      <c r="D1418" s="4" t="n">
        <v>0.949557</v>
      </c>
      <c r="E1418" s="4" t="n">
        <v>0.966091</v>
      </c>
    </row>
    <row r="1419" customFormat="false" ht="14.4" hidden="false" customHeight="false" outlineLevel="0" collapsed="false">
      <c r="A1419" s="3" t="n">
        <f aca="false">A1418+$H$2</f>
        <v>1.41399999999996</v>
      </c>
      <c r="B1419" s="3" t="n">
        <f aca="false">IF(A1419&lt;$H$5,$I$5,IF(AND(A1419&gt;$H$5,A1419&lt;$H$8),$I$8,IF(AND(A1419&gt;$H$8,A1419&lt;$H$9),(A1419-$H$8)*($I$9-$I$8)/($H$9-$H$8)+$I$8,$I$9)))</f>
        <v>0.2</v>
      </c>
      <c r="C1419" s="4" t="n">
        <v>0.993509</v>
      </c>
      <c r="D1419" s="4" t="n">
        <v>0.949816</v>
      </c>
      <c r="E1419" s="4" t="n">
        <v>0.966288</v>
      </c>
    </row>
    <row r="1420" customFormat="false" ht="14.4" hidden="false" customHeight="false" outlineLevel="0" collapsed="false">
      <c r="A1420" s="3" t="n">
        <f aca="false">A1419+$H$2</f>
        <v>1.41499999999996</v>
      </c>
      <c r="B1420" s="3" t="n">
        <f aca="false">IF(A1420&lt;$H$5,$I$5,IF(AND(A1420&gt;$H$5,A1420&lt;$H$8),$I$8,IF(AND(A1420&gt;$H$8,A1420&lt;$H$9),(A1420-$H$8)*($I$9-$I$8)/($H$9-$H$8)+$I$8,$I$9)))</f>
        <v>0.2</v>
      </c>
      <c r="C1420" s="4" t="n">
        <v>0.993585</v>
      </c>
      <c r="D1420" s="4" t="n">
        <v>0.950076</v>
      </c>
      <c r="E1420" s="4" t="n">
        <v>0.966484</v>
      </c>
    </row>
    <row r="1421" customFormat="false" ht="14.4" hidden="false" customHeight="false" outlineLevel="0" collapsed="false">
      <c r="A1421" s="3" t="n">
        <f aca="false">A1420+$H$2</f>
        <v>1.41599999999995</v>
      </c>
      <c r="B1421" s="3" t="n">
        <f aca="false">IF(A1421&lt;$H$5,$I$5,IF(AND(A1421&gt;$H$5,A1421&lt;$H$8),$I$8,IF(AND(A1421&gt;$H$8,A1421&lt;$H$9),(A1421-$H$8)*($I$9-$I$8)/($H$9-$H$8)+$I$8,$I$9)))</f>
        <v>0.2</v>
      </c>
      <c r="C1421" s="4" t="n">
        <v>0.99366</v>
      </c>
      <c r="D1421" s="4" t="n">
        <v>0.950336</v>
      </c>
      <c r="E1421" s="4" t="n">
        <v>0.966681</v>
      </c>
    </row>
    <row r="1422" customFormat="false" ht="14.4" hidden="false" customHeight="false" outlineLevel="0" collapsed="false">
      <c r="A1422" s="3" t="n">
        <f aca="false">A1421+$H$2</f>
        <v>1.41699999999995</v>
      </c>
      <c r="B1422" s="3" t="n">
        <f aca="false">IF(A1422&lt;$H$5,$I$5,IF(AND(A1422&gt;$H$5,A1422&lt;$H$8),$I$8,IF(AND(A1422&gt;$H$8,A1422&lt;$H$9),(A1422-$H$8)*($I$9-$I$8)/($H$9-$H$8)+$I$8,$I$9)))</f>
        <v>0.2</v>
      </c>
      <c r="C1422" s="4" t="n">
        <v>0.993735</v>
      </c>
      <c r="D1422" s="4" t="n">
        <v>0.950597</v>
      </c>
      <c r="E1422" s="4" t="n">
        <v>0.966878</v>
      </c>
    </row>
    <row r="1423" customFormat="false" ht="14.4" hidden="false" customHeight="false" outlineLevel="0" collapsed="false">
      <c r="A1423" s="3" t="n">
        <f aca="false">A1422+$H$2</f>
        <v>1.41799999999995</v>
      </c>
      <c r="B1423" s="3" t="n">
        <f aca="false">IF(A1423&lt;$H$5,$I$5,IF(AND(A1423&gt;$H$5,A1423&lt;$H$8),$I$8,IF(AND(A1423&gt;$H$8,A1423&lt;$H$9),(A1423-$H$8)*($I$9-$I$8)/($H$9-$H$8)+$I$8,$I$9)))</f>
        <v>0.2</v>
      </c>
      <c r="C1423" s="4" t="n">
        <v>0.993809</v>
      </c>
      <c r="D1423" s="4" t="n">
        <v>0.950859</v>
      </c>
      <c r="E1423" s="4" t="n">
        <v>0.967076</v>
      </c>
    </row>
    <row r="1424" customFormat="false" ht="14.4" hidden="false" customHeight="false" outlineLevel="0" collapsed="false">
      <c r="A1424" s="3" t="n">
        <f aca="false">A1423+$H$2</f>
        <v>1.41899999999995</v>
      </c>
      <c r="B1424" s="3" t="n">
        <f aca="false">IF(A1424&lt;$H$5,$I$5,IF(AND(A1424&gt;$H$5,A1424&lt;$H$8),$I$8,IF(AND(A1424&gt;$H$8,A1424&lt;$H$9),(A1424-$H$8)*($I$9-$I$8)/($H$9-$H$8)+$I$8,$I$9)))</f>
        <v>0.2</v>
      </c>
      <c r="C1424" s="4" t="n">
        <v>0.993884</v>
      </c>
      <c r="D1424" s="4" t="n">
        <v>0.951121</v>
      </c>
      <c r="E1424" s="4" t="n">
        <v>0.967273</v>
      </c>
    </row>
    <row r="1425" customFormat="false" ht="14.4" hidden="false" customHeight="false" outlineLevel="0" collapsed="false">
      <c r="A1425" s="3" t="n">
        <f aca="false">A1424+$H$2</f>
        <v>1.41999999999995</v>
      </c>
      <c r="B1425" s="3" t="n">
        <f aca="false">IF(A1425&lt;$H$5,$I$5,IF(AND(A1425&gt;$H$5,A1425&lt;$H$8),$I$8,IF(AND(A1425&gt;$H$8,A1425&lt;$H$9),(A1425-$H$8)*($I$9-$I$8)/($H$9-$H$8)+$I$8,$I$9)))</f>
        <v>0.2</v>
      </c>
      <c r="C1425" s="4" t="n">
        <v>0.993957</v>
      </c>
      <c r="D1425" s="4" t="n">
        <v>0.951383</v>
      </c>
      <c r="E1425" s="4" t="n">
        <v>0.967471</v>
      </c>
    </row>
    <row r="1426" customFormat="false" ht="14.4" hidden="false" customHeight="false" outlineLevel="0" collapsed="false">
      <c r="A1426" s="3" t="n">
        <f aca="false">A1425+$H$2</f>
        <v>1.42099999999995</v>
      </c>
      <c r="B1426" s="3" t="n">
        <f aca="false">IF(A1426&lt;$H$5,$I$5,IF(AND(A1426&gt;$H$5,A1426&lt;$H$8),$I$8,IF(AND(A1426&gt;$H$8,A1426&lt;$H$9),(A1426-$H$8)*($I$9-$I$8)/($H$9-$H$8)+$I$8,$I$9)))</f>
        <v>0.2</v>
      </c>
      <c r="C1426" s="4" t="n">
        <v>0.994031</v>
      </c>
      <c r="D1426" s="4" t="n">
        <v>0.951647</v>
      </c>
      <c r="E1426" s="4" t="n">
        <v>0.967669</v>
      </c>
    </row>
    <row r="1427" customFormat="false" ht="14.4" hidden="false" customHeight="false" outlineLevel="0" collapsed="false">
      <c r="A1427" s="3" t="n">
        <f aca="false">A1426+$H$2</f>
        <v>1.42199999999995</v>
      </c>
      <c r="B1427" s="3" t="n">
        <f aca="false">IF(A1427&lt;$H$5,$I$5,IF(AND(A1427&gt;$H$5,A1427&lt;$H$8),$I$8,IF(AND(A1427&gt;$H$8,A1427&lt;$H$9),(A1427-$H$8)*($I$9-$I$8)/($H$9-$H$8)+$I$8,$I$9)))</f>
        <v>0.2</v>
      </c>
      <c r="C1427" s="4" t="n">
        <v>0.994104</v>
      </c>
      <c r="D1427" s="4" t="n">
        <v>0.95191</v>
      </c>
      <c r="E1427" s="4" t="n">
        <v>0.967868</v>
      </c>
    </row>
    <row r="1428" customFormat="false" ht="14.4" hidden="false" customHeight="false" outlineLevel="0" collapsed="false">
      <c r="A1428" s="3" t="n">
        <f aca="false">A1427+$H$2</f>
        <v>1.42299999999995</v>
      </c>
      <c r="B1428" s="3" t="n">
        <f aca="false">IF(A1428&lt;$H$5,$I$5,IF(AND(A1428&gt;$H$5,A1428&lt;$H$8),$I$8,IF(AND(A1428&gt;$H$8,A1428&lt;$H$9),(A1428-$H$8)*($I$9-$I$8)/($H$9-$H$8)+$I$8,$I$9)))</f>
        <v>0.2</v>
      </c>
      <c r="C1428" s="4" t="n">
        <v>0.994177</v>
      </c>
      <c r="D1428" s="4" t="n">
        <v>0.952174</v>
      </c>
      <c r="E1428" s="4" t="n">
        <v>0.968066</v>
      </c>
    </row>
    <row r="1429" customFormat="false" ht="14.4" hidden="false" customHeight="false" outlineLevel="0" collapsed="false">
      <c r="A1429" s="3" t="n">
        <f aca="false">A1428+$H$2</f>
        <v>1.42399999999995</v>
      </c>
      <c r="B1429" s="3" t="n">
        <f aca="false">IF(A1429&lt;$H$5,$I$5,IF(AND(A1429&gt;$H$5,A1429&lt;$H$8),$I$8,IF(AND(A1429&gt;$H$8,A1429&lt;$H$9),(A1429-$H$8)*($I$9-$I$8)/($H$9-$H$8)+$I$8,$I$9)))</f>
        <v>0.2</v>
      </c>
      <c r="C1429" s="4" t="n">
        <v>0.99425</v>
      </c>
      <c r="D1429" s="4" t="n">
        <v>0.952439</v>
      </c>
      <c r="E1429" s="4" t="n">
        <v>0.968265</v>
      </c>
    </row>
    <row r="1430" customFormat="false" ht="14.4" hidden="false" customHeight="false" outlineLevel="0" collapsed="false">
      <c r="A1430" s="3" t="n">
        <f aca="false">A1429+$H$2</f>
        <v>1.42499999999995</v>
      </c>
      <c r="B1430" s="3" t="n">
        <f aca="false">IF(A1430&lt;$H$5,$I$5,IF(AND(A1430&gt;$H$5,A1430&lt;$H$8),$I$8,IF(AND(A1430&gt;$H$8,A1430&lt;$H$9),(A1430-$H$8)*($I$9-$I$8)/($H$9-$H$8)+$I$8,$I$9)))</f>
        <v>0.2</v>
      </c>
      <c r="C1430" s="4" t="n">
        <v>0.994323</v>
      </c>
      <c r="D1430" s="4" t="n">
        <v>0.952704</v>
      </c>
      <c r="E1430" s="4" t="n">
        <v>0.968464</v>
      </c>
    </row>
    <row r="1431" customFormat="false" ht="14.4" hidden="false" customHeight="false" outlineLevel="0" collapsed="false">
      <c r="A1431" s="3" t="n">
        <f aca="false">A1430+$H$2</f>
        <v>1.42599999999995</v>
      </c>
      <c r="B1431" s="3" t="n">
        <f aca="false">IF(A1431&lt;$H$5,$I$5,IF(AND(A1431&gt;$H$5,A1431&lt;$H$8),$I$8,IF(AND(A1431&gt;$H$8,A1431&lt;$H$9),(A1431-$H$8)*($I$9-$I$8)/($H$9-$H$8)+$I$8,$I$9)))</f>
        <v>0.2</v>
      </c>
      <c r="C1431" s="4" t="n">
        <v>0.994395</v>
      </c>
      <c r="D1431" s="4" t="n">
        <v>0.952969</v>
      </c>
      <c r="E1431" s="4" t="n">
        <v>0.968663</v>
      </c>
    </row>
    <row r="1432" customFormat="false" ht="14.4" hidden="false" customHeight="false" outlineLevel="0" collapsed="false">
      <c r="A1432" s="3" t="n">
        <f aca="false">A1431+$H$2</f>
        <v>1.42699999999995</v>
      </c>
      <c r="B1432" s="3" t="n">
        <f aca="false">IF(A1432&lt;$H$5,$I$5,IF(AND(A1432&gt;$H$5,A1432&lt;$H$8),$I$8,IF(AND(A1432&gt;$H$8,A1432&lt;$H$9),(A1432-$H$8)*($I$9-$I$8)/($H$9-$H$8)+$I$8,$I$9)))</f>
        <v>0.2</v>
      </c>
      <c r="C1432" s="4" t="n">
        <v>0.994467</v>
      </c>
      <c r="D1432" s="4" t="n">
        <v>0.953235</v>
      </c>
      <c r="E1432" s="4" t="n">
        <v>0.968862</v>
      </c>
    </row>
    <row r="1433" customFormat="false" ht="14.4" hidden="false" customHeight="false" outlineLevel="0" collapsed="false">
      <c r="A1433" s="3" t="n">
        <f aca="false">A1432+$H$2</f>
        <v>1.42799999999995</v>
      </c>
      <c r="B1433" s="3" t="n">
        <f aca="false">IF(A1433&lt;$H$5,$I$5,IF(AND(A1433&gt;$H$5,A1433&lt;$H$8),$I$8,IF(AND(A1433&gt;$H$8,A1433&lt;$H$9),(A1433-$H$8)*($I$9-$I$8)/($H$9-$H$8)+$I$8,$I$9)))</f>
        <v>0.2</v>
      </c>
      <c r="C1433" s="4" t="n">
        <v>0.994539</v>
      </c>
      <c r="D1433" s="4" t="n">
        <v>0.953502</v>
      </c>
      <c r="E1433" s="4" t="n">
        <v>0.969062</v>
      </c>
    </row>
    <row r="1434" customFormat="false" ht="14.4" hidden="false" customHeight="false" outlineLevel="0" collapsed="false">
      <c r="A1434" s="3" t="n">
        <f aca="false">A1433+$H$2</f>
        <v>1.42899999999995</v>
      </c>
      <c r="B1434" s="3" t="n">
        <f aca="false">IF(A1434&lt;$H$5,$I$5,IF(AND(A1434&gt;$H$5,A1434&lt;$H$8),$I$8,IF(AND(A1434&gt;$H$8,A1434&lt;$H$9),(A1434-$H$8)*($I$9-$I$8)/($H$9-$H$8)+$I$8,$I$9)))</f>
        <v>0.2</v>
      </c>
      <c r="C1434" s="4" t="n">
        <v>0.99461</v>
      </c>
      <c r="D1434" s="4" t="n">
        <v>0.953768</v>
      </c>
      <c r="E1434" s="4" t="n">
        <v>0.969261</v>
      </c>
    </row>
    <row r="1435" customFormat="false" ht="14.4" hidden="false" customHeight="false" outlineLevel="0" collapsed="false">
      <c r="A1435" s="3" t="n">
        <f aca="false">A1434+$H$2</f>
        <v>1.42999999999995</v>
      </c>
      <c r="B1435" s="3" t="n">
        <f aca="false">IF(A1435&lt;$H$5,$I$5,IF(AND(A1435&gt;$H$5,A1435&lt;$H$8),$I$8,IF(AND(A1435&gt;$H$8,A1435&lt;$H$9),(A1435-$H$8)*($I$9-$I$8)/($H$9-$H$8)+$I$8,$I$9)))</f>
        <v>0.2</v>
      </c>
      <c r="C1435" s="4" t="n">
        <v>0.994681</v>
      </c>
      <c r="D1435" s="4" t="n">
        <v>0.954036</v>
      </c>
      <c r="E1435" s="4" t="n">
        <v>0.969461</v>
      </c>
    </row>
    <row r="1436" customFormat="false" ht="14.4" hidden="false" customHeight="false" outlineLevel="0" collapsed="false">
      <c r="A1436" s="3" t="n">
        <f aca="false">A1435+$H$2</f>
        <v>1.43099999999995</v>
      </c>
      <c r="B1436" s="3" t="n">
        <f aca="false">IF(A1436&lt;$H$5,$I$5,IF(AND(A1436&gt;$H$5,A1436&lt;$H$8),$I$8,IF(AND(A1436&gt;$H$8,A1436&lt;$H$9),(A1436-$H$8)*($I$9-$I$8)/($H$9-$H$8)+$I$8,$I$9)))</f>
        <v>0.2</v>
      </c>
      <c r="C1436" s="4" t="n">
        <v>0.994752</v>
      </c>
      <c r="D1436" s="4" t="n">
        <v>0.954303</v>
      </c>
      <c r="E1436" s="4" t="n">
        <v>0.969661</v>
      </c>
    </row>
    <row r="1437" customFormat="false" ht="14.4" hidden="false" customHeight="false" outlineLevel="0" collapsed="false">
      <c r="A1437" s="3" t="n">
        <f aca="false">A1436+$H$2</f>
        <v>1.43199999999995</v>
      </c>
      <c r="B1437" s="3" t="n">
        <f aca="false">IF(A1437&lt;$H$5,$I$5,IF(AND(A1437&gt;$H$5,A1437&lt;$H$8),$I$8,IF(AND(A1437&gt;$H$8,A1437&lt;$H$9),(A1437-$H$8)*($I$9-$I$8)/($H$9-$H$8)+$I$8,$I$9)))</f>
        <v>0.2</v>
      </c>
      <c r="C1437" s="4" t="n">
        <v>0.994823</v>
      </c>
      <c r="D1437" s="4" t="n">
        <v>0.954571</v>
      </c>
      <c r="E1437" s="4" t="n">
        <v>0.969861</v>
      </c>
    </row>
    <row r="1438" customFormat="false" ht="14.4" hidden="false" customHeight="false" outlineLevel="0" collapsed="false">
      <c r="A1438" s="3" t="n">
        <f aca="false">A1437+$H$2</f>
        <v>1.43299999999995</v>
      </c>
      <c r="B1438" s="3" t="n">
        <f aca="false">IF(A1438&lt;$H$5,$I$5,IF(AND(A1438&gt;$H$5,A1438&lt;$H$8),$I$8,IF(AND(A1438&gt;$H$8,A1438&lt;$H$9),(A1438-$H$8)*($I$9-$I$8)/($H$9-$H$8)+$I$8,$I$9)))</f>
        <v>0.2</v>
      </c>
      <c r="C1438" s="4" t="n">
        <v>0.994894</v>
      </c>
      <c r="D1438" s="4" t="n">
        <v>0.95484</v>
      </c>
      <c r="E1438" s="4" t="n">
        <v>0.970061</v>
      </c>
    </row>
    <row r="1439" customFormat="false" ht="14.4" hidden="false" customHeight="false" outlineLevel="0" collapsed="false">
      <c r="A1439" s="3" t="n">
        <f aca="false">A1438+$H$2</f>
        <v>1.43399999999995</v>
      </c>
      <c r="B1439" s="3" t="n">
        <f aca="false">IF(A1439&lt;$H$5,$I$5,IF(AND(A1439&gt;$H$5,A1439&lt;$H$8),$I$8,IF(AND(A1439&gt;$H$8,A1439&lt;$H$9),(A1439-$H$8)*($I$9-$I$8)/($H$9-$H$8)+$I$8,$I$9)))</f>
        <v>0.2</v>
      </c>
      <c r="C1439" s="4" t="n">
        <v>0.994964</v>
      </c>
      <c r="D1439" s="4" t="n">
        <v>0.955108</v>
      </c>
      <c r="E1439" s="4" t="n">
        <v>0.970261</v>
      </c>
    </row>
    <row r="1440" customFormat="false" ht="14.4" hidden="false" customHeight="false" outlineLevel="0" collapsed="false">
      <c r="A1440" s="3" t="n">
        <f aca="false">A1439+$H$2</f>
        <v>1.43499999999995</v>
      </c>
      <c r="B1440" s="3" t="n">
        <f aca="false">IF(A1440&lt;$H$5,$I$5,IF(AND(A1440&gt;$H$5,A1440&lt;$H$8),$I$8,IF(AND(A1440&gt;$H$8,A1440&lt;$H$9),(A1440-$H$8)*($I$9-$I$8)/($H$9-$H$8)+$I$8,$I$9)))</f>
        <v>0.2</v>
      </c>
      <c r="C1440" s="4" t="n">
        <v>0.995034</v>
      </c>
      <c r="D1440" s="4" t="n">
        <v>0.955377</v>
      </c>
      <c r="E1440" s="4" t="n">
        <v>0.970461</v>
      </c>
    </row>
    <row r="1441" customFormat="false" ht="14.4" hidden="false" customHeight="false" outlineLevel="0" collapsed="false">
      <c r="A1441" s="3" t="n">
        <f aca="false">A1440+$H$2</f>
        <v>1.43599999999995</v>
      </c>
      <c r="B1441" s="3" t="n">
        <f aca="false">IF(A1441&lt;$H$5,$I$5,IF(AND(A1441&gt;$H$5,A1441&lt;$H$8),$I$8,IF(AND(A1441&gt;$H$8,A1441&lt;$H$9),(A1441-$H$8)*($I$9-$I$8)/($H$9-$H$8)+$I$8,$I$9)))</f>
        <v>0.2</v>
      </c>
      <c r="C1441" s="4" t="n">
        <v>0.995104</v>
      </c>
      <c r="D1441" s="4" t="n">
        <v>0.955647</v>
      </c>
      <c r="E1441" s="4" t="n">
        <v>0.970661</v>
      </c>
    </row>
    <row r="1442" customFormat="false" ht="14.4" hidden="false" customHeight="false" outlineLevel="0" collapsed="false">
      <c r="A1442" s="3" t="n">
        <f aca="false">A1441+$H$2</f>
        <v>1.43699999999995</v>
      </c>
      <c r="B1442" s="3" t="n">
        <f aca="false">IF(A1442&lt;$H$5,$I$5,IF(AND(A1442&gt;$H$5,A1442&lt;$H$8),$I$8,IF(AND(A1442&gt;$H$8,A1442&lt;$H$9),(A1442-$H$8)*($I$9-$I$8)/($H$9-$H$8)+$I$8,$I$9)))</f>
        <v>0.2</v>
      </c>
      <c r="C1442" s="4" t="n">
        <v>0.995173</v>
      </c>
      <c r="D1442" s="4" t="n">
        <v>0.955917</v>
      </c>
      <c r="E1442" s="4" t="n">
        <v>0.970861</v>
      </c>
    </row>
    <row r="1443" customFormat="false" ht="14.4" hidden="false" customHeight="false" outlineLevel="0" collapsed="false">
      <c r="A1443" s="3" t="n">
        <f aca="false">A1442+$H$2</f>
        <v>1.43799999999995</v>
      </c>
      <c r="B1443" s="3" t="n">
        <f aca="false">IF(A1443&lt;$H$5,$I$5,IF(AND(A1443&gt;$H$5,A1443&lt;$H$8),$I$8,IF(AND(A1443&gt;$H$8,A1443&lt;$H$9),(A1443-$H$8)*($I$9-$I$8)/($H$9-$H$8)+$I$8,$I$9)))</f>
        <v>0.2</v>
      </c>
      <c r="C1443" s="4" t="n">
        <v>0.995243</v>
      </c>
      <c r="D1443" s="4" t="n">
        <v>0.956187</v>
      </c>
      <c r="E1443" s="4" t="n">
        <v>0.971062</v>
      </c>
    </row>
    <row r="1444" customFormat="false" ht="14.4" hidden="false" customHeight="false" outlineLevel="0" collapsed="false">
      <c r="A1444" s="3" t="n">
        <f aca="false">A1443+$H$2</f>
        <v>1.43899999999995</v>
      </c>
      <c r="B1444" s="3" t="n">
        <f aca="false">IF(A1444&lt;$H$5,$I$5,IF(AND(A1444&gt;$H$5,A1444&lt;$H$8),$I$8,IF(AND(A1444&gt;$H$8,A1444&lt;$H$9),(A1444-$H$8)*($I$9-$I$8)/($H$9-$H$8)+$I$8,$I$9)))</f>
        <v>0.2</v>
      </c>
      <c r="C1444" s="4" t="n">
        <v>0.995312</v>
      </c>
      <c r="D1444" s="4" t="n">
        <v>0.956457</v>
      </c>
      <c r="E1444" s="4" t="n">
        <v>0.971262</v>
      </c>
    </row>
    <row r="1445" customFormat="false" ht="14.4" hidden="false" customHeight="false" outlineLevel="0" collapsed="false">
      <c r="A1445" s="3" t="n">
        <f aca="false">A1444+$H$2</f>
        <v>1.43999999999995</v>
      </c>
      <c r="B1445" s="3" t="n">
        <f aca="false">IF(A1445&lt;$H$5,$I$5,IF(AND(A1445&gt;$H$5,A1445&lt;$H$8),$I$8,IF(AND(A1445&gt;$H$8,A1445&lt;$H$9),(A1445-$H$8)*($I$9-$I$8)/($H$9-$H$8)+$I$8,$I$9)))</f>
        <v>0.2</v>
      </c>
      <c r="C1445" s="4" t="n">
        <v>0.995381</v>
      </c>
      <c r="D1445" s="4" t="n">
        <v>0.956728</v>
      </c>
      <c r="E1445" s="4" t="n">
        <v>0.971463</v>
      </c>
    </row>
    <row r="1446" customFormat="false" ht="14.4" hidden="false" customHeight="false" outlineLevel="0" collapsed="false">
      <c r="A1446" s="3" t="n">
        <f aca="false">A1445+$H$2</f>
        <v>1.44099999999995</v>
      </c>
      <c r="B1446" s="3" t="n">
        <f aca="false">IF(A1446&lt;$H$5,$I$5,IF(AND(A1446&gt;$H$5,A1446&lt;$H$8),$I$8,IF(AND(A1446&gt;$H$8,A1446&lt;$H$9),(A1446-$H$8)*($I$9-$I$8)/($H$9-$H$8)+$I$8,$I$9)))</f>
        <v>0.2</v>
      </c>
      <c r="C1446" s="4" t="n">
        <v>0.99545</v>
      </c>
      <c r="D1446" s="4" t="n">
        <v>0.956998</v>
      </c>
      <c r="E1446" s="4" t="n">
        <v>0.971663</v>
      </c>
    </row>
    <row r="1447" customFormat="false" ht="14.4" hidden="false" customHeight="false" outlineLevel="0" collapsed="false">
      <c r="A1447" s="3" t="n">
        <f aca="false">A1446+$H$2</f>
        <v>1.44199999999995</v>
      </c>
      <c r="B1447" s="3" t="n">
        <f aca="false">IF(A1447&lt;$H$5,$I$5,IF(AND(A1447&gt;$H$5,A1447&lt;$H$8),$I$8,IF(AND(A1447&gt;$H$8,A1447&lt;$H$9),(A1447-$H$8)*($I$9-$I$8)/($H$9-$H$8)+$I$8,$I$9)))</f>
        <v>0.2</v>
      </c>
      <c r="C1447" s="4" t="n">
        <v>0.995518</v>
      </c>
      <c r="D1447" s="4" t="n">
        <v>0.957269</v>
      </c>
      <c r="E1447" s="4" t="n">
        <v>0.971864</v>
      </c>
    </row>
    <row r="1448" customFormat="false" ht="14.4" hidden="false" customHeight="false" outlineLevel="0" collapsed="false">
      <c r="A1448" s="3" t="n">
        <f aca="false">A1447+$H$2</f>
        <v>1.44299999999995</v>
      </c>
      <c r="B1448" s="3" t="n">
        <f aca="false">IF(A1448&lt;$H$5,$I$5,IF(AND(A1448&gt;$H$5,A1448&lt;$H$8),$I$8,IF(AND(A1448&gt;$H$8,A1448&lt;$H$9),(A1448-$H$8)*($I$9-$I$8)/($H$9-$H$8)+$I$8,$I$9)))</f>
        <v>0.2</v>
      </c>
      <c r="C1448" s="4" t="n">
        <v>0.995587</v>
      </c>
      <c r="D1448" s="4" t="n">
        <v>0.957541</v>
      </c>
      <c r="E1448" s="4" t="n">
        <v>0.972064</v>
      </c>
    </row>
    <row r="1449" customFormat="false" ht="14.4" hidden="false" customHeight="false" outlineLevel="0" collapsed="false">
      <c r="A1449" s="3" t="n">
        <f aca="false">A1448+$H$2</f>
        <v>1.44399999999995</v>
      </c>
      <c r="B1449" s="3" t="n">
        <f aca="false">IF(A1449&lt;$H$5,$I$5,IF(AND(A1449&gt;$H$5,A1449&lt;$H$8),$I$8,IF(AND(A1449&gt;$H$8,A1449&lt;$H$9),(A1449-$H$8)*($I$9-$I$8)/($H$9-$H$8)+$I$8,$I$9)))</f>
        <v>0.2</v>
      </c>
      <c r="C1449" s="4" t="n">
        <v>0.995655</v>
      </c>
      <c r="D1449" s="4" t="n">
        <v>0.957812</v>
      </c>
      <c r="E1449" s="4" t="n">
        <v>0.972265</v>
      </c>
    </row>
    <row r="1450" customFormat="false" ht="14.4" hidden="false" customHeight="false" outlineLevel="0" collapsed="false">
      <c r="A1450" s="3" t="n">
        <f aca="false">A1449+$H$2</f>
        <v>1.44499999999995</v>
      </c>
      <c r="B1450" s="3" t="n">
        <f aca="false">IF(A1450&lt;$H$5,$I$5,IF(AND(A1450&gt;$H$5,A1450&lt;$H$8),$I$8,IF(AND(A1450&gt;$H$8,A1450&lt;$H$9),(A1450-$H$8)*($I$9-$I$8)/($H$9-$H$8)+$I$8,$I$9)))</f>
        <v>0.2</v>
      </c>
      <c r="C1450" s="4" t="n">
        <v>0.995723</v>
      </c>
      <c r="D1450" s="4" t="n">
        <v>0.958084</v>
      </c>
      <c r="E1450" s="4" t="n">
        <v>0.972465</v>
      </c>
    </row>
    <row r="1451" customFormat="false" ht="14.4" hidden="false" customHeight="false" outlineLevel="0" collapsed="false">
      <c r="A1451" s="3" t="n">
        <f aca="false">A1450+$H$2</f>
        <v>1.44599999999995</v>
      </c>
      <c r="B1451" s="3" t="n">
        <f aca="false">IF(A1451&lt;$H$5,$I$5,IF(AND(A1451&gt;$H$5,A1451&lt;$H$8),$I$8,IF(AND(A1451&gt;$H$8,A1451&lt;$H$9),(A1451-$H$8)*($I$9-$I$8)/($H$9-$H$8)+$I$8,$I$9)))</f>
        <v>0.2</v>
      </c>
      <c r="C1451" s="4" t="n">
        <v>0.995791</v>
      </c>
      <c r="D1451" s="4" t="n">
        <v>0.958356</v>
      </c>
      <c r="E1451" s="4" t="n">
        <v>0.972666</v>
      </c>
    </row>
    <row r="1452" customFormat="false" ht="14.4" hidden="false" customHeight="false" outlineLevel="0" collapsed="false">
      <c r="A1452" s="3" t="n">
        <f aca="false">A1451+$H$2</f>
        <v>1.44699999999995</v>
      </c>
      <c r="B1452" s="3" t="n">
        <f aca="false">IF(A1452&lt;$H$5,$I$5,IF(AND(A1452&gt;$H$5,A1452&lt;$H$8),$I$8,IF(AND(A1452&gt;$H$8,A1452&lt;$H$9),(A1452-$H$8)*($I$9-$I$8)/($H$9-$H$8)+$I$8,$I$9)))</f>
        <v>0.2</v>
      </c>
      <c r="C1452" s="4" t="n">
        <v>0.995859</v>
      </c>
      <c r="D1452" s="4" t="n">
        <v>0.958628</v>
      </c>
      <c r="E1452" s="4" t="n">
        <v>0.972866</v>
      </c>
    </row>
    <row r="1453" customFormat="false" ht="14.4" hidden="false" customHeight="false" outlineLevel="0" collapsed="false">
      <c r="A1453" s="3" t="n">
        <f aca="false">A1452+$H$2</f>
        <v>1.44799999999995</v>
      </c>
      <c r="B1453" s="3" t="n">
        <f aca="false">IF(A1453&lt;$H$5,$I$5,IF(AND(A1453&gt;$H$5,A1453&lt;$H$8),$I$8,IF(AND(A1453&gt;$H$8,A1453&lt;$H$9),(A1453-$H$8)*($I$9-$I$8)/($H$9-$H$8)+$I$8,$I$9)))</f>
        <v>0.2</v>
      </c>
      <c r="C1453" s="4" t="n">
        <v>0.995926</v>
      </c>
      <c r="D1453" s="4" t="n">
        <v>0.9589</v>
      </c>
      <c r="E1453" s="4" t="n">
        <v>0.973066</v>
      </c>
    </row>
    <row r="1454" customFormat="false" ht="14.4" hidden="false" customHeight="false" outlineLevel="0" collapsed="false">
      <c r="A1454" s="3" t="n">
        <f aca="false">A1453+$H$2</f>
        <v>1.44899999999995</v>
      </c>
      <c r="B1454" s="3" t="n">
        <f aca="false">IF(A1454&lt;$H$5,$I$5,IF(AND(A1454&gt;$H$5,A1454&lt;$H$8),$I$8,IF(AND(A1454&gt;$H$8,A1454&lt;$H$9),(A1454-$H$8)*($I$9-$I$8)/($H$9-$H$8)+$I$8,$I$9)))</f>
        <v>0.2</v>
      </c>
      <c r="C1454" s="4" t="n">
        <v>0.995993</v>
      </c>
      <c r="D1454" s="4" t="n">
        <v>0.959173</v>
      </c>
      <c r="E1454" s="4" t="n">
        <v>0.973266</v>
      </c>
    </row>
    <row r="1455" customFormat="false" ht="14.4" hidden="false" customHeight="false" outlineLevel="0" collapsed="false">
      <c r="A1455" s="3" t="n">
        <f aca="false">A1454+$H$2</f>
        <v>1.44999999999995</v>
      </c>
      <c r="B1455" s="3" t="n">
        <f aca="false">IF(A1455&lt;$H$5,$I$5,IF(AND(A1455&gt;$H$5,A1455&lt;$H$8),$I$8,IF(AND(A1455&gt;$H$8,A1455&lt;$H$9),(A1455-$H$8)*($I$9-$I$8)/($H$9-$H$8)+$I$8,$I$9)))</f>
        <v>0.2</v>
      </c>
      <c r="C1455" s="4" t="n">
        <v>0.99606</v>
      </c>
      <c r="D1455" s="4" t="n">
        <v>0.959445</v>
      </c>
      <c r="E1455" s="4" t="n">
        <v>0.973467</v>
      </c>
    </row>
    <row r="1456" customFormat="false" ht="14.4" hidden="false" customHeight="false" outlineLevel="0" collapsed="false">
      <c r="A1456" s="3" t="n">
        <f aca="false">A1455+$H$2</f>
        <v>1.45099999999995</v>
      </c>
      <c r="B1456" s="3" t="n">
        <f aca="false">IF(A1456&lt;$H$5,$I$5,IF(AND(A1456&gt;$H$5,A1456&lt;$H$8),$I$8,IF(AND(A1456&gt;$H$8,A1456&lt;$H$9),(A1456-$H$8)*($I$9-$I$8)/($H$9-$H$8)+$I$8,$I$9)))</f>
        <v>0.2</v>
      </c>
      <c r="C1456" s="4" t="n">
        <v>0.996127</v>
      </c>
      <c r="D1456" s="4" t="n">
        <v>0.959718</v>
      </c>
      <c r="E1456" s="4" t="n">
        <v>0.973667</v>
      </c>
    </row>
    <row r="1457" customFormat="false" ht="14.4" hidden="false" customHeight="false" outlineLevel="0" collapsed="false">
      <c r="A1457" s="3" t="n">
        <f aca="false">A1456+$H$2</f>
        <v>1.45199999999995</v>
      </c>
      <c r="B1457" s="3" t="n">
        <f aca="false">IF(A1457&lt;$H$5,$I$5,IF(AND(A1457&gt;$H$5,A1457&lt;$H$8),$I$8,IF(AND(A1457&gt;$H$8,A1457&lt;$H$9),(A1457-$H$8)*($I$9-$I$8)/($H$9-$H$8)+$I$8,$I$9)))</f>
        <v>0.2</v>
      </c>
      <c r="C1457" s="4" t="n">
        <v>0.996194</v>
      </c>
      <c r="D1457" s="4" t="n">
        <v>0.95999</v>
      </c>
      <c r="E1457" s="4" t="n">
        <v>0.973867</v>
      </c>
    </row>
    <row r="1458" customFormat="false" ht="14.4" hidden="false" customHeight="false" outlineLevel="0" collapsed="false">
      <c r="A1458" s="3" t="n">
        <f aca="false">A1457+$H$2</f>
        <v>1.45299999999995</v>
      </c>
      <c r="B1458" s="3" t="n">
        <f aca="false">IF(A1458&lt;$H$5,$I$5,IF(AND(A1458&gt;$H$5,A1458&lt;$H$8),$I$8,IF(AND(A1458&gt;$H$8,A1458&lt;$H$9),(A1458-$H$8)*($I$9-$I$8)/($H$9-$H$8)+$I$8,$I$9)))</f>
        <v>0.2</v>
      </c>
      <c r="C1458" s="4" t="n">
        <v>0.996261</v>
      </c>
      <c r="D1458" s="4" t="n">
        <v>0.960263</v>
      </c>
      <c r="E1458" s="4" t="n">
        <v>0.974067</v>
      </c>
    </row>
    <row r="1459" customFormat="false" ht="14.4" hidden="false" customHeight="false" outlineLevel="0" collapsed="false">
      <c r="A1459" s="3" t="n">
        <f aca="false">A1458+$H$2</f>
        <v>1.45399999999995</v>
      </c>
      <c r="B1459" s="3" t="n">
        <f aca="false">IF(A1459&lt;$H$5,$I$5,IF(AND(A1459&gt;$H$5,A1459&lt;$H$8),$I$8,IF(AND(A1459&gt;$H$8,A1459&lt;$H$9),(A1459-$H$8)*($I$9-$I$8)/($H$9-$H$8)+$I$8,$I$9)))</f>
        <v>0.2</v>
      </c>
      <c r="C1459" s="4" t="n">
        <v>0.996327</v>
      </c>
      <c r="D1459" s="4" t="n">
        <v>0.960536</v>
      </c>
      <c r="E1459" s="4" t="n">
        <v>0.974266</v>
      </c>
    </row>
    <row r="1460" customFormat="false" ht="14.4" hidden="false" customHeight="false" outlineLevel="0" collapsed="false">
      <c r="A1460" s="3" t="n">
        <f aca="false">A1459+$H$2</f>
        <v>1.45499999999995</v>
      </c>
      <c r="B1460" s="3" t="n">
        <f aca="false">IF(A1460&lt;$H$5,$I$5,IF(AND(A1460&gt;$H$5,A1460&lt;$H$8),$I$8,IF(AND(A1460&gt;$H$8,A1460&lt;$H$9),(A1460-$H$8)*($I$9-$I$8)/($H$9-$H$8)+$I$8,$I$9)))</f>
        <v>0.2</v>
      </c>
      <c r="C1460" s="4" t="n">
        <v>0.996393</v>
      </c>
      <c r="D1460" s="4" t="n">
        <v>0.960809</v>
      </c>
      <c r="E1460" s="4" t="n">
        <v>0.974466</v>
      </c>
    </row>
    <row r="1461" customFormat="false" ht="14.4" hidden="false" customHeight="false" outlineLevel="0" collapsed="false">
      <c r="A1461" s="3" t="n">
        <f aca="false">A1460+$H$2</f>
        <v>1.45599999999995</v>
      </c>
      <c r="B1461" s="3" t="n">
        <f aca="false">IF(A1461&lt;$H$5,$I$5,IF(AND(A1461&gt;$H$5,A1461&lt;$H$8),$I$8,IF(AND(A1461&gt;$H$8,A1461&lt;$H$9),(A1461-$H$8)*($I$9-$I$8)/($H$9-$H$8)+$I$8,$I$9)))</f>
        <v>0.2</v>
      </c>
      <c r="C1461" s="4" t="n">
        <v>0.996459</v>
      </c>
      <c r="D1461" s="4" t="n">
        <v>0.961082</v>
      </c>
      <c r="E1461" s="4" t="n">
        <v>0.974666</v>
      </c>
    </row>
    <row r="1462" customFormat="false" ht="14.4" hidden="false" customHeight="false" outlineLevel="0" collapsed="false">
      <c r="A1462" s="3" t="n">
        <f aca="false">A1461+$H$2</f>
        <v>1.45699999999995</v>
      </c>
      <c r="B1462" s="3" t="n">
        <f aca="false">IF(A1462&lt;$H$5,$I$5,IF(AND(A1462&gt;$H$5,A1462&lt;$H$8),$I$8,IF(AND(A1462&gt;$H$8,A1462&lt;$H$9),(A1462-$H$8)*($I$9-$I$8)/($H$9-$H$8)+$I$8,$I$9)))</f>
        <v>0.2</v>
      </c>
      <c r="C1462" s="4" t="n">
        <v>0.996525</v>
      </c>
      <c r="D1462" s="4" t="n">
        <v>0.961355</v>
      </c>
      <c r="E1462" s="4" t="n">
        <v>0.974865</v>
      </c>
    </row>
    <row r="1463" customFormat="false" ht="14.4" hidden="false" customHeight="false" outlineLevel="0" collapsed="false">
      <c r="A1463" s="3" t="n">
        <f aca="false">A1462+$H$2</f>
        <v>1.45799999999995</v>
      </c>
      <c r="B1463" s="3" t="n">
        <f aca="false">IF(A1463&lt;$H$5,$I$5,IF(AND(A1463&gt;$H$5,A1463&lt;$H$8),$I$8,IF(AND(A1463&gt;$H$8,A1463&lt;$H$9),(A1463-$H$8)*($I$9-$I$8)/($H$9-$H$8)+$I$8,$I$9)))</f>
        <v>0.2</v>
      </c>
      <c r="C1463" s="4" t="n">
        <v>0.996591</v>
      </c>
      <c r="D1463" s="4" t="n">
        <v>0.961628</v>
      </c>
      <c r="E1463" s="4" t="n">
        <v>0.975064</v>
      </c>
    </row>
    <row r="1464" customFormat="false" ht="14.4" hidden="false" customHeight="false" outlineLevel="0" collapsed="false">
      <c r="A1464" s="3" t="n">
        <f aca="false">A1463+$H$2</f>
        <v>1.45899999999995</v>
      </c>
      <c r="B1464" s="3" t="n">
        <f aca="false">IF(A1464&lt;$H$5,$I$5,IF(AND(A1464&gt;$H$5,A1464&lt;$H$8),$I$8,IF(AND(A1464&gt;$H$8,A1464&lt;$H$9),(A1464-$H$8)*($I$9-$I$8)/($H$9-$H$8)+$I$8,$I$9)))</f>
        <v>0.2</v>
      </c>
      <c r="C1464" s="4" t="n">
        <v>0.996657</v>
      </c>
      <c r="D1464" s="4" t="n">
        <v>0.961901</v>
      </c>
      <c r="E1464" s="4" t="n">
        <v>0.975263</v>
      </c>
    </row>
    <row r="1465" customFormat="false" ht="14.4" hidden="false" customHeight="false" outlineLevel="0" collapsed="false">
      <c r="A1465" s="3" t="n">
        <f aca="false">A1464+$H$2</f>
        <v>1.45999999999995</v>
      </c>
      <c r="B1465" s="3" t="n">
        <f aca="false">IF(A1465&lt;$H$5,$I$5,IF(AND(A1465&gt;$H$5,A1465&lt;$H$8),$I$8,IF(AND(A1465&gt;$H$8,A1465&lt;$H$9),(A1465-$H$8)*($I$9-$I$8)/($H$9-$H$8)+$I$8,$I$9)))</f>
        <v>0.2</v>
      </c>
      <c r="C1465" s="4" t="n">
        <v>0.996722</v>
      </c>
      <c r="D1465" s="4" t="n">
        <v>0.962174</v>
      </c>
      <c r="E1465" s="4" t="n">
        <v>0.975462</v>
      </c>
    </row>
    <row r="1466" customFormat="false" ht="14.4" hidden="false" customHeight="false" outlineLevel="0" collapsed="false">
      <c r="A1466" s="3" t="n">
        <f aca="false">A1465+$H$2</f>
        <v>1.46099999999995</v>
      </c>
      <c r="B1466" s="3" t="n">
        <f aca="false">IF(A1466&lt;$H$5,$I$5,IF(AND(A1466&gt;$H$5,A1466&lt;$H$8),$I$8,IF(AND(A1466&gt;$H$8,A1466&lt;$H$9),(A1466-$H$8)*($I$9-$I$8)/($H$9-$H$8)+$I$8,$I$9)))</f>
        <v>0.2</v>
      </c>
      <c r="C1466" s="4" t="n">
        <v>0.996787</v>
      </c>
      <c r="D1466" s="4" t="n">
        <v>0.962447</v>
      </c>
      <c r="E1466" s="4" t="n">
        <v>0.975661</v>
      </c>
    </row>
    <row r="1467" customFormat="false" ht="14.4" hidden="false" customHeight="false" outlineLevel="0" collapsed="false">
      <c r="A1467" s="3" t="n">
        <f aca="false">A1466+$H$2</f>
        <v>1.46199999999995</v>
      </c>
      <c r="B1467" s="3" t="n">
        <f aca="false">IF(A1467&lt;$H$5,$I$5,IF(AND(A1467&gt;$H$5,A1467&lt;$H$8),$I$8,IF(AND(A1467&gt;$H$8,A1467&lt;$H$9),(A1467-$H$8)*($I$9-$I$8)/($H$9-$H$8)+$I$8,$I$9)))</f>
        <v>0.2</v>
      </c>
      <c r="C1467" s="4" t="n">
        <v>0.996852</v>
      </c>
      <c r="D1467" s="4" t="n">
        <v>0.96272</v>
      </c>
      <c r="E1467" s="4" t="n">
        <v>0.975859</v>
      </c>
    </row>
    <row r="1468" customFormat="false" ht="14.4" hidden="false" customHeight="false" outlineLevel="0" collapsed="false">
      <c r="A1468" s="3" t="n">
        <f aca="false">A1467+$H$2</f>
        <v>1.46299999999995</v>
      </c>
      <c r="B1468" s="3" t="n">
        <f aca="false">IF(A1468&lt;$H$5,$I$5,IF(AND(A1468&gt;$H$5,A1468&lt;$H$8),$I$8,IF(AND(A1468&gt;$H$8,A1468&lt;$H$9),(A1468-$H$8)*($I$9-$I$8)/($H$9-$H$8)+$I$8,$I$9)))</f>
        <v>0.2</v>
      </c>
      <c r="C1468" s="4" t="n">
        <v>0.996917</v>
      </c>
      <c r="D1468" s="4" t="n">
        <v>0.962992</v>
      </c>
      <c r="E1468" s="4" t="n">
        <v>0.976057</v>
      </c>
    </row>
    <row r="1469" customFormat="false" ht="14.4" hidden="false" customHeight="false" outlineLevel="0" collapsed="false">
      <c r="A1469" s="3" t="n">
        <f aca="false">A1468+$H$2</f>
        <v>1.46399999999995</v>
      </c>
      <c r="B1469" s="3" t="n">
        <f aca="false">IF(A1469&lt;$H$5,$I$5,IF(AND(A1469&gt;$H$5,A1469&lt;$H$8),$I$8,IF(AND(A1469&gt;$H$8,A1469&lt;$H$9),(A1469-$H$8)*($I$9-$I$8)/($H$9-$H$8)+$I$8,$I$9)))</f>
        <v>0.2</v>
      </c>
      <c r="C1469" s="4" t="n">
        <v>0.996982</v>
      </c>
      <c r="D1469" s="4" t="n">
        <v>0.963265</v>
      </c>
      <c r="E1469" s="4" t="n">
        <v>0.976256</v>
      </c>
    </row>
    <row r="1470" customFormat="false" ht="14.4" hidden="false" customHeight="false" outlineLevel="0" collapsed="false">
      <c r="A1470" s="3" t="n">
        <f aca="false">A1469+$H$2</f>
        <v>1.46499999999995</v>
      </c>
      <c r="B1470" s="3" t="n">
        <f aca="false">IF(A1470&lt;$H$5,$I$5,IF(AND(A1470&gt;$H$5,A1470&lt;$H$8),$I$8,IF(AND(A1470&gt;$H$8,A1470&lt;$H$9),(A1470-$H$8)*($I$9-$I$8)/($H$9-$H$8)+$I$8,$I$9)))</f>
        <v>0.2</v>
      </c>
      <c r="C1470" s="4" t="n">
        <v>0.997046</v>
      </c>
      <c r="D1470" s="4" t="n">
        <v>0.963538</v>
      </c>
      <c r="E1470" s="4" t="n">
        <v>0.976453</v>
      </c>
    </row>
    <row r="1471" customFormat="false" ht="14.4" hidden="false" customHeight="false" outlineLevel="0" collapsed="false">
      <c r="A1471" s="3" t="n">
        <f aca="false">A1470+$H$2</f>
        <v>1.46599999999995</v>
      </c>
      <c r="B1471" s="3" t="n">
        <f aca="false">IF(A1471&lt;$H$5,$I$5,IF(AND(A1471&gt;$H$5,A1471&lt;$H$8),$I$8,IF(AND(A1471&gt;$H$8,A1471&lt;$H$9),(A1471-$H$8)*($I$9-$I$8)/($H$9-$H$8)+$I$8,$I$9)))</f>
        <v>0.2</v>
      </c>
      <c r="C1471" s="4" t="n">
        <v>0.99711</v>
      </c>
      <c r="D1471" s="4" t="n">
        <v>0.96381</v>
      </c>
      <c r="E1471" s="4" t="n">
        <v>0.976651</v>
      </c>
    </row>
    <row r="1472" customFormat="false" ht="14.4" hidden="false" customHeight="false" outlineLevel="0" collapsed="false">
      <c r="A1472" s="3" t="n">
        <f aca="false">A1471+$H$2</f>
        <v>1.46699999999995</v>
      </c>
      <c r="B1472" s="3" t="n">
        <f aca="false">IF(A1472&lt;$H$5,$I$5,IF(AND(A1472&gt;$H$5,A1472&lt;$H$8),$I$8,IF(AND(A1472&gt;$H$8,A1472&lt;$H$9),(A1472-$H$8)*($I$9-$I$8)/($H$9-$H$8)+$I$8,$I$9)))</f>
        <v>0.2</v>
      </c>
      <c r="C1472" s="4" t="n">
        <v>0.997174</v>
      </c>
      <c r="D1472" s="4" t="n">
        <v>0.964083</v>
      </c>
      <c r="E1472" s="4" t="n">
        <v>0.976848</v>
      </c>
    </row>
    <row r="1473" customFormat="false" ht="14.4" hidden="false" customHeight="false" outlineLevel="0" collapsed="false">
      <c r="A1473" s="3" t="n">
        <f aca="false">A1472+$H$2</f>
        <v>1.46799999999995</v>
      </c>
      <c r="B1473" s="3" t="n">
        <f aca="false">IF(A1473&lt;$H$5,$I$5,IF(AND(A1473&gt;$H$5,A1473&lt;$H$8),$I$8,IF(AND(A1473&gt;$H$8,A1473&lt;$H$9),(A1473-$H$8)*($I$9-$I$8)/($H$9-$H$8)+$I$8,$I$9)))</f>
        <v>0.2</v>
      </c>
      <c r="C1473" s="4" t="n">
        <v>0.997238</v>
      </c>
      <c r="D1473" s="4" t="n">
        <v>0.964355</v>
      </c>
      <c r="E1473" s="4" t="n">
        <v>0.977045</v>
      </c>
    </row>
    <row r="1474" customFormat="false" ht="14.4" hidden="false" customHeight="false" outlineLevel="0" collapsed="false">
      <c r="A1474" s="3" t="n">
        <f aca="false">A1473+$H$2</f>
        <v>1.46899999999995</v>
      </c>
      <c r="B1474" s="3" t="n">
        <f aca="false">IF(A1474&lt;$H$5,$I$5,IF(AND(A1474&gt;$H$5,A1474&lt;$H$8),$I$8,IF(AND(A1474&gt;$H$8,A1474&lt;$H$9),(A1474-$H$8)*($I$9-$I$8)/($H$9-$H$8)+$I$8,$I$9)))</f>
        <v>0.2</v>
      </c>
      <c r="C1474" s="4" t="n">
        <v>0.997302</v>
      </c>
      <c r="D1474" s="4" t="n">
        <v>0.964627</v>
      </c>
      <c r="E1474" s="4" t="n">
        <v>0.977242</v>
      </c>
    </row>
    <row r="1475" customFormat="false" ht="14.4" hidden="false" customHeight="false" outlineLevel="0" collapsed="false">
      <c r="A1475" s="3" t="n">
        <f aca="false">A1474+$H$2</f>
        <v>1.46999999999995</v>
      </c>
      <c r="B1475" s="3" t="n">
        <f aca="false">IF(A1475&lt;$H$5,$I$5,IF(AND(A1475&gt;$H$5,A1475&lt;$H$8),$I$8,IF(AND(A1475&gt;$H$8,A1475&lt;$H$9),(A1475-$H$8)*($I$9-$I$8)/($H$9-$H$8)+$I$8,$I$9)))</f>
        <v>0.2</v>
      </c>
      <c r="C1475" s="4" t="n">
        <v>0.997366</v>
      </c>
      <c r="D1475" s="4" t="n">
        <v>0.9649</v>
      </c>
      <c r="E1475" s="4" t="n">
        <v>0.977438</v>
      </c>
    </row>
    <row r="1476" customFormat="false" ht="14.4" hidden="false" customHeight="false" outlineLevel="0" collapsed="false">
      <c r="A1476" s="3" t="n">
        <f aca="false">A1475+$H$2</f>
        <v>1.47099999999995</v>
      </c>
      <c r="B1476" s="3" t="n">
        <f aca="false">IF(A1476&lt;$H$5,$I$5,IF(AND(A1476&gt;$H$5,A1476&lt;$H$8),$I$8,IF(AND(A1476&gt;$H$8,A1476&lt;$H$9),(A1476-$H$8)*($I$9-$I$8)/($H$9-$H$8)+$I$8,$I$9)))</f>
        <v>0.2</v>
      </c>
      <c r="C1476" s="4" t="n">
        <v>0.997429</v>
      </c>
      <c r="D1476" s="4" t="n">
        <v>0.965171</v>
      </c>
      <c r="E1476" s="4" t="n">
        <v>0.977634</v>
      </c>
    </row>
    <row r="1477" customFormat="false" ht="14.4" hidden="false" customHeight="false" outlineLevel="0" collapsed="false">
      <c r="A1477" s="3" t="n">
        <f aca="false">A1476+$H$2</f>
        <v>1.47199999999995</v>
      </c>
      <c r="B1477" s="3" t="n">
        <f aca="false">IF(A1477&lt;$H$5,$I$5,IF(AND(A1477&gt;$H$5,A1477&lt;$H$8),$I$8,IF(AND(A1477&gt;$H$8,A1477&lt;$H$9),(A1477-$H$8)*($I$9-$I$8)/($H$9-$H$8)+$I$8,$I$9)))</f>
        <v>0.2</v>
      </c>
      <c r="C1477" s="4" t="n">
        <v>0.997492</v>
      </c>
      <c r="D1477" s="4" t="n">
        <v>0.965443</v>
      </c>
      <c r="E1477" s="4" t="n">
        <v>0.97783</v>
      </c>
    </row>
    <row r="1478" customFormat="false" ht="14.4" hidden="false" customHeight="false" outlineLevel="0" collapsed="false">
      <c r="A1478" s="3" t="n">
        <f aca="false">A1477+$H$2</f>
        <v>1.47299999999995</v>
      </c>
      <c r="B1478" s="3" t="n">
        <f aca="false">IF(A1478&lt;$H$5,$I$5,IF(AND(A1478&gt;$H$5,A1478&lt;$H$8),$I$8,IF(AND(A1478&gt;$H$8,A1478&lt;$H$9),(A1478-$H$8)*($I$9-$I$8)/($H$9-$H$8)+$I$8,$I$9)))</f>
        <v>0.2</v>
      </c>
      <c r="C1478" s="4" t="n">
        <v>0.997555</v>
      </c>
      <c r="D1478" s="4" t="n">
        <v>0.965714</v>
      </c>
      <c r="E1478" s="4" t="n">
        <v>0.978025</v>
      </c>
    </row>
    <row r="1479" customFormat="false" ht="14.4" hidden="false" customHeight="false" outlineLevel="0" collapsed="false">
      <c r="A1479" s="3" t="n">
        <f aca="false">A1478+$H$2</f>
        <v>1.47399999999995</v>
      </c>
      <c r="B1479" s="3" t="n">
        <f aca="false">IF(A1479&lt;$H$5,$I$5,IF(AND(A1479&gt;$H$5,A1479&lt;$H$8),$I$8,IF(AND(A1479&gt;$H$8,A1479&lt;$H$9),(A1479-$H$8)*($I$9-$I$8)/($H$9-$H$8)+$I$8,$I$9)))</f>
        <v>0.2</v>
      </c>
      <c r="C1479" s="4" t="n">
        <v>0.997618</v>
      </c>
      <c r="D1479" s="4" t="n">
        <v>0.965986</v>
      </c>
      <c r="E1479" s="4" t="n">
        <v>0.978221</v>
      </c>
    </row>
    <row r="1480" customFormat="false" ht="14.4" hidden="false" customHeight="false" outlineLevel="0" collapsed="false">
      <c r="A1480" s="3" t="n">
        <f aca="false">A1479+$H$2</f>
        <v>1.47499999999995</v>
      </c>
      <c r="B1480" s="3" t="n">
        <f aca="false">IF(A1480&lt;$H$5,$I$5,IF(AND(A1480&gt;$H$5,A1480&lt;$H$8),$I$8,IF(AND(A1480&gt;$H$8,A1480&lt;$H$9),(A1480-$H$8)*($I$9-$I$8)/($H$9-$H$8)+$I$8,$I$9)))</f>
        <v>0.2</v>
      </c>
      <c r="C1480" s="4" t="n">
        <v>0.99768</v>
      </c>
      <c r="D1480" s="4" t="n">
        <v>0.966257</v>
      </c>
      <c r="E1480" s="4" t="n">
        <v>0.978416</v>
      </c>
    </row>
    <row r="1481" customFormat="false" ht="14.4" hidden="false" customHeight="false" outlineLevel="0" collapsed="false">
      <c r="A1481" s="3" t="n">
        <f aca="false">A1480+$H$2</f>
        <v>1.47599999999995</v>
      </c>
      <c r="B1481" s="3" t="n">
        <f aca="false">IF(A1481&lt;$H$5,$I$5,IF(AND(A1481&gt;$H$5,A1481&lt;$H$8),$I$8,IF(AND(A1481&gt;$H$8,A1481&lt;$H$9),(A1481-$H$8)*($I$9-$I$8)/($H$9-$H$8)+$I$8,$I$9)))</f>
        <v>0.2</v>
      </c>
      <c r="C1481" s="4" t="n">
        <v>0.997743</v>
      </c>
      <c r="D1481" s="4" t="n">
        <v>0.966527</v>
      </c>
      <c r="E1481" s="4" t="n">
        <v>0.97861</v>
      </c>
    </row>
    <row r="1482" customFormat="false" ht="14.4" hidden="false" customHeight="false" outlineLevel="0" collapsed="false">
      <c r="A1482" s="3" t="n">
        <f aca="false">A1481+$H$2</f>
        <v>1.47699999999995</v>
      </c>
      <c r="B1482" s="3" t="n">
        <f aca="false">IF(A1482&lt;$H$5,$I$5,IF(AND(A1482&gt;$H$5,A1482&lt;$H$8),$I$8,IF(AND(A1482&gt;$H$8,A1482&lt;$H$9),(A1482-$H$8)*($I$9-$I$8)/($H$9-$H$8)+$I$8,$I$9)))</f>
        <v>0.2</v>
      </c>
      <c r="C1482" s="4" t="n">
        <v>0.997805</v>
      </c>
      <c r="D1482" s="4" t="n">
        <v>0.966798</v>
      </c>
      <c r="E1482" s="4" t="n">
        <v>0.978804</v>
      </c>
    </row>
    <row r="1483" customFormat="false" ht="14.4" hidden="false" customHeight="false" outlineLevel="0" collapsed="false">
      <c r="A1483" s="3" t="n">
        <f aca="false">A1482+$H$2</f>
        <v>1.47799999999995</v>
      </c>
      <c r="B1483" s="3" t="n">
        <f aca="false">IF(A1483&lt;$H$5,$I$5,IF(AND(A1483&gt;$H$5,A1483&lt;$H$8),$I$8,IF(AND(A1483&gt;$H$8,A1483&lt;$H$9),(A1483-$H$8)*($I$9-$I$8)/($H$9-$H$8)+$I$8,$I$9)))</f>
        <v>0.2</v>
      </c>
      <c r="C1483" s="4" t="n">
        <v>0.997867</v>
      </c>
      <c r="D1483" s="4" t="n">
        <v>0.967068</v>
      </c>
      <c r="E1483" s="4" t="n">
        <v>0.978998</v>
      </c>
    </row>
    <row r="1484" customFormat="false" ht="14.4" hidden="false" customHeight="false" outlineLevel="0" collapsed="false">
      <c r="A1484" s="3" t="n">
        <f aca="false">A1483+$H$2</f>
        <v>1.47899999999995</v>
      </c>
      <c r="B1484" s="3" t="n">
        <f aca="false">IF(A1484&lt;$H$5,$I$5,IF(AND(A1484&gt;$H$5,A1484&lt;$H$8),$I$8,IF(AND(A1484&gt;$H$8,A1484&lt;$H$9),(A1484-$H$8)*($I$9-$I$8)/($H$9-$H$8)+$I$8,$I$9)))</f>
        <v>0.2</v>
      </c>
      <c r="C1484" s="4" t="n">
        <v>0.997929</v>
      </c>
      <c r="D1484" s="4" t="n">
        <v>0.967338</v>
      </c>
      <c r="E1484" s="4" t="n">
        <v>0.979191</v>
      </c>
    </row>
    <row r="1485" customFormat="false" ht="14.4" hidden="false" customHeight="false" outlineLevel="0" collapsed="false">
      <c r="A1485" s="3" t="n">
        <f aca="false">A1484+$H$2</f>
        <v>1.47999999999995</v>
      </c>
      <c r="B1485" s="3" t="n">
        <f aca="false">IF(A1485&lt;$H$5,$I$5,IF(AND(A1485&gt;$H$5,A1485&lt;$H$8),$I$8,IF(AND(A1485&gt;$H$8,A1485&lt;$H$9),(A1485-$H$8)*($I$9-$I$8)/($H$9-$H$8)+$I$8,$I$9)))</f>
        <v>0.2</v>
      </c>
      <c r="C1485" s="4" t="n">
        <v>0.99799</v>
      </c>
      <c r="D1485" s="4" t="n">
        <v>0.967608</v>
      </c>
      <c r="E1485" s="4" t="n">
        <v>0.979384</v>
      </c>
    </row>
    <row r="1486" customFormat="false" ht="14.4" hidden="false" customHeight="false" outlineLevel="0" collapsed="false">
      <c r="A1486" s="3" t="n">
        <f aca="false">A1485+$H$2</f>
        <v>1.48099999999995</v>
      </c>
      <c r="B1486" s="3" t="n">
        <f aca="false">IF(A1486&lt;$H$5,$I$5,IF(AND(A1486&gt;$H$5,A1486&lt;$H$8),$I$8,IF(AND(A1486&gt;$H$8,A1486&lt;$H$9),(A1486-$H$8)*($I$9-$I$8)/($H$9-$H$8)+$I$8,$I$9)))</f>
        <v>0.2</v>
      </c>
      <c r="C1486" s="4" t="n">
        <v>0.998052</v>
      </c>
      <c r="D1486" s="4" t="n">
        <v>0.967877</v>
      </c>
      <c r="E1486" s="4" t="n">
        <v>0.979577</v>
      </c>
    </row>
    <row r="1487" customFormat="false" ht="14.4" hidden="false" customHeight="false" outlineLevel="0" collapsed="false">
      <c r="A1487" s="3" t="n">
        <f aca="false">A1486+$H$2</f>
        <v>1.48199999999995</v>
      </c>
      <c r="B1487" s="3" t="n">
        <f aca="false">IF(A1487&lt;$H$5,$I$5,IF(AND(A1487&gt;$H$5,A1487&lt;$H$8),$I$8,IF(AND(A1487&gt;$H$8,A1487&lt;$H$9),(A1487-$H$8)*($I$9-$I$8)/($H$9-$H$8)+$I$8,$I$9)))</f>
        <v>0.2</v>
      </c>
      <c r="C1487" s="4" t="n">
        <v>0.998113</v>
      </c>
      <c r="D1487" s="4" t="n">
        <v>0.968146</v>
      </c>
      <c r="E1487" s="4" t="n">
        <v>0.979769</v>
      </c>
    </row>
    <row r="1488" customFormat="false" ht="14.4" hidden="false" customHeight="false" outlineLevel="0" collapsed="false">
      <c r="A1488" s="3" t="n">
        <f aca="false">A1487+$H$2</f>
        <v>1.48299999999995</v>
      </c>
      <c r="B1488" s="3" t="n">
        <f aca="false">IF(A1488&lt;$H$5,$I$5,IF(AND(A1488&gt;$H$5,A1488&lt;$H$8),$I$8,IF(AND(A1488&gt;$H$8,A1488&lt;$H$9),(A1488-$H$8)*($I$9-$I$8)/($H$9-$H$8)+$I$8,$I$9)))</f>
        <v>0.2</v>
      </c>
      <c r="C1488" s="4" t="n">
        <v>0.998174</v>
      </c>
      <c r="D1488" s="4" t="n">
        <v>0.968414</v>
      </c>
      <c r="E1488" s="4" t="n">
        <v>0.979961</v>
      </c>
    </row>
    <row r="1489" customFormat="false" ht="14.4" hidden="false" customHeight="false" outlineLevel="0" collapsed="false">
      <c r="A1489" s="3" t="n">
        <f aca="false">A1488+$H$2</f>
        <v>1.48399999999995</v>
      </c>
      <c r="B1489" s="3" t="n">
        <f aca="false">IF(A1489&lt;$H$5,$I$5,IF(AND(A1489&gt;$H$5,A1489&lt;$H$8),$I$8,IF(AND(A1489&gt;$H$8,A1489&lt;$H$9),(A1489-$H$8)*($I$9-$I$8)/($H$9-$H$8)+$I$8,$I$9)))</f>
        <v>0.2</v>
      </c>
      <c r="C1489" s="4" t="n">
        <v>0.998234</v>
      </c>
      <c r="D1489" s="4" t="n">
        <v>0.968683</v>
      </c>
      <c r="E1489" s="4" t="n">
        <v>0.980152</v>
      </c>
    </row>
    <row r="1490" customFormat="false" ht="14.4" hidden="false" customHeight="false" outlineLevel="0" collapsed="false">
      <c r="A1490" s="3" t="n">
        <f aca="false">A1489+$H$2</f>
        <v>1.48499999999995</v>
      </c>
      <c r="B1490" s="3" t="n">
        <f aca="false">IF(A1490&lt;$H$5,$I$5,IF(AND(A1490&gt;$H$5,A1490&lt;$H$8),$I$8,IF(AND(A1490&gt;$H$8,A1490&lt;$H$9),(A1490-$H$8)*($I$9-$I$8)/($H$9-$H$8)+$I$8,$I$9)))</f>
        <v>0.2</v>
      </c>
      <c r="C1490" s="4" t="n">
        <v>0.998295</v>
      </c>
      <c r="D1490" s="4" t="n">
        <v>0.968951</v>
      </c>
      <c r="E1490" s="4" t="n">
        <v>0.980343</v>
      </c>
    </row>
    <row r="1491" customFormat="false" ht="14.4" hidden="false" customHeight="false" outlineLevel="0" collapsed="false">
      <c r="A1491" s="3" t="n">
        <f aca="false">A1490+$H$2</f>
        <v>1.48599999999995</v>
      </c>
      <c r="B1491" s="3" t="n">
        <f aca="false">IF(A1491&lt;$H$5,$I$5,IF(AND(A1491&gt;$H$5,A1491&lt;$H$8),$I$8,IF(AND(A1491&gt;$H$8,A1491&lt;$H$9),(A1491-$H$8)*($I$9-$I$8)/($H$9-$H$8)+$I$8,$I$9)))</f>
        <v>0.2</v>
      </c>
      <c r="C1491" s="4" t="n">
        <v>0.998355</v>
      </c>
      <c r="D1491" s="4" t="n">
        <v>0.969218</v>
      </c>
      <c r="E1491" s="4" t="n">
        <v>0.980533</v>
      </c>
    </row>
    <row r="1492" customFormat="false" ht="14.4" hidden="false" customHeight="false" outlineLevel="0" collapsed="false">
      <c r="A1492" s="3" t="n">
        <f aca="false">A1491+$H$2</f>
        <v>1.48699999999995</v>
      </c>
      <c r="B1492" s="3" t="n">
        <f aca="false">IF(A1492&lt;$H$5,$I$5,IF(AND(A1492&gt;$H$5,A1492&lt;$H$8),$I$8,IF(AND(A1492&gt;$H$8,A1492&lt;$H$9),(A1492-$H$8)*($I$9-$I$8)/($H$9-$H$8)+$I$8,$I$9)))</f>
        <v>0.2</v>
      </c>
      <c r="C1492" s="4" t="n">
        <v>0.998415</v>
      </c>
      <c r="D1492" s="4" t="n">
        <v>0.969485</v>
      </c>
      <c r="E1492" s="4" t="n">
        <v>0.980723</v>
      </c>
    </row>
    <row r="1493" customFormat="false" ht="14.4" hidden="false" customHeight="false" outlineLevel="0" collapsed="false">
      <c r="A1493" s="3" t="n">
        <f aca="false">A1492+$H$2</f>
        <v>1.48799999999995</v>
      </c>
      <c r="B1493" s="3" t="n">
        <f aca="false">IF(A1493&lt;$H$5,$I$5,IF(AND(A1493&gt;$H$5,A1493&lt;$H$8),$I$8,IF(AND(A1493&gt;$H$8,A1493&lt;$H$9),(A1493-$H$8)*($I$9-$I$8)/($H$9-$H$8)+$I$8,$I$9)))</f>
        <v>0.2</v>
      </c>
      <c r="C1493" s="4" t="n">
        <v>0.998475</v>
      </c>
      <c r="D1493" s="4" t="n">
        <v>0.969752</v>
      </c>
      <c r="E1493" s="4" t="n">
        <v>0.980912</v>
      </c>
    </row>
    <row r="1494" customFormat="false" ht="14.4" hidden="false" customHeight="false" outlineLevel="0" collapsed="false">
      <c r="A1494" s="3" t="n">
        <f aca="false">A1493+$H$2</f>
        <v>1.48899999999995</v>
      </c>
      <c r="B1494" s="3" t="n">
        <f aca="false">IF(A1494&lt;$H$5,$I$5,IF(AND(A1494&gt;$H$5,A1494&lt;$H$8),$I$8,IF(AND(A1494&gt;$H$8,A1494&lt;$H$9),(A1494-$H$8)*($I$9-$I$8)/($H$9-$H$8)+$I$8,$I$9)))</f>
        <v>0.2</v>
      </c>
      <c r="C1494" s="4" t="n">
        <v>0.998535</v>
      </c>
      <c r="D1494" s="4" t="n">
        <v>0.970018</v>
      </c>
      <c r="E1494" s="4" t="n">
        <v>0.981101</v>
      </c>
    </row>
    <row r="1495" customFormat="false" ht="14.4" hidden="false" customHeight="false" outlineLevel="0" collapsed="false">
      <c r="A1495" s="3" t="n">
        <f aca="false">A1494+$H$2</f>
        <v>1.48999999999995</v>
      </c>
      <c r="B1495" s="3" t="n">
        <f aca="false">IF(A1495&lt;$H$5,$I$5,IF(AND(A1495&gt;$H$5,A1495&lt;$H$8),$I$8,IF(AND(A1495&gt;$H$8,A1495&lt;$H$9),(A1495-$H$8)*($I$9-$I$8)/($H$9-$H$8)+$I$8,$I$9)))</f>
        <v>0.2</v>
      </c>
      <c r="C1495" s="4" t="n">
        <v>0.998595</v>
      </c>
      <c r="D1495" s="4" t="n">
        <v>0.970284</v>
      </c>
      <c r="E1495" s="4" t="n">
        <v>0.98129</v>
      </c>
    </row>
    <row r="1496" customFormat="false" ht="14.4" hidden="false" customHeight="false" outlineLevel="0" collapsed="false">
      <c r="A1496" s="3" t="n">
        <f aca="false">A1495+$H$2</f>
        <v>1.49099999999995</v>
      </c>
      <c r="B1496" s="3" t="n">
        <f aca="false">IF(A1496&lt;$H$5,$I$5,IF(AND(A1496&gt;$H$5,A1496&lt;$H$8),$I$8,IF(AND(A1496&gt;$H$8,A1496&lt;$H$9),(A1496-$H$8)*($I$9-$I$8)/($H$9-$H$8)+$I$8,$I$9)))</f>
        <v>0.2</v>
      </c>
      <c r="C1496" s="4" t="n">
        <v>0.998654</v>
      </c>
      <c r="D1496" s="4" t="n">
        <v>0.970549</v>
      </c>
      <c r="E1496" s="4" t="n">
        <v>0.981478</v>
      </c>
    </row>
    <row r="1497" customFormat="false" ht="14.4" hidden="false" customHeight="false" outlineLevel="0" collapsed="false">
      <c r="A1497" s="3" t="n">
        <f aca="false">A1496+$H$2</f>
        <v>1.49199999999995</v>
      </c>
      <c r="B1497" s="3" t="n">
        <f aca="false">IF(A1497&lt;$H$5,$I$5,IF(AND(A1497&gt;$H$5,A1497&lt;$H$8),$I$8,IF(AND(A1497&gt;$H$8,A1497&lt;$H$9),(A1497-$H$8)*($I$9-$I$8)/($H$9-$H$8)+$I$8,$I$9)))</f>
        <v>0.2</v>
      </c>
      <c r="C1497" s="4" t="n">
        <v>0.998713</v>
      </c>
      <c r="D1497" s="4" t="n">
        <v>0.970814</v>
      </c>
      <c r="E1497" s="4" t="n">
        <v>0.981665</v>
      </c>
    </row>
    <row r="1498" customFormat="false" ht="14.4" hidden="false" customHeight="false" outlineLevel="0" collapsed="false">
      <c r="A1498" s="3" t="n">
        <f aca="false">A1497+$H$2</f>
        <v>1.49299999999995</v>
      </c>
      <c r="B1498" s="3" t="n">
        <f aca="false">IF(A1498&lt;$H$5,$I$5,IF(AND(A1498&gt;$H$5,A1498&lt;$H$8),$I$8,IF(AND(A1498&gt;$H$8,A1498&lt;$H$9),(A1498-$H$8)*($I$9-$I$8)/($H$9-$H$8)+$I$8,$I$9)))</f>
        <v>0.2</v>
      </c>
      <c r="C1498" s="4" t="n">
        <v>0.998772</v>
      </c>
      <c r="D1498" s="4" t="n">
        <v>0.971079</v>
      </c>
      <c r="E1498" s="4" t="n">
        <v>0.981852</v>
      </c>
    </row>
    <row r="1499" customFormat="false" ht="14.4" hidden="false" customHeight="false" outlineLevel="0" collapsed="false">
      <c r="A1499" s="3" t="n">
        <f aca="false">A1498+$H$2</f>
        <v>1.49399999999995</v>
      </c>
      <c r="B1499" s="3" t="n">
        <f aca="false">IF(A1499&lt;$H$5,$I$5,IF(AND(A1499&gt;$H$5,A1499&lt;$H$8),$I$8,IF(AND(A1499&gt;$H$8,A1499&lt;$H$9),(A1499-$H$8)*($I$9-$I$8)/($H$9-$H$8)+$I$8,$I$9)))</f>
        <v>0.2</v>
      </c>
      <c r="C1499" s="4" t="n">
        <v>0.99883</v>
      </c>
      <c r="D1499" s="4" t="n">
        <v>0.971343</v>
      </c>
      <c r="E1499" s="4" t="n">
        <v>0.982039</v>
      </c>
    </row>
    <row r="1500" customFormat="false" ht="14.4" hidden="false" customHeight="false" outlineLevel="0" collapsed="false">
      <c r="A1500" s="3" t="n">
        <f aca="false">A1499+$H$2</f>
        <v>1.49499999999995</v>
      </c>
      <c r="B1500" s="3" t="n">
        <f aca="false">IF(A1500&lt;$H$5,$I$5,IF(AND(A1500&gt;$H$5,A1500&lt;$H$8),$I$8,IF(AND(A1500&gt;$H$8,A1500&lt;$H$9),(A1500-$H$8)*($I$9-$I$8)/($H$9-$H$8)+$I$8,$I$9)))</f>
        <v>0.2</v>
      </c>
      <c r="C1500" s="4" t="n">
        <v>0.998888</v>
      </c>
      <c r="D1500" s="4" t="n">
        <v>0.971606</v>
      </c>
      <c r="E1500" s="4" t="n">
        <v>0.982225</v>
      </c>
    </row>
    <row r="1501" customFormat="false" ht="14.4" hidden="false" customHeight="false" outlineLevel="0" collapsed="false">
      <c r="A1501" s="3" t="n">
        <f aca="false">A1500+$H$2</f>
        <v>1.49599999999995</v>
      </c>
      <c r="B1501" s="3" t="n">
        <f aca="false">IF(A1501&lt;$H$5,$I$5,IF(AND(A1501&gt;$H$5,A1501&lt;$H$8),$I$8,IF(AND(A1501&gt;$H$8,A1501&lt;$H$9),(A1501-$H$8)*($I$9-$I$8)/($H$9-$H$8)+$I$8,$I$9)))</f>
        <v>0.2</v>
      </c>
      <c r="C1501" s="4" t="n">
        <v>0.998946</v>
      </c>
      <c r="D1501" s="4" t="n">
        <v>0.971869</v>
      </c>
      <c r="E1501" s="4" t="n">
        <v>0.98241</v>
      </c>
    </row>
    <row r="1502" customFormat="false" ht="14.4" hidden="false" customHeight="false" outlineLevel="0" collapsed="false">
      <c r="A1502" s="3" t="n">
        <f aca="false">A1501+$H$2</f>
        <v>1.49699999999995</v>
      </c>
      <c r="B1502" s="3" t="n">
        <f aca="false">IF(A1502&lt;$H$5,$I$5,IF(AND(A1502&gt;$H$5,A1502&lt;$H$8),$I$8,IF(AND(A1502&gt;$H$8,A1502&lt;$H$9),(A1502-$H$8)*($I$9-$I$8)/($H$9-$H$8)+$I$8,$I$9)))</f>
        <v>0.2</v>
      </c>
      <c r="C1502" s="4" t="n">
        <v>0.999004</v>
      </c>
      <c r="D1502" s="4" t="n">
        <v>0.972131</v>
      </c>
      <c r="E1502" s="4" t="n">
        <v>0.982595</v>
      </c>
    </row>
    <row r="1503" customFormat="false" ht="14.4" hidden="false" customHeight="false" outlineLevel="0" collapsed="false">
      <c r="A1503" s="3" t="n">
        <f aca="false">A1502+$H$2</f>
        <v>1.49799999999995</v>
      </c>
      <c r="B1503" s="3" t="n">
        <f aca="false">IF(A1503&lt;$H$5,$I$5,IF(AND(A1503&gt;$H$5,A1503&lt;$H$8),$I$8,IF(AND(A1503&gt;$H$8,A1503&lt;$H$9),(A1503-$H$8)*($I$9-$I$8)/($H$9-$H$8)+$I$8,$I$9)))</f>
        <v>0.2</v>
      </c>
      <c r="C1503" s="4" t="n">
        <v>0.999062</v>
      </c>
      <c r="D1503" s="4" t="n">
        <v>0.972393</v>
      </c>
      <c r="E1503" s="4" t="n">
        <v>0.982779</v>
      </c>
    </row>
    <row r="1504" customFormat="false" ht="14.4" hidden="false" customHeight="false" outlineLevel="0" collapsed="false">
      <c r="A1504" s="3" t="n">
        <f aca="false">A1503+$H$2</f>
        <v>1.49899999999995</v>
      </c>
      <c r="B1504" s="3" t="n">
        <f aca="false">IF(A1504&lt;$H$5,$I$5,IF(AND(A1504&gt;$H$5,A1504&lt;$H$8),$I$8,IF(AND(A1504&gt;$H$8,A1504&lt;$H$9),(A1504-$H$8)*($I$9-$I$8)/($H$9-$H$8)+$I$8,$I$9)))</f>
        <v>0.2</v>
      </c>
      <c r="C1504" s="4" t="n">
        <v>0.999119</v>
      </c>
      <c r="D1504" s="4" t="n">
        <v>0.972654</v>
      </c>
      <c r="E1504" s="4" t="n">
        <v>0.982962</v>
      </c>
    </row>
    <row r="1505" customFormat="false" ht="14.4" hidden="false" customHeight="false" outlineLevel="0" collapsed="false">
      <c r="A1505" s="3" t="n">
        <f aca="false">A1504+$H$2</f>
        <v>1.49999999999995</v>
      </c>
      <c r="B1505" s="3" t="n">
        <f aca="false">IF(A1505&lt;$H$5,$I$5,IF(AND(A1505&gt;$H$5,A1505&lt;$H$8),$I$8,IF(AND(A1505&gt;$H$8,A1505&lt;$H$9),(A1505-$H$8)*($I$9-$I$8)/($H$9-$H$8)+$I$8,$I$9)))</f>
        <v>0.2</v>
      </c>
      <c r="C1505" s="4" t="n">
        <v>0.999176</v>
      </c>
      <c r="D1505" s="4" t="n">
        <v>0.972915</v>
      </c>
      <c r="E1505" s="4" t="n">
        <v>0.983145</v>
      </c>
    </row>
    <row r="1506" customFormat="false" ht="14.4" hidden="false" customHeight="false" outlineLevel="0" collapsed="false">
      <c r="A1506" s="3" t="n">
        <f aca="false">A1505+$H$2</f>
        <v>1.50099999999995</v>
      </c>
      <c r="B1506" s="3" t="n">
        <f aca="false">IF(A1506&lt;$H$5,$I$5,IF(AND(A1506&gt;$H$5,A1506&lt;$H$8),$I$8,IF(AND(A1506&gt;$H$8,A1506&lt;$H$9),(A1506-$H$8)*($I$9-$I$8)/($H$9-$H$8)+$I$8,$I$9)))</f>
        <v>0.201299999999929</v>
      </c>
      <c r="C1506" s="4" t="n">
        <v>0.999233</v>
      </c>
      <c r="D1506" s="4" t="n">
        <v>0.973175</v>
      </c>
      <c r="E1506" s="4" t="n">
        <v>0.983328</v>
      </c>
    </row>
    <row r="1507" customFormat="false" ht="14.4" hidden="false" customHeight="false" outlineLevel="0" collapsed="false">
      <c r="A1507" s="3" t="n">
        <f aca="false">A1506+$H$2</f>
        <v>1.50199999999995</v>
      </c>
      <c r="B1507" s="3" t="n">
        <f aca="false">IF(A1507&lt;$H$5,$I$5,IF(AND(A1507&gt;$H$5,A1507&lt;$H$8),$I$8,IF(AND(A1507&gt;$H$8,A1507&lt;$H$9),(A1507-$H$8)*($I$9-$I$8)/($H$9-$H$8)+$I$8,$I$9)))</f>
        <v>0.202599999999929</v>
      </c>
      <c r="C1507" s="4" t="n">
        <v>0.99929</v>
      </c>
      <c r="D1507" s="4" t="n">
        <v>0.973434</v>
      </c>
      <c r="E1507" s="4" t="n">
        <v>0.98351</v>
      </c>
    </row>
    <row r="1508" customFormat="false" ht="14.4" hidden="false" customHeight="false" outlineLevel="0" collapsed="false">
      <c r="A1508" s="3" t="n">
        <f aca="false">A1507+$H$2</f>
        <v>1.50299999999995</v>
      </c>
      <c r="B1508" s="3" t="n">
        <f aca="false">IF(A1508&lt;$H$5,$I$5,IF(AND(A1508&gt;$H$5,A1508&lt;$H$8),$I$8,IF(AND(A1508&gt;$H$8,A1508&lt;$H$9),(A1508-$H$8)*($I$9-$I$8)/($H$9-$H$8)+$I$8,$I$9)))</f>
        <v>0.203899999999929</v>
      </c>
      <c r="C1508" s="4" t="n">
        <v>0.999346</v>
      </c>
      <c r="D1508" s="4" t="n">
        <v>0.973693</v>
      </c>
      <c r="E1508" s="4" t="n">
        <v>0.983691</v>
      </c>
    </row>
    <row r="1509" customFormat="false" ht="14.4" hidden="false" customHeight="false" outlineLevel="0" collapsed="false">
      <c r="A1509" s="3" t="n">
        <f aca="false">A1508+$H$2</f>
        <v>1.50399999999995</v>
      </c>
      <c r="B1509" s="3" t="n">
        <f aca="false">IF(A1509&lt;$H$5,$I$5,IF(AND(A1509&gt;$H$5,A1509&lt;$H$8),$I$8,IF(AND(A1509&gt;$H$8,A1509&lt;$H$9),(A1509-$H$8)*($I$9-$I$8)/($H$9-$H$8)+$I$8,$I$9)))</f>
        <v>0.205199999999929</v>
      </c>
      <c r="C1509" s="4" t="n">
        <v>0.999402</v>
      </c>
      <c r="D1509" s="4" t="n">
        <v>0.973951</v>
      </c>
      <c r="E1509" s="4" t="n">
        <v>0.983871</v>
      </c>
    </row>
    <row r="1510" customFormat="false" ht="14.4" hidden="false" customHeight="false" outlineLevel="0" collapsed="false">
      <c r="A1510" s="3" t="n">
        <f aca="false">A1509+$H$2</f>
        <v>1.50499999999995</v>
      </c>
      <c r="B1510" s="3" t="n">
        <f aca="false">IF(A1510&lt;$H$5,$I$5,IF(AND(A1510&gt;$H$5,A1510&lt;$H$8),$I$8,IF(AND(A1510&gt;$H$8,A1510&lt;$H$9),(A1510-$H$8)*($I$9-$I$8)/($H$9-$H$8)+$I$8,$I$9)))</f>
        <v>0.206499999999929</v>
      </c>
      <c r="C1510" s="4" t="n">
        <v>0.999458</v>
      </c>
      <c r="D1510" s="4" t="n">
        <v>0.974209</v>
      </c>
      <c r="E1510" s="4" t="n">
        <v>0.984051</v>
      </c>
    </row>
    <row r="1511" customFormat="false" ht="14.4" hidden="false" customHeight="false" outlineLevel="0" collapsed="false">
      <c r="A1511" s="3" t="n">
        <f aca="false">A1510+$H$2</f>
        <v>1.50599999999995</v>
      </c>
      <c r="B1511" s="3" t="n">
        <f aca="false">IF(A1511&lt;$H$5,$I$5,IF(AND(A1511&gt;$H$5,A1511&lt;$H$8),$I$8,IF(AND(A1511&gt;$H$8,A1511&lt;$H$9),(A1511-$H$8)*($I$9-$I$8)/($H$9-$H$8)+$I$8,$I$9)))</f>
        <v>0.207799999999928</v>
      </c>
      <c r="C1511" s="4" t="n">
        <v>0.999514</v>
      </c>
      <c r="D1511" s="4" t="n">
        <v>0.974465</v>
      </c>
      <c r="E1511" s="4" t="n">
        <v>0.984231</v>
      </c>
    </row>
    <row r="1512" customFormat="false" ht="14.4" hidden="false" customHeight="false" outlineLevel="0" collapsed="false">
      <c r="A1512" s="3" t="n">
        <f aca="false">A1511+$H$2</f>
        <v>1.50699999999994</v>
      </c>
      <c r="B1512" s="3" t="n">
        <f aca="false">IF(A1512&lt;$H$5,$I$5,IF(AND(A1512&gt;$H$5,A1512&lt;$H$8),$I$8,IF(AND(A1512&gt;$H$8,A1512&lt;$H$9),(A1512-$H$8)*($I$9-$I$8)/($H$9-$H$8)+$I$8,$I$9)))</f>
        <v>0.209099999999928</v>
      </c>
      <c r="C1512" s="4" t="n">
        <v>0.999569</v>
      </c>
      <c r="D1512" s="4" t="n">
        <v>0.974722</v>
      </c>
      <c r="E1512" s="4" t="n">
        <v>0.984409</v>
      </c>
    </row>
    <row r="1513" customFormat="false" ht="14.4" hidden="false" customHeight="false" outlineLevel="0" collapsed="false">
      <c r="A1513" s="3" t="n">
        <f aca="false">A1512+$H$2</f>
        <v>1.50799999999994</v>
      </c>
      <c r="B1513" s="3" t="n">
        <f aca="false">IF(A1513&lt;$H$5,$I$5,IF(AND(A1513&gt;$H$5,A1513&lt;$H$8),$I$8,IF(AND(A1513&gt;$H$8,A1513&lt;$H$9),(A1513-$H$8)*($I$9-$I$8)/($H$9-$H$8)+$I$8,$I$9)))</f>
        <v>0.210399999999928</v>
      </c>
      <c r="C1513" s="4" t="n">
        <v>0.999624</v>
      </c>
      <c r="D1513" s="4" t="n">
        <v>0.974977</v>
      </c>
      <c r="E1513" s="4" t="n">
        <v>0.984587</v>
      </c>
    </row>
    <row r="1514" customFormat="false" ht="14.4" hidden="false" customHeight="false" outlineLevel="0" collapsed="false">
      <c r="A1514" s="3" t="n">
        <f aca="false">A1513+$H$2</f>
        <v>1.50899999999994</v>
      </c>
      <c r="B1514" s="3" t="n">
        <f aca="false">IF(A1514&lt;$H$5,$I$5,IF(AND(A1514&gt;$H$5,A1514&lt;$H$8),$I$8,IF(AND(A1514&gt;$H$8,A1514&lt;$H$9),(A1514-$H$8)*($I$9-$I$8)/($H$9-$H$8)+$I$8,$I$9)))</f>
        <v>0.211699999999928</v>
      </c>
      <c r="C1514" s="4" t="n">
        <v>0.999679</v>
      </c>
      <c r="D1514" s="4" t="n">
        <v>0.975232</v>
      </c>
      <c r="E1514" s="4" t="n">
        <v>0.984765</v>
      </c>
    </row>
    <row r="1515" customFormat="false" ht="14.4" hidden="false" customHeight="false" outlineLevel="0" collapsed="false">
      <c r="A1515" s="3" t="n">
        <f aca="false">A1514+$H$2</f>
        <v>1.50999999999994</v>
      </c>
      <c r="B1515" s="3" t="n">
        <f aca="false">IF(A1515&lt;$H$5,$I$5,IF(AND(A1515&gt;$H$5,A1515&lt;$H$8),$I$8,IF(AND(A1515&gt;$H$8,A1515&lt;$H$9),(A1515-$H$8)*($I$9-$I$8)/($H$9-$H$8)+$I$8,$I$9)))</f>
        <v>0.212999999999928</v>
      </c>
      <c r="C1515" s="4" t="n">
        <v>0.999733</v>
      </c>
      <c r="D1515" s="4" t="n">
        <v>0.975486</v>
      </c>
      <c r="E1515" s="4" t="n">
        <v>0.984942</v>
      </c>
    </row>
    <row r="1516" customFormat="false" ht="14.4" hidden="false" customHeight="false" outlineLevel="0" collapsed="false">
      <c r="A1516" s="3" t="n">
        <f aca="false">A1515+$H$2</f>
        <v>1.51099999999994</v>
      </c>
      <c r="B1516" s="3" t="n">
        <f aca="false">IF(A1516&lt;$H$5,$I$5,IF(AND(A1516&gt;$H$5,A1516&lt;$H$8),$I$8,IF(AND(A1516&gt;$H$8,A1516&lt;$H$9),(A1516-$H$8)*($I$9-$I$8)/($H$9-$H$8)+$I$8,$I$9)))</f>
        <v>0.214299999999928</v>
      </c>
      <c r="C1516" s="4" t="n">
        <v>0.999788</v>
      </c>
      <c r="D1516" s="4" t="n">
        <v>0.975739</v>
      </c>
      <c r="E1516" s="4" t="n">
        <v>0.985118</v>
      </c>
    </row>
    <row r="1517" customFormat="false" ht="14.4" hidden="false" customHeight="false" outlineLevel="0" collapsed="false">
      <c r="A1517" s="3" t="n">
        <f aca="false">A1516+$H$2</f>
        <v>1.51199999999994</v>
      </c>
      <c r="B1517" s="3" t="n">
        <f aca="false">IF(A1517&lt;$H$5,$I$5,IF(AND(A1517&gt;$H$5,A1517&lt;$H$8),$I$8,IF(AND(A1517&gt;$H$8,A1517&lt;$H$9),(A1517-$H$8)*($I$9-$I$8)/($H$9-$H$8)+$I$8,$I$9)))</f>
        <v>0.215599999999928</v>
      </c>
      <c r="C1517" s="4" t="n">
        <v>0.999841</v>
      </c>
      <c r="D1517" s="4" t="n">
        <v>0.975992</v>
      </c>
      <c r="E1517" s="4" t="n">
        <v>0.985293</v>
      </c>
    </row>
    <row r="1518" customFormat="false" ht="14.4" hidden="false" customHeight="false" outlineLevel="0" collapsed="false">
      <c r="A1518" s="3" t="n">
        <f aca="false">A1517+$H$2</f>
        <v>1.51299999999994</v>
      </c>
      <c r="B1518" s="3" t="n">
        <f aca="false">IF(A1518&lt;$H$5,$I$5,IF(AND(A1518&gt;$H$5,A1518&lt;$H$8),$I$8,IF(AND(A1518&gt;$H$8,A1518&lt;$H$9),(A1518-$H$8)*($I$9-$I$8)/($H$9-$H$8)+$I$8,$I$9)))</f>
        <v>0.216899999999927</v>
      </c>
      <c r="C1518" s="4" t="n">
        <v>0.999895</v>
      </c>
      <c r="D1518" s="4" t="n">
        <v>0.976244</v>
      </c>
      <c r="E1518" s="4" t="n">
        <v>0.985468</v>
      </c>
    </row>
    <row r="1519" customFormat="false" ht="14.4" hidden="false" customHeight="false" outlineLevel="0" collapsed="false">
      <c r="A1519" s="3" t="n">
        <f aca="false">A1518+$H$2</f>
        <v>1.51399999999994</v>
      </c>
      <c r="B1519" s="3" t="n">
        <f aca="false">IF(A1519&lt;$H$5,$I$5,IF(AND(A1519&gt;$H$5,A1519&lt;$H$8),$I$8,IF(AND(A1519&gt;$H$8,A1519&lt;$H$9),(A1519-$H$8)*($I$9-$I$8)/($H$9-$H$8)+$I$8,$I$9)))</f>
        <v>0.218199999999927</v>
      </c>
      <c r="C1519" s="4" t="n">
        <v>0.999948</v>
      </c>
      <c r="D1519" s="4" t="n">
        <v>0.976495</v>
      </c>
      <c r="E1519" s="4" t="n">
        <v>0.985642</v>
      </c>
    </row>
    <row r="1520" customFormat="false" ht="14.4" hidden="false" customHeight="false" outlineLevel="0" collapsed="false">
      <c r="A1520" s="3" t="n">
        <f aca="false">A1519+$H$2</f>
        <v>1.51499999999994</v>
      </c>
      <c r="B1520" s="3" t="n">
        <f aca="false">IF(A1520&lt;$H$5,$I$5,IF(AND(A1520&gt;$H$5,A1520&lt;$H$8),$I$8,IF(AND(A1520&gt;$H$8,A1520&lt;$H$9),(A1520-$H$8)*($I$9-$I$8)/($H$9-$H$8)+$I$8,$I$9)))</f>
        <v>0.219499999999927</v>
      </c>
      <c r="C1520" s="4" t="n">
        <v>1</v>
      </c>
      <c r="D1520" s="4" t="n">
        <v>0.976745</v>
      </c>
      <c r="E1520" s="4" t="n">
        <v>0.985815</v>
      </c>
    </row>
    <row r="1521" customFormat="false" ht="14.4" hidden="false" customHeight="false" outlineLevel="0" collapsed="false">
      <c r="A1521" s="3" t="n">
        <f aca="false">A1520+$H$2</f>
        <v>1.51599999999994</v>
      </c>
      <c r="B1521" s="3" t="n">
        <f aca="false">IF(A1521&lt;$H$5,$I$5,IF(AND(A1521&gt;$H$5,A1521&lt;$H$8),$I$8,IF(AND(A1521&gt;$H$8,A1521&lt;$H$9),(A1521-$H$8)*($I$9-$I$8)/($H$9-$H$8)+$I$8,$I$9)))</f>
        <v>0.220799999999927</v>
      </c>
      <c r="C1521" s="4" t="n">
        <v>1.00005</v>
      </c>
      <c r="D1521" s="4" t="n">
        <v>0.976995</v>
      </c>
      <c r="E1521" s="4" t="n">
        <v>0.985988</v>
      </c>
    </row>
    <row r="1522" customFormat="false" ht="14.4" hidden="false" customHeight="false" outlineLevel="0" collapsed="false">
      <c r="A1522" s="3" t="n">
        <f aca="false">A1521+$H$2</f>
        <v>1.51699999999994</v>
      </c>
      <c r="B1522" s="3" t="n">
        <f aca="false">IF(A1522&lt;$H$5,$I$5,IF(AND(A1522&gt;$H$5,A1522&lt;$H$8),$I$8,IF(AND(A1522&gt;$H$8,A1522&lt;$H$9),(A1522-$H$8)*($I$9-$I$8)/($H$9-$H$8)+$I$8,$I$9)))</f>
        <v>0.222099999999927</v>
      </c>
      <c r="C1522" s="4" t="n">
        <v>1.00011</v>
      </c>
      <c r="D1522" s="4" t="n">
        <v>0.977244</v>
      </c>
      <c r="E1522" s="4" t="n">
        <v>0.986159</v>
      </c>
    </row>
    <row r="1523" customFormat="false" ht="14.4" hidden="false" customHeight="false" outlineLevel="0" collapsed="false">
      <c r="A1523" s="3" t="n">
        <f aca="false">A1522+$H$2</f>
        <v>1.51799999999994</v>
      </c>
      <c r="B1523" s="3" t="n">
        <f aca="false">IF(A1523&lt;$H$5,$I$5,IF(AND(A1523&gt;$H$5,A1523&lt;$H$8),$I$8,IF(AND(A1523&gt;$H$8,A1523&lt;$H$9),(A1523-$H$8)*($I$9-$I$8)/($H$9-$H$8)+$I$8,$I$9)))</f>
        <v>0.223399999999927</v>
      </c>
      <c r="C1523" s="4" t="n">
        <v>1.00016</v>
      </c>
      <c r="D1523" s="4" t="n">
        <v>0.977492</v>
      </c>
      <c r="E1523" s="4" t="n">
        <v>0.986331</v>
      </c>
    </row>
    <row r="1524" customFormat="false" ht="14.4" hidden="false" customHeight="false" outlineLevel="0" collapsed="false">
      <c r="A1524" s="3" t="n">
        <f aca="false">A1523+$H$2</f>
        <v>1.51899999999994</v>
      </c>
      <c r="B1524" s="3" t="n">
        <f aca="false">IF(A1524&lt;$H$5,$I$5,IF(AND(A1524&gt;$H$5,A1524&lt;$H$8),$I$8,IF(AND(A1524&gt;$H$8,A1524&lt;$H$9),(A1524-$H$8)*($I$9-$I$8)/($H$9-$H$8)+$I$8,$I$9)))</f>
        <v>0.224699999999927</v>
      </c>
      <c r="C1524" s="4" t="n">
        <v>1.00021</v>
      </c>
      <c r="D1524" s="4" t="n">
        <v>0.977739</v>
      </c>
      <c r="E1524" s="4" t="n">
        <v>0.986501</v>
      </c>
    </row>
    <row r="1525" customFormat="false" ht="14.4" hidden="false" customHeight="false" outlineLevel="0" collapsed="false">
      <c r="A1525" s="3" t="n">
        <f aca="false">A1524+$H$2</f>
        <v>1.51999999999994</v>
      </c>
      <c r="B1525" s="3" t="n">
        <f aca="false">IF(A1525&lt;$H$5,$I$5,IF(AND(A1525&gt;$H$5,A1525&lt;$H$8),$I$8,IF(AND(A1525&gt;$H$8,A1525&lt;$H$9),(A1525-$H$8)*($I$9-$I$8)/($H$9-$H$8)+$I$8,$I$9)))</f>
        <v>0.225999999999926</v>
      </c>
      <c r="C1525" s="4" t="n">
        <v>1.00026</v>
      </c>
      <c r="D1525" s="4" t="n">
        <v>0.977986</v>
      </c>
      <c r="E1525" s="4" t="n">
        <v>0.986671</v>
      </c>
    </row>
    <row r="1526" customFormat="false" ht="14.4" hidden="false" customHeight="false" outlineLevel="0" collapsed="false">
      <c r="A1526" s="3" t="n">
        <f aca="false">A1525+$H$2</f>
        <v>1.52099999999994</v>
      </c>
      <c r="B1526" s="3" t="n">
        <f aca="false">IF(A1526&lt;$H$5,$I$5,IF(AND(A1526&gt;$H$5,A1526&lt;$H$8),$I$8,IF(AND(A1526&gt;$H$8,A1526&lt;$H$9),(A1526-$H$8)*($I$9-$I$8)/($H$9-$H$8)+$I$8,$I$9)))</f>
        <v>0.227299999999926</v>
      </c>
      <c r="C1526" s="4" t="n">
        <v>1.00031</v>
      </c>
      <c r="D1526" s="4" t="n">
        <v>0.978231</v>
      </c>
      <c r="E1526" s="4" t="n">
        <v>0.98684</v>
      </c>
    </row>
    <row r="1527" customFormat="false" ht="14.4" hidden="false" customHeight="false" outlineLevel="0" collapsed="false">
      <c r="A1527" s="3" t="n">
        <f aca="false">A1526+$H$2</f>
        <v>1.52199999999994</v>
      </c>
      <c r="B1527" s="3" t="n">
        <f aca="false">IF(A1527&lt;$H$5,$I$5,IF(AND(A1527&gt;$H$5,A1527&lt;$H$8),$I$8,IF(AND(A1527&gt;$H$8,A1527&lt;$H$9),(A1527-$H$8)*($I$9-$I$8)/($H$9-$H$8)+$I$8,$I$9)))</f>
        <v>0.228599999999926</v>
      </c>
      <c r="C1527" s="4" t="n">
        <v>1.00037</v>
      </c>
      <c r="D1527" s="4" t="n">
        <v>0.978476</v>
      </c>
      <c r="E1527" s="4" t="n">
        <v>0.987008</v>
      </c>
    </row>
    <row r="1528" customFormat="false" ht="14.4" hidden="false" customHeight="false" outlineLevel="0" collapsed="false">
      <c r="A1528" s="3" t="n">
        <f aca="false">A1527+$H$2</f>
        <v>1.52299999999994</v>
      </c>
      <c r="B1528" s="3" t="n">
        <f aca="false">IF(A1528&lt;$H$5,$I$5,IF(AND(A1528&gt;$H$5,A1528&lt;$H$8),$I$8,IF(AND(A1528&gt;$H$8,A1528&lt;$H$9),(A1528-$H$8)*($I$9-$I$8)/($H$9-$H$8)+$I$8,$I$9)))</f>
        <v>0.229899999999926</v>
      </c>
      <c r="C1528" s="4" t="n">
        <v>1.00042</v>
      </c>
      <c r="D1528" s="4" t="n">
        <v>0.97872</v>
      </c>
      <c r="E1528" s="4" t="n">
        <v>0.987175</v>
      </c>
    </row>
    <row r="1529" customFormat="false" ht="14.4" hidden="false" customHeight="false" outlineLevel="0" collapsed="false">
      <c r="A1529" s="3" t="n">
        <f aca="false">A1528+$H$2</f>
        <v>1.52399999999994</v>
      </c>
      <c r="B1529" s="3" t="n">
        <f aca="false">IF(A1529&lt;$H$5,$I$5,IF(AND(A1529&gt;$H$5,A1529&lt;$H$8),$I$8,IF(AND(A1529&gt;$H$8,A1529&lt;$H$9),(A1529-$H$8)*($I$9-$I$8)/($H$9-$H$8)+$I$8,$I$9)))</f>
        <v>0.231199999999926</v>
      </c>
      <c r="C1529" s="4" t="n">
        <v>1.00047</v>
      </c>
      <c r="D1529" s="4" t="n">
        <v>0.978963</v>
      </c>
      <c r="E1529" s="4" t="n">
        <v>0.987342</v>
      </c>
    </row>
    <row r="1530" customFormat="false" ht="14.4" hidden="false" customHeight="false" outlineLevel="0" collapsed="false">
      <c r="A1530" s="3" t="n">
        <f aca="false">A1529+$H$2</f>
        <v>1.52499999999994</v>
      </c>
      <c r="B1530" s="3" t="n">
        <f aca="false">IF(A1530&lt;$H$5,$I$5,IF(AND(A1530&gt;$H$5,A1530&lt;$H$8),$I$8,IF(AND(A1530&gt;$H$8,A1530&lt;$H$9),(A1530-$H$8)*($I$9-$I$8)/($H$9-$H$8)+$I$8,$I$9)))</f>
        <v>0.232499999999926</v>
      </c>
      <c r="C1530" s="4" t="n">
        <v>1.00052</v>
      </c>
      <c r="D1530" s="4" t="n">
        <v>0.979205</v>
      </c>
      <c r="E1530" s="4" t="n">
        <v>0.987508</v>
      </c>
    </row>
    <row r="1531" customFormat="false" ht="14.4" hidden="false" customHeight="false" outlineLevel="0" collapsed="false">
      <c r="A1531" s="3" t="n">
        <f aca="false">A1530+$H$2</f>
        <v>1.52599999999994</v>
      </c>
      <c r="B1531" s="3" t="n">
        <f aca="false">IF(A1531&lt;$H$5,$I$5,IF(AND(A1531&gt;$H$5,A1531&lt;$H$8),$I$8,IF(AND(A1531&gt;$H$8,A1531&lt;$H$9),(A1531-$H$8)*($I$9-$I$8)/($H$9-$H$8)+$I$8,$I$9)))</f>
        <v>0.233799999999926</v>
      </c>
      <c r="C1531" s="4" t="n">
        <v>1.00057</v>
      </c>
      <c r="D1531" s="4" t="n">
        <v>0.979446</v>
      </c>
      <c r="E1531" s="4" t="n">
        <v>0.987673</v>
      </c>
    </row>
    <row r="1532" customFormat="false" ht="14.4" hidden="false" customHeight="false" outlineLevel="0" collapsed="false">
      <c r="A1532" s="3" t="n">
        <f aca="false">A1531+$H$2</f>
        <v>1.52699999999994</v>
      </c>
      <c r="B1532" s="3" t="n">
        <f aca="false">IF(A1532&lt;$H$5,$I$5,IF(AND(A1532&gt;$H$5,A1532&lt;$H$8),$I$8,IF(AND(A1532&gt;$H$8,A1532&lt;$H$9),(A1532-$H$8)*($I$9-$I$8)/($H$9-$H$8)+$I$8,$I$9)))</f>
        <v>0.235099999999925</v>
      </c>
      <c r="C1532" s="4" t="n">
        <v>1.00062</v>
      </c>
      <c r="D1532" s="4" t="n">
        <v>0.979686</v>
      </c>
      <c r="E1532" s="4" t="n">
        <v>0.987837</v>
      </c>
    </row>
    <row r="1533" customFormat="false" ht="14.4" hidden="false" customHeight="false" outlineLevel="0" collapsed="false">
      <c r="A1533" s="3" t="n">
        <f aca="false">A1532+$H$2</f>
        <v>1.52799999999994</v>
      </c>
      <c r="B1533" s="3" t="n">
        <f aca="false">IF(A1533&lt;$H$5,$I$5,IF(AND(A1533&gt;$H$5,A1533&lt;$H$8),$I$8,IF(AND(A1533&gt;$H$8,A1533&lt;$H$9),(A1533-$H$8)*($I$9-$I$8)/($H$9-$H$8)+$I$8,$I$9)))</f>
        <v>0.236399999999925</v>
      </c>
      <c r="C1533" s="4" t="n">
        <v>1.00067</v>
      </c>
      <c r="D1533" s="4" t="n">
        <v>0.979925</v>
      </c>
      <c r="E1533" s="4" t="n">
        <v>0.988001</v>
      </c>
    </row>
    <row r="1534" customFormat="false" ht="14.4" hidden="false" customHeight="false" outlineLevel="0" collapsed="false">
      <c r="A1534" s="3" t="n">
        <f aca="false">A1533+$H$2</f>
        <v>1.52899999999994</v>
      </c>
      <c r="B1534" s="3" t="n">
        <f aca="false">IF(A1534&lt;$H$5,$I$5,IF(AND(A1534&gt;$H$5,A1534&lt;$H$8),$I$8,IF(AND(A1534&gt;$H$8,A1534&lt;$H$9),(A1534-$H$8)*($I$9-$I$8)/($H$9-$H$8)+$I$8,$I$9)))</f>
        <v>0.237699999999925</v>
      </c>
      <c r="C1534" s="4" t="n">
        <v>1.00072</v>
      </c>
      <c r="D1534" s="4" t="n">
        <v>0.980164</v>
      </c>
      <c r="E1534" s="4" t="n">
        <v>0.988163</v>
      </c>
    </row>
    <row r="1535" customFormat="false" ht="14.4" hidden="false" customHeight="false" outlineLevel="0" collapsed="false">
      <c r="A1535" s="3" t="n">
        <f aca="false">A1534+$H$2</f>
        <v>1.52999999999994</v>
      </c>
      <c r="B1535" s="3" t="n">
        <f aca="false">IF(A1535&lt;$H$5,$I$5,IF(AND(A1535&gt;$H$5,A1535&lt;$H$8),$I$8,IF(AND(A1535&gt;$H$8,A1535&lt;$H$9),(A1535-$H$8)*($I$9-$I$8)/($H$9-$H$8)+$I$8,$I$9)))</f>
        <v>0.238999999999925</v>
      </c>
      <c r="C1535" s="4" t="n">
        <v>1.00076</v>
      </c>
      <c r="D1535" s="4" t="n">
        <v>0.980401</v>
      </c>
      <c r="E1535" s="4" t="n">
        <v>0.988325</v>
      </c>
    </row>
    <row r="1536" customFormat="false" ht="14.4" hidden="false" customHeight="false" outlineLevel="0" collapsed="false">
      <c r="A1536" s="3" t="n">
        <f aca="false">A1535+$H$2</f>
        <v>1.53099999999994</v>
      </c>
      <c r="B1536" s="3" t="n">
        <f aca="false">IF(A1536&lt;$H$5,$I$5,IF(AND(A1536&gt;$H$5,A1536&lt;$H$8),$I$8,IF(AND(A1536&gt;$H$8,A1536&lt;$H$9),(A1536-$H$8)*($I$9-$I$8)/($H$9-$H$8)+$I$8,$I$9)))</f>
        <v>0.240299999999925</v>
      </c>
      <c r="C1536" s="4" t="n">
        <v>1.00081</v>
      </c>
      <c r="D1536" s="4" t="n">
        <v>0.980638</v>
      </c>
      <c r="E1536" s="4" t="n">
        <v>0.988486</v>
      </c>
    </row>
    <row r="1537" customFormat="false" ht="14.4" hidden="false" customHeight="false" outlineLevel="0" collapsed="false">
      <c r="A1537" s="3" t="n">
        <f aca="false">A1536+$H$2</f>
        <v>1.53199999999994</v>
      </c>
      <c r="B1537" s="3" t="n">
        <f aca="false">IF(A1537&lt;$H$5,$I$5,IF(AND(A1537&gt;$H$5,A1537&lt;$H$8),$I$8,IF(AND(A1537&gt;$H$8,A1537&lt;$H$9),(A1537-$H$8)*($I$9-$I$8)/($H$9-$H$8)+$I$8,$I$9)))</f>
        <v>0.241599999999925</v>
      </c>
      <c r="C1537" s="4" t="n">
        <v>1.00086</v>
      </c>
      <c r="D1537" s="4" t="n">
        <v>0.980874</v>
      </c>
      <c r="E1537" s="4" t="n">
        <v>0.988647</v>
      </c>
    </row>
    <row r="1538" customFormat="false" ht="14.4" hidden="false" customHeight="false" outlineLevel="0" collapsed="false">
      <c r="A1538" s="3" t="n">
        <f aca="false">A1537+$H$2</f>
        <v>1.53299999999994</v>
      </c>
      <c r="B1538" s="3" t="n">
        <f aca="false">IF(A1538&lt;$H$5,$I$5,IF(AND(A1538&gt;$H$5,A1538&lt;$H$8),$I$8,IF(AND(A1538&gt;$H$8,A1538&lt;$H$9),(A1538-$H$8)*($I$9-$I$8)/($H$9-$H$8)+$I$8,$I$9)))</f>
        <v>0.242899999999925</v>
      </c>
      <c r="C1538" s="4" t="n">
        <v>1.00091</v>
      </c>
      <c r="D1538" s="4" t="n">
        <v>0.981108</v>
      </c>
      <c r="E1538" s="4" t="n">
        <v>0.988806</v>
      </c>
    </row>
    <row r="1539" customFormat="false" ht="14.4" hidden="false" customHeight="false" outlineLevel="0" collapsed="false">
      <c r="A1539" s="3" t="n">
        <f aca="false">A1538+$H$2</f>
        <v>1.53399999999994</v>
      </c>
      <c r="B1539" s="3" t="n">
        <f aca="false">IF(A1539&lt;$H$5,$I$5,IF(AND(A1539&gt;$H$5,A1539&lt;$H$8),$I$8,IF(AND(A1539&gt;$H$8,A1539&lt;$H$9),(A1539-$H$8)*($I$9-$I$8)/($H$9-$H$8)+$I$8,$I$9)))</f>
        <v>0.244199999999924</v>
      </c>
      <c r="C1539" s="4" t="n">
        <v>1.00096</v>
      </c>
      <c r="D1539" s="4" t="n">
        <v>0.981342</v>
      </c>
      <c r="E1539" s="4" t="n">
        <v>0.988965</v>
      </c>
    </row>
    <row r="1540" customFormat="false" ht="14.4" hidden="false" customHeight="false" outlineLevel="0" collapsed="false">
      <c r="A1540" s="3" t="n">
        <f aca="false">A1539+$H$2</f>
        <v>1.53499999999994</v>
      </c>
      <c r="B1540" s="3" t="n">
        <f aca="false">IF(A1540&lt;$H$5,$I$5,IF(AND(A1540&gt;$H$5,A1540&lt;$H$8),$I$8,IF(AND(A1540&gt;$H$8,A1540&lt;$H$9),(A1540-$H$8)*($I$9-$I$8)/($H$9-$H$8)+$I$8,$I$9)))</f>
        <v>0.245499999999924</v>
      </c>
      <c r="C1540" s="4" t="n">
        <v>1.001</v>
      </c>
      <c r="D1540" s="4" t="n">
        <v>0.981575</v>
      </c>
      <c r="E1540" s="4" t="n">
        <v>0.989122</v>
      </c>
    </row>
    <row r="1541" customFormat="false" ht="14.4" hidden="false" customHeight="false" outlineLevel="0" collapsed="false">
      <c r="A1541" s="3" t="n">
        <f aca="false">A1540+$H$2</f>
        <v>1.53599999999994</v>
      </c>
      <c r="B1541" s="3" t="n">
        <f aca="false">IF(A1541&lt;$H$5,$I$5,IF(AND(A1541&gt;$H$5,A1541&lt;$H$8),$I$8,IF(AND(A1541&gt;$H$8,A1541&lt;$H$9),(A1541-$H$8)*($I$9-$I$8)/($H$9-$H$8)+$I$8,$I$9)))</f>
        <v>0.246799999999924</v>
      </c>
      <c r="C1541" s="4" t="n">
        <v>1.00105</v>
      </c>
      <c r="D1541" s="4" t="n">
        <v>0.981806</v>
      </c>
      <c r="E1541" s="4" t="n">
        <v>0.989279</v>
      </c>
    </row>
    <row r="1542" customFormat="false" ht="14.4" hidden="false" customHeight="false" outlineLevel="0" collapsed="false">
      <c r="A1542" s="3" t="n">
        <f aca="false">A1541+$H$2</f>
        <v>1.53699999999994</v>
      </c>
      <c r="B1542" s="3" t="n">
        <f aca="false">IF(A1542&lt;$H$5,$I$5,IF(AND(A1542&gt;$H$5,A1542&lt;$H$8),$I$8,IF(AND(A1542&gt;$H$8,A1542&lt;$H$9),(A1542-$H$8)*($I$9-$I$8)/($H$9-$H$8)+$I$8,$I$9)))</f>
        <v>0.248099999999924</v>
      </c>
      <c r="C1542" s="4" t="n">
        <v>1.0011</v>
      </c>
      <c r="D1542" s="4" t="n">
        <v>0.982037</v>
      </c>
      <c r="E1542" s="4" t="n">
        <v>0.989436</v>
      </c>
    </row>
    <row r="1543" customFormat="false" ht="14.4" hidden="false" customHeight="false" outlineLevel="0" collapsed="false">
      <c r="A1543" s="3" t="n">
        <f aca="false">A1542+$H$2</f>
        <v>1.53799999999994</v>
      </c>
      <c r="B1543" s="3" t="n">
        <f aca="false">IF(A1543&lt;$H$5,$I$5,IF(AND(A1543&gt;$H$5,A1543&lt;$H$8),$I$8,IF(AND(A1543&gt;$H$8,A1543&lt;$H$9),(A1543-$H$8)*($I$9-$I$8)/($H$9-$H$8)+$I$8,$I$9)))</f>
        <v>0.249399999999924</v>
      </c>
      <c r="C1543" s="4" t="n">
        <v>1.00114</v>
      </c>
      <c r="D1543" s="4" t="n">
        <v>0.982266</v>
      </c>
      <c r="E1543" s="4" t="n">
        <v>0.989591</v>
      </c>
    </row>
    <row r="1544" customFormat="false" ht="14.4" hidden="false" customHeight="false" outlineLevel="0" collapsed="false">
      <c r="A1544" s="3" t="n">
        <f aca="false">A1543+$H$2</f>
        <v>1.53899999999994</v>
      </c>
      <c r="B1544" s="3" t="n">
        <f aca="false">IF(A1544&lt;$H$5,$I$5,IF(AND(A1544&gt;$H$5,A1544&lt;$H$8),$I$8,IF(AND(A1544&gt;$H$8,A1544&lt;$H$9),(A1544-$H$8)*($I$9-$I$8)/($H$9-$H$8)+$I$8,$I$9)))</f>
        <v>0.250699999999924</v>
      </c>
      <c r="C1544" s="4" t="n">
        <v>1.00119</v>
      </c>
      <c r="D1544" s="4" t="n">
        <v>0.982495</v>
      </c>
      <c r="E1544" s="4" t="n">
        <v>0.989745</v>
      </c>
    </row>
    <row r="1545" customFormat="false" ht="14.4" hidden="false" customHeight="false" outlineLevel="0" collapsed="false">
      <c r="A1545" s="3" t="n">
        <f aca="false">A1544+$H$2</f>
        <v>1.53999999999994</v>
      </c>
      <c r="B1545" s="3" t="n">
        <f aca="false">IF(A1545&lt;$H$5,$I$5,IF(AND(A1545&gt;$H$5,A1545&lt;$H$8),$I$8,IF(AND(A1545&gt;$H$8,A1545&lt;$H$9),(A1545-$H$8)*($I$9-$I$8)/($H$9-$H$8)+$I$8,$I$9)))</f>
        <v>0.251999999999924</v>
      </c>
      <c r="C1545" s="4" t="n">
        <v>1.00124</v>
      </c>
      <c r="D1545" s="4" t="n">
        <v>0.982723</v>
      </c>
      <c r="E1545" s="4" t="n">
        <v>0.989899</v>
      </c>
    </row>
    <row r="1546" customFormat="false" ht="14.4" hidden="false" customHeight="false" outlineLevel="0" collapsed="false">
      <c r="A1546" s="3" t="n">
        <f aca="false">A1545+$H$2</f>
        <v>1.54099999999994</v>
      </c>
      <c r="B1546" s="3" t="n">
        <f aca="false">IF(A1546&lt;$H$5,$I$5,IF(AND(A1546&gt;$H$5,A1546&lt;$H$8),$I$8,IF(AND(A1546&gt;$H$8,A1546&lt;$H$9),(A1546-$H$8)*($I$9-$I$8)/($H$9-$H$8)+$I$8,$I$9)))</f>
        <v>0.253299999999923</v>
      </c>
      <c r="C1546" s="4" t="n">
        <v>1.00128</v>
      </c>
      <c r="D1546" s="4" t="n">
        <v>0.982949</v>
      </c>
      <c r="E1546" s="4" t="n">
        <v>0.990052</v>
      </c>
    </row>
    <row r="1547" customFormat="false" ht="14.4" hidden="false" customHeight="false" outlineLevel="0" collapsed="false">
      <c r="A1547" s="3" t="n">
        <f aca="false">A1546+$H$2</f>
        <v>1.54199999999994</v>
      </c>
      <c r="B1547" s="3" t="n">
        <f aca="false">IF(A1547&lt;$H$5,$I$5,IF(AND(A1547&gt;$H$5,A1547&lt;$H$8),$I$8,IF(AND(A1547&gt;$H$8,A1547&lt;$H$9),(A1547-$H$8)*($I$9-$I$8)/($H$9-$H$8)+$I$8,$I$9)))</f>
        <v>0.254599999999923</v>
      </c>
      <c r="C1547" s="4" t="n">
        <v>1.00133</v>
      </c>
      <c r="D1547" s="4" t="n">
        <v>0.983175</v>
      </c>
      <c r="E1547" s="4" t="n">
        <v>0.990203</v>
      </c>
    </row>
    <row r="1548" customFormat="false" ht="14.4" hidden="false" customHeight="false" outlineLevel="0" collapsed="false">
      <c r="A1548" s="3" t="n">
        <f aca="false">A1547+$H$2</f>
        <v>1.54299999999994</v>
      </c>
      <c r="B1548" s="3" t="n">
        <f aca="false">IF(A1548&lt;$H$5,$I$5,IF(AND(A1548&gt;$H$5,A1548&lt;$H$8),$I$8,IF(AND(A1548&gt;$H$8,A1548&lt;$H$9),(A1548-$H$8)*($I$9-$I$8)/($H$9-$H$8)+$I$8,$I$9)))</f>
        <v>0.255899999999923</v>
      </c>
      <c r="C1548" s="4" t="n">
        <v>1.00137</v>
      </c>
      <c r="D1548" s="4" t="n">
        <v>0.983399</v>
      </c>
      <c r="E1548" s="4" t="n">
        <v>0.990354</v>
      </c>
    </row>
    <row r="1549" customFormat="false" ht="14.4" hidden="false" customHeight="false" outlineLevel="0" collapsed="false">
      <c r="A1549" s="3" t="n">
        <f aca="false">A1548+$H$2</f>
        <v>1.54399999999994</v>
      </c>
      <c r="B1549" s="3" t="n">
        <f aca="false">IF(A1549&lt;$H$5,$I$5,IF(AND(A1549&gt;$H$5,A1549&lt;$H$8),$I$8,IF(AND(A1549&gt;$H$8,A1549&lt;$H$9),(A1549-$H$8)*($I$9-$I$8)/($H$9-$H$8)+$I$8,$I$9)))</f>
        <v>0.257199999999923</v>
      </c>
      <c r="C1549" s="4" t="n">
        <v>1.00142</v>
      </c>
      <c r="D1549" s="4" t="n">
        <v>0.983623</v>
      </c>
      <c r="E1549" s="4" t="n">
        <v>0.990504</v>
      </c>
    </row>
    <row r="1550" customFormat="false" ht="14.4" hidden="false" customHeight="false" outlineLevel="0" collapsed="false">
      <c r="A1550" s="3" t="n">
        <f aca="false">A1549+$H$2</f>
        <v>1.54499999999994</v>
      </c>
      <c r="B1550" s="3" t="n">
        <f aca="false">IF(A1550&lt;$H$5,$I$5,IF(AND(A1550&gt;$H$5,A1550&lt;$H$8),$I$8,IF(AND(A1550&gt;$H$8,A1550&lt;$H$9),(A1550-$H$8)*($I$9-$I$8)/($H$9-$H$8)+$I$8,$I$9)))</f>
        <v>0.258499999999923</v>
      </c>
      <c r="C1550" s="4" t="n">
        <v>1.00146</v>
      </c>
      <c r="D1550" s="4" t="n">
        <v>0.983845</v>
      </c>
      <c r="E1550" s="4" t="n">
        <v>0.990654</v>
      </c>
    </row>
    <row r="1551" customFormat="false" ht="14.4" hidden="false" customHeight="false" outlineLevel="0" collapsed="false">
      <c r="A1551" s="3" t="n">
        <f aca="false">A1550+$H$2</f>
        <v>1.54599999999994</v>
      </c>
      <c r="B1551" s="3" t="n">
        <f aca="false">IF(A1551&lt;$H$5,$I$5,IF(AND(A1551&gt;$H$5,A1551&lt;$H$8),$I$8,IF(AND(A1551&gt;$H$8,A1551&lt;$H$9),(A1551-$H$8)*($I$9-$I$8)/($H$9-$H$8)+$I$8,$I$9)))</f>
        <v>0.259799999999923</v>
      </c>
      <c r="C1551" s="4" t="n">
        <v>1.0015</v>
      </c>
      <c r="D1551" s="4" t="n">
        <v>0.984066</v>
      </c>
      <c r="E1551" s="4" t="n">
        <v>0.990802</v>
      </c>
    </row>
    <row r="1552" customFormat="false" ht="14.4" hidden="false" customHeight="false" outlineLevel="0" collapsed="false">
      <c r="A1552" s="3" t="n">
        <f aca="false">A1551+$H$2</f>
        <v>1.54699999999994</v>
      </c>
      <c r="B1552" s="3" t="n">
        <f aca="false">IF(A1552&lt;$H$5,$I$5,IF(AND(A1552&gt;$H$5,A1552&lt;$H$8),$I$8,IF(AND(A1552&gt;$H$8,A1552&lt;$H$9),(A1552-$H$8)*($I$9-$I$8)/($H$9-$H$8)+$I$8,$I$9)))</f>
        <v>0.261099999999923</v>
      </c>
      <c r="C1552" s="4" t="n">
        <v>1.00155</v>
      </c>
      <c r="D1552" s="4" t="n">
        <v>0.984286</v>
      </c>
      <c r="E1552" s="4" t="n">
        <v>0.99095</v>
      </c>
    </row>
    <row r="1553" customFormat="false" ht="14.4" hidden="false" customHeight="false" outlineLevel="0" collapsed="false">
      <c r="A1553" s="3" t="n">
        <f aca="false">A1552+$H$2</f>
        <v>1.54799999999994</v>
      </c>
      <c r="B1553" s="3" t="n">
        <f aca="false">IF(A1553&lt;$H$5,$I$5,IF(AND(A1553&gt;$H$5,A1553&lt;$H$8),$I$8,IF(AND(A1553&gt;$H$8,A1553&lt;$H$9),(A1553-$H$8)*($I$9-$I$8)/($H$9-$H$8)+$I$8,$I$9)))</f>
        <v>0.262399999999922</v>
      </c>
      <c r="C1553" s="4" t="n">
        <v>1.00159</v>
      </c>
      <c r="D1553" s="4" t="n">
        <v>0.984505</v>
      </c>
      <c r="E1553" s="4" t="n">
        <v>0.991096</v>
      </c>
    </row>
    <row r="1554" customFormat="false" ht="14.4" hidden="false" customHeight="false" outlineLevel="0" collapsed="false">
      <c r="A1554" s="3" t="n">
        <f aca="false">A1553+$H$2</f>
        <v>1.54899999999994</v>
      </c>
      <c r="B1554" s="3" t="n">
        <f aca="false">IF(A1554&lt;$H$5,$I$5,IF(AND(A1554&gt;$H$5,A1554&lt;$H$8),$I$8,IF(AND(A1554&gt;$H$8,A1554&lt;$H$9),(A1554-$H$8)*($I$9-$I$8)/($H$9-$H$8)+$I$8,$I$9)))</f>
        <v>0.263699999999922</v>
      </c>
      <c r="C1554" s="4" t="n">
        <v>1.00163</v>
      </c>
      <c r="D1554" s="4" t="n">
        <v>0.984723</v>
      </c>
      <c r="E1554" s="4" t="n">
        <v>0.991242</v>
      </c>
    </row>
    <row r="1555" customFormat="false" ht="14.4" hidden="false" customHeight="false" outlineLevel="0" collapsed="false">
      <c r="A1555" s="3" t="n">
        <f aca="false">A1554+$H$2</f>
        <v>1.54999999999994</v>
      </c>
      <c r="B1555" s="3" t="n">
        <f aca="false">IF(A1555&lt;$H$5,$I$5,IF(AND(A1555&gt;$H$5,A1555&lt;$H$8),$I$8,IF(AND(A1555&gt;$H$8,A1555&lt;$H$9),(A1555-$H$8)*($I$9-$I$8)/($H$9-$H$8)+$I$8,$I$9)))</f>
        <v>0.264999999999922</v>
      </c>
      <c r="C1555" s="4" t="n">
        <v>1.00168</v>
      </c>
      <c r="D1555" s="4" t="n">
        <v>0.98494</v>
      </c>
      <c r="E1555" s="4" t="n">
        <v>0.991386</v>
      </c>
    </row>
    <row r="1556" customFormat="false" ht="14.4" hidden="false" customHeight="false" outlineLevel="0" collapsed="false">
      <c r="A1556" s="3" t="n">
        <f aca="false">A1555+$H$2</f>
        <v>1.55099999999994</v>
      </c>
      <c r="B1556" s="3" t="n">
        <f aca="false">IF(A1556&lt;$H$5,$I$5,IF(AND(A1556&gt;$H$5,A1556&lt;$H$8),$I$8,IF(AND(A1556&gt;$H$8,A1556&lt;$H$9),(A1556-$H$8)*($I$9-$I$8)/($H$9-$H$8)+$I$8,$I$9)))</f>
        <v>0.266299999999922</v>
      </c>
      <c r="C1556" s="4" t="n">
        <v>1.00172</v>
      </c>
      <c r="D1556" s="4" t="n">
        <v>0.985155</v>
      </c>
      <c r="E1556" s="4" t="n">
        <v>0.99153</v>
      </c>
    </row>
    <row r="1557" customFormat="false" ht="14.4" hidden="false" customHeight="false" outlineLevel="0" collapsed="false">
      <c r="A1557" s="3" t="n">
        <f aca="false">A1556+$H$2</f>
        <v>1.55199999999994</v>
      </c>
      <c r="B1557" s="3" t="n">
        <f aca="false">IF(A1557&lt;$H$5,$I$5,IF(AND(A1557&gt;$H$5,A1557&lt;$H$8),$I$8,IF(AND(A1557&gt;$H$8,A1557&lt;$H$9),(A1557-$H$8)*($I$9-$I$8)/($H$9-$H$8)+$I$8,$I$9)))</f>
        <v>0.267599999999922</v>
      </c>
      <c r="C1557" s="4" t="n">
        <v>1.00176</v>
      </c>
      <c r="D1557" s="4" t="n">
        <v>0.98537</v>
      </c>
      <c r="E1557" s="4" t="n">
        <v>0.991673</v>
      </c>
    </row>
    <row r="1558" customFormat="false" ht="14.4" hidden="false" customHeight="false" outlineLevel="0" collapsed="false">
      <c r="A1558" s="3" t="n">
        <f aca="false">A1557+$H$2</f>
        <v>1.55299999999994</v>
      </c>
      <c r="B1558" s="3" t="n">
        <f aca="false">IF(A1558&lt;$H$5,$I$5,IF(AND(A1558&gt;$H$5,A1558&lt;$H$8),$I$8,IF(AND(A1558&gt;$H$8,A1558&lt;$H$9),(A1558-$H$8)*($I$9-$I$8)/($H$9-$H$8)+$I$8,$I$9)))</f>
        <v>0.268899999999922</v>
      </c>
      <c r="C1558" s="4" t="n">
        <v>1.0018</v>
      </c>
      <c r="D1558" s="4" t="n">
        <v>0.985583</v>
      </c>
      <c r="E1558" s="4" t="n">
        <v>0.991815</v>
      </c>
    </row>
    <row r="1559" customFormat="false" ht="14.4" hidden="false" customHeight="false" outlineLevel="0" collapsed="false">
      <c r="A1559" s="3" t="n">
        <f aca="false">A1558+$H$2</f>
        <v>1.55399999999994</v>
      </c>
      <c r="B1559" s="3" t="n">
        <f aca="false">IF(A1559&lt;$H$5,$I$5,IF(AND(A1559&gt;$H$5,A1559&lt;$H$8),$I$8,IF(AND(A1559&gt;$H$8,A1559&lt;$H$9),(A1559-$H$8)*($I$9-$I$8)/($H$9-$H$8)+$I$8,$I$9)))</f>
        <v>0.270199999999922</v>
      </c>
      <c r="C1559" s="4" t="n">
        <v>1.00185</v>
      </c>
      <c r="D1559" s="4" t="n">
        <v>0.985795</v>
      </c>
      <c r="E1559" s="4" t="n">
        <v>0.991956</v>
      </c>
    </row>
    <row r="1560" customFormat="false" ht="14.4" hidden="false" customHeight="false" outlineLevel="0" collapsed="false">
      <c r="A1560" s="3" t="n">
        <f aca="false">A1559+$H$2</f>
        <v>1.55499999999994</v>
      </c>
      <c r="B1560" s="3" t="n">
        <f aca="false">IF(A1560&lt;$H$5,$I$5,IF(AND(A1560&gt;$H$5,A1560&lt;$H$8),$I$8,IF(AND(A1560&gt;$H$8,A1560&lt;$H$9),(A1560-$H$8)*($I$9-$I$8)/($H$9-$H$8)+$I$8,$I$9)))</f>
        <v>0.271499999999921</v>
      </c>
      <c r="C1560" s="4" t="n">
        <v>1.00189</v>
      </c>
      <c r="D1560" s="4" t="n">
        <v>0.986007</v>
      </c>
      <c r="E1560" s="4" t="n">
        <v>0.992096</v>
      </c>
    </row>
    <row r="1561" customFormat="false" ht="14.4" hidden="false" customHeight="false" outlineLevel="0" collapsed="false">
      <c r="A1561" s="3" t="n">
        <f aca="false">A1560+$H$2</f>
        <v>1.55599999999994</v>
      </c>
      <c r="B1561" s="3" t="n">
        <f aca="false">IF(A1561&lt;$H$5,$I$5,IF(AND(A1561&gt;$H$5,A1561&lt;$H$8),$I$8,IF(AND(A1561&gt;$H$8,A1561&lt;$H$9),(A1561-$H$8)*($I$9-$I$8)/($H$9-$H$8)+$I$8,$I$9)))</f>
        <v>0.272799999999921</v>
      </c>
      <c r="C1561" s="4" t="n">
        <v>1.00193</v>
      </c>
      <c r="D1561" s="4" t="n">
        <v>0.986216</v>
      </c>
      <c r="E1561" s="4" t="n">
        <v>0.992236</v>
      </c>
    </row>
    <row r="1562" customFormat="false" ht="14.4" hidden="false" customHeight="false" outlineLevel="0" collapsed="false">
      <c r="A1562" s="3" t="n">
        <f aca="false">A1561+$H$2</f>
        <v>1.55699999999994</v>
      </c>
      <c r="B1562" s="3" t="n">
        <f aca="false">IF(A1562&lt;$H$5,$I$5,IF(AND(A1562&gt;$H$5,A1562&lt;$H$8),$I$8,IF(AND(A1562&gt;$H$8,A1562&lt;$H$9),(A1562-$H$8)*($I$9-$I$8)/($H$9-$H$8)+$I$8,$I$9)))</f>
        <v>0.274099999999921</v>
      </c>
      <c r="C1562" s="4" t="n">
        <v>1.00197</v>
      </c>
      <c r="D1562" s="4" t="n">
        <v>0.986425</v>
      </c>
      <c r="E1562" s="4" t="n">
        <v>0.992374</v>
      </c>
    </row>
    <row r="1563" customFormat="false" ht="14.4" hidden="false" customHeight="false" outlineLevel="0" collapsed="false">
      <c r="A1563" s="3" t="n">
        <f aca="false">A1562+$H$2</f>
        <v>1.55799999999994</v>
      </c>
      <c r="B1563" s="3" t="n">
        <f aca="false">IF(A1563&lt;$H$5,$I$5,IF(AND(A1563&gt;$H$5,A1563&lt;$H$8),$I$8,IF(AND(A1563&gt;$H$8,A1563&lt;$H$9),(A1563-$H$8)*($I$9-$I$8)/($H$9-$H$8)+$I$8,$I$9)))</f>
        <v>0.275399999999921</v>
      </c>
      <c r="C1563" s="4" t="n">
        <v>1.00201</v>
      </c>
      <c r="D1563" s="4" t="n">
        <v>0.986633</v>
      </c>
      <c r="E1563" s="4" t="n">
        <v>0.992511</v>
      </c>
    </row>
    <row r="1564" customFormat="false" ht="14.4" hidden="false" customHeight="false" outlineLevel="0" collapsed="false">
      <c r="A1564" s="3" t="n">
        <f aca="false">A1563+$H$2</f>
        <v>1.55899999999994</v>
      </c>
      <c r="B1564" s="3" t="n">
        <f aca="false">IF(A1564&lt;$H$5,$I$5,IF(AND(A1564&gt;$H$5,A1564&lt;$H$8),$I$8,IF(AND(A1564&gt;$H$8,A1564&lt;$H$9),(A1564-$H$8)*($I$9-$I$8)/($H$9-$H$8)+$I$8,$I$9)))</f>
        <v>0.276699999999921</v>
      </c>
      <c r="C1564" s="4" t="n">
        <v>1.00205</v>
      </c>
      <c r="D1564" s="4" t="n">
        <v>0.986839</v>
      </c>
      <c r="E1564" s="4" t="n">
        <v>0.992648</v>
      </c>
    </row>
    <row r="1565" customFormat="false" ht="14.4" hidden="false" customHeight="false" outlineLevel="0" collapsed="false">
      <c r="A1565" s="3" t="n">
        <f aca="false">A1564+$H$2</f>
        <v>1.55999999999994</v>
      </c>
      <c r="B1565" s="3" t="n">
        <f aca="false">IF(A1565&lt;$H$5,$I$5,IF(AND(A1565&gt;$H$5,A1565&lt;$H$8),$I$8,IF(AND(A1565&gt;$H$8,A1565&lt;$H$9),(A1565-$H$8)*($I$9-$I$8)/($H$9-$H$8)+$I$8,$I$9)))</f>
        <v>0.277999999999921</v>
      </c>
      <c r="C1565" s="4" t="n">
        <v>1.00209</v>
      </c>
      <c r="D1565" s="4" t="n">
        <v>0.987044</v>
      </c>
      <c r="E1565" s="4" t="n">
        <v>0.992783</v>
      </c>
    </row>
    <row r="1566" customFormat="false" ht="14.4" hidden="false" customHeight="false" outlineLevel="0" collapsed="false">
      <c r="A1566" s="3" t="n">
        <f aca="false">A1565+$H$2</f>
        <v>1.56099999999994</v>
      </c>
      <c r="B1566" s="3" t="n">
        <f aca="false">IF(A1566&lt;$H$5,$I$5,IF(AND(A1566&gt;$H$5,A1566&lt;$H$8),$I$8,IF(AND(A1566&gt;$H$8,A1566&lt;$H$9),(A1566-$H$8)*($I$9-$I$8)/($H$9-$H$8)+$I$8,$I$9)))</f>
        <v>0.279299999999921</v>
      </c>
      <c r="C1566" s="4" t="n">
        <v>1.00213</v>
      </c>
      <c r="D1566" s="4" t="n">
        <v>0.987248</v>
      </c>
      <c r="E1566" s="4" t="n">
        <v>0.992918</v>
      </c>
    </row>
    <row r="1567" customFormat="false" ht="14.4" hidden="false" customHeight="false" outlineLevel="0" collapsed="false">
      <c r="A1567" s="3" t="n">
        <f aca="false">A1566+$H$2</f>
        <v>1.56199999999994</v>
      </c>
      <c r="B1567" s="3" t="n">
        <f aca="false">IF(A1567&lt;$H$5,$I$5,IF(AND(A1567&gt;$H$5,A1567&lt;$H$8),$I$8,IF(AND(A1567&gt;$H$8,A1567&lt;$H$9),(A1567-$H$8)*($I$9-$I$8)/($H$9-$H$8)+$I$8,$I$9)))</f>
        <v>0.28059999999992</v>
      </c>
      <c r="C1567" s="4" t="n">
        <v>1.00217</v>
      </c>
      <c r="D1567" s="4" t="n">
        <v>0.987451</v>
      </c>
      <c r="E1567" s="4" t="n">
        <v>0.993052</v>
      </c>
    </row>
    <row r="1568" customFormat="false" ht="14.4" hidden="false" customHeight="false" outlineLevel="0" collapsed="false">
      <c r="A1568" s="3" t="n">
        <f aca="false">A1567+$H$2</f>
        <v>1.56299999999994</v>
      </c>
      <c r="B1568" s="3" t="n">
        <f aca="false">IF(A1568&lt;$H$5,$I$5,IF(AND(A1568&gt;$H$5,A1568&lt;$H$8),$I$8,IF(AND(A1568&gt;$H$8,A1568&lt;$H$9),(A1568-$H$8)*($I$9-$I$8)/($H$9-$H$8)+$I$8,$I$9)))</f>
        <v>0.28189999999992</v>
      </c>
      <c r="C1568" s="4" t="n">
        <v>1.00221</v>
      </c>
      <c r="D1568" s="4" t="n">
        <v>0.987653</v>
      </c>
      <c r="E1568" s="4" t="n">
        <v>0.993184</v>
      </c>
    </row>
    <row r="1569" customFormat="false" ht="14.4" hidden="false" customHeight="false" outlineLevel="0" collapsed="false">
      <c r="A1569" s="3" t="n">
        <f aca="false">A1568+$H$2</f>
        <v>1.56399999999994</v>
      </c>
      <c r="B1569" s="3" t="n">
        <f aca="false">IF(A1569&lt;$H$5,$I$5,IF(AND(A1569&gt;$H$5,A1569&lt;$H$8),$I$8,IF(AND(A1569&gt;$H$8,A1569&lt;$H$9),(A1569-$H$8)*($I$9-$I$8)/($H$9-$H$8)+$I$8,$I$9)))</f>
        <v>0.28319999999992</v>
      </c>
      <c r="C1569" s="4" t="n">
        <v>1.00224</v>
      </c>
      <c r="D1569" s="4" t="n">
        <v>0.987853</v>
      </c>
      <c r="E1569" s="4" t="n">
        <v>0.993316</v>
      </c>
    </row>
    <row r="1570" customFormat="false" ht="14.4" hidden="false" customHeight="false" outlineLevel="0" collapsed="false">
      <c r="A1570" s="3" t="n">
        <f aca="false">A1569+$H$2</f>
        <v>1.56499999999994</v>
      </c>
      <c r="B1570" s="3" t="n">
        <f aca="false">IF(A1570&lt;$H$5,$I$5,IF(AND(A1570&gt;$H$5,A1570&lt;$H$8),$I$8,IF(AND(A1570&gt;$H$8,A1570&lt;$H$9),(A1570-$H$8)*($I$9-$I$8)/($H$9-$H$8)+$I$8,$I$9)))</f>
        <v>0.28449999999992</v>
      </c>
      <c r="C1570" s="4" t="n">
        <v>1.00228</v>
      </c>
      <c r="D1570" s="4" t="n">
        <v>0.988052</v>
      </c>
      <c r="E1570" s="4" t="n">
        <v>0.993447</v>
      </c>
    </row>
    <row r="1571" customFormat="false" ht="14.4" hidden="false" customHeight="false" outlineLevel="0" collapsed="false">
      <c r="A1571" s="3" t="n">
        <f aca="false">A1570+$H$2</f>
        <v>1.56599999999994</v>
      </c>
      <c r="B1571" s="3" t="n">
        <f aca="false">IF(A1571&lt;$H$5,$I$5,IF(AND(A1571&gt;$H$5,A1571&lt;$H$8),$I$8,IF(AND(A1571&gt;$H$8,A1571&lt;$H$9),(A1571-$H$8)*($I$9-$I$8)/($H$9-$H$8)+$I$8,$I$9)))</f>
        <v>0.28579999999992</v>
      </c>
      <c r="C1571" s="4" t="n">
        <v>1.00232</v>
      </c>
      <c r="D1571" s="4" t="n">
        <v>0.98825</v>
      </c>
      <c r="E1571" s="4" t="n">
        <v>0.993577</v>
      </c>
    </row>
    <row r="1572" customFormat="false" ht="14.4" hidden="false" customHeight="false" outlineLevel="0" collapsed="false">
      <c r="A1572" s="3" t="n">
        <f aca="false">A1571+$H$2</f>
        <v>1.56699999999994</v>
      </c>
      <c r="B1572" s="3" t="n">
        <f aca="false">IF(A1572&lt;$H$5,$I$5,IF(AND(A1572&gt;$H$5,A1572&lt;$H$8),$I$8,IF(AND(A1572&gt;$H$8,A1572&lt;$H$9),(A1572-$H$8)*($I$9-$I$8)/($H$9-$H$8)+$I$8,$I$9)))</f>
        <v>0.28709999999992</v>
      </c>
      <c r="C1572" s="4" t="n">
        <v>1.00236</v>
      </c>
      <c r="D1572" s="4" t="n">
        <v>0.988446</v>
      </c>
      <c r="E1572" s="4" t="n">
        <v>0.993706</v>
      </c>
    </row>
    <row r="1573" customFormat="false" ht="14.4" hidden="false" customHeight="false" outlineLevel="0" collapsed="false">
      <c r="A1573" s="3" t="n">
        <f aca="false">A1572+$H$2</f>
        <v>1.56799999999994</v>
      </c>
      <c r="B1573" s="3" t="n">
        <f aca="false">IF(A1573&lt;$H$5,$I$5,IF(AND(A1573&gt;$H$5,A1573&lt;$H$8),$I$8,IF(AND(A1573&gt;$H$8,A1573&lt;$H$9),(A1573-$H$8)*($I$9-$I$8)/($H$9-$H$8)+$I$8,$I$9)))</f>
        <v>0.28839999999992</v>
      </c>
      <c r="C1573" s="4" t="n">
        <v>1.0024</v>
      </c>
      <c r="D1573" s="4" t="n">
        <v>0.988642</v>
      </c>
      <c r="E1573" s="4" t="n">
        <v>0.993834</v>
      </c>
    </row>
    <row r="1574" customFormat="false" ht="14.4" hidden="false" customHeight="false" outlineLevel="0" collapsed="false">
      <c r="A1574" s="3" t="n">
        <f aca="false">A1573+$H$2</f>
        <v>1.56899999999994</v>
      </c>
      <c r="B1574" s="3" t="n">
        <f aca="false">IF(A1574&lt;$H$5,$I$5,IF(AND(A1574&gt;$H$5,A1574&lt;$H$8),$I$8,IF(AND(A1574&gt;$H$8,A1574&lt;$H$9),(A1574-$H$8)*($I$9-$I$8)/($H$9-$H$8)+$I$8,$I$9)))</f>
        <v>0.289699999999919</v>
      </c>
      <c r="C1574" s="4" t="n">
        <v>1.00243</v>
      </c>
      <c r="D1574" s="4" t="n">
        <v>0.988836</v>
      </c>
      <c r="E1574" s="4" t="n">
        <v>0.993961</v>
      </c>
    </row>
    <row r="1575" customFormat="false" ht="14.4" hidden="false" customHeight="false" outlineLevel="0" collapsed="false">
      <c r="A1575" s="3" t="n">
        <f aca="false">A1574+$H$2</f>
        <v>1.56999999999994</v>
      </c>
      <c r="B1575" s="3" t="n">
        <f aca="false">IF(A1575&lt;$H$5,$I$5,IF(AND(A1575&gt;$H$5,A1575&lt;$H$8),$I$8,IF(AND(A1575&gt;$H$8,A1575&lt;$H$9),(A1575-$H$8)*($I$9-$I$8)/($H$9-$H$8)+$I$8,$I$9)))</f>
        <v>0.290999999999919</v>
      </c>
      <c r="C1575" s="4" t="n">
        <v>1.00247</v>
      </c>
      <c r="D1575" s="4" t="n">
        <v>0.989029</v>
      </c>
      <c r="E1575" s="4" t="n">
        <v>0.994086</v>
      </c>
    </row>
    <row r="1576" customFormat="false" ht="14.4" hidden="false" customHeight="false" outlineLevel="0" collapsed="false">
      <c r="A1576" s="3" t="n">
        <f aca="false">A1575+$H$2</f>
        <v>1.57099999999994</v>
      </c>
      <c r="B1576" s="3" t="n">
        <f aca="false">IF(A1576&lt;$H$5,$I$5,IF(AND(A1576&gt;$H$5,A1576&lt;$H$8),$I$8,IF(AND(A1576&gt;$H$8,A1576&lt;$H$9),(A1576-$H$8)*($I$9-$I$8)/($H$9-$H$8)+$I$8,$I$9)))</f>
        <v>0.292299999999919</v>
      </c>
      <c r="C1576" s="4" t="n">
        <v>1.00251</v>
      </c>
      <c r="D1576" s="4" t="n">
        <v>0.989221</v>
      </c>
      <c r="E1576" s="4" t="n">
        <v>0.994211</v>
      </c>
    </row>
    <row r="1577" customFormat="false" ht="14.4" hidden="false" customHeight="false" outlineLevel="0" collapsed="false">
      <c r="A1577" s="3" t="n">
        <f aca="false">A1576+$H$2</f>
        <v>1.57199999999994</v>
      </c>
      <c r="B1577" s="3" t="n">
        <f aca="false">IF(A1577&lt;$H$5,$I$5,IF(AND(A1577&gt;$H$5,A1577&lt;$H$8),$I$8,IF(AND(A1577&gt;$H$8,A1577&lt;$H$9),(A1577-$H$8)*($I$9-$I$8)/($H$9-$H$8)+$I$8,$I$9)))</f>
        <v>0.293599999999919</v>
      </c>
      <c r="C1577" s="4" t="n">
        <v>1.00254</v>
      </c>
      <c r="D1577" s="4" t="n">
        <v>0.989411</v>
      </c>
      <c r="E1577" s="4" t="n">
        <v>0.994336</v>
      </c>
    </row>
    <row r="1578" customFormat="false" ht="14.4" hidden="false" customHeight="false" outlineLevel="0" collapsed="false">
      <c r="A1578" s="3" t="n">
        <f aca="false">A1577+$H$2</f>
        <v>1.57299999999994</v>
      </c>
      <c r="B1578" s="3" t="n">
        <f aca="false">IF(A1578&lt;$H$5,$I$5,IF(AND(A1578&gt;$H$5,A1578&lt;$H$8),$I$8,IF(AND(A1578&gt;$H$8,A1578&lt;$H$9),(A1578-$H$8)*($I$9-$I$8)/($H$9-$H$8)+$I$8,$I$9)))</f>
        <v>0.294899999999919</v>
      </c>
      <c r="C1578" s="4" t="n">
        <v>1.00258</v>
      </c>
      <c r="D1578" s="4" t="n">
        <v>0.9896</v>
      </c>
      <c r="E1578" s="4" t="n">
        <v>0.994459</v>
      </c>
    </row>
    <row r="1579" customFormat="false" ht="14.4" hidden="false" customHeight="false" outlineLevel="0" collapsed="false">
      <c r="A1579" s="3" t="n">
        <f aca="false">A1578+$H$2</f>
        <v>1.57399999999994</v>
      </c>
      <c r="B1579" s="3" t="n">
        <f aca="false">IF(A1579&lt;$H$5,$I$5,IF(AND(A1579&gt;$H$5,A1579&lt;$H$8),$I$8,IF(AND(A1579&gt;$H$8,A1579&lt;$H$9),(A1579-$H$8)*($I$9-$I$8)/($H$9-$H$8)+$I$8,$I$9)))</f>
        <v>0.296199999999919</v>
      </c>
      <c r="C1579" s="4" t="n">
        <v>1.00261</v>
      </c>
      <c r="D1579" s="4" t="n">
        <v>0.989788</v>
      </c>
      <c r="E1579" s="4" t="n">
        <v>0.994581</v>
      </c>
    </row>
    <row r="1580" customFormat="false" ht="14.4" hidden="false" customHeight="false" outlineLevel="0" collapsed="false">
      <c r="A1580" s="3" t="n">
        <f aca="false">A1579+$H$2</f>
        <v>1.57499999999994</v>
      </c>
      <c r="B1580" s="3" t="n">
        <f aca="false">IF(A1580&lt;$H$5,$I$5,IF(AND(A1580&gt;$H$5,A1580&lt;$H$8),$I$8,IF(AND(A1580&gt;$H$8,A1580&lt;$H$9),(A1580-$H$8)*($I$9-$I$8)/($H$9-$H$8)+$I$8,$I$9)))</f>
        <v>0.297499999999919</v>
      </c>
      <c r="C1580" s="4" t="n">
        <v>1.00265</v>
      </c>
      <c r="D1580" s="4" t="n">
        <v>0.989974</v>
      </c>
      <c r="E1580" s="4" t="n">
        <v>0.994702</v>
      </c>
    </row>
    <row r="1581" customFormat="false" ht="14.4" hidden="false" customHeight="false" outlineLevel="0" collapsed="false">
      <c r="A1581" s="3" t="n">
        <f aca="false">A1580+$H$2</f>
        <v>1.57599999999994</v>
      </c>
      <c r="B1581" s="3" t="n">
        <f aca="false">IF(A1581&lt;$H$5,$I$5,IF(AND(A1581&gt;$H$5,A1581&lt;$H$8),$I$8,IF(AND(A1581&gt;$H$8,A1581&lt;$H$9),(A1581-$H$8)*($I$9-$I$8)/($H$9-$H$8)+$I$8,$I$9)))</f>
        <v>0.298799999999918</v>
      </c>
      <c r="C1581" s="4" t="n">
        <v>1.00268</v>
      </c>
      <c r="D1581" s="4" t="n">
        <v>0.99016</v>
      </c>
      <c r="E1581" s="4" t="n">
        <v>0.994822</v>
      </c>
    </row>
    <row r="1582" customFormat="false" ht="14.4" hidden="false" customHeight="false" outlineLevel="0" collapsed="false">
      <c r="A1582" s="3" t="n">
        <f aca="false">A1581+$H$2</f>
        <v>1.57699999999994</v>
      </c>
      <c r="B1582" s="3" t="n">
        <f aca="false">IF(A1582&lt;$H$5,$I$5,IF(AND(A1582&gt;$H$5,A1582&lt;$H$8),$I$8,IF(AND(A1582&gt;$H$8,A1582&lt;$H$9),(A1582-$H$8)*($I$9-$I$8)/($H$9-$H$8)+$I$8,$I$9)))</f>
        <v>0.300099999999918</v>
      </c>
      <c r="C1582" s="4" t="n">
        <v>1.00272</v>
      </c>
      <c r="D1582" s="4" t="n">
        <v>0.990344</v>
      </c>
      <c r="E1582" s="4" t="n">
        <v>0.994941</v>
      </c>
    </row>
    <row r="1583" customFormat="false" ht="14.4" hidden="false" customHeight="false" outlineLevel="0" collapsed="false">
      <c r="A1583" s="3" t="n">
        <f aca="false">A1582+$H$2</f>
        <v>1.57799999999994</v>
      </c>
      <c r="B1583" s="3" t="n">
        <f aca="false">IF(A1583&lt;$H$5,$I$5,IF(AND(A1583&gt;$H$5,A1583&lt;$H$8),$I$8,IF(AND(A1583&gt;$H$8,A1583&lt;$H$9),(A1583-$H$8)*($I$9-$I$8)/($H$9-$H$8)+$I$8,$I$9)))</f>
        <v>0.301399999999918</v>
      </c>
      <c r="C1583" s="4" t="n">
        <v>1.00275</v>
      </c>
      <c r="D1583" s="4" t="n">
        <v>0.990526</v>
      </c>
      <c r="E1583" s="4" t="n">
        <v>0.99506</v>
      </c>
    </row>
    <row r="1584" customFormat="false" ht="14.4" hidden="false" customHeight="false" outlineLevel="0" collapsed="false">
      <c r="A1584" s="3" t="n">
        <f aca="false">A1583+$H$2</f>
        <v>1.57899999999994</v>
      </c>
      <c r="B1584" s="3" t="n">
        <f aca="false">IF(A1584&lt;$H$5,$I$5,IF(AND(A1584&gt;$H$5,A1584&lt;$H$8),$I$8,IF(AND(A1584&gt;$H$8,A1584&lt;$H$9),(A1584-$H$8)*($I$9-$I$8)/($H$9-$H$8)+$I$8,$I$9)))</f>
        <v>0.302699999999918</v>
      </c>
      <c r="C1584" s="4" t="n">
        <v>1.00279</v>
      </c>
      <c r="D1584" s="4" t="n">
        <v>0.990708</v>
      </c>
      <c r="E1584" s="4" t="n">
        <v>0.995177</v>
      </c>
    </row>
    <row r="1585" customFormat="false" ht="14.4" hidden="false" customHeight="false" outlineLevel="0" collapsed="false">
      <c r="A1585" s="3" t="n">
        <f aca="false">A1584+$H$2</f>
        <v>1.57999999999994</v>
      </c>
      <c r="B1585" s="3" t="n">
        <f aca="false">IF(A1585&lt;$H$5,$I$5,IF(AND(A1585&gt;$H$5,A1585&lt;$H$8),$I$8,IF(AND(A1585&gt;$H$8,A1585&lt;$H$9),(A1585-$H$8)*($I$9-$I$8)/($H$9-$H$8)+$I$8,$I$9)))</f>
        <v>0.303999999999918</v>
      </c>
      <c r="C1585" s="4" t="n">
        <v>1.00282</v>
      </c>
      <c r="D1585" s="4" t="n">
        <v>0.990888</v>
      </c>
      <c r="E1585" s="4" t="n">
        <v>0.995293</v>
      </c>
    </row>
    <row r="1586" customFormat="false" ht="14.4" hidden="false" customHeight="false" outlineLevel="0" collapsed="false">
      <c r="A1586" s="3" t="n">
        <f aca="false">A1585+$H$2</f>
        <v>1.58099999999994</v>
      </c>
      <c r="B1586" s="3" t="n">
        <f aca="false">IF(A1586&lt;$H$5,$I$5,IF(AND(A1586&gt;$H$5,A1586&lt;$H$8),$I$8,IF(AND(A1586&gt;$H$8,A1586&lt;$H$9),(A1586-$H$8)*($I$9-$I$8)/($H$9-$H$8)+$I$8,$I$9)))</f>
        <v>0.305299999999918</v>
      </c>
      <c r="C1586" s="4" t="n">
        <v>1.00285</v>
      </c>
      <c r="D1586" s="4" t="n">
        <v>0.991067</v>
      </c>
      <c r="E1586" s="4" t="n">
        <v>0.995409</v>
      </c>
    </row>
    <row r="1587" customFormat="false" ht="14.4" hidden="false" customHeight="false" outlineLevel="0" collapsed="false">
      <c r="A1587" s="3" t="n">
        <f aca="false">A1586+$H$2</f>
        <v>1.58199999999994</v>
      </c>
      <c r="B1587" s="3" t="n">
        <f aca="false">IF(A1587&lt;$H$5,$I$5,IF(AND(A1587&gt;$H$5,A1587&lt;$H$8),$I$8,IF(AND(A1587&gt;$H$8,A1587&lt;$H$9),(A1587-$H$8)*($I$9-$I$8)/($H$9-$H$8)+$I$8,$I$9)))</f>
        <v>0.306599999999918</v>
      </c>
      <c r="C1587" s="4" t="n">
        <v>1.00289</v>
      </c>
      <c r="D1587" s="4" t="n">
        <v>0.991245</v>
      </c>
      <c r="E1587" s="4" t="n">
        <v>0.995523</v>
      </c>
    </row>
    <row r="1588" customFormat="false" ht="14.4" hidden="false" customHeight="false" outlineLevel="0" collapsed="false">
      <c r="A1588" s="3" t="n">
        <f aca="false">A1587+$H$2</f>
        <v>1.58299999999994</v>
      </c>
      <c r="B1588" s="3" t="n">
        <f aca="false">IF(A1588&lt;$H$5,$I$5,IF(AND(A1588&gt;$H$5,A1588&lt;$H$8),$I$8,IF(AND(A1588&gt;$H$8,A1588&lt;$H$9),(A1588-$H$8)*($I$9-$I$8)/($H$9-$H$8)+$I$8,$I$9)))</f>
        <v>0.307899999999917</v>
      </c>
      <c r="C1588" s="4" t="n">
        <v>1.00292</v>
      </c>
      <c r="D1588" s="4" t="n">
        <v>0.991421</v>
      </c>
      <c r="E1588" s="4" t="n">
        <v>0.995637</v>
      </c>
    </row>
    <row r="1589" customFormat="false" ht="14.4" hidden="false" customHeight="false" outlineLevel="0" collapsed="false">
      <c r="A1589" s="3" t="n">
        <f aca="false">A1588+$H$2</f>
        <v>1.58399999999994</v>
      </c>
      <c r="B1589" s="3" t="n">
        <f aca="false">IF(A1589&lt;$H$5,$I$5,IF(AND(A1589&gt;$H$5,A1589&lt;$H$8),$I$8,IF(AND(A1589&gt;$H$8,A1589&lt;$H$9),(A1589-$H$8)*($I$9-$I$8)/($H$9-$H$8)+$I$8,$I$9)))</f>
        <v>0.309199999999917</v>
      </c>
      <c r="C1589" s="4" t="n">
        <v>1.00295</v>
      </c>
      <c r="D1589" s="4" t="n">
        <v>0.991596</v>
      </c>
      <c r="E1589" s="4" t="n">
        <v>0.995749</v>
      </c>
    </row>
    <row r="1590" customFormat="false" ht="14.4" hidden="false" customHeight="false" outlineLevel="0" collapsed="false">
      <c r="A1590" s="3" t="n">
        <f aca="false">A1589+$H$2</f>
        <v>1.58499999999994</v>
      </c>
      <c r="B1590" s="3" t="n">
        <f aca="false">IF(A1590&lt;$H$5,$I$5,IF(AND(A1590&gt;$H$5,A1590&lt;$H$8),$I$8,IF(AND(A1590&gt;$H$8,A1590&lt;$H$9),(A1590-$H$8)*($I$9-$I$8)/($H$9-$H$8)+$I$8,$I$9)))</f>
        <v>0.310499999999917</v>
      </c>
      <c r="C1590" s="4" t="n">
        <v>1.00299</v>
      </c>
      <c r="D1590" s="4" t="n">
        <v>0.991769</v>
      </c>
      <c r="E1590" s="4" t="n">
        <v>0.99586</v>
      </c>
    </row>
    <row r="1591" customFormat="false" ht="14.4" hidden="false" customHeight="false" outlineLevel="0" collapsed="false">
      <c r="A1591" s="3" t="n">
        <f aca="false">A1590+$H$2</f>
        <v>1.58599999999994</v>
      </c>
      <c r="B1591" s="3" t="n">
        <f aca="false">IF(A1591&lt;$H$5,$I$5,IF(AND(A1591&gt;$H$5,A1591&lt;$H$8),$I$8,IF(AND(A1591&gt;$H$8,A1591&lt;$H$9),(A1591-$H$8)*($I$9-$I$8)/($H$9-$H$8)+$I$8,$I$9)))</f>
        <v>0.311799999999917</v>
      </c>
      <c r="C1591" s="4" t="n">
        <v>1.00302</v>
      </c>
      <c r="D1591" s="4" t="n">
        <v>0.991942</v>
      </c>
      <c r="E1591" s="4" t="n">
        <v>0.995971</v>
      </c>
    </row>
    <row r="1592" customFormat="false" ht="14.4" hidden="false" customHeight="false" outlineLevel="0" collapsed="false">
      <c r="A1592" s="3" t="n">
        <f aca="false">A1591+$H$2</f>
        <v>1.58699999999994</v>
      </c>
      <c r="B1592" s="3" t="n">
        <f aca="false">IF(A1592&lt;$H$5,$I$5,IF(AND(A1592&gt;$H$5,A1592&lt;$H$8),$I$8,IF(AND(A1592&gt;$H$8,A1592&lt;$H$9),(A1592-$H$8)*($I$9-$I$8)/($H$9-$H$8)+$I$8,$I$9)))</f>
        <v>0.313099999999917</v>
      </c>
      <c r="C1592" s="4" t="n">
        <v>1.00305</v>
      </c>
      <c r="D1592" s="4" t="n">
        <v>0.992112</v>
      </c>
      <c r="E1592" s="4" t="n">
        <v>0.99608</v>
      </c>
    </row>
    <row r="1593" customFormat="false" ht="14.4" hidden="false" customHeight="false" outlineLevel="0" collapsed="false">
      <c r="A1593" s="3" t="n">
        <f aca="false">A1592+$H$2</f>
        <v>1.58799999999994</v>
      </c>
      <c r="B1593" s="3" t="n">
        <f aca="false">IF(A1593&lt;$H$5,$I$5,IF(AND(A1593&gt;$H$5,A1593&lt;$H$8),$I$8,IF(AND(A1593&gt;$H$8,A1593&lt;$H$9),(A1593-$H$8)*($I$9-$I$8)/($H$9-$H$8)+$I$8,$I$9)))</f>
        <v>0.314399999999917</v>
      </c>
      <c r="C1593" s="4" t="n">
        <v>1.00308</v>
      </c>
      <c r="D1593" s="4" t="n">
        <v>0.992282</v>
      </c>
      <c r="E1593" s="4" t="n">
        <v>0.996189</v>
      </c>
    </row>
    <row r="1594" customFormat="false" ht="14.4" hidden="false" customHeight="false" outlineLevel="0" collapsed="false">
      <c r="A1594" s="3" t="n">
        <f aca="false">A1593+$H$2</f>
        <v>1.58899999999994</v>
      </c>
      <c r="B1594" s="3" t="n">
        <f aca="false">IF(A1594&lt;$H$5,$I$5,IF(AND(A1594&gt;$H$5,A1594&lt;$H$8),$I$8,IF(AND(A1594&gt;$H$8,A1594&lt;$H$9),(A1594-$H$8)*($I$9-$I$8)/($H$9-$H$8)+$I$8,$I$9)))</f>
        <v>0.315699999999917</v>
      </c>
      <c r="C1594" s="4" t="n">
        <v>1.00311</v>
      </c>
      <c r="D1594" s="4" t="n">
        <v>0.992451</v>
      </c>
      <c r="E1594" s="4" t="n">
        <v>0.996296</v>
      </c>
    </row>
    <row r="1595" customFormat="false" ht="14.4" hidden="false" customHeight="false" outlineLevel="0" collapsed="false">
      <c r="A1595" s="3" t="n">
        <f aca="false">A1594+$H$2</f>
        <v>1.58999999999994</v>
      </c>
      <c r="B1595" s="3" t="n">
        <f aca="false">IF(A1595&lt;$H$5,$I$5,IF(AND(A1595&gt;$H$5,A1595&lt;$H$8),$I$8,IF(AND(A1595&gt;$H$8,A1595&lt;$H$9),(A1595-$H$8)*($I$9-$I$8)/($H$9-$H$8)+$I$8,$I$9)))</f>
        <v>0.316999999999916</v>
      </c>
      <c r="C1595" s="4" t="n">
        <v>1.00314</v>
      </c>
      <c r="D1595" s="4" t="n">
        <v>0.992617</v>
      </c>
      <c r="E1595" s="4" t="n">
        <v>0.996403</v>
      </c>
    </row>
    <row r="1596" customFormat="false" ht="14.4" hidden="false" customHeight="false" outlineLevel="0" collapsed="false">
      <c r="A1596" s="3" t="n">
        <f aca="false">A1595+$H$2</f>
        <v>1.59099999999994</v>
      </c>
      <c r="B1596" s="3" t="n">
        <f aca="false">IF(A1596&lt;$H$5,$I$5,IF(AND(A1596&gt;$H$5,A1596&lt;$H$8),$I$8,IF(AND(A1596&gt;$H$8,A1596&lt;$H$9),(A1596-$H$8)*($I$9-$I$8)/($H$9-$H$8)+$I$8,$I$9)))</f>
        <v>0.318299999999916</v>
      </c>
      <c r="C1596" s="4" t="n">
        <v>1.00317</v>
      </c>
      <c r="D1596" s="4" t="n">
        <v>0.992783</v>
      </c>
      <c r="E1596" s="4" t="n">
        <v>0.996508</v>
      </c>
    </row>
    <row r="1597" customFormat="false" ht="14.4" hidden="false" customHeight="false" outlineLevel="0" collapsed="false">
      <c r="A1597" s="3" t="n">
        <f aca="false">A1596+$H$2</f>
        <v>1.59199999999994</v>
      </c>
      <c r="B1597" s="3" t="n">
        <f aca="false">IF(A1597&lt;$H$5,$I$5,IF(AND(A1597&gt;$H$5,A1597&lt;$H$8),$I$8,IF(AND(A1597&gt;$H$8,A1597&lt;$H$9),(A1597-$H$8)*($I$9-$I$8)/($H$9-$H$8)+$I$8,$I$9)))</f>
        <v>0.319599999999916</v>
      </c>
      <c r="C1597" s="4" t="n">
        <v>1.0032</v>
      </c>
      <c r="D1597" s="4" t="n">
        <v>0.992948</v>
      </c>
      <c r="E1597" s="4" t="n">
        <v>0.996613</v>
      </c>
    </row>
    <row r="1598" customFormat="false" ht="14.4" hidden="false" customHeight="false" outlineLevel="0" collapsed="false">
      <c r="A1598" s="3" t="n">
        <f aca="false">A1597+$H$2</f>
        <v>1.59299999999994</v>
      </c>
      <c r="B1598" s="3" t="n">
        <f aca="false">IF(A1598&lt;$H$5,$I$5,IF(AND(A1598&gt;$H$5,A1598&lt;$H$8),$I$8,IF(AND(A1598&gt;$H$8,A1598&lt;$H$9),(A1598-$H$8)*($I$9-$I$8)/($H$9-$H$8)+$I$8,$I$9)))</f>
        <v>0.320899999999916</v>
      </c>
      <c r="C1598" s="4" t="n">
        <v>1.00323</v>
      </c>
      <c r="D1598" s="4" t="n">
        <v>0.993111</v>
      </c>
      <c r="E1598" s="4" t="n">
        <v>0.996716</v>
      </c>
    </row>
    <row r="1599" customFormat="false" ht="14.4" hidden="false" customHeight="false" outlineLevel="0" collapsed="false">
      <c r="A1599" s="3" t="n">
        <f aca="false">A1598+$H$2</f>
        <v>1.59399999999994</v>
      </c>
      <c r="B1599" s="3" t="n">
        <f aca="false">IF(A1599&lt;$H$5,$I$5,IF(AND(A1599&gt;$H$5,A1599&lt;$H$8),$I$8,IF(AND(A1599&gt;$H$8,A1599&lt;$H$9),(A1599-$H$8)*($I$9-$I$8)/($H$9-$H$8)+$I$8,$I$9)))</f>
        <v>0.322199999999916</v>
      </c>
      <c r="C1599" s="4" t="n">
        <v>1.00326</v>
      </c>
      <c r="D1599" s="4" t="n">
        <v>0.993272</v>
      </c>
      <c r="E1599" s="4" t="n">
        <v>0.996819</v>
      </c>
    </row>
    <row r="1600" customFormat="false" ht="14.4" hidden="false" customHeight="false" outlineLevel="0" collapsed="false">
      <c r="A1600" s="3" t="n">
        <f aca="false">A1599+$H$2</f>
        <v>1.59499999999994</v>
      </c>
      <c r="B1600" s="3" t="n">
        <f aca="false">IF(A1600&lt;$H$5,$I$5,IF(AND(A1600&gt;$H$5,A1600&lt;$H$8),$I$8,IF(AND(A1600&gt;$H$8,A1600&lt;$H$9),(A1600-$H$8)*($I$9-$I$8)/($H$9-$H$8)+$I$8,$I$9)))</f>
        <v>0.323499999999916</v>
      </c>
      <c r="C1600" s="4" t="n">
        <v>1.00329</v>
      </c>
      <c r="D1600" s="4" t="n">
        <v>0.993433</v>
      </c>
      <c r="E1600" s="4" t="n">
        <v>0.99692</v>
      </c>
    </row>
    <row r="1601" customFormat="false" ht="14.4" hidden="false" customHeight="false" outlineLevel="0" collapsed="false">
      <c r="A1601" s="3" t="n">
        <f aca="false">A1600+$H$2</f>
        <v>1.59599999999994</v>
      </c>
      <c r="B1601" s="3" t="n">
        <f aca="false">IF(A1601&lt;$H$5,$I$5,IF(AND(A1601&gt;$H$5,A1601&lt;$H$8),$I$8,IF(AND(A1601&gt;$H$8,A1601&lt;$H$9),(A1601-$H$8)*($I$9-$I$8)/($H$9-$H$8)+$I$8,$I$9)))</f>
        <v>0.324799999999916</v>
      </c>
      <c r="C1601" s="4" t="n">
        <v>1.00332</v>
      </c>
      <c r="D1601" s="4" t="n">
        <v>0.993592</v>
      </c>
      <c r="E1601" s="4" t="n">
        <v>0.997021</v>
      </c>
    </row>
    <row r="1602" customFormat="false" ht="14.4" hidden="false" customHeight="false" outlineLevel="0" collapsed="false">
      <c r="A1602" s="3" t="n">
        <f aca="false">A1601+$H$2</f>
        <v>1.59699999999994</v>
      </c>
      <c r="B1602" s="3" t="n">
        <f aca="false">IF(A1602&lt;$H$5,$I$5,IF(AND(A1602&gt;$H$5,A1602&lt;$H$8),$I$8,IF(AND(A1602&gt;$H$8,A1602&lt;$H$9),(A1602-$H$8)*($I$9-$I$8)/($H$9-$H$8)+$I$8,$I$9)))</f>
        <v>0.326099999999915</v>
      </c>
      <c r="C1602" s="4" t="n">
        <v>1.00335</v>
      </c>
      <c r="D1602" s="4" t="n">
        <v>0.993749</v>
      </c>
      <c r="E1602" s="4" t="n">
        <v>0.99712</v>
      </c>
    </row>
    <row r="1603" customFormat="false" ht="14.4" hidden="false" customHeight="false" outlineLevel="0" collapsed="false">
      <c r="A1603" s="3" t="n">
        <f aca="false">A1602+$H$2</f>
        <v>1.59799999999993</v>
      </c>
      <c r="B1603" s="3" t="n">
        <f aca="false">IF(A1603&lt;$H$5,$I$5,IF(AND(A1603&gt;$H$5,A1603&lt;$H$8),$I$8,IF(AND(A1603&gt;$H$8,A1603&lt;$H$9),(A1603-$H$8)*($I$9-$I$8)/($H$9-$H$8)+$I$8,$I$9)))</f>
        <v>0.327399999999915</v>
      </c>
      <c r="C1603" s="4" t="n">
        <v>1.00338</v>
      </c>
      <c r="D1603" s="4" t="n">
        <v>0.993906</v>
      </c>
      <c r="E1603" s="4" t="n">
        <v>0.997219</v>
      </c>
    </row>
    <row r="1604" customFormat="false" ht="14.4" hidden="false" customHeight="false" outlineLevel="0" collapsed="false">
      <c r="A1604" s="3" t="n">
        <f aca="false">A1603+$H$2</f>
        <v>1.59899999999993</v>
      </c>
      <c r="B1604" s="3" t="n">
        <f aca="false">IF(A1604&lt;$H$5,$I$5,IF(AND(A1604&gt;$H$5,A1604&lt;$H$8),$I$8,IF(AND(A1604&gt;$H$8,A1604&lt;$H$9),(A1604-$H$8)*($I$9-$I$8)/($H$9-$H$8)+$I$8,$I$9)))</f>
        <v>0.328699999999915</v>
      </c>
      <c r="C1604" s="4" t="n">
        <v>1.00341</v>
      </c>
      <c r="D1604" s="4" t="n">
        <v>0.994061</v>
      </c>
      <c r="E1604" s="4" t="n">
        <v>0.997317</v>
      </c>
    </row>
    <row r="1605" customFormat="false" ht="14.4" hidden="false" customHeight="false" outlineLevel="0" collapsed="false">
      <c r="A1605" s="3" t="n">
        <f aca="false">A1604+$H$2</f>
        <v>1.59999999999993</v>
      </c>
      <c r="B1605" s="3" t="n">
        <f aca="false">IF(A1605&lt;$H$5,$I$5,IF(AND(A1605&gt;$H$5,A1605&lt;$H$8),$I$8,IF(AND(A1605&gt;$H$8,A1605&lt;$H$9),(A1605-$H$8)*($I$9-$I$8)/($H$9-$H$8)+$I$8,$I$9)))</f>
        <v>0.329999999999915</v>
      </c>
      <c r="C1605" s="4" t="n">
        <v>1.00344</v>
      </c>
      <c r="D1605" s="4" t="n">
        <v>0.994214</v>
      </c>
      <c r="E1605" s="4" t="n">
        <v>0.997413</v>
      </c>
    </row>
    <row r="1606" customFormat="false" ht="14.4" hidden="false" customHeight="false" outlineLevel="0" collapsed="false">
      <c r="A1606" s="3" t="n">
        <f aca="false">A1605+$H$2</f>
        <v>1.60099999999993</v>
      </c>
      <c r="B1606" s="3" t="n">
        <f aca="false">IF(A1606&lt;$H$5,$I$5,IF(AND(A1606&gt;$H$5,A1606&lt;$H$8),$I$8,IF(AND(A1606&gt;$H$8,A1606&lt;$H$9),(A1606-$H$8)*($I$9-$I$8)/($H$9-$H$8)+$I$8,$I$9)))</f>
        <v>0.331299999999915</v>
      </c>
      <c r="C1606" s="4" t="n">
        <v>1.00346</v>
      </c>
      <c r="D1606" s="4" t="n">
        <v>0.994367</v>
      </c>
      <c r="E1606" s="4" t="n">
        <v>0.997509</v>
      </c>
    </row>
    <row r="1607" customFormat="false" ht="14.4" hidden="false" customHeight="false" outlineLevel="0" collapsed="false">
      <c r="A1607" s="3" t="n">
        <f aca="false">A1606+$H$2</f>
        <v>1.60199999999993</v>
      </c>
      <c r="B1607" s="3" t="n">
        <f aca="false">IF(A1607&lt;$H$5,$I$5,IF(AND(A1607&gt;$H$5,A1607&lt;$H$8),$I$8,IF(AND(A1607&gt;$H$8,A1607&lt;$H$9),(A1607-$H$8)*($I$9-$I$8)/($H$9-$H$8)+$I$8,$I$9)))</f>
        <v>0.332599999999915</v>
      </c>
      <c r="C1607" s="4" t="n">
        <v>1.00349</v>
      </c>
      <c r="D1607" s="4" t="n">
        <v>0.994518</v>
      </c>
      <c r="E1607" s="4" t="n">
        <v>0.997604</v>
      </c>
    </row>
    <row r="1608" customFormat="false" ht="14.4" hidden="false" customHeight="false" outlineLevel="0" collapsed="false">
      <c r="A1608" s="3" t="n">
        <f aca="false">A1607+$H$2</f>
        <v>1.60299999999993</v>
      </c>
      <c r="B1608" s="3" t="n">
        <f aca="false">IF(A1608&lt;$H$5,$I$5,IF(AND(A1608&gt;$H$5,A1608&lt;$H$8),$I$8,IF(AND(A1608&gt;$H$8,A1608&lt;$H$9),(A1608-$H$8)*($I$9-$I$8)/($H$9-$H$8)+$I$8,$I$9)))</f>
        <v>0.333899999999915</v>
      </c>
      <c r="C1608" s="4" t="n">
        <v>1.00352</v>
      </c>
      <c r="D1608" s="4" t="n">
        <v>0.994667</v>
      </c>
      <c r="E1608" s="4" t="n">
        <v>0.997698</v>
      </c>
    </row>
    <row r="1609" customFormat="false" ht="14.4" hidden="false" customHeight="false" outlineLevel="0" collapsed="false">
      <c r="A1609" s="3" t="n">
        <f aca="false">A1608+$H$2</f>
        <v>1.60399999999993</v>
      </c>
      <c r="B1609" s="3" t="n">
        <f aca="false">IF(A1609&lt;$H$5,$I$5,IF(AND(A1609&gt;$H$5,A1609&lt;$H$8),$I$8,IF(AND(A1609&gt;$H$8,A1609&lt;$H$9),(A1609-$H$8)*($I$9-$I$8)/($H$9-$H$8)+$I$8,$I$9)))</f>
        <v>0.335199999999914</v>
      </c>
      <c r="C1609" s="4" t="n">
        <v>1.00355</v>
      </c>
      <c r="D1609" s="4" t="n">
        <v>0.994816</v>
      </c>
      <c r="E1609" s="4" t="n">
        <v>0.99779</v>
      </c>
    </row>
    <row r="1610" customFormat="false" ht="14.4" hidden="false" customHeight="false" outlineLevel="0" collapsed="false">
      <c r="A1610" s="3" t="n">
        <f aca="false">A1609+$H$2</f>
        <v>1.60499999999993</v>
      </c>
      <c r="B1610" s="3" t="n">
        <f aca="false">IF(A1610&lt;$H$5,$I$5,IF(AND(A1610&gt;$H$5,A1610&lt;$H$8),$I$8,IF(AND(A1610&gt;$H$8,A1610&lt;$H$9),(A1610-$H$8)*($I$9-$I$8)/($H$9-$H$8)+$I$8,$I$9)))</f>
        <v>0.336499999999914</v>
      </c>
      <c r="C1610" s="4" t="n">
        <v>1.00357</v>
      </c>
      <c r="D1610" s="4" t="n">
        <v>0.994963</v>
      </c>
      <c r="E1610" s="4" t="n">
        <v>0.997882</v>
      </c>
    </row>
    <row r="1611" customFormat="false" ht="14.4" hidden="false" customHeight="false" outlineLevel="0" collapsed="false">
      <c r="A1611" s="3" t="n">
        <f aca="false">A1610+$H$2</f>
        <v>1.60599999999993</v>
      </c>
      <c r="B1611" s="3" t="n">
        <f aca="false">IF(A1611&lt;$H$5,$I$5,IF(AND(A1611&gt;$H$5,A1611&lt;$H$8),$I$8,IF(AND(A1611&gt;$H$8,A1611&lt;$H$9),(A1611-$H$8)*($I$9-$I$8)/($H$9-$H$8)+$I$8,$I$9)))</f>
        <v>0.337799999999914</v>
      </c>
      <c r="C1611" s="4" t="n">
        <v>1.0036</v>
      </c>
      <c r="D1611" s="4" t="n">
        <v>0.995108</v>
      </c>
      <c r="E1611" s="4" t="n">
        <v>0.997973</v>
      </c>
    </row>
    <row r="1612" customFormat="false" ht="14.4" hidden="false" customHeight="false" outlineLevel="0" collapsed="false">
      <c r="A1612" s="3" t="n">
        <f aca="false">A1611+$H$2</f>
        <v>1.60699999999993</v>
      </c>
      <c r="B1612" s="3" t="n">
        <f aca="false">IF(A1612&lt;$H$5,$I$5,IF(AND(A1612&gt;$H$5,A1612&lt;$H$8),$I$8,IF(AND(A1612&gt;$H$8,A1612&lt;$H$9),(A1612-$H$8)*($I$9-$I$8)/($H$9-$H$8)+$I$8,$I$9)))</f>
        <v>0.339099999999914</v>
      </c>
      <c r="C1612" s="4" t="n">
        <v>1.00363</v>
      </c>
      <c r="D1612" s="4" t="n">
        <v>0.995253</v>
      </c>
      <c r="E1612" s="4" t="n">
        <v>0.998063</v>
      </c>
    </row>
    <row r="1613" customFormat="false" ht="14.4" hidden="false" customHeight="false" outlineLevel="0" collapsed="false">
      <c r="A1613" s="3" t="n">
        <f aca="false">A1612+$H$2</f>
        <v>1.60799999999993</v>
      </c>
      <c r="B1613" s="3" t="n">
        <f aca="false">IF(A1613&lt;$H$5,$I$5,IF(AND(A1613&gt;$H$5,A1613&lt;$H$8),$I$8,IF(AND(A1613&gt;$H$8,A1613&lt;$H$9),(A1613-$H$8)*($I$9-$I$8)/($H$9-$H$8)+$I$8,$I$9)))</f>
        <v>0.340399999999914</v>
      </c>
      <c r="C1613" s="4" t="n">
        <v>1.00365</v>
      </c>
      <c r="D1613" s="4" t="n">
        <v>0.995395</v>
      </c>
      <c r="E1613" s="4" t="n">
        <v>0.998152</v>
      </c>
    </row>
    <row r="1614" customFormat="false" ht="14.4" hidden="false" customHeight="false" outlineLevel="0" collapsed="false">
      <c r="A1614" s="3" t="n">
        <f aca="false">A1613+$H$2</f>
        <v>1.60899999999993</v>
      </c>
      <c r="B1614" s="3" t="n">
        <f aca="false">IF(A1614&lt;$H$5,$I$5,IF(AND(A1614&gt;$H$5,A1614&lt;$H$8),$I$8,IF(AND(A1614&gt;$H$8,A1614&lt;$H$9),(A1614-$H$8)*($I$9-$I$8)/($H$9-$H$8)+$I$8,$I$9)))</f>
        <v>0.341699999999914</v>
      </c>
      <c r="C1614" s="4" t="n">
        <v>1.00368</v>
      </c>
      <c r="D1614" s="4" t="n">
        <v>0.995537</v>
      </c>
      <c r="E1614" s="4" t="n">
        <v>0.99824</v>
      </c>
    </row>
    <row r="1615" customFormat="false" ht="14.4" hidden="false" customHeight="false" outlineLevel="0" collapsed="false">
      <c r="A1615" s="3" t="n">
        <f aca="false">A1614+$H$2</f>
        <v>1.60999999999993</v>
      </c>
      <c r="B1615" s="3" t="n">
        <f aca="false">IF(A1615&lt;$H$5,$I$5,IF(AND(A1615&gt;$H$5,A1615&lt;$H$8),$I$8,IF(AND(A1615&gt;$H$8,A1615&lt;$H$9),(A1615-$H$8)*($I$9-$I$8)/($H$9-$H$8)+$I$8,$I$9)))</f>
        <v>0.342999999999914</v>
      </c>
      <c r="C1615" s="4" t="n">
        <v>1.0037</v>
      </c>
      <c r="D1615" s="4" t="n">
        <v>0.995677</v>
      </c>
      <c r="E1615" s="4" t="n">
        <v>0.998327</v>
      </c>
    </row>
    <row r="1616" customFormat="false" ht="14.4" hidden="false" customHeight="false" outlineLevel="0" collapsed="false">
      <c r="A1616" s="3" t="n">
        <f aca="false">A1615+$H$2</f>
        <v>1.61099999999993</v>
      </c>
      <c r="B1616" s="3" t="n">
        <f aca="false">IF(A1616&lt;$H$5,$I$5,IF(AND(A1616&gt;$H$5,A1616&lt;$H$8),$I$8,IF(AND(A1616&gt;$H$8,A1616&lt;$H$9),(A1616-$H$8)*($I$9-$I$8)/($H$9-$H$8)+$I$8,$I$9)))</f>
        <v>0.344299999999913</v>
      </c>
      <c r="C1616" s="4" t="n">
        <v>1.00373</v>
      </c>
      <c r="D1616" s="4" t="n">
        <v>0.995816</v>
      </c>
      <c r="E1616" s="4" t="n">
        <v>0.998413</v>
      </c>
    </row>
    <row r="1617" customFormat="false" ht="14.4" hidden="false" customHeight="false" outlineLevel="0" collapsed="false">
      <c r="A1617" s="3" t="n">
        <f aca="false">A1616+$H$2</f>
        <v>1.61199999999993</v>
      </c>
      <c r="B1617" s="3" t="n">
        <f aca="false">IF(A1617&lt;$H$5,$I$5,IF(AND(A1617&gt;$H$5,A1617&lt;$H$8),$I$8,IF(AND(A1617&gt;$H$8,A1617&lt;$H$9),(A1617-$H$8)*($I$9-$I$8)/($H$9-$H$8)+$I$8,$I$9)))</f>
        <v>0.345599999999913</v>
      </c>
      <c r="C1617" s="4" t="n">
        <v>1.00375</v>
      </c>
      <c r="D1617" s="4" t="n">
        <v>0.995954</v>
      </c>
      <c r="E1617" s="4" t="n">
        <v>0.998498</v>
      </c>
    </row>
    <row r="1618" customFormat="false" ht="14.4" hidden="false" customHeight="false" outlineLevel="0" collapsed="false">
      <c r="A1618" s="3" t="n">
        <f aca="false">A1617+$H$2</f>
        <v>1.61299999999993</v>
      </c>
      <c r="B1618" s="3" t="n">
        <f aca="false">IF(A1618&lt;$H$5,$I$5,IF(AND(A1618&gt;$H$5,A1618&lt;$H$8),$I$8,IF(AND(A1618&gt;$H$8,A1618&lt;$H$9),(A1618-$H$8)*($I$9-$I$8)/($H$9-$H$8)+$I$8,$I$9)))</f>
        <v>0.346899999999913</v>
      </c>
      <c r="C1618" s="4" t="n">
        <v>1.00378</v>
      </c>
      <c r="D1618" s="4" t="n">
        <v>0.99609</v>
      </c>
      <c r="E1618" s="4" t="n">
        <v>0.998582</v>
      </c>
    </row>
    <row r="1619" customFormat="false" ht="14.4" hidden="false" customHeight="false" outlineLevel="0" collapsed="false">
      <c r="A1619" s="3" t="n">
        <f aca="false">A1618+$H$2</f>
        <v>1.61399999999993</v>
      </c>
      <c r="B1619" s="3" t="n">
        <f aca="false">IF(A1619&lt;$H$5,$I$5,IF(AND(A1619&gt;$H$5,A1619&lt;$H$8),$I$8,IF(AND(A1619&gt;$H$8,A1619&lt;$H$9),(A1619-$H$8)*($I$9-$I$8)/($H$9-$H$8)+$I$8,$I$9)))</f>
        <v>0.348199999999913</v>
      </c>
      <c r="C1619" s="4" t="n">
        <v>1.0038</v>
      </c>
      <c r="D1619" s="4" t="n">
        <v>0.996225</v>
      </c>
      <c r="E1619" s="4" t="n">
        <v>0.998666</v>
      </c>
    </row>
    <row r="1620" customFormat="false" ht="14.4" hidden="false" customHeight="false" outlineLevel="0" collapsed="false">
      <c r="A1620" s="3" t="n">
        <f aca="false">A1619+$H$2</f>
        <v>1.61499999999993</v>
      </c>
      <c r="B1620" s="3" t="n">
        <f aca="false">IF(A1620&lt;$H$5,$I$5,IF(AND(A1620&gt;$H$5,A1620&lt;$H$8),$I$8,IF(AND(A1620&gt;$H$8,A1620&lt;$H$9),(A1620-$H$8)*($I$9-$I$8)/($H$9-$H$8)+$I$8,$I$9)))</f>
        <v>0.349499999999913</v>
      </c>
      <c r="C1620" s="4" t="n">
        <v>1.00383</v>
      </c>
      <c r="D1620" s="4" t="n">
        <v>0.996359</v>
      </c>
      <c r="E1620" s="4" t="n">
        <v>0.998748</v>
      </c>
    </row>
    <row r="1621" customFormat="false" ht="14.4" hidden="false" customHeight="false" outlineLevel="0" collapsed="false">
      <c r="A1621" s="3" t="n">
        <f aca="false">A1620+$H$2</f>
        <v>1.61599999999993</v>
      </c>
      <c r="B1621" s="3" t="n">
        <f aca="false">IF(A1621&lt;$H$5,$I$5,IF(AND(A1621&gt;$H$5,A1621&lt;$H$8),$I$8,IF(AND(A1621&gt;$H$8,A1621&lt;$H$9),(A1621-$H$8)*($I$9-$I$8)/($H$9-$H$8)+$I$8,$I$9)))</f>
        <v>0.350799999999913</v>
      </c>
      <c r="C1621" s="4" t="n">
        <v>1.00385</v>
      </c>
      <c r="D1621" s="4" t="n">
        <v>0.996491</v>
      </c>
      <c r="E1621" s="4" t="n">
        <v>0.998829</v>
      </c>
    </row>
    <row r="1622" customFormat="false" ht="14.4" hidden="false" customHeight="false" outlineLevel="0" collapsed="false">
      <c r="A1622" s="3" t="n">
        <f aca="false">A1621+$H$2</f>
        <v>1.61699999999993</v>
      </c>
      <c r="B1622" s="3" t="n">
        <f aca="false">IF(A1622&lt;$H$5,$I$5,IF(AND(A1622&gt;$H$5,A1622&lt;$H$8),$I$8,IF(AND(A1622&gt;$H$8,A1622&lt;$H$9),(A1622-$H$8)*($I$9-$I$8)/($H$9-$H$8)+$I$8,$I$9)))</f>
        <v>0.352099999999913</v>
      </c>
      <c r="C1622" s="4" t="n">
        <v>1.00387</v>
      </c>
      <c r="D1622" s="4" t="n">
        <v>0.996622</v>
      </c>
      <c r="E1622" s="4" t="n">
        <v>0.998909</v>
      </c>
    </row>
    <row r="1623" customFormat="false" ht="14.4" hidden="false" customHeight="false" outlineLevel="0" collapsed="false">
      <c r="A1623" s="3" t="n">
        <f aca="false">A1622+$H$2</f>
        <v>1.61799999999993</v>
      </c>
      <c r="B1623" s="3" t="n">
        <f aca="false">IF(A1623&lt;$H$5,$I$5,IF(AND(A1623&gt;$H$5,A1623&lt;$H$8),$I$8,IF(AND(A1623&gt;$H$8,A1623&lt;$H$9),(A1623-$H$8)*($I$9-$I$8)/($H$9-$H$8)+$I$8,$I$9)))</f>
        <v>0.353399999999912</v>
      </c>
      <c r="C1623" s="4" t="n">
        <v>1.0039</v>
      </c>
      <c r="D1623" s="4" t="n">
        <v>0.996751</v>
      </c>
      <c r="E1623" s="4" t="n">
        <v>0.998989</v>
      </c>
    </row>
    <row r="1624" customFormat="false" ht="14.4" hidden="false" customHeight="false" outlineLevel="0" collapsed="false">
      <c r="A1624" s="3" t="n">
        <f aca="false">A1623+$H$2</f>
        <v>1.61899999999993</v>
      </c>
      <c r="B1624" s="3" t="n">
        <f aca="false">IF(A1624&lt;$H$5,$I$5,IF(AND(A1624&gt;$H$5,A1624&lt;$H$8),$I$8,IF(AND(A1624&gt;$H$8,A1624&lt;$H$9),(A1624-$H$8)*($I$9-$I$8)/($H$9-$H$8)+$I$8,$I$9)))</f>
        <v>0.354699999999912</v>
      </c>
      <c r="C1624" s="4" t="n">
        <v>1.00392</v>
      </c>
      <c r="D1624" s="4" t="n">
        <v>0.99688</v>
      </c>
      <c r="E1624" s="4" t="n">
        <v>0.999067</v>
      </c>
    </row>
    <row r="1625" customFormat="false" ht="14.4" hidden="false" customHeight="false" outlineLevel="0" collapsed="false">
      <c r="A1625" s="3" t="n">
        <f aca="false">A1624+$H$2</f>
        <v>1.61999999999993</v>
      </c>
      <c r="B1625" s="3" t="n">
        <f aca="false">IF(A1625&lt;$H$5,$I$5,IF(AND(A1625&gt;$H$5,A1625&lt;$H$8),$I$8,IF(AND(A1625&gt;$H$8,A1625&lt;$H$9),(A1625-$H$8)*($I$9-$I$8)/($H$9-$H$8)+$I$8,$I$9)))</f>
        <v>0.355999999999912</v>
      </c>
      <c r="C1625" s="4" t="n">
        <v>1.00394</v>
      </c>
      <c r="D1625" s="4" t="n">
        <v>0.997007</v>
      </c>
      <c r="E1625" s="4" t="n">
        <v>0.999145</v>
      </c>
    </row>
    <row r="1626" customFormat="false" ht="14.4" hidden="false" customHeight="false" outlineLevel="0" collapsed="false">
      <c r="A1626" s="3" t="n">
        <f aca="false">A1625+$H$2</f>
        <v>1.62099999999993</v>
      </c>
      <c r="B1626" s="3" t="n">
        <f aca="false">IF(A1626&lt;$H$5,$I$5,IF(AND(A1626&gt;$H$5,A1626&lt;$H$8),$I$8,IF(AND(A1626&gt;$H$8,A1626&lt;$H$9),(A1626-$H$8)*($I$9-$I$8)/($H$9-$H$8)+$I$8,$I$9)))</f>
        <v>0.357299999999912</v>
      </c>
      <c r="C1626" s="4" t="n">
        <v>1.00396</v>
      </c>
      <c r="D1626" s="4" t="n">
        <v>0.997132</v>
      </c>
      <c r="E1626" s="4" t="n">
        <v>0.999221</v>
      </c>
    </row>
    <row r="1627" customFormat="false" ht="14.4" hidden="false" customHeight="false" outlineLevel="0" collapsed="false">
      <c r="A1627" s="3" t="n">
        <f aca="false">A1626+$H$2</f>
        <v>1.62199999999993</v>
      </c>
      <c r="B1627" s="3" t="n">
        <f aca="false">IF(A1627&lt;$H$5,$I$5,IF(AND(A1627&gt;$H$5,A1627&lt;$H$8),$I$8,IF(AND(A1627&gt;$H$8,A1627&lt;$H$9),(A1627-$H$8)*($I$9-$I$8)/($H$9-$H$8)+$I$8,$I$9)))</f>
        <v>0.358599999999912</v>
      </c>
      <c r="C1627" s="4" t="n">
        <v>1.00399</v>
      </c>
      <c r="D1627" s="4" t="n">
        <v>0.997257</v>
      </c>
      <c r="E1627" s="4" t="n">
        <v>0.999297</v>
      </c>
    </row>
    <row r="1628" customFormat="false" ht="14.4" hidden="false" customHeight="false" outlineLevel="0" collapsed="false">
      <c r="A1628" s="3" t="n">
        <f aca="false">A1627+$H$2</f>
        <v>1.62299999999993</v>
      </c>
      <c r="B1628" s="3" t="n">
        <f aca="false">IF(A1628&lt;$H$5,$I$5,IF(AND(A1628&gt;$H$5,A1628&lt;$H$8),$I$8,IF(AND(A1628&gt;$H$8,A1628&lt;$H$9),(A1628-$H$8)*($I$9-$I$8)/($H$9-$H$8)+$I$8,$I$9)))</f>
        <v>0.359899999999912</v>
      </c>
      <c r="C1628" s="4" t="n">
        <v>1.00401</v>
      </c>
      <c r="D1628" s="4" t="n">
        <v>0.99738</v>
      </c>
      <c r="E1628" s="4" t="n">
        <v>0.999372</v>
      </c>
    </row>
    <row r="1629" customFormat="false" ht="14.4" hidden="false" customHeight="false" outlineLevel="0" collapsed="false">
      <c r="A1629" s="3" t="n">
        <f aca="false">A1628+$H$2</f>
        <v>1.62399999999993</v>
      </c>
      <c r="B1629" s="3" t="n">
        <f aca="false">IF(A1629&lt;$H$5,$I$5,IF(AND(A1629&gt;$H$5,A1629&lt;$H$8),$I$8,IF(AND(A1629&gt;$H$8,A1629&lt;$H$9),(A1629-$H$8)*($I$9-$I$8)/($H$9-$H$8)+$I$8,$I$9)))</f>
        <v>0.361199999999912</v>
      </c>
      <c r="C1629" s="4" t="n">
        <v>1.00403</v>
      </c>
      <c r="D1629" s="4" t="n">
        <v>0.997501</v>
      </c>
      <c r="E1629" s="4" t="n">
        <v>0.999445</v>
      </c>
    </row>
    <row r="1630" customFormat="false" ht="14.4" hidden="false" customHeight="false" outlineLevel="0" collapsed="false">
      <c r="A1630" s="3" t="n">
        <f aca="false">A1629+$H$2</f>
        <v>1.62499999999993</v>
      </c>
      <c r="B1630" s="3" t="n">
        <f aca="false">IF(A1630&lt;$H$5,$I$5,IF(AND(A1630&gt;$H$5,A1630&lt;$H$8),$I$8,IF(AND(A1630&gt;$H$8,A1630&lt;$H$9),(A1630-$H$8)*($I$9-$I$8)/($H$9-$H$8)+$I$8,$I$9)))</f>
        <v>0.362499999999911</v>
      </c>
      <c r="C1630" s="4" t="n">
        <v>1.00405</v>
      </c>
      <c r="D1630" s="4" t="n">
        <v>0.997622</v>
      </c>
      <c r="E1630" s="4" t="n">
        <v>0.999518</v>
      </c>
    </row>
    <row r="1631" customFormat="false" ht="14.4" hidden="false" customHeight="false" outlineLevel="0" collapsed="false">
      <c r="A1631" s="3" t="n">
        <f aca="false">A1630+$H$2</f>
        <v>1.62599999999993</v>
      </c>
      <c r="B1631" s="3" t="n">
        <f aca="false">IF(A1631&lt;$H$5,$I$5,IF(AND(A1631&gt;$H$5,A1631&lt;$H$8),$I$8,IF(AND(A1631&gt;$H$8,A1631&lt;$H$9),(A1631-$H$8)*($I$9-$I$8)/($H$9-$H$8)+$I$8,$I$9)))</f>
        <v>0.363799999999911</v>
      </c>
      <c r="C1631" s="4" t="n">
        <v>1.00407</v>
      </c>
      <c r="D1631" s="4" t="n">
        <v>0.997741</v>
      </c>
      <c r="E1631" s="4" t="n">
        <v>0.99959</v>
      </c>
    </row>
    <row r="1632" customFormat="false" ht="14.4" hidden="false" customHeight="false" outlineLevel="0" collapsed="false">
      <c r="A1632" s="3" t="n">
        <f aca="false">A1631+$H$2</f>
        <v>1.62699999999993</v>
      </c>
      <c r="B1632" s="3" t="n">
        <f aca="false">IF(A1632&lt;$H$5,$I$5,IF(AND(A1632&gt;$H$5,A1632&lt;$H$8),$I$8,IF(AND(A1632&gt;$H$8,A1632&lt;$H$9),(A1632-$H$8)*($I$9-$I$8)/($H$9-$H$8)+$I$8,$I$9)))</f>
        <v>0.365099999999911</v>
      </c>
      <c r="C1632" s="4" t="n">
        <v>1.00409</v>
      </c>
      <c r="D1632" s="4" t="n">
        <v>0.997858</v>
      </c>
      <c r="E1632" s="4" t="n">
        <v>0.999661</v>
      </c>
    </row>
    <row r="1633" customFormat="false" ht="14.4" hidden="false" customHeight="false" outlineLevel="0" collapsed="false">
      <c r="A1633" s="3" t="n">
        <f aca="false">A1632+$H$2</f>
        <v>1.62799999999993</v>
      </c>
      <c r="B1633" s="3" t="n">
        <f aca="false">IF(A1633&lt;$H$5,$I$5,IF(AND(A1633&gt;$H$5,A1633&lt;$H$8),$I$8,IF(AND(A1633&gt;$H$8,A1633&lt;$H$9),(A1633-$H$8)*($I$9-$I$8)/($H$9-$H$8)+$I$8,$I$9)))</f>
        <v>0.366399999999911</v>
      </c>
      <c r="C1633" s="4" t="n">
        <v>1.00411</v>
      </c>
      <c r="D1633" s="4" t="n">
        <v>0.997975</v>
      </c>
      <c r="E1633" s="4" t="n">
        <v>0.999731</v>
      </c>
    </row>
    <row r="1634" customFormat="false" ht="14.4" hidden="false" customHeight="false" outlineLevel="0" collapsed="false">
      <c r="A1634" s="3" t="n">
        <f aca="false">A1633+$H$2</f>
        <v>1.62899999999993</v>
      </c>
      <c r="B1634" s="3" t="n">
        <f aca="false">IF(A1634&lt;$H$5,$I$5,IF(AND(A1634&gt;$H$5,A1634&lt;$H$8),$I$8,IF(AND(A1634&gt;$H$8,A1634&lt;$H$9),(A1634-$H$8)*($I$9-$I$8)/($H$9-$H$8)+$I$8,$I$9)))</f>
        <v>0.367699999999911</v>
      </c>
      <c r="C1634" s="4" t="n">
        <v>1.00413</v>
      </c>
      <c r="D1634" s="4" t="n">
        <v>0.99809</v>
      </c>
      <c r="E1634" s="4" t="n">
        <v>0.999801</v>
      </c>
    </row>
    <row r="1635" customFormat="false" ht="14.4" hidden="false" customHeight="false" outlineLevel="0" collapsed="false">
      <c r="A1635" s="3" t="n">
        <f aca="false">A1634+$H$2</f>
        <v>1.62999999999993</v>
      </c>
      <c r="B1635" s="3" t="n">
        <f aca="false">IF(A1635&lt;$H$5,$I$5,IF(AND(A1635&gt;$H$5,A1635&lt;$H$8),$I$8,IF(AND(A1635&gt;$H$8,A1635&lt;$H$9),(A1635-$H$8)*($I$9-$I$8)/($H$9-$H$8)+$I$8,$I$9)))</f>
        <v>0.368999999999911</v>
      </c>
      <c r="C1635" s="4" t="n">
        <v>1.00415</v>
      </c>
      <c r="D1635" s="4" t="n">
        <v>0.998204</v>
      </c>
      <c r="E1635" s="4" t="n">
        <v>0.999869</v>
      </c>
    </row>
    <row r="1636" customFormat="false" ht="14.4" hidden="false" customHeight="false" outlineLevel="0" collapsed="false">
      <c r="A1636" s="3" t="n">
        <f aca="false">A1635+$H$2</f>
        <v>1.63099999999993</v>
      </c>
      <c r="B1636" s="3" t="n">
        <f aca="false">IF(A1636&lt;$H$5,$I$5,IF(AND(A1636&gt;$H$5,A1636&lt;$H$8),$I$8,IF(AND(A1636&gt;$H$8,A1636&lt;$H$9),(A1636-$H$8)*($I$9-$I$8)/($H$9-$H$8)+$I$8,$I$9)))</f>
        <v>0.370299999999911</v>
      </c>
      <c r="C1636" s="4" t="n">
        <v>1.00417</v>
      </c>
      <c r="D1636" s="4" t="n">
        <v>0.998316</v>
      </c>
      <c r="E1636" s="4" t="n">
        <v>0.999936</v>
      </c>
    </row>
    <row r="1637" customFormat="false" ht="14.4" hidden="false" customHeight="false" outlineLevel="0" collapsed="false">
      <c r="A1637" s="3" t="n">
        <f aca="false">A1636+$H$2</f>
        <v>1.63199999999993</v>
      </c>
      <c r="B1637" s="3" t="n">
        <f aca="false">IF(A1637&lt;$H$5,$I$5,IF(AND(A1637&gt;$H$5,A1637&lt;$H$8),$I$8,IF(AND(A1637&gt;$H$8,A1637&lt;$H$9),(A1637-$H$8)*($I$9-$I$8)/($H$9-$H$8)+$I$8,$I$9)))</f>
        <v>0.37159999999991</v>
      </c>
      <c r="C1637" s="4" t="n">
        <v>1.00419</v>
      </c>
      <c r="D1637" s="4" t="n">
        <v>0.998428</v>
      </c>
      <c r="E1637" s="4" t="n">
        <v>1</v>
      </c>
    </row>
    <row r="1638" customFormat="false" ht="14.4" hidden="false" customHeight="false" outlineLevel="0" collapsed="false">
      <c r="A1638" s="3" t="n">
        <f aca="false">A1637+$H$2</f>
        <v>1.63299999999993</v>
      </c>
      <c r="B1638" s="3" t="n">
        <f aca="false">IF(A1638&lt;$H$5,$I$5,IF(AND(A1638&gt;$H$5,A1638&lt;$H$8),$I$8,IF(AND(A1638&gt;$H$8,A1638&lt;$H$9),(A1638-$H$8)*($I$9-$I$8)/($H$9-$H$8)+$I$8,$I$9)))</f>
        <v>0.37289999999991</v>
      </c>
      <c r="C1638" s="4" t="n">
        <v>1.00421</v>
      </c>
      <c r="D1638" s="4" t="n">
        <v>0.998537</v>
      </c>
      <c r="E1638" s="4" t="n">
        <v>1.00007</v>
      </c>
    </row>
    <row r="1639" customFormat="false" ht="14.4" hidden="false" customHeight="false" outlineLevel="0" collapsed="false">
      <c r="A1639" s="3" t="n">
        <f aca="false">A1638+$H$2</f>
        <v>1.63399999999993</v>
      </c>
      <c r="B1639" s="3" t="n">
        <f aca="false">IF(A1639&lt;$H$5,$I$5,IF(AND(A1639&gt;$H$5,A1639&lt;$H$8),$I$8,IF(AND(A1639&gt;$H$8,A1639&lt;$H$9),(A1639-$H$8)*($I$9-$I$8)/($H$9-$H$8)+$I$8,$I$9)))</f>
        <v>0.37419999999991</v>
      </c>
      <c r="C1639" s="4" t="n">
        <v>1.00423</v>
      </c>
      <c r="D1639" s="4" t="n">
        <v>0.998646</v>
      </c>
      <c r="E1639" s="4" t="n">
        <v>1.00013</v>
      </c>
    </row>
    <row r="1640" customFormat="false" ht="14.4" hidden="false" customHeight="false" outlineLevel="0" collapsed="false">
      <c r="A1640" s="3" t="n">
        <f aca="false">A1639+$H$2</f>
        <v>1.63499999999993</v>
      </c>
      <c r="B1640" s="3" t="n">
        <f aca="false">IF(A1640&lt;$H$5,$I$5,IF(AND(A1640&gt;$H$5,A1640&lt;$H$8),$I$8,IF(AND(A1640&gt;$H$8,A1640&lt;$H$9),(A1640-$H$8)*($I$9-$I$8)/($H$9-$H$8)+$I$8,$I$9)))</f>
        <v>0.37549999999991</v>
      </c>
      <c r="C1640" s="4" t="n">
        <v>1.00425</v>
      </c>
      <c r="D1640" s="4" t="n">
        <v>0.998754</v>
      </c>
      <c r="E1640" s="4" t="n">
        <v>1.0002</v>
      </c>
    </row>
    <row r="1641" customFormat="false" ht="14.4" hidden="false" customHeight="false" outlineLevel="0" collapsed="false">
      <c r="A1641" s="3" t="n">
        <f aca="false">A1640+$H$2</f>
        <v>1.63599999999993</v>
      </c>
      <c r="B1641" s="3" t="n">
        <f aca="false">IF(A1641&lt;$H$5,$I$5,IF(AND(A1641&gt;$H$5,A1641&lt;$H$8),$I$8,IF(AND(A1641&gt;$H$8,A1641&lt;$H$9),(A1641-$H$8)*($I$9-$I$8)/($H$9-$H$8)+$I$8,$I$9)))</f>
        <v>0.37679999999991</v>
      </c>
      <c r="C1641" s="4" t="n">
        <v>1.00427</v>
      </c>
      <c r="D1641" s="4" t="n">
        <v>0.99886</v>
      </c>
      <c r="E1641" s="4" t="n">
        <v>1.00026</v>
      </c>
    </row>
    <row r="1642" customFormat="false" ht="14.4" hidden="false" customHeight="false" outlineLevel="0" collapsed="false">
      <c r="A1642" s="3" t="n">
        <f aca="false">A1641+$H$2</f>
        <v>1.63699999999993</v>
      </c>
      <c r="B1642" s="3" t="n">
        <f aca="false">IF(A1642&lt;$H$5,$I$5,IF(AND(A1642&gt;$H$5,A1642&lt;$H$8),$I$8,IF(AND(A1642&gt;$H$8,A1642&lt;$H$9),(A1642-$H$8)*($I$9-$I$8)/($H$9-$H$8)+$I$8,$I$9)))</f>
        <v>0.37809999999991</v>
      </c>
      <c r="C1642" s="4" t="n">
        <v>1.00429</v>
      </c>
      <c r="D1642" s="4" t="n">
        <v>0.998965</v>
      </c>
      <c r="E1642" s="4" t="n">
        <v>1.00032</v>
      </c>
    </row>
    <row r="1643" customFormat="false" ht="14.4" hidden="false" customHeight="false" outlineLevel="0" collapsed="false">
      <c r="A1643" s="3" t="n">
        <f aca="false">A1642+$H$2</f>
        <v>1.63799999999993</v>
      </c>
      <c r="B1643" s="3" t="n">
        <f aca="false">IF(A1643&lt;$H$5,$I$5,IF(AND(A1643&gt;$H$5,A1643&lt;$H$8),$I$8,IF(AND(A1643&gt;$H$8,A1643&lt;$H$9),(A1643-$H$8)*($I$9-$I$8)/($H$9-$H$8)+$I$8,$I$9)))</f>
        <v>0.37939999999991</v>
      </c>
      <c r="C1643" s="4" t="n">
        <v>1.00431</v>
      </c>
      <c r="D1643" s="4" t="n">
        <v>0.999068</v>
      </c>
      <c r="E1643" s="4" t="n">
        <v>1.00038</v>
      </c>
    </row>
    <row r="1644" customFormat="false" ht="14.4" hidden="false" customHeight="false" outlineLevel="0" collapsed="false">
      <c r="A1644" s="3" t="n">
        <f aca="false">A1643+$H$2</f>
        <v>1.63899999999993</v>
      </c>
      <c r="B1644" s="3" t="n">
        <f aca="false">IF(A1644&lt;$H$5,$I$5,IF(AND(A1644&gt;$H$5,A1644&lt;$H$8),$I$8,IF(AND(A1644&gt;$H$8,A1644&lt;$H$9),(A1644-$H$8)*($I$9-$I$8)/($H$9-$H$8)+$I$8,$I$9)))</f>
        <v>0.380699999999909</v>
      </c>
      <c r="C1644" s="4" t="n">
        <v>1.00432</v>
      </c>
      <c r="D1644" s="4" t="n">
        <v>0.99917</v>
      </c>
      <c r="E1644" s="4" t="n">
        <v>1.00044</v>
      </c>
    </row>
    <row r="1645" customFormat="false" ht="14.4" hidden="false" customHeight="false" outlineLevel="0" collapsed="false">
      <c r="A1645" s="3" t="n">
        <f aca="false">A1644+$H$2</f>
        <v>1.63999999999993</v>
      </c>
      <c r="B1645" s="3" t="n">
        <f aca="false">IF(A1645&lt;$H$5,$I$5,IF(AND(A1645&gt;$H$5,A1645&lt;$H$8),$I$8,IF(AND(A1645&gt;$H$8,A1645&lt;$H$9),(A1645-$H$8)*($I$9-$I$8)/($H$9-$H$8)+$I$8,$I$9)))</f>
        <v>0.381999999999909</v>
      </c>
      <c r="C1645" s="4" t="n">
        <v>1.00434</v>
      </c>
      <c r="D1645" s="4" t="n">
        <v>0.999272</v>
      </c>
      <c r="E1645" s="4" t="n">
        <v>1.0005</v>
      </c>
    </row>
    <row r="1646" customFormat="false" ht="14.4" hidden="false" customHeight="false" outlineLevel="0" collapsed="false">
      <c r="A1646" s="3" t="n">
        <f aca="false">A1645+$H$2</f>
        <v>1.64099999999993</v>
      </c>
      <c r="B1646" s="3" t="n">
        <f aca="false">IF(A1646&lt;$H$5,$I$5,IF(AND(A1646&gt;$H$5,A1646&lt;$H$8),$I$8,IF(AND(A1646&gt;$H$8,A1646&lt;$H$9),(A1646-$H$8)*($I$9-$I$8)/($H$9-$H$8)+$I$8,$I$9)))</f>
        <v>0.383299999999909</v>
      </c>
      <c r="C1646" s="4" t="n">
        <v>1.00436</v>
      </c>
      <c r="D1646" s="4" t="n">
        <v>0.999371</v>
      </c>
      <c r="E1646" s="4" t="n">
        <v>1.00056</v>
      </c>
    </row>
    <row r="1647" customFormat="false" ht="14.4" hidden="false" customHeight="false" outlineLevel="0" collapsed="false">
      <c r="A1647" s="3" t="n">
        <f aca="false">A1646+$H$2</f>
        <v>1.64199999999993</v>
      </c>
      <c r="B1647" s="3" t="n">
        <f aca="false">IF(A1647&lt;$H$5,$I$5,IF(AND(A1647&gt;$H$5,A1647&lt;$H$8),$I$8,IF(AND(A1647&gt;$H$8,A1647&lt;$H$9),(A1647-$H$8)*($I$9-$I$8)/($H$9-$H$8)+$I$8,$I$9)))</f>
        <v>0.384599999999909</v>
      </c>
      <c r="C1647" s="4" t="n">
        <v>1.00438</v>
      </c>
      <c r="D1647" s="4" t="n">
        <v>0.99947</v>
      </c>
      <c r="E1647" s="4" t="n">
        <v>1.00062</v>
      </c>
    </row>
    <row r="1648" customFormat="false" ht="14.4" hidden="false" customHeight="false" outlineLevel="0" collapsed="false">
      <c r="A1648" s="3" t="n">
        <f aca="false">A1647+$H$2</f>
        <v>1.64299999999993</v>
      </c>
      <c r="B1648" s="3" t="n">
        <f aca="false">IF(A1648&lt;$H$5,$I$5,IF(AND(A1648&gt;$H$5,A1648&lt;$H$8),$I$8,IF(AND(A1648&gt;$H$8,A1648&lt;$H$9),(A1648-$H$8)*($I$9-$I$8)/($H$9-$H$8)+$I$8,$I$9)))</f>
        <v>0.385899999999909</v>
      </c>
      <c r="C1648" s="4" t="n">
        <v>1.00439</v>
      </c>
      <c r="D1648" s="4" t="n">
        <v>0.999567</v>
      </c>
      <c r="E1648" s="4" t="n">
        <v>1.00068</v>
      </c>
    </row>
    <row r="1649" customFormat="false" ht="14.4" hidden="false" customHeight="false" outlineLevel="0" collapsed="false">
      <c r="A1649" s="3" t="n">
        <f aca="false">A1648+$H$2</f>
        <v>1.64399999999993</v>
      </c>
      <c r="B1649" s="3" t="n">
        <f aca="false">IF(A1649&lt;$H$5,$I$5,IF(AND(A1649&gt;$H$5,A1649&lt;$H$8),$I$8,IF(AND(A1649&gt;$H$8,A1649&lt;$H$9),(A1649-$H$8)*($I$9-$I$8)/($H$9-$H$8)+$I$8,$I$9)))</f>
        <v>0.387199999999909</v>
      </c>
      <c r="C1649" s="4" t="n">
        <v>1.00441</v>
      </c>
      <c r="D1649" s="4" t="n">
        <v>0.999663</v>
      </c>
      <c r="E1649" s="4" t="n">
        <v>1.00073</v>
      </c>
    </row>
    <row r="1650" customFormat="false" ht="14.4" hidden="false" customHeight="false" outlineLevel="0" collapsed="false">
      <c r="A1650" s="3" t="n">
        <f aca="false">A1649+$H$2</f>
        <v>1.64499999999993</v>
      </c>
      <c r="B1650" s="3" t="n">
        <f aca="false">IF(A1650&lt;$H$5,$I$5,IF(AND(A1650&gt;$H$5,A1650&lt;$H$8),$I$8,IF(AND(A1650&gt;$H$8,A1650&lt;$H$9),(A1650-$H$8)*($I$9-$I$8)/($H$9-$H$8)+$I$8,$I$9)))</f>
        <v>0.388499999999909</v>
      </c>
      <c r="C1650" s="4" t="n">
        <v>1.00443</v>
      </c>
      <c r="D1650" s="4" t="n">
        <v>0.999758</v>
      </c>
      <c r="E1650" s="4" t="n">
        <v>1.00079</v>
      </c>
    </row>
    <row r="1651" customFormat="false" ht="14.4" hidden="false" customHeight="false" outlineLevel="0" collapsed="false">
      <c r="A1651" s="3" t="n">
        <f aca="false">A1650+$H$2</f>
        <v>1.64599999999993</v>
      </c>
      <c r="B1651" s="3" t="n">
        <f aca="false">IF(A1651&lt;$H$5,$I$5,IF(AND(A1651&gt;$H$5,A1651&lt;$H$8),$I$8,IF(AND(A1651&gt;$H$8,A1651&lt;$H$9),(A1651-$H$8)*($I$9-$I$8)/($H$9-$H$8)+$I$8,$I$9)))</f>
        <v>0.389799999999908</v>
      </c>
      <c r="C1651" s="4" t="n">
        <v>1.00444</v>
      </c>
      <c r="D1651" s="4" t="n">
        <v>0.999851</v>
      </c>
      <c r="E1651" s="4" t="n">
        <v>1.00084</v>
      </c>
    </row>
    <row r="1652" customFormat="false" ht="14.4" hidden="false" customHeight="false" outlineLevel="0" collapsed="false">
      <c r="A1652" s="3" t="n">
        <f aca="false">A1651+$H$2</f>
        <v>1.64699999999993</v>
      </c>
      <c r="B1652" s="3" t="n">
        <f aca="false">IF(A1652&lt;$H$5,$I$5,IF(AND(A1652&gt;$H$5,A1652&lt;$H$8),$I$8,IF(AND(A1652&gt;$H$8,A1652&lt;$H$9),(A1652-$H$8)*($I$9-$I$8)/($H$9-$H$8)+$I$8,$I$9)))</f>
        <v>0.391099999999908</v>
      </c>
      <c r="C1652" s="4" t="n">
        <v>1.00446</v>
      </c>
      <c r="D1652" s="4" t="n">
        <v>0.999944</v>
      </c>
      <c r="E1652" s="4" t="n">
        <v>1.0009</v>
      </c>
    </row>
    <row r="1653" customFormat="false" ht="14.4" hidden="false" customHeight="false" outlineLevel="0" collapsed="false">
      <c r="A1653" s="3" t="n">
        <f aca="false">A1652+$H$2</f>
        <v>1.64799999999993</v>
      </c>
      <c r="B1653" s="3" t="n">
        <f aca="false">IF(A1653&lt;$H$5,$I$5,IF(AND(A1653&gt;$H$5,A1653&lt;$H$8),$I$8,IF(AND(A1653&gt;$H$8,A1653&lt;$H$9),(A1653-$H$8)*($I$9-$I$8)/($H$9-$H$8)+$I$8,$I$9)))</f>
        <v>0.392399999999908</v>
      </c>
      <c r="C1653" s="4" t="n">
        <v>1.00447</v>
      </c>
      <c r="D1653" s="4" t="n">
        <v>1.00003</v>
      </c>
      <c r="E1653" s="4" t="n">
        <v>1.00095</v>
      </c>
    </row>
    <row r="1654" customFormat="false" ht="14.4" hidden="false" customHeight="false" outlineLevel="0" collapsed="false">
      <c r="A1654" s="3" t="n">
        <f aca="false">A1653+$H$2</f>
        <v>1.64899999999993</v>
      </c>
      <c r="B1654" s="3" t="n">
        <f aca="false">IF(A1654&lt;$H$5,$I$5,IF(AND(A1654&gt;$H$5,A1654&lt;$H$8),$I$8,IF(AND(A1654&gt;$H$8,A1654&lt;$H$9),(A1654-$H$8)*($I$9-$I$8)/($H$9-$H$8)+$I$8,$I$9)))</f>
        <v>0.393699999999908</v>
      </c>
      <c r="C1654" s="4" t="n">
        <v>1.00449</v>
      </c>
      <c r="D1654" s="4" t="n">
        <v>1.00012</v>
      </c>
      <c r="E1654" s="4" t="n">
        <v>1.001</v>
      </c>
    </row>
    <row r="1655" customFormat="false" ht="14.4" hidden="false" customHeight="false" outlineLevel="0" collapsed="false">
      <c r="A1655" s="3" t="n">
        <f aca="false">A1654+$H$2</f>
        <v>1.64999999999993</v>
      </c>
      <c r="B1655" s="3" t="n">
        <f aca="false">IF(A1655&lt;$H$5,$I$5,IF(AND(A1655&gt;$H$5,A1655&lt;$H$8),$I$8,IF(AND(A1655&gt;$H$8,A1655&lt;$H$9),(A1655-$H$8)*($I$9-$I$8)/($H$9-$H$8)+$I$8,$I$9)))</f>
        <v>0.394999999999908</v>
      </c>
      <c r="C1655" s="4" t="n">
        <v>1.00451</v>
      </c>
      <c r="D1655" s="4" t="n">
        <v>1.00021</v>
      </c>
      <c r="E1655" s="4" t="n">
        <v>1.00105</v>
      </c>
    </row>
    <row r="1656" customFormat="false" ht="14.4" hidden="false" customHeight="false" outlineLevel="0" collapsed="false">
      <c r="A1656" s="3" t="n">
        <f aca="false">A1655+$H$2</f>
        <v>1.65099999999993</v>
      </c>
      <c r="B1656" s="3" t="n">
        <f aca="false">IF(A1656&lt;$H$5,$I$5,IF(AND(A1656&gt;$H$5,A1656&lt;$H$8),$I$8,IF(AND(A1656&gt;$H$8,A1656&lt;$H$9),(A1656-$H$8)*($I$9-$I$8)/($H$9-$H$8)+$I$8,$I$9)))</f>
        <v>0.396299999999908</v>
      </c>
      <c r="C1656" s="4" t="n">
        <v>1.00452</v>
      </c>
      <c r="D1656" s="4" t="n">
        <v>1.0003</v>
      </c>
      <c r="E1656" s="4" t="n">
        <v>1.0011</v>
      </c>
    </row>
    <row r="1657" customFormat="false" ht="14.4" hidden="false" customHeight="false" outlineLevel="0" collapsed="false">
      <c r="A1657" s="3" t="n">
        <f aca="false">A1656+$H$2</f>
        <v>1.65199999999993</v>
      </c>
      <c r="B1657" s="3" t="n">
        <f aca="false">IF(A1657&lt;$H$5,$I$5,IF(AND(A1657&gt;$H$5,A1657&lt;$H$8),$I$8,IF(AND(A1657&gt;$H$8,A1657&lt;$H$9),(A1657-$H$8)*($I$9-$I$8)/($H$9-$H$8)+$I$8,$I$9)))</f>
        <v>0.397599999999907</v>
      </c>
      <c r="C1657" s="4" t="n">
        <v>1.00454</v>
      </c>
      <c r="D1657" s="4" t="n">
        <v>1.00039</v>
      </c>
      <c r="E1657" s="4" t="n">
        <v>1.00115</v>
      </c>
    </row>
    <row r="1658" customFormat="false" ht="14.4" hidden="false" customHeight="false" outlineLevel="0" collapsed="false">
      <c r="A1658" s="3" t="n">
        <f aca="false">A1657+$H$2</f>
        <v>1.65299999999993</v>
      </c>
      <c r="B1658" s="3" t="n">
        <f aca="false">IF(A1658&lt;$H$5,$I$5,IF(AND(A1658&gt;$H$5,A1658&lt;$H$8),$I$8,IF(AND(A1658&gt;$H$8,A1658&lt;$H$9),(A1658-$H$8)*($I$9-$I$8)/($H$9-$H$8)+$I$8,$I$9)))</f>
        <v>0.398899999999907</v>
      </c>
      <c r="C1658" s="4" t="n">
        <v>1.00455</v>
      </c>
      <c r="D1658" s="4" t="n">
        <v>1.00047</v>
      </c>
      <c r="E1658" s="4" t="n">
        <v>1.0012</v>
      </c>
    </row>
    <row r="1659" customFormat="false" ht="14.4" hidden="false" customHeight="false" outlineLevel="0" collapsed="false">
      <c r="A1659" s="3" t="n">
        <f aca="false">A1658+$H$2</f>
        <v>1.65399999999993</v>
      </c>
      <c r="B1659" s="3" t="n">
        <f aca="false">IF(A1659&lt;$H$5,$I$5,IF(AND(A1659&gt;$H$5,A1659&lt;$H$8),$I$8,IF(AND(A1659&gt;$H$8,A1659&lt;$H$9),(A1659-$H$8)*($I$9-$I$8)/($H$9-$H$8)+$I$8,$I$9)))</f>
        <v>0.400199999999907</v>
      </c>
      <c r="C1659" s="4" t="n">
        <v>1.00456</v>
      </c>
      <c r="D1659" s="4" t="n">
        <v>1.00056</v>
      </c>
      <c r="E1659" s="4" t="n">
        <v>1.00125</v>
      </c>
    </row>
    <row r="1660" customFormat="false" ht="14.4" hidden="false" customHeight="false" outlineLevel="0" collapsed="false">
      <c r="A1660" s="3" t="n">
        <f aca="false">A1659+$H$2</f>
        <v>1.65499999999993</v>
      </c>
      <c r="B1660" s="3" t="n">
        <f aca="false">IF(A1660&lt;$H$5,$I$5,IF(AND(A1660&gt;$H$5,A1660&lt;$H$8),$I$8,IF(AND(A1660&gt;$H$8,A1660&lt;$H$9),(A1660-$H$8)*($I$9-$I$8)/($H$9-$H$8)+$I$8,$I$9)))</f>
        <v>0.401499999999907</v>
      </c>
      <c r="C1660" s="4" t="n">
        <v>1.00458</v>
      </c>
      <c r="D1660" s="4" t="n">
        <v>1.00064</v>
      </c>
      <c r="E1660" s="4" t="n">
        <v>1.0013</v>
      </c>
    </row>
    <row r="1661" customFormat="false" ht="14.4" hidden="false" customHeight="false" outlineLevel="0" collapsed="false">
      <c r="A1661" s="3" t="n">
        <f aca="false">A1660+$H$2</f>
        <v>1.65599999999993</v>
      </c>
      <c r="B1661" s="3" t="n">
        <f aca="false">IF(A1661&lt;$H$5,$I$5,IF(AND(A1661&gt;$H$5,A1661&lt;$H$8),$I$8,IF(AND(A1661&gt;$H$8,A1661&lt;$H$9),(A1661-$H$8)*($I$9-$I$8)/($H$9-$H$8)+$I$8,$I$9)))</f>
        <v>0.402799999999907</v>
      </c>
      <c r="C1661" s="4" t="n">
        <v>1.00459</v>
      </c>
      <c r="D1661" s="4" t="n">
        <v>1.00072</v>
      </c>
      <c r="E1661" s="4" t="n">
        <v>1.00134</v>
      </c>
    </row>
    <row r="1662" customFormat="false" ht="14.4" hidden="false" customHeight="false" outlineLevel="0" collapsed="false">
      <c r="A1662" s="3" t="n">
        <f aca="false">A1661+$H$2</f>
        <v>1.65699999999993</v>
      </c>
      <c r="B1662" s="3" t="n">
        <f aca="false">IF(A1662&lt;$H$5,$I$5,IF(AND(A1662&gt;$H$5,A1662&lt;$H$8),$I$8,IF(AND(A1662&gt;$H$8,A1662&lt;$H$9),(A1662-$H$8)*($I$9-$I$8)/($H$9-$H$8)+$I$8,$I$9)))</f>
        <v>0.404099999999907</v>
      </c>
      <c r="C1662" s="4" t="n">
        <v>1.00461</v>
      </c>
      <c r="D1662" s="4" t="n">
        <v>1.0008</v>
      </c>
      <c r="E1662" s="4" t="n">
        <v>1.00139</v>
      </c>
    </row>
    <row r="1663" customFormat="false" ht="14.4" hidden="false" customHeight="false" outlineLevel="0" collapsed="false">
      <c r="A1663" s="3" t="n">
        <f aca="false">A1662+$H$2</f>
        <v>1.65799999999993</v>
      </c>
      <c r="B1663" s="3" t="n">
        <f aca="false">IF(A1663&lt;$H$5,$I$5,IF(AND(A1663&gt;$H$5,A1663&lt;$H$8),$I$8,IF(AND(A1663&gt;$H$8,A1663&lt;$H$9),(A1663-$H$8)*($I$9-$I$8)/($H$9-$H$8)+$I$8,$I$9)))</f>
        <v>0.405399999999907</v>
      </c>
      <c r="C1663" s="4" t="n">
        <v>1.00462</v>
      </c>
      <c r="D1663" s="4" t="n">
        <v>1.00088</v>
      </c>
      <c r="E1663" s="4" t="n">
        <v>1.00143</v>
      </c>
    </row>
    <row r="1664" customFormat="false" ht="14.4" hidden="false" customHeight="false" outlineLevel="0" collapsed="false">
      <c r="A1664" s="3" t="n">
        <f aca="false">A1663+$H$2</f>
        <v>1.65899999999993</v>
      </c>
      <c r="B1664" s="3" t="n">
        <f aca="false">IF(A1664&lt;$H$5,$I$5,IF(AND(A1664&gt;$H$5,A1664&lt;$H$8),$I$8,IF(AND(A1664&gt;$H$8,A1664&lt;$H$9),(A1664-$H$8)*($I$9-$I$8)/($H$9-$H$8)+$I$8,$I$9)))</f>
        <v>0.406699999999906</v>
      </c>
      <c r="C1664" s="4" t="n">
        <v>1.00463</v>
      </c>
      <c r="D1664" s="4" t="n">
        <v>1.00096</v>
      </c>
      <c r="E1664" s="4" t="n">
        <v>1.00148</v>
      </c>
    </row>
    <row r="1665" customFormat="false" ht="14.4" hidden="false" customHeight="false" outlineLevel="0" collapsed="false">
      <c r="A1665" s="3" t="n">
        <f aca="false">A1664+$H$2</f>
        <v>1.65999999999993</v>
      </c>
      <c r="B1665" s="3" t="n">
        <f aca="false">IF(A1665&lt;$H$5,$I$5,IF(AND(A1665&gt;$H$5,A1665&lt;$H$8),$I$8,IF(AND(A1665&gt;$H$8,A1665&lt;$H$9),(A1665-$H$8)*($I$9-$I$8)/($H$9-$H$8)+$I$8,$I$9)))</f>
        <v>0.407999999999906</v>
      </c>
      <c r="C1665" s="4" t="n">
        <v>1.00465</v>
      </c>
      <c r="D1665" s="4" t="n">
        <v>1.00104</v>
      </c>
      <c r="E1665" s="4" t="n">
        <v>1.00152</v>
      </c>
    </row>
    <row r="1666" customFormat="false" ht="14.4" hidden="false" customHeight="false" outlineLevel="0" collapsed="false">
      <c r="A1666" s="3" t="n">
        <f aca="false">A1665+$H$2</f>
        <v>1.66099999999993</v>
      </c>
      <c r="B1666" s="3" t="n">
        <f aca="false">IF(A1666&lt;$H$5,$I$5,IF(AND(A1666&gt;$H$5,A1666&lt;$H$8),$I$8,IF(AND(A1666&gt;$H$8,A1666&lt;$H$9),(A1666-$H$8)*($I$9-$I$8)/($H$9-$H$8)+$I$8,$I$9)))</f>
        <v>0.409299999999906</v>
      </c>
      <c r="C1666" s="4" t="n">
        <v>1.00466</v>
      </c>
      <c r="D1666" s="4" t="n">
        <v>1.00111</v>
      </c>
      <c r="E1666" s="4" t="n">
        <v>1.00156</v>
      </c>
    </row>
    <row r="1667" customFormat="false" ht="14.4" hidden="false" customHeight="false" outlineLevel="0" collapsed="false">
      <c r="A1667" s="3" t="n">
        <f aca="false">A1666+$H$2</f>
        <v>1.66199999999993</v>
      </c>
      <c r="B1667" s="3" t="n">
        <f aca="false">IF(A1667&lt;$H$5,$I$5,IF(AND(A1667&gt;$H$5,A1667&lt;$H$8),$I$8,IF(AND(A1667&gt;$H$8,A1667&lt;$H$9),(A1667-$H$8)*($I$9-$I$8)/($H$9-$H$8)+$I$8,$I$9)))</f>
        <v>0.410599999999906</v>
      </c>
      <c r="C1667" s="4" t="n">
        <v>1.00467</v>
      </c>
      <c r="D1667" s="4" t="n">
        <v>1.00119</v>
      </c>
      <c r="E1667" s="4" t="n">
        <v>1.00161</v>
      </c>
    </row>
    <row r="1668" customFormat="false" ht="14.4" hidden="false" customHeight="false" outlineLevel="0" collapsed="false">
      <c r="A1668" s="3" t="n">
        <f aca="false">A1667+$H$2</f>
        <v>1.66299999999993</v>
      </c>
      <c r="B1668" s="3" t="n">
        <f aca="false">IF(A1668&lt;$H$5,$I$5,IF(AND(A1668&gt;$H$5,A1668&lt;$H$8),$I$8,IF(AND(A1668&gt;$H$8,A1668&lt;$H$9),(A1668-$H$8)*($I$9-$I$8)/($H$9-$H$8)+$I$8,$I$9)))</f>
        <v>0.411899999999906</v>
      </c>
      <c r="C1668" s="4" t="n">
        <v>1.00468</v>
      </c>
      <c r="D1668" s="4" t="n">
        <v>1.00126</v>
      </c>
      <c r="E1668" s="4" t="n">
        <v>1.00165</v>
      </c>
    </row>
    <row r="1669" customFormat="false" ht="14.4" hidden="false" customHeight="false" outlineLevel="0" collapsed="false">
      <c r="A1669" s="3" t="n">
        <f aca="false">A1668+$H$2</f>
        <v>1.66399999999993</v>
      </c>
      <c r="B1669" s="3" t="n">
        <f aca="false">IF(A1669&lt;$H$5,$I$5,IF(AND(A1669&gt;$H$5,A1669&lt;$H$8),$I$8,IF(AND(A1669&gt;$H$8,A1669&lt;$H$9),(A1669-$H$8)*($I$9-$I$8)/($H$9-$H$8)+$I$8,$I$9)))</f>
        <v>0.413199999999906</v>
      </c>
      <c r="C1669" s="4" t="n">
        <v>1.0047</v>
      </c>
      <c r="D1669" s="4" t="n">
        <v>1.00133</v>
      </c>
      <c r="E1669" s="4" t="n">
        <v>1.00169</v>
      </c>
    </row>
    <row r="1670" customFormat="false" ht="14.4" hidden="false" customHeight="false" outlineLevel="0" collapsed="false">
      <c r="A1670" s="3" t="n">
        <f aca="false">A1669+$H$2</f>
        <v>1.66499999999993</v>
      </c>
      <c r="B1670" s="3" t="n">
        <f aca="false">IF(A1670&lt;$H$5,$I$5,IF(AND(A1670&gt;$H$5,A1670&lt;$H$8),$I$8,IF(AND(A1670&gt;$H$8,A1670&lt;$H$9),(A1670-$H$8)*($I$9-$I$8)/($H$9-$H$8)+$I$8,$I$9)))</f>
        <v>0.414499999999906</v>
      </c>
      <c r="C1670" s="4" t="n">
        <v>1.00471</v>
      </c>
      <c r="D1670" s="4" t="n">
        <v>1.0014</v>
      </c>
      <c r="E1670" s="4" t="n">
        <v>1.00173</v>
      </c>
    </row>
    <row r="1671" customFormat="false" ht="14.4" hidden="false" customHeight="false" outlineLevel="0" collapsed="false">
      <c r="A1671" s="3" t="n">
        <f aca="false">A1670+$H$2</f>
        <v>1.66599999999993</v>
      </c>
      <c r="B1671" s="3" t="n">
        <f aca="false">IF(A1671&lt;$H$5,$I$5,IF(AND(A1671&gt;$H$5,A1671&lt;$H$8),$I$8,IF(AND(A1671&gt;$H$8,A1671&lt;$H$9),(A1671-$H$8)*($I$9-$I$8)/($H$9-$H$8)+$I$8,$I$9)))</f>
        <v>0.415799999999905</v>
      </c>
      <c r="C1671" s="4" t="n">
        <v>1.00472</v>
      </c>
      <c r="D1671" s="4" t="n">
        <v>1.00147</v>
      </c>
      <c r="E1671" s="4" t="n">
        <v>1.00177</v>
      </c>
    </row>
    <row r="1672" customFormat="false" ht="14.4" hidden="false" customHeight="false" outlineLevel="0" collapsed="false">
      <c r="A1672" s="3" t="n">
        <f aca="false">A1671+$H$2</f>
        <v>1.66699999999993</v>
      </c>
      <c r="B1672" s="3" t="n">
        <f aca="false">IF(A1672&lt;$H$5,$I$5,IF(AND(A1672&gt;$H$5,A1672&lt;$H$8),$I$8,IF(AND(A1672&gt;$H$8,A1672&lt;$H$9),(A1672-$H$8)*($I$9-$I$8)/($H$9-$H$8)+$I$8,$I$9)))</f>
        <v>0.417099999999905</v>
      </c>
      <c r="C1672" s="4" t="n">
        <v>1.00473</v>
      </c>
      <c r="D1672" s="4" t="n">
        <v>1.00154</v>
      </c>
      <c r="E1672" s="4" t="n">
        <v>1.0018</v>
      </c>
    </row>
    <row r="1673" customFormat="false" ht="14.4" hidden="false" customHeight="false" outlineLevel="0" collapsed="false">
      <c r="A1673" s="3" t="n">
        <f aca="false">A1672+$H$2</f>
        <v>1.66799999999993</v>
      </c>
      <c r="B1673" s="3" t="n">
        <f aca="false">IF(A1673&lt;$H$5,$I$5,IF(AND(A1673&gt;$H$5,A1673&lt;$H$8),$I$8,IF(AND(A1673&gt;$H$8,A1673&lt;$H$9),(A1673-$H$8)*($I$9-$I$8)/($H$9-$H$8)+$I$8,$I$9)))</f>
        <v>0.418399999999905</v>
      </c>
      <c r="C1673" s="4" t="n">
        <v>1.00474</v>
      </c>
      <c r="D1673" s="4" t="n">
        <v>1.00161</v>
      </c>
      <c r="E1673" s="4" t="n">
        <v>1.00184</v>
      </c>
    </row>
    <row r="1674" customFormat="false" ht="14.4" hidden="false" customHeight="false" outlineLevel="0" collapsed="false">
      <c r="A1674" s="3" t="n">
        <f aca="false">A1673+$H$2</f>
        <v>1.66899999999993</v>
      </c>
      <c r="B1674" s="3" t="n">
        <f aca="false">IF(A1674&lt;$H$5,$I$5,IF(AND(A1674&gt;$H$5,A1674&lt;$H$8),$I$8,IF(AND(A1674&gt;$H$8,A1674&lt;$H$9),(A1674-$H$8)*($I$9-$I$8)/($H$9-$H$8)+$I$8,$I$9)))</f>
        <v>0.419699999999905</v>
      </c>
      <c r="C1674" s="4" t="n">
        <v>1.00475</v>
      </c>
      <c r="D1674" s="4" t="n">
        <v>1.00168</v>
      </c>
      <c r="E1674" s="4" t="n">
        <v>1.00188</v>
      </c>
    </row>
    <row r="1675" customFormat="false" ht="14.4" hidden="false" customHeight="false" outlineLevel="0" collapsed="false">
      <c r="A1675" s="3" t="n">
        <f aca="false">A1674+$H$2</f>
        <v>1.66999999999993</v>
      </c>
      <c r="B1675" s="3" t="n">
        <f aca="false">IF(A1675&lt;$H$5,$I$5,IF(AND(A1675&gt;$H$5,A1675&lt;$H$8),$I$8,IF(AND(A1675&gt;$H$8,A1675&lt;$H$9),(A1675-$H$8)*($I$9-$I$8)/($H$9-$H$8)+$I$8,$I$9)))</f>
        <v>0.420999999999905</v>
      </c>
      <c r="C1675" s="4" t="n">
        <v>1.00476</v>
      </c>
      <c r="D1675" s="4" t="n">
        <v>1.00174</v>
      </c>
      <c r="E1675" s="4" t="n">
        <v>1.00191</v>
      </c>
    </row>
    <row r="1676" customFormat="false" ht="14.4" hidden="false" customHeight="false" outlineLevel="0" collapsed="false">
      <c r="A1676" s="3" t="n">
        <f aca="false">A1675+$H$2</f>
        <v>1.67099999999993</v>
      </c>
      <c r="B1676" s="3" t="n">
        <f aca="false">IF(A1676&lt;$H$5,$I$5,IF(AND(A1676&gt;$H$5,A1676&lt;$H$8),$I$8,IF(AND(A1676&gt;$H$8,A1676&lt;$H$9),(A1676-$H$8)*($I$9-$I$8)/($H$9-$H$8)+$I$8,$I$9)))</f>
        <v>0.422299999999905</v>
      </c>
      <c r="C1676" s="4" t="n">
        <v>1.00478</v>
      </c>
      <c r="D1676" s="4" t="n">
        <v>1.00181</v>
      </c>
      <c r="E1676" s="4" t="n">
        <v>1.00195</v>
      </c>
    </row>
    <row r="1677" customFormat="false" ht="14.4" hidden="false" customHeight="false" outlineLevel="0" collapsed="false">
      <c r="A1677" s="3" t="n">
        <f aca="false">A1676+$H$2</f>
        <v>1.67199999999993</v>
      </c>
      <c r="B1677" s="3" t="n">
        <f aca="false">IF(A1677&lt;$H$5,$I$5,IF(AND(A1677&gt;$H$5,A1677&lt;$H$8),$I$8,IF(AND(A1677&gt;$H$8,A1677&lt;$H$9),(A1677-$H$8)*($I$9-$I$8)/($H$9-$H$8)+$I$8,$I$9)))</f>
        <v>0.423599999999905</v>
      </c>
      <c r="C1677" s="4" t="n">
        <v>1.00479</v>
      </c>
      <c r="D1677" s="4" t="n">
        <v>1.00187</v>
      </c>
      <c r="E1677" s="4" t="n">
        <v>1.00198</v>
      </c>
    </row>
    <row r="1678" customFormat="false" ht="14.4" hidden="false" customHeight="false" outlineLevel="0" collapsed="false">
      <c r="A1678" s="3" t="n">
        <f aca="false">A1677+$H$2</f>
        <v>1.67299999999993</v>
      </c>
      <c r="B1678" s="3" t="n">
        <f aca="false">IF(A1678&lt;$H$5,$I$5,IF(AND(A1678&gt;$H$5,A1678&lt;$H$8),$I$8,IF(AND(A1678&gt;$H$8,A1678&lt;$H$9),(A1678-$H$8)*($I$9-$I$8)/($H$9-$H$8)+$I$8,$I$9)))</f>
        <v>0.424899999999904</v>
      </c>
      <c r="C1678" s="4" t="n">
        <v>1.0048</v>
      </c>
      <c r="D1678" s="4" t="n">
        <v>1.00193</v>
      </c>
      <c r="E1678" s="4" t="n">
        <v>1.00202</v>
      </c>
    </row>
    <row r="1679" customFormat="false" ht="14.4" hidden="false" customHeight="false" outlineLevel="0" collapsed="false">
      <c r="A1679" s="3" t="n">
        <f aca="false">A1678+$H$2</f>
        <v>1.67399999999993</v>
      </c>
      <c r="B1679" s="3" t="n">
        <f aca="false">IF(A1679&lt;$H$5,$I$5,IF(AND(A1679&gt;$H$5,A1679&lt;$H$8),$I$8,IF(AND(A1679&gt;$H$8,A1679&lt;$H$9),(A1679-$H$8)*($I$9-$I$8)/($H$9-$H$8)+$I$8,$I$9)))</f>
        <v>0.426199999999904</v>
      </c>
      <c r="C1679" s="4" t="n">
        <v>1.00481</v>
      </c>
      <c r="D1679" s="4" t="n">
        <v>1.00199</v>
      </c>
      <c r="E1679" s="4" t="n">
        <v>1.00205</v>
      </c>
    </row>
    <row r="1680" customFormat="false" ht="14.4" hidden="false" customHeight="false" outlineLevel="0" collapsed="false">
      <c r="A1680" s="3" t="n">
        <f aca="false">A1679+$H$2</f>
        <v>1.67499999999993</v>
      </c>
      <c r="B1680" s="3" t="n">
        <f aca="false">IF(A1680&lt;$H$5,$I$5,IF(AND(A1680&gt;$H$5,A1680&lt;$H$8),$I$8,IF(AND(A1680&gt;$H$8,A1680&lt;$H$9),(A1680-$H$8)*($I$9-$I$8)/($H$9-$H$8)+$I$8,$I$9)))</f>
        <v>0.427499999999904</v>
      </c>
      <c r="C1680" s="4" t="n">
        <v>1.00482</v>
      </c>
      <c r="D1680" s="4" t="n">
        <v>1.00206</v>
      </c>
      <c r="E1680" s="4" t="n">
        <v>1.00208</v>
      </c>
    </row>
    <row r="1681" customFormat="false" ht="14.4" hidden="false" customHeight="false" outlineLevel="0" collapsed="false">
      <c r="A1681" s="3" t="n">
        <f aca="false">A1680+$H$2</f>
        <v>1.67599999999993</v>
      </c>
      <c r="B1681" s="3" t="n">
        <f aca="false">IF(A1681&lt;$H$5,$I$5,IF(AND(A1681&gt;$H$5,A1681&lt;$H$8),$I$8,IF(AND(A1681&gt;$H$8,A1681&lt;$H$9),(A1681-$H$8)*($I$9-$I$8)/($H$9-$H$8)+$I$8,$I$9)))</f>
        <v>0.428799999999904</v>
      </c>
      <c r="C1681" s="4" t="n">
        <v>1.00483</v>
      </c>
      <c r="D1681" s="4" t="n">
        <v>1.00211</v>
      </c>
      <c r="E1681" s="4" t="n">
        <v>1.00212</v>
      </c>
    </row>
    <row r="1682" customFormat="false" ht="14.4" hidden="false" customHeight="false" outlineLevel="0" collapsed="false">
      <c r="A1682" s="3" t="n">
        <f aca="false">A1681+$H$2</f>
        <v>1.67699999999993</v>
      </c>
      <c r="B1682" s="3" t="n">
        <f aca="false">IF(A1682&lt;$H$5,$I$5,IF(AND(A1682&gt;$H$5,A1682&lt;$H$8),$I$8,IF(AND(A1682&gt;$H$8,A1682&lt;$H$9),(A1682-$H$8)*($I$9-$I$8)/($H$9-$H$8)+$I$8,$I$9)))</f>
        <v>0.430099999999904</v>
      </c>
      <c r="C1682" s="4" t="n">
        <v>1.00484</v>
      </c>
      <c r="D1682" s="4" t="n">
        <v>1.00217</v>
      </c>
      <c r="E1682" s="4" t="n">
        <v>1.00215</v>
      </c>
    </row>
    <row r="1683" customFormat="false" ht="14.4" hidden="false" customHeight="false" outlineLevel="0" collapsed="false">
      <c r="A1683" s="3" t="n">
        <f aca="false">A1682+$H$2</f>
        <v>1.67799999999993</v>
      </c>
      <c r="B1683" s="3" t="n">
        <f aca="false">IF(A1683&lt;$H$5,$I$5,IF(AND(A1683&gt;$H$5,A1683&lt;$H$8),$I$8,IF(AND(A1683&gt;$H$8,A1683&lt;$H$9),(A1683-$H$8)*($I$9-$I$8)/($H$9-$H$8)+$I$8,$I$9)))</f>
        <v>0.431399999999904</v>
      </c>
      <c r="C1683" s="4" t="n">
        <v>1.00484</v>
      </c>
      <c r="D1683" s="4" t="n">
        <v>1.00223</v>
      </c>
      <c r="E1683" s="4" t="n">
        <v>1.00218</v>
      </c>
    </row>
    <row r="1684" customFormat="false" ht="14.4" hidden="false" customHeight="false" outlineLevel="0" collapsed="false">
      <c r="A1684" s="3" t="n">
        <f aca="false">A1683+$H$2</f>
        <v>1.67899999999993</v>
      </c>
      <c r="B1684" s="3" t="n">
        <f aca="false">IF(A1684&lt;$H$5,$I$5,IF(AND(A1684&gt;$H$5,A1684&lt;$H$8),$I$8,IF(AND(A1684&gt;$H$8,A1684&lt;$H$9),(A1684-$H$8)*($I$9-$I$8)/($H$9-$H$8)+$I$8,$I$9)))</f>
        <v>0.432699999999904</v>
      </c>
      <c r="C1684" s="4" t="n">
        <v>1.00485</v>
      </c>
      <c r="D1684" s="4" t="n">
        <v>1.00229</v>
      </c>
      <c r="E1684" s="4" t="n">
        <v>1.00221</v>
      </c>
    </row>
    <row r="1685" customFormat="false" ht="14.4" hidden="false" customHeight="false" outlineLevel="0" collapsed="false">
      <c r="A1685" s="3" t="n">
        <f aca="false">A1684+$H$2</f>
        <v>1.67999999999993</v>
      </c>
      <c r="B1685" s="3" t="n">
        <f aca="false">IF(A1685&lt;$H$5,$I$5,IF(AND(A1685&gt;$H$5,A1685&lt;$H$8),$I$8,IF(AND(A1685&gt;$H$8,A1685&lt;$H$9),(A1685-$H$8)*($I$9-$I$8)/($H$9-$H$8)+$I$8,$I$9)))</f>
        <v>0.433999999999903</v>
      </c>
      <c r="C1685" s="4" t="n">
        <v>1.00486</v>
      </c>
      <c r="D1685" s="4" t="n">
        <v>1.00234</v>
      </c>
      <c r="E1685" s="4" t="n">
        <v>1.00224</v>
      </c>
    </row>
    <row r="1686" customFormat="false" ht="14.4" hidden="false" customHeight="false" outlineLevel="0" collapsed="false">
      <c r="A1686" s="3" t="n">
        <f aca="false">A1685+$H$2</f>
        <v>1.68099999999993</v>
      </c>
      <c r="B1686" s="3" t="n">
        <f aca="false">IF(A1686&lt;$H$5,$I$5,IF(AND(A1686&gt;$H$5,A1686&lt;$H$8),$I$8,IF(AND(A1686&gt;$H$8,A1686&lt;$H$9),(A1686-$H$8)*($I$9-$I$8)/($H$9-$H$8)+$I$8,$I$9)))</f>
        <v>0.435299999999903</v>
      </c>
      <c r="C1686" s="4" t="n">
        <v>1.00487</v>
      </c>
      <c r="D1686" s="4" t="n">
        <v>1.0024</v>
      </c>
      <c r="E1686" s="4" t="n">
        <v>1.00227</v>
      </c>
    </row>
    <row r="1687" customFormat="false" ht="14.4" hidden="false" customHeight="false" outlineLevel="0" collapsed="false">
      <c r="A1687" s="3" t="n">
        <f aca="false">A1686+$H$2</f>
        <v>1.68199999999993</v>
      </c>
      <c r="B1687" s="3" t="n">
        <f aca="false">IF(A1687&lt;$H$5,$I$5,IF(AND(A1687&gt;$H$5,A1687&lt;$H$8),$I$8,IF(AND(A1687&gt;$H$8,A1687&lt;$H$9),(A1687-$H$8)*($I$9-$I$8)/($H$9-$H$8)+$I$8,$I$9)))</f>
        <v>0.436599999999903</v>
      </c>
      <c r="C1687" s="4" t="n">
        <v>1.00488</v>
      </c>
      <c r="D1687" s="4" t="n">
        <v>1.00245</v>
      </c>
      <c r="E1687" s="4" t="n">
        <v>1.00229</v>
      </c>
    </row>
    <row r="1688" customFormat="false" ht="14.4" hidden="false" customHeight="false" outlineLevel="0" collapsed="false">
      <c r="A1688" s="3" t="n">
        <f aca="false">A1687+$H$2</f>
        <v>1.68299999999993</v>
      </c>
      <c r="B1688" s="3" t="n">
        <f aca="false">IF(A1688&lt;$H$5,$I$5,IF(AND(A1688&gt;$H$5,A1688&lt;$H$8),$I$8,IF(AND(A1688&gt;$H$8,A1688&lt;$H$9),(A1688-$H$8)*($I$9-$I$8)/($H$9-$H$8)+$I$8,$I$9)))</f>
        <v>0.437899999999903</v>
      </c>
      <c r="C1688" s="4" t="n">
        <v>1.00489</v>
      </c>
      <c r="D1688" s="4" t="n">
        <v>1.0025</v>
      </c>
      <c r="E1688" s="4" t="n">
        <v>1.00232</v>
      </c>
    </row>
    <row r="1689" customFormat="false" ht="14.4" hidden="false" customHeight="false" outlineLevel="0" collapsed="false">
      <c r="A1689" s="3" t="n">
        <f aca="false">A1688+$H$2</f>
        <v>1.68399999999993</v>
      </c>
      <c r="B1689" s="3" t="n">
        <f aca="false">IF(A1689&lt;$H$5,$I$5,IF(AND(A1689&gt;$H$5,A1689&lt;$H$8),$I$8,IF(AND(A1689&gt;$H$8,A1689&lt;$H$9),(A1689-$H$8)*($I$9-$I$8)/($H$9-$H$8)+$I$8,$I$9)))</f>
        <v>0.439199999999903</v>
      </c>
      <c r="C1689" s="4" t="n">
        <v>1.0049</v>
      </c>
      <c r="D1689" s="4" t="n">
        <v>1.00255</v>
      </c>
      <c r="E1689" s="4" t="n">
        <v>1.00235</v>
      </c>
    </row>
    <row r="1690" customFormat="false" ht="14.4" hidden="false" customHeight="false" outlineLevel="0" collapsed="false">
      <c r="A1690" s="3" t="n">
        <f aca="false">A1689+$H$2</f>
        <v>1.68499999999993</v>
      </c>
      <c r="B1690" s="3" t="n">
        <f aca="false">IF(A1690&lt;$H$5,$I$5,IF(AND(A1690&gt;$H$5,A1690&lt;$H$8),$I$8,IF(AND(A1690&gt;$H$8,A1690&lt;$H$9),(A1690-$H$8)*($I$9-$I$8)/($H$9-$H$8)+$I$8,$I$9)))</f>
        <v>0.440499999999903</v>
      </c>
      <c r="C1690" s="4" t="n">
        <v>1.0049</v>
      </c>
      <c r="D1690" s="4" t="n">
        <v>1.0026</v>
      </c>
      <c r="E1690" s="4" t="n">
        <v>1.00237</v>
      </c>
    </row>
    <row r="1691" customFormat="false" ht="14.4" hidden="false" customHeight="false" outlineLevel="0" collapsed="false">
      <c r="A1691" s="3" t="n">
        <f aca="false">A1690+$H$2</f>
        <v>1.68599999999993</v>
      </c>
      <c r="B1691" s="3" t="n">
        <f aca="false">IF(A1691&lt;$H$5,$I$5,IF(AND(A1691&gt;$H$5,A1691&lt;$H$8),$I$8,IF(AND(A1691&gt;$H$8,A1691&lt;$H$9),(A1691-$H$8)*($I$9-$I$8)/($H$9-$H$8)+$I$8,$I$9)))</f>
        <v>0.441799999999903</v>
      </c>
      <c r="C1691" s="4" t="n">
        <v>1.00491</v>
      </c>
      <c r="D1691" s="4" t="n">
        <v>1.00265</v>
      </c>
      <c r="E1691" s="4" t="n">
        <v>1.0024</v>
      </c>
    </row>
    <row r="1692" customFormat="false" ht="14.4" hidden="false" customHeight="false" outlineLevel="0" collapsed="false">
      <c r="A1692" s="3" t="n">
        <f aca="false">A1691+$H$2</f>
        <v>1.68699999999993</v>
      </c>
      <c r="B1692" s="3" t="n">
        <f aca="false">IF(A1692&lt;$H$5,$I$5,IF(AND(A1692&gt;$H$5,A1692&lt;$H$8),$I$8,IF(AND(A1692&gt;$H$8,A1692&lt;$H$9),(A1692-$H$8)*($I$9-$I$8)/($H$9-$H$8)+$I$8,$I$9)))</f>
        <v>0.443099999999902</v>
      </c>
      <c r="C1692" s="4" t="n">
        <v>1.00492</v>
      </c>
      <c r="D1692" s="4" t="n">
        <v>1.0027</v>
      </c>
      <c r="E1692" s="4" t="n">
        <v>1.00242</v>
      </c>
    </row>
    <row r="1693" customFormat="false" ht="14.4" hidden="false" customHeight="false" outlineLevel="0" collapsed="false">
      <c r="A1693" s="3" t="n">
        <f aca="false">A1692+$H$2</f>
        <v>1.68799999999993</v>
      </c>
      <c r="B1693" s="3" t="n">
        <f aca="false">IF(A1693&lt;$H$5,$I$5,IF(AND(A1693&gt;$H$5,A1693&lt;$H$8),$I$8,IF(AND(A1693&gt;$H$8,A1693&lt;$H$9),(A1693-$H$8)*($I$9-$I$8)/($H$9-$H$8)+$I$8,$I$9)))</f>
        <v>0.444399999999902</v>
      </c>
      <c r="C1693" s="4" t="n">
        <v>1.00493</v>
      </c>
      <c r="D1693" s="4" t="n">
        <v>1.00275</v>
      </c>
      <c r="E1693" s="4" t="n">
        <v>1.00245</v>
      </c>
    </row>
    <row r="1694" customFormat="false" ht="14.4" hidden="false" customHeight="false" outlineLevel="0" collapsed="false">
      <c r="A1694" s="3" t="n">
        <f aca="false">A1693+$H$2</f>
        <v>1.68899999999992</v>
      </c>
      <c r="B1694" s="3" t="n">
        <f aca="false">IF(A1694&lt;$H$5,$I$5,IF(AND(A1694&gt;$H$5,A1694&lt;$H$8),$I$8,IF(AND(A1694&gt;$H$8,A1694&lt;$H$9),(A1694-$H$8)*($I$9-$I$8)/($H$9-$H$8)+$I$8,$I$9)))</f>
        <v>0.445699999999902</v>
      </c>
      <c r="C1694" s="4" t="n">
        <v>1.00493</v>
      </c>
      <c r="D1694" s="4" t="n">
        <v>1.0028</v>
      </c>
      <c r="E1694" s="4" t="n">
        <v>1.00247</v>
      </c>
    </row>
    <row r="1695" customFormat="false" ht="14.4" hidden="false" customHeight="false" outlineLevel="0" collapsed="false">
      <c r="A1695" s="3" t="n">
        <f aca="false">A1694+$H$2</f>
        <v>1.68999999999992</v>
      </c>
      <c r="B1695" s="3" t="n">
        <f aca="false">IF(A1695&lt;$H$5,$I$5,IF(AND(A1695&gt;$H$5,A1695&lt;$H$8),$I$8,IF(AND(A1695&gt;$H$8,A1695&lt;$H$9),(A1695-$H$8)*($I$9-$I$8)/($H$9-$H$8)+$I$8,$I$9)))</f>
        <v>0.446999999999902</v>
      </c>
      <c r="C1695" s="4" t="n">
        <v>1.00494</v>
      </c>
      <c r="D1695" s="4" t="n">
        <v>1.00284</v>
      </c>
      <c r="E1695" s="4" t="n">
        <v>1.0025</v>
      </c>
    </row>
    <row r="1696" customFormat="false" ht="14.4" hidden="false" customHeight="false" outlineLevel="0" collapsed="false">
      <c r="A1696" s="3" t="n">
        <f aca="false">A1695+$H$2</f>
        <v>1.69099999999992</v>
      </c>
      <c r="B1696" s="3" t="n">
        <f aca="false">IF(A1696&lt;$H$5,$I$5,IF(AND(A1696&gt;$H$5,A1696&lt;$H$8),$I$8,IF(AND(A1696&gt;$H$8,A1696&lt;$H$9),(A1696-$H$8)*($I$9-$I$8)/($H$9-$H$8)+$I$8,$I$9)))</f>
        <v>0.448299999999902</v>
      </c>
      <c r="C1696" s="4" t="n">
        <v>1.00495</v>
      </c>
      <c r="D1696" s="4" t="n">
        <v>1.00289</v>
      </c>
      <c r="E1696" s="4" t="n">
        <v>1.00252</v>
      </c>
    </row>
    <row r="1697" customFormat="false" ht="14.4" hidden="false" customHeight="false" outlineLevel="0" collapsed="false">
      <c r="A1697" s="3" t="n">
        <f aca="false">A1696+$H$2</f>
        <v>1.69199999999992</v>
      </c>
      <c r="B1697" s="3" t="n">
        <f aca="false">IF(A1697&lt;$H$5,$I$5,IF(AND(A1697&gt;$H$5,A1697&lt;$H$8),$I$8,IF(AND(A1697&gt;$H$8,A1697&lt;$H$9),(A1697-$H$8)*($I$9-$I$8)/($H$9-$H$8)+$I$8,$I$9)))</f>
        <v>0.449599999999902</v>
      </c>
      <c r="C1697" s="4" t="n">
        <v>1.00495</v>
      </c>
      <c r="D1697" s="4" t="n">
        <v>1.00293</v>
      </c>
      <c r="E1697" s="4" t="n">
        <v>1.00254</v>
      </c>
    </row>
    <row r="1698" customFormat="false" ht="14.4" hidden="false" customHeight="false" outlineLevel="0" collapsed="false">
      <c r="A1698" s="3" t="n">
        <f aca="false">A1697+$H$2</f>
        <v>1.69299999999992</v>
      </c>
      <c r="B1698" s="3" t="n">
        <f aca="false">IF(A1698&lt;$H$5,$I$5,IF(AND(A1698&gt;$H$5,A1698&lt;$H$8),$I$8,IF(AND(A1698&gt;$H$8,A1698&lt;$H$9),(A1698-$H$8)*($I$9-$I$8)/($H$9-$H$8)+$I$8,$I$9)))</f>
        <v>0.450899999999902</v>
      </c>
      <c r="C1698" s="4" t="n">
        <v>1.00496</v>
      </c>
      <c r="D1698" s="4" t="n">
        <v>1.00297</v>
      </c>
      <c r="E1698" s="4" t="n">
        <v>1.00256</v>
      </c>
    </row>
    <row r="1699" customFormat="false" ht="14.4" hidden="false" customHeight="false" outlineLevel="0" collapsed="false">
      <c r="A1699" s="3" t="n">
        <f aca="false">A1698+$H$2</f>
        <v>1.69399999999992</v>
      </c>
      <c r="B1699" s="3" t="n">
        <f aca="false">IF(A1699&lt;$H$5,$I$5,IF(AND(A1699&gt;$H$5,A1699&lt;$H$8),$I$8,IF(AND(A1699&gt;$H$8,A1699&lt;$H$9),(A1699-$H$8)*($I$9-$I$8)/($H$9-$H$8)+$I$8,$I$9)))</f>
        <v>0.452199999999901</v>
      </c>
      <c r="C1699" s="4" t="n">
        <v>1.00496</v>
      </c>
      <c r="D1699" s="4" t="n">
        <v>1.00302</v>
      </c>
      <c r="E1699" s="4" t="n">
        <v>1.00258</v>
      </c>
    </row>
    <row r="1700" customFormat="false" ht="14.4" hidden="false" customHeight="false" outlineLevel="0" collapsed="false">
      <c r="A1700" s="3" t="n">
        <f aca="false">A1699+$H$2</f>
        <v>1.69499999999992</v>
      </c>
      <c r="B1700" s="3" t="n">
        <f aca="false">IF(A1700&lt;$H$5,$I$5,IF(AND(A1700&gt;$H$5,A1700&lt;$H$8),$I$8,IF(AND(A1700&gt;$H$8,A1700&lt;$H$9),(A1700-$H$8)*($I$9-$I$8)/($H$9-$H$8)+$I$8,$I$9)))</f>
        <v>0.453499999999901</v>
      </c>
      <c r="C1700" s="4" t="n">
        <v>1.00497</v>
      </c>
      <c r="D1700" s="4" t="n">
        <v>1.00306</v>
      </c>
      <c r="E1700" s="4" t="n">
        <v>1.0026</v>
      </c>
    </row>
    <row r="1701" customFormat="false" ht="14.4" hidden="false" customHeight="false" outlineLevel="0" collapsed="false">
      <c r="A1701" s="3" t="n">
        <f aca="false">A1700+$H$2</f>
        <v>1.69599999999992</v>
      </c>
      <c r="B1701" s="3" t="n">
        <f aca="false">IF(A1701&lt;$H$5,$I$5,IF(AND(A1701&gt;$H$5,A1701&lt;$H$8),$I$8,IF(AND(A1701&gt;$H$8,A1701&lt;$H$9),(A1701-$H$8)*($I$9-$I$8)/($H$9-$H$8)+$I$8,$I$9)))</f>
        <v>0.454799999999901</v>
      </c>
      <c r="C1701" s="4" t="n">
        <v>1.00498</v>
      </c>
      <c r="D1701" s="4" t="n">
        <v>1.0031</v>
      </c>
      <c r="E1701" s="4" t="n">
        <v>1.00262</v>
      </c>
    </row>
    <row r="1702" customFormat="false" ht="14.4" hidden="false" customHeight="false" outlineLevel="0" collapsed="false">
      <c r="A1702" s="3" t="n">
        <f aca="false">A1701+$H$2</f>
        <v>1.69699999999992</v>
      </c>
      <c r="B1702" s="3" t="n">
        <f aca="false">IF(A1702&lt;$H$5,$I$5,IF(AND(A1702&gt;$H$5,A1702&lt;$H$8),$I$8,IF(AND(A1702&gt;$H$8,A1702&lt;$H$9),(A1702-$H$8)*($I$9-$I$8)/($H$9-$H$8)+$I$8,$I$9)))</f>
        <v>0.456099999999901</v>
      </c>
      <c r="C1702" s="4" t="n">
        <v>1.00498</v>
      </c>
      <c r="D1702" s="4" t="n">
        <v>1.00314</v>
      </c>
      <c r="E1702" s="4" t="n">
        <v>1.00264</v>
      </c>
    </row>
    <row r="1703" customFormat="false" ht="14.4" hidden="false" customHeight="false" outlineLevel="0" collapsed="false">
      <c r="A1703" s="3" t="n">
        <f aca="false">A1702+$H$2</f>
        <v>1.69799999999992</v>
      </c>
      <c r="B1703" s="3" t="n">
        <f aca="false">IF(A1703&lt;$H$5,$I$5,IF(AND(A1703&gt;$H$5,A1703&lt;$H$8),$I$8,IF(AND(A1703&gt;$H$8,A1703&lt;$H$9),(A1703-$H$8)*($I$9-$I$8)/($H$9-$H$8)+$I$8,$I$9)))</f>
        <v>0.457399999999901</v>
      </c>
      <c r="C1703" s="4" t="n">
        <v>1.00499</v>
      </c>
      <c r="D1703" s="4" t="n">
        <v>1.00317</v>
      </c>
      <c r="E1703" s="4" t="n">
        <v>1.00266</v>
      </c>
    </row>
    <row r="1704" customFormat="false" ht="14.4" hidden="false" customHeight="false" outlineLevel="0" collapsed="false">
      <c r="A1704" s="3" t="n">
        <f aca="false">A1703+$H$2</f>
        <v>1.69899999999992</v>
      </c>
      <c r="B1704" s="3" t="n">
        <f aca="false">IF(A1704&lt;$H$5,$I$5,IF(AND(A1704&gt;$H$5,A1704&lt;$H$8),$I$8,IF(AND(A1704&gt;$H$8,A1704&lt;$H$9),(A1704-$H$8)*($I$9-$I$8)/($H$9-$H$8)+$I$8,$I$9)))</f>
        <v>0.458699999999901</v>
      </c>
      <c r="C1704" s="4" t="n">
        <v>1.00499</v>
      </c>
      <c r="D1704" s="4" t="n">
        <v>1.00321</v>
      </c>
      <c r="E1704" s="4" t="n">
        <v>1.00268</v>
      </c>
    </row>
    <row r="1705" customFormat="false" ht="14.4" hidden="false" customHeight="false" outlineLevel="0" collapsed="false">
      <c r="A1705" s="3" t="n">
        <f aca="false">A1704+$H$2</f>
        <v>1.69999999999992</v>
      </c>
      <c r="B1705" s="3" t="n">
        <f aca="false">IF(A1705&lt;$H$5,$I$5,IF(AND(A1705&gt;$H$5,A1705&lt;$H$8),$I$8,IF(AND(A1705&gt;$H$8,A1705&lt;$H$9),(A1705-$H$8)*($I$9-$I$8)/($H$9-$H$8)+$I$8,$I$9)))</f>
        <v>0.459999999999901</v>
      </c>
      <c r="C1705" s="4" t="n">
        <v>1.005</v>
      </c>
      <c r="D1705" s="4" t="n">
        <v>1.00325</v>
      </c>
      <c r="E1705" s="4" t="n">
        <v>1.0027</v>
      </c>
    </row>
    <row r="1706" customFormat="false" ht="14.4" hidden="false" customHeight="false" outlineLevel="0" collapsed="false">
      <c r="A1706" s="3" t="n">
        <f aca="false">A1705+$H$2</f>
        <v>1.70099999999992</v>
      </c>
      <c r="B1706" s="3" t="n">
        <f aca="false">IF(A1706&lt;$H$5,$I$5,IF(AND(A1706&gt;$H$5,A1706&lt;$H$8),$I$8,IF(AND(A1706&gt;$H$8,A1706&lt;$H$9),(A1706-$H$8)*($I$9-$I$8)/($H$9-$H$8)+$I$8,$I$9)))</f>
        <v>0.4612999999999</v>
      </c>
      <c r="C1706" s="4" t="n">
        <v>1.005</v>
      </c>
      <c r="D1706" s="4" t="n">
        <v>1.00328</v>
      </c>
      <c r="E1706" s="4" t="n">
        <v>1.00272</v>
      </c>
    </row>
    <row r="1707" customFormat="false" ht="14.4" hidden="false" customHeight="false" outlineLevel="0" collapsed="false">
      <c r="A1707" s="3" t="n">
        <f aca="false">A1706+$H$2</f>
        <v>1.70199999999992</v>
      </c>
      <c r="B1707" s="3" t="n">
        <f aca="false">IF(A1707&lt;$H$5,$I$5,IF(AND(A1707&gt;$H$5,A1707&lt;$H$8),$I$8,IF(AND(A1707&gt;$H$8,A1707&lt;$H$9),(A1707-$H$8)*($I$9-$I$8)/($H$9-$H$8)+$I$8,$I$9)))</f>
        <v>0.4625999999999</v>
      </c>
      <c r="C1707" s="4" t="n">
        <v>1.00501</v>
      </c>
      <c r="D1707" s="4" t="n">
        <v>1.00332</v>
      </c>
      <c r="E1707" s="4" t="n">
        <v>1.00273</v>
      </c>
    </row>
    <row r="1708" customFormat="false" ht="14.4" hidden="false" customHeight="false" outlineLevel="0" collapsed="false">
      <c r="A1708" s="3" t="n">
        <f aca="false">A1707+$H$2</f>
        <v>1.70299999999992</v>
      </c>
      <c r="B1708" s="3" t="n">
        <f aca="false">IF(A1708&lt;$H$5,$I$5,IF(AND(A1708&gt;$H$5,A1708&lt;$H$8),$I$8,IF(AND(A1708&gt;$H$8,A1708&lt;$H$9),(A1708-$H$8)*($I$9-$I$8)/($H$9-$H$8)+$I$8,$I$9)))</f>
        <v>0.4638999999999</v>
      </c>
      <c r="C1708" s="4" t="n">
        <v>1.00501</v>
      </c>
      <c r="D1708" s="4" t="n">
        <v>1.00335</v>
      </c>
      <c r="E1708" s="4" t="n">
        <v>1.00275</v>
      </c>
    </row>
    <row r="1709" customFormat="false" ht="14.4" hidden="false" customHeight="false" outlineLevel="0" collapsed="false">
      <c r="A1709" s="3" t="n">
        <f aca="false">A1708+$H$2</f>
        <v>1.70399999999992</v>
      </c>
      <c r="B1709" s="3" t="n">
        <f aca="false">IF(A1709&lt;$H$5,$I$5,IF(AND(A1709&gt;$H$5,A1709&lt;$H$8),$I$8,IF(AND(A1709&gt;$H$8,A1709&lt;$H$9),(A1709-$H$8)*($I$9-$I$8)/($H$9-$H$8)+$I$8,$I$9)))</f>
        <v>0.4651999999999</v>
      </c>
      <c r="C1709" s="4" t="n">
        <v>1.00502</v>
      </c>
      <c r="D1709" s="4" t="n">
        <v>1.00339</v>
      </c>
      <c r="E1709" s="4" t="n">
        <v>1.00276</v>
      </c>
    </row>
    <row r="1710" customFormat="false" ht="14.4" hidden="false" customHeight="false" outlineLevel="0" collapsed="false">
      <c r="A1710" s="3" t="n">
        <f aca="false">A1709+$H$2</f>
        <v>1.70499999999992</v>
      </c>
      <c r="B1710" s="3" t="n">
        <f aca="false">IF(A1710&lt;$H$5,$I$5,IF(AND(A1710&gt;$H$5,A1710&lt;$H$8),$I$8,IF(AND(A1710&gt;$H$8,A1710&lt;$H$9),(A1710-$H$8)*($I$9-$I$8)/($H$9-$H$8)+$I$8,$I$9)))</f>
        <v>0.4664999999999</v>
      </c>
      <c r="C1710" s="4" t="n">
        <v>1.00502</v>
      </c>
      <c r="D1710" s="4" t="n">
        <v>1.00342</v>
      </c>
      <c r="E1710" s="4" t="n">
        <v>1.00278</v>
      </c>
    </row>
    <row r="1711" customFormat="false" ht="14.4" hidden="false" customHeight="false" outlineLevel="0" collapsed="false">
      <c r="A1711" s="3" t="n">
        <f aca="false">A1710+$H$2</f>
        <v>1.70599999999992</v>
      </c>
      <c r="B1711" s="3" t="n">
        <f aca="false">IF(A1711&lt;$H$5,$I$5,IF(AND(A1711&gt;$H$5,A1711&lt;$H$8),$I$8,IF(AND(A1711&gt;$H$8,A1711&lt;$H$9),(A1711-$H$8)*($I$9-$I$8)/($H$9-$H$8)+$I$8,$I$9)))</f>
        <v>0.4677999999999</v>
      </c>
      <c r="C1711" s="4" t="n">
        <v>1.00502</v>
      </c>
      <c r="D1711" s="4" t="n">
        <v>1.00345</v>
      </c>
      <c r="E1711" s="4" t="n">
        <v>1.00279</v>
      </c>
    </row>
    <row r="1712" customFormat="false" ht="14.4" hidden="false" customHeight="false" outlineLevel="0" collapsed="false">
      <c r="A1712" s="3" t="n">
        <f aca="false">A1711+$H$2</f>
        <v>1.70699999999992</v>
      </c>
      <c r="B1712" s="3" t="n">
        <f aca="false">IF(A1712&lt;$H$5,$I$5,IF(AND(A1712&gt;$H$5,A1712&lt;$H$8),$I$8,IF(AND(A1712&gt;$H$8,A1712&lt;$H$9),(A1712-$H$8)*($I$9-$I$8)/($H$9-$H$8)+$I$8,$I$9)))</f>
        <v>0.4690999999999</v>
      </c>
      <c r="C1712" s="4" t="n">
        <v>1.00503</v>
      </c>
      <c r="D1712" s="4" t="n">
        <v>1.00348</v>
      </c>
      <c r="E1712" s="4" t="n">
        <v>1.00281</v>
      </c>
    </row>
    <row r="1713" customFormat="false" ht="14.4" hidden="false" customHeight="false" outlineLevel="0" collapsed="false">
      <c r="A1713" s="3" t="n">
        <f aca="false">A1712+$H$2</f>
        <v>1.70799999999992</v>
      </c>
      <c r="B1713" s="3" t="n">
        <f aca="false">IF(A1713&lt;$H$5,$I$5,IF(AND(A1713&gt;$H$5,A1713&lt;$H$8),$I$8,IF(AND(A1713&gt;$H$8,A1713&lt;$H$9),(A1713-$H$8)*($I$9-$I$8)/($H$9-$H$8)+$I$8,$I$9)))</f>
        <v>0.470399999999899</v>
      </c>
      <c r="C1713" s="4" t="n">
        <v>1.00503</v>
      </c>
      <c r="D1713" s="4" t="n">
        <v>1.00351</v>
      </c>
      <c r="E1713" s="4" t="n">
        <v>1.00282</v>
      </c>
    </row>
    <row r="1714" customFormat="false" ht="14.4" hidden="false" customHeight="false" outlineLevel="0" collapsed="false">
      <c r="A1714" s="3" t="n">
        <f aca="false">A1713+$H$2</f>
        <v>1.70899999999992</v>
      </c>
      <c r="B1714" s="3" t="n">
        <f aca="false">IF(A1714&lt;$H$5,$I$5,IF(AND(A1714&gt;$H$5,A1714&lt;$H$8),$I$8,IF(AND(A1714&gt;$H$8,A1714&lt;$H$9),(A1714-$H$8)*($I$9-$I$8)/($H$9-$H$8)+$I$8,$I$9)))</f>
        <v>0.471699999999899</v>
      </c>
      <c r="C1714" s="4" t="n">
        <v>1.00503</v>
      </c>
      <c r="D1714" s="4" t="n">
        <v>1.00354</v>
      </c>
      <c r="E1714" s="4" t="n">
        <v>1.00284</v>
      </c>
    </row>
    <row r="1715" customFormat="false" ht="14.4" hidden="false" customHeight="false" outlineLevel="0" collapsed="false">
      <c r="A1715" s="3" t="n">
        <f aca="false">A1714+$H$2</f>
        <v>1.70999999999992</v>
      </c>
      <c r="B1715" s="3" t="n">
        <f aca="false">IF(A1715&lt;$H$5,$I$5,IF(AND(A1715&gt;$H$5,A1715&lt;$H$8),$I$8,IF(AND(A1715&gt;$H$8,A1715&lt;$H$9),(A1715-$H$8)*($I$9-$I$8)/($H$9-$H$8)+$I$8,$I$9)))</f>
        <v>0.472999999999899</v>
      </c>
      <c r="C1715" s="4" t="n">
        <v>1.00504</v>
      </c>
      <c r="D1715" s="4" t="n">
        <v>1.00357</v>
      </c>
      <c r="E1715" s="4" t="n">
        <v>1.00285</v>
      </c>
    </row>
    <row r="1716" customFormat="false" ht="14.4" hidden="false" customHeight="false" outlineLevel="0" collapsed="false">
      <c r="A1716" s="3" t="n">
        <f aca="false">A1715+$H$2</f>
        <v>1.71099999999992</v>
      </c>
      <c r="B1716" s="3" t="n">
        <f aca="false">IF(A1716&lt;$H$5,$I$5,IF(AND(A1716&gt;$H$5,A1716&lt;$H$8),$I$8,IF(AND(A1716&gt;$H$8,A1716&lt;$H$9),(A1716-$H$8)*($I$9-$I$8)/($H$9-$H$8)+$I$8,$I$9)))</f>
        <v>0.474299999999899</v>
      </c>
      <c r="C1716" s="4" t="n">
        <v>1.00504</v>
      </c>
      <c r="D1716" s="4" t="n">
        <v>1.0036</v>
      </c>
      <c r="E1716" s="4" t="n">
        <v>1.00286</v>
      </c>
    </row>
    <row r="1717" customFormat="false" ht="14.4" hidden="false" customHeight="false" outlineLevel="0" collapsed="false">
      <c r="A1717" s="3" t="n">
        <f aca="false">A1716+$H$2</f>
        <v>1.71199999999992</v>
      </c>
      <c r="B1717" s="3" t="n">
        <f aca="false">IF(A1717&lt;$H$5,$I$5,IF(AND(A1717&gt;$H$5,A1717&lt;$H$8),$I$8,IF(AND(A1717&gt;$H$8,A1717&lt;$H$9),(A1717-$H$8)*($I$9-$I$8)/($H$9-$H$8)+$I$8,$I$9)))</f>
        <v>0.475599999999899</v>
      </c>
      <c r="C1717" s="4" t="n">
        <v>1.00504</v>
      </c>
      <c r="D1717" s="4" t="n">
        <v>1.00363</v>
      </c>
      <c r="E1717" s="4" t="n">
        <v>1.00287</v>
      </c>
    </row>
    <row r="1718" customFormat="false" ht="14.4" hidden="false" customHeight="false" outlineLevel="0" collapsed="false">
      <c r="A1718" s="3" t="n">
        <f aca="false">A1717+$H$2</f>
        <v>1.71299999999992</v>
      </c>
      <c r="B1718" s="3" t="n">
        <f aca="false">IF(A1718&lt;$H$5,$I$5,IF(AND(A1718&gt;$H$5,A1718&lt;$H$8),$I$8,IF(AND(A1718&gt;$H$8,A1718&lt;$H$9),(A1718-$H$8)*($I$9-$I$8)/($H$9-$H$8)+$I$8,$I$9)))</f>
        <v>0.476899999999899</v>
      </c>
      <c r="C1718" s="4" t="n">
        <v>1.00505</v>
      </c>
      <c r="D1718" s="4" t="n">
        <v>1.00365</v>
      </c>
      <c r="E1718" s="4" t="n">
        <v>1.00288</v>
      </c>
    </row>
    <row r="1719" customFormat="false" ht="14.4" hidden="false" customHeight="false" outlineLevel="0" collapsed="false">
      <c r="A1719" s="3" t="n">
        <f aca="false">A1718+$H$2</f>
        <v>1.71399999999992</v>
      </c>
      <c r="B1719" s="3" t="n">
        <f aca="false">IF(A1719&lt;$H$5,$I$5,IF(AND(A1719&gt;$H$5,A1719&lt;$H$8),$I$8,IF(AND(A1719&gt;$H$8,A1719&lt;$H$9),(A1719-$H$8)*($I$9-$I$8)/($H$9-$H$8)+$I$8,$I$9)))</f>
        <v>0.478199999999899</v>
      </c>
      <c r="C1719" s="4" t="n">
        <v>1.00505</v>
      </c>
      <c r="D1719" s="4" t="n">
        <v>1.00368</v>
      </c>
      <c r="E1719" s="4" t="n">
        <v>1.0029</v>
      </c>
    </row>
    <row r="1720" customFormat="false" ht="14.4" hidden="false" customHeight="false" outlineLevel="0" collapsed="false">
      <c r="A1720" s="3" t="n">
        <f aca="false">A1719+$H$2</f>
        <v>1.71499999999992</v>
      </c>
      <c r="B1720" s="3" t="n">
        <f aca="false">IF(A1720&lt;$H$5,$I$5,IF(AND(A1720&gt;$H$5,A1720&lt;$H$8),$I$8,IF(AND(A1720&gt;$H$8,A1720&lt;$H$9),(A1720-$H$8)*($I$9-$I$8)/($H$9-$H$8)+$I$8,$I$9)))</f>
        <v>0.479499999999898</v>
      </c>
      <c r="C1720" s="4" t="n">
        <v>1.00505</v>
      </c>
      <c r="D1720" s="4" t="n">
        <v>1.00371</v>
      </c>
      <c r="E1720" s="4" t="n">
        <v>1.00291</v>
      </c>
    </row>
    <row r="1721" customFormat="false" ht="14.4" hidden="false" customHeight="false" outlineLevel="0" collapsed="false">
      <c r="A1721" s="3" t="n">
        <f aca="false">A1720+$H$2</f>
        <v>1.71599999999992</v>
      </c>
      <c r="B1721" s="3" t="n">
        <f aca="false">IF(A1721&lt;$H$5,$I$5,IF(AND(A1721&gt;$H$5,A1721&lt;$H$8),$I$8,IF(AND(A1721&gt;$H$8,A1721&lt;$H$9),(A1721-$H$8)*($I$9-$I$8)/($H$9-$H$8)+$I$8,$I$9)))</f>
        <v>0.480799999999898</v>
      </c>
      <c r="C1721" s="4" t="n">
        <v>1.00505</v>
      </c>
      <c r="D1721" s="4" t="n">
        <v>1.00373</v>
      </c>
      <c r="E1721" s="4" t="n">
        <v>1.00292</v>
      </c>
    </row>
    <row r="1722" customFormat="false" ht="14.4" hidden="false" customHeight="false" outlineLevel="0" collapsed="false">
      <c r="A1722" s="3" t="n">
        <f aca="false">A1721+$H$2</f>
        <v>1.71699999999992</v>
      </c>
      <c r="B1722" s="3" t="n">
        <f aca="false">IF(A1722&lt;$H$5,$I$5,IF(AND(A1722&gt;$H$5,A1722&lt;$H$8),$I$8,IF(AND(A1722&gt;$H$8,A1722&lt;$H$9),(A1722-$H$8)*($I$9-$I$8)/($H$9-$H$8)+$I$8,$I$9)))</f>
        <v>0.482099999999898</v>
      </c>
      <c r="C1722" s="4" t="n">
        <v>1.00505</v>
      </c>
      <c r="D1722" s="4" t="n">
        <v>1.00375</v>
      </c>
      <c r="E1722" s="4" t="n">
        <v>1.00293</v>
      </c>
    </row>
    <row r="1723" customFormat="false" ht="14.4" hidden="false" customHeight="false" outlineLevel="0" collapsed="false">
      <c r="A1723" s="3" t="n">
        <f aca="false">A1722+$H$2</f>
        <v>1.71799999999992</v>
      </c>
      <c r="B1723" s="3" t="n">
        <f aca="false">IF(A1723&lt;$H$5,$I$5,IF(AND(A1723&gt;$H$5,A1723&lt;$H$8),$I$8,IF(AND(A1723&gt;$H$8,A1723&lt;$H$9),(A1723-$H$8)*($I$9-$I$8)/($H$9-$H$8)+$I$8,$I$9)))</f>
        <v>0.483399999999898</v>
      </c>
      <c r="C1723" s="4" t="n">
        <v>1.00506</v>
      </c>
      <c r="D1723" s="4" t="n">
        <v>1.00378</v>
      </c>
      <c r="E1723" s="4" t="n">
        <v>1.00294</v>
      </c>
    </row>
    <row r="1724" customFormat="false" ht="14.4" hidden="false" customHeight="false" outlineLevel="0" collapsed="false">
      <c r="A1724" s="3" t="n">
        <f aca="false">A1723+$H$2</f>
        <v>1.71899999999992</v>
      </c>
      <c r="B1724" s="3" t="n">
        <f aca="false">IF(A1724&lt;$H$5,$I$5,IF(AND(A1724&gt;$H$5,A1724&lt;$H$8),$I$8,IF(AND(A1724&gt;$H$8,A1724&lt;$H$9),(A1724-$H$8)*($I$9-$I$8)/($H$9-$H$8)+$I$8,$I$9)))</f>
        <v>0.484699999999898</v>
      </c>
      <c r="C1724" s="4" t="n">
        <v>1.00506</v>
      </c>
      <c r="D1724" s="4" t="n">
        <v>1.0038</v>
      </c>
      <c r="E1724" s="4" t="n">
        <v>1.00294</v>
      </c>
    </row>
    <row r="1725" customFormat="false" ht="14.4" hidden="false" customHeight="false" outlineLevel="0" collapsed="false">
      <c r="A1725" s="3" t="n">
        <f aca="false">A1724+$H$2</f>
        <v>1.71999999999992</v>
      </c>
      <c r="B1725" s="3" t="n">
        <f aca="false">IF(A1725&lt;$H$5,$I$5,IF(AND(A1725&gt;$H$5,A1725&lt;$H$8),$I$8,IF(AND(A1725&gt;$H$8,A1725&lt;$H$9),(A1725-$H$8)*($I$9-$I$8)/($H$9-$H$8)+$I$8,$I$9)))</f>
        <v>0.485999999999898</v>
      </c>
      <c r="C1725" s="4" t="n">
        <v>1.00506</v>
      </c>
      <c r="D1725" s="4" t="n">
        <v>1.00382</v>
      </c>
      <c r="E1725" s="4" t="n">
        <v>1.00295</v>
      </c>
    </row>
    <row r="1726" customFormat="false" ht="14.4" hidden="false" customHeight="false" outlineLevel="0" collapsed="false">
      <c r="A1726" s="3" t="n">
        <f aca="false">A1725+$H$2</f>
        <v>1.72099999999992</v>
      </c>
      <c r="B1726" s="3" t="n">
        <f aca="false">IF(A1726&lt;$H$5,$I$5,IF(AND(A1726&gt;$H$5,A1726&lt;$H$8),$I$8,IF(AND(A1726&gt;$H$8,A1726&lt;$H$9),(A1726-$H$8)*($I$9-$I$8)/($H$9-$H$8)+$I$8,$I$9)))</f>
        <v>0.487299999999898</v>
      </c>
      <c r="C1726" s="4" t="n">
        <v>1.00506</v>
      </c>
      <c r="D1726" s="4" t="n">
        <v>1.00384</v>
      </c>
      <c r="E1726" s="4" t="n">
        <v>1.00296</v>
      </c>
    </row>
    <row r="1727" customFormat="false" ht="14.4" hidden="false" customHeight="false" outlineLevel="0" collapsed="false">
      <c r="A1727" s="3" t="n">
        <f aca="false">A1726+$H$2</f>
        <v>1.72199999999992</v>
      </c>
      <c r="B1727" s="3" t="n">
        <f aca="false">IF(A1727&lt;$H$5,$I$5,IF(AND(A1727&gt;$H$5,A1727&lt;$H$8),$I$8,IF(AND(A1727&gt;$H$8,A1727&lt;$H$9),(A1727-$H$8)*($I$9-$I$8)/($H$9-$H$8)+$I$8,$I$9)))</f>
        <v>0.488599999999897</v>
      </c>
      <c r="C1727" s="4" t="n">
        <v>1.00506</v>
      </c>
      <c r="D1727" s="4" t="n">
        <v>1.00386</v>
      </c>
      <c r="E1727" s="4" t="n">
        <v>1.00297</v>
      </c>
    </row>
    <row r="1728" customFormat="false" ht="14.4" hidden="false" customHeight="false" outlineLevel="0" collapsed="false">
      <c r="A1728" s="3" t="n">
        <f aca="false">A1727+$H$2</f>
        <v>1.72299999999992</v>
      </c>
      <c r="B1728" s="3" t="n">
        <f aca="false">IF(A1728&lt;$H$5,$I$5,IF(AND(A1728&gt;$H$5,A1728&lt;$H$8),$I$8,IF(AND(A1728&gt;$H$8,A1728&lt;$H$9),(A1728-$H$8)*($I$9-$I$8)/($H$9-$H$8)+$I$8,$I$9)))</f>
        <v>0.489899999999897</v>
      </c>
      <c r="C1728" s="4" t="n">
        <v>1.00506</v>
      </c>
      <c r="D1728" s="4" t="n">
        <v>1.00388</v>
      </c>
      <c r="E1728" s="4" t="n">
        <v>1.00298</v>
      </c>
    </row>
    <row r="1729" customFormat="false" ht="14.4" hidden="false" customHeight="false" outlineLevel="0" collapsed="false">
      <c r="A1729" s="3" t="n">
        <f aca="false">A1728+$H$2</f>
        <v>1.72399999999992</v>
      </c>
      <c r="B1729" s="3" t="n">
        <f aca="false">IF(A1729&lt;$H$5,$I$5,IF(AND(A1729&gt;$H$5,A1729&lt;$H$8),$I$8,IF(AND(A1729&gt;$H$8,A1729&lt;$H$9),(A1729-$H$8)*($I$9-$I$8)/($H$9-$H$8)+$I$8,$I$9)))</f>
        <v>0.491199999999897</v>
      </c>
      <c r="C1729" s="4" t="n">
        <v>1.00506</v>
      </c>
      <c r="D1729" s="4" t="n">
        <v>1.0039</v>
      </c>
      <c r="E1729" s="4" t="n">
        <v>1.00298</v>
      </c>
    </row>
    <row r="1730" customFormat="false" ht="14.4" hidden="false" customHeight="false" outlineLevel="0" collapsed="false">
      <c r="A1730" s="3" t="n">
        <f aca="false">A1729+$H$2</f>
        <v>1.72499999999992</v>
      </c>
      <c r="B1730" s="3" t="n">
        <f aca="false">IF(A1730&lt;$H$5,$I$5,IF(AND(A1730&gt;$H$5,A1730&lt;$H$8),$I$8,IF(AND(A1730&gt;$H$8,A1730&lt;$H$9),(A1730-$H$8)*($I$9-$I$8)/($H$9-$H$8)+$I$8,$I$9)))</f>
        <v>0.492499999999897</v>
      </c>
      <c r="C1730" s="4" t="n">
        <v>1.00506</v>
      </c>
      <c r="D1730" s="4" t="n">
        <v>1.00392</v>
      </c>
      <c r="E1730" s="4" t="n">
        <v>1.00299</v>
      </c>
    </row>
    <row r="1731" customFormat="false" ht="14.4" hidden="false" customHeight="false" outlineLevel="0" collapsed="false">
      <c r="A1731" s="3" t="n">
        <f aca="false">A1730+$H$2</f>
        <v>1.72599999999992</v>
      </c>
      <c r="B1731" s="3" t="n">
        <f aca="false">IF(A1731&lt;$H$5,$I$5,IF(AND(A1731&gt;$H$5,A1731&lt;$H$8),$I$8,IF(AND(A1731&gt;$H$8,A1731&lt;$H$9),(A1731-$H$8)*($I$9-$I$8)/($H$9-$H$8)+$I$8,$I$9)))</f>
        <v>0.493799999999897</v>
      </c>
      <c r="C1731" s="4" t="n">
        <v>1.00506</v>
      </c>
      <c r="D1731" s="4" t="n">
        <v>1.00394</v>
      </c>
      <c r="E1731" s="4" t="n">
        <v>1.003</v>
      </c>
    </row>
    <row r="1732" customFormat="false" ht="14.4" hidden="false" customHeight="false" outlineLevel="0" collapsed="false">
      <c r="A1732" s="3" t="n">
        <f aca="false">A1731+$H$2</f>
        <v>1.72699999999992</v>
      </c>
      <c r="B1732" s="3" t="n">
        <f aca="false">IF(A1732&lt;$H$5,$I$5,IF(AND(A1732&gt;$H$5,A1732&lt;$H$8),$I$8,IF(AND(A1732&gt;$H$8,A1732&lt;$H$9),(A1732-$H$8)*($I$9-$I$8)/($H$9-$H$8)+$I$8,$I$9)))</f>
        <v>0.495099999999897</v>
      </c>
      <c r="C1732" s="4" t="n">
        <v>1.00506</v>
      </c>
      <c r="D1732" s="4" t="n">
        <v>1.00395</v>
      </c>
      <c r="E1732" s="4" t="n">
        <v>1.003</v>
      </c>
    </row>
    <row r="1733" customFormat="false" ht="14.4" hidden="false" customHeight="false" outlineLevel="0" collapsed="false">
      <c r="A1733" s="3" t="n">
        <f aca="false">A1732+$H$2</f>
        <v>1.72799999999992</v>
      </c>
      <c r="B1733" s="3" t="n">
        <f aca="false">IF(A1733&lt;$H$5,$I$5,IF(AND(A1733&gt;$H$5,A1733&lt;$H$8),$I$8,IF(AND(A1733&gt;$H$8,A1733&lt;$H$9),(A1733-$H$8)*($I$9-$I$8)/($H$9-$H$8)+$I$8,$I$9)))</f>
        <v>0.496399999999897</v>
      </c>
      <c r="C1733" s="4" t="n">
        <v>1.00506</v>
      </c>
      <c r="D1733" s="4" t="n">
        <v>1.00397</v>
      </c>
      <c r="E1733" s="4" t="n">
        <v>1.00301</v>
      </c>
    </row>
    <row r="1734" customFormat="false" ht="14.4" hidden="false" customHeight="false" outlineLevel="0" collapsed="false">
      <c r="A1734" s="3" t="n">
        <f aca="false">A1733+$H$2</f>
        <v>1.72899999999992</v>
      </c>
      <c r="B1734" s="3" t="n">
        <f aca="false">IF(A1734&lt;$H$5,$I$5,IF(AND(A1734&gt;$H$5,A1734&lt;$H$8),$I$8,IF(AND(A1734&gt;$H$8,A1734&lt;$H$9),(A1734-$H$8)*($I$9-$I$8)/($H$9-$H$8)+$I$8,$I$9)))</f>
        <v>0.497699999999896</v>
      </c>
      <c r="C1734" s="4" t="n">
        <v>1.00506</v>
      </c>
      <c r="D1734" s="4" t="n">
        <v>1.00399</v>
      </c>
      <c r="E1734" s="4" t="n">
        <v>1.00301</v>
      </c>
    </row>
    <row r="1735" customFormat="false" ht="14.4" hidden="false" customHeight="false" outlineLevel="0" collapsed="false">
      <c r="A1735" s="3" t="n">
        <f aca="false">A1734+$H$2</f>
        <v>1.72999999999992</v>
      </c>
      <c r="B1735" s="3" t="n">
        <f aca="false">IF(A1735&lt;$H$5,$I$5,IF(AND(A1735&gt;$H$5,A1735&lt;$H$8),$I$8,IF(AND(A1735&gt;$H$8,A1735&lt;$H$9),(A1735-$H$8)*($I$9-$I$8)/($H$9-$H$8)+$I$8,$I$9)))</f>
        <v>0.498999999999896</v>
      </c>
      <c r="C1735" s="4" t="n">
        <v>1.00506</v>
      </c>
      <c r="D1735" s="4" t="n">
        <v>1.004</v>
      </c>
      <c r="E1735" s="4" t="n">
        <v>1.00302</v>
      </c>
    </row>
    <row r="1736" customFormat="false" ht="14.4" hidden="false" customHeight="false" outlineLevel="0" collapsed="false">
      <c r="A1736" s="3" t="n">
        <f aca="false">A1735+$H$2</f>
        <v>1.73099999999992</v>
      </c>
      <c r="B1736" s="3" t="n">
        <f aca="false">IF(A1736&lt;$H$5,$I$5,IF(AND(A1736&gt;$H$5,A1736&lt;$H$8),$I$8,IF(AND(A1736&gt;$H$8,A1736&lt;$H$9),(A1736-$H$8)*($I$9-$I$8)/($H$9-$H$8)+$I$8,$I$9)))</f>
        <v>0.500299999999896</v>
      </c>
      <c r="C1736" s="4" t="n">
        <v>1.00506</v>
      </c>
      <c r="D1736" s="4" t="n">
        <v>1.00402</v>
      </c>
      <c r="E1736" s="4" t="n">
        <v>1.00302</v>
      </c>
    </row>
    <row r="1737" customFormat="false" ht="14.4" hidden="false" customHeight="false" outlineLevel="0" collapsed="false">
      <c r="A1737" s="3" t="n">
        <f aca="false">A1736+$H$2</f>
        <v>1.73199999999992</v>
      </c>
      <c r="B1737" s="3" t="n">
        <f aca="false">IF(A1737&lt;$H$5,$I$5,IF(AND(A1737&gt;$H$5,A1737&lt;$H$8),$I$8,IF(AND(A1737&gt;$H$8,A1737&lt;$H$9),(A1737-$H$8)*($I$9-$I$8)/($H$9-$H$8)+$I$8,$I$9)))</f>
        <v>0.501599999999896</v>
      </c>
      <c r="C1737" s="4" t="n">
        <v>1.00506</v>
      </c>
      <c r="D1737" s="4" t="n">
        <v>1.00403</v>
      </c>
      <c r="E1737" s="4" t="n">
        <v>1.00303</v>
      </c>
    </row>
    <row r="1738" customFormat="false" ht="14.4" hidden="false" customHeight="false" outlineLevel="0" collapsed="false">
      <c r="A1738" s="3" t="n">
        <f aca="false">A1737+$H$2</f>
        <v>1.73299999999992</v>
      </c>
      <c r="B1738" s="3" t="n">
        <f aca="false">IF(A1738&lt;$H$5,$I$5,IF(AND(A1738&gt;$H$5,A1738&lt;$H$8),$I$8,IF(AND(A1738&gt;$H$8,A1738&lt;$H$9),(A1738-$H$8)*($I$9-$I$8)/($H$9-$H$8)+$I$8,$I$9)))</f>
        <v>0.502899999999896</v>
      </c>
      <c r="C1738" s="4" t="n">
        <v>1.00506</v>
      </c>
      <c r="D1738" s="4" t="n">
        <v>1.00405</v>
      </c>
      <c r="E1738" s="4" t="n">
        <v>1.00303</v>
      </c>
    </row>
    <row r="1739" customFormat="false" ht="14.4" hidden="false" customHeight="false" outlineLevel="0" collapsed="false">
      <c r="A1739" s="3" t="n">
        <f aca="false">A1738+$H$2</f>
        <v>1.73399999999992</v>
      </c>
      <c r="B1739" s="3" t="n">
        <f aca="false">IF(A1739&lt;$H$5,$I$5,IF(AND(A1739&gt;$H$5,A1739&lt;$H$8),$I$8,IF(AND(A1739&gt;$H$8,A1739&lt;$H$9),(A1739-$H$8)*($I$9-$I$8)/($H$9-$H$8)+$I$8,$I$9)))</f>
        <v>0.504199999999896</v>
      </c>
      <c r="C1739" s="4" t="n">
        <v>1.00506</v>
      </c>
      <c r="D1739" s="4" t="n">
        <v>1.00406</v>
      </c>
      <c r="E1739" s="4" t="n">
        <v>1.00304</v>
      </c>
    </row>
    <row r="1740" customFormat="false" ht="14.4" hidden="false" customHeight="false" outlineLevel="0" collapsed="false">
      <c r="A1740" s="3" t="n">
        <f aca="false">A1739+$H$2</f>
        <v>1.73499999999992</v>
      </c>
      <c r="B1740" s="3" t="n">
        <f aca="false">IF(A1740&lt;$H$5,$I$5,IF(AND(A1740&gt;$H$5,A1740&lt;$H$8),$I$8,IF(AND(A1740&gt;$H$8,A1740&lt;$H$9),(A1740-$H$8)*($I$9-$I$8)/($H$9-$H$8)+$I$8,$I$9)))</f>
        <v>0.505499999999896</v>
      </c>
      <c r="C1740" s="4" t="n">
        <v>1.00506</v>
      </c>
      <c r="D1740" s="4" t="n">
        <v>1.00407</v>
      </c>
      <c r="E1740" s="4" t="n">
        <v>1.00304</v>
      </c>
    </row>
    <row r="1741" customFormat="false" ht="14.4" hidden="false" customHeight="false" outlineLevel="0" collapsed="false">
      <c r="A1741" s="3" t="n">
        <f aca="false">A1740+$H$2</f>
        <v>1.73599999999992</v>
      </c>
      <c r="B1741" s="3" t="n">
        <f aca="false">IF(A1741&lt;$H$5,$I$5,IF(AND(A1741&gt;$H$5,A1741&lt;$H$8),$I$8,IF(AND(A1741&gt;$H$8,A1741&lt;$H$9),(A1741-$H$8)*($I$9-$I$8)/($H$9-$H$8)+$I$8,$I$9)))</f>
        <v>0.506799999999895</v>
      </c>
      <c r="C1741" s="4" t="n">
        <v>1.00506</v>
      </c>
      <c r="D1741" s="4" t="n">
        <v>1.00408</v>
      </c>
      <c r="E1741" s="4" t="n">
        <v>1.00304</v>
      </c>
    </row>
    <row r="1742" customFormat="false" ht="14.4" hidden="false" customHeight="false" outlineLevel="0" collapsed="false">
      <c r="A1742" s="3" t="n">
        <f aca="false">A1741+$H$2</f>
        <v>1.73699999999992</v>
      </c>
      <c r="B1742" s="3" t="n">
        <f aca="false">IF(A1742&lt;$H$5,$I$5,IF(AND(A1742&gt;$H$5,A1742&lt;$H$8),$I$8,IF(AND(A1742&gt;$H$8,A1742&lt;$H$9),(A1742-$H$8)*($I$9-$I$8)/($H$9-$H$8)+$I$8,$I$9)))</f>
        <v>0.508099999999895</v>
      </c>
      <c r="C1742" s="4" t="n">
        <v>1.00506</v>
      </c>
      <c r="D1742" s="4" t="n">
        <v>1.00409</v>
      </c>
      <c r="E1742" s="4" t="n">
        <v>1.00305</v>
      </c>
    </row>
    <row r="1743" customFormat="false" ht="14.4" hidden="false" customHeight="false" outlineLevel="0" collapsed="false">
      <c r="A1743" s="3" t="n">
        <f aca="false">A1742+$H$2</f>
        <v>1.73799999999992</v>
      </c>
      <c r="B1743" s="3" t="n">
        <f aca="false">IF(A1743&lt;$H$5,$I$5,IF(AND(A1743&gt;$H$5,A1743&lt;$H$8),$I$8,IF(AND(A1743&gt;$H$8,A1743&lt;$H$9),(A1743-$H$8)*($I$9-$I$8)/($H$9-$H$8)+$I$8,$I$9)))</f>
        <v>0.509399999999895</v>
      </c>
      <c r="C1743" s="4" t="n">
        <v>1.00506</v>
      </c>
      <c r="D1743" s="4" t="n">
        <v>1.00411</v>
      </c>
      <c r="E1743" s="4" t="n">
        <v>1.00305</v>
      </c>
    </row>
    <row r="1744" customFormat="false" ht="14.4" hidden="false" customHeight="false" outlineLevel="0" collapsed="false">
      <c r="A1744" s="3" t="n">
        <f aca="false">A1743+$H$2</f>
        <v>1.73899999999992</v>
      </c>
      <c r="B1744" s="3" t="n">
        <f aca="false">IF(A1744&lt;$H$5,$I$5,IF(AND(A1744&gt;$H$5,A1744&lt;$H$8),$I$8,IF(AND(A1744&gt;$H$8,A1744&lt;$H$9),(A1744-$H$8)*($I$9-$I$8)/($H$9-$H$8)+$I$8,$I$9)))</f>
        <v>0.510699999999895</v>
      </c>
      <c r="C1744" s="4" t="n">
        <v>1.00506</v>
      </c>
      <c r="D1744" s="4" t="n">
        <v>1.00412</v>
      </c>
      <c r="E1744" s="4" t="n">
        <v>1.00305</v>
      </c>
    </row>
    <row r="1745" customFormat="false" ht="14.4" hidden="false" customHeight="false" outlineLevel="0" collapsed="false">
      <c r="A1745" s="3" t="n">
        <f aca="false">A1744+$H$2</f>
        <v>1.73999999999992</v>
      </c>
      <c r="B1745" s="3" t="n">
        <f aca="false">IF(A1745&lt;$H$5,$I$5,IF(AND(A1745&gt;$H$5,A1745&lt;$H$8),$I$8,IF(AND(A1745&gt;$H$8,A1745&lt;$H$9),(A1745-$H$8)*($I$9-$I$8)/($H$9-$H$8)+$I$8,$I$9)))</f>
        <v>0.511999999999895</v>
      </c>
      <c r="C1745" s="4" t="n">
        <v>1.00505</v>
      </c>
      <c r="D1745" s="4" t="n">
        <v>1.00413</v>
      </c>
      <c r="E1745" s="4" t="n">
        <v>1.00305</v>
      </c>
    </row>
    <row r="1746" customFormat="false" ht="14.4" hidden="false" customHeight="false" outlineLevel="0" collapsed="false">
      <c r="A1746" s="3" t="n">
        <f aca="false">A1745+$H$2</f>
        <v>1.74099999999992</v>
      </c>
      <c r="B1746" s="3" t="n">
        <f aca="false">IF(A1746&lt;$H$5,$I$5,IF(AND(A1746&gt;$H$5,A1746&lt;$H$8),$I$8,IF(AND(A1746&gt;$H$8,A1746&lt;$H$9),(A1746-$H$8)*($I$9-$I$8)/($H$9-$H$8)+$I$8,$I$9)))</f>
        <v>0.513299999999895</v>
      </c>
      <c r="C1746" s="4" t="n">
        <v>1.00505</v>
      </c>
      <c r="D1746" s="4" t="n">
        <v>1.00414</v>
      </c>
      <c r="E1746" s="4" t="n">
        <v>1.00305</v>
      </c>
    </row>
    <row r="1747" customFormat="false" ht="14.4" hidden="false" customHeight="false" outlineLevel="0" collapsed="false">
      <c r="A1747" s="3" t="n">
        <f aca="false">A1746+$H$2</f>
        <v>1.74199999999992</v>
      </c>
      <c r="B1747" s="3" t="n">
        <f aca="false">IF(A1747&lt;$H$5,$I$5,IF(AND(A1747&gt;$H$5,A1747&lt;$H$8),$I$8,IF(AND(A1747&gt;$H$8,A1747&lt;$H$9),(A1747-$H$8)*($I$9-$I$8)/($H$9-$H$8)+$I$8,$I$9)))</f>
        <v>0.514599999999895</v>
      </c>
      <c r="C1747" s="4" t="n">
        <v>1.00505</v>
      </c>
      <c r="D1747" s="4" t="n">
        <v>1.00414</v>
      </c>
      <c r="E1747" s="4" t="n">
        <v>1.00306</v>
      </c>
    </row>
    <row r="1748" customFormat="false" ht="14.4" hidden="false" customHeight="false" outlineLevel="0" collapsed="false">
      <c r="A1748" s="3" t="n">
        <f aca="false">A1747+$H$2</f>
        <v>1.74299999999992</v>
      </c>
      <c r="B1748" s="3" t="n">
        <f aca="false">IF(A1748&lt;$H$5,$I$5,IF(AND(A1748&gt;$H$5,A1748&lt;$H$8),$I$8,IF(AND(A1748&gt;$H$8,A1748&lt;$H$9),(A1748-$H$8)*($I$9-$I$8)/($H$9-$H$8)+$I$8,$I$9)))</f>
        <v>0.515899999999894</v>
      </c>
      <c r="C1748" s="4" t="n">
        <v>1.00505</v>
      </c>
      <c r="D1748" s="4" t="n">
        <v>1.00415</v>
      </c>
      <c r="E1748" s="4" t="n">
        <v>1.00306</v>
      </c>
    </row>
    <row r="1749" customFormat="false" ht="14.4" hidden="false" customHeight="false" outlineLevel="0" collapsed="false">
      <c r="A1749" s="3" t="n">
        <f aca="false">A1748+$H$2</f>
        <v>1.74399999999992</v>
      </c>
      <c r="B1749" s="3" t="n">
        <f aca="false">IF(A1749&lt;$H$5,$I$5,IF(AND(A1749&gt;$H$5,A1749&lt;$H$8),$I$8,IF(AND(A1749&gt;$H$8,A1749&lt;$H$9),(A1749-$H$8)*($I$9-$I$8)/($H$9-$H$8)+$I$8,$I$9)))</f>
        <v>0.517199999999894</v>
      </c>
      <c r="C1749" s="4" t="n">
        <v>1.00504</v>
      </c>
      <c r="D1749" s="4" t="n">
        <v>1.00416</v>
      </c>
      <c r="E1749" s="4" t="n">
        <v>1.00306</v>
      </c>
    </row>
    <row r="1750" customFormat="false" ht="14.4" hidden="false" customHeight="false" outlineLevel="0" collapsed="false">
      <c r="A1750" s="3" t="n">
        <f aca="false">A1749+$H$2</f>
        <v>1.74499999999992</v>
      </c>
      <c r="B1750" s="3" t="n">
        <f aca="false">IF(A1750&lt;$H$5,$I$5,IF(AND(A1750&gt;$H$5,A1750&lt;$H$8),$I$8,IF(AND(A1750&gt;$H$8,A1750&lt;$H$9),(A1750-$H$8)*($I$9-$I$8)/($H$9-$H$8)+$I$8,$I$9)))</f>
        <v>0.518499999999894</v>
      </c>
      <c r="C1750" s="4" t="n">
        <v>1.00504</v>
      </c>
      <c r="D1750" s="4" t="n">
        <v>1.00417</v>
      </c>
      <c r="E1750" s="4" t="n">
        <v>1.00306</v>
      </c>
    </row>
    <row r="1751" customFormat="false" ht="14.4" hidden="false" customHeight="false" outlineLevel="0" collapsed="false">
      <c r="A1751" s="3" t="n">
        <f aca="false">A1750+$H$2</f>
        <v>1.74599999999992</v>
      </c>
      <c r="B1751" s="3" t="n">
        <f aca="false">IF(A1751&lt;$H$5,$I$5,IF(AND(A1751&gt;$H$5,A1751&lt;$H$8),$I$8,IF(AND(A1751&gt;$H$8,A1751&lt;$H$9),(A1751-$H$8)*($I$9-$I$8)/($H$9-$H$8)+$I$8,$I$9)))</f>
        <v>0.519799999999894</v>
      </c>
      <c r="C1751" s="4" t="n">
        <v>1.00504</v>
      </c>
      <c r="D1751" s="4" t="n">
        <v>1.00418</v>
      </c>
      <c r="E1751" s="4" t="n">
        <v>1.00306</v>
      </c>
    </row>
    <row r="1752" customFormat="false" ht="14.4" hidden="false" customHeight="false" outlineLevel="0" collapsed="false">
      <c r="A1752" s="3" t="n">
        <f aca="false">A1751+$H$2</f>
        <v>1.74699999999992</v>
      </c>
      <c r="B1752" s="3" t="n">
        <f aca="false">IF(A1752&lt;$H$5,$I$5,IF(AND(A1752&gt;$H$5,A1752&lt;$H$8),$I$8,IF(AND(A1752&gt;$H$8,A1752&lt;$H$9),(A1752-$H$8)*($I$9-$I$8)/($H$9-$H$8)+$I$8,$I$9)))</f>
        <v>0.521099999999894</v>
      </c>
      <c r="C1752" s="4" t="n">
        <v>1.00504</v>
      </c>
      <c r="D1752" s="4" t="n">
        <v>1.00418</v>
      </c>
      <c r="E1752" s="4" t="n">
        <v>1.00306</v>
      </c>
    </row>
    <row r="1753" customFormat="false" ht="14.4" hidden="false" customHeight="false" outlineLevel="0" collapsed="false">
      <c r="A1753" s="3" t="n">
        <f aca="false">A1752+$H$2</f>
        <v>1.74799999999992</v>
      </c>
      <c r="B1753" s="3" t="n">
        <f aca="false">IF(A1753&lt;$H$5,$I$5,IF(AND(A1753&gt;$H$5,A1753&lt;$H$8),$I$8,IF(AND(A1753&gt;$H$8,A1753&lt;$H$9),(A1753-$H$8)*($I$9-$I$8)/($H$9-$H$8)+$I$8,$I$9)))</f>
        <v>0.522399999999894</v>
      </c>
      <c r="C1753" s="4" t="n">
        <v>1.00503</v>
      </c>
      <c r="D1753" s="4" t="n">
        <v>1.00419</v>
      </c>
      <c r="E1753" s="4" t="n">
        <v>1.00306</v>
      </c>
    </row>
    <row r="1754" customFormat="false" ht="14.4" hidden="false" customHeight="false" outlineLevel="0" collapsed="false">
      <c r="A1754" s="3" t="n">
        <f aca="false">A1753+$H$2</f>
        <v>1.74899999999992</v>
      </c>
      <c r="B1754" s="3" t="n">
        <f aca="false">IF(A1754&lt;$H$5,$I$5,IF(AND(A1754&gt;$H$5,A1754&lt;$H$8),$I$8,IF(AND(A1754&gt;$H$8,A1754&lt;$H$9),(A1754-$H$8)*($I$9-$I$8)/($H$9-$H$8)+$I$8,$I$9)))</f>
        <v>0.523699999999894</v>
      </c>
      <c r="C1754" s="4" t="n">
        <v>1.00503</v>
      </c>
      <c r="D1754" s="4" t="n">
        <v>1.00419</v>
      </c>
      <c r="E1754" s="4" t="n">
        <v>1.00306</v>
      </c>
    </row>
    <row r="1755" customFormat="false" ht="14.4" hidden="false" customHeight="false" outlineLevel="0" collapsed="false">
      <c r="A1755" s="3" t="n">
        <f aca="false">A1754+$H$2</f>
        <v>1.74999999999992</v>
      </c>
      <c r="B1755" s="3" t="n">
        <f aca="false">IF(A1755&lt;$H$5,$I$5,IF(AND(A1755&gt;$H$5,A1755&lt;$H$8),$I$8,IF(AND(A1755&gt;$H$8,A1755&lt;$H$9),(A1755-$H$8)*($I$9-$I$8)/($H$9-$H$8)+$I$8,$I$9)))</f>
        <v>0.524999999999893</v>
      </c>
      <c r="C1755" s="4" t="n">
        <v>1.00503</v>
      </c>
      <c r="D1755" s="4" t="n">
        <v>1.0042</v>
      </c>
      <c r="E1755" s="4" t="n">
        <v>1.00306</v>
      </c>
    </row>
    <row r="1756" customFormat="false" ht="14.4" hidden="false" customHeight="false" outlineLevel="0" collapsed="false">
      <c r="A1756" s="3" t="n">
        <f aca="false">A1755+$H$2</f>
        <v>1.75099999999992</v>
      </c>
      <c r="B1756" s="3" t="n">
        <f aca="false">IF(A1756&lt;$H$5,$I$5,IF(AND(A1756&gt;$H$5,A1756&lt;$H$8),$I$8,IF(AND(A1756&gt;$H$8,A1756&lt;$H$9),(A1756-$H$8)*($I$9-$I$8)/($H$9-$H$8)+$I$8,$I$9)))</f>
        <v>0.526299999999893</v>
      </c>
      <c r="C1756" s="4" t="n">
        <v>1.00502</v>
      </c>
      <c r="D1756" s="4" t="n">
        <v>1.0042</v>
      </c>
      <c r="E1756" s="4" t="n">
        <v>1.00306</v>
      </c>
    </row>
    <row r="1757" customFormat="false" ht="14.4" hidden="false" customHeight="false" outlineLevel="0" collapsed="false">
      <c r="A1757" s="3" t="n">
        <f aca="false">A1756+$H$2</f>
        <v>1.75199999999992</v>
      </c>
      <c r="B1757" s="3" t="n">
        <f aca="false">IF(A1757&lt;$H$5,$I$5,IF(AND(A1757&gt;$H$5,A1757&lt;$H$8),$I$8,IF(AND(A1757&gt;$H$8,A1757&lt;$H$9),(A1757-$H$8)*($I$9-$I$8)/($H$9-$H$8)+$I$8,$I$9)))</f>
        <v>0.527599999999893</v>
      </c>
      <c r="C1757" s="4" t="n">
        <v>1.00502</v>
      </c>
      <c r="D1757" s="4" t="n">
        <v>1.00421</v>
      </c>
      <c r="E1757" s="4" t="n">
        <v>1.00306</v>
      </c>
    </row>
    <row r="1758" customFormat="false" ht="14.4" hidden="false" customHeight="false" outlineLevel="0" collapsed="false">
      <c r="A1758" s="3" t="n">
        <f aca="false">A1757+$H$2</f>
        <v>1.75299999999992</v>
      </c>
      <c r="B1758" s="3" t="n">
        <f aca="false">IF(A1758&lt;$H$5,$I$5,IF(AND(A1758&gt;$H$5,A1758&lt;$H$8),$I$8,IF(AND(A1758&gt;$H$8,A1758&lt;$H$9),(A1758-$H$8)*($I$9-$I$8)/($H$9-$H$8)+$I$8,$I$9)))</f>
        <v>0.528899999999893</v>
      </c>
      <c r="C1758" s="4" t="n">
        <v>1.00502</v>
      </c>
      <c r="D1758" s="4" t="n">
        <v>1.00421</v>
      </c>
      <c r="E1758" s="4" t="n">
        <v>1.00305</v>
      </c>
    </row>
    <row r="1759" customFormat="false" ht="14.4" hidden="false" customHeight="false" outlineLevel="0" collapsed="false">
      <c r="A1759" s="3" t="n">
        <f aca="false">A1758+$H$2</f>
        <v>1.75399999999992</v>
      </c>
      <c r="B1759" s="3" t="n">
        <f aca="false">IF(A1759&lt;$H$5,$I$5,IF(AND(A1759&gt;$H$5,A1759&lt;$H$8),$I$8,IF(AND(A1759&gt;$H$8,A1759&lt;$H$9),(A1759-$H$8)*($I$9-$I$8)/($H$9-$H$8)+$I$8,$I$9)))</f>
        <v>0.530199999999893</v>
      </c>
      <c r="C1759" s="4" t="n">
        <v>1.00501</v>
      </c>
      <c r="D1759" s="4" t="n">
        <v>1.00422</v>
      </c>
      <c r="E1759" s="4" t="n">
        <v>1.00305</v>
      </c>
    </row>
    <row r="1760" customFormat="false" ht="14.4" hidden="false" customHeight="false" outlineLevel="0" collapsed="false">
      <c r="A1760" s="3" t="n">
        <f aca="false">A1759+$H$2</f>
        <v>1.75499999999992</v>
      </c>
      <c r="B1760" s="3" t="n">
        <f aca="false">IF(A1760&lt;$H$5,$I$5,IF(AND(A1760&gt;$H$5,A1760&lt;$H$8),$I$8,IF(AND(A1760&gt;$H$8,A1760&lt;$H$9),(A1760-$H$8)*($I$9-$I$8)/($H$9-$H$8)+$I$8,$I$9)))</f>
        <v>0.531499999999893</v>
      </c>
      <c r="C1760" s="4" t="n">
        <v>1.00501</v>
      </c>
      <c r="D1760" s="4" t="n">
        <v>1.00422</v>
      </c>
      <c r="E1760" s="4" t="n">
        <v>1.00305</v>
      </c>
    </row>
    <row r="1761" customFormat="false" ht="14.4" hidden="false" customHeight="false" outlineLevel="0" collapsed="false">
      <c r="A1761" s="3" t="n">
        <f aca="false">A1760+$H$2</f>
        <v>1.75599999999992</v>
      </c>
      <c r="B1761" s="3" t="n">
        <f aca="false">IF(A1761&lt;$H$5,$I$5,IF(AND(A1761&gt;$H$5,A1761&lt;$H$8),$I$8,IF(AND(A1761&gt;$H$8,A1761&lt;$H$9),(A1761-$H$8)*($I$9-$I$8)/($H$9-$H$8)+$I$8,$I$9)))</f>
        <v>0.532799999999893</v>
      </c>
      <c r="C1761" s="4" t="n">
        <v>1.00501</v>
      </c>
      <c r="D1761" s="4" t="n">
        <v>1.00422</v>
      </c>
      <c r="E1761" s="4" t="n">
        <v>1.00305</v>
      </c>
    </row>
    <row r="1762" customFormat="false" ht="14.4" hidden="false" customHeight="false" outlineLevel="0" collapsed="false">
      <c r="A1762" s="3" t="n">
        <f aca="false">A1761+$H$2</f>
        <v>1.75699999999992</v>
      </c>
      <c r="B1762" s="3" t="n">
        <f aca="false">IF(A1762&lt;$H$5,$I$5,IF(AND(A1762&gt;$H$5,A1762&lt;$H$8),$I$8,IF(AND(A1762&gt;$H$8,A1762&lt;$H$9),(A1762-$H$8)*($I$9-$I$8)/($H$9-$H$8)+$I$8,$I$9)))</f>
        <v>0.534099999999892</v>
      </c>
      <c r="C1762" s="4" t="n">
        <v>1.005</v>
      </c>
      <c r="D1762" s="4" t="n">
        <v>1.00423</v>
      </c>
      <c r="E1762" s="4" t="n">
        <v>1.00305</v>
      </c>
    </row>
    <row r="1763" customFormat="false" ht="14.4" hidden="false" customHeight="false" outlineLevel="0" collapsed="false">
      <c r="A1763" s="3" t="n">
        <f aca="false">A1762+$H$2</f>
        <v>1.75799999999992</v>
      </c>
      <c r="B1763" s="3" t="n">
        <f aca="false">IF(A1763&lt;$H$5,$I$5,IF(AND(A1763&gt;$H$5,A1763&lt;$H$8),$I$8,IF(AND(A1763&gt;$H$8,A1763&lt;$H$9),(A1763-$H$8)*($I$9-$I$8)/($H$9-$H$8)+$I$8,$I$9)))</f>
        <v>0.535399999999892</v>
      </c>
      <c r="C1763" s="4" t="n">
        <v>1.005</v>
      </c>
      <c r="D1763" s="4" t="n">
        <v>1.00423</v>
      </c>
      <c r="E1763" s="4" t="n">
        <v>1.00304</v>
      </c>
    </row>
    <row r="1764" customFormat="false" ht="14.4" hidden="false" customHeight="false" outlineLevel="0" collapsed="false">
      <c r="A1764" s="3" t="n">
        <f aca="false">A1763+$H$2</f>
        <v>1.75899999999992</v>
      </c>
      <c r="B1764" s="3" t="n">
        <f aca="false">IF(A1764&lt;$H$5,$I$5,IF(AND(A1764&gt;$H$5,A1764&lt;$H$8),$I$8,IF(AND(A1764&gt;$H$8,A1764&lt;$H$9),(A1764-$H$8)*($I$9-$I$8)/($H$9-$H$8)+$I$8,$I$9)))</f>
        <v>0.536699999999892</v>
      </c>
      <c r="C1764" s="4" t="n">
        <v>1.00499</v>
      </c>
      <c r="D1764" s="4" t="n">
        <v>1.00423</v>
      </c>
      <c r="E1764" s="4" t="n">
        <v>1.00304</v>
      </c>
    </row>
    <row r="1765" customFormat="false" ht="14.4" hidden="false" customHeight="false" outlineLevel="0" collapsed="false">
      <c r="A1765" s="3" t="n">
        <f aca="false">A1764+$H$2</f>
        <v>1.75999999999992</v>
      </c>
      <c r="B1765" s="3" t="n">
        <f aca="false">IF(A1765&lt;$H$5,$I$5,IF(AND(A1765&gt;$H$5,A1765&lt;$H$8),$I$8,IF(AND(A1765&gt;$H$8,A1765&lt;$H$9),(A1765-$H$8)*($I$9-$I$8)/($H$9-$H$8)+$I$8,$I$9)))</f>
        <v>0.537999999999892</v>
      </c>
      <c r="C1765" s="4" t="n">
        <v>1.00499</v>
      </c>
      <c r="D1765" s="4" t="n">
        <v>1.00423</v>
      </c>
      <c r="E1765" s="4" t="n">
        <v>1.00304</v>
      </c>
    </row>
    <row r="1766" customFormat="false" ht="14.4" hidden="false" customHeight="false" outlineLevel="0" collapsed="false">
      <c r="A1766" s="3" t="n">
        <f aca="false">A1765+$H$2</f>
        <v>1.76099999999992</v>
      </c>
      <c r="B1766" s="3" t="n">
        <f aca="false">IF(A1766&lt;$H$5,$I$5,IF(AND(A1766&gt;$H$5,A1766&lt;$H$8),$I$8,IF(AND(A1766&gt;$H$8,A1766&lt;$H$9),(A1766-$H$8)*($I$9-$I$8)/($H$9-$H$8)+$I$8,$I$9)))</f>
        <v>0.539299999999892</v>
      </c>
      <c r="C1766" s="4" t="n">
        <v>1.00498</v>
      </c>
      <c r="D1766" s="4" t="n">
        <v>1.00423</v>
      </c>
      <c r="E1766" s="4" t="n">
        <v>1.00304</v>
      </c>
    </row>
    <row r="1767" customFormat="false" ht="14.4" hidden="false" customHeight="false" outlineLevel="0" collapsed="false">
      <c r="A1767" s="3" t="n">
        <f aca="false">A1766+$H$2</f>
        <v>1.76199999999992</v>
      </c>
      <c r="B1767" s="3" t="n">
        <f aca="false">IF(A1767&lt;$H$5,$I$5,IF(AND(A1767&gt;$H$5,A1767&lt;$H$8),$I$8,IF(AND(A1767&gt;$H$8,A1767&lt;$H$9),(A1767-$H$8)*($I$9-$I$8)/($H$9-$H$8)+$I$8,$I$9)))</f>
        <v>0.540599999999892</v>
      </c>
      <c r="C1767" s="4" t="n">
        <v>1.00498</v>
      </c>
      <c r="D1767" s="4" t="n">
        <v>1.00423</v>
      </c>
      <c r="E1767" s="4" t="n">
        <v>1.00303</v>
      </c>
    </row>
    <row r="1768" customFormat="false" ht="14.4" hidden="false" customHeight="false" outlineLevel="0" collapsed="false">
      <c r="A1768" s="3" t="n">
        <f aca="false">A1767+$H$2</f>
        <v>1.76299999999992</v>
      </c>
      <c r="B1768" s="3" t="n">
        <f aca="false">IF(A1768&lt;$H$5,$I$5,IF(AND(A1768&gt;$H$5,A1768&lt;$H$8),$I$8,IF(AND(A1768&gt;$H$8,A1768&lt;$H$9),(A1768-$H$8)*($I$9-$I$8)/($H$9-$H$8)+$I$8,$I$9)))</f>
        <v>0.541899999999892</v>
      </c>
      <c r="C1768" s="4" t="n">
        <v>1.00498</v>
      </c>
      <c r="D1768" s="4" t="n">
        <v>1.00423</v>
      </c>
      <c r="E1768" s="4" t="n">
        <v>1.00303</v>
      </c>
    </row>
    <row r="1769" customFormat="false" ht="14.4" hidden="false" customHeight="false" outlineLevel="0" collapsed="false">
      <c r="A1769" s="3" t="n">
        <f aca="false">A1768+$H$2</f>
        <v>1.76399999999992</v>
      </c>
      <c r="B1769" s="3" t="n">
        <f aca="false">IF(A1769&lt;$H$5,$I$5,IF(AND(A1769&gt;$H$5,A1769&lt;$H$8),$I$8,IF(AND(A1769&gt;$H$8,A1769&lt;$H$9),(A1769-$H$8)*($I$9-$I$8)/($H$9-$H$8)+$I$8,$I$9)))</f>
        <v>0.543199999999891</v>
      </c>
      <c r="C1769" s="4" t="n">
        <v>1.00497</v>
      </c>
      <c r="D1769" s="4" t="n">
        <v>1.00423</v>
      </c>
      <c r="E1769" s="4" t="n">
        <v>1.00303</v>
      </c>
    </row>
    <row r="1770" customFormat="false" ht="14.4" hidden="false" customHeight="false" outlineLevel="0" collapsed="false">
      <c r="A1770" s="3" t="n">
        <f aca="false">A1769+$H$2</f>
        <v>1.76499999999992</v>
      </c>
      <c r="B1770" s="3" t="n">
        <f aca="false">IF(A1770&lt;$H$5,$I$5,IF(AND(A1770&gt;$H$5,A1770&lt;$H$8),$I$8,IF(AND(A1770&gt;$H$8,A1770&lt;$H$9),(A1770-$H$8)*($I$9-$I$8)/($H$9-$H$8)+$I$8,$I$9)))</f>
        <v>0.544499999999891</v>
      </c>
      <c r="C1770" s="4" t="n">
        <v>1.00496</v>
      </c>
      <c r="D1770" s="4" t="n">
        <v>1.00423</v>
      </c>
      <c r="E1770" s="4" t="n">
        <v>1.00302</v>
      </c>
    </row>
    <row r="1771" customFormat="false" ht="14.4" hidden="false" customHeight="false" outlineLevel="0" collapsed="false">
      <c r="A1771" s="3" t="n">
        <f aca="false">A1770+$H$2</f>
        <v>1.76599999999992</v>
      </c>
      <c r="B1771" s="3" t="n">
        <f aca="false">IF(A1771&lt;$H$5,$I$5,IF(AND(A1771&gt;$H$5,A1771&lt;$H$8),$I$8,IF(AND(A1771&gt;$H$8,A1771&lt;$H$9),(A1771-$H$8)*($I$9-$I$8)/($H$9-$H$8)+$I$8,$I$9)))</f>
        <v>0.545799999999891</v>
      </c>
      <c r="C1771" s="4" t="n">
        <v>1.00496</v>
      </c>
      <c r="D1771" s="4" t="n">
        <v>1.00423</v>
      </c>
      <c r="E1771" s="4" t="n">
        <v>1.00302</v>
      </c>
    </row>
    <row r="1772" customFormat="false" ht="14.4" hidden="false" customHeight="false" outlineLevel="0" collapsed="false">
      <c r="A1772" s="3" t="n">
        <f aca="false">A1771+$H$2</f>
        <v>1.76699999999992</v>
      </c>
      <c r="B1772" s="3" t="n">
        <f aca="false">IF(A1772&lt;$H$5,$I$5,IF(AND(A1772&gt;$H$5,A1772&lt;$H$8),$I$8,IF(AND(A1772&gt;$H$8,A1772&lt;$H$9),(A1772-$H$8)*($I$9-$I$8)/($H$9-$H$8)+$I$8,$I$9)))</f>
        <v>0.547099999999891</v>
      </c>
      <c r="C1772" s="4" t="n">
        <v>1.00495</v>
      </c>
      <c r="D1772" s="4" t="n">
        <v>1.00423</v>
      </c>
      <c r="E1772" s="4" t="n">
        <v>1.00302</v>
      </c>
    </row>
    <row r="1773" customFormat="false" ht="14.4" hidden="false" customHeight="false" outlineLevel="0" collapsed="false">
      <c r="A1773" s="3" t="n">
        <f aca="false">A1772+$H$2</f>
        <v>1.76799999999992</v>
      </c>
      <c r="B1773" s="3" t="n">
        <f aca="false">IF(A1773&lt;$H$5,$I$5,IF(AND(A1773&gt;$H$5,A1773&lt;$H$8),$I$8,IF(AND(A1773&gt;$H$8,A1773&lt;$H$9),(A1773-$H$8)*($I$9-$I$8)/($H$9-$H$8)+$I$8,$I$9)))</f>
        <v>0.548399999999891</v>
      </c>
      <c r="C1773" s="4" t="n">
        <v>1.00495</v>
      </c>
      <c r="D1773" s="4" t="n">
        <v>1.00423</v>
      </c>
      <c r="E1773" s="4" t="n">
        <v>1.00301</v>
      </c>
    </row>
    <row r="1774" customFormat="false" ht="14.4" hidden="false" customHeight="false" outlineLevel="0" collapsed="false">
      <c r="A1774" s="3" t="n">
        <f aca="false">A1773+$H$2</f>
        <v>1.76899999999992</v>
      </c>
      <c r="B1774" s="3" t="n">
        <f aca="false">IF(A1774&lt;$H$5,$I$5,IF(AND(A1774&gt;$H$5,A1774&lt;$H$8),$I$8,IF(AND(A1774&gt;$H$8,A1774&lt;$H$9),(A1774-$H$8)*($I$9-$I$8)/($H$9-$H$8)+$I$8,$I$9)))</f>
        <v>0.549699999999891</v>
      </c>
      <c r="C1774" s="4" t="n">
        <v>1.00494</v>
      </c>
      <c r="D1774" s="4" t="n">
        <v>1.00423</v>
      </c>
      <c r="E1774" s="4" t="n">
        <v>1.00301</v>
      </c>
    </row>
    <row r="1775" customFormat="false" ht="14.4" hidden="false" customHeight="false" outlineLevel="0" collapsed="false">
      <c r="A1775" s="3" t="n">
        <f aca="false">A1774+$H$2</f>
        <v>1.76999999999992</v>
      </c>
      <c r="B1775" s="3" t="n">
        <f aca="false">IF(A1775&lt;$H$5,$I$5,IF(AND(A1775&gt;$H$5,A1775&lt;$H$8),$I$8,IF(AND(A1775&gt;$H$8,A1775&lt;$H$9),(A1775-$H$8)*($I$9-$I$8)/($H$9-$H$8)+$I$8,$I$9)))</f>
        <v>0.550999999999891</v>
      </c>
      <c r="C1775" s="4" t="n">
        <v>1.00494</v>
      </c>
      <c r="D1775" s="4" t="n">
        <v>1.00423</v>
      </c>
      <c r="E1775" s="4" t="n">
        <v>1.003</v>
      </c>
    </row>
    <row r="1776" customFormat="false" ht="14.4" hidden="false" customHeight="false" outlineLevel="0" collapsed="false">
      <c r="A1776" s="3" t="n">
        <f aca="false">A1775+$H$2</f>
        <v>1.77099999999992</v>
      </c>
      <c r="B1776" s="3" t="n">
        <f aca="false">IF(A1776&lt;$H$5,$I$5,IF(AND(A1776&gt;$H$5,A1776&lt;$H$8),$I$8,IF(AND(A1776&gt;$H$8,A1776&lt;$H$9),(A1776-$H$8)*($I$9-$I$8)/($H$9-$H$8)+$I$8,$I$9)))</f>
        <v>0.55229999999989</v>
      </c>
      <c r="C1776" s="4" t="n">
        <v>1.00493</v>
      </c>
      <c r="D1776" s="4" t="n">
        <v>1.00423</v>
      </c>
      <c r="E1776" s="4" t="n">
        <v>1.003</v>
      </c>
    </row>
    <row r="1777" customFormat="false" ht="14.4" hidden="false" customHeight="false" outlineLevel="0" collapsed="false">
      <c r="A1777" s="3" t="n">
        <f aca="false">A1776+$H$2</f>
        <v>1.77199999999992</v>
      </c>
      <c r="B1777" s="3" t="n">
        <f aca="false">IF(A1777&lt;$H$5,$I$5,IF(AND(A1777&gt;$H$5,A1777&lt;$H$8),$I$8,IF(AND(A1777&gt;$H$8,A1777&lt;$H$9),(A1777-$H$8)*($I$9-$I$8)/($H$9-$H$8)+$I$8,$I$9)))</f>
        <v>0.55359999999989</v>
      </c>
      <c r="C1777" s="4" t="n">
        <v>1.00492</v>
      </c>
      <c r="D1777" s="4" t="n">
        <v>1.00422</v>
      </c>
      <c r="E1777" s="4" t="n">
        <v>1.00299</v>
      </c>
    </row>
    <row r="1778" customFormat="false" ht="14.4" hidden="false" customHeight="false" outlineLevel="0" collapsed="false">
      <c r="A1778" s="3" t="n">
        <f aca="false">A1777+$H$2</f>
        <v>1.77299999999992</v>
      </c>
      <c r="B1778" s="3" t="n">
        <f aca="false">IF(A1778&lt;$H$5,$I$5,IF(AND(A1778&gt;$H$5,A1778&lt;$H$8),$I$8,IF(AND(A1778&gt;$H$8,A1778&lt;$H$9),(A1778-$H$8)*($I$9-$I$8)/($H$9-$H$8)+$I$8,$I$9)))</f>
        <v>0.55489999999989</v>
      </c>
      <c r="C1778" s="4" t="n">
        <v>1.00492</v>
      </c>
      <c r="D1778" s="4" t="n">
        <v>1.00422</v>
      </c>
      <c r="E1778" s="4" t="n">
        <v>1.00299</v>
      </c>
    </row>
    <row r="1779" customFormat="false" ht="14.4" hidden="false" customHeight="false" outlineLevel="0" collapsed="false">
      <c r="A1779" s="3" t="n">
        <f aca="false">A1778+$H$2</f>
        <v>1.77399999999992</v>
      </c>
      <c r="B1779" s="3" t="n">
        <f aca="false">IF(A1779&lt;$H$5,$I$5,IF(AND(A1779&gt;$H$5,A1779&lt;$H$8),$I$8,IF(AND(A1779&gt;$H$8,A1779&lt;$H$9),(A1779-$H$8)*($I$9-$I$8)/($H$9-$H$8)+$I$8,$I$9)))</f>
        <v>0.55619999999989</v>
      </c>
      <c r="C1779" s="4" t="n">
        <v>1.00491</v>
      </c>
      <c r="D1779" s="4" t="n">
        <v>1.00422</v>
      </c>
      <c r="E1779" s="4" t="n">
        <v>1.00298</v>
      </c>
    </row>
    <row r="1780" customFormat="false" ht="14.4" hidden="false" customHeight="false" outlineLevel="0" collapsed="false">
      <c r="A1780" s="3" t="n">
        <f aca="false">A1779+$H$2</f>
        <v>1.77499999999992</v>
      </c>
      <c r="B1780" s="3" t="n">
        <f aca="false">IF(A1780&lt;$H$5,$I$5,IF(AND(A1780&gt;$H$5,A1780&lt;$H$8),$I$8,IF(AND(A1780&gt;$H$8,A1780&lt;$H$9),(A1780-$H$8)*($I$9-$I$8)/($H$9-$H$8)+$I$8,$I$9)))</f>
        <v>0.55749999999989</v>
      </c>
      <c r="C1780" s="4" t="n">
        <v>1.0049</v>
      </c>
      <c r="D1780" s="4" t="n">
        <v>1.00422</v>
      </c>
      <c r="E1780" s="4" t="n">
        <v>1.00298</v>
      </c>
    </row>
    <row r="1781" customFormat="false" ht="14.4" hidden="false" customHeight="false" outlineLevel="0" collapsed="false">
      <c r="A1781" s="3" t="n">
        <f aca="false">A1780+$H$2</f>
        <v>1.77599999999992</v>
      </c>
      <c r="B1781" s="3" t="n">
        <f aca="false">IF(A1781&lt;$H$5,$I$5,IF(AND(A1781&gt;$H$5,A1781&lt;$H$8),$I$8,IF(AND(A1781&gt;$H$8,A1781&lt;$H$9),(A1781-$H$8)*($I$9-$I$8)/($H$9-$H$8)+$I$8,$I$9)))</f>
        <v>0.55879999999989</v>
      </c>
      <c r="C1781" s="4" t="n">
        <v>1.0049</v>
      </c>
      <c r="D1781" s="4" t="n">
        <v>1.00421</v>
      </c>
      <c r="E1781" s="4" t="n">
        <v>1.00297</v>
      </c>
    </row>
    <row r="1782" customFormat="false" ht="14.4" hidden="false" customHeight="false" outlineLevel="0" collapsed="false">
      <c r="A1782" s="3" t="n">
        <f aca="false">A1781+$H$2</f>
        <v>1.77699999999992</v>
      </c>
      <c r="B1782" s="3" t="n">
        <f aca="false">IF(A1782&lt;$H$5,$I$5,IF(AND(A1782&gt;$H$5,A1782&lt;$H$8),$I$8,IF(AND(A1782&gt;$H$8,A1782&lt;$H$9),(A1782-$H$8)*($I$9-$I$8)/($H$9-$H$8)+$I$8,$I$9)))</f>
        <v>0.56009999999989</v>
      </c>
      <c r="C1782" s="4" t="n">
        <v>1.00489</v>
      </c>
      <c r="D1782" s="4" t="n">
        <v>1.00421</v>
      </c>
      <c r="E1782" s="4" t="n">
        <v>1.00297</v>
      </c>
    </row>
    <row r="1783" customFormat="false" ht="14.4" hidden="false" customHeight="false" outlineLevel="0" collapsed="false">
      <c r="A1783" s="3" t="n">
        <f aca="false">A1782+$H$2</f>
        <v>1.77799999999992</v>
      </c>
      <c r="B1783" s="3" t="n">
        <f aca="false">IF(A1783&lt;$H$5,$I$5,IF(AND(A1783&gt;$H$5,A1783&lt;$H$8),$I$8,IF(AND(A1783&gt;$H$8,A1783&lt;$H$9),(A1783-$H$8)*($I$9-$I$8)/($H$9-$H$8)+$I$8,$I$9)))</f>
        <v>0.561399999999889</v>
      </c>
      <c r="C1783" s="4" t="n">
        <v>1.00488</v>
      </c>
      <c r="D1783" s="4" t="n">
        <v>1.0042</v>
      </c>
      <c r="E1783" s="4" t="n">
        <v>1.00296</v>
      </c>
    </row>
    <row r="1784" customFormat="false" ht="14.4" hidden="false" customHeight="false" outlineLevel="0" collapsed="false">
      <c r="A1784" s="3" t="n">
        <f aca="false">A1783+$H$2</f>
        <v>1.77899999999991</v>
      </c>
      <c r="B1784" s="3" t="n">
        <f aca="false">IF(A1784&lt;$H$5,$I$5,IF(AND(A1784&gt;$H$5,A1784&lt;$H$8),$I$8,IF(AND(A1784&gt;$H$8,A1784&lt;$H$9),(A1784-$H$8)*($I$9-$I$8)/($H$9-$H$8)+$I$8,$I$9)))</f>
        <v>0.562699999999889</v>
      </c>
      <c r="C1784" s="4" t="n">
        <v>1.00488</v>
      </c>
      <c r="D1784" s="4" t="n">
        <v>1.0042</v>
      </c>
      <c r="E1784" s="4" t="n">
        <v>1.00296</v>
      </c>
    </row>
    <row r="1785" customFormat="false" ht="14.4" hidden="false" customHeight="false" outlineLevel="0" collapsed="false">
      <c r="A1785" s="3" t="n">
        <f aca="false">A1784+$H$2</f>
        <v>1.77999999999991</v>
      </c>
      <c r="B1785" s="3" t="n">
        <f aca="false">IF(A1785&lt;$H$5,$I$5,IF(AND(A1785&gt;$H$5,A1785&lt;$H$8),$I$8,IF(AND(A1785&gt;$H$8,A1785&lt;$H$9),(A1785-$H$8)*($I$9-$I$8)/($H$9-$H$8)+$I$8,$I$9)))</f>
        <v>0.563999999999889</v>
      </c>
      <c r="C1785" s="4" t="n">
        <v>1.00487</v>
      </c>
      <c r="D1785" s="4" t="n">
        <v>1.0042</v>
      </c>
      <c r="E1785" s="4" t="n">
        <v>1.00295</v>
      </c>
    </row>
    <row r="1786" customFormat="false" ht="14.4" hidden="false" customHeight="false" outlineLevel="0" collapsed="false">
      <c r="A1786" s="3" t="n">
        <f aca="false">A1785+$H$2</f>
        <v>1.78099999999991</v>
      </c>
      <c r="B1786" s="3" t="n">
        <f aca="false">IF(A1786&lt;$H$5,$I$5,IF(AND(A1786&gt;$H$5,A1786&lt;$H$8),$I$8,IF(AND(A1786&gt;$H$8,A1786&lt;$H$9),(A1786-$H$8)*($I$9-$I$8)/($H$9-$H$8)+$I$8,$I$9)))</f>
        <v>0.565299999999889</v>
      </c>
      <c r="C1786" s="4" t="n">
        <v>1.00486</v>
      </c>
      <c r="D1786" s="4" t="n">
        <v>1.00419</v>
      </c>
      <c r="E1786" s="4" t="n">
        <v>1.00295</v>
      </c>
    </row>
    <row r="1787" customFormat="false" ht="14.4" hidden="false" customHeight="false" outlineLevel="0" collapsed="false">
      <c r="A1787" s="3" t="n">
        <f aca="false">A1786+$H$2</f>
        <v>1.78199999999991</v>
      </c>
      <c r="B1787" s="3" t="n">
        <f aca="false">IF(A1787&lt;$H$5,$I$5,IF(AND(A1787&gt;$H$5,A1787&lt;$H$8),$I$8,IF(AND(A1787&gt;$H$8,A1787&lt;$H$9),(A1787-$H$8)*($I$9-$I$8)/($H$9-$H$8)+$I$8,$I$9)))</f>
        <v>0.566599999999889</v>
      </c>
      <c r="C1787" s="4" t="n">
        <v>1.00485</v>
      </c>
      <c r="D1787" s="4" t="n">
        <v>1.00419</v>
      </c>
      <c r="E1787" s="4" t="n">
        <v>1.00294</v>
      </c>
    </row>
    <row r="1788" customFormat="false" ht="14.4" hidden="false" customHeight="false" outlineLevel="0" collapsed="false">
      <c r="A1788" s="3" t="n">
        <f aca="false">A1787+$H$2</f>
        <v>1.78299999999991</v>
      </c>
      <c r="B1788" s="3" t="n">
        <f aca="false">IF(A1788&lt;$H$5,$I$5,IF(AND(A1788&gt;$H$5,A1788&lt;$H$8),$I$8,IF(AND(A1788&gt;$H$8,A1788&lt;$H$9),(A1788-$H$8)*($I$9-$I$8)/($H$9-$H$8)+$I$8,$I$9)))</f>
        <v>0.567899999999889</v>
      </c>
      <c r="C1788" s="4" t="n">
        <v>1.00485</v>
      </c>
      <c r="D1788" s="4" t="n">
        <v>1.00418</v>
      </c>
      <c r="E1788" s="4" t="n">
        <v>1.00293</v>
      </c>
    </row>
    <row r="1789" customFormat="false" ht="14.4" hidden="false" customHeight="false" outlineLevel="0" collapsed="false">
      <c r="A1789" s="3" t="n">
        <f aca="false">A1788+$H$2</f>
        <v>1.78399999999991</v>
      </c>
      <c r="B1789" s="3" t="n">
        <f aca="false">IF(A1789&lt;$H$5,$I$5,IF(AND(A1789&gt;$H$5,A1789&lt;$H$8),$I$8,IF(AND(A1789&gt;$H$8,A1789&lt;$H$9),(A1789-$H$8)*($I$9-$I$8)/($H$9-$H$8)+$I$8,$I$9)))</f>
        <v>0.569199999999889</v>
      </c>
      <c r="C1789" s="4" t="n">
        <v>1.00484</v>
      </c>
      <c r="D1789" s="4" t="n">
        <v>1.00418</v>
      </c>
      <c r="E1789" s="4" t="n">
        <v>1.00293</v>
      </c>
    </row>
    <row r="1790" customFormat="false" ht="14.4" hidden="false" customHeight="false" outlineLevel="0" collapsed="false">
      <c r="A1790" s="3" t="n">
        <f aca="false">A1789+$H$2</f>
        <v>1.78499999999991</v>
      </c>
      <c r="B1790" s="3" t="n">
        <f aca="false">IF(A1790&lt;$H$5,$I$5,IF(AND(A1790&gt;$H$5,A1790&lt;$H$8),$I$8,IF(AND(A1790&gt;$H$8,A1790&lt;$H$9),(A1790-$H$8)*($I$9-$I$8)/($H$9-$H$8)+$I$8,$I$9)))</f>
        <v>0.570499999999888</v>
      </c>
      <c r="C1790" s="4" t="n">
        <v>1.00483</v>
      </c>
      <c r="D1790" s="4" t="n">
        <v>1.00417</v>
      </c>
      <c r="E1790" s="4" t="n">
        <v>1.00292</v>
      </c>
    </row>
    <row r="1791" customFormat="false" ht="14.4" hidden="false" customHeight="false" outlineLevel="0" collapsed="false">
      <c r="A1791" s="3" t="n">
        <f aca="false">A1790+$H$2</f>
        <v>1.78599999999991</v>
      </c>
      <c r="B1791" s="3" t="n">
        <f aca="false">IF(A1791&lt;$H$5,$I$5,IF(AND(A1791&gt;$H$5,A1791&lt;$H$8),$I$8,IF(AND(A1791&gt;$H$8,A1791&lt;$H$9),(A1791-$H$8)*($I$9-$I$8)/($H$9-$H$8)+$I$8,$I$9)))</f>
        <v>0.571799999999888</v>
      </c>
      <c r="C1791" s="4" t="n">
        <v>1.00482</v>
      </c>
      <c r="D1791" s="4" t="n">
        <v>1.00417</v>
      </c>
      <c r="E1791" s="4" t="n">
        <v>1.00291</v>
      </c>
    </row>
    <row r="1792" customFormat="false" ht="14.4" hidden="false" customHeight="false" outlineLevel="0" collapsed="false">
      <c r="A1792" s="3" t="n">
        <f aca="false">A1791+$H$2</f>
        <v>1.78699999999991</v>
      </c>
      <c r="B1792" s="3" t="n">
        <f aca="false">IF(A1792&lt;$H$5,$I$5,IF(AND(A1792&gt;$H$5,A1792&lt;$H$8),$I$8,IF(AND(A1792&gt;$H$8,A1792&lt;$H$9),(A1792-$H$8)*($I$9-$I$8)/($H$9-$H$8)+$I$8,$I$9)))</f>
        <v>0.573099999999888</v>
      </c>
      <c r="C1792" s="4" t="n">
        <v>1.00482</v>
      </c>
      <c r="D1792" s="4" t="n">
        <v>1.00416</v>
      </c>
      <c r="E1792" s="4" t="n">
        <v>1.00291</v>
      </c>
    </row>
    <row r="1793" customFormat="false" ht="14.4" hidden="false" customHeight="false" outlineLevel="0" collapsed="false">
      <c r="A1793" s="3" t="n">
        <f aca="false">A1792+$H$2</f>
        <v>1.78799999999991</v>
      </c>
      <c r="B1793" s="3" t="n">
        <f aca="false">IF(A1793&lt;$H$5,$I$5,IF(AND(A1793&gt;$H$5,A1793&lt;$H$8),$I$8,IF(AND(A1793&gt;$H$8,A1793&lt;$H$9),(A1793-$H$8)*($I$9-$I$8)/($H$9-$H$8)+$I$8,$I$9)))</f>
        <v>0.574399999999888</v>
      </c>
      <c r="C1793" s="4" t="n">
        <v>1.00481</v>
      </c>
      <c r="D1793" s="4" t="n">
        <v>1.00415</v>
      </c>
      <c r="E1793" s="4" t="n">
        <v>1.0029</v>
      </c>
    </row>
    <row r="1794" customFormat="false" ht="14.4" hidden="false" customHeight="false" outlineLevel="0" collapsed="false">
      <c r="A1794" s="3" t="n">
        <f aca="false">A1793+$H$2</f>
        <v>1.78899999999991</v>
      </c>
      <c r="B1794" s="3" t="n">
        <f aca="false">IF(A1794&lt;$H$5,$I$5,IF(AND(A1794&gt;$H$5,A1794&lt;$H$8),$I$8,IF(AND(A1794&gt;$H$8,A1794&lt;$H$9),(A1794-$H$8)*($I$9-$I$8)/($H$9-$H$8)+$I$8,$I$9)))</f>
        <v>0.575699999999888</v>
      </c>
      <c r="C1794" s="4" t="n">
        <v>1.0048</v>
      </c>
      <c r="D1794" s="4" t="n">
        <v>1.00415</v>
      </c>
      <c r="E1794" s="4" t="n">
        <v>1.00289</v>
      </c>
    </row>
    <row r="1795" customFormat="false" ht="14.4" hidden="false" customHeight="false" outlineLevel="0" collapsed="false">
      <c r="A1795" s="3" t="n">
        <f aca="false">A1794+$H$2</f>
        <v>1.78999999999991</v>
      </c>
      <c r="B1795" s="3" t="n">
        <f aca="false">IF(A1795&lt;$H$5,$I$5,IF(AND(A1795&gt;$H$5,A1795&lt;$H$8),$I$8,IF(AND(A1795&gt;$H$8,A1795&lt;$H$9),(A1795-$H$8)*($I$9-$I$8)/($H$9-$H$8)+$I$8,$I$9)))</f>
        <v>0.576999999999888</v>
      </c>
      <c r="C1795" s="4" t="n">
        <v>1.00479</v>
      </c>
      <c r="D1795" s="4" t="n">
        <v>1.00414</v>
      </c>
      <c r="E1795" s="4" t="n">
        <v>1.00289</v>
      </c>
    </row>
    <row r="1796" customFormat="false" ht="14.4" hidden="false" customHeight="false" outlineLevel="0" collapsed="false">
      <c r="A1796" s="3" t="n">
        <f aca="false">A1795+$H$2</f>
        <v>1.79099999999991</v>
      </c>
      <c r="B1796" s="3" t="n">
        <f aca="false">IF(A1796&lt;$H$5,$I$5,IF(AND(A1796&gt;$H$5,A1796&lt;$H$8),$I$8,IF(AND(A1796&gt;$H$8,A1796&lt;$H$9),(A1796-$H$8)*($I$9-$I$8)/($H$9-$H$8)+$I$8,$I$9)))</f>
        <v>0.578299999999888</v>
      </c>
      <c r="C1796" s="4" t="n">
        <v>1.00478</v>
      </c>
      <c r="D1796" s="4" t="n">
        <v>1.00414</v>
      </c>
      <c r="E1796" s="4" t="n">
        <v>1.00288</v>
      </c>
    </row>
    <row r="1797" customFormat="false" ht="14.4" hidden="false" customHeight="false" outlineLevel="0" collapsed="false">
      <c r="A1797" s="3" t="n">
        <f aca="false">A1796+$H$2</f>
        <v>1.79199999999991</v>
      </c>
      <c r="B1797" s="3" t="n">
        <f aca="false">IF(A1797&lt;$H$5,$I$5,IF(AND(A1797&gt;$H$5,A1797&lt;$H$8),$I$8,IF(AND(A1797&gt;$H$8,A1797&lt;$H$9),(A1797-$H$8)*($I$9-$I$8)/($H$9-$H$8)+$I$8,$I$9)))</f>
        <v>0.579599999999887</v>
      </c>
      <c r="C1797" s="4" t="n">
        <v>1.00477</v>
      </c>
      <c r="D1797" s="4" t="n">
        <v>1.00413</v>
      </c>
      <c r="E1797" s="4" t="n">
        <v>1.00287</v>
      </c>
    </row>
    <row r="1798" customFormat="false" ht="14.4" hidden="false" customHeight="false" outlineLevel="0" collapsed="false">
      <c r="A1798" s="3" t="n">
        <f aca="false">A1797+$H$2</f>
        <v>1.79299999999991</v>
      </c>
      <c r="B1798" s="3" t="n">
        <f aca="false">IF(A1798&lt;$H$5,$I$5,IF(AND(A1798&gt;$H$5,A1798&lt;$H$8),$I$8,IF(AND(A1798&gt;$H$8,A1798&lt;$H$9),(A1798-$H$8)*($I$9-$I$8)/($H$9-$H$8)+$I$8,$I$9)))</f>
        <v>0.580899999999887</v>
      </c>
      <c r="C1798" s="4" t="n">
        <v>1.00476</v>
      </c>
      <c r="D1798" s="4" t="n">
        <v>1.00412</v>
      </c>
      <c r="E1798" s="4" t="n">
        <v>1.00287</v>
      </c>
    </row>
    <row r="1799" customFormat="false" ht="14.4" hidden="false" customHeight="false" outlineLevel="0" collapsed="false">
      <c r="A1799" s="3" t="n">
        <f aca="false">A1798+$H$2</f>
        <v>1.79399999999991</v>
      </c>
      <c r="B1799" s="3" t="n">
        <f aca="false">IF(A1799&lt;$H$5,$I$5,IF(AND(A1799&gt;$H$5,A1799&lt;$H$8),$I$8,IF(AND(A1799&gt;$H$8,A1799&lt;$H$9),(A1799-$H$8)*($I$9-$I$8)/($H$9-$H$8)+$I$8,$I$9)))</f>
        <v>0.582199999999887</v>
      </c>
      <c r="C1799" s="4" t="n">
        <v>1.00476</v>
      </c>
      <c r="D1799" s="4" t="n">
        <v>1.00412</v>
      </c>
      <c r="E1799" s="4" t="n">
        <v>1.00286</v>
      </c>
    </row>
    <row r="1800" customFormat="false" ht="14.4" hidden="false" customHeight="false" outlineLevel="0" collapsed="false">
      <c r="A1800" s="3" t="n">
        <f aca="false">A1799+$H$2</f>
        <v>1.79499999999991</v>
      </c>
      <c r="B1800" s="3" t="n">
        <f aca="false">IF(A1800&lt;$H$5,$I$5,IF(AND(A1800&gt;$H$5,A1800&lt;$H$8),$I$8,IF(AND(A1800&gt;$H$8,A1800&lt;$H$9),(A1800-$H$8)*($I$9-$I$8)/($H$9-$H$8)+$I$8,$I$9)))</f>
        <v>0.583499999999887</v>
      </c>
      <c r="C1800" s="4" t="n">
        <v>1.00475</v>
      </c>
      <c r="D1800" s="4" t="n">
        <v>1.00411</v>
      </c>
      <c r="E1800" s="4" t="n">
        <v>1.00285</v>
      </c>
    </row>
    <row r="1801" customFormat="false" ht="14.4" hidden="false" customHeight="false" outlineLevel="0" collapsed="false">
      <c r="A1801" s="3" t="n">
        <f aca="false">A1800+$H$2</f>
        <v>1.79599999999991</v>
      </c>
      <c r="B1801" s="3" t="n">
        <f aca="false">IF(A1801&lt;$H$5,$I$5,IF(AND(A1801&gt;$H$5,A1801&lt;$H$8),$I$8,IF(AND(A1801&gt;$H$8,A1801&lt;$H$9),(A1801-$H$8)*($I$9-$I$8)/($H$9-$H$8)+$I$8,$I$9)))</f>
        <v>0.584799999999887</v>
      </c>
      <c r="C1801" s="4" t="n">
        <v>1.00474</v>
      </c>
      <c r="D1801" s="4" t="n">
        <v>1.0041</v>
      </c>
      <c r="E1801" s="4" t="n">
        <v>1.00285</v>
      </c>
    </row>
    <row r="1802" customFormat="false" ht="14.4" hidden="false" customHeight="false" outlineLevel="0" collapsed="false">
      <c r="A1802" s="3" t="n">
        <f aca="false">A1801+$H$2</f>
        <v>1.79699999999991</v>
      </c>
      <c r="B1802" s="3" t="n">
        <f aca="false">IF(A1802&lt;$H$5,$I$5,IF(AND(A1802&gt;$H$5,A1802&lt;$H$8),$I$8,IF(AND(A1802&gt;$H$8,A1802&lt;$H$9),(A1802-$H$8)*($I$9-$I$8)/($H$9-$H$8)+$I$8,$I$9)))</f>
        <v>0.586099999999887</v>
      </c>
      <c r="C1802" s="4" t="n">
        <v>1.00473</v>
      </c>
      <c r="D1802" s="4" t="n">
        <v>1.00409</v>
      </c>
      <c r="E1802" s="4" t="n">
        <v>1.00284</v>
      </c>
    </row>
    <row r="1803" customFormat="false" ht="14.4" hidden="false" customHeight="false" outlineLevel="0" collapsed="false">
      <c r="A1803" s="3" t="n">
        <f aca="false">A1802+$H$2</f>
        <v>1.79799999999991</v>
      </c>
      <c r="B1803" s="3" t="n">
        <f aca="false">IF(A1803&lt;$H$5,$I$5,IF(AND(A1803&gt;$H$5,A1803&lt;$H$8),$I$8,IF(AND(A1803&gt;$H$8,A1803&lt;$H$9),(A1803-$H$8)*($I$9-$I$8)/($H$9-$H$8)+$I$8,$I$9)))</f>
        <v>0.587399999999887</v>
      </c>
      <c r="C1803" s="4" t="n">
        <v>1.00472</v>
      </c>
      <c r="D1803" s="4" t="n">
        <v>1.00409</v>
      </c>
      <c r="E1803" s="4" t="n">
        <v>1.00283</v>
      </c>
    </row>
    <row r="1804" customFormat="false" ht="14.4" hidden="false" customHeight="false" outlineLevel="0" collapsed="false">
      <c r="A1804" s="3" t="n">
        <f aca="false">A1803+$H$2</f>
        <v>1.79899999999991</v>
      </c>
      <c r="B1804" s="3" t="n">
        <f aca="false">IF(A1804&lt;$H$5,$I$5,IF(AND(A1804&gt;$H$5,A1804&lt;$H$8),$I$8,IF(AND(A1804&gt;$H$8,A1804&lt;$H$9),(A1804-$H$8)*($I$9-$I$8)/($H$9-$H$8)+$I$8,$I$9)))</f>
        <v>0.588699999999886</v>
      </c>
      <c r="C1804" s="4" t="n">
        <v>1.00471</v>
      </c>
      <c r="D1804" s="4" t="n">
        <v>1.00408</v>
      </c>
      <c r="E1804" s="4" t="n">
        <v>1.00282</v>
      </c>
    </row>
    <row r="1805" customFormat="false" ht="14.4" hidden="false" customHeight="false" outlineLevel="0" collapsed="false">
      <c r="A1805" s="3" t="n">
        <f aca="false">A1804+$H$2</f>
        <v>1.79999999999991</v>
      </c>
      <c r="B1805" s="3" t="n">
        <f aca="false">IF(A1805&lt;$H$5,$I$5,IF(AND(A1805&gt;$H$5,A1805&lt;$H$8),$I$8,IF(AND(A1805&gt;$H$8,A1805&lt;$H$9),(A1805-$H$8)*($I$9-$I$8)/($H$9-$H$8)+$I$8,$I$9)))</f>
        <v>0.589999999999886</v>
      </c>
      <c r="C1805" s="4" t="n">
        <v>1.0047</v>
      </c>
      <c r="D1805" s="4" t="n">
        <v>1.00407</v>
      </c>
      <c r="E1805" s="4" t="n">
        <v>1.00282</v>
      </c>
    </row>
    <row r="1806" customFormat="false" ht="14.4" hidden="false" customHeight="false" outlineLevel="0" collapsed="false">
      <c r="A1806" s="3" t="n">
        <f aca="false">A1805+$H$2</f>
        <v>1.80099999999991</v>
      </c>
      <c r="B1806" s="3" t="n">
        <f aca="false">IF(A1806&lt;$H$5,$I$5,IF(AND(A1806&gt;$H$5,A1806&lt;$H$8),$I$8,IF(AND(A1806&gt;$H$8,A1806&lt;$H$9),(A1806-$H$8)*($I$9-$I$8)/($H$9-$H$8)+$I$8,$I$9)))</f>
        <v>0.591299999999886</v>
      </c>
      <c r="C1806" s="4" t="n">
        <v>1.00469</v>
      </c>
      <c r="D1806" s="4" t="n">
        <v>1.00406</v>
      </c>
      <c r="E1806" s="4" t="n">
        <v>1.00281</v>
      </c>
    </row>
    <row r="1807" customFormat="false" ht="14.4" hidden="false" customHeight="false" outlineLevel="0" collapsed="false">
      <c r="A1807" s="3" t="n">
        <f aca="false">A1806+$H$2</f>
        <v>1.80199999999991</v>
      </c>
      <c r="B1807" s="3" t="n">
        <f aca="false">IF(A1807&lt;$H$5,$I$5,IF(AND(A1807&gt;$H$5,A1807&lt;$H$8),$I$8,IF(AND(A1807&gt;$H$8,A1807&lt;$H$9),(A1807-$H$8)*($I$9-$I$8)/($H$9-$H$8)+$I$8,$I$9)))</f>
        <v>0.592599999999886</v>
      </c>
      <c r="C1807" s="4" t="n">
        <v>1.00468</v>
      </c>
      <c r="D1807" s="4" t="n">
        <v>1.00405</v>
      </c>
      <c r="E1807" s="4" t="n">
        <v>1.0028</v>
      </c>
    </row>
    <row r="1808" customFormat="false" ht="14.4" hidden="false" customHeight="false" outlineLevel="0" collapsed="false">
      <c r="A1808" s="3" t="n">
        <f aca="false">A1807+$H$2</f>
        <v>1.80299999999991</v>
      </c>
      <c r="B1808" s="3" t="n">
        <f aca="false">IF(A1808&lt;$H$5,$I$5,IF(AND(A1808&gt;$H$5,A1808&lt;$H$8),$I$8,IF(AND(A1808&gt;$H$8,A1808&lt;$H$9),(A1808-$H$8)*($I$9-$I$8)/($H$9-$H$8)+$I$8,$I$9)))</f>
        <v>0.593899999999886</v>
      </c>
      <c r="C1808" s="4" t="n">
        <v>1.00467</v>
      </c>
      <c r="D1808" s="4" t="n">
        <v>1.00405</v>
      </c>
      <c r="E1808" s="4" t="n">
        <v>1.00279</v>
      </c>
    </row>
    <row r="1809" customFormat="false" ht="14.4" hidden="false" customHeight="false" outlineLevel="0" collapsed="false">
      <c r="A1809" s="3" t="n">
        <f aca="false">A1808+$H$2</f>
        <v>1.80399999999991</v>
      </c>
      <c r="B1809" s="3" t="n">
        <f aca="false">IF(A1809&lt;$H$5,$I$5,IF(AND(A1809&gt;$H$5,A1809&lt;$H$8),$I$8,IF(AND(A1809&gt;$H$8,A1809&lt;$H$9),(A1809-$H$8)*($I$9-$I$8)/($H$9-$H$8)+$I$8,$I$9)))</f>
        <v>0.595199999999886</v>
      </c>
      <c r="C1809" s="4" t="n">
        <v>1.00466</v>
      </c>
      <c r="D1809" s="4" t="n">
        <v>1.00404</v>
      </c>
      <c r="E1809" s="4" t="n">
        <v>1.00279</v>
      </c>
    </row>
    <row r="1810" customFormat="false" ht="14.4" hidden="false" customHeight="false" outlineLevel="0" collapsed="false">
      <c r="A1810" s="3" t="n">
        <f aca="false">A1809+$H$2</f>
        <v>1.80499999999991</v>
      </c>
      <c r="B1810" s="3" t="n">
        <f aca="false">IF(A1810&lt;$H$5,$I$5,IF(AND(A1810&gt;$H$5,A1810&lt;$H$8),$I$8,IF(AND(A1810&gt;$H$8,A1810&lt;$H$9),(A1810-$H$8)*($I$9-$I$8)/($H$9-$H$8)+$I$8,$I$9)))</f>
        <v>0.596499999999886</v>
      </c>
      <c r="C1810" s="4" t="n">
        <v>1.00465</v>
      </c>
      <c r="D1810" s="4" t="n">
        <v>1.00403</v>
      </c>
      <c r="E1810" s="4" t="n">
        <v>1.00278</v>
      </c>
    </row>
    <row r="1811" customFormat="false" ht="14.4" hidden="false" customHeight="false" outlineLevel="0" collapsed="false">
      <c r="A1811" s="3" t="n">
        <f aca="false">A1810+$H$2</f>
        <v>1.80599999999991</v>
      </c>
      <c r="B1811" s="3" t="n">
        <f aca="false">IF(A1811&lt;$H$5,$I$5,IF(AND(A1811&gt;$H$5,A1811&lt;$H$8),$I$8,IF(AND(A1811&gt;$H$8,A1811&lt;$H$9),(A1811-$H$8)*($I$9-$I$8)/($H$9-$H$8)+$I$8,$I$9)))</f>
        <v>0.597799999999885</v>
      </c>
      <c r="C1811" s="4" t="n">
        <v>1.00464</v>
      </c>
      <c r="D1811" s="4" t="n">
        <v>1.00402</v>
      </c>
      <c r="E1811" s="4" t="n">
        <v>1.00277</v>
      </c>
    </row>
    <row r="1812" customFormat="false" ht="14.4" hidden="false" customHeight="false" outlineLevel="0" collapsed="false">
      <c r="A1812" s="3" t="n">
        <f aca="false">A1811+$H$2</f>
        <v>1.80699999999991</v>
      </c>
      <c r="B1812" s="3" t="n">
        <f aca="false">IF(A1812&lt;$H$5,$I$5,IF(AND(A1812&gt;$H$5,A1812&lt;$H$8),$I$8,IF(AND(A1812&gt;$H$8,A1812&lt;$H$9),(A1812-$H$8)*($I$9-$I$8)/($H$9-$H$8)+$I$8,$I$9)))</f>
        <v>0.599099999999885</v>
      </c>
      <c r="C1812" s="4" t="n">
        <v>1.00463</v>
      </c>
      <c r="D1812" s="4" t="n">
        <v>1.00401</v>
      </c>
      <c r="E1812" s="4" t="n">
        <v>1.00276</v>
      </c>
    </row>
    <row r="1813" customFormat="false" ht="14.4" hidden="false" customHeight="false" outlineLevel="0" collapsed="false">
      <c r="A1813" s="3" t="n">
        <f aca="false">A1812+$H$2</f>
        <v>1.80799999999991</v>
      </c>
      <c r="B1813" s="3" t="n">
        <f aca="false">IF(A1813&lt;$H$5,$I$5,IF(AND(A1813&gt;$H$5,A1813&lt;$H$8),$I$8,IF(AND(A1813&gt;$H$8,A1813&lt;$H$9),(A1813-$H$8)*($I$9-$I$8)/($H$9-$H$8)+$I$8,$I$9)))</f>
        <v>0.600399999999885</v>
      </c>
      <c r="C1813" s="4" t="n">
        <v>1.00462</v>
      </c>
      <c r="D1813" s="4" t="n">
        <v>1.004</v>
      </c>
      <c r="E1813" s="4" t="n">
        <v>1.00275</v>
      </c>
    </row>
    <row r="1814" customFormat="false" ht="14.4" hidden="false" customHeight="false" outlineLevel="0" collapsed="false">
      <c r="A1814" s="3" t="n">
        <f aca="false">A1813+$H$2</f>
        <v>1.80899999999991</v>
      </c>
      <c r="B1814" s="3" t="n">
        <f aca="false">IF(A1814&lt;$H$5,$I$5,IF(AND(A1814&gt;$H$5,A1814&lt;$H$8),$I$8,IF(AND(A1814&gt;$H$8,A1814&lt;$H$9),(A1814-$H$8)*($I$9-$I$8)/($H$9-$H$8)+$I$8,$I$9)))</f>
        <v>0.601699999999885</v>
      </c>
      <c r="C1814" s="4" t="n">
        <v>1.00461</v>
      </c>
      <c r="D1814" s="4" t="n">
        <v>1.004</v>
      </c>
      <c r="E1814" s="4" t="n">
        <v>1.00275</v>
      </c>
    </row>
    <row r="1815" customFormat="false" ht="14.4" hidden="false" customHeight="false" outlineLevel="0" collapsed="false">
      <c r="A1815" s="3" t="n">
        <f aca="false">A1814+$H$2</f>
        <v>1.80999999999991</v>
      </c>
      <c r="B1815" s="3" t="n">
        <f aca="false">IF(A1815&lt;$H$5,$I$5,IF(AND(A1815&gt;$H$5,A1815&lt;$H$8),$I$8,IF(AND(A1815&gt;$H$8,A1815&lt;$H$9),(A1815-$H$8)*($I$9-$I$8)/($H$9-$H$8)+$I$8,$I$9)))</f>
        <v>0.602999999999885</v>
      </c>
      <c r="C1815" s="4" t="n">
        <v>1.0046</v>
      </c>
      <c r="D1815" s="4" t="n">
        <v>1.00399</v>
      </c>
      <c r="E1815" s="4" t="n">
        <v>1.00274</v>
      </c>
    </row>
    <row r="1816" customFormat="false" ht="14.4" hidden="false" customHeight="false" outlineLevel="0" collapsed="false">
      <c r="A1816" s="3" t="n">
        <f aca="false">A1815+$H$2</f>
        <v>1.81099999999991</v>
      </c>
      <c r="B1816" s="3" t="n">
        <f aca="false">IF(A1816&lt;$H$5,$I$5,IF(AND(A1816&gt;$H$5,A1816&lt;$H$8),$I$8,IF(AND(A1816&gt;$H$8,A1816&lt;$H$9),(A1816-$H$8)*($I$9-$I$8)/($H$9-$H$8)+$I$8,$I$9)))</f>
        <v>0.604299999999885</v>
      </c>
      <c r="C1816" s="4" t="n">
        <v>1.00458</v>
      </c>
      <c r="D1816" s="4" t="n">
        <v>1.00398</v>
      </c>
      <c r="E1816" s="4" t="n">
        <v>1.00273</v>
      </c>
    </row>
    <row r="1817" customFormat="false" ht="14.4" hidden="false" customHeight="false" outlineLevel="0" collapsed="false">
      <c r="A1817" s="3" t="n">
        <f aca="false">A1816+$H$2</f>
        <v>1.81199999999991</v>
      </c>
      <c r="B1817" s="3" t="n">
        <f aca="false">IF(A1817&lt;$H$5,$I$5,IF(AND(A1817&gt;$H$5,A1817&lt;$H$8),$I$8,IF(AND(A1817&gt;$H$8,A1817&lt;$H$9),(A1817-$H$8)*($I$9-$I$8)/($H$9-$H$8)+$I$8,$I$9)))</f>
        <v>0.605599999999885</v>
      </c>
      <c r="C1817" s="4" t="n">
        <v>1.00457</v>
      </c>
      <c r="D1817" s="4" t="n">
        <v>1.00397</v>
      </c>
      <c r="E1817" s="4" t="n">
        <v>1.00272</v>
      </c>
    </row>
    <row r="1818" customFormat="false" ht="14.4" hidden="false" customHeight="false" outlineLevel="0" collapsed="false">
      <c r="A1818" s="3" t="n">
        <f aca="false">A1817+$H$2</f>
        <v>1.81299999999991</v>
      </c>
      <c r="B1818" s="3" t="n">
        <f aca="false">IF(A1818&lt;$H$5,$I$5,IF(AND(A1818&gt;$H$5,A1818&lt;$H$8),$I$8,IF(AND(A1818&gt;$H$8,A1818&lt;$H$9),(A1818-$H$8)*($I$9-$I$8)/($H$9-$H$8)+$I$8,$I$9)))</f>
        <v>0.606899999999884</v>
      </c>
      <c r="C1818" s="4" t="n">
        <v>1.00456</v>
      </c>
      <c r="D1818" s="4" t="n">
        <v>1.00396</v>
      </c>
      <c r="E1818" s="4" t="n">
        <v>1.00271</v>
      </c>
    </row>
    <row r="1819" customFormat="false" ht="14.4" hidden="false" customHeight="false" outlineLevel="0" collapsed="false">
      <c r="A1819" s="3" t="n">
        <f aca="false">A1818+$H$2</f>
        <v>1.81399999999991</v>
      </c>
      <c r="B1819" s="3" t="n">
        <f aca="false">IF(A1819&lt;$H$5,$I$5,IF(AND(A1819&gt;$H$5,A1819&lt;$H$8),$I$8,IF(AND(A1819&gt;$H$8,A1819&lt;$H$9),(A1819-$H$8)*($I$9-$I$8)/($H$9-$H$8)+$I$8,$I$9)))</f>
        <v>0.608199999999884</v>
      </c>
      <c r="C1819" s="4" t="n">
        <v>1.00455</v>
      </c>
      <c r="D1819" s="4" t="n">
        <v>1.00395</v>
      </c>
      <c r="E1819" s="4" t="n">
        <v>1.00271</v>
      </c>
    </row>
    <row r="1820" customFormat="false" ht="14.4" hidden="false" customHeight="false" outlineLevel="0" collapsed="false">
      <c r="A1820" s="3" t="n">
        <f aca="false">A1819+$H$2</f>
        <v>1.81499999999991</v>
      </c>
      <c r="B1820" s="3" t="n">
        <f aca="false">IF(A1820&lt;$H$5,$I$5,IF(AND(A1820&gt;$H$5,A1820&lt;$H$8),$I$8,IF(AND(A1820&gt;$H$8,A1820&lt;$H$9),(A1820-$H$8)*($I$9-$I$8)/($H$9-$H$8)+$I$8,$I$9)))</f>
        <v>0.609499999999884</v>
      </c>
      <c r="C1820" s="4" t="n">
        <v>1.00454</v>
      </c>
      <c r="D1820" s="4" t="n">
        <v>1.00394</v>
      </c>
      <c r="E1820" s="4" t="n">
        <v>1.0027</v>
      </c>
    </row>
    <row r="1821" customFormat="false" ht="14.4" hidden="false" customHeight="false" outlineLevel="0" collapsed="false">
      <c r="A1821" s="3" t="n">
        <f aca="false">A1820+$H$2</f>
        <v>1.81599999999991</v>
      </c>
      <c r="B1821" s="3" t="n">
        <f aca="false">IF(A1821&lt;$H$5,$I$5,IF(AND(A1821&gt;$H$5,A1821&lt;$H$8),$I$8,IF(AND(A1821&gt;$H$8,A1821&lt;$H$9),(A1821-$H$8)*($I$9-$I$8)/($H$9-$H$8)+$I$8,$I$9)))</f>
        <v>0.610799999999884</v>
      </c>
      <c r="C1821" s="4" t="n">
        <v>1.00453</v>
      </c>
      <c r="D1821" s="4" t="n">
        <v>1.00393</v>
      </c>
      <c r="E1821" s="4" t="n">
        <v>1.00269</v>
      </c>
    </row>
    <row r="1822" customFormat="false" ht="14.4" hidden="false" customHeight="false" outlineLevel="0" collapsed="false">
      <c r="A1822" s="3" t="n">
        <f aca="false">A1821+$H$2</f>
        <v>1.81699999999991</v>
      </c>
      <c r="B1822" s="3" t="n">
        <f aca="false">IF(A1822&lt;$H$5,$I$5,IF(AND(A1822&gt;$H$5,A1822&lt;$H$8),$I$8,IF(AND(A1822&gt;$H$8,A1822&lt;$H$9),(A1822-$H$8)*($I$9-$I$8)/($H$9-$H$8)+$I$8,$I$9)))</f>
        <v>0.612099999999884</v>
      </c>
      <c r="C1822" s="4" t="n">
        <v>1.00452</v>
      </c>
      <c r="D1822" s="4" t="n">
        <v>1.00392</v>
      </c>
      <c r="E1822" s="4" t="n">
        <v>1.00268</v>
      </c>
    </row>
    <row r="1823" customFormat="false" ht="14.4" hidden="false" customHeight="false" outlineLevel="0" collapsed="false">
      <c r="A1823" s="3" t="n">
        <f aca="false">A1822+$H$2</f>
        <v>1.81799999999991</v>
      </c>
      <c r="B1823" s="3" t="n">
        <f aca="false">IF(A1823&lt;$H$5,$I$5,IF(AND(A1823&gt;$H$5,A1823&lt;$H$8),$I$8,IF(AND(A1823&gt;$H$8,A1823&lt;$H$9),(A1823-$H$8)*($I$9-$I$8)/($H$9-$H$8)+$I$8,$I$9)))</f>
        <v>0.613399999999884</v>
      </c>
      <c r="C1823" s="4" t="n">
        <v>1.0045</v>
      </c>
      <c r="D1823" s="4" t="n">
        <v>1.00391</v>
      </c>
      <c r="E1823" s="4" t="n">
        <v>1.00267</v>
      </c>
    </row>
    <row r="1824" customFormat="false" ht="14.4" hidden="false" customHeight="false" outlineLevel="0" collapsed="false">
      <c r="A1824" s="3" t="n">
        <f aca="false">A1823+$H$2</f>
        <v>1.81899999999991</v>
      </c>
      <c r="B1824" s="3" t="n">
        <f aca="false">IF(A1824&lt;$H$5,$I$5,IF(AND(A1824&gt;$H$5,A1824&lt;$H$8),$I$8,IF(AND(A1824&gt;$H$8,A1824&lt;$H$9),(A1824-$H$8)*($I$9-$I$8)/($H$9-$H$8)+$I$8,$I$9)))</f>
        <v>0.614699999999884</v>
      </c>
      <c r="C1824" s="4" t="n">
        <v>1.00449</v>
      </c>
      <c r="D1824" s="4" t="n">
        <v>1.0039</v>
      </c>
      <c r="E1824" s="4" t="n">
        <v>1.00266</v>
      </c>
    </row>
    <row r="1825" customFormat="false" ht="14.4" hidden="false" customHeight="false" outlineLevel="0" collapsed="false">
      <c r="A1825" s="3" t="n">
        <f aca="false">A1824+$H$2</f>
        <v>1.81999999999991</v>
      </c>
      <c r="B1825" s="3" t="n">
        <f aca="false">IF(A1825&lt;$H$5,$I$5,IF(AND(A1825&gt;$H$5,A1825&lt;$H$8),$I$8,IF(AND(A1825&gt;$H$8,A1825&lt;$H$9),(A1825-$H$8)*($I$9-$I$8)/($H$9-$H$8)+$I$8,$I$9)))</f>
        <v>0.615999999999883</v>
      </c>
      <c r="C1825" s="4" t="n">
        <v>1.00448</v>
      </c>
      <c r="D1825" s="4" t="n">
        <v>1.0039</v>
      </c>
      <c r="E1825" s="4" t="n">
        <v>1.00265</v>
      </c>
    </row>
    <row r="1826" customFormat="false" ht="14.4" hidden="false" customHeight="false" outlineLevel="0" collapsed="false">
      <c r="A1826" s="3" t="n">
        <f aca="false">A1825+$H$2</f>
        <v>1.82099999999991</v>
      </c>
      <c r="B1826" s="3" t="n">
        <f aca="false">IF(A1826&lt;$H$5,$I$5,IF(AND(A1826&gt;$H$5,A1826&lt;$H$8),$I$8,IF(AND(A1826&gt;$H$8,A1826&lt;$H$9),(A1826-$H$8)*($I$9-$I$8)/($H$9-$H$8)+$I$8,$I$9)))</f>
        <v>0.617299999999883</v>
      </c>
      <c r="C1826" s="4" t="n">
        <v>1.00447</v>
      </c>
      <c r="D1826" s="4" t="n">
        <v>1.00389</v>
      </c>
      <c r="E1826" s="4" t="n">
        <v>1.00265</v>
      </c>
    </row>
    <row r="1827" customFormat="false" ht="14.4" hidden="false" customHeight="false" outlineLevel="0" collapsed="false">
      <c r="A1827" s="3" t="n">
        <f aca="false">A1826+$H$2</f>
        <v>1.82199999999991</v>
      </c>
      <c r="B1827" s="3" t="n">
        <f aca="false">IF(A1827&lt;$H$5,$I$5,IF(AND(A1827&gt;$H$5,A1827&lt;$H$8),$I$8,IF(AND(A1827&gt;$H$8,A1827&lt;$H$9),(A1827-$H$8)*($I$9-$I$8)/($H$9-$H$8)+$I$8,$I$9)))</f>
        <v>0.618599999999883</v>
      </c>
      <c r="C1827" s="4" t="n">
        <v>1.00446</v>
      </c>
      <c r="D1827" s="4" t="n">
        <v>1.00388</v>
      </c>
      <c r="E1827" s="4" t="n">
        <v>1.00264</v>
      </c>
    </row>
    <row r="1828" customFormat="false" ht="14.4" hidden="false" customHeight="false" outlineLevel="0" collapsed="false">
      <c r="A1828" s="3" t="n">
        <f aca="false">A1827+$H$2</f>
        <v>1.82299999999991</v>
      </c>
      <c r="B1828" s="3" t="n">
        <f aca="false">IF(A1828&lt;$H$5,$I$5,IF(AND(A1828&gt;$H$5,A1828&lt;$H$8),$I$8,IF(AND(A1828&gt;$H$8,A1828&lt;$H$9),(A1828-$H$8)*($I$9-$I$8)/($H$9-$H$8)+$I$8,$I$9)))</f>
        <v>0.619899999999883</v>
      </c>
      <c r="C1828" s="4" t="n">
        <v>1.00444</v>
      </c>
      <c r="D1828" s="4" t="n">
        <v>1.00387</v>
      </c>
      <c r="E1828" s="4" t="n">
        <v>1.00263</v>
      </c>
    </row>
    <row r="1829" customFormat="false" ht="14.4" hidden="false" customHeight="false" outlineLevel="0" collapsed="false">
      <c r="A1829" s="3" t="n">
        <f aca="false">A1828+$H$2</f>
        <v>1.82399999999991</v>
      </c>
      <c r="B1829" s="3" t="n">
        <f aca="false">IF(A1829&lt;$H$5,$I$5,IF(AND(A1829&gt;$H$5,A1829&lt;$H$8),$I$8,IF(AND(A1829&gt;$H$8,A1829&lt;$H$9),(A1829-$H$8)*($I$9-$I$8)/($H$9-$H$8)+$I$8,$I$9)))</f>
        <v>0.621199999999883</v>
      </c>
      <c r="C1829" s="4" t="n">
        <v>1.00443</v>
      </c>
      <c r="D1829" s="4" t="n">
        <v>1.00386</v>
      </c>
      <c r="E1829" s="4" t="n">
        <v>1.00262</v>
      </c>
    </row>
    <row r="1830" customFormat="false" ht="14.4" hidden="false" customHeight="false" outlineLevel="0" collapsed="false">
      <c r="A1830" s="3" t="n">
        <f aca="false">A1829+$H$2</f>
        <v>1.82499999999991</v>
      </c>
      <c r="B1830" s="3" t="n">
        <f aca="false">IF(A1830&lt;$H$5,$I$5,IF(AND(A1830&gt;$H$5,A1830&lt;$H$8),$I$8,IF(AND(A1830&gt;$H$8,A1830&lt;$H$9),(A1830-$H$8)*($I$9-$I$8)/($H$9-$H$8)+$I$8,$I$9)))</f>
        <v>0.622499999999883</v>
      </c>
      <c r="C1830" s="4" t="n">
        <v>1.00442</v>
      </c>
      <c r="D1830" s="4" t="n">
        <v>1.00385</v>
      </c>
      <c r="E1830" s="4" t="n">
        <v>1.00261</v>
      </c>
    </row>
    <row r="1831" customFormat="false" ht="14.4" hidden="false" customHeight="false" outlineLevel="0" collapsed="false">
      <c r="A1831" s="3" t="n">
        <f aca="false">A1830+$H$2</f>
        <v>1.82599999999991</v>
      </c>
      <c r="B1831" s="3" t="n">
        <f aca="false">IF(A1831&lt;$H$5,$I$5,IF(AND(A1831&gt;$H$5,A1831&lt;$H$8),$I$8,IF(AND(A1831&gt;$H$8,A1831&lt;$H$9),(A1831-$H$8)*($I$9-$I$8)/($H$9-$H$8)+$I$8,$I$9)))</f>
        <v>0.623799999999883</v>
      </c>
      <c r="C1831" s="4" t="n">
        <v>1.00441</v>
      </c>
      <c r="D1831" s="4" t="n">
        <v>1.00384</v>
      </c>
      <c r="E1831" s="4" t="n">
        <v>1.0026</v>
      </c>
    </row>
    <row r="1832" customFormat="false" ht="14.4" hidden="false" customHeight="false" outlineLevel="0" collapsed="false">
      <c r="A1832" s="3" t="n">
        <f aca="false">A1831+$H$2</f>
        <v>1.82699999999991</v>
      </c>
      <c r="B1832" s="3" t="n">
        <f aca="false">IF(A1832&lt;$H$5,$I$5,IF(AND(A1832&gt;$H$5,A1832&lt;$H$8),$I$8,IF(AND(A1832&gt;$H$8,A1832&lt;$H$9),(A1832-$H$8)*($I$9-$I$8)/($H$9-$H$8)+$I$8,$I$9)))</f>
        <v>0.625099999999882</v>
      </c>
      <c r="C1832" s="4" t="n">
        <v>1.00439</v>
      </c>
      <c r="D1832" s="4" t="n">
        <v>1.00383</v>
      </c>
      <c r="E1832" s="4" t="n">
        <v>1.00259</v>
      </c>
    </row>
    <row r="1833" customFormat="false" ht="14.4" hidden="false" customHeight="false" outlineLevel="0" collapsed="false">
      <c r="A1833" s="3" t="n">
        <f aca="false">A1832+$H$2</f>
        <v>1.82799999999991</v>
      </c>
      <c r="B1833" s="3" t="n">
        <f aca="false">IF(A1833&lt;$H$5,$I$5,IF(AND(A1833&gt;$H$5,A1833&lt;$H$8),$I$8,IF(AND(A1833&gt;$H$8,A1833&lt;$H$9),(A1833-$H$8)*($I$9-$I$8)/($H$9-$H$8)+$I$8,$I$9)))</f>
        <v>0.626399999999882</v>
      </c>
      <c r="C1833" s="4" t="n">
        <v>1.00438</v>
      </c>
      <c r="D1833" s="4" t="n">
        <v>1.00382</v>
      </c>
      <c r="E1833" s="4" t="n">
        <v>1.00259</v>
      </c>
    </row>
    <row r="1834" customFormat="false" ht="14.4" hidden="false" customHeight="false" outlineLevel="0" collapsed="false">
      <c r="A1834" s="3" t="n">
        <f aca="false">A1833+$H$2</f>
        <v>1.82899999999991</v>
      </c>
      <c r="B1834" s="3" t="n">
        <f aca="false">IF(A1834&lt;$H$5,$I$5,IF(AND(A1834&gt;$H$5,A1834&lt;$H$8),$I$8,IF(AND(A1834&gt;$H$8,A1834&lt;$H$9),(A1834-$H$8)*($I$9-$I$8)/($H$9-$H$8)+$I$8,$I$9)))</f>
        <v>0.627699999999882</v>
      </c>
      <c r="C1834" s="4" t="n">
        <v>1.00437</v>
      </c>
      <c r="D1834" s="4" t="n">
        <v>1.00381</v>
      </c>
      <c r="E1834" s="4" t="n">
        <v>1.00258</v>
      </c>
    </row>
    <row r="1835" customFormat="false" ht="14.4" hidden="false" customHeight="false" outlineLevel="0" collapsed="false">
      <c r="A1835" s="3" t="n">
        <f aca="false">A1834+$H$2</f>
        <v>1.82999999999991</v>
      </c>
      <c r="B1835" s="3" t="n">
        <f aca="false">IF(A1835&lt;$H$5,$I$5,IF(AND(A1835&gt;$H$5,A1835&lt;$H$8),$I$8,IF(AND(A1835&gt;$H$8,A1835&lt;$H$9),(A1835-$H$8)*($I$9-$I$8)/($H$9-$H$8)+$I$8,$I$9)))</f>
        <v>0.628999999999882</v>
      </c>
      <c r="C1835" s="4" t="n">
        <v>1.00435</v>
      </c>
      <c r="D1835" s="4" t="n">
        <v>1.0038</v>
      </c>
      <c r="E1835" s="4" t="n">
        <v>1.00257</v>
      </c>
    </row>
    <row r="1836" customFormat="false" ht="14.4" hidden="false" customHeight="false" outlineLevel="0" collapsed="false">
      <c r="A1836" s="3" t="n">
        <f aca="false">A1835+$H$2</f>
        <v>1.83099999999991</v>
      </c>
      <c r="B1836" s="3" t="n">
        <f aca="false">IF(A1836&lt;$H$5,$I$5,IF(AND(A1836&gt;$H$5,A1836&lt;$H$8),$I$8,IF(AND(A1836&gt;$H$8,A1836&lt;$H$9),(A1836-$H$8)*($I$9-$I$8)/($H$9-$H$8)+$I$8,$I$9)))</f>
        <v>0.630299999999882</v>
      </c>
      <c r="C1836" s="4" t="n">
        <v>1.00434</v>
      </c>
      <c r="D1836" s="4" t="n">
        <v>1.00379</v>
      </c>
      <c r="E1836" s="4" t="n">
        <v>1.00256</v>
      </c>
    </row>
    <row r="1837" customFormat="false" ht="14.4" hidden="false" customHeight="false" outlineLevel="0" collapsed="false">
      <c r="A1837" s="3" t="n">
        <f aca="false">A1836+$H$2</f>
        <v>1.83199999999991</v>
      </c>
      <c r="B1837" s="3" t="n">
        <f aca="false">IF(A1837&lt;$H$5,$I$5,IF(AND(A1837&gt;$H$5,A1837&lt;$H$8),$I$8,IF(AND(A1837&gt;$H$8,A1837&lt;$H$9),(A1837-$H$8)*($I$9-$I$8)/($H$9-$H$8)+$I$8,$I$9)))</f>
        <v>0.631599999999882</v>
      </c>
      <c r="C1837" s="4" t="n">
        <v>1.00433</v>
      </c>
      <c r="D1837" s="4" t="n">
        <v>1.00378</v>
      </c>
      <c r="E1837" s="4" t="n">
        <v>1.00255</v>
      </c>
    </row>
    <row r="1838" customFormat="false" ht="14.4" hidden="false" customHeight="false" outlineLevel="0" collapsed="false">
      <c r="A1838" s="3" t="n">
        <f aca="false">A1837+$H$2</f>
        <v>1.83299999999991</v>
      </c>
      <c r="B1838" s="3" t="n">
        <f aca="false">IF(A1838&lt;$H$5,$I$5,IF(AND(A1838&gt;$H$5,A1838&lt;$H$8),$I$8,IF(AND(A1838&gt;$H$8,A1838&lt;$H$9),(A1838-$H$8)*($I$9-$I$8)/($H$9-$H$8)+$I$8,$I$9)))</f>
        <v>0.632899999999882</v>
      </c>
      <c r="C1838" s="4" t="n">
        <v>1.00431</v>
      </c>
      <c r="D1838" s="4" t="n">
        <v>1.00377</v>
      </c>
      <c r="E1838" s="4" t="n">
        <v>1.00254</v>
      </c>
    </row>
    <row r="1839" customFormat="false" ht="14.4" hidden="false" customHeight="false" outlineLevel="0" collapsed="false">
      <c r="A1839" s="3" t="n">
        <f aca="false">A1838+$H$2</f>
        <v>1.83399999999991</v>
      </c>
      <c r="B1839" s="3" t="n">
        <f aca="false">IF(A1839&lt;$H$5,$I$5,IF(AND(A1839&gt;$H$5,A1839&lt;$H$8),$I$8,IF(AND(A1839&gt;$H$8,A1839&lt;$H$9),(A1839-$H$8)*($I$9-$I$8)/($H$9-$H$8)+$I$8,$I$9)))</f>
        <v>0.634199999999881</v>
      </c>
      <c r="C1839" s="4" t="n">
        <v>1.0043</v>
      </c>
      <c r="D1839" s="4" t="n">
        <v>1.00376</v>
      </c>
      <c r="E1839" s="4" t="n">
        <v>1.00253</v>
      </c>
    </row>
    <row r="1840" customFormat="false" ht="14.4" hidden="false" customHeight="false" outlineLevel="0" collapsed="false">
      <c r="A1840" s="3" t="n">
        <f aca="false">A1839+$H$2</f>
        <v>1.83499999999991</v>
      </c>
      <c r="B1840" s="3" t="n">
        <f aca="false">IF(A1840&lt;$H$5,$I$5,IF(AND(A1840&gt;$H$5,A1840&lt;$H$8),$I$8,IF(AND(A1840&gt;$H$8,A1840&lt;$H$9),(A1840-$H$8)*($I$9-$I$8)/($H$9-$H$8)+$I$8,$I$9)))</f>
        <v>0.635499999999881</v>
      </c>
      <c r="C1840" s="4" t="n">
        <v>1.00429</v>
      </c>
      <c r="D1840" s="4" t="n">
        <v>1.00375</v>
      </c>
      <c r="E1840" s="4" t="n">
        <v>1.00252</v>
      </c>
    </row>
    <row r="1841" customFormat="false" ht="14.4" hidden="false" customHeight="false" outlineLevel="0" collapsed="false">
      <c r="A1841" s="3" t="n">
        <f aca="false">A1840+$H$2</f>
        <v>1.83599999999991</v>
      </c>
      <c r="B1841" s="3" t="n">
        <f aca="false">IF(A1841&lt;$H$5,$I$5,IF(AND(A1841&gt;$H$5,A1841&lt;$H$8),$I$8,IF(AND(A1841&gt;$H$8,A1841&lt;$H$9),(A1841-$H$8)*($I$9-$I$8)/($H$9-$H$8)+$I$8,$I$9)))</f>
        <v>0.636799999999881</v>
      </c>
      <c r="C1841" s="4" t="n">
        <v>1.00427</v>
      </c>
      <c r="D1841" s="4" t="n">
        <v>1.00374</v>
      </c>
      <c r="E1841" s="4" t="n">
        <v>1.00251</v>
      </c>
    </row>
    <row r="1842" customFormat="false" ht="14.4" hidden="false" customHeight="false" outlineLevel="0" collapsed="false">
      <c r="A1842" s="3" t="n">
        <f aca="false">A1841+$H$2</f>
        <v>1.83699999999991</v>
      </c>
      <c r="B1842" s="3" t="n">
        <f aca="false">IF(A1842&lt;$H$5,$I$5,IF(AND(A1842&gt;$H$5,A1842&lt;$H$8),$I$8,IF(AND(A1842&gt;$H$8,A1842&lt;$H$9),(A1842-$H$8)*($I$9-$I$8)/($H$9-$H$8)+$I$8,$I$9)))</f>
        <v>0.638099999999881</v>
      </c>
      <c r="C1842" s="4" t="n">
        <v>1.00426</v>
      </c>
      <c r="D1842" s="4" t="n">
        <v>1.00373</v>
      </c>
      <c r="E1842" s="4" t="n">
        <v>1.00251</v>
      </c>
    </row>
    <row r="1843" customFormat="false" ht="14.4" hidden="false" customHeight="false" outlineLevel="0" collapsed="false">
      <c r="A1843" s="3" t="n">
        <f aca="false">A1842+$H$2</f>
        <v>1.83799999999991</v>
      </c>
      <c r="B1843" s="3" t="n">
        <f aca="false">IF(A1843&lt;$H$5,$I$5,IF(AND(A1843&gt;$H$5,A1843&lt;$H$8),$I$8,IF(AND(A1843&gt;$H$8,A1843&lt;$H$9),(A1843-$H$8)*($I$9-$I$8)/($H$9-$H$8)+$I$8,$I$9)))</f>
        <v>0.639399999999881</v>
      </c>
      <c r="C1843" s="4" t="n">
        <v>1.00424</v>
      </c>
      <c r="D1843" s="4" t="n">
        <v>1.00371</v>
      </c>
      <c r="E1843" s="4" t="n">
        <v>1.0025</v>
      </c>
    </row>
    <row r="1844" customFormat="false" ht="14.4" hidden="false" customHeight="false" outlineLevel="0" collapsed="false">
      <c r="A1844" s="3" t="n">
        <f aca="false">A1843+$H$2</f>
        <v>1.83899999999991</v>
      </c>
      <c r="B1844" s="3" t="n">
        <f aca="false">IF(A1844&lt;$H$5,$I$5,IF(AND(A1844&gt;$H$5,A1844&lt;$H$8),$I$8,IF(AND(A1844&gt;$H$8,A1844&lt;$H$9),(A1844-$H$8)*($I$9-$I$8)/($H$9-$H$8)+$I$8,$I$9)))</f>
        <v>0.640699999999881</v>
      </c>
      <c r="C1844" s="4" t="n">
        <v>1.00423</v>
      </c>
      <c r="D1844" s="4" t="n">
        <v>1.0037</v>
      </c>
      <c r="E1844" s="4" t="n">
        <v>1.00249</v>
      </c>
    </row>
    <row r="1845" customFormat="false" ht="14.4" hidden="false" customHeight="false" outlineLevel="0" collapsed="false">
      <c r="A1845" s="3" t="n">
        <f aca="false">A1844+$H$2</f>
        <v>1.83999999999991</v>
      </c>
      <c r="B1845" s="3" t="n">
        <f aca="false">IF(A1845&lt;$H$5,$I$5,IF(AND(A1845&gt;$H$5,A1845&lt;$H$8),$I$8,IF(AND(A1845&gt;$H$8,A1845&lt;$H$9),(A1845-$H$8)*($I$9-$I$8)/($H$9-$H$8)+$I$8,$I$9)))</f>
        <v>0.641999999999881</v>
      </c>
      <c r="C1845" s="4" t="n">
        <v>1.00422</v>
      </c>
      <c r="D1845" s="4" t="n">
        <v>1.00369</v>
      </c>
      <c r="E1845" s="4" t="n">
        <v>1.00248</v>
      </c>
    </row>
    <row r="1846" customFormat="false" ht="14.4" hidden="false" customHeight="false" outlineLevel="0" collapsed="false">
      <c r="A1846" s="3" t="n">
        <f aca="false">A1845+$H$2</f>
        <v>1.84099999999991</v>
      </c>
      <c r="B1846" s="3" t="n">
        <f aca="false">IF(A1846&lt;$H$5,$I$5,IF(AND(A1846&gt;$H$5,A1846&lt;$H$8),$I$8,IF(AND(A1846&gt;$H$8,A1846&lt;$H$9),(A1846-$H$8)*($I$9-$I$8)/($H$9-$H$8)+$I$8,$I$9)))</f>
        <v>0.64329999999988</v>
      </c>
      <c r="C1846" s="4" t="n">
        <v>1.0042</v>
      </c>
      <c r="D1846" s="4" t="n">
        <v>1.00368</v>
      </c>
      <c r="E1846" s="4" t="n">
        <v>1.00247</v>
      </c>
    </row>
    <row r="1847" customFormat="false" ht="14.4" hidden="false" customHeight="false" outlineLevel="0" collapsed="false">
      <c r="A1847" s="3" t="n">
        <f aca="false">A1846+$H$2</f>
        <v>1.84199999999991</v>
      </c>
      <c r="B1847" s="3" t="n">
        <f aca="false">IF(A1847&lt;$H$5,$I$5,IF(AND(A1847&gt;$H$5,A1847&lt;$H$8),$I$8,IF(AND(A1847&gt;$H$8,A1847&lt;$H$9),(A1847-$H$8)*($I$9-$I$8)/($H$9-$H$8)+$I$8,$I$9)))</f>
        <v>0.64459999999988</v>
      </c>
      <c r="C1847" s="4" t="n">
        <v>1.00419</v>
      </c>
      <c r="D1847" s="4" t="n">
        <v>1.00367</v>
      </c>
      <c r="E1847" s="4" t="n">
        <v>1.00246</v>
      </c>
    </row>
    <row r="1848" customFormat="false" ht="14.4" hidden="false" customHeight="false" outlineLevel="0" collapsed="false">
      <c r="A1848" s="3" t="n">
        <f aca="false">A1847+$H$2</f>
        <v>1.84299999999991</v>
      </c>
      <c r="B1848" s="3" t="n">
        <f aca="false">IF(A1848&lt;$H$5,$I$5,IF(AND(A1848&gt;$H$5,A1848&lt;$H$8),$I$8,IF(AND(A1848&gt;$H$8,A1848&lt;$H$9),(A1848-$H$8)*($I$9-$I$8)/($H$9-$H$8)+$I$8,$I$9)))</f>
        <v>0.64589999999988</v>
      </c>
      <c r="C1848" s="4" t="n">
        <v>1.00417</v>
      </c>
      <c r="D1848" s="4" t="n">
        <v>1.00366</v>
      </c>
      <c r="E1848" s="4" t="n">
        <v>1.00245</v>
      </c>
    </row>
    <row r="1849" customFormat="false" ht="14.4" hidden="false" customHeight="false" outlineLevel="0" collapsed="false">
      <c r="A1849" s="3" t="n">
        <f aca="false">A1848+$H$2</f>
        <v>1.84399999999991</v>
      </c>
      <c r="B1849" s="3" t="n">
        <f aca="false">IF(A1849&lt;$H$5,$I$5,IF(AND(A1849&gt;$H$5,A1849&lt;$H$8),$I$8,IF(AND(A1849&gt;$H$8,A1849&lt;$H$9),(A1849-$H$8)*($I$9-$I$8)/($H$9-$H$8)+$I$8,$I$9)))</f>
        <v>0.64719999999988</v>
      </c>
      <c r="C1849" s="4" t="n">
        <v>1.00416</v>
      </c>
      <c r="D1849" s="4" t="n">
        <v>1.00365</v>
      </c>
      <c r="E1849" s="4" t="n">
        <v>1.00244</v>
      </c>
    </row>
    <row r="1850" customFormat="false" ht="14.4" hidden="false" customHeight="false" outlineLevel="0" collapsed="false">
      <c r="A1850" s="3" t="n">
        <f aca="false">A1849+$H$2</f>
        <v>1.84499999999991</v>
      </c>
      <c r="B1850" s="3" t="n">
        <f aca="false">IF(A1850&lt;$H$5,$I$5,IF(AND(A1850&gt;$H$5,A1850&lt;$H$8),$I$8,IF(AND(A1850&gt;$H$8,A1850&lt;$H$9),(A1850-$H$8)*($I$9-$I$8)/($H$9-$H$8)+$I$8,$I$9)))</f>
        <v>0.64849999999988</v>
      </c>
      <c r="C1850" s="4" t="n">
        <v>1.00414</v>
      </c>
      <c r="D1850" s="4" t="n">
        <v>1.00364</v>
      </c>
      <c r="E1850" s="4" t="n">
        <v>1.00243</v>
      </c>
    </row>
    <row r="1851" customFormat="false" ht="14.4" hidden="false" customHeight="false" outlineLevel="0" collapsed="false">
      <c r="A1851" s="3" t="n">
        <f aca="false">A1850+$H$2</f>
        <v>1.84599999999991</v>
      </c>
      <c r="B1851" s="3" t="n">
        <f aca="false">IF(A1851&lt;$H$5,$I$5,IF(AND(A1851&gt;$H$5,A1851&lt;$H$8),$I$8,IF(AND(A1851&gt;$H$8,A1851&lt;$H$9),(A1851-$H$8)*($I$9-$I$8)/($H$9-$H$8)+$I$8,$I$9)))</f>
        <v>0.64979999999988</v>
      </c>
      <c r="C1851" s="4" t="n">
        <v>1.00413</v>
      </c>
      <c r="D1851" s="4" t="n">
        <v>1.00363</v>
      </c>
      <c r="E1851" s="4" t="n">
        <v>1.00242</v>
      </c>
    </row>
    <row r="1852" customFormat="false" ht="14.4" hidden="false" customHeight="false" outlineLevel="0" collapsed="false">
      <c r="A1852" s="3" t="n">
        <f aca="false">A1851+$H$2</f>
        <v>1.84699999999991</v>
      </c>
      <c r="B1852" s="3" t="n">
        <f aca="false">IF(A1852&lt;$H$5,$I$5,IF(AND(A1852&gt;$H$5,A1852&lt;$H$8),$I$8,IF(AND(A1852&gt;$H$8,A1852&lt;$H$9),(A1852-$H$8)*($I$9-$I$8)/($H$9-$H$8)+$I$8,$I$9)))</f>
        <v>0.65109999999988</v>
      </c>
      <c r="C1852" s="4" t="n">
        <v>1.00411</v>
      </c>
      <c r="D1852" s="4" t="n">
        <v>1.00362</v>
      </c>
      <c r="E1852" s="4" t="n">
        <v>1.00241</v>
      </c>
    </row>
    <row r="1853" customFormat="false" ht="14.4" hidden="false" customHeight="false" outlineLevel="0" collapsed="false">
      <c r="A1853" s="3" t="n">
        <f aca="false">A1852+$H$2</f>
        <v>1.84799999999991</v>
      </c>
      <c r="B1853" s="3" t="n">
        <f aca="false">IF(A1853&lt;$H$5,$I$5,IF(AND(A1853&gt;$H$5,A1853&lt;$H$8),$I$8,IF(AND(A1853&gt;$H$8,A1853&lt;$H$9),(A1853-$H$8)*($I$9-$I$8)/($H$9-$H$8)+$I$8,$I$9)))</f>
        <v>0.652399999999879</v>
      </c>
      <c r="C1853" s="4" t="n">
        <v>1.0041</v>
      </c>
      <c r="D1853" s="4" t="n">
        <v>1.00361</v>
      </c>
      <c r="E1853" s="4" t="n">
        <v>1.0024</v>
      </c>
    </row>
    <row r="1854" customFormat="false" ht="14.4" hidden="false" customHeight="false" outlineLevel="0" collapsed="false">
      <c r="A1854" s="3" t="n">
        <f aca="false">A1853+$H$2</f>
        <v>1.84899999999991</v>
      </c>
      <c r="B1854" s="3" t="n">
        <f aca="false">IF(A1854&lt;$H$5,$I$5,IF(AND(A1854&gt;$H$5,A1854&lt;$H$8),$I$8,IF(AND(A1854&gt;$H$8,A1854&lt;$H$9),(A1854-$H$8)*($I$9-$I$8)/($H$9-$H$8)+$I$8,$I$9)))</f>
        <v>0.653699999999879</v>
      </c>
      <c r="C1854" s="4" t="n">
        <v>1.00408</v>
      </c>
      <c r="D1854" s="4" t="n">
        <v>1.0036</v>
      </c>
      <c r="E1854" s="4" t="n">
        <v>1.00239</v>
      </c>
    </row>
    <row r="1855" customFormat="false" ht="14.4" hidden="false" customHeight="false" outlineLevel="0" collapsed="false">
      <c r="A1855" s="3" t="n">
        <f aca="false">A1854+$H$2</f>
        <v>1.84999999999991</v>
      </c>
      <c r="B1855" s="3" t="n">
        <f aca="false">IF(A1855&lt;$H$5,$I$5,IF(AND(A1855&gt;$H$5,A1855&lt;$H$8),$I$8,IF(AND(A1855&gt;$H$8,A1855&lt;$H$9),(A1855-$H$8)*($I$9-$I$8)/($H$9-$H$8)+$I$8,$I$9)))</f>
        <v>0.654999999999879</v>
      </c>
      <c r="C1855" s="4" t="n">
        <v>1.00407</v>
      </c>
      <c r="D1855" s="4" t="n">
        <v>1.00359</v>
      </c>
      <c r="E1855" s="4" t="n">
        <v>1.00238</v>
      </c>
    </row>
    <row r="1856" customFormat="false" ht="14.4" hidden="false" customHeight="false" outlineLevel="0" collapsed="false">
      <c r="A1856" s="3" t="n">
        <f aca="false">A1855+$H$2</f>
        <v>1.85099999999991</v>
      </c>
      <c r="B1856" s="3" t="n">
        <f aca="false">IF(A1856&lt;$H$5,$I$5,IF(AND(A1856&gt;$H$5,A1856&lt;$H$8),$I$8,IF(AND(A1856&gt;$H$8,A1856&lt;$H$9),(A1856-$H$8)*($I$9-$I$8)/($H$9-$H$8)+$I$8,$I$9)))</f>
        <v>0.656299999999879</v>
      </c>
      <c r="C1856" s="4" t="n">
        <v>1.00405</v>
      </c>
      <c r="D1856" s="4" t="n">
        <v>1.00358</v>
      </c>
      <c r="E1856" s="4" t="n">
        <v>1.00237</v>
      </c>
    </row>
    <row r="1857" customFormat="false" ht="14.4" hidden="false" customHeight="false" outlineLevel="0" collapsed="false">
      <c r="A1857" s="3" t="n">
        <f aca="false">A1856+$H$2</f>
        <v>1.85199999999991</v>
      </c>
      <c r="B1857" s="3" t="n">
        <f aca="false">IF(A1857&lt;$H$5,$I$5,IF(AND(A1857&gt;$H$5,A1857&lt;$H$8),$I$8,IF(AND(A1857&gt;$H$8,A1857&lt;$H$9),(A1857-$H$8)*($I$9-$I$8)/($H$9-$H$8)+$I$8,$I$9)))</f>
        <v>0.657599999999879</v>
      </c>
      <c r="C1857" s="4" t="n">
        <v>1.00404</v>
      </c>
      <c r="D1857" s="4" t="n">
        <v>1.00357</v>
      </c>
      <c r="E1857" s="4" t="n">
        <v>1.00237</v>
      </c>
    </row>
    <row r="1858" customFormat="false" ht="14.4" hidden="false" customHeight="false" outlineLevel="0" collapsed="false">
      <c r="A1858" s="3" t="n">
        <f aca="false">A1857+$H$2</f>
        <v>1.85299999999991</v>
      </c>
      <c r="B1858" s="3" t="n">
        <f aca="false">IF(A1858&lt;$H$5,$I$5,IF(AND(A1858&gt;$H$5,A1858&lt;$H$8),$I$8,IF(AND(A1858&gt;$H$8,A1858&lt;$H$9),(A1858-$H$8)*($I$9-$I$8)/($H$9-$H$8)+$I$8,$I$9)))</f>
        <v>0.658899999999879</v>
      </c>
      <c r="C1858" s="4" t="n">
        <v>1.00402</v>
      </c>
      <c r="D1858" s="4" t="n">
        <v>1.00356</v>
      </c>
      <c r="E1858" s="4" t="n">
        <v>1.00236</v>
      </c>
    </row>
    <row r="1859" customFormat="false" ht="14.4" hidden="false" customHeight="false" outlineLevel="0" collapsed="false">
      <c r="A1859" s="3" t="n">
        <f aca="false">A1858+$H$2</f>
        <v>1.85399999999991</v>
      </c>
      <c r="B1859" s="3" t="n">
        <f aca="false">IF(A1859&lt;$H$5,$I$5,IF(AND(A1859&gt;$H$5,A1859&lt;$H$8),$I$8,IF(AND(A1859&gt;$H$8,A1859&lt;$H$9),(A1859-$H$8)*($I$9-$I$8)/($H$9-$H$8)+$I$8,$I$9)))</f>
        <v>0.660199999999879</v>
      </c>
      <c r="C1859" s="4" t="n">
        <v>1.004</v>
      </c>
      <c r="D1859" s="4" t="n">
        <v>1.00355</v>
      </c>
      <c r="E1859" s="4" t="n">
        <v>1.00235</v>
      </c>
    </row>
    <row r="1860" customFormat="false" ht="14.4" hidden="false" customHeight="false" outlineLevel="0" collapsed="false">
      <c r="A1860" s="3" t="n">
        <f aca="false">A1859+$H$2</f>
        <v>1.85499999999991</v>
      </c>
      <c r="B1860" s="3" t="n">
        <f aca="false">IF(A1860&lt;$H$5,$I$5,IF(AND(A1860&gt;$H$5,A1860&lt;$H$8),$I$8,IF(AND(A1860&gt;$H$8,A1860&lt;$H$9),(A1860-$H$8)*($I$9-$I$8)/($H$9-$H$8)+$I$8,$I$9)))</f>
        <v>0.661499999999878</v>
      </c>
      <c r="C1860" s="4" t="n">
        <v>1.00399</v>
      </c>
      <c r="D1860" s="4" t="n">
        <v>1.00354</v>
      </c>
      <c r="E1860" s="4" t="n">
        <v>1.00234</v>
      </c>
    </row>
    <row r="1861" customFormat="false" ht="14.4" hidden="false" customHeight="false" outlineLevel="0" collapsed="false">
      <c r="A1861" s="3" t="n">
        <f aca="false">A1860+$H$2</f>
        <v>1.85599999999991</v>
      </c>
      <c r="B1861" s="3" t="n">
        <f aca="false">IF(A1861&lt;$H$5,$I$5,IF(AND(A1861&gt;$H$5,A1861&lt;$H$8),$I$8,IF(AND(A1861&gt;$H$8,A1861&lt;$H$9),(A1861-$H$8)*($I$9-$I$8)/($H$9-$H$8)+$I$8,$I$9)))</f>
        <v>0.662799999999878</v>
      </c>
      <c r="C1861" s="4" t="n">
        <v>1.00397</v>
      </c>
      <c r="D1861" s="4" t="n">
        <v>1.00352</v>
      </c>
      <c r="E1861" s="4" t="n">
        <v>1.00233</v>
      </c>
    </row>
    <row r="1862" customFormat="false" ht="14.4" hidden="false" customHeight="false" outlineLevel="0" collapsed="false">
      <c r="A1862" s="3" t="n">
        <f aca="false">A1861+$H$2</f>
        <v>1.85699999999991</v>
      </c>
      <c r="B1862" s="3" t="n">
        <f aca="false">IF(A1862&lt;$H$5,$I$5,IF(AND(A1862&gt;$H$5,A1862&lt;$H$8),$I$8,IF(AND(A1862&gt;$H$8,A1862&lt;$H$9),(A1862-$H$8)*($I$9-$I$8)/($H$9-$H$8)+$I$8,$I$9)))</f>
        <v>0.664099999999878</v>
      </c>
      <c r="C1862" s="4" t="n">
        <v>1.00396</v>
      </c>
      <c r="D1862" s="4" t="n">
        <v>1.00351</v>
      </c>
      <c r="E1862" s="4" t="n">
        <v>1.00232</v>
      </c>
    </row>
    <row r="1863" customFormat="false" ht="14.4" hidden="false" customHeight="false" outlineLevel="0" collapsed="false">
      <c r="A1863" s="3" t="n">
        <f aca="false">A1862+$H$2</f>
        <v>1.85799999999991</v>
      </c>
      <c r="B1863" s="3" t="n">
        <f aca="false">IF(A1863&lt;$H$5,$I$5,IF(AND(A1863&gt;$H$5,A1863&lt;$H$8),$I$8,IF(AND(A1863&gt;$H$8,A1863&lt;$H$9),(A1863-$H$8)*($I$9-$I$8)/($H$9-$H$8)+$I$8,$I$9)))</f>
        <v>0.665399999999878</v>
      </c>
      <c r="C1863" s="4" t="n">
        <v>1.00394</v>
      </c>
      <c r="D1863" s="4" t="n">
        <v>1.0035</v>
      </c>
      <c r="E1863" s="4" t="n">
        <v>1.00231</v>
      </c>
    </row>
    <row r="1864" customFormat="false" ht="14.4" hidden="false" customHeight="false" outlineLevel="0" collapsed="false">
      <c r="A1864" s="3" t="n">
        <f aca="false">A1863+$H$2</f>
        <v>1.85899999999991</v>
      </c>
      <c r="B1864" s="3" t="n">
        <f aca="false">IF(A1864&lt;$H$5,$I$5,IF(AND(A1864&gt;$H$5,A1864&lt;$H$8),$I$8,IF(AND(A1864&gt;$H$8,A1864&lt;$H$9),(A1864-$H$8)*($I$9-$I$8)/($H$9-$H$8)+$I$8,$I$9)))</f>
        <v>0.666699999999878</v>
      </c>
      <c r="C1864" s="4" t="n">
        <v>1.00392</v>
      </c>
      <c r="D1864" s="4" t="n">
        <v>1.00349</v>
      </c>
      <c r="E1864" s="4" t="n">
        <v>1.0023</v>
      </c>
    </row>
    <row r="1865" customFormat="false" ht="14.4" hidden="false" customHeight="false" outlineLevel="0" collapsed="false">
      <c r="A1865" s="3" t="n">
        <f aca="false">A1864+$H$2</f>
        <v>1.85999999999991</v>
      </c>
      <c r="B1865" s="3" t="n">
        <f aca="false">IF(A1865&lt;$H$5,$I$5,IF(AND(A1865&gt;$H$5,A1865&lt;$H$8),$I$8,IF(AND(A1865&gt;$H$8,A1865&lt;$H$9),(A1865-$H$8)*($I$9-$I$8)/($H$9-$H$8)+$I$8,$I$9)))</f>
        <v>0.667999999999878</v>
      </c>
      <c r="C1865" s="4" t="n">
        <v>1.00391</v>
      </c>
      <c r="D1865" s="4" t="n">
        <v>1.00348</v>
      </c>
      <c r="E1865" s="4" t="n">
        <v>1.00229</v>
      </c>
    </row>
    <row r="1866" customFormat="false" ht="14.4" hidden="false" customHeight="false" outlineLevel="0" collapsed="false">
      <c r="A1866" s="3" t="n">
        <f aca="false">A1865+$H$2</f>
        <v>1.86099999999991</v>
      </c>
      <c r="B1866" s="3" t="n">
        <f aca="false">IF(A1866&lt;$H$5,$I$5,IF(AND(A1866&gt;$H$5,A1866&lt;$H$8),$I$8,IF(AND(A1866&gt;$H$8,A1866&lt;$H$9),(A1866-$H$8)*($I$9-$I$8)/($H$9-$H$8)+$I$8,$I$9)))</f>
        <v>0.669299999999878</v>
      </c>
      <c r="C1866" s="4" t="n">
        <v>1.00389</v>
      </c>
      <c r="D1866" s="4" t="n">
        <v>1.00347</v>
      </c>
      <c r="E1866" s="4" t="n">
        <v>1.00228</v>
      </c>
    </row>
    <row r="1867" customFormat="false" ht="14.4" hidden="false" customHeight="false" outlineLevel="0" collapsed="false">
      <c r="A1867" s="3" t="n">
        <f aca="false">A1866+$H$2</f>
        <v>1.86199999999991</v>
      </c>
      <c r="B1867" s="3" t="n">
        <f aca="false">IF(A1867&lt;$H$5,$I$5,IF(AND(A1867&gt;$H$5,A1867&lt;$H$8),$I$8,IF(AND(A1867&gt;$H$8,A1867&lt;$H$9),(A1867-$H$8)*($I$9-$I$8)/($H$9-$H$8)+$I$8,$I$9)))</f>
        <v>0.670599999999877</v>
      </c>
      <c r="C1867" s="4" t="n">
        <v>1.00387</v>
      </c>
      <c r="D1867" s="4" t="n">
        <v>1.00346</v>
      </c>
      <c r="E1867" s="4" t="n">
        <v>1.00227</v>
      </c>
    </row>
    <row r="1868" customFormat="false" ht="14.4" hidden="false" customHeight="false" outlineLevel="0" collapsed="false">
      <c r="A1868" s="3" t="n">
        <f aca="false">A1867+$H$2</f>
        <v>1.86299999999991</v>
      </c>
      <c r="B1868" s="3" t="n">
        <f aca="false">IF(A1868&lt;$H$5,$I$5,IF(AND(A1868&gt;$H$5,A1868&lt;$H$8),$I$8,IF(AND(A1868&gt;$H$8,A1868&lt;$H$9),(A1868-$H$8)*($I$9-$I$8)/($H$9-$H$8)+$I$8,$I$9)))</f>
        <v>0.671899999999877</v>
      </c>
      <c r="C1868" s="4" t="n">
        <v>1.00386</v>
      </c>
      <c r="D1868" s="4" t="n">
        <v>1.00345</v>
      </c>
      <c r="E1868" s="4" t="n">
        <v>1.00226</v>
      </c>
    </row>
    <row r="1869" customFormat="false" ht="14.4" hidden="false" customHeight="false" outlineLevel="0" collapsed="false">
      <c r="A1869" s="3" t="n">
        <f aca="false">A1868+$H$2</f>
        <v>1.86399999999991</v>
      </c>
      <c r="B1869" s="3" t="n">
        <f aca="false">IF(A1869&lt;$H$5,$I$5,IF(AND(A1869&gt;$H$5,A1869&lt;$H$8),$I$8,IF(AND(A1869&gt;$H$8,A1869&lt;$H$9),(A1869-$H$8)*($I$9-$I$8)/($H$9-$H$8)+$I$8,$I$9)))</f>
        <v>0.673199999999877</v>
      </c>
      <c r="C1869" s="4" t="n">
        <v>1.00384</v>
      </c>
      <c r="D1869" s="4" t="n">
        <v>1.00344</v>
      </c>
      <c r="E1869" s="4" t="n">
        <v>1.00225</v>
      </c>
    </row>
    <row r="1870" customFormat="false" ht="14.4" hidden="false" customHeight="false" outlineLevel="0" collapsed="false">
      <c r="A1870" s="3" t="n">
        <f aca="false">A1869+$H$2</f>
        <v>1.86499999999991</v>
      </c>
      <c r="B1870" s="3" t="n">
        <f aca="false">IF(A1870&lt;$H$5,$I$5,IF(AND(A1870&gt;$H$5,A1870&lt;$H$8),$I$8,IF(AND(A1870&gt;$H$8,A1870&lt;$H$9),(A1870-$H$8)*($I$9-$I$8)/($H$9-$H$8)+$I$8,$I$9)))</f>
        <v>0.674499999999877</v>
      </c>
      <c r="C1870" s="4" t="n">
        <v>1.00382</v>
      </c>
      <c r="D1870" s="4" t="n">
        <v>1.00343</v>
      </c>
      <c r="E1870" s="4" t="n">
        <v>1.00224</v>
      </c>
    </row>
    <row r="1871" customFormat="false" ht="14.4" hidden="false" customHeight="false" outlineLevel="0" collapsed="false">
      <c r="A1871" s="3" t="n">
        <f aca="false">A1870+$H$2</f>
        <v>1.86599999999991</v>
      </c>
      <c r="B1871" s="3" t="n">
        <f aca="false">IF(A1871&lt;$H$5,$I$5,IF(AND(A1871&gt;$H$5,A1871&lt;$H$8),$I$8,IF(AND(A1871&gt;$H$8,A1871&lt;$H$9),(A1871-$H$8)*($I$9-$I$8)/($H$9-$H$8)+$I$8,$I$9)))</f>
        <v>0.675799999999877</v>
      </c>
      <c r="C1871" s="4" t="n">
        <v>1.00381</v>
      </c>
      <c r="D1871" s="4" t="n">
        <v>1.00342</v>
      </c>
      <c r="E1871" s="4" t="n">
        <v>1.00222</v>
      </c>
    </row>
    <row r="1872" customFormat="false" ht="14.4" hidden="false" customHeight="false" outlineLevel="0" collapsed="false">
      <c r="A1872" s="3" t="n">
        <f aca="false">A1871+$H$2</f>
        <v>1.86699999999991</v>
      </c>
      <c r="B1872" s="3" t="n">
        <f aca="false">IF(A1872&lt;$H$5,$I$5,IF(AND(A1872&gt;$H$5,A1872&lt;$H$8),$I$8,IF(AND(A1872&gt;$H$8,A1872&lt;$H$9),(A1872-$H$8)*($I$9-$I$8)/($H$9-$H$8)+$I$8,$I$9)))</f>
        <v>0.677099999999877</v>
      </c>
      <c r="C1872" s="4" t="n">
        <v>1.00379</v>
      </c>
      <c r="D1872" s="4" t="n">
        <v>1.0034</v>
      </c>
      <c r="E1872" s="4" t="n">
        <v>1.00221</v>
      </c>
    </row>
    <row r="1873" customFormat="false" ht="14.4" hidden="false" customHeight="false" outlineLevel="0" collapsed="false">
      <c r="A1873" s="3" t="n">
        <f aca="false">A1872+$H$2</f>
        <v>1.86799999999991</v>
      </c>
      <c r="B1873" s="3" t="n">
        <f aca="false">IF(A1873&lt;$H$5,$I$5,IF(AND(A1873&gt;$H$5,A1873&lt;$H$8),$I$8,IF(AND(A1873&gt;$H$8,A1873&lt;$H$9),(A1873-$H$8)*($I$9-$I$8)/($H$9-$H$8)+$I$8,$I$9)))</f>
        <v>0.678399999999877</v>
      </c>
      <c r="C1873" s="4" t="n">
        <v>1.00377</v>
      </c>
      <c r="D1873" s="4" t="n">
        <v>1.00339</v>
      </c>
      <c r="E1873" s="4" t="n">
        <v>1.0022</v>
      </c>
    </row>
    <row r="1874" customFormat="false" ht="14.4" hidden="false" customHeight="false" outlineLevel="0" collapsed="false">
      <c r="A1874" s="3" t="n">
        <f aca="false">A1873+$H$2</f>
        <v>1.86899999999991</v>
      </c>
      <c r="B1874" s="3" t="n">
        <f aca="false">IF(A1874&lt;$H$5,$I$5,IF(AND(A1874&gt;$H$5,A1874&lt;$H$8),$I$8,IF(AND(A1874&gt;$H$8,A1874&lt;$H$9),(A1874-$H$8)*($I$9-$I$8)/($H$9-$H$8)+$I$8,$I$9)))</f>
        <v>0.679699999999876</v>
      </c>
      <c r="C1874" s="4" t="n">
        <v>1.00376</v>
      </c>
      <c r="D1874" s="4" t="n">
        <v>1.00338</v>
      </c>
      <c r="E1874" s="4" t="n">
        <v>1.00219</v>
      </c>
    </row>
    <row r="1875" customFormat="false" ht="14.4" hidden="false" customHeight="false" outlineLevel="0" collapsed="false">
      <c r="A1875" s="3" t="n">
        <f aca="false">A1874+$H$2</f>
        <v>1.8699999999999</v>
      </c>
      <c r="B1875" s="3" t="n">
        <f aca="false">IF(A1875&lt;$H$5,$I$5,IF(AND(A1875&gt;$H$5,A1875&lt;$H$8),$I$8,IF(AND(A1875&gt;$H$8,A1875&lt;$H$9),(A1875-$H$8)*($I$9-$I$8)/($H$9-$H$8)+$I$8,$I$9)))</f>
        <v>0.680999999999876</v>
      </c>
      <c r="C1875" s="4" t="n">
        <v>1.00374</v>
      </c>
      <c r="D1875" s="4" t="n">
        <v>1.00337</v>
      </c>
      <c r="E1875" s="4" t="n">
        <v>1.00218</v>
      </c>
    </row>
    <row r="1876" customFormat="false" ht="14.4" hidden="false" customHeight="false" outlineLevel="0" collapsed="false">
      <c r="A1876" s="3" t="n">
        <f aca="false">A1875+$H$2</f>
        <v>1.8709999999999</v>
      </c>
      <c r="B1876" s="3" t="n">
        <f aca="false">IF(A1876&lt;$H$5,$I$5,IF(AND(A1876&gt;$H$5,A1876&lt;$H$8),$I$8,IF(AND(A1876&gt;$H$8,A1876&lt;$H$9),(A1876-$H$8)*($I$9-$I$8)/($H$9-$H$8)+$I$8,$I$9)))</f>
        <v>0.682299999999876</v>
      </c>
      <c r="C1876" s="4" t="n">
        <v>1.00372</v>
      </c>
      <c r="D1876" s="4" t="n">
        <v>1.00336</v>
      </c>
      <c r="E1876" s="4" t="n">
        <v>1.00217</v>
      </c>
    </row>
    <row r="1877" customFormat="false" ht="14.4" hidden="false" customHeight="false" outlineLevel="0" collapsed="false">
      <c r="A1877" s="3" t="n">
        <f aca="false">A1876+$H$2</f>
        <v>1.8719999999999</v>
      </c>
      <c r="B1877" s="3" t="n">
        <f aca="false">IF(A1877&lt;$H$5,$I$5,IF(AND(A1877&gt;$H$5,A1877&lt;$H$8),$I$8,IF(AND(A1877&gt;$H$8,A1877&lt;$H$9),(A1877-$H$8)*($I$9-$I$8)/($H$9-$H$8)+$I$8,$I$9)))</f>
        <v>0.683599999999876</v>
      </c>
      <c r="C1877" s="4" t="n">
        <v>1.0037</v>
      </c>
      <c r="D1877" s="4" t="n">
        <v>1.00335</v>
      </c>
      <c r="E1877" s="4" t="n">
        <v>1.00216</v>
      </c>
    </row>
    <row r="1878" customFormat="false" ht="14.4" hidden="false" customHeight="false" outlineLevel="0" collapsed="false">
      <c r="A1878" s="3" t="n">
        <f aca="false">A1877+$H$2</f>
        <v>1.8729999999999</v>
      </c>
      <c r="B1878" s="3" t="n">
        <f aca="false">IF(A1878&lt;$H$5,$I$5,IF(AND(A1878&gt;$H$5,A1878&lt;$H$8),$I$8,IF(AND(A1878&gt;$H$8,A1878&lt;$H$9),(A1878-$H$8)*($I$9-$I$8)/($H$9-$H$8)+$I$8,$I$9)))</f>
        <v>0.684899999999876</v>
      </c>
      <c r="C1878" s="4" t="n">
        <v>1.00368</v>
      </c>
      <c r="D1878" s="4" t="n">
        <v>1.00334</v>
      </c>
      <c r="E1878" s="4" t="n">
        <v>1.00215</v>
      </c>
    </row>
    <row r="1879" customFormat="false" ht="14.4" hidden="false" customHeight="false" outlineLevel="0" collapsed="false">
      <c r="A1879" s="3" t="n">
        <f aca="false">A1878+$H$2</f>
        <v>1.8739999999999</v>
      </c>
      <c r="B1879" s="3" t="n">
        <f aca="false">IF(A1879&lt;$H$5,$I$5,IF(AND(A1879&gt;$H$5,A1879&lt;$H$8),$I$8,IF(AND(A1879&gt;$H$8,A1879&lt;$H$9),(A1879-$H$8)*($I$9-$I$8)/($H$9-$H$8)+$I$8,$I$9)))</f>
        <v>0.686199999999876</v>
      </c>
      <c r="C1879" s="4" t="n">
        <v>1.00367</v>
      </c>
      <c r="D1879" s="4" t="n">
        <v>1.00333</v>
      </c>
      <c r="E1879" s="4" t="n">
        <v>1.00214</v>
      </c>
    </row>
    <row r="1880" customFormat="false" ht="14.4" hidden="false" customHeight="false" outlineLevel="0" collapsed="false">
      <c r="A1880" s="3" t="n">
        <f aca="false">A1879+$H$2</f>
        <v>1.8749999999999</v>
      </c>
      <c r="B1880" s="3" t="n">
        <f aca="false">IF(A1880&lt;$H$5,$I$5,IF(AND(A1880&gt;$H$5,A1880&lt;$H$8),$I$8,IF(AND(A1880&gt;$H$8,A1880&lt;$H$9),(A1880-$H$8)*($I$9-$I$8)/($H$9-$H$8)+$I$8,$I$9)))</f>
        <v>0.687499999999876</v>
      </c>
      <c r="C1880" s="4" t="n">
        <v>1.00365</v>
      </c>
      <c r="D1880" s="4" t="n">
        <v>1.00331</v>
      </c>
      <c r="E1880" s="4" t="n">
        <v>1.00213</v>
      </c>
    </row>
    <row r="1881" customFormat="false" ht="14.4" hidden="false" customHeight="false" outlineLevel="0" collapsed="false">
      <c r="A1881" s="3" t="n">
        <f aca="false">A1880+$H$2</f>
        <v>1.8759999999999</v>
      </c>
      <c r="B1881" s="3" t="n">
        <f aca="false">IF(A1881&lt;$H$5,$I$5,IF(AND(A1881&gt;$H$5,A1881&lt;$H$8),$I$8,IF(AND(A1881&gt;$H$8,A1881&lt;$H$9),(A1881-$H$8)*($I$9-$I$8)/($H$9-$H$8)+$I$8,$I$9)))</f>
        <v>0.688799999999875</v>
      </c>
      <c r="C1881" s="4" t="n">
        <v>1.00363</v>
      </c>
      <c r="D1881" s="4" t="n">
        <v>1.0033</v>
      </c>
      <c r="E1881" s="4" t="n">
        <v>1.00212</v>
      </c>
    </row>
    <row r="1882" customFormat="false" ht="14.4" hidden="false" customHeight="false" outlineLevel="0" collapsed="false">
      <c r="A1882" s="3" t="n">
        <f aca="false">A1881+$H$2</f>
        <v>1.8769999999999</v>
      </c>
      <c r="B1882" s="3" t="n">
        <f aca="false">IF(A1882&lt;$H$5,$I$5,IF(AND(A1882&gt;$H$5,A1882&lt;$H$8),$I$8,IF(AND(A1882&gt;$H$8,A1882&lt;$H$9),(A1882-$H$8)*($I$9-$I$8)/($H$9-$H$8)+$I$8,$I$9)))</f>
        <v>0.690099999999875</v>
      </c>
      <c r="C1882" s="4" t="n">
        <v>1.00361</v>
      </c>
      <c r="D1882" s="4" t="n">
        <v>1.00329</v>
      </c>
      <c r="E1882" s="4" t="n">
        <v>1.00211</v>
      </c>
    </row>
    <row r="1883" customFormat="false" ht="14.4" hidden="false" customHeight="false" outlineLevel="0" collapsed="false">
      <c r="A1883" s="3" t="n">
        <f aca="false">A1882+$H$2</f>
        <v>1.8779999999999</v>
      </c>
      <c r="B1883" s="3" t="n">
        <f aca="false">IF(A1883&lt;$H$5,$I$5,IF(AND(A1883&gt;$H$5,A1883&lt;$H$8),$I$8,IF(AND(A1883&gt;$H$8,A1883&lt;$H$9),(A1883-$H$8)*($I$9-$I$8)/($H$9-$H$8)+$I$8,$I$9)))</f>
        <v>0.691399999999875</v>
      </c>
      <c r="C1883" s="4" t="n">
        <v>1.0036</v>
      </c>
      <c r="D1883" s="4" t="n">
        <v>1.00328</v>
      </c>
      <c r="E1883" s="4" t="n">
        <v>1.00209</v>
      </c>
    </row>
    <row r="1884" customFormat="false" ht="14.4" hidden="false" customHeight="false" outlineLevel="0" collapsed="false">
      <c r="A1884" s="3" t="n">
        <f aca="false">A1883+$H$2</f>
        <v>1.8789999999999</v>
      </c>
      <c r="B1884" s="3" t="n">
        <f aca="false">IF(A1884&lt;$H$5,$I$5,IF(AND(A1884&gt;$H$5,A1884&lt;$H$8),$I$8,IF(AND(A1884&gt;$H$8,A1884&lt;$H$9),(A1884-$H$8)*($I$9-$I$8)/($H$9-$H$8)+$I$8,$I$9)))</f>
        <v>0.692699999999875</v>
      </c>
      <c r="C1884" s="4" t="n">
        <v>1.00358</v>
      </c>
      <c r="D1884" s="4" t="n">
        <v>1.00327</v>
      </c>
      <c r="E1884" s="4" t="n">
        <v>1.00208</v>
      </c>
    </row>
    <row r="1885" customFormat="false" ht="14.4" hidden="false" customHeight="false" outlineLevel="0" collapsed="false">
      <c r="A1885" s="3" t="n">
        <f aca="false">A1884+$H$2</f>
        <v>1.8799999999999</v>
      </c>
      <c r="B1885" s="3" t="n">
        <f aca="false">IF(A1885&lt;$H$5,$I$5,IF(AND(A1885&gt;$H$5,A1885&lt;$H$8),$I$8,IF(AND(A1885&gt;$H$8,A1885&lt;$H$9),(A1885-$H$8)*($I$9-$I$8)/($H$9-$H$8)+$I$8,$I$9)))</f>
        <v>0.693999999999875</v>
      </c>
      <c r="C1885" s="4" t="n">
        <v>1.00356</v>
      </c>
      <c r="D1885" s="4" t="n">
        <v>1.00326</v>
      </c>
      <c r="E1885" s="4" t="n">
        <v>1.00207</v>
      </c>
    </row>
    <row r="1886" customFormat="false" ht="14.4" hidden="false" customHeight="false" outlineLevel="0" collapsed="false">
      <c r="A1886" s="3" t="n">
        <f aca="false">A1885+$H$2</f>
        <v>1.8809999999999</v>
      </c>
      <c r="B1886" s="3" t="n">
        <f aca="false">IF(A1886&lt;$H$5,$I$5,IF(AND(A1886&gt;$H$5,A1886&lt;$H$8),$I$8,IF(AND(A1886&gt;$H$8,A1886&lt;$H$9),(A1886-$H$8)*($I$9-$I$8)/($H$9-$H$8)+$I$8,$I$9)))</f>
        <v>0.695299999999875</v>
      </c>
      <c r="C1886" s="4" t="n">
        <v>1.00354</v>
      </c>
      <c r="D1886" s="4" t="n">
        <v>1.00325</v>
      </c>
      <c r="E1886" s="4" t="n">
        <v>1.00206</v>
      </c>
    </row>
    <row r="1887" customFormat="false" ht="14.4" hidden="false" customHeight="false" outlineLevel="0" collapsed="false">
      <c r="A1887" s="3" t="n">
        <f aca="false">A1886+$H$2</f>
        <v>1.8819999999999</v>
      </c>
      <c r="B1887" s="3" t="n">
        <f aca="false">IF(A1887&lt;$H$5,$I$5,IF(AND(A1887&gt;$H$5,A1887&lt;$H$8),$I$8,IF(AND(A1887&gt;$H$8,A1887&lt;$H$9),(A1887-$H$8)*($I$9-$I$8)/($H$9-$H$8)+$I$8,$I$9)))</f>
        <v>0.696599999999875</v>
      </c>
      <c r="C1887" s="4" t="n">
        <v>1.00352</v>
      </c>
      <c r="D1887" s="4" t="n">
        <v>1.00323</v>
      </c>
      <c r="E1887" s="4" t="n">
        <v>1.00205</v>
      </c>
    </row>
    <row r="1888" customFormat="false" ht="14.4" hidden="false" customHeight="false" outlineLevel="0" collapsed="false">
      <c r="A1888" s="3" t="n">
        <f aca="false">A1887+$H$2</f>
        <v>1.8829999999999</v>
      </c>
      <c r="B1888" s="3" t="n">
        <f aca="false">IF(A1888&lt;$H$5,$I$5,IF(AND(A1888&gt;$H$5,A1888&lt;$H$8),$I$8,IF(AND(A1888&gt;$H$8,A1888&lt;$H$9),(A1888-$H$8)*($I$9-$I$8)/($H$9-$H$8)+$I$8,$I$9)))</f>
        <v>0.697899999999874</v>
      </c>
      <c r="C1888" s="4" t="n">
        <v>1.0035</v>
      </c>
      <c r="D1888" s="4" t="n">
        <v>1.00322</v>
      </c>
      <c r="E1888" s="4" t="n">
        <v>1.00204</v>
      </c>
    </row>
    <row r="1889" customFormat="false" ht="14.4" hidden="false" customHeight="false" outlineLevel="0" collapsed="false">
      <c r="A1889" s="3" t="n">
        <f aca="false">A1888+$H$2</f>
        <v>1.8839999999999</v>
      </c>
      <c r="B1889" s="3" t="n">
        <f aca="false">IF(A1889&lt;$H$5,$I$5,IF(AND(A1889&gt;$H$5,A1889&lt;$H$8),$I$8,IF(AND(A1889&gt;$H$8,A1889&lt;$H$9),(A1889-$H$8)*($I$9-$I$8)/($H$9-$H$8)+$I$8,$I$9)))</f>
        <v>0.699199999999874</v>
      </c>
      <c r="C1889" s="4" t="n">
        <v>1.00348</v>
      </c>
      <c r="D1889" s="4" t="n">
        <v>1.00321</v>
      </c>
      <c r="E1889" s="4" t="n">
        <v>1.00203</v>
      </c>
    </row>
    <row r="1890" customFormat="false" ht="14.4" hidden="false" customHeight="false" outlineLevel="0" collapsed="false">
      <c r="A1890" s="3" t="n">
        <f aca="false">A1889+$H$2</f>
        <v>1.8849999999999</v>
      </c>
      <c r="B1890" s="3" t="n">
        <f aca="false">IF(A1890&lt;$H$5,$I$5,IF(AND(A1890&gt;$H$5,A1890&lt;$H$8),$I$8,IF(AND(A1890&gt;$H$8,A1890&lt;$H$9),(A1890-$H$8)*($I$9-$I$8)/($H$9-$H$8)+$I$8,$I$9)))</f>
        <v>0.700499999999874</v>
      </c>
      <c r="C1890" s="4" t="n">
        <v>1.00346</v>
      </c>
      <c r="D1890" s="4" t="n">
        <v>1.0032</v>
      </c>
      <c r="E1890" s="4" t="n">
        <v>1.00201</v>
      </c>
    </row>
    <row r="1891" customFormat="false" ht="14.4" hidden="false" customHeight="false" outlineLevel="0" collapsed="false">
      <c r="A1891" s="3" t="n">
        <f aca="false">A1890+$H$2</f>
        <v>1.8859999999999</v>
      </c>
      <c r="B1891" s="3" t="n">
        <f aca="false">IF(A1891&lt;$H$5,$I$5,IF(AND(A1891&gt;$H$5,A1891&lt;$H$8),$I$8,IF(AND(A1891&gt;$H$8,A1891&lt;$H$9),(A1891-$H$8)*($I$9-$I$8)/($H$9-$H$8)+$I$8,$I$9)))</f>
        <v>0.701799999999874</v>
      </c>
      <c r="C1891" s="4" t="n">
        <v>1.00345</v>
      </c>
      <c r="D1891" s="4" t="n">
        <v>1.00319</v>
      </c>
      <c r="E1891" s="4" t="n">
        <v>1.002</v>
      </c>
    </row>
    <row r="1892" customFormat="false" ht="14.4" hidden="false" customHeight="false" outlineLevel="0" collapsed="false">
      <c r="A1892" s="3" t="n">
        <f aca="false">A1891+$H$2</f>
        <v>1.8869999999999</v>
      </c>
      <c r="B1892" s="3" t="n">
        <f aca="false">IF(A1892&lt;$H$5,$I$5,IF(AND(A1892&gt;$H$5,A1892&lt;$H$8),$I$8,IF(AND(A1892&gt;$H$8,A1892&lt;$H$9),(A1892-$H$8)*($I$9-$I$8)/($H$9-$H$8)+$I$8,$I$9)))</f>
        <v>0.703099999999874</v>
      </c>
      <c r="C1892" s="4" t="n">
        <v>1.00343</v>
      </c>
      <c r="D1892" s="4" t="n">
        <v>1.00318</v>
      </c>
      <c r="E1892" s="4" t="n">
        <v>1.00199</v>
      </c>
    </row>
    <row r="1893" customFormat="false" ht="14.4" hidden="false" customHeight="false" outlineLevel="0" collapsed="false">
      <c r="A1893" s="3" t="n">
        <f aca="false">A1892+$H$2</f>
        <v>1.8879999999999</v>
      </c>
      <c r="B1893" s="3" t="n">
        <f aca="false">IF(A1893&lt;$H$5,$I$5,IF(AND(A1893&gt;$H$5,A1893&lt;$H$8),$I$8,IF(AND(A1893&gt;$H$8,A1893&lt;$H$9),(A1893-$H$8)*($I$9-$I$8)/($H$9-$H$8)+$I$8,$I$9)))</f>
        <v>0.704399999999874</v>
      </c>
      <c r="C1893" s="4" t="n">
        <v>1.00341</v>
      </c>
      <c r="D1893" s="4" t="n">
        <v>1.00316</v>
      </c>
      <c r="E1893" s="4" t="n">
        <v>1.00198</v>
      </c>
    </row>
    <row r="1894" customFormat="false" ht="14.4" hidden="false" customHeight="false" outlineLevel="0" collapsed="false">
      <c r="A1894" s="3" t="n">
        <f aca="false">A1893+$H$2</f>
        <v>1.8889999999999</v>
      </c>
      <c r="B1894" s="3" t="n">
        <f aca="false">IF(A1894&lt;$H$5,$I$5,IF(AND(A1894&gt;$H$5,A1894&lt;$H$8),$I$8,IF(AND(A1894&gt;$H$8,A1894&lt;$H$9),(A1894-$H$8)*($I$9-$I$8)/($H$9-$H$8)+$I$8,$I$9)))</f>
        <v>0.705699999999873</v>
      </c>
      <c r="C1894" s="4" t="n">
        <v>1.00339</v>
      </c>
      <c r="D1894" s="4" t="n">
        <v>1.00315</v>
      </c>
      <c r="E1894" s="4" t="n">
        <v>1.00197</v>
      </c>
    </row>
    <row r="1895" customFormat="false" ht="14.4" hidden="false" customHeight="false" outlineLevel="0" collapsed="false">
      <c r="A1895" s="3" t="n">
        <f aca="false">A1894+$H$2</f>
        <v>1.8899999999999</v>
      </c>
      <c r="B1895" s="3" t="n">
        <f aca="false">IF(A1895&lt;$H$5,$I$5,IF(AND(A1895&gt;$H$5,A1895&lt;$H$8),$I$8,IF(AND(A1895&gt;$H$8,A1895&lt;$H$9),(A1895-$H$8)*($I$9-$I$8)/($H$9-$H$8)+$I$8,$I$9)))</f>
        <v>0.706999999999873</v>
      </c>
      <c r="C1895" s="4" t="n">
        <v>1.00337</v>
      </c>
      <c r="D1895" s="4" t="n">
        <v>1.00314</v>
      </c>
      <c r="E1895" s="4" t="n">
        <v>1.00195</v>
      </c>
    </row>
    <row r="1896" customFormat="false" ht="14.4" hidden="false" customHeight="false" outlineLevel="0" collapsed="false">
      <c r="A1896" s="3" t="n">
        <f aca="false">A1895+$H$2</f>
        <v>1.8909999999999</v>
      </c>
      <c r="B1896" s="3" t="n">
        <f aca="false">IF(A1896&lt;$H$5,$I$5,IF(AND(A1896&gt;$H$5,A1896&lt;$H$8),$I$8,IF(AND(A1896&gt;$H$8,A1896&lt;$H$9),(A1896-$H$8)*($I$9-$I$8)/($H$9-$H$8)+$I$8,$I$9)))</f>
        <v>0.708299999999873</v>
      </c>
      <c r="C1896" s="4" t="n">
        <v>1.00335</v>
      </c>
      <c r="D1896" s="4" t="n">
        <v>1.00313</v>
      </c>
      <c r="E1896" s="4" t="n">
        <v>1.00194</v>
      </c>
    </row>
    <row r="1897" customFormat="false" ht="14.4" hidden="false" customHeight="false" outlineLevel="0" collapsed="false">
      <c r="A1897" s="3" t="n">
        <f aca="false">A1896+$H$2</f>
        <v>1.8919999999999</v>
      </c>
      <c r="B1897" s="3" t="n">
        <f aca="false">IF(A1897&lt;$H$5,$I$5,IF(AND(A1897&gt;$H$5,A1897&lt;$H$8),$I$8,IF(AND(A1897&gt;$H$8,A1897&lt;$H$9),(A1897-$H$8)*($I$9-$I$8)/($H$9-$H$8)+$I$8,$I$9)))</f>
        <v>0.709599999999873</v>
      </c>
      <c r="C1897" s="4" t="n">
        <v>1.00333</v>
      </c>
      <c r="D1897" s="4" t="n">
        <v>1.00311</v>
      </c>
      <c r="E1897" s="4" t="n">
        <v>1.00193</v>
      </c>
    </row>
    <row r="1898" customFormat="false" ht="14.4" hidden="false" customHeight="false" outlineLevel="0" collapsed="false">
      <c r="A1898" s="3" t="n">
        <f aca="false">A1897+$H$2</f>
        <v>1.8929999999999</v>
      </c>
      <c r="B1898" s="3" t="n">
        <f aca="false">IF(A1898&lt;$H$5,$I$5,IF(AND(A1898&gt;$H$5,A1898&lt;$H$8),$I$8,IF(AND(A1898&gt;$H$8,A1898&lt;$H$9),(A1898-$H$8)*($I$9-$I$8)/($H$9-$H$8)+$I$8,$I$9)))</f>
        <v>0.710899999999873</v>
      </c>
      <c r="C1898" s="4" t="n">
        <v>1.00331</v>
      </c>
      <c r="D1898" s="4" t="n">
        <v>1.0031</v>
      </c>
      <c r="E1898" s="4" t="n">
        <v>1.00192</v>
      </c>
    </row>
    <row r="1899" customFormat="false" ht="14.4" hidden="false" customHeight="false" outlineLevel="0" collapsed="false">
      <c r="A1899" s="3" t="n">
        <f aca="false">A1898+$H$2</f>
        <v>1.8939999999999</v>
      </c>
      <c r="B1899" s="3" t="n">
        <f aca="false">IF(A1899&lt;$H$5,$I$5,IF(AND(A1899&gt;$H$5,A1899&lt;$H$8),$I$8,IF(AND(A1899&gt;$H$8,A1899&lt;$H$9),(A1899-$H$8)*($I$9-$I$8)/($H$9-$H$8)+$I$8,$I$9)))</f>
        <v>0.712199999999873</v>
      </c>
      <c r="C1899" s="4" t="n">
        <v>1.00329</v>
      </c>
      <c r="D1899" s="4" t="n">
        <v>1.00309</v>
      </c>
      <c r="E1899" s="4" t="n">
        <v>1.0019</v>
      </c>
    </row>
    <row r="1900" customFormat="false" ht="14.4" hidden="false" customHeight="false" outlineLevel="0" collapsed="false">
      <c r="A1900" s="3" t="n">
        <f aca="false">A1899+$H$2</f>
        <v>1.8949999999999</v>
      </c>
      <c r="B1900" s="3" t="n">
        <f aca="false">IF(A1900&lt;$H$5,$I$5,IF(AND(A1900&gt;$H$5,A1900&lt;$H$8),$I$8,IF(AND(A1900&gt;$H$8,A1900&lt;$H$9),(A1900-$H$8)*($I$9-$I$8)/($H$9-$H$8)+$I$8,$I$9)))</f>
        <v>0.713499999999873</v>
      </c>
      <c r="C1900" s="4" t="n">
        <v>1.00327</v>
      </c>
      <c r="D1900" s="4" t="n">
        <v>1.00308</v>
      </c>
      <c r="E1900" s="4" t="n">
        <v>1.00189</v>
      </c>
    </row>
    <row r="1901" customFormat="false" ht="14.4" hidden="false" customHeight="false" outlineLevel="0" collapsed="false">
      <c r="A1901" s="3" t="n">
        <f aca="false">A1900+$H$2</f>
        <v>1.8959999999999</v>
      </c>
      <c r="B1901" s="3" t="n">
        <f aca="false">IF(A1901&lt;$H$5,$I$5,IF(AND(A1901&gt;$H$5,A1901&lt;$H$8),$I$8,IF(AND(A1901&gt;$H$8,A1901&lt;$H$9),(A1901-$H$8)*($I$9-$I$8)/($H$9-$H$8)+$I$8,$I$9)))</f>
        <v>0.714799999999872</v>
      </c>
      <c r="C1901" s="4" t="n">
        <v>1.00325</v>
      </c>
      <c r="D1901" s="4" t="n">
        <v>1.00306</v>
      </c>
      <c r="E1901" s="4" t="n">
        <v>1.00188</v>
      </c>
    </row>
    <row r="1902" customFormat="false" ht="14.4" hidden="false" customHeight="false" outlineLevel="0" collapsed="false">
      <c r="A1902" s="3" t="n">
        <f aca="false">A1901+$H$2</f>
        <v>1.8969999999999</v>
      </c>
      <c r="B1902" s="3" t="n">
        <f aca="false">IF(A1902&lt;$H$5,$I$5,IF(AND(A1902&gt;$H$5,A1902&lt;$H$8),$I$8,IF(AND(A1902&gt;$H$8,A1902&lt;$H$9),(A1902-$H$8)*($I$9-$I$8)/($H$9-$H$8)+$I$8,$I$9)))</f>
        <v>0.716099999999872</v>
      </c>
      <c r="C1902" s="4" t="n">
        <v>1.00323</v>
      </c>
      <c r="D1902" s="4" t="n">
        <v>1.00305</v>
      </c>
      <c r="E1902" s="4" t="n">
        <v>1.00186</v>
      </c>
    </row>
    <row r="1903" customFormat="false" ht="14.4" hidden="false" customHeight="false" outlineLevel="0" collapsed="false">
      <c r="A1903" s="3" t="n">
        <f aca="false">A1902+$H$2</f>
        <v>1.8979999999999</v>
      </c>
      <c r="B1903" s="3" t="n">
        <f aca="false">IF(A1903&lt;$H$5,$I$5,IF(AND(A1903&gt;$H$5,A1903&lt;$H$8),$I$8,IF(AND(A1903&gt;$H$8,A1903&lt;$H$9),(A1903-$H$8)*($I$9-$I$8)/($H$9-$H$8)+$I$8,$I$9)))</f>
        <v>0.717399999999872</v>
      </c>
      <c r="C1903" s="4" t="n">
        <v>1.00321</v>
      </c>
      <c r="D1903" s="4" t="n">
        <v>1.00304</v>
      </c>
      <c r="E1903" s="4" t="n">
        <v>1.00185</v>
      </c>
    </row>
    <row r="1904" customFormat="false" ht="14.4" hidden="false" customHeight="false" outlineLevel="0" collapsed="false">
      <c r="A1904" s="3" t="n">
        <f aca="false">A1903+$H$2</f>
        <v>1.8989999999999</v>
      </c>
      <c r="B1904" s="3" t="n">
        <f aca="false">IF(A1904&lt;$H$5,$I$5,IF(AND(A1904&gt;$H$5,A1904&lt;$H$8),$I$8,IF(AND(A1904&gt;$H$8,A1904&lt;$H$9),(A1904-$H$8)*($I$9-$I$8)/($H$9-$H$8)+$I$8,$I$9)))</f>
        <v>0.718699999999872</v>
      </c>
      <c r="C1904" s="4" t="n">
        <v>1.00319</v>
      </c>
      <c r="D1904" s="4" t="n">
        <v>1.00303</v>
      </c>
      <c r="E1904" s="4" t="n">
        <v>1.00184</v>
      </c>
    </row>
    <row r="1905" customFormat="false" ht="14.4" hidden="false" customHeight="false" outlineLevel="0" collapsed="false">
      <c r="A1905" s="3" t="n">
        <f aca="false">A1904+$H$2</f>
        <v>1.8999999999999</v>
      </c>
      <c r="B1905" s="3" t="n">
        <f aca="false">IF(A1905&lt;$H$5,$I$5,IF(AND(A1905&gt;$H$5,A1905&lt;$H$8),$I$8,IF(AND(A1905&gt;$H$8,A1905&lt;$H$9),(A1905-$H$8)*($I$9-$I$8)/($H$9-$H$8)+$I$8,$I$9)))</f>
        <v>0.719999999999872</v>
      </c>
      <c r="C1905" s="4" t="n">
        <v>1.00317</v>
      </c>
      <c r="D1905" s="4" t="n">
        <v>1.00301</v>
      </c>
      <c r="E1905" s="4" t="n">
        <v>1.00182</v>
      </c>
    </row>
    <row r="1906" customFormat="false" ht="14.4" hidden="false" customHeight="false" outlineLevel="0" collapsed="false">
      <c r="A1906" s="3" t="n">
        <f aca="false">A1905+$H$2</f>
        <v>1.9009999999999</v>
      </c>
      <c r="B1906" s="3" t="n">
        <f aca="false">IF(A1906&lt;$H$5,$I$5,IF(AND(A1906&gt;$H$5,A1906&lt;$H$8),$I$8,IF(AND(A1906&gt;$H$8,A1906&lt;$H$9),(A1906-$H$8)*($I$9-$I$8)/($H$9-$H$8)+$I$8,$I$9)))</f>
        <v>0.721299999999872</v>
      </c>
      <c r="C1906" s="4" t="n">
        <v>1.00315</v>
      </c>
      <c r="D1906" s="4" t="n">
        <v>1.003</v>
      </c>
      <c r="E1906" s="4" t="n">
        <v>1.00181</v>
      </c>
    </row>
    <row r="1907" customFormat="false" ht="14.4" hidden="false" customHeight="false" outlineLevel="0" collapsed="false">
      <c r="A1907" s="3" t="n">
        <f aca="false">A1906+$H$2</f>
        <v>1.9019999999999</v>
      </c>
      <c r="B1907" s="3" t="n">
        <f aca="false">IF(A1907&lt;$H$5,$I$5,IF(AND(A1907&gt;$H$5,A1907&lt;$H$8),$I$8,IF(AND(A1907&gt;$H$8,A1907&lt;$H$9),(A1907-$H$8)*($I$9-$I$8)/($H$9-$H$8)+$I$8,$I$9)))</f>
        <v>0.722599999999872</v>
      </c>
      <c r="C1907" s="4" t="n">
        <v>1.00313</v>
      </c>
      <c r="D1907" s="4" t="n">
        <v>1.00299</v>
      </c>
      <c r="E1907" s="4" t="n">
        <v>1.0018</v>
      </c>
    </row>
    <row r="1908" customFormat="false" ht="14.4" hidden="false" customHeight="false" outlineLevel="0" collapsed="false">
      <c r="A1908" s="3" t="n">
        <f aca="false">A1907+$H$2</f>
        <v>1.9029999999999</v>
      </c>
      <c r="B1908" s="3" t="n">
        <f aca="false">IF(A1908&lt;$H$5,$I$5,IF(AND(A1908&gt;$H$5,A1908&lt;$H$8),$I$8,IF(AND(A1908&gt;$H$8,A1908&lt;$H$9),(A1908-$H$8)*($I$9-$I$8)/($H$9-$H$8)+$I$8,$I$9)))</f>
        <v>0.723899999999871</v>
      </c>
      <c r="C1908" s="4" t="n">
        <v>1.00311</v>
      </c>
      <c r="D1908" s="4" t="n">
        <v>1.00297</v>
      </c>
      <c r="E1908" s="4" t="n">
        <v>1.00178</v>
      </c>
    </row>
    <row r="1909" customFormat="false" ht="14.4" hidden="false" customHeight="false" outlineLevel="0" collapsed="false">
      <c r="A1909" s="3" t="n">
        <f aca="false">A1908+$H$2</f>
        <v>1.9039999999999</v>
      </c>
      <c r="B1909" s="3" t="n">
        <f aca="false">IF(A1909&lt;$H$5,$I$5,IF(AND(A1909&gt;$H$5,A1909&lt;$H$8),$I$8,IF(AND(A1909&gt;$H$8,A1909&lt;$H$9),(A1909-$H$8)*($I$9-$I$8)/($H$9-$H$8)+$I$8,$I$9)))</f>
        <v>0.725199999999871</v>
      </c>
      <c r="C1909" s="4" t="n">
        <v>1.00309</v>
      </c>
      <c r="D1909" s="4" t="n">
        <v>1.00296</v>
      </c>
      <c r="E1909" s="4" t="n">
        <v>1.00177</v>
      </c>
    </row>
    <row r="1910" customFormat="false" ht="14.4" hidden="false" customHeight="false" outlineLevel="0" collapsed="false">
      <c r="A1910" s="3" t="n">
        <f aca="false">A1909+$H$2</f>
        <v>1.9049999999999</v>
      </c>
      <c r="B1910" s="3" t="n">
        <f aca="false">IF(A1910&lt;$H$5,$I$5,IF(AND(A1910&gt;$H$5,A1910&lt;$H$8),$I$8,IF(AND(A1910&gt;$H$8,A1910&lt;$H$9),(A1910-$H$8)*($I$9-$I$8)/($H$9-$H$8)+$I$8,$I$9)))</f>
        <v>0.726499999999871</v>
      </c>
      <c r="C1910" s="4" t="n">
        <v>1.00307</v>
      </c>
      <c r="D1910" s="4" t="n">
        <v>1.00295</v>
      </c>
      <c r="E1910" s="4" t="n">
        <v>1.00176</v>
      </c>
    </row>
    <row r="1911" customFormat="false" ht="14.4" hidden="false" customHeight="false" outlineLevel="0" collapsed="false">
      <c r="A1911" s="3" t="n">
        <f aca="false">A1910+$H$2</f>
        <v>1.9059999999999</v>
      </c>
      <c r="B1911" s="3" t="n">
        <f aca="false">IF(A1911&lt;$H$5,$I$5,IF(AND(A1911&gt;$H$5,A1911&lt;$H$8),$I$8,IF(AND(A1911&gt;$H$8,A1911&lt;$H$9),(A1911-$H$8)*($I$9-$I$8)/($H$9-$H$8)+$I$8,$I$9)))</f>
        <v>0.727799999999871</v>
      </c>
      <c r="C1911" s="4" t="n">
        <v>1.00305</v>
      </c>
      <c r="D1911" s="4" t="n">
        <v>1.00293</v>
      </c>
      <c r="E1911" s="4" t="n">
        <v>1.00174</v>
      </c>
    </row>
    <row r="1912" customFormat="false" ht="14.4" hidden="false" customHeight="false" outlineLevel="0" collapsed="false">
      <c r="A1912" s="3" t="n">
        <f aca="false">A1911+$H$2</f>
        <v>1.9069999999999</v>
      </c>
      <c r="B1912" s="3" t="n">
        <f aca="false">IF(A1912&lt;$H$5,$I$5,IF(AND(A1912&gt;$H$5,A1912&lt;$H$8),$I$8,IF(AND(A1912&gt;$H$8,A1912&lt;$H$9),(A1912-$H$8)*($I$9-$I$8)/($H$9-$H$8)+$I$8,$I$9)))</f>
        <v>0.729099999999871</v>
      </c>
      <c r="C1912" s="4" t="n">
        <v>1.00303</v>
      </c>
      <c r="D1912" s="4" t="n">
        <v>1.00292</v>
      </c>
      <c r="E1912" s="4" t="n">
        <v>1.00173</v>
      </c>
    </row>
    <row r="1913" customFormat="false" ht="14.4" hidden="false" customHeight="false" outlineLevel="0" collapsed="false">
      <c r="A1913" s="3" t="n">
        <f aca="false">A1912+$H$2</f>
        <v>1.9079999999999</v>
      </c>
      <c r="B1913" s="3" t="n">
        <f aca="false">IF(A1913&lt;$H$5,$I$5,IF(AND(A1913&gt;$H$5,A1913&lt;$H$8),$I$8,IF(AND(A1913&gt;$H$8,A1913&lt;$H$9),(A1913-$H$8)*($I$9-$I$8)/($H$9-$H$8)+$I$8,$I$9)))</f>
        <v>0.730399999999871</v>
      </c>
      <c r="C1913" s="4" t="n">
        <v>1.003</v>
      </c>
      <c r="D1913" s="4" t="n">
        <v>1.0029</v>
      </c>
      <c r="E1913" s="4" t="n">
        <v>1.00171</v>
      </c>
    </row>
    <row r="1914" customFormat="false" ht="14.4" hidden="false" customHeight="false" outlineLevel="0" collapsed="false">
      <c r="A1914" s="3" t="n">
        <f aca="false">A1913+$H$2</f>
        <v>1.9089999999999</v>
      </c>
      <c r="B1914" s="3" t="n">
        <f aca="false">IF(A1914&lt;$H$5,$I$5,IF(AND(A1914&gt;$H$5,A1914&lt;$H$8),$I$8,IF(AND(A1914&gt;$H$8,A1914&lt;$H$9),(A1914-$H$8)*($I$9-$I$8)/($H$9-$H$8)+$I$8,$I$9)))</f>
        <v>0.731699999999871</v>
      </c>
      <c r="C1914" s="4" t="n">
        <v>1.00298</v>
      </c>
      <c r="D1914" s="4" t="n">
        <v>1.00289</v>
      </c>
      <c r="E1914" s="4" t="n">
        <v>1.0017</v>
      </c>
    </row>
    <row r="1915" customFormat="false" ht="14.4" hidden="false" customHeight="false" outlineLevel="0" collapsed="false">
      <c r="A1915" s="3" t="n">
        <f aca="false">A1914+$H$2</f>
        <v>1.9099999999999</v>
      </c>
      <c r="B1915" s="3" t="n">
        <f aca="false">IF(A1915&lt;$H$5,$I$5,IF(AND(A1915&gt;$H$5,A1915&lt;$H$8),$I$8,IF(AND(A1915&gt;$H$8,A1915&lt;$H$9),(A1915-$H$8)*($I$9-$I$8)/($H$9-$H$8)+$I$8,$I$9)))</f>
        <v>0.73299999999987</v>
      </c>
      <c r="C1915" s="4" t="n">
        <v>1.00296</v>
      </c>
      <c r="D1915" s="4" t="n">
        <v>1.00288</v>
      </c>
      <c r="E1915" s="4" t="n">
        <v>1.00168</v>
      </c>
    </row>
    <row r="1916" customFormat="false" ht="14.4" hidden="false" customHeight="false" outlineLevel="0" collapsed="false">
      <c r="A1916" s="3" t="n">
        <f aca="false">A1915+$H$2</f>
        <v>1.9109999999999</v>
      </c>
      <c r="B1916" s="3" t="n">
        <f aca="false">IF(A1916&lt;$H$5,$I$5,IF(AND(A1916&gt;$H$5,A1916&lt;$H$8),$I$8,IF(AND(A1916&gt;$H$8,A1916&lt;$H$9),(A1916-$H$8)*($I$9-$I$8)/($H$9-$H$8)+$I$8,$I$9)))</f>
        <v>0.73429999999987</v>
      </c>
      <c r="C1916" s="4" t="n">
        <v>1.00294</v>
      </c>
      <c r="D1916" s="4" t="n">
        <v>1.00286</v>
      </c>
      <c r="E1916" s="4" t="n">
        <v>1.00167</v>
      </c>
    </row>
    <row r="1917" customFormat="false" ht="14.4" hidden="false" customHeight="false" outlineLevel="0" collapsed="false">
      <c r="A1917" s="3" t="n">
        <f aca="false">A1916+$H$2</f>
        <v>1.9119999999999</v>
      </c>
      <c r="B1917" s="3" t="n">
        <f aca="false">IF(A1917&lt;$H$5,$I$5,IF(AND(A1917&gt;$H$5,A1917&lt;$H$8),$I$8,IF(AND(A1917&gt;$H$8,A1917&lt;$H$9),(A1917-$H$8)*($I$9-$I$8)/($H$9-$H$8)+$I$8,$I$9)))</f>
        <v>0.73559999999987</v>
      </c>
      <c r="C1917" s="4" t="n">
        <v>1.00292</v>
      </c>
      <c r="D1917" s="4" t="n">
        <v>1.00285</v>
      </c>
      <c r="E1917" s="4" t="n">
        <v>1.00165</v>
      </c>
    </row>
    <row r="1918" customFormat="false" ht="14.4" hidden="false" customHeight="false" outlineLevel="0" collapsed="false">
      <c r="A1918" s="3" t="n">
        <f aca="false">A1917+$H$2</f>
        <v>1.9129999999999</v>
      </c>
      <c r="B1918" s="3" t="n">
        <f aca="false">IF(A1918&lt;$H$5,$I$5,IF(AND(A1918&gt;$H$5,A1918&lt;$H$8),$I$8,IF(AND(A1918&gt;$H$8,A1918&lt;$H$9),(A1918-$H$8)*($I$9-$I$8)/($H$9-$H$8)+$I$8,$I$9)))</f>
        <v>0.73689999999987</v>
      </c>
      <c r="C1918" s="4" t="n">
        <v>1.0029</v>
      </c>
      <c r="D1918" s="4" t="n">
        <v>1.00283</v>
      </c>
      <c r="E1918" s="4" t="n">
        <v>1.00164</v>
      </c>
    </row>
    <row r="1919" customFormat="false" ht="14.4" hidden="false" customHeight="false" outlineLevel="0" collapsed="false">
      <c r="A1919" s="3" t="n">
        <f aca="false">A1918+$H$2</f>
        <v>1.9139999999999</v>
      </c>
      <c r="B1919" s="3" t="n">
        <f aca="false">IF(A1919&lt;$H$5,$I$5,IF(AND(A1919&gt;$H$5,A1919&lt;$H$8),$I$8,IF(AND(A1919&gt;$H$8,A1919&lt;$H$9),(A1919-$H$8)*($I$9-$I$8)/($H$9-$H$8)+$I$8,$I$9)))</f>
        <v>0.73819999999987</v>
      </c>
      <c r="C1919" s="4" t="n">
        <v>1.00288</v>
      </c>
      <c r="D1919" s="4" t="n">
        <v>1.00282</v>
      </c>
      <c r="E1919" s="4" t="n">
        <v>1.00162</v>
      </c>
    </row>
    <row r="1920" customFormat="false" ht="14.4" hidden="false" customHeight="false" outlineLevel="0" collapsed="false">
      <c r="A1920" s="3" t="n">
        <f aca="false">A1919+$H$2</f>
        <v>1.9149999999999</v>
      </c>
      <c r="B1920" s="3" t="n">
        <f aca="false">IF(A1920&lt;$H$5,$I$5,IF(AND(A1920&gt;$H$5,A1920&lt;$H$8),$I$8,IF(AND(A1920&gt;$H$8,A1920&lt;$H$9),(A1920-$H$8)*($I$9-$I$8)/($H$9-$H$8)+$I$8,$I$9)))</f>
        <v>0.73949999999987</v>
      </c>
      <c r="C1920" s="4" t="n">
        <v>1.00286</v>
      </c>
      <c r="D1920" s="4" t="n">
        <v>1.0028</v>
      </c>
      <c r="E1920" s="4" t="n">
        <v>1.00161</v>
      </c>
    </row>
    <row r="1921" customFormat="false" ht="14.4" hidden="false" customHeight="false" outlineLevel="0" collapsed="false">
      <c r="A1921" s="3" t="n">
        <f aca="false">A1920+$H$2</f>
        <v>1.9159999999999</v>
      </c>
      <c r="B1921" s="3" t="n">
        <f aca="false">IF(A1921&lt;$H$5,$I$5,IF(AND(A1921&gt;$H$5,A1921&lt;$H$8),$I$8,IF(AND(A1921&gt;$H$8,A1921&lt;$H$9),(A1921-$H$8)*($I$9-$I$8)/($H$9-$H$8)+$I$8,$I$9)))</f>
        <v>0.74079999999987</v>
      </c>
      <c r="C1921" s="4" t="n">
        <v>1.00283</v>
      </c>
      <c r="D1921" s="4" t="n">
        <v>1.00279</v>
      </c>
      <c r="E1921" s="4" t="n">
        <v>1.00159</v>
      </c>
    </row>
    <row r="1922" customFormat="false" ht="14.4" hidden="false" customHeight="false" outlineLevel="0" collapsed="false">
      <c r="A1922" s="3" t="n">
        <f aca="false">A1921+$H$2</f>
        <v>1.9169999999999</v>
      </c>
      <c r="B1922" s="3" t="n">
        <f aca="false">IF(A1922&lt;$H$5,$I$5,IF(AND(A1922&gt;$H$5,A1922&lt;$H$8),$I$8,IF(AND(A1922&gt;$H$8,A1922&lt;$H$9),(A1922-$H$8)*($I$9-$I$8)/($H$9-$H$8)+$I$8,$I$9)))</f>
        <v>0.742099999999869</v>
      </c>
      <c r="C1922" s="4" t="n">
        <v>1.00281</v>
      </c>
      <c r="D1922" s="4" t="n">
        <v>1.00277</v>
      </c>
      <c r="E1922" s="4" t="n">
        <v>1.00157</v>
      </c>
    </row>
    <row r="1923" customFormat="false" ht="14.4" hidden="false" customHeight="false" outlineLevel="0" collapsed="false">
      <c r="A1923" s="3" t="n">
        <f aca="false">A1922+$H$2</f>
        <v>1.9179999999999</v>
      </c>
      <c r="B1923" s="3" t="n">
        <f aca="false">IF(A1923&lt;$H$5,$I$5,IF(AND(A1923&gt;$H$5,A1923&lt;$H$8),$I$8,IF(AND(A1923&gt;$H$8,A1923&lt;$H$9),(A1923-$H$8)*($I$9-$I$8)/($H$9-$H$8)+$I$8,$I$9)))</f>
        <v>0.743399999999869</v>
      </c>
      <c r="C1923" s="4" t="n">
        <v>1.00279</v>
      </c>
      <c r="D1923" s="4" t="n">
        <v>1.00276</v>
      </c>
      <c r="E1923" s="4" t="n">
        <v>1.00156</v>
      </c>
    </row>
    <row r="1924" customFormat="false" ht="14.4" hidden="false" customHeight="false" outlineLevel="0" collapsed="false">
      <c r="A1924" s="3" t="n">
        <f aca="false">A1923+$H$2</f>
        <v>1.9189999999999</v>
      </c>
      <c r="B1924" s="3" t="n">
        <f aca="false">IF(A1924&lt;$H$5,$I$5,IF(AND(A1924&gt;$H$5,A1924&lt;$H$8),$I$8,IF(AND(A1924&gt;$H$8,A1924&lt;$H$9),(A1924-$H$8)*($I$9-$I$8)/($H$9-$H$8)+$I$8,$I$9)))</f>
        <v>0.744699999999869</v>
      </c>
      <c r="C1924" s="4" t="n">
        <v>1.00277</v>
      </c>
      <c r="D1924" s="4" t="n">
        <v>1.00274</v>
      </c>
      <c r="E1924" s="4" t="n">
        <v>1.00154</v>
      </c>
    </row>
    <row r="1925" customFormat="false" ht="14.4" hidden="false" customHeight="false" outlineLevel="0" collapsed="false">
      <c r="A1925" s="3" t="n">
        <f aca="false">A1924+$H$2</f>
        <v>1.9199999999999</v>
      </c>
      <c r="B1925" s="3" t="n">
        <f aca="false">IF(A1925&lt;$H$5,$I$5,IF(AND(A1925&gt;$H$5,A1925&lt;$H$8),$I$8,IF(AND(A1925&gt;$H$8,A1925&lt;$H$9),(A1925-$H$8)*($I$9-$I$8)/($H$9-$H$8)+$I$8,$I$9)))</f>
        <v>0.745999999999869</v>
      </c>
      <c r="C1925" s="4" t="n">
        <v>1.00275</v>
      </c>
      <c r="D1925" s="4" t="n">
        <v>1.00273</v>
      </c>
      <c r="E1925" s="4" t="n">
        <v>1.00153</v>
      </c>
    </row>
    <row r="1926" customFormat="false" ht="14.4" hidden="false" customHeight="false" outlineLevel="0" collapsed="false">
      <c r="A1926" s="3" t="n">
        <f aca="false">A1925+$H$2</f>
        <v>1.9209999999999</v>
      </c>
      <c r="B1926" s="3" t="n">
        <f aca="false">IF(A1926&lt;$H$5,$I$5,IF(AND(A1926&gt;$H$5,A1926&lt;$H$8),$I$8,IF(AND(A1926&gt;$H$8,A1926&lt;$H$9),(A1926-$H$8)*($I$9-$I$8)/($H$9-$H$8)+$I$8,$I$9)))</f>
        <v>0.747299999999869</v>
      </c>
      <c r="C1926" s="4" t="n">
        <v>1.00272</v>
      </c>
      <c r="D1926" s="4" t="n">
        <v>1.00271</v>
      </c>
      <c r="E1926" s="4" t="n">
        <v>1.00151</v>
      </c>
    </row>
    <row r="1927" customFormat="false" ht="14.4" hidden="false" customHeight="false" outlineLevel="0" collapsed="false">
      <c r="A1927" s="3" t="n">
        <f aca="false">A1926+$H$2</f>
        <v>1.9219999999999</v>
      </c>
      <c r="B1927" s="3" t="n">
        <f aca="false">IF(A1927&lt;$H$5,$I$5,IF(AND(A1927&gt;$H$5,A1927&lt;$H$8),$I$8,IF(AND(A1927&gt;$H$8,A1927&lt;$H$9),(A1927-$H$8)*($I$9-$I$8)/($H$9-$H$8)+$I$8,$I$9)))</f>
        <v>0.748599999999869</v>
      </c>
      <c r="C1927" s="4" t="n">
        <v>1.0027</v>
      </c>
      <c r="D1927" s="4" t="n">
        <v>1.0027</v>
      </c>
      <c r="E1927" s="4" t="n">
        <v>1.00149</v>
      </c>
    </row>
    <row r="1928" customFormat="false" ht="14.4" hidden="false" customHeight="false" outlineLevel="0" collapsed="false">
      <c r="A1928" s="3" t="n">
        <f aca="false">A1927+$H$2</f>
        <v>1.9229999999999</v>
      </c>
      <c r="B1928" s="3" t="n">
        <f aca="false">IF(A1928&lt;$H$5,$I$5,IF(AND(A1928&gt;$H$5,A1928&lt;$H$8),$I$8,IF(AND(A1928&gt;$H$8,A1928&lt;$H$9),(A1928-$H$8)*($I$9-$I$8)/($H$9-$H$8)+$I$8,$I$9)))</f>
        <v>0.749899999999869</v>
      </c>
      <c r="C1928" s="4" t="n">
        <v>1.00268</v>
      </c>
      <c r="D1928" s="4" t="n">
        <v>1.00268</v>
      </c>
      <c r="E1928" s="4" t="n">
        <v>1.00148</v>
      </c>
    </row>
    <row r="1929" customFormat="false" ht="14.4" hidden="false" customHeight="false" outlineLevel="0" collapsed="false">
      <c r="A1929" s="3" t="n">
        <f aca="false">A1928+$H$2</f>
        <v>1.9239999999999</v>
      </c>
      <c r="B1929" s="3" t="n">
        <f aca="false">IF(A1929&lt;$H$5,$I$5,IF(AND(A1929&gt;$H$5,A1929&lt;$H$8),$I$8,IF(AND(A1929&gt;$H$8,A1929&lt;$H$9),(A1929-$H$8)*($I$9-$I$8)/($H$9-$H$8)+$I$8,$I$9)))</f>
        <v>0.751199999999868</v>
      </c>
      <c r="C1929" s="4" t="n">
        <v>1.00266</v>
      </c>
      <c r="D1929" s="4" t="n">
        <v>1.00266</v>
      </c>
      <c r="E1929" s="4" t="n">
        <v>1.00146</v>
      </c>
    </row>
    <row r="1930" customFormat="false" ht="14.4" hidden="false" customHeight="false" outlineLevel="0" collapsed="false">
      <c r="A1930" s="3" t="n">
        <f aca="false">A1929+$H$2</f>
        <v>1.9249999999999</v>
      </c>
      <c r="B1930" s="3" t="n">
        <f aca="false">IF(A1930&lt;$H$5,$I$5,IF(AND(A1930&gt;$H$5,A1930&lt;$H$8),$I$8,IF(AND(A1930&gt;$H$8,A1930&lt;$H$9),(A1930-$H$8)*($I$9-$I$8)/($H$9-$H$8)+$I$8,$I$9)))</f>
        <v>0.752499999999868</v>
      </c>
      <c r="C1930" s="4" t="n">
        <v>1.00263</v>
      </c>
      <c r="D1930" s="4" t="n">
        <v>1.00265</v>
      </c>
      <c r="E1930" s="4" t="n">
        <v>1.00144</v>
      </c>
    </row>
    <row r="1931" customFormat="false" ht="14.4" hidden="false" customHeight="false" outlineLevel="0" collapsed="false">
      <c r="A1931" s="3" t="n">
        <f aca="false">A1930+$H$2</f>
        <v>1.9259999999999</v>
      </c>
      <c r="B1931" s="3" t="n">
        <f aca="false">IF(A1931&lt;$H$5,$I$5,IF(AND(A1931&gt;$H$5,A1931&lt;$H$8),$I$8,IF(AND(A1931&gt;$H$8,A1931&lt;$H$9),(A1931-$H$8)*($I$9-$I$8)/($H$9-$H$8)+$I$8,$I$9)))</f>
        <v>0.753799999999868</v>
      </c>
      <c r="C1931" s="4" t="n">
        <v>1.00261</v>
      </c>
      <c r="D1931" s="4" t="n">
        <v>1.00263</v>
      </c>
      <c r="E1931" s="4" t="n">
        <v>1.00142</v>
      </c>
    </row>
    <row r="1932" customFormat="false" ht="14.4" hidden="false" customHeight="false" outlineLevel="0" collapsed="false">
      <c r="A1932" s="3" t="n">
        <f aca="false">A1931+$H$2</f>
        <v>1.9269999999999</v>
      </c>
      <c r="B1932" s="3" t="n">
        <f aca="false">IF(A1932&lt;$H$5,$I$5,IF(AND(A1932&gt;$H$5,A1932&lt;$H$8),$I$8,IF(AND(A1932&gt;$H$8,A1932&lt;$H$9),(A1932-$H$8)*($I$9-$I$8)/($H$9-$H$8)+$I$8,$I$9)))</f>
        <v>0.755099999999868</v>
      </c>
      <c r="C1932" s="4" t="n">
        <v>1.00259</v>
      </c>
      <c r="D1932" s="4" t="n">
        <v>1.00262</v>
      </c>
      <c r="E1932" s="4" t="n">
        <v>1.00141</v>
      </c>
    </row>
    <row r="1933" customFormat="false" ht="14.4" hidden="false" customHeight="false" outlineLevel="0" collapsed="false">
      <c r="A1933" s="3" t="n">
        <f aca="false">A1932+$H$2</f>
        <v>1.9279999999999</v>
      </c>
      <c r="B1933" s="3" t="n">
        <f aca="false">IF(A1933&lt;$H$5,$I$5,IF(AND(A1933&gt;$H$5,A1933&lt;$H$8),$I$8,IF(AND(A1933&gt;$H$8,A1933&lt;$H$9),(A1933-$H$8)*($I$9-$I$8)/($H$9-$H$8)+$I$8,$I$9)))</f>
        <v>0.756399999999868</v>
      </c>
      <c r="C1933" s="4" t="n">
        <v>1.00257</v>
      </c>
      <c r="D1933" s="4" t="n">
        <v>1.0026</v>
      </c>
      <c r="E1933" s="4" t="n">
        <v>1.00139</v>
      </c>
    </row>
    <row r="1934" customFormat="false" ht="14.4" hidden="false" customHeight="false" outlineLevel="0" collapsed="false">
      <c r="A1934" s="3" t="n">
        <f aca="false">A1933+$H$2</f>
        <v>1.9289999999999</v>
      </c>
      <c r="B1934" s="3" t="n">
        <f aca="false">IF(A1934&lt;$H$5,$I$5,IF(AND(A1934&gt;$H$5,A1934&lt;$H$8),$I$8,IF(AND(A1934&gt;$H$8,A1934&lt;$H$9),(A1934-$H$8)*($I$9-$I$8)/($H$9-$H$8)+$I$8,$I$9)))</f>
        <v>0.757699999999868</v>
      </c>
      <c r="C1934" s="4" t="n">
        <v>1.00254</v>
      </c>
      <c r="D1934" s="4" t="n">
        <v>1.00258</v>
      </c>
      <c r="E1934" s="4" t="n">
        <v>1.00137</v>
      </c>
    </row>
    <row r="1935" customFormat="false" ht="14.4" hidden="false" customHeight="false" outlineLevel="0" collapsed="false">
      <c r="A1935" s="3" t="n">
        <f aca="false">A1934+$H$2</f>
        <v>1.9299999999999</v>
      </c>
      <c r="B1935" s="3" t="n">
        <f aca="false">IF(A1935&lt;$H$5,$I$5,IF(AND(A1935&gt;$H$5,A1935&lt;$H$8),$I$8,IF(AND(A1935&gt;$H$8,A1935&lt;$H$9),(A1935-$H$8)*($I$9-$I$8)/($H$9-$H$8)+$I$8,$I$9)))</f>
        <v>0.758999999999868</v>
      </c>
      <c r="C1935" s="4" t="n">
        <v>1.00252</v>
      </c>
      <c r="D1935" s="4" t="n">
        <v>1.00256</v>
      </c>
      <c r="E1935" s="4" t="n">
        <v>1.00135</v>
      </c>
    </row>
    <row r="1936" customFormat="false" ht="14.4" hidden="false" customHeight="false" outlineLevel="0" collapsed="false">
      <c r="A1936" s="3" t="n">
        <f aca="false">A1935+$H$2</f>
        <v>1.9309999999999</v>
      </c>
      <c r="B1936" s="3" t="n">
        <f aca="false">IF(A1936&lt;$H$5,$I$5,IF(AND(A1936&gt;$H$5,A1936&lt;$H$8),$I$8,IF(AND(A1936&gt;$H$8,A1936&lt;$H$9),(A1936-$H$8)*($I$9-$I$8)/($H$9-$H$8)+$I$8,$I$9)))</f>
        <v>0.760299999999867</v>
      </c>
      <c r="C1936" s="4" t="n">
        <v>1.0025</v>
      </c>
      <c r="D1936" s="4" t="n">
        <v>1.00255</v>
      </c>
      <c r="E1936" s="4" t="n">
        <v>1.00133</v>
      </c>
    </row>
    <row r="1937" customFormat="false" ht="14.4" hidden="false" customHeight="false" outlineLevel="0" collapsed="false">
      <c r="A1937" s="3" t="n">
        <f aca="false">A1936+$H$2</f>
        <v>1.9319999999999</v>
      </c>
      <c r="B1937" s="3" t="n">
        <f aca="false">IF(A1937&lt;$H$5,$I$5,IF(AND(A1937&gt;$H$5,A1937&lt;$H$8),$I$8,IF(AND(A1937&gt;$H$8,A1937&lt;$H$9),(A1937-$H$8)*($I$9-$I$8)/($H$9-$H$8)+$I$8,$I$9)))</f>
        <v>0.761599999999867</v>
      </c>
      <c r="C1937" s="4" t="n">
        <v>1.00248</v>
      </c>
      <c r="D1937" s="4" t="n">
        <v>1.00253</v>
      </c>
      <c r="E1937" s="4" t="n">
        <v>1.00132</v>
      </c>
    </row>
    <row r="1938" customFormat="false" ht="14.4" hidden="false" customHeight="false" outlineLevel="0" collapsed="false">
      <c r="A1938" s="3" t="n">
        <f aca="false">A1937+$H$2</f>
        <v>1.9329999999999</v>
      </c>
      <c r="B1938" s="3" t="n">
        <f aca="false">IF(A1938&lt;$H$5,$I$5,IF(AND(A1938&gt;$H$5,A1938&lt;$H$8),$I$8,IF(AND(A1938&gt;$H$8,A1938&lt;$H$9),(A1938-$H$8)*($I$9-$I$8)/($H$9-$H$8)+$I$8,$I$9)))</f>
        <v>0.762899999999867</v>
      </c>
      <c r="C1938" s="4" t="n">
        <v>1.00245</v>
      </c>
      <c r="D1938" s="4" t="n">
        <v>1.00251</v>
      </c>
      <c r="E1938" s="4" t="n">
        <v>1.0013</v>
      </c>
    </row>
    <row r="1939" customFormat="false" ht="14.4" hidden="false" customHeight="false" outlineLevel="0" collapsed="false">
      <c r="A1939" s="3" t="n">
        <f aca="false">A1938+$H$2</f>
        <v>1.9339999999999</v>
      </c>
      <c r="B1939" s="3" t="n">
        <f aca="false">IF(A1939&lt;$H$5,$I$5,IF(AND(A1939&gt;$H$5,A1939&lt;$H$8),$I$8,IF(AND(A1939&gt;$H$8,A1939&lt;$H$9),(A1939-$H$8)*($I$9-$I$8)/($H$9-$H$8)+$I$8,$I$9)))</f>
        <v>0.764199999999867</v>
      </c>
      <c r="C1939" s="4" t="n">
        <v>1.00243</v>
      </c>
      <c r="D1939" s="4" t="n">
        <v>1.00249</v>
      </c>
      <c r="E1939" s="4" t="n">
        <v>1.00128</v>
      </c>
    </row>
    <row r="1940" customFormat="false" ht="14.4" hidden="false" customHeight="false" outlineLevel="0" collapsed="false">
      <c r="A1940" s="3" t="n">
        <f aca="false">A1939+$H$2</f>
        <v>1.9349999999999</v>
      </c>
      <c r="B1940" s="3" t="n">
        <f aca="false">IF(A1940&lt;$H$5,$I$5,IF(AND(A1940&gt;$H$5,A1940&lt;$H$8),$I$8,IF(AND(A1940&gt;$H$8,A1940&lt;$H$9),(A1940-$H$8)*($I$9-$I$8)/($H$9-$H$8)+$I$8,$I$9)))</f>
        <v>0.765499999999867</v>
      </c>
      <c r="C1940" s="4" t="n">
        <v>1.00241</v>
      </c>
      <c r="D1940" s="4" t="n">
        <v>1.00248</v>
      </c>
      <c r="E1940" s="4" t="n">
        <v>1.00126</v>
      </c>
    </row>
    <row r="1941" customFormat="false" ht="14.4" hidden="false" customHeight="false" outlineLevel="0" collapsed="false">
      <c r="A1941" s="3" t="n">
        <f aca="false">A1940+$H$2</f>
        <v>1.9359999999999</v>
      </c>
      <c r="B1941" s="3" t="n">
        <f aca="false">IF(A1941&lt;$H$5,$I$5,IF(AND(A1941&gt;$H$5,A1941&lt;$H$8),$I$8,IF(AND(A1941&gt;$H$8,A1941&lt;$H$9),(A1941-$H$8)*($I$9-$I$8)/($H$9-$H$8)+$I$8,$I$9)))</f>
        <v>0.766799999999867</v>
      </c>
      <c r="C1941" s="4" t="n">
        <v>1.00238</v>
      </c>
      <c r="D1941" s="4" t="n">
        <v>1.00246</v>
      </c>
      <c r="E1941" s="4" t="n">
        <v>1.00124</v>
      </c>
    </row>
    <row r="1942" customFormat="false" ht="14.4" hidden="false" customHeight="false" outlineLevel="0" collapsed="false">
      <c r="A1942" s="3" t="n">
        <f aca="false">A1941+$H$2</f>
        <v>1.9369999999999</v>
      </c>
      <c r="B1942" s="3" t="n">
        <f aca="false">IF(A1942&lt;$H$5,$I$5,IF(AND(A1942&gt;$H$5,A1942&lt;$H$8),$I$8,IF(AND(A1942&gt;$H$8,A1942&lt;$H$9),(A1942-$H$8)*($I$9-$I$8)/($H$9-$H$8)+$I$8,$I$9)))</f>
        <v>0.768099999999867</v>
      </c>
      <c r="C1942" s="4" t="n">
        <v>1.00236</v>
      </c>
      <c r="D1942" s="4" t="n">
        <v>1.00244</v>
      </c>
      <c r="E1942" s="4" t="n">
        <v>1.00122</v>
      </c>
    </row>
    <row r="1943" customFormat="false" ht="14.4" hidden="false" customHeight="false" outlineLevel="0" collapsed="false">
      <c r="A1943" s="3" t="n">
        <f aca="false">A1942+$H$2</f>
        <v>1.9379999999999</v>
      </c>
      <c r="B1943" s="3" t="n">
        <f aca="false">IF(A1943&lt;$H$5,$I$5,IF(AND(A1943&gt;$H$5,A1943&lt;$H$8),$I$8,IF(AND(A1943&gt;$H$8,A1943&lt;$H$9),(A1943-$H$8)*($I$9-$I$8)/($H$9-$H$8)+$I$8,$I$9)))</f>
        <v>0.769399999999866</v>
      </c>
      <c r="C1943" s="4" t="n">
        <v>1.00234</v>
      </c>
      <c r="D1943" s="4" t="n">
        <v>1.00242</v>
      </c>
      <c r="E1943" s="4" t="n">
        <v>1.0012</v>
      </c>
    </row>
    <row r="1944" customFormat="false" ht="14.4" hidden="false" customHeight="false" outlineLevel="0" collapsed="false">
      <c r="A1944" s="3" t="n">
        <f aca="false">A1943+$H$2</f>
        <v>1.9389999999999</v>
      </c>
      <c r="B1944" s="3" t="n">
        <f aca="false">IF(A1944&lt;$H$5,$I$5,IF(AND(A1944&gt;$H$5,A1944&lt;$H$8),$I$8,IF(AND(A1944&gt;$H$8,A1944&lt;$H$9),(A1944-$H$8)*($I$9-$I$8)/($H$9-$H$8)+$I$8,$I$9)))</f>
        <v>0.770699999999866</v>
      </c>
      <c r="C1944" s="4" t="n">
        <v>1.00231</v>
      </c>
      <c r="D1944" s="4" t="n">
        <v>1.0024</v>
      </c>
      <c r="E1944" s="4" t="n">
        <v>1.00118</v>
      </c>
    </row>
    <row r="1945" customFormat="false" ht="14.4" hidden="false" customHeight="false" outlineLevel="0" collapsed="false">
      <c r="A1945" s="3" t="n">
        <f aca="false">A1944+$H$2</f>
        <v>1.9399999999999</v>
      </c>
      <c r="B1945" s="3" t="n">
        <f aca="false">IF(A1945&lt;$H$5,$I$5,IF(AND(A1945&gt;$H$5,A1945&lt;$H$8),$I$8,IF(AND(A1945&gt;$H$8,A1945&lt;$H$9),(A1945-$H$8)*($I$9-$I$8)/($H$9-$H$8)+$I$8,$I$9)))</f>
        <v>0.771999999999866</v>
      </c>
      <c r="C1945" s="4" t="n">
        <v>1.00229</v>
      </c>
      <c r="D1945" s="4" t="n">
        <v>1.00238</v>
      </c>
      <c r="E1945" s="4" t="n">
        <v>1.00116</v>
      </c>
    </row>
    <row r="1946" customFormat="false" ht="14.4" hidden="false" customHeight="false" outlineLevel="0" collapsed="false">
      <c r="A1946" s="3" t="n">
        <f aca="false">A1945+$H$2</f>
        <v>1.9409999999999</v>
      </c>
      <c r="B1946" s="3" t="n">
        <f aca="false">IF(A1946&lt;$H$5,$I$5,IF(AND(A1946&gt;$H$5,A1946&lt;$H$8),$I$8,IF(AND(A1946&gt;$H$8,A1946&lt;$H$9),(A1946-$H$8)*($I$9-$I$8)/($H$9-$H$8)+$I$8,$I$9)))</f>
        <v>0.773299999999866</v>
      </c>
      <c r="C1946" s="4" t="n">
        <v>1.00227</v>
      </c>
      <c r="D1946" s="4" t="n">
        <v>1.00236</v>
      </c>
      <c r="E1946" s="4" t="n">
        <v>1.00114</v>
      </c>
    </row>
    <row r="1947" customFormat="false" ht="14.4" hidden="false" customHeight="false" outlineLevel="0" collapsed="false">
      <c r="A1947" s="3" t="n">
        <f aca="false">A1946+$H$2</f>
        <v>1.9419999999999</v>
      </c>
      <c r="B1947" s="3" t="n">
        <f aca="false">IF(A1947&lt;$H$5,$I$5,IF(AND(A1947&gt;$H$5,A1947&lt;$H$8),$I$8,IF(AND(A1947&gt;$H$8,A1947&lt;$H$9),(A1947-$H$8)*($I$9-$I$8)/($H$9-$H$8)+$I$8,$I$9)))</f>
        <v>0.774599999999866</v>
      </c>
      <c r="C1947" s="4" t="n">
        <v>1.00224</v>
      </c>
      <c r="D1947" s="4" t="n">
        <v>1.00234</v>
      </c>
      <c r="E1947" s="4" t="n">
        <v>1.00112</v>
      </c>
    </row>
    <row r="1948" customFormat="false" ht="14.4" hidden="false" customHeight="false" outlineLevel="0" collapsed="false">
      <c r="A1948" s="3" t="n">
        <f aca="false">A1947+$H$2</f>
        <v>1.9429999999999</v>
      </c>
      <c r="B1948" s="3" t="n">
        <f aca="false">IF(A1948&lt;$H$5,$I$5,IF(AND(A1948&gt;$H$5,A1948&lt;$H$8),$I$8,IF(AND(A1948&gt;$H$8,A1948&lt;$H$9),(A1948-$H$8)*($I$9-$I$8)/($H$9-$H$8)+$I$8,$I$9)))</f>
        <v>0.775899999999866</v>
      </c>
      <c r="C1948" s="4" t="n">
        <v>1.00222</v>
      </c>
      <c r="D1948" s="4" t="n">
        <v>1.00232</v>
      </c>
      <c r="E1948" s="4" t="n">
        <v>1.0011</v>
      </c>
    </row>
    <row r="1949" customFormat="false" ht="14.4" hidden="false" customHeight="false" outlineLevel="0" collapsed="false">
      <c r="A1949" s="3" t="n">
        <f aca="false">A1948+$H$2</f>
        <v>1.9439999999999</v>
      </c>
      <c r="B1949" s="3" t="n">
        <f aca="false">IF(A1949&lt;$H$5,$I$5,IF(AND(A1949&gt;$H$5,A1949&lt;$H$8),$I$8,IF(AND(A1949&gt;$H$8,A1949&lt;$H$9),(A1949-$H$8)*($I$9-$I$8)/($H$9-$H$8)+$I$8,$I$9)))</f>
        <v>0.777199999999866</v>
      </c>
      <c r="C1949" s="4" t="n">
        <v>1.0022</v>
      </c>
      <c r="D1949" s="4" t="n">
        <v>1.0023</v>
      </c>
      <c r="E1949" s="4" t="n">
        <v>1.00108</v>
      </c>
    </row>
    <row r="1950" customFormat="false" ht="14.4" hidden="false" customHeight="false" outlineLevel="0" collapsed="false">
      <c r="A1950" s="3" t="n">
        <f aca="false">A1949+$H$2</f>
        <v>1.9449999999999</v>
      </c>
      <c r="B1950" s="3" t="n">
        <f aca="false">IF(A1950&lt;$H$5,$I$5,IF(AND(A1950&gt;$H$5,A1950&lt;$H$8),$I$8,IF(AND(A1950&gt;$H$8,A1950&lt;$H$9),(A1950-$H$8)*($I$9-$I$8)/($H$9-$H$8)+$I$8,$I$9)))</f>
        <v>0.778499999999865</v>
      </c>
      <c r="C1950" s="4" t="n">
        <v>1.00217</v>
      </c>
      <c r="D1950" s="4" t="n">
        <v>1.00228</v>
      </c>
      <c r="E1950" s="4" t="n">
        <v>1.00105</v>
      </c>
    </row>
    <row r="1951" customFormat="false" ht="14.4" hidden="false" customHeight="false" outlineLevel="0" collapsed="false">
      <c r="A1951" s="3" t="n">
        <f aca="false">A1950+$H$2</f>
        <v>1.9459999999999</v>
      </c>
      <c r="B1951" s="3" t="n">
        <f aca="false">IF(A1951&lt;$H$5,$I$5,IF(AND(A1951&gt;$H$5,A1951&lt;$H$8),$I$8,IF(AND(A1951&gt;$H$8,A1951&lt;$H$9),(A1951-$H$8)*($I$9-$I$8)/($H$9-$H$8)+$I$8,$I$9)))</f>
        <v>0.779799999999865</v>
      </c>
      <c r="C1951" s="4" t="n">
        <v>1.00215</v>
      </c>
      <c r="D1951" s="4" t="n">
        <v>1.00226</v>
      </c>
      <c r="E1951" s="4" t="n">
        <v>1.00103</v>
      </c>
    </row>
    <row r="1952" customFormat="false" ht="14.4" hidden="false" customHeight="false" outlineLevel="0" collapsed="false">
      <c r="A1952" s="3" t="n">
        <f aca="false">A1951+$H$2</f>
        <v>1.9469999999999</v>
      </c>
      <c r="B1952" s="3" t="n">
        <f aca="false">IF(A1952&lt;$H$5,$I$5,IF(AND(A1952&gt;$H$5,A1952&lt;$H$8),$I$8,IF(AND(A1952&gt;$H$8,A1952&lt;$H$9),(A1952-$H$8)*($I$9-$I$8)/($H$9-$H$8)+$I$8,$I$9)))</f>
        <v>0.781099999999865</v>
      </c>
      <c r="C1952" s="4" t="n">
        <v>1.00212</v>
      </c>
      <c r="D1952" s="4" t="n">
        <v>1.00224</v>
      </c>
      <c r="E1952" s="4" t="n">
        <v>1.00101</v>
      </c>
    </row>
    <row r="1953" customFormat="false" ht="14.4" hidden="false" customHeight="false" outlineLevel="0" collapsed="false">
      <c r="A1953" s="3" t="n">
        <f aca="false">A1952+$H$2</f>
        <v>1.9479999999999</v>
      </c>
      <c r="B1953" s="3" t="n">
        <f aca="false">IF(A1953&lt;$H$5,$I$5,IF(AND(A1953&gt;$H$5,A1953&lt;$H$8),$I$8,IF(AND(A1953&gt;$H$8,A1953&lt;$H$9),(A1953-$H$8)*($I$9-$I$8)/($H$9-$H$8)+$I$8,$I$9)))</f>
        <v>0.782399999999865</v>
      </c>
      <c r="C1953" s="4" t="n">
        <v>1.0021</v>
      </c>
      <c r="D1953" s="4" t="n">
        <v>1.00222</v>
      </c>
      <c r="E1953" s="4" t="n">
        <v>1.00099</v>
      </c>
    </row>
    <row r="1954" customFormat="false" ht="14.4" hidden="false" customHeight="false" outlineLevel="0" collapsed="false">
      <c r="A1954" s="3" t="n">
        <f aca="false">A1953+$H$2</f>
        <v>1.9489999999999</v>
      </c>
      <c r="B1954" s="3" t="n">
        <f aca="false">IF(A1954&lt;$H$5,$I$5,IF(AND(A1954&gt;$H$5,A1954&lt;$H$8),$I$8,IF(AND(A1954&gt;$H$8,A1954&lt;$H$9),(A1954-$H$8)*($I$9-$I$8)/($H$9-$H$8)+$I$8,$I$9)))</f>
        <v>0.783699999999865</v>
      </c>
      <c r="C1954" s="4" t="n">
        <v>1.00208</v>
      </c>
      <c r="D1954" s="4" t="n">
        <v>1.0022</v>
      </c>
      <c r="E1954" s="4" t="n">
        <v>1.00097</v>
      </c>
    </row>
    <row r="1955" customFormat="false" ht="14.4" hidden="false" customHeight="false" outlineLevel="0" collapsed="false">
      <c r="A1955" s="3" t="n">
        <f aca="false">A1954+$H$2</f>
        <v>1.9499999999999</v>
      </c>
      <c r="B1955" s="3" t="n">
        <f aca="false">IF(A1955&lt;$H$5,$I$5,IF(AND(A1955&gt;$H$5,A1955&lt;$H$8),$I$8,IF(AND(A1955&gt;$H$8,A1955&lt;$H$9),(A1955-$H$8)*($I$9-$I$8)/($H$9-$H$8)+$I$8,$I$9)))</f>
        <v>0.784999999999865</v>
      </c>
      <c r="C1955" s="4" t="n">
        <v>1.00205</v>
      </c>
      <c r="D1955" s="4" t="n">
        <v>1.00218</v>
      </c>
      <c r="E1955" s="4" t="n">
        <v>1.00094</v>
      </c>
    </row>
    <row r="1956" customFormat="false" ht="14.4" hidden="false" customHeight="false" outlineLevel="0" collapsed="false">
      <c r="A1956" s="3" t="n">
        <f aca="false">A1955+$H$2</f>
        <v>1.9509999999999</v>
      </c>
      <c r="B1956" s="3" t="n">
        <f aca="false">IF(A1956&lt;$H$5,$I$5,IF(AND(A1956&gt;$H$5,A1956&lt;$H$8),$I$8,IF(AND(A1956&gt;$H$8,A1956&lt;$H$9),(A1956-$H$8)*($I$9-$I$8)/($H$9-$H$8)+$I$8,$I$9)))</f>
        <v>0.786299999999865</v>
      </c>
      <c r="C1956" s="4" t="n">
        <v>1.00203</v>
      </c>
      <c r="D1956" s="4" t="n">
        <v>1.00215</v>
      </c>
      <c r="E1956" s="4" t="n">
        <v>1.00092</v>
      </c>
    </row>
    <row r="1957" customFormat="false" ht="14.4" hidden="false" customHeight="false" outlineLevel="0" collapsed="false">
      <c r="A1957" s="3" t="n">
        <f aca="false">A1956+$H$2</f>
        <v>1.9519999999999</v>
      </c>
      <c r="B1957" s="3" t="n">
        <f aca="false">IF(A1957&lt;$H$5,$I$5,IF(AND(A1957&gt;$H$5,A1957&lt;$H$8),$I$8,IF(AND(A1957&gt;$H$8,A1957&lt;$H$9),(A1957-$H$8)*($I$9-$I$8)/($H$9-$H$8)+$I$8,$I$9)))</f>
        <v>0.787599999999864</v>
      </c>
      <c r="C1957" s="4" t="n">
        <v>1.002</v>
      </c>
      <c r="D1957" s="4" t="n">
        <v>1.00213</v>
      </c>
      <c r="E1957" s="4" t="n">
        <v>1.0009</v>
      </c>
    </row>
    <row r="1958" customFormat="false" ht="14.4" hidden="false" customHeight="false" outlineLevel="0" collapsed="false">
      <c r="A1958" s="3" t="n">
        <f aca="false">A1957+$H$2</f>
        <v>1.9529999999999</v>
      </c>
      <c r="B1958" s="3" t="n">
        <f aca="false">IF(A1958&lt;$H$5,$I$5,IF(AND(A1958&gt;$H$5,A1958&lt;$H$8),$I$8,IF(AND(A1958&gt;$H$8,A1958&lt;$H$9),(A1958-$H$8)*($I$9-$I$8)/($H$9-$H$8)+$I$8,$I$9)))</f>
        <v>0.788899999999864</v>
      </c>
      <c r="C1958" s="4" t="n">
        <v>1.00198</v>
      </c>
      <c r="D1958" s="4" t="n">
        <v>1.00211</v>
      </c>
      <c r="E1958" s="4" t="n">
        <v>1.00088</v>
      </c>
    </row>
    <row r="1959" customFormat="false" ht="14.4" hidden="false" customHeight="false" outlineLevel="0" collapsed="false">
      <c r="A1959" s="3" t="n">
        <f aca="false">A1958+$H$2</f>
        <v>1.9539999999999</v>
      </c>
      <c r="B1959" s="3" t="n">
        <f aca="false">IF(A1959&lt;$H$5,$I$5,IF(AND(A1959&gt;$H$5,A1959&lt;$H$8),$I$8,IF(AND(A1959&gt;$H$8,A1959&lt;$H$9),(A1959-$H$8)*($I$9-$I$8)/($H$9-$H$8)+$I$8,$I$9)))</f>
        <v>0.790199999999864</v>
      </c>
      <c r="C1959" s="4" t="n">
        <v>1.00195</v>
      </c>
      <c r="D1959" s="4" t="n">
        <v>1.00209</v>
      </c>
      <c r="E1959" s="4" t="n">
        <v>1.00085</v>
      </c>
    </row>
    <row r="1960" customFormat="false" ht="14.4" hidden="false" customHeight="false" outlineLevel="0" collapsed="false">
      <c r="A1960" s="3" t="n">
        <f aca="false">A1959+$H$2</f>
        <v>1.9549999999999</v>
      </c>
      <c r="B1960" s="3" t="n">
        <f aca="false">IF(A1960&lt;$H$5,$I$5,IF(AND(A1960&gt;$H$5,A1960&lt;$H$8),$I$8,IF(AND(A1960&gt;$H$8,A1960&lt;$H$9),(A1960-$H$8)*($I$9-$I$8)/($H$9-$H$8)+$I$8,$I$9)))</f>
        <v>0.791499999999864</v>
      </c>
      <c r="C1960" s="4" t="n">
        <v>1.00193</v>
      </c>
      <c r="D1960" s="4" t="n">
        <v>1.00206</v>
      </c>
      <c r="E1960" s="4" t="n">
        <v>1.00083</v>
      </c>
    </row>
    <row r="1961" customFormat="false" ht="14.4" hidden="false" customHeight="false" outlineLevel="0" collapsed="false">
      <c r="A1961" s="3" t="n">
        <f aca="false">A1960+$H$2</f>
        <v>1.9559999999999</v>
      </c>
      <c r="B1961" s="3" t="n">
        <f aca="false">IF(A1961&lt;$H$5,$I$5,IF(AND(A1961&gt;$H$5,A1961&lt;$H$8),$I$8,IF(AND(A1961&gt;$H$8,A1961&lt;$H$9),(A1961-$H$8)*($I$9-$I$8)/($H$9-$H$8)+$I$8,$I$9)))</f>
        <v>0.792799999999864</v>
      </c>
      <c r="C1961" s="4" t="n">
        <v>1.00191</v>
      </c>
      <c r="D1961" s="4" t="n">
        <v>1.00204</v>
      </c>
      <c r="E1961" s="4" t="n">
        <v>1.0008</v>
      </c>
    </row>
    <row r="1962" customFormat="false" ht="14.4" hidden="false" customHeight="false" outlineLevel="0" collapsed="false">
      <c r="A1962" s="3" t="n">
        <f aca="false">A1961+$H$2</f>
        <v>1.9569999999999</v>
      </c>
      <c r="B1962" s="3" t="n">
        <f aca="false">IF(A1962&lt;$H$5,$I$5,IF(AND(A1962&gt;$H$5,A1962&lt;$H$8),$I$8,IF(AND(A1962&gt;$H$8,A1962&lt;$H$9),(A1962-$H$8)*($I$9-$I$8)/($H$9-$H$8)+$I$8,$I$9)))</f>
        <v>0.794099999999864</v>
      </c>
      <c r="C1962" s="4" t="n">
        <v>1.00188</v>
      </c>
      <c r="D1962" s="4" t="n">
        <v>1.00202</v>
      </c>
      <c r="E1962" s="4" t="n">
        <v>1.00078</v>
      </c>
    </row>
    <row r="1963" customFormat="false" ht="14.4" hidden="false" customHeight="false" outlineLevel="0" collapsed="false">
      <c r="A1963" s="3" t="n">
        <f aca="false">A1962+$H$2</f>
        <v>1.9579999999999</v>
      </c>
      <c r="B1963" s="3" t="n">
        <f aca="false">IF(A1963&lt;$H$5,$I$5,IF(AND(A1963&gt;$H$5,A1963&lt;$H$8),$I$8,IF(AND(A1963&gt;$H$8,A1963&lt;$H$9),(A1963-$H$8)*($I$9-$I$8)/($H$9-$H$8)+$I$8,$I$9)))</f>
        <v>0.795399999999864</v>
      </c>
      <c r="C1963" s="4" t="n">
        <v>1.00186</v>
      </c>
      <c r="D1963" s="4" t="n">
        <v>1.00199</v>
      </c>
      <c r="E1963" s="4" t="n">
        <v>1.00076</v>
      </c>
    </row>
    <row r="1964" customFormat="false" ht="14.4" hidden="false" customHeight="false" outlineLevel="0" collapsed="false">
      <c r="A1964" s="3" t="n">
        <f aca="false">A1963+$H$2</f>
        <v>1.9589999999999</v>
      </c>
      <c r="B1964" s="3" t="n">
        <f aca="false">IF(A1964&lt;$H$5,$I$5,IF(AND(A1964&gt;$H$5,A1964&lt;$H$8),$I$8,IF(AND(A1964&gt;$H$8,A1964&lt;$H$9),(A1964-$H$8)*($I$9-$I$8)/($H$9-$H$8)+$I$8,$I$9)))</f>
        <v>0.796699999999863</v>
      </c>
      <c r="C1964" s="4" t="n">
        <v>1.00183</v>
      </c>
      <c r="D1964" s="4" t="n">
        <v>1.00197</v>
      </c>
      <c r="E1964" s="4" t="n">
        <v>1.00073</v>
      </c>
    </row>
    <row r="1965" customFormat="false" ht="14.4" hidden="false" customHeight="false" outlineLevel="0" collapsed="false">
      <c r="A1965" s="3" t="n">
        <f aca="false">A1964+$H$2</f>
        <v>1.9599999999999</v>
      </c>
      <c r="B1965" s="3" t="n">
        <f aca="false">IF(A1965&lt;$H$5,$I$5,IF(AND(A1965&gt;$H$5,A1965&lt;$H$8),$I$8,IF(AND(A1965&gt;$H$8,A1965&lt;$H$9),(A1965-$H$8)*($I$9-$I$8)/($H$9-$H$8)+$I$8,$I$9)))</f>
        <v>0.797999999999863</v>
      </c>
      <c r="C1965" s="4" t="n">
        <v>1.00181</v>
      </c>
      <c r="D1965" s="4" t="n">
        <v>1.00195</v>
      </c>
      <c r="E1965" s="4" t="n">
        <v>1.00071</v>
      </c>
    </row>
    <row r="1966" customFormat="false" ht="14.4" hidden="false" customHeight="false" outlineLevel="0" collapsed="false">
      <c r="A1966" s="3" t="n">
        <f aca="false">A1965+$H$2</f>
        <v>1.96099999999989</v>
      </c>
      <c r="B1966" s="3" t="n">
        <f aca="false">IF(A1966&lt;$H$5,$I$5,IF(AND(A1966&gt;$H$5,A1966&lt;$H$8),$I$8,IF(AND(A1966&gt;$H$8,A1966&lt;$H$9),(A1966-$H$8)*($I$9-$I$8)/($H$9-$H$8)+$I$8,$I$9)))</f>
        <v>0.799299999999863</v>
      </c>
      <c r="C1966" s="4" t="n">
        <v>1.00178</v>
      </c>
      <c r="D1966" s="4" t="n">
        <v>1.00192</v>
      </c>
      <c r="E1966" s="4" t="n">
        <v>1.00068</v>
      </c>
    </row>
    <row r="1967" customFormat="false" ht="14.4" hidden="false" customHeight="false" outlineLevel="0" collapsed="false">
      <c r="A1967" s="3" t="n">
        <f aca="false">A1966+$H$2</f>
        <v>1.96199999999989</v>
      </c>
      <c r="B1967" s="3" t="n">
        <f aca="false">IF(A1967&lt;$H$5,$I$5,IF(AND(A1967&gt;$H$5,A1967&lt;$H$8),$I$8,IF(AND(A1967&gt;$H$8,A1967&lt;$H$9),(A1967-$H$8)*($I$9-$I$8)/($H$9-$H$8)+$I$8,$I$9)))</f>
        <v>0.800599999999863</v>
      </c>
      <c r="C1967" s="4" t="n">
        <v>1.00176</v>
      </c>
      <c r="D1967" s="4" t="n">
        <v>1.0019</v>
      </c>
      <c r="E1967" s="4" t="n">
        <v>1.00065</v>
      </c>
    </row>
    <row r="1968" customFormat="false" ht="14.4" hidden="false" customHeight="false" outlineLevel="0" collapsed="false">
      <c r="A1968" s="3" t="n">
        <f aca="false">A1967+$H$2</f>
        <v>1.96299999999989</v>
      </c>
      <c r="B1968" s="3" t="n">
        <f aca="false">IF(A1968&lt;$H$5,$I$5,IF(AND(A1968&gt;$H$5,A1968&lt;$H$8),$I$8,IF(AND(A1968&gt;$H$8,A1968&lt;$H$9),(A1968-$H$8)*($I$9-$I$8)/($H$9-$H$8)+$I$8,$I$9)))</f>
        <v>0.801899999999863</v>
      </c>
      <c r="C1968" s="4" t="n">
        <v>1.00173</v>
      </c>
      <c r="D1968" s="4" t="n">
        <v>1.00187</v>
      </c>
      <c r="E1968" s="4" t="n">
        <v>1.00063</v>
      </c>
    </row>
    <row r="1969" customFormat="false" ht="14.4" hidden="false" customHeight="false" outlineLevel="0" collapsed="false">
      <c r="A1969" s="3" t="n">
        <f aca="false">A1968+$H$2</f>
        <v>1.96399999999989</v>
      </c>
      <c r="B1969" s="3" t="n">
        <f aca="false">IF(A1969&lt;$H$5,$I$5,IF(AND(A1969&gt;$H$5,A1969&lt;$H$8),$I$8,IF(AND(A1969&gt;$H$8,A1969&lt;$H$9),(A1969-$H$8)*($I$9-$I$8)/($H$9-$H$8)+$I$8,$I$9)))</f>
        <v>0.803199999999863</v>
      </c>
      <c r="C1969" s="4" t="n">
        <v>1.00171</v>
      </c>
      <c r="D1969" s="4" t="n">
        <v>1.00185</v>
      </c>
      <c r="E1969" s="4" t="n">
        <v>1.0006</v>
      </c>
    </row>
    <row r="1970" customFormat="false" ht="14.4" hidden="false" customHeight="false" outlineLevel="0" collapsed="false">
      <c r="A1970" s="3" t="n">
        <f aca="false">A1969+$H$2</f>
        <v>1.96499999999989</v>
      </c>
      <c r="B1970" s="3" t="n">
        <f aca="false">IF(A1970&lt;$H$5,$I$5,IF(AND(A1970&gt;$H$5,A1970&lt;$H$8),$I$8,IF(AND(A1970&gt;$H$8,A1970&lt;$H$9),(A1970-$H$8)*($I$9-$I$8)/($H$9-$H$8)+$I$8,$I$9)))</f>
        <v>0.804499999999863</v>
      </c>
      <c r="C1970" s="4" t="n">
        <v>1.00168</v>
      </c>
      <c r="D1970" s="4" t="n">
        <v>1.00182</v>
      </c>
      <c r="E1970" s="4" t="n">
        <v>1.00058</v>
      </c>
    </row>
    <row r="1971" customFormat="false" ht="14.4" hidden="false" customHeight="false" outlineLevel="0" collapsed="false">
      <c r="A1971" s="3" t="n">
        <f aca="false">A1970+$H$2</f>
        <v>1.96599999999989</v>
      </c>
      <c r="B1971" s="3" t="n">
        <f aca="false">IF(A1971&lt;$H$5,$I$5,IF(AND(A1971&gt;$H$5,A1971&lt;$H$8),$I$8,IF(AND(A1971&gt;$H$8,A1971&lt;$H$9),(A1971-$H$8)*($I$9-$I$8)/($H$9-$H$8)+$I$8,$I$9)))</f>
        <v>0.805799999999862</v>
      </c>
      <c r="C1971" s="4" t="n">
        <v>1.00166</v>
      </c>
      <c r="D1971" s="4" t="n">
        <v>1.00179</v>
      </c>
      <c r="E1971" s="4" t="n">
        <v>1.00055</v>
      </c>
    </row>
    <row r="1972" customFormat="false" ht="14.4" hidden="false" customHeight="false" outlineLevel="0" collapsed="false">
      <c r="A1972" s="3" t="n">
        <f aca="false">A1971+$H$2</f>
        <v>1.96699999999989</v>
      </c>
      <c r="B1972" s="3" t="n">
        <f aca="false">IF(A1972&lt;$H$5,$I$5,IF(AND(A1972&gt;$H$5,A1972&lt;$H$8),$I$8,IF(AND(A1972&gt;$H$8,A1972&lt;$H$9),(A1972-$H$8)*($I$9-$I$8)/($H$9-$H$8)+$I$8,$I$9)))</f>
        <v>0.807099999999862</v>
      </c>
      <c r="C1972" s="4" t="n">
        <v>1.00163</v>
      </c>
      <c r="D1972" s="4" t="n">
        <v>1.00177</v>
      </c>
      <c r="E1972" s="4" t="n">
        <v>1.00052</v>
      </c>
    </row>
    <row r="1973" customFormat="false" ht="14.4" hidden="false" customHeight="false" outlineLevel="0" collapsed="false">
      <c r="A1973" s="3" t="n">
        <f aca="false">A1972+$H$2</f>
        <v>1.96799999999989</v>
      </c>
      <c r="B1973" s="3" t="n">
        <f aca="false">IF(A1973&lt;$H$5,$I$5,IF(AND(A1973&gt;$H$5,A1973&lt;$H$8),$I$8,IF(AND(A1973&gt;$H$8,A1973&lt;$H$9),(A1973-$H$8)*($I$9-$I$8)/($H$9-$H$8)+$I$8,$I$9)))</f>
        <v>0.808399999999862</v>
      </c>
      <c r="C1973" s="4" t="n">
        <v>1.00161</v>
      </c>
      <c r="D1973" s="4" t="n">
        <v>1.00174</v>
      </c>
      <c r="E1973" s="4" t="n">
        <v>1.0005</v>
      </c>
    </row>
    <row r="1974" customFormat="false" ht="14.4" hidden="false" customHeight="false" outlineLevel="0" collapsed="false">
      <c r="A1974" s="3" t="n">
        <f aca="false">A1973+$H$2</f>
        <v>1.96899999999989</v>
      </c>
      <c r="B1974" s="3" t="n">
        <f aca="false">IF(A1974&lt;$H$5,$I$5,IF(AND(A1974&gt;$H$5,A1974&lt;$H$8),$I$8,IF(AND(A1974&gt;$H$8,A1974&lt;$H$9),(A1974-$H$8)*($I$9-$I$8)/($H$9-$H$8)+$I$8,$I$9)))</f>
        <v>0.809699999999862</v>
      </c>
      <c r="C1974" s="4" t="n">
        <v>1.00158</v>
      </c>
      <c r="D1974" s="4" t="n">
        <v>1.00171</v>
      </c>
      <c r="E1974" s="4" t="n">
        <v>1.00047</v>
      </c>
    </row>
    <row r="1975" customFormat="false" ht="14.4" hidden="false" customHeight="false" outlineLevel="0" collapsed="false">
      <c r="A1975" s="3" t="n">
        <f aca="false">A1974+$H$2</f>
        <v>1.96999999999989</v>
      </c>
      <c r="B1975" s="3" t="n">
        <f aca="false">IF(A1975&lt;$H$5,$I$5,IF(AND(A1975&gt;$H$5,A1975&lt;$H$8),$I$8,IF(AND(A1975&gt;$H$8,A1975&lt;$H$9),(A1975-$H$8)*($I$9-$I$8)/($H$9-$H$8)+$I$8,$I$9)))</f>
        <v>0.810999999999862</v>
      </c>
      <c r="C1975" s="4" t="n">
        <v>1.00156</v>
      </c>
      <c r="D1975" s="4" t="n">
        <v>1.00169</v>
      </c>
      <c r="E1975" s="4" t="n">
        <v>1.00044</v>
      </c>
    </row>
    <row r="1976" customFormat="false" ht="14.4" hidden="false" customHeight="false" outlineLevel="0" collapsed="false">
      <c r="A1976" s="3" t="n">
        <f aca="false">A1975+$H$2</f>
        <v>1.97099999999989</v>
      </c>
      <c r="B1976" s="3" t="n">
        <f aca="false">IF(A1976&lt;$H$5,$I$5,IF(AND(A1976&gt;$H$5,A1976&lt;$H$8),$I$8,IF(AND(A1976&gt;$H$8,A1976&lt;$H$9),(A1976-$H$8)*($I$9-$I$8)/($H$9-$H$8)+$I$8,$I$9)))</f>
        <v>0.812299999999862</v>
      </c>
      <c r="C1976" s="4" t="n">
        <v>1.00153</v>
      </c>
      <c r="D1976" s="4" t="n">
        <v>1.00166</v>
      </c>
      <c r="E1976" s="4" t="n">
        <v>1.00041</v>
      </c>
    </row>
    <row r="1977" customFormat="false" ht="14.4" hidden="false" customHeight="false" outlineLevel="0" collapsed="false">
      <c r="A1977" s="3" t="n">
        <f aca="false">A1976+$H$2</f>
        <v>1.97199999999989</v>
      </c>
      <c r="B1977" s="3" t="n">
        <f aca="false">IF(A1977&lt;$H$5,$I$5,IF(AND(A1977&gt;$H$5,A1977&lt;$H$8),$I$8,IF(AND(A1977&gt;$H$8,A1977&lt;$H$9),(A1977-$H$8)*($I$9-$I$8)/($H$9-$H$8)+$I$8,$I$9)))</f>
        <v>0.813599999999862</v>
      </c>
      <c r="C1977" s="4" t="n">
        <v>1.00151</v>
      </c>
      <c r="D1977" s="4" t="n">
        <v>1.00163</v>
      </c>
      <c r="E1977" s="4" t="n">
        <v>1.00038</v>
      </c>
    </row>
    <row r="1978" customFormat="false" ht="14.4" hidden="false" customHeight="false" outlineLevel="0" collapsed="false">
      <c r="A1978" s="3" t="n">
        <f aca="false">A1977+$H$2</f>
        <v>1.97299999999989</v>
      </c>
      <c r="B1978" s="3" t="n">
        <f aca="false">IF(A1978&lt;$H$5,$I$5,IF(AND(A1978&gt;$H$5,A1978&lt;$H$8),$I$8,IF(AND(A1978&gt;$H$8,A1978&lt;$H$9),(A1978-$H$8)*($I$9-$I$8)/($H$9-$H$8)+$I$8,$I$9)))</f>
        <v>0.814899999999861</v>
      </c>
      <c r="C1978" s="4" t="n">
        <v>1.00148</v>
      </c>
      <c r="D1978" s="4" t="n">
        <v>1.0016</v>
      </c>
      <c r="E1978" s="4" t="n">
        <v>1.00036</v>
      </c>
    </row>
    <row r="1979" customFormat="false" ht="14.4" hidden="false" customHeight="false" outlineLevel="0" collapsed="false">
      <c r="A1979" s="3" t="n">
        <f aca="false">A1978+$H$2</f>
        <v>1.97399999999989</v>
      </c>
      <c r="B1979" s="3" t="n">
        <f aca="false">IF(A1979&lt;$H$5,$I$5,IF(AND(A1979&gt;$H$5,A1979&lt;$H$8),$I$8,IF(AND(A1979&gt;$H$8,A1979&lt;$H$9),(A1979-$H$8)*($I$9-$I$8)/($H$9-$H$8)+$I$8,$I$9)))</f>
        <v>0.816199999999861</v>
      </c>
      <c r="C1979" s="4" t="n">
        <v>1.00145</v>
      </c>
      <c r="D1979" s="4" t="n">
        <v>1.00157</v>
      </c>
      <c r="E1979" s="4" t="n">
        <v>1.00033</v>
      </c>
    </row>
    <row r="1980" customFormat="false" ht="14.4" hidden="false" customHeight="false" outlineLevel="0" collapsed="false">
      <c r="A1980" s="3" t="n">
        <f aca="false">A1979+$H$2</f>
        <v>1.97499999999989</v>
      </c>
      <c r="B1980" s="3" t="n">
        <f aca="false">IF(A1980&lt;$H$5,$I$5,IF(AND(A1980&gt;$H$5,A1980&lt;$H$8),$I$8,IF(AND(A1980&gt;$H$8,A1980&lt;$H$9),(A1980-$H$8)*($I$9-$I$8)/($H$9-$H$8)+$I$8,$I$9)))</f>
        <v>0.817499999999861</v>
      </c>
      <c r="C1980" s="4" t="n">
        <v>1.00143</v>
      </c>
      <c r="D1980" s="4" t="n">
        <v>1.00154</v>
      </c>
      <c r="E1980" s="4" t="n">
        <v>1.0003</v>
      </c>
    </row>
    <row r="1981" customFormat="false" ht="14.4" hidden="false" customHeight="false" outlineLevel="0" collapsed="false">
      <c r="A1981" s="3" t="n">
        <f aca="false">A1980+$H$2</f>
        <v>1.97599999999989</v>
      </c>
      <c r="B1981" s="3" t="n">
        <f aca="false">IF(A1981&lt;$H$5,$I$5,IF(AND(A1981&gt;$H$5,A1981&lt;$H$8),$I$8,IF(AND(A1981&gt;$H$8,A1981&lt;$H$9),(A1981-$H$8)*($I$9-$I$8)/($H$9-$H$8)+$I$8,$I$9)))</f>
        <v>0.818799999999861</v>
      </c>
      <c r="C1981" s="4" t="n">
        <v>1.0014</v>
      </c>
      <c r="D1981" s="4" t="n">
        <v>1.00151</v>
      </c>
      <c r="E1981" s="4" t="n">
        <v>1.00027</v>
      </c>
    </row>
    <row r="1982" customFormat="false" ht="14.4" hidden="false" customHeight="false" outlineLevel="0" collapsed="false">
      <c r="A1982" s="3" t="n">
        <f aca="false">A1981+$H$2</f>
        <v>1.97699999999989</v>
      </c>
      <c r="B1982" s="3" t="n">
        <f aca="false">IF(A1982&lt;$H$5,$I$5,IF(AND(A1982&gt;$H$5,A1982&lt;$H$8),$I$8,IF(AND(A1982&gt;$H$8,A1982&lt;$H$9),(A1982-$H$8)*($I$9-$I$8)/($H$9-$H$8)+$I$8,$I$9)))</f>
        <v>0.820099999999861</v>
      </c>
      <c r="C1982" s="4" t="n">
        <v>1.00138</v>
      </c>
      <c r="D1982" s="4" t="n">
        <v>1.00148</v>
      </c>
      <c r="E1982" s="4" t="n">
        <v>1.00024</v>
      </c>
    </row>
    <row r="1983" customFormat="false" ht="14.4" hidden="false" customHeight="false" outlineLevel="0" collapsed="false">
      <c r="A1983" s="3" t="n">
        <f aca="false">A1982+$H$2</f>
        <v>1.97799999999989</v>
      </c>
      <c r="B1983" s="3" t="n">
        <f aca="false">IF(A1983&lt;$H$5,$I$5,IF(AND(A1983&gt;$H$5,A1983&lt;$H$8),$I$8,IF(AND(A1983&gt;$H$8,A1983&lt;$H$9),(A1983-$H$8)*($I$9-$I$8)/($H$9-$H$8)+$I$8,$I$9)))</f>
        <v>0.821399999999861</v>
      </c>
      <c r="C1983" s="4" t="n">
        <v>1.00135</v>
      </c>
      <c r="D1983" s="4" t="n">
        <v>1.00145</v>
      </c>
      <c r="E1983" s="4" t="n">
        <v>1.00021</v>
      </c>
    </row>
    <row r="1984" customFormat="false" ht="14.4" hidden="false" customHeight="false" outlineLevel="0" collapsed="false">
      <c r="A1984" s="3" t="n">
        <f aca="false">A1983+$H$2</f>
        <v>1.97899999999989</v>
      </c>
      <c r="B1984" s="3" t="n">
        <f aca="false">IF(A1984&lt;$H$5,$I$5,IF(AND(A1984&gt;$H$5,A1984&lt;$H$8),$I$8,IF(AND(A1984&gt;$H$8,A1984&lt;$H$9),(A1984-$H$8)*($I$9-$I$8)/($H$9-$H$8)+$I$8,$I$9)))</f>
        <v>0.822699999999861</v>
      </c>
      <c r="C1984" s="4" t="n">
        <v>1.00133</v>
      </c>
      <c r="D1984" s="4" t="n">
        <v>1.00142</v>
      </c>
      <c r="E1984" s="4" t="n">
        <v>1.00018</v>
      </c>
    </row>
    <row r="1985" customFormat="false" ht="14.4" hidden="false" customHeight="false" outlineLevel="0" collapsed="false">
      <c r="A1985" s="3" t="n">
        <f aca="false">A1984+$H$2</f>
        <v>1.97999999999989</v>
      </c>
      <c r="B1985" s="3" t="n">
        <f aca="false">IF(A1985&lt;$H$5,$I$5,IF(AND(A1985&gt;$H$5,A1985&lt;$H$8),$I$8,IF(AND(A1985&gt;$H$8,A1985&lt;$H$9),(A1985-$H$8)*($I$9-$I$8)/($H$9-$H$8)+$I$8,$I$9)))</f>
        <v>0.82399999999986</v>
      </c>
      <c r="C1985" s="4" t="n">
        <v>1.0013</v>
      </c>
      <c r="D1985" s="4" t="n">
        <v>1.00139</v>
      </c>
      <c r="E1985" s="4" t="n">
        <v>1.00015</v>
      </c>
    </row>
    <row r="1986" customFormat="false" ht="14.4" hidden="false" customHeight="false" outlineLevel="0" collapsed="false">
      <c r="A1986" s="3" t="n">
        <f aca="false">A1985+$H$2</f>
        <v>1.98099999999989</v>
      </c>
      <c r="B1986" s="3" t="n">
        <f aca="false">IF(A1986&lt;$H$5,$I$5,IF(AND(A1986&gt;$H$5,A1986&lt;$H$8),$I$8,IF(AND(A1986&gt;$H$8,A1986&lt;$H$9),(A1986-$H$8)*($I$9-$I$8)/($H$9-$H$8)+$I$8,$I$9)))</f>
        <v>0.82529999999986</v>
      </c>
      <c r="C1986" s="4" t="n">
        <v>1.00128</v>
      </c>
      <c r="D1986" s="4" t="n">
        <v>1.00136</v>
      </c>
      <c r="E1986" s="4" t="n">
        <v>1.00012</v>
      </c>
    </row>
    <row r="1987" customFormat="false" ht="14.4" hidden="false" customHeight="false" outlineLevel="0" collapsed="false">
      <c r="A1987" s="3" t="n">
        <f aca="false">A1986+$H$2</f>
        <v>1.98199999999989</v>
      </c>
      <c r="B1987" s="3" t="n">
        <f aca="false">IF(A1987&lt;$H$5,$I$5,IF(AND(A1987&gt;$H$5,A1987&lt;$H$8),$I$8,IF(AND(A1987&gt;$H$8,A1987&lt;$H$9),(A1987-$H$8)*($I$9-$I$8)/($H$9-$H$8)+$I$8,$I$9)))</f>
        <v>0.82659999999986</v>
      </c>
      <c r="C1987" s="4" t="n">
        <v>1.00125</v>
      </c>
      <c r="D1987" s="4" t="n">
        <v>1.00133</v>
      </c>
      <c r="E1987" s="4" t="n">
        <v>1.00009</v>
      </c>
    </row>
    <row r="1988" customFormat="false" ht="14.4" hidden="false" customHeight="false" outlineLevel="0" collapsed="false">
      <c r="A1988" s="3" t="n">
        <f aca="false">A1987+$H$2</f>
        <v>1.98299999999989</v>
      </c>
      <c r="B1988" s="3" t="n">
        <f aca="false">IF(A1988&lt;$H$5,$I$5,IF(AND(A1988&gt;$H$5,A1988&lt;$H$8),$I$8,IF(AND(A1988&gt;$H$8,A1988&lt;$H$9),(A1988-$H$8)*($I$9-$I$8)/($H$9-$H$8)+$I$8,$I$9)))</f>
        <v>0.82789999999986</v>
      </c>
      <c r="C1988" s="4" t="n">
        <v>1.00122</v>
      </c>
      <c r="D1988" s="4" t="n">
        <v>1.0013</v>
      </c>
      <c r="E1988" s="4" t="n">
        <v>1.00006</v>
      </c>
    </row>
    <row r="1989" customFormat="false" ht="14.4" hidden="false" customHeight="false" outlineLevel="0" collapsed="false">
      <c r="A1989" s="3" t="n">
        <f aca="false">A1988+$H$2</f>
        <v>1.98399999999989</v>
      </c>
      <c r="B1989" s="3" t="n">
        <f aca="false">IF(A1989&lt;$H$5,$I$5,IF(AND(A1989&gt;$H$5,A1989&lt;$H$8),$I$8,IF(AND(A1989&gt;$H$8,A1989&lt;$H$9),(A1989-$H$8)*($I$9-$I$8)/($H$9-$H$8)+$I$8,$I$9)))</f>
        <v>0.82919999999986</v>
      </c>
      <c r="C1989" s="4" t="n">
        <v>1.0012</v>
      </c>
      <c r="D1989" s="4" t="n">
        <v>1.00127</v>
      </c>
      <c r="E1989" s="4" t="n">
        <v>1.00002</v>
      </c>
    </row>
    <row r="1990" customFormat="false" ht="14.4" hidden="false" customHeight="false" outlineLevel="0" collapsed="false">
      <c r="A1990" s="3" t="n">
        <f aca="false">A1989+$H$2</f>
        <v>1.98499999999989</v>
      </c>
      <c r="B1990" s="3" t="n">
        <f aca="false">IF(A1990&lt;$H$5,$I$5,IF(AND(A1990&gt;$H$5,A1990&lt;$H$8),$I$8,IF(AND(A1990&gt;$H$8,A1990&lt;$H$9),(A1990-$H$8)*($I$9-$I$8)/($H$9-$H$8)+$I$8,$I$9)))</f>
        <v>0.83049999999986</v>
      </c>
      <c r="C1990" s="4" t="n">
        <v>1.00117</v>
      </c>
      <c r="D1990" s="4" t="n">
        <v>1.00124</v>
      </c>
      <c r="E1990" s="4" t="n">
        <v>0.999992</v>
      </c>
    </row>
    <row r="1991" customFormat="false" ht="14.4" hidden="false" customHeight="false" outlineLevel="0" collapsed="false">
      <c r="A1991" s="3" t="n">
        <f aca="false">A1990+$H$2</f>
        <v>1.98599999999989</v>
      </c>
      <c r="B1991" s="3" t="n">
        <f aca="false">IF(A1991&lt;$H$5,$I$5,IF(AND(A1991&gt;$H$5,A1991&lt;$H$8),$I$8,IF(AND(A1991&gt;$H$8,A1991&lt;$H$9),(A1991-$H$8)*($I$9-$I$8)/($H$9-$H$8)+$I$8,$I$9)))</f>
        <v>0.83179999999986</v>
      </c>
      <c r="C1991" s="4" t="n">
        <v>1.00115</v>
      </c>
      <c r="D1991" s="4" t="n">
        <v>1.0012</v>
      </c>
      <c r="E1991" s="4" t="n">
        <v>0.99996</v>
      </c>
    </row>
    <row r="1992" customFormat="false" ht="14.4" hidden="false" customHeight="false" outlineLevel="0" collapsed="false">
      <c r="A1992" s="3" t="n">
        <f aca="false">A1991+$H$2</f>
        <v>1.98699999999989</v>
      </c>
      <c r="B1992" s="3" t="n">
        <f aca="false">IF(A1992&lt;$H$5,$I$5,IF(AND(A1992&gt;$H$5,A1992&lt;$H$8),$I$8,IF(AND(A1992&gt;$H$8,A1992&lt;$H$9),(A1992-$H$8)*($I$9-$I$8)/($H$9-$H$8)+$I$8,$I$9)))</f>
        <v>0.833099999999859</v>
      </c>
      <c r="C1992" s="4" t="n">
        <v>1.00112</v>
      </c>
      <c r="D1992" s="4" t="n">
        <v>1.00117</v>
      </c>
      <c r="E1992" s="4" t="n">
        <v>0.999927</v>
      </c>
    </row>
    <row r="1993" customFormat="false" ht="14.4" hidden="false" customHeight="false" outlineLevel="0" collapsed="false">
      <c r="A1993" s="3" t="n">
        <f aca="false">A1992+$H$2</f>
        <v>1.98799999999989</v>
      </c>
      <c r="B1993" s="3" t="n">
        <f aca="false">IF(A1993&lt;$H$5,$I$5,IF(AND(A1993&gt;$H$5,A1993&lt;$H$8),$I$8,IF(AND(A1993&gt;$H$8,A1993&lt;$H$9),(A1993-$H$8)*($I$9-$I$8)/($H$9-$H$8)+$I$8,$I$9)))</f>
        <v>0.834399999999859</v>
      </c>
      <c r="C1993" s="4" t="n">
        <v>1.00109</v>
      </c>
      <c r="D1993" s="4" t="n">
        <v>1.00114</v>
      </c>
      <c r="E1993" s="4" t="n">
        <v>0.999894</v>
      </c>
    </row>
    <row r="1994" customFormat="false" ht="14.4" hidden="false" customHeight="false" outlineLevel="0" collapsed="false">
      <c r="A1994" s="3" t="n">
        <f aca="false">A1993+$H$2</f>
        <v>1.98899999999989</v>
      </c>
      <c r="B1994" s="3" t="n">
        <f aca="false">IF(A1994&lt;$H$5,$I$5,IF(AND(A1994&gt;$H$5,A1994&lt;$H$8),$I$8,IF(AND(A1994&gt;$H$8,A1994&lt;$H$9),(A1994-$H$8)*($I$9-$I$8)/($H$9-$H$8)+$I$8,$I$9)))</f>
        <v>0.835699999999859</v>
      </c>
      <c r="C1994" s="4" t="n">
        <v>1.00107</v>
      </c>
      <c r="D1994" s="4" t="n">
        <v>1.0011</v>
      </c>
      <c r="E1994" s="4" t="n">
        <v>0.999856</v>
      </c>
    </row>
    <row r="1995" customFormat="false" ht="14.4" hidden="false" customHeight="false" outlineLevel="0" collapsed="false">
      <c r="A1995" s="3" t="n">
        <f aca="false">A1994+$H$2</f>
        <v>1.98999999999989</v>
      </c>
      <c r="B1995" s="3" t="n">
        <f aca="false">IF(A1995&lt;$H$5,$I$5,IF(AND(A1995&gt;$H$5,A1995&lt;$H$8),$I$8,IF(AND(A1995&gt;$H$8,A1995&lt;$H$9),(A1995-$H$8)*($I$9-$I$8)/($H$9-$H$8)+$I$8,$I$9)))</f>
        <v>0.836999999999859</v>
      </c>
      <c r="C1995" s="4" t="n">
        <v>1.00104</v>
      </c>
      <c r="D1995" s="4" t="n">
        <v>1.00107</v>
      </c>
      <c r="E1995" s="4" t="n">
        <v>0.999825</v>
      </c>
    </row>
    <row r="1996" customFormat="false" ht="14.4" hidden="false" customHeight="false" outlineLevel="0" collapsed="false">
      <c r="A1996" s="3" t="n">
        <f aca="false">A1995+$H$2</f>
        <v>1.99099999999989</v>
      </c>
      <c r="B1996" s="3" t="n">
        <f aca="false">IF(A1996&lt;$H$5,$I$5,IF(AND(A1996&gt;$H$5,A1996&lt;$H$8),$I$8,IF(AND(A1996&gt;$H$8,A1996&lt;$H$9),(A1996-$H$8)*($I$9-$I$8)/($H$9-$H$8)+$I$8,$I$9)))</f>
        <v>0.838299999999859</v>
      </c>
      <c r="C1996" s="4" t="n">
        <v>1.00102</v>
      </c>
      <c r="D1996" s="4" t="n">
        <v>1.00103</v>
      </c>
      <c r="E1996" s="4" t="n">
        <v>0.999793</v>
      </c>
    </row>
    <row r="1997" customFormat="false" ht="14.4" hidden="false" customHeight="false" outlineLevel="0" collapsed="false">
      <c r="A1997" s="3" t="n">
        <f aca="false">A1996+$H$2</f>
        <v>1.99199999999989</v>
      </c>
      <c r="B1997" s="3" t="n">
        <f aca="false">IF(A1997&lt;$H$5,$I$5,IF(AND(A1997&gt;$H$5,A1997&lt;$H$8),$I$8,IF(AND(A1997&gt;$H$8,A1997&lt;$H$9),(A1997-$H$8)*($I$9-$I$8)/($H$9-$H$8)+$I$8,$I$9)))</f>
        <v>0.839599999999859</v>
      </c>
      <c r="C1997" s="4" t="n">
        <v>1.00099</v>
      </c>
      <c r="D1997" s="4" t="n">
        <v>1.001</v>
      </c>
      <c r="E1997" s="4" t="n">
        <v>0.99976</v>
      </c>
    </row>
    <row r="1998" customFormat="false" ht="14.4" hidden="false" customHeight="false" outlineLevel="0" collapsed="false">
      <c r="A1998" s="3" t="n">
        <f aca="false">A1997+$H$2</f>
        <v>1.99299999999989</v>
      </c>
      <c r="B1998" s="3" t="n">
        <f aca="false">IF(A1998&lt;$H$5,$I$5,IF(AND(A1998&gt;$H$5,A1998&lt;$H$8),$I$8,IF(AND(A1998&gt;$H$8,A1998&lt;$H$9),(A1998-$H$8)*($I$9-$I$8)/($H$9-$H$8)+$I$8,$I$9)))</f>
        <v>0.840899999999859</v>
      </c>
      <c r="C1998" s="4" t="n">
        <v>1.00096</v>
      </c>
      <c r="D1998" s="4" t="n">
        <v>1.00096</v>
      </c>
      <c r="E1998" s="4" t="n">
        <v>0.99972</v>
      </c>
    </row>
    <row r="1999" customFormat="false" ht="14.4" hidden="false" customHeight="false" outlineLevel="0" collapsed="false">
      <c r="A1999" s="3" t="n">
        <f aca="false">A1998+$H$2</f>
        <v>1.99399999999989</v>
      </c>
      <c r="B1999" s="3" t="n">
        <f aca="false">IF(A1999&lt;$H$5,$I$5,IF(AND(A1999&gt;$H$5,A1999&lt;$H$8),$I$8,IF(AND(A1999&gt;$H$8,A1999&lt;$H$9),(A1999-$H$8)*($I$9-$I$8)/($H$9-$H$8)+$I$8,$I$9)))</f>
        <v>0.842199999999858</v>
      </c>
      <c r="C1999" s="4" t="n">
        <v>1.00094</v>
      </c>
      <c r="D1999" s="4" t="n">
        <v>1.00093</v>
      </c>
      <c r="E1999" s="4" t="n">
        <v>0.999689</v>
      </c>
    </row>
    <row r="2000" customFormat="false" ht="14.4" hidden="false" customHeight="false" outlineLevel="0" collapsed="false">
      <c r="A2000" s="3" t="n">
        <f aca="false">A1999+$H$2</f>
        <v>1.99499999999989</v>
      </c>
      <c r="B2000" s="3" t="n">
        <f aca="false">IF(A2000&lt;$H$5,$I$5,IF(AND(A2000&gt;$H$5,A2000&lt;$H$8),$I$8,IF(AND(A2000&gt;$H$8,A2000&lt;$H$9),(A2000-$H$8)*($I$9-$I$8)/($H$9-$H$8)+$I$8,$I$9)))</f>
        <v>0.843499999999858</v>
      </c>
      <c r="C2000" s="4" t="n">
        <v>1.00091</v>
      </c>
      <c r="D2000" s="4" t="n">
        <v>1.00089</v>
      </c>
      <c r="E2000" s="4" t="n">
        <v>0.999655</v>
      </c>
    </row>
    <row r="2001" customFormat="false" ht="14.4" hidden="false" customHeight="false" outlineLevel="0" collapsed="false">
      <c r="A2001" s="3" t="n">
        <f aca="false">A2000+$H$2</f>
        <v>1.99599999999989</v>
      </c>
      <c r="B2001" s="3" t="n">
        <f aca="false">IF(A2001&lt;$H$5,$I$5,IF(AND(A2001&gt;$H$5,A2001&lt;$H$8),$I$8,IF(AND(A2001&gt;$H$8,A2001&lt;$H$9),(A2001-$H$8)*($I$9-$I$8)/($H$9-$H$8)+$I$8,$I$9)))</f>
        <v>0.844799999999858</v>
      </c>
      <c r="C2001" s="4" t="n">
        <v>1.00089</v>
      </c>
      <c r="D2001" s="4" t="n">
        <v>1.00085</v>
      </c>
      <c r="E2001" s="4" t="n">
        <v>0.999615</v>
      </c>
    </row>
    <row r="2002" customFormat="false" ht="14.4" hidden="false" customHeight="false" outlineLevel="0" collapsed="false">
      <c r="A2002" s="3" t="n">
        <f aca="false">A2001+$H$2</f>
        <v>1.99699999999989</v>
      </c>
      <c r="B2002" s="3" t="n">
        <f aca="false">IF(A2002&lt;$H$5,$I$5,IF(AND(A2002&gt;$H$5,A2002&lt;$H$8),$I$8,IF(AND(A2002&gt;$H$8,A2002&lt;$H$9),(A2002-$H$8)*($I$9-$I$8)/($H$9-$H$8)+$I$8,$I$9)))</f>
        <v>0.846099999999858</v>
      </c>
      <c r="C2002" s="4" t="n">
        <v>1.00086</v>
      </c>
      <c r="D2002" s="4" t="n">
        <v>1.00082</v>
      </c>
      <c r="E2002" s="4" t="n">
        <v>0.999583</v>
      </c>
    </row>
    <row r="2003" customFormat="false" ht="14.4" hidden="false" customHeight="false" outlineLevel="0" collapsed="false">
      <c r="A2003" s="3" t="n">
        <f aca="false">A2002+$H$2</f>
        <v>1.99799999999989</v>
      </c>
      <c r="B2003" s="3" t="n">
        <f aca="false">IF(A2003&lt;$H$5,$I$5,IF(AND(A2003&gt;$H$5,A2003&lt;$H$8),$I$8,IF(AND(A2003&gt;$H$8,A2003&lt;$H$9),(A2003-$H$8)*($I$9-$I$8)/($H$9-$H$8)+$I$8,$I$9)))</f>
        <v>0.847399999999858</v>
      </c>
      <c r="C2003" s="4" t="n">
        <v>1.00083</v>
      </c>
      <c r="D2003" s="4" t="n">
        <v>1.00078</v>
      </c>
      <c r="E2003" s="4" t="n">
        <v>0.999549</v>
      </c>
    </row>
    <row r="2004" customFormat="false" ht="14.4" hidden="false" customHeight="false" outlineLevel="0" collapsed="false">
      <c r="A2004" s="3" t="n">
        <f aca="false">A2003+$H$2</f>
        <v>1.99899999999989</v>
      </c>
      <c r="B2004" s="3" t="n">
        <f aca="false">IF(A2004&lt;$H$5,$I$5,IF(AND(A2004&gt;$H$5,A2004&lt;$H$8),$I$8,IF(AND(A2004&gt;$H$8,A2004&lt;$H$9),(A2004-$H$8)*($I$9-$I$8)/($H$9-$H$8)+$I$8,$I$9)))</f>
        <v>0.848699999999858</v>
      </c>
      <c r="C2004" s="4" t="n">
        <v>1.00081</v>
      </c>
      <c r="D2004" s="4" t="n">
        <v>1.00074</v>
      </c>
      <c r="E2004" s="4" t="n">
        <v>0.999508</v>
      </c>
    </row>
    <row r="2005" customFormat="false" ht="14.4" hidden="false" customHeight="false" outlineLevel="0" collapsed="false">
      <c r="A2005" s="3" t="n">
        <f aca="false">A2004+$H$2</f>
        <v>1.99999999999989</v>
      </c>
      <c r="B2005" s="3" t="n">
        <f aca="false">IF(A2005&lt;$H$5,$I$5,IF(AND(A2005&gt;$H$5,A2005&lt;$H$8),$I$8,IF(AND(A2005&gt;$H$8,A2005&lt;$H$9),(A2005-$H$8)*($I$9-$I$8)/($H$9-$H$8)+$I$8,$I$9)))</f>
        <v>0.849999999999858</v>
      </c>
      <c r="C2005" s="4" t="n">
        <v>1.00078</v>
      </c>
      <c r="D2005" s="4" t="n">
        <v>1.00071</v>
      </c>
      <c r="E2005" s="4" t="n">
        <v>0.999475</v>
      </c>
    </row>
    <row r="2006" customFormat="false" ht="14.4" hidden="false" customHeight="false" outlineLevel="0" collapsed="false">
      <c r="A2006" s="3" t="n">
        <f aca="false">A2005+$H$2</f>
        <v>2.00099999999989</v>
      </c>
      <c r="B2006" s="3" t="n">
        <f aca="false">IF(A2006&lt;$H$5,$I$5,IF(AND(A2006&gt;$H$5,A2006&lt;$H$8),$I$8,IF(AND(A2006&gt;$H$8,A2006&lt;$H$9),(A2006-$H$8)*($I$9-$I$8)/($H$9-$H$8)+$I$8,$I$9)))</f>
        <v>0.85</v>
      </c>
      <c r="C2006" s="4" t="n">
        <v>1.00075</v>
      </c>
      <c r="D2006" s="4" t="n">
        <v>1.00067</v>
      </c>
      <c r="E2006" s="4" t="n">
        <v>0.99944</v>
      </c>
    </row>
    <row r="2007" customFormat="false" ht="14.4" hidden="false" customHeight="false" outlineLevel="0" collapsed="false">
      <c r="A2007" s="3" t="n">
        <f aca="false">A2006+$H$2</f>
        <v>2.00199999999989</v>
      </c>
      <c r="B2007" s="3" t="n">
        <f aca="false">IF(A2007&lt;$H$5,$I$5,IF(AND(A2007&gt;$H$5,A2007&lt;$H$8),$I$8,IF(AND(A2007&gt;$H$8,A2007&lt;$H$9),(A2007-$H$8)*($I$9-$I$8)/($H$9-$H$8)+$I$8,$I$9)))</f>
        <v>0.85</v>
      </c>
      <c r="C2007" s="4" t="n">
        <v>1.00073</v>
      </c>
      <c r="D2007" s="4" t="n">
        <v>1.00063</v>
      </c>
      <c r="E2007" s="4" t="n">
        <v>0.999398</v>
      </c>
    </row>
    <row r="2008" customFormat="false" ht="14.4" hidden="false" customHeight="false" outlineLevel="0" collapsed="false">
      <c r="A2008" s="3" t="n">
        <f aca="false">A2007+$H$2</f>
        <v>2.00299999999989</v>
      </c>
      <c r="B2008" s="3" t="n">
        <f aca="false">IF(A2008&lt;$H$5,$I$5,IF(AND(A2008&gt;$H$5,A2008&lt;$H$8),$I$8,IF(AND(A2008&gt;$H$8,A2008&lt;$H$9),(A2008-$H$8)*($I$9-$I$8)/($H$9-$H$8)+$I$8,$I$9)))</f>
        <v>0.85</v>
      </c>
      <c r="C2008" s="4" t="n">
        <v>1.0007</v>
      </c>
      <c r="D2008" s="4" t="n">
        <v>1.00059</v>
      </c>
      <c r="E2008" s="4" t="n">
        <v>0.999364</v>
      </c>
    </row>
    <row r="2009" customFormat="false" ht="14.4" hidden="false" customHeight="false" outlineLevel="0" collapsed="false">
      <c r="A2009" s="3" t="n">
        <f aca="false">A2008+$H$2</f>
        <v>2.00399999999989</v>
      </c>
      <c r="B2009" s="3" t="n">
        <f aca="false">IF(A2009&lt;$H$5,$I$5,IF(AND(A2009&gt;$H$5,A2009&lt;$H$8),$I$8,IF(AND(A2009&gt;$H$8,A2009&lt;$H$9),(A2009-$H$8)*($I$9-$I$8)/($H$9-$H$8)+$I$8,$I$9)))</f>
        <v>0.85</v>
      </c>
      <c r="C2009" s="4" t="n">
        <v>1.00068</v>
      </c>
      <c r="D2009" s="4" t="n">
        <v>1.00055</v>
      </c>
      <c r="E2009" s="4" t="n">
        <v>0.999328</v>
      </c>
    </row>
    <row r="2010" customFormat="false" ht="14.4" hidden="false" customHeight="false" outlineLevel="0" collapsed="false">
      <c r="A2010" s="3" t="n">
        <f aca="false">A2009+$H$2</f>
        <v>2.00499999999989</v>
      </c>
      <c r="B2010" s="3" t="n">
        <f aca="false">IF(A2010&lt;$H$5,$I$5,IF(AND(A2010&gt;$H$5,A2010&lt;$H$8),$I$8,IF(AND(A2010&gt;$H$8,A2010&lt;$H$9),(A2010-$H$8)*($I$9-$I$8)/($H$9-$H$8)+$I$8,$I$9)))</f>
        <v>0.85</v>
      </c>
      <c r="C2010" s="4" t="n">
        <v>1.00065</v>
      </c>
      <c r="D2010" s="4" t="n">
        <v>1.00051</v>
      </c>
      <c r="E2010" s="4" t="n">
        <v>0.999285</v>
      </c>
    </row>
    <row r="2011" customFormat="false" ht="14.4" hidden="false" customHeight="false" outlineLevel="0" collapsed="false">
      <c r="A2011" s="3" t="n">
        <f aca="false">A2010+$H$2</f>
        <v>2.00599999999989</v>
      </c>
      <c r="B2011" s="3" t="n">
        <f aca="false">IF(A2011&lt;$H$5,$I$5,IF(AND(A2011&gt;$H$5,A2011&lt;$H$8),$I$8,IF(AND(A2011&gt;$H$8,A2011&lt;$H$9),(A2011-$H$8)*($I$9-$I$8)/($H$9-$H$8)+$I$8,$I$9)))</f>
        <v>0.85</v>
      </c>
      <c r="C2011" s="4" t="n">
        <v>1.00062</v>
      </c>
      <c r="D2011" s="4" t="n">
        <v>1.00047</v>
      </c>
      <c r="E2011" s="4" t="n">
        <v>0.99925</v>
      </c>
    </row>
    <row r="2012" customFormat="false" ht="14.4" hidden="false" customHeight="false" outlineLevel="0" collapsed="false">
      <c r="A2012" s="3" t="n">
        <f aca="false">A2011+$H$2</f>
        <v>2.00699999999989</v>
      </c>
      <c r="B2012" s="3" t="n">
        <f aca="false">IF(A2012&lt;$H$5,$I$5,IF(AND(A2012&gt;$H$5,A2012&lt;$H$8),$I$8,IF(AND(A2012&gt;$H$8,A2012&lt;$H$9),(A2012-$H$8)*($I$9-$I$8)/($H$9-$H$8)+$I$8,$I$9)))</f>
        <v>0.85</v>
      </c>
      <c r="C2012" s="4" t="n">
        <v>1.0006</v>
      </c>
      <c r="D2012" s="4" t="n">
        <v>1.00043</v>
      </c>
      <c r="E2012" s="4" t="n">
        <v>0.999213</v>
      </c>
    </row>
    <row r="2013" customFormat="false" ht="14.4" hidden="false" customHeight="false" outlineLevel="0" collapsed="false">
      <c r="A2013" s="3" t="n">
        <f aca="false">A2012+$H$2</f>
        <v>2.00799999999989</v>
      </c>
      <c r="B2013" s="3" t="n">
        <f aca="false">IF(A2013&lt;$H$5,$I$5,IF(AND(A2013&gt;$H$5,A2013&lt;$H$8),$I$8,IF(AND(A2013&gt;$H$8,A2013&lt;$H$9),(A2013-$H$8)*($I$9-$I$8)/($H$9-$H$8)+$I$8,$I$9)))</f>
        <v>0.85</v>
      </c>
      <c r="C2013" s="4" t="n">
        <v>1.00057</v>
      </c>
      <c r="D2013" s="4" t="n">
        <v>1.00039</v>
      </c>
      <c r="E2013" s="4" t="n">
        <v>0.99917</v>
      </c>
    </row>
    <row r="2014" customFormat="false" ht="14.4" hidden="false" customHeight="false" outlineLevel="0" collapsed="false">
      <c r="A2014" s="3" t="n">
        <f aca="false">A2013+$H$2</f>
        <v>2.00899999999989</v>
      </c>
      <c r="B2014" s="3" t="n">
        <f aca="false">IF(A2014&lt;$H$5,$I$5,IF(AND(A2014&gt;$H$5,A2014&lt;$H$8),$I$8,IF(AND(A2014&gt;$H$8,A2014&lt;$H$9),(A2014-$H$8)*($I$9-$I$8)/($H$9-$H$8)+$I$8,$I$9)))</f>
        <v>0.85</v>
      </c>
      <c r="C2014" s="4" t="n">
        <v>1.00054</v>
      </c>
      <c r="D2014" s="4" t="n">
        <v>1.00035</v>
      </c>
      <c r="E2014" s="4" t="n">
        <v>0.999134</v>
      </c>
    </row>
    <row r="2015" customFormat="false" ht="14.4" hidden="false" customHeight="false" outlineLevel="0" collapsed="false">
      <c r="A2015" s="3" t="n">
        <f aca="false">A2014+$H$2</f>
        <v>2.00999999999989</v>
      </c>
      <c r="B2015" s="3" t="n">
        <f aca="false">IF(A2015&lt;$H$5,$I$5,IF(AND(A2015&gt;$H$5,A2015&lt;$H$8),$I$8,IF(AND(A2015&gt;$H$8,A2015&lt;$H$9),(A2015-$H$8)*($I$9-$I$8)/($H$9-$H$8)+$I$8,$I$9)))</f>
        <v>0.85</v>
      </c>
      <c r="C2015" s="4" t="n">
        <v>1.00052</v>
      </c>
      <c r="D2015" s="4" t="n">
        <v>1.0003</v>
      </c>
      <c r="E2015" s="4" t="n">
        <v>0.999096</v>
      </c>
    </row>
    <row r="2016" customFormat="false" ht="14.4" hidden="false" customHeight="false" outlineLevel="0" collapsed="false">
      <c r="A2016" s="3" t="n">
        <f aca="false">A2015+$H$2</f>
        <v>2.01099999999989</v>
      </c>
      <c r="B2016" s="3" t="n">
        <f aca="false">IF(A2016&lt;$H$5,$I$5,IF(AND(A2016&gt;$H$5,A2016&lt;$H$8),$I$8,IF(AND(A2016&gt;$H$8,A2016&lt;$H$9),(A2016-$H$8)*($I$9-$I$8)/($H$9-$H$8)+$I$8,$I$9)))</f>
        <v>0.85</v>
      </c>
      <c r="C2016" s="4" t="n">
        <v>1.00049</v>
      </c>
      <c r="D2016" s="4" t="n">
        <v>1.00026</v>
      </c>
      <c r="E2016" s="4" t="n">
        <v>0.999051</v>
      </c>
    </row>
    <row r="2017" customFormat="false" ht="14.4" hidden="false" customHeight="false" outlineLevel="0" collapsed="false">
      <c r="A2017" s="3" t="n">
        <f aca="false">A2016+$H$2</f>
        <v>2.01199999999989</v>
      </c>
      <c r="B2017" s="3" t="n">
        <f aca="false">IF(A2017&lt;$H$5,$I$5,IF(AND(A2017&gt;$H$5,A2017&lt;$H$8),$I$8,IF(AND(A2017&gt;$H$8,A2017&lt;$H$9),(A2017-$H$8)*($I$9-$I$8)/($H$9-$H$8)+$I$8,$I$9)))</f>
        <v>0.85</v>
      </c>
      <c r="C2017" s="4" t="n">
        <v>1.00046</v>
      </c>
      <c r="D2017" s="4" t="n">
        <v>1.00022</v>
      </c>
      <c r="E2017" s="4" t="n">
        <v>0.999014</v>
      </c>
    </row>
    <row r="2018" customFormat="false" ht="14.4" hidden="false" customHeight="false" outlineLevel="0" collapsed="false">
      <c r="A2018" s="3" t="n">
        <f aca="false">A2017+$H$2</f>
        <v>2.01299999999989</v>
      </c>
      <c r="B2018" s="3" t="n">
        <f aca="false">IF(A2018&lt;$H$5,$I$5,IF(AND(A2018&gt;$H$5,A2018&lt;$H$8),$I$8,IF(AND(A2018&gt;$H$8,A2018&lt;$H$9),(A2018-$H$8)*($I$9-$I$8)/($H$9-$H$8)+$I$8,$I$9)))</f>
        <v>0.85</v>
      </c>
      <c r="C2018" s="4" t="n">
        <v>1.00044</v>
      </c>
      <c r="D2018" s="4" t="n">
        <v>1.00018</v>
      </c>
      <c r="E2018" s="4" t="n">
        <v>0.99897</v>
      </c>
    </row>
    <row r="2019" customFormat="false" ht="14.4" hidden="false" customHeight="false" outlineLevel="0" collapsed="false">
      <c r="A2019" s="3" t="n">
        <f aca="false">A2018+$H$2</f>
        <v>2.01399999999989</v>
      </c>
      <c r="B2019" s="3" t="n">
        <f aca="false">IF(A2019&lt;$H$5,$I$5,IF(AND(A2019&gt;$H$5,A2019&lt;$H$8),$I$8,IF(AND(A2019&gt;$H$8,A2019&lt;$H$9),(A2019-$H$8)*($I$9-$I$8)/($H$9-$H$8)+$I$8,$I$9)))</f>
        <v>0.85</v>
      </c>
      <c r="C2019" s="4" t="n">
        <v>1.00041</v>
      </c>
      <c r="D2019" s="4" t="n">
        <v>1.00013</v>
      </c>
      <c r="E2019" s="4" t="n">
        <v>0.998933</v>
      </c>
    </row>
    <row r="2020" customFormat="false" ht="14.4" hidden="false" customHeight="false" outlineLevel="0" collapsed="false">
      <c r="A2020" s="3" t="n">
        <f aca="false">A2019+$H$2</f>
        <v>2.01499999999989</v>
      </c>
      <c r="B2020" s="3" t="n">
        <f aca="false">IF(A2020&lt;$H$5,$I$5,IF(AND(A2020&gt;$H$5,A2020&lt;$H$8),$I$8,IF(AND(A2020&gt;$H$8,A2020&lt;$H$9),(A2020-$H$8)*($I$9-$I$8)/($H$9-$H$8)+$I$8,$I$9)))</f>
        <v>0.85</v>
      </c>
      <c r="C2020" s="4" t="n">
        <v>1.00039</v>
      </c>
      <c r="D2020" s="4" t="n">
        <v>1.00009</v>
      </c>
      <c r="E2020" s="4" t="n">
        <v>0.998889</v>
      </c>
    </row>
    <row r="2021" customFormat="false" ht="14.4" hidden="false" customHeight="false" outlineLevel="0" collapsed="false">
      <c r="A2021" s="3" t="n">
        <f aca="false">A2020+$H$2</f>
        <v>2.01599999999989</v>
      </c>
      <c r="B2021" s="3" t="n">
        <f aca="false">IF(A2021&lt;$H$5,$I$5,IF(AND(A2021&gt;$H$5,A2021&lt;$H$8),$I$8,IF(AND(A2021&gt;$H$8,A2021&lt;$H$9),(A2021-$H$8)*($I$9-$I$8)/($H$9-$H$8)+$I$8,$I$9)))</f>
        <v>0.85</v>
      </c>
      <c r="C2021" s="4" t="n">
        <v>1.00036</v>
      </c>
      <c r="D2021" s="4" t="n">
        <v>1.00004</v>
      </c>
      <c r="E2021" s="4" t="n">
        <v>0.998851</v>
      </c>
    </row>
    <row r="2022" customFormat="false" ht="14.4" hidden="false" customHeight="false" outlineLevel="0" collapsed="false">
      <c r="A2022" s="3" t="n">
        <f aca="false">A2021+$H$2</f>
        <v>2.01699999999989</v>
      </c>
      <c r="B2022" s="3" t="n">
        <f aca="false">IF(A2022&lt;$H$5,$I$5,IF(AND(A2022&gt;$H$5,A2022&lt;$H$8),$I$8,IF(AND(A2022&gt;$H$8,A2022&lt;$H$9),(A2022-$H$8)*($I$9-$I$8)/($H$9-$H$8)+$I$8,$I$9)))</f>
        <v>0.85</v>
      </c>
      <c r="C2022" s="4" t="n">
        <v>1.00033</v>
      </c>
      <c r="D2022" s="4" t="n">
        <v>0.999999</v>
      </c>
      <c r="E2022" s="4" t="n">
        <v>0.998806</v>
      </c>
    </row>
    <row r="2023" customFormat="false" ht="14.4" hidden="false" customHeight="false" outlineLevel="0" collapsed="false">
      <c r="A2023" s="3" t="n">
        <f aca="false">A2022+$H$2</f>
        <v>2.01799999999989</v>
      </c>
      <c r="B2023" s="3" t="n">
        <f aca="false">IF(A2023&lt;$H$5,$I$5,IF(AND(A2023&gt;$H$5,A2023&lt;$H$8),$I$8,IF(AND(A2023&gt;$H$8,A2023&lt;$H$9),(A2023-$H$8)*($I$9-$I$8)/($H$9-$H$8)+$I$8,$I$9)))</f>
        <v>0.85</v>
      </c>
      <c r="C2023" s="4" t="n">
        <v>1.00031</v>
      </c>
      <c r="D2023" s="4" t="n">
        <v>0.999953</v>
      </c>
      <c r="E2023" s="4" t="n">
        <v>0.998768</v>
      </c>
    </row>
    <row r="2024" customFormat="false" ht="14.4" hidden="false" customHeight="false" outlineLevel="0" collapsed="false">
      <c r="A2024" s="3" t="n">
        <f aca="false">A2023+$H$2</f>
        <v>2.01899999999989</v>
      </c>
      <c r="B2024" s="3" t="n">
        <f aca="false">IF(A2024&lt;$H$5,$I$5,IF(AND(A2024&gt;$H$5,A2024&lt;$H$8),$I$8,IF(AND(A2024&gt;$H$8,A2024&lt;$H$9),(A2024-$H$8)*($I$9-$I$8)/($H$9-$H$8)+$I$8,$I$9)))</f>
        <v>0.85</v>
      </c>
      <c r="C2024" s="4" t="n">
        <v>1.00028</v>
      </c>
      <c r="D2024" s="4" t="n">
        <v>0.999908</v>
      </c>
      <c r="E2024" s="4" t="n">
        <v>0.998722</v>
      </c>
    </row>
    <row r="2025" customFormat="false" ht="14.4" hidden="false" customHeight="false" outlineLevel="0" collapsed="false">
      <c r="A2025" s="3" t="n">
        <f aca="false">A2024+$H$2</f>
        <v>2.01999999999989</v>
      </c>
      <c r="B2025" s="3" t="n">
        <f aca="false">IF(A2025&lt;$H$5,$I$5,IF(AND(A2025&gt;$H$5,A2025&lt;$H$8),$I$8,IF(AND(A2025&gt;$H$8,A2025&lt;$H$9),(A2025-$H$8)*($I$9-$I$8)/($H$9-$H$8)+$I$8,$I$9)))</f>
        <v>0.85</v>
      </c>
      <c r="C2025" s="4" t="n">
        <v>1.00025</v>
      </c>
      <c r="D2025" s="4" t="n">
        <v>0.999856</v>
      </c>
      <c r="E2025" s="4" t="n">
        <v>0.998683</v>
      </c>
    </row>
    <row r="2026" customFormat="false" ht="14.4" hidden="false" customHeight="false" outlineLevel="0" collapsed="false">
      <c r="A2026" s="3" t="n">
        <f aca="false">A2025+$H$2</f>
        <v>2.02099999999989</v>
      </c>
      <c r="B2026" s="3" t="n">
        <f aca="false">IF(A2026&lt;$H$5,$I$5,IF(AND(A2026&gt;$H$5,A2026&lt;$H$8),$I$8,IF(AND(A2026&gt;$H$8,A2026&lt;$H$9),(A2026-$H$8)*($I$9-$I$8)/($H$9-$H$8)+$I$8,$I$9)))</f>
        <v>0.85</v>
      </c>
      <c r="C2026" s="4" t="n">
        <v>1.00023</v>
      </c>
      <c r="D2026" s="4" t="n">
        <v>0.999813</v>
      </c>
      <c r="E2026" s="4" t="n">
        <v>0.998637</v>
      </c>
    </row>
    <row r="2027" customFormat="false" ht="14.4" hidden="false" customHeight="false" outlineLevel="0" collapsed="false">
      <c r="A2027" s="3" t="n">
        <f aca="false">A2026+$H$2</f>
        <v>2.02199999999989</v>
      </c>
      <c r="B2027" s="3" t="n">
        <f aca="false">IF(A2027&lt;$H$5,$I$5,IF(AND(A2027&gt;$H$5,A2027&lt;$H$8),$I$8,IF(AND(A2027&gt;$H$8,A2027&lt;$H$9),(A2027-$H$8)*($I$9-$I$8)/($H$9-$H$8)+$I$8,$I$9)))</f>
        <v>0.85</v>
      </c>
      <c r="C2027" s="4" t="n">
        <v>1.0002</v>
      </c>
      <c r="D2027" s="4" t="n">
        <v>0.999768</v>
      </c>
      <c r="E2027" s="4" t="n">
        <v>0.998597</v>
      </c>
    </row>
    <row r="2028" customFormat="false" ht="14.4" hidden="false" customHeight="false" outlineLevel="0" collapsed="false">
      <c r="A2028" s="3" t="n">
        <f aca="false">A2027+$H$2</f>
        <v>2.02299999999989</v>
      </c>
      <c r="B2028" s="3" t="n">
        <f aca="false">IF(A2028&lt;$H$5,$I$5,IF(AND(A2028&gt;$H$5,A2028&lt;$H$8),$I$8,IF(AND(A2028&gt;$H$8,A2028&lt;$H$9),(A2028-$H$8)*($I$9-$I$8)/($H$9-$H$8)+$I$8,$I$9)))</f>
        <v>0.85</v>
      </c>
      <c r="C2028" s="4" t="n">
        <v>1.00018</v>
      </c>
      <c r="D2028" s="4" t="n">
        <v>0.999721</v>
      </c>
      <c r="E2028" s="4" t="n">
        <v>0.99855</v>
      </c>
    </row>
    <row r="2029" customFormat="false" ht="14.4" hidden="false" customHeight="false" outlineLevel="0" collapsed="false">
      <c r="A2029" s="3" t="n">
        <f aca="false">A2028+$H$2</f>
        <v>2.02399999999989</v>
      </c>
      <c r="B2029" s="3" t="n">
        <f aca="false">IF(A2029&lt;$H$5,$I$5,IF(AND(A2029&gt;$H$5,A2029&lt;$H$8),$I$8,IF(AND(A2029&gt;$H$8,A2029&lt;$H$9),(A2029-$H$8)*($I$9-$I$8)/($H$9-$H$8)+$I$8,$I$9)))</f>
        <v>0.85</v>
      </c>
      <c r="C2029" s="4" t="n">
        <v>1.00015</v>
      </c>
      <c r="D2029" s="4" t="n">
        <v>0.999668</v>
      </c>
      <c r="E2029" s="4" t="n">
        <v>0.99851</v>
      </c>
    </row>
    <row r="2030" customFormat="false" ht="14.4" hidden="false" customHeight="false" outlineLevel="0" collapsed="false">
      <c r="A2030" s="3" t="n">
        <f aca="false">A2029+$H$2</f>
        <v>2.02499999999989</v>
      </c>
      <c r="B2030" s="3" t="n">
        <f aca="false">IF(A2030&lt;$H$5,$I$5,IF(AND(A2030&gt;$H$5,A2030&lt;$H$8),$I$8,IF(AND(A2030&gt;$H$8,A2030&lt;$H$9),(A2030-$H$8)*($I$9-$I$8)/($H$9-$H$8)+$I$8,$I$9)))</f>
        <v>0.85</v>
      </c>
      <c r="C2030" s="4" t="n">
        <v>1.00012</v>
      </c>
      <c r="D2030" s="4" t="n">
        <v>0.999623</v>
      </c>
      <c r="E2030" s="4" t="n">
        <v>0.998463</v>
      </c>
    </row>
    <row r="2031" customFormat="false" ht="14.4" hidden="false" customHeight="false" outlineLevel="0" collapsed="false">
      <c r="A2031" s="3" t="n">
        <f aca="false">A2030+$H$2</f>
        <v>2.02599999999989</v>
      </c>
      <c r="B2031" s="3" t="n">
        <f aca="false">IF(A2031&lt;$H$5,$I$5,IF(AND(A2031&gt;$H$5,A2031&lt;$H$8),$I$8,IF(AND(A2031&gt;$H$8,A2031&lt;$H$9),(A2031-$H$8)*($I$9-$I$8)/($H$9-$H$8)+$I$8,$I$9)))</f>
        <v>0.85</v>
      </c>
      <c r="C2031" s="4" t="n">
        <v>1.0001</v>
      </c>
      <c r="D2031" s="4" t="n">
        <v>0.999576</v>
      </c>
      <c r="E2031" s="4" t="n">
        <v>0.998422</v>
      </c>
    </row>
    <row r="2032" customFormat="false" ht="14.4" hidden="false" customHeight="false" outlineLevel="0" collapsed="false">
      <c r="A2032" s="3" t="n">
        <f aca="false">A2031+$H$2</f>
        <v>2.02699999999989</v>
      </c>
      <c r="B2032" s="3" t="n">
        <f aca="false">IF(A2032&lt;$H$5,$I$5,IF(AND(A2032&gt;$H$5,A2032&lt;$H$8),$I$8,IF(AND(A2032&gt;$H$8,A2032&lt;$H$9),(A2032-$H$8)*($I$9-$I$8)/($H$9-$H$8)+$I$8,$I$9)))</f>
        <v>0.85</v>
      </c>
      <c r="C2032" s="4" t="n">
        <v>1.00007</v>
      </c>
      <c r="D2032" s="4" t="n">
        <v>0.999522</v>
      </c>
      <c r="E2032" s="4" t="n">
        <v>0.998374</v>
      </c>
    </row>
    <row r="2033" customFormat="false" ht="14.4" hidden="false" customHeight="false" outlineLevel="0" collapsed="false">
      <c r="A2033" s="3" t="n">
        <f aca="false">A2032+$H$2</f>
        <v>2.02799999999989</v>
      </c>
      <c r="B2033" s="3" t="n">
        <f aca="false">IF(A2033&lt;$H$5,$I$5,IF(AND(A2033&gt;$H$5,A2033&lt;$H$8),$I$8,IF(AND(A2033&gt;$H$8,A2033&lt;$H$9),(A2033-$H$8)*($I$9-$I$8)/($H$9-$H$8)+$I$8,$I$9)))</f>
        <v>0.85</v>
      </c>
      <c r="C2033" s="4" t="n">
        <v>1.00004</v>
      </c>
      <c r="D2033" s="4" t="n">
        <v>0.999476</v>
      </c>
      <c r="E2033" s="4" t="n">
        <v>0.998333</v>
      </c>
    </row>
    <row r="2034" customFormat="false" ht="14.4" hidden="false" customHeight="false" outlineLevel="0" collapsed="false">
      <c r="A2034" s="3" t="n">
        <f aca="false">A2033+$H$2</f>
        <v>2.02899999999989</v>
      </c>
      <c r="B2034" s="3" t="n">
        <f aca="false">IF(A2034&lt;$H$5,$I$5,IF(AND(A2034&gt;$H$5,A2034&lt;$H$8),$I$8,IF(AND(A2034&gt;$H$8,A2034&lt;$H$9),(A2034-$H$8)*($I$9-$I$8)/($H$9-$H$8)+$I$8,$I$9)))</f>
        <v>0.85</v>
      </c>
      <c r="C2034" s="4" t="n">
        <v>1.00002</v>
      </c>
      <c r="D2034" s="4" t="n">
        <v>0.999428</v>
      </c>
      <c r="E2034" s="4" t="n">
        <v>0.998284</v>
      </c>
    </row>
    <row r="2035" customFormat="false" ht="14.4" hidden="false" customHeight="false" outlineLevel="0" collapsed="false">
      <c r="A2035" s="3" t="n">
        <f aca="false">A2034+$H$2</f>
        <v>2.02999999999989</v>
      </c>
      <c r="B2035" s="3" t="n">
        <f aca="false">IF(A2035&lt;$H$5,$I$5,IF(AND(A2035&gt;$H$5,A2035&lt;$H$8),$I$8,IF(AND(A2035&gt;$H$8,A2035&lt;$H$9),(A2035-$H$8)*($I$9-$I$8)/($H$9-$H$8)+$I$8,$I$9)))</f>
        <v>0.85</v>
      </c>
      <c r="C2035" s="4" t="n">
        <v>0.999991</v>
      </c>
      <c r="D2035" s="4" t="n">
        <v>0.999373</v>
      </c>
      <c r="E2035" s="4" t="n">
        <v>0.998242</v>
      </c>
    </row>
    <row r="2036" customFormat="false" ht="14.4" hidden="false" customHeight="false" outlineLevel="0" collapsed="false">
      <c r="A2036" s="3" t="n">
        <f aca="false">A2035+$H$2</f>
        <v>2.03099999999989</v>
      </c>
      <c r="B2036" s="3" t="n">
        <f aca="false">IF(A2036&lt;$H$5,$I$5,IF(AND(A2036&gt;$H$5,A2036&lt;$H$8),$I$8,IF(AND(A2036&gt;$H$8,A2036&lt;$H$9),(A2036-$H$8)*($I$9-$I$8)/($H$9-$H$8)+$I$8,$I$9)))</f>
        <v>0.85</v>
      </c>
      <c r="C2036" s="4" t="n">
        <v>0.999965</v>
      </c>
      <c r="D2036" s="4" t="n">
        <v>0.999326</v>
      </c>
      <c r="E2036" s="4" t="n">
        <v>0.998193</v>
      </c>
    </row>
    <row r="2037" customFormat="false" ht="14.4" hidden="false" customHeight="false" outlineLevel="0" collapsed="false">
      <c r="A2037" s="3" t="n">
        <f aca="false">A2036+$H$2</f>
        <v>2.03199999999989</v>
      </c>
      <c r="B2037" s="3" t="n">
        <f aca="false">IF(A2037&lt;$H$5,$I$5,IF(AND(A2037&gt;$H$5,A2037&lt;$H$8),$I$8,IF(AND(A2037&gt;$H$8,A2037&lt;$H$9),(A2037-$H$8)*($I$9-$I$8)/($H$9-$H$8)+$I$8,$I$9)))</f>
        <v>0.85</v>
      </c>
      <c r="C2037" s="4" t="n">
        <v>0.999939</v>
      </c>
      <c r="D2037" s="4" t="n">
        <v>0.999277</v>
      </c>
      <c r="E2037" s="4" t="n">
        <v>0.99815</v>
      </c>
    </row>
    <row r="2038" customFormat="false" ht="14.4" hidden="false" customHeight="false" outlineLevel="0" collapsed="false">
      <c r="A2038" s="3" t="n">
        <f aca="false">A2037+$H$2</f>
        <v>2.03299999999989</v>
      </c>
      <c r="B2038" s="3" t="n">
        <f aca="false">IF(A2038&lt;$H$5,$I$5,IF(AND(A2038&gt;$H$5,A2038&lt;$H$8),$I$8,IF(AND(A2038&gt;$H$8,A2038&lt;$H$9),(A2038-$H$8)*($I$9-$I$8)/($H$9-$H$8)+$I$8,$I$9)))</f>
        <v>0.85</v>
      </c>
      <c r="C2038" s="4" t="n">
        <v>0.999912</v>
      </c>
      <c r="D2038" s="4" t="n">
        <v>0.99922</v>
      </c>
      <c r="E2038" s="4" t="n">
        <v>0.9981</v>
      </c>
    </row>
    <row r="2039" customFormat="false" ht="14.4" hidden="false" customHeight="false" outlineLevel="0" collapsed="false">
      <c r="A2039" s="3" t="n">
        <f aca="false">A2038+$H$2</f>
        <v>2.03399999999989</v>
      </c>
      <c r="B2039" s="3" t="n">
        <f aca="false">IF(A2039&lt;$H$5,$I$5,IF(AND(A2039&gt;$H$5,A2039&lt;$H$8),$I$8,IF(AND(A2039&gt;$H$8,A2039&lt;$H$9),(A2039-$H$8)*($I$9-$I$8)/($H$9-$H$8)+$I$8,$I$9)))</f>
        <v>0.85</v>
      </c>
      <c r="C2039" s="4" t="n">
        <v>0.999886</v>
      </c>
      <c r="D2039" s="4" t="n">
        <v>0.999172</v>
      </c>
      <c r="E2039" s="4" t="n">
        <v>0.998057</v>
      </c>
    </row>
    <row r="2040" customFormat="false" ht="14.4" hidden="false" customHeight="false" outlineLevel="0" collapsed="false">
      <c r="A2040" s="3" t="n">
        <f aca="false">A2039+$H$2</f>
        <v>2.03499999999989</v>
      </c>
      <c r="B2040" s="3" t="n">
        <f aca="false">IF(A2040&lt;$H$5,$I$5,IF(AND(A2040&gt;$H$5,A2040&lt;$H$8),$I$8,IF(AND(A2040&gt;$H$8,A2040&lt;$H$9),(A2040-$H$8)*($I$9-$I$8)/($H$9-$H$8)+$I$8,$I$9)))</f>
        <v>0.85</v>
      </c>
      <c r="C2040" s="4" t="n">
        <v>0.99986</v>
      </c>
      <c r="D2040" s="4" t="n">
        <v>0.999121</v>
      </c>
      <c r="E2040" s="4" t="n">
        <v>0.998007</v>
      </c>
    </row>
    <row r="2041" customFormat="false" ht="14.4" hidden="false" customHeight="false" outlineLevel="0" collapsed="false">
      <c r="A2041" s="3" t="n">
        <f aca="false">A2040+$H$2</f>
        <v>2.03599999999989</v>
      </c>
      <c r="B2041" s="3" t="n">
        <f aca="false">IF(A2041&lt;$H$5,$I$5,IF(AND(A2041&gt;$H$5,A2041&lt;$H$8),$I$8,IF(AND(A2041&gt;$H$8,A2041&lt;$H$9),(A2041-$H$8)*($I$9-$I$8)/($H$9-$H$8)+$I$8,$I$9)))</f>
        <v>0.85</v>
      </c>
      <c r="C2041" s="4" t="n">
        <v>0.999834</v>
      </c>
      <c r="D2041" s="4" t="n">
        <v>0.999063</v>
      </c>
      <c r="E2041" s="4" t="n">
        <v>0.997963</v>
      </c>
    </row>
    <row r="2042" customFormat="false" ht="14.4" hidden="false" customHeight="false" outlineLevel="0" collapsed="false">
      <c r="A2042" s="3" t="n">
        <f aca="false">A2041+$H$2</f>
        <v>2.03699999999989</v>
      </c>
      <c r="B2042" s="3" t="n">
        <f aca="false">IF(A2042&lt;$H$5,$I$5,IF(AND(A2042&gt;$H$5,A2042&lt;$H$8),$I$8,IF(AND(A2042&gt;$H$8,A2042&lt;$H$9),(A2042-$H$8)*($I$9-$I$8)/($H$9-$H$8)+$I$8,$I$9)))</f>
        <v>0.85</v>
      </c>
      <c r="C2042" s="4" t="n">
        <v>0.999808</v>
      </c>
      <c r="D2042" s="4" t="n">
        <v>0.999014</v>
      </c>
      <c r="E2042" s="4" t="n">
        <v>0.997912</v>
      </c>
    </row>
    <row r="2043" customFormat="false" ht="14.4" hidden="false" customHeight="false" outlineLevel="0" collapsed="false">
      <c r="A2043" s="3" t="n">
        <f aca="false">A2042+$H$2</f>
        <v>2.03799999999989</v>
      </c>
      <c r="B2043" s="3" t="n">
        <f aca="false">IF(A2043&lt;$H$5,$I$5,IF(AND(A2043&gt;$H$5,A2043&lt;$H$8),$I$8,IF(AND(A2043&gt;$H$8,A2043&lt;$H$9),(A2043-$H$8)*($I$9-$I$8)/($H$9-$H$8)+$I$8,$I$9)))</f>
        <v>0.85</v>
      </c>
      <c r="C2043" s="4" t="n">
        <v>0.999782</v>
      </c>
      <c r="D2043" s="4" t="n">
        <v>0.998962</v>
      </c>
      <c r="E2043" s="4" t="n">
        <v>0.997868</v>
      </c>
    </row>
    <row r="2044" customFormat="false" ht="14.4" hidden="false" customHeight="false" outlineLevel="0" collapsed="false">
      <c r="A2044" s="3" t="n">
        <f aca="false">A2043+$H$2</f>
        <v>2.03899999999989</v>
      </c>
      <c r="B2044" s="3" t="n">
        <f aca="false">IF(A2044&lt;$H$5,$I$5,IF(AND(A2044&gt;$H$5,A2044&lt;$H$8),$I$8,IF(AND(A2044&gt;$H$8,A2044&lt;$H$9),(A2044-$H$8)*($I$9-$I$8)/($H$9-$H$8)+$I$8,$I$9)))</f>
        <v>0.85</v>
      </c>
      <c r="C2044" s="4" t="n">
        <v>0.999756</v>
      </c>
      <c r="D2044" s="4" t="n">
        <v>0.998903</v>
      </c>
      <c r="E2044" s="4" t="n">
        <v>0.997816</v>
      </c>
    </row>
    <row r="2045" customFormat="false" ht="14.4" hidden="false" customHeight="false" outlineLevel="0" collapsed="false">
      <c r="A2045" s="3" t="n">
        <f aca="false">A2044+$H$2</f>
        <v>2.03999999999989</v>
      </c>
      <c r="B2045" s="3" t="n">
        <f aca="false">IF(A2045&lt;$H$5,$I$5,IF(AND(A2045&gt;$H$5,A2045&lt;$H$8),$I$8,IF(AND(A2045&gt;$H$8,A2045&lt;$H$9),(A2045-$H$8)*($I$9-$I$8)/($H$9-$H$8)+$I$8,$I$9)))</f>
        <v>0.85</v>
      </c>
      <c r="C2045" s="4" t="n">
        <v>0.99973</v>
      </c>
      <c r="D2045" s="4" t="n">
        <v>0.998852</v>
      </c>
      <c r="E2045" s="4" t="n">
        <v>0.997771</v>
      </c>
    </row>
    <row r="2046" customFormat="false" ht="14.4" hidden="false" customHeight="false" outlineLevel="0" collapsed="false">
      <c r="A2046" s="3" t="n">
        <f aca="false">A2045+$H$2</f>
        <v>2.04099999999989</v>
      </c>
      <c r="B2046" s="3" t="n">
        <f aca="false">IF(A2046&lt;$H$5,$I$5,IF(AND(A2046&gt;$H$5,A2046&lt;$H$8),$I$8,IF(AND(A2046&gt;$H$8,A2046&lt;$H$9),(A2046-$H$8)*($I$9-$I$8)/($H$9-$H$8)+$I$8,$I$9)))</f>
        <v>0.85</v>
      </c>
      <c r="C2046" s="4" t="n">
        <v>0.999704</v>
      </c>
      <c r="D2046" s="4" t="n">
        <v>0.998799</v>
      </c>
      <c r="E2046" s="4" t="n">
        <v>0.997719</v>
      </c>
    </row>
    <row r="2047" customFormat="false" ht="14.4" hidden="false" customHeight="false" outlineLevel="0" collapsed="false">
      <c r="A2047" s="3" t="n">
        <f aca="false">A2046+$H$2</f>
        <v>2.04199999999989</v>
      </c>
      <c r="B2047" s="3" t="n">
        <f aca="false">IF(A2047&lt;$H$5,$I$5,IF(AND(A2047&gt;$H$5,A2047&lt;$H$8),$I$8,IF(AND(A2047&gt;$H$8,A2047&lt;$H$9),(A2047-$H$8)*($I$9-$I$8)/($H$9-$H$8)+$I$8,$I$9)))</f>
        <v>0.85</v>
      </c>
      <c r="C2047" s="4" t="n">
        <v>0.999678</v>
      </c>
      <c r="D2047" s="4" t="n">
        <v>0.998739</v>
      </c>
      <c r="E2047" s="4" t="n">
        <v>0.997673</v>
      </c>
    </row>
    <row r="2048" customFormat="false" ht="14.4" hidden="false" customHeight="false" outlineLevel="0" collapsed="false">
      <c r="A2048" s="3" t="n">
        <f aca="false">A2047+$H$2</f>
        <v>2.04299999999989</v>
      </c>
      <c r="B2048" s="3" t="n">
        <f aca="false">IF(A2048&lt;$H$5,$I$5,IF(AND(A2048&gt;$H$5,A2048&lt;$H$8),$I$8,IF(AND(A2048&gt;$H$8,A2048&lt;$H$9),(A2048-$H$8)*($I$9-$I$8)/($H$9-$H$8)+$I$8,$I$9)))</f>
        <v>0.85</v>
      </c>
      <c r="C2048" s="4" t="n">
        <v>0.999652</v>
      </c>
      <c r="D2048" s="4" t="n">
        <v>0.998687</v>
      </c>
      <c r="E2048" s="4" t="n">
        <v>0.99762</v>
      </c>
    </row>
    <row r="2049" customFormat="false" ht="14.4" hidden="false" customHeight="false" outlineLevel="0" collapsed="false">
      <c r="A2049" s="3" t="n">
        <f aca="false">A2048+$H$2</f>
        <v>2.04399999999989</v>
      </c>
      <c r="B2049" s="3" t="n">
        <f aca="false">IF(A2049&lt;$H$5,$I$5,IF(AND(A2049&gt;$H$5,A2049&lt;$H$8),$I$8,IF(AND(A2049&gt;$H$8,A2049&lt;$H$9),(A2049-$H$8)*($I$9-$I$8)/($H$9-$H$8)+$I$8,$I$9)))</f>
        <v>0.85</v>
      </c>
      <c r="C2049" s="4" t="n">
        <v>0.999626</v>
      </c>
      <c r="D2049" s="4" t="n">
        <v>0.998633</v>
      </c>
      <c r="E2049" s="4" t="n">
        <v>0.997574</v>
      </c>
    </row>
    <row r="2050" customFormat="false" ht="14.4" hidden="false" customHeight="false" outlineLevel="0" collapsed="false">
      <c r="A2050" s="3" t="n">
        <f aca="false">A2049+$H$2</f>
        <v>2.04499999999989</v>
      </c>
      <c r="B2050" s="3" t="n">
        <f aca="false">IF(A2050&lt;$H$5,$I$5,IF(AND(A2050&gt;$H$5,A2050&lt;$H$8),$I$8,IF(AND(A2050&gt;$H$8,A2050&lt;$H$9),(A2050-$H$8)*($I$9-$I$8)/($H$9-$H$8)+$I$8,$I$9)))</f>
        <v>0.85</v>
      </c>
      <c r="C2050" s="4" t="n">
        <v>0.999601</v>
      </c>
      <c r="D2050" s="4" t="n">
        <v>0.998571</v>
      </c>
      <c r="E2050" s="4" t="n">
        <v>0.997521</v>
      </c>
    </row>
    <row r="2051" customFormat="false" ht="14.4" hidden="false" customHeight="false" outlineLevel="0" collapsed="false">
      <c r="A2051" s="3" t="n">
        <f aca="false">A2050+$H$2</f>
        <v>2.04599999999989</v>
      </c>
      <c r="B2051" s="3" t="n">
        <f aca="false">IF(A2051&lt;$H$5,$I$5,IF(AND(A2051&gt;$H$5,A2051&lt;$H$8),$I$8,IF(AND(A2051&gt;$H$8,A2051&lt;$H$9),(A2051-$H$8)*($I$9-$I$8)/($H$9-$H$8)+$I$8,$I$9)))</f>
        <v>0.85</v>
      </c>
      <c r="C2051" s="4" t="n">
        <v>0.999575</v>
      </c>
      <c r="D2051" s="4" t="n">
        <v>0.998518</v>
      </c>
      <c r="E2051" s="4" t="n">
        <v>0.997474</v>
      </c>
    </row>
    <row r="2052" customFormat="false" ht="14.4" hidden="false" customHeight="false" outlineLevel="0" collapsed="false">
      <c r="A2052" s="3" t="n">
        <f aca="false">A2051+$H$2</f>
        <v>2.04699999999989</v>
      </c>
      <c r="B2052" s="3" t="n">
        <f aca="false">IF(A2052&lt;$H$5,$I$5,IF(AND(A2052&gt;$H$5,A2052&lt;$H$8),$I$8,IF(AND(A2052&gt;$H$8,A2052&lt;$H$9),(A2052-$H$8)*($I$9-$I$8)/($H$9-$H$8)+$I$8,$I$9)))</f>
        <v>0.85</v>
      </c>
      <c r="C2052" s="4" t="n">
        <v>0.999549</v>
      </c>
      <c r="D2052" s="4" t="n">
        <v>0.998463</v>
      </c>
      <c r="E2052" s="4" t="n">
        <v>0.99742</v>
      </c>
    </row>
    <row r="2053" customFormat="false" ht="14.4" hidden="false" customHeight="false" outlineLevel="0" collapsed="false">
      <c r="A2053" s="3" t="n">
        <f aca="false">A2052+$H$2</f>
        <v>2.04799999999989</v>
      </c>
      <c r="B2053" s="3" t="n">
        <f aca="false">IF(A2053&lt;$H$5,$I$5,IF(AND(A2053&gt;$H$5,A2053&lt;$H$8),$I$8,IF(AND(A2053&gt;$H$8,A2053&lt;$H$9),(A2053-$H$8)*($I$9-$I$8)/($H$9-$H$8)+$I$8,$I$9)))</f>
        <v>0.85</v>
      </c>
      <c r="C2053" s="4" t="n">
        <v>0.999523</v>
      </c>
      <c r="D2053" s="4" t="n">
        <v>0.998399</v>
      </c>
      <c r="E2053" s="4" t="n">
        <v>0.997373</v>
      </c>
    </row>
    <row r="2054" customFormat="false" ht="14.4" hidden="false" customHeight="false" outlineLevel="0" collapsed="false">
      <c r="A2054" s="3" t="n">
        <f aca="false">A2053+$H$2</f>
        <v>2.04899999999989</v>
      </c>
      <c r="B2054" s="3" t="n">
        <f aca="false">IF(A2054&lt;$H$5,$I$5,IF(AND(A2054&gt;$H$5,A2054&lt;$H$8),$I$8,IF(AND(A2054&gt;$H$8,A2054&lt;$H$9),(A2054-$H$8)*($I$9-$I$8)/($H$9-$H$8)+$I$8,$I$9)))</f>
        <v>0.85</v>
      </c>
      <c r="C2054" s="4" t="n">
        <v>0.999497</v>
      </c>
      <c r="D2054" s="4" t="n">
        <v>0.998345</v>
      </c>
      <c r="E2054" s="4" t="n">
        <v>0.997319</v>
      </c>
    </row>
    <row r="2055" customFormat="false" ht="14.4" hidden="false" customHeight="false" outlineLevel="0" collapsed="false">
      <c r="A2055" s="3" t="n">
        <f aca="false">A2054+$H$2</f>
        <v>2.04999999999989</v>
      </c>
      <c r="B2055" s="3" t="n">
        <f aca="false">IF(A2055&lt;$H$5,$I$5,IF(AND(A2055&gt;$H$5,A2055&lt;$H$8),$I$8,IF(AND(A2055&gt;$H$8,A2055&lt;$H$9),(A2055-$H$8)*($I$9-$I$8)/($H$9-$H$8)+$I$8,$I$9)))</f>
        <v>0.85</v>
      </c>
      <c r="C2055" s="4" t="n">
        <v>0.999472</v>
      </c>
      <c r="D2055" s="4" t="n">
        <v>0.998289</v>
      </c>
      <c r="E2055" s="4" t="n">
        <v>0.997271</v>
      </c>
    </row>
    <row r="2056" customFormat="false" ht="14.4" hidden="false" customHeight="false" outlineLevel="0" collapsed="false">
      <c r="A2056" s="3" t="n">
        <f aca="false">A2055+$H$2</f>
        <v>2.05099999999989</v>
      </c>
      <c r="B2056" s="3" t="n">
        <f aca="false">IF(A2056&lt;$H$5,$I$5,IF(AND(A2056&gt;$H$5,A2056&lt;$H$8),$I$8,IF(AND(A2056&gt;$H$8,A2056&lt;$H$9),(A2056-$H$8)*($I$9-$I$8)/($H$9-$H$8)+$I$8,$I$9)))</f>
        <v>0.85</v>
      </c>
      <c r="C2056" s="4" t="n">
        <v>0.999446</v>
      </c>
      <c r="D2056" s="4" t="n">
        <v>0.998225</v>
      </c>
      <c r="E2056" s="4" t="n">
        <v>0.997216</v>
      </c>
    </row>
    <row r="2057" customFormat="false" ht="14.4" hidden="false" customHeight="false" outlineLevel="0" collapsed="false">
      <c r="A2057" s="3" t="n">
        <f aca="false">A2056+$H$2</f>
        <v>2.05199999999989</v>
      </c>
      <c r="B2057" s="3" t="n">
        <f aca="false">IF(A2057&lt;$H$5,$I$5,IF(AND(A2057&gt;$H$5,A2057&lt;$H$8),$I$8,IF(AND(A2057&gt;$H$8,A2057&lt;$H$9),(A2057-$H$8)*($I$9-$I$8)/($H$9-$H$8)+$I$8,$I$9)))</f>
        <v>0.85</v>
      </c>
      <c r="C2057" s="4" t="n">
        <v>0.999421</v>
      </c>
      <c r="D2057" s="4" t="n">
        <v>0.998169</v>
      </c>
      <c r="E2057" s="4" t="n">
        <v>0.997168</v>
      </c>
    </row>
    <row r="2058" customFormat="false" ht="14.4" hidden="false" customHeight="false" outlineLevel="0" collapsed="false">
      <c r="A2058" s="3" t="n">
        <f aca="false">A2057+$H$2</f>
        <v>2.05299999999989</v>
      </c>
      <c r="B2058" s="3" t="n">
        <f aca="false">IF(A2058&lt;$H$5,$I$5,IF(AND(A2058&gt;$H$5,A2058&lt;$H$8),$I$8,IF(AND(A2058&gt;$H$8,A2058&lt;$H$9),(A2058-$H$8)*($I$9-$I$8)/($H$9-$H$8)+$I$8,$I$9)))</f>
        <v>0.85</v>
      </c>
      <c r="C2058" s="4" t="n">
        <v>0.999395</v>
      </c>
      <c r="D2058" s="4" t="n">
        <v>0.998111</v>
      </c>
      <c r="E2058" s="4" t="n">
        <v>0.997112</v>
      </c>
    </row>
    <row r="2059" customFormat="false" ht="14.4" hidden="false" customHeight="false" outlineLevel="0" collapsed="false">
      <c r="A2059" s="3" t="n">
        <f aca="false">A2058+$H$2</f>
        <v>2.05399999999989</v>
      </c>
      <c r="B2059" s="3" t="n">
        <f aca="false">IF(A2059&lt;$H$5,$I$5,IF(AND(A2059&gt;$H$5,A2059&lt;$H$8),$I$8,IF(AND(A2059&gt;$H$8,A2059&lt;$H$9),(A2059-$H$8)*($I$9-$I$8)/($H$9-$H$8)+$I$8,$I$9)))</f>
        <v>0.85</v>
      </c>
      <c r="C2059" s="4" t="n">
        <v>0.99937</v>
      </c>
      <c r="D2059" s="4" t="n">
        <v>0.998046</v>
      </c>
      <c r="E2059" s="4" t="n">
        <v>0.997064</v>
      </c>
    </row>
    <row r="2060" customFormat="false" ht="14.4" hidden="false" customHeight="false" outlineLevel="0" collapsed="false">
      <c r="A2060" s="3" t="n">
        <f aca="false">A2059+$H$2</f>
        <v>2.05499999999988</v>
      </c>
      <c r="B2060" s="3" t="n">
        <f aca="false">IF(A2060&lt;$H$5,$I$5,IF(AND(A2060&gt;$H$5,A2060&lt;$H$8),$I$8,IF(AND(A2060&gt;$H$8,A2060&lt;$H$9),(A2060-$H$8)*($I$9-$I$8)/($H$9-$H$8)+$I$8,$I$9)))</f>
        <v>0.85</v>
      </c>
      <c r="C2060" s="4" t="n">
        <v>0.999345</v>
      </c>
      <c r="D2060" s="4" t="n">
        <v>0.997989</v>
      </c>
      <c r="E2060" s="4" t="n">
        <v>0.997007</v>
      </c>
    </row>
    <row r="2061" customFormat="false" ht="14.4" hidden="false" customHeight="false" outlineLevel="0" collapsed="false">
      <c r="A2061" s="3" t="n">
        <f aca="false">A2060+$H$2</f>
        <v>2.05599999999988</v>
      </c>
      <c r="B2061" s="3" t="n">
        <f aca="false">IF(A2061&lt;$H$5,$I$5,IF(AND(A2061&gt;$H$5,A2061&lt;$H$8),$I$8,IF(AND(A2061&gt;$H$8,A2061&lt;$H$9),(A2061-$H$8)*($I$9-$I$8)/($H$9-$H$8)+$I$8,$I$9)))</f>
        <v>0.85</v>
      </c>
      <c r="C2061" s="4" t="n">
        <v>0.999319</v>
      </c>
      <c r="D2061" s="4" t="n">
        <v>0.99793</v>
      </c>
      <c r="E2061" s="4" t="n">
        <v>0.996958</v>
      </c>
    </row>
    <row r="2062" customFormat="false" ht="14.4" hidden="false" customHeight="false" outlineLevel="0" collapsed="false">
      <c r="A2062" s="3" t="n">
        <f aca="false">A2061+$H$2</f>
        <v>2.05699999999988</v>
      </c>
      <c r="B2062" s="3" t="n">
        <f aca="false">IF(A2062&lt;$H$5,$I$5,IF(AND(A2062&gt;$H$5,A2062&lt;$H$8),$I$8,IF(AND(A2062&gt;$H$8,A2062&lt;$H$9),(A2062-$H$8)*($I$9-$I$8)/($H$9-$H$8)+$I$8,$I$9)))</f>
        <v>0.85</v>
      </c>
      <c r="C2062" s="4" t="n">
        <v>0.999294</v>
      </c>
      <c r="D2062" s="4" t="n">
        <v>0.997863</v>
      </c>
      <c r="E2062" s="4" t="n">
        <v>0.996902</v>
      </c>
    </row>
    <row r="2063" customFormat="false" ht="14.4" hidden="false" customHeight="false" outlineLevel="0" collapsed="false">
      <c r="A2063" s="3" t="n">
        <f aca="false">A2062+$H$2</f>
        <v>2.05799999999988</v>
      </c>
      <c r="B2063" s="3" t="n">
        <f aca="false">IF(A2063&lt;$H$5,$I$5,IF(AND(A2063&gt;$H$5,A2063&lt;$H$8),$I$8,IF(AND(A2063&gt;$H$8,A2063&lt;$H$9),(A2063-$H$8)*($I$9-$I$8)/($H$9-$H$8)+$I$8,$I$9)))</f>
        <v>0.85</v>
      </c>
      <c r="C2063" s="4" t="n">
        <v>0.999269</v>
      </c>
      <c r="D2063" s="4" t="n">
        <v>0.997806</v>
      </c>
      <c r="E2063" s="4" t="n">
        <v>0.996852</v>
      </c>
    </row>
    <row r="2064" customFormat="false" ht="14.4" hidden="false" customHeight="false" outlineLevel="0" collapsed="false">
      <c r="A2064" s="3" t="n">
        <f aca="false">A2063+$H$2</f>
        <v>2.05899999999988</v>
      </c>
      <c r="B2064" s="3" t="n">
        <f aca="false">IF(A2064&lt;$H$5,$I$5,IF(AND(A2064&gt;$H$5,A2064&lt;$H$8),$I$8,IF(AND(A2064&gt;$H$8,A2064&lt;$H$9),(A2064-$H$8)*($I$9-$I$8)/($H$9-$H$8)+$I$8,$I$9)))</f>
        <v>0.85</v>
      </c>
      <c r="C2064" s="4" t="n">
        <v>0.999244</v>
      </c>
      <c r="D2064" s="4" t="n">
        <v>0.997746</v>
      </c>
      <c r="E2064" s="4" t="n">
        <v>0.996795</v>
      </c>
    </row>
    <row r="2065" customFormat="false" ht="14.4" hidden="false" customHeight="false" outlineLevel="0" collapsed="false">
      <c r="A2065" s="3" t="n">
        <f aca="false">A2064+$H$2</f>
        <v>2.05999999999988</v>
      </c>
      <c r="B2065" s="3" t="n">
        <f aca="false">IF(A2065&lt;$H$5,$I$5,IF(AND(A2065&gt;$H$5,A2065&lt;$H$8),$I$8,IF(AND(A2065&gt;$H$8,A2065&lt;$H$9),(A2065-$H$8)*($I$9-$I$8)/($H$9-$H$8)+$I$8,$I$9)))</f>
        <v>0.85</v>
      </c>
      <c r="C2065" s="4" t="n">
        <v>0.999219</v>
      </c>
      <c r="D2065" s="4" t="n">
        <v>0.997678</v>
      </c>
      <c r="E2065" s="4" t="n">
        <v>0.996744</v>
      </c>
    </row>
    <row r="2066" customFormat="false" ht="14.4" hidden="false" customHeight="false" outlineLevel="0" collapsed="false">
      <c r="A2066" s="3" t="n">
        <f aca="false">A2065+$H$2</f>
        <v>2.06099999999988</v>
      </c>
      <c r="B2066" s="3" t="n">
        <f aca="false">IF(A2066&lt;$H$5,$I$5,IF(AND(A2066&gt;$H$5,A2066&lt;$H$8),$I$8,IF(AND(A2066&gt;$H$8,A2066&lt;$H$9),(A2066-$H$8)*($I$9-$I$8)/($H$9-$H$8)+$I$8,$I$9)))</f>
        <v>0.85</v>
      </c>
      <c r="C2066" s="4" t="n">
        <v>0.999194</v>
      </c>
      <c r="D2066" s="4" t="n">
        <v>0.997619</v>
      </c>
      <c r="E2066" s="4" t="n">
        <v>0.996687</v>
      </c>
    </row>
    <row r="2067" customFormat="false" ht="14.4" hidden="false" customHeight="false" outlineLevel="0" collapsed="false">
      <c r="A2067" s="3" t="n">
        <f aca="false">A2066+$H$2</f>
        <v>2.06199999999988</v>
      </c>
      <c r="B2067" s="3" t="n">
        <f aca="false">IF(A2067&lt;$H$5,$I$5,IF(AND(A2067&gt;$H$5,A2067&lt;$H$8),$I$8,IF(AND(A2067&gt;$H$8,A2067&lt;$H$9),(A2067-$H$8)*($I$9-$I$8)/($H$9-$H$8)+$I$8,$I$9)))</f>
        <v>0.85</v>
      </c>
      <c r="C2067" s="4" t="n">
        <v>0.999169</v>
      </c>
      <c r="D2067" s="4" t="n">
        <v>0.997558</v>
      </c>
      <c r="E2067" s="4" t="n">
        <v>0.996636</v>
      </c>
    </row>
    <row r="2068" customFormat="false" ht="14.4" hidden="false" customHeight="false" outlineLevel="0" collapsed="false">
      <c r="A2068" s="3" t="n">
        <f aca="false">A2067+$H$2</f>
        <v>2.06299999999988</v>
      </c>
      <c r="B2068" s="3" t="n">
        <f aca="false">IF(A2068&lt;$H$5,$I$5,IF(AND(A2068&gt;$H$5,A2068&lt;$H$8),$I$8,IF(AND(A2068&gt;$H$8,A2068&lt;$H$9),(A2068-$H$8)*($I$9-$I$8)/($H$9-$H$8)+$I$8,$I$9)))</f>
        <v>0.85</v>
      </c>
      <c r="C2068" s="4" t="n">
        <v>0.999144</v>
      </c>
      <c r="D2068" s="4" t="n">
        <v>0.997488</v>
      </c>
      <c r="E2068" s="4" t="n">
        <v>0.996578</v>
      </c>
    </row>
    <row r="2069" customFormat="false" ht="14.4" hidden="false" customHeight="false" outlineLevel="0" collapsed="false">
      <c r="A2069" s="3" t="n">
        <f aca="false">A2068+$H$2</f>
        <v>2.06399999999988</v>
      </c>
      <c r="B2069" s="3" t="n">
        <f aca="false">IF(A2069&lt;$H$5,$I$5,IF(AND(A2069&gt;$H$5,A2069&lt;$H$8),$I$8,IF(AND(A2069&gt;$H$8,A2069&lt;$H$9),(A2069-$H$8)*($I$9-$I$8)/($H$9-$H$8)+$I$8,$I$9)))</f>
        <v>0.85</v>
      </c>
      <c r="C2069" s="4" t="n">
        <v>0.999119</v>
      </c>
      <c r="D2069" s="4" t="n">
        <v>0.997428</v>
      </c>
      <c r="E2069" s="4" t="n">
        <v>0.996527</v>
      </c>
    </row>
    <row r="2070" customFormat="false" ht="14.4" hidden="false" customHeight="false" outlineLevel="0" collapsed="false">
      <c r="A2070" s="3" t="n">
        <f aca="false">A2069+$H$2</f>
        <v>2.06499999999988</v>
      </c>
      <c r="B2070" s="3" t="n">
        <f aca="false">IF(A2070&lt;$H$5,$I$5,IF(AND(A2070&gt;$H$5,A2070&lt;$H$8),$I$8,IF(AND(A2070&gt;$H$8,A2070&lt;$H$9),(A2070-$H$8)*($I$9-$I$8)/($H$9-$H$8)+$I$8,$I$9)))</f>
        <v>0.85</v>
      </c>
      <c r="C2070" s="4" t="n">
        <v>0.999094</v>
      </c>
      <c r="D2070" s="4" t="n">
        <v>0.99736</v>
      </c>
      <c r="E2070" s="4" t="n">
        <v>0.996468</v>
      </c>
    </row>
    <row r="2071" customFormat="false" ht="14.4" hidden="false" customHeight="false" outlineLevel="0" collapsed="false">
      <c r="A2071" s="3" t="n">
        <f aca="false">A2070+$H$2</f>
        <v>2.06599999999988</v>
      </c>
      <c r="B2071" s="3" t="n">
        <f aca="false">IF(A2071&lt;$H$5,$I$5,IF(AND(A2071&gt;$H$5,A2071&lt;$H$8),$I$8,IF(AND(A2071&gt;$H$8,A2071&lt;$H$9),(A2071-$H$8)*($I$9-$I$8)/($H$9-$H$8)+$I$8,$I$9)))</f>
        <v>0.85</v>
      </c>
      <c r="C2071" s="4" t="n">
        <v>0.99907</v>
      </c>
      <c r="D2071" s="4" t="n">
        <v>0.997299</v>
      </c>
      <c r="E2071" s="4" t="n">
        <v>0.996416</v>
      </c>
    </row>
    <row r="2072" customFormat="false" ht="14.4" hidden="false" customHeight="false" outlineLevel="0" collapsed="false">
      <c r="A2072" s="3" t="n">
        <f aca="false">A2071+$H$2</f>
        <v>2.06699999999988</v>
      </c>
      <c r="B2072" s="3" t="n">
        <f aca="false">IF(A2072&lt;$H$5,$I$5,IF(AND(A2072&gt;$H$5,A2072&lt;$H$8),$I$8,IF(AND(A2072&gt;$H$8,A2072&lt;$H$9),(A2072-$H$8)*($I$9-$I$8)/($H$9-$H$8)+$I$8,$I$9)))</f>
        <v>0.85</v>
      </c>
      <c r="C2072" s="4" t="n">
        <v>0.999045</v>
      </c>
      <c r="D2072" s="4" t="n">
        <v>0.997236</v>
      </c>
      <c r="E2072" s="4" t="n">
        <v>0.996357</v>
      </c>
    </row>
    <row r="2073" customFormat="false" ht="14.4" hidden="false" customHeight="false" outlineLevel="0" collapsed="false">
      <c r="A2073" s="3" t="n">
        <f aca="false">A2072+$H$2</f>
        <v>2.06799999999988</v>
      </c>
      <c r="B2073" s="3" t="n">
        <f aca="false">IF(A2073&lt;$H$5,$I$5,IF(AND(A2073&gt;$H$5,A2073&lt;$H$8),$I$8,IF(AND(A2073&gt;$H$8,A2073&lt;$H$9),(A2073-$H$8)*($I$9-$I$8)/($H$9-$H$8)+$I$8,$I$9)))</f>
        <v>0.85</v>
      </c>
      <c r="C2073" s="4" t="n">
        <v>0.99902</v>
      </c>
      <c r="D2073" s="4" t="n">
        <v>0.997165</v>
      </c>
      <c r="E2073" s="4" t="n">
        <v>0.996305</v>
      </c>
    </row>
    <row r="2074" customFormat="false" ht="14.4" hidden="false" customHeight="false" outlineLevel="0" collapsed="false">
      <c r="A2074" s="3" t="n">
        <f aca="false">A2073+$H$2</f>
        <v>2.06899999999988</v>
      </c>
      <c r="B2074" s="3" t="n">
        <f aca="false">IF(A2074&lt;$H$5,$I$5,IF(AND(A2074&gt;$H$5,A2074&lt;$H$8),$I$8,IF(AND(A2074&gt;$H$8,A2074&lt;$H$9),(A2074-$H$8)*($I$9-$I$8)/($H$9-$H$8)+$I$8,$I$9)))</f>
        <v>0.85</v>
      </c>
      <c r="C2074" s="4" t="n">
        <v>0.998996</v>
      </c>
      <c r="D2074" s="4" t="n">
        <v>0.997103</v>
      </c>
      <c r="E2074" s="4" t="n">
        <v>0.996245</v>
      </c>
    </row>
    <row r="2075" customFormat="false" ht="14.4" hidden="false" customHeight="false" outlineLevel="0" collapsed="false">
      <c r="A2075" s="3" t="n">
        <f aca="false">A2074+$H$2</f>
        <v>2.06999999999988</v>
      </c>
      <c r="B2075" s="3" t="n">
        <f aca="false">IF(A2075&lt;$H$5,$I$5,IF(AND(A2075&gt;$H$5,A2075&lt;$H$8),$I$8,IF(AND(A2075&gt;$H$8,A2075&lt;$H$9),(A2075-$H$8)*($I$9-$I$8)/($H$9-$H$8)+$I$8,$I$9)))</f>
        <v>0.85</v>
      </c>
      <c r="C2075" s="4" t="n">
        <v>0.998971</v>
      </c>
      <c r="D2075" s="4" t="n">
        <v>0.997033</v>
      </c>
      <c r="E2075" s="4" t="n">
        <v>0.996193</v>
      </c>
    </row>
    <row r="2076" customFormat="false" ht="14.4" hidden="false" customHeight="false" outlineLevel="0" collapsed="false">
      <c r="A2076" s="3" t="n">
        <f aca="false">A2075+$H$2</f>
        <v>2.07099999999988</v>
      </c>
      <c r="B2076" s="3" t="n">
        <f aca="false">IF(A2076&lt;$H$5,$I$5,IF(AND(A2076&gt;$H$5,A2076&lt;$H$8),$I$8,IF(AND(A2076&gt;$H$8,A2076&lt;$H$9),(A2076-$H$8)*($I$9-$I$8)/($H$9-$H$8)+$I$8,$I$9)))</f>
        <v>0.85</v>
      </c>
      <c r="C2076" s="4" t="n">
        <v>0.998947</v>
      </c>
      <c r="D2076" s="4" t="n">
        <v>0.996971</v>
      </c>
      <c r="E2076" s="4" t="n">
        <v>0.996132</v>
      </c>
    </row>
    <row r="2077" customFormat="false" ht="14.4" hidden="false" customHeight="false" outlineLevel="0" collapsed="false">
      <c r="A2077" s="3" t="n">
        <f aca="false">A2076+$H$2</f>
        <v>2.07199999999988</v>
      </c>
      <c r="B2077" s="3" t="n">
        <f aca="false">IF(A2077&lt;$H$5,$I$5,IF(AND(A2077&gt;$H$5,A2077&lt;$H$8),$I$8,IF(AND(A2077&gt;$H$8,A2077&lt;$H$9),(A2077-$H$8)*($I$9-$I$8)/($H$9-$H$8)+$I$8,$I$9)))</f>
        <v>0.85</v>
      </c>
      <c r="C2077" s="4" t="n">
        <v>0.998923</v>
      </c>
      <c r="D2077" s="4" t="n">
        <v>0.996906</v>
      </c>
      <c r="E2077" s="4" t="n">
        <v>0.996079</v>
      </c>
    </row>
    <row r="2078" customFormat="false" ht="14.4" hidden="false" customHeight="false" outlineLevel="0" collapsed="false">
      <c r="A2078" s="3" t="n">
        <f aca="false">A2077+$H$2</f>
        <v>2.07299999999988</v>
      </c>
      <c r="B2078" s="3" t="n">
        <f aca="false">IF(A2078&lt;$H$5,$I$5,IF(AND(A2078&gt;$H$5,A2078&lt;$H$8),$I$8,IF(AND(A2078&gt;$H$8,A2078&lt;$H$9),(A2078-$H$8)*($I$9-$I$8)/($H$9-$H$8)+$I$8,$I$9)))</f>
        <v>0.85</v>
      </c>
      <c r="C2078" s="4" t="n">
        <v>0.998898</v>
      </c>
      <c r="D2078" s="4" t="n">
        <v>0.996832</v>
      </c>
      <c r="E2078" s="4" t="n">
        <v>0.996019</v>
      </c>
    </row>
    <row r="2079" customFormat="false" ht="14.4" hidden="false" customHeight="false" outlineLevel="0" collapsed="false">
      <c r="A2079" s="3" t="n">
        <f aca="false">A2078+$H$2</f>
        <v>2.07399999999988</v>
      </c>
      <c r="B2079" s="3" t="n">
        <f aca="false">IF(A2079&lt;$H$5,$I$5,IF(AND(A2079&gt;$H$5,A2079&lt;$H$8),$I$8,IF(AND(A2079&gt;$H$8,A2079&lt;$H$9),(A2079-$H$8)*($I$9-$I$8)/($H$9-$H$8)+$I$8,$I$9)))</f>
        <v>0.85</v>
      </c>
      <c r="C2079" s="4" t="n">
        <v>0.998874</v>
      </c>
      <c r="D2079" s="4" t="n">
        <v>0.996769</v>
      </c>
      <c r="E2079" s="4" t="n">
        <v>0.995965</v>
      </c>
    </row>
    <row r="2080" customFormat="false" ht="14.4" hidden="false" customHeight="false" outlineLevel="0" collapsed="false">
      <c r="A2080" s="3" t="n">
        <f aca="false">A2079+$H$2</f>
        <v>2.07499999999988</v>
      </c>
      <c r="B2080" s="3" t="n">
        <f aca="false">IF(A2080&lt;$H$5,$I$5,IF(AND(A2080&gt;$H$5,A2080&lt;$H$8),$I$8,IF(AND(A2080&gt;$H$8,A2080&lt;$H$9),(A2080-$H$8)*($I$9-$I$8)/($H$9-$H$8)+$I$8,$I$9)))</f>
        <v>0.85</v>
      </c>
      <c r="C2080" s="4" t="n">
        <v>0.99885</v>
      </c>
      <c r="D2080" s="4" t="n">
        <v>0.996696</v>
      </c>
      <c r="E2080" s="4" t="n">
        <v>0.995905</v>
      </c>
    </row>
    <row r="2081" customFormat="false" ht="14.4" hidden="false" customHeight="false" outlineLevel="0" collapsed="false">
      <c r="A2081" s="3" t="n">
        <f aca="false">A2080+$H$2</f>
        <v>2.07599999999988</v>
      </c>
      <c r="B2081" s="3" t="n">
        <f aca="false">IF(A2081&lt;$H$5,$I$5,IF(AND(A2081&gt;$H$5,A2081&lt;$H$8),$I$8,IF(AND(A2081&gt;$H$8,A2081&lt;$H$9),(A2081-$H$8)*($I$9-$I$8)/($H$9-$H$8)+$I$8,$I$9)))</f>
        <v>0.85</v>
      </c>
      <c r="C2081" s="4" t="n">
        <v>0.998826</v>
      </c>
      <c r="D2081" s="4" t="n">
        <v>0.996633</v>
      </c>
      <c r="E2081" s="4" t="n">
        <v>0.99585</v>
      </c>
    </row>
    <row r="2082" customFormat="false" ht="14.4" hidden="false" customHeight="false" outlineLevel="0" collapsed="false">
      <c r="A2082" s="3" t="n">
        <f aca="false">A2081+$H$2</f>
        <v>2.07699999999988</v>
      </c>
      <c r="B2082" s="3" t="n">
        <f aca="false">IF(A2082&lt;$H$5,$I$5,IF(AND(A2082&gt;$H$5,A2082&lt;$H$8),$I$8,IF(AND(A2082&gt;$H$8,A2082&lt;$H$9),(A2082-$H$8)*($I$9-$I$8)/($H$9-$H$8)+$I$8,$I$9)))</f>
        <v>0.85</v>
      </c>
      <c r="C2082" s="4" t="n">
        <v>0.998802</v>
      </c>
      <c r="D2082" s="4" t="n">
        <v>0.996566</v>
      </c>
      <c r="E2082" s="4" t="n">
        <v>0.995789</v>
      </c>
    </row>
    <row r="2083" customFormat="false" ht="14.4" hidden="false" customHeight="false" outlineLevel="0" collapsed="false">
      <c r="A2083" s="3" t="n">
        <f aca="false">A2082+$H$2</f>
        <v>2.07799999999988</v>
      </c>
      <c r="B2083" s="3" t="n">
        <f aca="false">IF(A2083&lt;$H$5,$I$5,IF(AND(A2083&gt;$H$5,A2083&lt;$H$8),$I$8,IF(AND(A2083&gt;$H$8,A2083&lt;$H$9),(A2083-$H$8)*($I$9-$I$8)/($H$9-$H$8)+$I$8,$I$9)))</f>
        <v>0.85</v>
      </c>
      <c r="C2083" s="4" t="n">
        <v>0.998778</v>
      </c>
      <c r="D2083" s="4" t="n">
        <v>0.996491</v>
      </c>
      <c r="E2083" s="4" t="n">
        <v>0.995735</v>
      </c>
    </row>
    <row r="2084" customFormat="false" ht="14.4" hidden="false" customHeight="false" outlineLevel="0" collapsed="false">
      <c r="A2084" s="3" t="n">
        <f aca="false">A2083+$H$2</f>
        <v>2.07899999999988</v>
      </c>
      <c r="B2084" s="3" t="n">
        <f aca="false">IF(A2084&lt;$H$5,$I$5,IF(AND(A2084&gt;$H$5,A2084&lt;$H$8),$I$8,IF(AND(A2084&gt;$H$8,A2084&lt;$H$9),(A2084-$H$8)*($I$9-$I$8)/($H$9-$H$8)+$I$8,$I$9)))</f>
        <v>0.85</v>
      </c>
      <c r="C2084" s="4" t="n">
        <v>0.998754</v>
      </c>
      <c r="D2084" s="4" t="n">
        <v>0.996426</v>
      </c>
      <c r="E2084" s="4" t="n">
        <v>0.995673</v>
      </c>
    </row>
    <row r="2085" customFormat="false" ht="14.4" hidden="false" customHeight="false" outlineLevel="0" collapsed="false">
      <c r="A2085" s="3" t="n">
        <f aca="false">A2084+$H$2</f>
        <v>2.07999999999988</v>
      </c>
      <c r="B2085" s="3" t="n">
        <f aca="false">IF(A2085&lt;$H$5,$I$5,IF(AND(A2085&gt;$H$5,A2085&lt;$H$8),$I$8,IF(AND(A2085&gt;$H$8,A2085&lt;$H$9),(A2085-$H$8)*($I$9-$I$8)/($H$9-$H$8)+$I$8,$I$9)))</f>
        <v>0.85</v>
      </c>
      <c r="C2085" s="4" t="n">
        <v>0.998731</v>
      </c>
      <c r="D2085" s="4" t="n">
        <v>0.996358</v>
      </c>
      <c r="E2085" s="4" t="n">
        <v>0.995618</v>
      </c>
    </row>
    <row r="2086" customFormat="false" ht="14.4" hidden="false" customHeight="false" outlineLevel="0" collapsed="false">
      <c r="A2086" s="3" t="n">
        <f aca="false">A2085+$H$2</f>
        <v>2.08099999999988</v>
      </c>
      <c r="B2086" s="3" t="n">
        <f aca="false">IF(A2086&lt;$H$5,$I$5,IF(AND(A2086&gt;$H$5,A2086&lt;$H$8),$I$8,IF(AND(A2086&gt;$H$8,A2086&lt;$H$9),(A2086-$H$8)*($I$9-$I$8)/($H$9-$H$8)+$I$8,$I$9)))</f>
        <v>0.85</v>
      </c>
      <c r="C2086" s="4" t="n">
        <v>0.998707</v>
      </c>
      <c r="D2086" s="4" t="n">
        <v>0.996282</v>
      </c>
      <c r="E2086" s="4" t="n">
        <v>0.995556</v>
      </c>
    </row>
    <row r="2087" customFormat="false" ht="14.4" hidden="false" customHeight="false" outlineLevel="0" collapsed="false">
      <c r="A2087" s="3" t="n">
        <f aca="false">A2086+$H$2</f>
        <v>2.08199999999988</v>
      </c>
      <c r="B2087" s="3" t="n">
        <f aca="false">IF(A2087&lt;$H$5,$I$5,IF(AND(A2087&gt;$H$5,A2087&lt;$H$8),$I$8,IF(AND(A2087&gt;$H$8,A2087&lt;$H$9),(A2087-$H$8)*($I$9-$I$8)/($H$9-$H$8)+$I$8,$I$9)))</f>
        <v>0.85</v>
      </c>
      <c r="C2087" s="4" t="n">
        <v>0.998684</v>
      </c>
      <c r="D2087" s="4" t="n">
        <v>0.996215</v>
      </c>
      <c r="E2087" s="4" t="n">
        <v>0.995501</v>
      </c>
    </row>
    <row r="2088" customFormat="false" ht="14.4" hidden="false" customHeight="false" outlineLevel="0" collapsed="false">
      <c r="A2088" s="3" t="n">
        <f aca="false">A2087+$H$2</f>
        <v>2.08299999999988</v>
      </c>
      <c r="B2088" s="3" t="n">
        <f aca="false">IF(A2088&lt;$H$5,$I$5,IF(AND(A2088&gt;$H$5,A2088&lt;$H$8),$I$8,IF(AND(A2088&gt;$H$8,A2088&lt;$H$9),(A2088-$H$8)*($I$9-$I$8)/($H$9-$H$8)+$I$8,$I$9)))</f>
        <v>0.85</v>
      </c>
      <c r="C2088" s="4" t="n">
        <v>0.99866</v>
      </c>
      <c r="D2088" s="4" t="n">
        <v>0.996147</v>
      </c>
      <c r="E2088" s="4" t="n">
        <v>0.995438</v>
      </c>
    </row>
    <row r="2089" customFormat="false" ht="14.4" hidden="false" customHeight="false" outlineLevel="0" collapsed="false">
      <c r="A2089" s="3" t="n">
        <f aca="false">A2088+$H$2</f>
        <v>2.08399999999988</v>
      </c>
      <c r="B2089" s="3" t="n">
        <f aca="false">IF(A2089&lt;$H$5,$I$5,IF(AND(A2089&gt;$H$5,A2089&lt;$H$8),$I$8,IF(AND(A2089&gt;$H$8,A2089&lt;$H$9),(A2089-$H$8)*($I$9-$I$8)/($H$9-$H$8)+$I$8,$I$9)))</f>
        <v>0.85</v>
      </c>
      <c r="C2089" s="4" t="n">
        <v>0.998637</v>
      </c>
      <c r="D2089" s="4" t="n">
        <v>0.99607</v>
      </c>
      <c r="E2089" s="4" t="n">
        <v>0.995383</v>
      </c>
    </row>
    <row r="2090" customFormat="false" ht="14.4" hidden="false" customHeight="false" outlineLevel="0" collapsed="false">
      <c r="A2090" s="3" t="n">
        <f aca="false">A2089+$H$2</f>
        <v>2.08499999999988</v>
      </c>
      <c r="B2090" s="3" t="n">
        <f aca="false">IF(A2090&lt;$H$5,$I$5,IF(AND(A2090&gt;$H$5,A2090&lt;$H$8),$I$8,IF(AND(A2090&gt;$H$8,A2090&lt;$H$9),(A2090-$H$8)*($I$9-$I$8)/($H$9-$H$8)+$I$8,$I$9)))</f>
        <v>0.85</v>
      </c>
      <c r="C2090" s="4" t="n">
        <v>0.998614</v>
      </c>
      <c r="D2090" s="4" t="n">
        <v>0.996002</v>
      </c>
      <c r="E2090" s="4" t="n">
        <v>0.99532</v>
      </c>
    </row>
    <row r="2091" customFormat="false" ht="14.4" hidden="false" customHeight="false" outlineLevel="0" collapsed="false">
      <c r="A2091" s="3" t="n">
        <f aca="false">A2090+$H$2</f>
        <v>2.08599999999988</v>
      </c>
      <c r="B2091" s="3" t="n">
        <f aca="false">IF(A2091&lt;$H$5,$I$5,IF(AND(A2091&gt;$H$5,A2091&lt;$H$8),$I$8,IF(AND(A2091&gt;$H$8,A2091&lt;$H$9),(A2091-$H$8)*($I$9-$I$8)/($H$9-$H$8)+$I$8,$I$9)))</f>
        <v>0.85</v>
      </c>
      <c r="C2091" s="4" t="n">
        <v>0.998591</v>
      </c>
      <c r="D2091" s="4" t="n">
        <v>0.995933</v>
      </c>
      <c r="E2091" s="4" t="n">
        <v>0.995264</v>
      </c>
    </row>
    <row r="2092" customFormat="false" ht="14.4" hidden="false" customHeight="false" outlineLevel="0" collapsed="false">
      <c r="A2092" s="3" t="n">
        <f aca="false">A2091+$H$2</f>
        <v>2.08699999999988</v>
      </c>
      <c r="B2092" s="3" t="n">
        <f aca="false">IF(A2092&lt;$H$5,$I$5,IF(AND(A2092&gt;$H$5,A2092&lt;$H$8),$I$8,IF(AND(A2092&gt;$H$8,A2092&lt;$H$9),(A2092-$H$8)*($I$9-$I$8)/($H$9-$H$8)+$I$8,$I$9)))</f>
        <v>0.85</v>
      </c>
      <c r="C2092" s="4" t="n">
        <v>0.998568</v>
      </c>
      <c r="D2092" s="4" t="n">
        <v>0.995855</v>
      </c>
      <c r="E2092" s="4" t="n">
        <v>0.995201</v>
      </c>
    </row>
    <row r="2093" customFormat="false" ht="14.4" hidden="false" customHeight="false" outlineLevel="0" collapsed="false">
      <c r="A2093" s="3" t="n">
        <f aca="false">A2092+$H$2</f>
        <v>2.08799999999988</v>
      </c>
      <c r="B2093" s="3" t="n">
        <f aca="false">IF(A2093&lt;$H$5,$I$5,IF(AND(A2093&gt;$H$5,A2093&lt;$H$8),$I$8,IF(AND(A2093&gt;$H$8,A2093&lt;$H$9),(A2093-$H$8)*($I$9-$I$8)/($H$9-$H$8)+$I$8,$I$9)))</f>
        <v>0.85</v>
      </c>
      <c r="C2093" s="4" t="n">
        <v>0.998545</v>
      </c>
      <c r="D2093" s="4" t="n">
        <v>0.995786</v>
      </c>
      <c r="E2093" s="4" t="n">
        <v>0.995144</v>
      </c>
    </row>
    <row r="2094" customFormat="false" ht="14.4" hidden="false" customHeight="false" outlineLevel="0" collapsed="false">
      <c r="A2094" s="3" t="n">
        <f aca="false">A2093+$H$2</f>
        <v>2.08899999999988</v>
      </c>
      <c r="B2094" s="3" t="n">
        <f aca="false">IF(A2094&lt;$H$5,$I$5,IF(AND(A2094&gt;$H$5,A2094&lt;$H$8),$I$8,IF(AND(A2094&gt;$H$8,A2094&lt;$H$9),(A2094-$H$8)*($I$9-$I$8)/($H$9-$H$8)+$I$8,$I$9)))</f>
        <v>0.85</v>
      </c>
      <c r="C2094" s="4" t="n">
        <v>0.998522</v>
      </c>
      <c r="D2094" s="4" t="n">
        <v>0.995716</v>
      </c>
      <c r="E2094" s="4" t="n">
        <v>0.995081</v>
      </c>
    </row>
    <row r="2095" customFormat="false" ht="14.4" hidden="false" customHeight="false" outlineLevel="0" collapsed="false">
      <c r="A2095" s="3" t="n">
        <f aca="false">A2094+$H$2</f>
        <v>2.08999999999988</v>
      </c>
      <c r="B2095" s="3" t="n">
        <f aca="false">IF(A2095&lt;$H$5,$I$5,IF(AND(A2095&gt;$H$5,A2095&lt;$H$8),$I$8,IF(AND(A2095&gt;$H$8,A2095&lt;$H$9),(A2095-$H$8)*($I$9-$I$8)/($H$9-$H$8)+$I$8,$I$9)))</f>
        <v>0.85</v>
      </c>
      <c r="C2095" s="4" t="n">
        <v>0.998499</v>
      </c>
      <c r="D2095" s="4" t="n">
        <v>0.995637</v>
      </c>
      <c r="E2095" s="4" t="n">
        <v>0.995024</v>
      </c>
    </row>
    <row r="2096" customFormat="false" ht="14.4" hidden="false" customHeight="false" outlineLevel="0" collapsed="false">
      <c r="A2096" s="3" t="n">
        <f aca="false">A2095+$H$2</f>
        <v>2.09099999999988</v>
      </c>
      <c r="B2096" s="3" t="n">
        <f aca="false">IF(A2096&lt;$H$5,$I$5,IF(AND(A2096&gt;$H$5,A2096&lt;$H$8),$I$8,IF(AND(A2096&gt;$H$8,A2096&lt;$H$9),(A2096-$H$8)*($I$9-$I$8)/($H$9-$H$8)+$I$8,$I$9)))</f>
        <v>0.85</v>
      </c>
      <c r="C2096" s="4" t="n">
        <v>0.998476</v>
      </c>
      <c r="D2096" s="4" t="n">
        <v>0.995568</v>
      </c>
      <c r="E2096" s="4" t="n">
        <v>0.99496</v>
      </c>
    </row>
    <row r="2097" customFormat="false" ht="14.4" hidden="false" customHeight="false" outlineLevel="0" collapsed="false">
      <c r="A2097" s="3" t="n">
        <f aca="false">A2096+$H$2</f>
        <v>2.09199999999988</v>
      </c>
      <c r="B2097" s="3" t="n">
        <f aca="false">IF(A2097&lt;$H$5,$I$5,IF(AND(A2097&gt;$H$5,A2097&lt;$H$8),$I$8,IF(AND(A2097&gt;$H$8,A2097&lt;$H$9),(A2097-$H$8)*($I$9-$I$8)/($H$9-$H$8)+$I$8,$I$9)))</f>
        <v>0.85</v>
      </c>
      <c r="C2097" s="4" t="n">
        <v>0.998454</v>
      </c>
      <c r="D2097" s="4" t="n">
        <v>0.995496</v>
      </c>
      <c r="E2097" s="4" t="n">
        <v>0.994904</v>
      </c>
    </row>
    <row r="2098" customFormat="false" ht="14.4" hidden="false" customHeight="false" outlineLevel="0" collapsed="false">
      <c r="A2098" s="3" t="n">
        <f aca="false">A2097+$H$2</f>
        <v>2.09299999999988</v>
      </c>
      <c r="B2098" s="3" t="n">
        <f aca="false">IF(A2098&lt;$H$5,$I$5,IF(AND(A2098&gt;$H$5,A2098&lt;$H$8),$I$8,IF(AND(A2098&gt;$H$8,A2098&lt;$H$9),(A2098-$H$8)*($I$9-$I$8)/($H$9-$H$8)+$I$8,$I$9)))</f>
        <v>0.85</v>
      </c>
      <c r="C2098" s="4" t="n">
        <v>0.998431</v>
      </c>
      <c r="D2098" s="4" t="n">
        <v>0.995416</v>
      </c>
      <c r="E2098" s="4" t="n">
        <v>0.994845</v>
      </c>
    </row>
    <row r="2099" customFormat="false" ht="14.4" hidden="false" customHeight="false" outlineLevel="0" collapsed="false">
      <c r="A2099" s="3" t="n">
        <f aca="false">A2098+$H$2</f>
        <v>2.09399999999988</v>
      </c>
      <c r="B2099" s="3" t="n">
        <f aca="false">IF(A2099&lt;$H$5,$I$5,IF(AND(A2099&gt;$H$5,A2099&lt;$H$8),$I$8,IF(AND(A2099&gt;$H$8,A2099&lt;$H$9),(A2099-$H$8)*($I$9-$I$8)/($H$9-$H$8)+$I$8,$I$9)))</f>
        <v>0.85</v>
      </c>
      <c r="C2099" s="4" t="n">
        <v>0.998409</v>
      </c>
      <c r="D2099" s="4" t="n">
        <v>0.995346</v>
      </c>
      <c r="E2099" s="4" t="n">
        <v>0.994779</v>
      </c>
    </row>
    <row r="2100" customFormat="false" ht="14.4" hidden="false" customHeight="false" outlineLevel="0" collapsed="false">
      <c r="A2100" s="3" t="n">
        <f aca="false">A2099+$H$2</f>
        <v>2.09499999999988</v>
      </c>
      <c r="B2100" s="3" t="n">
        <f aca="false">IF(A2100&lt;$H$5,$I$5,IF(AND(A2100&gt;$H$5,A2100&lt;$H$8),$I$8,IF(AND(A2100&gt;$H$8,A2100&lt;$H$9),(A2100-$H$8)*($I$9-$I$8)/($H$9-$H$8)+$I$8,$I$9)))</f>
        <v>0.85</v>
      </c>
      <c r="C2100" s="4" t="n">
        <v>0.998386</v>
      </c>
      <c r="D2100" s="4" t="n">
        <v>0.995274</v>
      </c>
      <c r="E2100" s="4" t="n">
        <v>0.994721</v>
      </c>
    </row>
    <row r="2101" customFormat="false" ht="14.4" hidden="false" customHeight="false" outlineLevel="0" collapsed="false">
      <c r="A2101" s="3" t="n">
        <f aca="false">A2100+$H$2</f>
        <v>2.09599999999988</v>
      </c>
      <c r="B2101" s="3" t="n">
        <f aca="false">IF(A2101&lt;$H$5,$I$5,IF(AND(A2101&gt;$H$5,A2101&lt;$H$8),$I$8,IF(AND(A2101&gt;$H$8,A2101&lt;$H$9),(A2101-$H$8)*($I$9-$I$8)/($H$9-$H$8)+$I$8,$I$9)))</f>
        <v>0.85</v>
      </c>
      <c r="C2101" s="4" t="n">
        <v>0.998364</v>
      </c>
      <c r="D2101" s="4" t="n">
        <v>0.995193</v>
      </c>
      <c r="E2101" s="4" t="n">
        <v>0.994662</v>
      </c>
    </row>
    <row r="2102" customFormat="false" ht="14.4" hidden="false" customHeight="false" outlineLevel="0" collapsed="false">
      <c r="A2102" s="3" t="n">
        <f aca="false">A2101+$H$2</f>
        <v>2.09699999999988</v>
      </c>
      <c r="B2102" s="3" t="n">
        <f aca="false">IF(A2102&lt;$H$5,$I$5,IF(AND(A2102&gt;$H$5,A2102&lt;$H$8),$I$8,IF(AND(A2102&gt;$H$8,A2102&lt;$H$9),(A2102-$H$8)*($I$9-$I$8)/($H$9-$H$8)+$I$8,$I$9)))</f>
        <v>0.85</v>
      </c>
      <c r="C2102" s="4" t="n">
        <v>0.998342</v>
      </c>
      <c r="D2102" s="4" t="n">
        <v>0.995122</v>
      </c>
      <c r="E2102" s="4" t="n">
        <v>0.994596</v>
      </c>
    </row>
    <row r="2103" customFormat="false" ht="14.4" hidden="false" customHeight="false" outlineLevel="0" collapsed="false">
      <c r="A2103" s="3" t="n">
        <f aca="false">A2102+$H$2</f>
        <v>2.09799999999988</v>
      </c>
      <c r="B2103" s="3" t="n">
        <f aca="false">IF(A2103&lt;$H$5,$I$5,IF(AND(A2103&gt;$H$5,A2103&lt;$H$8),$I$8,IF(AND(A2103&gt;$H$8,A2103&lt;$H$9),(A2103-$H$8)*($I$9-$I$8)/($H$9-$H$8)+$I$8,$I$9)))</f>
        <v>0.85</v>
      </c>
      <c r="C2103" s="4" t="n">
        <v>0.99832</v>
      </c>
      <c r="D2103" s="4" t="n">
        <v>0.995049</v>
      </c>
      <c r="E2103" s="4" t="n">
        <v>0.994537</v>
      </c>
    </row>
    <row r="2104" customFormat="false" ht="14.4" hidden="false" customHeight="false" outlineLevel="0" collapsed="false">
      <c r="A2104" s="3" t="n">
        <f aca="false">A2103+$H$2</f>
        <v>2.09899999999988</v>
      </c>
      <c r="B2104" s="3" t="n">
        <f aca="false">IF(A2104&lt;$H$5,$I$5,IF(AND(A2104&gt;$H$5,A2104&lt;$H$8),$I$8,IF(AND(A2104&gt;$H$8,A2104&lt;$H$9),(A2104-$H$8)*($I$9-$I$8)/($H$9-$H$8)+$I$8,$I$9)))</f>
        <v>0.85</v>
      </c>
      <c r="C2104" s="4" t="n">
        <v>0.998298</v>
      </c>
      <c r="D2104" s="4" t="n">
        <v>0.994967</v>
      </c>
      <c r="E2104" s="4" t="n">
        <v>0.994478</v>
      </c>
    </row>
    <row r="2105" customFormat="false" ht="14.4" hidden="false" customHeight="false" outlineLevel="0" collapsed="false">
      <c r="A2105" s="3" t="n">
        <f aca="false">A2104+$H$2</f>
        <v>2.09999999999988</v>
      </c>
      <c r="B2105" s="3" t="n">
        <f aca="false">IF(A2105&lt;$H$5,$I$5,IF(AND(A2105&gt;$H$5,A2105&lt;$H$8),$I$8,IF(AND(A2105&gt;$H$8,A2105&lt;$H$9),(A2105-$H$8)*($I$9-$I$8)/($H$9-$H$8)+$I$8,$I$9)))</f>
        <v>0.85</v>
      </c>
      <c r="C2105" s="4" t="n">
        <v>0.998276</v>
      </c>
      <c r="D2105" s="4" t="n">
        <v>0.994896</v>
      </c>
      <c r="E2105" s="4" t="n">
        <v>0.994411</v>
      </c>
    </row>
    <row r="2106" customFormat="false" ht="14.4" hidden="false" customHeight="false" outlineLevel="0" collapsed="false">
      <c r="A2106" s="3" t="n">
        <f aca="false">A2105+$H$2</f>
        <v>2.10099999999988</v>
      </c>
      <c r="B2106" s="3" t="n">
        <f aca="false">IF(A2106&lt;$H$5,$I$5,IF(AND(A2106&gt;$H$5,A2106&lt;$H$8),$I$8,IF(AND(A2106&gt;$H$8,A2106&lt;$H$9),(A2106-$H$8)*($I$9-$I$8)/($H$9-$H$8)+$I$8,$I$9)))</f>
        <v>0.85</v>
      </c>
      <c r="C2106" s="4" t="n">
        <v>0.998254</v>
      </c>
      <c r="D2106" s="4" t="n">
        <v>0.994821</v>
      </c>
      <c r="E2106" s="4" t="n">
        <v>0.994353</v>
      </c>
    </row>
    <row r="2107" customFormat="false" ht="14.4" hidden="false" customHeight="false" outlineLevel="0" collapsed="false">
      <c r="A2107" s="3" t="n">
        <f aca="false">A2106+$H$2</f>
        <v>2.10199999999988</v>
      </c>
      <c r="B2107" s="3" t="n">
        <f aca="false">IF(A2107&lt;$H$5,$I$5,IF(AND(A2107&gt;$H$5,A2107&lt;$H$8),$I$8,IF(AND(A2107&gt;$H$8,A2107&lt;$H$9),(A2107-$H$8)*($I$9-$I$8)/($H$9-$H$8)+$I$8,$I$9)))</f>
        <v>0.85</v>
      </c>
      <c r="C2107" s="4" t="n">
        <v>0.998233</v>
      </c>
      <c r="D2107" s="4" t="n">
        <v>0.994739</v>
      </c>
      <c r="E2107" s="4" t="n">
        <v>0.994292</v>
      </c>
    </row>
    <row r="2108" customFormat="false" ht="14.4" hidden="false" customHeight="false" outlineLevel="0" collapsed="false">
      <c r="A2108" s="3" t="n">
        <f aca="false">A2107+$H$2</f>
        <v>2.10299999999988</v>
      </c>
      <c r="B2108" s="3" t="n">
        <f aca="false">IF(A2108&lt;$H$5,$I$5,IF(AND(A2108&gt;$H$5,A2108&lt;$H$8),$I$8,IF(AND(A2108&gt;$H$8,A2108&lt;$H$9),(A2108-$H$8)*($I$9-$I$8)/($H$9-$H$8)+$I$8,$I$9)))</f>
        <v>0.85</v>
      </c>
      <c r="C2108" s="4" t="n">
        <v>0.998211</v>
      </c>
      <c r="D2108" s="4" t="n">
        <v>0.994666</v>
      </c>
      <c r="E2108" s="4" t="n">
        <v>0.994226</v>
      </c>
    </row>
    <row r="2109" customFormat="false" ht="14.4" hidden="false" customHeight="false" outlineLevel="0" collapsed="false">
      <c r="A2109" s="3" t="n">
        <f aca="false">A2108+$H$2</f>
        <v>2.10399999999988</v>
      </c>
      <c r="B2109" s="3" t="n">
        <f aca="false">IF(A2109&lt;$H$5,$I$5,IF(AND(A2109&gt;$H$5,A2109&lt;$H$8),$I$8,IF(AND(A2109&gt;$H$8,A2109&lt;$H$9),(A2109-$H$8)*($I$9-$I$8)/($H$9-$H$8)+$I$8,$I$9)))</f>
        <v>0.85</v>
      </c>
      <c r="C2109" s="4" t="n">
        <v>0.99819</v>
      </c>
      <c r="D2109" s="4" t="n">
        <v>0.994592</v>
      </c>
      <c r="E2109" s="4" t="n">
        <v>0.994166</v>
      </c>
    </row>
    <row r="2110" customFormat="false" ht="14.4" hidden="false" customHeight="false" outlineLevel="0" collapsed="false">
      <c r="A2110" s="3" t="n">
        <f aca="false">A2109+$H$2</f>
        <v>2.10499999999988</v>
      </c>
      <c r="B2110" s="3" t="n">
        <f aca="false">IF(A2110&lt;$H$5,$I$5,IF(AND(A2110&gt;$H$5,A2110&lt;$H$8),$I$8,IF(AND(A2110&gt;$H$8,A2110&lt;$H$9),(A2110-$H$8)*($I$9-$I$8)/($H$9-$H$8)+$I$8,$I$9)))</f>
        <v>0.85</v>
      </c>
      <c r="C2110" s="4" t="n">
        <v>0.998169</v>
      </c>
      <c r="D2110" s="4" t="n">
        <v>0.994508</v>
      </c>
      <c r="E2110" s="4" t="n">
        <v>0.994106</v>
      </c>
    </row>
    <row r="2111" customFormat="false" ht="14.4" hidden="false" customHeight="false" outlineLevel="0" collapsed="false">
      <c r="A2111" s="3" t="n">
        <f aca="false">A2110+$H$2</f>
        <v>2.10599999999988</v>
      </c>
      <c r="B2111" s="3" t="n">
        <f aca="false">IF(A2111&lt;$H$5,$I$5,IF(AND(A2111&gt;$H$5,A2111&lt;$H$8),$I$8,IF(AND(A2111&gt;$H$8,A2111&lt;$H$9),(A2111-$H$8)*($I$9-$I$8)/($H$9-$H$8)+$I$8,$I$9)))</f>
        <v>0.85</v>
      </c>
      <c r="C2111" s="4" t="n">
        <v>0.998148</v>
      </c>
      <c r="D2111" s="4" t="n">
        <v>0.994435</v>
      </c>
      <c r="E2111" s="4" t="n">
        <v>0.994039</v>
      </c>
    </row>
    <row r="2112" customFormat="false" ht="14.4" hidden="false" customHeight="false" outlineLevel="0" collapsed="false">
      <c r="A2112" s="3" t="n">
        <f aca="false">A2111+$H$2</f>
        <v>2.10699999999988</v>
      </c>
      <c r="B2112" s="3" t="n">
        <f aca="false">IF(A2112&lt;$H$5,$I$5,IF(AND(A2112&gt;$H$5,A2112&lt;$H$8),$I$8,IF(AND(A2112&gt;$H$8,A2112&lt;$H$9),(A2112-$H$8)*($I$9-$I$8)/($H$9-$H$8)+$I$8,$I$9)))</f>
        <v>0.85</v>
      </c>
      <c r="C2112" s="4" t="n">
        <v>0.998127</v>
      </c>
      <c r="D2112" s="4" t="n">
        <v>0.994359</v>
      </c>
      <c r="E2112" s="4" t="n">
        <v>0.99398</v>
      </c>
    </row>
    <row r="2113" customFormat="false" ht="14.4" hidden="false" customHeight="false" outlineLevel="0" collapsed="false">
      <c r="A2113" s="3" t="n">
        <f aca="false">A2112+$H$2</f>
        <v>2.10799999999988</v>
      </c>
      <c r="B2113" s="3" t="n">
        <f aca="false">IF(A2113&lt;$H$5,$I$5,IF(AND(A2113&gt;$H$5,A2113&lt;$H$8),$I$8,IF(AND(A2113&gt;$H$8,A2113&lt;$H$9),(A2113-$H$8)*($I$9-$I$8)/($H$9-$H$8)+$I$8,$I$9)))</f>
        <v>0.85</v>
      </c>
      <c r="C2113" s="4" t="n">
        <v>0.998106</v>
      </c>
      <c r="D2113" s="4" t="n">
        <v>0.994275</v>
      </c>
      <c r="E2113" s="4" t="n">
        <v>0.993919</v>
      </c>
    </row>
    <row r="2114" customFormat="false" ht="14.4" hidden="false" customHeight="false" outlineLevel="0" collapsed="false">
      <c r="A2114" s="3" t="n">
        <f aca="false">A2113+$H$2</f>
        <v>2.10899999999988</v>
      </c>
      <c r="B2114" s="3" t="n">
        <f aca="false">IF(A2114&lt;$H$5,$I$5,IF(AND(A2114&gt;$H$5,A2114&lt;$H$8),$I$8,IF(AND(A2114&gt;$H$8,A2114&lt;$H$9),(A2114-$H$8)*($I$9-$I$8)/($H$9-$H$8)+$I$8,$I$9)))</f>
        <v>0.85</v>
      </c>
      <c r="C2114" s="4" t="n">
        <v>0.998086</v>
      </c>
      <c r="D2114" s="4" t="n">
        <v>0.994202</v>
      </c>
      <c r="E2114" s="4" t="n">
        <v>0.993851</v>
      </c>
    </row>
    <row r="2115" customFormat="false" ht="14.4" hidden="false" customHeight="false" outlineLevel="0" collapsed="false">
      <c r="A2115" s="3" t="n">
        <f aca="false">A2114+$H$2</f>
        <v>2.10999999999988</v>
      </c>
      <c r="B2115" s="3" t="n">
        <f aca="false">IF(A2115&lt;$H$5,$I$5,IF(AND(A2115&gt;$H$5,A2115&lt;$H$8),$I$8,IF(AND(A2115&gt;$H$8,A2115&lt;$H$9),(A2115-$H$8)*($I$9-$I$8)/($H$9-$H$8)+$I$8,$I$9)))</f>
        <v>0.85</v>
      </c>
      <c r="C2115" s="4" t="n">
        <v>0.998065</v>
      </c>
      <c r="D2115" s="4" t="n">
        <v>0.994125</v>
      </c>
      <c r="E2115" s="4" t="n">
        <v>0.993792</v>
      </c>
    </row>
    <row r="2116" customFormat="false" ht="14.4" hidden="false" customHeight="false" outlineLevel="0" collapsed="false">
      <c r="A2116" s="3" t="n">
        <f aca="false">A2115+$H$2</f>
        <v>2.11099999999988</v>
      </c>
      <c r="B2116" s="3" t="n">
        <f aca="false">IF(A2116&lt;$H$5,$I$5,IF(AND(A2116&gt;$H$5,A2116&lt;$H$8),$I$8,IF(AND(A2116&gt;$H$8,A2116&lt;$H$9),(A2116-$H$8)*($I$9-$I$8)/($H$9-$H$8)+$I$8,$I$9)))</f>
        <v>0.85</v>
      </c>
      <c r="C2116" s="4" t="n">
        <v>0.998045</v>
      </c>
      <c r="D2116" s="4" t="n">
        <v>0.99404</v>
      </c>
      <c r="E2116" s="4" t="n">
        <v>0.993731</v>
      </c>
    </row>
    <row r="2117" customFormat="false" ht="14.4" hidden="false" customHeight="false" outlineLevel="0" collapsed="false">
      <c r="A2117" s="3" t="n">
        <f aca="false">A2116+$H$2</f>
        <v>2.11199999999988</v>
      </c>
      <c r="B2117" s="3" t="n">
        <f aca="false">IF(A2117&lt;$H$5,$I$5,IF(AND(A2117&gt;$H$5,A2117&lt;$H$8),$I$8,IF(AND(A2117&gt;$H$8,A2117&lt;$H$9),(A2117-$H$8)*($I$9-$I$8)/($H$9-$H$8)+$I$8,$I$9)))</f>
        <v>0.85</v>
      </c>
      <c r="C2117" s="4" t="n">
        <v>0.998025</v>
      </c>
      <c r="D2117" s="4" t="n">
        <v>0.993966</v>
      </c>
      <c r="E2117" s="4" t="n">
        <v>0.993663</v>
      </c>
    </row>
    <row r="2118" customFormat="false" ht="14.4" hidden="false" customHeight="false" outlineLevel="0" collapsed="false">
      <c r="A2118" s="3" t="n">
        <f aca="false">A2117+$H$2</f>
        <v>2.11299999999988</v>
      </c>
      <c r="B2118" s="3" t="n">
        <f aca="false">IF(A2118&lt;$H$5,$I$5,IF(AND(A2118&gt;$H$5,A2118&lt;$H$8),$I$8,IF(AND(A2118&gt;$H$8,A2118&lt;$H$9),(A2118-$H$8)*($I$9-$I$8)/($H$9-$H$8)+$I$8,$I$9)))</f>
        <v>0.85</v>
      </c>
      <c r="C2118" s="4" t="n">
        <v>0.998004</v>
      </c>
      <c r="D2118" s="4" t="n">
        <v>0.993889</v>
      </c>
      <c r="E2118" s="4" t="n">
        <v>0.993603</v>
      </c>
    </row>
    <row r="2119" customFormat="false" ht="14.4" hidden="false" customHeight="false" outlineLevel="0" collapsed="false">
      <c r="A2119" s="3" t="n">
        <f aca="false">A2118+$H$2</f>
        <v>2.11399999999988</v>
      </c>
      <c r="B2119" s="3" t="n">
        <f aca="false">IF(A2119&lt;$H$5,$I$5,IF(AND(A2119&gt;$H$5,A2119&lt;$H$8),$I$8,IF(AND(A2119&gt;$H$8,A2119&lt;$H$9),(A2119-$H$8)*($I$9-$I$8)/($H$9-$H$8)+$I$8,$I$9)))</f>
        <v>0.85</v>
      </c>
      <c r="C2119" s="4" t="n">
        <v>0.997984</v>
      </c>
      <c r="D2119" s="4" t="n">
        <v>0.99381</v>
      </c>
      <c r="E2119" s="4" t="n">
        <v>0.993542</v>
      </c>
    </row>
    <row r="2120" customFormat="false" ht="14.4" hidden="false" customHeight="false" outlineLevel="0" collapsed="false">
      <c r="A2120" s="3" t="n">
        <f aca="false">A2119+$H$2</f>
        <v>2.11499999999988</v>
      </c>
      <c r="B2120" s="3" t="n">
        <f aca="false">IF(A2120&lt;$H$5,$I$5,IF(AND(A2120&gt;$H$5,A2120&lt;$H$8),$I$8,IF(AND(A2120&gt;$H$8,A2120&lt;$H$9),(A2120-$H$8)*($I$9-$I$8)/($H$9-$H$8)+$I$8,$I$9)))</f>
        <v>0.85</v>
      </c>
      <c r="C2120" s="4" t="n">
        <v>0.997965</v>
      </c>
      <c r="D2120" s="4" t="n">
        <v>0.993724</v>
      </c>
      <c r="E2120" s="4" t="n">
        <v>0.993479</v>
      </c>
    </row>
    <row r="2121" customFormat="false" ht="14.4" hidden="false" customHeight="false" outlineLevel="0" collapsed="false">
      <c r="A2121" s="3" t="n">
        <f aca="false">A2120+$H$2</f>
        <v>2.11599999999988</v>
      </c>
      <c r="B2121" s="3" t="n">
        <f aca="false">IF(A2121&lt;$H$5,$I$5,IF(AND(A2121&gt;$H$5,A2121&lt;$H$8),$I$8,IF(AND(A2121&gt;$H$8,A2121&lt;$H$9),(A2121-$H$8)*($I$9-$I$8)/($H$9-$H$8)+$I$8,$I$9)))</f>
        <v>0.85</v>
      </c>
      <c r="C2121" s="4" t="n">
        <v>0.997945</v>
      </c>
      <c r="D2121" s="4" t="n">
        <v>0.993649</v>
      </c>
      <c r="E2121" s="4" t="n">
        <v>0.993416</v>
      </c>
    </row>
    <row r="2122" customFormat="false" ht="14.4" hidden="false" customHeight="false" outlineLevel="0" collapsed="false">
      <c r="A2122" s="3" t="n">
        <f aca="false">A2121+$H$2</f>
        <v>2.11699999999988</v>
      </c>
      <c r="B2122" s="3" t="n">
        <f aca="false">IF(A2122&lt;$H$5,$I$5,IF(AND(A2122&gt;$H$5,A2122&lt;$H$8),$I$8,IF(AND(A2122&gt;$H$8,A2122&lt;$H$9),(A2122-$H$8)*($I$9-$I$8)/($H$9-$H$8)+$I$8,$I$9)))</f>
        <v>0.85</v>
      </c>
      <c r="C2122" s="4" t="n">
        <v>0.997925</v>
      </c>
      <c r="D2122" s="4" t="n">
        <v>0.993571</v>
      </c>
      <c r="E2122" s="4" t="n">
        <v>0.993348</v>
      </c>
    </row>
    <row r="2123" customFormat="false" ht="14.4" hidden="false" customHeight="false" outlineLevel="0" collapsed="false">
      <c r="A2123" s="3" t="n">
        <f aca="false">A2122+$H$2</f>
        <v>2.11799999999988</v>
      </c>
      <c r="B2123" s="3" t="n">
        <f aca="false">IF(A2123&lt;$H$5,$I$5,IF(AND(A2123&gt;$H$5,A2123&lt;$H$8),$I$8,IF(AND(A2123&gt;$H$8,A2123&lt;$H$9),(A2123-$H$8)*($I$9-$I$8)/($H$9-$H$8)+$I$8,$I$9)))</f>
        <v>0.85</v>
      </c>
      <c r="C2123" s="4" t="n">
        <v>0.997906</v>
      </c>
      <c r="D2123" s="4" t="n">
        <v>0.993492</v>
      </c>
      <c r="E2123" s="4" t="n">
        <v>0.993288</v>
      </c>
    </row>
    <row r="2124" customFormat="false" ht="14.4" hidden="false" customHeight="false" outlineLevel="0" collapsed="false">
      <c r="A2124" s="3" t="n">
        <f aca="false">A2123+$H$2</f>
        <v>2.11899999999988</v>
      </c>
      <c r="B2124" s="3" t="n">
        <f aca="false">IF(A2124&lt;$H$5,$I$5,IF(AND(A2124&gt;$H$5,A2124&lt;$H$8),$I$8,IF(AND(A2124&gt;$H$8,A2124&lt;$H$9),(A2124-$H$8)*($I$9-$I$8)/($H$9-$H$8)+$I$8,$I$9)))</f>
        <v>0.85</v>
      </c>
      <c r="C2124" s="4" t="n">
        <v>0.997886</v>
      </c>
      <c r="D2124" s="4" t="n">
        <v>0.993412</v>
      </c>
      <c r="E2124" s="4" t="n">
        <v>0.993226</v>
      </c>
    </row>
    <row r="2125" customFormat="false" ht="14.4" hidden="false" customHeight="false" outlineLevel="0" collapsed="false">
      <c r="A2125" s="3" t="n">
        <f aca="false">A2124+$H$2</f>
        <v>2.11999999999988</v>
      </c>
      <c r="B2125" s="3" t="n">
        <f aca="false">IF(A2125&lt;$H$5,$I$5,IF(AND(A2125&gt;$H$5,A2125&lt;$H$8),$I$8,IF(AND(A2125&gt;$H$8,A2125&lt;$H$9),(A2125-$H$8)*($I$9-$I$8)/($H$9-$H$8)+$I$8,$I$9)))</f>
        <v>0.85</v>
      </c>
      <c r="C2125" s="4" t="n">
        <v>0.997867</v>
      </c>
      <c r="D2125" s="4" t="n">
        <v>0.993332</v>
      </c>
      <c r="E2125" s="4" t="n">
        <v>0.993163</v>
      </c>
    </row>
    <row r="2126" customFormat="false" ht="14.4" hidden="false" customHeight="false" outlineLevel="0" collapsed="false">
      <c r="A2126" s="3" t="n">
        <f aca="false">A2125+$H$2</f>
        <v>2.12099999999988</v>
      </c>
      <c r="B2126" s="3" t="n">
        <f aca="false">IF(A2126&lt;$H$5,$I$5,IF(AND(A2126&gt;$H$5,A2126&lt;$H$8),$I$8,IF(AND(A2126&gt;$H$8,A2126&lt;$H$9),(A2126-$H$8)*($I$9-$I$8)/($H$9-$H$8)+$I$8,$I$9)))</f>
        <v>0.85</v>
      </c>
      <c r="C2126" s="4" t="n">
        <v>0.997848</v>
      </c>
      <c r="D2126" s="4" t="n">
        <v>0.993251</v>
      </c>
      <c r="E2126" s="4" t="n">
        <v>0.9931</v>
      </c>
    </row>
    <row r="2127" customFormat="false" ht="14.4" hidden="false" customHeight="false" outlineLevel="0" collapsed="false">
      <c r="A2127" s="3" t="n">
        <f aca="false">A2126+$H$2</f>
        <v>2.12199999999988</v>
      </c>
      <c r="B2127" s="3" t="n">
        <f aca="false">IF(A2127&lt;$H$5,$I$5,IF(AND(A2127&gt;$H$5,A2127&lt;$H$8),$I$8,IF(AND(A2127&gt;$H$8,A2127&lt;$H$9),(A2127-$H$8)*($I$9-$I$8)/($H$9-$H$8)+$I$8,$I$9)))</f>
        <v>0.85</v>
      </c>
      <c r="C2127" s="4" t="n">
        <v>0.997829</v>
      </c>
      <c r="D2127" s="4" t="n">
        <v>0.993171</v>
      </c>
      <c r="E2127" s="4" t="n">
        <v>0.993036</v>
      </c>
    </row>
    <row r="2128" customFormat="false" ht="14.4" hidden="false" customHeight="false" outlineLevel="0" collapsed="false">
      <c r="A2128" s="3" t="n">
        <f aca="false">A2127+$H$2</f>
        <v>2.12299999999988</v>
      </c>
      <c r="B2128" s="3" t="n">
        <f aca="false">IF(A2128&lt;$H$5,$I$5,IF(AND(A2128&gt;$H$5,A2128&lt;$H$8),$I$8,IF(AND(A2128&gt;$H$8,A2128&lt;$H$9),(A2128-$H$8)*($I$9-$I$8)/($H$9-$H$8)+$I$8,$I$9)))</f>
        <v>0.85</v>
      </c>
      <c r="C2128" s="4" t="n">
        <v>0.99781</v>
      </c>
      <c r="D2128" s="4" t="n">
        <v>0.99309</v>
      </c>
      <c r="E2128" s="4" t="n">
        <v>0.992973</v>
      </c>
    </row>
    <row r="2129" customFormat="false" ht="14.4" hidden="false" customHeight="false" outlineLevel="0" collapsed="false">
      <c r="A2129" s="3" t="n">
        <f aca="false">A2128+$H$2</f>
        <v>2.12399999999988</v>
      </c>
      <c r="B2129" s="3" t="n">
        <f aca="false">IF(A2129&lt;$H$5,$I$5,IF(AND(A2129&gt;$H$5,A2129&lt;$H$8),$I$8,IF(AND(A2129&gt;$H$8,A2129&lt;$H$9),(A2129-$H$8)*($I$9-$I$8)/($H$9-$H$8)+$I$8,$I$9)))</f>
        <v>0.85</v>
      </c>
      <c r="C2129" s="4" t="n">
        <v>0.997791</v>
      </c>
      <c r="D2129" s="4" t="n">
        <v>0.993009</v>
      </c>
      <c r="E2129" s="4" t="n">
        <v>0.99291</v>
      </c>
    </row>
    <row r="2130" customFormat="false" ht="14.4" hidden="false" customHeight="false" outlineLevel="0" collapsed="false">
      <c r="A2130" s="3" t="n">
        <f aca="false">A2129+$H$2</f>
        <v>2.12499999999988</v>
      </c>
      <c r="B2130" s="3" t="n">
        <f aca="false">IF(A2130&lt;$H$5,$I$5,IF(AND(A2130&gt;$H$5,A2130&lt;$H$8),$I$8,IF(AND(A2130&gt;$H$8,A2130&lt;$H$9),(A2130-$H$8)*($I$9-$I$8)/($H$9-$H$8)+$I$8,$I$9)))</f>
        <v>0.85</v>
      </c>
      <c r="C2130" s="4" t="n">
        <v>0.997773</v>
      </c>
      <c r="D2130" s="4" t="n">
        <v>0.992928</v>
      </c>
      <c r="E2130" s="4" t="n">
        <v>0.992846</v>
      </c>
    </row>
    <row r="2131" customFormat="false" ht="14.4" hidden="false" customHeight="false" outlineLevel="0" collapsed="false">
      <c r="A2131" s="3" t="n">
        <f aca="false">A2130+$H$2</f>
        <v>2.12599999999988</v>
      </c>
      <c r="B2131" s="3" t="n">
        <f aca="false">IF(A2131&lt;$H$5,$I$5,IF(AND(A2131&gt;$H$5,A2131&lt;$H$8),$I$8,IF(AND(A2131&gt;$H$8,A2131&lt;$H$9),(A2131-$H$8)*($I$9-$I$8)/($H$9-$H$8)+$I$8,$I$9)))</f>
        <v>0.85</v>
      </c>
      <c r="C2131" s="4" t="n">
        <v>0.997755</v>
      </c>
      <c r="D2131" s="4" t="n">
        <v>0.992847</v>
      </c>
      <c r="E2131" s="4" t="n">
        <v>0.992782</v>
      </c>
    </row>
    <row r="2132" customFormat="false" ht="14.4" hidden="false" customHeight="false" outlineLevel="0" collapsed="false">
      <c r="A2132" s="3" t="n">
        <f aca="false">A2131+$H$2</f>
        <v>2.12699999999988</v>
      </c>
      <c r="B2132" s="3" t="n">
        <f aca="false">IF(A2132&lt;$H$5,$I$5,IF(AND(A2132&gt;$H$5,A2132&lt;$H$8),$I$8,IF(AND(A2132&gt;$H$8,A2132&lt;$H$9),(A2132-$H$8)*($I$9-$I$8)/($H$9-$H$8)+$I$8,$I$9)))</f>
        <v>0.85</v>
      </c>
      <c r="C2132" s="4" t="n">
        <v>0.997736</v>
      </c>
      <c r="D2132" s="4" t="n">
        <v>0.992765</v>
      </c>
      <c r="E2132" s="4" t="n">
        <v>0.992719</v>
      </c>
    </row>
    <row r="2133" customFormat="false" ht="14.4" hidden="false" customHeight="false" outlineLevel="0" collapsed="false">
      <c r="A2133" s="3" t="n">
        <f aca="false">A2132+$H$2</f>
        <v>2.12799999999988</v>
      </c>
      <c r="B2133" s="3" t="n">
        <f aca="false">IF(A2133&lt;$H$5,$I$5,IF(AND(A2133&gt;$H$5,A2133&lt;$H$8),$I$8,IF(AND(A2133&gt;$H$8,A2133&lt;$H$9),(A2133-$H$8)*($I$9-$I$8)/($H$9-$H$8)+$I$8,$I$9)))</f>
        <v>0.85</v>
      </c>
      <c r="C2133" s="4" t="n">
        <v>0.997718</v>
      </c>
      <c r="D2133" s="4" t="n">
        <v>0.992684</v>
      </c>
      <c r="E2133" s="4" t="n">
        <v>0.992655</v>
      </c>
    </row>
    <row r="2134" customFormat="false" ht="14.4" hidden="false" customHeight="false" outlineLevel="0" collapsed="false">
      <c r="A2134" s="3" t="n">
        <f aca="false">A2133+$H$2</f>
        <v>2.12899999999988</v>
      </c>
      <c r="B2134" s="3" t="n">
        <f aca="false">IF(A2134&lt;$H$5,$I$5,IF(AND(A2134&gt;$H$5,A2134&lt;$H$8),$I$8,IF(AND(A2134&gt;$H$8,A2134&lt;$H$9),(A2134-$H$8)*($I$9-$I$8)/($H$9-$H$8)+$I$8,$I$9)))</f>
        <v>0.85</v>
      </c>
      <c r="C2134" s="4" t="n">
        <v>0.9977</v>
      </c>
      <c r="D2134" s="4" t="n">
        <v>0.992602</v>
      </c>
      <c r="E2134" s="4" t="n">
        <v>0.992592</v>
      </c>
    </row>
    <row r="2135" customFormat="false" ht="14.4" hidden="false" customHeight="false" outlineLevel="0" collapsed="false">
      <c r="A2135" s="3" t="n">
        <f aca="false">A2134+$H$2</f>
        <v>2.12999999999988</v>
      </c>
      <c r="B2135" s="3" t="n">
        <f aca="false">IF(A2135&lt;$H$5,$I$5,IF(AND(A2135&gt;$H$5,A2135&lt;$H$8),$I$8,IF(AND(A2135&gt;$H$8,A2135&lt;$H$9),(A2135-$H$8)*($I$9-$I$8)/($H$9-$H$8)+$I$8,$I$9)))</f>
        <v>0.85</v>
      </c>
      <c r="C2135" s="4" t="n">
        <v>0.997682</v>
      </c>
      <c r="D2135" s="4" t="n">
        <v>0.992521</v>
      </c>
      <c r="E2135" s="4" t="n">
        <v>0.992528</v>
      </c>
    </row>
    <row r="2136" customFormat="false" ht="14.4" hidden="false" customHeight="false" outlineLevel="0" collapsed="false">
      <c r="A2136" s="3" t="n">
        <f aca="false">A2135+$H$2</f>
        <v>2.13099999999988</v>
      </c>
      <c r="B2136" s="3" t="n">
        <f aca="false">IF(A2136&lt;$H$5,$I$5,IF(AND(A2136&gt;$H$5,A2136&lt;$H$8),$I$8,IF(AND(A2136&gt;$H$8,A2136&lt;$H$9),(A2136-$H$8)*($I$9-$I$8)/($H$9-$H$8)+$I$8,$I$9)))</f>
        <v>0.85</v>
      </c>
      <c r="C2136" s="4" t="n">
        <v>0.997665</v>
      </c>
      <c r="D2136" s="4" t="n">
        <v>0.992439</v>
      </c>
      <c r="E2136" s="4" t="n">
        <v>0.992465</v>
      </c>
    </row>
    <row r="2137" customFormat="false" ht="14.4" hidden="false" customHeight="false" outlineLevel="0" collapsed="false">
      <c r="A2137" s="3" t="n">
        <f aca="false">A2136+$H$2</f>
        <v>2.13199999999988</v>
      </c>
      <c r="B2137" s="3" t="n">
        <f aca="false">IF(A2137&lt;$H$5,$I$5,IF(AND(A2137&gt;$H$5,A2137&lt;$H$8),$I$8,IF(AND(A2137&gt;$H$8,A2137&lt;$H$9),(A2137-$H$8)*($I$9-$I$8)/($H$9-$H$8)+$I$8,$I$9)))</f>
        <v>0.85</v>
      </c>
      <c r="C2137" s="4" t="n">
        <v>0.997647</v>
      </c>
      <c r="D2137" s="4" t="n">
        <v>0.992357</v>
      </c>
      <c r="E2137" s="4" t="n">
        <v>0.992401</v>
      </c>
    </row>
    <row r="2138" customFormat="false" ht="14.4" hidden="false" customHeight="false" outlineLevel="0" collapsed="false">
      <c r="A2138" s="3" t="n">
        <f aca="false">A2137+$H$2</f>
        <v>2.13299999999988</v>
      </c>
      <c r="B2138" s="3" t="n">
        <f aca="false">IF(A2138&lt;$H$5,$I$5,IF(AND(A2138&gt;$H$5,A2138&lt;$H$8),$I$8,IF(AND(A2138&gt;$H$8,A2138&lt;$H$9),(A2138-$H$8)*($I$9-$I$8)/($H$9-$H$8)+$I$8,$I$9)))</f>
        <v>0.85</v>
      </c>
      <c r="C2138" s="4" t="n">
        <v>0.99763</v>
      </c>
      <c r="D2138" s="4" t="n">
        <v>0.992275</v>
      </c>
      <c r="E2138" s="4" t="n">
        <v>0.992338</v>
      </c>
    </row>
    <row r="2139" customFormat="false" ht="14.4" hidden="false" customHeight="false" outlineLevel="0" collapsed="false">
      <c r="A2139" s="3" t="n">
        <f aca="false">A2138+$H$2</f>
        <v>2.13399999999988</v>
      </c>
      <c r="B2139" s="3" t="n">
        <f aca="false">IF(A2139&lt;$H$5,$I$5,IF(AND(A2139&gt;$H$5,A2139&lt;$H$8),$I$8,IF(AND(A2139&gt;$H$8,A2139&lt;$H$9),(A2139-$H$8)*($I$9-$I$8)/($H$9-$H$8)+$I$8,$I$9)))</f>
        <v>0.85</v>
      </c>
      <c r="C2139" s="4" t="n">
        <v>0.997613</v>
      </c>
      <c r="D2139" s="4" t="n">
        <v>0.992192</v>
      </c>
      <c r="E2139" s="4" t="n">
        <v>0.992274</v>
      </c>
    </row>
    <row r="2140" customFormat="false" ht="14.4" hidden="false" customHeight="false" outlineLevel="0" collapsed="false">
      <c r="A2140" s="3" t="n">
        <f aca="false">A2139+$H$2</f>
        <v>2.13499999999988</v>
      </c>
      <c r="B2140" s="3" t="n">
        <f aca="false">IF(A2140&lt;$H$5,$I$5,IF(AND(A2140&gt;$H$5,A2140&lt;$H$8),$I$8,IF(AND(A2140&gt;$H$8,A2140&lt;$H$9),(A2140-$H$8)*($I$9-$I$8)/($H$9-$H$8)+$I$8,$I$9)))</f>
        <v>0.85</v>
      </c>
      <c r="C2140" s="4" t="n">
        <v>0.997595</v>
      </c>
      <c r="D2140" s="4" t="n">
        <v>0.99211</v>
      </c>
      <c r="E2140" s="4" t="n">
        <v>0.992211</v>
      </c>
    </row>
    <row r="2141" customFormat="false" ht="14.4" hidden="false" customHeight="false" outlineLevel="0" collapsed="false">
      <c r="A2141" s="3" t="n">
        <f aca="false">A2140+$H$2</f>
        <v>2.13599999999988</v>
      </c>
      <c r="B2141" s="3" t="n">
        <f aca="false">IF(A2141&lt;$H$5,$I$5,IF(AND(A2141&gt;$H$5,A2141&lt;$H$8),$I$8,IF(AND(A2141&gt;$H$8,A2141&lt;$H$9),(A2141-$H$8)*($I$9-$I$8)/($H$9-$H$8)+$I$8,$I$9)))</f>
        <v>0.85</v>
      </c>
      <c r="C2141" s="4" t="n">
        <v>0.997578</v>
      </c>
      <c r="D2141" s="4" t="n">
        <v>0.992028</v>
      </c>
      <c r="E2141" s="4" t="n">
        <v>0.992147</v>
      </c>
    </row>
    <row r="2142" customFormat="false" ht="14.4" hidden="false" customHeight="false" outlineLevel="0" collapsed="false">
      <c r="A2142" s="3" t="n">
        <f aca="false">A2141+$H$2</f>
        <v>2.13699999999988</v>
      </c>
      <c r="B2142" s="3" t="n">
        <f aca="false">IF(A2142&lt;$H$5,$I$5,IF(AND(A2142&gt;$H$5,A2142&lt;$H$8),$I$8,IF(AND(A2142&gt;$H$8,A2142&lt;$H$9),(A2142-$H$8)*($I$9-$I$8)/($H$9-$H$8)+$I$8,$I$9)))</f>
        <v>0.85</v>
      </c>
      <c r="C2142" s="4" t="n">
        <v>0.997562</v>
      </c>
      <c r="D2142" s="4" t="n">
        <v>0.991945</v>
      </c>
      <c r="E2142" s="4" t="n">
        <v>0.992084</v>
      </c>
    </row>
    <row r="2143" customFormat="false" ht="14.4" hidden="false" customHeight="false" outlineLevel="0" collapsed="false">
      <c r="A2143" s="3" t="n">
        <f aca="false">A2142+$H$2</f>
        <v>2.13799999999988</v>
      </c>
      <c r="B2143" s="3" t="n">
        <f aca="false">IF(A2143&lt;$H$5,$I$5,IF(AND(A2143&gt;$H$5,A2143&lt;$H$8),$I$8,IF(AND(A2143&gt;$H$8,A2143&lt;$H$9),(A2143-$H$8)*($I$9-$I$8)/($H$9-$H$8)+$I$8,$I$9)))</f>
        <v>0.85</v>
      </c>
      <c r="C2143" s="4" t="n">
        <v>0.997545</v>
      </c>
      <c r="D2143" s="4" t="n">
        <v>0.991863</v>
      </c>
      <c r="E2143" s="4" t="n">
        <v>0.99202</v>
      </c>
    </row>
    <row r="2144" customFormat="false" ht="14.4" hidden="false" customHeight="false" outlineLevel="0" collapsed="false">
      <c r="A2144" s="3" t="n">
        <f aca="false">A2143+$H$2</f>
        <v>2.13899999999988</v>
      </c>
      <c r="B2144" s="3" t="n">
        <f aca="false">IF(A2144&lt;$H$5,$I$5,IF(AND(A2144&gt;$H$5,A2144&lt;$H$8),$I$8,IF(AND(A2144&gt;$H$8,A2144&lt;$H$9),(A2144-$H$8)*($I$9-$I$8)/($H$9-$H$8)+$I$8,$I$9)))</f>
        <v>0.85</v>
      </c>
      <c r="C2144" s="4" t="n">
        <v>0.997529</v>
      </c>
      <c r="D2144" s="4" t="n">
        <v>0.99178</v>
      </c>
      <c r="E2144" s="4" t="n">
        <v>0.991957</v>
      </c>
    </row>
    <row r="2145" customFormat="false" ht="14.4" hidden="false" customHeight="false" outlineLevel="0" collapsed="false">
      <c r="A2145" s="3" t="n">
        <f aca="false">A2144+$H$2</f>
        <v>2.13999999999988</v>
      </c>
      <c r="B2145" s="3" t="n">
        <f aca="false">IF(A2145&lt;$H$5,$I$5,IF(AND(A2145&gt;$H$5,A2145&lt;$H$8),$I$8,IF(AND(A2145&gt;$H$8,A2145&lt;$H$9),(A2145-$H$8)*($I$9-$I$8)/($H$9-$H$8)+$I$8,$I$9)))</f>
        <v>0.85</v>
      </c>
      <c r="C2145" s="4" t="n">
        <v>0.997512</v>
      </c>
      <c r="D2145" s="4" t="n">
        <v>0.991698</v>
      </c>
      <c r="E2145" s="4" t="n">
        <v>0.991894</v>
      </c>
    </row>
    <row r="2146" customFormat="false" ht="14.4" hidden="false" customHeight="false" outlineLevel="0" collapsed="false">
      <c r="A2146" s="3" t="n">
        <f aca="false">A2145+$H$2</f>
        <v>2.14099999999988</v>
      </c>
      <c r="B2146" s="3" t="n">
        <f aca="false">IF(A2146&lt;$H$5,$I$5,IF(AND(A2146&gt;$H$5,A2146&lt;$H$8),$I$8,IF(AND(A2146&gt;$H$8,A2146&lt;$H$9),(A2146-$H$8)*($I$9-$I$8)/($H$9-$H$8)+$I$8,$I$9)))</f>
        <v>0.85</v>
      </c>
      <c r="C2146" s="4" t="n">
        <v>0.997496</v>
      </c>
      <c r="D2146" s="4" t="n">
        <v>0.991615</v>
      </c>
      <c r="E2146" s="4" t="n">
        <v>0.991831</v>
      </c>
    </row>
    <row r="2147" customFormat="false" ht="14.4" hidden="false" customHeight="false" outlineLevel="0" collapsed="false">
      <c r="A2147" s="3" t="n">
        <f aca="false">A2146+$H$2</f>
        <v>2.14199999999988</v>
      </c>
      <c r="B2147" s="3" t="n">
        <f aca="false">IF(A2147&lt;$H$5,$I$5,IF(AND(A2147&gt;$H$5,A2147&lt;$H$8),$I$8,IF(AND(A2147&gt;$H$8,A2147&lt;$H$9),(A2147-$H$8)*($I$9-$I$8)/($H$9-$H$8)+$I$8,$I$9)))</f>
        <v>0.85</v>
      </c>
      <c r="C2147" s="4" t="n">
        <v>0.99748</v>
      </c>
      <c r="D2147" s="4" t="n">
        <v>0.991532</v>
      </c>
      <c r="E2147" s="4" t="n">
        <v>0.991768</v>
      </c>
    </row>
    <row r="2148" customFormat="false" ht="14.4" hidden="false" customHeight="false" outlineLevel="0" collapsed="false">
      <c r="A2148" s="3" t="n">
        <f aca="false">A2147+$H$2</f>
        <v>2.14299999999988</v>
      </c>
      <c r="B2148" s="3" t="n">
        <f aca="false">IF(A2148&lt;$H$5,$I$5,IF(AND(A2148&gt;$H$5,A2148&lt;$H$8),$I$8,IF(AND(A2148&gt;$H$8,A2148&lt;$H$9),(A2148-$H$8)*($I$9-$I$8)/($H$9-$H$8)+$I$8,$I$9)))</f>
        <v>0.85</v>
      </c>
      <c r="C2148" s="4" t="n">
        <v>0.997465</v>
      </c>
      <c r="D2148" s="4" t="n">
        <v>0.991449</v>
      </c>
      <c r="E2148" s="4" t="n">
        <v>0.991705</v>
      </c>
    </row>
    <row r="2149" customFormat="false" ht="14.4" hidden="false" customHeight="false" outlineLevel="0" collapsed="false">
      <c r="A2149" s="3" t="n">
        <f aca="false">A2148+$H$2</f>
        <v>2.14399999999988</v>
      </c>
      <c r="B2149" s="3" t="n">
        <f aca="false">IF(A2149&lt;$H$5,$I$5,IF(AND(A2149&gt;$H$5,A2149&lt;$H$8),$I$8,IF(AND(A2149&gt;$H$8,A2149&lt;$H$9),(A2149-$H$8)*($I$9-$I$8)/($H$9-$H$8)+$I$8,$I$9)))</f>
        <v>0.85</v>
      </c>
      <c r="C2149" s="4" t="n">
        <v>0.997449</v>
      </c>
      <c r="D2149" s="4" t="n">
        <v>0.991367</v>
      </c>
      <c r="E2149" s="4" t="n">
        <v>0.991642</v>
      </c>
    </row>
    <row r="2150" customFormat="false" ht="14.4" hidden="false" customHeight="false" outlineLevel="0" collapsed="false">
      <c r="A2150" s="3" t="n">
        <f aca="false">A2149+$H$2</f>
        <v>2.14499999999988</v>
      </c>
      <c r="B2150" s="3" t="n">
        <f aca="false">IF(A2150&lt;$H$5,$I$5,IF(AND(A2150&gt;$H$5,A2150&lt;$H$8),$I$8,IF(AND(A2150&gt;$H$8,A2150&lt;$H$9),(A2150-$H$8)*($I$9-$I$8)/($H$9-$H$8)+$I$8,$I$9)))</f>
        <v>0.85</v>
      </c>
      <c r="C2150" s="4" t="n">
        <v>0.997433</v>
      </c>
      <c r="D2150" s="4" t="n">
        <v>0.991284</v>
      </c>
      <c r="E2150" s="4" t="n">
        <v>0.991579</v>
      </c>
    </row>
    <row r="2151" customFormat="false" ht="14.4" hidden="false" customHeight="false" outlineLevel="0" collapsed="false">
      <c r="A2151" s="3" t="n">
        <f aca="false">A2150+$H$2</f>
        <v>2.14599999999987</v>
      </c>
      <c r="B2151" s="3" t="n">
        <f aca="false">IF(A2151&lt;$H$5,$I$5,IF(AND(A2151&gt;$H$5,A2151&lt;$H$8),$I$8,IF(AND(A2151&gt;$H$8,A2151&lt;$H$9),(A2151-$H$8)*($I$9-$I$8)/($H$9-$H$8)+$I$8,$I$9)))</f>
        <v>0.85</v>
      </c>
      <c r="C2151" s="4" t="n">
        <v>0.997418</v>
      </c>
      <c r="D2151" s="4" t="n">
        <v>0.991201</v>
      </c>
      <c r="E2151" s="4" t="n">
        <v>0.991516</v>
      </c>
    </row>
    <row r="2152" customFormat="false" ht="14.4" hidden="false" customHeight="false" outlineLevel="0" collapsed="false">
      <c r="A2152" s="3" t="n">
        <f aca="false">A2151+$H$2</f>
        <v>2.14699999999987</v>
      </c>
      <c r="B2152" s="3" t="n">
        <f aca="false">IF(A2152&lt;$H$5,$I$5,IF(AND(A2152&gt;$H$5,A2152&lt;$H$8),$I$8,IF(AND(A2152&gt;$H$8,A2152&lt;$H$9),(A2152-$H$8)*($I$9-$I$8)/($H$9-$H$8)+$I$8,$I$9)))</f>
        <v>0.85</v>
      </c>
      <c r="C2152" s="4" t="n">
        <v>0.997403</v>
      </c>
      <c r="D2152" s="4" t="n">
        <v>0.991118</v>
      </c>
      <c r="E2152" s="4" t="n">
        <v>0.991453</v>
      </c>
    </row>
    <row r="2153" customFormat="false" ht="14.4" hidden="false" customHeight="false" outlineLevel="0" collapsed="false">
      <c r="A2153" s="3" t="n">
        <f aca="false">A2152+$H$2</f>
        <v>2.14799999999987</v>
      </c>
      <c r="B2153" s="3" t="n">
        <f aca="false">IF(A2153&lt;$H$5,$I$5,IF(AND(A2153&gt;$H$5,A2153&lt;$H$8),$I$8,IF(AND(A2153&gt;$H$8,A2153&lt;$H$9),(A2153-$H$8)*($I$9-$I$8)/($H$9-$H$8)+$I$8,$I$9)))</f>
        <v>0.85</v>
      </c>
      <c r="C2153" s="4" t="n">
        <v>0.997388</v>
      </c>
      <c r="D2153" s="4" t="n">
        <v>0.991035</v>
      </c>
      <c r="E2153" s="4" t="n">
        <v>0.991391</v>
      </c>
    </row>
    <row r="2154" customFormat="false" ht="14.4" hidden="false" customHeight="false" outlineLevel="0" collapsed="false">
      <c r="A2154" s="3" t="n">
        <f aca="false">A2153+$H$2</f>
        <v>2.14899999999987</v>
      </c>
      <c r="B2154" s="3" t="n">
        <f aca="false">IF(A2154&lt;$H$5,$I$5,IF(AND(A2154&gt;$H$5,A2154&lt;$H$8),$I$8,IF(AND(A2154&gt;$H$8,A2154&lt;$H$9),(A2154-$H$8)*($I$9-$I$8)/($H$9-$H$8)+$I$8,$I$9)))</f>
        <v>0.85</v>
      </c>
      <c r="C2154" s="4" t="n">
        <v>0.997373</v>
      </c>
      <c r="D2154" s="4" t="n">
        <v>0.990952</v>
      </c>
      <c r="E2154" s="4" t="n">
        <v>0.991328</v>
      </c>
    </row>
    <row r="2155" customFormat="false" ht="14.4" hidden="false" customHeight="false" outlineLevel="0" collapsed="false">
      <c r="A2155" s="3" t="n">
        <f aca="false">A2154+$H$2</f>
        <v>2.14999999999987</v>
      </c>
      <c r="B2155" s="3" t="n">
        <f aca="false">IF(A2155&lt;$H$5,$I$5,IF(AND(A2155&gt;$H$5,A2155&lt;$H$8),$I$8,IF(AND(A2155&gt;$H$8,A2155&lt;$H$9),(A2155-$H$8)*($I$9-$I$8)/($H$9-$H$8)+$I$8,$I$9)))</f>
        <v>0.85</v>
      </c>
      <c r="C2155" s="4" t="n">
        <v>0.997359</v>
      </c>
      <c r="D2155" s="4" t="n">
        <v>0.990869</v>
      </c>
      <c r="E2155" s="4" t="n">
        <v>0.991266</v>
      </c>
    </row>
    <row r="2156" customFormat="false" ht="14.4" hidden="false" customHeight="false" outlineLevel="0" collapsed="false">
      <c r="A2156" s="3" t="n">
        <f aca="false">A2155+$H$2</f>
        <v>2.15099999999987</v>
      </c>
      <c r="B2156" s="3" t="n">
        <f aca="false">IF(A2156&lt;$H$5,$I$5,IF(AND(A2156&gt;$H$5,A2156&lt;$H$8),$I$8,IF(AND(A2156&gt;$H$8,A2156&lt;$H$9),(A2156-$H$8)*($I$9-$I$8)/($H$9-$H$8)+$I$8,$I$9)))</f>
        <v>0.85</v>
      </c>
      <c r="C2156" s="4" t="n">
        <v>0.997344</v>
      </c>
      <c r="D2156" s="4" t="n">
        <v>0.990786</v>
      </c>
      <c r="E2156" s="4" t="n">
        <v>0.991203</v>
      </c>
    </row>
    <row r="2157" customFormat="false" ht="14.4" hidden="false" customHeight="false" outlineLevel="0" collapsed="false">
      <c r="A2157" s="3" t="n">
        <f aca="false">A2156+$H$2</f>
        <v>2.15199999999987</v>
      </c>
      <c r="B2157" s="3" t="n">
        <f aca="false">IF(A2157&lt;$H$5,$I$5,IF(AND(A2157&gt;$H$5,A2157&lt;$H$8),$I$8,IF(AND(A2157&gt;$H$8,A2157&lt;$H$9),(A2157-$H$8)*($I$9-$I$8)/($H$9-$H$8)+$I$8,$I$9)))</f>
        <v>0.85</v>
      </c>
      <c r="C2157" s="4" t="n">
        <v>0.99733</v>
      </c>
      <c r="D2157" s="4" t="n">
        <v>0.990703</v>
      </c>
      <c r="E2157" s="4" t="n">
        <v>0.991141</v>
      </c>
    </row>
    <row r="2158" customFormat="false" ht="14.4" hidden="false" customHeight="false" outlineLevel="0" collapsed="false">
      <c r="A2158" s="3" t="n">
        <f aca="false">A2157+$H$2</f>
        <v>2.15299999999987</v>
      </c>
      <c r="B2158" s="3" t="n">
        <f aca="false">IF(A2158&lt;$H$5,$I$5,IF(AND(A2158&gt;$H$5,A2158&lt;$H$8),$I$8,IF(AND(A2158&gt;$H$8,A2158&lt;$H$9),(A2158-$H$8)*($I$9-$I$8)/($H$9-$H$8)+$I$8,$I$9)))</f>
        <v>0.85</v>
      </c>
      <c r="C2158" s="4" t="n">
        <v>0.997316</v>
      </c>
      <c r="D2158" s="4" t="n">
        <v>0.99062</v>
      </c>
      <c r="E2158" s="4" t="n">
        <v>0.991079</v>
      </c>
    </row>
    <row r="2159" customFormat="false" ht="14.4" hidden="false" customHeight="false" outlineLevel="0" collapsed="false">
      <c r="A2159" s="3" t="n">
        <f aca="false">A2158+$H$2</f>
        <v>2.15399999999987</v>
      </c>
      <c r="B2159" s="3" t="n">
        <f aca="false">IF(A2159&lt;$H$5,$I$5,IF(AND(A2159&gt;$H$5,A2159&lt;$H$8),$I$8,IF(AND(A2159&gt;$H$8,A2159&lt;$H$9),(A2159-$H$8)*($I$9-$I$8)/($H$9-$H$8)+$I$8,$I$9)))</f>
        <v>0.85</v>
      </c>
      <c r="C2159" s="4" t="n">
        <v>0.997302</v>
      </c>
      <c r="D2159" s="4" t="n">
        <v>0.990537</v>
      </c>
      <c r="E2159" s="4" t="n">
        <v>0.991017</v>
      </c>
    </row>
    <row r="2160" customFormat="false" ht="14.4" hidden="false" customHeight="false" outlineLevel="0" collapsed="false">
      <c r="A2160" s="3" t="n">
        <f aca="false">A2159+$H$2</f>
        <v>2.15499999999987</v>
      </c>
      <c r="B2160" s="3" t="n">
        <f aca="false">IF(A2160&lt;$H$5,$I$5,IF(AND(A2160&gt;$H$5,A2160&lt;$H$8),$I$8,IF(AND(A2160&gt;$H$8,A2160&lt;$H$9),(A2160-$H$8)*($I$9-$I$8)/($H$9-$H$8)+$I$8,$I$9)))</f>
        <v>0.85</v>
      </c>
      <c r="C2160" s="4" t="n">
        <v>0.997288</v>
      </c>
      <c r="D2160" s="4" t="n">
        <v>0.990454</v>
      </c>
      <c r="E2160" s="4" t="n">
        <v>0.990955</v>
      </c>
    </row>
    <row r="2161" customFormat="false" ht="14.4" hidden="false" customHeight="false" outlineLevel="0" collapsed="false">
      <c r="A2161" s="3" t="n">
        <f aca="false">A2160+$H$2</f>
        <v>2.15599999999987</v>
      </c>
      <c r="B2161" s="3" t="n">
        <f aca="false">IF(A2161&lt;$H$5,$I$5,IF(AND(A2161&gt;$H$5,A2161&lt;$H$8),$I$8,IF(AND(A2161&gt;$H$8,A2161&lt;$H$9),(A2161-$H$8)*($I$9-$I$8)/($H$9-$H$8)+$I$8,$I$9)))</f>
        <v>0.85</v>
      </c>
      <c r="C2161" s="4" t="n">
        <v>0.997275</v>
      </c>
      <c r="D2161" s="4" t="n">
        <v>0.990371</v>
      </c>
      <c r="E2161" s="4" t="n">
        <v>0.990893</v>
      </c>
    </row>
    <row r="2162" customFormat="false" ht="14.4" hidden="false" customHeight="false" outlineLevel="0" collapsed="false">
      <c r="A2162" s="3" t="n">
        <f aca="false">A2161+$H$2</f>
        <v>2.15699999999987</v>
      </c>
      <c r="B2162" s="3" t="n">
        <f aca="false">IF(A2162&lt;$H$5,$I$5,IF(AND(A2162&gt;$H$5,A2162&lt;$H$8),$I$8,IF(AND(A2162&gt;$H$8,A2162&lt;$H$9),(A2162-$H$8)*($I$9-$I$8)/($H$9-$H$8)+$I$8,$I$9)))</f>
        <v>0.85</v>
      </c>
      <c r="C2162" s="4" t="n">
        <v>0.997261</v>
      </c>
      <c r="D2162" s="4" t="n">
        <v>0.990289</v>
      </c>
      <c r="E2162" s="4" t="n">
        <v>0.990832</v>
      </c>
    </row>
    <row r="2163" customFormat="false" ht="14.4" hidden="false" customHeight="false" outlineLevel="0" collapsed="false">
      <c r="A2163" s="3" t="n">
        <f aca="false">A2162+$H$2</f>
        <v>2.15799999999987</v>
      </c>
      <c r="B2163" s="3" t="n">
        <f aca="false">IF(A2163&lt;$H$5,$I$5,IF(AND(A2163&gt;$H$5,A2163&lt;$H$8),$I$8,IF(AND(A2163&gt;$H$8,A2163&lt;$H$9),(A2163-$H$8)*($I$9-$I$8)/($H$9-$H$8)+$I$8,$I$9)))</f>
        <v>0.85</v>
      </c>
      <c r="C2163" s="4" t="n">
        <v>0.997248</v>
      </c>
      <c r="D2163" s="4" t="n">
        <v>0.990206</v>
      </c>
      <c r="E2163" s="4" t="n">
        <v>0.990771</v>
      </c>
    </row>
    <row r="2164" customFormat="false" ht="14.4" hidden="false" customHeight="false" outlineLevel="0" collapsed="false">
      <c r="A2164" s="3" t="n">
        <f aca="false">A2163+$H$2</f>
        <v>2.15899999999987</v>
      </c>
      <c r="B2164" s="3" t="n">
        <f aca="false">IF(A2164&lt;$H$5,$I$5,IF(AND(A2164&gt;$H$5,A2164&lt;$H$8),$I$8,IF(AND(A2164&gt;$H$8,A2164&lt;$H$9),(A2164-$H$8)*($I$9-$I$8)/($H$9-$H$8)+$I$8,$I$9)))</f>
        <v>0.85</v>
      </c>
      <c r="C2164" s="4" t="n">
        <v>0.997235</v>
      </c>
      <c r="D2164" s="4" t="n">
        <v>0.990123</v>
      </c>
      <c r="E2164" s="4" t="n">
        <v>0.990709</v>
      </c>
    </row>
    <row r="2165" customFormat="false" ht="14.4" hidden="false" customHeight="false" outlineLevel="0" collapsed="false">
      <c r="A2165" s="3" t="n">
        <f aca="false">A2164+$H$2</f>
        <v>2.15999999999987</v>
      </c>
      <c r="B2165" s="3" t="n">
        <f aca="false">IF(A2165&lt;$H$5,$I$5,IF(AND(A2165&gt;$H$5,A2165&lt;$H$8),$I$8,IF(AND(A2165&gt;$H$8,A2165&lt;$H$9),(A2165-$H$8)*($I$9-$I$8)/($H$9-$H$8)+$I$8,$I$9)))</f>
        <v>0.85</v>
      </c>
      <c r="C2165" s="4" t="n">
        <v>0.997222</v>
      </c>
      <c r="D2165" s="4" t="n">
        <v>0.99004</v>
      </c>
      <c r="E2165" s="4" t="n">
        <v>0.990648</v>
      </c>
    </row>
    <row r="2166" customFormat="false" ht="14.4" hidden="false" customHeight="false" outlineLevel="0" collapsed="false">
      <c r="A2166" s="3" t="n">
        <f aca="false">A2165+$H$2</f>
        <v>2.16099999999987</v>
      </c>
      <c r="B2166" s="3" t="n">
        <f aca="false">IF(A2166&lt;$H$5,$I$5,IF(AND(A2166&gt;$H$5,A2166&lt;$H$8),$I$8,IF(AND(A2166&gt;$H$8,A2166&lt;$H$9),(A2166-$H$8)*($I$9-$I$8)/($H$9-$H$8)+$I$8,$I$9)))</f>
        <v>0.85</v>
      </c>
      <c r="C2166" s="4" t="n">
        <v>0.997209</v>
      </c>
      <c r="D2166" s="4" t="n">
        <v>0.989958</v>
      </c>
      <c r="E2166" s="4" t="n">
        <v>0.990587</v>
      </c>
    </row>
    <row r="2167" customFormat="false" ht="14.4" hidden="false" customHeight="false" outlineLevel="0" collapsed="false">
      <c r="A2167" s="3" t="n">
        <f aca="false">A2166+$H$2</f>
        <v>2.16199999999987</v>
      </c>
      <c r="B2167" s="3" t="n">
        <f aca="false">IF(A2167&lt;$H$5,$I$5,IF(AND(A2167&gt;$H$5,A2167&lt;$H$8),$I$8,IF(AND(A2167&gt;$H$8,A2167&lt;$H$9),(A2167-$H$8)*($I$9-$I$8)/($H$9-$H$8)+$I$8,$I$9)))</f>
        <v>0.85</v>
      </c>
      <c r="C2167" s="4" t="n">
        <v>0.997197</v>
      </c>
      <c r="D2167" s="4" t="n">
        <v>0.989875</v>
      </c>
      <c r="E2167" s="4" t="n">
        <v>0.990526</v>
      </c>
    </row>
    <row r="2168" customFormat="false" ht="14.4" hidden="false" customHeight="false" outlineLevel="0" collapsed="false">
      <c r="A2168" s="3" t="n">
        <f aca="false">A2167+$H$2</f>
        <v>2.16299999999987</v>
      </c>
      <c r="B2168" s="3" t="n">
        <f aca="false">IF(A2168&lt;$H$5,$I$5,IF(AND(A2168&gt;$H$5,A2168&lt;$H$8),$I$8,IF(AND(A2168&gt;$H$8,A2168&lt;$H$9),(A2168-$H$8)*($I$9-$I$8)/($H$9-$H$8)+$I$8,$I$9)))</f>
        <v>0.85</v>
      </c>
      <c r="C2168" s="4" t="n">
        <v>0.997185</v>
      </c>
      <c r="D2168" s="4" t="n">
        <v>0.989793</v>
      </c>
      <c r="E2168" s="4" t="n">
        <v>0.990466</v>
      </c>
    </row>
    <row r="2169" customFormat="false" ht="14.4" hidden="false" customHeight="false" outlineLevel="0" collapsed="false">
      <c r="A2169" s="3" t="n">
        <f aca="false">A2168+$H$2</f>
        <v>2.16399999999987</v>
      </c>
      <c r="B2169" s="3" t="n">
        <f aca="false">IF(A2169&lt;$H$5,$I$5,IF(AND(A2169&gt;$H$5,A2169&lt;$H$8),$I$8,IF(AND(A2169&gt;$H$8,A2169&lt;$H$9),(A2169-$H$8)*($I$9-$I$8)/($H$9-$H$8)+$I$8,$I$9)))</f>
        <v>0.85</v>
      </c>
      <c r="C2169" s="4" t="n">
        <v>0.997173</v>
      </c>
      <c r="D2169" s="4" t="n">
        <v>0.989711</v>
      </c>
      <c r="E2169" s="4" t="n">
        <v>0.990406</v>
      </c>
    </row>
    <row r="2170" customFormat="false" ht="14.4" hidden="false" customHeight="false" outlineLevel="0" collapsed="false">
      <c r="A2170" s="3" t="n">
        <f aca="false">A2169+$H$2</f>
        <v>2.16499999999987</v>
      </c>
      <c r="B2170" s="3" t="n">
        <f aca="false">IF(A2170&lt;$H$5,$I$5,IF(AND(A2170&gt;$H$5,A2170&lt;$H$8),$I$8,IF(AND(A2170&gt;$H$8,A2170&lt;$H$9),(A2170-$H$8)*($I$9-$I$8)/($H$9-$H$8)+$I$8,$I$9)))</f>
        <v>0.85</v>
      </c>
      <c r="C2170" s="4" t="n">
        <v>0.997161</v>
      </c>
      <c r="D2170" s="4" t="n">
        <v>0.989628</v>
      </c>
      <c r="E2170" s="4" t="n">
        <v>0.990345</v>
      </c>
    </row>
    <row r="2171" customFormat="false" ht="14.4" hidden="false" customHeight="false" outlineLevel="0" collapsed="false">
      <c r="A2171" s="3" t="n">
        <f aca="false">A2170+$H$2</f>
        <v>2.16599999999987</v>
      </c>
      <c r="B2171" s="3" t="n">
        <f aca="false">IF(A2171&lt;$H$5,$I$5,IF(AND(A2171&gt;$H$5,A2171&lt;$H$8),$I$8,IF(AND(A2171&gt;$H$8,A2171&lt;$H$9),(A2171-$H$8)*($I$9-$I$8)/($H$9-$H$8)+$I$8,$I$9)))</f>
        <v>0.85</v>
      </c>
      <c r="C2171" s="4" t="n">
        <v>0.997149</v>
      </c>
      <c r="D2171" s="4" t="n">
        <v>0.989546</v>
      </c>
      <c r="E2171" s="4" t="n">
        <v>0.990285</v>
      </c>
    </row>
    <row r="2172" customFormat="false" ht="14.4" hidden="false" customHeight="false" outlineLevel="0" collapsed="false">
      <c r="A2172" s="3" t="n">
        <f aca="false">A2171+$H$2</f>
        <v>2.16699999999987</v>
      </c>
      <c r="B2172" s="3" t="n">
        <f aca="false">IF(A2172&lt;$H$5,$I$5,IF(AND(A2172&gt;$H$5,A2172&lt;$H$8),$I$8,IF(AND(A2172&gt;$H$8,A2172&lt;$H$9),(A2172-$H$8)*($I$9-$I$8)/($H$9-$H$8)+$I$8,$I$9)))</f>
        <v>0.85</v>
      </c>
      <c r="C2172" s="4" t="n">
        <v>0.997137</v>
      </c>
      <c r="D2172" s="4" t="n">
        <v>0.989464</v>
      </c>
      <c r="E2172" s="4" t="n">
        <v>0.990226</v>
      </c>
    </row>
    <row r="2173" customFormat="false" ht="14.4" hidden="false" customHeight="false" outlineLevel="0" collapsed="false">
      <c r="A2173" s="3" t="n">
        <f aca="false">A2172+$H$2</f>
        <v>2.16799999999987</v>
      </c>
      <c r="B2173" s="3" t="n">
        <f aca="false">IF(A2173&lt;$H$5,$I$5,IF(AND(A2173&gt;$H$5,A2173&lt;$H$8),$I$8,IF(AND(A2173&gt;$H$8,A2173&lt;$H$9),(A2173-$H$8)*($I$9-$I$8)/($H$9-$H$8)+$I$8,$I$9)))</f>
        <v>0.85</v>
      </c>
      <c r="C2173" s="4" t="n">
        <v>0.997126</v>
      </c>
      <c r="D2173" s="4" t="n">
        <v>0.989382</v>
      </c>
      <c r="E2173" s="4" t="n">
        <v>0.990166</v>
      </c>
    </row>
    <row r="2174" customFormat="false" ht="14.4" hidden="false" customHeight="false" outlineLevel="0" collapsed="false">
      <c r="A2174" s="3" t="n">
        <f aca="false">A2173+$H$2</f>
        <v>2.16899999999987</v>
      </c>
      <c r="B2174" s="3" t="n">
        <f aca="false">IF(A2174&lt;$H$5,$I$5,IF(AND(A2174&gt;$H$5,A2174&lt;$H$8),$I$8,IF(AND(A2174&gt;$H$8,A2174&lt;$H$9),(A2174-$H$8)*($I$9-$I$8)/($H$9-$H$8)+$I$8,$I$9)))</f>
        <v>0.85</v>
      </c>
      <c r="C2174" s="4" t="n">
        <v>0.997115</v>
      </c>
      <c r="D2174" s="4" t="n">
        <v>0.9893</v>
      </c>
      <c r="E2174" s="4" t="n">
        <v>0.990107</v>
      </c>
    </row>
    <row r="2175" customFormat="false" ht="14.4" hidden="false" customHeight="false" outlineLevel="0" collapsed="false">
      <c r="A2175" s="3" t="n">
        <f aca="false">A2174+$H$2</f>
        <v>2.16999999999987</v>
      </c>
      <c r="B2175" s="3" t="n">
        <f aca="false">IF(A2175&lt;$H$5,$I$5,IF(AND(A2175&gt;$H$5,A2175&lt;$H$8),$I$8,IF(AND(A2175&gt;$H$8,A2175&lt;$H$9),(A2175-$H$8)*($I$9-$I$8)/($H$9-$H$8)+$I$8,$I$9)))</f>
        <v>0.85</v>
      </c>
      <c r="C2175" s="4" t="n">
        <v>0.997104</v>
      </c>
      <c r="D2175" s="4" t="n">
        <v>0.989219</v>
      </c>
      <c r="E2175" s="4" t="n">
        <v>0.990048</v>
      </c>
    </row>
    <row r="2176" customFormat="false" ht="14.4" hidden="false" customHeight="false" outlineLevel="0" collapsed="false">
      <c r="A2176" s="3" t="n">
        <f aca="false">A2175+$H$2</f>
        <v>2.17099999999987</v>
      </c>
      <c r="B2176" s="3" t="n">
        <f aca="false">IF(A2176&lt;$H$5,$I$5,IF(AND(A2176&gt;$H$5,A2176&lt;$H$8),$I$8,IF(AND(A2176&gt;$H$8,A2176&lt;$H$9),(A2176-$H$8)*($I$9-$I$8)/($H$9-$H$8)+$I$8,$I$9)))</f>
        <v>0.85</v>
      </c>
      <c r="C2176" s="4" t="n">
        <v>0.997093</v>
      </c>
      <c r="D2176" s="4" t="n">
        <v>0.989137</v>
      </c>
      <c r="E2176" s="4" t="n">
        <v>0.989989</v>
      </c>
    </row>
    <row r="2177" customFormat="false" ht="14.4" hidden="false" customHeight="false" outlineLevel="0" collapsed="false">
      <c r="A2177" s="3" t="n">
        <f aca="false">A2176+$H$2</f>
        <v>2.17199999999987</v>
      </c>
      <c r="B2177" s="3" t="n">
        <f aca="false">IF(A2177&lt;$H$5,$I$5,IF(AND(A2177&gt;$H$5,A2177&lt;$H$8),$I$8,IF(AND(A2177&gt;$H$8,A2177&lt;$H$9),(A2177-$H$8)*($I$9-$I$8)/($H$9-$H$8)+$I$8,$I$9)))</f>
        <v>0.85</v>
      </c>
      <c r="C2177" s="4" t="n">
        <v>0.997082</v>
      </c>
      <c r="D2177" s="4" t="n">
        <v>0.989056</v>
      </c>
      <c r="E2177" s="4" t="n">
        <v>0.98993</v>
      </c>
    </row>
    <row r="2178" customFormat="false" ht="14.4" hidden="false" customHeight="false" outlineLevel="0" collapsed="false">
      <c r="A2178" s="3" t="n">
        <f aca="false">A2177+$H$2</f>
        <v>2.17299999999987</v>
      </c>
      <c r="B2178" s="3" t="n">
        <f aca="false">IF(A2178&lt;$H$5,$I$5,IF(AND(A2178&gt;$H$5,A2178&lt;$H$8),$I$8,IF(AND(A2178&gt;$H$8,A2178&lt;$H$9),(A2178-$H$8)*($I$9-$I$8)/($H$9-$H$8)+$I$8,$I$9)))</f>
        <v>0.85</v>
      </c>
      <c r="C2178" s="4" t="n">
        <v>0.997072</v>
      </c>
      <c r="D2178" s="4" t="n">
        <v>0.988974</v>
      </c>
      <c r="E2178" s="4" t="n">
        <v>0.989871</v>
      </c>
    </row>
    <row r="2179" customFormat="false" ht="14.4" hidden="false" customHeight="false" outlineLevel="0" collapsed="false">
      <c r="A2179" s="3" t="n">
        <f aca="false">A2178+$H$2</f>
        <v>2.17399999999987</v>
      </c>
      <c r="B2179" s="3" t="n">
        <f aca="false">IF(A2179&lt;$H$5,$I$5,IF(AND(A2179&gt;$H$5,A2179&lt;$H$8),$I$8,IF(AND(A2179&gt;$H$8,A2179&lt;$H$9),(A2179-$H$8)*($I$9-$I$8)/($H$9-$H$8)+$I$8,$I$9)))</f>
        <v>0.85</v>
      </c>
      <c r="C2179" s="4" t="n">
        <v>0.997062</v>
      </c>
      <c r="D2179" s="4" t="n">
        <v>0.988893</v>
      </c>
      <c r="E2179" s="4" t="n">
        <v>0.989813</v>
      </c>
    </row>
    <row r="2180" customFormat="false" ht="14.4" hidden="false" customHeight="false" outlineLevel="0" collapsed="false">
      <c r="A2180" s="3" t="n">
        <f aca="false">A2179+$H$2</f>
        <v>2.17499999999987</v>
      </c>
      <c r="B2180" s="3" t="n">
        <f aca="false">IF(A2180&lt;$H$5,$I$5,IF(AND(A2180&gt;$H$5,A2180&lt;$H$8),$I$8,IF(AND(A2180&gt;$H$8,A2180&lt;$H$9),(A2180-$H$8)*($I$9-$I$8)/($H$9-$H$8)+$I$8,$I$9)))</f>
        <v>0.85</v>
      </c>
      <c r="C2180" s="4" t="n">
        <v>0.997052</v>
      </c>
      <c r="D2180" s="4" t="n">
        <v>0.988813</v>
      </c>
      <c r="E2180" s="4" t="n">
        <v>0.989755</v>
      </c>
    </row>
    <row r="2181" customFormat="false" ht="14.4" hidden="false" customHeight="false" outlineLevel="0" collapsed="false">
      <c r="A2181" s="3" t="n">
        <f aca="false">A2180+$H$2</f>
        <v>2.17599999999987</v>
      </c>
      <c r="B2181" s="3" t="n">
        <f aca="false">IF(A2181&lt;$H$5,$I$5,IF(AND(A2181&gt;$H$5,A2181&lt;$H$8),$I$8,IF(AND(A2181&gt;$H$8,A2181&lt;$H$9),(A2181-$H$8)*($I$9-$I$8)/($H$9-$H$8)+$I$8,$I$9)))</f>
        <v>0.85</v>
      </c>
      <c r="C2181" s="4" t="n">
        <v>0.997042</v>
      </c>
      <c r="D2181" s="4" t="n">
        <v>0.988732</v>
      </c>
      <c r="E2181" s="4" t="n">
        <v>0.989697</v>
      </c>
    </row>
    <row r="2182" customFormat="false" ht="14.4" hidden="false" customHeight="false" outlineLevel="0" collapsed="false">
      <c r="A2182" s="3" t="n">
        <f aca="false">A2181+$H$2</f>
        <v>2.17699999999987</v>
      </c>
      <c r="B2182" s="3" t="n">
        <f aca="false">IF(A2182&lt;$H$5,$I$5,IF(AND(A2182&gt;$H$5,A2182&lt;$H$8),$I$8,IF(AND(A2182&gt;$H$8,A2182&lt;$H$9),(A2182-$H$8)*($I$9-$I$8)/($H$9-$H$8)+$I$8,$I$9)))</f>
        <v>0.85</v>
      </c>
      <c r="C2182" s="4" t="n">
        <v>0.997033</v>
      </c>
      <c r="D2182" s="4" t="n">
        <v>0.988651</v>
      </c>
      <c r="E2182" s="4" t="n">
        <v>0.989639</v>
      </c>
    </row>
    <row r="2183" customFormat="false" ht="14.4" hidden="false" customHeight="false" outlineLevel="0" collapsed="false">
      <c r="A2183" s="3" t="n">
        <f aca="false">A2182+$H$2</f>
        <v>2.17799999999987</v>
      </c>
      <c r="B2183" s="3" t="n">
        <f aca="false">IF(A2183&lt;$H$5,$I$5,IF(AND(A2183&gt;$H$5,A2183&lt;$H$8),$I$8,IF(AND(A2183&gt;$H$8,A2183&lt;$H$9),(A2183-$H$8)*($I$9-$I$8)/($H$9-$H$8)+$I$8,$I$9)))</f>
        <v>0.85</v>
      </c>
      <c r="C2183" s="4" t="n">
        <v>0.997023</v>
      </c>
      <c r="D2183" s="4" t="n">
        <v>0.988571</v>
      </c>
      <c r="E2183" s="4" t="n">
        <v>0.989582</v>
      </c>
    </row>
    <row r="2184" customFormat="false" ht="14.4" hidden="false" customHeight="false" outlineLevel="0" collapsed="false">
      <c r="A2184" s="3" t="n">
        <f aca="false">A2183+$H$2</f>
        <v>2.17899999999987</v>
      </c>
      <c r="B2184" s="3" t="n">
        <f aca="false">IF(A2184&lt;$H$5,$I$5,IF(AND(A2184&gt;$H$5,A2184&lt;$H$8),$I$8,IF(AND(A2184&gt;$H$8,A2184&lt;$H$9),(A2184-$H$8)*($I$9-$I$8)/($H$9-$H$8)+$I$8,$I$9)))</f>
        <v>0.85</v>
      </c>
      <c r="C2184" s="4" t="n">
        <v>0.997014</v>
      </c>
      <c r="D2184" s="4" t="n">
        <v>0.988491</v>
      </c>
      <c r="E2184" s="4" t="n">
        <v>0.989525</v>
      </c>
    </row>
    <row r="2185" customFormat="false" ht="14.4" hidden="false" customHeight="false" outlineLevel="0" collapsed="false">
      <c r="A2185" s="3" t="n">
        <f aca="false">A2184+$H$2</f>
        <v>2.17999999999987</v>
      </c>
      <c r="B2185" s="3" t="n">
        <f aca="false">IF(A2185&lt;$H$5,$I$5,IF(AND(A2185&gt;$H$5,A2185&lt;$H$8),$I$8,IF(AND(A2185&gt;$H$8,A2185&lt;$H$9),(A2185-$H$8)*($I$9-$I$8)/($H$9-$H$8)+$I$8,$I$9)))</f>
        <v>0.85</v>
      </c>
      <c r="C2185" s="4" t="n">
        <v>0.997005</v>
      </c>
      <c r="D2185" s="4" t="n">
        <v>0.988411</v>
      </c>
      <c r="E2185" s="4" t="n">
        <v>0.989468</v>
      </c>
    </row>
    <row r="2186" customFormat="false" ht="14.4" hidden="false" customHeight="false" outlineLevel="0" collapsed="false">
      <c r="A2186" s="3" t="n">
        <f aca="false">A2185+$H$2</f>
        <v>2.18099999999987</v>
      </c>
      <c r="B2186" s="3" t="n">
        <f aca="false">IF(A2186&lt;$H$5,$I$5,IF(AND(A2186&gt;$H$5,A2186&lt;$H$8),$I$8,IF(AND(A2186&gt;$H$8,A2186&lt;$H$9),(A2186-$H$8)*($I$9-$I$8)/($H$9-$H$8)+$I$8,$I$9)))</f>
        <v>0.85</v>
      </c>
      <c r="C2186" s="4" t="n">
        <v>0.996996</v>
      </c>
      <c r="D2186" s="4" t="n">
        <v>0.988331</v>
      </c>
      <c r="E2186" s="4" t="n">
        <v>0.989411</v>
      </c>
    </row>
    <row r="2187" customFormat="false" ht="14.4" hidden="false" customHeight="false" outlineLevel="0" collapsed="false">
      <c r="A2187" s="3" t="n">
        <f aca="false">A2186+$H$2</f>
        <v>2.18199999999987</v>
      </c>
      <c r="B2187" s="3" t="n">
        <f aca="false">IF(A2187&lt;$H$5,$I$5,IF(AND(A2187&gt;$H$5,A2187&lt;$H$8),$I$8,IF(AND(A2187&gt;$H$8,A2187&lt;$H$9),(A2187-$H$8)*($I$9-$I$8)/($H$9-$H$8)+$I$8,$I$9)))</f>
        <v>0.85</v>
      </c>
      <c r="C2187" s="4" t="n">
        <v>0.996988</v>
      </c>
      <c r="D2187" s="4" t="n">
        <v>0.988251</v>
      </c>
      <c r="E2187" s="4" t="n">
        <v>0.989355</v>
      </c>
    </row>
    <row r="2188" customFormat="false" ht="14.4" hidden="false" customHeight="false" outlineLevel="0" collapsed="false">
      <c r="A2188" s="3" t="n">
        <f aca="false">A2187+$H$2</f>
        <v>2.18299999999987</v>
      </c>
      <c r="B2188" s="3" t="n">
        <f aca="false">IF(A2188&lt;$H$5,$I$5,IF(AND(A2188&gt;$H$5,A2188&lt;$H$8),$I$8,IF(AND(A2188&gt;$H$8,A2188&lt;$H$9),(A2188-$H$8)*($I$9-$I$8)/($H$9-$H$8)+$I$8,$I$9)))</f>
        <v>0.85</v>
      </c>
      <c r="C2188" s="4" t="n">
        <v>0.996979</v>
      </c>
      <c r="D2188" s="4" t="n">
        <v>0.988172</v>
      </c>
      <c r="E2188" s="4" t="n">
        <v>0.989299</v>
      </c>
    </row>
    <row r="2189" customFormat="false" ht="14.4" hidden="false" customHeight="false" outlineLevel="0" collapsed="false">
      <c r="A2189" s="3" t="n">
        <f aca="false">A2188+$H$2</f>
        <v>2.18399999999987</v>
      </c>
      <c r="B2189" s="3" t="n">
        <f aca="false">IF(A2189&lt;$H$5,$I$5,IF(AND(A2189&gt;$H$5,A2189&lt;$H$8),$I$8,IF(AND(A2189&gt;$H$8,A2189&lt;$H$9),(A2189-$H$8)*($I$9-$I$8)/($H$9-$H$8)+$I$8,$I$9)))</f>
        <v>0.85</v>
      </c>
      <c r="C2189" s="4" t="n">
        <v>0.996971</v>
      </c>
      <c r="D2189" s="4" t="n">
        <v>0.988092</v>
      </c>
      <c r="E2189" s="4" t="n">
        <v>0.989244</v>
      </c>
    </row>
    <row r="2190" customFormat="false" ht="14.4" hidden="false" customHeight="false" outlineLevel="0" collapsed="false">
      <c r="A2190" s="3" t="n">
        <f aca="false">A2189+$H$2</f>
        <v>2.18499999999987</v>
      </c>
      <c r="B2190" s="3" t="n">
        <f aca="false">IF(A2190&lt;$H$5,$I$5,IF(AND(A2190&gt;$H$5,A2190&lt;$H$8),$I$8,IF(AND(A2190&gt;$H$8,A2190&lt;$H$9),(A2190-$H$8)*($I$9-$I$8)/($H$9-$H$8)+$I$8,$I$9)))</f>
        <v>0.85</v>
      </c>
      <c r="C2190" s="4" t="n">
        <v>0.996963</v>
      </c>
      <c r="D2190" s="4" t="n">
        <v>0.988014</v>
      </c>
      <c r="E2190" s="4" t="n">
        <v>0.989188</v>
      </c>
    </row>
    <row r="2191" customFormat="false" ht="14.4" hidden="false" customHeight="false" outlineLevel="0" collapsed="false">
      <c r="A2191" s="3" t="n">
        <f aca="false">A2190+$H$2</f>
        <v>2.18599999999987</v>
      </c>
      <c r="B2191" s="3" t="n">
        <f aca="false">IF(A2191&lt;$H$5,$I$5,IF(AND(A2191&gt;$H$5,A2191&lt;$H$8),$I$8,IF(AND(A2191&gt;$H$8,A2191&lt;$H$9),(A2191-$H$8)*($I$9-$I$8)/($H$9-$H$8)+$I$8,$I$9)))</f>
        <v>0.85</v>
      </c>
      <c r="C2191" s="4" t="n">
        <v>0.996955</v>
      </c>
      <c r="D2191" s="4" t="n">
        <v>0.987935</v>
      </c>
      <c r="E2191" s="4" t="n">
        <v>0.989133</v>
      </c>
    </row>
    <row r="2192" customFormat="false" ht="14.4" hidden="false" customHeight="false" outlineLevel="0" collapsed="false">
      <c r="A2192" s="3" t="n">
        <f aca="false">A2191+$H$2</f>
        <v>2.18699999999987</v>
      </c>
      <c r="B2192" s="3" t="n">
        <f aca="false">IF(A2192&lt;$H$5,$I$5,IF(AND(A2192&gt;$H$5,A2192&lt;$H$8),$I$8,IF(AND(A2192&gt;$H$8,A2192&lt;$H$9),(A2192-$H$8)*($I$9-$I$8)/($H$9-$H$8)+$I$8,$I$9)))</f>
        <v>0.85</v>
      </c>
      <c r="C2192" s="4" t="n">
        <v>0.996948</v>
      </c>
      <c r="D2192" s="4" t="n">
        <v>0.987857</v>
      </c>
      <c r="E2192" s="4" t="n">
        <v>0.989078</v>
      </c>
    </row>
    <row r="2193" customFormat="false" ht="14.4" hidden="false" customHeight="false" outlineLevel="0" collapsed="false">
      <c r="A2193" s="3" t="n">
        <f aca="false">A2192+$H$2</f>
        <v>2.18799999999987</v>
      </c>
      <c r="B2193" s="3" t="n">
        <f aca="false">IF(A2193&lt;$H$5,$I$5,IF(AND(A2193&gt;$H$5,A2193&lt;$H$8),$I$8,IF(AND(A2193&gt;$H$8,A2193&lt;$H$9),(A2193-$H$8)*($I$9-$I$8)/($H$9-$H$8)+$I$8,$I$9)))</f>
        <v>0.85</v>
      </c>
      <c r="C2193" s="4" t="n">
        <v>0.99694</v>
      </c>
      <c r="D2193" s="4" t="n">
        <v>0.987778</v>
      </c>
      <c r="E2193" s="4" t="n">
        <v>0.989023</v>
      </c>
    </row>
    <row r="2194" customFormat="false" ht="14.4" hidden="false" customHeight="false" outlineLevel="0" collapsed="false">
      <c r="A2194" s="3" t="n">
        <f aca="false">A2193+$H$2</f>
        <v>2.18899999999987</v>
      </c>
      <c r="B2194" s="3" t="n">
        <f aca="false">IF(A2194&lt;$H$5,$I$5,IF(AND(A2194&gt;$H$5,A2194&lt;$H$8),$I$8,IF(AND(A2194&gt;$H$8,A2194&lt;$H$9),(A2194-$H$8)*($I$9-$I$8)/($H$9-$H$8)+$I$8,$I$9)))</f>
        <v>0.85</v>
      </c>
      <c r="C2194" s="4" t="n">
        <v>0.996933</v>
      </c>
      <c r="D2194" s="4" t="n">
        <v>0.987701</v>
      </c>
      <c r="E2194" s="4" t="n">
        <v>0.988969</v>
      </c>
    </row>
    <row r="2195" customFormat="false" ht="14.4" hidden="false" customHeight="false" outlineLevel="0" collapsed="false">
      <c r="A2195" s="3" t="n">
        <f aca="false">A2194+$H$2</f>
        <v>2.18999999999987</v>
      </c>
      <c r="B2195" s="3" t="n">
        <f aca="false">IF(A2195&lt;$H$5,$I$5,IF(AND(A2195&gt;$H$5,A2195&lt;$H$8),$I$8,IF(AND(A2195&gt;$H$8,A2195&lt;$H$9),(A2195-$H$8)*($I$9-$I$8)/($H$9-$H$8)+$I$8,$I$9)))</f>
        <v>0.85</v>
      </c>
      <c r="C2195" s="4" t="n">
        <v>0.996926</v>
      </c>
      <c r="D2195" s="4" t="n">
        <v>0.987623</v>
      </c>
      <c r="E2195" s="4" t="n">
        <v>0.988915</v>
      </c>
    </row>
    <row r="2196" customFormat="false" ht="14.4" hidden="false" customHeight="false" outlineLevel="0" collapsed="false">
      <c r="A2196" s="3" t="n">
        <f aca="false">A2195+$H$2</f>
        <v>2.19099999999987</v>
      </c>
      <c r="B2196" s="3" t="n">
        <f aca="false">IF(A2196&lt;$H$5,$I$5,IF(AND(A2196&gt;$H$5,A2196&lt;$H$8),$I$8,IF(AND(A2196&gt;$H$8,A2196&lt;$H$9),(A2196-$H$8)*($I$9-$I$8)/($H$9-$H$8)+$I$8,$I$9)))</f>
        <v>0.85</v>
      </c>
      <c r="C2196" s="4" t="n">
        <v>0.996919</v>
      </c>
      <c r="D2196" s="4" t="n">
        <v>0.987546</v>
      </c>
      <c r="E2196" s="4" t="n">
        <v>0.988862</v>
      </c>
    </row>
    <row r="2197" customFormat="false" ht="14.4" hidden="false" customHeight="false" outlineLevel="0" collapsed="false">
      <c r="A2197" s="3" t="n">
        <f aca="false">A2196+$H$2</f>
        <v>2.19199999999987</v>
      </c>
      <c r="B2197" s="3" t="n">
        <f aca="false">IF(A2197&lt;$H$5,$I$5,IF(AND(A2197&gt;$H$5,A2197&lt;$H$8),$I$8,IF(AND(A2197&gt;$H$8,A2197&lt;$H$9),(A2197-$H$8)*($I$9-$I$8)/($H$9-$H$8)+$I$8,$I$9)))</f>
        <v>0.85</v>
      </c>
      <c r="C2197" s="4" t="n">
        <v>0.996913</v>
      </c>
      <c r="D2197" s="4" t="n">
        <v>0.987469</v>
      </c>
      <c r="E2197" s="4" t="n">
        <v>0.988808</v>
      </c>
    </row>
    <row r="2198" customFormat="false" ht="14.4" hidden="false" customHeight="false" outlineLevel="0" collapsed="false">
      <c r="A2198" s="3" t="n">
        <f aca="false">A2197+$H$2</f>
        <v>2.19299999999987</v>
      </c>
      <c r="B2198" s="3" t="n">
        <f aca="false">IF(A2198&lt;$H$5,$I$5,IF(AND(A2198&gt;$H$5,A2198&lt;$H$8),$I$8,IF(AND(A2198&gt;$H$8,A2198&lt;$H$9),(A2198-$H$8)*($I$9-$I$8)/($H$9-$H$8)+$I$8,$I$9)))</f>
        <v>0.85</v>
      </c>
      <c r="C2198" s="4" t="n">
        <v>0.996906</v>
      </c>
      <c r="D2198" s="4" t="n">
        <v>0.987392</v>
      </c>
      <c r="E2198" s="4" t="n">
        <v>0.988755</v>
      </c>
    </row>
    <row r="2199" customFormat="false" ht="14.4" hidden="false" customHeight="false" outlineLevel="0" collapsed="false">
      <c r="A2199" s="3" t="n">
        <f aca="false">A2198+$H$2</f>
        <v>2.19399999999987</v>
      </c>
      <c r="B2199" s="3" t="n">
        <f aca="false">IF(A2199&lt;$H$5,$I$5,IF(AND(A2199&gt;$H$5,A2199&lt;$H$8),$I$8,IF(AND(A2199&gt;$H$8,A2199&lt;$H$9),(A2199-$H$8)*($I$9-$I$8)/($H$9-$H$8)+$I$8,$I$9)))</f>
        <v>0.85</v>
      </c>
      <c r="C2199" s="4" t="n">
        <v>0.9969</v>
      </c>
      <c r="D2199" s="4" t="n">
        <v>0.987316</v>
      </c>
      <c r="E2199" s="4" t="n">
        <v>0.988702</v>
      </c>
    </row>
    <row r="2200" customFormat="false" ht="14.4" hidden="false" customHeight="false" outlineLevel="0" collapsed="false">
      <c r="A2200" s="3" t="n">
        <f aca="false">A2199+$H$2</f>
        <v>2.19499999999987</v>
      </c>
      <c r="B2200" s="3" t="n">
        <f aca="false">IF(A2200&lt;$H$5,$I$5,IF(AND(A2200&gt;$H$5,A2200&lt;$H$8),$I$8,IF(AND(A2200&gt;$H$8,A2200&lt;$H$9),(A2200-$H$8)*($I$9-$I$8)/($H$9-$H$8)+$I$8,$I$9)))</f>
        <v>0.85</v>
      </c>
      <c r="C2200" s="4" t="n">
        <v>0.996894</v>
      </c>
      <c r="D2200" s="4" t="n">
        <v>0.987239</v>
      </c>
      <c r="E2200" s="4" t="n">
        <v>0.98865</v>
      </c>
    </row>
    <row r="2201" customFormat="false" ht="14.4" hidden="false" customHeight="false" outlineLevel="0" collapsed="false">
      <c r="A2201" s="3" t="n">
        <f aca="false">A2200+$H$2</f>
        <v>2.19599999999987</v>
      </c>
      <c r="B2201" s="3" t="n">
        <f aca="false">IF(A2201&lt;$H$5,$I$5,IF(AND(A2201&gt;$H$5,A2201&lt;$H$8),$I$8,IF(AND(A2201&gt;$H$8,A2201&lt;$H$9),(A2201-$H$8)*($I$9-$I$8)/($H$9-$H$8)+$I$8,$I$9)))</f>
        <v>0.85</v>
      </c>
      <c r="C2201" s="4" t="n">
        <v>0.996889</v>
      </c>
      <c r="D2201" s="4" t="n">
        <v>0.987163</v>
      </c>
      <c r="E2201" s="4" t="n">
        <v>0.988598</v>
      </c>
    </row>
    <row r="2202" customFormat="false" ht="14.4" hidden="false" customHeight="false" outlineLevel="0" collapsed="false">
      <c r="A2202" s="3" t="n">
        <f aca="false">A2201+$H$2</f>
        <v>2.19699999999987</v>
      </c>
      <c r="B2202" s="3" t="n">
        <f aca="false">IF(A2202&lt;$H$5,$I$5,IF(AND(A2202&gt;$H$5,A2202&lt;$H$8),$I$8,IF(AND(A2202&gt;$H$8,A2202&lt;$H$9),(A2202-$H$8)*($I$9-$I$8)/($H$9-$H$8)+$I$8,$I$9)))</f>
        <v>0.85</v>
      </c>
      <c r="C2202" s="4" t="n">
        <v>0.996883</v>
      </c>
      <c r="D2202" s="4" t="n">
        <v>0.987088</v>
      </c>
      <c r="E2202" s="4" t="n">
        <v>0.988547</v>
      </c>
    </row>
    <row r="2203" customFormat="false" ht="14.4" hidden="false" customHeight="false" outlineLevel="0" collapsed="false">
      <c r="A2203" s="3" t="n">
        <f aca="false">A2202+$H$2</f>
        <v>2.19799999999987</v>
      </c>
      <c r="B2203" s="3" t="n">
        <f aca="false">IF(A2203&lt;$H$5,$I$5,IF(AND(A2203&gt;$H$5,A2203&lt;$H$8),$I$8,IF(AND(A2203&gt;$H$8,A2203&lt;$H$9),(A2203-$H$8)*($I$9-$I$8)/($H$9-$H$8)+$I$8,$I$9)))</f>
        <v>0.85</v>
      </c>
      <c r="C2203" s="4" t="n">
        <v>0.996878</v>
      </c>
      <c r="D2203" s="4" t="n">
        <v>0.987013</v>
      </c>
      <c r="E2203" s="4" t="n">
        <v>0.988495</v>
      </c>
    </row>
    <row r="2204" customFormat="false" ht="14.4" hidden="false" customHeight="false" outlineLevel="0" collapsed="false">
      <c r="A2204" s="3" t="n">
        <f aca="false">A2203+$H$2</f>
        <v>2.19899999999987</v>
      </c>
      <c r="B2204" s="3" t="n">
        <f aca="false">IF(A2204&lt;$H$5,$I$5,IF(AND(A2204&gt;$H$5,A2204&lt;$H$8),$I$8,IF(AND(A2204&gt;$H$8,A2204&lt;$H$9),(A2204-$H$8)*($I$9-$I$8)/($H$9-$H$8)+$I$8,$I$9)))</f>
        <v>0.85</v>
      </c>
      <c r="C2204" s="4" t="n">
        <v>0.996872</v>
      </c>
      <c r="D2204" s="4" t="n">
        <v>0.986938</v>
      </c>
      <c r="E2204" s="4" t="n">
        <v>0.988444</v>
      </c>
    </row>
    <row r="2205" customFormat="false" ht="14.4" hidden="false" customHeight="false" outlineLevel="0" collapsed="false">
      <c r="A2205" s="3" t="n">
        <f aca="false">A2204+$H$2</f>
        <v>2.19999999999987</v>
      </c>
      <c r="B2205" s="3" t="n">
        <f aca="false">IF(A2205&lt;$H$5,$I$5,IF(AND(A2205&gt;$H$5,A2205&lt;$H$8),$I$8,IF(AND(A2205&gt;$H$8,A2205&lt;$H$9),(A2205-$H$8)*($I$9-$I$8)/($H$9-$H$8)+$I$8,$I$9)))</f>
        <v>0.85</v>
      </c>
      <c r="C2205" s="4" t="n">
        <v>0.996868</v>
      </c>
      <c r="D2205" s="4" t="n">
        <v>0.986863</v>
      </c>
      <c r="E2205" s="4" t="n">
        <v>0.988394</v>
      </c>
    </row>
    <row r="2206" customFormat="false" ht="14.4" hidden="false" customHeight="false" outlineLevel="0" collapsed="false">
      <c r="A2206" s="3" t="n">
        <f aca="false">A2205+$H$2</f>
        <v>2.20099999999987</v>
      </c>
      <c r="B2206" s="3" t="n">
        <f aca="false">IF(A2206&lt;$H$5,$I$5,IF(AND(A2206&gt;$H$5,A2206&lt;$H$8),$I$8,IF(AND(A2206&gt;$H$8,A2206&lt;$H$9),(A2206-$H$8)*($I$9-$I$8)/($H$9-$H$8)+$I$8,$I$9)))</f>
        <v>0.85</v>
      </c>
      <c r="C2206" s="4" t="n">
        <v>0.996863</v>
      </c>
      <c r="D2206" s="4" t="n">
        <v>0.986789</v>
      </c>
      <c r="E2206" s="4" t="n">
        <v>0.988344</v>
      </c>
    </row>
    <row r="2207" customFormat="false" ht="14.4" hidden="false" customHeight="false" outlineLevel="0" collapsed="false">
      <c r="A2207" s="3" t="n">
        <f aca="false">A2206+$H$2</f>
        <v>2.20199999999987</v>
      </c>
      <c r="B2207" s="3" t="n">
        <f aca="false">IF(A2207&lt;$H$5,$I$5,IF(AND(A2207&gt;$H$5,A2207&lt;$H$8),$I$8,IF(AND(A2207&gt;$H$8,A2207&lt;$H$9),(A2207-$H$8)*($I$9-$I$8)/($H$9-$H$8)+$I$8,$I$9)))</f>
        <v>0.85</v>
      </c>
      <c r="C2207" s="4" t="n">
        <v>0.996858</v>
      </c>
      <c r="D2207" s="4" t="n">
        <v>0.986715</v>
      </c>
      <c r="E2207" s="4" t="n">
        <v>0.988294</v>
      </c>
    </row>
    <row r="2208" customFormat="false" ht="14.4" hidden="false" customHeight="false" outlineLevel="0" collapsed="false">
      <c r="A2208" s="3" t="n">
        <f aca="false">A2207+$H$2</f>
        <v>2.20299999999987</v>
      </c>
      <c r="B2208" s="3" t="n">
        <f aca="false">IF(A2208&lt;$H$5,$I$5,IF(AND(A2208&gt;$H$5,A2208&lt;$H$8),$I$8,IF(AND(A2208&gt;$H$8,A2208&lt;$H$9),(A2208-$H$8)*($I$9-$I$8)/($H$9-$H$8)+$I$8,$I$9)))</f>
        <v>0.85</v>
      </c>
      <c r="C2208" s="4" t="n">
        <v>0.996854</v>
      </c>
      <c r="D2208" s="4" t="n">
        <v>0.986642</v>
      </c>
      <c r="E2208" s="4" t="n">
        <v>0.988244</v>
      </c>
    </row>
    <row r="2209" customFormat="false" ht="14.4" hidden="false" customHeight="false" outlineLevel="0" collapsed="false">
      <c r="A2209" s="3" t="n">
        <f aca="false">A2208+$H$2</f>
        <v>2.20399999999987</v>
      </c>
      <c r="B2209" s="3" t="n">
        <f aca="false">IF(A2209&lt;$H$5,$I$5,IF(AND(A2209&gt;$H$5,A2209&lt;$H$8),$I$8,IF(AND(A2209&gt;$H$8,A2209&lt;$H$9),(A2209-$H$8)*($I$9-$I$8)/($H$9-$H$8)+$I$8,$I$9)))</f>
        <v>0.85</v>
      </c>
      <c r="C2209" s="4" t="n">
        <v>0.99685</v>
      </c>
      <c r="D2209" s="4" t="n">
        <v>0.986569</v>
      </c>
      <c r="E2209" s="4" t="n">
        <v>0.988195</v>
      </c>
    </row>
    <row r="2210" customFormat="false" ht="14.4" hidden="false" customHeight="false" outlineLevel="0" collapsed="false">
      <c r="A2210" s="3" t="n">
        <f aca="false">A2209+$H$2</f>
        <v>2.20499999999987</v>
      </c>
      <c r="B2210" s="3" t="n">
        <f aca="false">IF(A2210&lt;$H$5,$I$5,IF(AND(A2210&gt;$H$5,A2210&lt;$H$8),$I$8,IF(AND(A2210&gt;$H$8,A2210&lt;$H$9),(A2210-$H$8)*($I$9-$I$8)/($H$9-$H$8)+$I$8,$I$9)))</f>
        <v>0.85</v>
      </c>
      <c r="C2210" s="4" t="n">
        <v>0.996846</v>
      </c>
      <c r="D2210" s="4" t="n">
        <v>0.986496</v>
      </c>
      <c r="E2210" s="4" t="n">
        <v>0.988147</v>
      </c>
    </row>
    <row r="2211" customFormat="false" ht="14.4" hidden="false" customHeight="false" outlineLevel="0" collapsed="false">
      <c r="A2211" s="3" t="n">
        <f aca="false">A2210+$H$2</f>
        <v>2.20599999999987</v>
      </c>
      <c r="B2211" s="3" t="n">
        <f aca="false">IF(A2211&lt;$H$5,$I$5,IF(AND(A2211&gt;$H$5,A2211&lt;$H$8),$I$8,IF(AND(A2211&gt;$H$8,A2211&lt;$H$9),(A2211-$H$8)*($I$9-$I$8)/($H$9-$H$8)+$I$8,$I$9)))</f>
        <v>0.85</v>
      </c>
      <c r="C2211" s="4" t="n">
        <v>0.996842</v>
      </c>
      <c r="D2211" s="4" t="n">
        <v>0.986424</v>
      </c>
      <c r="E2211" s="4" t="n">
        <v>0.988098</v>
      </c>
    </row>
    <row r="2212" customFormat="false" ht="14.4" hidden="false" customHeight="false" outlineLevel="0" collapsed="false">
      <c r="A2212" s="3" t="n">
        <f aca="false">A2211+$H$2</f>
        <v>2.20699999999987</v>
      </c>
      <c r="B2212" s="3" t="n">
        <f aca="false">IF(A2212&lt;$H$5,$I$5,IF(AND(A2212&gt;$H$5,A2212&lt;$H$8),$I$8,IF(AND(A2212&gt;$H$8,A2212&lt;$H$9),(A2212-$H$8)*($I$9-$I$8)/($H$9-$H$8)+$I$8,$I$9)))</f>
        <v>0.85</v>
      </c>
      <c r="C2212" s="4" t="n">
        <v>0.996839</v>
      </c>
      <c r="D2212" s="4" t="n">
        <v>0.986352</v>
      </c>
      <c r="E2212" s="4" t="n">
        <v>0.98805</v>
      </c>
    </row>
    <row r="2213" customFormat="false" ht="14.4" hidden="false" customHeight="false" outlineLevel="0" collapsed="false">
      <c r="A2213" s="3" t="n">
        <f aca="false">A2212+$H$2</f>
        <v>2.20799999999987</v>
      </c>
      <c r="B2213" s="3" t="n">
        <f aca="false">IF(A2213&lt;$H$5,$I$5,IF(AND(A2213&gt;$H$5,A2213&lt;$H$8),$I$8,IF(AND(A2213&gt;$H$8,A2213&lt;$H$9),(A2213-$H$8)*($I$9-$I$8)/($H$9-$H$8)+$I$8,$I$9)))</f>
        <v>0.85</v>
      </c>
      <c r="C2213" s="4" t="n">
        <v>0.996836</v>
      </c>
      <c r="D2213" s="4" t="n">
        <v>0.98628</v>
      </c>
      <c r="E2213" s="4" t="n">
        <v>0.988003</v>
      </c>
    </row>
    <row r="2214" customFormat="false" ht="14.4" hidden="false" customHeight="false" outlineLevel="0" collapsed="false">
      <c r="A2214" s="3" t="n">
        <f aca="false">A2213+$H$2</f>
        <v>2.20899999999987</v>
      </c>
      <c r="B2214" s="3" t="n">
        <f aca="false">IF(A2214&lt;$H$5,$I$5,IF(AND(A2214&gt;$H$5,A2214&lt;$H$8),$I$8,IF(AND(A2214&gt;$H$8,A2214&lt;$H$9),(A2214-$H$8)*($I$9-$I$8)/($H$9-$H$8)+$I$8,$I$9)))</f>
        <v>0.85</v>
      </c>
      <c r="C2214" s="4" t="n">
        <v>0.996833</v>
      </c>
      <c r="D2214" s="4" t="n">
        <v>0.986209</v>
      </c>
      <c r="E2214" s="4" t="n">
        <v>0.987956</v>
      </c>
    </row>
    <row r="2215" customFormat="false" ht="14.4" hidden="false" customHeight="false" outlineLevel="0" collapsed="false">
      <c r="A2215" s="3" t="n">
        <f aca="false">A2214+$H$2</f>
        <v>2.20999999999987</v>
      </c>
      <c r="B2215" s="3" t="n">
        <f aca="false">IF(A2215&lt;$H$5,$I$5,IF(AND(A2215&gt;$H$5,A2215&lt;$H$8),$I$8,IF(AND(A2215&gt;$H$8,A2215&lt;$H$9),(A2215-$H$8)*($I$9-$I$8)/($H$9-$H$8)+$I$8,$I$9)))</f>
        <v>0.85</v>
      </c>
      <c r="C2215" s="4" t="n">
        <v>0.99683</v>
      </c>
      <c r="D2215" s="4" t="n">
        <v>0.986138</v>
      </c>
      <c r="E2215" s="4" t="n">
        <v>0.987909</v>
      </c>
    </row>
    <row r="2216" customFormat="false" ht="14.4" hidden="false" customHeight="false" outlineLevel="0" collapsed="false">
      <c r="A2216" s="3" t="n">
        <f aca="false">A2215+$H$2</f>
        <v>2.21099999999987</v>
      </c>
      <c r="B2216" s="3" t="n">
        <f aca="false">IF(A2216&lt;$H$5,$I$5,IF(AND(A2216&gt;$H$5,A2216&lt;$H$8),$I$8,IF(AND(A2216&gt;$H$8,A2216&lt;$H$9),(A2216-$H$8)*($I$9-$I$8)/($H$9-$H$8)+$I$8,$I$9)))</f>
        <v>0.85</v>
      </c>
      <c r="C2216" s="4" t="n">
        <v>0.996827</v>
      </c>
      <c r="D2216" s="4" t="n">
        <v>0.986068</v>
      </c>
      <c r="E2216" s="4" t="n">
        <v>0.987863</v>
      </c>
    </row>
    <row r="2217" customFormat="false" ht="14.4" hidden="false" customHeight="false" outlineLevel="0" collapsed="false">
      <c r="A2217" s="3" t="n">
        <f aca="false">A2216+$H$2</f>
        <v>2.21199999999987</v>
      </c>
      <c r="B2217" s="3" t="n">
        <f aca="false">IF(A2217&lt;$H$5,$I$5,IF(AND(A2217&gt;$H$5,A2217&lt;$H$8),$I$8,IF(AND(A2217&gt;$H$8,A2217&lt;$H$9),(A2217-$H$8)*($I$9-$I$8)/($H$9-$H$8)+$I$8,$I$9)))</f>
        <v>0.85</v>
      </c>
      <c r="C2217" s="4" t="n">
        <v>0.996825</v>
      </c>
      <c r="D2217" s="4" t="n">
        <v>0.985998</v>
      </c>
      <c r="E2217" s="4" t="n">
        <v>0.987817</v>
      </c>
    </row>
    <row r="2218" customFormat="false" ht="14.4" hidden="false" customHeight="false" outlineLevel="0" collapsed="false">
      <c r="A2218" s="3" t="n">
        <f aca="false">A2217+$H$2</f>
        <v>2.21299999999987</v>
      </c>
      <c r="B2218" s="3" t="n">
        <f aca="false">IF(A2218&lt;$H$5,$I$5,IF(AND(A2218&gt;$H$5,A2218&lt;$H$8),$I$8,IF(AND(A2218&gt;$H$8,A2218&lt;$H$9),(A2218-$H$8)*($I$9-$I$8)/($H$9-$H$8)+$I$8,$I$9)))</f>
        <v>0.85</v>
      </c>
      <c r="C2218" s="4" t="n">
        <v>0.996823</v>
      </c>
      <c r="D2218" s="4" t="n">
        <v>0.985929</v>
      </c>
      <c r="E2218" s="4" t="n">
        <v>0.987772</v>
      </c>
    </row>
    <row r="2219" customFormat="false" ht="14.4" hidden="false" customHeight="false" outlineLevel="0" collapsed="false">
      <c r="A2219" s="3" t="n">
        <f aca="false">A2218+$H$2</f>
        <v>2.21399999999987</v>
      </c>
      <c r="B2219" s="3" t="n">
        <f aca="false">IF(A2219&lt;$H$5,$I$5,IF(AND(A2219&gt;$H$5,A2219&lt;$H$8),$I$8,IF(AND(A2219&gt;$H$8,A2219&lt;$H$9),(A2219-$H$8)*($I$9-$I$8)/($H$9-$H$8)+$I$8,$I$9)))</f>
        <v>0.85</v>
      </c>
      <c r="C2219" s="4" t="n">
        <v>0.996821</v>
      </c>
      <c r="D2219" s="4" t="n">
        <v>0.98586</v>
      </c>
      <c r="E2219" s="4" t="n">
        <v>0.987727</v>
      </c>
    </row>
    <row r="2220" customFormat="false" ht="14.4" hidden="false" customHeight="false" outlineLevel="0" collapsed="false">
      <c r="A2220" s="3" t="n">
        <f aca="false">A2219+$H$2</f>
        <v>2.21499999999987</v>
      </c>
      <c r="B2220" s="3" t="n">
        <f aca="false">IF(A2220&lt;$H$5,$I$5,IF(AND(A2220&gt;$H$5,A2220&lt;$H$8),$I$8,IF(AND(A2220&gt;$H$8,A2220&lt;$H$9),(A2220-$H$8)*($I$9-$I$8)/($H$9-$H$8)+$I$8,$I$9)))</f>
        <v>0.85</v>
      </c>
      <c r="C2220" s="4" t="n">
        <v>0.996819</v>
      </c>
      <c r="D2220" s="4" t="n">
        <v>0.985791</v>
      </c>
      <c r="E2220" s="4" t="n">
        <v>0.987682</v>
      </c>
    </row>
    <row r="2221" customFormat="false" ht="14.4" hidden="false" customHeight="false" outlineLevel="0" collapsed="false">
      <c r="A2221" s="3" t="n">
        <f aca="false">A2220+$H$2</f>
        <v>2.21599999999987</v>
      </c>
      <c r="B2221" s="3" t="n">
        <f aca="false">IF(A2221&lt;$H$5,$I$5,IF(AND(A2221&gt;$H$5,A2221&lt;$H$8),$I$8,IF(AND(A2221&gt;$H$8,A2221&lt;$H$9),(A2221-$H$8)*($I$9-$I$8)/($H$9-$H$8)+$I$8,$I$9)))</f>
        <v>0.85</v>
      </c>
      <c r="C2221" s="4" t="n">
        <v>0.996817</v>
      </c>
      <c r="D2221" s="4" t="n">
        <v>0.985723</v>
      </c>
      <c r="E2221" s="4" t="n">
        <v>0.987638</v>
      </c>
    </row>
    <row r="2222" customFormat="false" ht="14.4" hidden="false" customHeight="false" outlineLevel="0" collapsed="false">
      <c r="A2222" s="3" t="n">
        <f aca="false">A2221+$H$2</f>
        <v>2.21699999999987</v>
      </c>
      <c r="B2222" s="3" t="n">
        <f aca="false">IF(A2222&lt;$H$5,$I$5,IF(AND(A2222&gt;$H$5,A2222&lt;$H$8),$I$8,IF(AND(A2222&gt;$H$8,A2222&lt;$H$9),(A2222-$H$8)*($I$9-$I$8)/($H$9-$H$8)+$I$8,$I$9)))</f>
        <v>0.85</v>
      </c>
      <c r="C2222" s="4" t="n">
        <v>0.996816</v>
      </c>
      <c r="D2222" s="4" t="n">
        <v>0.985655</v>
      </c>
      <c r="E2222" s="4" t="n">
        <v>0.987595</v>
      </c>
    </row>
    <row r="2223" customFormat="false" ht="14.4" hidden="false" customHeight="false" outlineLevel="0" collapsed="false">
      <c r="A2223" s="3" t="n">
        <f aca="false">A2222+$H$2</f>
        <v>2.21799999999987</v>
      </c>
      <c r="B2223" s="3" t="n">
        <f aca="false">IF(A2223&lt;$H$5,$I$5,IF(AND(A2223&gt;$H$5,A2223&lt;$H$8),$I$8,IF(AND(A2223&gt;$H$8,A2223&lt;$H$9),(A2223-$H$8)*($I$9-$I$8)/($H$9-$H$8)+$I$8,$I$9)))</f>
        <v>0.85</v>
      </c>
      <c r="C2223" s="4" t="n">
        <v>0.996815</v>
      </c>
      <c r="D2223" s="4" t="n">
        <v>0.985588</v>
      </c>
      <c r="E2223" s="4" t="n">
        <v>0.987552</v>
      </c>
    </row>
    <row r="2224" customFormat="false" ht="14.4" hidden="false" customHeight="false" outlineLevel="0" collapsed="false">
      <c r="A2224" s="3" t="n">
        <f aca="false">A2223+$H$2</f>
        <v>2.21899999999987</v>
      </c>
      <c r="B2224" s="3" t="n">
        <f aca="false">IF(A2224&lt;$H$5,$I$5,IF(AND(A2224&gt;$H$5,A2224&lt;$H$8),$I$8,IF(AND(A2224&gt;$H$8,A2224&lt;$H$9),(A2224-$H$8)*($I$9-$I$8)/($H$9-$H$8)+$I$8,$I$9)))</f>
        <v>0.85</v>
      </c>
      <c r="C2224" s="4" t="n">
        <v>0.996814</v>
      </c>
      <c r="D2224" s="4" t="n">
        <v>0.985521</v>
      </c>
      <c r="E2224" s="4" t="n">
        <v>0.987509</v>
      </c>
    </row>
    <row r="2225" customFormat="false" ht="14.4" hidden="false" customHeight="false" outlineLevel="0" collapsed="false">
      <c r="A2225" s="3" t="n">
        <f aca="false">A2224+$H$2</f>
        <v>2.21999999999987</v>
      </c>
      <c r="B2225" s="3" t="n">
        <f aca="false">IF(A2225&lt;$H$5,$I$5,IF(AND(A2225&gt;$H$5,A2225&lt;$H$8),$I$8,IF(AND(A2225&gt;$H$8,A2225&lt;$H$9),(A2225-$H$8)*($I$9-$I$8)/($H$9-$H$8)+$I$8,$I$9)))</f>
        <v>0.85</v>
      </c>
      <c r="C2225" s="4" t="n">
        <v>0.996813</v>
      </c>
      <c r="D2225" s="4" t="n">
        <v>0.985455</v>
      </c>
      <c r="E2225" s="4" t="n">
        <v>0.987467</v>
      </c>
    </row>
    <row r="2226" customFormat="false" ht="14.4" hidden="false" customHeight="false" outlineLevel="0" collapsed="false">
      <c r="A2226" s="3" t="n">
        <f aca="false">A2225+$H$2</f>
        <v>2.22099999999987</v>
      </c>
      <c r="B2226" s="3" t="n">
        <f aca="false">IF(A2226&lt;$H$5,$I$5,IF(AND(A2226&gt;$H$5,A2226&lt;$H$8),$I$8,IF(AND(A2226&gt;$H$8,A2226&lt;$H$9),(A2226-$H$8)*($I$9-$I$8)/($H$9-$H$8)+$I$8,$I$9)))</f>
        <v>0.85</v>
      </c>
      <c r="C2226" s="4" t="n">
        <v>0.996813</v>
      </c>
      <c r="D2226" s="4" t="n">
        <v>0.985389</v>
      </c>
      <c r="E2226" s="4" t="n">
        <v>0.987425</v>
      </c>
    </row>
    <row r="2227" customFormat="false" ht="14.4" hidden="false" customHeight="false" outlineLevel="0" collapsed="false">
      <c r="A2227" s="3" t="n">
        <f aca="false">A2226+$H$2</f>
        <v>2.22199999999987</v>
      </c>
      <c r="B2227" s="3" t="n">
        <f aca="false">IF(A2227&lt;$H$5,$I$5,IF(AND(A2227&gt;$H$5,A2227&lt;$H$8),$I$8,IF(AND(A2227&gt;$H$8,A2227&lt;$H$9),(A2227-$H$8)*($I$9-$I$8)/($H$9-$H$8)+$I$8,$I$9)))</f>
        <v>0.85</v>
      </c>
      <c r="C2227" s="4" t="n">
        <v>0.996813</v>
      </c>
      <c r="D2227" s="4" t="n">
        <v>0.985324</v>
      </c>
      <c r="E2227" s="4" t="n">
        <v>0.987384</v>
      </c>
    </row>
    <row r="2228" customFormat="false" ht="14.4" hidden="false" customHeight="false" outlineLevel="0" collapsed="false">
      <c r="A2228" s="3" t="n">
        <f aca="false">A2227+$H$2</f>
        <v>2.22299999999987</v>
      </c>
      <c r="B2228" s="3" t="n">
        <f aca="false">IF(A2228&lt;$H$5,$I$5,IF(AND(A2228&gt;$H$5,A2228&lt;$H$8),$I$8,IF(AND(A2228&gt;$H$8,A2228&lt;$H$9),(A2228-$H$8)*($I$9-$I$8)/($H$9-$H$8)+$I$8,$I$9)))</f>
        <v>0.85</v>
      </c>
      <c r="C2228" s="4" t="n">
        <v>0.996813</v>
      </c>
      <c r="D2228" s="4" t="n">
        <v>0.985259</v>
      </c>
      <c r="E2228" s="4" t="n">
        <v>0.987343</v>
      </c>
    </row>
    <row r="2229" customFormat="false" ht="14.4" hidden="false" customHeight="false" outlineLevel="0" collapsed="false">
      <c r="A2229" s="3" t="n">
        <f aca="false">A2228+$H$2</f>
        <v>2.22399999999987</v>
      </c>
      <c r="B2229" s="3" t="n">
        <f aca="false">IF(A2229&lt;$H$5,$I$5,IF(AND(A2229&gt;$H$5,A2229&lt;$H$8),$I$8,IF(AND(A2229&gt;$H$8,A2229&lt;$H$9),(A2229-$H$8)*($I$9-$I$8)/($H$9-$H$8)+$I$8,$I$9)))</f>
        <v>0.85</v>
      </c>
      <c r="C2229" s="4" t="n">
        <v>0.996813</v>
      </c>
      <c r="D2229" s="4" t="n">
        <v>0.985195</v>
      </c>
      <c r="E2229" s="4" t="n">
        <v>0.987302</v>
      </c>
    </row>
    <row r="2230" customFormat="false" ht="14.4" hidden="false" customHeight="false" outlineLevel="0" collapsed="false">
      <c r="A2230" s="3" t="n">
        <f aca="false">A2229+$H$2</f>
        <v>2.22499999999987</v>
      </c>
      <c r="B2230" s="3" t="n">
        <f aca="false">IF(A2230&lt;$H$5,$I$5,IF(AND(A2230&gt;$H$5,A2230&lt;$H$8),$I$8,IF(AND(A2230&gt;$H$8,A2230&lt;$H$9),(A2230-$H$8)*($I$9-$I$8)/($H$9-$H$8)+$I$8,$I$9)))</f>
        <v>0.85</v>
      </c>
      <c r="C2230" s="4" t="n">
        <v>0.996813</v>
      </c>
      <c r="D2230" s="4" t="n">
        <v>0.985131</v>
      </c>
      <c r="E2230" s="4" t="n">
        <v>0.987263</v>
      </c>
    </row>
    <row r="2231" customFormat="false" ht="14.4" hidden="false" customHeight="false" outlineLevel="0" collapsed="false">
      <c r="A2231" s="3" t="n">
        <f aca="false">A2230+$H$2</f>
        <v>2.22599999999987</v>
      </c>
      <c r="B2231" s="3" t="n">
        <f aca="false">IF(A2231&lt;$H$5,$I$5,IF(AND(A2231&gt;$H$5,A2231&lt;$H$8),$I$8,IF(AND(A2231&gt;$H$8,A2231&lt;$H$9),(A2231-$H$8)*($I$9-$I$8)/($H$9-$H$8)+$I$8,$I$9)))</f>
        <v>0.85</v>
      </c>
      <c r="C2231" s="4" t="n">
        <v>0.996814</v>
      </c>
      <c r="D2231" s="4" t="n">
        <v>0.985067</v>
      </c>
      <c r="E2231" s="4" t="n">
        <v>0.987223</v>
      </c>
    </row>
    <row r="2232" customFormat="false" ht="14.4" hidden="false" customHeight="false" outlineLevel="0" collapsed="false">
      <c r="A2232" s="3" t="n">
        <f aca="false">A2231+$H$2</f>
        <v>2.22699999999987</v>
      </c>
      <c r="B2232" s="3" t="n">
        <f aca="false">IF(A2232&lt;$H$5,$I$5,IF(AND(A2232&gt;$H$5,A2232&lt;$H$8),$I$8,IF(AND(A2232&gt;$H$8,A2232&lt;$H$9),(A2232-$H$8)*($I$9-$I$8)/($H$9-$H$8)+$I$8,$I$9)))</f>
        <v>0.85</v>
      </c>
      <c r="C2232" s="4" t="n">
        <v>0.996814</v>
      </c>
      <c r="D2232" s="4" t="n">
        <v>0.985005</v>
      </c>
      <c r="E2232" s="4" t="n">
        <v>0.987184</v>
      </c>
    </row>
    <row r="2233" customFormat="false" ht="14.4" hidden="false" customHeight="false" outlineLevel="0" collapsed="false">
      <c r="A2233" s="3" t="n">
        <f aca="false">A2232+$H$2</f>
        <v>2.22799999999987</v>
      </c>
      <c r="B2233" s="3" t="n">
        <f aca="false">IF(A2233&lt;$H$5,$I$5,IF(AND(A2233&gt;$H$5,A2233&lt;$H$8),$I$8,IF(AND(A2233&gt;$H$8,A2233&lt;$H$9),(A2233-$H$8)*($I$9-$I$8)/($H$9-$H$8)+$I$8,$I$9)))</f>
        <v>0.85</v>
      </c>
      <c r="C2233" s="4" t="n">
        <v>0.996816</v>
      </c>
      <c r="D2233" s="4" t="n">
        <v>0.984942</v>
      </c>
      <c r="E2233" s="4" t="n">
        <v>0.987146</v>
      </c>
    </row>
    <row r="2234" customFormat="false" ht="14.4" hidden="false" customHeight="false" outlineLevel="0" collapsed="false">
      <c r="A2234" s="3" t="n">
        <f aca="false">A2233+$H$2</f>
        <v>2.22899999999987</v>
      </c>
      <c r="B2234" s="3" t="n">
        <f aca="false">IF(A2234&lt;$H$5,$I$5,IF(AND(A2234&gt;$H$5,A2234&lt;$H$8),$I$8,IF(AND(A2234&gt;$H$8,A2234&lt;$H$9),(A2234-$H$8)*($I$9-$I$8)/($H$9-$H$8)+$I$8,$I$9)))</f>
        <v>0.85</v>
      </c>
      <c r="C2234" s="4" t="n">
        <v>0.996817</v>
      </c>
      <c r="D2234" s="4" t="n">
        <v>0.984881</v>
      </c>
      <c r="E2234" s="4" t="n">
        <v>0.987108</v>
      </c>
    </row>
    <row r="2235" customFormat="false" ht="14.4" hidden="false" customHeight="false" outlineLevel="0" collapsed="false">
      <c r="A2235" s="3" t="n">
        <f aca="false">A2234+$H$2</f>
        <v>2.22999999999987</v>
      </c>
      <c r="B2235" s="3" t="n">
        <f aca="false">IF(A2235&lt;$H$5,$I$5,IF(AND(A2235&gt;$H$5,A2235&lt;$H$8),$I$8,IF(AND(A2235&gt;$H$8,A2235&lt;$H$9),(A2235-$H$8)*($I$9-$I$8)/($H$9-$H$8)+$I$8,$I$9)))</f>
        <v>0.85</v>
      </c>
      <c r="C2235" s="4" t="n">
        <v>0.996818</v>
      </c>
      <c r="D2235" s="4" t="n">
        <v>0.98482</v>
      </c>
      <c r="E2235" s="4" t="n">
        <v>0.98707</v>
      </c>
    </row>
    <row r="2236" customFormat="false" ht="14.4" hidden="false" customHeight="false" outlineLevel="0" collapsed="false">
      <c r="A2236" s="3" t="n">
        <f aca="false">A2235+$H$2</f>
        <v>2.23099999999987</v>
      </c>
      <c r="B2236" s="3" t="n">
        <f aca="false">IF(A2236&lt;$H$5,$I$5,IF(AND(A2236&gt;$H$5,A2236&lt;$H$8),$I$8,IF(AND(A2236&gt;$H$8,A2236&lt;$H$9),(A2236-$H$8)*($I$9-$I$8)/($H$9-$H$8)+$I$8,$I$9)))</f>
        <v>0.85</v>
      </c>
      <c r="C2236" s="4" t="n">
        <v>0.99682</v>
      </c>
      <c r="D2236" s="4" t="n">
        <v>0.984759</v>
      </c>
      <c r="E2236" s="4" t="n">
        <v>0.987033</v>
      </c>
    </row>
    <row r="2237" customFormat="false" ht="14.4" hidden="false" customHeight="false" outlineLevel="0" collapsed="false">
      <c r="A2237" s="3" t="n">
        <f aca="false">A2236+$H$2</f>
        <v>2.23199999999987</v>
      </c>
      <c r="B2237" s="3" t="n">
        <f aca="false">IF(A2237&lt;$H$5,$I$5,IF(AND(A2237&gt;$H$5,A2237&lt;$H$8),$I$8,IF(AND(A2237&gt;$H$8,A2237&lt;$H$9),(A2237-$H$8)*($I$9-$I$8)/($H$9-$H$8)+$I$8,$I$9)))</f>
        <v>0.85</v>
      </c>
      <c r="C2237" s="4" t="n">
        <v>0.996822</v>
      </c>
      <c r="D2237" s="4" t="n">
        <v>0.984699</v>
      </c>
      <c r="E2237" s="4" t="n">
        <v>0.986997</v>
      </c>
    </row>
    <row r="2238" customFormat="false" ht="14.4" hidden="false" customHeight="false" outlineLevel="0" collapsed="false">
      <c r="A2238" s="3" t="n">
        <f aca="false">A2237+$H$2</f>
        <v>2.23299999999987</v>
      </c>
      <c r="B2238" s="3" t="n">
        <f aca="false">IF(A2238&lt;$H$5,$I$5,IF(AND(A2238&gt;$H$5,A2238&lt;$H$8),$I$8,IF(AND(A2238&gt;$H$8,A2238&lt;$H$9),(A2238-$H$8)*($I$9-$I$8)/($H$9-$H$8)+$I$8,$I$9)))</f>
        <v>0.85</v>
      </c>
      <c r="C2238" s="4" t="n">
        <v>0.996824</v>
      </c>
      <c r="D2238" s="4" t="n">
        <v>0.984639</v>
      </c>
      <c r="E2238" s="4" t="n">
        <v>0.986961</v>
      </c>
    </row>
    <row r="2239" customFormat="false" ht="14.4" hidden="false" customHeight="false" outlineLevel="0" collapsed="false">
      <c r="A2239" s="3" t="n">
        <f aca="false">A2238+$H$2</f>
        <v>2.23399999999987</v>
      </c>
      <c r="B2239" s="3" t="n">
        <f aca="false">IF(A2239&lt;$H$5,$I$5,IF(AND(A2239&gt;$H$5,A2239&lt;$H$8),$I$8,IF(AND(A2239&gt;$H$8,A2239&lt;$H$9),(A2239-$H$8)*($I$9-$I$8)/($H$9-$H$8)+$I$8,$I$9)))</f>
        <v>0.85</v>
      </c>
      <c r="C2239" s="4" t="n">
        <v>0.996826</v>
      </c>
      <c r="D2239" s="4" t="n">
        <v>0.984581</v>
      </c>
      <c r="E2239" s="4" t="n">
        <v>0.986926</v>
      </c>
    </row>
    <row r="2240" customFormat="false" ht="14.4" hidden="false" customHeight="false" outlineLevel="0" collapsed="false">
      <c r="A2240" s="3" t="n">
        <f aca="false">A2239+$H$2</f>
        <v>2.23499999999987</v>
      </c>
      <c r="B2240" s="3" t="n">
        <f aca="false">IF(A2240&lt;$H$5,$I$5,IF(AND(A2240&gt;$H$5,A2240&lt;$H$8),$I$8,IF(AND(A2240&gt;$H$8,A2240&lt;$H$9),(A2240-$H$8)*($I$9-$I$8)/($H$9-$H$8)+$I$8,$I$9)))</f>
        <v>0.85</v>
      </c>
      <c r="C2240" s="4" t="n">
        <v>0.996829</v>
      </c>
      <c r="D2240" s="4" t="n">
        <v>0.984522</v>
      </c>
      <c r="E2240" s="4" t="n">
        <v>0.986891</v>
      </c>
    </row>
    <row r="2241" customFormat="false" ht="14.4" hidden="false" customHeight="false" outlineLevel="0" collapsed="false">
      <c r="A2241" s="3" t="n">
        <f aca="false">A2240+$H$2</f>
        <v>2.23599999999986</v>
      </c>
      <c r="B2241" s="3" t="n">
        <f aca="false">IF(A2241&lt;$H$5,$I$5,IF(AND(A2241&gt;$H$5,A2241&lt;$H$8),$I$8,IF(AND(A2241&gt;$H$8,A2241&lt;$H$9),(A2241-$H$8)*($I$9-$I$8)/($H$9-$H$8)+$I$8,$I$9)))</f>
        <v>0.85</v>
      </c>
      <c r="C2241" s="4" t="n">
        <v>0.996832</v>
      </c>
      <c r="D2241" s="4" t="n">
        <v>0.984464</v>
      </c>
      <c r="E2241" s="4" t="n">
        <v>0.986857</v>
      </c>
    </row>
    <row r="2242" customFormat="false" ht="14.4" hidden="false" customHeight="false" outlineLevel="0" collapsed="false">
      <c r="A2242" s="3" t="n">
        <f aca="false">A2241+$H$2</f>
        <v>2.23699999999986</v>
      </c>
      <c r="B2242" s="3" t="n">
        <f aca="false">IF(A2242&lt;$H$5,$I$5,IF(AND(A2242&gt;$H$5,A2242&lt;$H$8),$I$8,IF(AND(A2242&gt;$H$8,A2242&lt;$H$9),(A2242-$H$8)*($I$9-$I$8)/($H$9-$H$8)+$I$8,$I$9)))</f>
        <v>0.85</v>
      </c>
      <c r="C2242" s="4" t="n">
        <v>0.996835</v>
      </c>
      <c r="D2242" s="4" t="n">
        <v>0.984407</v>
      </c>
      <c r="E2242" s="4" t="n">
        <v>0.986823</v>
      </c>
    </row>
    <row r="2243" customFormat="false" ht="14.4" hidden="false" customHeight="false" outlineLevel="0" collapsed="false">
      <c r="A2243" s="3" t="n">
        <f aca="false">A2242+$H$2</f>
        <v>2.23799999999986</v>
      </c>
      <c r="B2243" s="3" t="n">
        <f aca="false">IF(A2243&lt;$H$5,$I$5,IF(AND(A2243&gt;$H$5,A2243&lt;$H$8),$I$8,IF(AND(A2243&gt;$H$8,A2243&lt;$H$9),(A2243-$H$8)*($I$9-$I$8)/($H$9-$H$8)+$I$8,$I$9)))</f>
        <v>0.85</v>
      </c>
      <c r="C2243" s="4" t="n">
        <v>0.996838</v>
      </c>
      <c r="D2243" s="4" t="n">
        <v>0.984351</v>
      </c>
      <c r="E2243" s="4" t="n">
        <v>0.98679</v>
      </c>
    </row>
    <row r="2244" customFormat="false" ht="14.4" hidden="false" customHeight="false" outlineLevel="0" collapsed="false">
      <c r="A2244" s="3" t="n">
        <f aca="false">A2243+$H$2</f>
        <v>2.23899999999986</v>
      </c>
      <c r="B2244" s="3" t="n">
        <f aca="false">IF(A2244&lt;$H$5,$I$5,IF(AND(A2244&gt;$H$5,A2244&lt;$H$8),$I$8,IF(AND(A2244&gt;$H$8,A2244&lt;$H$9),(A2244-$H$8)*($I$9-$I$8)/($H$9-$H$8)+$I$8,$I$9)))</f>
        <v>0.85</v>
      </c>
      <c r="C2244" s="4" t="n">
        <v>0.996841</v>
      </c>
      <c r="D2244" s="4" t="n">
        <v>0.984295</v>
      </c>
      <c r="E2244" s="4" t="n">
        <v>0.986757</v>
      </c>
    </row>
    <row r="2245" customFormat="false" ht="14.4" hidden="false" customHeight="false" outlineLevel="0" collapsed="false">
      <c r="A2245" s="3" t="n">
        <f aca="false">A2244+$H$2</f>
        <v>2.23999999999986</v>
      </c>
      <c r="B2245" s="3" t="n">
        <f aca="false">IF(A2245&lt;$H$5,$I$5,IF(AND(A2245&gt;$H$5,A2245&lt;$H$8),$I$8,IF(AND(A2245&gt;$H$8,A2245&lt;$H$9),(A2245-$H$8)*($I$9-$I$8)/($H$9-$H$8)+$I$8,$I$9)))</f>
        <v>0.85</v>
      </c>
      <c r="C2245" s="4" t="n">
        <v>0.996845</v>
      </c>
      <c r="D2245" s="4" t="n">
        <v>0.984239</v>
      </c>
      <c r="E2245" s="4" t="n">
        <v>0.986725</v>
      </c>
    </row>
    <row r="2246" customFormat="false" ht="14.4" hidden="false" customHeight="false" outlineLevel="0" collapsed="false">
      <c r="A2246" s="3" t="n">
        <f aca="false">A2245+$H$2</f>
        <v>2.24099999999986</v>
      </c>
      <c r="B2246" s="3" t="n">
        <f aca="false">IF(A2246&lt;$H$5,$I$5,IF(AND(A2246&gt;$H$5,A2246&lt;$H$8),$I$8,IF(AND(A2246&gt;$H$8,A2246&lt;$H$9),(A2246-$H$8)*($I$9-$I$8)/($H$9-$H$8)+$I$8,$I$9)))</f>
        <v>0.85</v>
      </c>
      <c r="C2246" s="4" t="n">
        <v>0.996849</v>
      </c>
      <c r="D2246" s="4" t="n">
        <v>0.984185</v>
      </c>
      <c r="E2246" s="4" t="n">
        <v>0.986693</v>
      </c>
    </row>
    <row r="2247" customFormat="false" ht="14.4" hidden="false" customHeight="false" outlineLevel="0" collapsed="false">
      <c r="A2247" s="3" t="n">
        <f aca="false">A2246+$H$2</f>
        <v>2.24199999999986</v>
      </c>
      <c r="B2247" s="3" t="n">
        <f aca="false">IF(A2247&lt;$H$5,$I$5,IF(AND(A2247&gt;$H$5,A2247&lt;$H$8),$I$8,IF(AND(A2247&gt;$H$8,A2247&lt;$H$9),(A2247-$H$8)*($I$9-$I$8)/($H$9-$H$8)+$I$8,$I$9)))</f>
        <v>0.85</v>
      </c>
      <c r="C2247" s="4" t="n">
        <v>0.996853</v>
      </c>
      <c r="D2247" s="4" t="n">
        <v>0.98413</v>
      </c>
      <c r="E2247" s="4" t="n">
        <v>0.986662</v>
      </c>
    </row>
    <row r="2248" customFormat="false" ht="14.4" hidden="false" customHeight="false" outlineLevel="0" collapsed="false">
      <c r="A2248" s="3" t="n">
        <f aca="false">A2247+$H$2</f>
        <v>2.24299999999986</v>
      </c>
      <c r="B2248" s="3" t="n">
        <f aca="false">IF(A2248&lt;$H$5,$I$5,IF(AND(A2248&gt;$H$5,A2248&lt;$H$8),$I$8,IF(AND(A2248&gt;$H$8,A2248&lt;$H$9),(A2248-$H$8)*($I$9-$I$8)/($H$9-$H$8)+$I$8,$I$9)))</f>
        <v>0.85</v>
      </c>
      <c r="C2248" s="4" t="n">
        <v>0.996857</v>
      </c>
      <c r="D2248" s="4" t="n">
        <v>0.984077</v>
      </c>
      <c r="E2248" s="4" t="n">
        <v>0.986631</v>
      </c>
    </row>
    <row r="2249" customFormat="false" ht="14.4" hidden="false" customHeight="false" outlineLevel="0" collapsed="false">
      <c r="A2249" s="3" t="n">
        <f aca="false">A2248+$H$2</f>
        <v>2.24399999999986</v>
      </c>
      <c r="B2249" s="3" t="n">
        <f aca="false">IF(A2249&lt;$H$5,$I$5,IF(AND(A2249&gt;$H$5,A2249&lt;$H$8),$I$8,IF(AND(A2249&gt;$H$8,A2249&lt;$H$9),(A2249-$H$8)*($I$9-$I$8)/($H$9-$H$8)+$I$8,$I$9)))</f>
        <v>0.85</v>
      </c>
      <c r="C2249" s="4" t="n">
        <v>0.996862</v>
      </c>
      <c r="D2249" s="4" t="n">
        <v>0.984024</v>
      </c>
      <c r="E2249" s="4" t="n">
        <v>0.986601</v>
      </c>
    </row>
    <row r="2250" customFormat="false" ht="14.4" hidden="false" customHeight="false" outlineLevel="0" collapsed="false">
      <c r="A2250" s="3" t="n">
        <f aca="false">A2249+$H$2</f>
        <v>2.24499999999986</v>
      </c>
      <c r="B2250" s="3" t="n">
        <f aca="false">IF(A2250&lt;$H$5,$I$5,IF(AND(A2250&gt;$H$5,A2250&lt;$H$8),$I$8,IF(AND(A2250&gt;$H$8,A2250&lt;$H$9),(A2250-$H$8)*($I$9-$I$8)/($H$9-$H$8)+$I$8,$I$9)))</f>
        <v>0.85</v>
      </c>
      <c r="C2250" s="4" t="n">
        <v>0.996866</v>
      </c>
      <c r="D2250" s="4" t="n">
        <v>0.983972</v>
      </c>
      <c r="E2250" s="4" t="n">
        <v>0.986572</v>
      </c>
    </row>
    <row r="2251" customFormat="false" ht="14.4" hidden="false" customHeight="false" outlineLevel="0" collapsed="false">
      <c r="A2251" s="3" t="n">
        <f aca="false">A2250+$H$2</f>
        <v>2.24599999999986</v>
      </c>
      <c r="B2251" s="3" t="n">
        <f aca="false">IF(A2251&lt;$H$5,$I$5,IF(AND(A2251&gt;$H$5,A2251&lt;$H$8),$I$8,IF(AND(A2251&gt;$H$8,A2251&lt;$H$9),(A2251-$H$8)*($I$9-$I$8)/($H$9-$H$8)+$I$8,$I$9)))</f>
        <v>0.85</v>
      </c>
      <c r="C2251" s="4" t="n">
        <v>0.996871</v>
      </c>
      <c r="D2251" s="4" t="n">
        <v>0.98392</v>
      </c>
      <c r="E2251" s="4" t="n">
        <v>0.986543</v>
      </c>
    </row>
    <row r="2252" customFormat="false" ht="14.4" hidden="false" customHeight="false" outlineLevel="0" collapsed="false">
      <c r="A2252" s="3" t="n">
        <f aca="false">A2251+$H$2</f>
        <v>2.24699999999986</v>
      </c>
      <c r="B2252" s="3" t="n">
        <f aca="false">IF(A2252&lt;$H$5,$I$5,IF(AND(A2252&gt;$H$5,A2252&lt;$H$8),$I$8,IF(AND(A2252&gt;$H$8,A2252&lt;$H$9),(A2252-$H$8)*($I$9-$I$8)/($H$9-$H$8)+$I$8,$I$9)))</f>
        <v>0.85</v>
      </c>
      <c r="C2252" s="4" t="n">
        <v>0.996876</v>
      </c>
      <c r="D2252" s="4" t="n">
        <v>0.983869</v>
      </c>
      <c r="E2252" s="4" t="n">
        <v>0.986515</v>
      </c>
    </row>
    <row r="2253" customFormat="false" ht="14.4" hidden="false" customHeight="false" outlineLevel="0" collapsed="false">
      <c r="A2253" s="3" t="n">
        <f aca="false">A2252+$H$2</f>
        <v>2.24799999999986</v>
      </c>
      <c r="B2253" s="3" t="n">
        <f aca="false">IF(A2253&lt;$H$5,$I$5,IF(AND(A2253&gt;$H$5,A2253&lt;$H$8),$I$8,IF(AND(A2253&gt;$H$8,A2253&lt;$H$9),(A2253-$H$8)*($I$9-$I$8)/($H$9-$H$8)+$I$8,$I$9)))</f>
        <v>0.85</v>
      </c>
      <c r="C2253" s="4" t="n">
        <v>0.996882</v>
      </c>
      <c r="D2253" s="4" t="n">
        <v>0.983819</v>
      </c>
      <c r="E2253" s="4" t="n">
        <v>0.986487</v>
      </c>
    </row>
    <row r="2254" customFormat="false" ht="14.4" hidden="false" customHeight="false" outlineLevel="0" collapsed="false">
      <c r="A2254" s="3" t="n">
        <f aca="false">A2253+$H$2</f>
        <v>2.24899999999986</v>
      </c>
      <c r="B2254" s="3" t="n">
        <f aca="false">IF(A2254&lt;$H$5,$I$5,IF(AND(A2254&gt;$H$5,A2254&lt;$H$8),$I$8,IF(AND(A2254&gt;$H$8,A2254&lt;$H$9),(A2254-$H$8)*($I$9-$I$8)/($H$9-$H$8)+$I$8,$I$9)))</f>
        <v>0.85</v>
      </c>
      <c r="C2254" s="4" t="n">
        <v>0.996887</v>
      </c>
      <c r="D2254" s="4" t="n">
        <v>0.983769</v>
      </c>
      <c r="E2254" s="4" t="n">
        <v>0.98646</v>
      </c>
    </row>
    <row r="2255" customFormat="false" ht="14.4" hidden="false" customHeight="false" outlineLevel="0" collapsed="false">
      <c r="A2255" s="3" t="n">
        <f aca="false">A2254+$H$2</f>
        <v>2.24999999999986</v>
      </c>
      <c r="B2255" s="3" t="n">
        <f aca="false">IF(A2255&lt;$H$5,$I$5,IF(AND(A2255&gt;$H$5,A2255&lt;$H$8),$I$8,IF(AND(A2255&gt;$H$8,A2255&lt;$H$9),(A2255-$H$8)*($I$9-$I$8)/($H$9-$H$8)+$I$8,$I$9)))</f>
        <v>0.85</v>
      </c>
      <c r="C2255" s="4" t="n">
        <v>0.996893</v>
      </c>
      <c r="D2255" s="4" t="n">
        <v>0.98372</v>
      </c>
      <c r="E2255" s="4" t="n">
        <v>0.986433</v>
      </c>
    </row>
    <row r="2256" customFormat="false" ht="14.4" hidden="false" customHeight="false" outlineLevel="0" collapsed="false">
      <c r="A2256" s="3" t="n">
        <f aca="false">A2255+$H$2</f>
        <v>2.25099999999986</v>
      </c>
      <c r="B2256" s="3" t="n">
        <f aca="false">IF(A2256&lt;$H$5,$I$5,IF(AND(A2256&gt;$H$5,A2256&lt;$H$8),$I$8,IF(AND(A2256&gt;$H$8,A2256&lt;$H$9),(A2256-$H$8)*($I$9-$I$8)/($H$9-$H$8)+$I$8,$I$9)))</f>
        <v>0.85</v>
      </c>
      <c r="C2256" s="4" t="n">
        <v>0.996899</v>
      </c>
      <c r="D2256" s="4" t="n">
        <v>0.983672</v>
      </c>
      <c r="E2256" s="4" t="n">
        <v>0.986407</v>
      </c>
    </row>
    <row r="2257" customFormat="false" ht="14.4" hidden="false" customHeight="false" outlineLevel="0" collapsed="false">
      <c r="A2257" s="3" t="n">
        <f aca="false">A2256+$H$2</f>
        <v>2.25199999999986</v>
      </c>
      <c r="B2257" s="3" t="n">
        <f aca="false">IF(A2257&lt;$H$5,$I$5,IF(AND(A2257&gt;$H$5,A2257&lt;$H$8),$I$8,IF(AND(A2257&gt;$H$8,A2257&lt;$H$9),(A2257-$H$8)*($I$9-$I$8)/($H$9-$H$8)+$I$8,$I$9)))</f>
        <v>0.85</v>
      </c>
      <c r="C2257" s="4" t="n">
        <v>0.996905</v>
      </c>
      <c r="D2257" s="4" t="n">
        <v>0.983624</v>
      </c>
      <c r="E2257" s="4" t="n">
        <v>0.986382</v>
      </c>
    </row>
    <row r="2258" customFormat="false" ht="14.4" hidden="false" customHeight="false" outlineLevel="0" collapsed="false">
      <c r="A2258" s="3" t="n">
        <f aca="false">A2257+$H$2</f>
        <v>2.25299999999986</v>
      </c>
      <c r="B2258" s="3" t="n">
        <f aca="false">IF(A2258&lt;$H$5,$I$5,IF(AND(A2258&gt;$H$5,A2258&lt;$H$8),$I$8,IF(AND(A2258&gt;$H$8,A2258&lt;$H$9),(A2258-$H$8)*($I$9-$I$8)/($H$9-$H$8)+$I$8,$I$9)))</f>
        <v>0.85</v>
      </c>
      <c r="C2258" s="4" t="n">
        <v>0.996912</v>
      </c>
      <c r="D2258" s="4" t="n">
        <v>0.983577</v>
      </c>
      <c r="E2258" s="4" t="n">
        <v>0.986357</v>
      </c>
    </row>
    <row r="2259" customFormat="false" ht="14.4" hidden="false" customHeight="false" outlineLevel="0" collapsed="false">
      <c r="A2259" s="3" t="n">
        <f aca="false">A2258+$H$2</f>
        <v>2.25399999999986</v>
      </c>
      <c r="B2259" s="3" t="n">
        <f aca="false">IF(A2259&lt;$H$5,$I$5,IF(AND(A2259&gt;$H$5,A2259&lt;$H$8),$I$8,IF(AND(A2259&gt;$H$8,A2259&lt;$H$9),(A2259-$H$8)*($I$9-$I$8)/($H$9-$H$8)+$I$8,$I$9)))</f>
        <v>0.85</v>
      </c>
      <c r="C2259" s="4" t="n">
        <v>0.996918</v>
      </c>
      <c r="D2259" s="4" t="n">
        <v>0.983531</v>
      </c>
      <c r="E2259" s="4" t="n">
        <v>0.986333</v>
      </c>
    </row>
    <row r="2260" customFormat="false" ht="14.4" hidden="false" customHeight="false" outlineLevel="0" collapsed="false">
      <c r="A2260" s="3" t="n">
        <f aca="false">A2259+$H$2</f>
        <v>2.25499999999986</v>
      </c>
      <c r="B2260" s="3" t="n">
        <f aca="false">IF(A2260&lt;$H$5,$I$5,IF(AND(A2260&gt;$H$5,A2260&lt;$H$8),$I$8,IF(AND(A2260&gt;$H$8,A2260&lt;$H$9),(A2260-$H$8)*($I$9-$I$8)/($H$9-$H$8)+$I$8,$I$9)))</f>
        <v>0.85</v>
      </c>
      <c r="C2260" s="4" t="n">
        <v>0.996925</v>
      </c>
      <c r="D2260" s="4" t="n">
        <v>0.983485</v>
      </c>
      <c r="E2260" s="4" t="n">
        <v>0.986309</v>
      </c>
    </row>
    <row r="2261" customFormat="false" ht="14.4" hidden="false" customHeight="false" outlineLevel="0" collapsed="false">
      <c r="A2261" s="3" t="n">
        <f aca="false">A2260+$H$2</f>
        <v>2.25599999999986</v>
      </c>
      <c r="B2261" s="3" t="n">
        <f aca="false">IF(A2261&lt;$H$5,$I$5,IF(AND(A2261&gt;$H$5,A2261&lt;$H$8),$I$8,IF(AND(A2261&gt;$H$8,A2261&lt;$H$9),(A2261-$H$8)*($I$9-$I$8)/($H$9-$H$8)+$I$8,$I$9)))</f>
        <v>0.85</v>
      </c>
      <c r="C2261" s="4" t="n">
        <v>0.996929</v>
      </c>
      <c r="D2261" s="4" t="n">
        <v>0.98344</v>
      </c>
      <c r="E2261" s="4" t="n">
        <v>0.986286</v>
      </c>
    </row>
    <row r="2262" customFormat="false" ht="14.4" hidden="false" customHeight="false" outlineLevel="0" collapsed="false">
      <c r="A2262" s="3" t="n">
        <f aca="false">A2261+$H$2</f>
        <v>2.25699999999986</v>
      </c>
      <c r="B2262" s="3" t="n">
        <f aca="false">IF(A2262&lt;$H$5,$I$5,IF(AND(A2262&gt;$H$5,A2262&lt;$H$8),$I$8,IF(AND(A2262&gt;$H$8,A2262&lt;$H$9),(A2262-$H$8)*($I$9-$I$8)/($H$9-$H$8)+$I$8,$I$9)))</f>
        <v>0.85</v>
      </c>
      <c r="C2262" s="4" t="n">
        <v>0.996937</v>
      </c>
      <c r="D2262" s="4" t="n">
        <v>0.983396</v>
      </c>
      <c r="E2262" s="4" t="n">
        <v>0.986263</v>
      </c>
    </row>
    <row r="2263" customFormat="false" ht="14.4" hidden="false" customHeight="false" outlineLevel="0" collapsed="false">
      <c r="A2263" s="3" t="n">
        <f aca="false">A2262+$H$2</f>
        <v>2.25799999999986</v>
      </c>
      <c r="B2263" s="3" t="n">
        <f aca="false">IF(A2263&lt;$H$5,$I$5,IF(AND(A2263&gt;$H$5,A2263&lt;$H$8),$I$8,IF(AND(A2263&gt;$H$8,A2263&lt;$H$9),(A2263-$H$8)*($I$9-$I$8)/($H$9-$H$8)+$I$8,$I$9)))</f>
        <v>0.85</v>
      </c>
      <c r="C2263" s="4" t="n">
        <v>0.996944</v>
      </c>
      <c r="D2263" s="4" t="n">
        <v>0.983353</v>
      </c>
      <c r="E2263" s="4" t="n">
        <v>0.986242</v>
      </c>
    </row>
    <row r="2264" customFormat="false" ht="14.4" hidden="false" customHeight="false" outlineLevel="0" collapsed="false">
      <c r="A2264" s="3" t="n">
        <f aca="false">A2263+$H$2</f>
        <v>2.25899999999986</v>
      </c>
      <c r="B2264" s="3" t="n">
        <f aca="false">IF(A2264&lt;$H$5,$I$5,IF(AND(A2264&gt;$H$5,A2264&lt;$H$8),$I$8,IF(AND(A2264&gt;$H$8,A2264&lt;$H$9),(A2264-$H$8)*($I$9-$I$8)/($H$9-$H$8)+$I$8,$I$9)))</f>
        <v>0.85</v>
      </c>
      <c r="C2264" s="4" t="n">
        <v>0.996952</v>
      </c>
      <c r="D2264" s="4" t="n">
        <v>0.98331</v>
      </c>
      <c r="E2264" s="4" t="n">
        <v>0.986221</v>
      </c>
    </row>
    <row r="2265" customFormat="false" ht="14.4" hidden="false" customHeight="false" outlineLevel="0" collapsed="false">
      <c r="A2265" s="3" t="n">
        <f aca="false">A2264+$H$2</f>
        <v>2.25999999999986</v>
      </c>
      <c r="B2265" s="3" t="n">
        <f aca="false">IF(A2265&lt;$H$5,$I$5,IF(AND(A2265&gt;$H$5,A2265&lt;$H$8),$I$8,IF(AND(A2265&gt;$H$8,A2265&lt;$H$9),(A2265-$H$8)*($I$9-$I$8)/($H$9-$H$8)+$I$8,$I$9)))</f>
        <v>0.85</v>
      </c>
      <c r="C2265" s="4" t="n">
        <v>0.99696</v>
      </c>
      <c r="D2265" s="4" t="n">
        <v>0.983268</v>
      </c>
      <c r="E2265" s="4" t="n">
        <v>0.9862</v>
      </c>
    </row>
    <row r="2266" customFormat="false" ht="14.4" hidden="false" customHeight="false" outlineLevel="0" collapsed="false">
      <c r="A2266" s="3" t="n">
        <f aca="false">A2265+$H$2</f>
        <v>2.26099999999986</v>
      </c>
      <c r="B2266" s="3" t="n">
        <f aca="false">IF(A2266&lt;$H$5,$I$5,IF(AND(A2266&gt;$H$5,A2266&lt;$H$8),$I$8,IF(AND(A2266&gt;$H$8,A2266&lt;$H$9),(A2266-$H$8)*($I$9-$I$8)/($H$9-$H$8)+$I$8,$I$9)))</f>
        <v>0.85</v>
      </c>
      <c r="C2266" s="4" t="n">
        <v>0.996968</v>
      </c>
      <c r="D2266" s="4" t="n">
        <v>0.983226</v>
      </c>
      <c r="E2266" s="4" t="n">
        <v>0.98618</v>
      </c>
    </row>
    <row r="2267" customFormat="false" ht="14.4" hidden="false" customHeight="false" outlineLevel="0" collapsed="false">
      <c r="A2267" s="3" t="n">
        <f aca="false">A2266+$H$2</f>
        <v>2.26199999999986</v>
      </c>
      <c r="B2267" s="3" t="n">
        <f aca="false">IF(A2267&lt;$H$5,$I$5,IF(AND(A2267&gt;$H$5,A2267&lt;$H$8),$I$8,IF(AND(A2267&gt;$H$8,A2267&lt;$H$9),(A2267-$H$8)*($I$9-$I$8)/($H$9-$H$8)+$I$8,$I$9)))</f>
        <v>0.85</v>
      </c>
      <c r="C2267" s="4" t="n">
        <v>0.996976</v>
      </c>
      <c r="D2267" s="4" t="n">
        <v>0.983186</v>
      </c>
      <c r="E2267" s="4" t="n">
        <v>0.986161</v>
      </c>
    </row>
    <row r="2268" customFormat="false" ht="14.4" hidden="false" customHeight="false" outlineLevel="0" collapsed="false">
      <c r="A2268" s="3" t="n">
        <f aca="false">A2267+$H$2</f>
        <v>2.26299999999986</v>
      </c>
      <c r="B2268" s="3" t="n">
        <f aca="false">IF(A2268&lt;$H$5,$I$5,IF(AND(A2268&gt;$H$5,A2268&lt;$H$8),$I$8,IF(AND(A2268&gt;$H$8,A2268&lt;$H$9),(A2268-$H$8)*($I$9-$I$8)/($H$9-$H$8)+$I$8,$I$9)))</f>
        <v>0.85</v>
      </c>
      <c r="C2268" s="4" t="n">
        <v>0.996985</v>
      </c>
      <c r="D2268" s="4" t="n">
        <v>0.983146</v>
      </c>
      <c r="E2268" s="4" t="n">
        <v>0.986142</v>
      </c>
    </row>
    <row r="2269" customFormat="false" ht="14.4" hidden="false" customHeight="false" outlineLevel="0" collapsed="false">
      <c r="A2269" s="3" t="n">
        <f aca="false">A2268+$H$2</f>
        <v>2.26399999999986</v>
      </c>
      <c r="B2269" s="3" t="n">
        <f aca="false">IF(A2269&lt;$H$5,$I$5,IF(AND(A2269&gt;$H$5,A2269&lt;$H$8),$I$8,IF(AND(A2269&gt;$H$8,A2269&lt;$H$9),(A2269-$H$8)*($I$9-$I$8)/($H$9-$H$8)+$I$8,$I$9)))</f>
        <v>0.85</v>
      </c>
      <c r="C2269" s="4" t="n">
        <v>0.996994</v>
      </c>
      <c r="D2269" s="4" t="n">
        <v>0.983107</v>
      </c>
      <c r="E2269" s="4" t="n">
        <v>0.986124</v>
      </c>
    </row>
    <row r="2270" customFormat="false" ht="14.4" hidden="false" customHeight="false" outlineLevel="0" collapsed="false">
      <c r="A2270" s="3" t="n">
        <f aca="false">A2269+$H$2</f>
        <v>2.26499999999986</v>
      </c>
      <c r="B2270" s="3" t="n">
        <f aca="false">IF(A2270&lt;$H$5,$I$5,IF(AND(A2270&gt;$H$5,A2270&lt;$H$8),$I$8,IF(AND(A2270&gt;$H$8,A2270&lt;$H$9),(A2270-$H$8)*($I$9-$I$8)/($H$9-$H$8)+$I$8,$I$9)))</f>
        <v>0.85</v>
      </c>
      <c r="C2270" s="4" t="n">
        <v>0.997003</v>
      </c>
      <c r="D2270" s="4" t="n">
        <v>0.983069</v>
      </c>
      <c r="E2270" s="4" t="n">
        <v>0.986106</v>
      </c>
    </row>
    <row r="2271" customFormat="false" ht="14.4" hidden="false" customHeight="false" outlineLevel="0" collapsed="false">
      <c r="A2271" s="3" t="n">
        <f aca="false">A2270+$H$2</f>
        <v>2.26599999999986</v>
      </c>
      <c r="B2271" s="3" t="n">
        <f aca="false">IF(A2271&lt;$H$5,$I$5,IF(AND(A2271&gt;$H$5,A2271&lt;$H$8),$I$8,IF(AND(A2271&gt;$H$8,A2271&lt;$H$9),(A2271-$H$8)*($I$9-$I$8)/($H$9-$H$8)+$I$8,$I$9)))</f>
        <v>0.85</v>
      </c>
      <c r="C2271" s="4" t="n">
        <v>0.997012</v>
      </c>
      <c r="D2271" s="4" t="n">
        <v>0.983031</v>
      </c>
      <c r="E2271" s="4" t="n">
        <v>0.986089</v>
      </c>
    </row>
    <row r="2272" customFormat="false" ht="14.4" hidden="false" customHeight="false" outlineLevel="0" collapsed="false">
      <c r="A2272" s="3" t="n">
        <f aca="false">A2271+$H$2</f>
        <v>2.26699999999986</v>
      </c>
      <c r="B2272" s="3" t="n">
        <f aca="false">IF(A2272&lt;$H$5,$I$5,IF(AND(A2272&gt;$H$5,A2272&lt;$H$8),$I$8,IF(AND(A2272&gt;$H$8,A2272&lt;$H$9),(A2272-$H$8)*($I$9-$I$8)/($H$9-$H$8)+$I$8,$I$9)))</f>
        <v>0.85</v>
      </c>
      <c r="C2272" s="4" t="n">
        <v>0.997022</v>
      </c>
      <c r="D2272" s="4" t="n">
        <v>0.982994</v>
      </c>
      <c r="E2272" s="4" t="n">
        <v>0.986073</v>
      </c>
    </row>
    <row r="2273" customFormat="false" ht="14.4" hidden="false" customHeight="false" outlineLevel="0" collapsed="false">
      <c r="A2273" s="3" t="n">
        <f aca="false">A2272+$H$2</f>
        <v>2.26799999999986</v>
      </c>
      <c r="B2273" s="3" t="n">
        <f aca="false">IF(A2273&lt;$H$5,$I$5,IF(AND(A2273&gt;$H$5,A2273&lt;$H$8),$I$8,IF(AND(A2273&gt;$H$8,A2273&lt;$H$9),(A2273-$H$8)*($I$9-$I$8)/($H$9-$H$8)+$I$8,$I$9)))</f>
        <v>0.85</v>
      </c>
      <c r="C2273" s="4" t="n">
        <v>0.997031</v>
      </c>
      <c r="D2273" s="4" t="n">
        <v>0.982958</v>
      </c>
      <c r="E2273" s="4" t="n">
        <v>0.986058</v>
      </c>
    </row>
    <row r="2274" customFormat="false" ht="14.4" hidden="false" customHeight="false" outlineLevel="0" collapsed="false">
      <c r="A2274" s="3" t="n">
        <f aca="false">A2273+$H$2</f>
        <v>2.26899999999986</v>
      </c>
      <c r="B2274" s="3" t="n">
        <f aca="false">IF(A2274&lt;$H$5,$I$5,IF(AND(A2274&gt;$H$5,A2274&lt;$H$8),$I$8,IF(AND(A2274&gt;$H$8,A2274&lt;$H$9),(A2274-$H$8)*($I$9-$I$8)/($H$9-$H$8)+$I$8,$I$9)))</f>
        <v>0.85</v>
      </c>
      <c r="C2274" s="4" t="n">
        <v>0.997041</v>
      </c>
      <c r="D2274" s="4" t="n">
        <v>0.982923</v>
      </c>
      <c r="E2274" s="4" t="n">
        <v>0.986043</v>
      </c>
    </row>
    <row r="2275" customFormat="false" ht="14.4" hidden="false" customHeight="false" outlineLevel="0" collapsed="false">
      <c r="A2275" s="3" t="n">
        <f aca="false">A2274+$H$2</f>
        <v>2.26999999999986</v>
      </c>
      <c r="B2275" s="3" t="n">
        <f aca="false">IF(A2275&lt;$H$5,$I$5,IF(AND(A2275&gt;$H$5,A2275&lt;$H$8),$I$8,IF(AND(A2275&gt;$H$8,A2275&lt;$H$9),(A2275-$H$8)*($I$9-$I$8)/($H$9-$H$8)+$I$8,$I$9)))</f>
        <v>0.85</v>
      </c>
      <c r="C2275" s="4" t="n">
        <v>0.997051</v>
      </c>
      <c r="D2275" s="4" t="n">
        <v>0.982888</v>
      </c>
      <c r="E2275" s="4" t="n">
        <v>0.986028</v>
      </c>
    </row>
    <row r="2276" customFormat="false" ht="14.4" hidden="false" customHeight="false" outlineLevel="0" collapsed="false">
      <c r="A2276" s="3" t="n">
        <f aca="false">A2275+$H$2</f>
        <v>2.27099999999986</v>
      </c>
      <c r="B2276" s="3" t="n">
        <f aca="false">IF(A2276&lt;$H$5,$I$5,IF(AND(A2276&gt;$H$5,A2276&lt;$H$8),$I$8,IF(AND(A2276&gt;$H$8,A2276&lt;$H$9),(A2276-$H$8)*($I$9-$I$8)/($H$9-$H$8)+$I$8,$I$9)))</f>
        <v>0.85</v>
      </c>
      <c r="C2276" s="4" t="n">
        <v>0.997061</v>
      </c>
      <c r="D2276" s="4" t="n">
        <v>0.982855</v>
      </c>
      <c r="E2276" s="4" t="n">
        <v>0.986015</v>
      </c>
    </row>
    <row r="2277" customFormat="false" ht="14.4" hidden="false" customHeight="false" outlineLevel="0" collapsed="false">
      <c r="A2277" s="3" t="n">
        <f aca="false">A2276+$H$2</f>
        <v>2.27199999999986</v>
      </c>
      <c r="B2277" s="3" t="n">
        <f aca="false">IF(A2277&lt;$H$5,$I$5,IF(AND(A2277&gt;$H$5,A2277&lt;$H$8),$I$8,IF(AND(A2277&gt;$H$8,A2277&lt;$H$9),(A2277-$H$8)*($I$9-$I$8)/($H$9-$H$8)+$I$8,$I$9)))</f>
        <v>0.85</v>
      </c>
      <c r="C2277" s="4" t="n">
        <v>0.997072</v>
      </c>
      <c r="D2277" s="4" t="n">
        <v>0.982822</v>
      </c>
      <c r="E2277" s="4" t="n">
        <v>0.986002</v>
      </c>
    </row>
    <row r="2278" customFormat="false" ht="14.4" hidden="false" customHeight="false" outlineLevel="0" collapsed="false">
      <c r="A2278" s="3" t="n">
        <f aca="false">A2277+$H$2</f>
        <v>2.27299999999986</v>
      </c>
      <c r="B2278" s="3" t="n">
        <f aca="false">IF(A2278&lt;$H$5,$I$5,IF(AND(A2278&gt;$H$5,A2278&lt;$H$8),$I$8,IF(AND(A2278&gt;$H$8,A2278&lt;$H$9),(A2278-$H$8)*($I$9-$I$8)/($H$9-$H$8)+$I$8,$I$9)))</f>
        <v>0.85</v>
      </c>
      <c r="C2278" s="4" t="n">
        <v>0.997082</v>
      </c>
      <c r="D2278" s="4" t="n">
        <v>0.982789</v>
      </c>
      <c r="E2278" s="4" t="n">
        <v>0.985989</v>
      </c>
    </row>
    <row r="2279" customFormat="false" ht="14.4" hidden="false" customHeight="false" outlineLevel="0" collapsed="false">
      <c r="A2279" s="3" t="n">
        <f aca="false">A2278+$H$2</f>
        <v>2.27399999999986</v>
      </c>
      <c r="B2279" s="3" t="n">
        <f aca="false">IF(A2279&lt;$H$5,$I$5,IF(AND(A2279&gt;$H$5,A2279&lt;$H$8),$I$8,IF(AND(A2279&gt;$H$8,A2279&lt;$H$9),(A2279-$H$8)*($I$9-$I$8)/($H$9-$H$8)+$I$8,$I$9)))</f>
        <v>0.85</v>
      </c>
      <c r="C2279" s="4" t="n">
        <v>0.997093</v>
      </c>
      <c r="D2279" s="4" t="n">
        <v>0.982758</v>
      </c>
      <c r="E2279" s="4" t="n">
        <v>0.985977</v>
      </c>
    </row>
    <row r="2280" customFormat="false" ht="14.4" hidden="false" customHeight="false" outlineLevel="0" collapsed="false">
      <c r="A2280" s="3" t="n">
        <f aca="false">A2279+$H$2</f>
        <v>2.27499999999986</v>
      </c>
      <c r="B2280" s="3" t="n">
        <f aca="false">IF(A2280&lt;$H$5,$I$5,IF(AND(A2280&gt;$H$5,A2280&lt;$H$8),$I$8,IF(AND(A2280&gt;$H$8,A2280&lt;$H$9),(A2280-$H$8)*($I$9-$I$8)/($H$9-$H$8)+$I$8,$I$9)))</f>
        <v>0.85</v>
      </c>
      <c r="C2280" s="4" t="n">
        <v>0.997104</v>
      </c>
      <c r="D2280" s="4" t="n">
        <v>0.982727</v>
      </c>
      <c r="E2280" s="4" t="n">
        <v>0.985966</v>
      </c>
    </row>
    <row r="2281" customFormat="false" ht="14.4" hidden="false" customHeight="false" outlineLevel="0" collapsed="false">
      <c r="A2281" s="3" t="n">
        <f aca="false">A2280+$H$2</f>
        <v>2.27599999999986</v>
      </c>
      <c r="B2281" s="3" t="n">
        <f aca="false">IF(A2281&lt;$H$5,$I$5,IF(AND(A2281&gt;$H$5,A2281&lt;$H$8),$I$8,IF(AND(A2281&gt;$H$8,A2281&lt;$H$9),(A2281-$H$8)*($I$9-$I$8)/($H$9-$H$8)+$I$8,$I$9)))</f>
        <v>0.85</v>
      </c>
      <c r="C2281" s="4" t="n">
        <v>0.997115</v>
      </c>
      <c r="D2281" s="4" t="n">
        <v>0.982698</v>
      </c>
      <c r="E2281" s="4" t="n">
        <v>0.985956</v>
      </c>
    </row>
    <row r="2282" customFormat="false" ht="14.4" hidden="false" customHeight="false" outlineLevel="0" collapsed="false">
      <c r="A2282" s="3" t="n">
        <f aca="false">A2281+$H$2</f>
        <v>2.27699999999986</v>
      </c>
      <c r="B2282" s="3" t="n">
        <f aca="false">IF(A2282&lt;$H$5,$I$5,IF(AND(A2282&gt;$H$5,A2282&lt;$H$8),$I$8,IF(AND(A2282&gt;$H$8,A2282&lt;$H$9),(A2282-$H$8)*($I$9-$I$8)/($H$9-$H$8)+$I$8,$I$9)))</f>
        <v>0.85</v>
      </c>
      <c r="C2282" s="4" t="n">
        <v>0.997127</v>
      </c>
      <c r="D2282" s="4" t="n">
        <v>0.982669</v>
      </c>
      <c r="E2282" s="4" t="n">
        <v>0.985946</v>
      </c>
    </row>
    <row r="2283" customFormat="false" ht="14.4" hidden="false" customHeight="false" outlineLevel="0" collapsed="false">
      <c r="A2283" s="3" t="n">
        <f aca="false">A2282+$H$2</f>
        <v>2.27799999999986</v>
      </c>
      <c r="B2283" s="3" t="n">
        <f aca="false">IF(A2283&lt;$H$5,$I$5,IF(AND(A2283&gt;$H$5,A2283&lt;$H$8),$I$8,IF(AND(A2283&gt;$H$8,A2283&lt;$H$9),(A2283-$H$8)*($I$9-$I$8)/($H$9-$H$8)+$I$8,$I$9)))</f>
        <v>0.85</v>
      </c>
      <c r="C2283" s="4" t="n">
        <v>0.997139</v>
      </c>
      <c r="D2283" s="4" t="n">
        <v>0.98264</v>
      </c>
      <c r="E2283" s="4" t="n">
        <v>0.985937</v>
      </c>
    </row>
    <row r="2284" customFormat="false" ht="14.4" hidden="false" customHeight="false" outlineLevel="0" collapsed="false">
      <c r="A2284" s="3" t="n">
        <f aca="false">A2283+$H$2</f>
        <v>2.27899999999986</v>
      </c>
      <c r="B2284" s="3" t="n">
        <f aca="false">IF(A2284&lt;$H$5,$I$5,IF(AND(A2284&gt;$H$5,A2284&lt;$H$8),$I$8,IF(AND(A2284&gt;$H$8,A2284&lt;$H$9),(A2284-$H$8)*($I$9-$I$8)/($H$9-$H$8)+$I$8,$I$9)))</f>
        <v>0.85</v>
      </c>
      <c r="C2284" s="4" t="n">
        <v>0.99715</v>
      </c>
      <c r="D2284" s="4" t="n">
        <v>0.982613</v>
      </c>
      <c r="E2284" s="4" t="n">
        <v>0.985928</v>
      </c>
    </row>
    <row r="2285" customFormat="false" ht="14.4" hidden="false" customHeight="false" outlineLevel="0" collapsed="false">
      <c r="A2285" s="3" t="n">
        <f aca="false">A2284+$H$2</f>
        <v>2.27999999999986</v>
      </c>
      <c r="B2285" s="3" t="n">
        <f aca="false">IF(A2285&lt;$H$5,$I$5,IF(AND(A2285&gt;$H$5,A2285&lt;$H$8),$I$8,IF(AND(A2285&gt;$H$8,A2285&lt;$H$9),(A2285-$H$8)*($I$9-$I$8)/($H$9-$H$8)+$I$8,$I$9)))</f>
        <v>0.85</v>
      </c>
      <c r="C2285" s="4" t="n">
        <v>0.997162</v>
      </c>
      <c r="D2285" s="4" t="n">
        <v>0.982586</v>
      </c>
      <c r="E2285" s="4" t="n">
        <v>0.985921</v>
      </c>
    </row>
    <row r="2286" customFormat="false" ht="14.4" hidden="false" customHeight="false" outlineLevel="0" collapsed="false">
      <c r="A2286" s="3" t="n">
        <f aca="false">A2285+$H$2</f>
        <v>2.28099999999986</v>
      </c>
      <c r="B2286" s="3" t="n">
        <f aca="false">IF(A2286&lt;$H$5,$I$5,IF(AND(A2286&gt;$H$5,A2286&lt;$H$8),$I$8,IF(AND(A2286&gt;$H$8,A2286&lt;$H$9),(A2286-$H$8)*($I$9-$I$8)/($H$9-$H$8)+$I$8,$I$9)))</f>
        <v>0.85</v>
      </c>
      <c r="C2286" s="4" t="n">
        <v>0.997175</v>
      </c>
      <c r="D2286" s="4" t="n">
        <v>0.982561</v>
      </c>
      <c r="E2286" s="4" t="n">
        <v>0.985913</v>
      </c>
    </row>
    <row r="2287" customFormat="false" ht="14.4" hidden="false" customHeight="false" outlineLevel="0" collapsed="false">
      <c r="A2287" s="3" t="n">
        <f aca="false">A2286+$H$2</f>
        <v>2.28199999999986</v>
      </c>
      <c r="B2287" s="3" t="n">
        <f aca="false">IF(A2287&lt;$H$5,$I$5,IF(AND(A2287&gt;$H$5,A2287&lt;$H$8),$I$8,IF(AND(A2287&gt;$H$8,A2287&lt;$H$9),(A2287-$H$8)*($I$9-$I$8)/($H$9-$H$8)+$I$8,$I$9)))</f>
        <v>0.85</v>
      </c>
      <c r="C2287" s="4" t="n">
        <v>0.997189</v>
      </c>
      <c r="D2287" s="4" t="n">
        <v>0.982536</v>
      </c>
      <c r="E2287" s="4" t="n">
        <v>0.985907</v>
      </c>
    </row>
    <row r="2288" customFormat="false" ht="14.4" hidden="false" customHeight="false" outlineLevel="0" collapsed="false">
      <c r="A2288" s="3" t="n">
        <f aca="false">A2287+$H$2</f>
        <v>2.28299999999986</v>
      </c>
      <c r="B2288" s="3" t="n">
        <f aca="false">IF(A2288&lt;$H$5,$I$5,IF(AND(A2288&gt;$H$5,A2288&lt;$H$8),$I$8,IF(AND(A2288&gt;$H$8,A2288&lt;$H$9),(A2288-$H$8)*($I$9-$I$8)/($H$9-$H$8)+$I$8,$I$9)))</f>
        <v>0.85</v>
      </c>
      <c r="C2288" s="4" t="n">
        <v>0.997202</v>
      </c>
      <c r="D2288" s="4" t="n">
        <v>0.982512</v>
      </c>
      <c r="E2288" s="4" t="n">
        <v>0.985901</v>
      </c>
    </row>
    <row r="2289" customFormat="false" ht="14.4" hidden="false" customHeight="false" outlineLevel="0" collapsed="false">
      <c r="A2289" s="3" t="n">
        <f aca="false">A2288+$H$2</f>
        <v>2.28399999999986</v>
      </c>
      <c r="B2289" s="3" t="n">
        <f aca="false">IF(A2289&lt;$H$5,$I$5,IF(AND(A2289&gt;$H$5,A2289&lt;$H$8),$I$8,IF(AND(A2289&gt;$H$8,A2289&lt;$H$9),(A2289-$H$8)*($I$9-$I$8)/($H$9-$H$8)+$I$8,$I$9)))</f>
        <v>0.85</v>
      </c>
      <c r="C2289" s="4" t="n">
        <v>0.997214</v>
      </c>
      <c r="D2289" s="4" t="n">
        <v>0.982488</v>
      </c>
      <c r="E2289" s="4" t="n">
        <v>0.985896</v>
      </c>
    </row>
    <row r="2290" customFormat="false" ht="14.4" hidden="false" customHeight="false" outlineLevel="0" collapsed="false">
      <c r="A2290" s="3" t="n">
        <f aca="false">A2289+$H$2</f>
        <v>2.28499999999986</v>
      </c>
      <c r="B2290" s="3" t="n">
        <f aca="false">IF(A2290&lt;$H$5,$I$5,IF(AND(A2290&gt;$H$5,A2290&lt;$H$8),$I$8,IF(AND(A2290&gt;$H$8,A2290&lt;$H$9),(A2290-$H$8)*($I$9-$I$8)/($H$9-$H$8)+$I$8,$I$9)))</f>
        <v>0.85</v>
      </c>
      <c r="C2290" s="4" t="n">
        <v>0.997227</v>
      </c>
      <c r="D2290" s="4" t="n">
        <v>0.982466</v>
      </c>
      <c r="E2290" s="4" t="n">
        <v>0.985892</v>
      </c>
    </row>
    <row r="2291" customFormat="false" ht="14.4" hidden="false" customHeight="false" outlineLevel="0" collapsed="false">
      <c r="A2291" s="3" t="n">
        <f aca="false">A2290+$H$2</f>
        <v>2.28599999999986</v>
      </c>
      <c r="B2291" s="3" t="n">
        <f aca="false">IF(A2291&lt;$H$5,$I$5,IF(AND(A2291&gt;$H$5,A2291&lt;$H$8),$I$8,IF(AND(A2291&gt;$H$8,A2291&lt;$H$9),(A2291-$H$8)*($I$9-$I$8)/($H$9-$H$8)+$I$8,$I$9)))</f>
        <v>0.85</v>
      </c>
      <c r="C2291" s="4" t="n">
        <v>0.997241</v>
      </c>
      <c r="D2291" s="4" t="n">
        <v>0.982444</v>
      </c>
      <c r="E2291" s="4" t="n">
        <v>0.985888</v>
      </c>
    </row>
    <row r="2292" customFormat="false" ht="14.4" hidden="false" customHeight="false" outlineLevel="0" collapsed="false">
      <c r="A2292" s="3" t="n">
        <f aca="false">A2291+$H$2</f>
        <v>2.28699999999986</v>
      </c>
      <c r="B2292" s="3" t="n">
        <f aca="false">IF(A2292&lt;$H$5,$I$5,IF(AND(A2292&gt;$H$5,A2292&lt;$H$8),$I$8,IF(AND(A2292&gt;$H$8,A2292&lt;$H$9),(A2292-$H$8)*($I$9-$I$8)/($H$9-$H$8)+$I$8,$I$9)))</f>
        <v>0.85</v>
      </c>
      <c r="C2292" s="4" t="n">
        <v>0.997254</v>
      </c>
      <c r="D2292" s="4" t="n">
        <v>0.982423</v>
      </c>
      <c r="E2292" s="4" t="n">
        <v>0.985885</v>
      </c>
    </row>
    <row r="2293" customFormat="false" ht="14.4" hidden="false" customHeight="false" outlineLevel="0" collapsed="false">
      <c r="A2293" s="3" t="n">
        <f aca="false">A2292+$H$2</f>
        <v>2.28799999999986</v>
      </c>
      <c r="B2293" s="3" t="n">
        <f aca="false">IF(A2293&lt;$H$5,$I$5,IF(AND(A2293&gt;$H$5,A2293&lt;$H$8),$I$8,IF(AND(A2293&gt;$H$8,A2293&lt;$H$9),(A2293-$H$8)*($I$9-$I$8)/($H$9-$H$8)+$I$8,$I$9)))</f>
        <v>0.85</v>
      </c>
      <c r="C2293" s="4" t="n">
        <v>0.997268</v>
      </c>
      <c r="D2293" s="4" t="n">
        <v>0.982404</v>
      </c>
      <c r="E2293" s="4" t="n">
        <v>0.985882</v>
      </c>
    </row>
    <row r="2294" customFormat="false" ht="14.4" hidden="false" customHeight="false" outlineLevel="0" collapsed="false">
      <c r="A2294" s="3" t="n">
        <f aca="false">A2293+$H$2</f>
        <v>2.28899999999986</v>
      </c>
      <c r="B2294" s="3" t="n">
        <f aca="false">IF(A2294&lt;$H$5,$I$5,IF(AND(A2294&gt;$H$5,A2294&lt;$H$8),$I$8,IF(AND(A2294&gt;$H$8,A2294&lt;$H$9),(A2294-$H$8)*($I$9-$I$8)/($H$9-$H$8)+$I$8,$I$9)))</f>
        <v>0.85</v>
      </c>
      <c r="C2294" s="4" t="n">
        <v>0.997281</v>
      </c>
      <c r="D2294" s="4" t="n">
        <v>0.982384</v>
      </c>
      <c r="E2294" s="4" t="n">
        <v>0.98588</v>
      </c>
    </row>
    <row r="2295" customFormat="false" ht="14.4" hidden="false" customHeight="false" outlineLevel="0" collapsed="false">
      <c r="A2295" s="3" t="n">
        <f aca="false">A2294+$H$2</f>
        <v>2.28999999999986</v>
      </c>
      <c r="B2295" s="3" t="n">
        <f aca="false">IF(A2295&lt;$H$5,$I$5,IF(AND(A2295&gt;$H$5,A2295&lt;$H$8),$I$8,IF(AND(A2295&gt;$H$8,A2295&lt;$H$9),(A2295-$H$8)*($I$9-$I$8)/($H$9-$H$8)+$I$8,$I$9)))</f>
        <v>0.85</v>
      </c>
      <c r="C2295" s="4" t="n">
        <v>0.997295</v>
      </c>
      <c r="D2295" s="4" t="n">
        <v>0.982366</v>
      </c>
      <c r="E2295" s="4" t="n">
        <v>0.985879</v>
      </c>
    </row>
    <row r="2296" customFormat="false" ht="14.4" hidden="false" customHeight="false" outlineLevel="0" collapsed="false">
      <c r="A2296" s="3" t="n">
        <f aca="false">A2295+$H$2</f>
        <v>2.29099999999986</v>
      </c>
      <c r="B2296" s="3" t="n">
        <f aca="false">IF(A2296&lt;$H$5,$I$5,IF(AND(A2296&gt;$H$5,A2296&lt;$H$8),$I$8,IF(AND(A2296&gt;$H$8,A2296&lt;$H$9),(A2296-$H$8)*($I$9-$I$8)/($H$9-$H$8)+$I$8,$I$9)))</f>
        <v>0.85</v>
      </c>
      <c r="C2296" s="4" t="n">
        <v>0.99731</v>
      </c>
      <c r="D2296" s="4" t="n">
        <v>0.982349</v>
      </c>
      <c r="E2296" s="4" t="n">
        <v>0.985879</v>
      </c>
    </row>
    <row r="2297" customFormat="false" ht="14.4" hidden="false" customHeight="false" outlineLevel="0" collapsed="false">
      <c r="A2297" s="3" t="n">
        <f aca="false">A2296+$H$2</f>
        <v>2.29199999999986</v>
      </c>
      <c r="B2297" s="3" t="n">
        <f aca="false">IF(A2297&lt;$H$5,$I$5,IF(AND(A2297&gt;$H$5,A2297&lt;$H$8),$I$8,IF(AND(A2297&gt;$H$8,A2297&lt;$H$9),(A2297-$H$8)*($I$9-$I$8)/($H$9-$H$8)+$I$8,$I$9)))</f>
        <v>0.85</v>
      </c>
      <c r="C2297" s="4" t="n">
        <v>0.997324</v>
      </c>
      <c r="D2297" s="4" t="n">
        <v>0.982332</v>
      </c>
      <c r="E2297" s="4" t="n">
        <v>0.985879</v>
      </c>
    </row>
    <row r="2298" customFormat="false" ht="14.4" hidden="false" customHeight="false" outlineLevel="0" collapsed="false">
      <c r="A2298" s="3" t="n">
        <f aca="false">A2297+$H$2</f>
        <v>2.29299999999986</v>
      </c>
      <c r="B2298" s="3" t="n">
        <f aca="false">IF(A2298&lt;$H$5,$I$5,IF(AND(A2298&gt;$H$5,A2298&lt;$H$8),$I$8,IF(AND(A2298&gt;$H$8,A2298&lt;$H$9),(A2298-$H$8)*($I$9-$I$8)/($H$9-$H$8)+$I$8,$I$9)))</f>
        <v>0.85</v>
      </c>
      <c r="C2298" s="4" t="n">
        <v>0.997338</v>
      </c>
      <c r="D2298" s="4" t="n">
        <v>0.982317</v>
      </c>
      <c r="E2298" s="4" t="n">
        <v>0.98588</v>
      </c>
    </row>
    <row r="2299" customFormat="false" ht="14.4" hidden="false" customHeight="false" outlineLevel="0" collapsed="false">
      <c r="A2299" s="3" t="n">
        <f aca="false">A2298+$H$2</f>
        <v>2.29399999999986</v>
      </c>
      <c r="B2299" s="3" t="n">
        <f aca="false">IF(A2299&lt;$H$5,$I$5,IF(AND(A2299&gt;$H$5,A2299&lt;$H$8),$I$8,IF(AND(A2299&gt;$H$8,A2299&lt;$H$9),(A2299-$H$8)*($I$9-$I$8)/($H$9-$H$8)+$I$8,$I$9)))</f>
        <v>0.85</v>
      </c>
      <c r="C2299" s="4" t="n">
        <v>0.997353</v>
      </c>
      <c r="D2299" s="4" t="n">
        <v>0.982302</v>
      </c>
      <c r="E2299" s="4" t="n">
        <v>0.985882</v>
      </c>
    </row>
    <row r="2300" customFormat="false" ht="14.4" hidden="false" customHeight="false" outlineLevel="0" collapsed="false">
      <c r="A2300" s="3" t="n">
        <f aca="false">A2299+$H$2</f>
        <v>2.29499999999986</v>
      </c>
      <c r="B2300" s="3" t="n">
        <f aca="false">IF(A2300&lt;$H$5,$I$5,IF(AND(A2300&gt;$H$5,A2300&lt;$H$8),$I$8,IF(AND(A2300&gt;$H$8,A2300&lt;$H$9),(A2300-$H$8)*($I$9-$I$8)/($H$9-$H$8)+$I$8,$I$9)))</f>
        <v>0.85</v>
      </c>
      <c r="C2300" s="4" t="n">
        <v>0.997368</v>
      </c>
      <c r="D2300" s="4" t="n">
        <v>0.982288</v>
      </c>
      <c r="E2300" s="4" t="n">
        <v>0.985884</v>
      </c>
    </row>
    <row r="2301" customFormat="false" ht="14.4" hidden="false" customHeight="false" outlineLevel="0" collapsed="false">
      <c r="A2301" s="3" t="n">
        <f aca="false">A2300+$H$2</f>
        <v>2.29599999999986</v>
      </c>
      <c r="B2301" s="3" t="n">
        <f aca="false">IF(A2301&lt;$H$5,$I$5,IF(AND(A2301&gt;$H$5,A2301&lt;$H$8),$I$8,IF(AND(A2301&gt;$H$8,A2301&lt;$H$9),(A2301-$H$8)*($I$9-$I$8)/($H$9-$H$8)+$I$8,$I$9)))</f>
        <v>0.85</v>
      </c>
      <c r="C2301" s="4" t="n">
        <v>0.997383</v>
      </c>
      <c r="D2301" s="4" t="n">
        <v>0.982275</v>
      </c>
      <c r="E2301" s="4" t="n">
        <v>0.985887</v>
      </c>
    </row>
    <row r="2302" customFormat="false" ht="14.4" hidden="false" customHeight="false" outlineLevel="0" collapsed="false">
      <c r="A2302" s="3" t="n">
        <f aca="false">A2301+$H$2</f>
        <v>2.29699999999986</v>
      </c>
      <c r="B2302" s="3" t="n">
        <f aca="false">IF(A2302&lt;$H$5,$I$5,IF(AND(A2302&gt;$H$5,A2302&lt;$H$8),$I$8,IF(AND(A2302&gt;$H$8,A2302&lt;$H$9),(A2302-$H$8)*($I$9-$I$8)/($H$9-$H$8)+$I$8,$I$9)))</f>
        <v>0.85</v>
      </c>
      <c r="C2302" s="4" t="n">
        <v>0.997399</v>
      </c>
      <c r="D2302" s="4" t="n">
        <v>0.982263</v>
      </c>
      <c r="E2302" s="4" t="n">
        <v>0.985891</v>
      </c>
    </row>
    <row r="2303" customFormat="false" ht="14.4" hidden="false" customHeight="false" outlineLevel="0" collapsed="false">
      <c r="A2303" s="3" t="n">
        <f aca="false">A2302+$H$2</f>
        <v>2.29799999999986</v>
      </c>
      <c r="B2303" s="3" t="n">
        <f aca="false">IF(A2303&lt;$H$5,$I$5,IF(AND(A2303&gt;$H$5,A2303&lt;$H$8),$I$8,IF(AND(A2303&gt;$H$8,A2303&lt;$H$9),(A2303-$H$8)*($I$9-$I$8)/($H$9-$H$8)+$I$8,$I$9)))</f>
        <v>0.85</v>
      </c>
      <c r="C2303" s="4" t="n">
        <v>0.997414</v>
      </c>
      <c r="D2303" s="4" t="n">
        <v>0.982251</v>
      </c>
      <c r="E2303" s="4" t="n">
        <v>0.985895</v>
      </c>
    </row>
    <row r="2304" customFormat="false" ht="14.4" hidden="false" customHeight="false" outlineLevel="0" collapsed="false">
      <c r="A2304" s="3" t="n">
        <f aca="false">A2303+$H$2</f>
        <v>2.29899999999986</v>
      </c>
      <c r="B2304" s="3" t="n">
        <f aca="false">IF(A2304&lt;$H$5,$I$5,IF(AND(A2304&gt;$H$5,A2304&lt;$H$8),$I$8,IF(AND(A2304&gt;$H$8,A2304&lt;$H$9),(A2304-$H$8)*($I$9-$I$8)/($H$9-$H$8)+$I$8,$I$9)))</f>
        <v>0.85</v>
      </c>
      <c r="C2304" s="4" t="n">
        <v>0.99743</v>
      </c>
      <c r="D2304" s="4" t="n">
        <v>0.982241</v>
      </c>
      <c r="E2304" s="4" t="n">
        <v>0.9859</v>
      </c>
    </row>
    <row r="2305" customFormat="false" ht="14.4" hidden="false" customHeight="false" outlineLevel="0" collapsed="false">
      <c r="A2305" s="3" t="n">
        <f aca="false">A2304+$H$2</f>
        <v>2.29999999999986</v>
      </c>
      <c r="B2305" s="3" t="n">
        <f aca="false">IF(A2305&lt;$H$5,$I$5,IF(AND(A2305&gt;$H$5,A2305&lt;$H$8),$I$8,IF(AND(A2305&gt;$H$8,A2305&lt;$H$9),(A2305-$H$8)*($I$9-$I$8)/($H$9-$H$8)+$I$8,$I$9)))</f>
        <v>0.85</v>
      </c>
      <c r="C2305" s="4" t="n">
        <v>0.997446</v>
      </c>
      <c r="D2305" s="4" t="n">
        <v>0.982231</v>
      </c>
      <c r="E2305" s="4" t="n">
        <v>0.985906</v>
      </c>
    </row>
    <row r="2306" customFormat="false" ht="14.4" hidden="false" customHeight="false" outlineLevel="0" collapsed="false">
      <c r="A2306" s="3" t="n">
        <f aca="false">A2305+$H$2</f>
        <v>2.30099999999986</v>
      </c>
      <c r="B2306" s="3" t="n">
        <f aca="false">IF(A2306&lt;$H$5,$I$5,IF(AND(A2306&gt;$H$5,A2306&lt;$H$8),$I$8,IF(AND(A2306&gt;$H$8,A2306&lt;$H$9),(A2306-$H$8)*($I$9-$I$8)/($H$9-$H$8)+$I$8,$I$9)))</f>
        <v>0.85</v>
      </c>
      <c r="C2306" s="4" t="n">
        <v>0.997462</v>
      </c>
      <c r="D2306" s="4" t="n">
        <v>0.982223</v>
      </c>
      <c r="E2306" s="4" t="n">
        <v>0.985912</v>
      </c>
    </row>
    <row r="2307" customFormat="false" ht="14.4" hidden="false" customHeight="false" outlineLevel="0" collapsed="false">
      <c r="A2307" s="3" t="n">
        <f aca="false">A2306+$H$2</f>
        <v>2.30199999999986</v>
      </c>
      <c r="B2307" s="3" t="n">
        <f aca="false">IF(A2307&lt;$H$5,$I$5,IF(AND(A2307&gt;$H$5,A2307&lt;$H$8),$I$8,IF(AND(A2307&gt;$H$8,A2307&lt;$H$9),(A2307-$H$8)*($I$9-$I$8)/($H$9-$H$8)+$I$8,$I$9)))</f>
        <v>0.85</v>
      </c>
      <c r="C2307" s="4" t="n">
        <v>0.997478</v>
      </c>
      <c r="D2307" s="4" t="n">
        <v>0.982215</v>
      </c>
      <c r="E2307" s="4" t="n">
        <v>0.985919</v>
      </c>
    </row>
    <row r="2308" customFormat="false" ht="14.4" hidden="false" customHeight="false" outlineLevel="0" collapsed="false">
      <c r="A2308" s="3" t="n">
        <f aca="false">A2307+$H$2</f>
        <v>2.30299999999986</v>
      </c>
      <c r="B2308" s="3" t="n">
        <f aca="false">IF(A2308&lt;$H$5,$I$5,IF(AND(A2308&gt;$H$5,A2308&lt;$H$8),$I$8,IF(AND(A2308&gt;$H$8,A2308&lt;$H$9),(A2308-$H$8)*($I$9-$I$8)/($H$9-$H$8)+$I$8,$I$9)))</f>
        <v>0.85</v>
      </c>
      <c r="C2308" s="4" t="n">
        <v>0.997495</v>
      </c>
      <c r="D2308" s="4" t="n">
        <v>0.982208</v>
      </c>
      <c r="E2308" s="4" t="n">
        <v>0.985927</v>
      </c>
    </row>
    <row r="2309" customFormat="false" ht="14.4" hidden="false" customHeight="false" outlineLevel="0" collapsed="false">
      <c r="A2309" s="3" t="n">
        <f aca="false">A2308+$H$2</f>
        <v>2.30399999999986</v>
      </c>
      <c r="B2309" s="3" t="n">
        <f aca="false">IF(A2309&lt;$H$5,$I$5,IF(AND(A2309&gt;$H$5,A2309&lt;$H$8),$I$8,IF(AND(A2309&gt;$H$8,A2309&lt;$H$9),(A2309-$H$8)*($I$9-$I$8)/($H$9-$H$8)+$I$8,$I$9)))</f>
        <v>0.85</v>
      </c>
      <c r="C2309" s="4" t="n">
        <v>0.997511</v>
      </c>
      <c r="D2309" s="4" t="n">
        <v>0.982202</v>
      </c>
      <c r="E2309" s="4" t="n">
        <v>0.985936</v>
      </c>
    </row>
    <row r="2310" customFormat="false" ht="14.4" hidden="false" customHeight="false" outlineLevel="0" collapsed="false">
      <c r="A2310" s="3" t="n">
        <f aca="false">A2309+$H$2</f>
        <v>2.30499999999986</v>
      </c>
      <c r="B2310" s="3" t="n">
        <f aca="false">IF(A2310&lt;$H$5,$I$5,IF(AND(A2310&gt;$H$5,A2310&lt;$H$8),$I$8,IF(AND(A2310&gt;$H$8,A2310&lt;$H$9),(A2310-$H$8)*($I$9-$I$8)/($H$9-$H$8)+$I$8,$I$9)))</f>
        <v>0.85</v>
      </c>
      <c r="C2310" s="4" t="n">
        <v>0.997528</v>
      </c>
      <c r="D2310" s="4" t="n">
        <v>0.982197</v>
      </c>
      <c r="E2310" s="4" t="n">
        <v>0.985945</v>
      </c>
    </row>
    <row r="2311" customFormat="false" ht="14.4" hidden="false" customHeight="false" outlineLevel="0" collapsed="false">
      <c r="A2311" s="3" t="n">
        <f aca="false">A2310+$H$2</f>
        <v>2.30599999999986</v>
      </c>
      <c r="B2311" s="3" t="n">
        <f aca="false">IF(A2311&lt;$H$5,$I$5,IF(AND(A2311&gt;$H$5,A2311&lt;$H$8),$I$8,IF(AND(A2311&gt;$H$8,A2311&lt;$H$9),(A2311-$H$8)*($I$9-$I$8)/($H$9-$H$8)+$I$8,$I$9)))</f>
        <v>0.85</v>
      </c>
      <c r="C2311" s="4" t="n">
        <v>0.997545</v>
      </c>
      <c r="D2311" s="4" t="n">
        <v>0.982193</v>
      </c>
      <c r="E2311" s="4" t="n">
        <v>0.985955</v>
      </c>
    </row>
    <row r="2312" customFormat="false" ht="14.4" hidden="false" customHeight="false" outlineLevel="0" collapsed="false">
      <c r="A2312" s="3" t="n">
        <f aca="false">A2311+$H$2</f>
        <v>2.30699999999986</v>
      </c>
      <c r="B2312" s="3" t="n">
        <f aca="false">IF(A2312&lt;$H$5,$I$5,IF(AND(A2312&gt;$H$5,A2312&lt;$H$8),$I$8,IF(AND(A2312&gt;$H$8,A2312&lt;$H$9),(A2312-$H$8)*($I$9-$I$8)/($H$9-$H$8)+$I$8,$I$9)))</f>
        <v>0.85</v>
      </c>
      <c r="C2312" s="4" t="n">
        <v>0.997562</v>
      </c>
      <c r="D2312" s="4" t="n">
        <v>0.98219</v>
      </c>
      <c r="E2312" s="4" t="n">
        <v>0.985965</v>
      </c>
    </row>
    <row r="2313" customFormat="false" ht="14.4" hidden="false" customHeight="false" outlineLevel="0" collapsed="false">
      <c r="A2313" s="3" t="n">
        <f aca="false">A2312+$H$2</f>
        <v>2.30799999999986</v>
      </c>
      <c r="B2313" s="3" t="n">
        <f aca="false">IF(A2313&lt;$H$5,$I$5,IF(AND(A2313&gt;$H$5,A2313&lt;$H$8),$I$8,IF(AND(A2313&gt;$H$8,A2313&lt;$H$9),(A2313-$H$8)*($I$9-$I$8)/($H$9-$H$8)+$I$8,$I$9)))</f>
        <v>0.85</v>
      </c>
      <c r="C2313" s="4" t="n">
        <v>0.99758</v>
      </c>
      <c r="D2313" s="4" t="n">
        <v>0.982188</v>
      </c>
      <c r="E2313" s="4" t="n">
        <v>0.985976</v>
      </c>
    </row>
    <row r="2314" customFormat="false" ht="14.4" hidden="false" customHeight="false" outlineLevel="0" collapsed="false">
      <c r="A2314" s="3" t="n">
        <f aca="false">A2313+$H$2</f>
        <v>2.30899999999986</v>
      </c>
      <c r="B2314" s="3" t="n">
        <f aca="false">IF(A2314&lt;$H$5,$I$5,IF(AND(A2314&gt;$H$5,A2314&lt;$H$8),$I$8,IF(AND(A2314&gt;$H$8,A2314&lt;$H$9),(A2314-$H$8)*($I$9-$I$8)/($H$9-$H$8)+$I$8,$I$9)))</f>
        <v>0.85</v>
      </c>
      <c r="C2314" s="4" t="n">
        <v>0.997597</v>
      </c>
      <c r="D2314" s="4" t="n">
        <v>0.982186</v>
      </c>
      <c r="E2314" s="4" t="n">
        <v>0.985988</v>
      </c>
    </row>
    <row r="2315" customFormat="false" ht="14.4" hidden="false" customHeight="false" outlineLevel="0" collapsed="false">
      <c r="A2315" s="3" t="n">
        <f aca="false">A2314+$H$2</f>
        <v>2.30999999999986</v>
      </c>
      <c r="B2315" s="3" t="n">
        <f aca="false">IF(A2315&lt;$H$5,$I$5,IF(AND(A2315&gt;$H$5,A2315&lt;$H$8),$I$8,IF(AND(A2315&gt;$H$8,A2315&lt;$H$9),(A2315-$H$8)*($I$9-$I$8)/($H$9-$H$8)+$I$8,$I$9)))</f>
        <v>0.85</v>
      </c>
      <c r="C2315" s="4" t="n">
        <v>0.997615</v>
      </c>
      <c r="D2315" s="4" t="n">
        <v>0.982186</v>
      </c>
      <c r="E2315" s="4" t="n">
        <v>0.986001</v>
      </c>
    </row>
    <row r="2316" customFormat="false" ht="14.4" hidden="false" customHeight="false" outlineLevel="0" collapsed="false">
      <c r="A2316" s="3" t="n">
        <f aca="false">A2315+$H$2</f>
        <v>2.31099999999986</v>
      </c>
      <c r="B2316" s="3" t="n">
        <f aca="false">IF(A2316&lt;$H$5,$I$5,IF(AND(A2316&gt;$H$5,A2316&lt;$H$8),$I$8,IF(AND(A2316&gt;$H$8,A2316&lt;$H$9),(A2316-$H$8)*($I$9-$I$8)/($H$9-$H$8)+$I$8,$I$9)))</f>
        <v>0.85</v>
      </c>
      <c r="C2316" s="4" t="n">
        <v>0.997632</v>
      </c>
      <c r="D2316" s="4" t="n">
        <v>0.982186</v>
      </c>
      <c r="E2316" s="4" t="n">
        <v>0.986015</v>
      </c>
    </row>
    <row r="2317" customFormat="false" ht="14.4" hidden="false" customHeight="false" outlineLevel="0" collapsed="false">
      <c r="A2317" s="3" t="n">
        <f aca="false">A2316+$H$2</f>
        <v>2.31199999999986</v>
      </c>
      <c r="B2317" s="3" t="n">
        <f aca="false">IF(A2317&lt;$H$5,$I$5,IF(AND(A2317&gt;$H$5,A2317&lt;$H$8),$I$8,IF(AND(A2317&gt;$H$8,A2317&lt;$H$9),(A2317-$H$8)*($I$9-$I$8)/($H$9-$H$8)+$I$8,$I$9)))</f>
        <v>0.85</v>
      </c>
      <c r="C2317" s="4" t="n">
        <v>0.997651</v>
      </c>
      <c r="D2317" s="4" t="n">
        <v>0.982188</v>
      </c>
      <c r="E2317" s="4" t="n">
        <v>0.986029</v>
      </c>
    </row>
    <row r="2318" customFormat="false" ht="14.4" hidden="false" customHeight="false" outlineLevel="0" collapsed="false">
      <c r="A2318" s="3" t="n">
        <f aca="false">A2317+$H$2</f>
        <v>2.31299999999986</v>
      </c>
      <c r="B2318" s="3" t="n">
        <f aca="false">IF(A2318&lt;$H$5,$I$5,IF(AND(A2318&gt;$H$5,A2318&lt;$H$8),$I$8,IF(AND(A2318&gt;$H$8,A2318&lt;$H$9),(A2318-$H$8)*($I$9-$I$8)/($H$9-$H$8)+$I$8,$I$9)))</f>
        <v>0.85</v>
      </c>
      <c r="C2318" s="4" t="n">
        <v>0.997669</v>
      </c>
      <c r="D2318" s="4" t="n">
        <v>0.98219</v>
      </c>
      <c r="E2318" s="4" t="n">
        <v>0.986044</v>
      </c>
    </row>
    <row r="2319" customFormat="false" ht="14.4" hidden="false" customHeight="false" outlineLevel="0" collapsed="false">
      <c r="A2319" s="3" t="n">
        <f aca="false">A2318+$H$2</f>
        <v>2.31399999999986</v>
      </c>
      <c r="B2319" s="3" t="n">
        <f aca="false">IF(A2319&lt;$H$5,$I$5,IF(AND(A2319&gt;$H$5,A2319&lt;$H$8),$I$8,IF(AND(A2319&gt;$H$8,A2319&lt;$H$9),(A2319-$H$8)*($I$9-$I$8)/($H$9-$H$8)+$I$8,$I$9)))</f>
        <v>0.85</v>
      </c>
      <c r="C2319" s="4" t="n">
        <v>0.997687</v>
      </c>
      <c r="D2319" s="4" t="n">
        <v>0.982193</v>
      </c>
      <c r="E2319" s="4" t="n">
        <v>0.986059</v>
      </c>
    </row>
    <row r="2320" customFormat="false" ht="14.4" hidden="false" customHeight="false" outlineLevel="0" collapsed="false">
      <c r="A2320" s="3" t="n">
        <f aca="false">A2319+$H$2</f>
        <v>2.31499999999986</v>
      </c>
      <c r="B2320" s="3" t="n">
        <f aca="false">IF(A2320&lt;$H$5,$I$5,IF(AND(A2320&gt;$H$5,A2320&lt;$H$8),$I$8,IF(AND(A2320&gt;$H$8,A2320&lt;$H$9),(A2320-$H$8)*($I$9-$I$8)/($H$9-$H$8)+$I$8,$I$9)))</f>
        <v>0.85</v>
      </c>
      <c r="C2320" s="4" t="n">
        <v>0.997706</v>
      </c>
      <c r="D2320" s="4" t="n">
        <v>0.982197</v>
      </c>
      <c r="E2320" s="4" t="n">
        <v>0.986075</v>
      </c>
    </row>
    <row r="2321" customFormat="false" ht="14.4" hidden="false" customHeight="false" outlineLevel="0" collapsed="false">
      <c r="A2321" s="3" t="n">
        <f aca="false">A2320+$H$2</f>
        <v>2.31599999999986</v>
      </c>
      <c r="B2321" s="3" t="n">
        <f aca="false">IF(A2321&lt;$H$5,$I$5,IF(AND(A2321&gt;$H$5,A2321&lt;$H$8),$I$8,IF(AND(A2321&gt;$H$8,A2321&lt;$H$9),(A2321-$H$8)*($I$9-$I$8)/($H$9-$H$8)+$I$8,$I$9)))</f>
        <v>0.85</v>
      </c>
      <c r="C2321" s="4" t="n">
        <v>0.997724</v>
      </c>
      <c r="D2321" s="4" t="n">
        <v>0.982202</v>
      </c>
      <c r="E2321" s="4" t="n">
        <v>0.986092</v>
      </c>
    </row>
    <row r="2322" customFormat="false" ht="14.4" hidden="false" customHeight="false" outlineLevel="0" collapsed="false">
      <c r="A2322" s="3" t="n">
        <f aca="false">A2321+$H$2</f>
        <v>2.31699999999986</v>
      </c>
      <c r="B2322" s="3" t="n">
        <f aca="false">IF(A2322&lt;$H$5,$I$5,IF(AND(A2322&gt;$H$5,A2322&lt;$H$8),$I$8,IF(AND(A2322&gt;$H$8,A2322&lt;$H$9),(A2322-$H$8)*($I$9-$I$8)/($H$9-$H$8)+$I$8,$I$9)))</f>
        <v>0.85</v>
      </c>
      <c r="C2322" s="4" t="n">
        <v>0.997743</v>
      </c>
      <c r="D2322" s="4" t="n">
        <v>0.982208</v>
      </c>
      <c r="E2322" s="4" t="n">
        <v>0.98611</v>
      </c>
    </row>
    <row r="2323" customFormat="false" ht="14.4" hidden="false" customHeight="false" outlineLevel="0" collapsed="false">
      <c r="A2323" s="3" t="n">
        <f aca="false">A2322+$H$2</f>
        <v>2.31799999999986</v>
      </c>
      <c r="B2323" s="3" t="n">
        <f aca="false">IF(A2323&lt;$H$5,$I$5,IF(AND(A2323&gt;$H$5,A2323&lt;$H$8),$I$8,IF(AND(A2323&gt;$H$8,A2323&lt;$H$9),(A2323-$H$8)*($I$9-$I$8)/($H$9-$H$8)+$I$8,$I$9)))</f>
        <v>0.85</v>
      </c>
      <c r="C2323" s="4" t="n">
        <v>0.997762</v>
      </c>
      <c r="D2323" s="4" t="n">
        <v>0.982215</v>
      </c>
      <c r="E2323" s="4" t="n">
        <v>0.986128</v>
      </c>
    </row>
    <row r="2324" customFormat="false" ht="14.4" hidden="false" customHeight="false" outlineLevel="0" collapsed="false">
      <c r="A2324" s="3" t="n">
        <f aca="false">A2323+$H$2</f>
        <v>2.31899999999986</v>
      </c>
      <c r="B2324" s="3" t="n">
        <f aca="false">IF(A2324&lt;$H$5,$I$5,IF(AND(A2324&gt;$H$5,A2324&lt;$H$8),$I$8,IF(AND(A2324&gt;$H$8,A2324&lt;$H$9),(A2324-$H$8)*($I$9-$I$8)/($H$9-$H$8)+$I$8,$I$9)))</f>
        <v>0.85</v>
      </c>
      <c r="C2324" s="4" t="n">
        <v>0.997782</v>
      </c>
      <c r="D2324" s="4" t="n">
        <v>0.982222</v>
      </c>
      <c r="E2324" s="4" t="n">
        <v>0.986147</v>
      </c>
    </row>
    <row r="2325" customFormat="false" ht="14.4" hidden="false" customHeight="false" outlineLevel="0" collapsed="false">
      <c r="A2325" s="3" t="n">
        <f aca="false">A2324+$H$2</f>
        <v>2.31999999999986</v>
      </c>
      <c r="B2325" s="3" t="n">
        <f aca="false">IF(A2325&lt;$H$5,$I$5,IF(AND(A2325&gt;$H$5,A2325&lt;$H$8),$I$8,IF(AND(A2325&gt;$H$8,A2325&lt;$H$9),(A2325-$H$8)*($I$9-$I$8)/($H$9-$H$8)+$I$8,$I$9)))</f>
        <v>0.85</v>
      </c>
      <c r="C2325" s="4" t="n">
        <v>0.997801</v>
      </c>
      <c r="D2325" s="4" t="n">
        <v>0.982231</v>
      </c>
      <c r="E2325" s="4" t="n">
        <v>0.986166</v>
      </c>
    </row>
    <row r="2326" customFormat="false" ht="14.4" hidden="false" customHeight="false" outlineLevel="0" collapsed="false">
      <c r="A2326" s="3" t="n">
        <f aca="false">A2325+$H$2</f>
        <v>2.32099999999986</v>
      </c>
      <c r="B2326" s="3" t="n">
        <f aca="false">IF(A2326&lt;$H$5,$I$5,IF(AND(A2326&gt;$H$5,A2326&lt;$H$8),$I$8,IF(AND(A2326&gt;$H$8,A2326&lt;$H$9),(A2326-$H$8)*($I$9-$I$8)/($H$9-$H$8)+$I$8,$I$9)))</f>
        <v>0.85</v>
      </c>
      <c r="C2326" s="4" t="n">
        <v>0.99782</v>
      </c>
      <c r="D2326" s="4" t="n">
        <v>0.982241</v>
      </c>
      <c r="E2326" s="4" t="n">
        <v>0.986187</v>
      </c>
    </row>
    <row r="2327" customFormat="false" ht="14.4" hidden="false" customHeight="false" outlineLevel="0" collapsed="false">
      <c r="A2327" s="3" t="n">
        <f aca="false">A2326+$H$2</f>
        <v>2.32199999999986</v>
      </c>
      <c r="B2327" s="3" t="n">
        <f aca="false">IF(A2327&lt;$H$5,$I$5,IF(AND(A2327&gt;$H$5,A2327&lt;$H$8),$I$8,IF(AND(A2327&gt;$H$8,A2327&lt;$H$9),(A2327-$H$8)*($I$9-$I$8)/($H$9-$H$8)+$I$8,$I$9)))</f>
        <v>0.85</v>
      </c>
      <c r="C2327" s="4" t="n">
        <v>0.99784</v>
      </c>
      <c r="D2327" s="4" t="n">
        <v>0.982251</v>
      </c>
      <c r="E2327" s="4" t="n">
        <v>0.986208</v>
      </c>
    </row>
    <row r="2328" customFormat="false" ht="14.4" hidden="false" customHeight="false" outlineLevel="0" collapsed="false">
      <c r="A2328" s="3" t="n">
        <f aca="false">A2327+$H$2</f>
        <v>2.32299999999986</v>
      </c>
      <c r="B2328" s="3" t="n">
        <f aca="false">IF(A2328&lt;$H$5,$I$5,IF(AND(A2328&gt;$H$5,A2328&lt;$H$8),$I$8,IF(AND(A2328&gt;$H$8,A2328&lt;$H$9),(A2328-$H$8)*($I$9-$I$8)/($H$9-$H$8)+$I$8,$I$9)))</f>
        <v>0.85</v>
      </c>
      <c r="C2328" s="4" t="n">
        <v>0.99786</v>
      </c>
      <c r="D2328" s="4" t="n">
        <v>0.982262</v>
      </c>
      <c r="E2328" s="4" t="n">
        <v>0.98623</v>
      </c>
    </row>
    <row r="2329" customFormat="false" ht="14.4" hidden="false" customHeight="false" outlineLevel="0" collapsed="false">
      <c r="A2329" s="3" t="n">
        <f aca="false">A2328+$H$2</f>
        <v>2.32399999999986</v>
      </c>
      <c r="B2329" s="3" t="n">
        <f aca="false">IF(A2329&lt;$H$5,$I$5,IF(AND(A2329&gt;$H$5,A2329&lt;$H$8),$I$8,IF(AND(A2329&gt;$H$8,A2329&lt;$H$9),(A2329-$H$8)*($I$9-$I$8)/($H$9-$H$8)+$I$8,$I$9)))</f>
        <v>0.85</v>
      </c>
      <c r="C2329" s="4" t="n">
        <v>0.99788</v>
      </c>
      <c r="D2329" s="4" t="n">
        <v>0.982275</v>
      </c>
      <c r="E2329" s="4" t="n">
        <v>0.986252</v>
      </c>
    </row>
    <row r="2330" customFormat="false" ht="14.4" hidden="false" customHeight="false" outlineLevel="0" collapsed="false">
      <c r="A2330" s="3" t="n">
        <f aca="false">A2329+$H$2</f>
        <v>2.32499999999986</v>
      </c>
      <c r="B2330" s="3" t="n">
        <f aca="false">IF(A2330&lt;$H$5,$I$5,IF(AND(A2330&gt;$H$5,A2330&lt;$H$8),$I$8,IF(AND(A2330&gt;$H$8,A2330&lt;$H$9),(A2330-$H$8)*($I$9-$I$8)/($H$9-$H$8)+$I$8,$I$9)))</f>
        <v>0.85</v>
      </c>
      <c r="C2330" s="4" t="n">
        <v>0.9979</v>
      </c>
      <c r="D2330" s="4" t="n">
        <v>0.982288</v>
      </c>
      <c r="E2330" s="4" t="n">
        <v>0.986275</v>
      </c>
    </row>
    <row r="2331" customFormat="false" ht="14.4" hidden="false" customHeight="false" outlineLevel="0" collapsed="false">
      <c r="A2331" s="3" t="n">
        <f aca="false">A2330+$H$2</f>
        <v>2.32599999999986</v>
      </c>
      <c r="B2331" s="3" t="n">
        <f aca="false">IF(A2331&lt;$H$5,$I$5,IF(AND(A2331&gt;$H$5,A2331&lt;$H$8),$I$8,IF(AND(A2331&gt;$H$8,A2331&lt;$H$9),(A2331-$H$8)*($I$9-$I$8)/($H$9-$H$8)+$I$8,$I$9)))</f>
        <v>0.85</v>
      </c>
      <c r="C2331" s="4" t="n">
        <v>0.99792</v>
      </c>
      <c r="D2331" s="4" t="n">
        <v>0.982302</v>
      </c>
      <c r="E2331" s="4" t="n">
        <v>0.986299</v>
      </c>
    </row>
    <row r="2332" customFormat="false" ht="14.4" hidden="false" customHeight="false" outlineLevel="0" collapsed="false">
      <c r="A2332" s="3" t="n">
        <f aca="false">A2331+$H$2</f>
        <v>2.32699999999985</v>
      </c>
      <c r="B2332" s="3" t="n">
        <f aca="false">IF(A2332&lt;$H$5,$I$5,IF(AND(A2332&gt;$H$5,A2332&lt;$H$8),$I$8,IF(AND(A2332&gt;$H$8,A2332&lt;$H$9),(A2332-$H$8)*($I$9-$I$8)/($H$9-$H$8)+$I$8,$I$9)))</f>
        <v>0.85</v>
      </c>
      <c r="C2332" s="4" t="n">
        <v>0.997941</v>
      </c>
      <c r="D2332" s="4" t="n">
        <v>0.982317</v>
      </c>
      <c r="E2332" s="4" t="n">
        <v>0.986323</v>
      </c>
    </row>
    <row r="2333" customFormat="false" ht="14.4" hidden="false" customHeight="false" outlineLevel="0" collapsed="false">
      <c r="A2333" s="3" t="n">
        <f aca="false">A2332+$H$2</f>
        <v>2.32799999999985</v>
      </c>
      <c r="B2333" s="3" t="n">
        <f aca="false">IF(A2333&lt;$H$5,$I$5,IF(AND(A2333&gt;$H$5,A2333&lt;$H$8),$I$8,IF(AND(A2333&gt;$H$8,A2333&lt;$H$9),(A2333-$H$8)*($I$9-$I$8)/($H$9-$H$8)+$I$8,$I$9)))</f>
        <v>0.85</v>
      </c>
      <c r="C2333" s="4" t="n">
        <v>0.997962</v>
      </c>
      <c r="D2333" s="4" t="n">
        <v>0.982333</v>
      </c>
      <c r="E2333" s="4" t="n">
        <v>0.986349</v>
      </c>
    </row>
    <row r="2334" customFormat="false" ht="14.4" hidden="false" customHeight="false" outlineLevel="0" collapsed="false">
      <c r="A2334" s="3" t="n">
        <f aca="false">A2333+$H$2</f>
        <v>2.32899999999985</v>
      </c>
      <c r="B2334" s="3" t="n">
        <f aca="false">IF(A2334&lt;$H$5,$I$5,IF(AND(A2334&gt;$H$5,A2334&lt;$H$8),$I$8,IF(AND(A2334&gt;$H$8,A2334&lt;$H$9),(A2334-$H$8)*($I$9-$I$8)/($H$9-$H$8)+$I$8,$I$9)))</f>
        <v>0.85</v>
      </c>
      <c r="C2334" s="4" t="n">
        <v>0.997982</v>
      </c>
      <c r="D2334" s="4" t="n">
        <v>0.982351</v>
      </c>
      <c r="E2334" s="4" t="n">
        <v>0.986374</v>
      </c>
    </row>
    <row r="2335" customFormat="false" ht="14.4" hidden="false" customHeight="false" outlineLevel="0" collapsed="false">
      <c r="A2335" s="3" t="n">
        <f aca="false">A2334+$H$2</f>
        <v>2.32999999999985</v>
      </c>
      <c r="B2335" s="3" t="n">
        <f aca="false">IF(A2335&lt;$H$5,$I$5,IF(AND(A2335&gt;$H$5,A2335&lt;$H$8),$I$8,IF(AND(A2335&gt;$H$8,A2335&lt;$H$9),(A2335-$H$8)*($I$9-$I$8)/($H$9-$H$8)+$I$8,$I$9)))</f>
        <v>0.85</v>
      </c>
      <c r="C2335" s="4" t="n">
        <v>0.998003</v>
      </c>
      <c r="D2335" s="4" t="n">
        <v>0.982368</v>
      </c>
      <c r="E2335" s="4" t="n">
        <v>0.986401</v>
      </c>
    </row>
    <row r="2336" customFormat="false" ht="14.4" hidden="false" customHeight="false" outlineLevel="0" collapsed="false">
      <c r="A2336" s="3" t="n">
        <f aca="false">A2335+$H$2</f>
        <v>2.33099999999985</v>
      </c>
      <c r="B2336" s="3" t="n">
        <f aca="false">IF(A2336&lt;$H$5,$I$5,IF(AND(A2336&gt;$H$5,A2336&lt;$H$8),$I$8,IF(AND(A2336&gt;$H$8,A2336&lt;$H$9),(A2336-$H$8)*($I$9-$I$8)/($H$9-$H$8)+$I$8,$I$9)))</f>
        <v>0.85</v>
      </c>
      <c r="C2336" s="4" t="n">
        <v>0.998024</v>
      </c>
      <c r="D2336" s="4" t="n">
        <v>0.982387</v>
      </c>
      <c r="E2336" s="4" t="n">
        <v>0.986428</v>
      </c>
    </row>
    <row r="2337" customFormat="false" ht="14.4" hidden="false" customHeight="false" outlineLevel="0" collapsed="false">
      <c r="A2337" s="3" t="n">
        <f aca="false">A2336+$H$2</f>
        <v>2.33199999999985</v>
      </c>
      <c r="B2337" s="3" t="n">
        <f aca="false">IF(A2337&lt;$H$5,$I$5,IF(AND(A2337&gt;$H$5,A2337&lt;$H$8),$I$8,IF(AND(A2337&gt;$H$8,A2337&lt;$H$9),(A2337-$H$8)*($I$9-$I$8)/($H$9-$H$8)+$I$8,$I$9)))</f>
        <v>0.85</v>
      </c>
      <c r="C2337" s="4" t="n">
        <v>0.998045</v>
      </c>
      <c r="D2337" s="4" t="n">
        <v>0.982407</v>
      </c>
      <c r="E2337" s="4" t="n">
        <v>0.986456</v>
      </c>
    </row>
    <row r="2338" customFormat="false" ht="14.4" hidden="false" customHeight="false" outlineLevel="0" collapsed="false">
      <c r="A2338" s="3" t="n">
        <f aca="false">A2337+$H$2</f>
        <v>2.33299999999985</v>
      </c>
      <c r="B2338" s="3" t="n">
        <f aca="false">IF(A2338&lt;$H$5,$I$5,IF(AND(A2338&gt;$H$5,A2338&lt;$H$8),$I$8,IF(AND(A2338&gt;$H$8,A2338&lt;$H$9),(A2338-$H$8)*($I$9-$I$8)/($H$9-$H$8)+$I$8,$I$9)))</f>
        <v>0.85</v>
      </c>
      <c r="C2338" s="4" t="n">
        <v>0.998067</v>
      </c>
      <c r="D2338" s="4" t="n">
        <v>0.982428</v>
      </c>
      <c r="E2338" s="4" t="n">
        <v>0.986485</v>
      </c>
    </row>
    <row r="2339" customFormat="false" ht="14.4" hidden="false" customHeight="false" outlineLevel="0" collapsed="false">
      <c r="A2339" s="3" t="n">
        <f aca="false">A2338+$H$2</f>
        <v>2.33399999999985</v>
      </c>
      <c r="B2339" s="3" t="n">
        <f aca="false">IF(A2339&lt;$H$5,$I$5,IF(AND(A2339&gt;$H$5,A2339&lt;$H$8),$I$8,IF(AND(A2339&gt;$H$8,A2339&lt;$H$9),(A2339-$H$8)*($I$9-$I$8)/($H$9-$H$8)+$I$8,$I$9)))</f>
        <v>0.85</v>
      </c>
      <c r="C2339" s="4" t="n">
        <v>0.998088</v>
      </c>
      <c r="D2339" s="4" t="n">
        <v>0.98245</v>
      </c>
      <c r="E2339" s="4" t="n">
        <v>0.986514</v>
      </c>
    </row>
    <row r="2340" customFormat="false" ht="14.4" hidden="false" customHeight="false" outlineLevel="0" collapsed="false">
      <c r="A2340" s="3" t="n">
        <f aca="false">A2339+$H$2</f>
        <v>2.33499999999985</v>
      </c>
      <c r="B2340" s="3" t="n">
        <f aca="false">IF(A2340&lt;$H$5,$I$5,IF(AND(A2340&gt;$H$5,A2340&lt;$H$8),$I$8,IF(AND(A2340&gt;$H$8,A2340&lt;$H$9),(A2340-$H$8)*($I$9-$I$8)/($H$9-$H$8)+$I$8,$I$9)))</f>
        <v>0.85</v>
      </c>
      <c r="C2340" s="4" t="n">
        <v>0.99811</v>
      </c>
      <c r="D2340" s="4" t="n">
        <v>0.982472</v>
      </c>
      <c r="E2340" s="4" t="n">
        <v>0.986544</v>
      </c>
    </row>
    <row r="2341" customFormat="false" ht="14.4" hidden="false" customHeight="false" outlineLevel="0" collapsed="false">
      <c r="A2341" s="3" t="n">
        <f aca="false">A2340+$H$2</f>
        <v>2.33599999999985</v>
      </c>
      <c r="B2341" s="3" t="n">
        <f aca="false">IF(A2341&lt;$H$5,$I$5,IF(AND(A2341&gt;$H$5,A2341&lt;$H$8),$I$8,IF(AND(A2341&gt;$H$8,A2341&lt;$H$9),(A2341-$H$8)*($I$9-$I$8)/($H$9-$H$8)+$I$8,$I$9)))</f>
        <v>0.85</v>
      </c>
      <c r="C2341" s="4" t="n">
        <v>0.998132</v>
      </c>
      <c r="D2341" s="4" t="n">
        <v>0.982496</v>
      </c>
      <c r="E2341" s="4" t="n">
        <v>0.986574</v>
      </c>
    </row>
    <row r="2342" customFormat="false" ht="14.4" hidden="false" customHeight="false" outlineLevel="0" collapsed="false">
      <c r="A2342" s="3" t="n">
        <f aca="false">A2341+$H$2</f>
        <v>2.33699999999985</v>
      </c>
      <c r="B2342" s="3" t="n">
        <f aca="false">IF(A2342&lt;$H$5,$I$5,IF(AND(A2342&gt;$H$5,A2342&lt;$H$8),$I$8,IF(AND(A2342&gt;$H$8,A2342&lt;$H$9),(A2342-$H$8)*($I$9-$I$8)/($H$9-$H$8)+$I$8,$I$9)))</f>
        <v>0.85</v>
      </c>
      <c r="C2342" s="4" t="n">
        <v>0.998154</v>
      </c>
      <c r="D2342" s="4" t="n">
        <v>0.98252</v>
      </c>
      <c r="E2342" s="4" t="n">
        <v>0.986606</v>
      </c>
    </row>
    <row r="2343" customFormat="false" ht="14.4" hidden="false" customHeight="false" outlineLevel="0" collapsed="false">
      <c r="A2343" s="3" t="n">
        <f aca="false">A2342+$H$2</f>
        <v>2.33799999999985</v>
      </c>
      <c r="B2343" s="3" t="n">
        <f aca="false">IF(A2343&lt;$H$5,$I$5,IF(AND(A2343&gt;$H$5,A2343&lt;$H$8),$I$8,IF(AND(A2343&gt;$H$8,A2343&lt;$H$9),(A2343-$H$8)*($I$9-$I$8)/($H$9-$H$8)+$I$8,$I$9)))</f>
        <v>0.85</v>
      </c>
      <c r="C2343" s="4" t="n">
        <v>0.998176</v>
      </c>
      <c r="D2343" s="4" t="n">
        <v>0.982546</v>
      </c>
      <c r="E2343" s="4" t="n">
        <v>0.986638</v>
      </c>
    </row>
    <row r="2344" customFormat="false" ht="14.4" hidden="false" customHeight="false" outlineLevel="0" collapsed="false">
      <c r="A2344" s="3" t="n">
        <f aca="false">A2343+$H$2</f>
        <v>2.33899999999985</v>
      </c>
      <c r="B2344" s="3" t="n">
        <f aca="false">IF(A2344&lt;$H$5,$I$5,IF(AND(A2344&gt;$H$5,A2344&lt;$H$8),$I$8,IF(AND(A2344&gt;$H$8,A2344&lt;$H$9),(A2344-$H$8)*($I$9-$I$8)/($H$9-$H$8)+$I$8,$I$9)))</f>
        <v>0.85</v>
      </c>
      <c r="C2344" s="4" t="n">
        <v>0.998198</v>
      </c>
      <c r="D2344" s="4" t="n">
        <v>0.982572</v>
      </c>
      <c r="E2344" s="4" t="n">
        <v>0.98667</v>
      </c>
    </row>
    <row r="2345" customFormat="false" ht="14.4" hidden="false" customHeight="false" outlineLevel="0" collapsed="false">
      <c r="A2345" s="3" t="n">
        <f aca="false">A2344+$H$2</f>
        <v>2.33999999999985</v>
      </c>
      <c r="B2345" s="3" t="n">
        <f aca="false">IF(A2345&lt;$H$5,$I$5,IF(AND(A2345&gt;$H$5,A2345&lt;$H$8),$I$8,IF(AND(A2345&gt;$H$8,A2345&lt;$H$9),(A2345-$H$8)*($I$9-$I$8)/($H$9-$H$8)+$I$8,$I$9)))</f>
        <v>0.85</v>
      </c>
      <c r="C2345" s="4" t="n">
        <v>0.99822</v>
      </c>
      <c r="D2345" s="4" t="n">
        <v>0.982599</v>
      </c>
      <c r="E2345" s="4" t="n">
        <v>0.986704</v>
      </c>
    </row>
    <row r="2346" customFormat="false" ht="14.4" hidden="false" customHeight="false" outlineLevel="0" collapsed="false">
      <c r="A2346" s="3" t="n">
        <f aca="false">A2345+$H$2</f>
        <v>2.34099999999985</v>
      </c>
      <c r="B2346" s="3" t="n">
        <f aca="false">IF(A2346&lt;$H$5,$I$5,IF(AND(A2346&gt;$H$5,A2346&lt;$H$8),$I$8,IF(AND(A2346&gt;$H$8,A2346&lt;$H$9),(A2346-$H$8)*($I$9-$I$8)/($H$9-$H$8)+$I$8,$I$9)))</f>
        <v>0.85</v>
      </c>
      <c r="C2346" s="4" t="n">
        <v>0.998243</v>
      </c>
      <c r="D2346" s="4" t="n">
        <v>0.982627</v>
      </c>
      <c r="E2346" s="4" t="n">
        <v>0.986738</v>
      </c>
    </row>
    <row r="2347" customFormat="false" ht="14.4" hidden="false" customHeight="false" outlineLevel="0" collapsed="false">
      <c r="A2347" s="3" t="n">
        <f aca="false">A2346+$H$2</f>
        <v>2.34199999999985</v>
      </c>
      <c r="B2347" s="3" t="n">
        <f aca="false">IF(A2347&lt;$H$5,$I$5,IF(AND(A2347&gt;$H$5,A2347&lt;$H$8),$I$8,IF(AND(A2347&gt;$H$8,A2347&lt;$H$9),(A2347-$H$8)*($I$9-$I$8)/($H$9-$H$8)+$I$8,$I$9)))</f>
        <v>0.85</v>
      </c>
      <c r="C2347" s="4" t="n">
        <v>0.998265</v>
      </c>
      <c r="D2347" s="4" t="n">
        <v>0.982656</v>
      </c>
      <c r="E2347" s="4" t="n">
        <v>0.986772</v>
      </c>
    </row>
    <row r="2348" customFormat="false" ht="14.4" hidden="false" customHeight="false" outlineLevel="0" collapsed="false">
      <c r="A2348" s="3" t="n">
        <f aca="false">A2347+$H$2</f>
        <v>2.34299999999985</v>
      </c>
      <c r="B2348" s="3" t="n">
        <f aca="false">IF(A2348&lt;$H$5,$I$5,IF(AND(A2348&gt;$H$5,A2348&lt;$H$8),$I$8,IF(AND(A2348&gt;$H$8,A2348&lt;$H$9),(A2348-$H$8)*($I$9-$I$8)/($H$9-$H$8)+$I$8,$I$9)))</f>
        <v>0.85</v>
      </c>
      <c r="C2348" s="4" t="n">
        <v>0.998288</v>
      </c>
      <c r="D2348" s="4" t="n">
        <v>0.982686</v>
      </c>
      <c r="E2348" s="4" t="n">
        <v>0.986808</v>
      </c>
    </row>
    <row r="2349" customFormat="false" ht="14.4" hidden="false" customHeight="false" outlineLevel="0" collapsed="false">
      <c r="A2349" s="3" t="n">
        <f aca="false">A2348+$H$2</f>
        <v>2.34399999999985</v>
      </c>
      <c r="B2349" s="3" t="n">
        <f aca="false">IF(A2349&lt;$H$5,$I$5,IF(AND(A2349&gt;$H$5,A2349&lt;$H$8),$I$8,IF(AND(A2349&gt;$H$8,A2349&lt;$H$9),(A2349-$H$8)*($I$9-$I$8)/($H$9-$H$8)+$I$8,$I$9)))</f>
        <v>0.85</v>
      </c>
      <c r="C2349" s="4" t="n">
        <v>0.998311</v>
      </c>
      <c r="D2349" s="4" t="n">
        <v>0.982717</v>
      </c>
      <c r="E2349" s="4" t="n">
        <v>0.986844</v>
      </c>
    </row>
    <row r="2350" customFormat="false" ht="14.4" hidden="false" customHeight="false" outlineLevel="0" collapsed="false">
      <c r="A2350" s="3" t="n">
        <f aca="false">A2349+$H$2</f>
        <v>2.34499999999985</v>
      </c>
      <c r="B2350" s="3" t="n">
        <f aca="false">IF(A2350&lt;$H$5,$I$5,IF(AND(A2350&gt;$H$5,A2350&lt;$H$8),$I$8,IF(AND(A2350&gt;$H$8,A2350&lt;$H$9),(A2350-$H$8)*($I$9-$I$8)/($H$9-$H$8)+$I$8,$I$9)))</f>
        <v>0.85</v>
      </c>
      <c r="C2350" s="4" t="n">
        <v>0.998334</v>
      </c>
      <c r="D2350" s="4" t="n">
        <v>0.982749</v>
      </c>
      <c r="E2350" s="4" t="n">
        <v>0.98688</v>
      </c>
    </row>
    <row r="2351" customFormat="false" ht="14.4" hidden="false" customHeight="false" outlineLevel="0" collapsed="false">
      <c r="A2351" s="3" t="n">
        <f aca="false">A2350+$H$2</f>
        <v>2.34599999999985</v>
      </c>
      <c r="B2351" s="3" t="n">
        <f aca="false">IF(A2351&lt;$H$5,$I$5,IF(AND(A2351&gt;$H$5,A2351&lt;$H$8),$I$8,IF(AND(A2351&gt;$H$8,A2351&lt;$H$9),(A2351-$H$8)*($I$9-$I$8)/($H$9-$H$8)+$I$8,$I$9)))</f>
        <v>0.85</v>
      </c>
      <c r="C2351" s="4" t="n">
        <v>0.998357</v>
      </c>
      <c r="D2351" s="4" t="n">
        <v>0.982782</v>
      </c>
      <c r="E2351" s="4" t="n">
        <v>0.986918</v>
      </c>
    </row>
    <row r="2352" customFormat="false" ht="14.4" hidden="false" customHeight="false" outlineLevel="0" collapsed="false">
      <c r="A2352" s="3" t="n">
        <f aca="false">A2351+$H$2</f>
        <v>2.34699999999985</v>
      </c>
      <c r="B2352" s="3" t="n">
        <f aca="false">IF(A2352&lt;$H$5,$I$5,IF(AND(A2352&gt;$H$5,A2352&lt;$H$8),$I$8,IF(AND(A2352&gt;$H$8,A2352&lt;$H$9),(A2352-$H$8)*($I$9-$I$8)/($H$9-$H$8)+$I$8,$I$9)))</f>
        <v>0.85</v>
      </c>
      <c r="C2352" s="4" t="n">
        <v>0.99838</v>
      </c>
      <c r="D2352" s="4" t="n">
        <v>0.982816</v>
      </c>
      <c r="E2352" s="4" t="n">
        <v>0.986956</v>
      </c>
    </row>
    <row r="2353" customFormat="false" ht="14.4" hidden="false" customHeight="false" outlineLevel="0" collapsed="false">
      <c r="A2353" s="3" t="n">
        <f aca="false">A2352+$H$2</f>
        <v>2.34799999999985</v>
      </c>
      <c r="B2353" s="3" t="n">
        <f aca="false">IF(A2353&lt;$H$5,$I$5,IF(AND(A2353&gt;$H$5,A2353&lt;$H$8),$I$8,IF(AND(A2353&gt;$H$8,A2353&lt;$H$9),(A2353-$H$8)*($I$9-$I$8)/($H$9-$H$8)+$I$8,$I$9)))</f>
        <v>0.85</v>
      </c>
      <c r="C2353" s="4" t="n">
        <v>0.998404</v>
      </c>
      <c r="D2353" s="4" t="n">
        <v>0.982851</v>
      </c>
      <c r="E2353" s="4" t="n">
        <v>0.986994</v>
      </c>
    </row>
    <row r="2354" customFormat="false" ht="14.4" hidden="false" customHeight="false" outlineLevel="0" collapsed="false">
      <c r="A2354" s="3" t="n">
        <f aca="false">A2353+$H$2</f>
        <v>2.34899999999985</v>
      </c>
      <c r="B2354" s="3" t="n">
        <f aca="false">IF(A2354&lt;$H$5,$I$5,IF(AND(A2354&gt;$H$5,A2354&lt;$H$8),$I$8,IF(AND(A2354&gt;$H$8,A2354&lt;$H$9),(A2354-$H$8)*($I$9-$I$8)/($H$9-$H$8)+$I$8,$I$9)))</f>
        <v>0.85</v>
      </c>
      <c r="C2354" s="4" t="n">
        <v>0.998427</v>
      </c>
      <c r="D2354" s="4" t="n">
        <v>0.982886</v>
      </c>
      <c r="E2354" s="4" t="n">
        <v>0.987034</v>
      </c>
    </row>
    <row r="2355" customFormat="false" ht="14.4" hidden="false" customHeight="false" outlineLevel="0" collapsed="false">
      <c r="A2355" s="3" t="n">
        <f aca="false">A2354+$H$2</f>
        <v>2.34999999999985</v>
      </c>
      <c r="B2355" s="3" t="n">
        <f aca="false">IF(A2355&lt;$H$5,$I$5,IF(AND(A2355&gt;$H$5,A2355&lt;$H$8),$I$8,IF(AND(A2355&gt;$H$8,A2355&lt;$H$9),(A2355-$H$8)*($I$9-$I$8)/($H$9-$H$8)+$I$8,$I$9)))</f>
        <v>0.85</v>
      </c>
      <c r="C2355" s="4" t="n">
        <v>0.998451</v>
      </c>
      <c r="D2355" s="4" t="n">
        <v>0.982923</v>
      </c>
      <c r="E2355" s="4" t="n">
        <v>0.987074</v>
      </c>
    </row>
    <row r="2356" customFormat="false" ht="14.4" hidden="false" customHeight="false" outlineLevel="0" collapsed="false">
      <c r="A2356" s="3" t="n">
        <f aca="false">A2355+$H$2</f>
        <v>2.35099999999985</v>
      </c>
      <c r="B2356" s="3" t="n">
        <f aca="false">IF(A2356&lt;$H$5,$I$5,IF(AND(A2356&gt;$H$5,A2356&lt;$H$8),$I$8,IF(AND(A2356&gt;$H$8,A2356&lt;$H$9),(A2356-$H$8)*($I$9-$I$8)/($H$9-$H$8)+$I$8,$I$9)))</f>
        <v>0.85</v>
      </c>
      <c r="C2356" s="4" t="n">
        <v>0.998475</v>
      </c>
      <c r="D2356" s="4" t="n">
        <v>0.98296</v>
      </c>
      <c r="E2356" s="4" t="n">
        <v>0.987114</v>
      </c>
    </row>
    <row r="2357" customFormat="false" ht="14.4" hidden="false" customHeight="false" outlineLevel="0" collapsed="false">
      <c r="A2357" s="3" t="n">
        <f aca="false">A2356+$H$2</f>
        <v>2.35199999999985</v>
      </c>
      <c r="B2357" s="3" t="n">
        <f aca="false">IF(A2357&lt;$H$5,$I$5,IF(AND(A2357&gt;$H$5,A2357&lt;$H$8),$I$8,IF(AND(A2357&gt;$H$8,A2357&lt;$H$9),(A2357-$H$8)*($I$9-$I$8)/($H$9-$H$8)+$I$8,$I$9)))</f>
        <v>0.85</v>
      </c>
      <c r="C2357" s="4" t="n">
        <v>0.998499</v>
      </c>
      <c r="D2357" s="4" t="n">
        <v>0.982999</v>
      </c>
      <c r="E2357" s="4" t="n">
        <v>0.987156</v>
      </c>
    </row>
    <row r="2358" customFormat="false" ht="14.4" hidden="false" customHeight="false" outlineLevel="0" collapsed="false">
      <c r="A2358" s="3" t="n">
        <f aca="false">A2357+$H$2</f>
        <v>2.35299999999985</v>
      </c>
      <c r="B2358" s="3" t="n">
        <f aca="false">IF(A2358&lt;$H$5,$I$5,IF(AND(A2358&gt;$H$5,A2358&lt;$H$8),$I$8,IF(AND(A2358&gt;$H$8,A2358&lt;$H$9),(A2358-$H$8)*($I$9-$I$8)/($H$9-$H$8)+$I$8,$I$9)))</f>
        <v>0.85</v>
      </c>
      <c r="C2358" s="4" t="n">
        <v>0.998522</v>
      </c>
      <c r="D2358" s="4" t="n">
        <v>0.983038</v>
      </c>
      <c r="E2358" s="4" t="n">
        <v>0.987197</v>
      </c>
    </row>
    <row r="2359" customFormat="false" ht="14.4" hidden="false" customHeight="false" outlineLevel="0" collapsed="false">
      <c r="A2359" s="3" t="n">
        <f aca="false">A2358+$H$2</f>
        <v>2.35399999999985</v>
      </c>
      <c r="B2359" s="3" t="n">
        <f aca="false">IF(A2359&lt;$H$5,$I$5,IF(AND(A2359&gt;$H$5,A2359&lt;$H$8),$I$8,IF(AND(A2359&gt;$H$8,A2359&lt;$H$9),(A2359-$H$8)*($I$9-$I$8)/($H$9-$H$8)+$I$8,$I$9)))</f>
        <v>0.85</v>
      </c>
      <c r="C2359" s="4" t="n">
        <v>0.998547</v>
      </c>
      <c r="D2359" s="4" t="n">
        <v>0.983078</v>
      </c>
      <c r="E2359" s="4" t="n">
        <v>0.98724</v>
      </c>
    </row>
    <row r="2360" customFormat="false" ht="14.4" hidden="false" customHeight="false" outlineLevel="0" collapsed="false">
      <c r="A2360" s="3" t="n">
        <f aca="false">A2359+$H$2</f>
        <v>2.35499999999985</v>
      </c>
      <c r="B2360" s="3" t="n">
        <f aca="false">IF(A2360&lt;$H$5,$I$5,IF(AND(A2360&gt;$H$5,A2360&lt;$H$8),$I$8,IF(AND(A2360&gt;$H$8,A2360&lt;$H$9),(A2360-$H$8)*($I$9-$I$8)/($H$9-$H$8)+$I$8,$I$9)))</f>
        <v>0.85</v>
      </c>
      <c r="C2360" s="4" t="n">
        <v>0.998571</v>
      </c>
      <c r="D2360" s="4" t="n">
        <v>0.983119</v>
      </c>
      <c r="E2360" s="4" t="n">
        <v>0.987283</v>
      </c>
    </row>
    <row r="2361" customFormat="false" ht="14.4" hidden="false" customHeight="false" outlineLevel="0" collapsed="false">
      <c r="A2361" s="3" t="n">
        <f aca="false">A2360+$H$2</f>
        <v>2.35599999999985</v>
      </c>
      <c r="B2361" s="3" t="n">
        <f aca="false">IF(A2361&lt;$H$5,$I$5,IF(AND(A2361&gt;$H$5,A2361&lt;$H$8),$I$8,IF(AND(A2361&gt;$H$8,A2361&lt;$H$9),(A2361-$H$8)*($I$9-$I$8)/($H$9-$H$8)+$I$8,$I$9)))</f>
        <v>0.85</v>
      </c>
      <c r="C2361" s="4" t="n">
        <v>0.998595</v>
      </c>
      <c r="D2361" s="4" t="n">
        <v>0.983161</v>
      </c>
      <c r="E2361" s="4" t="n">
        <v>0.987327</v>
      </c>
    </row>
    <row r="2362" customFormat="false" ht="14.4" hidden="false" customHeight="false" outlineLevel="0" collapsed="false">
      <c r="A2362" s="3" t="n">
        <f aca="false">A2361+$H$2</f>
        <v>2.35699999999985</v>
      </c>
      <c r="B2362" s="3" t="n">
        <f aca="false">IF(A2362&lt;$H$5,$I$5,IF(AND(A2362&gt;$H$5,A2362&lt;$H$8),$I$8,IF(AND(A2362&gt;$H$8,A2362&lt;$H$9),(A2362-$H$8)*($I$9-$I$8)/($H$9-$H$8)+$I$8,$I$9)))</f>
        <v>0.85</v>
      </c>
      <c r="C2362" s="4" t="n">
        <v>0.99862</v>
      </c>
      <c r="D2362" s="4" t="n">
        <v>0.983204</v>
      </c>
      <c r="E2362" s="4" t="n">
        <v>0.987371</v>
      </c>
    </row>
    <row r="2363" customFormat="false" ht="14.4" hidden="false" customHeight="false" outlineLevel="0" collapsed="false">
      <c r="A2363" s="3" t="n">
        <f aca="false">A2362+$H$2</f>
        <v>2.35799999999985</v>
      </c>
      <c r="B2363" s="3" t="n">
        <f aca="false">IF(A2363&lt;$H$5,$I$5,IF(AND(A2363&gt;$H$5,A2363&lt;$H$8),$I$8,IF(AND(A2363&gt;$H$8,A2363&lt;$H$9),(A2363-$H$8)*($I$9-$I$8)/($H$9-$H$8)+$I$8,$I$9)))</f>
        <v>0.85</v>
      </c>
      <c r="C2363" s="4" t="n">
        <v>0.998644</v>
      </c>
      <c r="D2363" s="4" t="n">
        <v>0.983248</v>
      </c>
      <c r="E2363" s="4" t="n">
        <v>0.987417</v>
      </c>
    </row>
    <row r="2364" customFormat="false" ht="14.4" hidden="false" customHeight="false" outlineLevel="0" collapsed="false">
      <c r="A2364" s="3" t="n">
        <f aca="false">A2363+$H$2</f>
        <v>2.35899999999985</v>
      </c>
      <c r="B2364" s="3" t="n">
        <f aca="false">IF(A2364&lt;$H$5,$I$5,IF(AND(A2364&gt;$H$5,A2364&lt;$H$8),$I$8,IF(AND(A2364&gt;$H$8,A2364&lt;$H$9),(A2364-$H$8)*($I$9-$I$8)/($H$9-$H$8)+$I$8,$I$9)))</f>
        <v>0.85</v>
      </c>
      <c r="C2364" s="4" t="n">
        <v>0.998669</v>
      </c>
      <c r="D2364" s="4" t="n">
        <v>0.983293</v>
      </c>
      <c r="E2364" s="4" t="n">
        <v>0.987462</v>
      </c>
    </row>
    <row r="2365" customFormat="false" ht="14.4" hidden="false" customHeight="false" outlineLevel="0" collapsed="false">
      <c r="A2365" s="3" t="n">
        <f aca="false">A2364+$H$2</f>
        <v>2.35999999999985</v>
      </c>
      <c r="B2365" s="3" t="n">
        <f aca="false">IF(A2365&lt;$H$5,$I$5,IF(AND(A2365&gt;$H$5,A2365&lt;$H$8),$I$8,IF(AND(A2365&gt;$H$8,A2365&lt;$H$9),(A2365-$H$8)*($I$9-$I$8)/($H$9-$H$8)+$I$8,$I$9)))</f>
        <v>0.85</v>
      </c>
      <c r="C2365" s="4" t="n">
        <v>0.998693</v>
      </c>
      <c r="D2365" s="4" t="n">
        <v>0.983339</v>
      </c>
      <c r="E2365" s="4" t="n">
        <v>0.987509</v>
      </c>
    </row>
    <row r="2366" customFormat="false" ht="14.4" hidden="false" customHeight="false" outlineLevel="0" collapsed="false">
      <c r="A2366" s="3" t="n">
        <f aca="false">A2365+$H$2</f>
        <v>2.36099999999985</v>
      </c>
      <c r="B2366" s="3" t="n">
        <f aca="false">IF(A2366&lt;$H$5,$I$5,IF(AND(A2366&gt;$H$5,A2366&lt;$H$8),$I$8,IF(AND(A2366&gt;$H$8,A2366&lt;$H$9),(A2366-$H$8)*($I$9-$I$8)/($H$9-$H$8)+$I$8,$I$9)))</f>
        <v>0.85</v>
      </c>
      <c r="C2366" s="4" t="n">
        <v>0.998718</v>
      </c>
      <c r="D2366" s="4" t="n">
        <v>0.983385</v>
      </c>
      <c r="E2366" s="4" t="n">
        <v>0.987556</v>
      </c>
    </row>
    <row r="2367" customFormat="false" ht="14.4" hidden="false" customHeight="false" outlineLevel="0" collapsed="false">
      <c r="A2367" s="3" t="n">
        <f aca="false">A2366+$H$2</f>
        <v>2.36199999999985</v>
      </c>
      <c r="B2367" s="3" t="n">
        <f aca="false">IF(A2367&lt;$H$5,$I$5,IF(AND(A2367&gt;$H$5,A2367&lt;$H$8),$I$8,IF(AND(A2367&gt;$H$8,A2367&lt;$H$9),(A2367-$H$8)*($I$9-$I$8)/($H$9-$H$8)+$I$8,$I$9)))</f>
        <v>0.85</v>
      </c>
      <c r="C2367" s="4" t="n">
        <v>0.998743</v>
      </c>
      <c r="D2367" s="4" t="n">
        <v>0.983433</v>
      </c>
      <c r="E2367" s="4" t="n">
        <v>0.987603</v>
      </c>
    </row>
    <row r="2368" customFormat="false" ht="14.4" hidden="false" customHeight="false" outlineLevel="0" collapsed="false">
      <c r="A2368" s="3" t="n">
        <f aca="false">A2367+$H$2</f>
        <v>2.36299999999985</v>
      </c>
      <c r="B2368" s="3" t="n">
        <f aca="false">IF(A2368&lt;$H$5,$I$5,IF(AND(A2368&gt;$H$5,A2368&lt;$H$8),$I$8,IF(AND(A2368&gt;$H$8,A2368&lt;$H$9),(A2368-$H$8)*($I$9-$I$8)/($H$9-$H$8)+$I$8,$I$9)))</f>
        <v>0.85</v>
      </c>
      <c r="C2368" s="4" t="n">
        <v>0.998769</v>
      </c>
      <c r="D2368" s="4" t="n">
        <v>0.983481</v>
      </c>
      <c r="E2368" s="4" t="n">
        <v>0.987651</v>
      </c>
    </row>
    <row r="2369" customFormat="false" ht="14.4" hidden="false" customHeight="false" outlineLevel="0" collapsed="false">
      <c r="A2369" s="3" t="n">
        <f aca="false">A2368+$H$2</f>
        <v>2.36399999999985</v>
      </c>
      <c r="B2369" s="3" t="n">
        <f aca="false">IF(A2369&lt;$H$5,$I$5,IF(AND(A2369&gt;$H$5,A2369&lt;$H$8),$I$8,IF(AND(A2369&gt;$H$8,A2369&lt;$H$9),(A2369-$H$8)*($I$9-$I$8)/($H$9-$H$8)+$I$8,$I$9)))</f>
        <v>0.85</v>
      </c>
      <c r="C2369" s="4" t="n">
        <v>0.998794</v>
      </c>
      <c r="D2369" s="4" t="n">
        <v>0.983531</v>
      </c>
      <c r="E2369" s="4" t="n">
        <v>0.9877</v>
      </c>
    </row>
    <row r="2370" customFormat="false" ht="14.4" hidden="false" customHeight="false" outlineLevel="0" collapsed="false">
      <c r="A2370" s="3" t="n">
        <f aca="false">A2369+$H$2</f>
        <v>2.36499999999985</v>
      </c>
      <c r="B2370" s="3" t="n">
        <f aca="false">IF(A2370&lt;$H$5,$I$5,IF(AND(A2370&gt;$H$5,A2370&lt;$H$8),$I$8,IF(AND(A2370&gt;$H$8,A2370&lt;$H$9),(A2370-$H$8)*($I$9-$I$8)/($H$9-$H$8)+$I$8,$I$9)))</f>
        <v>0.85</v>
      </c>
      <c r="C2370" s="4" t="n">
        <v>0.998819</v>
      </c>
      <c r="D2370" s="4" t="n">
        <v>0.983581</v>
      </c>
      <c r="E2370" s="4" t="n">
        <v>0.98775</v>
      </c>
    </row>
    <row r="2371" customFormat="false" ht="14.4" hidden="false" customHeight="false" outlineLevel="0" collapsed="false">
      <c r="A2371" s="3" t="n">
        <f aca="false">A2370+$H$2</f>
        <v>2.36599999999985</v>
      </c>
      <c r="B2371" s="3" t="n">
        <f aca="false">IF(A2371&lt;$H$5,$I$5,IF(AND(A2371&gt;$H$5,A2371&lt;$H$8),$I$8,IF(AND(A2371&gt;$H$8,A2371&lt;$H$9),(A2371-$H$8)*($I$9-$I$8)/($H$9-$H$8)+$I$8,$I$9)))</f>
        <v>0.85</v>
      </c>
      <c r="C2371" s="4" t="n">
        <v>0.998844</v>
      </c>
      <c r="D2371" s="4" t="n">
        <v>0.983632</v>
      </c>
      <c r="E2371" s="4" t="n">
        <v>0.9878</v>
      </c>
    </row>
    <row r="2372" customFormat="false" ht="14.4" hidden="false" customHeight="false" outlineLevel="0" collapsed="false">
      <c r="A2372" s="3" t="n">
        <f aca="false">A2371+$H$2</f>
        <v>2.36699999999985</v>
      </c>
      <c r="B2372" s="3" t="n">
        <f aca="false">IF(A2372&lt;$H$5,$I$5,IF(AND(A2372&gt;$H$5,A2372&lt;$H$8),$I$8,IF(AND(A2372&gt;$H$8,A2372&lt;$H$9),(A2372-$H$8)*($I$9-$I$8)/($H$9-$H$8)+$I$8,$I$9)))</f>
        <v>0.85</v>
      </c>
      <c r="C2372" s="4" t="n">
        <v>0.99887</v>
      </c>
      <c r="D2372" s="4" t="n">
        <v>0.983684</v>
      </c>
      <c r="E2372" s="4" t="n">
        <v>0.987851</v>
      </c>
    </row>
    <row r="2373" customFormat="false" ht="14.4" hidden="false" customHeight="false" outlineLevel="0" collapsed="false">
      <c r="A2373" s="3" t="n">
        <f aca="false">A2372+$H$2</f>
        <v>2.36799999999985</v>
      </c>
      <c r="B2373" s="3" t="n">
        <f aca="false">IF(A2373&lt;$H$5,$I$5,IF(AND(A2373&gt;$H$5,A2373&lt;$H$8),$I$8,IF(AND(A2373&gt;$H$8,A2373&lt;$H$9),(A2373-$H$8)*($I$9-$I$8)/($H$9-$H$8)+$I$8,$I$9)))</f>
        <v>0.85</v>
      </c>
      <c r="C2373" s="4" t="n">
        <v>0.998895</v>
      </c>
      <c r="D2373" s="4" t="n">
        <v>0.983737</v>
      </c>
      <c r="E2373" s="4" t="n">
        <v>0.987902</v>
      </c>
    </row>
    <row r="2374" customFormat="false" ht="14.4" hidden="false" customHeight="false" outlineLevel="0" collapsed="false">
      <c r="A2374" s="3" t="n">
        <f aca="false">A2373+$H$2</f>
        <v>2.36899999999985</v>
      </c>
      <c r="B2374" s="3" t="n">
        <f aca="false">IF(A2374&lt;$H$5,$I$5,IF(AND(A2374&gt;$H$5,A2374&lt;$H$8),$I$8,IF(AND(A2374&gt;$H$8,A2374&lt;$H$9),(A2374-$H$8)*($I$9-$I$8)/($H$9-$H$8)+$I$8,$I$9)))</f>
        <v>0.85</v>
      </c>
      <c r="C2374" s="4" t="n">
        <v>0.998921</v>
      </c>
      <c r="D2374" s="4" t="n">
        <v>0.983791</v>
      </c>
      <c r="E2374" s="4" t="n">
        <v>0.987954</v>
      </c>
    </row>
    <row r="2375" customFormat="false" ht="14.4" hidden="false" customHeight="false" outlineLevel="0" collapsed="false">
      <c r="A2375" s="3" t="n">
        <f aca="false">A2374+$H$2</f>
        <v>2.36999999999985</v>
      </c>
      <c r="B2375" s="3" t="n">
        <f aca="false">IF(A2375&lt;$H$5,$I$5,IF(AND(A2375&gt;$H$5,A2375&lt;$H$8),$I$8,IF(AND(A2375&gt;$H$8,A2375&lt;$H$9),(A2375-$H$8)*($I$9-$I$8)/($H$9-$H$8)+$I$8,$I$9)))</f>
        <v>0.85</v>
      </c>
      <c r="C2375" s="4" t="n">
        <v>0.998947</v>
      </c>
      <c r="D2375" s="4" t="n">
        <v>0.983846</v>
      </c>
      <c r="E2375" s="4" t="n">
        <v>0.988006</v>
      </c>
    </row>
    <row r="2376" customFormat="false" ht="14.4" hidden="false" customHeight="false" outlineLevel="0" collapsed="false">
      <c r="A2376" s="3" t="n">
        <f aca="false">A2375+$H$2</f>
        <v>2.37099999999985</v>
      </c>
      <c r="B2376" s="3" t="n">
        <f aca="false">IF(A2376&lt;$H$5,$I$5,IF(AND(A2376&gt;$H$5,A2376&lt;$H$8),$I$8,IF(AND(A2376&gt;$H$8,A2376&lt;$H$9),(A2376-$H$8)*($I$9-$I$8)/($H$9-$H$8)+$I$8,$I$9)))</f>
        <v>0.85</v>
      </c>
      <c r="C2376" s="4" t="n">
        <v>0.998973</v>
      </c>
      <c r="D2376" s="4" t="n">
        <v>0.983901</v>
      </c>
      <c r="E2376" s="4" t="n">
        <v>0.988059</v>
      </c>
    </row>
    <row r="2377" customFormat="false" ht="14.4" hidden="false" customHeight="false" outlineLevel="0" collapsed="false">
      <c r="A2377" s="3" t="n">
        <f aca="false">A2376+$H$2</f>
        <v>2.37199999999985</v>
      </c>
      <c r="B2377" s="3" t="n">
        <f aca="false">IF(A2377&lt;$H$5,$I$5,IF(AND(A2377&gt;$H$5,A2377&lt;$H$8),$I$8,IF(AND(A2377&gt;$H$8,A2377&lt;$H$9),(A2377-$H$8)*($I$9-$I$8)/($H$9-$H$8)+$I$8,$I$9)))</f>
        <v>0.85</v>
      </c>
      <c r="C2377" s="4" t="n">
        <v>0.998999</v>
      </c>
      <c r="D2377" s="4" t="n">
        <v>0.983958</v>
      </c>
      <c r="E2377" s="4" t="n">
        <v>0.988113</v>
      </c>
    </row>
    <row r="2378" customFormat="false" ht="14.4" hidden="false" customHeight="false" outlineLevel="0" collapsed="false">
      <c r="A2378" s="3" t="n">
        <f aca="false">A2377+$H$2</f>
        <v>2.37299999999985</v>
      </c>
      <c r="B2378" s="3" t="n">
        <f aca="false">IF(A2378&lt;$H$5,$I$5,IF(AND(A2378&gt;$H$5,A2378&lt;$H$8),$I$8,IF(AND(A2378&gt;$H$8,A2378&lt;$H$9),(A2378-$H$8)*($I$9-$I$8)/($H$9-$H$8)+$I$8,$I$9)))</f>
        <v>0.85</v>
      </c>
      <c r="C2378" s="4" t="n">
        <v>0.999025</v>
      </c>
      <c r="D2378" s="4" t="n">
        <v>0.984015</v>
      </c>
      <c r="E2378" s="4" t="n">
        <v>0.988167</v>
      </c>
    </row>
    <row r="2379" customFormat="false" ht="14.4" hidden="false" customHeight="false" outlineLevel="0" collapsed="false">
      <c r="A2379" s="3" t="n">
        <f aca="false">A2378+$H$2</f>
        <v>2.37399999999985</v>
      </c>
      <c r="B2379" s="3" t="n">
        <f aca="false">IF(A2379&lt;$H$5,$I$5,IF(AND(A2379&gt;$H$5,A2379&lt;$H$8),$I$8,IF(AND(A2379&gt;$H$8,A2379&lt;$H$9),(A2379-$H$8)*($I$9-$I$8)/($H$9-$H$8)+$I$8,$I$9)))</f>
        <v>0.85</v>
      </c>
      <c r="C2379" s="4" t="n">
        <v>0.999051</v>
      </c>
      <c r="D2379" s="4" t="n">
        <v>0.984073</v>
      </c>
      <c r="E2379" s="4" t="n">
        <v>0.988222</v>
      </c>
    </row>
    <row r="2380" customFormat="false" ht="14.4" hidden="false" customHeight="false" outlineLevel="0" collapsed="false">
      <c r="A2380" s="3" t="n">
        <f aca="false">A2379+$H$2</f>
        <v>2.37499999999985</v>
      </c>
      <c r="B2380" s="3" t="n">
        <f aca="false">IF(A2380&lt;$H$5,$I$5,IF(AND(A2380&gt;$H$5,A2380&lt;$H$8),$I$8,IF(AND(A2380&gt;$H$8,A2380&lt;$H$9),(A2380-$H$8)*($I$9-$I$8)/($H$9-$H$8)+$I$8,$I$9)))</f>
        <v>0.85</v>
      </c>
      <c r="C2380" s="4" t="n">
        <v>0.999077</v>
      </c>
      <c r="D2380" s="4" t="n">
        <v>0.984132</v>
      </c>
      <c r="E2380" s="4" t="n">
        <v>0.988277</v>
      </c>
    </row>
    <row r="2381" customFormat="false" ht="14.4" hidden="false" customHeight="false" outlineLevel="0" collapsed="false">
      <c r="A2381" s="3" t="n">
        <f aca="false">A2380+$H$2</f>
        <v>2.37599999999985</v>
      </c>
      <c r="B2381" s="3" t="n">
        <f aca="false">IF(A2381&lt;$H$5,$I$5,IF(AND(A2381&gt;$H$5,A2381&lt;$H$8),$I$8,IF(AND(A2381&gt;$H$8,A2381&lt;$H$9),(A2381-$H$8)*($I$9-$I$8)/($H$9-$H$8)+$I$8,$I$9)))</f>
        <v>0.85</v>
      </c>
      <c r="C2381" s="4" t="n">
        <v>0.999103</v>
      </c>
      <c r="D2381" s="4" t="n">
        <v>0.984192</v>
      </c>
      <c r="E2381" s="4" t="n">
        <v>0.988334</v>
      </c>
    </row>
    <row r="2382" customFormat="false" ht="14.4" hidden="false" customHeight="false" outlineLevel="0" collapsed="false">
      <c r="A2382" s="3" t="n">
        <f aca="false">A2381+$H$2</f>
        <v>2.37699999999985</v>
      </c>
      <c r="B2382" s="3" t="n">
        <f aca="false">IF(A2382&lt;$H$5,$I$5,IF(AND(A2382&gt;$H$5,A2382&lt;$H$8),$I$8,IF(AND(A2382&gt;$H$8,A2382&lt;$H$9),(A2382-$H$8)*($I$9-$I$8)/($H$9-$H$8)+$I$8,$I$9)))</f>
        <v>0.85</v>
      </c>
      <c r="C2382" s="4" t="n">
        <v>0.99913</v>
      </c>
      <c r="D2382" s="4" t="n">
        <v>0.984253</v>
      </c>
      <c r="E2382" s="4" t="n">
        <v>0.98839</v>
      </c>
    </row>
    <row r="2383" customFormat="false" ht="14.4" hidden="false" customHeight="false" outlineLevel="0" collapsed="false">
      <c r="A2383" s="3" t="n">
        <f aca="false">A2382+$H$2</f>
        <v>2.37799999999985</v>
      </c>
      <c r="B2383" s="3" t="n">
        <f aca="false">IF(A2383&lt;$H$5,$I$5,IF(AND(A2383&gt;$H$5,A2383&lt;$H$8),$I$8,IF(AND(A2383&gt;$H$8,A2383&lt;$H$9),(A2383-$H$8)*($I$9-$I$8)/($H$9-$H$8)+$I$8,$I$9)))</f>
        <v>0.85</v>
      </c>
      <c r="C2383" s="4" t="n">
        <v>0.999156</v>
      </c>
      <c r="D2383" s="4" t="n">
        <v>0.984315</v>
      </c>
      <c r="E2383" s="4" t="n">
        <v>0.988447</v>
      </c>
    </row>
    <row r="2384" customFormat="false" ht="14.4" hidden="false" customHeight="false" outlineLevel="0" collapsed="false">
      <c r="A2384" s="3" t="n">
        <f aca="false">A2383+$H$2</f>
        <v>2.37899999999985</v>
      </c>
      <c r="B2384" s="3" t="n">
        <f aca="false">IF(A2384&lt;$H$5,$I$5,IF(AND(A2384&gt;$H$5,A2384&lt;$H$8),$I$8,IF(AND(A2384&gt;$H$8,A2384&lt;$H$9),(A2384-$H$8)*($I$9-$I$8)/($H$9-$H$8)+$I$8,$I$9)))</f>
        <v>0.85</v>
      </c>
      <c r="C2384" s="4" t="n">
        <v>0.999183</v>
      </c>
      <c r="D2384" s="4" t="n">
        <v>0.984377</v>
      </c>
      <c r="E2384" s="4" t="n">
        <v>0.988505</v>
      </c>
    </row>
    <row r="2385" customFormat="false" ht="14.4" hidden="false" customHeight="false" outlineLevel="0" collapsed="false">
      <c r="A2385" s="3" t="n">
        <f aca="false">A2384+$H$2</f>
        <v>2.37999999999985</v>
      </c>
      <c r="B2385" s="3" t="n">
        <f aca="false">IF(A2385&lt;$H$5,$I$5,IF(AND(A2385&gt;$H$5,A2385&lt;$H$8),$I$8,IF(AND(A2385&gt;$H$8,A2385&lt;$H$9),(A2385-$H$8)*($I$9-$I$8)/($H$9-$H$8)+$I$8,$I$9)))</f>
        <v>0.85</v>
      </c>
      <c r="C2385" s="4" t="n">
        <v>0.999209</v>
      </c>
      <c r="D2385" s="4" t="n">
        <v>0.984441</v>
      </c>
      <c r="E2385" s="4" t="n">
        <v>0.988563</v>
      </c>
    </row>
    <row r="2386" customFormat="false" ht="14.4" hidden="false" customHeight="false" outlineLevel="0" collapsed="false">
      <c r="A2386" s="3" t="n">
        <f aca="false">A2385+$H$2</f>
        <v>2.38099999999985</v>
      </c>
      <c r="B2386" s="3" t="n">
        <f aca="false">IF(A2386&lt;$H$5,$I$5,IF(AND(A2386&gt;$H$5,A2386&lt;$H$8),$I$8,IF(AND(A2386&gt;$H$8,A2386&lt;$H$9),(A2386-$H$8)*($I$9-$I$8)/($H$9-$H$8)+$I$8,$I$9)))</f>
        <v>0.85</v>
      </c>
      <c r="C2386" s="4" t="n">
        <v>0.999236</v>
      </c>
      <c r="D2386" s="4" t="n">
        <v>0.984505</v>
      </c>
      <c r="E2386" s="4" t="n">
        <v>0.988622</v>
      </c>
    </row>
    <row r="2387" customFormat="false" ht="14.4" hidden="false" customHeight="false" outlineLevel="0" collapsed="false">
      <c r="A2387" s="3" t="n">
        <f aca="false">A2386+$H$2</f>
        <v>2.38199999999985</v>
      </c>
      <c r="B2387" s="3" t="n">
        <f aca="false">IF(A2387&lt;$H$5,$I$5,IF(AND(A2387&gt;$H$5,A2387&lt;$H$8),$I$8,IF(AND(A2387&gt;$H$8,A2387&lt;$H$9),(A2387-$H$8)*($I$9-$I$8)/($H$9-$H$8)+$I$8,$I$9)))</f>
        <v>0.85</v>
      </c>
      <c r="C2387" s="4" t="n">
        <v>0.999263</v>
      </c>
      <c r="D2387" s="4" t="n">
        <v>0.98457</v>
      </c>
      <c r="E2387" s="4" t="n">
        <v>0.988681</v>
      </c>
    </row>
    <row r="2388" customFormat="false" ht="14.4" hidden="false" customHeight="false" outlineLevel="0" collapsed="false">
      <c r="A2388" s="3" t="n">
        <f aca="false">A2387+$H$2</f>
        <v>2.38299999999985</v>
      </c>
      <c r="B2388" s="3" t="n">
        <f aca="false">IF(A2388&lt;$H$5,$I$5,IF(AND(A2388&gt;$H$5,A2388&lt;$H$8),$I$8,IF(AND(A2388&gt;$H$8,A2388&lt;$H$9),(A2388-$H$8)*($I$9-$I$8)/($H$9-$H$8)+$I$8,$I$9)))</f>
        <v>0.85</v>
      </c>
      <c r="C2388" s="4" t="n">
        <v>0.99929</v>
      </c>
      <c r="D2388" s="4" t="n">
        <v>0.984636</v>
      </c>
      <c r="E2388" s="4" t="n">
        <v>0.988741</v>
      </c>
    </row>
    <row r="2389" customFormat="false" ht="14.4" hidden="false" customHeight="false" outlineLevel="0" collapsed="false">
      <c r="A2389" s="3" t="n">
        <f aca="false">A2388+$H$2</f>
        <v>2.38399999999985</v>
      </c>
      <c r="B2389" s="3" t="n">
        <f aca="false">IF(A2389&lt;$H$5,$I$5,IF(AND(A2389&gt;$H$5,A2389&lt;$H$8),$I$8,IF(AND(A2389&gt;$H$8,A2389&lt;$H$9),(A2389-$H$8)*($I$9-$I$8)/($H$9-$H$8)+$I$8,$I$9)))</f>
        <v>0.85</v>
      </c>
      <c r="C2389" s="4" t="n">
        <v>0.999317</v>
      </c>
      <c r="D2389" s="4" t="n">
        <v>0.984702</v>
      </c>
      <c r="E2389" s="4" t="n">
        <v>0.988802</v>
      </c>
    </row>
    <row r="2390" customFormat="false" ht="14.4" hidden="false" customHeight="false" outlineLevel="0" collapsed="false">
      <c r="A2390" s="3" t="n">
        <f aca="false">A2389+$H$2</f>
        <v>2.38499999999985</v>
      </c>
      <c r="B2390" s="3" t="n">
        <f aca="false">IF(A2390&lt;$H$5,$I$5,IF(AND(A2390&gt;$H$5,A2390&lt;$H$8),$I$8,IF(AND(A2390&gt;$H$8,A2390&lt;$H$9),(A2390-$H$8)*($I$9-$I$8)/($H$9-$H$8)+$I$8,$I$9)))</f>
        <v>0.85</v>
      </c>
      <c r="C2390" s="4" t="n">
        <v>0.999344</v>
      </c>
      <c r="D2390" s="4" t="n">
        <v>0.98477</v>
      </c>
      <c r="E2390" s="4" t="n">
        <v>0.988863</v>
      </c>
    </row>
    <row r="2391" customFormat="false" ht="14.4" hidden="false" customHeight="false" outlineLevel="0" collapsed="false">
      <c r="A2391" s="3" t="n">
        <f aca="false">A2390+$H$2</f>
        <v>2.38599999999985</v>
      </c>
      <c r="B2391" s="3" t="n">
        <f aca="false">IF(A2391&lt;$H$5,$I$5,IF(AND(A2391&gt;$H$5,A2391&lt;$H$8),$I$8,IF(AND(A2391&gt;$H$8,A2391&lt;$H$9),(A2391-$H$8)*($I$9-$I$8)/($H$9-$H$8)+$I$8,$I$9)))</f>
        <v>0.85</v>
      </c>
      <c r="C2391" s="4" t="n">
        <v>0.999371</v>
      </c>
      <c r="D2391" s="4" t="n">
        <v>0.984838</v>
      </c>
      <c r="E2391" s="4" t="n">
        <v>0.988924</v>
      </c>
    </row>
    <row r="2392" customFormat="false" ht="14.4" hidden="false" customHeight="false" outlineLevel="0" collapsed="false">
      <c r="A2392" s="3" t="n">
        <f aca="false">A2391+$H$2</f>
        <v>2.38699999999985</v>
      </c>
      <c r="B2392" s="3" t="n">
        <f aca="false">IF(A2392&lt;$H$5,$I$5,IF(AND(A2392&gt;$H$5,A2392&lt;$H$8),$I$8,IF(AND(A2392&gt;$H$8,A2392&lt;$H$9),(A2392-$H$8)*($I$9-$I$8)/($H$9-$H$8)+$I$8,$I$9)))</f>
        <v>0.85</v>
      </c>
      <c r="C2392" s="4" t="n">
        <v>0.999398</v>
      </c>
      <c r="D2392" s="4" t="n">
        <v>0.984907</v>
      </c>
      <c r="E2392" s="4" t="n">
        <v>0.988986</v>
      </c>
    </row>
    <row r="2393" customFormat="false" ht="14.4" hidden="false" customHeight="false" outlineLevel="0" collapsed="false">
      <c r="A2393" s="3" t="n">
        <f aca="false">A2392+$H$2</f>
        <v>2.38799999999985</v>
      </c>
      <c r="B2393" s="3" t="n">
        <f aca="false">IF(A2393&lt;$H$5,$I$5,IF(AND(A2393&gt;$H$5,A2393&lt;$H$8),$I$8,IF(AND(A2393&gt;$H$8,A2393&lt;$H$9),(A2393-$H$8)*($I$9-$I$8)/($H$9-$H$8)+$I$8,$I$9)))</f>
        <v>0.85</v>
      </c>
      <c r="C2393" s="4" t="n">
        <v>0.999425</v>
      </c>
      <c r="D2393" s="4" t="n">
        <v>0.984977</v>
      </c>
      <c r="E2393" s="4" t="n">
        <v>0.989049</v>
      </c>
    </row>
    <row r="2394" customFormat="false" ht="14.4" hidden="false" customHeight="false" outlineLevel="0" collapsed="false">
      <c r="A2394" s="3" t="n">
        <f aca="false">A2393+$H$2</f>
        <v>2.38899999999985</v>
      </c>
      <c r="B2394" s="3" t="n">
        <f aca="false">IF(A2394&lt;$H$5,$I$5,IF(AND(A2394&gt;$H$5,A2394&lt;$H$8),$I$8,IF(AND(A2394&gt;$H$8,A2394&lt;$H$9),(A2394-$H$8)*($I$9-$I$8)/($H$9-$H$8)+$I$8,$I$9)))</f>
        <v>0.85</v>
      </c>
      <c r="C2394" s="4" t="n">
        <v>0.999452</v>
      </c>
      <c r="D2394" s="4" t="n">
        <v>0.985048</v>
      </c>
      <c r="E2394" s="4" t="n">
        <v>0.989112</v>
      </c>
    </row>
    <row r="2395" customFormat="false" ht="14.4" hidden="false" customHeight="false" outlineLevel="0" collapsed="false">
      <c r="A2395" s="3" t="n">
        <f aca="false">A2394+$H$2</f>
        <v>2.38999999999985</v>
      </c>
      <c r="B2395" s="3" t="n">
        <f aca="false">IF(A2395&lt;$H$5,$I$5,IF(AND(A2395&gt;$H$5,A2395&lt;$H$8),$I$8,IF(AND(A2395&gt;$H$8,A2395&lt;$H$9),(A2395-$H$8)*($I$9-$I$8)/($H$9-$H$8)+$I$8,$I$9)))</f>
        <v>0.85</v>
      </c>
      <c r="C2395" s="4" t="n">
        <v>0.999479</v>
      </c>
      <c r="D2395" s="4" t="n">
        <v>0.98512</v>
      </c>
      <c r="E2395" s="4" t="n">
        <v>0.989176</v>
      </c>
    </row>
    <row r="2396" customFormat="false" ht="14.4" hidden="false" customHeight="false" outlineLevel="0" collapsed="false">
      <c r="A2396" s="3" t="n">
        <f aca="false">A2395+$H$2</f>
        <v>2.39099999999985</v>
      </c>
      <c r="B2396" s="3" t="n">
        <f aca="false">IF(A2396&lt;$H$5,$I$5,IF(AND(A2396&gt;$H$5,A2396&lt;$H$8),$I$8,IF(AND(A2396&gt;$H$8,A2396&lt;$H$9),(A2396-$H$8)*($I$9-$I$8)/($H$9-$H$8)+$I$8,$I$9)))</f>
        <v>0.85</v>
      </c>
      <c r="C2396" s="4" t="n">
        <v>0.999507</v>
      </c>
      <c r="D2396" s="4" t="n">
        <v>0.985192</v>
      </c>
      <c r="E2396" s="4" t="n">
        <v>0.98924</v>
      </c>
    </row>
    <row r="2397" customFormat="false" ht="14.4" hidden="false" customHeight="false" outlineLevel="0" collapsed="false">
      <c r="A2397" s="3" t="n">
        <f aca="false">A2396+$H$2</f>
        <v>2.39199999999985</v>
      </c>
      <c r="B2397" s="3" t="n">
        <f aca="false">IF(A2397&lt;$H$5,$I$5,IF(AND(A2397&gt;$H$5,A2397&lt;$H$8),$I$8,IF(AND(A2397&gt;$H$8,A2397&lt;$H$9),(A2397-$H$8)*($I$9-$I$8)/($H$9-$H$8)+$I$8,$I$9)))</f>
        <v>0.85</v>
      </c>
      <c r="C2397" s="4" t="n">
        <v>0.999534</v>
      </c>
      <c r="D2397" s="4" t="n">
        <v>0.985265</v>
      </c>
      <c r="E2397" s="4" t="n">
        <v>0.989305</v>
      </c>
    </row>
    <row r="2398" customFormat="false" ht="14.4" hidden="false" customHeight="false" outlineLevel="0" collapsed="false">
      <c r="A2398" s="3" t="n">
        <f aca="false">A2397+$H$2</f>
        <v>2.39299999999985</v>
      </c>
      <c r="B2398" s="3" t="n">
        <f aca="false">IF(A2398&lt;$H$5,$I$5,IF(AND(A2398&gt;$H$5,A2398&lt;$H$8),$I$8,IF(AND(A2398&gt;$H$8,A2398&lt;$H$9),(A2398-$H$8)*($I$9-$I$8)/($H$9-$H$8)+$I$8,$I$9)))</f>
        <v>0.85</v>
      </c>
      <c r="C2398" s="4" t="n">
        <v>0.999562</v>
      </c>
      <c r="D2398" s="4" t="n">
        <v>0.985339</v>
      </c>
      <c r="E2398" s="4" t="n">
        <v>0.98937</v>
      </c>
    </row>
    <row r="2399" customFormat="false" ht="14.4" hidden="false" customHeight="false" outlineLevel="0" collapsed="false">
      <c r="A2399" s="3" t="n">
        <f aca="false">A2398+$H$2</f>
        <v>2.39399999999985</v>
      </c>
      <c r="B2399" s="3" t="n">
        <f aca="false">IF(A2399&lt;$H$5,$I$5,IF(AND(A2399&gt;$H$5,A2399&lt;$H$8),$I$8,IF(AND(A2399&gt;$H$8,A2399&lt;$H$9),(A2399-$H$8)*($I$9-$I$8)/($H$9-$H$8)+$I$8,$I$9)))</f>
        <v>0.85</v>
      </c>
      <c r="C2399" s="4" t="n">
        <v>0.999589</v>
      </c>
      <c r="D2399" s="4" t="n">
        <v>0.985414</v>
      </c>
      <c r="E2399" s="4" t="n">
        <v>0.989436</v>
      </c>
    </row>
    <row r="2400" customFormat="false" ht="14.4" hidden="false" customHeight="false" outlineLevel="0" collapsed="false">
      <c r="A2400" s="3" t="n">
        <f aca="false">A2399+$H$2</f>
        <v>2.39499999999985</v>
      </c>
      <c r="B2400" s="3" t="n">
        <f aca="false">IF(A2400&lt;$H$5,$I$5,IF(AND(A2400&gt;$H$5,A2400&lt;$H$8),$I$8,IF(AND(A2400&gt;$H$8,A2400&lt;$H$9),(A2400-$H$8)*($I$9-$I$8)/($H$9-$H$8)+$I$8,$I$9)))</f>
        <v>0.85</v>
      </c>
      <c r="C2400" s="4" t="n">
        <v>0.999617</v>
      </c>
      <c r="D2400" s="4" t="n">
        <v>0.98549</v>
      </c>
      <c r="E2400" s="4" t="n">
        <v>0.989502</v>
      </c>
    </row>
    <row r="2401" customFormat="false" ht="14.4" hidden="false" customHeight="false" outlineLevel="0" collapsed="false">
      <c r="A2401" s="3" t="n">
        <f aca="false">A2400+$H$2</f>
        <v>2.39599999999985</v>
      </c>
      <c r="B2401" s="3" t="n">
        <f aca="false">IF(A2401&lt;$H$5,$I$5,IF(AND(A2401&gt;$H$5,A2401&lt;$H$8),$I$8,IF(AND(A2401&gt;$H$8,A2401&lt;$H$9),(A2401-$H$8)*($I$9-$I$8)/($H$9-$H$8)+$I$8,$I$9)))</f>
        <v>0.85</v>
      </c>
      <c r="C2401" s="4" t="n">
        <v>0.999644</v>
      </c>
      <c r="D2401" s="4" t="n">
        <v>0.985566</v>
      </c>
      <c r="E2401" s="4" t="n">
        <v>0.989569</v>
      </c>
    </row>
    <row r="2402" customFormat="false" ht="14.4" hidden="false" customHeight="false" outlineLevel="0" collapsed="false">
      <c r="A2402" s="3" t="n">
        <f aca="false">A2401+$H$2</f>
        <v>2.39699999999985</v>
      </c>
      <c r="B2402" s="3" t="n">
        <f aca="false">IF(A2402&lt;$H$5,$I$5,IF(AND(A2402&gt;$H$5,A2402&lt;$H$8),$I$8,IF(AND(A2402&gt;$H$8,A2402&lt;$H$9),(A2402-$H$8)*($I$9-$I$8)/($H$9-$H$8)+$I$8,$I$9)))</f>
        <v>0.85</v>
      </c>
      <c r="C2402" s="4" t="n">
        <v>0.999672</v>
      </c>
      <c r="D2402" s="4" t="n">
        <v>0.985643</v>
      </c>
      <c r="E2402" s="4" t="n">
        <v>0.989636</v>
      </c>
    </row>
    <row r="2403" customFormat="false" ht="14.4" hidden="false" customHeight="false" outlineLevel="0" collapsed="false">
      <c r="A2403" s="3" t="n">
        <f aca="false">A2402+$H$2</f>
        <v>2.39799999999985</v>
      </c>
      <c r="B2403" s="3" t="n">
        <f aca="false">IF(A2403&lt;$H$5,$I$5,IF(AND(A2403&gt;$H$5,A2403&lt;$H$8),$I$8,IF(AND(A2403&gt;$H$8,A2403&lt;$H$9),(A2403-$H$8)*($I$9-$I$8)/($H$9-$H$8)+$I$8,$I$9)))</f>
        <v>0.85</v>
      </c>
      <c r="C2403" s="4" t="n">
        <v>0.9997</v>
      </c>
      <c r="D2403" s="4" t="n">
        <v>0.985721</v>
      </c>
      <c r="E2403" s="4" t="n">
        <v>0.989703</v>
      </c>
    </row>
    <row r="2404" customFormat="false" ht="14.4" hidden="false" customHeight="false" outlineLevel="0" collapsed="false">
      <c r="A2404" s="3" t="n">
        <f aca="false">A2403+$H$2</f>
        <v>2.39899999999985</v>
      </c>
      <c r="B2404" s="3" t="n">
        <f aca="false">IF(A2404&lt;$H$5,$I$5,IF(AND(A2404&gt;$H$5,A2404&lt;$H$8),$I$8,IF(AND(A2404&gt;$H$8,A2404&lt;$H$9),(A2404-$H$8)*($I$9-$I$8)/($H$9-$H$8)+$I$8,$I$9)))</f>
        <v>0.85</v>
      </c>
      <c r="C2404" s="4" t="n">
        <v>0.999728</v>
      </c>
      <c r="D2404" s="4" t="n">
        <v>0.9858</v>
      </c>
      <c r="E2404" s="4" t="n">
        <v>0.989771</v>
      </c>
    </row>
    <row r="2405" customFormat="false" ht="14.4" hidden="false" customHeight="false" outlineLevel="0" collapsed="false">
      <c r="A2405" s="3" t="n">
        <f aca="false">A2404+$H$2</f>
        <v>2.39999999999985</v>
      </c>
      <c r="B2405" s="3" t="n">
        <f aca="false">IF(A2405&lt;$H$5,$I$5,IF(AND(A2405&gt;$H$5,A2405&lt;$H$8),$I$8,IF(AND(A2405&gt;$H$8,A2405&lt;$H$9),(A2405-$H$8)*($I$9-$I$8)/($H$9-$H$8)+$I$8,$I$9)))</f>
        <v>0.85</v>
      </c>
      <c r="C2405" s="4" t="n">
        <v>0.999756</v>
      </c>
      <c r="D2405" s="4" t="n">
        <v>0.985879</v>
      </c>
      <c r="E2405" s="4" t="n">
        <v>0.98984</v>
      </c>
    </row>
    <row r="2406" customFormat="false" ht="14.4" hidden="false" customHeight="false" outlineLevel="0" collapsed="false">
      <c r="A2406" s="3" t="n">
        <f aca="false">A2405+$H$2</f>
        <v>2.40099999999985</v>
      </c>
      <c r="B2406" s="3" t="n">
        <f aca="false">IF(A2406&lt;$H$5,$I$5,IF(AND(A2406&gt;$H$5,A2406&lt;$H$8),$I$8,IF(AND(A2406&gt;$H$8,A2406&lt;$H$9),(A2406-$H$8)*($I$9-$I$8)/($H$9-$H$8)+$I$8,$I$9)))</f>
        <v>0.85</v>
      </c>
      <c r="C2406" s="4" t="n">
        <v>0.999783</v>
      </c>
      <c r="D2406" s="4" t="n">
        <v>0.98596</v>
      </c>
      <c r="E2406" s="4" t="n">
        <v>0.989909</v>
      </c>
    </row>
    <row r="2407" customFormat="false" ht="14.4" hidden="false" customHeight="false" outlineLevel="0" collapsed="false">
      <c r="A2407" s="3" t="n">
        <f aca="false">A2406+$H$2</f>
        <v>2.40199999999985</v>
      </c>
      <c r="B2407" s="3" t="n">
        <f aca="false">IF(A2407&lt;$H$5,$I$5,IF(AND(A2407&gt;$H$5,A2407&lt;$H$8),$I$8,IF(AND(A2407&gt;$H$8,A2407&lt;$H$9),(A2407-$H$8)*($I$9-$I$8)/($H$9-$H$8)+$I$8,$I$9)))</f>
        <v>0.85</v>
      </c>
      <c r="C2407" s="4" t="n">
        <v>0.999811</v>
      </c>
      <c r="D2407" s="4" t="n">
        <v>0.986041</v>
      </c>
      <c r="E2407" s="4" t="n">
        <v>0.989979</v>
      </c>
    </row>
    <row r="2408" customFormat="false" ht="14.4" hidden="false" customHeight="false" outlineLevel="0" collapsed="false">
      <c r="A2408" s="3" t="n">
        <f aca="false">A2407+$H$2</f>
        <v>2.40299999999985</v>
      </c>
      <c r="B2408" s="3" t="n">
        <f aca="false">IF(A2408&lt;$H$5,$I$5,IF(AND(A2408&gt;$H$5,A2408&lt;$H$8),$I$8,IF(AND(A2408&gt;$H$8,A2408&lt;$H$9),(A2408-$H$8)*($I$9-$I$8)/($H$9-$H$8)+$I$8,$I$9)))</f>
        <v>0.85</v>
      </c>
      <c r="C2408" s="4" t="n">
        <v>0.999839</v>
      </c>
      <c r="D2408" s="4" t="n">
        <v>0.986122</v>
      </c>
      <c r="E2408" s="4" t="n">
        <v>0.990049</v>
      </c>
    </row>
    <row r="2409" customFormat="false" ht="14.4" hidden="false" customHeight="false" outlineLevel="0" collapsed="false">
      <c r="A2409" s="3" t="n">
        <f aca="false">A2408+$H$2</f>
        <v>2.40399999999985</v>
      </c>
      <c r="B2409" s="3" t="n">
        <f aca="false">IF(A2409&lt;$H$5,$I$5,IF(AND(A2409&gt;$H$5,A2409&lt;$H$8),$I$8,IF(AND(A2409&gt;$H$8,A2409&lt;$H$9),(A2409-$H$8)*($I$9-$I$8)/($H$9-$H$8)+$I$8,$I$9)))</f>
        <v>0.85</v>
      </c>
      <c r="C2409" s="4" t="n">
        <v>0.999867</v>
      </c>
      <c r="D2409" s="4" t="n">
        <v>0.986205</v>
      </c>
      <c r="E2409" s="4" t="n">
        <v>0.990119</v>
      </c>
    </row>
    <row r="2410" customFormat="false" ht="14.4" hidden="false" customHeight="false" outlineLevel="0" collapsed="false">
      <c r="A2410" s="3" t="n">
        <f aca="false">A2409+$H$2</f>
        <v>2.40499999999985</v>
      </c>
      <c r="B2410" s="3" t="n">
        <f aca="false">IF(A2410&lt;$H$5,$I$5,IF(AND(A2410&gt;$H$5,A2410&lt;$H$8),$I$8,IF(AND(A2410&gt;$H$8,A2410&lt;$H$9),(A2410-$H$8)*($I$9-$I$8)/($H$9-$H$8)+$I$8,$I$9)))</f>
        <v>0.85</v>
      </c>
      <c r="C2410" s="4" t="n">
        <v>0.999895</v>
      </c>
      <c r="D2410" s="4" t="n">
        <v>0.986288</v>
      </c>
      <c r="E2410" s="4" t="n">
        <v>0.99019</v>
      </c>
    </row>
    <row r="2411" customFormat="false" ht="14.4" hidden="false" customHeight="false" outlineLevel="0" collapsed="false">
      <c r="A2411" s="3" t="n">
        <f aca="false">A2410+$H$2</f>
        <v>2.40599999999985</v>
      </c>
      <c r="B2411" s="3" t="n">
        <f aca="false">IF(A2411&lt;$H$5,$I$5,IF(AND(A2411&gt;$H$5,A2411&lt;$H$8),$I$8,IF(AND(A2411&gt;$H$8,A2411&lt;$H$9),(A2411-$H$8)*($I$9-$I$8)/($H$9-$H$8)+$I$8,$I$9)))</f>
        <v>0.85</v>
      </c>
      <c r="C2411" s="4" t="n">
        <v>0.999923</v>
      </c>
      <c r="D2411" s="4" t="n">
        <v>0.986372</v>
      </c>
      <c r="E2411" s="4" t="n">
        <v>0.990261</v>
      </c>
    </row>
    <row r="2412" customFormat="false" ht="14.4" hidden="false" customHeight="false" outlineLevel="0" collapsed="false">
      <c r="A2412" s="3" t="n">
        <f aca="false">A2411+$H$2</f>
        <v>2.40699999999985</v>
      </c>
      <c r="B2412" s="3" t="n">
        <f aca="false">IF(A2412&lt;$H$5,$I$5,IF(AND(A2412&gt;$H$5,A2412&lt;$H$8),$I$8,IF(AND(A2412&gt;$H$8,A2412&lt;$H$9),(A2412-$H$8)*($I$9-$I$8)/($H$9-$H$8)+$I$8,$I$9)))</f>
        <v>0.85</v>
      </c>
      <c r="C2412" s="4" t="n">
        <v>0.999951</v>
      </c>
      <c r="D2412" s="4" t="n">
        <v>0.986456</v>
      </c>
      <c r="E2412" s="4" t="n">
        <v>0.990333</v>
      </c>
    </row>
    <row r="2413" customFormat="false" ht="14.4" hidden="false" customHeight="false" outlineLevel="0" collapsed="false">
      <c r="A2413" s="3" t="n">
        <f aca="false">A2412+$H$2</f>
        <v>2.40799999999985</v>
      </c>
      <c r="B2413" s="3" t="n">
        <f aca="false">IF(A2413&lt;$H$5,$I$5,IF(AND(A2413&gt;$H$5,A2413&lt;$H$8),$I$8,IF(AND(A2413&gt;$H$8,A2413&lt;$H$9),(A2413-$H$8)*($I$9-$I$8)/($H$9-$H$8)+$I$8,$I$9)))</f>
        <v>0.85</v>
      </c>
      <c r="C2413" s="4" t="n">
        <v>0.99998</v>
      </c>
      <c r="D2413" s="4" t="n">
        <v>0.986542</v>
      </c>
      <c r="E2413" s="4" t="n">
        <v>0.990405</v>
      </c>
    </row>
    <row r="2414" customFormat="false" ht="14.4" hidden="false" customHeight="false" outlineLevel="0" collapsed="false">
      <c r="A2414" s="3" t="n">
        <f aca="false">A2413+$H$2</f>
        <v>2.40899999999985</v>
      </c>
      <c r="B2414" s="3" t="n">
        <f aca="false">IF(A2414&lt;$H$5,$I$5,IF(AND(A2414&gt;$H$5,A2414&lt;$H$8),$I$8,IF(AND(A2414&gt;$H$8,A2414&lt;$H$9),(A2414-$H$8)*($I$9-$I$8)/($H$9-$H$8)+$I$8,$I$9)))</f>
        <v>0.85</v>
      </c>
      <c r="C2414" s="4" t="n">
        <v>1.00001</v>
      </c>
      <c r="D2414" s="4" t="n">
        <v>0.986628</v>
      </c>
      <c r="E2414" s="4" t="n">
        <v>0.990478</v>
      </c>
    </row>
    <row r="2415" customFormat="false" ht="14.4" hidden="false" customHeight="false" outlineLevel="0" collapsed="false">
      <c r="A2415" s="3" t="n">
        <f aca="false">A2414+$H$2</f>
        <v>2.40999999999985</v>
      </c>
      <c r="B2415" s="3" t="n">
        <f aca="false">IF(A2415&lt;$H$5,$I$5,IF(AND(A2415&gt;$H$5,A2415&lt;$H$8),$I$8,IF(AND(A2415&gt;$H$8,A2415&lt;$H$9),(A2415-$H$8)*($I$9-$I$8)/($H$9-$H$8)+$I$8,$I$9)))</f>
        <v>0.85</v>
      </c>
      <c r="C2415" s="4" t="n">
        <v>1.00004</v>
      </c>
      <c r="D2415" s="4" t="n">
        <v>0.986715</v>
      </c>
      <c r="E2415" s="4" t="n">
        <v>0.990551</v>
      </c>
    </row>
    <row r="2416" customFormat="false" ht="14.4" hidden="false" customHeight="false" outlineLevel="0" collapsed="false">
      <c r="A2416" s="3" t="n">
        <f aca="false">A2415+$H$2</f>
        <v>2.41099999999985</v>
      </c>
      <c r="B2416" s="3" t="n">
        <f aca="false">IF(A2416&lt;$H$5,$I$5,IF(AND(A2416&gt;$H$5,A2416&lt;$H$8),$I$8,IF(AND(A2416&gt;$H$8,A2416&lt;$H$9),(A2416-$H$8)*($I$9-$I$8)/($H$9-$H$8)+$I$8,$I$9)))</f>
        <v>0.85</v>
      </c>
      <c r="C2416" s="4" t="n">
        <v>1.00006</v>
      </c>
      <c r="D2416" s="4" t="n">
        <v>0.986802</v>
      </c>
      <c r="E2416" s="4" t="n">
        <v>0.990625</v>
      </c>
    </row>
    <row r="2417" customFormat="false" ht="14.4" hidden="false" customHeight="false" outlineLevel="0" collapsed="false">
      <c r="A2417" s="3" t="n">
        <f aca="false">A2416+$H$2</f>
        <v>2.41199999999985</v>
      </c>
      <c r="B2417" s="3" t="n">
        <f aca="false">IF(A2417&lt;$H$5,$I$5,IF(AND(A2417&gt;$H$5,A2417&lt;$H$8),$I$8,IF(AND(A2417&gt;$H$8,A2417&lt;$H$9),(A2417-$H$8)*($I$9-$I$8)/($H$9-$H$8)+$I$8,$I$9)))</f>
        <v>0.85</v>
      </c>
      <c r="C2417" s="4" t="n">
        <v>1.00009</v>
      </c>
      <c r="D2417" s="4" t="n">
        <v>0.98689</v>
      </c>
      <c r="E2417" s="4" t="n">
        <v>0.990699</v>
      </c>
    </row>
    <row r="2418" customFormat="false" ht="14.4" hidden="false" customHeight="false" outlineLevel="0" collapsed="false">
      <c r="A2418" s="3" t="n">
        <f aca="false">A2417+$H$2</f>
        <v>2.41299999999985</v>
      </c>
      <c r="B2418" s="3" t="n">
        <f aca="false">IF(A2418&lt;$H$5,$I$5,IF(AND(A2418&gt;$H$5,A2418&lt;$H$8),$I$8,IF(AND(A2418&gt;$H$8,A2418&lt;$H$9),(A2418-$H$8)*($I$9-$I$8)/($H$9-$H$8)+$I$8,$I$9)))</f>
        <v>0.85</v>
      </c>
      <c r="C2418" s="4" t="n">
        <v>1.00012</v>
      </c>
      <c r="D2418" s="4" t="n">
        <v>0.986979</v>
      </c>
      <c r="E2418" s="4" t="n">
        <v>0.990773</v>
      </c>
    </row>
    <row r="2419" customFormat="false" ht="14.4" hidden="false" customHeight="false" outlineLevel="0" collapsed="false">
      <c r="A2419" s="3" t="n">
        <f aca="false">A2418+$H$2</f>
        <v>2.41399999999985</v>
      </c>
      <c r="B2419" s="3" t="n">
        <f aca="false">IF(A2419&lt;$H$5,$I$5,IF(AND(A2419&gt;$H$5,A2419&lt;$H$8),$I$8,IF(AND(A2419&gt;$H$8,A2419&lt;$H$9),(A2419-$H$8)*($I$9-$I$8)/($H$9-$H$8)+$I$8,$I$9)))</f>
        <v>0.85</v>
      </c>
      <c r="C2419" s="4" t="n">
        <v>1.00015</v>
      </c>
      <c r="D2419" s="4" t="n">
        <v>0.987069</v>
      </c>
      <c r="E2419" s="4" t="n">
        <v>0.990848</v>
      </c>
    </row>
    <row r="2420" customFormat="false" ht="14.4" hidden="false" customHeight="false" outlineLevel="0" collapsed="false">
      <c r="A2420" s="3" t="n">
        <f aca="false">A2419+$H$2</f>
        <v>2.41499999999985</v>
      </c>
      <c r="B2420" s="3" t="n">
        <f aca="false">IF(A2420&lt;$H$5,$I$5,IF(AND(A2420&gt;$H$5,A2420&lt;$H$8),$I$8,IF(AND(A2420&gt;$H$8,A2420&lt;$H$9),(A2420-$H$8)*($I$9-$I$8)/($H$9-$H$8)+$I$8,$I$9)))</f>
        <v>0.85</v>
      </c>
      <c r="C2420" s="4" t="n">
        <v>1.00018</v>
      </c>
      <c r="D2420" s="4" t="n">
        <v>0.987159</v>
      </c>
      <c r="E2420" s="4" t="n">
        <v>0.990923</v>
      </c>
    </row>
    <row r="2421" customFormat="false" ht="14.4" hidden="false" customHeight="false" outlineLevel="0" collapsed="false">
      <c r="A2421" s="3" t="n">
        <f aca="false">A2420+$H$2</f>
        <v>2.41599999999985</v>
      </c>
      <c r="B2421" s="3" t="n">
        <f aca="false">IF(A2421&lt;$H$5,$I$5,IF(AND(A2421&gt;$H$5,A2421&lt;$H$8),$I$8,IF(AND(A2421&gt;$H$8,A2421&lt;$H$9),(A2421-$H$8)*($I$9-$I$8)/($H$9-$H$8)+$I$8,$I$9)))</f>
        <v>0.85</v>
      </c>
      <c r="C2421" s="4" t="n">
        <v>1.00021</v>
      </c>
      <c r="D2421" s="4" t="n">
        <v>0.98725</v>
      </c>
      <c r="E2421" s="4" t="n">
        <v>0.990998</v>
      </c>
    </row>
    <row r="2422" customFormat="false" ht="14.4" hidden="false" customHeight="false" outlineLevel="0" collapsed="false">
      <c r="A2422" s="3" t="n">
        <f aca="false">A2421+$H$2</f>
        <v>2.41699999999985</v>
      </c>
      <c r="B2422" s="3" t="n">
        <f aca="false">IF(A2422&lt;$H$5,$I$5,IF(AND(A2422&gt;$H$5,A2422&lt;$H$8),$I$8,IF(AND(A2422&gt;$H$8,A2422&lt;$H$9),(A2422-$H$8)*($I$9-$I$8)/($H$9-$H$8)+$I$8,$I$9)))</f>
        <v>0.85</v>
      </c>
      <c r="C2422" s="4" t="n">
        <v>1.00023</v>
      </c>
      <c r="D2422" s="4" t="n">
        <v>0.987342</v>
      </c>
      <c r="E2422" s="4" t="n">
        <v>0.991074</v>
      </c>
    </row>
    <row r="2423" customFormat="false" ht="14.4" hidden="false" customHeight="false" outlineLevel="0" collapsed="false">
      <c r="A2423" s="3" t="n">
        <f aca="false">A2422+$H$2</f>
        <v>2.41799999999984</v>
      </c>
      <c r="B2423" s="3" t="n">
        <f aca="false">IF(A2423&lt;$H$5,$I$5,IF(AND(A2423&gt;$H$5,A2423&lt;$H$8),$I$8,IF(AND(A2423&gt;$H$8,A2423&lt;$H$9),(A2423-$H$8)*($I$9-$I$8)/($H$9-$H$8)+$I$8,$I$9)))</f>
        <v>0.85</v>
      </c>
      <c r="C2423" s="4" t="n">
        <v>1.00026</v>
      </c>
      <c r="D2423" s="4" t="n">
        <v>0.987434</v>
      </c>
      <c r="E2423" s="4" t="n">
        <v>0.99115</v>
      </c>
    </row>
    <row r="2424" customFormat="false" ht="14.4" hidden="false" customHeight="false" outlineLevel="0" collapsed="false">
      <c r="A2424" s="3" t="n">
        <f aca="false">A2423+$H$2</f>
        <v>2.41899999999984</v>
      </c>
      <c r="B2424" s="3" t="n">
        <f aca="false">IF(A2424&lt;$H$5,$I$5,IF(AND(A2424&gt;$H$5,A2424&lt;$H$8),$I$8,IF(AND(A2424&gt;$H$8,A2424&lt;$H$9),(A2424-$H$8)*($I$9-$I$8)/($H$9-$H$8)+$I$8,$I$9)))</f>
        <v>0.85</v>
      </c>
      <c r="C2424" s="4" t="n">
        <v>1.00029</v>
      </c>
      <c r="D2424" s="4" t="n">
        <v>0.987527</v>
      </c>
      <c r="E2424" s="4" t="n">
        <v>0.991227</v>
      </c>
    </row>
    <row r="2425" customFormat="false" ht="14.4" hidden="false" customHeight="false" outlineLevel="0" collapsed="false">
      <c r="A2425" s="3" t="n">
        <f aca="false">A2424+$H$2</f>
        <v>2.41999999999984</v>
      </c>
      <c r="B2425" s="3" t="n">
        <f aca="false">IF(A2425&lt;$H$5,$I$5,IF(AND(A2425&gt;$H$5,A2425&lt;$H$8),$I$8,IF(AND(A2425&gt;$H$8,A2425&lt;$H$9),(A2425-$H$8)*($I$9-$I$8)/($H$9-$H$8)+$I$8,$I$9)))</f>
        <v>0.85</v>
      </c>
      <c r="C2425" s="4" t="n">
        <v>1.00032</v>
      </c>
      <c r="D2425" s="4" t="n">
        <v>0.98762</v>
      </c>
      <c r="E2425" s="4" t="n">
        <v>0.991304</v>
      </c>
    </row>
    <row r="2426" customFormat="false" ht="14.4" hidden="false" customHeight="false" outlineLevel="0" collapsed="false">
      <c r="A2426" s="3" t="n">
        <f aca="false">A2425+$H$2</f>
        <v>2.42099999999984</v>
      </c>
      <c r="B2426" s="3" t="n">
        <f aca="false">IF(A2426&lt;$H$5,$I$5,IF(AND(A2426&gt;$H$5,A2426&lt;$H$8),$I$8,IF(AND(A2426&gt;$H$8,A2426&lt;$H$9),(A2426-$H$8)*($I$9-$I$8)/($H$9-$H$8)+$I$8,$I$9)))</f>
        <v>0.85</v>
      </c>
      <c r="C2426" s="4" t="n">
        <v>1.00035</v>
      </c>
      <c r="D2426" s="4" t="n">
        <v>0.987714</v>
      </c>
      <c r="E2426" s="4" t="n">
        <v>0.991382</v>
      </c>
    </row>
    <row r="2427" customFormat="false" ht="14.4" hidden="false" customHeight="false" outlineLevel="0" collapsed="false">
      <c r="A2427" s="3" t="n">
        <f aca="false">A2426+$H$2</f>
        <v>2.42199999999984</v>
      </c>
      <c r="B2427" s="3" t="n">
        <f aca="false">IF(A2427&lt;$H$5,$I$5,IF(AND(A2427&gt;$H$5,A2427&lt;$H$8),$I$8,IF(AND(A2427&gt;$H$8,A2427&lt;$H$9),(A2427-$H$8)*($I$9-$I$8)/($H$9-$H$8)+$I$8,$I$9)))</f>
        <v>0.85</v>
      </c>
      <c r="C2427" s="4" t="n">
        <v>1.00038</v>
      </c>
      <c r="D2427" s="4" t="n">
        <v>0.987809</v>
      </c>
      <c r="E2427" s="4" t="n">
        <v>0.991459</v>
      </c>
    </row>
    <row r="2428" customFormat="false" ht="14.4" hidden="false" customHeight="false" outlineLevel="0" collapsed="false">
      <c r="A2428" s="3" t="n">
        <f aca="false">A2427+$H$2</f>
        <v>2.42299999999984</v>
      </c>
      <c r="B2428" s="3" t="n">
        <f aca="false">IF(A2428&lt;$H$5,$I$5,IF(AND(A2428&gt;$H$5,A2428&lt;$H$8),$I$8,IF(AND(A2428&gt;$H$8,A2428&lt;$H$9),(A2428-$H$8)*($I$9-$I$8)/($H$9-$H$8)+$I$8,$I$9)))</f>
        <v>0.85</v>
      </c>
      <c r="C2428" s="4" t="n">
        <v>1.0004</v>
      </c>
      <c r="D2428" s="4" t="n">
        <v>0.987905</v>
      </c>
      <c r="E2428" s="4" t="n">
        <v>0.991537</v>
      </c>
    </row>
    <row r="2429" customFormat="false" ht="14.4" hidden="false" customHeight="false" outlineLevel="0" collapsed="false">
      <c r="A2429" s="3" t="n">
        <f aca="false">A2428+$H$2</f>
        <v>2.42399999999984</v>
      </c>
      <c r="B2429" s="3" t="n">
        <f aca="false">IF(A2429&lt;$H$5,$I$5,IF(AND(A2429&gt;$H$5,A2429&lt;$H$8),$I$8,IF(AND(A2429&gt;$H$8,A2429&lt;$H$9),(A2429-$H$8)*($I$9-$I$8)/($H$9-$H$8)+$I$8,$I$9)))</f>
        <v>0.85</v>
      </c>
      <c r="C2429" s="4" t="n">
        <v>1.00043</v>
      </c>
      <c r="D2429" s="4" t="n">
        <v>0.988001</v>
      </c>
      <c r="E2429" s="4" t="n">
        <v>0.991616</v>
      </c>
    </row>
    <row r="2430" customFormat="false" ht="14.4" hidden="false" customHeight="false" outlineLevel="0" collapsed="false">
      <c r="A2430" s="3" t="n">
        <f aca="false">A2429+$H$2</f>
        <v>2.42499999999984</v>
      </c>
      <c r="B2430" s="3" t="n">
        <f aca="false">IF(A2430&lt;$H$5,$I$5,IF(AND(A2430&gt;$H$5,A2430&lt;$H$8),$I$8,IF(AND(A2430&gt;$H$8,A2430&lt;$H$9),(A2430-$H$8)*($I$9-$I$8)/($H$9-$H$8)+$I$8,$I$9)))</f>
        <v>0.85</v>
      </c>
      <c r="C2430" s="4" t="n">
        <v>1.00046</v>
      </c>
      <c r="D2430" s="4" t="n">
        <v>0.988097</v>
      </c>
      <c r="E2430" s="4" t="n">
        <v>0.991695</v>
      </c>
    </row>
    <row r="2431" customFormat="false" ht="14.4" hidden="false" customHeight="false" outlineLevel="0" collapsed="false">
      <c r="A2431" s="3" t="n">
        <f aca="false">A2430+$H$2</f>
        <v>2.42599999999984</v>
      </c>
      <c r="B2431" s="3" t="n">
        <f aca="false">IF(A2431&lt;$H$5,$I$5,IF(AND(A2431&gt;$H$5,A2431&lt;$H$8),$I$8,IF(AND(A2431&gt;$H$8,A2431&lt;$H$9),(A2431-$H$8)*($I$9-$I$8)/($H$9-$H$8)+$I$8,$I$9)))</f>
        <v>0.85</v>
      </c>
      <c r="C2431" s="4" t="n">
        <v>1.00049</v>
      </c>
      <c r="D2431" s="4" t="n">
        <v>0.988195</v>
      </c>
      <c r="E2431" s="4" t="n">
        <v>0.991774</v>
      </c>
    </row>
    <row r="2432" customFormat="false" ht="14.4" hidden="false" customHeight="false" outlineLevel="0" collapsed="false">
      <c r="A2432" s="3" t="n">
        <f aca="false">A2431+$H$2</f>
        <v>2.42699999999984</v>
      </c>
      <c r="B2432" s="3" t="n">
        <f aca="false">IF(A2432&lt;$H$5,$I$5,IF(AND(A2432&gt;$H$5,A2432&lt;$H$8),$I$8,IF(AND(A2432&gt;$H$8,A2432&lt;$H$9),(A2432-$H$8)*($I$9-$I$8)/($H$9-$H$8)+$I$8,$I$9)))</f>
        <v>0.85</v>
      </c>
      <c r="C2432" s="4" t="n">
        <v>1.00052</v>
      </c>
      <c r="D2432" s="4" t="n">
        <v>0.988293</v>
      </c>
      <c r="E2432" s="4" t="n">
        <v>0.991853</v>
      </c>
    </row>
    <row r="2433" customFormat="false" ht="14.4" hidden="false" customHeight="false" outlineLevel="0" collapsed="false">
      <c r="A2433" s="3" t="n">
        <f aca="false">A2432+$H$2</f>
        <v>2.42799999999984</v>
      </c>
      <c r="B2433" s="3" t="n">
        <f aca="false">IF(A2433&lt;$H$5,$I$5,IF(AND(A2433&gt;$H$5,A2433&lt;$H$8),$I$8,IF(AND(A2433&gt;$H$8,A2433&lt;$H$9),(A2433-$H$8)*($I$9-$I$8)/($H$9-$H$8)+$I$8,$I$9)))</f>
        <v>0.85</v>
      </c>
      <c r="C2433" s="4" t="n">
        <v>1.00055</v>
      </c>
      <c r="D2433" s="4" t="n">
        <v>0.988391</v>
      </c>
      <c r="E2433" s="4" t="n">
        <v>0.991933</v>
      </c>
    </row>
    <row r="2434" customFormat="false" ht="14.4" hidden="false" customHeight="false" outlineLevel="0" collapsed="false">
      <c r="A2434" s="3" t="n">
        <f aca="false">A2433+$H$2</f>
        <v>2.42899999999984</v>
      </c>
      <c r="B2434" s="3" t="n">
        <f aca="false">IF(A2434&lt;$H$5,$I$5,IF(AND(A2434&gt;$H$5,A2434&lt;$H$8),$I$8,IF(AND(A2434&gt;$H$8,A2434&lt;$H$9),(A2434-$H$8)*($I$9-$I$8)/($H$9-$H$8)+$I$8,$I$9)))</f>
        <v>0.85</v>
      </c>
      <c r="C2434" s="4" t="n">
        <v>1.00057</v>
      </c>
      <c r="D2434" s="4" t="n">
        <v>0.98849</v>
      </c>
      <c r="E2434" s="4" t="n">
        <v>0.992013</v>
      </c>
    </row>
    <row r="2435" customFormat="false" ht="14.4" hidden="false" customHeight="false" outlineLevel="0" collapsed="false">
      <c r="A2435" s="3" t="n">
        <f aca="false">A2434+$H$2</f>
        <v>2.42999999999984</v>
      </c>
      <c r="B2435" s="3" t="n">
        <f aca="false">IF(A2435&lt;$H$5,$I$5,IF(AND(A2435&gt;$H$5,A2435&lt;$H$8),$I$8,IF(AND(A2435&gt;$H$8,A2435&lt;$H$9),(A2435-$H$8)*($I$9-$I$8)/($H$9-$H$8)+$I$8,$I$9)))</f>
        <v>0.85</v>
      </c>
      <c r="C2435" s="4" t="n">
        <v>1.0006</v>
      </c>
      <c r="D2435" s="4" t="n">
        <v>0.98859</v>
      </c>
      <c r="E2435" s="4" t="n">
        <v>0.992093</v>
      </c>
    </row>
    <row r="2436" customFormat="false" ht="14.4" hidden="false" customHeight="false" outlineLevel="0" collapsed="false">
      <c r="A2436" s="3" t="n">
        <f aca="false">A2435+$H$2</f>
        <v>2.43099999999984</v>
      </c>
      <c r="B2436" s="3" t="n">
        <f aca="false">IF(A2436&lt;$H$5,$I$5,IF(AND(A2436&gt;$H$5,A2436&lt;$H$8),$I$8,IF(AND(A2436&gt;$H$8,A2436&lt;$H$9),(A2436-$H$8)*($I$9-$I$8)/($H$9-$H$8)+$I$8,$I$9)))</f>
        <v>0.85</v>
      </c>
      <c r="C2436" s="4" t="n">
        <v>1.00063</v>
      </c>
      <c r="D2436" s="4" t="n">
        <v>0.98869</v>
      </c>
      <c r="E2436" s="4" t="n">
        <v>0.992174</v>
      </c>
    </row>
    <row r="2437" customFormat="false" ht="14.4" hidden="false" customHeight="false" outlineLevel="0" collapsed="false">
      <c r="A2437" s="3" t="n">
        <f aca="false">A2436+$H$2</f>
        <v>2.43199999999984</v>
      </c>
      <c r="B2437" s="3" t="n">
        <f aca="false">IF(A2437&lt;$H$5,$I$5,IF(AND(A2437&gt;$H$5,A2437&lt;$H$8),$I$8,IF(AND(A2437&gt;$H$8,A2437&lt;$H$9),(A2437-$H$8)*($I$9-$I$8)/($H$9-$H$8)+$I$8,$I$9)))</f>
        <v>0.85</v>
      </c>
      <c r="C2437" s="4" t="n">
        <v>1.00066</v>
      </c>
      <c r="D2437" s="4" t="n">
        <v>0.988791</v>
      </c>
      <c r="E2437" s="4" t="n">
        <v>0.992255</v>
      </c>
    </row>
    <row r="2438" customFormat="false" ht="14.4" hidden="false" customHeight="false" outlineLevel="0" collapsed="false">
      <c r="A2438" s="3" t="n">
        <f aca="false">A2437+$H$2</f>
        <v>2.43299999999984</v>
      </c>
      <c r="B2438" s="3" t="n">
        <f aca="false">IF(A2438&lt;$H$5,$I$5,IF(AND(A2438&gt;$H$5,A2438&lt;$H$8),$I$8,IF(AND(A2438&gt;$H$8,A2438&lt;$H$9),(A2438-$H$8)*($I$9-$I$8)/($H$9-$H$8)+$I$8,$I$9)))</f>
        <v>0.85</v>
      </c>
      <c r="C2438" s="4" t="n">
        <v>1.00069</v>
      </c>
      <c r="D2438" s="4" t="n">
        <v>0.988892</v>
      </c>
      <c r="E2438" s="4" t="n">
        <v>0.992337</v>
      </c>
    </row>
    <row r="2439" customFormat="false" ht="14.4" hidden="false" customHeight="false" outlineLevel="0" collapsed="false">
      <c r="A2439" s="3" t="n">
        <f aca="false">A2438+$H$2</f>
        <v>2.43399999999984</v>
      </c>
      <c r="B2439" s="3" t="n">
        <f aca="false">IF(A2439&lt;$H$5,$I$5,IF(AND(A2439&gt;$H$5,A2439&lt;$H$8),$I$8,IF(AND(A2439&gt;$H$8,A2439&lt;$H$9),(A2439-$H$8)*($I$9-$I$8)/($H$9-$H$8)+$I$8,$I$9)))</f>
        <v>0.85</v>
      </c>
      <c r="C2439" s="4" t="n">
        <v>1.00072</v>
      </c>
      <c r="D2439" s="4" t="n">
        <v>0.988994</v>
      </c>
      <c r="E2439" s="4" t="n">
        <v>0.992418</v>
      </c>
    </row>
    <row r="2440" customFormat="false" ht="14.4" hidden="false" customHeight="false" outlineLevel="0" collapsed="false">
      <c r="A2440" s="3" t="n">
        <f aca="false">A2439+$H$2</f>
        <v>2.43499999999984</v>
      </c>
      <c r="B2440" s="3" t="n">
        <f aca="false">IF(A2440&lt;$H$5,$I$5,IF(AND(A2440&gt;$H$5,A2440&lt;$H$8),$I$8,IF(AND(A2440&gt;$H$8,A2440&lt;$H$9),(A2440-$H$8)*($I$9-$I$8)/($H$9-$H$8)+$I$8,$I$9)))</f>
        <v>0.85</v>
      </c>
      <c r="C2440" s="4" t="n">
        <v>1.00075</v>
      </c>
      <c r="D2440" s="4" t="n">
        <v>0.989097</v>
      </c>
      <c r="E2440" s="4" t="n">
        <v>0.9925</v>
      </c>
    </row>
    <row r="2441" customFormat="false" ht="14.4" hidden="false" customHeight="false" outlineLevel="0" collapsed="false">
      <c r="A2441" s="3" t="n">
        <f aca="false">A2440+$H$2</f>
        <v>2.43599999999984</v>
      </c>
      <c r="B2441" s="3" t="n">
        <f aca="false">IF(A2441&lt;$H$5,$I$5,IF(AND(A2441&gt;$H$5,A2441&lt;$H$8),$I$8,IF(AND(A2441&gt;$H$8,A2441&lt;$H$9),(A2441-$H$8)*($I$9-$I$8)/($H$9-$H$8)+$I$8,$I$9)))</f>
        <v>0.85</v>
      </c>
      <c r="C2441" s="4" t="n">
        <v>1.00077</v>
      </c>
      <c r="D2441" s="4" t="n">
        <v>0.989199</v>
      </c>
      <c r="E2441" s="4" t="n">
        <v>0.992582</v>
      </c>
    </row>
    <row r="2442" customFormat="false" ht="14.4" hidden="false" customHeight="false" outlineLevel="0" collapsed="false">
      <c r="A2442" s="3" t="n">
        <f aca="false">A2441+$H$2</f>
        <v>2.43699999999984</v>
      </c>
      <c r="B2442" s="3" t="n">
        <f aca="false">IF(A2442&lt;$H$5,$I$5,IF(AND(A2442&gt;$H$5,A2442&lt;$H$8),$I$8,IF(AND(A2442&gt;$H$8,A2442&lt;$H$9),(A2442-$H$8)*($I$9-$I$8)/($H$9-$H$8)+$I$8,$I$9)))</f>
        <v>0.85</v>
      </c>
      <c r="C2442" s="4" t="n">
        <v>1.0008</v>
      </c>
      <c r="D2442" s="4" t="n">
        <v>0.989303</v>
      </c>
      <c r="E2442" s="4" t="n">
        <v>0.992665</v>
      </c>
    </row>
    <row r="2443" customFormat="false" ht="14.4" hidden="false" customHeight="false" outlineLevel="0" collapsed="false">
      <c r="A2443" s="3" t="n">
        <f aca="false">A2442+$H$2</f>
        <v>2.43799999999984</v>
      </c>
      <c r="B2443" s="3" t="n">
        <f aca="false">IF(A2443&lt;$H$5,$I$5,IF(AND(A2443&gt;$H$5,A2443&lt;$H$8),$I$8,IF(AND(A2443&gt;$H$8,A2443&lt;$H$9),(A2443-$H$8)*($I$9-$I$8)/($H$9-$H$8)+$I$8,$I$9)))</f>
        <v>0.85</v>
      </c>
      <c r="C2443" s="4" t="n">
        <v>1.00083</v>
      </c>
      <c r="D2443" s="4" t="n">
        <v>0.989407</v>
      </c>
      <c r="E2443" s="4" t="n">
        <v>0.992747</v>
      </c>
    </row>
    <row r="2444" customFormat="false" ht="14.4" hidden="false" customHeight="false" outlineLevel="0" collapsed="false">
      <c r="A2444" s="3" t="n">
        <f aca="false">A2443+$H$2</f>
        <v>2.43899999999984</v>
      </c>
      <c r="B2444" s="3" t="n">
        <f aca="false">IF(A2444&lt;$H$5,$I$5,IF(AND(A2444&gt;$H$5,A2444&lt;$H$8),$I$8,IF(AND(A2444&gt;$H$8,A2444&lt;$H$9),(A2444-$H$8)*($I$9-$I$8)/($H$9-$H$8)+$I$8,$I$9)))</f>
        <v>0.85</v>
      </c>
      <c r="C2444" s="4" t="n">
        <v>1.00086</v>
      </c>
      <c r="D2444" s="4" t="n">
        <v>0.989512</v>
      </c>
      <c r="E2444" s="4" t="n">
        <v>0.99283</v>
      </c>
    </row>
    <row r="2445" customFormat="false" ht="14.4" hidden="false" customHeight="false" outlineLevel="0" collapsed="false">
      <c r="A2445" s="3" t="n">
        <f aca="false">A2444+$H$2</f>
        <v>2.43999999999984</v>
      </c>
      <c r="B2445" s="3" t="n">
        <f aca="false">IF(A2445&lt;$H$5,$I$5,IF(AND(A2445&gt;$H$5,A2445&lt;$H$8),$I$8,IF(AND(A2445&gt;$H$8,A2445&lt;$H$9),(A2445-$H$8)*($I$9-$I$8)/($H$9-$H$8)+$I$8,$I$9)))</f>
        <v>0.85</v>
      </c>
      <c r="C2445" s="4" t="n">
        <v>1.00089</v>
      </c>
      <c r="D2445" s="4" t="n">
        <v>0.989617</v>
      </c>
      <c r="E2445" s="4" t="n">
        <v>0.992914</v>
      </c>
    </row>
    <row r="2446" customFormat="false" ht="14.4" hidden="false" customHeight="false" outlineLevel="0" collapsed="false">
      <c r="A2446" s="3" t="n">
        <f aca="false">A2445+$H$2</f>
        <v>2.44099999999984</v>
      </c>
      <c r="B2446" s="3" t="n">
        <f aca="false">IF(A2446&lt;$H$5,$I$5,IF(AND(A2446&gt;$H$5,A2446&lt;$H$8),$I$8,IF(AND(A2446&gt;$H$8,A2446&lt;$H$9),(A2446-$H$8)*($I$9-$I$8)/($H$9-$H$8)+$I$8,$I$9)))</f>
        <v>0.85</v>
      </c>
      <c r="C2446" s="4" t="n">
        <v>1.00092</v>
      </c>
      <c r="D2446" s="4" t="n">
        <v>0.989722</v>
      </c>
      <c r="E2446" s="4" t="n">
        <v>0.992997</v>
      </c>
    </row>
    <row r="2447" customFormat="false" ht="14.4" hidden="false" customHeight="false" outlineLevel="0" collapsed="false">
      <c r="A2447" s="3" t="n">
        <f aca="false">A2446+$H$2</f>
        <v>2.44199999999984</v>
      </c>
      <c r="B2447" s="3" t="n">
        <f aca="false">IF(A2447&lt;$H$5,$I$5,IF(AND(A2447&gt;$H$5,A2447&lt;$H$8),$I$8,IF(AND(A2447&gt;$H$8,A2447&lt;$H$9),(A2447-$H$8)*($I$9-$I$8)/($H$9-$H$8)+$I$8,$I$9)))</f>
        <v>0.85</v>
      </c>
      <c r="C2447" s="4" t="n">
        <v>1.00094</v>
      </c>
      <c r="D2447" s="4" t="n">
        <v>0.989828</v>
      </c>
      <c r="E2447" s="4" t="n">
        <v>0.993081</v>
      </c>
    </row>
    <row r="2448" customFormat="false" ht="14.4" hidden="false" customHeight="false" outlineLevel="0" collapsed="false">
      <c r="A2448" s="3" t="n">
        <f aca="false">A2447+$H$2</f>
        <v>2.44299999999984</v>
      </c>
      <c r="B2448" s="3" t="n">
        <f aca="false">IF(A2448&lt;$H$5,$I$5,IF(AND(A2448&gt;$H$5,A2448&lt;$H$8),$I$8,IF(AND(A2448&gt;$H$8,A2448&lt;$H$9),(A2448-$H$8)*($I$9-$I$8)/($H$9-$H$8)+$I$8,$I$9)))</f>
        <v>0.85</v>
      </c>
      <c r="C2448" s="4" t="n">
        <v>1.00097</v>
      </c>
      <c r="D2448" s="4" t="n">
        <v>0.989935</v>
      </c>
      <c r="E2448" s="4" t="n">
        <v>0.993165</v>
      </c>
    </row>
    <row r="2449" customFormat="false" ht="14.4" hidden="false" customHeight="false" outlineLevel="0" collapsed="false">
      <c r="A2449" s="3" t="n">
        <f aca="false">A2448+$H$2</f>
        <v>2.44399999999984</v>
      </c>
      <c r="B2449" s="3" t="n">
        <f aca="false">IF(A2449&lt;$H$5,$I$5,IF(AND(A2449&gt;$H$5,A2449&lt;$H$8),$I$8,IF(AND(A2449&gt;$H$8,A2449&lt;$H$9),(A2449-$H$8)*($I$9-$I$8)/($H$9-$H$8)+$I$8,$I$9)))</f>
        <v>0.85</v>
      </c>
      <c r="C2449" s="4" t="n">
        <v>1.001</v>
      </c>
      <c r="D2449" s="4" t="n">
        <v>0.990042</v>
      </c>
      <c r="E2449" s="4" t="n">
        <v>0.993249</v>
      </c>
    </row>
    <row r="2450" customFormat="false" ht="14.4" hidden="false" customHeight="false" outlineLevel="0" collapsed="false">
      <c r="A2450" s="3" t="n">
        <f aca="false">A2449+$H$2</f>
        <v>2.44499999999984</v>
      </c>
      <c r="B2450" s="3" t="n">
        <f aca="false">IF(A2450&lt;$H$5,$I$5,IF(AND(A2450&gt;$H$5,A2450&lt;$H$8),$I$8,IF(AND(A2450&gt;$H$8,A2450&lt;$H$9),(A2450-$H$8)*($I$9-$I$8)/($H$9-$H$8)+$I$8,$I$9)))</f>
        <v>0.85</v>
      </c>
      <c r="C2450" s="4" t="n">
        <v>1.00103</v>
      </c>
      <c r="D2450" s="4" t="n">
        <v>0.990149</v>
      </c>
      <c r="E2450" s="4" t="n">
        <v>0.993333</v>
      </c>
    </row>
    <row r="2451" customFormat="false" ht="14.4" hidden="false" customHeight="false" outlineLevel="0" collapsed="false">
      <c r="A2451" s="3" t="n">
        <f aca="false">A2450+$H$2</f>
        <v>2.44599999999984</v>
      </c>
      <c r="B2451" s="3" t="n">
        <f aca="false">IF(A2451&lt;$H$5,$I$5,IF(AND(A2451&gt;$H$5,A2451&lt;$H$8),$I$8,IF(AND(A2451&gt;$H$8,A2451&lt;$H$9),(A2451-$H$8)*($I$9-$I$8)/($H$9-$H$8)+$I$8,$I$9)))</f>
        <v>0.85</v>
      </c>
      <c r="C2451" s="4" t="n">
        <v>1.00106</v>
      </c>
      <c r="D2451" s="4" t="n">
        <v>0.990257</v>
      </c>
      <c r="E2451" s="4" t="n">
        <v>0.993418</v>
      </c>
    </row>
    <row r="2452" customFormat="false" ht="14.4" hidden="false" customHeight="false" outlineLevel="0" collapsed="false">
      <c r="A2452" s="3" t="n">
        <f aca="false">A2451+$H$2</f>
        <v>2.44699999999984</v>
      </c>
      <c r="B2452" s="3" t="n">
        <f aca="false">IF(A2452&lt;$H$5,$I$5,IF(AND(A2452&gt;$H$5,A2452&lt;$H$8),$I$8,IF(AND(A2452&gt;$H$8,A2452&lt;$H$9),(A2452-$H$8)*($I$9-$I$8)/($H$9-$H$8)+$I$8,$I$9)))</f>
        <v>0.85</v>
      </c>
      <c r="C2452" s="4" t="n">
        <v>1.00109</v>
      </c>
      <c r="D2452" s="4" t="n">
        <v>0.990366</v>
      </c>
      <c r="E2452" s="4" t="n">
        <v>0.993503</v>
      </c>
    </row>
    <row r="2453" customFormat="false" ht="14.4" hidden="false" customHeight="false" outlineLevel="0" collapsed="false">
      <c r="A2453" s="3" t="n">
        <f aca="false">A2452+$H$2</f>
        <v>2.44799999999984</v>
      </c>
      <c r="B2453" s="3" t="n">
        <f aca="false">IF(A2453&lt;$H$5,$I$5,IF(AND(A2453&gt;$H$5,A2453&lt;$H$8),$I$8,IF(AND(A2453&gt;$H$8,A2453&lt;$H$9),(A2453-$H$8)*($I$9-$I$8)/($H$9-$H$8)+$I$8,$I$9)))</f>
        <v>0.85</v>
      </c>
      <c r="C2453" s="4" t="n">
        <v>1.00111</v>
      </c>
      <c r="D2453" s="4" t="n">
        <v>0.990474</v>
      </c>
      <c r="E2453" s="4" t="n">
        <v>0.993588</v>
      </c>
    </row>
    <row r="2454" customFormat="false" ht="14.4" hidden="false" customHeight="false" outlineLevel="0" collapsed="false">
      <c r="A2454" s="3" t="n">
        <f aca="false">A2453+$H$2</f>
        <v>2.44899999999984</v>
      </c>
      <c r="B2454" s="3" t="n">
        <f aca="false">IF(A2454&lt;$H$5,$I$5,IF(AND(A2454&gt;$H$5,A2454&lt;$H$8),$I$8,IF(AND(A2454&gt;$H$8,A2454&lt;$H$9),(A2454-$H$8)*($I$9-$I$8)/($H$9-$H$8)+$I$8,$I$9)))</f>
        <v>0.85</v>
      </c>
      <c r="C2454" s="4" t="n">
        <v>1.00114</v>
      </c>
      <c r="D2454" s="4" t="n">
        <v>0.990584</v>
      </c>
      <c r="E2454" s="4" t="n">
        <v>0.993673</v>
      </c>
    </row>
    <row r="2455" customFormat="false" ht="14.4" hidden="false" customHeight="false" outlineLevel="0" collapsed="false">
      <c r="A2455" s="3" t="n">
        <f aca="false">A2454+$H$2</f>
        <v>2.44999999999984</v>
      </c>
      <c r="B2455" s="3" t="n">
        <f aca="false">IF(A2455&lt;$H$5,$I$5,IF(AND(A2455&gt;$H$5,A2455&lt;$H$8),$I$8,IF(AND(A2455&gt;$H$8,A2455&lt;$H$9),(A2455-$H$8)*($I$9-$I$8)/($H$9-$H$8)+$I$8,$I$9)))</f>
        <v>0.85</v>
      </c>
      <c r="C2455" s="4" t="n">
        <v>1.00117</v>
      </c>
      <c r="D2455" s="4" t="n">
        <v>0.990693</v>
      </c>
      <c r="E2455" s="4" t="n">
        <v>0.993759</v>
      </c>
    </row>
    <row r="2456" customFormat="false" ht="14.4" hidden="false" customHeight="false" outlineLevel="0" collapsed="false">
      <c r="A2456" s="3" t="n">
        <f aca="false">A2455+$H$2</f>
        <v>2.45099999999984</v>
      </c>
      <c r="B2456" s="3" t="n">
        <f aca="false">IF(A2456&lt;$H$5,$I$5,IF(AND(A2456&gt;$H$5,A2456&lt;$H$8),$I$8,IF(AND(A2456&gt;$H$8,A2456&lt;$H$9),(A2456-$H$8)*($I$9-$I$8)/($H$9-$H$8)+$I$8,$I$9)))</f>
        <v>0.85</v>
      </c>
      <c r="C2456" s="4" t="n">
        <v>1.0012</v>
      </c>
      <c r="D2456" s="4" t="n">
        <v>0.990803</v>
      </c>
      <c r="E2456" s="4" t="n">
        <v>0.993845</v>
      </c>
    </row>
    <row r="2457" customFormat="false" ht="14.4" hidden="false" customHeight="false" outlineLevel="0" collapsed="false">
      <c r="A2457" s="3" t="n">
        <f aca="false">A2456+$H$2</f>
        <v>2.45199999999984</v>
      </c>
      <c r="B2457" s="3" t="n">
        <f aca="false">IF(A2457&lt;$H$5,$I$5,IF(AND(A2457&gt;$H$5,A2457&lt;$H$8),$I$8,IF(AND(A2457&gt;$H$8,A2457&lt;$H$9),(A2457-$H$8)*($I$9-$I$8)/($H$9-$H$8)+$I$8,$I$9)))</f>
        <v>0.85</v>
      </c>
      <c r="C2457" s="4" t="n">
        <v>1.00123</v>
      </c>
      <c r="D2457" s="4" t="n">
        <v>0.990914</v>
      </c>
      <c r="E2457" s="4" t="n">
        <v>0.99393</v>
      </c>
    </row>
    <row r="2458" customFormat="false" ht="14.4" hidden="false" customHeight="false" outlineLevel="0" collapsed="false">
      <c r="A2458" s="3" t="n">
        <f aca="false">A2457+$H$2</f>
        <v>2.45299999999984</v>
      </c>
      <c r="B2458" s="3" t="n">
        <f aca="false">IF(A2458&lt;$H$5,$I$5,IF(AND(A2458&gt;$H$5,A2458&lt;$H$8),$I$8,IF(AND(A2458&gt;$H$8,A2458&lt;$H$9),(A2458-$H$8)*($I$9-$I$8)/($H$9-$H$8)+$I$8,$I$9)))</f>
        <v>0.85</v>
      </c>
      <c r="C2458" s="4" t="n">
        <v>1.00125</v>
      </c>
      <c r="D2458" s="4" t="n">
        <v>0.991025</v>
      </c>
      <c r="E2458" s="4" t="n">
        <v>0.994016</v>
      </c>
    </row>
    <row r="2459" customFormat="false" ht="14.4" hidden="false" customHeight="false" outlineLevel="0" collapsed="false">
      <c r="A2459" s="3" t="n">
        <f aca="false">A2458+$H$2</f>
        <v>2.45399999999984</v>
      </c>
      <c r="B2459" s="3" t="n">
        <f aca="false">IF(A2459&lt;$H$5,$I$5,IF(AND(A2459&gt;$H$5,A2459&lt;$H$8),$I$8,IF(AND(A2459&gt;$H$8,A2459&lt;$H$9),(A2459-$H$8)*($I$9-$I$8)/($H$9-$H$8)+$I$8,$I$9)))</f>
        <v>0.85</v>
      </c>
      <c r="C2459" s="4" t="n">
        <v>1.00128</v>
      </c>
      <c r="D2459" s="4" t="n">
        <v>0.991137</v>
      </c>
      <c r="E2459" s="4" t="n">
        <v>0.994103</v>
      </c>
    </row>
    <row r="2460" customFormat="false" ht="14.4" hidden="false" customHeight="false" outlineLevel="0" collapsed="false">
      <c r="A2460" s="3" t="n">
        <f aca="false">A2459+$H$2</f>
        <v>2.45499999999984</v>
      </c>
      <c r="B2460" s="3" t="n">
        <f aca="false">IF(A2460&lt;$H$5,$I$5,IF(AND(A2460&gt;$H$5,A2460&lt;$H$8),$I$8,IF(AND(A2460&gt;$H$8,A2460&lt;$H$9),(A2460-$H$8)*($I$9-$I$8)/($H$9-$H$8)+$I$8,$I$9)))</f>
        <v>0.85</v>
      </c>
      <c r="C2460" s="4" t="n">
        <v>1.00131</v>
      </c>
      <c r="D2460" s="4" t="n">
        <v>0.991248</v>
      </c>
      <c r="E2460" s="4" t="n">
        <v>0.994189</v>
      </c>
    </row>
    <row r="2461" customFormat="false" ht="14.4" hidden="false" customHeight="false" outlineLevel="0" collapsed="false">
      <c r="A2461" s="3" t="n">
        <f aca="false">A2460+$H$2</f>
        <v>2.45599999999984</v>
      </c>
      <c r="B2461" s="3" t="n">
        <f aca="false">IF(A2461&lt;$H$5,$I$5,IF(AND(A2461&gt;$H$5,A2461&lt;$H$8),$I$8,IF(AND(A2461&gt;$H$8,A2461&lt;$H$9),(A2461-$H$8)*($I$9-$I$8)/($H$9-$H$8)+$I$8,$I$9)))</f>
        <v>0.85</v>
      </c>
      <c r="C2461" s="4" t="n">
        <v>1.00134</v>
      </c>
      <c r="D2461" s="4" t="n">
        <v>0.991361</v>
      </c>
      <c r="E2461" s="4" t="n">
        <v>0.994275</v>
      </c>
    </row>
    <row r="2462" customFormat="false" ht="14.4" hidden="false" customHeight="false" outlineLevel="0" collapsed="false">
      <c r="A2462" s="3" t="n">
        <f aca="false">A2461+$H$2</f>
        <v>2.45699999999984</v>
      </c>
      <c r="B2462" s="3" t="n">
        <f aca="false">IF(A2462&lt;$H$5,$I$5,IF(AND(A2462&gt;$H$5,A2462&lt;$H$8),$I$8,IF(AND(A2462&gt;$H$8,A2462&lt;$H$9),(A2462-$H$8)*($I$9-$I$8)/($H$9-$H$8)+$I$8,$I$9)))</f>
        <v>0.85</v>
      </c>
      <c r="C2462" s="4" t="n">
        <v>1.00136</v>
      </c>
      <c r="D2462" s="4" t="n">
        <v>0.991473</v>
      </c>
      <c r="E2462" s="4" t="n">
        <v>0.994362</v>
      </c>
    </row>
    <row r="2463" customFormat="false" ht="14.4" hidden="false" customHeight="false" outlineLevel="0" collapsed="false">
      <c r="A2463" s="3" t="n">
        <f aca="false">A2462+$H$2</f>
        <v>2.45799999999984</v>
      </c>
      <c r="B2463" s="3" t="n">
        <f aca="false">IF(A2463&lt;$H$5,$I$5,IF(AND(A2463&gt;$H$5,A2463&lt;$H$8),$I$8,IF(AND(A2463&gt;$H$8,A2463&lt;$H$9),(A2463-$H$8)*($I$9-$I$8)/($H$9-$H$8)+$I$8,$I$9)))</f>
        <v>0.85</v>
      </c>
      <c r="C2463" s="4" t="n">
        <v>1.00139</v>
      </c>
      <c r="D2463" s="4" t="n">
        <v>0.991586</v>
      </c>
      <c r="E2463" s="4" t="n">
        <v>0.994449</v>
      </c>
    </row>
    <row r="2464" customFormat="false" ht="14.4" hidden="false" customHeight="false" outlineLevel="0" collapsed="false">
      <c r="A2464" s="3" t="n">
        <f aca="false">A2463+$H$2</f>
        <v>2.45899999999984</v>
      </c>
      <c r="B2464" s="3" t="n">
        <f aca="false">IF(A2464&lt;$H$5,$I$5,IF(AND(A2464&gt;$H$5,A2464&lt;$H$8),$I$8,IF(AND(A2464&gt;$H$8,A2464&lt;$H$9),(A2464-$H$8)*($I$9-$I$8)/($H$9-$H$8)+$I$8,$I$9)))</f>
        <v>0.85</v>
      </c>
      <c r="C2464" s="4" t="n">
        <v>1.00142</v>
      </c>
      <c r="D2464" s="4" t="n">
        <v>0.9917</v>
      </c>
      <c r="E2464" s="4" t="n">
        <v>0.994536</v>
      </c>
    </row>
    <row r="2465" customFormat="false" ht="14.4" hidden="false" customHeight="false" outlineLevel="0" collapsed="false">
      <c r="A2465" s="3" t="n">
        <f aca="false">A2464+$H$2</f>
        <v>2.45999999999984</v>
      </c>
      <c r="B2465" s="3" t="n">
        <f aca="false">IF(A2465&lt;$H$5,$I$5,IF(AND(A2465&gt;$H$5,A2465&lt;$H$8),$I$8,IF(AND(A2465&gt;$H$8,A2465&lt;$H$9),(A2465-$H$8)*($I$9-$I$8)/($H$9-$H$8)+$I$8,$I$9)))</f>
        <v>0.85</v>
      </c>
      <c r="C2465" s="4" t="n">
        <v>1.00145</v>
      </c>
      <c r="D2465" s="4" t="n">
        <v>0.991813</v>
      </c>
      <c r="E2465" s="4" t="n">
        <v>0.994623</v>
      </c>
    </row>
    <row r="2466" customFormat="false" ht="14.4" hidden="false" customHeight="false" outlineLevel="0" collapsed="false">
      <c r="A2466" s="3" t="n">
        <f aca="false">A2465+$H$2</f>
        <v>2.46099999999984</v>
      </c>
      <c r="B2466" s="3" t="n">
        <f aca="false">IF(A2466&lt;$H$5,$I$5,IF(AND(A2466&gt;$H$5,A2466&lt;$H$8),$I$8,IF(AND(A2466&gt;$H$8,A2466&lt;$H$9),(A2466-$H$8)*($I$9-$I$8)/($H$9-$H$8)+$I$8,$I$9)))</f>
        <v>0.85</v>
      </c>
      <c r="C2466" s="4" t="n">
        <v>1.00148</v>
      </c>
      <c r="D2466" s="4" t="n">
        <v>0.991927</v>
      </c>
      <c r="E2466" s="4" t="n">
        <v>0.99471</v>
      </c>
    </row>
    <row r="2467" customFormat="false" ht="14.4" hidden="false" customHeight="false" outlineLevel="0" collapsed="false">
      <c r="A2467" s="3" t="n">
        <f aca="false">A2466+$H$2</f>
        <v>2.46199999999984</v>
      </c>
      <c r="B2467" s="3" t="n">
        <f aca="false">IF(A2467&lt;$H$5,$I$5,IF(AND(A2467&gt;$H$5,A2467&lt;$H$8),$I$8,IF(AND(A2467&gt;$H$8,A2467&lt;$H$9),(A2467-$H$8)*($I$9-$I$8)/($H$9-$H$8)+$I$8,$I$9)))</f>
        <v>0.85</v>
      </c>
      <c r="C2467" s="4" t="n">
        <v>1.0015</v>
      </c>
      <c r="D2467" s="4" t="n">
        <v>0.992042</v>
      </c>
      <c r="E2467" s="4" t="n">
        <v>0.994798</v>
      </c>
    </row>
    <row r="2468" customFormat="false" ht="14.4" hidden="false" customHeight="false" outlineLevel="0" collapsed="false">
      <c r="A2468" s="3" t="n">
        <f aca="false">A2467+$H$2</f>
        <v>2.46299999999984</v>
      </c>
      <c r="B2468" s="3" t="n">
        <f aca="false">IF(A2468&lt;$H$5,$I$5,IF(AND(A2468&gt;$H$5,A2468&lt;$H$8),$I$8,IF(AND(A2468&gt;$H$8,A2468&lt;$H$9),(A2468-$H$8)*($I$9-$I$8)/($H$9-$H$8)+$I$8,$I$9)))</f>
        <v>0.85</v>
      </c>
      <c r="C2468" s="4" t="n">
        <v>1.00153</v>
      </c>
      <c r="D2468" s="4" t="n">
        <v>0.992156</v>
      </c>
      <c r="E2468" s="4" t="n">
        <v>0.994885</v>
      </c>
    </row>
    <row r="2469" customFormat="false" ht="14.4" hidden="false" customHeight="false" outlineLevel="0" collapsed="false">
      <c r="A2469" s="3" t="n">
        <f aca="false">A2468+$H$2</f>
        <v>2.46399999999984</v>
      </c>
      <c r="B2469" s="3" t="n">
        <f aca="false">IF(A2469&lt;$H$5,$I$5,IF(AND(A2469&gt;$H$5,A2469&lt;$H$8),$I$8,IF(AND(A2469&gt;$H$8,A2469&lt;$H$9),(A2469-$H$8)*($I$9-$I$8)/($H$9-$H$8)+$I$8,$I$9)))</f>
        <v>0.85</v>
      </c>
      <c r="C2469" s="4" t="n">
        <v>1.00156</v>
      </c>
      <c r="D2469" s="4" t="n">
        <v>0.992271</v>
      </c>
      <c r="E2469" s="4" t="n">
        <v>0.994972</v>
      </c>
    </row>
    <row r="2470" customFormat="false" ht="14.4" hidden="false" customHeight="false" outlineLevel="0" collapsed="false">
      <c r="A2470" s="3" t="n">
        <f aca="false">A2469+$H$2</f>
        <v>2.46499999999984</v>
      </c>
      <c r="B2470" s="3" t="n">
        <f aca="false">IF(A2470&lt;$H$5,$I$5,IF(AND(A2470&gt;$H$5,A2470&lt;$H$8),$I$8,IF(AND(A2470&gt;$H$8,A2470&lt;$H$9),(A2470-$H$8)*($I$9-$I$8)/($H$9-$H$8)+$I$8,$I$9)))</f>
        <v>0.85</v>
      </c>
      <c r="C2470" s="4" t="n">
        <v>1.00159</v>
      </c>
      <c r="D2470" s="4" t="n">
        <v>0.992387</v>
      </c>
      <c r="E2470" s="4" t="n">
        <v>0.99506</v>
      </c>
    </row>
    <row r="2471" customFormat="false" ht="14.4" hidden="false" customHeight="false" outlineLevel="0" collapsed="false">
      <c r="A2471" s="3" t="n">
        <f aca="false">A2470+$H$2</f>
        <v>2.46599999999984</v>
      </c>
      <c r="B2471" s="3" t="n">
        <f aca="false">IF(A2471&lt;$H$5,$I$5,IF(AND(A2471&gt;$H$5,A2471&lt;$H$8),$I$8,IF(AND(A2471&gt;$H$8,A2471&lt;$H$9),(A2471-$H$8)*($I$9-$I$8)/($H$9-$H$8)+$I$8,$I$9)))</f>
        <v>0.85</v>
      </c>
      <c r="C2471" s="4" t="n">
        <v>1.00161</v>
      </c>
      <c r="D2471" s="4" t="n">
        <v>0.992503</v>
      </c>
      <c r="E2471" s="4" t="n">
        <v>0.995148</v>
      </c>
    </row>
    <row r="2472" customFormat="false" ht="14.4" hidden="false" customHeight="false" outlineLevel="0" collapsed="false">
      <c r="A2472" s="3" t="n">
        <f aca="false">A2471+$H$2</f>
        <v>2.46699999999984</v>
      </c>
      <c r="B2472" s="3" t="n">
        <f aca="false">IF(A2472&lt;$H$5,$I$5,IF(AND(A2472&gt;$H$5,A2472&lt;$H$8),$I$8,IF(AND(A2472&gt;$H$8,A2472&lt;$H$9),(A2472-$H$8)*($I$9-$I$8)/($H$9-$H$8)+$I$8,$I$9)))</f>
        <v>0.85</v>
      </c>
      <c r="C2472" s="4" t="n">
        <v>1.00164</v>
      </c>
      <c r="D2472" s="4" t="n">
        <v>0.992619</v>
      </c>
      <c r="E2472" s="4" t="n">
        <v>0.995236</v>
      </c>
    </row>
    <row r="2473" customFormat="false" ht="14.4" hidden="false" customHeight="false" outlineLevel="0" collapsed="false">
      <c r="A2473" s="3" t="n">
        <f aca="false">A2472+$H$2</f>
        <v>2.46799999999984</v>
      </c>
      <c r="B2473" s="3" t="n">
        <f aca="false">IF(A2473&lt;$H$5,$I$5,IF(AND(A2473&gt;$H$5,A2473&lt;$H$8),$I$8,IF(AND(A2473&gt;$H$8,A2473&lt;$H$9),(A2473-$H$8)*($I$9-$I$8)/($H$9-$H$8)+$I$8,$I$9)))</f>
        <v>0.85</v>
      </c>
      <c r="C2473" s="4" t="n">
        <v>1.00167</v>
      </c>
      <c r="D2473" s="4" t="n">
        <v>0.992735</v>
      </c>
      <c r="E2473" s="4" t="n">
        <v>0.995323</v>
      </c>
    </row>
    <row r="2474" customFormat="false" ht="14.4" hidden="false" customHeight="false" outlineLevel="0" collapsed="false">
      <c r="A2474" s="3" t="n">
        <f aca="false">A2473+$H$2</f>
        <v>2.46899999999984</v>
      </c>
      <c r="B2474" s="3" t="n">
        <f aca="false">IF(A2474&lt;$H$5,$I$5,IF(AND(A2474&gt;$H$5,A2474&lt;$H$8),$I$8,IF(AND(A2474&gt;$H$8,A2474&lt;$H$9),(A2474-$H$8)*($I$9-$I$8)/($H$9-$H$8)+$I$8,$I$9)))</f>
        <v>0.85</v>
      </c>
      <c r="C2474" s="4" t="n">
        <v>1.00169</v>
      </c>
      <c r="D2474" s="4" t="n">
        <v>0.992851</v>
      </c>
      <c r="E2474" s="4" t="n">
        <v>0.995411</v>
      </c>
    </row>
    <row r="2475" customFormat="false" ht="14.4" hidden="false" customHeight="false" outlineLevel="0" collapsed="false">
      <c r="A2475" s="3" t="n">
        <f aca="false">A2474+$H$2</f>
        <v>2.46999999999984</v>
      </c>
      <c r="B2475" s="3" t="n">
        <f aca="false">IF(A2475&lt;$H$5,$I$5,IF(AND(A2475&gt;$H$5,A2475&lt;$H$8),$I$8,IF(AND(A2475&gt;$H$8,A2475&lt;$H$9),(A2475-$H$8)*($I$9-$I$8)/($H$9-$H$8)+$I$8,$I$9)))</f>
        <v>0.85</v>
      </c>
      <c r="C2475" s="4" t="n">
        <v>1.00172</v>
      </c>
      <c r="D2475" s="4" t="n">
        <v>0.992968</v>
      </c>
      <c r="E2475" s="4" t="n">
        <v>0.995499</v>
      </c>
    </row>
    <row r="2476" customFormat="false" ht="14.4" hidden="false" customHeight="false" outlineLevel="0" collapsed="false">
      <c r="A2476" s="3" t="n">
        <f aca="false">A2475+$H$2</f>
        <v>2.47099999999984</v>
      </c>
      <c r="B2476" s="3" t="n">
        <f aca="false">IF(A2476&lt;$H$5,$I$5,IF(AND(A2476&gt;$H$5,A2476&lt;$H$8),$I$8,IF(AND(A2476&gt;$H$8,A2476&lt;$H$9),(A2476-$H$8)*($I$9-$I$8)/($H$9-$H$8)+$I$8,$I$9)))</f>
        <v>0.85</v>
      </c>
      <c r="C2476" s="4" t="n">
        <v>1.00175</v>
      </c>
      <c r="D2476" s="4" t="n">
        <v>0.993085</v>
      </c>
      <c r="E2476" s="4" t="n">
        <v>0.995588</v>
      </c>
    </row>
    <row r="2477" customFormat="false" ht="14.4" hidden="false" customHeight="false" outlineLevel="0" collapsed="false">
      <c r="A2477" s="3" t="n">
        <f aca="false">A2476+$H$2</f>
        <v>2.47199999999984</v>
      </c>
      <c r="B2477" s="3" t="n">
        <f aca="false">IF(A2477&lt;$H$5,$I$5,IF(AND(A2477&gt;$H$5,A2477&lt;$H$8),$I$8,IF(AND(A2477&gt;$H$8,A2477&lt;$H$9),(A2477-$H$8)*($I$9-$I$8)/($H$9-$H$8)+$I$8,$I$9)))</f>
        <v>0.85</v>
      </c>
      <c r="C2477" s="4" t="n">
        <v>1.00178</v>
      </c>
      <c r="D2477" s="4" t="n">
        <v>0.993203</v>
      </c>
      <c r="E2477" s="4" t="n">
        <v>0.995676</v>
      </c>
    </row>
    <row r="2478" customFormat="false" ht="14.4" hidden="false" customHeight="false" outlineLevel="0" collapsed="false">
      <c r="A2478" s="3" t="n">
        <f aca="false">A2477+$H$2</f>
        <v>2.47299999999984</v>
      </c>
      <c r="B2478" s="3" t="n">
        <f aca="false">IF(A2478&lt;$H$5,$I$5,IF(AND(A2478&gt;$H$5,A2478&lt;$H$8),$I$8,IF(AND(A2478&gt;$H$8,A2478&lt;$H$9),(A2478-$H$8)*($I$9-$I$8)/($H$9-$H$8)+$I$8,$I$9)))</f>
        <v>0.85</v>
      </c>
      <c r="C2478" s="4" t="n">
        <v>1.0018</v>
      </c>
      <c r="D2478" s="4" t="n">
        <v>0.99332</v>
      </c>
      <c r="E2478" s="4" t="n">
        <v>0.995764</v>
      </c>
    </row>
    <row r="2479" customFormat="false" ht="14.4" hidden="false" customHeight="false" outlineLevel="0" collapsed="false">
      <c r="A2479" s="3" t="n">
        <f aca="false">A2478+$H$2</f>
        <v>2.47399999999984</v>
      </c>
      <c r="B2479" s="3" t="n">
        <f aca="false">IF(A2479&lt;$H$5,$I$5,IF(AND(A2479&gt;$H$5,A2479&lt;$H$8),$I$8,IF(AND(A2479&gt;$H$8,A2479&lt;$H$9),(A2479-$H$8)*($I$9-$I$8)/($H$9-$H$8)+$I$8,$I$9)))</f>
        <v>0.85</v>
      </c>
      <c r="C2479" s="4" t="n">
        <v>1.00183</v>
      </c>
      <c r="D2479" s="4" t="n">
        <v>0.993438</v>
      </c>
      <c r="E2479" s="4" t="n">
        <v>0.995852</v>
      </c>
    </row>
    <row r="2480" customFormat="false" ht="14.4" hidden="false" customHeight="false" outlineLevel="0" collapsed="false">
      <c r="A2480" s="3" t="n">
        <f aca="false">A2479+$H$2</f>
        <v>2.47499999999984</v>
      </c>
      <c r="B2480" s="3" t="n">
        <f aca="false">IF(A2480&lt;$H$5,$I$5,IF(AND(A2480&gt;$H$5,A2480&lt;$H$8),$I$8,IF(AND(A2480&gt;$H$8,A2480&lt;$H$9),(A2480-$H$8)*($I$9-$I$8)/($H$9-$H$8)+$I$8,$I$9)))</f>
        <v>0.85</v>
      </c>
      <c r="C2480" s="4" t="n">
        <v>1.00186</v>
      </c>
      <c r="D2480" s="4" t="n">
        <v>0.993556</v>
      </c>
      <c r="E2480" s="4" t="n">
        <v>0.995941</v>
      </c>
    </row>
    <row r="2481" customFormat="false" ht="14.4" hidden="false" customHeight="false" outlineLevel="0" collapsed="false">
      <c r="A2481" s="3" t="n">
        <f aca="false">A2480+$H$2</f>
        <v>2.47599999999984</v>
      </c>
      <c r="B2481" s="3" t="n">
        <f aca="false">IF(A2481&lt;$H$5,$I$5,IF(AND(A2481&gt;$H$5,A2481&lt;$H$8),$I$8,IF(AND(A2481&gt;$H$8,A2481&lt;$H$9),(A2481-$H$8)*($I$9-$I$8)/($H$9-$H$8)+$I$8,$I$9)))</f>
        <v>0.85</v>
      </c>
      <c r="C2481" s="4" t="n">
        <v>1.00188</v>
      </c>
      <c r="D2481" s="4" t="n">
        <v>0.993674</v>
      </c>
      <c r="E2481" s="4" t="n">
        <v>0.996029</v>
      </c>
    </row>
    <row r="2482" customFormat="false" ht="14.4" hidden="false" customHeight="false" outlineLevel="0" collapsed="false">
      <c r="A2482" s="3" t="n">
        <f aca="false">A2481+$H$2</f>
        <v>2.47699999999984</v>
      </c>
      <c r="B2482" s="3" t="n">
        <f aca="false">IF(A2482&lt;$H$5,$I$5,IF(AND(A2482&gt;$H$5,A2482&lt;$H$8),$I$8,IF(AND(A2482&gt;$H$8,A2482&lt;$H$9),(A2482-$H$8)*($I$9-$I$8)/($H$9-$H$8)+$I$8,$I$9)))</f>
        <v>0.85</v>
      </c>
      <c r="C2482" s="4" t="n">
        <v>1.00191</v>
      </c>
      <c r="D2482" s="4" t="n">
        <v>0.993793</v>
      </c>
      <c r="E2482" s="4" t="n">
        <v>0.996117</v>
      </c>
    </row>
    <row r="2483" customFormat="false" ht="14.4" hidden="false" customHeight="false" outlineLevel="0" collapsed="false">
      <c r="A2483" s="3" t="n">
        <f aca="false">A2482+$H$2</f>
        <v>2.47799999999984</v>
      </c>
      <c r="B2483" s="3" t="n">
        <f aca="false">IF(A2483&lt;$H$5,$I$5,IF(AND(A2483&gt;$H$5,A2483&lt;$H$8),$I$8,IF(AND(A2483&gt;$H$8,A2483&lt;$H$9),(A2483-$H$8)*($I$9-$I$8)/($H$9-$H$8)+$I$8,$I$9)))</f>
        <v>0.85</v>
      </c>
      <c r="C2483" s="4" t="n">
        <v>1.00194</v>
      </c>
      <c r="D2483" s="4" t="n">
        <v>0.993912</v>
      </c>
      <c r="E2483" s="4" t="n">
        <v>0.996206</v>
      </c>
    </row>
    <row r="2484" customFormat="false" ht="14.4" hidden="false" customHeight="false" outlineLevel="0" collapsed="false">
      <c r="A2484" s="3" t="n">
        <f aca="false">A2483+$H$2</f>
        <v>2.47899999999984</v>
      </c>
      <c r="B2484" s="3" t="n">
        <f aca="false">IF(A2484&lt;$H$5,$I$5,IF(AND(A2484&gt;$H$5,A2484&lt;$H$8),$I$8,IF(AND(A2484&gt;$H$8,A2484&lt;$H$9),(A2484-$H$8)*($I$9-$I$8)/($H$9-$H$8)+$I$8,$I$9)))</f>
        <v>0.85</v>
      </c>
      <c r="C2484" s="4" t="n">
        <v>1.00196</v>
      </c>
      <c r="D2484" s="4" t="n">
        <v>0.994031</v>
      </c>
      <c r="E2484" s="4" t="n">
        <v>0.996294</v>
      </c>
    </row>
    <row r="2485" customFormat="false" ht="14.4" hidden="false" customHeight="false" outlineLevel="0" collapsed="false">
      <c r="A2485" s="3" t="n">
        <f aca="false">A2484+$H$2</f>
        <v>2.47999999999984</v>
      </c>
      <c r="B2485" s="3" t="n">
        <f aca="false">IF(A2485&lt;$H$5,$I$5,IF(AND(A2485&gt;$H$5,A2485&lt;$H$8),$I$8,IF(AND(A2485&gt;$H$8,A2485&lt;$H$9),(A2485-$H$8)*($I$9-$I$8)/($H$9-$H$8)+$I$8,$I$9)))</f>
        <v>0.85</v>
      </c>
      <c r="C2485" s="4" t="n">
        <v>1.00199</v>
      </c>
      <c r="D2485" s="4" t="n">
        <v>0.99415</v>
      </c>
      <c r="E2485" s="4" t="n">
        <v>0.996383</v>
      </c>
    </row>
    <row r="2486" customFormat="false" ht="14.4" hidden="false" customHeight="false" outlineLevel="0" collapsed="false">
      <c r="A2486" s="3" t="n">
        <f aca="false">A2485+$H$2</f>
        <v>2.48099999999984</v>
      </c>
      <c r="B2486" s="3" t="n">
        <f aca="false">IF(A2486&lt;$H$5,$I$5,IF(AND(A2486&gt;$H$5,A2486&lt;$H$8),$I$8,IF(AND(A2486&gt;$H$8,A2486&lt;$H$9),(A2486-$H$8)*($I$9-$I$8)/($H$9-$H$8)+$I$8,$I$9)))</f>
        <v>0.85</v>
      </c>
      <c r="C2486" s="4" t="n">
        <v>1.00202</v>
      </c>
      <c r="D2486" s="4" t="n">
        <v>0.994269</v>
      </c>
      <c r="E2486" s="4" t="n">
        <v>0.996471</v>
      </c>
    </row>
    <row r="2487" customFormat="false" ht="14.4" hidden="false" customHeight="false" outlineLevel="0" collapsed="false">
      <c r="A2487" s="3" t="n">
        <f aca="false">A2486+$H$2</f>
        <v>2.48199999999984</v>
      </c>
      <c r="B2487" s="3" t="n">
        <f aca="false">IF(A2487&lt;$H$5,$I$5,IF(AND(A2487&gt;$H$5,A2487&lt;$H$8),$I$8,IF(AND(A2487&gt;$H$8,A2487&lt;$H$9),(A2487-$H$8)*($I$9-$I$8)/($H$9-$H$8)+$I$8,$I$9)))</f>
        <v>0.85</v>
      </c>
      <c r="C2487" s="4" t="n">
        <v>1.00204</v>
      </c>
      <c r="D2487" s="4" t="n">
        <v>0.994389</v>
      </c>
      <c r="E2487" s="4" t="n">
        <v>0.99656</v>
      </c>
    </row>
    <row r="2488" customFormat="false" ht="14.4" hidden="false" customHeight="false" outlineLevel="0" collapsed="false">
      <c r="A2488" s="3" t="n">
        <f aca="false">A2487+$H$2</f>
        <v>2.48299999999984</v>
      </c>
      <c r="B2488" s="3" t="n">
        <f aca="false">IF(A2488&lt;$H$5,$I$5,IF(AND(A2488&gt;$H$5,A2488&lt;$H$8),$I$8,IF(AND(A2488&gt;$H$8,A2488&lt;$H$9),(A2488-$H$8)*($I$9-$I$8)/($H$9-$H$8)+$I$8,$I$9)))</f>
        <v>0.85</v>
      </c>
      <c r="C2488" s="4" t="n">
        <v>1.00207</v>
      </c>
      <c r="D2488" s="4" t="n">
        <v>0.994509</v>
      </c>
      <c r="E2488" s="4" t="n">
        <v>0.996648</v>
      </c>
    </row>
    <row r="2489" customFormat="false" ht="14.4" hidden="false" customHeight="false" outlineLevel="0" collapsed="false">
      <c r="A2489" s="3" t="n">
        <f aca="false">A2488+$H$2</f>
        <v>2.48399999999984</v>
      </c>
      <c r="B2489" s="3" t="n">
        <f aca="false">IF(A2489&lt;$H$5,$I$5,IF(AND(A2489&gt;$H$5,A2489&lt;$H$8),$I$8,IF(AND(A2489&gt;$H$8,A2489&lt;$H$9),(A2489-$H$8)*($I$9-$I$8)/($H$9-$H$8)+$I$8,$I$9)))</f>
        <v>0.85</v>
      </c>
      <c r="C2489" s="4" t="n">
        <v>1.00209</v>
      </c>
      <c r="D2489" s="4" t="n">
        <v>0.994628</v>
      </c>
      <c r="E2489" s="4" t="n">
        <v>0.996737</v>
      </c>
    </row>
    <row r="2490" customFormat="false" ht="14.4" hidden="false" customHeight="false" outlineLevel="0" collapsed="false">
      <c r="A2490" s="3" t="n">
        <f aca="false">A2489+$H$2</f>
        <v>2.48499999999984</v>
      </c>
      <c r="B2490" s="3" t="n">
        <f aca="false">IF(A2490&lt;$H$5,$I$5,IF(AND(A2490&gt;$H$5,A2490&lt;$H$8),$I$8,IF(AND(A2490&gt;$H$8,A2490&lt;$H$9),(A2490-$H$8)*($I$9-$I$8)/($H$9-$H$8)+$I$8,$I$9)))</f>
        <v>0.85</v>
      </c>
      <c r="C2490" s="4" t="n">
        <v>1.00212</v>
      </c>
      <c r="D2490" s="4" t="n">
        <v>0.994749</v>
      </c>
      <c r="E2490" s="4" t="n">
        <v>0.996825</v>
      </c>
    </row>
    <row r="2491" customFormat="false" ht="14.4" hidden="false" customHeight="false" outlineLevel="0" collapsed="false">
      <c r="A2491" s="3" t="n">
        <f aca="false">A2490+$H$2</f>
        <v>2.48599999999984</v>
      </c>
      <c r="B2491" s="3" t="n">
        <f aca="false">IF(A2491&lt;$H$5,$I$5,IF(AND(A2491&gt;$H$5,A2491&lt;$H$8),$I$8,IF(AND(A2491&gt;$H$8,A2491&lt;$H$9),(A2491-$H$8)*($I$9-$I$8)/($H$9-$H$8)+$I$8,$I$9)))</f>
        <v>0.85</v>
      </c>
      <c r="C2491" s="4" t="n">
        <v>1.00215</v>
      </c>
      <c r="D2491" s="4" t="n">
        <v>0.994869</v>
      </c>
      <c r="E2491" s="4" t="n">
        <v>0.996914</v>
      </c>
    </row>
    <row r="2492" customFormat="false" ht="14.4" hidden="false" customHeight="false" outlineLevel="0" collapsed="false">
      <c r="A2492" s="3" t="n">
        <f aca="false">A2491+$H$2</f>
        <v>2.48699999999984</v>
      </c>
      <c r="B2492" s="3" t="n">
        <f aca="false">IF(A2492&lt;$H$5,$I$5,IF(AND(A2492&gt;$H$5,A2492&lt;$H$8),$I$8,IF(AND(A2492&gt;$H$8,A2492&lt;$H$9),(A2492-$H$8)*($I$9-$I$8)/($H$9-$H$8)+$I$8,$I$9)))</f>
        <v>0.85</v>
      </c>
      <c r="C2492" s="4" t="n">
        <v>1.00217</v>
      </c>
      <c r="D2492" s="4" t="n">
        <v>0.994989</v>
      </c>
      <c r="E2492" s="4" t="n">
        <v>0.997002</v>
      </c>
    </row>
    <row r="2493" customFormat="false" ht="14.4" hidden="false" customHeight="false" outlineLevel="0" collapsed="false">
      <c r="A2493" s="3" t="n">
        <f aca="false">A2492+$H$2</f>
        <v>2.48799999999984</v>
      </c>
      <c r="B2493" s="3" t="n">
        <f aca="false">IF(A2493&lt;$H$5,$I$5,IF(AND(A2493&gt;$H$5,A2493&lt;$H$8),$I$8,IF(AND(A2493&gt;$H$8,A2493&lt;$H$9),(A2493-$H$8)*($I$9-$I$8)/($H$9-$H$8)+$I$8,$I$9)))</f>
        <v>0.85</v>
      </c>
      <c r="C2493" s="4" t="n">
        <v>1.0022</v>
      </c>
      <c r="D2493" s="4" t="n">
        <v>0.99511</v>
      </c>
      <c r="E2493" s="4" t="n">
        <v>0.997091</v>
      </c>
    </row>
    <row r="2494" customFormat="false" ht="14.4" hidden="false" customHeight="false" outlineLevel="0" collapsed="false">
      <c r="A2494" s="3" t="n">
        <f aca="false">A2493+$H$2</f>
        <v>2.48899999999984</v>
      </c>
      <c r="B2494" s="3" t="n">
        <f aca="false">IF(A2494&lt;$H$5,$I$5,IF(AND(A2494&gt;$H$5,A2494&lt;$H$8),$I$8,IF(AND(A2494&gt;$H$8,A2494&lt;$H$9),(A2494-$H$8)*($I$9-$I$8)/($H$9-$H$8)+$I$8,$I$9)))</f>
        <v>0.85</v>
      </c>
      <c r="C2494" s="4" t="n">
        <v>1.00222</v>
      </c>
      <c r="D2494" s="4" t="n">
        <v>0.99523</v>
      </c>
      <c r="E2494" s="4" t="n">
        <v>0.997179</v>
      </c>
    </row>
    <row r="2495" customFormat="false" ht="14.4" hidden="false" customHeight="false" outlineLevel="0" collapsed="false">
      <c r="A2495" s="3" t="n">
        <f aca="false">A2494+$H$2</f>
        <v>2.48999999999984</v>
      </c>
      <c r="B2495" s="3" t="n">
        <f aca="false">IF(A2495&lt;$H$5,$I$5,IF(AND(A2495&gt;$H$5,A2495&lt;$H$8),$I$8,IF(AND(A2495&gt;$H$8,A2495&lt;$H$9),(A2495-$H$8)*($I$9-$I$8)/($H$9-$H$8)+$I$8,$I$9)))</f>
        <v>0.85</v>
      </c>
      <c r="C2495" s="4" t="n">
        <v>1.00225</v>
      </c>
      <c r="D2495" s="4" t="n">
        <v>0.995351</v>
      </c>
      <c r="E2495" s="4" t="n">
        <v>0.997267</v>
      </c>
    </row>
    <row r="2496" customFormat="false" ht="14.4" hidden="false" customHeight="false" outlineLevel="0" collapsed="false">
      <c r="A2496" s="3" t="n">
        <f aca="false">A2495+$H$2</f>
        <v>2.49099999999984</v>
      </c>
      <c r="B2496" s="3" t="n">
        <f aca="false">IF(A2496&lt;$H$5,$I$5,IF(AND(A2496&gt;$H$5,A2496&lt;$H$8),$I$8,IF(AND(A2496&gt;$H$8,A2496&lt;$H$9),(A2496-$H$8)*($I$9-$I$8)/($H$9-$H$8)+$I$8,$I$9)))</f>
        <v>0.85</v>
      </c>
      <c r="C2496" s="4" t="n">
        <v>1.00228</v>
      </c>
      <c r="D2496" s="4" t="n">
        <v>0.995472</v>
      </c>
      <c r="E2496" s="4" t="n">
        <v>0.997356</v>
      </c>
    </row>
    <row r="2497" customFormat="false" ht="14.4" hidden="false" customHeight="false" outlineLevel="0" collapsed="false">
      <c r="A2497" s="3" t="n">
        <f aca="false">A2496+$H$2</f>
        <v>2.49199999999984</v>
      </c>
      <c r="B2497" s="3" t="n">
        <f aca="false">IF(A2497&lt;$H$5,$I$5,IF(AND(A2497&gt;$H$5,A2497&lt;$H$8),$I$8,IF(AND(A2497&gt;$H$8,A2497&lt;$H$9),(A2497-$H$8)*($I$9-$I$8)/($H$9-$H$8)+$I$8,$I$9)))</f>
        <v>0.85</v>
      </c>
      <c r="C2497" s="4" t="n">
        <v>1.0023</v>
      </c>
      <c r="D2497" s="4" t="n">
        <v>0.995592</v>
      </c>
      <c r="E2497" s="4" t="n">
        <v>0.997444</v>
      </c>
    </row>
    <row r="2498" customFormat="false" ht="14.4" hidden="false" customHeight="false" outlineLevel="0" collapsed="false">
      <c r="A2498" s="3" t="n">
        <f aca="false">A2497+$H$2</f>
        <v>2.49299999999984</v>
      </c>
      <c r="B2498" s="3" t="n">
        <f aca="false">IF(A2498&lt;$H$5,$I$5,IF(AND(A2498&gt;$H$5,A2498&lt;$H$8),$I$8,IF(AND(A2498&gt;$H$8,A2498&lt;$H$9),(A2498-$H$8)*($I$9-$I$8)/($H$9-$H$8)+$I$8,$I$9)))</f>
        <v>0.85</v>
      </c>
      <c r="C2498" s="4" t="n">
        <v>1.00233</v>
      </c>
      <c r="D2498" s="4" t="n">
        <v>0.995713</v>
      </c>
      <c r="E2498" s="4" t="n">
        <v>0.997532</v>
      </c>
    </row>
    <row r="2499" customFormat="false" ht="14.4" hidden="false" customHeight="false" outlineLevel="0" collapsed="false">
      <c r="A2499" s="3" t="n">
        <f aca="false">A2498+$H$2</f>
        <v>2.49399999999984</v>
      </c>
      <c r="B2499" s="3" t="n">
        <f aca="false">IF(A2499&lt;$H$5,$I$5,IF(AND(A2499&gt;$H$5,A2499&lt;$H$8),$I$8,IF(AND(A2499&gt;$H$8,A2499&lt;$H$9),(A2499-$H$8)*($I$9-$I$8)/($H$9-$H$8)+$I$8,$I$9)))</f>
        <v>0.85</v>
      </c>
      <c r="C2499" s="4" t="n">
        <v>1.00235</v>
      </c>
      <c r="D2499" s="4" t="n">
        <v>0.995834</v>
      </c>
      <c r="E2499" s="4" t="n">
        <v>0.99762</v>
      </c>
    </row>
    <row r="2500" customFormat="false" ht="14.4" hidden="false" customHeight="false" outlineLevel="0" collapsed="false">
      <c r="A2500" s="3" t="n">
        <f aca="false">A2499+$H$2</f>
        <v>2.49499999999984</v>
      </c>
      <c r="B2500" s="3" t="n">
        <f aca="false">IF(A2500&lt;$H$5,$I$5,IF(AND(A2500&gt;$H$5,A2500&lt;$H$8),$I$8,IF(AND(A2500&gt;$H$8,A2500&lt;$H$9),(A2500-$H$8)*($I$9-$I$8)/($H$9-$H$8)+$I$8,$I$9)))</f>
        <v>0.85</v>
      </c>
      <c r="C2500" s="4" t="n">
        <v>1.00238</v>
      </c>
      <c r="D2500" s="4" t="n">
        <v>0.995956</v>
      </c>
      <c r="E2500" s="4" t="n">
        <v>0.997708</v>
      </c>
    </row>
    <row r="2501" customFormat="false" ht="14.4" hidden="false" customHeight="false" outlineLevel="0" collapsed="false">
      <c r="A2501" s="3" t="n">
        <f aca="false">A2500+$H$2</f>
        <v>2.49599999999984</v>
      </c>
      <c r="B2501" s="3" t="n">
        <f aca="false">IF(A2501&lt;$H$5,$I$5,IF(AND(A2501&gt;$H$5,A2501&lt;$H$8),$I$8,IF(AND(A2501&gt;$H$8,A2501&lt;$H$9),(A2501-$H$8)*($I$9-$I$8)/($H$9-$H$8)+$I$8,$I$9)))</f>
        <v>0.85</v>
      </c>
      <c r="C2501" s="4" t="n">
        <v>1.0024</v>
      </c>
      <c r="D2501" s="4" t="n">
        <v>0.996077</v>
      </c>
      <c r="E2501" s="4" t="n">
        <v>0.997796</v>
      </c>
    </row>
    <row r="2502" customFormat="false" ht="14.4" hidden="false" customHeight="false" outlineLevel="0" collapsed="false">
      <c r="A2502" s="3" t="n">
        <f aca="false">A2501+$H$2</f>
        <v>2.49699999999984</v>
      </c>
      <c r="B2502" s="3" t="n">
        <f aca="false">IF(A2502&lt;$H$5,$I$5,IF(AND(A2502&gt;$H$5,A2502&lt;$H$8),$I$8,IF(AND(A2502&gt;$H$8,A2502&lt;$H$9),(A2502-$H$8)*($I$9-$I$8)/($H$9-$H$8)+$I$8,$I$9)))</f>
        <v>0.85</v>
      </c>
      <c r="C2502" s="4" t="n">
        <v>1.00243</v>
      </c>
      <c r="D2502" s="4" t="n">
        <v>0.996198</v>
      </c>
      <c r="E2502" s="4" t="n">
        <v>0.997884</v>
      </c>
    </row>
    <row r="2503" customFormat="false" ht="14.4" hidden="false" customHeight="false" outlineLevel="0" collapsed="false">
      <c r="A2503" s="3" t="n">
        <f aca="false">A2502+$H$2</f>
        <v>2.49799999999984</v>
      </c>
      <c r="B2503" s="3" t="n">
        <f aca="false">IF(A2503&lt;$H$5,$I$5,IF(AND(A2503&gt;$H$5,A2503&lt;$H$8),$I$8,IF(AND(A2503&gt;$H$8,A2503&lt;$H$9),(A2503-$H$8)*($I$9-$I$8)/($H$9-$H$8)+$I$8,$I$9)))</f>
        <v>0.85</v>
      </c>
      <c r="C2503" s="4" t="n">
        <v>1.00245</v>
      </c>
      <c r="D2503" s="4" t="n">
        <v>0.996319</v>
      </c>
      <c r="E2503" s="4" t="n">
        <v>0.997971</v>
      </c>
    </row>
    <row r="2504" customFormat="false" ht="14.4" hidden="false" customHeight="false" outlineLevel="0" collapsed="false">
      <c r="A2504" s="3" t="n">
        <f aca="false">A2503+$H$2</f>
        <v>2.49899999999984</v>
      </c>
      <c r="B2504" s="3" t="n">
        <f aca="false">IF(A2504&lt;$H$5,$I$5,IF(AND(A2504&gt;$H$5,A2504&lt;$H$8),$I$8,IF(AND(A2504&gt;$H$8,A2504&lt;$H$9),(A2504-$H$8)*($I$9-$I$8)/($H$9-$H$8)+$I$8,$I$9)))</f>
        <v>0.85</v>
      </c>
      <c r="C2504" s="4" t="n">
        <v>1.00248</v>
      </c>
      <c r="D2504" s="4" t="n">
        <v>0.996441</v>
      </c>
      <c r="E2504" s="4" t="n">
        <v>0.998059</v>
      </c>
    </row>
    <row r="2505" customFormat="false" ht="14.4" hidden="false" customHeight="false" outlineLevel="0" collapsed="false">
      <c r="A2505" s="3" t="n">
        <f aca="false">A2504+$H$2</f>
        <v>2.49999999999984</v>
      </c>
      <c r="B2505" s="3" t="n">
        <f aca="false">IF(A2505&lt;$H$5,$I$5,IF(AND(A2505&gt;$H$5,A2505&lt;$H$8),$I$8,IF(AND(A2505&gt;$H$8,A2505&lt;$H$9),(A2505-$H$8)*($I$9-$I$8)/($H$9-$H$8)+$I$8,$I$9)))</f>
        <v>0.85</v>
      </c>
      <c r="C2505" s="4" t="n">
        <v>1.0025</v>
      </c>
      <c r="D2505" s="4" t="n">
        <v>0.996562</v>
      </c>
      <c r="E2505" s="4" t="n">
        <v>0.998147</v>
      </c>
    </row>
    <row r="2506" customFormat="false" ht="14.4" hidden="false" customHeight="false" outlineLevel="0" collapsed="false">
      <c r="A2506" s="3" t="n">
        <f aca="false">A2505+$H$2</f>
        <v>2.50099999999984</v>
      </c>
      <c r="B2506" s="3" t="n">
        <f aca="false">IF(A2506&lt;$H$5,$I$5,IF(AND(A2506&gt;$H$5,A2506&lt;$H$8),$I$8,IF(AND(A2506&gt;$H$8,A2506&lt;$H$9),(A2506-$H$8)*($I$9-$I$8)/($H$9-$H$8)+$I$8,$I$9)))</f>
        <v>0.85</v>
      </c>
      <c r="C2506" s="4" t="n">
        <v>1.00253</v>
      </c>
      <c r="D2506" s="4" t="n">
        <v>0.996683</v>
      </c>
      <c r="E2506" s="4" t="n">
        <v>0.998234</v>
      </c>
    </row>
    <row r="2507" customFormat="false" ht="14.4" hidden="false" customHeight="false" outlineLevel="0" collapsed="false">
      <c r="A2507" s="3" t="n">
        <f aca="false">A2506+$H$2</f>
        <v>2.50199999999984</v>
      </c>
      <c r="B2507" s="3" t="n">
        <f aca="false">IF(A2507&lt;$H$5,$I$5,IF(AND(A2507&gt;$H$5,A2507&lt;$H$8),$I$8,IF(AND(A2507&gt;$H$8,A2507&lt;$H$9),(A2507-$H$8)*($I$9-$I$8)/($H$9-$H$8)+$I$8,$I$9)))</f>
        <v>0.85</v>
      </c>
      <c r="C2507" s="4" t="n">
        <v>1.00255</v>
      </c>
      <c r="D2507" s="4" t="n">
        <v>0.996805</v>
      </c>
      <c r="E2507" s="4" t="n">
        <v>0.998321</v>
      </c>
    </row>
    <row r="2508" customFormat="false" ht="14.4" hidden="false" customHeight="false" outlineLevel="0" collapsed="false">
      <c r="A2508" s="3" t="n">
        <f aca="false">A2507+$H$2</f>
        <v>2.50299999999984</v>
      </c>
      <c r="B2508" s="3" t="n">
        <f aca="false">IF(A2508&lt;$H$5,$I$5,IF(AND(A2508&gt;$H$5,A2508&lt;$H$8),$I$8,IF(AND(A2508&gt;$H$8,A2508&lt;$H$9),(A2508-$H$8)*($I$9-$I$8)/($H$9-$H$8)+$I$8,$I$9)))</f>
        <v>0.85</v>
      </c>
      <c r="C2508" s="4" t="n">
        <v>1.00258</v>
      </c>
      <c r="D2508" s="4" t="n">
        <v>0.996926</v>
      </c>
      <c r="E2508" s="4" t="n">
        <v>0.998409</v>
      </c>
    </row>
    <row r="2509" customFormat="false" ht="14.4" hidden="false" customHeight="false" outlineLevel="0" collapsed="false">
      <c r="A2509" s="3" t="n">
        <f aca="false">A2508+$H$2</f>
        <v>2.50399999999984</v>
      </c>
      <c r="B2509" s="3" t="n">
        <f aca="false">IF(A2509&lt;$H$5,$I$5,IF(AND(A2509&gt;$H$5,A2509&lt;$H$8),$I$8,IF(AND(A2509&gt;$H$8,A2509&lt;$H$9),(A2509-$H$8)*($I$9-$I$8)/($H$9-$H$8)+$I$8,$I$9)))</f>
        <v>0.85</v>
      </c>
      <c r="C2509" s="4" t="n">
        <v>1.0026</v>
      </c>
      <c r="D2509" s="4" t="n">
        <v>0.997048</v>
      </c>
      <c r="E2509" s="4" t="n">
        <v>0.998496</v>
      </c>
    </row>
    <row r="2510" customFormat="false" ht="14.4" hidden="false" customHeight="false" outlineLevel="0" collapsed="false">
      <c r="A2510" s="3" t="n">
        <f aca="false">A2509+$H$2</f>
        <v>2.50499999999984</v>
      </c>
      <c r="B2510" s="3" t="n">
        <f aca="false">IF(A2510&lt;$H$5,$I$5,IF(AND(A2510&gt;$H$5,A2510&lt;$H$8),$I$8,IF(AND(A2510&gt;$H$8,A2510&lt;$H$9),(A2510-$H$8)*($I$9-$I$8)/($H$9-$H$8)+$I$8,$I$9)))</f>
        <v>0.85</v>
      </c>
      <c r="C2510" s="4" t="n">
        <v>1.00262</v>
      </c>
      <c r="D2510" s="4" t="n">
        <v>0.997169</v>
      </c>
      <c r="E2510" s="4" t="n">
        <v>0.998583</v>
      </c>
    </row>
    <row r="2511" customFormat="false" ht="14.4" hidden="false" customHeight="false" outlineLevel="0" collapsed="false">
      <c r="A2511" s="3" t="n">
        <f aca="false">A2510+$H$2</f>
        <v>2.50599999999984</v>
      </c>
      <c r="B2511" s="3" t="n">
        <f aca="false">IF(A2511&lt;$H$5,$I$5,IF(AND(A2511&gt;$H$5,A2511&lt;$H$8),$I$8,IF(AND(A2511&gt;$H$8,A2511&lt;$H$9),(A2511-$H$8)*($I$9-$I$8)/($H$9-$H$8)+$I$8,$I$9)))</f>
        <v>0.85</v>
      </c>
      <c r="C2511" s="4" t="n">
        <v>1.00265</v>
      </c>
      <c r="D2511" s="4" t="n">
        <v>0.99729</v>
      </c>
      <c r="E2511" s="4" t="n">
        <v>0.99867</v>
      </c>
    </row>
    <row r="2512" customFormat="false" ht="14.4" hidden="false" customHeight="false" outlineLevel="0" collapsed="false">
      <c r="A2512" s="3" t="n">
        <f aca="false">A2511+$H$2</f>
        <v>2.50699999999984</v>
      </c>
      <c r="B2512" s="3" t="n">
        <f aca="false">IF(A2512&lt;$H$5,$I$5,IF(AND(A2512&gt;$H$5,A2512&lt;$H$8),$I$8,IF(AND(A2512&gt;$H$8,A2512&lt;$H$9),(A2512-$H$8)*($I$9-$I$8)/($H$9-$H$8)+$I$8,$I$9)))</f>
        <v>0.85</v>
      </c>
      <c r="C2512" s="4" t="n">
        <v>1.00267</v>
      </c>
      <c r="D2512" s="4" t="n">
        <v>0.997412</v>
      </c>
      <c r="E2512" s="4" t="n">
        <v>0.998756</v>
      </c>
    </row>
    <row r="2513" customFormat="false" ht="14.4" hidden="false" customHeight="false" outlineLevel="0" collapsed="false">
      <c r="A2513" s="3" t="n">
        <f aca="false">A2512+$H$2</f>
        <v>2.50799999999984</v>
      </c>
      <c r="B2513" s="3" t="n">
        <f aca="false">IF(A2513&lt;$H$5,$I$5,IF(AND(A2513&gt;$H$5,A2513&lt;$H$8),$I$8,IF(AND(A2513&gt;$H$8,A2513&lt;$H$9),(A2513-$H$8)*($I$9-$I$8)/($H$9-$H$8)+$I$8,$I$9)))</f>
        <v>0.85</v>
      </c>
      <c r="C2513" s="4" t="n">
        <v>1.0027</v>
      </c>
      <c r="D2513" s="4" t="n">
        <v>0.997533</v>
      </c>
      <c r="E2513" s="4" t="n">
        <v>0.998842</v>
      </c>
    </row>
    <row r="2514" customFormat="false" ht="14.4" hidden="false" customHeight="false" outlineLevel="0" collapsed="false">
      <c r="A2514" s="3" t="n">
        <f aca="false">A2513+$H$2</f>
        <v>2.50899999999983</v>
      </c>
      <c r="B2514" s="3" t="n">
        <f aca="false">IF(A2514&lt;$H$5,$I$5,IF(AND(A2514&gt;$H$5,A2514&lt;$H$8),$I$8,IF(AND(A2514&gt;$H$8,A2514&lt;$H$9),(A2514-$H$8)*($I$9-$I$8)/($H$9-$H$8)+$I$8,$I$9)))</f>
        <v>0.85</v>
      </c>
      <c r="C2514" s="4" t="n">
        <v>1.00272</v>
      </c>
      <c r="D2514" s="4" t="n">
        <v>0.997654</v>
      </c>
      <c r="E2514" s="4" t="n">
        <v>0.998929</v>
      </c>
    </row>
    <row r="2515" customFormat="false" ht="14.4" hidden="false" customHeight="false" outlineLevel="0" collapsed="false">
      <c r="A2515" s="3" t="n">
        <f aca="false">A2514+$H$2</f>
        <v>2.50999999999983</v>
      </c>
      <c r="B2515" s="3" t="n">
        <f aca="false">IF(A2515&lt;$H$5,$I$5,IF(AND(A2515&gt;$H$5,A2515&lt;$H$8),$I$8,IF(AND(A2515&gt;$H$8,A2515&lt;$H$9),(A2515-$H$8)*($I$9-$I$8)/($H$9-$H$8)+$I$8,$I$9)))</f>
        <v>0.85</v>
      </c>
      <c r="C2515" s="4" t="n">
        <v>1.00274</v>
      </c>
      <c r="D2515" s="4" t="n">
        <v>0.997776</v>
      </c>
      <c r="E2515" s="4" t="n">
        <v>0.999015</v>
      </c>
    </row>
    <row r="2516" customFormat="false" ht="14.4" hidden="false" customHeight="false" outlineLevel="0" collapsed="false">
      <c r="A2516" s="3" t="n">
        <f aca="false">A2515+$H$2</f>
        <v>2.51099999999983</v>
      </c>
      <c r="B2516" s="3" t="n">
        <f aca="false">IF(A2516&lt;$H$5,$I$5,IF(AND(A2516&gt;$H$5,A2516&lt;$H$8),$I$8,IF(AND(A2516&gt;$H$8,A2516&lt;$H$9),(A2516-$H$8)*($I$9-$I$8)/($H$9-$H$8)+$I$8,$I$9)))</f>
        <v>0.85</v>
      </c>
      <c r="C2516" s="4" t="n">
        <v>1.00277</v>
      </c>
      <c r="D2516" s="4" t="n">
        <v>0.997897</v>
      </c>
      <c r="E2516" s="4" t="n">
        <v>0.999101</v>
      </c>
    </row>
    <row r="2517" customFormat="false" ht="14.4" hidden="false" customHeight="false" outlineLevel="0" collapsed="false">
      <c r="A2517" s="3" t="n">
        <f aca="false">A2516+$H$2</f>
        <v>2.51199999999983</v>
      </c>
      <c r="B2517" s="3" t="n">
        <f aca="false">IF(A2517&lt;$H$5,$I$5,IF(AND(A2517&gt;$H$5,A2517&lt;$H$8),$I$8,IF(AND(A2517&gt;$H$8,A2517&lt;$H$9),(A2517-$H$8)*($I$9-$I$8)/($H$9-$H$8)+$I$8,$I$9)))</f>
        <v>0.85</v>
      </c>
      <c r="C2517" s="4" t="n">
        <v>1.00279</v>
      </c>
      <c r="D2517" s="4" t="n">
        <v>0.998018</v>
      </c>
      <c r="E2517" s="4" t="n">
        <v>0.999187</v>
      </c>
    </row>
    <row r="2518" customFormat="false" ht="14.4" hidden="false" customHeight="false" outlineLevel="0" collapsed="false">
      <c r="A2518" s="3" t="n">
        <f aca="false">A2517+$H$2</f>
        <v>2.51299999999983</v>
      </c>
      <c r="B2518" s="3" t="n">
        <f aca="false">IF(A2518&lt;$H$5,$I$5,IF(AND(A2518&gt;$H$5,A2518&lt;$H$8),$I$8,IF(AND(A2518&gt;$H$8,A2518&lt;$H$9),(A2518-$H$8)*($I$9-$I$8)/($H$9-$H$8)+$I$8,$I$9)))</f>
        <v>0.85</v>
      </c>
      <c r="C2518" s="4" t="n">
        <v>1.00282</v>
      </c>
      <c r="D2518" s="4" t="n">
        <v>0.998139</v>
      </c>
      <c r="E2518" s="4" t="n">
        <v>0.999273</v>
      </c>
    </row>
    <row r="2519" customFormat="false" ht="14.4" hidden="false" customHeight="false" outlineLevel="0" collapsed="false">
      <c r="A2519" s="3" t="n">
        <f aca="false">A2518+$H$2</f>
        <v>2.51399999999983</v>
      </c>
      <c r="B2519" s="3" t="n">
        <f aca="false">IF(A2519&lt;$H$5,$I$5,IF(AND(A2519&gt;$H$5,A2519&lt;$H$8),$I$8,IF(AND(A2519&gt;$H$8,A2519&lt;$H$9),(A2519-$H$8)*($I$9-$I$8)/($H$9-$H$8)+$I$8,$I$9)))</f>
        <v>0.85</v>
      </c>
      <c r="C2519" s="4" t="n">
        <v>1.00284</v>
      </c>
      <c r="D2519" s="4" t="n">
        <v>0.99826</v>
      </c>
      <c r="E2519" s="4" t="n">
        <v>0.999358</v>
      </c>
    </row>
    <row r="2520" customFormat="false" ht="14.4" hidden="false" customHeight="false" outlineLevel="0" collapsed="false">
      <c r="A2520" s="3" t="n">
        <f aca="false">A2519+$H$2</f>
        <v>2.51499999999983</v>
      </c>
      <c r="B2520" s="3" t="n">
        <f aca="false">IF(A2520&lt;$H$5,$I$5,IF(AND(A2520&gt;$H$5,A2520&lt;$H$8),$I$8,IF(AND(A2520&gt;$H$8,A2520&lt;$H$9),(A2520-$H$8)*($I$9-$I$8)/($H$9-$H$8)+$I$8,$I$9)))</f>
        <v>0.85</v>
      </c>
      <c r="C2520" s="4" t="n">
        <v>1.00286</v>
      </c>
      <c r="D2520" s="4" t="n">
        <v>0.998381</v>
      </c>
      <c r="E2520" s="4" t="n">
        <v>0.999443</v>
      </c>
    </row>
    <row r="2521" customFormat="false" ht="14.4" hidden="false" customHeight="false" outlineLevel="0" collapsed="false">
      <c r="A2521" s="3" t="n">
        <f aca="false">A2520+$H$2</f>
        <v>2.51599999999983</v>
      </c>
      <c r="B2521" s="3" t="n">
        <f aca="false">IF(A2521&lt;$H$5,$I$5,IF(AND(A2521&gt;$H$5,A2521&lt;$H$8),$I$8,IF(AND(A2521&gt;$H$8,A2521&lt;$H$9),(A2521-$H$8)*($I$9-$I$8)/($H$9-$H$8)+$I$8,$I$9)))</f>
        <v>0.85</v>
      </c>
      <c r="C2521" s="4" t="n">
        <v>1.00289</v>
      </c>
      <c r="D2521" s="4" t="n">
        <v>0.998502</v>
      </c>
      <c r="E2521" s="4" t="n">
        <v>0.999528</v>
      </c>
    </row>
    <row r="2522" customFormat="false" ht="14.4" hidden="false" customHeight="false" outlineLevel="0" collapsed="false">
      <c r="A2522" s="3" t="n">
        <f aca="false">A2521+$H$2</f>
        <v>2.51699999999983</v>
      </c>
      <c r="B2522" s="3" t="n">
        <f aca="false">IF(A2522&lt;$H$5,$I$5,IF(AND(A2522&gt;$H$5,A2522&lt;$H$8),$I$8,IF(AND(A2522&gt;$H$8,A2522&lt;$H$9),(A2522-$H$8)*($I$9-$I$8)/($H$9-$H$8)+$I$8,$I$9)))</f>
        <v>0.85</v>
      </c>
      <c r="C2522" s="4" t="n">
        <v>1.00291</v>
      </c>
      <c r="D2522" s="4" t="n">
        <v>0.998622</v>
      </c>
      <c r="E2522" s="4" t="n">
        <v>0.999613</v>
      </c>
    </row>
    <row r="2523" customFormat="false" ht="14.4" hidden="false" customHeight="false" outlineLevel="0" collapsed="false">
      <c r="A2523" s="3" t="n">
        <f aca="false">A2522+$H$2</f>
        <v>2.51799999999983</v>
      </c>
      <c r="B2523" s="3" t="n">
        <f aca="false">IF(A2523&lt;$H$5,$I$5,IF(AND(A2523&gt;$H$5,A2523&lt;$H$8),$I$8,IF(AND(A2523&gt;$H$8,A2523&lt;$H$9),(A2523-$H$8)*($I$9-$I$8)/($H$9-$H$8)+$I$8,$I$9)))</f>
        <v>0.85</v>
      </c>
      <c r="C2523" s="4" t="n">
        <v>1.00293</v>
      </c>
      <c r="D2523" s="4" t="n">
        <v>0.998743</v>
      </c>
      <c r="E2523" s="4" t="n">
        <v>0.999698</v>
      </c>
    </row>
    <row r="2524" customFormat="false" ht="14.4" hidden="false" customHeight="false" outlineLevel="0" collapsed="false">
      <c r="A2524" s="3" t="n">
        <f aca="false">A2523+$H$2</f>
        <v>2.51899999999983</v>
      </c>
      <c r="B2524" s="3" t="n">
        <f aca="false">IF(A2524&lt;$H$5,$I$5,IF(AND(A2524&gt;$H$5,A2524&lt;$H$8),$I$8,IF(AND(A2524&gt;$H$8,A2524&lt;$H$9),(A2524-$H$8)*($I$9-$I$8)/($H$9-$H$8)+$I$8,$I$9)))</f>
        <v>0.85</v>
      </c>
      <c r="C2524" s="4" t="n">
        <v>1.00295</v>
      </c>
      <c r="D2524" s="4" t="n">
        <v>0.998864</v>
      </c>
      <c r="E2524" s="4" t="n">
        <v>0.999782</v>
      </c>
    </row>
    <row r="2525" customFormat="false" ht="14.4" hidden="false" customHeight="false" outlineLevel="0" collapsed="false">
      <c r="A2525" s="3" t="n">
        <f aca="false">A2524+$H$2</f>
        <v>2.51999999999983</v>
      </c>
      <c r="B2525" s="3" t="n">
        <f aca="false">IF(A2525&lt;$H$5,$I$5,IF(AND(A2525&gt;$H$5,A2525&lt;$H$8),$I$8,IF(AND(A2525&gt;$H$8,A2525&lt;$H$9),(A2525-$H$8)*($I$9-$I$8)/($H$9-$H$8)+$I$8,$I$9)))</f>
        <v>0.85</v>
      </c>
      <c r="C2525" s="4" t="n">
        <v>1.00298</v>
      </c>
      <c r="D2525" s="4" t="n">
        <v>0.998984</v>
      </c>
      <c r="E2525" s="4" t="n">
        <v>0.999867</v>
      </c>
    </row>
    <row r="2526" customFormat="false" ht="14.4" hidden="false" customHeight="false" outlineLevel="0" collapsed="false">
      <c r="A2526" s="3" t="n">
        <f aca="false">A2525+$H$2</f>
        <v>2.52099999999983</v>
      </c>
      <c r="B2526" s="3" t="n">
        <f aca="false">IF(A2526&lt;$H$5,$I$5,IF(AND(A2526&gt;$H$5,A2526&lt;$H$8),$I$8,IF(AND(A2526&gt;$H$8,A2526&lt;$H$9),(A2526-$H$8)*($I$9-$I$8)/($H$9-$H$8)+$I$8,$I$9)))</f>
        <v>0.85</v>
      </c>
      <c r="C2526" s="4" t="n">
        <v>1.003</v>
      </c>
      <c r="D2526" s="4" t="n">
        <v>0.999104</v>
      </c>
      <c r="E2526" s="4" t="n">
        <v>0.999951</v>
      </c>
    </row>
    <row r="2527" customFormat="false" ht="14.4" hidden="false" customHeight="false" outlineLevel="0" collapsed="false">
      <c r="A2527" s="3" t="n">
        <f aca="false">A2526+$H$2</f>
        <v>2.52199999999983</v>
      </c>
      <c r="B2527" s="3" t="n">
        <f aca="false">IF(A2527&lt;$H$5,$I$5,IF(AND(A2527&gt;$H$5,A2527&lt;$H$8),$I$8,IF(AND(A2527&gt;$H$8,A2527&lt;$H$9),(A2527-$H$8)*($I$9-$I$8)/($H$9-$H$8)+$I$8,$I$9)))</f>
        <v>0.85</v>
      </c>
      <c r="C2527" s="4" t="n">
        <v>1.00302</v>
      </c>
      <c r="D2527" s="4" t="n">
        <v>0.999224</v>
      </c>
      <c r="E2527" s="4" t="n">
        <v>1.00003</v>
      </c>
    </row>
    <row r="2528" customFormat="false" ht="14.4" hidden="false" customHeight="false" outlineLevel="0" collapsed="false">
      <c r="A2528" s="3" t="n">
        <f aca="false">A2527+$H$2</f>
        <v>2.52299999999983</v>
      </c>
      <c r="B2528" s="3" t="n">
        <f aca="false">IF(A2528&lt;$H$5,$I$5,IF(AND(A2528&gt;$H$5,A2528&lt;$H$8),$I$8,IF(AND(A2528&gt;$H$8,A2528&lt;$H$9),(A2528-$H$8)*($I$9-$I$8)/($H$9-$H$8)+$I$8,$I$9)))</f>
        <v>0.85</v>
      </c>
      <c r="C2528" s="4" t="n">
        <v>1.00304</v>
      </c>
      <c r="D2528" s="4" t="n">
        <v>0.999344</v>
      </c>
      <c r="E2528" s="4" t="n">
        <v>1.00012</v>
      </c>
    </row>
    <row r="2529" customFormat="false" ht="14.4" hidden="false" customHeight="false" outlineLevel="0" collapsed="false">
      <c r="A2529" s="3" t="n">
        <f aca="false">A2528+$H$2</f>
        <v>2.52399999999983</v>
      </c>
      <c r="B2529" s="3" t="n">
        <f aca="false">IF(A2529&lt;$H$5,$I$5,IF(AND(A2529&gt;$H$5,A2529&lt;$H$8),$I$8,IF(AND(A2529&gt;$H$8,A2529&lt;$H$9),(A2529-$H$8)*($I$9-$I$8)/($H$9-$H$8)+$I$8,$I$9)))</f>
        <v>0.85</v>
      </c>
      <c r="C2529" s="4" t="n">
        <v>1.00307</v>
      </c>
      <c r="D2529" s="4" t="n">
        <v>0.999464</v>
      </c>
      <c r="E2529" s="4" t="n">
        <v>1.0002</v>
      </c>
    </row>
    <row r="2530" customFormat="false" ht="14.4" hidden="false" customHeight="false" outlineLevel="0" collapsed="false">
      <c r="A2530" s="3" t="n">
        <f aca="false">A2529+$H$2</f>
        <v>2.52499999999983</v>
      </c>
      <c r="B2530" s="3" t="n">
        <f aca="false">IF(A2530&lt;$H$5,$I$5,IF(AND(A2530&gt;$H$5,A2530&lt;$H$8),$I$8,IF(AND(A2530&gt;$H$8,A2530&lt;$H$9),(A2530-$H$8)*($I$9-$I$8)/($H$9-$H$8)+$I$8,$I$9)))</f>
        <v>0.85</v>
      </c>
      <c r="C2530" s="4" t="n">
        <v>1.00309</v>
      </c>
      <c r="D2530" s="4" t="n">
        <v>0.999584</v>
      </c>
      <c r="E2530" s="4" t="n">
        <v>1.00029</v>
      </c>
    </row>
    <row r="2531" customFormat="false" ht="14.4" hidden="false" customHeight="false" outlineLevel="0" collapsed="false">
      <c r="A2531" s="3" t="n">
        <f aca="false">A2530+$H$2</f>
        <v>2.52599999999983</v>
      </c>
      <c r="B2531" s="3" t="n">
        <f aca="false">IF(A2531&lt;$H$5,$I$5,IF(AND(A2531&gt;$H$5,A2531&lt;$H$8),$I$8,IF(AND(A2531&gt;$H$8,A2531&lt;$H$9),(A2531-$H$8)*($I$9-$I$8)/($H$9-$H$8)+$I$8,$I$9)))</f>
        <v>0.85</v>
      </c>
      <c r="C2531" s="4" t="n">
        <v>1.00311</v>
      </c>
      <c r="D2531" s="4" t="n">
        <v>0.999703</v>
      </c>
      <c r="E2531" s="4" t="n">
        <v>1.00037</v>
      </c>
    </row>
    <row r="2532" customFormat="false" ht="14.4" hidden="false" customHeight="false" outlineLevel="0" collapsed="false">
      <c r="A2532" s="3" t="n">
        <f aca="false">A2531+$H$2</f>
        <v>2.52699999999983</v>
      </c>
      <c r="B2532" s="3" t="n">
        <f aca="false">IF(A2532&lt;$H$5,$I$5,IF(AND(A2532&gt;$H$5,A2532&lt;$H$8),$I$8,IF(AND(A2532&gt;$H$8,A2532&lt;$H$9),(A2532-$H$8)*($I$9-$I$8)/($H$9-$H$8)+$I$8,$I$9)))</f>
        <v>0.85</v>
      </c>
      <c r="C2532" s="4" t="n">
        <v>1.00313</v>
      </c>
      <c r="D2532" s="4" t="n">
        <v>0.999823</v>
      </c>
      <c r="E2532" s="4" t="n">
        <v>1.00045</v>
      </c>
    </row>
    <row r="2533" customFormat="false" ht="14.4" hidden="false" customHeight="false" outlineLevel="0" collapsed="false">
      <c r="A2533" s="3" t="n">
        <f aca="false">A2532+$H$2</f>
        <v>2.52799999999983</v>
      </c>
      <c r="B2533" s="3" t="n">
        <f aca="false">IF(A2533&lt;$H$5,$I$5,IF(AND(A2533&gt;$H$5,A2533&lt;$H$8),$I$8,IF(AND(A2533&gt;$H$8,A2533&lt;$H$9),(A2533-$H$8)*($I$9-$I$8)/($H$9-$H$8)+$I$8,$I$9)))</f>
        <v>0.85</v>
      </c>
      <c r="C2533" s="4" t="n">
        <v>1.00315</v>
      </c>
      <c r="D2533" s="4" t="n">
        <v>0.999942</v>
      </c>
      <c r="E2533" s="4" t="n">
        <v>1.00053</v>
      </c>
    </row>
    <row r="2534" customFormat="false" ht="14.4" hidden="false" customHeight="false" outlineLevel="0" collapsed="false">
      <c r="A2534" s="3" t="n">
        <f aca="false">A2533+$H$2</f>
        <v>2.52899999999983</v>
      </c>
      <c r="B2534" s="3" t="n">
        <f aca="false">IF(A2534&lt;$H$5,$I$5,IF(AND(A2534&gt;$H$5,A2534&lt;$H$8),$I$8,IF(AND(A2534&gt;$H$8,A2534&lt;$H$9),(A2534-$H$8)*($I$9-$I$8)/($H$9-$H$8)+$I$8,$I$9)))</f>
        <v>0.85</v>
      </c>
      <c r="C2534" s="4" t="n">
        <v>1.00318</v>
      </c>
      <c r="D2534" s="4" t="n">
        <v>1.00006</v>
      </c>
      <c r="E2534" s="4" t="n">
        <v>1.00062</v>
      </c>
    </row>
    <row r="2535" customFormat="false" ht="14.4" hidden="false" customHeight="false" outlineLevel="0" collapsed="false">
      <c r="A2535" s="3" t="n">
        <f aca="false">A2534+$H$2</f>
        <v>2.52999999999983</v>
      </c>
      <c r="B2535" s="3" t="n">
        <f aca="false">IF(A2535&lt;$H$5,$I$5,IF(AND(A2535&gt;$H$5,A2535&lt;$H$8),$I$8,IF(AND(A2535&gt;$H$8,A2535&lt;$H$9),(A2535-$H$8)*($I$9-$I$8)/($H$9-$H$8)+$I$8,$I$9)))</f>
        <v>0.85</v>
      </c>
      <c r="C2535" s="4" t="n">
        <v>1.0032</v>
      </c>
      <c r="D2535" s="4" t="n">
        <v>1.00018</v>
      </c>
      <c r="E2535" s="4" t="n">
        <v>1.0007</v>
      </c>
    </row>
    <row r="2536" customFormat="false" ht="14.4" hidden="false" customHeight="false" outlineLevel="0" collapsed="false">
      <c r="A2536" s="3" t="n">
        <f aca="false">A2535+$H$2</f>
        <v>2.53099999999983</v>
      </c>
      <c r="B2536" s="3" t="n">
        <f aca="false">IF(A2536&lt;$H$5,$I$5,IF(AND(A2536&gt;$H$5,A2536&lt;$H$8),$I$8,IF(AND(A2536&gt;$H$8,A2536&lt;$H$9),(A2536-$H$8)*($I$9-$I$8)/($H$9-$H$8)+$I$8,$I$9)))</f>
        <v>0.85</v>
      </c>
      <c r="C2536" s="4" t="n">
        <v>1.00322</v>
      </c>
      <c r="D2536" s="4" t="n">
        <v>1.0003</v>
      </c>
      <c r="E2536" s="4" t="n">
        <v>1.00078</v>
      </c>
    </row>
    <row r="2537" customFormat="false" ht="14.4" hidden="false" customHeight="false" outlineLevel="0" collapsed="false">
      <c r="A2537" s="3" t="n">
        <f aca="false">A2536+$H$2</f>
        <v>2.53199999999983</v>
      </c>
      <c r="B2537" s="3" t="n">
        <f aca="false">IF(A2537&lt;$H$5,$I$5,IF(AND(A2537&gt;$H$5,A2537&lt;$H$8),$I$8,IF(AND(A2537&gt;$H$8,A2537&lt;$H$9),(A2537-$H$8)*($I$9-$I$8)/($H$9-$H$8)+$I$8,$I$9)))</f>
        <v>0.85</v>
      </c>
      <c r="C2537" s="4" t="n">
        <v>1.00324</v>
      </c>
      <c r="D2537" s="4" t="n">
        <v>1.00042</v>
      </c>
      <c r="E2537" s="4" t="n">
        <v>1.00086</v>
      </c>
    </row>
    <row r="2538" customFormat="false" ht="14.4" hidden="false" customHeight="false" outlineLevel="0" collapsed="false">
      <c r="A2538" s="3" t="n">
        <f aca="false">A2537+$H$2</f>
        <v>2.53299999999983</v>
      </c>
      <c r="B2538" s="3" t="n">
        <f aca="false">IF(A2538&lt;$H$5,$I$5,IF(AND(A2538&gt;$H$5,A2538&lt;$H$8),$I$8,IF(AND(A2538&gt;$H$8,A2538&lt;$H$9),(A2538-$H$8)*($I$9-$I$8)/($H$9-$H$8)+$I$8,$I$9)))</f>
        <v>0.85</v>
      </c>
      <c r="C2538" s="4" t="n">
        <v>1.00326</v>
      </c>
      <c r="D2538" s="4" t="n">
        <v>1.00053</v>
      </c>
      <c r="E2538" s="4" t="n">
        <v>1.00094</v>
      </c>
    </row>
    <row r="2539" customFormat="false" ht="14.4" hidden="false" customHeight="false" outlineLevel="0" collapsed="false">
      <c r="A2539" s="3" t="n">
        <f aca="false">A2538+$H$2</f>
        <v>2.53399999999983</v>
      </c>
      <c r="B2539" s="3" t="n">
        <f aca="false">IF(A2539&lt;$H$5,$I$5,IF(AND(A2539&gt;$H$5,A2539&lt;$H$8),$I$8,IF(AND(A2539&gt;$H$8,A2539&lt;$H$9),(A2539-$H$8)*($I$9-$I$8)/($H$9-$H$8)+$I$8,$I$9)))</f>
        <v>0.85</v>
      </c>
      <c r="C2539" s="4" t="n">
        <v>1.00328</v>
      </c>
      <c r="D2539" s="4" t="n">
        <v>1.00065</v>
      </c>
      <c r="E2539" s="4" t="n">
        <v>1.00102</v>
      </c>
    </row>
    <row r="2540" customFormat="false" ht="14.4" hidden="false" customHeight="false" outlineLevel="0" collapsed="false">
      <c r="A2540" s="3" t="n">
        <f aca="false">A2539+$H$2</f>
        <v>2.53499999999983</v>
      </c>
      <c r="B2540" s="3" t="n">
        <f aca="false">IF(A2540&lt;$H$5,$I$5,IF(AND(A2540&gt;$H$5,A2540&lt;$H$8),$I$8,IF(AND(A2540&gt;$H$8,A2540&lt;$H$9),(A2540-$H$8)*($I$9-$I$8)/($H$9-$H$8)+$I$8,$I$9)))</f>
        <v>0.85</v>
      </c>
      <c r="C2540" s="4" t="n">
        <v>1.0033</v>
      </c>
      <c r="D2540" s="4" t="n">
        <v>1.00077</v>
      </c>
      <c r="E2540" s="4" t="n">
        <v>1.0011</v>
      </c>
    </row>
    <row r="2541" customFormat="false" ht="14.4" hidden="false" customHeight="false" outlineLevel="0" collapsed="false">
      <c r="A2541" s="3" t="n">
        <f aca="false">A2540+$H$2</f>
        <v>2.53599999999983</v>
      </c>
      <c r="B2541" s="3" t="n">
        <f aca="false">IF(A2541&lt;$H$5,$I$5,IF(AND(A2541&gt;$H$5,A2541&lt;$H$8),$I$8,IF(AND(A2541&gt;$H$8,A2541&lt;$H$9),(A2541-$H$8)*($I$9-$I$8)/($H$9-$H$8)+$I$8,$I$9)))</f>
        <v>0.85</v>
      </c>
      <c r="C2541" s="4" t="n">
        <v>1.00332</v>
      </c>
      <c r="D2541" s="4" t="n">
        <v>1.00089</v>
      </c>
      <c r="E2541" s="4" t="n">
        <v>1.00118</v>
      </c>
    </row>
    <row r="2542" customFormat="false" ht="14.4" hidden="false" customHeight="false" outlineLevel="0" collapsed="false">
      <c r="A2542" s="3" t="n">
        <f aca="false">A2541+$H$2</f>
        <v>2.53699999999983</v>
      </c>
      <c r="B2542" s="3" t="n">
        <f aca="false">IF(A2542&lt;$H$5,$I$5,IF(AND(A2542&gt;$H$5,A2542&lt;$H$8),$I$8,IF(AND(A2542&gt;$H$8,A2542&lt;$H$9),(A2542-$H$8)*($I$9-$I$8)/($H$9-$H$8)+$I$8,$I$9)))</f>
        <v>0.85</v>
      </c>
      <c r="C2542" s="4" t="n">
        <v>1.00335</v>
      </c>
      <c r="D2542" s="4" t="n">
        <v>1.001</v>
      </c>
      <c r="E2542" s="4" t="n">
        <v>1.00126</v>
      </c>
    </row>
    <row r="2543" customFormat="false" ht="14.4" hidden="false" customHeight="false" outlineLevel="0" collapsed="false">
      <c r="A2543" s="3" t="n">
        <f aca="false">A2542+$H$2</f>
        <v>2.53799999999983</v>
      </c>
      <c r="B2543" s="3" t="n">
        <f aca="false">IF(A2543&lt;$H$5,$I$5,IF(AND(A2543&gt;$H$5,A2543&lt;$H$8),$I$8,IF(AND(A2543&gt;$H$8,A2543&lt;$H$9),(A2543-$H$8)*($I$9-$I$8)/($H$9-$H$8)+$I$8,$I$9)))</f>
        <v>0.85</v>
      </c>
      <c r="C2543" s="4" t="n">
        <v>1.00337</v>
      </c>
      <c r="D2543" s="4" t="n">
        <v>1.00112</v>
      </c>
      <c r="E2543" s="4" t="n">
        <v>1.00134</v>
      </c>
    </row>
    <row r="2544" customFormat="false" ht="14.4" hidden="false" customHeight="false" outlineLevel="0" collapsed="false">
      <c r="A2544" s="3" t="n">
        <f aca="false">A2543+$H$2</f>
        <v>2.53899999999983</v>
      </c>
      <c r="B2544" s="3" t="n">
        <f aca="false">IF(A2544&lt;$H$5,$I$5,IF(AND(A2544&gt;$H$5,A2544&lt;$H$8),$I$8,IF(AND(A2544&gt;$H$8,A2544&lt;$H$9),(A2544-$H$8)*($I$9-$I$8)/($H$9-$H$8)+$I$8,$I$9)))</f>
        <v>0.85</v>
      </c>
      <c r="C2544" s="4" t="n">
        <v>1.00339</v>
      </c>
      <c r="D2544" s="4" t="n">
        <v>1.00124</v>
      </c>
      <c r="E2544" s="4" t="n">
        <v>1.00142</v>
      </c>
    </row>
    <row r="2545" customFormat="false" ht="14.4" hidden="false" customHeight="false" outlineLevel="0" collapsed="false">
      <c r="A2545" s="3" t="n">
        <f aca="false">A2544+$H$2</f>
        <v>2.53999999999983</v>
      </c>
      <c r="B2545" s="3" t="n">
        <f aca="false">IF(A2545&lt;$H$5,$I$5,IF(AND(A2545&gt;$H$5,A2545&lt;$H$8),$I$8,IF(AND(A2545&gt;$H$8,A2545&lt;$H$9),(A2545-$H$8)*($I$9-$I$8)/($H$9-$H$8)+$I$8,$I$9)))</f>
        <v>0.85</v>
      </c>
      <c r="C2545" s="4" t="n">
        <v>1.00341</v>
      </c>
      <c r="D2545" s="4" t="n">
        <v>1.00135</v>
      </c>
      <c r="E2545" s="4" t="n">
        <v>1.0015</v>
      </c>
    </row>
    <row r="2546" customFormat="false" ht="14.4" hidden="false" customHeight="false" outlineLevel="0" collapsed="false">
      <c r="A2546" s="3" t="n">
        <f aca="false">A2545+$H$2</f>
        <v>2.54099999999983</v>
      </c>
      <c r="B2546" s="3" t="n">
        <f aca="false">IF(A2546&lt;$H$5,$I$5,IF(AND(A2546&gt;$H$5,A2546&lt;$H$8),$I$8,IF(AND(A2546&gt;$H$8,A2546&lt;$H$9),(A2546-$H$8)*($I$9-$I$8)/($H$9-$H$8)+$I$8,$I$9)))</f>
        <v>0.85</v>
      </c>
      <c r="C2546" s="4" t="n">
        <v>1.00343</v>
      </c>
      <c r="D2546" s="4" t="n">
        <v>1.00147</v>
      </c>
      <c r="E2546" s="4" t="n">
        <v>1.00158</v>
      </c>
    </row>
    <row r="2547" customFormat="false" ht="14.4" hidden="false" customHeight="false" outlineLevel="0" collapsed="false">
      <c r="A2547" s="3" t="n">
        <f aca="false">A2546+$H$2</f>
        <v>2.54199999999983</v>
      </c>
      <c r="B2547" s="3" t="n">
        <f aca="false">IF(A2547&lt;$H$5,$I$5,IF(AND(A2547&gt;$H$5,A2547&lt;$H$8),$I$8,IF(AND(A2547&gt;$H$8,A2547&lt;$H$9),(A2547-$H$8)*($I$9-$I$8)/($H$9-$H$8)+$I$8,$I$9)))</f>
        <v>0.85</v>
      </c>
      <c r="C2547" s="4" t="n">
        <v>1.00345</v>
      </c>
      <c r="D2547" s="4" t="n">
        <v>1.00159</v>
      </c>
      <c r="E2547" s="4" t="n">
        <v>1.00166</v>
      </c>
    </row>
    <row r="2548" customFormat="false" ht="14.4" hidden="false" customHeight="false" outlineLevel="0" collapsed="false">
      <c r="A2548" s="3" t="n">
        <f aca="false">A2547+$H$2</f>
        <v>2.54299999999983</v>
      </c>
      <c r="B2548" s="3" t="n">
        <f aca="false">IF(A2548&lt;$H$5,$I$5,IF(AND(A2548&gt;$H$5,A2548&lt;$H$8),$I$8,IF(AND(A2548&gt;$H$8,A2548&lt;$H$9),(A2548-$H$8)*($I$9-$I$8)/($H$9-$H$8)+$I$8,$I$9)))</f>
        <v>0.85</v>
      </c>
      <c r="C2548" s="4" t="n">
        <v>1.00347</v>
      </c>
      <c r="D2548" s="4" t="n">
        <v>1.0017</v>
      </c>
      <c r="E2548" s="4" t="n">
        <v>1.00174</v>
      </c>
    </row>
    <row r="2549" customFormat="false" ht="14.4" hidden="false" customHeight="false" outlineLevel="0" collapsed="false">
      <c r="A2549" s="3" t="n">
        <f aca="false">A2548+$H$2</f>
        <v>2.54399999999983</v>
      </c>
      <c r="B2549" s="3" t="n">
        <f aca="false">IF(A2549&lt;$H$5,$I$5,IF(AND(A2549&gt;$H$5,A2549&lt;$H$8),$I$8,IF(AND(A2549&gt;$H$8,A2549&lt;$H$9),(A2549-$H$8)*($I$9-$I$8)/($H$9-$H$8)+$I$8,$I$9)))</f>
        <v>0.85</v>
      </c>
      <c r="C2549" s="4" t="n">
        <v>1.00349</v>
      </c>
      <c r="D2549" s="4" t="n">
        <v>1.00182</v>
      </c>
      <c r="E2549" s="4" t="n">
        <v>1.00182</v>
      </c>
    </row>
    <row r="2550" customFormat="false" ht="14.4" hidden="false" customHeight="false" outlineLevel="0" collapsed="false">
      <c r="A2550" s="3" t="n">
        <f aca="false">A2549+$H$2</f>
        <v>2.54499999999983</v>
      </c>
      <c r="B2550" s="3" t="n">
        <f aca="false">IF(A2550&lt;$H$5,$I$5,IF(AND(A2550&gt;$H$5,A2550&lt;$H$8),$I$8,IF(AND(A2550&gt;$H$8,A2550&lt;$H$9),(A2550-$H$8)*($I$9-$I$8)/($H$9-$H$8)+$I$8,$I$9)))</f>
        <v>0.85</v>
      </c>
      <c r="C2550" s="4" t="n">
        <v>1.00351</v>
      </c>
      <c r="D2550" s="4" t="n">
        <v>1.00193</v>
      </c>
      <c r="E2550" s="4" t="n">
        <v>1.00189</v>
      </c>
    </row>
    <row r="2551" customFormat="false" ht="14.4" hidden="false" customHeight="false" outlineLevel="0" collapsed="false">
      <c r="A2551" s="3" t="n">
        <f aca="false">A2550+$H$2</f>
        <v>2.54599999999983</v>
      </c>
      <c r="B2551" s="3" t="n">
        <f aca="false">IF(A2551&lt;$H$5,$I$5,IF(AND(A2551&gt;$H$5,A2551&lt;$H$8),$I$8,IF(AND(A2551&gt;$H$8,A2551&lt;$H$9),(A2551-$H$8)*($I$9-$I$8)/($H$9-$H$8)+$I$8,$I$9)))</f>
        <v>0.85</v>
      </c>
      <c r="C2551" s="4" t="n">
        <v>1.00353</v>
      </c>
      <c r="D2551" s="4" t="n">
        <v>1.00205</v>
      </c>
      <c r="E2551" s="4" t="n">
        <v>1.00197</v>
      </c>
    </row>
    <row r="2552" customFormat="false" ht="14.4" hidden="false" customHeight="false" outlineLevel="0" collapsed="false">
      <c r="A2552" s="3" t="n">
        <f aca="false">A2551+$H$2</f>
        <v>2.54699999999983</v>
      </c>
      <c r="B2552" s="3" t="n">
        <f aca="false">IF(A2552&lt;$H$5,$I$5,IF(AND(A2552&gt;$H$5,A2552&lt;$H$8),$I$8,IF(AND(A2552&gt;$H$8,A2552&lt;$H$9),(A2552-$H$8)*($I$9-$I$8)/($H$9-$H$8)+$I$8,$I$9)))</f>
        <v>0.85</v>
      </c>
      <c r="C2552" s="4" t="n">
        <v>1.00355</v>
      </c>
      <c r="D2552" s="4" t="n">
        <v>1.00216</v>
      </c>
      <c r="E2552" s="4" t="n">
        <v>1.00205</v>
      </c>
    </row>
    <row r="2553" customFormat="false" ht="14.4" hidden="false" customHeight="false" outlineLevel="0" collapsed="false">
      <c r="A2553" s="3" t="n">
        <f aca="false">A2552+$H$2</f>
        <v>2.54799999999983</v>
      </c>
      <c r="B2553" s="3" t="n">
        <f aca="false">IF(A2553&lt;$H$5,$I$5,IF(AND(A2553&gt;$H$5,A2553&lt;$H$8),$I$8,IF(AND(A2553&gt;$H$8,A2553&lt;$H$9),(A2553-$H$8)*($I$9-$I$8)/($H$9-$H$8)+$I$8,$I$9)))</f>
        <v>0.85</v>
      </c>
      <c r="C2553" s="4" t="n">
        <v>1.00356</v>
      </c>
      <c r="D2553" s="4" t="n">
        <v>1.00227</v>
      </c>
      <c r="E2553" s="4" t="n">
        <v>1.00212</v>
      </c>
    </row>
    <row r="2554" customFormat="false" ht="14.4" hidden="false" customHeight="false" outlineLevel="0" collapsed="false">
      <c r="A2554" s="3" t="n">
        <f aca="false">A2553+$H$2</f>
        <v>2.54899999999983</v>
      </c>
      <c r="B2554" s="3" t="n">
        <f aca="false">IF(A2554&lt;$H$5,$I$5,IF(AND(A2554&gt;$H$5,A2554&lt;$H$8),$I$8,IF(AND(A2554&gt;$H$8,A2554&lt;$H$9),(A2554-$H$8)*($I$9-$I$8)/($H$9-$H$8)+$I$8,$I$9)))</f>
        <v>0.85</v>
      </c>
      <c r="C2554" s="4" t="n">
        <v>1.00358</v>
      </c>
      <c r="D2554" s="4" t="n">
        <v>1.00239</v>
      </c>
      <c r="E2554" s="4" t="n">
        <v>1.0022</v>
      </c>
    </row>
    <row r="2555" customFormat="false" ht="14.4" hidden="false" customHeight="false" outlineLevel="0" collapsed="false">
      <c r="A2555" s="3" t="n">
        <f aca="false">A2554+$H$2</f>
        <v>2.54999999999983</v>
      </c>
      <c r="B2555" s="3" t="n">
        <f aca="false">IF(A2555&lt;$H$5,$I$5,IF(AND(A2555&gt;$H$5,A2555&lt;$H$8),$I$8,IF(AND(A2555&gt;$H$8,A2555&lt;$H$9),(A2555-$H$8)*($I$9-$I$8)/($H$9-$H$8)+$I$8,$I$9)))</f>
        <v>0.85</v>
      </c>
      <c r="C2555" s="4" t="n">
        <v>1.0036</v>
      </c>
      <c r="D2555" s="4" t="n">
        <v>1.0025</v>
      </c>
      <c r="E2555" s="4" t="n">
        <v>1.00228</v>
      </c>
    </row>
    <row r="2556" customFormat="false" ht="14.4" hidden="false" customHeight="false" outlineLevel="0" collapsed="false">
      <c r="A2556" s="3" t="n">
        <f aca="false">A2555+$H$2</f>
        <v>2.55099999999983</v>
      </c>
      <c r="B2556" s="3" t="n">
        <f aca="false">IF(A2556&lt;$H$5,$I$5,IF(AND(A2556&gt;$H$5,A2556&lt;$H$8),$I$8,IF(AND(A2556&gt;$H$8,A2556&lt;$H$9),(A2556-$H$8)*($I$9-$I$8)/($H$9-$H$8)+$I$8,$I$9)))</f>
        <v>0.85</v>
      </c>
      <c r="C2556" s="4" t="n">
        <v>1.00362</v>
      </c>
      <c r="D2556" s="4" t="n">
        <v>1.00262</v>
      </c>
      <c r="E2556" s="4" t="n">
        <v>1.00235</v>
      </c>
    </row>
    <row r="2557" customFormat="false" ht="14.4" hidden="false" customHeight="false" outlineLevel="0" collapsed="false">
      <c r="A2557" s="3" t="n">
        <f aca="false">A2556+$H$2</f>
        <v>2.55199999999983</v>
      </c>
      <c r="B2557" s="3" t="n">
        <f aca="false">IF(A2557&lt;$H$5,$I$5,IF(AND(A2557&gt;$H$5,A2557&lt;$H$8),$I$8,IF(AND(A2557&gt;$H$8,A2557&lt;$H$9),(A2557-$H$8)*($I$9-$I$8)/($H$9-$H$8)+$I$8,$I$9)))</f>
        <v>0.85</v>
      </c>
      <c r="C2557" s="4" t="n">
        <v>1.00364</v>
      </c>
      <c r="D2557" s="4" t="n">
        <v>1.00273</v>
      </c>
      <c r="E2557" s="4" t="n">
        <v>1.00243</v>
      </c>
    </row>
    <row r="2558" customFormat="false" ht="14.4" hidden="false" customHeight="false" outlineLevel="0" collapsed="false">
      <c r="A2558" s="3" t="n">
        <f aca="false">A2557+$H$2</f>
        <v>2.55299999999983</v>
      </c>
      <c r="B2558" s="3" t="n">
        <f aca="false">IF(A2558&lt;$H$5,$I$5,IF(AND(A2558&gt;$H$5,A2558&lt;$H$8),$I$8,IF(AND(A2558&gt;$H$8,A2558&lt;$H$9),(A2558-$H$8)*($I$9-$I$8)/($H$9-$H$8)+$I$8,$I$9)))</f>
        <v>0.85</v>
      </c>
      <c r="C2558" s="4" t="n">
        <v>1.00366</v>
      </c>
      <c r="D2558" s="4" t="n">
        <v>1.00284</v>
      </c>
      <c r="E2558" s="4" t="n">
        <v>1.0025</v>
      </c>
    </row>
    <row r="2559" customFormat="false" ht="14.4" hidden="false" customHeight="false" outlineLevel="0" collapsed="false">
      <c r="A2559" s="3" t="n">
        <f aca="false">A2558+$H$2</f>
        <v>2.55399999999983</v>
      </c>
      <c r="B2559" s="3" t="n">
        <f aca="false">IF(A2559&lt;$H$5,$I$5,IF(AND(A2559&gt;$H$5,A2559&lt;$H$8),$I$8,IF(AND(A2559&gt;$H$8,A2559&lt;$H$9),(A2559-$H$8)*($I$9-$I$8)/($H$9-$H$8)+$I$8,$I$9)))</f>
        <v>0.85</v>
      </c>
      <c r="C2559" s="4" t="n">
        <v>1.00368</v>
      </c>
      <c r="D2559" s="4" t="n">
        <v>1.00295</v>
      </c>
      <c r="E2559" s="4" t="n">
        <v>1.00258</v>
      </c>
    </row>
    <row r="2560" customFormat="false" ht="14.4" hidden="false" customHeight="false" outlineLevel="0" collapsed="false">
      <c r="A2560" s="3" t="n">
        <f aca="false">A2559+$H$2</f>
        <v>2.55499999999983</v>
      </c>
      <c r="B2560" s="3" t="n">
        <f aca="false">IF(A2560&lt;$H$5,$I$5,IF(AND(A2560&gt;$H$5,A2560&lt;$H$8),$I$8,IF(AND(A2560&gt;$H$8,A2560&lt;$H$9),(A2560-$H$8)*($I$9-$I$8)/($H$9-$H$8)+$I$8,$I$9)))</f>
        <v>0.85</v>
      </c>
      <c r="C2560" s="4" t="n">
        <v>1.0037</v>
      </c>
      <c r="D2560" s="4" t="n">
        <v>1.00306</v>
      </c>
      <c r="E2560" s="4" t="n">
        <v>1.00265</v>
      </c>
    </row>
    <row r="2561" customFormat="false" ht="14.4" hidden="false" customHeight="false" outlineLevel="0" collapsed="false">
      <c r="A2561" s="3" t="n">
        <f aca="false">A2560+$H$2</f>
        <v>2.55599999999983</v>
      </c>
      <c r="B2561" s="3" t="n">
        <f aca="false">IF(A2561&lt;$H$5,$I$5,IF(AND(A2561&gt;$H$5,A2561&lt;$H$8),$I$8,IF(AND(A2561&gt;$H$8,A2561&lt;$H$9),(A2561-$H$8)*($I$9-$I$8)/($H$9-$H$8)+$I$8,$I$9)))</f>
        <v>0.85</v>
      </c>
      <c r="C2561" s="4" t="n">
        <v>1.00371</v>
      </c>
      <c r="D2561" s="4" t="n">
        <v>1.00317</v>
      </c>
      <c r="E2561" s="4" t="n">
        <v>1.00272</v>
      </c>
    </row>
    <row r="2562" customFormat="false" ht="14.4" hidden="false" customHeight="false" outlineLevel="0" collapsed="false">
      <c r="A2562" s="3" t="n">
        <f aca="false">A2561+$H$2</f>
        <v>2.55699999999983</v>
      </c>
      <c r="B2562" s="3" t="n">
        <f aca="false">IF(A2562&lt;$H$5,$I$5,IF(AND(A2562&gt;$H$5,A2562&lt;$H$8),$I$8,IF(AND(A2562&gt;$H$8,A2562&lt;$H$9),(A2562-$H$8)*($I$9-$I$8)/($H$9-$H$8)+$I$8,$I$9)))</f>
        <v>0.85</v>
      </c>
      <c r="C2562" s="4" t="n">
        <v>1.00373</v>
      </c>
      <c r="D2562" s="4" t="n">
        <v>1.00329</v>
      </c>
      <c r="E2562" s="4" t="n">
        <v>1.0028</v>
      </c>
    </row>
    <row r="2563" customFormat="false" ht="14.4" hidden="false" customHeight="false" outlineLevel="0" collapsed="false">
      <c r="A2563" s="3" t="n">
        <f aca="false">A2562+$H$2</f>
        <v>2.55799999999983</v>
      </c>
      <c r="B2563" s="3" t="n">
        <f aca="false">IF(A2563&lt;$H$5,$I$5,IF(AND(A2563&gt;$H$5,A2563&lt;$H$8),$I$8,IF(AND(A2563&gt;$H$8,A2563&lt;$H$9),(A2563-$H$8)*($I$9-$I$8)/($H$9-$H$8)+$I$8,$I$9)))</f>
        <v>0.85</v>
      </c>
      <c r="C2563" s="4" t="n">
        <v>1.00375</v>
      </c>
      <c r="D2563" s="4" t="n">
        <v>1.0034</v>
      </c>
      <c r="E2563" s="4" t="n">
        <v>1.00287</v>
      </c>
    </row>
    <row r="2564" customFormat="false" ht="14.4" hidden="false" customHeight="false" outlineLevel="0" collapsed="false">
      <c r="A2564" s="3" t="n">
        <f aca="false">A2563+$H$2</f>
        <v>2.55899999999983</v>
      </c>
      <c r="B2564" s="3" t="n">
        <f aca="false">IF(A2564&lt;$H$5,$I$5,IF(AND(A2564&gt;$H$5,A2564&lt;$H$8),$I$8,IF(AND(A2564&gt;$H$8,A2564&lt;$H$9),(A2564-$H$8)*($I$9-$I$8)/($H$9-$H$8)+$I$8,$I$9)))</f>
        <v>0.85</v>
      </c>
      <c r="C2564" s="4" t="n">
        <v>1.00377</v>
      </c>
      <c r="D2564" s="4" t="n">
        <v>1.00351</v>
      </c>
      <c r="E2564" s="4" t="n">
        <v>1.00294</v>
      </c>
    </row>
    <row r="2565" customFormat="false" ht="14.4" hidden="false" customHeight="false" outlineLevel="0" collapsed="false">
      <c r="A2565" s="3" t="n">
        <f aca="false">A2564+$H$2</f>
        <v>2.55999999999983</v>
      </c>
      <c r="B2565" s="3" t="n">
        <f aca="false">IF(A2565&lt;$H$5,$I$5,IF(AND(A2565&gt;$H$5,A2565&lt;$H$8),$I$8,IF(AND(A2565&gt;$H$8,A2565&lt;$H$9),(A2565-$H$8)*($I$9-$I$8)/($H$9-$H$8)+$I$8,$I$9)))</f>
        <v>0.85</v>
      </c>
      <c r="C2565" s="4" t="n">
        <v>1.00379</v>
      </c>
      <c r="D2565" s="4" t="n">
        <v>1.00362</v>
      </c>
      <c r="E2565" s="4" t="n">
        <v>1.00302</v>
      </c>
    </row>
    <row r="2566" customFormat="false" ht="14.4" hidden="false" customHeight="false" outlineLevel="0" collapsed="false">
      <c r="A2566" s="3" t="n">
        <f aca="false">A2565+$H$2</f>
        <v>2.56099999999983</v>
      </c>
      <c r="B2566" s="3" t="n">
        <f aca="false">IF(A2566&lt;$H$5,$I$5,IF(AND(A2566&gt;$H$5,A2566&lt;$H$8),$I$8,IF(AND(A2566&gt;$H$8,A2566&lt;$H$9),(A2566-$H$8)*($I$9-$I$8)/($H$9-$H$8)+$I$8,$I$9)))</f>
        <v>0.85</v>
      </c>
      <c r="C2566" s="4" t="n">
        <v>1.0038</v>
      </c>
      <c r="D2566" s="4" t="n">
        <v>1.00372</v>
      </c>
      <c r="E2566" s="4" t="n">
        <v>1.00309</v>
      </c>
    </row>
    <row r="2567" customFormat="false" ht="14.4" hidden="false" customHeight="false" outlineLevel="0" collapsed="false">
      <c r="A2567" s="3" t="n">
        <f aca="false">A2566+$H$2</f>
        <v>2.56199999999983</v>
      </c>
      <c r="B2567" s="3" t="n">
        <f aca="false">IF(A2567&lt;$H$5,$I$5,IF(AND(A2567&gt;$H$5,A2567&lt;$H$8),$I$8,IF(AND(A2567&gt;$H$8,A2567&lt;$H$9),(A2567-$H$8)*($I$9-$I$8)/($H$9-$H$8)+$I$8,$I$9)))</f>
        <v>0.85</v>
      </c>
      <c r="C2567" s="4" t="n">
        <v>1.00382</v>
      </c>
      <c r="D2567" s="4" t="n">
        <v>1.00383</v>
      </c>
      <c r="E2567" s="4" t="n">
        <v>1.00316</v>
      </c>
    </row>
    <row r="2568" customFormat="false" ht="14.4" hidden="false" customHeight="false" outlineLevel="0" collapsed="false">
      <c r="A2568" s="3" t="n">
        <f aca="false">A2567+$H$2</f>
        <v>2.56299999999983</v>
      </c>
      <c r="B2568" s="3" t="n">
        <f aca="false">IF(A2568&lt;$H$5,$I$5,IF(AND(A2568&gt;$H$5,A2568&lt;$H$8),$I$8,IF(AND(A2568&gt;$H$8,A2568&lt;$H$9),(A2568-$H$8)*($I$9-$I$8)/($H$9-$H$8)+$I$8,$I$9)))</f>
        <v>0.85</v>
      </c>
      <c r="C2568" s="4" t="n">
        <v>1.00384</v>
      </c>
      <c r="D2568" s="4" t="n">
        <v>1.00394</v>
      </c>
      <c r="E2568" s="4" t="n">
        <v>1.00323</v>
      </c>
    </row>
    <row r="2569" customFormat="false" ht="14.4" hidden="false" customHeight="false" outlineLevel="0" collapsed="false">
      <c r="A2569" s="3" t="n">
        <f aca="false">A2568+$H$2</f>
        <v>2.56399999999983</v>
      </c>
      <c r="B2569" s="3" t="n">
        <f aca="false">IF(A2569&lt;$H$5,$I$5,IF(AND(A2569&gt;$H$5,A2569&lt;$H$8),$I$8,IF(AND(A2569&gt;$H$8,A2569&lt;$H$9),(A2569-$H$8)*($I$9-$I$8)/($H$9-$H$8)+$I$8,$I$9)))</f>
        <v>0.85</v>
      </c>
      <c r="C2569" s="4" t="n">
        <v>1.00385</v>
      </c>
      <c r="D2569" s="4" t="n">
        <v>1.00405</v>
      </c>
      <c r="E2569" s="4" t="n">
        <v>1.0033</v>
      </c>
    </row>
    <row r="2570" customFormat="false" ht="14.4" hidden="false" customHeight="false" outlineLevel="0" collapsed="false">
      <c r="A2570" s="3" t="n">
        <f aca="false">A2569+$H$2</f>
        <v>2.56499999999983</v>
      </c>
      <c r="B2570" s="3" t="n">
        <f aca="false">IF(A2570&lt;$H$5,$I$5,IF(AND(A2570&gt;$H$5,A2570&lt;$H$8),$I$8,IF(AND(A2570&gt;$H$8,A2570&lt;$H$9),(A2570-$H$8)*($I$9-$I$8)/($H$9-$H$8)+$I$8,$I$9)))</f>
        <v>0.85</v>
      </c>
      <c r="C2570" s="4" t="n">
        <v>1.00387</v>
      </c>
      <c r="D2570" s="4" t="n">
        <v>1.00416</v>
      </c>
      <c r="E2570" s="4" t="n">
        <v>1.00337</v>
      </c>
    </row>
    <row r="2571" customFormat="false" ht="14.4" hidden="false" customHeight="false" outlineLevel="0" collapsed="false">
      <c r="A2571" s="3" t="n">
        <f aca="false">A2570+$H$2</f>
        <v>2.56599999999983</v>
      </c>
      <c r="B2571" s="3" t="n">
        <f aca="false">IF(A2571&lt;$H$5,$I$5,IF(AND(A2571&gt;$H$5,A2571&lt;$H$8),$I$8,IF(AND(A2571&gt;$H$8,A2571&lt;$H$9),(A2571-$H$8)*($I$9-$I$8)/($H$9-$H$8)+$I$8,$I$9)))</f>
        <v>0.85</v>
      </c>
      <c r="C2571" s="4" t="n">
        <v>1.00389</v>
      </c>
      <c r="D2571" s="4" t="n">
        <v>1.00426</v>
      </c>
      <c r="E2571" s="4" t="n">
        <v>1.00344</v>
      </c>
    </row>
    <row r="2572" customFormat="false" ht="14.4" hidden="false" customHeight="false" outlineLevel="0" collapsed="false">
      <c r="A2572" s="3" t="n">
        <f aca="false">A2571+$H$2</f>
        <v>2.56699999999983</v>
      </c>
      <c r="B2572" s="3" t="n">
        <f aca="false">IF(A2572&lt;$H$5,$I$5,IF(AND(A2572&gt;$H$5,A2572&lt;$H$8),$I$8,IF(AND(A2572&gt;$H$8,A2572&lt;$H$9),(A2572-$H$8)*($I$9-$I$8)/($H$9-$H$8)+$I$8,$I$9)))</f>
        <v>0.85</v>
      </c>
      <c r="C2572" s="4" t="n">
        <v>1.0039</v>
      </c>
      <c r="D2572" s="4" t="n">
        <v>1.00437</v>
      </c>
      <c r="E2572" s="4" t="n">
        <v>1.00351</v>
      </c>
    </row>
    <row r="2573" customFormat="false" ht="14.4" hidden="false" customHeight="false" outlineLevel="0" collapsed="false">
      <c r="A2573" s="3" t="n">
        <f aca="false">A2572+$H$2</f>
        <v>2.56799999999983</v>
      </c>
      <c r="B2573" s="3" t="n">
        <f aca="false">IF(A2573&lt;$H$5,$I$5,IF(AND(A2573&gt;$H$5,A2573&lt;$H$8),$I$8,IF(AND(A2573&gt;$H$8,A2573&lt;$H$9),(A2573-$H$8)*($I$9-$I$8)/($H$9-$H$8)+$I$8,$I$9)))</f>
        <v>0.85</v>
      </c>
      <c r="C2573" s="4" t="n">
        <v>1.00392</v>
      </c>
      <c r="D2573" s="4" t="n">
        <v>1.00448</v>
      </c>
      <c r="E2573" s="4" t="n">
        <v>1.00358</v>
      </c>
    </row>
    <row r="2574" customFormat="false" ht="14.4" hidden="false" customHeight="false" outlineLevel="0" collapsed="false">
      <c r="A2574" s="3" t="n">
        <f aca="false">A2573+$H$2</f>
        <v>2.56899999999983</v>
      </c>
      <c r="B2574" s="3" t="n">
        <f aca="false">IF(A2574&lt;$H$5,$I$5,IF(AND(A2574&gt;$H$5,A2574&lt;$H$8),$I$8,IF(AND(A2574&gt;$H$8,A2574&lt;$H$9),(A2574-$H$8)*($I$9-$I$8)/($H$9-$H$8)+$I$8,$I$9)))</f>
        <v>0.85</v>
      </c>
      <c r="C2574" s="4" t="n">
        <v>1.00394</v>
      </c>
      <c r="D2574" s="4" t="n">
        <v>1.00458</v>
      </c>
      <c r="E2574" s="4" t="n">
        <v>1.00365</v>
      </c>
    </row>
    <row r="2575" customFormat="false" ht="14.4" hidden="false" customHeight="false" outlineLevel="0" collapsed="false">
      <c r="A2575" s="3" t="n">
        <f aca="false">A2574+$H$2</f>
        <v>2.56999999999983</v>
      </c>
      <c r="B2575" s="3" t="n">
        <f aca="false">IF(A2575&lt;$H$5,$I$5,IF(AND(A2575&gt;$H$5,A2575&lt;$H$8),$I$8,IF(AND(A2575&gt;$H$8,A2575&lt;$H$9),(A2575-$H$8)*($I$9-$I$8)/($H$9-$H$8)+$I$8,$I$9)))</f>
        <v>0.85</v>
      </c>
      <c r="C2575" s="4" t="n">
        <v>1.00395</v>
      </c>
      <c r="D2575" s="4" t="n">
        <v>1.00469</v>
      </c>
      <c r="E2575" s="4" t="n">
        <v>1.00372</v>
      </c>
    </row>
    <row r="2576" customFormat="false" ht="14.4" hidden="false" customHeight="false" outlineLevel="0" collapsed="false">
      <c r="A2576" s="3" t="n">
        <f aca="false">A2575+$H$2</f>
        <v>2.57099999999983</v>
      </c>
      <c r="B2576" s="3" t="n">
        <f aca="false">IF(A2576&lt;$H$5,$I$5,IF(AND(A2576&gt;$H$5,A2576&lt;$H$8),$I$8,IF(AND(A2576&gt;$H$8,A2576&lt;$H$9),(A2576-$H$8)*($I$9-$I$8)/($H$9-$H$8)+$I$8,$I$9)))</f>
        <v>0.85</v>
      </c>
      <c r="C2576" s="4" t="n">
        <v>1.00397</v>
      </c>
      <c r="D2576" s="4" t="n">
        <v>1.00479</v>
      </c>
      <c r="E2576" s="4" t="n">
        <v>1.00379</v>
      </c>
    </row>
    <row r="2577" customFormat="false" ht="14.4" hidden="false" customHeight="false" outlineLevel="0" collapsed="false">
      <c r="A2577" s="3" t="n">
        <f aca="false">A2576+$H$2</f>
        <v>2.57199999999983</v>
      </c>
      <c r="B2577" s="3" t="n">
        <f aca="false">IF(A2577&lt;$H$5,$I$5,IF(AND(A2577&gt;$H$5,A2577&lt;$H$8),$I$8,IF(AND(A2577&gt;$H$8,A2577&lt;$H$9),(A2577-$H$8)*($I$9-$I$8)/($H$9-$H$8)+$I$8,$I$9)))</f>
        <v>0.85</v>
      </c>
      <c r="C2577" s="4" t="n">
        <v>1.00399</v>
      </c>
      <c r="D2577" s="4" t="n">
        <v>1.0049</v>
      </c>
      <c r="E2577" s="4" t="n">
        <v>1.00385</v>
      </c>
    </row>
    <row r="2578" customFormat="false" ht="14.4" hidden="false" customHeight="false" outlineLevel="0" collapsed="false">
      <c r="A2578" s="3" t="n">
        <f aca="false">A2577+$H$2</f>
        <v>2.57299999999983</v>
      </c>
      <c r="B2578" s="3" t="n">
        <f aca="false">IF(A2578&lt;$H$5,$I$5,IF(AND(A2578&gt;$H$5,A2578&lt;$H$8),$I$8,IF(AND(A2578&gt;$H$8,A2578&lt;$H$9),(A2578-$H$8)*($I$9-$I$8)/($H$9-$H$8)+$I$8,$I$9)))</f>
        <v>0.85</v>
      </c>
      <c r="C2578" s="4" t="n">
        <v>1.004</v>
      </c>
      <c r="D2578" s="4" t="n">
        <v>1.005</v>
      </c>
      <c r="E2578" s="4" t="n">
        <v>1.00392</v>
      </c>
    </row>
    <row r="2579" customFormat="false" ht="14.4" hidden="false" customHeight="false" outlineLevel="0" collapsed="false">
      <c r="A2579" s="3" t="n">
        <f aca="false">A2578+$H$2</f>
        <v>2.57399999999983</v>
      </c>
      <c r="B2579" s="3" t="n">
        <f aca="false">IF(A2579&lt;$H$5,$I$5,IF(AND(A2579&gt;$H$5,A2579&lt;$H$8),$I$8,IF(AND(A2579&gt;$H$8,A2579&lt;$H$9),(A2579-$H$8)*($I$9-$I$8)/($H$9-$H$8)+$I$8,$I$9)))</f>
        <v>0.85</v>
      </c>
      <c r="C2579" s="4" t="n">
        <v>1.00402</v>
      </c>
      <c r="D2579" s="4" t="n">
        <v>1.00511</v>
      </c>
      <c r="E2579" s="4" t="n">
        <v>1.00399</v>
      </c>
    </row>
    <row r="2580" customFormat="false" ht="14.4" hidden="false" customHeight="false" outlineLevel="0" collapsed="false">
      <c r="A2580" s="3" t="n">
        <f aca="false">A2579+$H$2</f>
        <v>2.57499999999983</v>
      </c>
      <c r="B2580" s="3" t="n">
        <f aca="false">IF(A2580&lt;$H$5,$I$5,IF(AND(A2580&gt;$H$5,A2580&lt;$H$8),$I$8,IF(AND(A2580&gt;$H$8,A2580&lt;$H$9),(A2580-$H$8)*($I$9-$I$8)/($H$9-$H$8)+$I$8,$I$9)))</f>
        <v>0.85</v>
      </c>
      <c r="C2580" s="4" t="n">
        <v>1.00403</v>
      </c>
      <c r="D2580" s="4" t="n">
        <v>1.00521</v>
      </c>
      <c r="E2580" s="4" t="n">
        <v>1.00405</v>
      </c>
    </row>
    <row r="2581" customFormat="false" ht="14.4" hidden="false" customHeight="false" outlineLevel="0" collapsed="false">
      <c r="A2581" s="3" t="n">
        <f aca="false">A2580+$H$2</f>
        <v>2.57599999999983</v>
      </c>
      <c r="B2581" s="3" t="n">
        <f aca="false">IF(A2581&lt;$H$5,$I$5,IF(AND(A2581&gt;$H$5,A2581&lt;$H$8),$I$8,IF(AND(A2581&gt;$H$8,A2581&lt;$H$9),(A2581-$H$8)*($I$9-$I$8)/($H$9-$H$8)+$I$8,$I$9)))</f>
        <v>0.85</v>
      </c>
      <c r="C2581" s="4" t="n">
        <v>1.00405</v>
      </c>
      <c r="D2581" s="4" t="n">
        <v>1.00531</v>
      </c>
      <c r="E2581" s="4" t="n">
        <v>1.00412</v>
      </c>
    </row>
    <row r="2582" customFormat="false" ht="14.4" hidden="false" customHeight="false" outlineLevel="0" collapsed="false">
      <c r="A2582" s="3" t="n">
        <f aca="false">A2581+$H$2</f>
        <v>2.57699999999983</v>
      </c>
      <c r="B2582" s="3" t="n">
        <f aca="false">IF(A2582&lt;$H$5,$I$5,IF(AND(A2582&gt;$H$5,A2582&lt;$H$8),$I$8,IF(AND(A2582&gt;$H$8,A2582&lt;$H$9),(A2582-$H$8)*($I$9-$I$8)/($H$9-$H$8)+$I$8,$I$9)))</f>
        <v>0.85</v>
      </c>
      <c r="C2582" s="4" t="n">
        <v>1.00406</v>
      </c>
      <c r="D2582" s="4" t="n">
        <v>1.00541</v>
      </c>
      <c r="E2582" s="4" t="n">
        <v>1.00419</v>
      </c>
    </row>
    <row r="2583" customFormat="false" ht="14.4" hidden="false" customHeight="false" outlineLevel="0" collapsed="false">
      <c r="A2583" s="3" t="n">
        <f aca="false">A2582+$H$2</f>
        <v>2.57799999999983</v>
      </c>
      <c r="B2583" s="3" t="n">
        <f aca="false">IF(A2583&lt;$H$5,$I$5,IF(AND(A2583&gt;$H$5,A2583&lt;$H$8),$I$8,IF(AND(A2583&gt;$H$8,A2583&lt;$H$9),(A2583-$H$8)*($I$9-$I$8)/($H$9-$H$8)+$I$8,$I$9)))</f>
        <v>0.85</v>
      </c>
      <c r="C2583" s="4" t="n">
        <v>1.00408</v>
      </c>
      <c r="D2583" s="4" t="n">
        <v>1.00552</v>
      </c>
      <c r="E2583" s="4" t="n">
        <v>1.00425</v>
      </c>
    </row>
    <row r="2584" customFormat="false" ht="14.4" hidden="false" customHeight="false" outlineLevel="0" collapsed="false">
      <c r="A2584" s="3" t="n">
        <f aca="false">A2583+$H$2</f>
        <v>2.57899999999983</v>
      </c>
      <c r="B2584" s="3" t="n">
        <f aca="false">IF(A2584&lt;$H$5,$I$5,IF(AND(A2584&gt;$H$5,A2584&lt;$H$8),$I$8,IF(AND(A2584&gt;$H$8,A2584&lt;$H$9),(A2584-$H$8)*($I$9-$I$8)/($H$9-$H$8)+$I$8,$I$9)))</f>
        <v>0.85</v>
      </c>
      <c r="C2584" s="4" t="n">
        <v>1.00409</v>
      </c>
      <c r="D2584" s="4" t="n">
        <v>1.00562</v>
      </c>
      <c r="E2584" s="4" t="n">
        <v>1.00432</v>
      </c>
    </row>
    <row r="2585" customFormat="false" ht="14.4" hidden="false" customHeight="false" outlineLevel="0" collapsed="false">
      <c r="A2585" s="3" t="n">
        <f aca="false">A2584+$H$2</f>
        <v>2.57999999999983</v>
      </c>
      <c r="B2585" s="3" t="n">
        <f aca="false">IF(A2585&lt;$H$5,$I$5,IF(AND(A2585&gt;$H$5,A2585&lt;$H$8),$I$8,IF(AND(A2585&gt;$H$8,A2585&lt;$H$9),(A2585-$H$8)*($I$9-$I$8)/($H$9-$H$8)+$I$8,$I$9)))</f>
        <v>0.85</v>
      </c>
      <c r="C2585" s="4" t="n">
        <v>1.00411</v>
      </c>
      <c r="D2585" s="4" t="n">
        <v>1.00572</v>
      </c>
      <c r="E2585" s="4" t="n">
        <v>1.00438</v>
      </c>
    </row>
    <row r="2586" customFormat="false" ht="14.4" hidden="false" customHeight="false" outlineLevel="0" collapsed="false">
      <c r="A2586" s="3" t="n">
        <f aca="false">A2585+$H$2</f>
        <v>2.58099999999983</v>
      </c>
      <c r="B2586" s="3" t="n">
        <f aca="false">IF(A2586&lt;$H$5,$I$5,IF(AND(A2586&gt;$H$5,A2586&lt;$H$8),$I$8,IF(AND(A2586&gt;$H$8,A2586&lt;$H$9),(A2586-$H$8)*($I$9-$I$8)/($H$9-$H$8)+$I$8,$I$9)))</f>
        <v>0.85</v>
      </c>
      <c r="C2586" s="4" t="n">
        <v>1.00412</v>
      </c>
      <c r="D2586" s="4" t="n">
        <v>1.00582</v>
      </c>
      <c r="E2586" s="4" t="n">
        <v>1.00444</v>
      </c>
    </row>
    <row r="2587" customFormat="false" ht="14.4" hidden="false" customHeight="false" outlineLevel="0" collapsed="false">
      <c r="A2587" s="3" t="n">
        <f aca="false">A2586+$H$2</f>
        <v>2.58199999999983</v>
      </c>
      <c r="B2587" s="3" t="n">
        <f aca="false">IF(A2587&lt;$H$5,$I$5,IF(AND(A2587&gt;$H$5,A2587&lt;$H$8),$I$8,IF(AND(A2587&gt;$H$8,A2587&lt;$H$9),(A2587-$H$8)*($I$9-$I$8)/($H$9-$H$8)+$I$8,$I$9)))</f>
        <v>0.85</v>
      </c>
      <c r="C2587" s="4" t="n">
        <v>1.00414</v>
      </c>
      <c r="D2587" s="4" t="n">
        <v>1.00592</v>
      </c>
      <c r="E2587" s="4" t="n">
        <v>1.00451</v>
      </c>
    </row>
    <row r="2588" customFormat="false" ht="14.4" hidden="false" customHeight="false" outlineLevel="0" collapsed="false">
      <c r="A2588" s="3" t="n">
        <f aca="false">A2587+$H$2</f>
        <v>2.58299999999983</v>
      </c>
      <c r="B2588" s="3" t="n">
        <f aca="false">IF(A2588&lt;$H$5,$I$5,IF(AND(A2588&gt;$H$5,A2588&lt;$H$8),$I$8,IF(AND(A2588&gt;$H$8,A2588&lt;$H$9),(A2588-$H$8)*($I$9-$I$8)/($H$9-$H$8)+$I$8,$I$9)))</f>
        <v>0.85</v>
      </c>
      <c r="C2588" s="4" t="n">
        <v>1.00415</v>
      </c>
      <c r="D2588" s="4" t="n">
        <v>1.00602</v>
      </c>
      <c r="E2588" s="4" t="n">
        <v>1.00457</v>
      </c>
    </row>
    <row r="2589" customFormat="false" ht="14.4" hidden="false" customHeight="false" outlineLevel="0" collapsed="false">
      <c r="A2589" s="3" t="n">
        <f aca="false">A2588+$H$2</f>
        <v>2.58399999999983</v>
      </c>
      <c r="B2589" s="3" t="n">
        <f aca="false">IF(A2589&lt;$H$5,$I$5,IF(AND(A2589&gt;$H$5,A2589&lt;$H$8),$I$8,IF(AND(A2589&gt;$H$8,A2589&lt;$H$9),(A2589-$H$8)*($I$9-$I$8)/($H$9-$H$8)+$I$8,$I$9)))</f>
        <v>0.85</v>
      </c>
      <c r="C2589" s="4" t="n">
        <v>1.00417</v>
      </c>
      <c r="D2589" s="4" t="n">
        <v>1.00612</v>
      </c>
      <c r="E2589" s="4" t="n">
        <v>1.00463</v>
      </c>
    </row>
    <row r="2590" customFormat="false" ht="14.4" hidden="false" customHeight="false" outlineLevel="0" collapsed="false">
      <c r="A2590" s="3" t="n">
        <f aca="false">A2589+$H$2</f>
        <v>2.58499999999983</v>
      </c>
      <c r="B2590" s="3" t="n">
        <f aca="false">IF(A2590&lt;$H$5,$I$5,IF(AND(A2590&gt;$H$5,A2590&lt;$H$8),$I$8,IF(AND(A2590&gt;$H$8,A2590&lt;$H$9),(A2590-$H$8)*($I$9-$I$8)/($H$9-$H$8)+$I$8,$I$9)))</f>
        <v>0.85</v>
      </c>
      <c r="C2590" s="4" t="n">
        <v>1.00418</v>
      </c>
      <c r="D2590" s="4" t="n">
        <v>1.00621</v>
      </c>
      <c r="E2590" s="4" t="n">
        <v>1.0047</v>
      </c>
    </row>
    <row r="2591" customFormat="false" ht="14.4" hidden="false" customHeight="false" outlineLevel="0" collapsed="false">
      <c r="A2591" s="3" t="n">
        <f aca="false">A2590+$H$2</f>
        <v>2.58599999999983</v>
      </c>
      <c r="B2591" s="3" t="n">
        <f aca="false">IF(A2591&lt;$H$5,$I$5,IF(AND(A2591&gt;$H$5,A2591&lt;$H$8),$I$8,IF(AND(A2591&gt;$H$8,A2591&lt;$H$9),(A2591-$H$8)*($I$9-$I$8)/($H$9-$H$8)+$I$8,$I$9)))</f>
        <v>0.85</v>
      </c>
      <c r="C2591" s="4" t="n">
        <v>1.00419</v>
      </c>
      <c r="D2591" s="4" t="n">
        <v>1.00631</v>
      </c>
      <c r="E2591" s="4" t="n">
        <v>1.00476</v>
      </c>
    </row>
    <row r="2592" customFormat="false" ht="14.4" hidden="false" customHeight="false" outlineLevel="0" collapsed="false">
      <c r="A2592" s="3" t="n">
        <f aca="false">A2591+$H$2</f>
        <v>2.58699999999983</v>
      </c>
      <c r="B2592" s="3" t="n">
        <f aca="false">IF(A2592&lt;$H$5,$I$5,IF(AND(A2592&gt;$H$5,A2592&lt;$H$8),$I$8,IF(AND(A2592&gt;$H$8,A2592&lt;$H$9),(A2592-$H$8)*($I$9-$I$8)/($H$9-$H$8)+$I$8,$I$9)))</f>
        <v>0.85</v>
      </c>
      <c r="C2592" s="4" t="n">
        <v>1.00421</v>
      </c>
      <c r="D2592" s="4" t="n">
        <v>1.00641</v>
      </c>
      <c r="E2592" s="4" t="n">
        <v>1.00482</v>
      </c>
    </row>
    <row r="2593" customFormat="false" ht="14.4" hidden="false" customHeight="false" outlineLevel="0" collapsed="false">
      <c r="A2593" s="3" t="n">
        <f aca="false">A2592+$H$2</f>
        <v>2.58799999999983</v>
      </c>
      <c r="B2593" s="3" t="n">
        <f aca="false">IF(A2593&lt;$H$5,$I$5,IF(AND(A2593&gt;$H$5,A2593&lt;$H$8),$I$8,IF(AND(A2593&gt;$H$8,A2593&lt;$H$9),(A2593-$H$8)*($I$9-$I$8)/($H$9-$H$8)+$I$8,$I$9)))</f>
        <v>0.85</v>
      </c>
      <c r="C2593" s="4" t="n">
        <v>1.00422</v>
      </c>
      <c r="D2593" s="4" t="n">
        <v>1.00651</v>
      </c>
      <c r="E2593" s="4" t="n">
        <v>1.00488</v>
      </c>
    </row>
    <row r="2594" customFormat="false" ht="14.4" hidden="false" customHeight="false" outlineLevel="0" collapsed="false">
      <c r="A2594" s="3" t="n">
        <f aca="false">A2593+$H$2</f>
        <v>2.58899999999983</v>
      </c>
      <c r="B2594" s="3" t="n">
        <f aca="false">IF(A2594&lt;$H$5,$I$5,IF(AND(A2594&gt;$H$5,A2594&lt;$H$8),$I$8,IF(AND(A2594&gt;$H$8,A2594&lt;$H$9),(A2594-$H$8)*($I$9-$I$8)/($H$9-$H$8)+$I$8,$I$9)))</f>
        <v>0.85</v>
      </c>
      <c r="C2594" s="4" t="n">
        <v>1.00424</v>
      </c>
      <c r="D2594" s="4" t="n">
        <v>1.0066</v>
      </c>
      <c r="E2594" s="4" t="n">
        <v>1.00494</v>
      </c>
    </row>
    <row r="2595" customFormat="false" ht="14.4" hidden="false" customHeight="false" outlineLevel="0" collapsed="false">
      <c r="A2595" s="3" t="n">
        <f aca="false">A2594+$H$2</f>
        <v>2.58999999999983</v>
      </c>
      <c r="B2595" s="3" t="n">
        <f aca="false">IF(A2595&lt;$H$5,$I$5,IF(AND(A2595&gt;$H$5,A2595&lt;$H$8),$I$8,IF(AND(A2595&gt;$H$8,A2595&lt;$H$9),(A2595-$H$8)*($I$9-$I$8)/($H$9-$H$8)+$I$8,$I$9)))</f>
        <v>0.85</v>
      </c>
      <c r="C2595" s="4" t="n">
        <v>1.00425</v>
      </c>
      <c r="D2595" s="4" t="n">
        <v>1.0067</v>
      </c>
      <c r="E2595" s="4" t="n">
        <v>1.005</v>
      </c>
    </row>
    <row r="2596" customFormat="false" ht="14.4" hidden="false" customHeight="false" outlineLevel="0" collapsed="false">
      <c r="A2596" s="3" t="n">
        <f aca="false">A2595+$H$2</f>
        <v>2.59099999999983</v>
      </c>
      <c r="B2596" s="3" t="n">
        <f aca="false">IF(A2596&lt;$H$5,$I$5,IF(AND(A2596&gt;$H$5,A2596&lt;$H$8),$I$8,IF(AND(A2596&gt;$H$8,A2596&lt;$H$9),(A2596-$H$8)*($I$9-$I$8)/($H$9-$H$8)+$I$8,$I$9)))</f>
        <v>0.85</v>
      </c>
      <c r="C2596" s="4" t="n">
        <v>1.00426</v>
      </c>
      <c r="D2596" s="4" t="n">
        <v>1.00679</v>
      </c>
      <c r="E2596" s="4" t="n">
        <v>1.00506</v>
      </c>
    </row>
    <row r="2597" customFormat="false" ht="14.4" hidden="false" customHeight="false" outlineLevel="0" collapsed="false">
      <c r="A2597" s="3" t="n">
        <f aca="false">A2596+$H$2</f>
        <v>2.59199999999983</v>
      </c>
      <c r="B2597" s="3" t="n">
        <f aca="false">IF(A2597&lt;$H$5,$I$5,IF(AND(A2597&gt;$H$5,A2597&lt;$H$8),$I$8,IF(AND(A2597&gt;$H$8,A2597&lt;$H$9),(A2597-$H$8)*($I$9-$I$8)/($H$9-$H$8)+$I$8,$I$9)))</f>
        <v>0.85</v>
      </c>
      <c r="C2597" s="4" t="n">
        <v>1.00427</v>
      </c>
      <c r="D2597" s="4" t="n">
        <v>1.00689</v>
      </c>
      <c r="E2597" s="4" t="n">
        <v>1.00512</v>
      </c>
    </row>
    <row r="2598" customFormat="false" ht="14.4" hidden="false" customHeight="false" outlineLevel="0" collapsed="false">
      <c r="A2598" s="3" t="n">
        <f aca="false">A2597+$H$2</f>
        <v>2.59299999999983</v>
      </c>
      <c r="B2598" s="3" t="n">
        <f aca="false">IF(A2598&lt;$H$5,$I$5,IF(AND(A2598&gt;$H$5,A2598&lt;$H$8),$I$8,IF(AND(A2598&gt;$H$8,A2598&lt;$H$9),(A2598-$H$8)*($I$9-$I$8)/($H$9-$H$8)+$I$8,$I$9)))</f>
        <v>0.85</v>
      </c>
      <c r="C2598" s="4" t="n">
        <v>1.00429</v>
      </c>
      <c r="D2598" s="4" t="n">
        <v>1.00698</v>
      </c>
      <c r="E2598" s="4" t="n">
        <v>1.00518</v>
      </c>
    </row>
    <row r="2599" customFormat="false" ht="14.4" hidden="false" customHeight="false" outlineLevel="0" collapsed="false">
      <c r="A2599" s="3" t="n">
        <f aca="false">A2598+$H$2</f>
        <v>2.59399999999983</v>
      </c>
      <c r="B2599" s="3" t="n">
        <f aca="false">IF(A2599&lt;$H$5,$I$5,IF(AND(A2599&gt;$H$5,A2599&lt;$H$8),$I$8,IF(AND(A2599&gt;$H$8,A2599&lt;$H$9),(A2599-$H$8)*($I$9-$I$8)/($H$9-$H$8)+$I$8,$I$9)))</f>
        <v>0.85</v>
      </c>
      <c r="C2599" s="4" t="n">
        <v>1.0043</v>
      </c>
      <c r="D2599" s="4" t="n">
        <v>1.00707</v>
      </c>
      <c r="E2599" s="4" t="n">
        <v>1.00523</v>
      </c>
    </row>
    <row r="2600" customFormat="false" ht="14.4" hidden="false" customHeight="false" outlineLevel="0" collapsed="false">
      <c r="A2600" s="3" t="n">
        <f aca="false">A2599+$H$2</f>
        <v>2.59499999999983</v>
      </c>
      <c r="B2600" s="3" t="n">
        <f aca="false">IF(A2600&lt;$H$5,$I$5,IF(AND(A2600&gt;$H$5,A2600&lt;$H$8),$I$8,IF(AND(A2600&gt;$H$8,A2600&lt;$H$9),(A2600-$H$8)*($I$9-$I$8)/($H$9-$H$8)+$I$8,$I$9)))</f>
        <v>0.85</v>
      </c>
      <c r="C2600" s="4" t="n">
        <v>1.00431</v>
      </c>
      <c r="D2600" s="4" t="n">
        <v>1.00717</v>
      </c>
      <c r="E2600" s="4" t="n">
        <v>1.00529</v>
      </c>
    </row>
    <row r="2601" customFormat="false" ht="14.4" hidden="false" customHeight="false" outlineLevel="0" collapsed="false">
      <c r="A2601" s="3" t="n">
        <f aca="false">A2600+$H$2</f>
        <v>2.59599999999983</v>
      </c>
      <c r="B2601" s="3" t="n">
        <f aca="false">IF(A2601&lt;$H$5,$I$5,IF(AND(A2601&gt;$H$5,A2601&lt;$H$8),$I$8,IF(AND(A2601&gt;$H$8,A2601&lt;$H$9),(A2601-$H$8)*($I$9-$I$8)/($H$9-$H$8)+$I$8,$I$9)))</f>
        <v>0.85</v>
      </c>
      <c r="C2601" s="4" t="n">
        <v>1.00433</v>
      </c>
      <c r="D2601" s="4" t="n">
        <v>1.00726</v>
      </c>
      <c r="E2601" s="4" t="n">
        <v>1.00535</v>
      </c>
    </row>
    <row r="2602" customFormat="false" ht="14.4" hidden="false" customHeight="false" outlineLevel="0" collapsed="false">
      <c r="A2602" s="3" t="n">
        <f aca="false">A2601+$H$2</f>
        <v>2.59699999999983</v>
      </c>
      <c r="B2602" s="3" t="n">
        <f aca="false">IF(A2602&lt;$H$5,$I$5,IF(AND(A2602&gt;$H$5,A2602&lt;$H$8),$I$8,IF(AND(A2602&gt;$H$8,A2602&lt;$H$9),(A2602-$H$8)*($I$9-$I$8)/($H$9-$H$8)+$I$8,$I$9)))</f>
        <v>0.85</v>
      </c>
      <c r="C2602" s="4" t="n">
        <v>1.00434</v>
      </c>
      <c r="D2602" s="4" t="n">
        <v>1.00735</v>
      </c>
      <c r="E2602" s="4" t="n">
        <v>1.00541</v>
      </c>
    </row>
    <row r="2603" customFormat="false" ht="14.4" hidden="false" customHeight="false" outlineLevel="0" collapsed="false">
      <c r="A2603" s="3" t="n">
        <f aca="false">A2602+$H$2</f>
        <v>2.59799999999983</v>
      </c>
      <c r="B2603" s="3" t="n">
        <f aca="false">IF(A2603&lt;$H$5,$I$5,IF(AND(A2603&gt;$H$5,A2603&lt;$H$8),$I$8,IF(AND(A2603&gt;$H$8,A2603&lt;$H$9),(A2603-$H$8)*($I$9-$I$8)/($H$9-$H$8)+$I$8,$I$9)))</f>
        <v>0.85</v>
      </c>
      <c r="C2603" s="4" t="n">
        <v>1.00435</v>
      </c>
      <c r="D2603" s="4" t="n">
        <v>1.00744</v>
      </c>
      <c r="E2603" s="4" t="n">
        <v>1.00546</v>
      </c>
    </row>
    <row r="2604" customFormat="false" ht="14.4" hidden="false" customHeight="false" outlineLevel="0" collapsed="false">
      <c r="A2604" s="3" t="n">
        <f aca="false">A2603+$H$2</f>
        <v>2.59899999999983</v>
      </c>
      <c r="B2604" s="3" t="n">
        <f aca="false">IF(A2604&lt;$H$5,$I$5,IF(AND(A2604&gt;$H$5,A2604&lt;$H$8),$I$8,IF(AND(A2604&gt;$H$8,A2604&lt;$H$9),(A2604-$H$8)*($I$9-$I$8)/($H$9-$H$8)+$I$8,$I$9)))</f>
        <v>0.85</v>
      </c>
      <c r="C2604" s="4" t="n">
        <v>1.00436</v>
      </c>
      <c r="D2604" s="4" t="n">
        <v>1.00753</v>
      </c>
      <c r="E2604" s="4" t="n">
        <v>1.00552</v>
      </c>
    </row>
    <row r="2605" customFormat="false" ht="14.4" hidden="false" customHeight="false" outlineLevel="0" collapsed="false">
      <c r="A2605" s="3" t="n">
        <f aca="false">A2604+$H$2</f>
        <v>2.59999999999982</v>
      </c>
      <c r="B2605" s="3" t="n">
        <f aca="false">IF(A2605&lt;$H$5,$I$5,IF(AND(A2605&gt;$H$5,A2605&lt;$H$8),$I$8,IF(AND(A2605&gt;$H$8,A2605&lt;$H$9),(A2605-$H$8)*($I$9-$I$8)/($H$9-$H$8)+$I$8,$I$9)))</f>
        <v>0.85</v>
      </c>
      <c r="C2605" s="4" t="n">
        <v>1.00437</v>
      </c>
      <c r="D2605" s="4" t="n">
        <v>1.00762</v>
      </c>
      <c r="E2605" s="4" t="n">
        <v>1.00557</v>
      </c>
    </row>
    <row r="2606" customFormat="false" ht="14.4" hidden="false" customHeight="false" outlineLevel="0" collapsed="false">
      <c r="A2606" s="3" t="n">
        <f aca="false">A2605+$H$2</f>
        <v>2.60099999999982</v>
      </c>
      <c r="B2606" s="3" t="n">
        <f aca="false">IF(A2606&lt;$H$5,$I$5,IF(AND(A2606&gt;$H$5,A2606&lt;$H$8),$I$8,IF(AND(A2606&gt;$H$8,A2606&lt;$H$9),(A2606-$H$8)*($I$9-$I$8)/($H$9-$H$8)+$I$8,$I$9)))</f>
        <v>0.85</v>
      </c>
      <c r="C2606" s="4" t="n">
        <v>1.00439</v>
      </c>
      <c r="D2606" s="4" t="n">
        <v>1.00771</v>
      </c>
      <c r="E2606" s="4" t="n">
        <v>1.00563</v>
      </c>
    </row>
    <row r="2607" customFormat="false" ht="14.4" hidden="false" customHeight="false" outlineLevel="0" collapsed="false">
      <c r="A2607" s="3" t="n">
        <f aca="false">A2606+$H$2</f>
        <v>2.60199999999982</v>
      </c>
      <c r="B2607" s="3" t="n">
        <f aca="false">IF(A2607&lt;$H$5,$I$5,IF(AND(A2607&gt;$H$5,A2607&lt;$H$8),$I$8,IF(AND(A2607&gt;$H$8,A2607&lt;$H$9),(A2607-$H$8)*($I$9-$I$8)/($H$9-$H$8)+$I$8,$I$9)))</f>
        <v>0.85</v>
      </c>
      <c r="C2607" s="4" t="n">
        <v>1.0044</v>
      </c>
      <c r="D2607" s="4" t="n">
        <v>1.0078</v>
      </c>
      <c r="E2607" s="4" t="n">
        <v>1.00568</v>
      </c>
    </row>
    <row r="2608" customFormat="false" ht="14.4" hidden="false" customHeight="false" outlineLevel="0" collapsed="false">
      <c r="A2608" s="3" t="n">
        <f aca="false">A2607+$H$2</f>
        <v>2.60299999999982</v>
      </c>
      <c r="B2608" s="3" t="n">
        <f aca="false">IF(A2608&lt;$H$5,$I$5,IF(AND(A2608&gt;$H$5,A2608&lt;$H$8),$I$8,IF(AND(A2608&gt;$H$8,A2608&lt;$H$9),(A2608-$H$8)*($I$9-$I$8)/($H$9-$H$8)+$I$8,$I$9)))</f>
        <v>0.85</v>
      </c>
      <c r="C2608" s="4" t="n">
        <v>1.00441</v>
      </c>
      <c r="D2608" s="4" t="n">
        <v>1.00789</v>
      </c>
      <c r="E2608" s="4" t="n">
        <v>1.00574</v>
      </c>
    </row>
    <row r="2609" customFormat="false" ht="14.4" hidden="false" customHeight="false" outlineLevel="0" collapsed="false">
      <c r="A2609" s="3" t="n">
        <f aca="false">A2608+$H$2</f>
        <v>2.60399999999982</v>
      </c>
      <c r="B2609" s="3" t="n">
        <f aca="false">IF(A2609&lt;$H$5,$I$5,IF(AND(A2609&gt;$H$5,A2609&lt;$H$8),$I$8,IF(AND(A2609&gt;$H$8,A2609&lt;$H$9),(A2609-$H$8)*($I$9-$I$8)/($H$9-$H$8)+$I$8,$I$9)))</f>
        <v>0.85</v>
      </c>
      <c r="C2609" s="4" t="n">
        <v>1.00442</v>
      </c>
      <c r="D2609" s="4" t="n">
        <v>1.00798</v>
      </c>
      <c r="E2609" s="4" t="n">
        <v>1.00579</v>
      </c>
    </row>
    <row r="2610" customFormat="false" ht="14.4" hidden="false" customHeight="false" outlineLevel="0" collapsed="false">
      <c r="A2610" s="3" t="n">
        <f aca="false">A2609+$H$2</f>
        <v>2.60499999999982</v>
      </c>
      <c r="B2610" s="3" t="n">
        <f aca="false">IF(A2610&lt;$H$5,$I$5,IF(AND(A2610&gt;$H$5,A2610&lt;$H$8),$I$8,IF(AND(A2610&gt;$H$8,A2610&lt;$H$9),(A2610-$H$8)*($I$9-$I$8)/($H$9-$H$8)+$I$8,$I$9)))</f>
        <v>0.85</v>
      </c>
      <c r="C2610" s="4" t="n">
        <v>1.00443</v>
      </c>
      <c r="D2610" s="4" t="n">
        <v>1.00807</v>
      </c>
      <c r="E2610" s="4" t="n">
        <v>1.00584</v>
      </c>
    </row>
    <row r="2611" customFormat="false" ht="14.4" hidden="false" customHeight="false" outlineLevel="0" collapsed="false">
      <c r="A2611" s="3" t="n">
        <f aca="false">A2610+$H$2</f>
        <v>2.60599999999982</v>
      </c>
      <c r="B2611" s="3" t="n">
        <f aca="false">IF(A2611&lt;$H$5,$I$5,IF(AND(A2611&gt;$H$5,A2611&lt;$H$8),$I$8,IF(AND(A2611&gt;$H$8,A2611&lt;$H$9),(A2611-$H$8)*($I$9-$I$8)/($H$9-$H$8)+$I$8,$I$9)))</f>
        <v>0.85</v>
      </c>
      <c r="C2611" s="4" t="n">
        <v>1.00444</v>
      </c>
      <c r="D2611" s="4" t="n">
        <v>1.00815</v>
      </c>
      <c r="E2611" s="4" t="n">
        <v>1.00589</v>
      </c>
    </row>
    <row r="2612" customFormat="false" ht="14.4" hidden="false" customHeight="false" outlineLevel="0" collapsed="false">
      <c r="A2612" s="3" t="n">
        <f aca="false">A2611+$H$2</f>
        <v>2.60699999999982</v>
      </c>
      <c r="B2612" s="3" t="n">
        <f aca="false">IF(A2612&lt;$H$5,$I$5,IF(AND(A2612&gt;$H$5,A2612&lt;$H$8),$I$8,IF(AND(A2612&gt;$H$8,A2612&lt;$H$9),(A2612-$H$8)*($I$9-$I$8)/($H$9-$H$8)+$I$8,$I$9)))</f>
        <v>0.85</v>
      </c>
      <c r="C2612" s="4" t="n">
        <v>1.00445</v>
      </c>
      <c r="D2612" s="4" t="n">
        <v>1.00824</v>
      </c>
      <c r="E2612" s="4" t="n">
        <v>1.00595</v>
      </c>
    </row>
    <row r="2613" customFormat="false" ht="14.4" hidden="false" customHeight="false" outlineLevel="0" collapsed="false">
      <c r="A2613" s="3" t="n">
        <f aca="false">A2612+$H$2</f>
        <v>2.60799999999982</v>
      </c>
      <c r="B2613" s="3" t="n">
        <f aca="false">IF(A2613&lt;$H$5,$I$5,IF(AND(A2613&gt;$H$5,A2613&lt;$H$8),$I$8,IF(AND(A2613&gt;$H$8,A2613&lt;$H$9),(A2613-$H$8)*($I$9-$I$8)/($H$9-$H$8)+$I$8,$I$9)))</f>
        <v>0.85</v>
      </c>
      <c r="C2613" s="4" t="n">
        <v>1.00447</v>
      </c>
      <c r="D2613" s="4" t="n">
        <v>1.00832</v>
      </c>
      <c r="E2613" s="4" t="n">
        <v>1.006</v>
      </c>
    </row>
    <row r="2614" customFormat="false" ht="14.4" hidden="false" customHeight="false" outlineLevel="0" collapsed="false">
      <c r="A2614" s="3" t="n">
        <f aca="false">A2613+$H$2</f>
        <v>2.60899999999982</v>
      </c>
      <c r="B2614" s="3" t="n">
        <f aca="false">IF(A2614&lt;$H$5,$I$5,IF(AND(A2614&gt;$H$5,A2614&lt;$H$8),$I$8,IF(AND(A2614&gt;$H$8,A2614&lt;$H$9),(A2614-$H$8)*($I$9-$I$8)/($H$9-$H$8)+$I$8,$I$9)))</f>
        <v>0.85</v>
      </c>
      <c r="C2614" s="4" t="n">
        <v>1.00448</v>
      </c>
      <c r="D2614" s="4" t="n">
        <v>1.00841</v>
      </c>
      <c r="E2614" s="4" t="n">
        <v>1.00605</v>
      </c>
    </row>
    <row r="2615" customFormat="false" ht="14.4" hidden="false" customHeight="false" outlineLevel="0" collapsed="false">
      <c r="A2615" s="3" t="n">
        <f aca="false">A2614+$H$2</f>
        <v>2.60999999999982</v>
      </c>
      <c r="B2615" s="3" t="n">
        <f aca="false">IF(A2615&lt;$H$5,$I$5,IF(AND(A2615&gt;$H$5,A2615&lt;$H$8),$I$8,IF(AND(A2615&gt;$H$8,A2615&lt;$H$9),(A2615-$H$8)*($I$9-$I$8)/($H$9-$H$8)+$I$8,$I$9)))</f>
        <v>0.85</v>
      </c>
      <c r="C2615" s="4" t="n">
        <v>1.00449</v>
      </c>
      <c r="D2615" s="4" t="n">
        <v>1.00849</v>
      </c>
      <c r="E2615" s="4" t="n">
        <v>1.0061</v>
      </c>
    </row>
    <row r="2616" customFormat="false" ht="14.4" hidden="false" customHeight="false" outlineLevel="0" collapsed="false">
      <c r="A2616" s="3" t="n">
        <f aca="false">A2615+$H$2</f>
        <v>2.61099999999982</v>
      </c>
      <c r="B2616" s="3" t="n">
        <f aca="false">IF(A2616&lt;$H$5,$I$5,IF(AND(A2616&gt;$H$5,A2616&lt;$H$8),$I$8,IF(AND(A2616&gt;$H$8,A2616&lt;$H$9),(A2616-$H$8)*($I$9-$I$8)/($H$9-$H$8)+$I$8,$I$9)))</f>
        <v>0.85</v>
      </c>
      <c r="C2616" s="4" t="n">
        <v>1.0045</v>
      </c>
      <c r="D2616" s="4" t="n">
        <v>1.00858</v>
      </c>
      <c r="E2616" s="4" t="n">
        <v>1.00615</v>
      </c>
    </row>
    <row r="2617" customFormat="false" ht="14.4" hidden="false" customHeight="false" outlineLevel="0" collapsed="false">
      <c r="A2617" s="3" t="n">
        <f aca="false">A2616+$H$2</f>
        <v>2.61199999999982</v>
      </c>
      <c r="B2617" s="3" t="n">
        <f aca="false">IF(A2617&lt;$H$5,$I$5,IF(AND(A2617&gt;$H$5,A2617&lt;$H$8),$I$8,IF(AND(A2617&gt;$H$8,A2617&lt;$H$9),(A2617-$H$8)*($I$9-$I$8)/($H$9-$H$8)+$I$8,$I$9)))</f>
        <v>0.85</v>
      </c>
      <c r="C2617" s="4" t="n">
        <v>1.00451</v>
      </c>
      <c r="D2617" s="4" t="n">
        <v>1.00866</v>
      </c>
      <c r="E2617" s="4" t="n">
        <v>1.0062</v>
      </c>
    </row>
    <row r="2618" customFormat="false" ht="14.4" hidden="false" customHeight="false" outlineLevel="0" collapsed="false">
      <c r="A2618" s="3" t="n">
        <f aca="false">A2617+$H$2</f>
        <v>2.61299999999982</v>
      </c>
      <c r="B2618" s="3" t="n">
        <f aca="false">IF(A2618&lt;$H$5,$I$5,IF(AND(A2618&gt;$H$5,A2618&lt;$H$8),$I$8,IF(AND(A2618&gt;$H$8,A2618&lt;$H$9),(A2618-$H$8)*($I$9-$I$8)/($H$9-$H$8)+$I$8,$I$9)))</f>
        <v>0.85</v>
      </c>
      <c r="C2618" s="4" t="n">
        <v>1.00452</v>
      </c>
      <c r="D2618" s="4" t="n">
        <v>1.00874</v>
      </c>
      <c r="E2618" s="4" t="n">
        <v>1.00625</v>
      </c>
    </row>
    <row r="2619" customFormat="false" ht="14.4" hidden="false" customHeight="false" outlineLevel="0" collapsed="false">
      <c r="A2619" s="3" t="n">
        <f aca="false">A2618+$H$2</f>
        <v>2.61399999999982</v>
      </c>
      <c r="B2619" s="3" t="n">
        <f aca="false">IF(A2619&lt;$H$5,$I$5,IF(AND(A2619&gt;$H$5,A2619&lt;$H$8),$I$8,IF(AND(A2619&gt;$H$8,A2619&lt;$H$9),(A2619-$H$8)*($I$9-$I$8)/($H$9-$H$8)+$I$8,$I$9)))</f>
        <v>0.85</v>
      </c>
      <c r="C2619" s="4" t="n">
        <v>1.00453</v>
      </c>
      <c r="D2619" s="4" t="n">
        <v>1.00882</v>
      </c>
      <c r="E2619" s="4" t="n">
        <v>1.0063</v>
      </c>
    </row>
    <row r="2620" customFormat="false" ht="14.4" hidden="false" customHeight="false" outlineLevel="0" collapsed="false">
      <c r="A2620" s="3" t="n">
        <f aca="false">A2619+$H$2</f>
        <v>2.61499999999982</v>
      </c>
      <c r="B2620" s="3" t="n">
        <f aca="false">IF(A2620&lt;$H$5,$I$5,IF(AND(A2620&gt;$H$5,A2620&lt;$H$8),$I$8,IF(AND(A2620&gt;$H$8,A2620&lt;$H$9),(A2620-$H$8)*($I$9-$I$8)/($H$9-$H$8)+$I$8,$I$9)))</f>
        <v>0.85</v>
      </c>
      <c r="C2620" s="4" t="n">
        <v>1.00454</v>
      </c>
      <c r="D2620" s="4" t="n">
        <v>1.00891</v>
      </c>
      <c r="E2620" s="4" t="n">
        <v>1.00635</v>
      </c>
    </row>
    <row r="2621" customFormat="false" ht="14.4" hidden="false" customHeight="false" outlineLevel="0" collapsed="false">
      <c r="A2621" s="3" t="n">
        <f aca="false">A2620+$H$2</f>
        <v>2.61599999999982</v>
      </c>
      <c r="B2621" s="3" t="n">
        <f aca="false">IF(A2621&lt;$H$5,$I$5,IF(AND(A2621&gt;$H$5,A2621&lt;$H$8),$I$8,IF(AND(A2621&gt;$H$8,A2621&lt;$H$9),(A2621-$H$8)*($I$9-$I$8)/($H$9-$H$8)+$I$8,$I$9)))</f>
        <v>0.85</v>
      </c>
      <c r="C2621" s="4" t="n">
        <v>1.00455</v>
      </c>
      <c r="D2621" s="4" t="n">
        <v>1.00899</v>
      </c>
      <c r="E2621" s="4" t="n">
        <v>1.00639</v>
      </c>
    </row>
    <row r="2622" customFormat="false" ht="14.4" hidden="false" customHeight="false" outlineLevel="0" collapsed="false">
      <c r="A2622" s="3" t="n">
        <f aca="false">A2621+$H$2</f>
        <v>2.61699999999982</v>
      </c>
      <c r="B2622" s="3" t="n">
        <f aca="false">IF(A2622&lt;$H$5,$I$5,IF(AND(A2622&gt;$H$5,A2622&lt;$H$8),$I$8,IF(AND(A2622&gt;$H$8,A2622&lt;$H$9),(A2622-$H$8)*($I$9-$I$8)/($H$9-$H$8)+$I$8,$I$9)))</f>
        <v>0.85</v>
      </c>
      <c r="C2622" s="4" t="n">
        <v>1.00456</v>
      </c>
      <c r="D2622" s="4" t="n">
        <v>1.00907</v>
      </c>
      <c r="E2622" s="4" t="n">
        <v>1.00644</v>
      </c>
    </row>
    <row r="2623" customFormat="false" ht="14.4" hidden="false" customHeight="false" outlineLevel="0" collapsed="false">
      <c r="A2623" s="3" t="n">
        <f aca="false">A2622+$H$2</f>
        <v>2.61799999999982</v>
      </c>
      <c r="B2623" s="3" t="n">
        <f aca="false">IF(A2623&lt;$H$5,$I$5,IF(AND(A2623&gt;$H$5,A2623&lt;$H$8),$I$8,IF(AND(A2623&gt;$H$8,A2623&lt;$H$9),(A2623-$H$8)*($I$9-$I$8)/($H$9-$H$8)+$I$8,$I$9)))</f>
        <v>0.85</v>
      </c>
      <c r="C2623" s="4" t="n">
        <v>1.00456</v>
      </c>
      <c r="D2623" s="4" t="n">
        <v>1.00915</v>
      </c>
      <c r="E2623" s="4" t="n">
        <v>1.00649</v>
      </c>
    </row>
    <row r="2624" customFormat="false" ht="14.4" hidden="false" customHeight="false" outlineLevel="0" collapsed="false">
      <c r="A2624" s="3" t="n">
        <f aca="false">A2623+$H$2</f>
        <v>2.61899999999982</v>
      </c>
      <c r="B2624" s="3" t="n">
        <f aca="false">IF(A2624&lt;$H$5,$I$5,IF(AND(A2624&gt;$H$5,A2624&lt;$H$8),$I$8,IF(AND(A2624&gt;$H$8,A2624&lt;$H$9),(A2624-$H$8)*($I$9-$I$8)/($H$9-$H$8)+$I$8,$I$9)))</f>
        <v>0.85</v>
      </c>
      <c r="C2624" s="4" t="n">
        <v>1.00457</v>
      </c>
      <c r="D2624" s="4" t="n">
        <v>1.00922</v>
      </c>
      <c r="E2624" s="4" t="n">
        <v>1.00653</v>
      </c>
    </row>
    <row r="2625" customFormat="false" ht="14.4" hidden="false" customHeight="false" outlineLevel="0" collapsed="false">
      <c r="A2625" s="3" t="n">
        <f aca="false">A2624+$H$2</f>
        <v>2.61999999999982</v>
      </c>
      <c r="B2625" s="3" t="n">
        <f aca="false">IF(A2625&lt;$H$5,$I$5,IF(AND(A2625&gt;$H$5,A2625&lt;$H$8),$I$8,IF(AND(A2625&gt;$H$8,A2625&lt;$H$9),(A2625-$H$8)*($I$9-$I$8)/($H$9-$H$8)+$I$8,$I$9)))</f>
        <v>0.85</v>
      </c>
      <c r="C2625" s="4" t="n">
        <v>1.00458</v>
      </c>
      <c r="D2625" s="4" t="n">
        <v>1.0093</v>
      </c>
      <c r="E2625" s="4" t="n">
        <v>1.00658</v>
      </c>
    </row>
    <row r="2626" customFormat="false" ht="14.4" hidden="false" customHeight="false" outlineLevel="0" collapsed="false">
      <c r="A2626" s="3" t="n">
        <f aca="false">A2625+$H$2</f>
        <v>2.62099999999982</v>
      </c>
      <c r="B2626" s="3" t="n">
        <f aca="false">IF(A2626&lt;$H$5,$I$5,IF(AND(A2626&gt;$H$5,A2626&lt;$H$8),$I$8,IF(AND(A2626&gt;$H$8,A2626&lt;$H$9),(A2626-$H$8)*($I$9-$I$8)/($H$9-$H$8)+$I$8,$I$9)))</f>
        <v>0.85</v>
      </c>
      <c r="C2626" s="4" t="n">
        <v>1.00459</v>
      </c>
      <c r="D2626" s="4" t="n">
        <v>1.00938</v>
      </c>
      <c r="E2626" s="4" t="n">
        <v>1.00663</v>
      </c>
    </row>
    <row r="2627" customFormat="false" ht="14.4" hidden="false" customHeight="false" outlineLevel="0" collapsed="false">
      <c r="A2627" s="3" t="n">
        <f aca="false">A2626+$H$2</f>
        <v>2.62199999999982</v>
      </c>
      <c r="B2627" s="3" t="n">
        <f aca="false">IF(A2627&lt;$H$5,$I$5,IF(AND(A2627&gt;$H$5,A2627&lt;$H$8),$I$8,IF(AND(A2627&gt;$H$8,A2627&lt;$H$9),(A2627-$H$8)*($I$9-$I$8)/($H$9-$H$8)+$I$8,$I$9)))</f>
        <v>0.85</v>
      </c>
      <c r="C2627" s="4" t="n">
        <v>1.0046</v>
      </c>
      <c r="D2627" s="4" t="n">
        <v>1.00946</v>
      </c>
      <c r="E2627" s="4" t="n">
        <v>1.00667</v>
      </c>
    </row>
    <row r="2628" customFormat="false" ht="14.4" hidden="false" customHeight="false" outlineLevel="0" collapsed="false">
      <c r="A2628" s="3" t="n">
        <f aca="false">A2627+$H$2</f>
        <v>2.62299999999982</v>
      </c>
      <c r="B2628" s="3" t="n">
        <f aca="false">IF(A2628&lt;$H$5,$I$5,IF(AND(A2628&gt;$H$5,A2628&lt;$H$8),$I$8,IF(AND(A2628&gt;$H$8,A2628&lt;$H$9),(A2628-$H$8)*($I$9-$I$8)/($H$9-$H$8)+$I$8,$I$9)))</f>
        <v>0.85</v>
      </c>
      <c r="C2628" s="4" t="n">
        <v>1.00461</v>
      </c>
      <c r="D2628" s="4" t="n">
        <v>1.00953</v>
      </c>
      <c r="E2628" s="4" t="n">
        <v>1.00672</v>
      </c>
    </row>
    <row r="2629" customFormat="false" ht="14.4" hidden="false" customHeight="false" outlineLevel="0" collapsed="false">
      <c r="A2629" s="3" t="n">
        <f aca="false">A2628+$H$2</f>
        <v>2.62399999999982</v>
      </c>
      <c r="B2629" s="3" t="n">
        <f aca="false">IF(A2629&lt;$H$5,$I$5,IF(AND(A2629&gt;$H$5,A2629&lt;$H$8),$I$8,IF(AND(A2629&gt;$H$8,A2629&lt;$H$9),(A2629-$H$8)*($I$9-$I$8)/($H$9-$H$8)+$I$8,$I$9)))</f>
        <v>0.85</v>
      </c>
      <c r="C2629" s="4" t="n">
        <v>1.00462</v>
      </c>
      <c r="D2629" s="4" t="n">
        <v>1.00961</v>
      </c>
      <c r="E2629" s="4" t="n">
        <v>1.00676</v>
      </c>
    </row>
    <row r="2630" customFormat="false" ht="14.4" hidden="false" customHeight="false" outlineLevel="0" collapsed="false">
      <c r="A2630" s="3" t="n">
        <f aca="false">A2629+$H$2</f>
        <v>2.62499999999982</v>
      </c>
      <c r="B2630" s="3" t="n">
        <f aca="false">IF(A2630&lt;$H$5,$I$5,IF(AND(A2630&gt;$H$5,A2630&lt;$H$8),$I$8,IF(AND(A2630&gt;$H$8,A2630&lt;$H$9),(A2630-$H$8)*($I$9-$I$8)/($H$9-$H$8)+$I$8,$I$9)))</f>
        <v>0.85</v>
      </c>
      <c r="C2630" s="4" t="n">
        <v>1.00463</v>
      </c>
      <c r="D2630" s="4" t="n">
        <v>1.00968</v>
      </c>
      <c r="E2630" s="4" t="n">
        <v>1.0068</v>
      </c>
    </row>
    <row r="2631" customFormat="false" ht="14.4" hidden="false" customHeight="false" outlineLevel="0" collapsed="false">
      <c r="A2631" s="3" t="n">
        <f aca="false">A2630+$H$2</f>
        <v>2.62599999999982</v>
      </c>
      <c r="B2631" s="3" t="n">
        <f aca="false">IF(A2631&lt;$H$5,$I$5,IF(AND(A2631&gt;$H$5,A2631&lt;$H$8),$I$8,IF(AND(A2631&gt;$H$8,A2631&lt;$H$9),(A2631-$H$8)*($I$9-$I$8)/($H$9-$H$8)+$I$8,$I$9)))</f>
        <v>0.85</v>
      </c>
      <c r="C2631" s="4" t="n">
        <v>1.00463</v>
      </c>
      <c r="D2631" s="4" t="n">
        <v>1.00976</v>
      </c>
      <c r="E2631" s="4" t="n">
        <v>1.00685</v>
      </c>
    </row>
    <row r="2632" customFormat="false" ht="14.4" hidden="false" customHeight="false" outlineLevel="0" collapsed="false">
      <c r="A2632" s="3" t="n">
        <f aca="false">A2631+$H$2</f>
        <v>2.62699999999982</v>
      </c>
      <c r="B2632" s="3" t="n">
        <f aca="false">IF(A2632&lt;$H$5,$I$5,IF(AND(A2632&gt;$H$5,A2632&lt;$H$8),$I$8,IF(AND(A2632&gt;$H$8,A2632&lt;$H$9),(A2632-$H$8)*($I$9-$I$8)/($H$9-$H$8)+$I$8,$I$9)))</f>
        <v>0.85</v>
      </c>
      <c r="C2632" s="4" t="n">
        <v>1.00464</v>
      </c>
      <c r="D2632" s="4" t="n">
        <v>1.00983</v>
      </c>
      <c r="E2632" s="4" t="n">
        <v>1.00689</v>
      </c>
    </row>
    <row r="2633" customFormat="false" ht="14.4" hidden="false" customHeight="false" outlineLevel="0" collapsed="false">
      <c r="A2633" s="3" t="n">
        <f aca="false">A2632+$H$2</f>
        <v>2.62799999999982</v>
      </c>
      <c r="B2633" s="3" t="n">
        <f aca="false">IF(A2633&lt;$H$5,$I$5,IF(AND(A2633&gt;$H$5,A2633&lt;$H$8),$I$8,IF(AND(A2633&gt;$H$8,A2633&lt;$H$9),(A2633-$H$8)*($I$9-$I$8)/($H$9-$H$8)+$I$8,$I$9)))</f>
        <v>0.85</v>
      </c>
      <c r="C2633" s="4" t="n">
        <v>1.00465</v>
      </c>
      <c r="D2633" s="4" t="n">
        <v>1.00991</v>
      </c>
      <c r="E2633" s="4" t="n">
        <v>1.00693</v>
      </c>
    </row>
    <row r="2634" customFormat="false" ht="14.4" hidden="false" customHeight="false" outlineLevel="0" collapsed="false">
      <c r="A2634" s="3" t="n">
        <f aca="false">A2633+$H$2</f>
        <v>2.62899999999982</v>
      </c>
      <c r="B2634" s="3" t="n">
        <f aca="false">IF(A2634&lt;$H$5,$I$5,IF(AND(A2634&gt;$H$5,A2634&lt;$H$8),$I$8,IF(AND(A2634&gt;$H$8,A2634&lt;$H$9),(A2634-$H$8)*($I$9-$I$8)/($H$9-$H$8)+$I$8,$I$9)))</f>
        <v>0.85</v>
      </c>
      <c r="C2634" s="4" t="n">
        <v>1.00466</v>
      </c>
      <c r="D2634" s="4" t="n">
        <v>1.00998</v>
      </c>
      <c r="E2634" s="4" t="n">
        <v>1.00697</v>
      </c>
    </row>
    <row r="2635" customFormat="false" ht="14.4" hidden="false" customHeight="false" outlineLevel="0" collapsed="false">
      <c r="A2635" s="3" t="n">
        <f aca="false">A2634+$H$2</f>
        <v>2.62999999999982</v>
      </c>
      <c r="B2635" s="3" t="n">
        <f aca="false">IF(A2635&lt;$H$5,$I$5,IF(AND(A2635&gt;$H$5,A2635&lt;$H$8),$I$8,IF(AND(A2635&gt;$H$8,A2635&lt;$H$9),(A2635-$H$8)*($I$9-$I$8)/($H$9-$H$8)+$I$8,$I$9)))</f>
        <v>0.85</v>
      </c>
      <c r="C2635" s="4" t="n">
        <v>1.00467</v>
      </c>
      <c r="D2635" s="4" t="n">
        <v>1.01005</v>
      </c>
      <c r="E2635" s="4" t="n">
        <v>1.00701</v>
      </c>
    </row>
    <row r="2636" customFormat="false" ht="14.4" hidden="false" customHeight="false" outlineLevel="0" collapsed="false">
      <c r="A2636" s="3" t="n">
        <f aca="false">A2635+$H$2</f>
        <v>2.63099999999982</v>
      </c>
      <c r="B2636" s="3" t="n">
        <f aca="false">IF(A2636&lt;$H$5,$I$5,IF(AND(A2636&gt;$H$5,A2636&lt;$H$8),$I$8,IF(AND(A2636&gt;$H$8,A2636&lt;$H$9),(A2636-$H$8)*($I$9-$I$8)/($H$9-$H$8)+$I$8,$I$9)))</f>
        <v>0.85</v>
      </c>
      <c r="C2636" s="4" t="n">
        <v>1.00467</v>
      </c>
      <c r="D2636" s="4" t="n">
        <v>1.01012</v>
      </c>
      <c r="E2636" s="4" t="n">
        <v>1.00705</v>
      </c>
    </row>
    <row r="2637" customFormat="false" ht="14.4" hidden="false" customHeight="false" outlineLevel="0" collapsed="false">
      <c r="A2637" s="3" t="n">
        <f aca="false">A2636+$H$2</f>
        <v>2.63199999999982</v>
      </c>
      <c r="B2637" s="3" t="n">
        <f aca="false">IF(A2637&lt;$H$5,$I$5,IF(AND(A2637&gt;$H$5,A2637&lt;$H$8),$I$8,IF(AND(A2637&gt;$H$8,A2637&lt;$H$9),(A2637-$H$8)*($I$9-$I$8)/($H$9-$H$8)+$I$8,$I$9)))</f>
        <v>0.85</v>
      </c>
      <c r="C2637" s="4" t="n">
        <v>1.00468</v>
      </c>
      <c r="D2637" s="4" t="n">
        <v>1.01019</v>
      </c>
      <c r="E2637" s="4" t="n">
        <v>1.00709</v>
      </c>
    </row>
    <row r="2638" customFormat="false" ht="14.4" hidden="false" customHeight="false" outlineLevel="0" collapsed="false">
      <c r="A2638" s="3" t="n">
        <f aca="false">A2637+$H$2</f>
        <v>2.63299999999982</v>
      </c>
      <c r="B2638" s="3" t="n">
        <f aca="false">IF(A2638&lt;$H$5,$I$5,IF(AND(A2638&gt;$H$5,A2638&lt;$H$8),$I$8,IF(AND(A2638&gt;$H$8,A2638&lt;$H$9),(A2638-$H$8)*($I$9-$I$8)/($H$9-$H$8)+$I$8,$I$9)))</f>
        <v>0.85</v>
      </c>
      <c r="C2638" s="4" t="n">
        <v>1.00469</v>
      </c>
      <c r="D2638" s="4" t="n">
        <v>1.01026</v>
      </c>
      <c r="E2638" s="4" t="n">
        <v>1.00713</v>
      </c>
    </row>
    <row r="2639" customFormat="false" ht="14.4" hidden="false" customHeight="false" outlineLevel="0" collapsed="false">
      <c r="A2639" s="3" t="n">
        <f aca="false">A2638+$H$2</f>
        <v>2.63399999999982</v>
      </c>
      <c r="B2639" s="3" t="n">
        <f aca="false">IF(A2639&lt;$H$5,$I$5,IF(AND(A2639&gt;$H$5,A2639&lt;$H$8),$I$8,IF(AND(A2639&gt;$H$8,A2639&lt;$H$9),(A2639-$H$8)*($I$9-$I$8)/($H$9-$H$8)+$I$8,$I$9)))</f>
        <v>0.85</v>
      </c>
      <c r="C2639" s="4" t="n">
        <v>1.0047</v>
      </c>
      <c r="D2639" s="4" t="n">
        <v>1.01033</v>
      </c>
      <c r="E2639" s="4" t="n">
        <v>1.00717</v>
      </c>
    </row>
    <row r="2640" customFormat="false" ht="14.4" hidden="false" customHeight="false" outlineLevel="0" collapsed="false">
      <c r="A2640" s="3" t="n">
        <f aca="false">A2639+$H$2</f>
        <v>2.63499999999982</v>
      </c>
      <c r="B2640" s="3" t="n">
        <f aca="false">IF(A2640&lt;$H$5,$I$5,IF(AND(A2640&gt;$H$5,A2640&lt;$H$8),$I$8,IF(AND(A2640&gt;$H$8,A2640&lt;$H$9),(A2640-$H$8)*($I$9-$I$8)/($H$9-$H$8)+$I$8,$I$9)))</f>
        <v>0.85</v>
      </c>
      <c r="C2640" s="4" t="n">
        <v>1.0047</v>
      </c>
      <c r="D2640" s="4" t="n">
        <v>1.0104</v>
      </c>
      <c r="E2640" s="4" t="n">
        <v>1.00721</v>
      </c>
    </row>
    <row r="2641" customFormat="false" ht="14.4" hidden="false" customHeight="false" outlineLevel="0" collapsed="false">
      <c r="A2641" s="3" t="n">
        <f aca="false">A2640+$H$2</f>
        <v>2.63599999999982</v>
      </c>
      <c r="B2641" s="3" t="n">
        <f aca="false">IF(A2641&lt;$H$5,$I$5,IF(AND(A2641&gt;$H$5,A2641&lt;$H$8),$I$8,IF(AND(A2641&gt;$H$8,A2641&lt;$H$9),(A2641-$H$8)*($I$9-$I$8)/($H$9-$H$8)+$I$8,$I$9)))</f>
        <v>0.85</v>
      </c>
      <c r="C2641" s="4" t="n">
        <v>1.00471</v>
      </c>
      <c r="D2641" s="4" t="n">
        <v>1.01047</v>
      </c>
      <c r="E2641" s="4" t="n">
        <v>1.00725</v>
      </c>
    </row>
    <row r="2642" customFormat="false" ht="14.4" hidden="false" customHeight="false" outlineLevel="0" collapsed="false">
      <c r="A2642" s="3" t="n">
        <f aca="false">A2641+$H$2</f>
        <v>2.63699999999982</v>
      </c>
      <c r="B2642" s="3" t="n">
        <f aca="false">IF(A2642&lt;$H$5,$I$5,IF(AND(A2642&gt;$H$5,A2642&lt;$H$8),$I$8,IF(AND(A2642&gt;$H$8,A2642&lt;$H$9),(A2642-$H$8)*($I$9-$I$8)/($H$9-$H$8)+$I$8,$I$9)))</f>
        <v>0.85</v>
      </c>
      <c r="C2642" s="4" t="n">
        <v>1.00472</v>
      </c>
      <c r="D2642" s="4" t="n">
        <v>1.01054</v>
      </c>
      <c r="E2642" s="4" t="n">
        <v>1.00729</v>
      </c>
    </row>
    <row r="2643" customFormat="false" ht="14.4" hidden="false" customHeight="false" outlineLevel="0" collapsed="false">
      <c r="A2643" s="3" t="n">
        <f aca="false">A2642+$H$2</f>
        <v>2.63799999999982</v>
      </c>
      <c r="B2643" s="3" t="n">
        <f aca="false">IF(A2643&lt;$H$5,$I$5,IF(AND(A2643&gt;$H$5,A2643&lt;$H$8),$I$8,IF(AND(A2643&gt;$H$8,A2643&lt;$H$9),(A2643-$H$8)*($I$9-$I$8)/($H$9-$H$8)+$I$8,$I$9)))</f>
        <v>0.85</v>
      </c>
      <c r="C2643" s="4" t="n">
        <v>1.00472</v>
      </c>
      <c r="D2643" s="4" t="n">
        <v>1.0106</v>
      </c>
      <c r="E2643" s="4" t="n">
        <v>1.00733</v>
      </c>
    </row>
    <row r="2644" customFormat="false" ht="14.4" hidden="false" customHeight="false" outlineLevel="0" collapsed="false">
      <c r="A2644" s="3" t="n">
        <f aca="false">A2643+$H$2</f>
        <v>2.63899999999982</v>
      </c>
      <c r="B2644" s="3" t="n">
        <f aca="false">IF(A2644&lt;$H$5,$I$5,IF(AND(A2644&gt;$H$5,A2644&lt;$H$8),$I$8,IF(AND(A2644&gt;$H$8,A2644&lt;$H$9),(A2644-$H$8)*($I$9-$I$8)/($H$9-$H$8)+$I$8,$I$9)))</f>
        <v>0.85</v>
      </c>
      <c r="C2644" s="4" t="n">
        <v>1.00473</v>
      </c>
      <c r="D2644" s="4" t="n">
        <v>1.01067</v>
      </c>
      <c r="E2644" s="4" t="n">
        <v>1.00736</v>
      </c>
    </row>
    <row r="2645" customFormat="false" ht="14.4" hidden="false" customHeight="false" outlineLevel="0" collapsed="false">
      <c r="A2645" s="3" t="n">
        <f aca="false">A2644+$H$2</f>
        <v>2.63999999999982</v>
      </c>
      <c r="B2645" s="3" t="n">
        <f aca="false">IF(A2645&lt;$H$5,$I$5,IF(AND(A2645&gt;$H$5,A2645&lt;$H$8),$I$8,IF(AND(A2645&gt;$H$8,A2645&lt;$H$9),(A2645-$H$8)*($I$9-$I$8)/($H$9-$H$8)+$I$8,$I$9)))</f>
        <v>0.85</v>
      </c>
      <c r="C2645" s="4" t="n">
        <v>1.00473</v>
      </c>
      <c r="D2645" s="4" t="n">
        <v>1.01074</v>
      </c>
      <c r="E2645" s="4" t="n">
        <v>1.0074</v>
      </c>
    </row>
    <row r="2646" customFormat="false" ht="14.4" hidden="false" customHeight="false" outlineLevel="0" collapsed="false">
      <c r="A2646" s="3" t="n">
        <f aca="false">A2645+$H$2</f>
        <v>2.64099999999982</v>
      </c>
      <c r="B2646" s="3" t="n">
        <f aca="false">IF(A2646&lt;$H$5,$I$5,IF(AND(A2646&gt;$H$5,A2646&lt;$H$8),$I$8,IF(AND(A2646&gt;$H$8,A2646&lt;$H$9),(A2646-$H$8)*($I$9-$I$8)/($H$9-$H$8)+$I$8,$I$9)))</f>
        <v>0.85</v>
      </c>
      <c r="C2646" s="4" t="n">
        <v>1.00474</v>
      </c>
      <c r="D2646" s="4" t="n">
        <v>1.0108</v>
      </c>
      <c r="E2646" s="4" t="n">
        <v>1.00744</v>
      </c>
    </row>
    <row r="2647" customFormat="false" ht="14.4" hidden="false" customHeight="false" outlineLevel="0" collapsed="false">
      <c r="A2647" s="3" t="n">
        <f aca="false">A2646+$H$2</f>
        <v>2.64199999999982</v>
      </c>
      <c r="B2647" s="3" t="n">
        <f aca="false">IF(A2647&lt;$H$5,$I$5,IF(AND(A2647&gt;$H$5,A2647&lt;$H$8),$I$8,IF(AND(A2647&gt;$H$8,A2647&lt;$H$9),(A2647-$H$8)*($I$9-$I$8)/($H$9-$H$8)+$I$8,$I$9)))</f>
        <v>0.85</v>
      </c>
      <c r="C2647" s="4" t="n">
        <v>1.00475</v>
      </c>
      <c r="D2647" s="4" t="n">
        <v>1.01087</v>
      </c>
      <c r="E2647" s="4" t="n">
        <v>1.00747</v>
      </c>
    </row>
    <row r="2648" customFormat="false" ht="14.4" hidden="false" customHeight="false" outlineLevel="0" collapsed="false">
      <c r="A2648" s="3" t="n">
        <f aca="false">A2647+$H$2</f>
        <v>2.64299999999982</v>
      </c>
      <c r="B2648" s="3" t="n">
        <f aca="false">IF(A2648&lt;$H$5,$I$5,IF(AND(A2648&gt;$H$5,A2648&lt;$H$8),$I$8,IF(AND(A2648&gt;$H$8,A2648&lt;$H$9),(A2648-$H$8)*($I$9-$I$8)/($H$9-$H$8)+$I$8,$I$9)))</f>
        <v>0.85</v>
      </c>
      <c r="C2648" s="4" t="n">
        <v>1.00475</v>
      </c>
      <c r="D2648" s="4" t="n">
        <v>1.01093</v>
      </c>
      <c r="E2648" s="4" t="n">
        <v>1.00751</v>
      </c>
    </row>
    <row r="2649" customFormat="false" ht="14.4" hidden="false" customHeight="false" outlineLevel="0" collapsed="false">
      <c r="A2649" s="3" t="n">
        <f aca="false">A2648+$H$2</f>
        <v>2.64399999999982</v>
      </c>
      <c r="B2649" s="3" t="n">
        <f aca="false">IF(A2649&lt;$H$5,$I$5,IF(AND(A2649&gt;$H$5,A2649&lt;$H$8),$I$8,IF(AND(A2649&gt;$H$8,A2649&lt;$H$9),(A2649-$H$8)*($I$9-$I$8)/($H$9-$H$8)+$I$8,$I$9)))</f>
        <v>0.85</v>
      </c>
      <c r="C2649" s="4" t="n">
        <v>1.00476</v>
      </c>
      <c r="D2649" s="4" t="n">
        <v>1.01099</v>
      </c>
      <c r="E2649" s="4" t="n">
        <v>1.00754</v>
      </c>
    </row>
    <row r="2650" customFormat="false" ht="14.4" hidden="false" customHeight="false" outlineLevel="0" collapsed="false">
      <c r="A2650" s="3" t="n">
        <f aca="false">A2649+$H$2</f>
        <v>2.64499999999982</v>
      </c>
      <c r="B2650" s="3" t="n">
        <f aca="false">IF(A2650&lt;$H$5,$I$5,IF(AND(A2650&gt;$H$5,A2650&lt;$H$8),$I$8,IF(AND(A2650&gt;$H$8,A2650&lt;$H$9),(A2650-$H$8)*($I$9-$I$8)/($H$9-$H$8)+$I$8,$I$9)))</f>
        <v>0.85</v>
      </c>
      <c r="C2650" s="4" t="n">
        <v>1.00476</v>
      </c>
      <c r="D2650" s="4" t="n">
        <v>1.01105</v>
      </c>
      <c r="E2650" s="4" t="n">
        <v>1.00757</v>
      </c>
    </row>
    <row r="2651" customFormat="false" ht="14.4" hidden="false" customHeight="false" outlineLevel="0" collapsed="false">
      <c r="A2651" s="3" t="n">
        <f aca="false">A2650+$H$2</f>
        <v>2.64599999999982</v>
      </c>
      <c r="B2651" s="3" t="n">
        <f aca="false">IF(A2651&lt;$H$5,$I$5,IF(AND(A2651&gt;$H$5,A2651&lt;$H$8),$I$8,IF(AND(A2651&gt;$H$8,A2651&lt;$H$9),(A2651-$H$8)*($I$9-$I$8)/($H$9-$H$8)+$I$8,$I$9)))</f>
        <v>0.85</v>
      </c>
      <c r="C2651" s="4" t="n">
        <v>1.00477</v>
      </c>
      <c r="D2651" s="4" t="n">
        <v>1.01112</v>
      </c>
      <c r="E2651" s="4" t="n">
        <v>1.00761</v>
      </c>
    </row>
    <row r="2652" customFormat="false" ht="14.4" hidden="false" customHeight="false" outlineLevel="0" collapsed="false">
      <c r="A2652" s="3" t="n">
        <f aca="false">A2651+$H$2</f>
        <v>2.64699999999982</v>
      </c>
      <c r="B2652" s="3" t="n">
        <f aca="false">IF(A2652&lt;$H$5,$I$5,IF(AND(A2652&gt;$H$5,A2652&lt;$H$8),$I$8,IF(AND(A2652&gt;$H$8,A2652&lt;$H$9),(A2652-$H$8)*($I$9-$I$8)/($H$9-$H$8)+$I$8,$I$9)))</f>
        <v>0.85</v>
      </c>
      <c r="C2652" s="4" t="n">
        <v>1.00477</v>
      </c>
      <c r="D2652" s="4" t="n">
        <v>1.01118</v>
      </c>
      <c r="E2652" s="4" t="n">
        <v>1.00764</v>
      </c>
    </row>
    <row r="2653" customFormat="false" ht="14.4" hidden="false" customHeight="false" outlineLevel="0" collapsed="false">
      <c r="A2653" s="3" t="n">
        <f aca="false">A2652+$H$2</f>
        <v>2.64799999999982</v>
      </c>
      <c r="B2653" s="3" t="n">
        <f aca="false">IF(A2653&lt;$H$5,$I$5,IF(AND(A2653&gt;$H$5,A2653&lt;$H$8),$I$8,IF(AND(A2653&gt;$H$8,A2653&lt;$H$9),(A2653-$H$8)*($I$9-$I$8)/($H$9-$H$8)+$I$8,$I$9)))</f>
        <v>0.85</v>
      </c>
      <c r="C2653" s="4" t="n">
        <v>1.00478</v>
      </c>
      <c r="D2653" s="4" t="n">
        <v>1.01124</v>
      </c>
      <c r="E2653" s="4" t="n">
        <v>1.00767</v>
      </c>
    </row>
    <row r="2654" customFormat="false" ht="14.4" hidden="false" customHeight="false" outlineLevel="0" collapsed="false">
      <c r="A2654" s="3" t="n">
        <f aca="false">A2653+$H$2</f>
        <v>2.64899999999982</v>
      </c>
      <c r="B2654" s="3" t="n">
        <f aca="false">IF(A2654&lt;$H$5,$I$5,IF(AND(A2654&gt;$H$5,A2654&lt;$H$8),$I$8,IF(AND(A2654&gt;$H$8,A2654&lt;$H$9),(A2654-$H$8)*($I$9-$I$8)/($H$9-$H$8)+$I$8,$I$9)))</f>
        <v>0.85</v>
      </c>
      <c r="C2654" s="4" t="n">
        <v>1.00478</v>
      </c>
      <c r="D2654" s="4" t="n">
        <v>1.0113</v>
      </c>
      <c r="E2654" s="4" t="n">
        <v>1.00771</v>
      </c>
    </row>
    <row r="2655" customFormat="false" ht="14.4" hidden="false" customHeight="false" outlineLevel="0" collapsed="false">
      <c r="A2655" s="3" t="n">
        <f aca="false">A2654+$H$2</f>
        <v>2.64999999999982</v>
      </c>
      <c r="B2655" s="3" t="n">
        <f aca="false">IF(A2655&lt;$H$5,$I$5,IF(AND(A2655&gt;$H$5,A2655&lt;$H$8),$I$8,IF(AND(A2655&gt;$H$8,A2655&lt;$H$9),(A2655-$H$8)*($I$9-$I$8)/($H$9-$H$8)+$I$8,$I$9)))</f>
        <v>0.85</v>
      </c>
      <c r="C2655" s="4" t="n">
        <v>1.00479</v>
      </c>
      <c r="D2655" s="4" t="n">
        <v>1.01136</v>
      </c>
      <c r="E2655" s="4" t="n">
        <v>1.00774</v>
      </c>
    </row>
    <row r="2656" customFormat="false" ht="14.4" hidden="false" customHeight="false" outlineLevel="0" collapsed="false">
      <c r="A2656" s="3" t="n">
        <f aca="false">A2655+$H$2</f>
        <v>2.65099999999982</v>
      </c>
      <c r="B2656" s="3" t="n">
        <f aca="false">IF(A2656&lt;$H$5,$I$5,IF(AND(A2656&gt;$H$5,A2656&lt;$H$8),$I$8,IF(AND(A2656&gt;$H$8,A2656&lt;$H$9),(A2656-$H$8)*($I$9-$I$8)/($H$9-$H$8)+$I$8,$I$9)))</f>
        <v>0.85</v>
      </c>
      <c r="C2656" s="4" t="n">
        <v>1.00479</v>
      </c>
      <c r="D2656" s="4" t="n">
        <v>1.01142</v>
      </c>
      <c r="E2656" s="4" t="n">
        <v>1.00777</v>
      </c>
    </row>
    <row r="2657" customFormat="false" ht="14.4" hidden="false" customHeight="false" outlineLevel="0" collapsed="false">
      <c r="A2657" s="3" t="n">
        <f aca="false">A2656+$H$2</f>
        <v>2.65199999999982</v>
      </c>
      <c r="B2657" s="3" t="n">
        <f aca="false">IF(A2657&lt;$H$5,$I$5,IF(AND(A2657&gt;$H$5,A2657&lt;$H$8),$I$8,IF(AND(A2657&gt;$H$8,A2657&lt;$H$9),(A2657-$H$8)*($I$9-$I$8)/($H$9-$H$8)+$I$8,$I$9)))</f>
        <v>0.85</v>
      </c>
      <c r="C2657" s="4" t="n">
        <v>1.0048</v>
      </c>
      <c r="D2657" s="4" t="n">
        <v>1.01147</v>
      </c>
      <c r="E2657" s="4" t="n">
        <v>1.0078</v>
      </c>
    </row>
    <row r="2658" customFormat="false" ht="14.4" hidden="false" customHeight="false" outlineLevel="0" collapsed="false">
      <c r="A2658" s="3" t="n">
        <f aca="false">A2657+$H$2</f>
        <v>2.65299999999982</v>
      </c>
      <c r="B2658" s="3" t="n">
        <f aca="false">IF(A2658&lt;$H$5,$I$5,IF(AND(A2658&gt;$H$5,A2658&lt;$H$8),$I$8,IF(AND(A2658&gt;$H$8,A2658&lt;$H$9),(A2658-$H$8)*($I$9-$I$8)/($H$9-$H$8)+$I$8,$I$9)))</f>
        <v>0.85</v>
      </c>
      <c r="C2658" s="4" t="n">
        <v>1.0048</v>
      </c>
      <c r="D2658" s="4" t="n">
        <v>1.01153</v>
      </c>
      <c r="E2658" s="4" t="n">
        <v>1.00783</v>
      </c>
    </row>
    <row r="2659" customFormat="false" ht="14.4" hidden="false" customHeight="false" outlineLevel="0" collapsed="false">
      <c r="A2659" s="3" t="n">
        <f aca="false">A2658+$H$2</f>
        <v>2.65399999999982</v>
      </c>
      <c r="B2659" s="3" t="n">
        <f aca="false">IF(A2659&lt;$H$5,$I$5,IF(AND(A2659&gt;$H$5,A2659&lt;$H$8),$I$8,IF(AND(A2659&gt;$H$8,A2659&lt;$H$9),(A2659-$H$8)*($I$9-$I$8)/($H$9-$H$8)+$I$8,$I$9)))</f>
        <v>0.85</v>
      </c>
      <c r="C2659" s="4" t="n">
        <v>1.00481</v>
      </c>
      <c r="D2659" s="4" t="n">
        <v>1.01159</v>
      </c>
      <c r="E2659" s="4" t="n">
        <v>1.00786</v>
      </c>
    </row>
    <row r="2660" customFormat="false" ht="14.4" hidden="false" customHeight="false" outlineLevel="0" collapsed="false">
      <c r="A2660" s="3" t="n">
        <f aca="false">A2659+$H$2</f>
        <v>2.65499999999982</v>
      </c>
      <c r="B2660" s="3" t="n">
        <f aca="false">IF(A2660&lt;$H$5,$I$5,IF(AND(A2660&gt;$H$5,A2660&lt;$H$8),$I$8,IF(AND(A2660&gt;$H$8,A2660&lt;$H$9),(A2660-$H$8)*($I$9-$I$8)/($H$9-$H$8)+$I$8,$I$9)))</f>
        <v>0.85</v>
      </c>
      <c r="C2660" s="4" t="n">
        <v>1.00481</v>
      </c>
      <c r="D2660" s="4" t="n">
        <v>1.01164</v>
      </c>
      <c r="E2660" s="4" t="n">
        <v>1.00789</v>
      </c>
    </row>
    <row r="2661" customFormat="false" ht="14.4" hidden="false" customHeight="false" outlineLevel="0" collapsed="false">
      <c r="A2661" s="3" t="n">
        <f aca="false">A2660+$H$2</f>
        <v>2.65599999999982</v>
      </c>
      <c r="B2661" s="3" t="n">
        <f aca="false">IF(A2661&lt;$H$5,$I$5,IF(AND(A2661&gt;$H$5,A2661&lt;$H$8),$I$8,IF(AND(A2661&gt;$H$8,A2661&lt;$H$9),(A2661-$H$8)*($I$9-$I$8)/($H$9-$H$8)+$I$8,$I$9)))</f>
        <v>0.85</v>
      </c>
      <c r="C2661" s="4" t="n">
        <v>1.00481</v>
      </c>
      <c r="D2661" s="4" t="n">
        <v>1.0117</v>
      </c>
      <c r="E2661" s="4" t="n">
        <v>1.00792</v>
      </c>
    </row>
    <row r="2662" customFormat="false" ht="14.4" hidden="false" customHeight="false" outlineLevel="0" collapsed="false">
      <c r="A2662" s="3" t="n">
        <f aca="false">A2661+$H$2</f>
        <v>2.65699999999982</v>
      </c>
      <c r="B2662" s="3" t="n">
        <f aca="false">IF(A2662&lt;$H$5,$I$5,IF(AND(A2662&gt;$H$5,A2662&lt;$H$8),$I$8,IF(AND(A2662&gt;$H$8,A2662&lt;$H$9),(A2662-$H$8)*($I$9-$I$8)/($H$9-$H$8)+$I$8,$I$9)))</f>
        <v>0.85</v>
      </c>
      <c r="C2662" s="4" t="n">
        <v>1.00482</v>
      </c>
      <c r="D2662" s="4" t="n">
        <v>1.01176</v>
      </c>
      <c r="E2662" s="4" t="n">
        <v>1.00795</v>
      </c>
    </row>
    <row r="2663" customFormat="false" ht="14.4" hidden="false" customHeight="false" outlineLevel="0" collapsed="false">
      <c r="A2663" s="3" t="n">
        <f aca="false">A2662+$H$2</f>
        <v>2.65799999999982</v>
      </c>
      <c r="B2663" s="3" t="n">
        <f aca="false">IF(A2663&lt;$H$5,$I$5,IF(AND(A2663&gt;$H$5,A2663&lt;$H$8),$I$8,IF(AND(A2663&gt;$H$8,A2663&lt;$H$9),(A2663-$H$8)*($I$9-$I$8)/($H$9-$H$8)+$I$8,$I$9)))</f>
        <v>0.85</v>
      </c>
      <c r="C2663" s="4" t="n">
        <v>1.00482</v>
      </c>
      <c r="D2663" s="4" t="n">
        <v>1.01181</v>
      </c>
      <c r="E2663" s="4" t="n">
        <v>1.00798</v>
      </c>
    </row>
    <row r="2664" customFormat="false" ht="14.4" hidden="false" customHeight="false" outlineLevel="0" collapsed="false">
      <c r="A2664" s="3" t="n">
        <f aca="false">A2663+$H$2</f>
        <v>2.65899999999982</v>
      </c>
      <c r="B2664" s="3" t="n">
        <f aca="false">IF(A2664&lt;$H$5,$I$5,IF(AND(A2664&gt;$H$5,A2664&lt;$H$8),$I$8,IF(AND(A2664&gt;$H$8,A2664&lt;$H$9),(A2664-$H$8)*($I$9-$I$8)/($H$9-$H$8)+$I$8,$I$9)))</f>
        <v>0.85</v>
      </c>
      <c r="C2664" s="4" t="n">
        <v>1.00483</v>
      </c>
      <c r="D2664" s="4" t="n">
        <v>1.01186</v>
      </c>
      <c r="E2664" s="4" t="n">
        <v>1.008</v>
      </c>
    </row>
    <row r="2665" customFormat="false" ht="14.4" hidden="false" customHeight="false" outlineLevel="0" collapsed="false">
      <c r="A2665" s="3" t="n">
        <f aca="false">A2664+$H$2</f>
        <v>2.65999999999982</v>
      </c>
      <c r="B2665" s="3" t="n">
        <f aca="false">IF(A2665&lt;$H$5,$I$5,IF(AND(A2665&gt;$H$5,A2665&lt;$H$8),$I$8,IF(AND(A2665&gt;$H$8,A2665&lt;$H$9),(A2665-$H$8)*($I$9-$I$8)/($H$9-$H$8)+$I$8,$I$9)))</f>
        <v>0.85</v>
      </c>
      <c r="C2665" s="4" t="n">
        <v>1.00483</v>
      </c>
      <c r="D2665" s="4" t="n">
        <v>1.01192</v>
      </c>
      <c r="E2665" s="4" t="n">
        <v>1.00803</v>
      </c>
    </row>
    <row r="2666" customFormat="false" ht="14.4" hidden="false" customHeight="false" outlineLevel="0" collapsed="false">
      <c r="A2666" s="3" t="n">
        <f aca="false">A2665+$H$2</f>
        <v>2.66099999999982</v>
      </c>
      <c r="B2666" s="3" t="n">
        <f aca="false">IF(A2666&lt;$H$5,$I$5,IF(AND(A2666&gt;$H$5,A2666&lt;$H$8),$I$8,IF(AND(A2666&gt;$H$8,A2666&lt;$H$9),(A2666-$H$8)*($I$9-$I$8)/($H$9-$H$8)+$I$8,$I$9)))</f>
        <v>0.85</v>
      </c>
      <c r="C2666" s="4" t="n">
        <v>1.00483</v>
      </c>
      <c r="D2666" s="4" t="n">
        <v>1.01197</v>
      </c>
      <c r="E2666" s="4" t="n">
        <v>1.00806</v>
      </c>
    </row>
    <row r="2667" customFormat="false" ht="14.4" hidden="false" customHeight="false" outlineLevel="0" collapsed="false">
      <c r="A2667" s="3" t="n">
        <f aca="false">A2666+$H$2</f>
        <v>2.66199999999982</v>
      </c>
      <c r="B2667" s="3" t="n">
        <f aca="false">IF(A2667&lt;$H$5,$I$5,IF(AND(A2667&gt;$H$5,A2667&lt;$H$8),$I$8,IF(AND(A2667&gt;$H$8,A2667&lt;$H$9),(A2667-$H$8)*($I$9-$I$8)/($H$9-$H$8)+$I$8,$I$9)))</f>
        <v>0.85</v>
      </c>
      <c r="C2667" s="4" t="n">
        <v>1.00484</v>
      </c>
      <c r="D2667" s="4" t="n">
        <v>1.01202</v>
      </c>
      <c r="E2667" s="4" t="n">
        <v>1.00808</v>
      </c>
    </row>
    <row r="2668" customFormat="false" ht="14.4" hidden="false" customHeight="false" outlineLevel="0" collapsed="false">
      <c r="A2668" s="3" t="n">
        <f aca="false">A2667+$H$2</f>
        <v>2.66299999999982</v>
      </c>
      <c r="B2668" s="3" t="n">
        <f aca="false">IF(A2668&lt;$H$5,$I$5,IF(AND(A2668&gt;$H$5,A2668&lt;$H$8),$I$8,IF(AND(A2668&gt;$H$8,A2668&lt;$H$9),(A2668-$H$8)*($I$9-$I$8)/($H$9-$H$8)+$I$8,$I$9)))</f>
        <v>0.85</v>
      </c>
      <c r="C2668" s="4" t="n">
        <v>1.00484</v>
      </c>
      <c r="D2668" s="4" t="n">
        <v>1.01207</v>
      </c>
      <c r="E2668" s="4" t="n">
        <v>1.00811</v>
      </c>
    </row>
    <row r="2669" customFormat="false" ht="14.4" hidden="false" customHeight="false" outlineLevel="0" collapsed="false">
      <c r="A2669" s="3" t="n">
        <f aca="false">A2668+$H$2</f>
        <v>2.66399999999982</v>
      </c>
      <c r="B2669" s="3" t="n">
        <f aca="false">IF(A2669&lt;$H$5,$I$5,IF(AND(A2669&gt;$H$5,A2669&lt;$H$8),$I$8,IF(AND(A2669&gt;$H$8,A2669&lt;$H$9),(A2669-$H$8)*($I$9-$I$8)/($H$9-$H$8)+$I$8,$I$9)))</f>
        <v>0.85</v>
      </c>
      <c r="C2669" s="4" t="n">
        <v>1.00484</v>
      </c>
      <c r="D2669" s="4" t="n">
        <v>1.01212</v>
      </c>
      <c r="E2669" s="4" t="n">
        <v>1.00814</v>
      </c>
    </row>
    <row r="2670" customFormat="false" ht="14.4" hidden="false" customHeight="false" outlineLevel="0" collapsed="false">
      <c r="A2670" s="3" t="n">
        <f aca="false">A2669+$H$2</f>
        <v>2.66499999999982</v>
      </c>
      <c r="B2670" s="3" t="n">
        <f aca="false">IF(A2670&lt;$H$5,$I$5,IF(AND(A2670&gt;$H$5,A2670&lt;$H$8),$I$8,IF(AND(A2670&gt;$H$8,A2670&lt;$H$9),(A2670-$H$8)*($I$9-$I$8)/($H$9-$H$8)+$I$8,$I$9)))</f>
        <v>0.85</v>
      </c>
      <c r="C2670" s="4" t="n">
        <v>1.00484</v>
      </c>
      <c r="D2670" s="4" t="n">
        <v>1.01217</v>
      </c>
      <c r="E2670" s="4" t="n">
        <v>1.00816</v>
      </c>
    </row>
    <row r="2671" customFormat="false" ht="14.4" hidden="false" customHeight="false" outlineLevel="0" collapsed="false">
      <c r="A2671" s="3" t="n">
        <f aca="false">A2670+$H$2</f>
        <v>2.66599999999982</v>
      </c>
      <c r="B2671" s="3" t="n">
        <f aca="false">IF(A2671&lt;$H$5,$I$5,IF(AND(A2671&gt;$H$5,A2671&lt;$H$8),$I$8,IF(AND(A2671&gt;$H$8,A2671&lt;$H$9),(A2671-$H$8)*($I$9-$I$8)/($H$9-$H$8)+$I$8,$I$9)))</f>
        <v>0.85</v>
      </c>
      <c r="C2671" s="4" t="n">
        <v>1.00485</v>
      </c>
      <c r="D2671" s="4" t="n">
        <v>1.01222</v>
      </c>
      <c r="E2671" s="4" t="n">
        <v>1.00819</v>
      </c>
    </row>
    <row r="2672" customFormat="false" ht="14.4" hidden="false" customHeight="false" outlineLevel="0" collapsed="false">
      <c r="A2672" s="3" t="n">
        <f aca="false">A2671+$H$2</f>
        <v>2.66699999999982</v>
      </c>
      <c r="B2672" s="3" t="n">
        <f aca="false">IF(A2672&lt;$H$5,$I$5,IF(AND(A2672&gt;$H$5,A2672&lt;$H$8),$I$8,IF(AND(A2672&gt;$H$8,A2672&lt;$H$9),(A2672-$H$8)*($I$9-$I$8)/($H$9-$H$8)+$I$8,$I$9)))</f>
        <v>0.85</v>
      </c>
      <c r="C2672" s="4" t="n">
        <v>1.00485</v>
      </c>
      <c r="D2672" s="4" t="n">
        <v>1.01227</v>
      </c>
      <c r="E2672" s="4" t="n">
        <v>1.00821</v>
      </c>
    </row>
    <row r="2673" customFormat="false" ht="14.4" hidden="false" customHeight="false" outlineLevel="0" collapsed="false">
      <c r="A2673" s="3" t="n">
        <f aca="false">A2672+$H$2</f>
        <v>2.66799999999982</v>
      </c>
      <c r="B2673" s="3" t="n">
        <f aca="false">IF(A2673&lt;$H$5,$I$5,IF(AND(A2673&gt;$H$5,A2673&lt;$H$8),$I$8,IF(AND(A2673&gt;$H$8,A2673&lt;$H$9),(A2673-$H$8)*($I$9-$I$8)/($H$9-$H$8)+$I$8,$I$9)))</f>
        <v>0.85</v>
      </c>
      <c r="C2673" s="4" t="n">
        <v>1.00485</v>
      </c>
      <c r="D2673" s="4" t="n">
        <v>1.01232</v>
      </c>
      <c r="E2673" s="4" t="n">
        <v>1.00823</v>
      </c>
    </row>
    <row r="2674" customFormat="false" ht="14.4" hidden="false" customHeight="false" outlineLevel="0" collapsed="false">
      <c r="A2674" s="3" t="n">
        <f aca="false">A2673+$H$2</f>
        <v>2.66899999999982</v>
      </c>
      <c r="B2674" s="3" t="n">
        <f aca="false">IF(A2674&lt;$H$5,$I$5,IF(AND(A2674&gt;$H$5,A2674&lt;$H$8),$I$8,IF(AND(A2674&gt;$H$8,A2674&lt;$H$9),(A2674-$H$8)*($I$9-$I$8)/($H$9-$H$8)+$I$8,$I$9)))</f>
        <v>0.85</v>
      </c>
      <c r="C2674" s="4" t="n">
        <v>1.00485</v>
      </c>
      <c r="D2674" s="4" t="n">
        <v>1.01237</v>
      </c>
      <c r="E2674" s="4" t="n">
        <v>1.00826</v>
      </c>
    </row>
    <row r="2675" customFormat="false" ht="14.4" hidden="false" customHeight="false" outlineLevel="0" collapsed="false">
      <c r="A2675" s="3" t="n">
        <f aca="false">A2674+$H$2</f>
        <v>2.66999999999982</v>
      </c>
      <c r="B2675" s="3" t="n">
        <f aca="false">IF(A2675&lt;$H$5,$I$5,IF(AND(A2675&gt;$H$5,A2675&lt;$H$8),$I$8,IF(AND(A2675&gt;$H$8,A2675&lt;$H$9),(A2675-$H$8)*($I$9-$I$8)/($H$9-$H$8)+$I$8,$I$9)))</f>
        <v>0.85</v>
      </c>
      <c r="C2675" s="4" t="n">
        <v>1.00486</v>
      </c>
      <c r="D2675" s="4" t="n">
        <v>1.01241</v>
      </c>
      <c r="E2675" s="4" t="n">
        <v>1.00828</v>
      </c>
    </row>
    <row r="2676" customFormat="false" ht="14.4" hidden="false" customHeight="false" outlineLevel="0" collapsed="false">
      <c r="A2676" s="3" t="n">
        <f aca="false">A2675+$H$2</f>
        <v>2.67099999999982</v>
      </c>
      <c r="B2676" s="3" t="n">
        <f aca="false">IF(A2676&lt;$H$5,$I$5,IF(AND(A2676&gt;$H$5,A2676&lt;$H$8),$I$8,IF(AND(A2676&gt;$H$8,A2676&lt;$H$9),(A2676-$H$8)*($I$9-$I$8)/($H$9-$H$8)+$I$8,$I$9)))</f>
        <v>0.85</v>
      </c>
      <c r="C2676" s="4" t="n">
        <v>1.00486</v>
      </c>
      <c r="D2676" s="4" t="n">
        <v>1.01246</v>
      </c>
      <c r="E2676" s="4" t="n">
        <v>1.0083</v>
      </c>
    </row>
    <row r="2677" customFormat="false" ht="14.4" hidden="false" customHeight="false" outlineLevel="0" collapsed="false">
      <c r="A2677" s="3" t="n">
        <f aca="false">A2676+$H$2</f>
        <v>2.67199999999982</v>
      </c>
      <c r="B2677" s="3" t="n">
        <f aca="false">IF(A2677&lt;$H$5,$I$5,IF(AND(A2677&gt;$H$5,A2677&lt;$H$8),$I$8,IF(AND(A2677&gt;$H$8,A2677&lt;$H$9),(A2677-$H$8)*($I$9-$I$8)/($H$9-$H$8)+$I$8,$I$9)))</f>
        <v>0.85</v>
      </c>
      <c r="C2677" s="4" t="n">
        <v>1.00486</v>
      </c>
      <c r="D2677" s="4" t="n">
        <v>1.0125</v>
      </c>
      <c r="E2677" s="4" t="n">
        <v>1.00832</v>
      </c>
    </row>
    <row r="2678" customFormat="false" ht="14.4" hidden="false" customHeight="false" outlineLevel="0" collapsed="false">
      <c r="A2678" s="3" t="n">
        <f aca="false">A2677+$H$2</f>
        <v>2.67299999999982</v>
      </c>
      <c r="B2678" s="3" t="n">
        <f aca="false">IF(A2678&lt;$H$5,$I$5,IF(AND(A2678&gt;$H$5,A2678&lt;$H$8),$I$8,IF(AND(A2678&gt;$H$8,A2678&lt;$H$9),(A2678-$H$8)*($I$9-$I$8)/($H$9-$H$8)+$I$8,$I$9)))</f>
        <v>0.85</v>
      </c>
      <c r="C2678" s="4" t="n">
        <v>1.00486</v>
      </c>
      <c r="D2678" s="4" t="n">
        <v>1.01255</v>
      </c>
      <c r="E2678" s="4" t="n">
        <v>1.00835</v>
      </c>
    </row>
    <row r="2679" customFormat="false" ht="14.4" hidden="false" customHeight="false" outlineLevel="0" collapsed="false">
      <c r="A2679" s="3" t="n">
        <f aca="false">A2678+$H$2</f>
        <v>2.67399999999982</v>
      </c>
      <c r="B2679" s="3" t="n">
        <f aca="false">IF(A2679&lt;$H$5,$I$5,IF(AND(A2679&gt;$H$5,A2679&lt;$H$8),$I$8,IF(AND(A2679&gt;$H$8,A2679&lt;$H$9),(A2679-$H$8)*($I$9-$I$8)/($H$9-$H$8)+$I$8,$I$9)))</f>
        <v>0.85</v>
      </c>
      <c r="C2679" s="4" t="n">
        <v>1.00486</v>
      </c>
      <c r="D2679" s="4" t="n">
        <v>1.01259</v>
      </c>
      <c r="E2679" s="4" t="n">
        <v>1.00837</v>
      </c>
    </row>
    <row r="2680" customFormat="false" ht="14.4" hidden="false" customHeight="false" outlineLevel="0" collapsed="false">
      <c r="A2680" s="3" t="n">
        <f aca="false">A2679+$H$2</f>
        <v>2.67499999999982</v>
      </c>
      <c r="B2680" s="3" t="n">
        <f aca="false">IF(A2680&lt;$H$5,$I$5,IF(AND(A2680&gt;$H$5,A2680&lt;$H$8),$I$8,IF(AND(A2680&gt;$H$8,A2680&lt;$H$9),(A2680-$H$8)*($I$9-$I$8)/($H$9-$H$8)+$I$8,$I$9)))</f>
        <v>0.85</v>
      </c>
      <c r="C2680" s="4" t="n">
        <v>1.00486</v>
      </c>
      <c r="D2680" s="4" t="n">
        <v>1.01264</v>
      </c>
      <c r="E2680" s="4" t="n">
        <v>1.00839</v>
      </c>
    </row>
    <row r="2681" customFormat="false" ht="14.4" hidden="false" customHeight="false" outlineLevel="0" collapsed="false">
      <c r="A2681" s="3" t="n">
        <f aca="false">A2680+$H$2</f>
        <v>2.67599999999982</v>
      </c>
      <c r="B2681" s="3" t="n">
        <f aca="false">IF(A2681&lt;$H$5,$I$5,IF(AND(A2681&gt;$H$5,A2681&lt;$H$8),$I$8,IF(AND(A2681&gt;$H$8,A2681&lt;$H$9),(A2681-$H$8)*($I$9-$I$8)/($H$9-$H$8)+$I$8,$I$9)))</f>
        <v>0.85</v>
      </c>
      <c r="C2681" s="4" t="n">
        <v>1.00487</v>
      </c>
      <c r="D2681" s="4" t="n">
        <v>1.01268</v>
      </c>
      <c r="E2681" s="4" t="n">
        <v>1.00841</v>
      </c>
    </row>
    <row r="2682" customFormat="false" ht="14.4" hidden="false" customHeight="false" outlineLevel="0" collapsed="false">
      <c r="A2682" s="3" t="n">
        <f aca="false">A2681+$H$2</f>
        <v>2.67699999999982</v>
      </c>
      <c r="B2682" s="3" t="n">
        <f aca="false">IF(A2682&lt;$H$5,$I$5,IF(AND(A2682&gt;$H$5,A2682&lt;$H$8),$I$8,IF(AND(A2682&gt;$H$8,A2682&lt;$H$9),(A2682-$H$8)*($I$9-$I$8)/($H$9-$H$8)+$I$8,$I$9)))</f>
        <v>0.85</v>
      </c>
      <c r="C2682" s="4" t="n">
        <v>1.00487</v>
      </c>
      <c r="D2682" s="4" t="n">
        <v>1.01272</v>
      </c>
      <c r="E2682" s="4" t="n">
        <v>1.00843</v>
      </c>
    </row>
    <row r="2683" customFormat="false" ht="14.4" hidden="false" customHeight="false" outlineLevel="0" collapsed="false">
      <c r="A2683" s="3" t="n">
        <f aca="false">A2682+$H$2</f>
        <v>2.67799999999982</v>
      </c>
      <c r="B2683" s="3" t="n">
        <f aca="false">IF(A2683&lt;$H$5,$I$5,IF(AND(A2683&gt;$H$5,A2683&lt;$H$8),$I$8,IF(AND(A2683&gt;$H$8,A2683&lt;$H$9),(A2683-$H$8)*($I$9-$I$8)/($H$9-$H$8)+$I$8,$I$9)))</f>
        <v>0.85</v>
      </c>
      <c r="C2683" s="4" t="n">
        <v>1.00487</v>
      </c>
      <c r="D2683" s="4" t="n">
        <v>1.01277</v>
      </c>
      <c r="E2683" s="4" t="n">
        <v>1.00845</v>
      </c>
    </row>
    <row r="2684" customFormat="false" ht="14.4" hidden="false" customHeight="false" outlineLevel="0" collapsed="false">
      <c r="A2684" s="3" t="n">
        <f aca="false">A2683+$H$2</f>
        <v>2.67899999999982</v>
      </c>
      <c r="B2684" s="3" t="n">
        <f aca="false">IF(A2684&lt;$H$5,$I$5,IF(AND(A2684&gt;$H$5,A2684&lt;$H$8),$I$8,IF(AND(A2684&gt;$H$8,A2684&lt;$H$9),(A2684-$H$8)*($I$9-$I$8)/($H$9-$H$8)+$I$8,$I$9)))</f>
        <v>0.85</v>
      </c>
      <c r="C2684" s="4" t="n">
        <v>1.00487</v>
      </c>
      <c r="D2684" s="4" t="n">
        <v>1.01281</v>
      </c>
      <c r="E2684" s="4" t="n">
        <v>1.00847</v>
      </c>
    </row>
    <row r="2685" customFormat="false" ht="14.4" hidden="false" customHeight="false" outlineLevel="0" collapsed="false">
      <c r="A2685" s="3" t="n">
        <f aca="false">A2684+$H$2</f>
        <v>2.67999999999982</v>
      </c>
      <c r="B2685" s="3" t="n">
        <f aca="false">IF(A2685&lt;$H$5,$I$5,IF(AND(A2685&gt;$H$5,A2685&lt;$H$8),$I$8,IF(AND(A2685&gt;$H$8,A2685&lt;$H$9),(A2685-$H$8)*($I$9-$I$8)/($H$9-$H$8)+$I$8,$I$9)))</f>
        <v>0.85</v>
      </c>
      <c r="C2685" s="4" t="n">
        <v>1.00487</v>
      </c>
      <c r="D2685" s="4" t="n">
        <v>1.01285</v>
      </c>
      <c r="E2685" s="4" t="n">
        <v>1.00848</v>
      </c>
    </row>
    <row r="2686" customFormat="false" ht="14.4" hidden="false" customHeight="false" outlineLevel="0" collapsed="false">
      <c r="A2686" s="3" t="n">
        <f aca="false">A2685+$H$2</f>
        <v>2.68099999999982</v>
      </c>
      <c r="B2686" s="3" t="n">
        <f aca="false">IF(A2686&lt;$H$5,$I$5,IF(AND(A2686&gt;$H$5,A2686&lt;$H$8),$I$8,IF(AND(A2686&gt;$H$8,A2686&lt;$H$9),(A2686-$H$8)*($I$9-$I$8)/($H$9-$H$8)+$I$8,$I$9)))</f>
        <v>0.85</v>
      </c>
      <c r="C2686" s="4" t="n">
        <v>1.00487</v>
      </c>
      <c r="D2686" s="4" t="n">
        <v>1.01289</v>
      </c>
      <c r="E2686" s="4" t="n">
        <v>1.0085</v>
      </c>
    </row>
    <row r="2687" customFormat="false" ht="14.4" hidden="false" customHeight="false" outlineLevel="0" collapsed="false">
      <c r="A2687" s="3" t="n">
        <f aca="false">A2686+$H$2</f>
        <v>2.68199999999982</v>
      </c>
      <c r="B2687" s="3" t="n">
        <f aca="false">IF(A2687&lt;$H$5,$I$5,IF(AND(A2687&gt;$H$5,A2687&lt;$H$8),$I$8,IF(AND(A2687&gt;$H$8,A2687&lt;$H$9),(A2687-$H$8)*($I$9-$I$8)/($H$9-$H$8)+$I$8,$I$9)))</f>
        <v>0.85</v>
      </c>
      <c r="C2687" s="4" t="n">
        <v>1.00487</v>
      </c>
      <c r="D2687" s="4" t="n">
        <v>1.01293</v>
      </c>
      <c r="E2687" s="4" t="n">
        <v>1.00852</v>
      </c>
    </row>
    <row r="2688" customFormat="false" ht="14.4" hidden="false" customHeight="false" outlineLevel="0" collapsed="false">
      <c r="A2688" s="3" t="n">
        <f aca="false">A2687+$H$2</f>
        <v>2.68299999999982</v>
      </c>
      <c r="B2688" s="3" t="n">
        <f aca="false">IF(A2688&lt;$H$5,$I$5,IF(AND(A2688&gt;$H$5,A2688&lt;$H$8),$I$8,IF(AND(A2688&gt;$H$8,A2688&lt;$H$9),(A2688-$H$8)*($I$9-$I$8)/($H$9-$H$8)+$I$8,$I$9)))</f>
        <v>0.85</v>
      </c>
      <c r="C2688" s="4" t="n">
        <v>1.00487</v>
      </c>
      <c r="D2688" s="4" t="n">
        <v>1.01297</v>
      </c>
      <c r="E2688" s="4" t="n">
        <v>1.00854</v>
      </c>
    </row>
    <row r="2689" customFormat="false" ht="14.4" hidden="false" customHeight="false" outlineLevel="0" collapsed="false">
      <c r="A2689" s="3" t="n">
        <f aca="false">A2688+$H$2</f>
        <v>2.68399999999982</v>
      </c>
      <c r="B2689" s="3" t="n">
        <f aca="false">IF(A2689&lt;$H$5,$I$5,IF(AND(A2689&gt;$H$5,A2689&lt;$H$8),$I$8,IF(AND(A2689&gt;$H$8,A2689&lt;$H$9),(A2689-$H$8)*($I$9-$I$8)/($H$9-$H$8)+$I$8,$I$9)))</f>
        <v>0.85</v>
      </c>
      <c r="C2689" s="4" t="n">
        <v>1.00487</v>
      </c>
      <c r="D2689" s="4" t="n">
        <v>1.013</v>
      </c>
      <c r="E2689" s="4" t="n">
        <v>1.00856</v>
      </c>
    </row>
    <row r="2690" customFormat="false" ht="14.4" hidden="false" customHeight="false" outlineLevel="0" collapsed="false">
      <c r="A2690" s="3" t="n">
        <f aca="false">A2689+$H$2</f>
        <v>2.68499999999982</v>
      </c>
      <c r="B2690" s="3" t="n">
        <f aca="false">IF(A2690&lt;$H$5,$I$5,IF(AND(A2690&gt;$H$5,A2690&lt;$H$8),$I$8,IF(AND(A2690&gt;$H$8,A2690&lt;$H$9),(A2690-$H$8)*($I$9-$I$8)/($H$9-$H$8)+$I$8,$I$9)))</f>
        <v>0.85</v>
      </c>
      <c r="C2690" s="4" t="n">
        <v>1.00487</v>
      </c>
      <c r="D2690" s="4" t="n">
        <v>1.01304</v>
      </c>
      <c r="E2690" s="4" t="n">
        <v>1.00857</v>
      </c>
    </row>
    <row r="2691" customFormat="false" ht="14.4" hidden="false" customHeight="false" outlineLevel="0" collapsed="false">
      <c r="A2691" s="3" t="n">
        <f aca="false">A2690+$H$2</f>
        <v>2.68599999999982</v>
      </c>
      <c r="B2691" s="3" t="n">
        <f aca="false">IF(A2691&lt;$H$5,$I$5,IF(AND(A2691&gt;$H$5,A2691&lt;$H$8),$I$8,IF(AND(A2691&gt;$H$8,A2691&lt;$H$9),(A2691-$H$8)*($I$9-$I$8)/($H$9-$H$8)+$I$8,$I$9)))</f>
        <v>0.85</v>
      </c>
      <c r="C2691" s="4" t="n">
        <v>1.00487</v>
      </c>
      <c r="D2691" s="4" t="n">
        <v>1.01308</v>
      </c>
      <c r="E2691" s="4" t="n">
        <v>1.00859</v>
      </c>
    </row>
    <row r="2692" customFormat="false" ht="14.4" hidden="false" customHeight="false" outlineLevel="0" collapsed="false">
      <c r="A2692" s="3" t="n">
        <f aca="false">A2691+$H$2</f>
        <v>2.68699999999982</v>
      </c>
      <c r="B2692" s="3" t="n">
        <f aca="false">IF(A2692&lt;$H$5,$I$5,IF(AND(A2692&gt;$H$5,A2692&lt;$H$8),$I$8,IF(AND(A2692&gt;$H$8,A2692&lt;$H$9),(A2692-$H$8)*($I$9-$I$8)/($H$9-$H$8)+$I$8,$I$9)))</f>
        <v>0.85</v>
      </c>
      <c r="C2692" s="4" t="n">
        <v>1.00487</v>
      </c>
      <c r="D2692" s="4" t="n">
        <v>1.01312</v>
      </c>
      <c r="E2692" s="4" t="n">
        <v>1.0086</v>
      </c>
    </row>
    <row r="2693" customFormat="false" ht="14.4" hidden="false" customHeight="false" outlineLevel="0" collapsed="false">
      <c r="A2693" s="3" t="n">
        <f aca="false">A2692+$H$2</f>
        <v>2.68799999999982</v>
      </c>
      <c r="B2693" s="3" t="n">
        <f aca="false">IF(A2693&lt;$H$5,$I$5,IF(AND(A2693&gt;$H$5,A2693&lt;$H$8),$I$8,IF(AND(A2693&gt;$H$8,A2693&lt;$H$9),(A2693-$H$8)*($I$9-$I$8)/($H$9-$H$8)+$I$8,$I$9)))</f>
        <v>0.85</v>
      </c>
      <c r="C2693" s="4" t="n">
        <v>1.00487</v>
      </c>
      <c r="D2693" s="4" t="n">
        <v>1.01315</v>
      </c>
      <c r="E2693" s="4" t="n">
        <v>1.00862</v>
      </c>
    </row>
    <row r="2694" customFormat="false" ht="14.4" hidden="false" customHeight="false" outlineLevel="0" collapsed="false">
      <c r="A2694" s="3" t="n">
        <f aca="false">A2693+$H$2</f>
        <v>2.68899999999982</v>
      </c>
      <c r="B2694" s="3" t="n">
        <f aca="false">IF(A2694&lt;$H$5,$I$5,IF(AND(A2694&gt;$H$5,A2694&lt;$H$8),$I$8,IF(AND(A2694&gt;$H$8,A2694&lt;$H$9),(A2694-$H$8)*($I$9-$I$8)/($H$9-$H$8)+$I$8,$I$9)))</f>
        <v>0.85</v>
      </c>
      <c r="C2694" s="4" t="n">
        <v>1.00487</v>
      </c>
      <c r="D2694" s="4" t="n">
        <v>1.01319</v>
      </c>
      <c r="E2694" s="4" t="n">
        <v>1.00863</v>
      </c>
    </row>
    <row r="2695" customFormat="false" ht="14.4" hidden="false" customHeight="false" outlineLevel="0" collapsed="false">
      <c r="A2695" s="3" t="n">
        <f aca="false">A2694+$H$2</f>
        <v>2.68999999999981</v>
      </c>
      <c r="B2695" s="3" t="n">
        <f aca="false">IF(A2695&lt;$H$5,$I$5,IF(AND(A2695&gt;$H$5,A2695&lt;$H$8),$I$8,IF(AND(A2695&gt;$H$8,A2695&lt;$H$9),(A2695-$H$8)*($I$9-$I$8)/($H$9-$H$8)+$I$8,$I$9)))</f>
        <v>0.85</v>
      </c>
      <c r="C2695" s="4" t="n">
        <v>1.00487</v>
      </c>
      <c r="D2695" s="4" t="n">
        <v>1.01322</v>
      </c>
      <c r="E2695" s="4" t="n">
        <v>1.00865</v>
      </c>
    </row>
    <row r="2696" customFormat="false" ht="14.4" hidden="false" customHeight="false" outlineLevel="0" collapsed="false">
      <c r="A2696" s="3" t="n">
        <f aca="false">A2695+$H$2</f>
        <v>2.69099999999981</v>
      </c>
      <c r="B2696" s="3" t="n">
        <f aca="false">IF(A2696&lt;$H$5,$I$5,IF(AND(A2696&gt;$H$5,A2696&lt;$H$8),$I$8,IF(AND(A2696&gt;$H$8,A2696&lt;$H$9),(A2696-$H$8)*($I$9-$I$8)/($H$9-$H$8)+$I$8,$I$9)))</f>
        <v>0.85</v>
      </c>
      <c r="C2696" s="4" t="n">
        <v>1.00487</v>
      </c>
      <c r="D2696" s="4" t="n">
        <v>1.01326</v>
      </c>
      <c r="E2696" s="4" t="n">
        <v>1.00866</v>
      </c>
    </row>
    <row r="2697" customFormat="false" ht="14.4" hidden="false" customHeight="false" outlineLevel="0" collapsed="false">
      <c r="A2697" s="3" t="n">
        <f aca="false">A2696+$H$2</f>
        <v>2.69199999999981</v>
      </c>
      <c r="B2697" s="3" t="n">
        <f aca="false">IF(A2697&lt;$H$5,$I$5,IF(AND(A2697&gt;$H$5,A2697&lt;$H$8),$I$8,IF(AND(A2697&gt;$H$8,A2697&lt;$H$9),(A2697-$H$8)*($I$9-$I$8)/($H$9-$H$8)+$I$8,$I$9)))</f>
        <v>0.85</v>
      </c>
      <c r="C2697" s="4" t="n">
        <v>1.00487</v>
      </c>
      <c r="D2697" s="4" t="n">
        <v>1.01329</v>
      </c>
      <c r="E2697" s="4" t="n">
        <v>1.00868</v>
      </c>
    </row>
    <row r="2698" customFormat="false" ht="14.4" hidden="false" customHeight="false" outlineLevel="0" collapsed="false">
      <c r="A2698" s="3" t="n">
        <f aca="false">A2697+$H$2</f>
        <v>2.69299999999981</v>
      </c>
      <c r="B2698" s="3" t="n">
        <f aca="false">IF(A2698&lt;$H$5,$I$5,IF(AND(A2698&gt;$H$5,A2698&lt;$H$8),$I$8,IF(AND(A2698&gt;$H$8,A2698&lt;$H$9),(A2698-$H$8)*($I$9-$I$8)/($H$9-$H$8)+$I$8,$I$9)))</f>
        <v>0.85</v>
      </c>
      <c r="C2698" s="4" t="n">
        <v>1.00487</v>
      </c>
      <c r="D2698" s="4" t="n">
        <v>1.01332</v>
      </c>
      <c r="E2698" s="4" t="n">
        <v>1.00869</v>
      </c>
    </row>
    <row r="2699" customFormat="false" ht="14.4" hidden="false" customHeight="false" outlineLevel="0" collapsed="false">
      <c r="A2699" s="3" t="n">
        <f aca="false">A2698+$H$2</f>
        <v>2.69399999999981</v>
      </c>
      <c r="B2699" s="3" t="n">
        <f aca="false">IF(A2699&lt;$H$5,$I$5,IF(AND(A2699&gt;$H$5,A2699&lt;$H$8),$I$8,IF(AND(A2699&gt;$H$8,A2699&lt;$H$9),(A2699-$H$8)*($I$9-$I$8)/($H$9-$H$8)+$I$8,$I$9)))</f>
        <v>0.85</v>
      </c>
      <c r="C2699" s="4" t="n">
        <v>1.00487</v>
      </c>
      <c r="D2699" s="4" t="n">
        <v>1.01336</v>
      </c>
      <c r="E2699" s="4" t="n">
        <v>1.0087</v>
      </c>
    </row>
    <row r="2700" customFormat="false" ht="14.4" hidden="false" customHeight="false" outlineLevel="0" collapsed="false">
      <c r="A2700" s="3" t="n">
        <f aca="false">A2699+$H$2</f>
        <v>2.69499999999981</v>
      </c>
      <c r="B2700" s="3" t="n">
        <f aca="false">IF(A2700&lt;$H$5,$I$5,IF(AND(A2700&gt;$H$5,A2700&lt;$H$8),$I$8,IF(AND(A2700&gt;$H$8,A2700&lt;$H$9),(A2700-$H$8)*($I$9-$I$8)/($H$9-$H$8)+$I$8,$I$9)))</f>
        <v>0.85</v>
      </c>
      <c r="C2700" s="4" t="n">
        <v>1.00487</v>
      </c>
      <c r="D2700" s="4" t="n">
        <v>1.01339</v>
      </c>
      <c r="E2700" s="4" t="n">
        <v>1.00872</v>
      </c>
    </row>
    <row r="2701" customFormat="false" ht="14.4" hidden="false" customHeight="false" outlineLevel="0" collapsed="false">
      <c r="A2701" s="3" t="n">
        <f aca="false">A2700+$H$2</f>
        <v>2.69599999999981</v>
      </c>
      <c r="B2701" s="3" t="n">
        <f aca="false">IF(A2701&lt;$H$5,$I$5,IF(AND(A2701&gt;$H$5,A2701&lt;$H$8),$I$8,IF(AND(A2701&gt;$H$8,A2701&lt;$H$9),(A2701-$H$8)*($I$9-$I$8)/($H$9-$H$8)+$I$8,$I$9)))</f>
        <v>0.85</v>
      </c>
      <c r="C2701" s="4" t="n">
        <v>1.00487</v>
      </c>
      <c r="D2701" s="4" t="n">
        <v>1.01342</v>
      </c>
      <c r="E2701" s="4" t="n">
        <v>1.00873</v>
      </c>
    </row>
    <row r="2702" customFormat="false" ht="14.4" hidden="false" customHeight="false" outlineLevel="0" collapsed="false">
      <c r="A2702" s="3" t="n">
        <f aca="false">A2701+$H$2</f>
        <v>2.69699999999981</v>
      </c>
      <c r="B2702" s="3" t="n">
        <f aca="false">IF(A2702&lt;$H$5,$I$5,IF(AND(A2702&gt;$H$5,A2702&lt;$H$8),$I$8,IF(AND(A2702&gt;$H$8,A2702&lt;$H$9),(A2702-$H$8)*($I$9-$I$8)/($H$9-$H$8)+$I$8,$I$9)))</f>
        <v>0.85</v>
      </c>
      <c r="C2702" s="4" t="n">
        <v>1.00486</v>
      </c>
      <c r="D2702" s="4" t="n">
        <v>1.01345</v>
      </c>
      <c r="E2702" s="4" t="n">
        <v>1.00874</v>
      </c>
    </row>
    <row r="2703" customFormat="false" ht="14.4" hidden="false" customHeight="false" outlineLevel="0" collapsed="false">
      <c r="A2703" s="3" t="n">
        <f aca="false">A2702+$H$2</f>
        <v>2.69799999999981</v>
      </c>
      <c r="B2703" s="3" t="n">
        <f aca="false">IF(A2703&lt;$H$5,$I$5,IF(AND(A2703&gt;$H$5,A2703&lt;$H$8),$I$8,IF(AND(A2703&gt;$H$8,A2703&lt;$H$9),(A2703-$H$8)*($I$9-$I$8)/($H$9-$H$8)+$I$8,$I$9)))</f>
        <v>0.85</v>
      </c>
      <c r="C2703" s="4" t="n">
        <v>1.00486</v>
      </c>
      <c r="D2703" s="4" t="n">
        <v>1.01348</v>
      </c>
      <c r="E2703" s="4" t="n">
        <v>1.00875</v>
      </c>
    </row>
    <row r="2704" customFormat="false" ht="14.4" hidden="false" customHeight="false" outlineLevel="0" collapsed="false">
      <c r="A2704" s="3" t="n">
        <f aca="false">A2703+$H$2</f>
        <v>2.69899999999981</v>
      </c>
      <c r="B2704" s="3" t="n">
        <f aca="false">IF(A2704&lt;$H$5,$I$5,IF(AND(A2704&gt;$H$5,A2704&lt;$H$8),$I$8,IF(AND(A2704&gt;$H$8,A2704&lt;$H$9),(A2704-$H$8)*($I$9-$I$8)/($H$9-$H$8)+$I$8,$I$9)))</f>
        <v>0.85</v>
      </c>
      <c r="C2704" s="4" t="n">
        <v>1.00486</v>
      </c>
      <c r="D2704" s="4" t="n">
        <v>1.01351</v>
      </c>
      <c r="E2704" s="4" t="n">
        <v>1.00876</v>
      </c>
    </row>
    <row r="2705" customFormat="false" ht="14.4" hidden="false" customHeight="false" outlineLevel="0" collapsed="false">
      <c r="A2705" s="3" t="n">
        <f aca="false">A2704+$H$2</f>
        <v>2.69999999999981</v>
      </c>
      <c r="B2705" s="3" t="n">
        <f aca="false">IF(A2705&lt;$H$5,$I$5,IF(AND(A2705&gt;$H$5,A2705&lt;$H$8),$I$8,IF(AND(A2705&gt;$H$8,A2705&lt;$H$9),(A2705-$H$8)*($I$9-$I$8)/($H$9-$H$8)+$I$8,$I$9)))</f>
        <v>0.85</v>
      </c>
      <c r="C2705" s="4" t="n">
        <v>1.00486</v>
      </c>
      <c r="D2705" s="4" t="n">
        <v>1.01354</v>
      </c>
      <c r="E2705" s="4" t="n">
        <v>1.00877</v>
      </c>
    </row>
    <row r="2706" customFormat="false" ht="14.4" hidden="false" customHeight="false" outlineLevel="0" collapsed="false">
      <c r="A2706" s="3" t="n">
        <f aca="false">A2705+$H$2</f>
        <v>2.70099999999981</v>
      </c>
      <c r="B2706" s="3" t="n">
        <f aca="false">IF(A2706&lt;$H$5,$I$5,IF(AND(A2706&gt;$H$5,A2706&lt;$H$8),$I$8,IF(AND(A2706&gt;$H$8,A2706&lt;$H$9),(A2706-$H$8)*($I$9-$I$8)/($H$9-$H$8)+$I$8,$I$9)))</f>
        <v>0.85</v>
      </c>
      <c r="C2706" s="4" t="n">
        <v>1.00486</v>
      </c>
      <c r="D2706" s="4" t="n">
        <v>1.01357</v>
      </c>
      <c r="E2706" s="4" t="n">
        <v>1.00879</v>
      </c>
    </row>
    <row r="2707" customFormat="false" ht="14.4" hidden="false" customHeight="false" outlineLevel="0" collapsed="false">
      <c r="A2707" s="3" t="n">
        <f aca="false">A2706+$H$2</f>
        <v>2.70199999999981</v>
      </c>
      <c r="B2707" s="3" t="n">
        <f aca="false">IF(A2707&lt;$H$5,$I$5,IF(AND(A2707&gt;$H$5,A2707&lt;$H$8),$I$8,IF(AND(A2707&gt;$H$8,A2707&lt;$H$9),(A2707-$H$8)*($I$9-$I$8)/($H$9-$H$8)+$I$8,$I$9)))</f>
        <v>0.85</v>
      </c>
      <c r="C2707" s="4" t="n">
        <v>1.00486</v>
      </c>
      <c r="D2707" s="4" t="n">
        <v>1.0136</v>
      </c>
      <c r="E2707" s="4" t="n">
        <v>1.0088</v>
      </c>
    </row>
    <row r="2708" customFormat="false" ht="14.4" hidden="false" customHeight="false" outlineLevel="0" collapsed="false">
      <c r="A2708" s="3" t="n">
        <f aca="false">A2707+$H$2</f>
        <v>2.70299999999981</v>
      </c>
      <c r="B2708" s="3" t="n">
        <f aca="false">IF(A2708&lt;$H$5,$I$5,IF(AND(A2708&gt;$H$5,A2708&lt;$H$8),$I$8,IF(AND(A2708&gt;$H$8,A2708&lt;$H$9),(A2708-$H$8)*($I$9-$I$8)/($H$9-$H$8)+$I$8,$I$9)))</f>
        <v>0.85</v>
      </c>
      <c r="C2708" s="4" t="n">
        <v>1.00485</v>
      </c>
      <c r="D2708" s="4" t="n">
        <v>1.01362</v>
      </c>
      <c r="E2708" s="4" t="n">
        <v>1.00881</v>
      </c>
    </row>
    <row r="2709" customFormat="false" ht="14.4" hidden="false" customHeight="false" outlineLevel="0" collapsed="false">
      <c r="A2709" s="3" t="n">
        <f aca="false">A2708+$H$2</f>
        <v>2.70399999999981</v>
      </c>
      <c r="B2709" s="3" t="n">
        <f aca="false">IF(A2709&lt;$H$5,$I$5,IF(AND(A2709&gt;$H$5,A2709&lt;$H$8),$I$8,IF(AND(A2709&gt;$H$8,A2709&lt;$H$9),(A2709-$H$8)*($I$9-$I$8)/($H$9-$H$8)+$I$8,$I$9)))</f>
        <v>0.85</v>
      </c>
      <c r="C2709" s="4" t="n">
        <v>1.00485</v>
      </c>
      <c r="D2709" s="4" t="n">
        <v>1.01365</v>
      </c>
      <c r="E2709" s="4" t="n">
        <v>1.00881</v>
      </c>
    </row>
    <row r="2710" customFormat="false" ht="14.4" hidden="false" customHeight="false" outlineLevel="0" collapsed="false">
      <c r="A2710" s="3" t="n">
        <f aca="false">A2709+$H$2</f>
        <v>2.70499999999981</v>
      </c>
      <c r="B2710" s="3" t="n">
        <f aca="false">IF(A2710&lt;$H$5,$I$5,IF(AND(A2710&gt;$H$5,A2710&lt;$H$8),$I$8,IF(AND(A2710&gt;$H$8,A2710&lt;$H$9),(A2710-$H$8)*($I$9-$I$8)/($H$9-$H$8)+$I$8,$I$9)))</f>
        <v>0.85</v>
      </c>
      <c r="C2710" s="4" t="n">
        <v>1.00485</v>
      </c>
      <c r="D2710" s="4" t="n">
        <v>1.01368</v>
      </c>
      <c r="E2710" s="4" t="n">
        <v>1.00882</v>
      </c>
    </row>
    <row r="2711" customFormat="false" ht="14.4" hidden="false" customHeight="false" outlineLevel="0" collapsed="false">
      <c r="A2711" s="3" t="n">
        <f aca="false">A2710+$H$2</f>
        <v>2.70599999999981</v>
      </c>
      <c r="B2711" s="3" t="n">
        <f aca="false">IF(A2711&lt;$H$5,$I$5,IF(AND(A2711&gt;$H$5,A2711&lt;$H$8),$I$8,IF(AND(A2711&gt;$H$8,A2711&lt;$H$9),(A2711-$H$8)*($I$9-$I$8)/($H$9-$H$8)+$I$8,$I$9)))</f>
        <v>0.85</v>
      </c>
      <c r="C2711" s="4" t="n">
        <v>1.00485</v>
      </c>
      <c r="D2711" s="4" t="n">
        <v>1.0137</v>
      </c>
      <c r="E2711" s="4" t="n">
        <v>1.00883</v>
      </c>
    </row>
    <row r="2712" customFormat="false" ht="14.4" hidden="false" customHeight="false" outlineLevel="0" collapsed="false">
      <c r="A2712" s="3" t="n">
        <f aca="false">A2711+$H$2</f>
        <v>2.70699999999981</v>
      </c>
      <c r="B2712" s="3" t="n">
        <f aca="false">IF(A2712&lt;$H$5,$I$5,IF(AND(A2712&gt;$H$5,A2712&lt;$H$8),$I$8,IF(AND(A2712&gt;$H$8,A2712&lt;$H$9),(A2712-$H$8)*($I$9-$I$8)/($H$9-$H$8)+$I$8,$I$9)))</f>
        <v>0.85</v>
      </c>
      <c r="C2712" s="4" t="n">
        <v>1.00484</v>
      </c>
      <c r="D2712" s="4" t="n">
        <v>1.01373</v>
      </c>
      <c r="E2712" s="4" t="n">
        <v>1.00884</v>
      </c>
    </row>
    <row r="2713" customFormat="false" ht="14.4" hidden="false" customHeight="false" outlineLevel="0" collapsed="false">
      <c r="A2713" s="3" t="n">
        <f aca="false">A2712+$H$2</f>
        <v>2.70799999999981</v>
      </c>
      <c r="B2713" s="3" t="n">
        <f aca="false">IF(A2713&lt;$H$5,$I$5,IF(AND(A2713&gt;$H$5,A2713&lt;$H$8),$I$8,IF(AND(A2713&gt;$H$8,A2713&lt;$H$9),(A2713-$H$8)*($I$9-$I$8)/($H$9-$H$8)+$I$8,$I$9)))</f>
        <v>0.85</v>
      </c>
      <c r="C2713" s="4" t="n">
        <v>1.00484</v>
      </c>
      <c r="D2713" s="4" t="n">
        <v>1.01375</v>
      </c>
      <c r="E2713" s="4" t="n">
        <v>1.00885</v>
      </c>
    </row>
    <row r="2714" customFormat="false" ht="14.4" hidden="false" customHeight="false" outlineLevel="0" collapsed="false">
      <c r="A2714" s="3" t="n">
        <f aca="false">A2713+$H$2</f>
        <v>2.70899999999981</v>
      </c>
      <c r="B2714" s="3" t="n">
        <f aca="false">IF(A2714&lt;$H$5,$I$5,IF(AND(A2714&gt;$H$5,A2714&lt;$H$8),$I$8,IF(AND(A2714&gt;$H$8,A2714&lt;$H$9),(A2714-$H$8)*($I$9-$I$8)/($H$9-$H$8)+$I$8,$I$9)))</f>
        <v>0.85</v>
      </c>
      <c r="C2714" s="4" t="n">
        <v>1.00484</v>
      </c>
      <c r="D2714" s="4" t="n">
        <v>1.01378</v>
      </c>
      <c r="E2714" s="4" t="n">
        <v>1.00886</v>
      </c>
    </row>
    <row r="2715" customFormat="false" ht="14.4" hidden="false" customHeight="false" outlineLevel="0" collapsed="false">
      <c r="A2715" s="3" t="n">
        <f aca="false">A2714+$H$2</f>
        <v>2.70999999999981</v>
      </c>
      <c r="B2715" s="3" t="n">
        <f aca="false">IF(A2715&lt;$H$5,$I$5,IF(AND(A2715&gt;$H$5,A2715&lt;$H$8),$I$8,IF(AND(A2715&gt;$H$8,A2715&lt;$H$9),(A2715-$H$8)*($I$9-$I$8)/($H$9-$H$8)+$I$8,$I$9)))</f>
        <v>0.85</v>
      </c>
      <c r="C2715" s="4" t="n">
        <v>1.00484</v>
      </c>
      <c r="D2715" s="4" t="n">
        <v>1.0138</v>
      </c>
      <c r="E2715" s="4" t="n">
        <v>1.00886</v>
      </c>
    </row>
    <row r="2716" customFormat="false" ht="14.4" hidden="false" customHeight="false" outlineLevel="0" collapsed="false">
      <c r="A2716" s="3" t="n">
        <f aca="false">A2715+$H$2</f>
        <v>2.71099999999981</v>
      </c>
      <c r="B2716" s="3" t="n">
        <f aca="false">IF(A2716&lt;$H$5,$I$5,IF(AND(A2716&gt;$H$5,A2716&lt;$H$8),$I$8,IF(AND(A2716&gt;$H$8,A2716&lt;$H$9),(A2716-$H$8)*($I$9-$I$8)/($H$9-$H$8)+$I$8,$I$9)))</f>
        <v>0.85</v>
      </c>
      <c r="C2716" s="4" t="n">
        <v>1.00483</v>
      </c>
      <c r="D2716" s="4" t="n">
        <v>1.01383</v>
      </c>
      <c r="E2716" s="4" t="n">
        <v>1.00887</v>
      </c>
    </row>
    <row r="2717" customFormat="false" ht="14.4" hidden="false" customHeight="false" outlineLevel="0" collapsed="false">
      <c r="A2717" s="3" t="n">
        <f aca="false">A2716+$H$2</f>
        <v>2.71199999999981</v>
      </c>
      <c r="B2717" s="3" t="n">
        <f aca="false">IF(A2717&lt;$H$5,$I$5,IF(AND(A2717&gt;$H$5,A2717&lt;$H$8),$I$8,IF(AND(A2717&gt;$H$8,A2717&lt;$H$9),(A2717-$H$8)*($I$9-$I$8)/($H$9-$H$8)+$I$8,$I$9)))</f>
        <v>0.85</v>
      </c>
      <c r="C2717" s="4" t="n">
        <v>1.00483</v>
      </c>
      <c r="D2717" s="4" t="n">
        <v>1.01385</v>
      </c>
      <c r="E2717" s="4" t="n">
        <v>1.00888</v>
      </c>
    </row>
    <row r="2718" customFormat="false" ht="14.4" hidden="false" customHeight="false" outlineLevel="0" collapsed="false">
      <c r="A2718" s="3" t="n">
        <f aca="false">A2717+$H$2</f>
        <v>2.71299999999981</v>
      </c>
      <c r="B2718" s="3" t="n">
        <f aca="false">IF(A2718&lt;$H$5,$I$5,IF(AND(A2718&gt;$H$5,A2718&lt;$H$8),$I$8,IF(AND(A2718&gt;$H$8,A2718&lt;$H$9),(A2718-$H$8)*($I$9-$I$8)/($H$9-$H$8)+$I$8,$I$9)))</f>
        <v>0.85</v>
      </c>
      <c r="C2718" s="4" t="n">
        <v>1.00483</v>
      </c>
      <c r="D2718" s="4" t="n">
        <v>1.01387</v>
      </c>
      <c r="E2718" s="4" t="n">
        <v>1.00888</v>
      </c>
    </row>
    <row r="2719" customFormat="false" ht="14.4" hidden="false" customHeight="false" outlineLevel="0" collapsed="false">
      <c r="A2719" s="3" t="n">
        <f aca="false">A2718+$H$2</f>
        <v>2.71399999999981</v>
      </c>
      <c r="B2719" s="3" t="n">
        <f aca="false">IF(A2719&lt;$H$5,$I$5,IF(AND(A2719&gt;$H$5,A2719&lt;$H$8),$I$8,IF(AND(A2719&gt;$H$8,A2719&lt;$H$9),(A2719-$H$8)*($I$9-$I$8)/($H$9-$H$8)+$I$8,$I$9)))</f>
        <v>0.85</v>
      </c>
      <c r="C2719" s="4" t="n">
        <v>1.00482</v>
      </c>
      <c r="D2719" s="4" t="n">
        <v>1.01389</v>
      </c>
      <c r="E2719" s="4" t="n">
        <v>1.00889</v>
      </c>
    </row>
    <row r="2720" customFormat="false" ht="14.4" hidden="false" customHeight="false" outlineLevel="0" collapsed="false">
      <c r="A2720" s="3" t="n">
        <f aca="false">A2719+$H$2</f>
        <v>2.71499999999981</v>
      </c>
      <c r="B2720" s="3" t="n">
        <f aca="false">IF(A2720&lt;$H$5,$I$5,IF(AND(A2720&gt;$H$5,A2720&lt;$H$8),$I$8,IF(AND(A2720&gt;$H$8,A2720&lt;$H$9),(A2720-$H$8)*($I$9-$I$8)/($H$9-$H$8)+$I$8,$I$9)))</f>
        <v>0.85</v>
      </c>
      <c r="C2720" s="4" t="n">
        <v>1.00482</v>
      </c>
      <c r="D2720" s="4" t="n">
        <v>1.01391</v>
      </c>
      <c r="E2720" s="4" t="n">
        <v>1.00889</v>
      </c>
    </row>
    <row r="2721" customFormat="false" ht="14.4" hidden="false" customHeight="false" outlineLevel="0" collapsed="false">
      <c r="A2721" s="3" t="n">
        <f aca="false">A2720+$H$2</f>
        <v>2.71599999999981</v>
      </c>
      <c r="B2721" s="3" t="n">
        <f aca="false">IF(A2721&lt;$H$5,$I$5,IF(AND(A2721&gt;$H$5,A2721&lt;$H$8),$I$8,IF(AND(A2721&gt;$H$8,A2721&lt;$H$9),(A2721-$H$8)*($I$9-$I$8)/($H$9-$H$8)+$I$8,$I$9)))</f>
        <v>0.85</v>
      </c>
      <c r="C2721" s="4" t="n">
        <v>1.00482</v>
      </c>
      <c r="D2721" s="4" t="n">
        <v>1.01393</v>
      </c>
      <c r="E2721" s="4" t="n">
        <v>1.0089</v>
      </c>
    </row>
    <row r="2722" customFormat="false" ht="14.4" hidden="false" customHeight="false" outlineLevel="0" collapsed="false">
      <c r="A2722" s="3" t="n">
        <f aca="false">A2721+$H$2</f>
        <v>2.71699999999981</v>
      </c>
      <c r="B2722" s="3" t="n">
        <f aca="false">IF(A2722&lt;$H$5,$I$5,IF(AND(A2722&gt;$H$5,A2722&lt;$H$8),$I$8,IF(AND(A2722&gt;$H$8,A2722&lt;$H$9),(A2722-$H$8)*($I$9-$I$8)/($H$9-$H$8)+$I$8,$I$9)))</f>
        <v>0.85</v>
      </c>
      <c r="C2722" s="4" t="n">
        <v>1.00481</v>
      </c>
      <c r="D2722" s="4" t="n">
        <v>1.01395</v>
      </c>
      <c r="E2722" s="4" t="n">
        <v>1.00891</v>
      </c>
    </row>
    <row r="2723" customFormat="false" ht="14.4" hidden="false" customHeight="false" outlineLevel="0" collapsed="false">
      <c r="A2723" s="3" t="n">
        <f aca="false">A2722+$H$2</f>
        <v>2.71799999999981</v>
      </c>
      <c r="B2723" s="3" t="n">
        <f aca="false">IF(A2723&lt;$H$5,$I$5,IF(AND(A2723&gt;$H$5,A2723&lt;$H$8),$I$8,IF(AND(A2723&gt;$H$8,A2723&lt;$H$9),(A2723-$H$8)*($I$9-$I$8)/($H$9-$H$8)+$I$8,$I$9)))</f>
        <v>0.85</v>
      </c>
      <c r="C2723" s="4" t="n">
        <v>1.00481</v>
      </c>
      <c r="D2723" s="4" t="n">
        <v>1.01397</v>
      </c>
      <c r="E2723" s="4" t="n">
        <v>1.00891</v>
      </c>
    </row>
    <row r="2724" customFormat="false" ht="14.4" hidden="false" customHeight="false" outlineLevel="0" collapsed="false">
      <c r="A2724" s="3" t="n">
        <f aca="false">A2723+$H$2</f>
        <v>2.71899999999981</v>
      </c>
      <c r="B2724" s="3" t="n">
        <f aca="false">IF(A2724&lt;$H$5,$I$5,IF(AND(A2724&gt;$H$5,A2724&lt;$H$8),$I$8,IF(AND(A2724&gt;$H$8,A2724&lt;$H$9),(A2724-$H$8)*($I$9-$I$8)/($H$9-$H$8)+$I$8,$I$9)))</f>
        <v>0.85</v>
      </c>
      <c r="C2724" s="4" t="n">
        <v>1.00481</v>
      </c>
      <c r="D2724" s="4" t="n">
        <v>1.01399</v>
      </c>
      <c r="E2724" s="4" t="n">
        <v>1.00891</v>
      </c>
    </row>
    <row r="2725" customFormat="false" ht="14.4" hidden="false" customHeight="false" outlineLevel="0" collapsed="false">
      <c r="A2725" s="3" t="n">
        <f aca="false">A2724+$H$2</f>
        <v>2.71999999999981</v>
      </c>
      <c r="B2725" s="3" t="n">
        <f aca="false">IF(A2725&lt;$H$5,$I$5,IF(AND(A2725&gt;$H$5,A2725&lt;$H$8),$I$8,IF(AND(A2725&gt;$H$8,A2725&lt;$H$9),(A2725-$H$8)*($I$9-$I$8)/($H$9-$H$8)+$I$8,$I$9)))</f>
        <v>0.85</v>
      </c>
      <c r="C2725" s="4" t="n">
        <v>1.0048</v>
      </c>
      <c r="D2725" s="4" t="n">
        <v>1.01401</v>
      </c>
      <c r="E2725" s="4" t="n">
        <v>1.00892</v>
      </c>
    </row>
    <row r="2726" customFormat="false" ht="14.4" hidden="false" customHeight="false" outlineLevel="0" collapsed="false">
      <c r="A2726" s="3" t="n">
        <f aca="false">A2725+$H$2</f>
        <v>2.72099999999981</v>
      </c>
      <c r="B2726" s="3" t="n">
        <f aca="false">IF(A2726&lt;$H$5,$I$5,IF(AND(A2726&gt;$H$5,A2726&lt;$H$8),$I$8,IF(AND(A2726&gt;$H$8,A2726&lt;$H$9),(A2726-$H$8)*($I$9-$I$8)/($H$9-$H$8)+$I$8,$I$9)))</f>
        <v>0.85</v>
      </c>
      <c r="C2726" s="4" t="n">
        <v>1.0048</v>
      </c>
      <c r="D2726" s="4" t="n">
        <v>1.01403</v>
      </c>
      <c r="E2726" s="4" t="n">
        <v>1.00892</v>
      </c>
    </row>
    <row r="2727" customFormat="false" ht="14.4" hidden="false" customHeight="false" outlineLevel="0" collapsed="false">
      <c r="A2727" s="3" t="n">
        <f aca="false">A2726+$H$2</f>
        <v>2.72199999999981</v>
      </c>
      <c r="B2727" s="3" t="n">
        <f aca="false">IF(A2727&lt;$H$5,$I$5,IF(AND(A2727&gt;$H$5,A2727&lt;$H$8),$I$8,IF(AND(A2727&gt;$H$8,A2727&lt;$H$9),(A2727-$H$8)*($I$9-$I$8)/($H$9-$H$8)+$I$8,$I$9)))</f>
        <v>0.85</v>
      </c>
      <c r="C2727" s="4" t="n">
        <v>1.00479</v>
      </c>
      <c r="D2727" s="4" t="n">
        <v>1.01405</v>
      </c>
      <c r="E2727" s="4" t="n">
        <v>1.00892</v>
      </c>
    </row>
    <row r="2728" customFormat="false" ht="14.4" hidden="false" customHeight="false" outlineLevel="0" collapsed="false">
      <c r="A2728" s="3" t="n">
        <f aca="false">A2727+$H$2</f>
        <v>2.72299999999981</v>
      </c>
      <c r="B2728" s="3" t="n">
        <f aca="false">IF(A2728&lt;$H$5,$I$5,IF(AND(A2728&gt;$H$5,A2728&lt;$H$8),$I$8,IF(AND(A2728&gt;$H$8,A2728&lt;$H$9),(A2728-$H$8)*($I$9-$I$8)/($H$9-$H$8)+$I$8,$I$9)))</f>
        <v>0.85</v>
      </c>
      <c r="C2728" s="4" t="n">
        <v>1.00479</v>
      </c>
      <c r="D2728" s="4" t="n">
        <v>1.01407</v>
      </c>
      <c r="E2728" s="4" t="n">
        <v>1.00893</v>
      </c>
    </row>
    <row r="2729" customFormat="false" ht="14.4" hidden="false" customHeight="false" outlineLevel="0" collapsed="false">
      <c r="A2729" s="3" t="n">
        <f aca="false">A2728+$H$2</f>
        <v>2.72399999999981</v>
      </c>
      <c r="B2729" s="3" t="n">
        <f aca="false">IF(A2729&lt;$H$5,$I$5,IF(AND(A2729&gt;$H$5,A2729&lt;$H$8),$I$8,IF(AND(A2729&gt;$H$8,A2729&lt;$H$9),(A2729-$H$8)*($I$9-$I$8)/($H$9-$H$8)+$I$8,$I$9)))</f>
        <v>0.85</v>
      </c>
      <c r="C2729" s="4" t="n">
        <v>1.00478</v>
      </c>
      <c r="D2729" s="4" t="n">
        <v>1.01408</v>
      </c>
      <c r="E2729" s="4" t="n">
        <v>1.00893</v>
      </c>
    </row>
    <row r="2730" customFormat="false" ht="14.4" hidden="false" customHeight="false" outlineLevel="0" collapsed="false">
      <c r="A2730" s="3" t="n">
        <f aca="false">A2729+$H$2</f>
        <v>2.72499999999981</v>
      </c>
      <c r="B2730" s="3" t="n">
        <f aca="false">IF(A2730&lt;$H$5,$I$5,IF(AND(A2730&gt;$H$5,A2730&lt;$H$8),$I$8,IF(AND(A2730&gt;$H$8,A2730&lt;$H$9),(A2730-$H$8)*($I$9-$I$8)/($H$9-$H$8)+$I$8,$I$9)))</f>
        <v>0.85</v>
      </c>
      <c r="C2730" s="4" t="n">
        <v>1.00478</v>
      </c>
      <c r="D2730" s="4" t="n">
        <v>1.0141</v>
      </c>
      <c r="E2730" s="4" t="n">
        <v>1.00893</v>
      </c>
    </row>
    <row r="2731" customFormat="false" ht="14.4" hidden="false" customHeight="false" outlineLevel="0" collapsed="false">
      <c r="A2731" s="3" t="n">
        <f aca="false">A2730+$H$2</f>
        <v>2.72599999999981</v>
      </c>
      <c r="B2731" s="3" t="n">
        <f aca="false">IF(A2731&lt;$H$5,$I$5,IF(AND(A2731&gt;$H$5,A2731&lt;$H$8),$I$8,IF(AND(A2731&gt;$H$8,A2731&lt;$H$9),(A2731-$H$8)*($I$9-$I$8)/($H$9-$H$8)+$I$8,$I$9)))</f>
        <v>0.85</v>
      </c>
      <c r="C2731" s="4" t="n">
        <v>1.00478</v>
      </c>
      <c r="D2731" s="4" t="n">
        <v>1.01411</v>
      </c>
      <c r="E2731" s="4" t="n">
        <v>1.00893</v>
      </c>
    </row>
    <row r="2732" customFormat="false" ht="14.4" hidden="false" customHeight="false" outlineLevel="0" collapsed="false">
      <c r="A2732" s="3" t="n">
        <f aca="false">A2731+$H$2</f>
        <v>2.72699999999981</v>
      </c>
      <c r="B2732" s="3" t="n">
        <f aca="false">IF(A2732&lt;$H$5,$I$5,IF(AND(A2732&gt;$H$5,A2732&lt;$H$8),$I$8,IF(AND(A2732&gt;$H$8,A2732&lt;$H$9),(A2732-$H$8)*($I$9-$I$8)/($H$9-$H$8)+$I$8,$I$9)))</f>
        <v>0.85</v>
      </c>
      <c r="C2732" s="4" t="n">
        <v>1.00477</v>
      </c>
      <c r="D2732" s="4" t="n">
        <v>1.01413</v>
      </c>
      <c r="E2732" s="4" t="n">
        <v>1.00894</v>
      </c>
    </row>
    <row r="2733" customFormat="false" ht="14.4" hidden="false" customHeight="false" outlineLevel="0" collapsed="false">
      <c r="A2733" s="3" t="n">
        <f aca="false">A2732+$H$2</f>
        <v>2.72799999999981</v>
      </c>
      <c r="B2733" s="3" t="n">
        <f aca="false">IF(A2733&lt;$H$5,$I$5,IF(AND(A2733&gt;$H$5,A2733&lt;$H$8),$I$8,IF(AND(A2733&gt;$H$8,A2733&lt;$H$9),(A2733-$H$8)*($I$9-$I$8)/($H$9-$H$8)+$I$8,$I$9)))</f>
        <v>0.85</v>
      </c>
      <c r="C2733" s="4" t="n">
        <v>1.00477</v>
      </c>
      <c r="D2733" s="4" t="n">
        <v>1.01414</v>
      </c>
      <c r="E2733" s="4" t="n">
        <v>1.00894</v>
      </c>
    </row>
    <row r="2734" customFormat="false" ht="14.4" hidden="false" customHeight="false" outlineLevel="0" collapsed="false">
      <c r="A2734" s="3" t="n">
        <f aca="false">A2733+$H$2</f>
        <v>2.72899999999981</v>
      </c>
      <c r="B2734" s="3" t="n">
        <f aca="false">IF(A2734&lt;$H$5,$I$5,IF(AND(A2734&gt;$H$5,A2734&lt;$H$8),$I$8,IF(AND(A2734&gt;$H$8,A2734&lt;$H$9),(A2734-$H$8)*($I$9-$I$8)/($H$9-$H$8)+$I$8,$I$9)))</f>
        <v>0.85</v>
      </c>
      <c r="C2734" s="4" t="n">
        <v>1.00476</v>
      </c>
      <c r="D2734" s="4" t="n">
        <v>1.01416</v>
      </c>
      <c r="E2734" s="4" t="n">
        <v>1.00894</v>
      </c>
    </row>
    <row r="2735" customFormat="false" ht="14.4" hidden="false" customHeight="false" outlineLevel="0" collapsed="false">
      <c r="A2735" s="3" t="n">
        <f aca="false">A2734+$H$2</f>
        <v>2.72999999999981</v>
      </c>
      <c r="B2735" s="3" t="n">
        <f aca="false">IF(A2735&lt;$H$5,$I$5,IF(AND(A2735&gt;$H$5,A2735&lt;$H$8),$I$8,IF(AND(A2735&gt;$H$8,A2735&lt;$H$9),(A2735-$H$8)*($I$9-$I$8)/($H$9-$H$8)+$I$8,$I$9)))</f>
        <v>0.85</v>
      </c>
      <c r="C2735" s="4" t="n">
        <v>1.00476</v>
      </c>
      <c r="D2735" s="4" t="n">
        <v>1.01417</v>
      </c>
      <c r="E2735" s="4" t="n">
        <v>1.00894</v>
      </c>
    </row>
    <row r="2736" customFormat="false" ht="14.4" hidden="false" customHeight="false" outlineLevel="0" collapsed="false">
      <c r="A2736" s="3" t="n">
        <f aca="false">A2735+$H$2</f>
        <v>2.73099999999981</v>
      </c>
      <c r="B2736" s="3" t="n">
        <f aca="false">IF(A2736&lt;$H$5,$I$5,IF(AND(A2736&gt;$H$5,A2736&lt;$H$8),$I$8,IF(AND(A2736&gt;$H$8,A2736&lt;$H$9),(A2736-$H$8)*($I$9-$I$8)/($H$9-$H$8)+$I$8,$I$9)))</f>
        <v>0.85</v>
      </c>
      <c r="C2736" s="4" t="n">
        <v>1.00475</v>
      </c>
      <c r="D2736" s="4" t="n">
        <v>1.01419</v>
      </c>
      <c r="E2736" s="4" t="n">
        <v>1.00894</v>
      </c>
    </row>
    <row r="2737" customFormat="false" ht="14.4" hidden="false" customHeight="false" outlineLevel="0" collapsed="false">
      <c r="A2737" s="3" t="n">
        <f aca="false">A2736+$H$2</f>
        <v>2.73199999999981</v>
      </c>
      <c r="B2737" s="3" t="n">
        <f aca="false">IF(A2737&lt;$H$5,$I$5,IF(AND(A2737&gt;$H$5,A2737&lt;$H$8),$I$8,IF(AND(A2737&gt;$H$8,A2737&lt;$H$9),(A2737-$H$8)*($I$9-$I$8)/($H$9-$H$8)+$I$8,$I$9)))</f>
        <v>0.85</v>
      </c>
      <c r="C2737" s="4" t="n">
        <v>1.00474</v>
      </c>
      <c r="D2737" s="4" t="n">
        <v>1.0142</v>
      </c>
      <c r="E2737" s="4" t="n">
        <v>1.00894</v>
      </c>
    </row>
    <row r="2738" customFormat="false" ht="14.4" hidden="false" customHeight="false" outlineLevel="0" collapsed="false">
      <c r="A2738" s="3" t="n">
        <f aca="false">A2737+$H$2</f>
        <v>2.73299999999981</v>
      </c>
      <c r="B2738" s="3" t="n">
        <f aca="false">IF(A2738&lt;$H$5,$I$5,IF(AND(A2738&gt;$H$5,A2738&lt;$H$8),$I$8,IF(AND(A2738&gt;$H$8,A2738&lt;$H$9),(A2738-$H$8)*($I$9-$I$8)/($H$9-$H$8)+$I$8,$I$9)))</f>
        <v>0.85</v>
      </c>
      <c r="C2738" s="4" t="n">
        <v>1.00474</v>
      </c>
      <c r="D2738" s="4" t="n">
        <v>1.01421</v>
      </c>
      <c r="E2738" s="4" t="n">
        <v>1.00894</v>
      </c>
    </row>
    <row r="2739" customFormat="false" ht="14.4" hidden="false" customHeight="false" outlineLevel="0" collapsed="false">
      <c r="A2739" s="3" t="n">
        <f aca="false">A2738+$H$2</f>
        <v>2.73399999999981</v>
      </c>
      <c r="B2739" s="3" t="n">
        <f aca="false">IF(A2739&lt;$H$5,$I$5,IF(AND(A2739&gt;$H$5,A2739&lt;$H$8),$I$8,IF(AND(A2739&gt;$H$8,A2739&lt;$H$9),(A2739-$H$8)*($I$9-$I$8)/($H$9-$H$8)+$I$8,$I$9)))</f>
        <v>0.85</v>
      </c>
      <c r="C2739" s="4" t="n">
        <v>1.00473</v>
      </c>
      <c r="D2739" s="4" t="n">
        <v>1.01422</v>
      </c>
      <c r="E2739" s="4" t="n">
        <v>1.00894</v>
      </c>
    </row>
    <row r="2740" customFormat="false" ht="14.4" hidden="false" customHeight="false" outlineLevel="0" collapsed="false">
      <c r="A2740" s="3" t="n">
        <f aca="false">A2739+$H$2</f>
        <v>2.73499999999981</v>
      </c>
      <c r="B2740" s="3" t="n">
        <f aca="false">IF(A2740&lt;$H$5,$I$5,IF(AND(A2740&gt;$H$5,A2740&lt;$H$8),$I$8,IF(AND(A2740&gt;$H$8,A2740&lt;$H$9),(A2740-$H$8)*($I$9-$I$8)/($H$9-$H$8)+$I$8,$I$9)))</f>
        <v>0.85</v>
      </c>
      <c r="C2740" s="4" t="n">
        <v>1.00473</v>
      </c>
      <c r="D2740" s="4" t="n">
        <v>1.01423</v>
      </c>
      <c r="E2740" s="4" t="n">
        <v>1.00894</v>
      </c>
    </row>
    <row r="2741" customFormat="false" ht="14.4" hidden="false" customHeight="false" outlineLevel="0" collapsed="false">
      <c r="A2741" s="3" t="n">
        <f aca="false">A2740+$H$2</f>
        <v>2.73599999999981</v>
      </c>
      <c r="B2741" s="3" t="n">
        <f aca="false">IF(A2741&lt;$H$5,$I$5,IF(AND(A2741&gt;$H$5,A2741&lt;$H$8),$I$8,IF(AND(A2741&gt;$H$8,A2741&lt;$H$9),(A2741-$H$8)*($I$9-$I$8)/($H$9-$H$8)+$I$8,$I$9)))</f>
        <v>0.85</v>
      </c>
      <c r="C2741" s="4" t="n">
        <v>1.00472</v>
      </c>
      <c r="D2741" s="4" t="n">
        <v>1.01425</v>
      </c>
      <c r="E2741" s="4" t="n">
        <v>1.00894</v>
      </c>
    </row>
    <row r="2742" customFormat="false" ht="14.4" hidden="false" customHeight="false" outlineLevel="0" collapsed="false">
      <c r="A2742" s="3" t="n">
        <f aca="false">A2741+$H$2</f>
        <v>2.73699999999981</v>
      </c>
      <c r="B2742" s="3" t="n">
        <f aca="false">IF(A2742&lt;$H$5,$I$5,IF(AND(A2742&gt;$H$5,A2742&lt;$H$8),$I$8,IF(AND(A2742&gt;$H$8,A2742&lt;$H$9),(A2742-$H$8)*($I$9-$I$8)/($H$9-$H$8)+$I$8,$I$9)))</f>
        <v>0.85</v>
      </c>
      <c r="C2742" s="4" t="n">
        <v>1.00472</v>
      </c>
      <c r="D2742" s="4" t="n">
        <v>1.01426</v>
      </c>
      <c r="E2742" s="4" t="n">
        <v>1.00894</v>
      </c>
    </row>
    <row r="2743" customFormat="false" ht="14.4" hidden="false" customHeight="false" outlineLevel="0" collapsed="false">
      <c r="A2743" s="3" t="n">
        <f aca="false">A2742+$H$2</f>
        <v>2.73799999999981</v>
      </c>
      <c r="B2743" s="3" t="n">
        <f aca="false">IF(A2743&lt;$H$5,$I$5,IF(AND(A2743&gt;$H$5,A2743&lt;$H$8),$I$8,IF(AND(A2743&gt;$H$8,A2743&lt;$H$9),(A2743-$H$8)*($I$9-$I$8)/($H$9-$H$8)+$I$8,$I$9)))</f>
        <v>0.85</v>
      </c>
      <c r="C2743" s="4" t="n">
        <v>1.00471</v>
      </c>
      <c r="D2743" s="4" t="n">
        <v>1.01427</v>
      </c>
      <c r="E2743" s="4" t="n">
        <v>1.00894</v>
      </c>
    </row>
    <row r="2744" customFormat="false" ht="14.4" hidden="false" customHeight="false" outlineLevel="0" collapsed="false">
      <c r="A2744" s="3" t="n">
        <f aca="false">A2743+$H$2</f>
        <v>2.73899999999981</v>
      </c>
      <c r="B2744" s="3" t="n">
        <f aca="false">IF(A2744&lt;$H$5,$I$5,IF(AND(A2744&gt;$H$5,A2744&lt;$H$8),$I$8,IF(AND(A2744&gt;$H$8,A2744&lt;$H$9),(A2744-$H$8)*($I$9-$I$8)/($H$9-$H$8)+$I$8,$I$9)))</f>
        <v>0.85</v>
      </c>
      <c r="C2744" s="4" t="n">
        <v>1.0047</v>
      </c>
      <c r="D2744" s="4" t="n">
        <v>1.01428</v>
      </c>
      <c r="E2744" s="4" t="n">
        <v>1.00894</v>
      </c>
    </row>
    <row r="2745" customFormat="false" ht="14.4" hidden="false" customHeight="false" outlineLevel="0" collapsed="false">
      <c r="A2745" s="3" t="n">
        <f aca="false">A2744+$H$2</f>
        <v>2.73999999999981</v>
      </c>
      <c r="B2745" s="3" t="n">
        <f aca="false">IF(A2745&lt;$H$5,$I$5,IF(AND(A2745&gt;$H$5,A2745&lt;$H$8),$I$8,IF(AND(A2745&gt;$H$8,A2745&lt;$H$9),(A2745-$H$8)*($I$9-$I$8)/($H$9-$H$8)+$I$8,$I$9)))</f>
        <v>0.85</v>
      </c>
      <c r="C2745" s="4" t="n">
        <v>1.0047</v>
      </c>
      <c r="D2745" s="4" t="n">
        <v>1.01429</v>
      </c>
      <c r="E2745" s="4" t="n">
        <v>1.00893</v>
      </c>
    </row>
    <row r="2746" customFormat="false" ht="14.4" hidden="false" customHeight="false" outlineLevel="0" collapsed="false">
      <c r="A2746" s="3" t="n">
        <f aca="false">A2745+$H$2</f>
        <v>2.74099999999981</v>
      </c>
      <c r="B2746" s="3" t="n">
        <f aca="false">IF(A2746&lt;$H$5,$I$5,IF(AND(A2746&gt;$H$5,A2746&lt;$H$8),$I$8,IF(AND(A2746&gt;$H$8,A2746&lt;$H$9),(A2746-$H$8)*($I$9-$I$8)/($H$9-$H$8)+$I$8,$I$9)))</f>
        <v>0.85</v>
      </c>
      <c r="C2746" s="4" t="n">
        <v>1.00469</v>
      </c>
      <c r="D2746" s="4" t="n">
        <v>1.01429</v>
      </c>
      <c r="E2746" s="4" t="n">
        <v>1.00893</v>
      </c>
    </row>
    <row r="2747" customFormat="false" ht="14.4" hidden="false" customHeight="false" outlineLevel="0" collapsed="false">
      <c r="A2747" s="3" t="n">
        <f aca="false">A2746+$H$2</f>
        <v>2.74199999999981</v>
      </c>
      <c r="B2747" s="3" t="n">
        <f aca="false">IF(A2747&lt;$H$5,$I$5,IF(AND(A2747&gt;$H$5,A2747&lt;$H$8),$I$8,IF(AND(A2747&gt;$H$8,A2747&lt;$H$9),(A2747-$H$8)*($I$9-$I$8)/($H$9-$H$8)+$I$8,$I$9)))</f>
        <v>0.85</v>
      </c>
      <c r="C2747" s="4" t="n">
        <v>1.00469</v>
      </c>
      <c r="D2747" s="4" t="n">
        <v>1.0143</v>
      </c>
      <c r="E2747" s="4" t="n">
        <v>1.00893</v>
      </c>
    </row>
    <row r="2748" customFormat="false" ht="14.4" hidden="false" customHeight="false" outlineLevel="0" collapsed="false">
      <c r="A2748" s="3" t="n">
        <f aca="false">A2747+$H$2</f>
        <v>2.74299999999981</v>
      </c>
      <c r="B2748" s="3" t="n">
        <f aca="false">IF(A2748&lt;$H$5,$I$5,IF(AND(A2748&gt;$H$5,A2748&lt;$H$8),$I$8,IF(AND(A2748&gt;$H$8,A2748&lt;$H$9),(A2748-$H$8)*($I$9-$I$8)/($H$9-$H$8)+$I$8,$I$9)))</f>
        <v>0.85</v>
      </c>
      <c r="C2748" s="4" t="n">
        <v>1.00468</v>
      </c>
      <c r="D2748" s="4" t="n">
        <v>1.01431</v>
      </c>
      <c r="E2748" s="4" t="n">
        <v>1.00893</v>
      </c>
    </row>
    <row r="2749" customFormat="false" ht="14.4" hidden="false" customHeight="false" outlineLevel="0" collapsed="false">
      <c r="A2749" s="3" t="n">
        <f aca="false">A2748+$H$2</f>
        <v>2.74399999999981</v>
      </c>
      <c r="B2749" s="3" t="n">
        <f aca="false">IF(A2749&lt;$H$5,$I$5,IF(AND(A2749&gt;$H$5,A2749&lt;$H$8),$I$8,IF(AND(A2749&gt;$H$8,A2749&lt;$H$9),(A2749-$H$8)*($I$9-$I$8)/($H$9-$H$8)+$I$8,$I$9)))</f>
        <v>0.85</v>
      </c>
      <c r="C2749" s="4" t="n">
        <v>1.00467</v>
      </c>
      <c r="D2749" s="4" t="n">
        <v>1.01432</v>
      </c>
      <c r="E2749" s="4" t="n">
        <v>1.00892</v>
      </c>
    </row>
    <row r="2750" customFormat="false" ht="14.4" hidden="false" customHeight="false" outlineLevel="0" collapsed="false">
      <c r="A2750" s="3" t="n">
        <f aca="false">A2749+$H$2</f>
        <v>2.74499999999981</v>
      </c>
      <c r="B2750" s="3" t="n">
        <f aca="false">IF(A2750&lt;$H$5,$I$5,IF(AND(A2750&gt;$H$5,A2750&lt;$H$8),$I$8,IF(AND(A2750&gt;$H$8,A2750&lt;$H$9),(A2750-$H$8)*($I$9-$I$8)/($H$9-$H$8)+$I$8,$I$9)))</f>
        <v>0.85</v>
      </c>
      <c r="C2750" s="4" t="n">
        <v>1.00467</v>
      </c>
      <c r="D2750" s="4" t="n">
        <v>1.01433</v>
      </c>
      <c r="E2750" s="4" t="n">
        <v>1.00892</v>
      </c>
    </row>
    <row r="2751" customFormat="false" ht="14.4" hidden="false" customHeight="false" outlineLevel="0" collapsed="false">
      <c r="A2751" s="3" t="n">
        <f aca="false">A2750+$H$2</f>
        <v>2.74599999999981</v>
      </c>
      <c r="B2751" s="3" t="n">
        <f aca="false">IF(A2751&lt;$H$5,$I$5,IF(AND(A2751&gt;$H$5,A2751&lt;$H$8),$I$8,IF(AND(A2751&gt;$H$8,A2751&lt;$H$9),(A2751-$H$8)*($I$9-$I$8)/($H$9-$H$8)+$I$8,$I$9)))</f>
        <v>0.85</v>
      </c>
      <c r="C2751" s="4" t="n">
        <v>1.00466</v>
      </c>
      <c r="D2751" s="4" t="n">
        <v>1.01433</v>
      </c>
      <c r="E2751" s="4" t="n">
        <v>1.00892</v>
      </c>
    </row>
    <row r="2752" customFormat="false" ht="14.4" hidden="false" customHeight="false" outlineLevel="0" collapsed="false">
      <c r="A2752" s="3" t="n">
        <f aca="false">A2751+$H$2</f>
        <v>2.74699999999981</v>
      </c>
      <c r="B2752" s="3" t="n">
        <f aca="false">IF(A2752&lt;$H$5,$I$5,IF(AND(A2752&gt;$H$5,A2752&lt;$H$8),$I$8,IF(AND(A2752&gt;$H$8,A2752&lt;$H$9),(A2752-$H$8)*($I$9-$I$8)/($H$9-$H$8)+$I$8,$I$9)))</f>
        <v>0.85</v>
      </c>
      <c r="C2752" s="4" t="n">
        <v>1.00465</v>
      </c>
      <c r="D2752" s="4" t="n">
        <v>1.01434</v>
      </c>
      <c r="E2752" s="4" t="n">
        <v>1.00891</v>
      </c>
    </row>
    <row r="2753" customFormat="false" ht="14.4" hidden="false" customHeight="false" outlineLevel="0" collapsed="false">
      <c r="A2753" s="3" t="n">
        <f aca="false">A2752+$H$2</f>
        <v>2.74799999999981</v>
      </c>
      <c r="B2753" s="3" t="n">
        <f aca="false">IF(A2753&lt;$H$5,$I$5,IF(AND(A2753&gt;$H$5,A2753&lt;$H$8),$I$8,IF(AND(A2753&gt;$H$8,A2753&lt;$H$9),(A2753-$H$8)*($I$9-$I$8)/($H$9-$H$8)+$I$8,$I$9)))</f>
        <v>0.85</v>
      </c>
      <c r="C2753" s="4" t="n">
        <v>1.00465</v>
      </c>
      <c r="D2753" s="4" t="n">
        <v>1.01435</v>
      </c>
      <c r="E2753" s="4" t="n">
        <v>1.00891</v>
      </c>
    </row>
    <row r="2754" customFormat="false" ht="14.4" hidden="false" customHeight="false" outlineLevel="0" collapsed="false">
      <c r="A2754" s="3" t="n">
        <f aca="false">A2753+$H$2</f>
        <v>2.74899999999981</v>
      </c>
      <c r="B2754" s="3" t="n">
        <f aca="false">IF(A2754&lt;$H$5,$I$5,IF(AND(A2754&gt;$H$5,A2754&lt;$H$8),$I$8,IF(AND(A2754&gt;$H$8,A2754&lt;$H$9),(A2754-$H$8)*($I$9-$I$8)/($H$9-$H$8)+$I$8,$I$9)))</f>
        <v>0.85</v>
      </c>
      <c r="C2754" s="4" t="n">
        <v>1.00464</v>
      </c>
      <c r="D2754" s="4" t="n">
        <v>1.01435</v>
      </c>
      <c r="E2754" s="4" t="n">
        <v>1.0089</v>
      </c>
    </row>
    <row r="2755" customFormat="false" ht="14.4" hidden="false" customHeight="false" outlineLevel="0" collapsed="false">
      <c r="A2755" s="3" t="n">
        <f aca="false">A2754+$H$2</f>
        <v>2.74999999999981</v>
      </c>
      <c r="B2755" s="3" t="n">
        <f aca="false">IF(A2755&lt;$H$5,$I$5,IF(AND(A2755&gt;$H$5,A2755&lt;$H$8),$I$8,IF(AND(A2755&gt;$H$8,A2755&lt;$H$9),(A2755-$H$8)*($I$9-$I$8)/($H$9-$H$8)+$I$8,$I$9)))</f>
        <v>0.85</v>
      </c>
      <c r="C2755" s="4" t="n">
        <v>1.00463</v>
      </c>
      <c r="D2755" s="4" t="n">
        <v>1.01436</v>
      </c>
      <c r="E2755" s="4" t="n">
        <v>1.0089</v>
      </c>
    </row>
    <row r="2756" customFormat="false" ht="14.4" hidden="false" customHeight="false" outlineLevel="0" collapsed="false">
      <c r="A2756" s="3" t="n">
        <f aca="false">A2755+$H$2</f>
        <v>2.75099999999981</v>
      </c>
      <c r="B2756" s="3" t="n">
        <f aca="false">IF(A2756&lt;$H$5,$I$5,IF(AND(A2756&gt;$H$5,A2756&lt;$H$8),$I$8,IF(AND(A2756&gt;$H$8,A2756&lt;$H$9),(A2756-$H$8)*($I$9-$I$8)/($H$9-$H$8)+$I$8,$I$9)))</f>
        <v>0.85</v>
      </c>
      <c r="C2756" s="4" t="n">
        <v>1.00462</v>
      </c>
      <c r="D2756" s="4" t="n">
        <v>1.01436</v>
      </c>
      <c r="E2756" s="4" t="n">
        <v>1.0089</v>
      </c>
    </row>
    <row r="2757" customFormat="false" ht="14.4" hidden="false" customHeight="false" outlineLevel="0" collapsed="false">
      <c r="A2757" s="3" t="n">
        <f aca="false">A2756+$H$2</f>
        <v>2.75199999999981</v>
      </c>
      <c r="B2757" s="3" t="n">
        <f aca="false">IF(A2757&lt;$H$5,$I$5,IF(AND(A2757&gt;$H$5,A2757&lt;$H$8),$I$8,IF(AND(A2757&gt;$H$8,A2757&lt;$H$9),(A2757-$H$8)*($I$9-$I$8)/($H$9-$H$8)+$I$8,$I$9)))</f>
        <v>0.85</v>
      </c>
      <c r="C2757" s="4" t="n">
        <v>1.00462</v>
      </c>
      <c r="D2757" s="4" t="n">
        <v>1.01437</v>
      </c>
      <c r="E2757" s="4" t="n">
        <v>1.00889</v>
      </c>
    </row>
    <row r="2758" customFormat="false" ht="14.4" hidden="false" customHeight="false" outlineLevel="0" collapsed="false">
      <c r="A2758" s="3" t="n">
        <f aca="false">A2757+$H$2</f>
        <v>2.75299999999981</v>
      </c>
      <c r="B2758" s="3" t="n">
        <f aca="false">IF(A2758&lt;$H$5,$I$5,IF(AND(A2758&gt;$H$5,A2758&lt;$H$8),$I$8,IF(AND(A2758&gt;$H$8,A2758&lt;$H$9),(A2758-$H$8)*($I$9-$I$8)/($H$9-$H$8)+$I$8,$I$9)))</f>
        <v>0.85</v>
      </c>
      <c r="C2758" s="4" t="n">
        <v>1.00461</v>
      </c>
      <c r="D2758" s="4" t="n">
        <v>1.01437</v>
      </c>
      <c r="E2758" s="4" t="n">
        <v>1.00888</v>
      </c>
    </row>
    <row r="2759" customFormat="false" ht="14.4" hidden="false" customHeight="false" outlineLevel="0" collapsed="false">
      <c r="A2759" s="3" t="n">
        <f aca="false">A2758+$H$2</f>
        <v>2.75399999999981</v>
      </c>
      <c r="B2759" s="3" t="n">
        <f aca="false">IF(A2759&lt;$H$5,$I$5,IF(AND(A2759&gt;$H$5,A2759&lt;$H$8),$I$8,IF(AND(A2759&gt;$H$8,A2759&lt;$H$9),(A2759-$H$8)*($I$9-$I$8)/($H$9-$H$8)+$I$8,$I$9)))</f>
        <v>0.85</v>
      </c>
      <c r="C2759" s="4" t="n">
        <v>1.0046</v>
      </c>
      <c r="D2759" s="4" t="n">
        <v>1.01437</v>
      </c>
      <c r="E2759" s="4" t="n">
        <v>1.00888</v>
      </c>
    </row>
    <row r="2760" customFormat="false" ht="14.4" hidden="false" customHeight="false" outlineLevel="0" collapsed="false">
      <c r="A2760" s="3" t="n">
        <f aca="false">A2759+$H$2</f>
        <v>2.75499999999981</v>
      </c>
      <c r="B2760" s="3" t="n">
        <f aca="false">IF(A2760&lt;$H$5,$I$5,IF(AND(A2760&gt;$H$5,A2760&lt;$H$8),$I$8,IF(AND(A2760&gt;$H$8,A2760&lt;$H$9),(A2760-$H$8)*($I$9-$I$8)/($H$9-$H$8)+$I$8,$I$9)))</f>
        <v>0.85</v>
      </c>
      <c r="C2760" s="4" t="n">
        <v>1.00459</v>
      </c>
      <c r="D2760" s="4" t="n">
        <v>1.01438</v>
      </c>
      <c r="E2760" s="4" t="n">
        <v>1.00887</v>
      </c>
    </row>
    <row r="2761" customFormat="false" ht="14.4" hidden="false" customHeight="false" outlineLevel="0" collapsed="false">
      <c r="A2761" s="3" t="n">
        <f aca="false">A2760+$H$2</f>
        <v>2.75599999999981</v>
      </c>
      <c r="B2761" s="3" t="n">
        <f aca="false">IF(A2761&lt;$H$5,$I$5,IF(AND(A2761&gt;$H$5,A2761&lt;$H$8),$I$8,IF(AND(A2761&gt;$H$8,A2761&lt;$H$9),(A2761-$H$8)*($I$9-$I$8)/($H$9-$H$8)+$I$8,$I$9)))</f>
        <v>0.85</v>
      </c>
      <c r="C2761" s="4" t="n">
        <v>1.00458</v>
      </c>
      <c r="D2761" s="4" t="n">
        <v>1.01438</v>
      </c>
      <c r="E2761" s="4" t="n">
        <v>1.00887</v>
      </c>
    </row>
    <row r="2762" customFormat="false" ht="14.4" hidden="false" customHeight="false" outlineLevel="0" collapsed="false">
      <c r="A2762" s="3" t="n">
        <f aca="false">A2761+$H$2</f>
        <v>2.75699999999981</v>
      </c>
      <c r="B2762" s="3" t="n">
        <f aca="false">IF(A2762&lt;$H$5,$I$5,IF(AND(A2762&gt;$H$5,A2762&lt;$H$8),$I$8,IF(AND(A2762&gt;$H$8,A2762&lt;$H$9),(A2762-$H$8)*($I$9-$I$8)/($H$9-$H$8)+$I$8,$I$9)))</f>
        <v>0.85</v>
      </c>
      <c r="C2762" s="4" t="n">
        <v>1.00458</v>
      </c>
      <c r="D2762" s="4" t="n">
        <v>1.01438</v>
      </c>
      <c r="E2762" s="4" t="n">
        <v>1.00886</v>
      </c>
    </row>
    <row r="2763" customFormat="false" ht="14.4" hidden="false" customHeight="false" outlineLevel="0" collapsed="false">
      <c r="A2763" s="3" t="n">
        <f aca="false">A2762+$H$2</f>
        <v>2.75799999999981</v>
      </c>
      <c r="B2763" s="3" t="n">
        <f aca="false">IF(A2763&lt;$H$5,$I$5,IF(AND(A2763&gt;$H$5,A2763&lt;$H$8),$I$8,IF(AND(A2763&gt;$H$8,A2763&lt;$H$9),(A2763-$H$8)*($I$9-$I$8)/($H$9-$H$8)+$I$8,$I$9)))</f>
        <v>0.85</v>
      </c>
      <c r="C2763" s="4" t="n">
        <v>1.00457</v>
      </c>
      <c r="D2763" s="4" t="n">
        <v>1.01439</v>
      </c>
      <c r="E2763" s="4" t="n">
        <v>1.00886</v>
      </c>
    </row>
    <row r="2764" customFormat="false" ht="14.4" hidden="false" customHeight="false" outlineLevel="0" collapsed="false">
      <c r="A2764" s="3" t="n">
        <f aca="false">A2763+$H$2</f>
        <v>2.75899999999981</v>
      </c>
      <c r="B2764" s="3" t="n">
        <f aca="false">IF(A2764&lt;$H$5,$I$5,IF(AND(A2764&gt;$H$5,A2764&lt;$H$8),$I$8,IF(AND(A2764&gt;$H$8,A2764&lt;$H$9),(A2764-$H$8)*($I$9-$I$8)/($H$9-$H$8)+$I$8,$I$9)))</f>
        <v>0.85</v>
      </c>
      <c r="C2764" s="4" t="n">
        <v>1.00456</v>
      </c>
      <c r="D2764" s="4" t="n">
        <v>1.01439</v>
      </c>
      <c r="E2764" s="4" t="n">
        <v>1.00885</v>
      </c>
    </row>
    <row r="2765" customFormat="false" ht="14.4" hidden="false" customHeight="false" outlineLevel="0" collapsed="false">
      <c r="A2765" s="3" t="n">
        <f aca="false">A2764+$H$2</f>
        <v>2.75999999999981</v>
      </c>
      <c r="B2765" s="3" t="n">
        <f aca="false">IF(A2765&lt;$H$5,$I$5,IF(AND(A2765&gt;$H$5,A2765&lt;$H$8),$I$8,IF(AND(A2765&gt;$H$8,A2765&lt;$H$9),(A2765-$H$8)*($I$9-$I$8)/($H$9-$H$8)+$I$8,$I$9)))</f>
        <v>0.85</v>
      </c>
      <c r="C2765" s="4" t="n">
        <v>1.00455</v>
      </c>
      <c r="D2765" s="4" t="n">
        <v>1.01439</v>
      </c>
      <c r="E2765" s="4" t="n">
        <v>1.00884</v>
      </c>
    </row>
    <row r="2766" customFormat="false" ht="14.4" hidden="false" customHeight="false" outlineLevel="0" collapsed="false">
      <c r="A2766" s="3" t="n">
        <f aca="false">A2765+$H$2</f>
        <v>2.76099999999981</v>
      </c>
      <c r="B2766" s="3" t="n">
        <f aca="false">IF(A2766&lt;$H$5,$I$5,IF(AND(A2766&gt;$H$5,A2766&lt;$H$8),$I$8,IF(AND(A2766&gt;$H$8,A2766&lt;$H$9),(A2766-$H$8)*($I$9-$I$8)/($H$9-$H$8)+$I$8,$I$9)))</f>
        <v>0.85</v>
      </c>
      <c r="C2766" s="4" t="n">
        <v>1.00454</v>
      </c>
      <c r="D2766" s="4" t="n">
        <v>1.01439</v>
      </c>
      <c r="E2766" s="4" t="n">
        <v>1.00883</v>
      </c>
    </row>
    <row r="2767" customFormat="false" ht="14.4" hidden="false" customHeight="false" outlineLevel="0" collapsed="false">
      <c r="A2767" s="3" t="n">
        <f aca="false">A2766+$H$2</f>
        <v>2.76199999999981</v>
      </c>
      <c r="B2767" s="3" t="n">
        <f aca="false">IF(A2767&lt;$H$5,$I$5,IF(AND(A2767&gt;$H$5,A2767&lt;$H$8),$I$8,IF(AND(A2767&gt;$H$8,A2767&lt;$H$9),(A2767-$H$8)*($I$9-$I$8)/($H$9-$H$8)+$I$8,$I$9)))</f>
        <v>0.85</v>
      </c>
      <c r="C2767" s="4" t="n">
        <v>1.00454</v>
      </c>
      <c r="D2767" s="4" t="n">
        <v>1.01439</v>
      </c>
      <c r="E2767" s="4" t="n">
        <v>1.00883</v>
      </c>
    </row>
    <row r="2768" customFormat="false" ht="14.4" hidden="false" customHeight="false" outlineLevel="0" collapsed="false">
      <c r="A2768" s="3" t="n">
        <f aca="false">A2767+$H$2</f>
        <v>2.76299999999981</v>
      </c>
      <c r="B2768" s="3" t="n">
        <f aca="false">IF(A2768&lt;$H$5,$I$5,IF(AND(A2768&gt;$H$5,A2768&lt;$H$8),$I$8,IF(AND(A2768&gt;$H$8,A2768&lt;$H$9),(A2768-$H$8)*($I$9-$I$8)/($H$9-$H$8)+$I$8,$I$9)))</f>
        <v>0.85</v>
      </c>
      <c r="C2768" s="4" t="n">
        <v>1.00453</v>
      </c>
      <c r="D2768" s="4" t="n">
        <v>1.01439</v>
      </c>
      <c r="E2768" s="4" t="n">
        <v>1.00882</v>
      </c>
    </row>
    <row r="2769" customFormat="false" ht="14.4" hidden="false" customHeight="false" outlineLevel="0" collapsed="false">
      <c r="A2769" s="3" t="n">
        <f aca="false">A2768+$H$2</f>
        <v>2.76399999999981</v>
      </c>
      <c r="B2769" s="3" t="n">
        <f aca="false">IF(A2769&lt;$H$5,$I$5,IF(AND(A2769&gt;$H$5,A2769&lt;$H$8),$I$8,IF(AND(A2769&gt;$H$8,A2769&lt;$H$9),(A2769-$H$8)*($I$9-$I$8)/($H$9-$H$8)+$I$8,$I$9)))</f>
        <v>0.85</v>
      </c>
      <c r="C2769" s="4" t="n">
        <v>1.00452</v>
      </c>
      <c r="D2769" s="4" t="n">
        <v>1.01439</v>
      </c>
      <c r="E2769" s="4" t="n">
        <v>1.00881</v>
      </c>
    </row>
    <row r="2770" customFormat="false" ht="14.4" hidden="false" customHeight="false" outlineLevel="0" collapsed="false">
      <c r="A2770" s="3" t="n">
        <f aca="false">A2769+$H$2</f>
        <v>2.76499999999981</v>
      </c>
      <c r="B2770" s="3" t="n">
        <f aca="false">IF(A2770&lt;$H$5,$I$5,IF(AND(A2770&gt;$H$5,A2770&lt;$H$8),$I$8,IF(AND(A2770&gt;$H$8,A2770&lt;$H$9),(A2770-$H$8)*($I$9-$I$8)/($H$9-$H$8)+$I$8,$I$9)))</f>
        <v>0.85</v>
      </c>
      <c r="C2770" s="4" t="n">
        <v>1.00451</v>
      </c>
      <c r="D2770" s="4" t="n">
        <v>1.01439</v>
      </c>
      <c r="E2770" s="4" t="n">
        <v>1.0088</v>
      </c>
    </row>
    <row r="2771" customFormat="false" ht="14.4" hidden="false" customHeight="false" outlineLevel="0" collapsed="false">
      <c r="A2771" s="3" t="n">
        <f aca="false">A2770+$H$2</f>
        <v>2.76599999999981</v>
      </c>
      <c r="B2771" s="3" t="n">
        <f aca="false">IF(A2771&lt;$H$5,$I$5,IF(AND(A2771&gt;$H$5,A2771&lt;$H$8),$I$8,IF(AND(A2771&gt;$H$8,A2771&lt;$H$9),(A2771-$H$8)*($I$9-$I$8)/($H$9-$H$8)+$I$8,$I$9)))</f>
        <v>0.85</v>
      </c>
      <c r="C2771" s="4" t="n">
        <v>1.0045</v>
      </c>
      <c r="D2771" s="4" t="n">
        <v>1.01439</v>
      </c>
      <c r="E2771" s="4" t="n">
        <v>1.0088</v>
      </c>
    </row>
    <row r="2772" customFormat="false" ht="14.4" hidden="false" customHeight="false" outlineLevel="0" collapsed="false">
      <c r="A2772" s="3" t="n">
        <f aca="false">A2771+$H$2</f>
        <v>2.76699999999981</v>
      </c>
      <c r="B2772" s="3" t="n">
        <f aca="false">IF(A2772&lt;$H$5,$I$5,IF(AND(A2772&gt;$H$5,A2772&lt;$H$8),$I$8,IF(AND(A2772&gt;$H$8,A2772&lt;$H$9),(A2772-$H$8)*($I$9-$I$8)/($H$9-$H$8)+$I$8,$I$9)))</f>
        <v>0.85</v>
      </c>
      <c r="C2772" s="4" t="n">
        <v>1.00449</v>
      </c>
      <c r="D2772" s="4" t="n">
        <v>1.01439</v>
      </c>
      <c r="E2772" s="4" t="n">
        <v>1.00879</v>
      </c>
    </row>
    <row r="2773" customFormat="false" ht="14.4" hidden="false" customHeight="false" outlineLevel="0" collapsed="false">
      <c r="A2773" s="3" t="n">
        <f aca="false">A2772+$H$2</f>
        <v>2.76799999999981</v>
      </c>
      <c r="B2773" s="3" t="n">
        <f aca="false">IF(A2773&lt;$H$5,$I$5,IF(AND(A2773&gt;$H$5,A2773&lt;$H$8),$I$8,IF(AND(A2773&gt;$H$8,A2773&lt;$H$9),(A2773-$H$8)*($I$9-$I$8)/($H$9-$H$8)+$I$8,$I$9)))</f>
        <v>0.85</v>
      </c>
      <c r="C2773" s="4" t="n">
        <v>1.00449</v>
      </c>
      <c r="D2773" s="4" t="n">
        <v>1.01439</v>
      </c>
      <c r="E2773" s="4" t="n">
        <v>1.00878</v>
      </c>
    </row>
    <row r="2774" customFormat="false" ht="14.4" hidden="false" customHeight="false" outlineLevel="0" collapsed="false">
      <c r="A2774" s="3" t="n">
        <f aca="false">A2773+$H$2</f>
        <v>2.76899999999981</v>
      </c>
      <c r="B2774" s="3" t="n">
        <f aca="false">IF(A2774&lt;$H$5,$I$5,IF(AND(A2774&gt;$H$5,A2774&lt;$H$8),$I$8,IF(AND(A2774&gt;$H$8,A2774&lt;$H$9),(A2774-$H$8)*($I$9-$I$8)/($H$9-$H$8)+$I$8,$I$9)))</f>
        <v>0.85</v>
      </c>
      <c r="C2774" s="4" t="n">
        <v>1.00448</v>
      </c>
      <c r="D2774" s="4" t="n">
        <v>1.01439</v>
      </c>
      <c r="E2774" s="4" t="n">
        <v>1.00877</v>
      </c>
    </row>
    <row r="2775" customFormat="false" ht="14.4" hidden="false" customHeight="false" outlineLevel="0" collapsed="false">
      <c r="A2775" s="3" t="n">
        <f aca="false">A2774+$H$2</f>
        <v>2.76999999999981</v>
      </c>
      <c r="B2775" s="3" t="n">
        <f aca="false">IF(A2775&lt;$H$5,$I$5,IF(AND(A2775&gt;$H$5,A2775&lt;$H$8),$I$8,IF(AND(A2775&gt;$H$8,A2775&lt;$H$9),(A2775-$H$8)*($I$9-$I$8)/($H$9-$H$8)+$I$8,$I$9)))</f>
        <v>0.85</v>
      </c>
      <c r="C2775" s="4" t="n">
        <v>1.00447</v>
      </c>
      <c r="D2775" s="4" t="n">
        <v>1.01438</v>
      </c>
      <c r="E2775" s="4" t="n">
        <v>1.00876</v>
      </c>
    </row>
    <row r="2776" customFormat="false" ht="14.4" hidden="false" customHeight="false" outlineLevel="0" collapsed="false">
      <c r="A2776" s="3" t="n">
        <f aca="false">A2775+$H$2</f>
        <v>2.77099999999981</v>
      </c>
      <c r="B2776" s="3" t="n">
        <f aca="false">IF(A2776&lt;$H$5,$I$5,IF(AND(A2776&gt;$H$5,A2776&lt;$H$8),$I$8,IF(AND(A2776&gt;$H$8,A2776&lt;$H$9),(A2776-$H$8)*($I$9-$I$8)/($H$9-$H$8)+$I$8,$I$9)))</f>
        <v>0.85</v>
      </c>
      <c r="C2776" s="4" t="n">
        <v>1.00446</v>
      </c>
      <c r="D2776" s="4" t="n">
        <v>1.01438</v>
      </c>
      <c r="E2776" s="4" t="n">
        <v>1.00875</v>
      </c>
    </row>
    <row r="2777" customFormat="false" ht="14.4" hidden="false" customHeight="false" outlineLevel="0" collapsed="false">
      <c r="A2777" s="3" t="n">
        <f aca="false">A2776+$H$2</f>
        <v>2.77199999999981</v>
      </c>
      <c r="B2777" s="3" t="n">
        <f aca="false">IF(A2777&lt;$H$5,$I$5,IF(AND(A2777&gt;$H$5,A2777&lt;$H$8),$I$8,IF(AND(A2777&gt;$H$8,A2777&lt;$H$9),(A2777-$H$8)*($I$9-$I$8)/($H$9-$H$8)+$I$8,$I$9)))</f>
        <v>0.85</v>
      </c>
      <c r="C2777" s="4" t="n">
        <v>1.00445</v>
      </c>
      <c r="D2777" s="4" t="n">
        <v>1.01438</v>
      </c>
      <c r="E2777" s="4" t="n">
        <v>1.00874</v>
      </c>
    </row>
    <row r="2778" customFormat="false" ht="14.4" hidden="false" customHeight="false" outlineLevel="0" collapsed="false">
      <c r="A2778" s="3" t="n">
        <f aca="false">A2777+$H$2</f>
        <v>2.77299999999981</v>
      </c>
      <c r="B2778" s="3" t="n">
        <f aca="false">IF(A2778&lt;$H$5,$I$5,IF(AND(A2778&gt;$H$5,A2778&lt;$H$8),$I$8,IF(AND(A2778&gt;$H$8,A2778&lt;$H$9),(A2778-$H$8)*($I$9-$I$8)/($H$9-$H$8)+$I$8,$I$9)))</f>
        <v>0.85</v>
      </c>
      <c r="C2778" s="4" t="n">
        <v>1.00444</v>
      </c>
      <c r="D2778" s="4" t="n">
        <v>1.01438</v>
      </c>
      <c r="E2778" s="4" t="n">
        <v>1.00873</v>
      </c>
    </row>
    <row r="2779" customFormat="false" ht="14.4" hidden="false" customHeight="false" outlineLevel="0" collapsed="false">
      <c r="A2779" s="3" t="n">
        <f aca="false">A2778+$H$2</f>
        <v>2.77399999999981</v>
      </c>
      <c r="B2779" s="3" t="n">
        <f aca="false">IF(A2779&lt;$H$5,$I$5,IF(AND(A2779&gt;$H$5,A2779&lt;$H$8),$I$8,IF(AND(A2779&gt;$H$8,A2779&lt;$H$9),(A2779-$H$8)*($I$9-$I$8)/($H$9-$H$8)+$I$8,$I$9)))</f>
        <v>0.85</v>
      </c>
      <c r="C2779" s="4" t="n">
        <v>1.00443</v>
      </c>
      <c r="D2779" s="4" t="n">
        <v>1.01437</v>
      </c>
      <c r="E2779" s="4" t="n">
        <v>1.00872</v>
      </c>
    </row>
    <row r="2780" customFormat="false" ht="14.4" hidden="false" customHeight="false" outlineLevel="0" collapsed="false">
      <c r="A2780" s="3" t="n">
        <f aca="false">A2779+$H$2</f>
        <v>2.77499999999981</v>
      </c>
      <c r="B2780" s="3" t="n">
        <f aca="false">IF(A2780&lt;$H$5,$I$5,IF(AND(A2780&gt;$H$5,A2780&lt;$H$8),$I$8,IF(AND(A2780&gt;$H$8,A2780&lt;$H$9),(A2780-$H$8)*($I$9-$I$8)/($H$9-$H$8)+$I$8,$I$9)))</f>
        <v>0.85</v>
      </c>
      <c r="C2780" s="4" t="n">
        <v>1.00442</v>
      </c>
      <c r="D2780" s="4" t="n">
        <v>1.01437</v>
      </c>
      <c r="E2780" s="4" t="n">
        <v>1.00871</v>
      </c>
    </row>
    <row r="2781" customFormat="false" ht="14.4" hidden="false" customHeight="false" outlineLevel="0" collapsed="false">
      <c r="A2781" s="3" t="n">
        <f aca="false">A2780+$H$2</f>
        <v>2.77599999999981</v>
      </c>
      <c r="B2781" s="3" t="n">
        <f aca="false">IF(A2781&lt;$H$5,$I$5,IF(AND(A2781&gt;$H$5,A2781&lt;$H$8),$I$8,IF(AND(A2781&gt;$H$8,A2781&lt;$H$9),(A2781-$H$8)*($I$9-$I$8)/($H$9-$H$8)+$I$8,$I$9)))</f>
        <v>0.85</v>
      </c>
      <c r="C2781" s="4" t="n">
        <v>1.00441</v>
      </c>
      <c r="D2781" s="4" t="n">
        <v>1.01437</v>
      </c>
      <c r="E2781" s="4" t="n">
        <v>1.0087</v>
      </c>
    </row>
    <row r="2782" customFormat="false" ht="14.4" hidden="false" customHeight="false" outlineLevel="0" collapsed="false">
      <c r="A2782" s="3" t="n">
        <f aca="false">A2781+$H$2</f>
        <v>2.77699999999981</v>
      </c>
      <c r="B2782" s="3" t="n">
        <f aca="false">IF(A2782&lt;$H$5,$I$5,IF(AND(A2782&gt;$H$5,A2782&lt;$H$8),$I$8,IF(AND(A2782&gt;$H$8,A2782&lt;$H$9),(A2782-$H$8)*($I$9-$I$8)/($H$9-$H$8)+$I$8,$I$9)))</f>
        <v>0.85</v>
      </c>
      <c r="C2782" s="4" t="n">
        <v>1.0044</v>
      </c>
      <c r="D2782" s="4" t="n">
        <v>1.01436</v>
      </c>
      <c r="E2782" s="4" t="n">
        <v>1.00869</v>
      </c>
    </row>
    <row r="2783" customFormat="false" ht="14.4" hidden="false" customHeight="false" outlineLevel="0" collapsed="false">
      <c r="A2783" s="3" t="n">
        <f aca="false">A2782+$H$2</f>
        <v>2.77799999999981</v>
      </c>
      <c r="B2783" s="3" t="n">
        <f aca="false">IF(A2783&lt;$H$5,$I$5,IF(AND(A2783&gt;$H$5,A2783&lt;$H$8),$I$8,IF(AND(A2783&gt;$H$8,A2783&lt;$H$9),(A2783-$H$8)*($I$9-$I$8)/($H$9-$H$8)+$I$8,$I$9)))</f>
        <v>0.85</v>
      </c>
      <c r="C2783" s="4" t="n">
        <v>1.00439</v>
      </c>
      <c r="D2783" s="4" t="n">
        <v>1.01436</v>
      </c>
      <c r="E2783" s="4" t="n">
        <v>1.00868</v>
      </c>
    </row>
    <row r="2784" customFormat="false" ht="14.4" hidden="false" customHeight="false" outlineLevel="0" collapsed="false">
      <c r="A2784" s="3" t="n">
        <f aca="false">A2783+$H$2</f>
        <v>2.77899999999981</v>
      </c>
      <c r="B2784" s="3" t="n">
        <f aca="false">IF(A2784&lt;$H$5,$I$5,IF(AND(A2784&gt;$H$5,A2784&lt;$H$8),$I$8,IF(AND(A2784&gt;$H$8,A2784&lt;$H$9),(A2784-$H$8)*($I$9-$I$8)/($H$9-$H$8)+$I$8,$I$9)))</f>
        <v>0.85</v>
      </c>
      <c r="C2784" s="4" t="n">
        <v>1.00438</v>
      </c>
      <c r="D2784" s="4" t="n">
        <v>1.01435</v>
      </c>
      <c r="E2784" s="4" t="n">
        <v>1.00867</v>
      </c>
    </row>
    <row r="2785" customFormat="false" ht="14.4" hidden="false" customHeight="false" outlineLevel="0" collapsed="false">
      <c r="A2785" s="3" t="n">
        <f aca="false">A2784+$H$2</f>
        <v>2.77999999999981</v>
      </c>
      <c r="B2785" s="3" t="n">
        <f aca="false">IF(A2785&lt;$H$5,$I$5,IF(AND(A2785&gt;$H$5,A2785&lt;$H$8),$I$8,IF(AND(A2785&gt;$H$8,A2785&lt;$H$9),(A2785-$H$8)*($I$9-$I$8)/($H$9-$H$8)+$I$8,$I$9)))</f>
        <v>0.85</v>
      </c>
      <c r="C2785" s="4" t="n">
        <v>1.00437</v>
      </c>
      <c r="D2785" s="4" t="n">
        <v>1.01435</v>
      </c>
      <c r="E2785" s="4" t="n">
        <v>1.00866</v>
      </c>
    </row>
    <row r="2786" customFormat="false" ht="14.4" hidden="false" customHeight="false" outlineLevel="0" collapsed="false">
      <c r="A2786" s="3" t="n">
        <f aca="false">A2785+$H$2</f>
        <v>2.7809999999998</v>
      </c>
      <c r="B2786" s="3" t="n">
        <f aca="false">IF(A2786&lt;$H$5,$I$5,IF(AND(A2786&gt;$H$5,A2786&lt;$H$8),$I$8,IF(AND(A2786&gt;$H$8,A2786&lt;$H$9),(A2786-$H$8)*($I$9-$I$8)/($H$9-$H$8)+$I$8,$I$9)))</f>
        <v>0.85</v>
      </c>
      <c r="C2786" s="4" t="n">
        <v>1.00436</v>
      </c>
      <c r="D2786" s="4" t="n">
        <v>1.01434</v>
      </c>
      <c r="E2786" s="4" t="n">
        <v>1.00865</v>
      </c>
    </row>
    <row r="2787" customFormat="false" ht="14.4" hidden="false" customHeight="false" outlineLevel="0" collapsed="false">
      <c r="A2787" s="3" t="n">
        <f aca="false">A2786+$H$2</f>
        <v>2.7819999999998</v>
      </c>
      <c r="B2787" s="3" t="n">
        <f aca="false">IF(A2787&lt;$H$5,$I$5,IF(AND(A2787&gt;$H$5,A2787&lt;$H$8),$I$8,IF(AND(A2787&gt;$H$8,A2787&lt;$H$9),(A2787-$H$8)*($I$9-$I$8)/($H$9-$H$8)+$I$8,$I$9)))</f>
        <v>0.85</v>
      </c>
      <c r="C2787" s="4" t="n">
        <v>1.00435</v>
      </c>
      <c r="D2787" s="4" t="n">
        <v>1.01434</v>
      </c>
      <c r="E2787" s="4" t="n">
        <v>1.00864</v>
      </c>
    </row>
    <row r="2788" customFormat="false" ht="14.4" hidden="false" customHeight="false" outlineLevel="0" collapsed="false">
      <c r="A2788" s="3" t="n">
        <f aca="false">A2787+$H$2</f>
        <v>2.7829999999998</v>
      </c>
      <c r="B2788" s="3" t="n">
        <f aca="false">IF(A2788&lt;$H$5,$I$5,IF(AND(A2788&gt;$H$5,A2788&lt;$H$8),$I$8,IF(AND(A2788&gt;$H$8,A2788&lt;$H$9),(A2788-$H$8)*($I$9-$I$8)/($H$9-$H$8)+$I$8,$I$9)))</f>
        <v>0.85</v>
      </c>
      <c r="C2788" s="4" t="n">
        <v>1.00434</v>
      </c>
      <c r="D2788" s="4" t="n">
        <v>1.01433</v>
      </c>
      <c r="E2788" s="4" t="n">
        <v>1.00863</v>
      </c>
    </row>
    <row r="2789" customFormat="false" ht="14.4" hidden="false" customHeight="false" outlineLevel="0" collapsed="false">
      <c r="A2789" s="3" t="n">
        <f aca="false">A2788+$H$2</f>
        <v>2.7839999999998</v>
      </c>
      <c r="B2789" s="3" t="n">
        <f aca="false">IF(A2789&lt;$H$5,$I$5,IF(AND(A2789&gt;$H$5,A2789&lt;$H$8),$I$8,IF(AND(A2789&gt;$H$8,A2789&lt;$H$9),(A2789-$H$8)*($I$9-$I$8)/($H$9-$H$8)+$I$8,$I$9)))</f>
        <v>0.85</v>
      </c>
      <c r="C2789" s="4" t="n">
        <v>1.00433</v>
      </c>
      <c r="D2789" s="4" t="n">
        <v>1.01432</v>
      </c>
      <c r="E2789" s="4" t="n">
        <v>1.00862</v>
      </c>
    </row>
    <row r="2790" customFormat="false" ht="14.4" hidden="false" customHeight="false" outlineLevel="0" collapsed="false">
      <c r="A2790" s="3" t="n">
        <f aca="false">A2789+$H$2</f>
        <v>2.7849999999998</v>
      </c>
      <c r="B2790" s="3" t="n">
        <f aca="false">IF(A2790&lt;$H$5,$I$5,IF(AND(A2790&gt;$H$5,A2790&lt;$H$8),$I$8,IF(AND(A2790&gt;$H$8,A2790&lt;$H$9),(A2790-$H$8)*($I$9-$I$8)/($H$9-$H$8)+$I$8,$I$9)))</f>
        <v>0.85</v>
      </c>
      <c r="C2790" s="4" t="n">
        <v>1.00432</v>
      </c>
      <c r="D2790" s="4" t="n">
        <v>1.01432</v>
      </c>
      <c r="E2790" s="4" t="n">
        <v>1.00861</v>
      </c>
    </row>
    <row r="2791" customFormat="false" ht="14.4" hidden="false" customHeight="false" outlineLevel="0" collapsed="false">
      <c r="A2791" s="3" t="n">
        <f aca="false">A2790+$H$2</f>
        <v>2.7859999999998</v>
      </c>
      <c r="B2791" s="3" t="n">
        <f aca="false">IF(A2791&lt;$H$5,$I$5,IF(AND(A2791&gt;$H$5,A2791&lt;$H$8),$I$8,IF(AND(A2791&gt;$H$8,A2791&lt;$H$9),(A2791-$H$8)*($I$9-$I$8)/($H$9-$H$8)+$I$8,$I$9)))</f>
        <v>0.85</v>
      </c>
      <c r="C2791" s="4" t="n">
        <v>1.00431</v>
      </c>
      <c r="D2791" s="4" t="n">
        <v>1.01431</v>
      </c>
      <c r="E2791" s="4" t="n">
        <v>1.00859</v>
      </c>
    </row>
    <row r="2792" customFormat="false" ht="14.4" hidden="false" customHeight="false" outlineLevel="0" collapsed="false">
      <c r="A2792" s="3" t="n">
        <f aca="false">A2791+$H$2</f>
        <v>2.7869999999998</v>
      </c>
      <c r="B2792" s="3" t="n">
        <f aca="false">IF(A2792&lt;$H$5,$I$5,IF(AND(A2792&gt;$H$5,A2792&lt;$H$8),$I$8,IF(AND(A2792&gt;$H$8,A2792&lt;$H$9),(A2792-$H$8)*($I$9-$I$8)/($H$9-$H$8)+$I$8,$I$9)))</f>
        <v>0.85</v>
      </c>
      <c r="C2792" s="4" t="n">
        <v>1.0043</v>
      </c>
      <c r="D2792" s="4" t="n">
        <v>1.0143</v>
      </c>
      <c r="E2792" s="4" t="n">
        <v>1.00858</v>
      </c>
    </row>
    <row r="2793" customFormat="false" ht="14.4" hidden="false" customHeight="false" outlineLevel="0" collapsed="false">
      <c r="A2793" s="3" t="n">
        <f aca="false">A2792+$H$2</f>
        <v>2.7879999999998</v>
      </c>
      <c r="B2793" s="3" t="n">
        <f aca="false">IF(A2793&lt;$H$5,$I$5,IF(AND(A2793&gt;$H$5,A2793&lt;$H$8),$I$8,IF(AND(A2793&gt;$H$8,A2793&lt;$H$9),(A2793-$H$8)*($I$9-$I$8)/($H$9-$H$8)+$I$8,$I$9)))</f>
        <v>0.85</v>
      </c>
      <c r="C2793" s="4" t="n">
        <v>1.00429</v>
      </c>
      <c r="D2793" s="4" t="n">
        <v>1.0143</v>
      </c>
      <c r="E2793" s="4" t="n">
        <v>1.00857</v>
      </c>
    </row>
    <row r="2794" customFormat="false" ht="14.4" hidden="false" customHeight="false" outlineLevel="0" collapsed="false">
      <c r="A2794" s="3" t="n">
        <f aca="false">A2793+$H$2</f>
        <v>2.7889999999998</v>
      </c>
      <c r="B2794" s="3" t="n">
        <f aca="false">IF(A2794&lt;$H$5,$I$5,IF(AND(A2794&gt;$H$5,A2794&lt;$H$8),$I$8,IF(AND(A2794&gt;$H$8,A2794&lt;$H$9),(A2794-$H$8)*($I$9-$I$8)/($H$9-$H$8)+$I$8,$I$9)))</f>
        <v>0.85</v>
      </c>
      <c r="C2794" s="4" t="n">
        <v>1.00428</v>
      </c>
      <c r="D2794" s="4" t="n">
        <v>1.01429</v>
      </c>
      <c r="E2794" s="4" t="n">
        <v>1.00856</v>
      </c>
    </row>
    <row r="2795" customFormat="false" ht="14.4" hidden="false" customHeight="false" outlineLevel="0" collapsed="false">
      <c r="A2795" s="3" t="n">
        <f aca="false">A2794+$H$2</f>
        <v>2.7899999999998</v>
      </c>
      <c r="B2795" s="3" t="n">
        <f aca="false">IF(A2795&lt;$H$5,$I$5,IF(AND(A2795&gt;$H$5,A2795&lt;$H$8),$I$8,IF(AND(A2795&gt;$H$8,A2795&lt;$H$9),(A2795-$H$8)*($I$9-$I$8)/($H$9-$H$8)+$I$8,$I$9)))</f>
        <v>0.85</v>
      </c>
      <c r="C2795" s="4" t="n">
        <v>1.00427</v>
      </c>
      <c r="D2795" s="4" t="n">
        <v>1.01428</v>
      </c>
      <c r="E2795" s="4" t="n">
        <v>1.00854</v>
      </c>
    </row>
    <row r="2796" customFormat="false" ht="14.4" hidden="false" customHeight="false" outlineLevel="0" collapsed="false">
      <c r="A2796" s="3" t="n">
        <f aca="false">A2795+$H$2</f>
        <v>2.7909999999998</v>
      </c>
      <c r="B2796" s="3" t="n">
        <f aca="false">IF(A2796&lt;$H$5,$I$5,IF(AND(A2796&gt;$H$5,A2796&lt;$H$8),$I$8,IF(AND(A2796&gt;$H$8,A2796&lt;$H$9),(A2796-$H$8)*($I$9-$I$8)/($H$9-$H$8)+$I$8,$I$9)))</f>
        <v>0.85</v>
      </c>
      <c r="C2796" s="4" t="n">
        <v>1.00426</v>
      </c>
      <c r="D2796" s="4" t="n">
        <v>1.01427</v>
      </c>
      <c r="E2796" s="4" t="n">
        <v>1.00853</v>
      </c>
    </row>
    <row r="2797" customFormat="false" ht="14.4" hidden="false" customHeight="false" outlineLevel="0" collapsed="false">
      <c r="A2797" s="3" t="n">
        <f aca="false">A2796+$H$2</f>
        <v>2.7919999999998</v>
      </c>
      <c r="B2797" s="3" t="n">
        <f aca="false">IF(A2797&lt;$H$5,$I$5,IF(AND(A2797&gt;$H$5,A2797&lt;$H$8),$I$8,IF(AND(A2797&gt;$H$8,A2797&lt;$H$9),(A2797-$H$8)*($I$9-$I$8)/($H$9-$H$8)+$I$8,$I$9)))</f>
        <v>0.85</v>
      </c>
      <c r="C2797" s="4" t="n">
        <v>1.00424</v>
      </c>
      <c r="D2797" s="4" t="n">
        <v>1.01426</v>
      </c>
      <c r="E2797" s="4" t="n">
        <v>1.00852</v>
      </c>
    </row>
    <row r="2798" customFormat="false" ht="14.4" hidden="false" customHeight="false" outlineLevel="0" collapsed="false">
      <c r="A2798" s="3" t="n">
        <f aca="false">A2797+$H$2</f>
        <v>2.7929999999998</v>
      </c>
      <c r="B2798" s="3" t="n">
        <f aca="false">IF(A2798&lt;$H$5,$I$5,IF(AND(A2798&gt;$H$5,A2798&lt;$H$8),$I$8,IF(AND(A2798&gt;$H$8,A2798&lt;$H$9),(A2798-$H$8)*($I$9-$I$8)/($H$9-$H$8)+$I$8,$I$9)))</f>
        <v>0.85</v>
      </c>
      <c r="C2798" s="4" t="n">
        <v>1.00423</v>
      </c>
      <c r="D2798" s="4" t="n">
        <v>1.01426</v>
      </c>
      <c r="E2798" s="4" t="n">
        <v>1.00851</v>
      </c>
    </row>
    <row r="2799" customFormat="false" ht="14.4" hidden="false" customHeight="false" outlineLevel="0" collapsed="false">
      <c r="A2799" s="3" t="n">
        <f aca="false">A2798+$H$2</f>
        <v>2.7939999999998</v>
      </c>
      <c r="B2799" s="3" t="n">
        <f aca="false">IF(A2799&lt;$H$5,$I$5,IF(AND(A2799&gt;$H$5,A2799&lt;$H$8),$I$8,IF(AND(A2799&gt;$H$8,A2799&lt;$H$9),(A2799-$H$8)*($I$9-$I$8)/($H$9-$H$8)+$I$8,$I$9)))</f>
        <v>0.85</v>
      </c>
      <c r="C2799" s="4" t="n">
        <v>1.00422</v>
      </c>
      <c r="D2799" s="4" t="n">
        <v>1.01425</v>
      </c>
      <c r="E2799" s="4" t="n">
        <v>1.00849</v>
      </c>
    </row>
    <row r="2800" customFormat="false" ht="14.4" hidden="false" customHeight="false" outlineLevel="0" collapsed="false">
      <c r="A2800" s="3" t="n">
        <f aca="false">A2799+$H$2</f>
        <v>2.7949999999998</v>
      </c>
      <c r="B2800" s="3" t="n">
        <f aca="false">IF(A2800&lt;$H$5,$I$5,IF(AND(A2800&gt;$H$5,A2800&lt;$H$8),$I$8,IF(AND(A2800&gt;$H$8,A2800&lt;$H$9),(A2800-$H$8)*($I$9-$I$8)/($H$9-$H$8)+$I$8,$I$9)))</f>
        <v>0.85</v>
      </c>
      <c r="C2800" s="4" t="n">
        <v>1.00421</v>
      </c>
      <c r="D2800" s="4" t="n">
        <v>1.01424</v>
      </c>
      <c r="E2800" s="4" t="n">
        <v>1.00848</v>
      </c>
    </row>
    <row r="2801" customFormat="false" ht="14.4" hidden="false" customHeight="false" outlineLevel="0" collapsed="false">
      <c r="A2801" s="3" t="n">
        <f aca="false">A2800+$H$2</f>
        <v>2.7959999999998</v>
      </c>
      <c r="B2801" s="3" t="n">
        <f aca="false">IF(A2801&lt;$H$5,$I$5,IF(AND(A2801&gt;$H$5,A2801&lt;$H$8),$I$8,IF(AND(A2801&gt;$H$8,A2801&lt;$H$9),(A2801-$H$8)*($I$9-$I$8)/($H$9-$H$8)+$I$8,$I$9)))</f>
        <v>0.85</v>
      </c>
      <c r="C2801" s="4" t="n">
        <v>1.0042</v>
      </c>
      <c r="D2801" s="4" t="n">
        <v>1.01423</v>
      </c>
      <c r="E2801" s="4" t="n">
        <v>1.00847</v>
      </c>
    </row>
    <row r="2802" customFormat="false" ht="14.4" hidden="false" customHeight="false" outlineLevel="0" collapsed="false">
      <c r="A2802" s="3" t="n">
        <f aca="false">A2801+$H$2</f>
        <v>2.7969999999998</v>
      </c>
      <c r="B2802" s="3" t="n">
        <f aca="false">IF(A2802&lt;$H$5,$I$5,IF(AND(A2802&gt;$H$5,A2802&lt;$H$8),$I$8,IF(AND(A2802&gt;$H$8,A2802&lt;$H$9),(A2802-$H$8)*($I$9-$I$8)/($H$9-$H$8)+$I$8,$I$9)))</f>
        <v>0.85</v>
      </c>
      <c r="C2802" s="4" t="n">
        <v>1.00419</v>
      </c>
      <c r="D2802" s="4" t="n">
        <v>1.01422</v>
      </c>
      <c r="E2802" s="4" t="n">
        <v>1.00845</v>
      </c>
    </row>
    <row r="2803" customFormat="false" ht="14.4" hidden="false" customHeight="false" outlineLevel="0" collapsed="false">
      <c r="A2803" s="3" t="n">
        <f aca="false">A2802+$H$2</f>
        <v>2.7979999999998</v>
      </c>
      <c r="B2803" s="3" t="n">
        <f aca="false">IF(A2803&lt;$H$5,$I$5,IF(AND(A2803&gt;$H$5,A2803&lt;$H$8),$I$8,IF(AND(A2803&gt;$H$8,A2803&lt;$H$9),(A2803-$H$8)*($I$9-$I$8)/($H$9-$H$8)+$I$8,$I$9)))</f>
        <v>0.85</v>
      </c>
      <c r="C2803" s="4" t="n">
        <v>1.00418</v>
      </c>
      <c r="D2803" s="4" t="n">
        <v>1.01421</v>
      </c>
      <c r="E2803" s="4" t="n">
        <v>1.00844</v>
      </c>
    </row>
    <row r="2804" customFormat="false" ht="14.4" hidden="false" customHeight="false" outlineLevel="0" collapsed="false">
      <c r="A2804" s="3" t="n">
        <f aca="false">A2803+$H$2</f>
        <v>2.7989999999998</v>
      </c>
      <c r="B2804" s="3" t="n">
        <f aca="false">IF(A2804&lt;$H$5,$I$5,IF(AND(A2804&gt;$H$5,A2804&lt;$H$8),$I$8,IF(AND(A2804&gt;$H$8,A2804&lt;$H$9),(A2804-$H$8)*($I$9-$I$8)/($H$9-$H$8)+$I$8,$I$9)))</f>
        <v>0.85</v>
      </c>
      <c r="C2804" s="4" t="n">
        <v>1.00416</v>
      </c>
      <c r="D2804" s="4" t="n">
        <v>1.0142</v>
      </c>
      <c r="E2804" s="4" t="n">
        <v>1.00843</v>
      </c>
    </row>
    <row r="2805" customFormat="false" ht="14.4" hidden="false" customHeight="false" outlineLevel="0" collapsed="false">
      <c r="A2805" s="3" t="n">
        <f aca="false">A2804+$H$2</f>
        <v>2.7999999999998</v>
      </c>
      <c r="B2805" s="3" t="n">
        <f aca="false">IF(A2805&lt;$H$5,$I$5,IF(AND(A2805&gt;$H$5,A2805&lt;$H$8),$I$8,IF(AND(A2805&gt;$H$8,A2805&lt;$H$9),(A2805-$H$8)*($I$9-$I$8)/($H$9-$H$8)+$I$8,$I$9)))</f>
        <v>0.85</v>
      </c>
      <c r="C2805" s="4" t="n">
        <v>1.00415</v>
      </c>
      <c r="D2805" s="4" t="n">
        <v>1.01419</v>
      </c>
      <c r="E2805" s="4" t="n">
        <v>1.00841</v>
      </c>
    </row>
    <row r="2806" customFormat="false" ht="14.4" hidden="false" customHeight="false" outlineLevel="0" collapsed="false">
      <c r="A2806" s="3" t="n">
        <f aca="false">A2805+$H$2</f>
        <v>2.8009999999998</v>
      </c>
      <c r="B2806" s="3" t="n">
        <f aca="false">IF(A2806&lt;$H$5,$I$5,IF(AND(A2806&gt;$H$5,A2806&lt;$H$8),$I$8,IF(AND(A2806&gt;$H$8,A2806&lt;$H$9),(A2806-$H$8)*($I$9-$I$8)/($H$9-$H$8)+$I$8,$I$9)))</f>
        <v>0.85</v>
      </c>
      <c r="C2806" s="4" t="n">
        <v>1.00414</v>
      </c>
      <c r="D2806" s="4" t="n">
        <v>1.01418</v>
      </c>
      <c r="E2806" s="4" t="n">
        <v>1.0084</v>
      </c>
    </row>
    <row r="2807" customFormat="false" ht="14.4" hidden="false" customHeight="false" outlineLevel="0" collapsed="false">
      <c r="A2807" s="3" t="n">
        <f aca="false">A2806+$H$2</f>
        <v>2.8019999999998</v>
      </c>
      <c r="B2807" s="3" t="n">
        <f aca="false">IF(A2807&lt;$H$5,$I$5,IF(AND(A2807&gt;$H$5,A2807&lt;$H$8),$I$8,IF(AND(A2807&gt;$H$8,A2807&lt;$H$9),(A2807-$H$8)*($I$9-$I$8)/($H$9-$H$8)+$I$8,$I$9)))</f>
        <v>0.85</v>
      </c>
      <c r="C2807" s="4" t="n">
        <v>1.00413</v>
      </c>
      <c r="D2807" s="4" t="n">
        <v>1.01417</v>
      </c>
      <c r="E2807" s="4" t="n">
        <v>1.00838</v>
      </c>
    </row>
    <row r="2808" customFormat="false" ht="14.4" hidden="false" customHeight="false" outlineLevel="0" collapsed="false">
      <c r="A2808" s="3" t="n">
        <f aca="false">A2807+$H$2</f>
        <v>2.8029999999998</v>
      </c>
      <c r="B2808" s="3" t="n">
        <f aca="false">IF(A2808&lt;$H$5,$I$5,IF(AND(A2808&gt;$H$5,A2808&lt;$H$8),$I$8,IF(AND(A2808&gt;$H$8,A2808&lt;$H$9),(A2808-$H$8)*($I$9-$I$8)/($H$9-$H$8)+$I$8,$I$9)))</f>
        <v>0.85</v>
      </c>
      <c r="C2808" s="4" t="n">
        <v>1.00412</v>
      </c>
      <c r="D2808" s="4" t="n">
        <v>1.01415</v>
      </c>
      <c r="E2808" s="4" t="n">
        <v>1.00837</v>
      </c>
    </row>
    <row r="2809" customFormat="false" ht="14.4" hidden="false" customHeight="false" outlineLevel="0" collapsed="false">
      <c r="A2809" s="3" t="n">
        <f aca="false">A2808+$H$2</f>
        <v>2.8039999999998</v>
      </c>
      <c r="B2809" s="3" t="n">
        <f aca="false">IF(A2809&lt;$H$5,$I$5,IF(AND(A2809&gt;$H$5,A2809&lt;$H$8),$I$8,IF(AND(A2809&gt;$H$8,A2809&lt;$H$9),(A2809-$H$8)*($I$9-$I$8)/($H$9-$H$8)+$I$8,$I$9)))</f>
        <v>0.85</v>
      </c>
      <c r="C2809" s="4" t="n">
        <v>1.00411</v>
      </c>
      <c r="D2809" s="4" t="n">
        <v>1.01414</v>
      </c>
      <c r="E2809" s="4" t="n">
        <v>1.00835</v>
      </c>
    </row>
    <row r="2810" customFormat="false" ht="14.4" hidden="false" customHeight="false" outlineLevel="0" collapsed="false">
      <c r="A2810" s="3" t="n">
        <f aca="false">A2809+$H$2</f>
        <v>2.8049999999998</v>
      </c>
      <c r="B2810" s="3" t="n">
        <f aca="false">IF(A2810&lt;$H$5,$I$5,IF(AND(A2810&gt;$H$5,A2810&lt;$H$8),$I$8,IF(AND(A2810&gt;$H$8,A2810&lt;$H$9),(A2810-$H$8)*($I$9-$I$8)/($H$9-$H$8)+$I$8,$I$9)))</f>
        <v>0.85</v>
      </c>
      <c r="C2810" s="4" t="n">
        <v>1.00409</v>
      </c>
      <c r="D2810" s="4" t="n">
        <v>1.01413</v>
      </c>
      <c r="E2810" s="4" t="n">
        <v>1.00834</v>
      </c>
    </row>
    <row r="2811" customFormat="false" ht="14.4" hidden="false" customHeight="false" outlineLevel="0" collapsed="false">
      <c r="A2811" s="3" t="n">
        <f aca="false">A2810+$H$2</f>
        <v>2.8059999999998</v>
      </c>
      <c r="B2811" s="3" t="n">
        <f aca="false">IF(A2811&lt;$H$5,$I$5,IF(AND(A2811&gt;$H$5,A2811&lt;$H$8),$I$8,IF(AND(A2811&gt;$H$8,A2811&lt;$H$9),(A2811-$H$8)*($I$9-$I$8)/($H$9-$H$8)+$I$8,$I$9)))</f>
        <v>0.85</v>
      </c>
      <c r="C2811" s="4" t="n">
        <v>1.00408</v>
      </c>
      <c r="D2811" s="4" t="n">
        <v>1.01412</v>
      </c>
      <c r="E2811" s="4" t="n">
        <v>1.00832</v>
      </c>
    </row>
    <row r="2812" customFormat="false" ht="14.4" hidden="false" customHeight="false" outlineLevel="0" collapsed="false">
      <c r="A2812" s="3" t="n">
        <f aca="false">A2811+$H$2</f>
        <v>2.8069999999998</v>
      </c>
      <c r="B2812" s="3" t="n">
        <f aca="false">IF(A2812&lt;$H$5,$I$5,IF(AND(A2812&gt;$H$5,A2812&lt;$H$8),$I$8,IF(AND(A2812&gt;$H$8,A2812&lt;$H$9),(A2812-$H$8)*($I$9-$I$8)/($H$9-$H$8)+$I$8,$I$9)))</f>
        <v>0.85</v>
      </c>
      <c r="C2812" s="4" t="n">
        <v>1.00407</v>
      </c>
      <c r="D2812" s="4" t="n">
        <v>1.01411</v>
      </c>
      <c r="E2812" s="4" t="n">
        <v>1.00831</v>
      </c>
    </row>
    <row r="2813" customFormat="false" ht="14.4" hidden="false" customHeight="false" outlineLevel="0" collapsed="false">
      <c r="A2813" s="3" t="n">
        <f aca="false">A2812+$H$2</f>
        <v>2.8079999999998</v>
      </c>
      <c r="B2813" s="3" t="n">
        <f aca="false">IF(A2813&lt;$H$5,$I$5,IF(AND(A2813&gt;$H$5,A2813&lt;$H$8),$I$8,IF(AND(A2813&gt;$H$8,A2813&lt;$H$9),(A2813-$H$8)*($I$9-$I$8)/($H$9-$H$8)+$I$8,$I$9)))</f>
        <v>0.85</v>
      </c>
      <c r="C2813" s="4" t="n">
        <v>1.00406</v>
      </c>
      <c r="D2813" s="4" t="n">
        <v>1.0141</v>
      </c>
      <c r="E2813" s="4" t="n">
        <v>1.00829</v>
      </c>
    </row>
    <row r="2814" customFormat="false" ht="14.4" hidden="false" customHeight="false" outlineLevel="0" collapsed="false">
      <c r="A2814" s="3" t="n">
        <f aca="false">A2813+$H$2</f>
        <v>2.8089999999998</v>
      </c>
      <c r="B2814" s="3" t="n">
        <f aca="false">IF(A2814&lt;$H$5,$I$5,IF(AND(A2814&gt;$H$5,A2814&lt;$H$8),$I$8,IF(AND(A2814&gt;$H$8,A2814&lt;$H$9),(A2814-$H$8)*($I$9-$I$8)/($H$9-$H$8)+$I$8,$I$9)))</f>
        <v>0.85</v>
      </c>
      <c r="C2814" s="4" t="n">
        <v>1.00404</v>
      </c>
      <c r="D2814" s="4" t="n">
        <v>1.01408</v>
      </c>
      <c r="E2814" s="4" t="n">
        <v>1.00828</v>
      </c>
    </row>
    <row r="2815" customFormat="false" ht="14.4" hidden="false" customHeight="false" outlineLevel="0" collapsed="false">
      <c r="A2815" s="3" t="n">
        <f aca="false">A2814+$H$2</f>
        <v>2.8099999999998</v>
      </c>
      <c r="B2815" s="3" t="n">
        <f aca="false">IF(A2815&lt;$H$5,$I$5,IF(AND(A2815&gt;$H$5,A2815&lt;$H$8),$I$8,IF(AND(A2815&gt;$H$8,A2815&lt;$H$9),(A2815-$H$8)*($I$9-$I$8)/($H$9-$H$8)+$I$8,$I$9)))</f>
        <v>0.85</v>
      </c>
      <c r="C2815" s="4" t="n">
        <v>1.00403</v>
      </c>
      <c r="D2815" s="4" t="n">
        <v>1.01407</v>
      </c>
      <c r="E2815" s="4" t="n">
        <v>1.00826</v>
      </c>
    </row>
    <row r="2816" customFormat="false" ht="14.4" hidden="false" customHeight="false" outlineLevel="0" collapsed="false">
      <c r="A2816" s="3" t="n">
        <f aca="false">A2815+$H$2</f>
        <v>2.8109999999998</v>
      </c>
      <c r="B2816" s="3" t="n">
        <f aca="false">IF(A2816&lt;$H$5,$I$5,IF(AND(A2816&gt;$H$5,A2816&lt;$H$8),$I$8,IF(AND(A2816&gt;$H$8,A2816&lt;$H$9),(A2816-$H$8)*($I$9-$I$8)/($H$9-$H$8)+$I$8,$I$9)))</f>
        <v>0.85</v>
      </c>
      <c r="C2816" s="4" t="n">
        <v>1.00402</v>
      </c>
      <c r="D2816" s="4" t="n">
        <v>1.01406</v>
      </c>
      <c r="E2816" s="4" t="n">
        <v>1.00825</v>
      </c>
    </row>
    <row r="2817" customFormat="false" ht="14.4" hidden="false" customHeight="false" outlineLevel="0" collapsed="false">
      <c r="A2817" s="3" t="n">
        <f aca="false">A2816+$H$2</f>
        <v>2.8119999999998</v>
      </c>
      <c r="B2817" s="3" t="n">
        <f aca="false">IF(A2817&lt;$H$5,$I$5,IF(AND(A2817&gt;$H$5,A2817&lt;$H$8),$I$8,IF(AND(A2817&gt;$H$8,A2817&lt;$H$9),(A2817-$H$8)*($I$9-$I$8)/($H$9-$H$8)+$I$8,$I$9)))</f>
        <v>0.85</v>
      </c>
      <c r="C2817" s="4" t="n">
        <v>1.00401</v>
      </c>
      <c r="D2817" s="4" t="n">
        <v>1.01404</v>
      </c>
      <c r="E2817" s="4" t="n">
        <v>1.00823</v>
      </c>
    </row>
    <row r="2818" customFormat="false" ht="14.4" hidden="false" customHeight="false" outlineLevel="0" collapsed="false">
      <c r="A2818" s="3" t="n">
        <f aca="false">A2817+$H$2</f>
        <v>2.8129999999998</v>
      </c>
      <c r="B2818" s="3" t="n">
        <f aca="false">IF(A2818&lt;$H$5,$I$5,IF(AND(A2818&gt;$H$5,A2818&lt;$H$8),$I$8,IF(AND(A2818&gt;$H$8,A2818&lt;$H$9),(A2818-$H$8)*($I$9-$I$8)/($H$9-$H$8)+$I$8,$I$9)))</f>
        <v>0.85</v>
      </c>
      <c r="C2818" s="4" t="n">
        <v>1.00399</v>
      </c>
      <c r="D2818" s="4" t="n">
        <v>1.01403</v>
      </c>
      <c r="E2818" s="4" t="n">
        <v>1.00822</v>
      </c>
    </row>
    <row r="2819" customFormat="false" ht="14.4" hidden="false" customHeight="false" outlineLevel="0" collapsed="false">
      <c r="A2819" s="3" t="n">
        <f aca="false">A2818+$H$2</f>
        <v>2.8139999999998</v>
      </c>
      <c r="B2819" s="3" t="n">
        <f aca="false">IF(A2819&lt;$H$5,$I$5,IF(AND(A2819&gt;$H$5,A2819&lt;$H$8),$I$8,IF(AND(A2819&gt;$H$8,A2819&lt;$H$9),(A2819-$H$8)*($I$9-$I$8)/($H$9-$H$8)+$I$8,$I$9)))</f>
        <v>0.85</v>
      </c>
      <c r="C2819" s="4" t="n">
        <v>1.00398</v>
      </c>
      <c r="D2819" s="4" t="n">
        <v>1.01402</v>
      </c>
      <c r="E2819" s="4" t="n">
        <v>1.0082</v>
      </c>
    </row>
    <row r="2820" customFormat="false" ht="14.4" hidden="false" customHeight="false" outlineLevel="0" collapsed="false">
      <c r="A2820" s="3" t="n">
        <f aca="false">A2819+$H$2</f>
        <v>2.8149999999998</v>
      </c>
      <c r="B2820" s="3" t="n">
        <f aca="false">IF(A2820&lt;$H$5,$I$5,IF(AND(A2820&gt;$H$5,A2820&lt;$H$8),$I$8,IF(AND(A2820&gt;$H$8,A2820&lt;$H$9),(A2820-$H$8)*($I$9-$I$8)/($H$9-$H$8)+$I$8,$I$9)))</f>
        <v>0.85</v>
      </c>
      <c r="C2820" s="4" t="n">
        <v>1.00397</v>
      </c>
      <c r="D2820" s="4" t="n">
        <v>1.014</v>
      </c>
      <c r="E2820" s="4" t="n">
        <v>1.00818</v>
      </c>
    </row>
    <row r="2821" customFormat="false" ht="14.4" hidden="false" customHeight="false" outlineLevel="0" collapsed="false">
      <c r="A2821" s="3" t="n">
        <f aca="false">A2820+$H$2</f>
        <v>2.8159999999998</v>
      </c>
      <c r="B2821" s="3" t="n">
        <f aca="false">IF(A2821&lt;$H$5,$I$5,IF(AND(A2821&gt;$H$5,A2821&lt;$H$8),$I$8,IF(AND(A2821&gt;$H$8,A2821&lt;$H$9),(A2821-$H$8)*($I$9-$I$8)/($H$9-$H$8)+$I$8,$I$9)))</f>
        <v>0.85</v>
      </c>
      <c r="C2821" s="4" t="n">
        <v>1.00396</v>
      </c>
      <c r="D2821" s="4" t="n">
        <v>1.01399</v>
      </c>
      <c r="E2821" s="4" t="n">
        <v>1.00817</v>
      </c>
    </row>
    <row r="2822" customFormat="false" ht="14.4" hidden="false" customHeight="false" outlineLevel="0" collapsed="false">
      <c r="A2822" s="3" t="n">
        <f aca="false">A2821+$H$2</f>
        <v>2.8169999999998</v>
      </c>
      <c r="B2822" s="3" t="n">
        <f aca="false">IF(A2822&lt;$H$5,$I$5,IF(AND(A2822&gt;$H$5,A2822&lt;$H$8),$I$8,IF(AND(A2822&gt;$H$8,A2822&lt;$H$9),(A2822-$H$8)*($I$9-$I$8)/($H$9-$H$8)+$I$8,$I$9)))</f>
        <v>0.85</v>
      </c>
      <c r="C2822" s="4" t="n">
        <v>1.00394</v>
      </c>
      <c r="D2822" s="4" t="n">
        <v>1.01398</v>
      </c>
      <c r="E2822" s="4" t="n">
        <v>1.00815</v>
      </c>
    </row>
    <row r="2823" customFormat="false" ht="14.4" hidden="false" customHeight="false" outlineLevel="0" collapsed="false">
      <c r="A2823" s="3" t="n">
        <f aca="false">A2822+$H$2</f>
        <v>2.8179999999998</v>
      </c>
      <c r="B2823" s="3" t="n">
        <f aca="false">IF(A2823&lt;$H$5,$I$5,IF(AND(A2823&gt;$H$5,A2823&lt;$H$8),$I$8,IF(AND(A2823&gt;$H$8,A2823&lt;$H$9),(A2823-$H$8)*($I$9-$I$8)/($H$9-$H$8)+$I$8,$I$9)))</f>
        <v>0.85</v>
      </c>
      <c r="C2823" s="4" t="n">
        <v>1.00393</v>
      </c>
      <c r="D2823" s="4" t="n">
        <v>1.01396</v>
      </c>
      <c r="E2823" s="4" t="n">
        <v>1.00814</v>
      </c>
    </row>
    <row r="2824" customFormat="false" ht="14.4" hidden="false" customHeight="false" outlineLevel="0" collapsed="false">
      <c r="A2824" s="3" t="n">
        <f aca="false">A2823+$H$2</f>
        <v>2.8189999999998</v>
      </c>
      <c r="B2824" s="3" t="n">
        <f aca="false">IF(A2824&lt;$H$5,$I$5,IF(AND(A2824&gt;$H$5,A2824&lt;$H$8),$I$8,IF(AND(A2824&gt;$H$8,A2824&lt;$H$9),(A2824-$H$8)*($I$9-$I$8)/($H$9-$H$8)+$I$8,$I$9)))</f>
        <v>0.85</v>
      </c>
      <c r="C2824" s="4" t="n">
        <v>1.00392</v>
      </c>
      <c r="D2824" s="4" t="n">
        <v>1.01395</v>
      </c>
      <c r="E2824" s="4" t="n">
        <v>1.00812</v>
      </c>
    </row>
    <row r="2825" customFormat="false" ht="14.4" hidden="false" customHeight="false" outlineLevel="0" collapsed="false">
      <c r="A2825" s="3" t="n">
        <f aca="false">A2824+$H$2</f>
        <v>2.8199999999998</v>
      </c>
      <c r="B2825" s="3" t="n">
        <f aca="false">IF(A2825&lt;$H$5,$I$5,IF(AND(A2825&gt;$H$5,A2825&lt;$H$8),$I$8,IF(AND(A2825&gt;$H$8,A2825&lt;$H$9),(A2825-$H$8)*($I$9-$I$8)/($H$9-$H$8)+$I$8,$I$9)))</f>
        <v>0.85</v>
      </c>
      <c r="C2825" s="4" t="n">
        <v>1.0039</v>
      </c>
      <c r="D2825" s="4" t="n">
        <v>1.01393</v>
      </c>
      <c r="E2825" s="4" t="n">
        <v>1.0081</v>
      </c>
    </row>
    <row r="2826" customFormat="false" ht="14.4" hidden="false" customHeight="false" outlineLevel="0" collapsed="false">
      <c r="A2826" s="3" t="n">
        <f aca="false">A2825+$H$2</f>
        <v>2.8209999999998</v>
      </c>
      <c r="B2826" s="3" t="n">
        <f aca="false">IF(A2826&lt;$H$5,$I$5,IF(AND(A2826&gt;$H$5,A2826&lt;$H$8),$I$8,IF(AND(A2826&gt;$H$8,A2826&lt;$H$9),(A2826-$H$8)*($I$9-$I$8)/($H$9-$H$8)+$I$8,$I$9)))</f>
        <v>0.85</v>
      </c>
      <c r="C2826" s="4" t="n">
        <v>1.00389</v>
      </c>
      <c r="D2826" s="4" t="n">
        <v>1.01392</v>
      </c>
      <c r="E2826" s="4" t="n">
        <v>1.00809</v>
      </c>
    </row>
    <row r="2827" customFormat="false" ht="14.4" hidden="false" customHeight="false" outlineLevel="0" collapsed="false">
      <c r="A2827" s="3" t="n">
        <f aca="false">A2826+$H$2</f>
        <v>2.8219999999998</v>
      </c>
      <c r="B2827" s="3" t="n">
        <f aca="false">IF(A2827&lt;$H$5,$I$5,IF(AND(A2827&gt;$H$5,A2827&lt;$H$8),$I$8,IF(AND(A2827&gt;$H$8,A2827&lt;$H$9),(A2827-$H$8)*($I$9-$I$8)/($H$9-$H$8)+$I$8,$I$9)))</f>
        <v>0.85</v>
      </c>
      <c r="C2827" s="4" t="n">
        <v>1.00388</v>
      </c>
      <c r="D2827" s="4" t="n">
        <v>1.0139</v>
      </c>
      <c r="E2827" s="4" t="n">
        <v>1.00807</v>
      </c>
    </row>
    <row r="2828" customFormat="false" ht="14.4" hidden="false" customHeight="false" outlineLevel="0" collapsed="false">
      <c r="A2828" s="3" t="n">
        <f aca="false">A2827+$H$2</f>
        <v>2.8229999999998</v>
      </c>
      <c r="B2828" s="3" t="n">
        <f aca="false">IF(A2828&lt;$H$5,$I$5,IF(AND(A2828&gt;$H$5,A2828&lt;$H$8),$I$8,IF(AND(A2828&gt;$H$8,A2828&lt;$H$9),(A2828-$H$8)*($I$9-$I$8)/($H$9-$H$8)+$I$8,$I$9)))</f>
        <v>0.85</v>
      </c>
      <c r="C2828" s="4" t="n">
        <v>1.00386</v>
      </c>
      <c r="D2828" s="4" t="n">
        <v>1.01389</v>
      </c>
      <c r="E2828" s="4" t="n">
        <v>1.00805</v>
      </c>
    </row>
    <row r="2829" customFormat="false" ht="14.4" hidden="false" customHeight="false" outlineLevel="0" collapsed="false">
      <c r="A2829" s="3" t="n">
        <f aca="false">A2828+$H$2</f>
        <v>2.8239999999998</v>
      </c>
      <c r="B2829" s="3" t="n">
        <f aca="false">IF(A2829&lt;$H$5,$I$5,IF(AND(A2829&gt;$H$5,A2829&lt;$H$8),$I$8,IF(AND(A2829&gt;$H$8,A2829&lt;$H$9),(A2829-$H$8)*($I$9-$I$8)/($H$9-$H$8)+$I$8,$I$9)))</f>
        <v>0.85</v>
      </c>
      <c r="C2829" s="4" t="n">
        <v>1.00385</v>
      </c>
      <c r="D2829" s="4" t="n">
        <v>1.01387</v>
      </c>
      <c r="E2829" s="4" t="n">
        <v>1.00804</v>
      </c>
    </row>
    <row r="2830" customFormat="false" ht="14.4" hidden="false" customHeight="false" outlineLevel="0" collapsed="false">
      <c r="A2830" s="3" t="n">
        <f aca="false">A2829+$H$2</f>
        <v>2.8249999999998</v>
      </c>
      <c r="B2830" s="3" t="n">
        <f aca="false">IF(A2830&lt;$H$5,$I$5,IF(AND(A2830&gt;$H$5,A2830&lt;$H$8),$I$8,IF(AND(A2830&gt;$H$8,A2830&lt;$H$9),(A2830-$H$8)*($I$9-$I$8)/($H$9-$H$8)+$I$8,$I$9)))</f>
        <v>0.85</v>
      </c>
      <c r="C2830" s="4" t="n">
        <v>1.00384</v>
      </c>
      <c r="D2830" s="4" t="n">
        <v>1.01386</v>
      </c>
      <c r="E2830" s="4" t="n">
        <v>1.00802</v>
      </c>
    </row>
    <row r="2831" customFormat="false" ht="14.4" hidden="false" customHeight="false" outlineLevel="0" collapsed="false">
      <c r="A2831" s="3" t="n">
        <f aca="false">A2830+$H$2</f>
        <v>2.8259999999998</v>
      </c>
      <c r="B2831" s="3" t="n">
        <f aca="false">IF(A2831&lt;$H$5,$I$5,IF(AND(A2831&gt;$H$5,A2831&lt;$H$8),$I$8,IF(AND(A2831&gt;$H$8,A2831&lt;$H$9),(A2831-$H$8)*($I$9-$I$8)/($H$9-$H$8)+$I$8,$I$9)))</f>
        <v>0.85</v>
      </c>
      <c r="C2831" s="4" t="n">
        <v>1.00382</v>
      </c>
      <c r="D2831" s="4" t="n">
        <v>1.01384</v>
      </c>
      <c r="E2831" s="4" t="n">
        <v>1.008</v>
      </c>
    </row>
    <row r="2832" customFormat="false" ht="14.4" hidden="false" customHeight="false" outlineLevel="0" collapsed="false">
      <c r="A2832" s="3" t="n">
        <f aca="false">A2831+$H$2</f>
        <v>2.8269999999998</v>
      </c>
      <c r="B2832" s="3" t="n">
        <f aca="false">IF(A2832&lt;$H$5,$I$5,IF(AND(A2832&gt;$H$5,A2832&lt;$H$8),$I$8,IF(AND(A2832&gt;$H$8,A2832&lt;$H$9),(A2832-$H$8)*($I$9-$I$8)/($H$9-$H$8)+$I$8,$I$9)))</f>
        <v>0.85</v>
      </c>
      <c r="C2832" s="4" t="n">
        <v>1.00381</v>
      </c>
      <c r="D2832" s="4" t="n">
        <v>1.01382</v>
      </c>
      <c r="E2832" s="4" t="n">
        <v>1.00798</v>
      </c>
    </row>
    <row r="2833" customFormat="false" ht="14.4" hidden="false" customHeight="false" outlineLevel="0" collapsed="false">
      <c r="A2833" s="3" t="n">
        <f aca="false">A2832+$H$2</f>
        <v>2.8279999999998</v>
      </c>
      <c r="B2833" s="3" t="n">
        <f aca="false">IF(A2833&lt;$H$5,$I$5,IF(AND(A2833&gt;$H$5,A2833&lt;$H$8),$I$8,IF(AND(A2833&gt;$H$8,A2833&lt;$H$9),(A2833-$H$8)*($I$9-$I$8)/($H$9-$H$8)+$I$8,$I$9)))</f>
        <v>0.85</v>
      </c>
      <c r="C2833" s="4" t="n">
        <v>1.00379</v>
      </c>
      <c r="D2833" s="4" t="n">
        <v>1.01381</v>
      </c>
      <c r="E2833" s="4" t="n">
        <v>1.00797</v>
      </c>
    </row>
    <row r="2834" customFormat="false" ht="14.4" hidden="false" customHeight="false" outlineLevel="0" collapsed="false">
      <c r="A2834" s="3" t="n">
        <f aca="false">A2833+$H$2</f>
        <v>2.8289999999998</v>
      </c>
      <c r="B2834" s="3" t="n">
        <f aca="false">IF(A2834&lt;$H$5,$I$5,IF(AND(A2834&gt;$H$5,A2834&lt;$H$8),$I$8,IF(AND(A2834&gt;$H$8,A2834&lt;$H$9),(A2834-$H$8)*($I$9-$I$8)/($H$9-$H$8)+$I$8,$I$9)))</f>
        <v>0.85</v>
      </c>
      <c r="C2834" s="4" t="n">
        <v>1.00378</v>
      </c>
      <c r="D2834" s="4" t="n">
        <v>1.01379</v>
      </c>
      <c r="E2834" s="4" t="n">
        <v>1.00795</v>
      </c>
    </row>
    <row r="2835" customFormat="false" ht="14.4" hidden="false" customHeight="false" outlineLevel="0" collapsed="false">
      <c r="A2835" s="3" t="n">
        <f aca="false">A2834+$H$2</f>
        <v>2.8299999999998</v>
      </c>
      <c r="B2835" s="3" t="n">
        <f aca="false">IF(A2835&lt;$H$5,$I$5,IF(AND(A2835&gt;$H$5,A2835&lt;$H$8),$I$8,IF(AND(A2835&gt;$H$8,A2835&lt;$H$9),(A2835-$H$8)*($I$9-$I$8)/($H$9-$H$8)+$I$8,$I$9)))</f>
        <v>0.85</v>
      </c>
      <c r="C2835" s="4" t="n">
        <v>1.00377</v>
      </c>
      <c r="D2835" s="4" t="n">
        <v>1.01377</v>
      </c>
      <c r="E2835" s="4" t="n">
        <v>1.00793</v>
      </c>
    </row>
    <row r="2836" customFormat="false" ht="14.4" hidden="false" customHeight="false" outlineLevel="0" collapsed="false">
      <c r="A2836" s="3" t="n">
        <f aca="false">A2835+$H$2</f>
        <v>2.8309999999998</v>
      </c>
      <c r="B2836" s="3" t="n">
        <f aca="false">IF(A2836&lt;$H$5,$I$5,IF(AND(A2836&gt;$H$5,A2836&lt;$H$8),$I$8,IF(AND(A2836&gt;$H$8,A2836&lt;$H$9),(A2836-$H$8)*($I$9-$I$8)/($H$9-$H$8)+$I$8,$I$9)))</f>
        <v>0.85</v>
      </c>
      <c r="C2836" s="4" t="n">
        <v>1.00375</v>
      </c>
      <c r="D2836" s="4" t="n">
        <v>1.01376</v>
      </c>
      <c r="E2836" s="4" t="n">
        <v>1.00791</v>
      </c>
    </row>
    <row r="2837" customFormat="false" ht="14.4" hidden="false" customHeight="false" outlineLevel="0" collapsed="false">
      <c r="A2837" s="3" t="n">
        <f aca="false">A2836+$H$2</f>
        <v>2.8319999999998</v>
      </c>
      <c r="B2837" s="3" t="n">
        <f aca="false">IF(A2837&lt;$H$5,$I$5,IF(AND(A2837&gt;$H$5,A2837&lt;$H$8),$I$8,IF(AND(A2837&gt;$H$8,A2837&lt;$H$9),(A2837-$H$8)*($I$9-$I$8)/($H$9-$H$8)+$I$8,$I$9)))</f>
        <v>0.85</v>
      </c>
      <c r="C2837" s="4" t="n">
        <v>1.00374</v>
      </c>
      <c r="D2837" s="4" t="n">
        <v>1.01374</v>
      </c>
      <c r="E2837" s="4" t="n">
        <v>1.0079</v>
      </c>
    </row>
    <row r="2838" customFormat="false" ht="14.4" hidden="false" customHeight="false" outlineLevel="0" collapsed="false">
      <c r="A2838" s="3" t="n">
        <f aca="false">A2837+$H$2</f>
        <v>2.8329999999998</v>
      </c>
      <c r="B2838" s="3" t="n">
        <f aca="false">IF(A2838&lt;$H$5,$I$5,IF(AND(A2838&gt;$H$5,A2838&lt;$H$8),$I$8,IF(AND(A2838&gt;$H$8,A2838&lt;$H$9),(A2838-$H$8)*($I$9-$I$8)/($H$9-$H$8)+$I$8,$I$9)))</f>
        <v>0.85</v>
      </c>
      <c r="C2838" s="4" t="n">
        <v>1.00372</v>
      </c>
      <c r="D2838" s="4" t="n">
        <v>1.01372</v>
      </c>
      <c r="E2838" s="4" t="n">
        <v>1.00788</v>
      </c>
    </row>
    <row r="2839" customFormat="false" ht="14.4" hidden="false" customHeight="false" outlineLevel="0" collapsed="false">
      <c r="A2839" s="3" t="n">
        <f aca="false">A2838+$H$2</f>
        <v>2.8339999999998</v>
      </c>
      <c r="B2839" s="3" t="n">
        <f aca="false">IF(A2839&lt;$H$5,$I$5,IF(AND(A2839&gt;$H$5,A2839&lt;$H$8),$I$8,IF(AND(A2839&gt;$H$8,A2839&lt;$H$9),(A2839-$H$8)*($I$9-$I$8)/($H$9-$H$8)+$I$8,$I$9)))</f>
        <v>0.85</v>
      </c>
      <c r="C2839" s="4" t="n">
        <v>1.00371</v>
      </c>
      <c r="D2839" s="4" t="n">
        <v>1.01371</v>
      </c>
      <c r="E2839" s="4" t="n">
        <v>1.00786</v>
      </c>
    </row>
    <row r="2840" customFormat="false" ht="14.4" hidden="false" customHeight="false" outlineLevel="0" collapsed="false">
      <c r="A2840" s="3" t="n">
        <f aca="false">A2839+$H$2</f>
        <v>2.8349999999998</v>
      </c>
      <c r="B2840" s="3" t="n">
        <f aca="false">IF(A2840&lt;$H$5,$I$5,IF(AND(A2840&gt;$H$5,A2840&lt;$H$8),$I$8,IF(AND(A2840&gt;$H$8,A2840&lt;$H$9),(A2840-$H$8)*($I$9-$I$8)/($H$9-$H$8)+$I$8,$I$9)))</f>
        <v>0.85</v>
      </c>
      <c r="C2840" s="4" t="n">
        <v>1.0037</v>
      </c>
      <c r="D2840" s="4" t="n">
        <v>1.01369</v>
      </c>
      <c r="E2840" s="4" t="n">
        <v>1.00784</v>
      </c>
    </row>
    <row r="2841" customFormat="false" ht="14.4" hidden="false" customHeight="false" outlineLevel="0" collapsed="false">
      <c r="A2841" s="3" t="n">
        <f aca="false">A2840+$H$2</f>
        <v>2.8359999999998</v>
      </c>
      <c r="B2841" s="3" t="n">
        <f aca="false">IF(A2841&lt;$H$5,$I$5,IF(AND(A2841&gt;$H$5,A2841&lt;$H$8),$I$8,IF(AND(A2841&gt;$H$8,A2841&lt;$H$9),(A2841-$H$8)*($I$9-$I$8)/($H$9-$H$8)+$I$8,$I$9)))</f>
        <v>0.85</v>
      </c>
      <c r="C2841" s="4" t="n">
        <v>1.00368</v>
      </c>
      <c r="D2841" s="4" t="n">
        <v>1.01367</v>
      </c>
      <c r="E2841" s="4" t="n">
        <v>1.00782</v>
      </c>
    </row>
    <row r="2842" customFormat="false" ht="14.4" hidden="false" customHeight="false" outlineLevel="0" collapsed="false">
      <c r="A2842" s="3" t="n">
        <f aca="false">A2841+$H$2</f>
        <v>2.8369999999998</v>
      </c>
      <c r="B2842" s="3" t="n">
        <f aca="false">IF(A2842&lt;$H$5,$I$5,IF(AND(A2842&gt;$H$5,A2842&lt;$H$8),$I$8,IF(AND(A2842&gt;$H$8,A2842&lt;$H$9),(A2842-$H$8)*($I$9-$I$8)/($H$9-$H$8)+$I$8,$I$9)))</f>
        <v>0.85</v>
      </c>
      <c r="C2842" s="4" t="n">
        <v>1.00367</v>
      </c>
      <c r="D2842" s="4" t="n">
        <v>1.01365</v>
      </c>
      <c r="E2842" s="4" t="n">
        <v>1.0078</v>
      </c>
    </row>
    <row r="2843" customFormat="false" ht="14.4" hidden="false" customHeight="false" outlineLevel="0" collapsed="false">
      <c r="A2843" s="3" t="n">
        <f aca="false">A2842+$H$2</f>
        <v>2.8379999999998</v>
      </c>
      <c r="B2843" s="3" t="n">
        <f aca="false">IF(A2843&lt;$H$5,$I$5,IF(AND(A2843&gt;$H$5,A2843&lt;$H$8),$I$8,IF(AND(A2843&gt;$H$8,A2843&lt;$H$9),(A2843-$H$8)*($I$9-$I$8)/($H$9-$H$8)+$I$8,$I$9)))</f>
        <v>0.85</v>
      </c>
      <c r="C2843" s="4" t="n">
        <v>1.00365</v>
      </c>
      <c r="D2843" s="4" t="n">
        <v>1.01364</v>
      </c>
      <c r="E2843" s="4" t="n">
        <v>1.00779</v>
      </c>
    </row>
    <row r="2844" customFormat="false" ht="14.4" hidden="false" customHeight="false" outlineLevel="0" collapsed="false">
      <c r="A2844" s="3" t="n">
        <f aca="false">A2843+$H$2</f>
        <v>2.8389999999998</v>
      </c>
      <c r="B2844" s="3" t="n">
        <f aca="false">IF(A2844&lt;$H$5,$I$5,IF(AND(A2844&gt;$H$5,A2844&lt;$H$8),$I$8,IF(AND(A2844&gt;$H$8,A2844&lt;$H$9),(A2844-$H$8)*($I$9-$I$8)/($H$9-$H$8)+$I$8,$I$9)))</f>
        <v>0.85</v>
      </c>
      <c r="C2844" s="4" t="n">
        <v>1.00364</v>
      </c>
      <c r="D2844" s="4" t="n">
        <v>1.01362</v>
      </c>
      <c r="E2844" s="4" t="n">
        <v>1.00777</v>
      </c>
    </row>
    <row r="2845" customFormat="false" ht="14.4" hidden="false" customHeight="false" outlineLevel="0" collapsed="false">
      <c r="A2845" s="3" t="n">
        <f aca="false">A2844+$H$2</f>
        <v>2.8399999999998</v>
      </c>
      <c r="B2845" s="3" t="n">
        <f aca="false">IF(A2845&lt;$H$5,$I$5,IF(AND(A2845&gt;$H$5,A2845&lt;$H$8),$I$8,IF(AND(A2845&gt;$H$8,A2845&lt;$H$9),(A2845-$H$8)*($I$9-$I$8)/($H$9-$H$8)+$I$8,$I$9)))</f>
        <v>0.85</v>
      </c>
      <c r="C2845" s="4" t="n">
        <v>1.00362</v>
      </c>
      <c r="D2845" s="4" t="n">
        <v>1.0136</v>
      </c>
      <c r="E2845" s="4" t="n">
        <v>1.00775</v>
      </c>
    </row>
    <row r="2846" customFormat="false" ht="14.4" hidden="false" customHeight="false" outlineLevel="0" collapsed="false">
      <c r="A2846" s="3" t="n">
        <f aca="false">A2845+$H$2</f>
        <v>2.8409999999998</v>
      </c>
      <c r="B2846" s="3" t="n">
        <f aca="false">IF(A2846&lt;$H$5,$I$5,IF(AND(A2846&gt;$H$5,A2846&lt;$H$8),$I$8,IF(AND(A2846&gt;$H$8,A2846&lt;$H$9),(A2846-$H$8)*($I$9-$I$8)/($H$9-$H$8)+$I$8,$I$9)))</f>
        <v>0.85</v>
      </c>
      <c r="C2846" s="4" t="n">
        <v>1.00361</v>
      </c>
      <c r="D2846" s="4" t="n">
        <v>1.01358</v>
      </c>
      <c r="E2846" s="4" t="n">
        <v>1.00773</v>
      </c>
    </row>
    <row r="2847" customFormat="false" ht="14.4" hidden="false" customHeight="false" outlineLevel="0" collapsed="false">
      <c r="A2847" s="3" t="n">
        <f aca="false">A2846+$H$2</f>
        <v>2.8419999999998</v>
      </c>
      <c r="B2847" s="3" t="n">
        <f aca="false">IF(A2847&lt;$H$5,$I$5,IF(AND(A2847&gt;$H$5,A2847&lt;$H$8),$I$8,IF(AND(A2847&gt;$H$8,A2847&lt;$H$9),(A2847-$H$8)*($I$9-$I$8)/($H$9-$H$8)+$I$8,$I$9)))</f>
        <v>0.85</v>
      </c>
      <c r="C2847" s="4" t="n">
        <v>1.00359</v>
      </c>
      <c r="D2847" s="4" t="n">
        <v>1.01356</v>
      </c>
      <c r="E2847" s="4" t="n">
        <v>1.00771</v>
      </c>
    </row>
    <row r="2848" customFormat="false" ht="14.4" hidden="false" customHeight="false" outlineLevel="0" collapsed="false">
      <c r="A2848" s="3" t="n">
        <f aca="false">A2847+$H$2</f>
        <v>2.8429999999998</v>
      </c>
      <c r="B2848" s="3" t="n">
        <f aca="false">IF(A2848&lt;$H$5,$I$5,IF(AND(A2848&gt;$H$5,A2848&lt;$H$8),$I$8,IF(AND(A2848&gt;$H$8,A2848&lt;$H$9),(A2848-$H$8)*($I$9-$I$8)/($H$9-$H$8)+$I$8,$I$9)))</f>
        <v>0.85</v>
      </c>
      <c r="C2848" s="4" t="n">
        <v>1.00358</v>
      </c>
      <c r="D2848" s="4" t="n">
        <v>1.01354</v>
      </c>
      <c r="E2848" s="4" t="n">
        <v>1.00769</v>
      </c>
    </row>
    <row r="2849" customFormat="false" ht="14.4" hidden="false" customHeight="false" outlineLevel="0" collapsed="false">
      <c r="A2849" s="3" t="n">
        <f aca="false">A2848+$H$2</f>
        <v>2.8439999999998</v>
      </c>
      <c r="B2849" s="3" t="n">
        <f aca="false">IF(A2849&lt;$H$5,$I$5,IF(AND(A2849&gt;$H$5,A2849&lt;$H$8),$I$8,IF(AND(A2849&gt;$H$8,A2849&lt;$H$9),(A2849-$H$8)*($I$9-$I$8)/($H$9-$H$8)+$I$8,$I$9)))</f>
        <v>0.85</v>
      </c>
      <c r="C2849" s="4" t="n">
        <v>1.00356</v>
      </c>
      <c r="D2849" s="4" t="n">
        <v>1.01353</v>
      </c>
      <c r="E2849" s="4" t="n">
        <v>1.00767</v>
      </c>
    </row>
    <row r="2850" customFormat="false" ht="14.4" hidden="false" customHeight="false" outlineLevel="0" collapsed="false">
      <c r="A2850" s="3" t="n">
        <f aca="false">A2849+$H$2</f>
        <v>2.8449999999998</v>
      </c>
      <c r="B2850" s="3" t="n">
        <f aca="false">IF(A2850&lt;$H$5,$I$5,IF(AND(A2850&gt;$H$5,A2850&lt;$H$8),$I$8,IF(AND(A2850&gt;$H$8,A2850&lt;$H$9),(A2850-$H$8)*($I$9-$I$8)/($H$9-$H$8)+$I$8,$I$9)))</f>
        <v>0.85</v>
      </c>
      <c r="C2850" s="4" t="n">
        <v>1.00355</v>
      </c>
      <c r="D2850" s="4" t="n">
        <v>1.01351</v>
      </c>
      <c r="E2850" s="4" t="n">
        <v>1.00765</v>
      </c>
    </row>
    <row r="2851" customFormat="false" ht="14.4" hidden="false" customHeight="false" outlineLevel="0" collapsed="false">
      <c r="A2851" s="3" t="n">
        <f aca="false">A2850+$H$2</f>
        <v>2.8459999999998</v>
      </c>
      <c r="B2851" s="3" t="n">
        <f aca="false">IF(A2851&lt;$H$5,$I$5,IF(AND(A2851&gt;$H$5,A2851&lt;$H$8),$I$8,IF(AND(A2851&gt;$H$8,A2851&lt;$H$9),(A2851-$H$8)*($I$9-$I$8)/($H$9-$H$8)+$I$8,$I$9)))</f>
        <v>0.85</v>
      </c>
      <c r="C2851" s="4" t="n">
        <v>1.00353</v>
      </c>
      <c r="D2851" s="4" t="n">
        <v>1.01349</v>
      </c>
      <c r="E2851" s="4" t="n">
        <v>1.00763</v>
      </c>
    </row>
    <row r="2852" customFormat="false" ht="14.4" hidden="false" customHeight="false" outlineLevel="0" collapsed="false">
      <c r="A2852" s="3" t="n">
        <f aca="false">A2851+$H$2</f>
        <v>2.8469999999998</v>
      </c>
      <c r="B2852" s="3" t="n">
        <f aca="false">IF(A2852&lt;$H$5,$I$5,IF(AND(A2852&gt;$H$5,A2852&lt;$H$8),$I$8,IF(AND(A2852&gt;$H$8,A2852&lt;$H$9),(A2852-$H$8)*($I$9-$I$8)/($H$9-$H$8)+$I$8,$I$9)))</f>
        <v>0.85</v>
      </c>
      <c r="C2852" s="4" t="n">
        <v>1.00352</v>
      </c>
      <c r="D2852" s="4" t="n">
        <v>1.01347</v>
      </c>
      <c r="E2852" s="4" t="n">
        <v>1.00762</v>
      </c>
    </row>
    <row r="2853" customFormat="false" ht="14.4" hidden="false" customHeight="false" outlineLevel="0" collapsed="false">
      <c r="A2853" s="3" t="n">
        <f aca="false">A2852+$H$2</f>
        <v>2.8479999999998</v>
      </c>
      <c r="B2853" s="3" t="n">
        <f aca="false">IF(A2853&lt;$H$5,$I$5,IF(AND(A2853&gt;$H$5,A2853&lt;$H$8),$I$8,IF(AND(A2853&gt;$H$8,A2853&lt;$H$9),(A2853-$H$8)*($I$9-$I$8)/($H$9-$H$8)+$I$8,$I$9)))</f>
        <v>0.85</v>
      </c>
      <c r="C2853" s="4" t="n">
        <v>1.0035</v>
      </c>
      <c r="D2853" s="4" t="n">
        <v>1.01345</v>
      </c>
      <c r="E2853" s="4" t="n">
        <v>1.0076</v>
      </c>
    </row>
    <row r="2854" customFormat="false" ht="14.4" hidden="false" customHeight="false" outlineLevel="0" collapsed="false">
      <c r="A2854" s="3" t="n">
        <f aca="false">A2853+$H$2</f>
        <v>2.8489999999998</v>
      </c>
      <c r="B2854" s="3" t="n">
        <f aca="false">IF(A2854&lt;$H$5,$I$5,IF(AND(A2854&gt;$H$5,A2854&lt;$H$8),$I$8,IF(AND(A2854&gt;$H$8,A2854&lt;$H$9),(A2854-$H$8)*($I$9-$I$8)/($H$9-$H$8)+$I$8,$I$9)))</f>
        <v>0.85</v>
      </c>
      <c r="C2854" s="4" t="n">
        <v>1.00349</v>
      </c>
      <c r="D2854" s="4" t="n">
        <v>1.01343</v>
      </c>
      <c r="E2854" s="4" t="n">
        <v>1.00758</v>
      </c>
    </row>
    <row r="2855" customFormat="false" ht="14.4" hidden="false" customHeight="false" outlineLevel="0" collapsed="false">
      <c r="A2855" s="3" t="n">
        <f aca="false">A2854+$H$2</f>
        <v>2.8499999999998</v>
      </c>
      <c r="B2855" s="3" t="n">
        <f aca="false">IF(A2855&lt;$H$5,$I$5,IF(AND(A2855&gt;$H$5,A2855&lt;$H$8),$I$8,IF(AND(A2855&gt;$H$8,A2855&lt;$H$9),(A2855-$H$8)*($I$9-$I$8)/($H$9-$H$8)+$I$8,$I$9)))</f>
        <v>0.85</v>
      </c>
      <c r="C2855" s="4" t="n">
        <v>1.00347</v>
      </c>
      <c r="D2855" s="4" t="n">
        <v>1.01341</v>
      </c>
      <c r="E2855" s="4" t="n">
        <v>1.00756</v>
      </c>
    </row>
    <row r="2856" customFormat="false" ht="14.4" hidden="false" customHeight="false" outlineLevel="0" collapsed="false">
      <c r="A2856" s="3" t="n">
        <f aca="false">A2855+$H$2</f>
        <v>2.8509999999998</v>
      </c>
      <c r="B2856" s="3" t="n">
        <f aca="false">IF(A2856&lt;$H$5,$I$5,IF(AND(A2856&gt;$H$5,A2856&lt;$H$8),$I$8,IF(AND(A2856&gt;$H$8,A2856&lt;$H$9),(A2856-$H$8)*($I$9-$I$8)/($H$9-$H$8)+$I$8,$I$9)))</f>
        <v>0.85</v>
      </c>
      <c r="C2856" s="4" t="n">
        <v>1.00346</v>
      </c>
      <c r="D2856" s="4" t="n">
        <v>1.01339</v>
      </c>
      <c r="E2856" s="4" t="n">
        <v>1.00754</v>
      </c>
    </row>
    <row r="2857" customFormat="false" ht="14.4" hidden="false" customHeight="false" outlineLevel="0" collapsed="false">
      <c r="A2857" s="3" t="n">
        <f aca="false">A2856+$H$2</f>
        <v>2.8519999999998</v>
      </c>
      <c r="B2857" s="3" t="n">
        <f aca="false">IF(A2857&lt;$H$5,$I$5,IF(AND(A2857&gt;$H$5,A2857&lt;$H$8),$I$8,IF(AND(A2857&gt;$H$8,A2857&lt;$H$9),(A2857-$H$8)*($I$9-$I$8)/($H$9-$H$8)+$I$8,$I$9)))</f>
        <v>0.85</v>
      </c>
      <c r="C2857" s="4" t="n">
        <v>1.00344</v>
      </c>
      <c r="D2857" s="4" t="n">
        <v>1.01337</v>
      </c>
      <c r="E2857" s="4" t="n">
        <v>1.00752</v>
      </c>
    </row>
    <row r="2858" customFormat="false" ht="14.4" hidden="false" customHeight="false" outlineLevel="0" collapsed="false">
      <c r="A2858" s="3" t="n">
        <f aca="false">A2857+$H$2</f>
        <v>2.8529999999998</v>
      </c>
      <c r="B2858" s="3" t="n">
        <f aca="false">IF(A2858&lt;$H$5,$I$5,IF(AND(A2858&gt;$H$5,A2858&lt;$H$8),$I$8,IF(AND(A2858&gt;$H$8,A2858&lt;$H$9),(A2858-$H$8)*($I$9-$I$8)/($H$9-$H$8)+$I$8,$I$9)))</f>
        <v>0.85</v>
      </c>
      <c r="C2858" s="4" t="n">
        <v>1.00343</v>
      </c>
      <c r="D2858" s="4" t="n">
        <v>1.01335</v>
      </c>
      <c r="E2858" s="4" t="n">
        <v>1.0075</v>
      </c>
    </row>
    <row r="2859" customFormat="false" ht="14.4" hidden="false" customHeight="false" outlineLevel="0" collapsed="false">
      <c r="A2859" s="3" t="n">
        <f aca="false">A2858+$H$2</f>
        <v>2.8539999999998</v>
      </c>
      <c r="B2859" s="3" t="n">
        <f aca="false">IF(A2859&lt;$H$5,$I$5,IF(AND(A2859&gt;$H$5,A2859&lt;$H$8),$I$8,IF(AND(A2859&gt;$H$8,A2859&lt;$H$9),(A2859-$H$8)*($I$9-$I$8)/($H$9-$H$8)+$I$8,$I$9)))</f>
        <v>0.85</v>
      </c>
      <c r="C2859" s="4" t="n">
        <v>1.00341</v>
      </c>
      <c r="D2859" s="4" t="n">
        <v>1.01333</v>
      </c>
      <c r="E2859" s="4" t="n">
        <v>1.00748</v>
      </c>
    </row>
    <row r="2860" customFormat="false" ht="14.4" hidden="false" customHeight="false" outlineLevel="0" collapsed="false">
      <c r="A2860" s="3" t="n">
        <f aca="false">A2859+$H$2</f>
        <v>2.8549999999998</v>
      </c>
      <c r="B2860" s="3" t="n">
        <f aca="false">IF(A2860&lt;$H$5,$I$5,IF(AND(A2860&gt;$H$5,A2860&lt;$H$8),$I$8,IF(AND(A2860&gt;$H$8,A2860&lt;$H$9),(A2860-$H$8)*($I$9-$I$8)/($H$9-$H$8)+$I$8,$I$9)))</f>
        <v>0.85</v>
      </c>
      <c r="C2860" s="4" t="n">
        <v>1.0034</v>
      </c>
      <c r="D2860" s="4" t="n">
        <v>1.01331</v>
      </c>
      <c r="E2860" s="4" t="n">
        <v>1.00746</v>
      </c>
    </row>
    <row r="2861" customFormat="false" ht="14.4" hidden="false" customHeight="false" outlineLevel="0" collapsed="false">
      <c r="A2861" s="3" t="n">
        <f aca="false">A2860+$H$2</f>
        <v>2.8559999999998</v>
      </c>
      <c r="B2861" s="3" t="n">
        <f aca="false">IF(A2861&lt;$H$5,$I$5,IF(AND(A2861&gt;$H$5,A2861&lt;$H$8),$I$8,IF(AND(A2861&gt;$H$8,A2861&lt;$H$9),(A2861-$H$8)*($I$9-$I$8)/($H$9-$H$8)+$I$8,$I$9)))</f>
        <v>0.85</v>
      </c>
      <c r="C2861" s="4" t="n">
        <v>1.00338</v>
      </c>
      <c r="D2861" s="4" t="n">
        <v>1.01329</v>
      </c>
      <c r="E2861" s="4" t="n">
        <v>1.00744</v>
      </c>
    </row>
    <row r="2862" customFormat="false" ht="14.4" hidden="false" customHeight="false" outlineLevel="0" collapsed="false">
      <c r="A2862" s="3" t="n">
        <f aca="false">A2861+$H$2</f>
        <v>2.8569999999998</v>
      </c>
      <c r="B2862" s="3" t="n">
        <f aca="false">IF(A2862&lt;$H$5,$I$5,IF(AND(A2862&gt;$H$5,A2862&lt;$H$8),$I$8,IF(AND(A2862&gt;$H$8,A2862&lt;$H$9),(A2862-$H$8)*($I$9-$I$8)/($H$9-$H$8)+$I$8,$I$9)))</f>
        <v>0.85</v>
      </c>
      <c r="C2862" s="4" t="n">
        <v>1.00336</v>
      </c>
      <c r="D2862" s="4" t="n">
        <v>1.01327</v>
      </c>
      <c r="E2862" s="4" t="n">
        <v>1.00742</v>
      </c>
    </row>
    <row r="2863" customFormat="false" ht="14.4" hidden="false" customHeight="false" outlineLevel="0" collapsed="false">
      <c r="A2863" s="3" t="n">
        <f aca="false">A2862+$H$2</f>
        <v>2.8579999999998</v>
      </c>
      <c r="B2863" s="3" t="n">
        <f aca="false">IF(A2863&lt;$H$5,$I$5,IF(AND(A2863&gt;$H$5,A2863&lt;$H$8),$I$8,IF(AND(A2863&gt;$H$8,A2863&lt;$H$9),(A2863-$H$8)*($I$9-$I$8)/($H$9-$H$8)+$I$8,$I$9)))</f>
        <v>0.85</v>
      </c>
      <c r="C2863" s="4" t="n">
        <v>1.00335</v>
      </c>
      <c r="D2863" s="4" t="n">
        <v>1.01325</v>
      </c>
      <c r="E2863" s="4" t="n">
        <v>1.0074</v>
      </c>
    </row>
    <row r="2864" customFormat="false" ht="14.4" hidden="false" customHeight="false" outlineLevel="0" collapsed="false">
      <c r="A2864" s="3" t="n">
        <f aca="false">A2863+$H$2</f>
        <v>2.8589999999998</v>
      </c>
      <c r="B2864" s="3" t="n">
        <f aca="false">IF(A2864&lt;$H$5,$I$5,IF(AND(A2864&gt;$H$5,A2864&lt;$H$8),$I$8,IF(AND(A2864&gt;$H$8,A2864&lt;$H$9),(A2864-$H$8)*($I$9-$I$8)/($H$9-$H$8)+$I$8,$I$9)))</f>
        <v>0.85</v>
      </c>
      <c r="C2864" s="4" t="n">
        <v>1.00333</v>
      </c>
      <c r="D2864" s="4" t="n">
        <v>1.01323</v>
      </c>
      <c r="E2864" s="4" t="n">
        <v>1.00738</v>
      </c>
    </row>
    <row r="2865" customFormat="false" ht="14.4" hidden="false" customHeight="false" outlineLevel="0" collapsed="false">
      <c r="A2865" s="3" t="n">
        <f aca="false">A2864+$H$2</f>
        <v>2.8599999999998</v>
      </c>
      <c r="B2865" s="3" t="n">
        <f aca="false">IF(A2865&lt;$H$5,$I$5,IF(AND(A2865&gt;$H$5,A2865&lt;$H$8),$I$8,IF(AND(A2865&gt;$H$8,A2865&lt;$H$9),(A2865-$H$8)*($I$9-$I$8)/($H$9-$H$8)+$I$8,$I$9)))</f>
        <v>0.85</v>
      </c>
      <c r="C2865" s="4" t="n">
        <v>1.00332</v>
      </c>
      <c r="D2865" s="4" t="n">
        <v>1.01321</v>
      </c>
      <c r="E2865" s="4" t="n">
        <v>1.00736</v>
      </c>
    </row>
    <row r="2866" customFormat="false" ht="14.4" hidden="false" customHeight="false" outlineLevel="0" collapsed="false">
      <c r="A2866" s="3" t="n">
        <f aca="false">A2865+$H$2</f>
        <v>2.8609999999998</v>
      </c>
      <c r="B2866" s="3" t="n">
        <f aca="false">IF(A2866&lt;$H$5,$I$5,IF(AND(A2866&gt;$H$5,A2866&lt;$H$8),$I$8,IF(AND(A2866&gt;$H$8,A2866&lt;$H$9),(A2866-$H$8)*($I$9-$I$8)/($H$9-$H$8)+$I$8,$I$9)))</f>
        <v>0.85</v>
      </c>
      <c r="C2866" s="4" t="n">
        <v>1.0033</v>
      </c>
      <c r="D2866" s="4" t="n">
        <v>1.01319</v>
      </c>
      <c r="E2866" s="4" t="n">
        <v>1.00734</v>
      </c>
    </row>
    <row r="2867" customFormat="false" ht="14.4" hidden="false" customHeight="false" outlineLevel="0" collapsed="false">
      <c r="A2867" s="3" t="n">
        <f aca="false">A2866+$H$2</f>
        <v>2.8619999999998</v>
      </c>
      <c r="B2867" s="3" t="n">
        <f aca="false">IF(A2867&lt;$H$5,$I$5,IF(AND(A2867&gt;$H$5,A2867&lt;$H$8),$I$8,IF(AND(A2867&gt;$H$8,A2867&lt;$H$9),(A2867-$H$8)*($I$9-$I$8)/($H$9-$H$8)+$I$8,$I$9)))</f>
        <v>0.85</v>
      </c>
      <c r="C2867" s="4" t="n">
        <v>1.00328</v>
      </c>
      <c r="D2867" s="4" t="n">
        <v>1.01316</v>
      </c>
      <c r="E2867" s="4" t="n">
        <v>1.00731</v>
      </c>
    </row>
    <row r="2868" customFormat="false" ht="14.4" hidden="false" customHeight="false" outlineLevel="0" collapsed="false">
      <c r="A2868" s="3" t="n">
        <f aca="false">A2867+$H$2</f>
        <v>2.8629999999998</v>
      </c>
      <c r="B2868" s="3" t="n">
        <f aca="false">IF(A2868&lt;$H$5,$I$5,IF(AND(A2868&gt;$H$5,A2868&lt;$H$8),$I$8,IF(AND(A2868&gt;$H$8,A2868&lt;$H$9),(A2868-$H$8)*($I$9-$I$8)/($H$9-$H$8)+$I$8,$I$9)))</f>
        <v>0.85</v>
      </c>
      <c r="C2868" s="4" t="n">
        <v>1.00327</v>
      </c>
      <c r="D2868" s="4" t="n">
        <v>1.01314</v>
      </c>
      <c r="E2868" s="4" t="n">
        <v>1.00729</v>
      </c>
    </row>
    <row r="2869" customFormat="false" ht="14.4" hidden="false" customHeight="false" outlineLevel="0" collapsed="false">
      <c r="A2869" s="3" t="n">
        <f aca="false">A2868+$H$2</f>
        <v>2.8639999999998</v>
      </c>
      <c r="B2869" s="3" t="n">
        <f aca="false">IF(A2869&lt;$H$5,$I$5,IF(AND(A2869&gt;$H$5,A2869&lt;$H$8),$I$8,IF(AND(A2869&gt;$H$8,A2869&lt;$H$9),(A2869-$H$8)*($I$9-$I$8)/($H$9-$H$8)+$I$8,$I$9)))</f>
        <v>0.85</v>
      </c>
      <c r="C2869" s="4" t="n">
        <v>1.00325</v>
      </c>
      <c r="D2869" s="4" t="n">
        <v>1.01312</v>
      </c>
      <c r="E2869" s="4" t="n">
        <v>1.00727</v>
      </c>
    </row>
    <row r="2870" customFormat="false" ht="14.4" hidden="false" customHeight="false" outlineLevel="0" collapsed="false">
      <c r="A2870" s="3" t="n">
        <f aca="false">A2869+$H$2</f>
        <v>2.8649999999998</v>
      </c>
      <c r="B2870" s="3" t="n">
        <f aca="false">IF(A2870&lt;$H$5,$I$5,IF(AND(A2870&gt;$H$5,A2870&lt;$H$8),$I$8,IF(AND(A2870&gt;$H$8,A2870&lt;$H$9),(A2870-$H$8)*($I$9-$I$8)/($H$9-$H$8)+$I$8,$I$9)))</f>
        <v>0.85</v>
      </c>
      <c r="C2870" s="4" t="n">
        <v>1.00323</v>
      </c>
      <c r="D2870" s="4" t="n">
        <v>1.0131</v>
      </c>
      <c r="E2870" s="4" t="n">
        <v>1.00725</v>
      </c>
    </row>
    <row r="2871" customFormat="false" ht="14.4" hidden="false" customHeight="false" outlineLevel="0" collapsed="false">
      <c r="A2871" s="3" t="n">
        <f aca="false">A2870+$H$2</f>
        <v>2.8659999999998</v>
      </c>
      <c r="B2871" s="3" t="n">
        <f aca="false">IF(A2871&lt;$H$5,$I$5,IF(AND(A2871&gt;$H$5,A2871&lt;$H$8),$I$8,IF(AND(A2871&gt;$H$8,A2871&lt;$H$9),(A2871-$H$8)*($I$9-$I$8)/($H$9-$H$8)+$I$8,$I$9)))</f>
        <v>0.85</v>
      </c>
      <c r="C2871" s="4" t="n">
        <v>1.00322</v>
      </c>
      <c r="D2871" s="4" t="n">
        <v>1.01308</v>
      </c>
      <c r="E2871" s="4" t="n">
        <v>1.00723</v>
      </c>
    </row>
    <row r="2872" customFormat="false" ht="14.4" hidden="false" customHeight="false" outlineLevel="0" collapsed="false">
      <c r="A2872" s="3" t="n">
        <f aca="false">A2871+$H$2</f>
        <v>2.8669999999998</v>
      </c>
      <c r="B2872" s="3" t="n">
        <f aca="false">IF(A2872&lt;$H$5,$I$5,IF(AND(A2872&gt;$H$5,A2872&lt;$H$8),$I$8,IF(AND(A2872&gt;$H$8,A2872&lt;$H$9),(A2872-$H$8)*($I$9-$I$8)/($H$9-$H$8)+$I$8,$I$9)))</f>
        <v>0.85</v>
      </c>
      <c r="C2872" s="4" t="n">
        <v>1.0032</v>
      </c>
      <c r="D2872" s="4" t="n">
        <v>1.01306</v>
      </c>
      <c r="E2872" s="4" t="n">
        <v>1.00721</v>
      </c>
    </row>
    <row r="2873" customFormat="false" ht="14.4" hidden="false" customHeight="false" outlineLevel="0" collapsed="false">
      <c r="A2873" s="3" t="n">
        <f aca="false">A2872+$H$2</f>
        <v>2.8679999999998</v>
      </c>
      <c r="B2873" s="3" t="n">
        <f aca="false">IF(A2873&lt;$H$5,$I$5,IF(AND(A2873&gt;$H$5,A2873&lt;$H$8),$I$8,IF(AND(A2873&gt;$H$8,A2873&lt;$H$9),(A2873-$H$8)*($I$9-$I$8)/($H$9-$H$8)+$I$8,$I$9)))</f>
        <v>0.85</v>
      </c>
      <c r="C2873" s="4" t="n">
        <v>1.00319</v>
      </c>
      <c r="D2873" s="4" t="n">
        <v>1.01304</v>
      </c>
      <c r="E2873" s="4" t="n">
        <v>1.00719</v>
      </c>
    </row>
    <row r="2874" customFormat="false" ht="14.4" hidden="false" customHeight="false" outlineLevel="0" collapsed="false">
      <c r="A2874" s="3" t="n">
        <f aca="false">A2873+$H$2</f>
        <v>2.8689999999998</v>
      </c>
      <c r="B2874" s="3" t="n">
        <f aca="false">IF(A2874&lt;$H$5,$I$5,IF(AND(A2874&gt;$H$5,A2874&lt;$H$8),$I$8,IF(AND(A2874&gt;$H$8,A2874&lt;$H$9),(A2874-$H$8)*($I$9-$I$8)/($H$9-$H$8)+$I$8,$I$9)))</f>
        <v>0.85</v>
      </c>
      <c r="C2874" s="4" t="n">
        <v>1.00317</v>
      </c>
      <c r="D2874" s="4" t="n">
        <v>1.01301</v>
      </c>
      <c r="E2874" s="4" t="n">
        <v>1.00717</v>
      </c>
    </row>
    <row r="2875" customFormat="false" ht="14.4" hidden="false" customHeight="false" outlineLevel="0" collapsed="false">
      <c r="A2875" s="3" t="n">
        <f aca="false">A2874+$H$2</f>
        <v>2.8699999999998</v>
      </c>
      <c r="B2875" s="3" t="n">
        <f aca="false">IF(A2875&lt;$H$5,$I$5,IF(AND(A2875&gt;$H$5,A2875&lt;$H$8),$I$8,IF(AND(A2875&gt;$H$8,A2875&lt;$H$9),(A2875-$H$8)*($I$9-$I$8)/($H$9-$H$8)+$I$8,$I$9)))</f>
        <v>0.85</v>
      </c>
      <c r="C2875" s="4" t="n">
        <v>1.00315</v>
      </c>
      <c r="D2875" s="4" t="n">
        <v>1.01299</v>
      </c>
      <c r="E2875" s="4" t="n">
        <v>1.00715</v>
      </c>
    </row>
    <row r="2876" customFormat="false" ht="14.4" hidden="false" customHeight="false" outlineLevel="0" collapsed="false">
      <c r="A2876" s="3" t="n">
        <f aca="false">A2875+$H$2</f>
        <v>2.8709999999998</v>
      </c>
      <c r="B2876" s="3" t="n">
        <f aca="false">IF(A2876&lt;$H$5,$I$5,IF(AND(A2876&gt;$H$5,A2876&lt;$H$8),$I$8,IF(AND(A2876&gt;$H$8,A2876&lt;$H$9),(A2876-$H$8)*($I$9-$I$8)/($H$9-$H$8)+$I$8,$I$9)))</f>
        <v>0.85</v>
      </c>
      <c r="C2876" s="4" t="n">
        <v>1.00314</v>
      </c>
      <c r="D2876" s="4" t="n">
        <v>1.01297</v>
      </c>
      <c r="E2876" s="4" t="n">
        <v>1.00713</v>
      </c>
    </row>
    <row r="2877" customFormat="false" ht="14.4" hidden="false" customHeight="false" outlineLevel="0" collapsed="false">
      <c r="A2877" s="3" t="n">
        <f aca="false">A2876+$H$2</f>
        <v>2.87199999999979</v>
      </c>
      <c r="B2877" s="3" t="n">
        <f aca="false">IF(A2877&lt;$H$5,$I$5,IF(AND(A2877&gt;$H$5,A2877&lt;$H$8),$I$8,IF(AND(A2877&gt;$H$8,A2877&lt;$H$9),(A2877-$H$8)*($I$9-$I$8)/($H$9-$H$8)+$I$8,$I$9)))</f>
        <v>0.85</v>
      </c>
      <c r="C2877" s="4" t="n">
        <v>1.00312</v>
      </c>
      <c r="D2877" s="4" t="n">
        <v>1.01295</v>
      </c>
      <c r="E2877" s="4" t="n">
        <v>1.0071</v>
      </c>
    </row>
    <row r="2878" customFormat="false" ht="14.4" hidden="false" customHeight="false" outlineLevel="0" collapsed="false">
      <c r="A2878" s="3" t="n">
        <f aca="false">A2877+$H$2</f>
        <v>2.87299999999979</v>
      </c>
      <c r="B2878" s="3" t="n">
        <f aca="false">IF(A2878&lt;$H$5,$I$5,IF(AND(A2878&gt;$H$5,A2878&lt;$H$8),$I$8,IF(AND(A2878&gt;$H$8,A2878&lt;$H$9),(A2878-$H$8)*($I$9-$I$8)/($H$9-$H$8)+$I$8,$I$9)))</f>
        <v>0.85</v>
      </c>
      <c r="C2878" s="4" t="n">
        <v>1.0031</v>
      </c>
      <c r="D2878" s="4" t="n">
        <v>1.01292</v>
      </c>
      <c r="E2878" s="4" t="n">
        <v>1.00708</v>
      </c>
    </row>
    <row r="2879" customFormat="false" ht="14.4" hidden="false" customHeight="false" outlineLevel="0" collapsed="false">
      <c r="A2879" s="3" t="n">
        <f aca="false">A2878+$H$2</f>
        <v>2.87399999999979</v>
      </c>
      <c r="B2879" s="3" t="n">
        <f aca="false">IF(A2879&lt;$H$5,$I$5,IF(AND(A2879&gt;$H$5,A2879&lt;$H$8),$I$8,IF(AND(A2879&gt;$H$8,A2879&lt;$H$9),(A2879-$H$8)*($I$9-$I$8)/($H$9-$H$8)+$I$8,$I$9)))</f>
        <v>0.85</v>
      </c>
      <c r="C2879" s="4" t="n">
        <v>1.00309</v>
      </c>
      <c r="D2879" s="4" t="n">
        <v>1.0129</v>
      </c>
      <c r="E2879" s="4" t="n">
        <v>1.00706</v>
      </c>
    </row>
    <row r="2880" customFormat="false" ht="14.4" hidden="false" customHeight="false" outlineLevel="0" collapsed="false">
      <c r="A2880" s="3" t="n">
        <f aca="false">A2879+$H$2</f>
        <v>2.87499999999979</v>
      </c>
      <c r="B2880" s="3" t="n">
        <f aca="false">IF(A2880&lt;$H$5,$I$5,IF(AND(A2880&gt;$H$5,A2880&lt;$H$8),$I$8,IF(AND(A2880&gt;$H$8,A2880&lt;$H$9),(A2880-$H$8)*($I$9-$I$8)/($H$9-$H$8)+$I$8,$I$9)))</f>
        <v>0.85</v>
      </c>
      <c r="C2880" s="4" t="n">
        <v>1.00307</v>
      </c>
      <c r="D2880" s="4" t="n">
        <v>1.01288</v>
      </c>
      <c r="E2880" s="4" t="n">
        <v>1.00704</v>
      </c>
    </row>
    <row r="2881" customFormat="false" ht="14.4" hidden="false" customHeight="false" outlineLevel="0" collapsed="false">
      <c r="A2881" s="3" t="n">
        <f aca="false">A2880+$H$2</f>
        <v>2.87599999999979</v>
      </c>
      <c r="B2881" s="3" t="n">
        <f aca="false">IF(A2881&lt;$H$5,$I$5,IF(AND(A2881&gt;$H$5,A2881&lt;$H$8),$I$8,IF(AND(A2881&gt;$H$8,A2881&lt;$H$9),(A2881-$H$8)*($I$9-$I$8)/($H$9-$H$8)+$I$8,$I$9)))</f>
        <v>0.85</v>
      </c>
      <c r="C2881" s="4" t="n">
        <v>1.00305</v>
      </c>
      <c r="D2881" s="4" t="n">
        <v>1.01286</v>
      </c>
      <c r="E2881" s="4" t="n">
        <v>1.00702</v>
      </c>
    </row>
    <row r="2882" customFormat="false" ht="14.4" hidden="false" customHeight="false" outlineLevel="0" collapsed="false">
      <c r="A2882" s="3" t="n">
        <f aca="false">A2881+$H$2</f>
        <v>2.87699999999979</v>
      </c>
      <c r="B2882" s="3" t="n">
        <f aca="false">IF(A2882&lt;$H$5,$I$5,IF(AND(A2882&gt;$H$5,A2882&lt;$H$8),$I$8,IF(AND(A2882&gt;$H$8,A2882&lt;$H$9),(A2882-$H$8)*($I$9-$I$8)/($H$9-$H$8)+$I$8,$I$9)))</f>
        <v>0.85</v>
      </c>
      <c r="C2882" s="4" t="n">
        <v>1.00304</v>
      </c>
      <c r="D2882" s="4" t="n">
        <v>1.01283</v>
      </c>
      <c r="E2882" s="4" t="n">
        <v>1.00699</v>
      </c>
    </row>
    <row r="2883" customFormat="false" ht="14.4" hidden="false" customHeight="false" outlineLevel="0" collapsed="false">
      <c r="A2883" s="3" t="n">
        <f aca="false">A2882+$H$2</f>
        <v>2.87799999999979</v>
      </c>
      <c r="B2883" s="3" t="n">
        <f aca="false">IF(A2883&lt;$H$5,$I$5,IF(AND(A2883&gt;$H$5,A2883&lt;$H$8),$I$8,IF(AND(A2883&gt;$H$8,A2883&lt;$H$9),(A2883-$H$8)*($I$9-$I$8)/($H$9-$H$8)+$I$8,$I$9)))</f>
        <v>0.85</v>
      </c>
      <c r="C2883" s="4" t="n">
        <v>1.00302</v>
      </c>
      <c r="D2883" s="4" t="n">
        <v>1.01281</v>
      </c>
      <c r="E2883" s="4" t="n">
        <v>1.00697</v>
      </c>
    </row>
    <row r="2884" customFormat="false" ht="14.4" hidden="false" customHeight="false" outlineLevel="0" collapsed="false">
      <c r="A2884" s="3" t="n">
        <f aca="false">A2883+$H$2</f>
        <v>2.87899999999979</v>
      </c>
      <c r="B2884" s="3" t="n">
        <f aca="false">IF(A2884&lt;$H$5,$I$5,IF(AND(A2884&gt;$H$5,A2884&lt;$H$8),$I$8,IF(AND(A2884&gt;$H$8,A2884&lt;$H$9),(A2884-$H$8)*($I$9-$I$8)/($H$9-$H$8)+$I$8,$I$9)))</f>
        <v>0.85</v>
      </c>
      <c r="C2884" s="4" t="n">
        <v>1.003</v>
      </c>
      <c r="D2884" s="4" t="n">
        <v>1.01279</v>
      </c>
      <c r="E2884" s="4" t="n">
        <v>1.00695</v>
      </c>
    </row>
    <row r="2885" customFormat="false" ht="14.4" hidden="false" customHeight="false" outlineLevel="0" collapsed="false">
      <c r="A2885" s="3" t="n">
        <f aca="false">A2884+$H$2</f>
        <v>2.87999999999979</v>
      </c>
      <c r="B2885" s="3" t="n">
        <f aca="false">IF(A2885&lt;$H$5,$I$5,IF(AND(A2885&gt;$H$5,A2885&lt;$H$8),$I$8,IF(AND(A2885&gt;$H$8,A2885&lt;$H$9),(A2885-$H$8)*($I$9-$I$8)/($H$9-$H$8)+$I$8,$I$9)))</f>
        <v>0.85</v>
      </c>
      <c r="C2885" s="4" t="n">
        <v>1.00298</v>
      </c>
      <c r="D2885" s="4" t="n">
        <v>1.01276</v>
      </c>
      <c r="E2885" s="4" t="n">
        <v>1.00693</v>
      </c>
    </row>
    <row r="2886" customFormat="false" ht="14.4" hidden="false" customHeight="false" outlineLevel="0" collapsed="false">
      <c r="A2886" s="3" t="n">
        <f aca="false">A2885+$H$2</f>
        <v>2.88099999999979</v>
      </c>
      <c r="B2886" s="3" t="n">
        <f aca="false">IF(A2886&lt;$H$5,$I$5,IF(AND(A2886&gt;$H$5,A2886&lt;$H$8),$I$8,IF(AND(A2886&gt;$H$8,A2886&lt;$H$9),(A2886-$H$8)*($I$9-$I$8)/($H$9-$H$8)+$I$8,$I$9)))</f>
        <v>0.85</v>
      </c>
      <c r="C2886" s="4" t="n">
        <v>1.00297</v>
      </c>
      <c r="D2886" s="4" t="n">
        <v>1.01274</v>
      </c>
      <c r="E2886" s="4" t="n">
        <v>1.00691</v>
      </c>
    </row>
    <row r="2887" customFormat="false" ht="14.4" hidden="false" customHeight="false" outlineLevel="0" collapsed="false">
      <c r="A2887" s="3" t="n">
        <f aca="false">A2886+$H$2</f>
        <v>2.88199999999979</v>
      </c>
      <c r="B2887" s="3" t="n">
        <f aca="false">IF(A2887&lt;$H$5,$I$5,IF(AND(A2887&gt;$H$5,A2887&lt;$H$8),$I$8,IF(AND(A2887&gt;$H$8,A2887&lt;$H$9),(A2887-$H$8)*($I$9-$I$8)/($H$9-$H$8)+$I$8,$I$9)))</f>
        <v>0.85</v>
      </c>
      <c r="C2887" s="4" t="n">
        <v>1.00295</v>
      </c>
      <c r="D2887" s="4" t="n">
        <v>1.01272</v>
      </c>
      <c r="E2887" s="4" t="n">
        <v>1.00688</v>
      </c>
    </row>
    <row r="2888" customFormat="false" ht="14.4" hidden="false" customHeight="false" outlineLevel="0" collapsed="false">
      <c r="A2888" s="3" t="n">
        <f aca="false">A2887+$H$2</f>
        <v>2.88299999999979</v>
      </c>
      <c r="B2888" s="3" t="n">
        <f aca="false">IF(A2888&lt;$H$5,$I$5,IF(AND(A2888&gt;$H$5,A2888&lt;$H$8),$I$8,IF(AND(A2888&gt;$H$8,A2888&lt;$H$9),(A2888-$H$8)*($I$9-$I$8)/($H$9-$H$8)+$I$8,$I$9)))</f>
        <v>0.85</v>
      </c>
      <c r="C2888" s="4" t="n">
        <v>1.00293</v>
      </c>
      <c r="D2888" s="4" t="n">
        <v>1.01269</v>
      </c>
      <c r="E2888" s="4" t="n">
        <v>1.00686</v>
      </c>
    </row>
    <row r="2889" customFormat="false" ht="14.4" hidden="false" customHeight="false" outlineLevel="0" collapsed="false">
      <c r="A2889" s="3" t="n">
        <f aca="false">A2888+$H$2</f>
        <v>2.88399999999979</v>
      </c>
      <c r="B2889" s="3" t="n">
        <f aca="false">IF(A2889&lt;$H$5,$I$5,IF(AND(A2889&gt;$H$5,A2889&lt;$H$8),$I$8,IF(AND(A2889&gt;$H$8,A2889&lt;$H$9),(A2889-$H$8)*($I$9-$I$8)/($H$9-$H$8)+$I$8,$I$9)))</f>
        <v>0.85</v>
      </c>
      <c r="C2889" s="4" t="n">
        <v>1.00291</v>
      </c>
      <c r="D2889" s="4" t="n">
        <v>1.01267</v>
      </c>
      <c r="E2889" s="4" t="n">
        <v>1.00684</v>
      </c>
    </row>
    <row r="2890" customFormat="false" ht="14.4" hidden="false" customHeight="false" outlineLevel="0" collapsed="false">
      <c r="A2890" s="3" t="n">
        <f aca="false">A2889+$H$2</f>
        <v>2.88499999999979</v>
      </c>
      <c r="B2890" s="3" t="n">
        <f aca="false">IF(A2890&lt;$H$5,$I$5,IF(AND(A2890&gt;$H$5,A2890&lt;$H$8),$I$8,IF(AND(A2890&gt;$H$8,A2890&lt;$H$9),(A2890-$H$8)*($I$9-$I$8)/($H$9-$H$8)+$I$8,$I$9)))</f>
        <v>0.85</v>
      </c>
      <c r="C2890" s="4" t="n">
        <v>1.0029</v>
      </c>
      <c r="D2890" s="4" t="n">
        <v>1.01265</v>
      </c>
      <c r="E2890" s="4" t="n">
        <v>1.00682</v>
      </c>
    </row>
    <row r="2891" customFormat="false" ht="14.4" hidden="false" customHeight="false" outlineLevel="0" collapsed="false">
      <c r="A2891" s="3" t="n">
        <f aca="false">A2890+$H$2</f>
        <v>2.88599999999979</v>
      </c>
      <c r="B2891" s="3" t="n">
        <f aca="false">IF(A2891&lt;$H$5,$I$5,IF(AND(A2891&gt;$H$5,A2891&lt;$H$8),$I$8,IF(AND(A2891&gt;$H$8,A2891&lt;$H$9),(A2891-$H$8)*($I$9-$I$8)/($H$9-$H$8)+$I$8,$I$9)))</f>
        <v>0.85</v>
      </c>
      <c r="C2891" s="4" t="n">
        <v>1.00288</v>
      </c>
      <c r="D2891" s="4" t="n">
        <v>1.01262</v>
      </c>
      <c r="E2891" s="4" t="n">
        <v>1.00679</v>
      </c>
    </row>
    <row r="2892" customFormat="false" ht="14.4" hidden="false" customHeight="false" outlineLevel="0" collapsed="false">
      <c r="A2892" s="3" t="n">
        <f aca="false">A2891+$H$2</f>
        <v>2.88699999999979</v>
      </c>
      <c r="B2892" s="3" t="n">
        <f aca="false">IF(A2892&lt;$H$5,$I$5,IF(AND(A2892&gt;$H$5,A2892&lt;$H$8),$I$8,IF(AND(A2892&gt;$H$8,A2892&lt;$H$9),(A2892-$H$8)*($I$9-$I$8)/($H$9-$H$8)+$I$8,$I$9)))</f>
        <v>0.85</v>
      </c>
      <c r="C2892" s="4" t="n">
        <v>1.00286</v>
      </c>
      <c r="D2892" s="4" t="n">
        <v>1.0126</v>
      </c>
      <c r="E2892" s="4" t="n">
        <v>1.00677</v>
      </c>
    </row>
    <row r="2893" customFormat="false" ht="14.4" hidden="false" customHeight="false" outlineLevel="0" collapsed="false">
      <c r="A2893" s="3" t="n">
        <f aca="false">A2892+$H$2</f>
        <v>2.88799999999979</v>
      </c>
      <c r="B2893" s="3" t="n">
        <f aca="false">IF(A2893&lt;$H$5,$I$5,IF(AND(A2893&gt;$H$5,A2893&lt;$H$8),$I$8,IF(AND(A2893&gt;$H$8,A2893&lt;$H$9),(A2893-$H$8)*($I$9-$I$8)/($H$9-$H$8)+$I$8,$I$9)))</f>
        <v>0.85</v>
      </c>
      <c r="C2893" s="4" t="n">
        <v>1.00284</v>
      </c>
      <c r="D2893" s="4" t="n">
        <v>1.01257</v>
      </c>
      <c r="E2893" s="4" t="n">
        <v>1.00675</v>
      </c>
    </row>
    <row r="2894" customFormat="false" ht="14.4" hidden="false" customHeight="false" outlineLevel="0" collapsed="false">
      <c r="A2894" s="3" t="n">
        <f aca="false">A2893+$H$2</f>
        <v>2.88899999999979</v>
      </c>
      <c r="B2894" s="3" t="n">
        <f aca="false">IF(A2894&lt;$H$5,$I$5,IF(AND(A2894&gt;$H$5,A2894&lt;$H$8),$I$8,IF(AND(A2894&gt;$H$8,A2894&lt;$H$9),(A2894-$H$8)*($I$9-$I$8)/($H$9-$H$8)+$I$8,$I$9)))</f>
        <v>0.85</v>
      </c>
      <c r="C2894" s="4" t="n">
        <v>1.00283</v>
      </c>
      <c r="D2894" s="4" t="n">
        <v>1.01255</v>
      </c>
      <c r="E2894" s="4" t="n">
        <v>1.00672</v>
      </c>
    </row>
    <row r="2895" customFormat="false" ht="14.4" hidden="false" customHeight="false" outlineLevel="0" collapsed="false">
      <c r="A2895" s="3" t="n">
        <f aca="false">A2894+$H$2</f>
        <v>2.88999999999979</v>
      </c>
      <c r="B2895" s="3" t="n">
        <f aca="false">IF(A2895&lt;$H$5,$I$5,IF(AND(A2895&gt;$H$5,A2895&lt;$H$8),$I$8,IF(AND(A2895&gt;$H$8,A2895&lt;$H$9),(A2895-$H$8)*($I$9-$I$8)/($H$9-$H$8)+$I$8,$I$9)))</f>
        <v>0.85</v>
      </c>
      <c r="C2895" s="4" t="n">
        <v>1.00281</v>
      </c>
      <c r="D2895" s="4" t="n">
        <v>1.01252</v>
      </c>
      <c r="E2895" s="4" t="n">
        <v>1.0067</v>
      </c>
    </row>
    <row r="2896" customFormat="false" ht="14.4" hidden="false" customHeight="false" outlineLevel="0" collapsed="false">
      <c r="A2896" s="3" t="n">
        <f aca="false">A2895+$H$2</f>
        <v>2.89099999999979</v>
      </c>
      <c r="B2896" s="3" t="n">
        <f aca="false">IF(A2896&lt;$H$5,$I$5,IF(AND(A2896&gt;$H$5,A2896&lt;$H$8),$I$8,IF(AND(A2896&gt;$H$8,A2896&lt;$H$9),(A2896-$H$8)*($I$9-$I$8)/($H$9-$H$8)+$I$8,$I$9)))</f>
        <v>0.85</v>
      </c>
      <c r="C2896" s="4" t="n">
        <v>1.00279</v>
      </c>
      <c r="D2896" s="4" t="n">
        <v>1.0125</v>
      </c>
      <c r="E2896" s="4" t="n">
        <v>1.00668</v>
      </c>
    </row>
    <row r="2897" customFormat="false" ht="14.4" hidden="false" customHeight="false" outlineLevel="0" collapsed="false">
      <c r="A2897" s="3" t="n">
        <f aca="false">A2896+$H$2</f>
        <v>2.89199999999979</v>
      </c>
      <c r="B2897" s="3" t="n">
        <f aca="false">IF(A2897&lt;$H$5,$I$5,IF(AND(A2897&gt;$H$5,A2897&lt;$H$8),$I$8,IF(AND(A2897&gt;$H$8,A2897&lt;$H$9),(A2897-$H$8)*($I$9-$I$8)/($H$9-$H$8)+$I$8,$I$9)))</f>
        <v>0.85</v>
      </c>
      <c r="C2897" s="4" t="n">
        <v>1.00277</v>
      </c>
      <c r="D2897" s="4" t="n">
        <v>1.01247</v>
      </c>
      <c r="E2897" s="4" t="n">
        <v>1.00665</v>
      </c>
    </row>
    <row r="2898" customFormat="false" ht="14.4" hidden="false" customHeight="false" outlineLevel="0" collapsed="false">
      <c r="A2898" s="3" t="n">
        <f aca="false">A2897+$H$2</f>
        <v>2.89299999999979</v>
      </c>
      <c r="B2898" s="3" t="n">
        <f aca="false">IF(A2898&lt;$H$5,$I$5,IF(AND(A2898&gt;$H$5,A2898&lt;$H$8),$I$8,IF(AND(A2898&gt;$H$8,A2898&lt;$H$9),(A2898-$H$8)*($I$9-$I$8)/($H$9-$H$8)+$I$8,$I$9)))</f>
        <v>0.85</v>
      </c>
      <c r="C2898" s="4" t="n">
        <v>1.00276</v>
      </c>
      <c r="D2898" s="4" t="n">
        <v>1.01245</v>
      </c>
      <c r="E2898" s="4" t="n">
        <v>1.00663</v>
      </c>
    </row>
    <row r="2899" customFormat="false" ht="14.4" hidden="false" customHeight="false" outlineLevel="0" collapsed="false">
      <c r="A2899" s="3" t="n">
        <f aca="false">A2898+$H$2</f>
        <v>2.89399999999979</v>
      </c>
      <c r="B2899" s="3" t="n">
        <f aca="false">IF(A2899&lt;$H$5,$I$5,IF(AND(A2899&gt;$H$5,A2899&lt;$H$8),$I$8,IF(AND(A2899&gt;$H$8,A2899&lt;$H$9),(A2899-$H$8)*($I$9-$I$8)/($H$9-$H$8)+$I$8,$I$9)))</f>
        <v>0.85</v>
      </c>
      <c r="C2899" s="4" t="n">
        <v>1.00274</v>
      </c>
      <c r="D2899" s="4" t="n">
        <v>1.01242</v>
      </c>
      <c r="E2899" s="4" t="n">
        <v>1.00661</v>
      </c>
    </row>
    <row r="2900" customFormat="false" ht="14.4" hidden="false" customHeight="false" outlineLevel="0" collapsed="false">
      <c r="A2900" s="3" t="n">
        <f aca="false">A2899+$H$2</f>
        <v>2.89499999999979</v>
      </c>
      <c r="B2900" s="3" t="n">
        <f aca="false">IF(A2900&lt;$H$5,$I$5,IF(AND(A2900&gt;$H$5,A2900&lt;$H$8),$I$8,IF(AND(A2900&gt;$H$8,A2900&lt;$H$9),(A2900-$H$8)*($I$9-$I$8)/($H$9-$H$8)+$I$8,$I$9)))</f>
        <v>0.85</v>
      </c>
      <c r="C2900" s="4" t="n">
        <v>1.00272</v>
      </c>
      <c r="D2900" s="4" t="n">
        <v>1.0124</v>
      </c>
      <c r="E2900" s="4" t="n">
        <v>1.00658</v>
      </c>
    </row>
    <row r="2901" customFormat="false" ht="14.4" hidden="false" customHeight="false" outlineLevel="0" collapsed="false">
      <c r="A2901" s="3" t="n">
        <f aca="false">A2900+$H$2</f>
        <v>2.89599999999979</v>
      </c>
      <c r="B2901" s="3" t="n">
        <f aca="false">IF(A2901&lt;$H$5,$I$5,IF(AND(A2901&gt;$H$5,A2901&lt;$H$8),$I$8,IF(AND(A2901&gt;$H$8,A2901&lt;$H$9),(A2901-$H$8)*($I$9-$I$8)/($H$9-$H$8)+$I$8,$I$9)))</f>
        <v>0.85</v>
      </c>
      <c r="C2901" s="4" t="n">
        <v>1.0027</v>
      </c>
      <c r="D2901" s="4" t="n">
        <v>1.01237</v>
      </c>
      <c r="E2901" s="4" t="n">
        <v>1.00656</v>
      </c>
    </row>
    <row r="2902" customFormat="false" ht="14.4" hidden="false" customHeight="false" outlineLevel="0" collapsed="false">
      <c r="A2902" s="3" t="n">
        <f aca="false">A2901+$H$2</f>
        <v>2.89699999999979</v>
      </c>
      <c r="B2902" s="3" t="n">
        <f aca="false">IF(A2902&lt;$H$5,$I$5,IF(AND(A2902&gt;$H$5,A2902&lt;$H$8),$I$8,IF(AND(A2902&gt;$H$8,A2902&lt;$H$9),(A2902-$H$8)*($I$9-$I$8)/($H$9-$H$8)+$I$8,$I$9)))</f>
        <v>0.85</v>
      </c>
      <c r="C2902" s="4" t="n">
        <v>1.00268</v>
      </c>
      <c r="D2902" s="4" t="n">
        <v>1.01235</v>
      </c>
      <c r="E2902" s="4" t="n">
        <v>1.00654</v>
      </c>
    </row>
    <row r="2903" customFormat="false" ht="14.4" hidden="false" customHeight="false" outlineLevel="0" collapsed="false">
      <c r="A2903" s="3" t="n">
        <f aca="false">A2902+$H$2</f>
        <v>2.89799999999979</v>
      </c>
      <c r="B2903" s="3" t="n">
        <f aca="false">IF(A2903&lt;$H$5,$I$5,IF(AND(A2903&gt;$H$5,A2903&lt;$H$8),$I$8,IF(AND(A2903&gt;$H$8,A2903&lt;$H$9),(A2903-$H$8)*($I$9-$I$8)/($H$9-$H$8)+$I$8,$I$9)))</f>
        <v>0.85</v>
      </c>
      <c r="C2903" s="4" t="n">
        <v>1.00267</v>
      </c>
      <c r="D2903" s="4" t="n">
        <v>1.01232</v>
      </c>
      <c r="E2903" s="4" t="n">
        <v>1.00651</v>
      </c>
    </row>
    <row r="2904" customFormat="false" ht="14.4" hidden="false" customHeight="false" outlineLevel="0" collapsed="false">
      <c r="A2904" s="3" t="n">
        <f aca="false">A2903+$H$2</f>
        <v>2.89899999999979</v>
      </c>
      <c r="B2904" s="3" t="n">
        <f aca="false">IF(A2904&lt;$H$5,$I$5,IF(AND(A2904&gt;$H$5,A2904&lt;$H$8),$I$8,IF(AND(A2904&gt;$H$8,A2904&lt;$H$9),(A2904-$H$8)*($I$9-$I$8)/($H$9-$H$8)+$I$8,$I$9)))</f>
        <v>0.85</v>
      </c>
      <c r="C2904" s="4" t="n">
        <v>1.00265</v>
      </c>
      <c r="D2904" s="4" t="n">
        <v>1.0123</v>
      </c>
      <c r="E2904" s="4" t="n">
        <v>1.00649</v>
      </c>
    </row>
    <row r="2905" customFormat="false" ht="14.4" hidden="false" customHeight="false" outlineLevel="0" collapsed="false">
      <c r="A2905" s="3" t="n">
        <f aca="false">A2904+$H$2</f>
        <v>2.89999999999979</v>
      </c>
      <c r="B2905" s="3" t="n">
        <f aca="false">IF(A2905&lt;$H$5,$I$5,IF(AND(A2905&gt;$H$5,A2905&lt;$H$8),$I$8,IF(AND(A2905&gt;$H$8,A2905&lt;$H$9),(A2905-$H$8)*($I$9-$I$8)/($H$9-$H$8)+$I$8,$I$9)))</f>
        <v>0.85</v>
      </c>
      <c r="C2905" s="4" t="n">
        <v>1.00263</v>
      </c>
      <c r="D2905" s="4" t="n">
        <v>1.01227</v>
      </c>
      <c r="E2905" s="4" t="n">
        <v>1.00646</v>
      </c>
    </row>
    <row r="2906" customFormat="false" ht="14.4" hidden="false" customHeight="false" outlineLevel="0" collapsed="false">
      <c r="A2906" s="3" t="n">
        <f aca="false">A2905+$H$2</f>
        <v>2.90099999999979</v>
      </c>
      <c r="B2906" s="3" t="n">
        <f aca="false">IF(A2906&lt;$H$5,$I$5,IF(AND(A2906&gt;$H$5,A2906&lt;$H$8),$I$8,IF(AND(A2906&gt;$H$8,A2906&lt;$H$9),(A2906-$H$8)*($I$9-$I$8)/($H$9-$H$8)+$I$8,$I$9)))</f>
        <v>0.85</v>
      </c>
      <c r="C2906" s="4" t="n">
        <v>1.00261</v>
      </c>
      <c r="D2906" s="4" t="n">
        <v>1.01225</v>
      </c>
      <c r="E2906" s="4" t="n">
        <v>1.00644</v>
      </c>
    </row>
    <row r="2907" customFormat="false" ht="14.4" hidden="false" customHeight="false" outlineLevel="0" collapsed="false">
      <c r="A2907" s="3" t="n">
        <f aca="false">A2906+$H$2</f>
        <v>2.90199999999979</v>
      </c>
      <c r="B2907" s="3" t="n">
        <f aca="false">IF(A2907&lt;$H$5,$I$5,IF(AND(A2907&gt;$H$5,A2907&lt;$H$8),$I$8,IF(AND(A2907&gt;$H$8,A2907&lt;$H$9),(A2907-$H$8)*($I$9-$I$8)/($H$9-$H$8)+$I$8,$I$9)))</f>
        <v>0.85</v>
      </c>
      <c r="C2907" s="4" t="n">
        <v>1.00259</v>
      </c>
      <c r="D2907" s="4" t="n">
        <v>1.01222</v>
      </c>
      <c r="E2907" s="4" t="n">
        <v>1.00642</v>
      </c>
    </row>
    <row r="2908" customFormat="false" ht="14.4" hidden="false" customHeight="false" outlineLevel="0" collapsed="false">
      <c r="A2908" s="3" t="n">
        <f aca="false">A2907+$H$2</f>
        <v>2.90299999999979</v>
      </c>
      <c r="B2908" s="3" t="n">
        <f aca="false">IF(A2908&lt;$H$5,$I$5,IF(AND(A2908&gt;$H$5,A2908&lt;$H$8),$I$8,IF(AND(A2908&gt;$H$8,A2908&lt;$H$9),(A2908-$H$8)*($I$9-$I$8)/($H$9-$H$8)+$I$8,$I$9)))</f>
        <v>0.85</v>
      </c>
      <c r="C2908" s="4" t="n">
        <v>1.00258</v>
      </c>
      <c r="D2908" s="4" t="n">
        <v>1.01219</v>
      </c>
      <c r="E2908" s="4" t="n">
        <v>1.00639</v>
      </c>
    </row>
    <row r="2909" customFormat="false" ht="14.4" hidden="false" customHeight="false" outlineLevel="0" collapsed="false">
      <c r="A2909" s="3" t="n">
        <f aca="false">A2908+$H$2</f>
        <v>2.90399999999979</v>
      </c>
      <c r="B2909" s="3" t="n">
        <f aca="false">IF(A2909&lt;$H$5,$I$5,IF(AND(A2909&gt;$H$5,A2909&lt;$H$8),$I$8,IF(AND(A2909&gt;$H$8,A2909&lt;$H$9),(A2909-$H$8)*($I$9-$I$8)/($H$9-$H$8)+$I$8,$I$9)))</f>
        <v>0.85</v>
      </c>
      <c r="C2909" s="4" t="n">
        <v>1.00256</v>
      </c>
      <c r="D2909" s="4" t="n">
        <v>1.01217</v>
      </c>
      <c r="E2909" s="4" t="n">
        <v>1.00637</v>
      </c>
    </row>
    <row r="2910" customFormat="false" ht="14.4" hidden="false" customHeight="false" outlineLevel="0" collapsed="false">
      <c r="A2910" s="3" t="n">
        <f aca="false">A2909+$H$2</f>
        <v>2.90499999999979</v>
      </c>
      <c r="B2910" s="3" t="n">
        <f aca="false">IF(A2910&lt;$H$5,$I$5,IF(AND(A2910&gt;$H$5,A2910&lt;$H$8),$I$8,IF(AND(A2910&gt;$H$8,A2910&lt;$H$9),(A2910-$H$8)*($I$9-$I$8)/($H$9-$H$8)+$I$8,$I$9)))</f>
        <v>0.85</v>
      </c>
      <c r="C2910" s="4" t="n">
        <v>1.00254</v>
      </c>
      <c r="D2910" s="4" t="n">
        <v>1.01214</v>
      </c>
      <c r="E2910" s="4" t="n">
        <v>1.00634</v>
      </c>
    </row>
    <row r="2911" customFormat="false" ht="14.4" hidden="false" customHeight="false" outlineLevel="0" collapsed="false">
      <c r="A2911" s="3" t="n">
        <f aca="false">A2910+$H$2</f>
        <v>2.90599999999979</v>
      </c>
      <c r="B2911" s="3" t="n">
        <f aca="false">IF(A2911&lt;$H$5,$I$5,IF(AND(A2911&gt;$H$5,A2911&lt;$H$8),$I$8,IF(AND(A2911&gt;$H$8,A2911&lt;$H$9),(A2911-$H$8)*($I$9-$I$8)/($H$9-$H$8)+$I$8,$I$9)))</f>
        <v>0.85</v>
      </c>
      <c r="C2911" s="4" t="n">
        <v>1.00252</v>
      </c>
      <c r="D2911" s="4" t="n">
        <v>1.01212</v>
      </c>
      <c r="E2911" s="4" t="n">
        <v>1.00632</v>
      </c>
    </row>
    <row r="2912" customFormat="false" ht="14.4" hidden="false" customHeight="false" outlineLevel="0" collapsed="false">
      <c r="A2912" s="3" t="n">
        <f aca="false">A2911+$H$2</f>
        <v>2.90699999999979</v>
      </c>
      <c r="B2912" s="3" t="n">
        <f aca="false">IF(A2912&lt;$H$5,$I$5,IF(AND(A2912&gt;$H$5,A2912&lt;$H$8),$I$8,IF(AND(A2912&gt;$H$8,A2912&lt;$H$9),(A2912-$H$8)*($I$9-$I$8)/($H$9-$H$8)+$I$8,$I$9)))</f>
        <v>0.85</v>
      </c>
      <c r="C2912" s="4" t="n">
        <v>1.0025</v>
      </c>
      <c r="D2912" s="4" t="n">
        <v>1.01209</v>
      </c>
      <c r="E2912" s="4" t="n">
        <v>1.00629</v>
      </c>
    </row>
    <row r="2913" customFormat="false" ht="14.4" hidden="false" customHeight="false" outlineLevel="0" collapsed="false">
      <c r="A2913" s="3" t="n">
        <f aca="false">A2912+$H$2</f>
        <v>2.90799999999979</v>
      </c>
      <c r="B2913" s="3" t="n">
        <f aca="false">IF(A2913&lt;$H$5,$I$5,IF(AND(A2913&gt;$H$5,A2913&lt;$H$8),$I$8,IF(AND(A2913&gt;$H$8,A2913&lt;$H$9),(A2913-$H$8)*($I$9-$I$8)/($H$9-$H$8)+$I$8,$I$9)))</f>
        <v>0.85</v>
      </c>
      <c r="C2913" s="4" t="n">
        <v>1.00248</v>
      </c>
      <c r="D2913" s="4" t="n">
        <v>1.01206</v>
      </c>
      <c r="E2913" s="4" t="n">
        <v>1.00627</v>
      </c>
    </row>
    <row r="2914" customFormat="false" ht="14.4" hidden="false" customHeight="false" outlineLevel="0" collapsed="false">
      <c r="A2914" s="3" t="n">
        <f aca="false">A2913+$H$2</f>
        <v>2.90899999999979</v>
      </c>
      <c r="B2914" s="3" t="n">
        <f aca="false">IF(A2914&lt;$H$5,$I$5,IF(AND(A2914&gt;$H$5,A2914&lt;$H$8),$I$8,IF(AND(A2914&gt;$H$8,A2914&lt;$H$9),(A2914-$H$8)*($I$9-$I$8)/($H$9-$H$8)+$I$8,$I$9)))</f>
        <v>0.85</v>
      </c>
      <c r="C2914" s="4" t="n">
        <v>1.00246</v>
      </c>
      <c r="D2914" s="4" t="n">
        <v>1.01204</v>
      </c>
      <c r="E2914" s="4" t="n">
        <v>1.00624</v>
      </c>
    </row>
    <row r="2915" customFormat="false" ht="14.4" hidden="false" customHeight="false" outlineLevel="0" collapsed="false">
      <c r="A2915" s="3" t="n">
        <f aca="false">A2914+$H$2</f>
        <v>2.90999999999979</v>
      </c>
      <c r="B2915" s="3" t="n">
        <f aca="false">IF(A2915&lt;$H$5,$I$5,IF(AND(A2915&gt;$H$5,A2915&lt;$H$8),$I$8,IF(AND(A2915&gt;$H$8,A2915&lt;$H$9),(A2915-$H$8)*($I$9-$I$8)/($H$9-$H$8)+$I$8,$I$9)))</f>
        <v>0.85</v>
      </c>
      <c r="C2915" s="4" t="n">
        <v>1.00245</v>
      </c>
      <c r="D2915" s="4" t="n">
        <v>1.01201</v>
      </c>
      <c r="E2915" s="4" t="n">
        <v>1.00622</v>
      </c>
    </row>
    <row r="2916" customFormat="false" ht="14.4" hidden="false" customHeight="false" outlineLevel="0" collapsed="false">
      <c r="A2916" s="3" t="n">
        <f aca="false">A2915+$H$2</f>
        <v>2.91099999999979</v>
      </c>
      <c r="B2916" s="3" t="n">
        <f aca="false">IF(A2916&lt;$H$5,$I$5,IF(AND(A2916&gt;$H$5,A2916&lt;$H$8),$I$8,IF(AND(A2916&gt;$H$8,A2916&lt;$H$9),(A2916-$H$8)*($I$9-$I$8)/($H$9-$H$8)+$I$8,$I$9)))</f>
        <v>0.85</v>
      </c>
      <c r="C2916" s="4" t="n">
        <v>1.00243</v>
      </c>
      <c r="D2916" s="4" t="n">
        <v>1.01198</v>
      </c>
      <c r="E2916" s="4" t="n">
        <v>1.00619</v>
      </c>
    </row>
    <row r="2917" customFormat="false" ht="14.4" hidden="false" customHeight="false" outlineLevel="0" collapsed="false">
      <c r="A2917" s="3" t="n">
        <f aca="false">A2916+$H$2</f>
        <v>2.91199999999979</v>
      </c>
      <c r="B2917" s="3" t="n">
        <f aca="false">IF(A2917&lt;$H$5,$I$5,IF(AND(A2917&gt;$H$5,A2917&lt;$H$8),$I$8,IF(AND(A2917&gt;$H$8,A2917&lt;$H$9),(A2917-$H$8)*($I$9-$I$8)/($H$9-$H$8)+$I$8,$I$9)))</f>
        <v>0.85</v>
      </c>
      <c r="C2917" s="4" t="n">
        <v>1.00241</v>
      </c>
      <c r="D2917" s="4" t="n">
        <v>1.01196</v>
      </c>
      <c r="E2917" s="4" t="n">
        <v>1.00617</v>
      </c>
    </row>
    <row r="2918" customFormat="false" ht="14.4" hidden="false" customHeight="false" outlineLevel="0" collapsed="false">
      <c r="A2918" s="3" t="n">
        <f aca="false">A2917+$H$2</f>
        <v>2.91299999999979</v>
      </c>
      <c r="B2918" s="3" t="n">
        <f aca="false">IF(A2918&lt;$H$5,$I$5,IF(AND(A2918&gt;$H$5,A2918&lt;$H$8),$I$8,IF(AND(A2918&gt;$H$8,A2918&lt;$H$9),(A2918-$H$8)*($I$9-$I$8)/($H$9-$H$8)+$I$8,$I$9)))</f>
        <v>0.85</v>
      </c>
      <c r="C2918" s="4" t="n">
        <v>1.00239</v>
      </c>
      <c r="D2918" s="4" t="n">
        <v>1.01193</v>
      </c>
      <c r="E2918" s="4" t="n">
        <v>1.00614</v>
      </c>
    </row>
    <row r="2919" customFormat="false" ht="14.4" hidden="false" customHeight="false" outlineLevel="0" collapsed="false">
      <c r="A2919" s="3" t="n">
        <f aca="false">A2918+$H$2</f>
        <v>2.91399999999979</v>
      </c>
      <c r="B2919" s="3" t="n">
        <f aca="false">IF(A2919&lt;$H$5,$I$5,IF(AND(A2919&gt;$H$5,A2919&lt;$H$8),$I$8,IF(AND(A2919&gt;$H$8,A2919&lt;$H$9),(A2919-$H$8)*($I$9-$I$8)/($H$9-$H$8)+$I$8,$I$9)))</f>
        <v>0.85</v>
      </c>
      <c r="C2919" s="4" t="n">
        <v>1.00237</v>
      </c>
      <c r="D2919" s="4" t="n">
        <v>1.0119</v>
      </c>
      <c r="E2919" s="4" t="n">
        <v>1.00612</v>
      </c>
    </row>
    <row r="2920" customFormat="false" ht="14.4" hidden="false" customHeight="false" outlineLevel="0" collapsed="false">
      <c r="A2920" s="3" t="n">
        <f aca="false">A2919+$H$2</f>
        <v>2.91499999999979</v>
      </c>
      <c r="B2920" s="3" t="n">
        <f aca="false">IF(A2920&lt;$H$5,$I$5,IF(AND(A2920&gt;$H$5,A2920&lt;$H$8),$I$8,IF(AND(A2920&gt;$H$8,A2920&lt;$H$9),(A2920-$H$8)*($I$9-$I$8)/($H$9-$H$8)+$I$8,$I$9)))</f>
        <v>0.85</v>
      </c>
      <c r="C2920" s="4" t="n">
        <v>1.00235</v>
      </c>
      <c r="D2920" s="4" t="n">
        <v>1.01187</v>
      </c>
      <c r="E2920" s="4" t="n">
        <v>1.00609</v>
      </c>
    </row>
    <row r="2921" customFormat="false" ht="14.4" hidden="false" customHeight="false" outlineLevel="0" collapsed="false">
      <c r="A2921" s="3" t="n">
        <f aca="false">A2920+$H$2</f>
        <v>2.91599999999979</v>
      </c>
      <c r="B2921" s="3" t="n">
        <f aca="false">IF(A2921&lt;$H$5,$I$5,IF(AND(A2921&gt;$H$5,A2921&lt;$H$8),$I$8,IF(AND(A2921&gt;$H$8,A2921&lt;$H$9),(A2921-$H$8)*($I$9-$I$8)/($H$9-$H$8)+$I$8,$I$9)))</f>
        <v>0.85</v>
      </c>
      <c r="C2921" s="4" t="n">
        <v>1.00233</v>
      </c>
      <c r="D2921" s="4" t="n">
        <v>1.01185</v>
      </c>
      <c r="E2921" s="4" t="n">
        <v>1.00607</v>
      </c>
    </row>
    <row r="2922" customFormat="false" ht="14.4" hidden="false" customHeight="false" outlineLevel="0" collapsed="false">
      <c r="A2922" s="3" t="n">
        <f aca="false">A2921+$H$2</f>
        <v>2.91699999999979</v>
      </c>
      <c r="B2922" s="3" t="n">
        <f aca="false">IF(A2922&lt;$H$5,$I$5,IF(AND(A2922&gt;$H$5,A2922&lt;$H$8),$I$8,IF(AND(A2922&gt;$H$8,A2922&lt;$H$9),(A2922-$H$8)*($I$9-$I$8)/($H$9-$H$8)+$I$8,$I$9)))</f>
        <v>0.85</v>
      </c>
      <c r="C2922" s="4" t="n">
        <v>1.00231</v>
      </c>
      <c r="D2922" s="4" t="n">
        <v>1.01182</v>
      </c>
      <c r="E2922" s="4" t="n">
        <v>1.00604</v>
      </c>
    </row>
    <row r="2923" customFormat="false" ht="14.4" hidden="false" customHeight="false" outlineLevel="0" collapsed="false">
      <c r="A2923" s="3" t="n">
        <f aca="false">A2922+$H$2</f>
        <v>2.91799999999979</v>
      </c>
      <c r="B2923" s="3" t="n">
        <f aca="false">IF(A2923&lt;$H$5,$I$5,IF(AND(A2923&gt;$H$5,A2923&lt;$H$8),$I$8,IF(AND(A2923&gt;$H$8,A2923&lt;$H$9),(A2923-$H$8)*($I$9-$I$8)/($H$9-$H$8)+$I$8,$I$9)))</f>
        <v>0.85</v>
      </c>
      <c r="C2923" s="4" t="n">
        <v>1.0023</v>
      </c>
      <c r="D2923" s="4" t="n">
        <v>1.01179</v>
      </c>
      <c r="E2923" s="4" t="n">
        <v>1.00602</v>
      </c>
    </row>
    <row r="2924" customFormat="false" ht="14.4" hidden="false" customHeight="false" outlineLevel="0" collapsed="false">
      <c r="A2924" s="3" t="n">
        <f aca="false">A2923+$H$2</f>
        <v>2.91899999999979</v>
      </c>
      <c r="B2924" s="3" t="n">
        <f aca="false">IF(A2924&lt;$H$5,$I$5,IF(AND(A2924&gt;$H$5,A2924&lt;$H$8),$I$8,IF(AND(A2924&gt;$H$8,A2924&lt;$H$9),(A2924-$H$8)*($I$9-$I$8)/($H$9-$H$8)+$I$8,$I$9)))</f>
        <v>0.85</v>
      </c>
      <c r="C2924" s="4" t="n">
        <v>1.00228</v>
      </c>
      <c r="D2924" s="4" t="n">
        <v>1.01176</v>
      </c>
      <c r="E2924" s="4" t="n">
        <v>1.00599</v>
      </c>
    </row>
    <row r="2925" customFormat="false" ht="14.4" hidden="false" customHeight="false" outlineLevel="0" collapsed="false">
      <c r="A2925" s="3" t="n">
        <f aca="false">A2924+$H$2</f>
        <v>2.91999999999979</v>
      </c>
      <c r="B2925" s="3" t="n">
        <f aca="false">IF(A2925&lt;$H$5,$I$5,IF(AND(A2925&gt;$H$5,A2925&lt;$H$8),$I$8,IF(AND(A2925&gt;$H$8,A2925&lt;$H$9),(A2925-$H$8)*($I$9-$I$8)/($H$9-$H$8)+$I$8,$I$9)))</f>
        <v>0.85</v>
      </c>
      <c r="C2925" s="4" t="n">
        <v>1.00226</v>
      </c>
      <c r="D2925" s="4" t="n">
        <v>1.01173</v>
      </c>
      <c r="E2925" s="4" t="n">
        <v>1.00596</v>
      </c>
    </row>
    <row r="2926" customFormat="false" ht="14.4" hidden="false" customHeight="false" outlineLevel="0" collapsed="false">
      <c r="A2926" s="3" t="n">
        <f aca="false">A2925+$H$2</f>
        <v>2.92099999999979</v>
      </c>
      <c r="B2926" s="3" t="n">
        <f aca="false">IF(A2926&lt;$H$5,$I$5,IF(AND(A2926&gt;$H$5,A2926&lt;$H$8),$I$8,IF(AND(A2926&gt;$H$8,A2926&lt;$H$9),(A2926-$H$8)*($I$9-$I$8)/($H$9-$H$8)+$I$8,$I$9)))</f>
        <v>0.85</v>
      </c>
      <c r="C2926" s="4" t="n">
        <v>1.00224</v>
      </c>
      <c r="D2926" s="4" t="n">
        <v>1.01171</v>
      </c>
      <c r="E2926" s="4" t="n">
        <v>1.00594</v>
      </c>
    </row>
    <row r="2927" customFormat="false" ht="14.4" hidden="false" customHeight="false" outlineLevel="0" collapsed="false">
      <c r="A2927" s="3" t="n">
        <f aca="false">A2926+$H$2</f>
        <v>2.92199999999979</v>
      </c>
      <c r="B2927" s="3" t="n">
        <f aca="false">IF(A2927&lt;$H$5,$I$5,IF(AND(A2927&gt;$H$5,A2927&lt;$H$8),$I$8,IF(AND(A2927&gt;$H$8,A2927&lt;$H$9),(A2927-$H$8)*($I$9-$I$8)/($H$9-$H$8)+$I$8,$I$9)))</f>
        <v>0.85</v>
      </c>
      <c r="C2927" s="4" t="n">
        <v>1.00222</v>
      </c>
      <c r="D2927" s="4" t="n">
        <v>1.01168</v>
      </c>
      <c r="E2927" s="4" t="n">
        <v>1.00591</v>
      </c>
    </row>
    <row r="2928" customFormat="false" ht="14.4" hidden="false" customHeight="false" outlineLevel="0" collapsed="false">
      <c r="A2928" s="3" t="n">
        <f aca="false">A2927+$H$2</f>
        <v>2.92299999999979</v>
      </c>
      <c r="B2928" s="3" t="n">
        <f aca="false">IF(A2928&lt;$H$5,$I$5,IF(AND(A2928&gt;$H$5,A2928&lt;$H$8),$I$8,IF(AND(A2928&gt;$H$8,A2928&lt;$H$9),(A2928-$H$8)*($I$9-$I$8)/($H$9-$H$8)+$I$8,$I$9)))</f>
        <v>0.85</v>
      </c>
      <c r="C2928" s="4" t="n">
        <v>1.0022</v>
      </c>
      <c r="D2928" s="4" t="n">
        <v>1.01165</v>
      </c>
      <c r="E2928" s="4" t="n">
        <v>1.00589</v>
      </c>
    </row>
    <row r="2929" customFormat="false" ht="14.4" hidden="false" customHeight="false" outlineLevel="0" collapsed="false">
      <c r="A2929" s="3" t="n">
        <f aca="false">A2928+$H$2</f>
        <v>2.92399999999979</v>
      </c>
      <c r="B2929" s="3" t="n">
        <f aca="false">IF(A2929&lt;$H$5,$I$5,IF(AND(A2929&gt;$H$5,A2929&lt;$H$8),$I$8,IF(AND(A2929&gt;$H$8,A2929&lt;$H$9),(A2929-$H$8)*($I$9-$I$8)/($H$9-$H$8)+$I$8,$I$9)))</f>
        <v>0.85</v>
      </c>
      <c r="C2929" s="4" t="n">
        <v>1.00218</v>
      </c>
      <c r="D2929" s="4" t="n">
        <v>1.01162</v>
      </c>
      <c r="E2929" s="4" t="n">
        <v>1.00586</v>
      </c>
    </row>
    <row r="2930" customFormat="false" ht="14.4" hidden="false" customHeight="false" outlineLevel="0" collapsed="false">
      <c r="A2930" s="3" t="n">
        <f aca="false">A2929+$H$2</f>
        <v>2.92499999999979</v>
      </c>
      <c r="B2930" s="3" t="n">
        <f aca="false">IF(A2930&lt;$H$5,$I$5,IF(AND(A2930&gt;$H$5,A2930&lt;$H$8),$I$8,IF(AND(A2930&gt;$H$8,A2930&lt;$H$9),(A2930-$H$8)*($I$9-$I$8)/($H$9-$H$8)+$I$8,$I$9)))</f>
        <v>0.85</v>
      </c>
      <c r="C2930" s="4" t="n">
        <v>1.00216</v>
      </c>
      <c r="D2930" s="4" t="n">
        <v>1.01159</v>
      </c>
      <c r="E2930" s="4" t="n">
        <v>1.00583</v>
      </c>
    </row>
    <row r="2931" customFormat="false" ht="14.4" hidden="false" customHeight="false" outlineLevel="0" collapsed="false">
      <c r="A2931" s="3" t="n">
        <f aca="false">A2930+$H$2</f>
        <v>2.92599999999979</v>
      </c>
      <c r="B2931" s="3" t="n">
        <f aca="false">IF(A2931&lt;$H$5,$I$5,IF(AND(A2931&gt;$H$5,A2931&lt;$H$8),$I$8,IF(AND(A2931&gt;$H$8,A2931&lt;$H$9),(A2931-$H$8)*($I$9-$I$8)/($H$9-$H$8)+$I$8,$I$9)))</f>
        <v>0.85</v>
      </c>
      <c r="C2931" s="4" t="n">
        <v>1.00214</v>
      </c>
      <c r="D2931" s="4" t="n">
        <v>1.01156</v>
      </c>
      <c r="E2931" s="4" t="n">
        <v>1.00581</v>
      </c>
    </row>
    <row r="2932" customFormat="false" ht="14.4" hidden="false" customHeight="false" outlineLevel="0" collapsed="false">
      <c r="A2932" s="3" t="n">
        <f aca="false">A2931+$H$2</f>
        <v>2.92699999999979</v>
      </c>
      <c r="B2932" s="3" t="n">
        <f aca="false">IF(A2932&lt;$H$5,$I$5,IF(AND(A2932&gt;$H$5,A2932&lt;$H$8),$I$8,IF(AND(A2932&gt;$H$8,A2932&lt;$H$9),(A2932-$H$8)*($I$9-$I$8)/($H$9-$H$8)+$I$8,$I$9)))</f>
        <v>0.85</v>
      </c>
      <c r="C2932" s="4" t="n">
        <v>1.00212</v>
      </c>
      <c r="D2932" s="4" t="n">
        <v>1.01154</v>
      </c>
      <c r="E2932" s="4" t="n">
        <v>1.00578</v>
      </c>
    </row>
    <row r="2933" customFormat="false" ht="14.4" hidden="false" customHeight="false" outlineLevel="0" collapsed="false">
      <c r="A2933" s="3" t="n">
        <f aca="false">A2932+$H$2</f>
        <v>2.92799999999979</v>
      </c>
      <c r="B2933" s="3" t="n">
        <f aca="false">IF(A2933&lt;$H$5,$I$5,IF(AND(A2933&gt;$H$5,A2933&lt;$H$8),$I$8,IF(AND(A2933&gt;$H$8,A2933&lt;$H$9),(A2933-$H$8)*($I$9-$I$8)/($H$9-$H$8)+$I$8,$I$9)))</f>
        <v>0.85</v>
      </c>
      <c r="C2933" s="4" t="n">
        <v>1.0021</v>
      </c>
      <c r="D2933" s="4" t="n">
        <v>1.01151</v>
      </c>
      <c r="E2933" s="4" t="n">
        <v>1.00575</v>
      </c>
    </row>
    <row r="2934" customFormat="false" ht="14.4" hidden="false" customHeight="false" outlineLevel="0" collapsed="false">
      <c r="A2934" s="3" t="n">
        <f aca="false">A2933+$H$2</f>
        <v>2.92899999999979</v>
      </c>
      <c r="B2934" s="3" t="n">
        <f aca="false">IF(A2934&lt;$H$5,$I$5,IF(AND(A2934&gt;$H$5,A2934&lt;$H$8),$I$8,IF(AND(A2934&gt;$H$8,A2934&lt;$H$9),(A2934-$H$8)*($I$9-$I$8)/($H$9-$H$8)+$I$8,$I$9)))</f>
        <v>0.85</v>
      </c>
      <c r="C2934" s="4" t="n">
        <v>1.00208</v>
      </c>
      <c r="D2934" s="4" t="n">
        <v>1.01148</v>
      </c>
      <c r="E2934" s="4" t="n">
        <v>1.00573</v>
      </c>
    </row>
    <row r="2935" customFormat="false" ht="14.4" hidden="false" customHeight="false" outlineLevel="0" collapsed="false">
      <c r="A2935" s="3" t="n">
        <f aca="false">A2934+$H$2</f>
        <v>2.92999999999979</v>
      </c>
      <c r="B2935" s="3" t="n">
        <f aca="false">IF(A2935&lt;$H$5,$I$5,IF(AND(A2935&gt;$H$5,A2935&lt;$H$8),$I$8,IF(AND(A2935&gt;$H$8,A2935&lt;$H$9),(A2935-$H$8)*($I$9-$I$8)/($H$9-$H$8)+$I$8,$I$9)))</f>
        <v>0.85</v>
      </c>
      <c r="C2935" s="4" t="n">
        <v>1.00206</v>
      </c>
      <c r="D2935" s="4" t="n">
        <v>1.01145</v>
      </c>
      <c r="E2935" s="4" t="n">
        <v>1.0057</v>
      </c>
    </row>
    <row r="2936" customFormat="false" ht="14.4" hidden="false" customHeight="false" outlineLevel="0" collapsed="false">
      <c r="A2936" s="3" t="n">
        <f aca="false">A2935+$H$2</f>
        <v>2.93099999999979</v>
      </c>
      <c r="B2936" s="3" t="n">
        <f aca="false">IF(A2936&lt;$H$5,$I$5,IF(AND(A2936&gt;$H$5,A2936&lt;$H$8),$I$8,IF(AND(A2936&gt;$H$8,A2936&lt;$H$9),(A2936-$H$8)*($I$9-$I$8)/($H$9-$H$8)+$I$8,$I$9)))</f>
        <v>0.85</v>
      </c>
      <c r="C2936" s="4" t="n">
        <v>1.00204</v>
      </c>
      <c r="D2936" s="4" t="n">
        <v>1.01142</v>
      </c>
      <c r="E2936" s="4" t="n">
        <v>1.00567</v>
      </c>
    </row>
    <row r="2937" customFormat="false" ht="14.4" hidden="false" customHeight="false" outlineLevel="0" collapsed="false">
      <c r="A2937" s="3" t="n">
        <f aca="false">A2936+$H$2</f>
        <v>2.93199999999979</v>
      </c>
      <c r="B2937" s="3" t="n">
        <f aca="false">IF(A2937&lt;$H$5,$I$5,IF(AND(A2937&gt;$H$5,A2937&lt;$H$8),$I$8,IF(AND(A2937&gt;$H$8,A2937&lt;$H$9),(A2937-$H$8)*($I$9-$I$8)/($H$9-$H$8)+$I$8,$I$9)))</f>
        <v>0.85</v>
      </c>
      <c r="C2937" s="4" t="n">
        <v>1.00203</v>
      </c>
      <c r="D2937" s="4" t="n">
        <v>1.01139</v>
      </c>
      <c r="E2937" s="4" t="n">
        <v>1.00564</v>
      </c>
    </row>
    <row r="2938" customFormat="false" ht="14.4" hidden="false" customHeight="false" outlineLevel="0" collapsed="false">
      <c r="A2938" s="3" t="n">
        <f aca="false">A2937+$H$2</f>
        <v>2.93299999999979</v>
      </c>
      <c r="B2938" s="3" t="n">
        <f aca="false">IF(A2938&lt;$H$5,$I$5,IF(AND(A2938&gt;$H$5,A2938&lt;$H$8),$I$8,IF(AND(A2938&gt;$H$8,A2938&lt;$H$9),(A2938-$H$8)*($I$9-$I$8)/($H$9-$H$8)+$I$8,$I$9)))</f>
        <v>0.85</v>
      </c>
      <c r="C2938" s="4" t="n">
        <v>1.00201</v>
      </c>
      <c r="D2938" s="4" t="n">
        <v>1.01136</v>
      </c>
      <c r="E2938" s="4" t="n">
        <v>1.00562</v>
      </c>
    </row>
    <row r="2939" customFormat="false" ht="14.4" hidden="false" customHeight="false" outlineLevel="0" collapsed="false">
      <c r="A2939" s="3" t="n">
        <f aca="false">A2938+$H$2</f>
        <v>2.93399999999979</v>
      </c>
      <c r="B2939" s="3" t="n">
        <f aca="false">IF(A2939&lt;$H$5,$I$5,IF(AND(A2939&gt;$H$5,A2939&lt;$H$8),$I$8,IF(AND(A2939&gt;$H$8,A2939&lt;$H$9),(A2939-$H$8)*($I$9-$I$8)/($H$9-$H$8)+$I$8,$I$9)))</f>
        <v>0.85</v>
      </c>
      <c r="C2939" s="4" t="n">
        <v>1.00199</v>
      </c>
      <c r="D2939" s="4" t="n">
        <v>1.01133</v>
      </c>
      <c r="E2939" s="4" t="n">
        <v>1.00559</v>
      </c>
    </row>
    <row r="2940" customFormat="false" ht="14.4" hidden="false" customHeight="false" outlineLevel="0" collapsed="false">
      <c r="A2940" s="3" t="n">
        <f aca="false">A2939+$H$2</f>
        <v>2.93499999999979</v>
      </c>
      <c r="B2940" s="3" t="n">
        <f aca="false">IF(A2940&lt;$H$5,$I$5,IF(AND(A2940&gt;$H$5,A2940&lt;$H$8),$I$8,IF(AND(A2940&gt;$H$8,A2940&lt;$H$9),(A2940-$H$8)*($I$9-$I$8)/($H$9-$H$8)+$I$8,$I$9)))</f>
        <v>0.85</v>
      </c>
      <c r="C2940" s="4" t="n">
        <v>1.00197</v>
      </c>
      <c r="D2940" s="4" t="n">
        <v>1.0113</v>
      </c>
      <c r="E2940" s="4" t="n">
        <v>1.00556</v>
      </c>
    </row>
    <row r="2941" customFormat="false" ht="14.4" hidden="false" customHeight="false" outlineLevel="0" collapsed="false">
      <c r="A2941" s="3" t="n">
        <f aca="false">A2940+$H$2</f>
        <v>2.93599999999979</v>
      </c>
      <c r="B2941" s="3" t="n">
        <f aca="false">IF(A2941&lt;$H$5,$I$5,IF(AND(A2941&gt;$H$5,A2941&lt;$H$8),$I$8,IF(AND(A2941&gt;$H$8,A2941&lt;$H$9),(A2941-$H$8)*($I$9-$I$8)/($H$9-$H$8)+$I$8,$I$9)))</f>
        <v>0.85</v>
      </c>
      <c r="C2941" s="4" t="n">
        <v>1.00195</v>
      </c>
      <c r="D2941" s="4" t="n">
        <v>1.01127</v>
      </c>
      <c r="E2941" s="4" t="n">
        <v>1.00553</v>
      </c>
    </row>
    <row r="2942" customFormat="false" ht="14.4" hidden="false" customHeight="false" outlineLevel="0" collapsed="false">
      <c r="A2942" s="3" t="n">
        <f aca="false">A2941+$H$2</f>
        <v>2.93699999999979</v>
      </c>
      <c r="B2942" s="3" t="n">
        <f aca="false">IF(A2942&lt;$H$5,$I$5,IF(AND(A2942&gt;$H$5,A2942&lt;$H$8),$I$8,IF(AND(A2942&gt;$H$8,A2942&lt;$H$9),(A2942-$H$8)*($I$9-$I$8)/($H$9-$H$8)+$I$8,$I$9)))</f>
        <v>0.85</v>
      </c>
      <c r="C2942" s="4" t="n">
        <v>1.00193</v>
      </c>
      <c r="D2942" s="4" t="n">
        <v>1.01124</v>
      </c>
      <c r="E2942" s="4" t="n">
        <v>1.00551</v>
      </c>
    </row>
    <row r="2943" customFormat="false" ht="14.4" hidden="false" customHeight="false" outlineLevel="0" collapsed="false">
      <c r="A2943" s="3" t="n">
        <f aca="false">A2942+$H$2</f>
        <v>2.93799999999979</v>
      </c>
      <c r="B2943" s="3" t="n">
        <f aca="false">IF(A2943&lt;$H$5,$I$5,IF(AND(A2943&gt;$H$5,A2943&lt;$H$8),$I$8,IF(AND(A2943&gt;$H$8,A2943&lt;$H$9),(A2943-$H$8)*($I$9-$I$8)/($H$9-$H$8)+$I$8,$I$9)))</f>
        <v>0.85</v>
      </c>
      <c r="C2943" s="4" t="n">
        <v>1.00191</v>
      </c>
      <c r="D2943" s="4" t="n">
        <v>1.01121</v>
      </c>
      <c r="E2943" s="4" t="n">
        <v>1.00548</v>
      </c>
    </row>
    <row r="2944" customFormat="false" ht="14.4" hidden="false" customHeight="false" outlineLevel="0" collapsed="false">
      <c r="A2944" s="3" t="n">
        <f aca="false">A2943+$H$2</f>
        <v>2.93899999999979</v>
      </c>
      <c r="B2944" s="3" t="n">
        <f aca="false">IF(A2944&lt;$H$5,$I$5,IF(AND(A2944&gt;$H$5,A2944&lt;$H$8),$I$8,IF(AND(A2944&gt;$H$8,A2944&lt;$H$9),(A2944-$H$8)*($I$9-$I$8)/($H$9-$H$8)+$I$8,$I$9)))</f>
        <v>0.85</v>
      </c>
      <c r="C2944" s="4" t="n">
        <v>1.00189</v>
      </c>
      <c r="D2944" s="4" t="n">
        <v>1.01118</v>
      </c>
      <c r="E2944" s="4" t="n">
        <v>1.00545</v>
      </c>
    </row>
    <row r="2945" customFormat="false" ht="14.4" hidden="false" customHeight="false" outlineLevel="0" collapsed="false">
      <c r="A2945" s="3" t="n">
        <f aca="false">A2944+$H$2</f>
        <v>2.93999999999979</v>
      </c>
      <c r="B2945" s="3" t="n">
        <f aca="false">IF(A2945&lt;$H$5,$I$5,IF(AND(A2945&gt;$H$5,A2945&lt;$H$8),$I$8,IF(AND(A2945&gt;$H$8,A2945&lt;$H$9),(A2945-$H$8)*($I$9-$I$8)/($H$9-$H$8)+$I$8,$I$9)))</f>
        <v>0.85</v>
      </c>
      <c r="C2945" s="4" t="n">
        <v>1.00187</v>
      </c>
      <c r="D2945" s="4" t="n">
        <v>1.01115</v>
      </c>
      <c r="E2945" s="4" t="n">
        <v>1.00542</v>
      </c>
    </row>
    <row r="2946" customFormat="false" ht="14.4" hidden="false" customHeight="false" outlineLevel="0" collapsed="false">
      <c r="A2946" s="3" t="n">
        <f aca="false">A2945+$H$2</f>
        <v>2.94099999999979</v>
      </c>
      <c r="B2946" s="3" t="n">
        <f aca="false">IF(A2946&lt;$H$5,$I$5,IF(AND(A2946&gt;$H$5,A2946&lt;$H$8),$I$8,IF(AND(A2946&gt;$H$8,A2946&lt;$H$9),(A2946-$H$8)*($I$9-$I$8)/($H$9-$H$8)+$I$8,$I$9)))</f>
        <v>0.85</v>
      </c>
      <c r="C2946" s="4" t="n">
        <v>1.00185</v>
      </c>
      <c r="D2946" s="4" t="n">
        <v>1.01112</v>
      </c>
      <c r="E2946" s="4" t="n">
        <v>1.00539</v>
      </c>
    </row>
    <row r="2947" customFormat="false" ht="14.4" hidden="false" customHeight="false" outlineLevel="0" collapsed="false">
      <c r="A2947" s="3" t="n">
        <f aca="false">A2946+$H$2</f>
        <v>2.94199999999979</v>
      </c>
      <c r="B2947" s="3" t="n">
        <f aca="false">IF(A2947&lt;$H$5,$I$5,IF(AND(A2947&gt;$H$5,A2947&lt;$H$8),$I$8,IF(AND(A2947&gt;$H$8,A2947&lt;$H$9),(A2947-$H$8)*($I$9-$I$8)/($H$9-$H$8)+$I$8,$I$9)))</f>
        <v>0.85</v>
      </c>
      <c r="C2947" s="4" t="n">
        <v>1.00183</v>
      </c>
      <c r="D2947" s="4" t="n">
        <v>1.01109</v>
      </c>
      <c r="E2947" s="4" t="n">
        <v>1.00537</v>
      </c>
    </row>
    <row r="2948" customFormat="false" ht="14.4" hidden="false" customHeight="false" outlineLevel="0" collapsed="false">
      <c r="A2948" s="3" t="n">
        <f aca="false">A2947+$H$2</f>
        <v>2.94299999999979</v>
      </c>
      <c r="B2948" s="3" t="n">
        <f aca="false">IF(A2948&lt;$H$5,$I$5,IF(AND(A2948&gt;$H$5,A2948&lt;$H$8),$I$8,IF(AND(A2948&gt;$H$8,A2948&lt;$H$9),(A2948-$H$8)*($I$9-$I$8)/($H$9-$H$8)+$I$8,$I$9)))</f>
        <v>0.85</v>
      </c>
      <c r="C2948" s="4" t="n">
        <v>1.00181</v>
      </c>
      <c r="D2948" s="4" t="n">
        <v>1.01106</v>
      </c>
      <c r="E2948" s="4" t="n">
        <v>1.00534</v>
      </c>
    </row>
    <row r="2949" customFormat="false" ht="14.4" hidden="false" customHeight="false" outlineLevel="0" collapsed="false">
      <c r="A2949" s="3" t="n">
        <f aca="false">A2948+$H$2</f>
        <v>2.94399999999979</v>
      </c>
      <c r="B2949" s="3" t="n">
        <f aca="false">IF(A2949&lt;$H$5,$I$5,IF(AND(A2949&gt;$H$5,A2949&lt;$H$8),$I$8,IF(AND(A2949&gt;$H$8,A2949&lt;$H$9),(A2949-$H$8)*($I$9-$I$8)/($H$9-$H$8)+$I$8,$I$9)))</f>
        <v>0.85</v>
      </c>
      <c r="C2949" s="4" t="n">
        <v>1.00179</v>
      </c>
      <c r="D2949" s="4" t="n">
        <v>1.01102</v>
      </c>
      <c r="E2949" s="4" t="n">
        <v>1.00531</v>
      </c>
    </row>
    <row r="2950" customFormat="false" ht="14.4" hidden="false" customHeight="false" outlineLevel="0" collapsed="false">
      <c r="A2950" s="3" t="n">
        <f aca="false">A2949+$H$2</f>
        <v>2.94499999999979</v>
      </c>
      <c r="B2950" s="3" t="n">
        <f aca="false">IF(A2950&lt;$H$5,$I$5,IF(AND(A2950&gt;$H$5,A2950&lt;$H$8),$I$8,IF(AND(A2950&gt;$H$8,A2950&lt;$H$9),(A2950-$H$8)*($I$9-$I$8)/($H$9-$H$8)+$I$8,$I$9)))</f>
        <v>0.85</v>
      </c>
      <c r="C2950" s="4" t="n">
        <v>1.00177</v>
      </c>
      <c r="D2950" s="4" t="n">
        <v>1.01099</v>
      </c>
      <c r="E2950" s="4" t="n">
        <v>1.00528</v>
      </c>
    </row>
    <row r="2951" customFormat="false" ht="14.4" hidden="false" customHeight="false" outlineLevel="0" collapsed="false">
      <c r="A2951" s="3" t="n">
        <f aca="false">A2950+$H$2</f>
        <v>2.94599999999979</v>
      </c>
      <c r="B2951" s="3" t="n">
        <f aca="false">IF(A2951&lt;$H$5,$I$5,IF(AND(A2951&gt;$H$5,A2951&lt;$H$8),$I$8,IF(AND(A2951&gt;$H$8,A2951&lt;$H$9),(A2951-$H$8)*($I$9-$I$8)/($H$9-$H$8)+$I$8,$I$9)))</f>
        <v>0.85</v>
      </c>
      <c r="C2951" s="4" t="n">
        <v>1.00175</v>
      </c>
      <c r="D2951" s="4" t="n">
        <v>1.01096</v>
      </c>
      <c r="E2951" s="4" t="n">
        <v>1.00525</v>
      </c>
    </row>
    <row r="2952" customFormat="false" ht="14.4" hidden="false" customHeight="false" outlineLevel="0" collapsed="false">
      <c r="A2952" s="3" t="n">
        <f aca="false">A2951+$H$2</f>
        <v>2.94699999999979</v>
      </c>
      <c r="B2952" s="3" t="n">
        <f aca="false">IF(A2952&lt;$H$5,$I$5,IF(AND(A2952&gt;$H$5,A2952&lt;$H$8),$I$8,IF(AND(A2952&gt;$H$8,A2952&lt;$H$9),(A2952-$H$8)*($I$9-$I$8)/($H$9-$H$8)+$I$8,$I$9)))</f>
        <v>0.85</v>
      </c>
      <c r="C2952" s="4" t="n">
        <v>1.00173</v>
      </c>
      <c r="D2952" s="4" t="n">
        <v>1.01093</v>
      </c>
      <c r="E2952" s="4" t="n">
        <v>1.00522</v>
      </c>
    </row>
    <row r="2953" customFormat="false" ht="14.4" hidden="false" customHeight="false" outlineLevel="0" collapsed="false">
      <c r="A2953" s="3" t="n">
        <f aca="false">A2952+$H$2</f>
        <v>2.94799999999979</v>
      </c>
      <c r="B2953" s="3" t="n">
        <f aca="false">IF(A2953&lt;$H$5,$I$5,IF(AND(A2953&gt;$H$5,A2953&lt;$H$8),$I$8,IF(AND(A2953&gt;$H$8,A2953&lt;$H$9),(A2953-$H$8)*($I$9-$I$8)/($H$9-$H$8)+$I$8,$I$9)))</f>
        <v>0.85</v>
      </c>
      <c r="C2953" s="4" t="n">
        <v>1.00171</v>
      </c>
      <c r="D2953" s="4" t="n">
        <v>1.0109</v>
      </c>
      <c r="E2953" s="4" t="n">
        <v>1.00519</v>
      </c>
    </row>
    <row r="2954" customFormat="false" ht="14.4" hidden="false" customHeight="false" outlineLevel="0" collapsed="false">
      <c r="A2954" s="3" t="n">
        <f aca="false">A2953+$H$2</f>
        <v>2.94899999999979</v>
      </c>
      <c r="B2954" s="3" t="n">
        <f aca="false">IF(A2954&lt;$H$5,$I$5,IF(AND(A2954&gt;$H$5,A2954&lt;$H$8),$I$8,IF(AND(A2954&gt;$H$8,A2954&lt;$H$9),(A2954-$H$8)*($I$9-$I$8)/($H$9-$H$8)+$I$8,$I$9)))</f>
        <v>0.85</v>
      </c>
      <c r="C2954" s="4" t="n">
        <v>1.00169</v>
      </c>
      <c r="D2954" s="4" t="n">
        <v>1.01087</v>
      </c>
      <c r="E2954" s="4" t="n">
        <v>1.00516</v>
      </c>
    </row>
    <row r="2955" customFormat="false" ht="14.4" hidden="false" customHeight="false" outlineLevel="0" collapsed="false">
      <c r="A2955" s="3" t="n">
        <f aca="false">A2954+$H$2</f>
        <v>2.94999999999979</v>
      </c>
      <c r="B2955" s="3" t="n">
        <f aca="false">IF(A2955&lt;$H$5,$I$5,IF(AND(A2955&gt;$H$5,A2955&lt;$H$8),$I$8,IF(AND(A2955&gt;$H$8,A2955&lt;$H$9),(A2955-$H$8)*($I$9-$I$8)/($H$9-$H$8)+$I$8,$I$9)))</f>
        <v>0.85</v>
      </c>
      <c r="C2955" s="4" t="n">
        <v>1.00167</v>
      </c>
      <c r="D2955" s="4" t="n">
        <v>1.01083</v>
      </c>
      <c r="E2955" s="4" t="n">
        <v>1.00513</v>
      </c>
    </row>
    <row r="2956" customFormat="false" ht="14.4" hidden="false" customHeight="false" outlineLevel="0" collapsed="false">
      <c r="A2956" s="3" t="n">
        <f aca="false">A2955+$H$2</f>
        <v>2.95099999999979</v>
      </c>
      <c r="B2956" s="3" t="n">
        <f aca="false">IF(A2956&lt;$H$5,$I$5,IF(AND(A2956&gt;$H$5,A2956&lt;$H$8),$I$8,IF(AND(A2956&gt;$H$8,A2956&lt;$H$9),(A2956-$H$8)*($I$9-$I$8)/($H$9-$H$8)+$I$8,$I$9)))</f>
        <v>0.85</v>
      </c>
      <c r="C2956" s="4" t="n">
        <v>1.00165</v>
      </c>
      <c r="D2956" s="4" t="n">
        <v>1.0108</v>
      </c>
      <c r="E2956" s="4" t="n">
        <v>1.0051</v>
      </c>
    </row>
    <row r="2957" customFormat="false" ht="14.4" hidden="false" customHeight="false" outlineLevel="0" collapsed="false">
      <c r="A2957" s="3" t="n">
        <f aca="false">A2956+$H$2</f>
        <v>2.95199999999979</v>
      </c>
      <c r="B2957" s="3" t="n">
        <f aca="false">IF(A2957&lt;$H$5,$I$5,IF(AND(A2957&gt;$H$5,A2957&lt;$H$8),$I$8,IF(AND(A2957&gt;$H$8,A2957&lt;$H$9),(A2957-$H$8)*($I$9-$I$8)/($H$9-$H$8)+$I$8,$I$9)))</f>
        <v>0.85</v>
      </c>
      <c r="C2957" s="4" t="n">
        <v>1.00163</v>
      </c>
      <c r="D2957" s="4" t="n">
        <v>1.01077</v>
      </c>
      <c r="E2957" s="4" t="n">
        <v>1.00507</v>
      </c>
    </row>
    <row r="2958" customFormat="false" ht="14.4" hidden="false" customHeight="false" outlineLevel="0" collapsed="false">
      <c r="A2958" s="3" t="n">
        <f aca="false">A2957+$H$2</f>
        <v>2.95299999999979</v>
      </c>
      <c r="B2958" s="3" t="n">
        <f aca="false">IF(A2958&lt;$H$5,$I$5,IF(AND(A2958&gt;$H$5,A2958&lt;$H$8),$I$8,IF(AND(A2958&gt;$H$8,A2958&lt;$H$9),(A2958-$H$8)*($I$9-$I$8)/($H$9-$H$8)+$I$8,$I$9)))</f>
        <v>0.85</v>
      </c>
      <c r="C2958" s="4" t="n">
        <v>1.00161</v>
      </c>
      <c r="D2958" s="4" t="n">
        <v>1.01074</v>
      </c>
      <c r="E2958" s="4" t="n">
        <v>1.00505</v>
      </c>
    </row>
    <row r="2959" customFormat="false" ht="14.4" hidden="false" customHeight="false" outlineLevel="0" collapsed="false">
      <c r="A2959" s="3" t="n">
        <f aca="false">A2958+$H$2</f>
        <v>2.95399999999979</v>
      </c>
      <c r="B2959" s="3" t="n">
        <f aca="false">IF(A2959&lt;$H$5,$I$5,IF(AND(A2959&gt;$H$5,A2959&lt;$H$8),$I$8,IF(AND(A2959&gt;$H$8,A2959&lt;$H$9),(A2959-$H$8)*($I$9-$I$8)/($H$9-$H$8)+$I$8,$I$9)))</f>
        <v>0.85</v>
      </c>
      <c r="C2959" s="4" t="n">
        <v>1.00159</v>
      </c>
      <c r="D2959" s="4" t="n">
        <v>1.0107</v>
      </c>
      <c r="E2959" s="4" t="n">
        <v>1.00502</v>
      </c>
    </row>
    <row r="2960" customFormat="false" ht="14.4" hidden="false" customHeight="false" outlineLevel="0" collapsed="false">
      <c r="A2960" s="3" t="n">
        <f aca="false">A2959+$H$2</f>
        <v>2.95499999999979</v>
      </c>
      <c r="B2960" s="3" t="n">
        <f aca="false">IF(A2960&lt;$H$5,$I$5,IF(AND(A2960&gt;$H$5,A2960&lt;$H$8),$I$8,IF(AND(A2960&gt;$H$8,A2960&lt;$H$9),(A2960-$H$8)*($I$9-$I$8)/($H$9-$H$8)+$I$8,$I$9)))</f>
        <v>0.85</v>
      </c>
      <c r="C2960" s="4" t="n">
        <v>1.00157</v>
      </c>
      <c r="D2960" s="4" t="n">
        <v>1.01067</v>
      </c>
      <c r="E2960" s="4" t="n">
        <v>1.00499</v>
      </c>
    </row>
    <row r="2961" customFormat="false" ht="14.4" hidden="false" customHeight="false" outlineLevel="0" collapsed="false">
      <c r="A2961" s="3" t="n">
        <f aca="false">A2960+$H$2</f>
        <v>2.95599999999979</v>
      </c>
      <c r="B2961" s="3" t="n">
        <f aca="false">IF(A2961&lt;$H$5,$I$5,IF(AND(A2961&gt;$H$5,A2961&lt;$H$8),$I$8,IF(AND(A2961&gt;$H$8,A2961&lt;$H$9),(A2961-$H$8)*($I$9-$I$8)/($H$9-$H$8)+$I$8,$I$9)))</f>
        <v>0.85</v>
      </c>
      <c r="C2961" s="4" t="n">
        <v>1.00155</v>
      </c>
      <c r="D2961" s="4" t="n">
        <v>1.01064</v>
      </c>
      <c r="E2961" s="4" t="n">
        <v>1.00496</v>
      </c>
    </row>
    <row r="2962" customFormat="false" ht="14.4" hidden="false" customHeight="false" outlineLevel="0" collapsed="false">
      <c r="A2962" s="3" t="n">
        <f aca="false">A2961+$H$2</f>
        <v>2.95699999999979</v>
      </c>
      <c r="B2962" s="3" t="n">
        <f aca="false">IF(A2962&lt;$H$5,$I$5,IF(AND(A2962&gt;$H$5,A2962&lt;$H$8),$I$8,IF(AND(A2962&gt;$H$8,A2962&lt;$H$9),(A2962-$H$8)*($I$9-$I$8)/($H$9-$H$8)+$I$8,$I$9)))</f>
        <v>0.85</v>
      </c>
      <c r="C2962" s="4" t="n">
        <v>1.00153</v>
      </c>
      <c r="D2962" s="4" t="n">
        <v>1.0106</v>
      </c>
      <c r="E2962" s="4" t="n">
        <v>1.00493</v>
      </c>
    </row>
    <row r="2963" customFormat="false" ht="14.4" hidden="false" customHeight="false" outlineLevel="0" collapsed="false">
      <c r="A2963" s="3" t="n">
        <f aca="false">A2962+$H$2</f>
        <v>2.95799999999979</v>
      </c>
      <c r="B2963" s="3" t="n">
        <f aca="false">IF(A2963&lt;$H$5,$I$5,IF(AND(A2963&gt;$H$5,A2963&lt;$H$8),$I$8,IF(AND(A2963&gt;$H$8,A2963&lt;$H$9),(A2963-$H$8)*($I$9-$I$8)/($H$9-$H$8)+$I$8,$I$9)))</f>
        <v>0.85</v>
      </c>
      <c r="C2963" s="4" t="n">
        <v>1.00151</v>
      </c>
      <c r="D2963" s="4" t="n">
        <v>1.01057</v>
      </c>
      <c r="E2963" s="4" t="n">
        <v>1.0049</v>
      </c>
    </row>
    <row r="2964" customFormat="false" ht="14.4" hidden="false" customHeight="false" outlineLevel="0" collapsed="false">
      <c r="A2964" s="3" t="n">
        <f aca="false">A2963+$H$2</f>
        <v>2.95899999999979</v>
      </c>
      <c r="B2964" s="3" t="n">
        <f aca="false">IF(A2964&lt;$H$5,$I$5,IF(AND(A2964&gt;$H$5,A2964&lt;$H$8),$I$8,IF(AND(A2964&gt;$H$8,A2964&lt;$H$9),(A2964-$H$8)*($I$9-$I$8)/($H$9-$H$8)+$I$8,$I$9)))</f>
        <v>0.85</v>
      </c>
      <c r="C2964" s="4" t="n">
        <v>1.00149</v>
      </c>
      <c r="D2964" s="4" t="n">
        <v>1.01054</v>
      </c>
      <c r="E2964" s="4" t="n">
        <v>1.00486</v>
      </c>
    </row>
    <row r="2965" customFormat="false" ht="14.4" hidden="false" customHeight="false" outlineLevel="0" collapsed="false">
      <c r="A2965" s="3" t="n">
        <f aca="false">A2964+$H$2</f>
        <v>2.95999999999979</v>
      </c>
      <c r="B2965" s="3" t="n">
        <f aca="false">IF(A2965&lt;$H$5,$I$5,IF(AND(A2965&gt;$H$5,A2965&lt;$H$8),$I$8,IF(AND(A2965&gt;$H$8,A2965&lt;$H$9),(A2965-$H$8)*($I$9-$I$8)/($H$9-$H$8)+$I$8,$I$9)))</f>
        <v>0.85</v>
      </c>
      <c r="C2965" s="4" t="n">
        <v>1.00147</v>
      </c>
      <c r="D2965" s="4" t="n">
        <v>1.0105</v>
      </c>
      <c r="E2965" s="4" t="n">
        <v>1.00483</v>
      </c>
    </row>
    <row r="2966" customFormat="false" ht="14.4" hidden="false" customHeight="false" outlineLevel="0" collapsed="false">
      <c r="A2966" s="3" t="n">
        <f aca="false">A2965+$H$2</f>
        <v>2.96099999999979</v>
      </c>
      <c r="B2966" s="3" t="n">
        <f aca="false">IF(A2966&lt;$H$5,$I$5,IF(AND(A2966&gt;$H$5,A2966&lt;$H$8),$I$8,IF(AND(A2966&gt;$H$8,A2966&lt;$H$9),(A2966-$H$8)*($I$9-$I$8)/($H$9-$H$8)+$I$8,$I$9)))</f>
        <v>0.85</v>
      </c>
      <c r="C2966" s="4" t="n">
        <v>1.00145</v>
      </c>
      <c r="D2966" s="4" t="n">
        <v>1.01047</v>
      </c>
      <c r="E2966" s="4" t="n">
        <v>1.0048</v>
      </c>
    </row>
    <row r="2967" customFormat="false" ht="14.4" hidden="false" customHeight="false" outlineLevel="0" collapsed="false">
      <c r="A2967" s="3" t="n">
        <f aca="false">A2966+$H$2</f>
        <v>2.96199999999979</v>
      </c>
      <c r="B2967" s="3" t="n">
        <f aca="false">IF(A2967&lt;$H$5,$I$5,IF(AND(A2967&gt;$H$5,A2967&lt;$H$8),$I$8,IF(AND(A2967&gt;$H$8,A2967&lt;$H$9),(A2967-$H$8)*($I$9-$I$8)/($H$9-$H$8)+$I$8,$I$9)))</f>
        <v>0.85</v>
      </c>
      <c r="C2967" s="4" t="n">
        <v>1.00143</v>
      </c>
      <c r="D2967" s="4" t="n">
        <v>1.01044</v>
      </c>
      <c r="E2967" s="4" t="n">
        <v>1.00477</v>
      </c>
    </row>
    <row r="2968" customFormat="false" ht="14.4" hidden="false" customHeight="false" outlineLevel="0" collapsed="false">
      <c r="A2968" s="3" t="n">
        <f aca="false">A2967+$H$2</f>
        <v>2.96299999999978</v>
      </c>
      <c r="B2968" s="3" t="n">
        <f aca="false">IF(A2968&lt;$H$5,$I$5,IF(AND(A2968&gt;$H$5,A2968&lt;$H$8),$I$8,IF(AND(A2968&gt;$H$8,A2968&lt;$H$9),(A2968-$H$8)*($I$9-$I$8)/($H$9-$H$8)+$I$8,$I$9)))</f>
        <v>0.85</v>
      </c>
      <c r="C2968" s="4" t="n">
        <v>1.00141</v>
      </c>
      <c r="D2968" s="4" t="n">
        <v>1.0104</v>
      </c>
      <c r="E2968" s="4" t="n">
        <v>1.00474</v>
      </c>
    </row>
    <row r="2969" customFormat="false" ht="14.4" hidden="false" customHeight="false" outlineLevel="0" collapsed="false">
      <c r="A2969" s="3" t="n">
        <f aca="false">A2968+$H$2</f>
        <v>2.96399999999978</v>
      </c>
      <c r="B2969" s="3" t="n">
        <f aca="false">IF(A2969&lt;$H$5,$I$5,IF(AND(A2969&gt;$H$5,A2969&lt;$H$8),$I$8,IF(AND(A2969&gt;$H$8,A2969&lt;$H$9),(A2969-$H$8)*($I$9-$I$8)/($H$9-$H$8)+$I$8,$I$9)))</f>
        <v>0.85</v>
      </c>
      <c r="C2969" s="4" t="n">
        <v>1.00138</v>
      </c>
      <c r="D2969" s="4" t="n">
        <v>1.01037</v>
      </c>
      <c r="E2969" s="4" t="n">
        <v>1.00471</v>
      </c>
    </row>
    <row r="2970" customFormat="false" ht="14.4" hidden="false" customHeight="false" outlineLevel="0" collapsed="false">
      <c r="A2970" s="3" t="n">
        <f aca="false">A2969+$H$2</f>
        <v>2.96499999999978</v>
      </c>
      <c r="B2970" s="3" t="n">
        <f aca="false">IF(A2970&lt;$H$5,$I$5,IF(AND(A2970&gt;$H$5,A2970&lt;$H$8),$I$8,IF(AND(A2970&gt;$H$8,A2970&lt;$H$9),(A2970-$H$8)*($I$9-$I$8)/($H$9-$H$8)+$I$8,$I$9)))</f>
        <v>0.85</v>
      </c>
      <c r="C2970" s="4" t="n">
        <v>1.00136</v>
      </c>
      <c r="D2970" s="4" t="n">
        <v>1.01033</v>
      </c>
      <c r="E2970" s="4" t="n">
        <v>1.00468</v>
      </c>
    </row>
    <row r="2971" customFormat="false" ht="14.4" hidden="false" customHeight="false" outlineLevel="0" collapsed="false">
      <c r="A2971" s="3" t="n">
        <f aca="false">A2970+$H$2</f>
        <v>2.96599999999978</v>
      </c>
      <c r="B2971" s="3" t="n">
        <f aca="false">IF(A2971&lt;$H$5,$I$5,IF(AND(A2971&gt;$H$5,A2971&lt;$H$8),$I$8,IF(AND(A2971&gt;$H$8,A2971&lt;$H$9),(A2971-$H$8)*($I$9-$I$8)/($H$9-$H$8)+$I$8,$I$9)))</f>
        <v>0.85</v>
      </c>
      <c r="C2971" s="4" t="n">
        <v>1.00134</v>
      </c>
      <c r="D2971" s="4" t="n">
        <v>1.0103</v>
      </c>
      <c r="E2971" s="4" t="n">
        <v>1.00465</v>
      </c>
    </row>
    <row r="2972" customFormat="false" ht="14.4" hidden="false" customHeight="false" outlineLevel="0" collapsed="false">
      <c r="A2972" s="3" t="n">
        <f aca="false">A2971+$H$2</f>
        <v>2.96699999999978</v>
      </c>
      <c r="B2972" s="3" t="n">
        <f aca="false">IF(A2972&lt;$H$5,$I$5,IF(AND(A2972&gt;$H$5,A2972&lt;$H$8),$I$8,IF(AND(A2972&gt;$H$8,A2972&lt;$H$9),(A2972-$H$8)*($I$9-$I$8)/($H$9-$H$8)+$I$8,$I$9)))</f>
        <v>0.85</v>
      </c>
      <c r="C2972" s="4" t="n">
        <v>1.00132</v>
      </c>
      <c r="D2972" s="4" t="n">
        <v>1.01026</v>
      </c>
      <c r="E2972" s="4" t="n">
        <v>1.00462</v>
      </c>
    </row>
    <row r="2973" customFormat="false" ht="14.4" hidden="false" customHeight="false" outlineLevel="0" collapsed="false">
      <c r="A2973" s="3" t="n">
        <f aca="false">A2972+$H$2</f>
        <v>2.96799999999978</v>
      </c>
      <c r="B2973" s="3" t="n">
        <f aca="false">IF(A2973&lt;$H$5,$I$5,IF(AND(A2973&gt;$H$5,A2973&lt;$H$8),$I$8,IF(AND(A2973&gt;$H$8,A2973&lt;$H$9),(A2973-$H$8)*($I$9-$I$8)/($H$9-$H$8)+$I$8,$I$9)))</f>
        <v>0.85</v>
      </c>
      <c r="C2973" s="4" t="n">
        <v>1.0013</v>
      </c>
      <c r="D2973" s="4" t="n">
        <v>1.01023</v>
      </c>
      <c r="E2973" s="4" t="n">
        <v>1.00459</v>
      </c>
    </row>
    <row r="2974" customFormat="false" ht="14.4" hidden="false" customHeight="false" outlineLevel="0" collapsed="false">
      <c r="A2974" s="3" t="n">
        <f aca="false">A2973+$H$2</f>
        <v>2.96899999999978</v>
      </c>
      <c r="B2974" s="3" t="n">
        <f aca="false">IF(A2974&lt;$H$5,$I$5,IF(AND(A2974&gt;$H$5,A2974&lt;$H$8),$I$8,IF(AND(A2974&gt;$H$8,A2974&lt;$H$9),(A2974-$H$8)*($I$9-$I$8)/($H$9-$H$8)+$I$8,$I$9)))</f>
        <v>0.85</v>
      </c>
      <c r="C2974" s="4" t="n">
        <v>1.00128</v>
      </c>
      <c r="D2974" s="4" t="n">
        <v>1.01019</v>
      </c>
      <c r="E2974" s="4" t="n">
        <v>1.00455</v>
      </c>
    </row>
    <row r="2975" customFormat="false" ht="14.4" hidden="false" customHeight="false" outlineLevel="0" collapsed="false">
      <c r="A2975" s="3" t="n">
        <f aca="false">A2974+$H$2</f>
        <v>2.96999999999978</v>
      </c>
      <c r="B2975" s="3" t="n">
        <f aca="false">IF(A2975&lt;$H$5,$I$5,IF(AND(A2975&gt;$H$5,A2975&lt;$H$8),$I$8,IF(AND(A2975&gt;$H$8,A2975&lt;$H$9),(A2975-$H$8)*($I$9-$I$8)/($H$9-$H$8)+$I$8,$I$9)))</f>
        <v>0.85</v>
      </c>
      <c r="C2975" s="4" t="n">
        <v>1.00126</v>
      </c>
      <c r="D2975" s="4" t="n">
        <v>1.01016</v>
      </c>
      <c r="E2975" s="4" t="n">
        <v>1.00452</v>
      </c>
    </row>
    <row r="2976" customFormat="false" ht="14.4" hidden="false" customHeight="false" outlineLevel="0" collapsed="false">
      <c r="A2976" s="3" t="n">
        <f aca="false">A2975+$H$2</f>
        <v>2.97099999999978</v>
      </c>
      <c r="B2976" s="3" t="n">
        <f aca="false">IF(A2976&lt;$H$5,$I$5,IF(AND(A2976&gt;$H$5,A2976&lt;$H$8),$I$8,IF(AND(A2976&gt;$H$8,A2976&lt;$H$9),(A2976-$H$8)*($I$9-$I$8)/($H$9-$H$8)+$I$8,$I$9)))</f>
        <v>0.85</v>
      </c>
      <c r="C2976" s="4" t="n">
        <v>1.00124</v>
      </c>
      <c r="D2976" s="4" t="n">
        <v>1.01012</v>
      </c>
      <c r="E2976" s="4" t="n">
        <v>1.00449</v>
      </c>
    </row>
    <row r="2977" customFormat="false" ht="14.4" hidden="false" customHeight="false" outlineLevel="0" collapsed="false">
      <c r="A2977" s="3" t="n">
        <f aca="false">A2976+$H$2</f>
        <v>2.97199999999978</v>
      </c>
      <c r="B2977" s="3" t="n">
        <f aca="false">IF(A2977&lt;$H$5,$I$5,IF(AND(A2977&gt;$H$5,A2977&lt;$H$8),$I$8,IF(AND(A2977&gt;$H$8,A2977&lt;$H$9),(A2977-$H$8)*($I$9-$I$8)/($H$9-$H$8)+$I$8,$I$9)))</f>
        <v>0.85</v>
      </c>
      <c r="C2977" s="4" t="n">
        <v>1.00122</v>
      </c>
      <c r="D2977" s="4" t="n">
        <v>1.01009</v>
      </c>
      <c r="E2977" s="4" t="n">
        <v>1.00446</v>
      </c>
    </row>
    <row r="2978" customFormat="false" ht="14.4" hidden="false" customHeight="false" outlineLevel="0" collapsed="false">
      <c r="A2978" s="3" t="n">
        <f aca="false">A2977+$H$2</f>
        <v>2.97299999999978</v>
      </c>
      <c r="B2978" s="3" t="n">
        <f aca="false">IF(A2978&lt;$H$5,$I$5,IF(AND(A2978&gt;$H$5,A2978&lt;$H$8),$I$8,IF(AND(A2978&gt;$H$8,A2978&lt;$H$9),(A2978-$H$8)*($I$9-$I$8)/($H$9-$H$8)+$I$8,$I$9)))</f>
        <v>0.85</v>
      </c>
      <c r="C2978" s="4" t="n">
        <v>1.0012</v>
      </c>
      <c r="D2978" s="4" t="n">
        <v>1.01005</v>
      </c>
      <c r="E2978" s="4" t="n">
        <v>1.00443</v>
      </c>
    </row>
    <row r="2979" customFormat="false" ht="14.4" hidden="false" customHeight="false" outlineLevel="0" collapsed="false">
      <c r="A2979" s="3" t="n">
        <f aca="false">A2978+$H$2</f>
        <v>2.97399999999978</v>
      </c>
      <c r="B2979" s="3" t="n">
        <f aca="false">IF(A2979&lt;$H$5,$I$5,IF(AND(A2979&gt;$H$5,A2979&lt;$H$8),$I$8,IF(AND(A2979&gt;$H$8,A2979&lt;$H$9),(A2979-$H$8)*($I$9-$I$8)/($H$9-$H$8)+$I$8,$I$9)))</f>
        <v>0.85</v>
      </c>
      <c r="C2979" s="4" t="n">
        <v>1.00118</v>
      </c>
      <c r="D2979" s="4" t="n">
        <v>1.01002</v>
      </c>
      <c r="E2979" s="4" t="n">
        <v>1.00439</v>
      </c>
    </row>
    <row r="2980" customFormat="false" ht="14.4" hidden="false" customHeight="false" outlineLevel="0" collapsed="false">
      <c r="A2980" s="3" t="n">
        <f aca="false">A2979+$H$2</f>
        <v>2.97499999999978</v>
      </c>
      <c r="B2980" s="3" t="n">
        <f aca="false">IF(A2980&lt;$H$5,$I$5,IF(AND(A2980&gt;$H$5,A2980&lt;$H$8),$I$8,IF(AND(A2980&gt;$H$8,A2980&lt;$H$9),(A2980-$H$8)*($I$9-$I$8)/($H$9-$H$8)+$I$8,$I$9)))</f>
        <v>0.85</v>
      </c>
      <c r="C2980" s="4" t="n">
        <v>1.00116</v>
      </c>
      <c r="D2980" s="4" t="n">
        <v>1.00998</v>
      </c>
      <c r="E2980" s="4" t="n">
        <v>1.00436</v>
      </c>
    </row>
    <row r="2981" customFormat="false" ht="14.4" hidden="false" customHeight="false" outlineLevel="0" collapsed="false">
      <c r="A2981" s="3" t="n">
        <f aca="false">A2980+$H$2</f>
        <v>2.97599999999978</v>
      </c>
      <c r="B2981" s="3" t="n">
        <f aca="false">IF(A2981&lt;$H$5,$I$5,IF(AND(A2981&gt;$H$5,A2981&lt;$H$8),$I$8,IF(AND(A2981&gt;$H$8,A2981&lt;$H$9),(A2981-$H$8)*($I$9-$I$8)/($H$9-$H$8)+$I$8,$I$9)))</f>
        <v>0.85</v>
      </c>
      <c r="C2981" s="4" t="n">
        <v>1.00114</v>
      </c>
      <c r="D2981" s="4" t="n">
        <v>1.00994</v>
      </c>
      <c r="E2981" s="4" t="n">
        <v>1.00433</v>
      </c>
    </row>
    <row r="2982" customFormat="false" ht="14.4" hidden="false" customHeight="false" outlineLevel="0" collapsed="false">
      <c r="A2982" s="3" t="n">
        <f aca="false">A2981+$H$2</f>
        <v>2.97699999999978</v>
      </c>
      <c r="B2982" s="3" t="n">
        <f aca="false">IF(A2982&lt;$H$5,$I$5,IF(AND(A2982&gt;$H$5,A2982&lt;$H$8),$I$8,IF(AND(A2982&gt;$H$8,A2982&lt;$H$9),(A2982-$H$8)*($I$9-$I$8)/($H$9-$H$8)+$I$8,$I$9)))</f>
        <v>0.85</v>
      </c>
      <c r="C2982" s="4" t="n">
        <v>1.00112</v>
      </c>
      <c r="D2982" s="4" t="n">
        <v>1.00991</v>
      </c>
      <c r="E2982" s="4" t="n">
        <v>1.0043</v>
      </c>
    </row>
    <row r="2983" customFormat="false" ht="14.4" hidden="false" customHeight="false" outlineLevel="0" collapsed="false">
      <c r="A2983" s="3" t="n">
        <f aca="false">A2982+$H$2</f>
        <v>2.97799999999978</v>
      </c>
      <c r="B2983" s="3" t="n">
        <f aca="false">IF(A2983&lt;$H$5,$I$5,IF(AND(A2983&gt;$H$5,A2983&lt;$H$8),$I$8,IF(AND(A2983&gt;$H$8,A2983&lt;$H$9),(A2983-$H$8)*($I$9-$I$8)/($H$9-$H$8)+$I$8,$I$9)))</f>
        <v>0.85</v>
      </c>
      <c r="C2983" s="4" t="n">
        <v>1.0011</v>
      </c>
      <c r="D2983" s="4" t="n">
        <v>1.00987</v>
      </c>
      <c r="E2983" s="4" t="n">
        <v>1.00426</v>
      </c>
    </row>
    <row r="2984" customFormat="false" ht="14.4" hidden="false" customHeight="false" outlineLevel="0" collapsed="false">
      <c r="A2984" s="3" t="n">
        <f aca="false">A2983+$H$2</f>
        <v>2.97899999999978</v>
      </c>
      <c r="B2984" s="3" t="n">
        <f aca="false">IF(A2984&lt;$H$5,$I$5,IF(AND(A2984&gt;$H$5,A2984&lt;$H$8),$I$8,IF(AND(A2984&gt;$H$8,A2984&lt;$H$9),(A2984-$H$8)*($I$9-$I$8)/($H$9-$H$8)+$I$8,$I$9)))</f>
        <v>0.85</v>
      </c>
      <c r="C2984" s="4" t="n">
        <v>1.00108</v>
      </c>
      <c r="D2984" s="4" t="n">
        <v>1.00984</v>
      </c>
      <c r="E2984" s="4" t="n">
        <v>1.00423</v>
      </c>
    </row>
    <row r="2985" customFormat="false" ht="14.4" hidden="false" customHeight="false" outlineLevel="0" collapsed="false">
      <c r="A2985" s="3" t="n">
        <f aca="false">A2984+$H$2</f>
        <v>2.97999999999978</v>
      </c>
      <c r="B2985" s="3" t="n">
        <f aca="false">IF(A2985&lt;$H$5,$I$5,IF(AND(A2985&gt;$H$5,A2985&lt;$H$8),$I$8,IF(AND(A2985&gt;$H$8,A2985&lt;$H$9),(A2985-$H$8)*($I$9-$I$8)/($H$9-$H$8)+$I$8,$I$9)))</f>
        <v>0.85</v>
      </c>
      <c r="C2985" s="4" t="n">
        <v>1.00106</v>
      </c>
      <c r="D2985" s="4" t="n">
        <v>1.0098</v>
      </c>
      <c r="E2985" s="4" t="n">
        <v>1.0042</v>
      </c>
    </row>
    <row r="2986" customFormat="false" ht="14.4" hidden="false" customHeight="false" outlineLevel="0" collapsed="false">
      <c r="A2986" s="3" t="n">
        <f aca="false">A2985+$H$2</f>
        <v>2.98099999999978</v>
      </c>
      <c r="B2986" s="3" t="n">
        <f aca="false">IF(A2986&lt;$H$5,$I$5,IF(AND(A2986&gt;$H$5,A2986&lt;$H$8),$I$8,IF(AND(A2986&gt;$H$8,A2986&lt;$H$9),(A2986-$H$8)*($I$9-$I$8)/($H$9-$H$8)+$I$8,$I$9)))</f>
        <v>0.85</v>
      </c>
      <c r="C2986" s="4" t="n">
        <v>1.00104</v>
      </c>
      <c r="D2986" s="4" t="n">
        <v>1.00976</v>
      </c>
      <c r="E2986" s="4" t="n">
        <v>1.00417</v>
      </c>
    </row>
    <row r="2987" customFormat="false" ht="14.4" hidden="false" customHeight="false" outlineLevel="0" collapsed="false">
      <c r="A2987" s="3" t="n">
        <f aca="false">A2986+$H$2</f>
        <v>2.98199999999978</v>
      </c>
      <c r="B2987" s="3" t="n">
        <f aca="false">IF(A2987&lt;$H$5,$I$5,IF(AND(A2987&gt;$H$5,A2987&lt;$H$8),$I$8,IF(AND(A2987&gt;$H$8,A2987&lt;$H$9),(A2987-$H$8)*($I$9-$I$8)/($H$9-$H$8)+$I$8,$I$9)))</f>
        <v>0.85</v>
      </c>
      <c r="C2987" s="4" t="n">
        <v>1.00101</v>
      </c>
      <c r="D2987" s="4" t="n">
        <v>1.00972</v>
      </c>
      <c r="E2987" s="4" t="n">
        <v>1.00413</v>
      </c>
    </row>
    <row r="2988" customFormat="false" ht="14.4" hidden="false" customHeight="false" outlineLevel="0" collapsed="false">
      <c r="A2988" s="3" t="n">
        <f aca="false">A2987+$H$2</f>
        <v>2.98299999999978</v>
      </c>
      <c r="B2988" s="3" t="n">
        <f aca="false">IF(A2988&lt;$H$5,$I$5,IF(AND(A2988&gt;$H$5,A2988&lt;$H$8),$I$8,IF(AND(A2988&gt;$H$8,A2988&lt;$H$9),(A2988-$H$8)*($I$9-$I$8)/($H$9-$H$8)+$I$8,$I$9)))</f>
        <v>0.85</v>
      </c>
      <c r="C2988" s="4" t="n">
        <v>1.00099</v>
      </c>
      <c r="D2988" s="4" t="n">
        <v>1.00969</v>
      </c>
      <c r="E2988" s="4" t="n">
        <v>1.0041</v>
      </c>
    </row>
    <row r="2989" customFormat="false" ht="14.4" hidden="false" customHeight="false" outlineLevel="0" collapsed="false">
      <c r="A2989" s="3" t="n">
        <f aca="false">A2988+$H$2</f>
        <v>2.98399999999978</v>
      </c>
      <c r="B2989" s="3" t="n">
        <f aca="false">IF(A2989&lt;$H$5,$I$5,IF(AND(A2989&gt;$H$5,A2989&lt;$H$8),$I$8,IF(AND(A2989&gt;$H$8,A2989&lt;$H$9),(A2989-$H$8)*($I$9-$I$8)/($H$9-$H$8)+$I$8,$I$9)))</f>
        <v>0.85</v>
      </c>
      <c r="C2989" s="4" t="n">
        <v>1.00097</v>
      </c>
      <c r="D2989" s="4" t="n">
        <v>1.00965</v>
      </c>
      <c r="E2989" s="4" t="n">
        <v>1.00407</v>
      </c>
    </row>
    <row r="2990" customFormat="false" ht="14.4" hidden="false" customHeight="false" outlineLevel="0" collapsed="false">
      <c r="A2990" s="3" t="n">
        <f aca="false">A2989+$H$2</f>
        <v>2.98499999999978</v>
      </c>
      <c r="B2990" s="3" t="n">
        <f aca="false">IF(A2990&lt;$H$5,$I$5,IF(AND(A2990&gt;$H$5,A2990&lt;$H$8),$I$8,IF(AND(A2990&gt;$H$8,A2990&lt;$H$9),(A2990-$H$8)*($I$9-$I$8)/($H$9-$H$8)+$I$8,$I$9)))</f>
        <v>0.85</v>
      </c>
      <c r="C2990" s="4" t="n">
        <v>1.00095</v>
      </c>
      <c r="D2990" s="4" t="n">
        <v>1.00961</v>
      </c>
      <c r="E2990" s="4" t="n">
        <v>1.00403</v>
      </c>
    </row>
    <row r="2991" customFormat="false" ht="14.4" hidden="false" customHeight="false" outlineLevel="0" collapsed="false">
      <c r="A2991" s="3" t="n">
        <f aca="false">A2990+$H$2</f>
        <v>2.98599999999978</v>
      </c>
      <c r="B2991" s="3" t="n">
        <f aca="false">IF(A2991&lt;$H$5,$I$5,IF(AND(A2991&gt;$H$5,A2991&lt;$H$8),$I$8,IF(AND(A2991&gt;$H$8,A2991&lt;$H$9),(A2991-$H$8)*($I$9-$I$8)/($H$9-$H$8)+$I$8,$I$9)))</f>
        <v>0.85</v>
      </c>
      <c r="C2991" s="4" t="n">
        <v>1.00093</v>
      </c>
      <c r="D2991" s="4" t="n">
        <v>1.00957</v>
      </c>
      <c r="E2991" s="4" t="n">
        <v>1.004</v>
      </c>
    </row>
    <row r="2992" customFormat="false" ht="14.4" hidden="false" customHeight="false" outlineLevel="0" collapsed="false">
      <c r="A2992" s="3" t="n">
        <f aca="false">A2991+$H$2</f>
        <v>2.98699999999978</v>
      </c>
      <c r="B2992" s="3" t="n">
        <f aca="false">IF(A2992&lt;$H$5,$I$5,IF(AND(A2992&gt;$H$5,A2992&lt;$H$8),$I$8,IF(AND(A2992&gt;$H$8,A2992&lt;$H$9),(A2992-$H$8)*($I$9-$I$8)/($H$9-$H$8)+$I$8,$I$9)))</f>
        <v>0.85</v>
      </c>
      <c r="C2992" s="4" t="n">
        <v>1.00091</v>
      </c>
      <c r="D2992" s="4" t="n">
        <v>1.00954</v>
      </c>
      <c r="E2992" s="4" t="n">
        <v>1.00396</v>
      </c>
    </row>
    <row r="2993" customFormat="false" ht="14.4" hidden="false" customHeight="false" outlineLevel="0" collapsed="false">
      <c r="A2993" s="3" t="n">
        <f aca="false">A2992+$H$2</f>
        <v>2.98799999999978</v>
      </c>
      <c r="B2993" s="3" t="n">
        <f aca="false">IF(A2993&lt;$H$5,$I$5,IF(AND(A2993&gt;$H$5,A2993&lt;$H$8),$I$8,IF(AND(A2993&gt;$H$8,A2993&lt;$H$9),(A2993-$H$8)*($I$9-$I$8)/($H$9-$H$8)+$I$8,$I$9)))</f>
        <v>0.85</v>
      </c>
      <c r="C2993" s="4" t="n">
        <v>1.00089</v>
      </c>
      <c r="D2993" s="4" t="n">
        <v>1.0095</v>
      </c>
      <c r="E2993" s="4" t="n">
        <v>1.00393</v>
      </c>
    </row>
    <row r="2994" customFormat="false" ht="14.4" hidden="false" customHeight="false" outlineLevel="0" collapsed="false">
      <c r="A2994" s="3" t="n">
        <f aca="false">A2993+$H$2</f>
        <v>2.98899999999978</v>
      </c>
      <c r="B2994" s="3" t="n">
        <f aca="false">IF(A2994&lt;$H$5,$I$5,IF(AND(A2994&gt;$H$5,A2994&lt;$H$8),$I$8,IF(AND(A2994&gt;$H$8,A2994&lt;$H$9),(A2994-$H$8)*($I$9-$I$8)/($H$9-$H$8)+$I$8,$I$9)))</f>
        <v>0.85</v>
      </c>
      <c r="C2994" s="4" t="n">
        <v>1.00087</v>
      </c>
      <c r="D2994" s="4" t="n">
        <v>1.00946</v>
      </c>
      <c r="E2994" s="4" t="n">
        <v>1.0039</v>
      </c>
    </row>
    <row r="2995" customFormat="false" ht="14.4" hidden="false" customHeight="false" outlineLevel="0" collapsed="false">
      <c r="A2995" s="3" t="n">
        <f aca="false">A2994+$H$2</f>
        <v>2.98999999999978</v>
      </c>
      <c r="B2995" s="3" t="n">
        <f aca="false">IF(A2995&lt;$H$5,$I$5,IF(AND(A2995&gt;$H$5,A2995&lt;$H$8),$I$8,IF(AND(A2995&gt;$H$8,A2995&lt;$H$9),(A2995-$H$8)*($I$9-$I$8)/($H$9-$H$8)+$I$8,$I$9)))</f>
        <v>0.85</v>
      </c>
      <c r="C2995" s="4" t="n">
        <v>1.00085</v>
      </c>
      <c r="D2995" s="4" t="n">
        <v>1.00942</v>
      </c>
      <c r="E2995" s="4" t="n">
        <v>1.00386</v>
      </c>
    </row>
    <row r="2996" customFormat="false" ht="14.4" hidden="false" customHeight="false" outlineLevel="0" collapsed="false">
      <c r="A2996" s="3" t="n">
        <f aca="false">A2995+$H$2</f>
        <v>2.99099999999978</v>
      </c>
      <c r="B2996" s="3" t="n">
        <f aca="false">IF(A2996&lt;$H$5,$I$5,IF(AND(A2996&gt;$H$5,A2996&lt;$H$8),$I$8,IF(AND(A2996&gt;$H$8,A2996&lt;$H$9),(A2996-$H$8)*($I$9-$I$8)/($H$9-$H$8)+$I$8,$I$9)))</f>
        <v>0.85</v>
      </c>
      <c r="C2996" s="4" t="n">
        <v>1.00083</v>
      </c>
      <c r="D2996" s="4" t="n">
        <v>1.00938</v>
      </c>
      <c r="E2996" s="4" t="n">
        <v>1.00383</v>
      </c>
    </row>
    <row r="2997" customFormat="false" ht="14.4" hidden="false" customHeight="false" outlineLevel="0" collapsed="false">
      <c r="A2997" s="3" t="n">
        <f aca="false">A2996+$H$2</f>
        <v>2.99199999999978</v>
      </c>
      <c r="B2997" s="3" t="n">
        <f aca="false">IF(A2997&lt;$H$5,$I$5,IF(AND(A2997&gt;$H$5,A2997&lt;$H$8),$I$8,IF(AND(A2997&gt;$H$8,A2997&lt;$H$9),(A2997-$H$8)*($I$9-$I$8)/($H$9-$H$8)+$I$8,$I$9)))</f>
        <v>0.85</v>
      </c>
      <c r="C2997" s="4" t="n">
        <v>1.00081</v>
      </c>
      <c r="D2997" s="4" t="n">
        <v>1.00934</v>
      </c>
      <c r="E2997" s="4" t="n">
        <v>1.00379</v>
      </c>
    </row>
    <row r="2998" customFormat="false" ht="14.4" hidden="false" customHeight="false" outlineLevel="0" collapsed="false">
      <c r="A2998" s="3" t="n">
        <f aca="false">A2997+$H$2</f>
        <v>2.99299999999978</v>
      </c>
      <c r="B2998" s="3" t="n">
        <f aca="false">IF(A2998&lt;$H$5,$I$5,IF(AND(A2998&gt;$H$5,A2998&lt;$H$8),$I$8,IF(AND(A2998&gt;$H$8,A2998&lt;$H$9),(A2998-$H$8)*($I$9-$I$8)/($H$9-$H$8)+$I$8,$I$9)))</f>
        <v>0.85</v>
      </c>
      <c r="C2998" s="4" t="n">
        <v>1.00079</v>
      </c>
      <c r="D2998" s="4" t="n">
        <v>1.0093</v>
      </c>
      <c r="E2998" s="4" t="n">
        <v>1.00376</v>
      </c>
    </row>
    <row r="2999" customFormat="false" ht="14.4" hidden="false" customHeight="false" outlineLevel="0" collapsed="false">
      <c r="A2999" s="3" t="n">
        <f aca="false">A2998+$H$2</f>
        <v>2.99399999999978</v>
      </c>
      <c r="B2999" s="3" t="n">
        <f aca="false">IF(A2999&lt;$H$5,$I$5,IF(AND(A2999&gt;$H$5,A2999&lt;$H$8),$I$8,IF(AND(A2999&gt;$H$8,A2999&lt;$H$9),(A2999-$H$8)*($I$9-$I$8)/($H$9-$H$8)+$I$8,$I$9)))</f>
        <v>0.85</v>
      </c>
      <c r="C2999" s="4" t="n">
        <v>1.00077</v>
      </c>
      <c r="D2999" s="4" t="n">
        <v>1.00926</v>
      </c>
      <c r="E2999" s="4" t="n">
        <v>1.00372</v>
      </c>
    </row>
    <row r="3000" customFormat="false" ht="14.4" hidden="false" customHeight="false" outlineLevel="0" collapsed="false">
      <c r="A3000" s="3" t="n">
        <f aca="false">A2999+$H$2</f>
        <v>2.99499999999978</v>
      </c>
      <c r="B3000" s="3" t="n">
        <f aca="false">IF(A3000&lt;$H$5,$I$5,IF(AND(A3000&gt;$H$5,A3000&lt;$H$8),$I$8,IF(AND(A3000&gt;$H$8,A3000&lt;$H$9),(A3000-$H$8)*($I$9-$I$8)/($H$9-$H$8)+$I$8,$I$9)))</f>
        <v>0.85</v>
      </c>
      <c r="C3000" s="4" t="n">
        <v>1.00075</v>
      </c>
      <c r="D3000" s="4" t="n">
        <v>1.00922</v>
      </c>
      <c r="E3000" s="4" t="n">
        <v>1.00369</v>
      </c>
    </row>
    <row r="3001" customFormat="false" ht="14.4" hidden="false" customHeight="false" outlineLevel="0" collapsed="false">
      <c r="A3001" s="3" t="n">
        <f aca="false">A3000+$H$2</f>
        <v>2.99599999999978</v>
      </c>
      <c r="B3001" s="3" t="n">
        <f aca="false">IF(A3001&lt;$H$5,$I$5,IF(AND(A3001&gt;$H$5,A3001&lt;$H$8),$I$8,IF(AND(A3001&gt;$H$8,A3001&lt;$H$9),(A3001-$H$8)*($I$9-$I$8)/($H$9-$H$8)+$I$8,$I$9)))</f>
        <v>0.85</v>
      </c>
      <c r="C3001" s="4" t="n">
        <v>1.00073</v>
      </c>
      <c r="D3001" s="4" t="n">
        <v>1.00918</v>
      </c>
      <c r="E3001" s="4" t="n">
        <v>1.00365</v>
      </c>
    </row>
    <row r="3002" customFormat="false" ht="14.4" hidden="false" customHeight="false" outlineLevel="0" collapsed="false">
      <c r="A3002" s="3" t="n">
        <f aca="false">A3001+$H$2</f>
        <v>2.99699999999978</v>
      </c>
      <c r="B3002" s="3" t="n">
        <f aca="false">IF(A3002&lt;$H$5,$I$5,IF(AND(A3002&gt;$H$5,A3002&lt;$H$8),$I$8,IF(AND(A3002&gt;$H$8,A3002&lt;$H$9),(A3002-$H$8)*($I$9-$I$8)/($H$9-$H$8)+$I$8,$I$9)))</f>
        <v>0.85</v>
      </c>
      <c r="C3002" s="4" t="n">
        <v>1.0007</v>
      </c>
      <c r="D3002" s="4" t="n">
        <v>1.00914</v>
      </c>
      <c r="E3002" s="4" t="n">
        <v>1.00362</v>
      </c>
    </row>
    <row r="3003" customFormat="false" ht="14.4" hidden="false" customHeight="false" outlineLevel="0" collapsed="false">
      <c r="A3003" s="3" t="n">
        <f aca="false">A3002+$H$2</f>
        <v>2.99799999999978</v>
      </c>
      <c r="B3003" s="3" t="n">
        <f aca="false">IF(A3003&lt;$H$5,$I$5,IF(AND(A3003&gt;$H$5,A3003&lt;$H$8),$I$8,IF(AND(A3003&gt;$H$8,A3003&lt;$H$9),(A3003-$H$8)*($I$9-$I$8)/($H$9-$H$8)+$I$8,$I$9)))</f>
        <v>0.85</v>
      </c>
      <c r="C3003" s="4" t="n">
        <v>1.00068</v>
      </c>
      <c r="D3003" s="4" t="n">
        <v>1.0091</v>
      </c>
      <c r="E3003" s="4" t="n">
        <v>1.00358</v>
      </c>
    </row>
    <row r="3004" customFormat="false" ht="14.4" hidden="false" customHeight="false" outlineLevel="0" collapsed="false">
      <c r="A3004" s="3" t="n">
        <f aca="false">A3003+$H$2</f>
        <v>2.99899999999978</v>
      </c>
      <c r="B3004" s="3" t="n">
        <f aca="false">IF(A3004&lt;$H$5,$I$5,IF(AND(A3004&gt;$H$5,A3004&lt;$H$8),$I$8,IF(AND(A3004&gt;$H$8,A3004&lt;$H$9),(A3004-$H$8)*($I$9-$I$8)/($H$9-$H$8)+$I$8,$I$9)))</f>
        <v>0.85</v>
      </c>
      <c r="C3004" s="4" t="n">
        <v>1.00066</v>
      </c>
      <c r="D3004" s="4" t="n">
        <v>1.00906</v>
      </c>
      <c r="E3004" s="4" t="n">
        <v>1.00355</v>
      </c>
    </row>
    <row r="3005" customFormat="false" ht="14.4" hidden="false" customHeight="false" outlineLevel="0" collapsed="false">
      <c r="A3005" s="3" t="n">
        <f aca="false">A3004+$H$2</f>
        <v>2.99999999999978</v>
      </c>
      <c r="B3005" s="3" t="n">
        <f aca="false">IF(A3005&lt;$H$5,$I$5,IF(AND(A3005&gt;$H$5,A3005&lt;$H$8),$I$8,IF(AND(A3005&gt;$H$8,A3005&lt;$H$9),(A3005-$H$8)*($I$9-$I$8)/($H$9-$H$8)+$I$8,$I$9)))</f>
        <v>0.85</v>
      </c>
      <c r="C3005" s="4" t="n">
        <v>1.00064</v>
      </c>
      <c r="D3005" s="4" t="n">
        <v>1.00902</v>
      </c>
      <c r="E3005" s="4" t="n">
        <v>1.00351</v>
      </c>
    </row>
    <row r="3006" customFormat="false" ht="14.4" hidden="false" customHeight="false" outlineLevel="0" collapsed="false">
      <c r="A3006" s="3" t="n">
        <f aca="false">A3005+$H$2</f>
        <v>3.00099999999978</v>
      </c>
      <c r="B3006" s="3" t="n">
        <f aca="false">IF(A3006&lt;$H$5,$I$5,IF(AND(A3006&gt;$H$5,A3006&lt;$H$8),$I$8,IF(AND(A3006&gt;$H$8,A3006&lt;$H$9),(A3006-$H$8)*($I$9-$I$8)/($H$9-$H$8)+$I$8,$I$9)))</f>
        <v>0.85</v>
      </c>
      <c r="C3006" s="4" t="n">
        <v>1.00062</v>
      </c>
      <c r="D3006" s="4" t="n">
        <v>1.00898</v>
      </c>
      <c r="E3006" s="4" t="n">
        <v>1.00347</v>
      </c>
    </row>
    <row r="3007" customFormat="false" ht="14.4" hidden="false" customHeight="false" outlineLevel="0" collapsed="false">
      <c r="A3007" s="3" t="n">
        <f aca="false">A3006+$H$2</f>
        <v>3.00199999999978</v>
      </c>
      <c r="B3007" s="3" t="n">
        <f aca="false">IF(A3007&lt;$H$5,$I$5,IF(AND(A3007&gt;$H$5,A3007&lt;$H$8),$I$8,IF(AND(A3007&gt;$H$8,A3007&lt;$H$9),(A3007-$H$8)*($I$9-$I$8)/($H$9-$H$8)+$I$8,$I$9)))</f>
        <v>0.85</v>
      </c>
      <c r="C3007" s="4" t="n">
        <v>1.0006</v>
      </c>
      <c r="D3007" s="4" t="n">
        <v>1.00894</v>
      </c>
      <c r="E3007" s="4" t="n">
        <v>1.00344</v>
      </c>
    </row>
    <row r="3008" customFormat="false" ht="14.4" hidden="false" customHeight="false" outlineLevel="0" collapsed="false">
      <c r="A3008" s="3" t="n">
        <f aca="false">A3007+$H$2</f>
        <v>3.00299999999978</v>
      </c>
      <c r="B3008" s="3" t="n">
        <f aca="false">IF(A3008&lt;$H$5,$I$5,IF(AND(A3008&gt;$H$5,A3008&lt;$H$8),$I$8,IF(AND(A3008&gt;$H$8,A3008&lt;$H$9),(A3008-$H$8)*($I$9-$I$8)/($H$9-$H$8)+$I$8,$I$9)))</f>
        <v>0.85</v>
      </c>
      <c r="C3008" s="4" t="n">
        <v>1.00058</v>
      </c>
      <c r="D3008" s="4" t="n">
        <v>1.0089</v>
      </c>
      <c r="E3008" s="4" t="n">
        <v>1.0034</v>
      </c>
    </row>
    <row r="3009" customFormat="false" ht="14.4" hidden="false" customHeight="false" outlineLevel="0" collapsed="false">
      <c r="A3009" s="3" t="n">
        <f aca="false">A3008+$H$2</f>
        <v>3.00399999999978</v>
      </c>
      <c r="B3009" s="3" t="n">
        <f aca="false">IF(A3009&lt;$H$5,$I$5,IF(AND(A3009&gt;$H$5,A3009&lt;$H$8),$I$8,IF(AND(A3009&gt;$H$8,A3009&lt;$H$9),(A3009-$H$8)*($I$9-$I$8)/($H$9-$H$8)+$I$8,$I$9)))</f>
        <v>0.85</v>
      </c>
      <c r="C3009" s="4" t="n">
        <v>1.00056</v>
      </c>
      <c r="D3009" s="4" t="n">
        <v>1.00886</v>
      </c>
      <c r="E3009" s="4" t="n">
        <v>1.00337</v>
      </c>
    </row>
    <row r="3010" customFormat="false" ht="14.4" hidden="false" customHeight="false" outlineLevel="0" collapsed="false">
      <c r="A3010" s="3" t="n">
        <f aca="false">A3009+$H$2</f>
        <v>3.00499999999978</v>
      </c>
      <c r="B3010" s="3" t="n">
        <f aca="false">IF(A3010&lt;$H$5,$I$5,IF(AND(A3010&gt;$H$5,A3010&lt;$H$8),$I$8,IF(AND(A3010&gt;$H$8,A3010&lt;$H$9),(A3010-$H$8)*($I$9-$I$8)/($H$9-$H$8)+$I$8,$I$9)))</f>
        <v>0.85</v>
      </c>
      <c r="C3010" s="4" t="n">
        <v>1.00054</v>
      </c>
      <c r="D3010" s="4" t="n">
        <v>1.00882</v>
      </c>
      <c r="E3010" s="4" t="n">
        <v>1.00333</v>
      </c>
    </row>
    <row r="3011" customFormat="false" ht="14.4" hidden="false" customHeight="false" outlineLevel="0" collapsed="false">
      <c r="A3011" s="3" t="n">
        <f aca="false">A3010+$H$2</f>
        <v>3.00599999999978</v>
      </c>
      <c r="B3011" s="3" t="n">
        <f aca="false">IF(A3011&lt;$H$5,$I$5,IF(AND(A3011&gt;$H$5,A3011&lt;$H$8),$I$8,IF(AND(A3011&gt;$H$8,A3011&lt;$H$9),(A3011-$H$8)*($I$9-$I$8)/($H$9-$H$8)+$I$8,$I$9)))</f>
        <v>0.85</v>
      </c>
      <c r="C3011" s="4" t="n">
        <v>1.00052</v>
      </c>
      <c r="D3011" s="4" t="n">
        <v>1.00878</v>
      </c>
      <c r="E3011" s="4" t="n">
        <v>1.00329</v>
      </c>
    </row>
    <row r="3012" customFormat="false" ht="14.4" hidden="false" customHeight="false" outlineLevel="0" collapsed="false">
      <c r="A3012" s="3" t="n">
        <f aca="false">A3011+$H$2</f>
        <v>3.00699999999978</v>
      </c>
      <c r="B3012" s="3" t="n">
        <f aca="false">IF(A3012&lt;$H$5,$I$5,IF(AND(A3012&gt;$H$5,A3012&lt;$H$8),$I$8,IF(AND(A3012&gt;$H$8,A3012&lt;$H$9),(A3012-$H$8)*($I$9-$I$8)/($H$9-$H$8)+$I$8,$I$9)))</f>
        <v>0.85</v>
      </c>
      <c r="C3012" s="4" t="n">
        <v>1.0005</v>
      </c>
      <c r="D3012" s="4" t="n">
        <v>1.00873</v>
      </c>
      <c r="E3012" s="4" t="n">
        <v>1.00326</v>
      </c>
    </row>
    <row r="3013" customFormat="false" ht="14.4" hidden="false" customHeight="false" outlineLevel="0" collapsed="false">
      <c r="A3013" s="3" t="n">
        <f aca="false">A3012+$H$2</f>
        <v>3.00799999999978</v>
      </c>
      <c r="B3013" s="3" t="n">
        <f aca="false">IF(A3013&lt;$H$5,$I$5,IF(AND(A3013&gt;$H$5,A3013&lt;$H$8),$I$8,IF(AND(A3013&gt;$H$8,A3013&lt;$H$9),(A3013-$H$8)*($I$9-$I$8)/($H$9-$H$8)+$I$8,$I$9)))</f>
        <v>0.85</v>
      </c>
      <c r="C3013" s="4" t="n">
        <v>1.00048</v>
      </c>
      <c r="D3013" s="4" t="n">
        <v>1.00869</v>
      </c>
      <c r="E3013" s="4" t="n">
        <v>1.00322</v>
      </c>
    </row>
    <row r="3014" customFormat="false" ht="14.4" hidden="false" customHeight="false" outlineLevel="0" collapsed="false">
      <c r="A3014" s="3" t="n">
        <f aca="false">A3013+$H$2</f>
        <v>3.00899999999978</v>
      </c>
      <c r="B3014" s="3" t="n">
        <f aca="false">IF(A3014&lt;$H$5,$I$5,IF(AND(A3014&gt;$H$5,A3014&lt;$H$8),$I$8,IF(AND(A3014&gt;$H$8,A3014&lt;$H$9),(A3014-$H$8)*($I$9-$I$8)/($H$9-$H$8)+$I$8,$I$9)))</f>
        <v>0.85</v>
      </c>
      <c r="C3014" s="4" t="n">
        <v>1.00046</v>
      </c>
      <c r="D3014" s="4" t="n">
        <v>1.00865</v>
      </c>
      <c r="E3014" s="4" t="n">
        <v>1.00318</v>
      </c>
    </row>
    <row r="3015" customFormat="false" ht="14.4" hidden="false" customHeight="false" outlineLevel="0" collapsed="false">
      <c r="A3015" s="3" t="n">
        <f aca="false">A3014+$H$2</f>
        <v>3.00999999999978</v>
      </c>
      <c r="B3015" s="3" t="n">
        <f aca="false">IF(A3015&lt;$H$5,$I$5,IF(AND(A3015&gt;$H$5,A3015&lt;$H$8),$I$8,IF(AND(A3015&gt;$H$8,A3015&lt;$H$9),(A3015-$H$8)*($I$9-$I$8)/($H$9-$H$8)+$I$8,$I$9)))</f>
        <v>0.85</v>
      </c>
      <c r="C3015" s="4" t="n">
        <v>1.00044</v>
      </c>
      <c r="D3015" s="4" t="n">
        <v>1.00861</v>
      </c>
      <c r="E3015" s="4" t="n">
        <v>1.00315</v>
      </c>
    </row>
    <row r="3016" customFormat="false" ht="14.4" hidden="false" customHeight="false" outlineLevel="0" collapsed="false">
      <c r="A3016" s="3" t="n">
        <f aca="false">A3015+$H$2</f>
        <v>3.01099999999978</v>
      </c>
      <c r="B3016" s="3" t="n">
        <f aca="false">IF(A3016&lt;$H$5,$I$5,IF(AND(A3016&gt;$H$5,A3016&lt;$H$8),$I$8,IF(AND(A3016&gt;$H$8,A3016&lt;$H$9),(A3016-$H$8)*($I$9-$I$8)/($H$9-$H$8)+$I$8,$I$9)))</f>
        <v>0.85</v>
      </c>
      <c r="C3016" s="4" t="n">
        <v>1.00042</v>
      </c>
      <c r="D3016" s="4" t="n">
        <v>1.00857</v>
      </c>
      <c r="E3016" s="4" t="n">
        <v>1.00311</v>
      </c>
    </row>
    <row r="3017" customFormat="false" ht="14.4" hidden="false" customHeight="false" outlineLevel="0" collapsed="false">
      <c r="A3017" s="3" t="n">
        <f aca="false">A3016+$H$2</f>
        <v>3.01199999999978</v>
      </c>
      <c r="B3017" s="3" t="n">
        <f aca="false">IF(A3017&lt;$H$5,$I$5,IF(AND(A3017&gt;$H$5,A3017&lt;$H$8),$I$8,IF(AND(A3017&gt;$H$8,A3017&lt;$H$9),(A3017-$H$8)*($I$9-$I$8)/($H$9-$H$8)+$I$8,$I$9)))</f>
        <v>0.85</v>
      </c>
      <c r="C3017" s="4" t="n">
        <v>1.00039</v>
      </c>
      <c r="D3017" s="4" t="n">
        <v>1.00852</v>
      </c>
      <c r="E3017" s="4" t="n">
        <v>1.00307</v>
      </c>
    </row>
    <row r="3018" customFormat="false" ht="14.4" hidden="false" customHeight="false" outlineLevel="0" collapsed="false">
      <c r="A3018" s="3" t="n">
        <f aca="false">A3017+$H$2</f>
        <v>3.01299999999978</v>
      </c>
      <c r="B3018" s="3" t="n">
        <f aca="false">IF(A3018&lt;$H$5,$I$5,IF(AND(A3018&gt;$H$5,A3018&lt;$H$8),$I$8,IF(AND(A3018&gt;$H$8,A3018&lt;$H$9),(A3018-$H$8)*($I$9-$I$8)/($H$9-$H$8)+$I$8,$I$9)))</f>
        <v>0.85</v>
      </c>
      <c r="C3018" s="4" t="n">
        <v>1.00037</v>
      </c>
      <c r="D3018" s="4" t="n">
        <v>1.00848</v>
      </c>
      <c r="E3018" s="4" t="n">
        <v>1.00303</v>
      </c>
    </row>
    <row r="3019" customFormat="false" ht="14.4" hidden="false" customHeight="false" outlineLevel="0" collapsed="false">
      <c r="A3019" s="3" t="n">
        <f aca="false">A3018+$H$2</f>
        <v>3.01399999999978</v>
      </c>
      <c r="B3019" s="3" t="n">
        <f aca="false">IF(A3019&lt;$H$5,$I$5,IF(AND(A3019&gt;$H$5,A3019&lt;$H$8),$I$8,IF(AND(A3019&gt;$H$8,A3019&lt;$H$9),(A3019-$H$8)*($I$9-$I$8)/($H$9-$H$8)+$I$8,$I$9)))</f>
        <v>0.85</v>
      </c>
      <c r="C3019" s="4" t="n">
        <v>1.00035</v>
      </c>
      <c r="D3019" s="4" t="n">
        <v>1.00844</v>
      </c>
      <c r="E3019" s="4" t="n">
        <v>1.003</v>
      </c>
    </row>
    <row r="3020" customFormat="false" ht="14.4" hidden="false" customHeight="false" outlineLevel="0" collapsed="false">
      <c r="A3020" s="3" t="n">
        <f aca="false">A3019+$H$2</f>
        <v>3.01499999999978</v>
      </c>
      <c r="B3020" s="3" t="n">
        <f aca="false">IF(A3020&lt;$H$5,$I$5,IF(AND(A3020&gt;$H$5,A3020&lt;$H$8),$I$8,IF(AND(A3020&gt;$H$8,A3020&lt;$H$9),(A3020-$H$8)*($I$9-$I$8)/($H$9-$H$8)+$I$8,$I$9)))</f>
        <v>0.85</v>
      </c>
      <c r="C3020" s="4" t="n">
        <v>1.00033</v>
      </c>
      <c r="D3020" s="4" t="n">
        <v>1.00839</v>
      </c>
      <c r="E3020" s="4" t="n">
        <v>1.00296</v>
      </c>
    </row>
    <row r="3021" customFormat="false" ht="14.4" hidden="false" customHeight="false" outlineLevel="0" collapsed="false">
      <c r="A3021" s="3" t="n">
        <f aca="false">A3020+$H$2</f>
        <v>3.01599999999978</v>
      </c>
      <c r="B3021" s="3" t="n">
        <f aca="false">IF(A3021&lt;$H$5,$I$5,IF(AND(A3021&gt;$H$5,A3021&lt;$H$8),$I$8,IF(AND(A3021&gt;$H$8,A3021&lt;$H$9),(A3021-$H$8)*($I$9-$I$8)/($H$9-$H$8)+$I$8,$I$9)))</f>
        <v>0.85</v>
      </c>
      <c r="C3021" s="4" t="n">
        <v>1.00031</v>
      </c>
      <c r="D3021" s="4" t="n">
        <v>1.00835</v>
      </c>
      <c r="E3021" s="4" t="n">
        <v>1.00292</v>
      </c>
    </row>
    <row r="3022" customFormat="false" ht="14.4" hidden="false" customHeight="false" outlineLevel="0" collapsed="false">
      <c r="A3022" s="3" t="n">
        <f aca="false">A3021+$H$2</f>
        <v>3.01699999999978</v>
      </c>
      <c r="B3022" s="3" t="n">
        <f aca="false">IF(A3022&lt;$H$5,$I$5,IF(AND(A3022&gt;$H$5,A3022&lt;$H$8),$I$8,IF(AND(A3022&gt;$H$8,A3022&lt;$H$9),(A3022-$H$8)*($I$9-$I$8)/($H$9-$H$8)+$I$8,$I$9)))</f>
        <v>0.85</v>
      </c>
      <c r="C3022" s="4" t="n">
        <v>1.00029</v>
      </c>
      <c r="D3022" s="4" t="n">
        <v>1.00831</v>
      </c>
      <c r="E3022" s="4" t="n">
        <v>1.00288</v>
      </c>
    </row>
    <row r="3023" customFormat="false" ht="14.4" hidden="false" customHeight="false" outlineLevel="0" collapsed="false">
      <c r="A3023" s="3" t="n">
        <f aca="false">A3022+$H$2</f>
        <v>3.01799999999978</v>
      </c>
      <c r="B3023" s="3" t="n">
        <f aca="false">IF(A3023&lt;$H$5,$I$5,IF(AND(A3023&gt;$H$5,A3023&lt;$H$8),$I$8,IF(AND(A3023&gt;$H$8,A3023&lt;$H$9),(A3023-$H$8)*($I$9-$I$8)/($H$9-$H$8)+$I$8,$I$9)))</f>
        <v>0.85</v>
      </c>
      <c r="C3023" s="4" t="n">
        <v>1.00027</v>
      </c>
      <c r="D3023" s="4" t="n">
        <v>1.00826</v>
      </c>
      <c r="E3023" s="4" t="n">
        <v>1.00285</v>
      </c>
    </row>
    <row r="3024" customFormat="false" ht="14.4" hidden="false" customHeight="false" outlineLevel="0" collapsed="false">
      <c r="A3024" s="3" t="n">
        <f aca="false">A3023+$H$2</f>
        <v>3.01899999999978</v>
      </c>
      <c r="B3024" s="3" t="n">
        <f aca="false">IF(A3024&lt;$H$5,$I$5,IF(AND(A3024&gt;$H$5,A3024&lt;$H$8),$I$8,IF(AND(A3024&gt;$H$8,A3024&lt;$H$9),(A3024-$H$8)*($I$9-$I$8)/($H$9-$H$8)+$I$8,$I$9)))</f>
        <v>0.85</v>
      </c>
      <c r="C3024" s="4" t="n">
        <v>1.00025</v>
      </c>
      <c r="D3024" s="4" t="n">
        <v>1.00822</v>
      </c>
      <c r="E3024" s="4" t="n">
        <v>1.00281</v>
      </c>
    </row>
    <row r="3025" customFormat="false" ht="14.4" hidden="false" customHeight="false" outlineLevel="0" collapsed="false">
      <c r="A3025" s="3" t="n">
        <f aca="false">A3024+$H$2</f>
        <v>3.01999999999978</v>
      </c>
      <c r="B3025" s="3" t="n">
        <f aca="false">IF(A3025&lt;$H$5,$I$5,IF(AND(A3025&gt;$H$5,A3025&lt;$H$8),$I$8,IF(AND(A3025&gt;$H$8,A3025&lt;$H$9),(A3025-$H$8)*($I$9-$I$8)/($H$9-$H$8)+$I$8,$I$9)))</f>
        <v>0.85</v>
      </c>
      <c r="C3025" s="4" t="n">
        <v>1.00023</v>
      </c>
      <c r="D3025" s="4" t="n">
        <v>1.00817</v>
      </c>
      <c r="E3025" s="4" t="n">
        <v>1.00277</v>
      </c>
    </row>
    <row r="3026" customFormat="false" ht="14.4" hidden="false" customHeight="false" outlineLevel="0" collapsed="false">
      <c r="A3026" s="3" t="n">
        <f aca="false">A3025+$H$2</f>
        <v>3.02099999999978</v>
      </c>
      <c r="B3026" s="3" t="n">
        <f aca="false">IF(A3026&lt;$H$5,$I$5,IF(AND(A3026&gt;$H$5,A3026&lt;$H$8),$I$8,IF(AND(A3026&gt;$H$8,A3026&lt;$H$9),(A3026-$H$8)*($I$9-$I$8)/($H$9-$H$8)+$I$8,$I$9)))</f>
        <v>0.85</v>
      </c>
      <c r="C3026" s="4" t="n">
        <v>1.00021</v>
      </c>
      <c r="D3026" s="4" t="n">
        <v>1.00813</v>
      </c>
      <c r="E3026" s="4" t="n">
        <v>1.00273</v>
      </c>
    </row>
    <row r="3027" customFormat="false" ht="14.4" hidden="false" customHeight="false" outlineLevel="0" collapsed="false">
      <c r="A3027" s="3" t="n">
        <f aca="false">A3026+$H$2</f>
        <v>3.02199999999978</v>
      </c>
      <c r="B3027" s="3" t="n">
        <f aca="false">IF(A3027&lt;$H$5,$I$5,IF(AND(A3027&gt;$H$5,A3027&lt;$H$8),$I$8,IF(AND(A3027&gt;$H$8,A3027&lt;$H$9),(A3027-$H$8)*($I$9-$I$8)/($H$9-$H$8)+$I$8,$I$9)))</f>
        <v>0.85</v>
      </c>
      <c r="C3027" s="4" t="n">
        <v>1.00019</v>
      </c>
      <c r="D3027" s="4" t="n">
        <v>1.00808</v>
      </c>
      <c r="E3027" s="4" t="n">
        <v>1.00269</v>
      </c>
    </row>
    <row r="3028" customFormat="false" ht="14.4" hidden="false" customHeight="false" outlineLevel="0" collapsed="false">
      <c r="A3028" s="3" t="n">
        <f aca="false">A3027+$H$2</f>
        <v>3.02299999999978</v>
      </c>
      <c r="B3028" s="3" t="n">
        <f aca="false">IF(A3028&lt;$H$5,$I$5,IF(AND(A3028&gt;$H$5,A3028&lt;$H$8),$I$8,IF(AND(A3028&gt;$H$8,A3028&lt;$H$9),(A3028-$H$8)*($I$9-$I$8)/($H$9-$H$8)+$I$8,$I$9)))</f>
        <v>0.85</v>
      </c>
      <c r="C3028" s="4" t="n">
        <v>1.00017</v>
      </c>
      <c r="D3028" s="4" t="n">
        <v>1.00804</v>
      </c>
      <c r="E3028" s="4" t="n">
        <v>1.00265</v>
      </c>
    </row>
    <row r="3029" customFormat="false" ht="14.4" hidden="false" customHeight="false" outlineLevel="0" collapsed="false">
      <c r="A3029" s="3" t="n">
        <f aca="false">A3028+$H$2</f>
        <v>3.02399999999978</v>
      </c>
      <c r="B3029" s="3" t="n">
        <f aca="false">IF(A3029&lt;$H$5,$I$5,IF(AND(A3029&gt;$H$5,A3029&lt;$H$8),$I$8,IF(AND(A3029&gt;$H$8,A3029&lt;$H$9),(A3029-$H$8)*($I$9-$I$8)/($H$9-$H$8)+$I$8,$I$9)))</f>
        <v>0.85</v>
      </c>
      <c r="C3029" s="4" t="n">
        <v>1.00015</v>
      </c>
      <c r="D3029" s="4" t="n">
        <v>1.00799</v>
      </c>
      <c r="E3029" s="4" t="n">
        <v>1.00261</v>
      </c>
    </row>
    <row r="3030" customFormat="false" ht="14.4" hidden="false" customHeight="false" outlineLevel="0" collapsed="false">
      <c r="A3030" s="3" t="n">
        <f aca="false">A3029+$H$2</f>
        <v>3.02499999999978</v>
      </c>
      <c r="B3030" s="3" t="n">
        <f aca="false">IF(A3030&lt;$H$5,$I$5,IF(AND(A3030&gt;$H$5,A3030&lt;$H$8),$I$8,IF(AND(A3030&gt;$H$8,A3030&lt;$H$9),(A3030-$H$8)*($I$9-$I$8)/($H$9-$H$8)+$I$8,$I$9)))</f>
        <v>0.85</v>
      </c>
      <c r="C3030" s="4" t="n">
        <v>1.00013</v>
      </c>
      <c r="D3030" s="4" t="n">
        <v>1.00795</v>
      </c>
      <c r="E3030" s="4" t="n">
        <v>1.00257</v>
      </c>
    </row>
    <row r="3031" customFormat="false" ht="14.4" hidden="false" customHeight="false" outlineLevel="0" collapsed="false">
      <c r="A3031" s="3" t="n">
        <f aca="false">A3030+$H$2</f>
        <v>3.02599999999978</v>
      </c>
      <c r="B3031" s="3" t="n">
        <f aca="false">IF(A3031&lt;$H$5,$I$5,IF(AND(A3031&gt;$H$5,A3031&lt;$H$8),$I$8,IF(AND(A3031&gt;$H$8,A3031&lt;$H$9),(A3031-$H$8)*($I$9-$I$8)/($H$9-$H$8)+$I$8,$I$9)))</f>
        <v>0.85</v>
      </c>
      <c r="C3031" s="4" t="n">
        <v>1.00011</v>
      </c>
      <c r="D3031" s="4" t="n">
        <v>1.0079</v>
      </c>
      <c r="E3031" s="4" t="n">
        <v>1.00254</v>
      </c>
    </row>
    <row r="3032" customFormat="false" ht="14.4" hidden="false" customHeight="false" outlineLevel="0" collapsed="false">
      <c r="A3032" s="3" t="n">
        <f aca="false">A3031+$H$2</f>
        <v>3.02699999999978</v>
      </c>
      <c r="B3032" s="3" t="n">
        <f aca="false">IF(A3032&lt;$H$5,$I$5,IF(AND(A3032&gt;$H$5,A3032&lt;$H$8),$I$8,IF(AND(A3032&gt;$H$8,A3032&lt;$H$9),(A3032-$H$8)*($I$9-$I$8)/($H$9-$H$8)+$I$8,$I$9)))</f>
        <v>0.85</v>
      </c>
      <c r="C3032" s="4" t="n">
        <v>1.00009</v>
      </c>
      <c r="D3032" s="4" t="n">
        <v>1.00786</v>
      </c>
      <c r="E3032" s="4" t="n">
        <v>1.0025</v>
      </c>
    </row>
    <row r="3033" customFormat="false" ht="14.4" hidden="false" customHeight="false" outlineLevel="0" collapsed="false">
      <c r="A3033" s="3" t="n">
        <f aca="false">A3032+$H$2</f>
        <v>3.02799999999978</v>
      </c>
      <c r="B3033" s="3" t="n">
        <f aca="false">IF(A3033&lt;$H$5,$I$5,IF(AND(A3033&gt;$H$5,A3033&lt;$H$8),$I$8,IF(AND(A3033&gt;$H$8,A3033&lt;$H$9),(A3033-$H$8)*($I$9-$I$8)/($H$9-$H$8)+$I$8,$I$9)))</f>
        <v>0.85</v>
      </c>
      <c r="C3033" s="4" t="n">
        <v>1.00007</v>
      </c>
      <c r="D3033" s="4" t="n">
        <v>1.00781</v>
      </c>
      <c r="E3033" s="4" t="n">
        <v>1.00246</v>
      </c>
    </row>
    <row r="3034" customFormat="false" ht="14.4" hidden="false" customHeight="false" outlineLevel="0" collapsed="false">
      <c r="A3034" s="3" t="n">
        <f aca="false">A3033+$H$2</f>
        <v>3.02899999999978</v>
      </c>
      <c r="B3034" s="3" t="n">
        <f aca="false">IF(A3034&lt;$H$5,$I$5,IF(AND(A3034&gt;$H$5,A3034&lt;$H$8),$I$8,IF(AND(A3034&gt;$H$8,A3034&lt;$H$9),(A3034-$H$8)*($I$9-$I$8)/($H$9-$H$8)+$I$8,$I$9)))</f>
        <v>0.85</v>
      </c>
      <c r="C3034" s="4" t="n">
        <v>1.00005</v>
      </c>
      <c r="D3034" s="4" t="n">
        <v>1.00777</v>
      </c>
      <c r="E3034" s="4" t="n">
        <v>1.00242</v>
      </c>
    </row>
    <row r="3035" customFormat="false" ht="14.4" hidden="false" customHeight="false" outlineLevel="0" collapsed="false">
      <c r="A3035" s="3" t="n">
        <f aca="false">A3034+$H$2</f>
        <v>3.02999999999978</v>
      </c>
      <c r="B3035" s="3" t="n">
        <f aca="false">IF(A3035&lt;$H$5,$I$5,IF(AND(A3035&gt;$H$5,A3035&lt;$H$8),$I$8,IF(AND(A3035&gt;$H$8,A3035&lt;$H$9),(A3035-$H$8)*($I$9-$I$8)/($H$9-$H$8)+$I$8,$I$9)))</f>
        <v>0.85</v>
      </c>
      <c r="C3035" s="4" t="n">
        <v>1.00003</v>
      </c>
      <c r="D3035" s="4" t="n">
        <v>1.00772</v>
      </c>
      <c r="E3035" s="4" t="n">
        <v>1.00238</v>
      </c>
    </row>
    <row r="3036" customFormat="false" ht="14.4" hidden="false" customHeight="false" outlineLevel="0" collapsed="false">
      <c r="A3036" s="3" t="n">
        <f aca="false">A3035+$H$2</f>
        <v>3.03099999999978</v>
      </c>
      <c r="B3036" s="3" t="n">
        <f aca="false">IF(A3036&lt;$H$5,$I$5,IF(AND(A3036&gt;$H$5,A3036&lt;$H$8),$I$8,IF(AND(A3036&gt;$H$8,A3036&lt;$H$9),(A3036-$H$8)*($I$9-$I$8)/($H$9-$H$8)+$I$8,$I$9)))</f>
        <v>0.85</v>
      </c>
      <c r="C3036" s="4" t="n">
        <v>1.00001</v>
      </c>
      <c r="D3036" s="4" t="n">
        <v>1.00767</v>
      </c>
      <c r="E3036" s="4" t="n">
        <v>1.00234</v>
      </c>
    </row>
    <row r="3037" customFormat="false" ht="14.4" hidden="false" customHeight="false" outlineLevel="0" collapsed="false">
      <c r="A3037" s="3" t="n">
        <f aca="false">A3036+$H$2</f>
        <v>3.03199999999978</v>
      </c>
      <c r="B3037" s="3" t="n">
        <f aca="false">IF(A3037&lt;$H$5,$I$5,IF(AND(A3037&gt;$H$5,A3037&lt;$H$8),$I$8,IF(AND(A3037&gt;$H$8,A3037&lt;$H$9),(A3037-$H$8)*($I$9-$I$8)/($H$9-$H$8)+$I$8,$I$9)))</f>
        <v>0.85</v>
      </c>
      <c r="C3037" s="4" t="n">
        <v>0.999986</v>
      </c>
      <c r="D3037" s="4" t="n">
        <v>1.00763</v>
      </c>
      <c r="E3037" s="4" t="n">
        <v>1.0023</v>
      </c>
    </row>
    <row r="3038" customFormat="false" ht="14.4" hidden="false" customHeight="false" outlineLevel="0" collapsed="false">
      <c r="A3038" s="3" t="n">
        <f aca="false">A3037+$H$2</f>
        <v>3.03299999999978</v>
      </c>
      <c r="B3038" s="3" t="n">
        <f aca="false">IF(A3038&lt;$H$5,$I$5,IF(AND(A3038&gt;$H$5,A3038&lt;$H$8),$I$8,IF(AND(A3038&gt;$H$8,A3038&lt;$H$9),(A3038-$H$8)*($I$9-$I$8)/($H$9-$H$8)+$I$8,$I$9)))</f>
        <v>0.85</v>
      </c>
      <c r="C3038" s="4" t="n">
        <v>0.999966</v>
      </c>
      <c r="D3038" s="4" t="n">
        <v>1.00758</v>
      </c>
      <c r="E3038" s="4" t="n">
        <v>1.00226</v>
      </c>
    </row>
    <row r="3039" customFormat="false" ht="14.4" hidden="false" customHeight="false" outlineLevel="0" collapsed="false">
      <c r="A3039" s="3" t="n">
        <f aca="false">A3038+$H$2</f>
        <v>3.03399999999978</v>
      </c>
      <c r="B3039" s="3" t="n">
        <f aca="false">IF(A3039&lt;$H$5,$I$5,IF(AND(A3039&gt;$H$5,A3039&lt;$H$8),$I$8,IF(AND(A3039&gt;$H$8,A3039&lt;$H$9),(A3039-$H$8)*($I$9-$I$8)/($H$9-$H$8)+$I$8,$I$9)))</f>
        <v>0.85</v>
      </c>
      <c r="C3039" s="4" t="n">
        <v>0.999945</v>
      </c>
      <c r="D3039" s="4" t="n">
        <v>1.00753</v>
      </c>
      <c r="E3039" s="4" t="n">
        <v>1.00222</v>
      </c>
    </row>
    <row r="3040" customFormat="false" ht="14.4" hidden="false" customHeight="false" outlineLevel="0" collapsed="false">
      <c r="A3040" s="3" t="n">
        <f aca="false">A3039+$H$2</f>
        <v>3.03499999999978</v>
      </c>
      <c r="B3040" s="3" t="n">
        <f aca="false">IF(A3040&lt;$H$5,$I$5,IF(AND(A3040&gt;$H$5,A3040&lt;$H$8),$I$8,IF(AND(A3040&gt;$H$8,A3040&lt;$H$9),(A3040-$H$8)*($I$9-$I$8)/($H$9-$H$8)+$I$8,$I$9)))</f>
        <v>0.85</v>
      </c>
      <c r="C3040" s="4" t="n">
        <v>0.999925</v>
      </c>
      <c r="D3040" s="4" t="n">
        <v>1.00748</v>
      </c>
      <c r="E3040" s="4" t="n">
        <v>1.00218</v>
      </c>
    </row>
    <row r="3041" customFormat="false" ht="14.4" hidden="false" customHeight="false" outlineLevel="0" collapsed="false">
      <c r="A3041" s="3" t="n">
        <f aca="false">A3040+$H$2</f>
        <v>3.03599999999978</v>
      </c>
      <c r="B3041" s="3" t="n">
        <f aca="false">IF(A3041&lt;$H$5,$I$5,IF(AND(A3041&gt;$H$5,A3041&lt;$H$8),$I$8,IF(AND(A3041&gt;$H$8,A3041&lt;$H$9),(A3041-$H$8)*($I$9-$I$8)/($H$9-$H$8)+$I$8,$I$9)))</f>
        <v>0.85</v>
      </c>
      <c r="C3041" s="4" t="n">
        <v>0.999905</v>
      </c>
      <c r="D3041" s="4" t="n">
        <v>1.00744</v>
      </c>
      <c r="E3041" s="4" t="n">
        <v>1.00214</v>
      </c>
    </row>
    <row r="3042" customFormat="false" ht="14.4" hidden="false" customHeight="false" outlineLevel="0" collapsed="false">
      <c r="A3042" s="3" t="n">
        <f aca="false">A3041+$H$2</f>
        <v>3.03699999999978</v>
      </c>
      <c r="B3042" s="3" t="n">
        <f aca="false">IF(A3042&lt;$H$5,$I$5,IF(AND(A3042&gt;$H$5,A3042&lt;$H$8),$I$8,IF(AND(A3042&gt;$H$8,A3042&lt;$H$9),(A3042-$H$8)*($I$9-$I$8)/($H$9-$H$8)+$I$8,$I$9)))</f>
        <v>0.85</v>
      </c>
      <c r="C3042" s="4" t="n">
        <v>0.999885</v>
      </c>
      <c r="D3042" s="4" t="n">
        <v>1.00739</v>
      </c>
      <c r="E3042" s="4" t="n">
        <v>1.0021</v>
      </c>
    </row>
    <row r="3043" customFormat="false" ht="14.4" hidden="false" customHeight="false" outlineLevel="0" collapsed="false">
      <c r="A3043" s="3" t="n">
        <f aca="false">A3042+$H$2</f>
        <v>3.03799999999978</v>
      </c>
      <c r="B3043" s="3" t="n">
        <f aca="false">IF(A3043&lt;$H$5,$I$5,IF(AND(A3043&gt;$H$5,A3043&lt;$H$8),$I$8,IF(AND(A3043&gt;$H$8,A3043&lt;$H$9),(A3043-$H$8)*($I$9-$I$8)/($H$9-$H$8)+$I$8,$I$9)))</f>
        <v>0.85</v>
      </c>
      <c r="C3043" s="4" t="n">
        <v>0.999865</v>
      </c>
      <c r="D3043" s="4" t="n">
        <v>1.00734</v>
      </c>
      <c r="E3043" s="4" t="n">
        <v>1.00206</v>
      </c>
    </row>
    <row r="3044" customFormat="false" ht="14.4" hidden="false" customHeight="false" outlineLevel="0" collapsed="false">
      <c r="A3044" s="3" t="n">
        <f aca="false">A3043+$H$2</f>
        <v>3.03899999999978</v>
      </c>
      <c r="B3044" s="3" t="n">
        <f aca="false">IF(A3044&lt;$H$5,$I$5,IF(AND(A3044&gt;$H$5,A3044&lt;$H$8),$I$8,IF(AND(A3044&gt;$H$8,A3044&lt;$H$9),(A3044-$H$8)*($I$9-$I$8)/($H$9-$H$8)+$I$8,$I$9)))</f>
        <v>0.85</v>
      </c>
      <c r="C3044" s="4" t="n">
        <v>0.999845</v>
      </c>
      <c r="D3044" s="4" t="n">
        <v>1.00729</v>
      </c>
      <c r="E3044" s="4" t="n">
        <v>1.00202</v>
      </c>
    </row>
    <row r="3045" customFormat="false" ht="14.4" hidden="false" customHeight="false" outlineLevel="0" collapsed="false">
      <c r="A3045" s="3" t="n">
        <f aca="false">A3044+$H$2</f>
        <v>3.03999999999978</v>
      </c>
      <c r="B3045" s="3" t="n">
        <f aca="false">IF(A3045&lt;$H$5,$I$5,IF(AND(A3045&gt;$H$5,A3045&lt;$H$8),$I$8,IF(AND(A3045&gt;$H$8,A3045&lt;$H$9),(A3045-$H$8)*($I$9-$I$8)/($H$9-$H$8)+$I$8,$I$9)))</f>
        <v>0.85</v>
      </c>
      <c r="C3045" s="4" t="n">
        <v>0.999825</v>
      </c>
      <c r="D3045" s="4" t="n">
        <v>1.00725</v>
      </c>
      <c r="E3045" s="4" t="n">
        <v>1.00197</v>
      </c>
    </row>
    <row r="3046" customFormat="false" ht="14.4" hidden="false" customHeight="false" outlineLevel="0" collapsed="false">
      <c r="A3046" s="3" t="n">
        <f aca="false">A3045+$H$2</f>
        <v>3.04099999999978</v>
      </c>
      <c r="B3046" s="3" t="n">
        <f aca="false">IF(A3046&lt;$H$5,$I$5,IF(AND(A3046&gt;$H$5,A3046&lt;$H$8),$I$8,IF(AND(A3046&gt;$H$8,A3046&lt;$H$9),(A3046-$H$8)*($I$9-$I$8)/($H$9-$H$8)+$I$8,$I$9)))</f>
        <v>0.85</v>
      </c>
      <c r="C3046" s="4" t="n">
        <v>0.999805</v>
      </c>
      <c r="D3046" s="4" t="n">
        <v>1.0072</v>
      </c>
      <c r="E3046" s="4" t="n">
        <v>1.00193</v>
      </c>
    </row>
    <row r="3047" customFormat="false" ht="14.4" hidden="false" customHeight="false" outlineLevel="0" collapsed="false">
      <c r="A3047" s="3" t="n">
        <f aca="false">A3046+$H$2</f>
        <v>3.04199999999978</v>
      </c>
      <c r="B3047" s="3" t="n">
        <f aca="false">IF(A3047&lt;$H$5,$I$5,IF(AND(A3047&gt;$H$5,A3047&lt;$H$8),$I$8,IF(AND(A3047&gt;$H$8,A3047&lt;$H$9),(A3047-$H$8)*($I$9-$I$8)/($H$9-$H$8)+$I$8,$I$9)))</f>
        <v>0.85</v>
      </c>
      <c r="C3047" s="4" t="n">
        <v>0.999785</v>
      </c>
      <c r="D3047" s="4" t="n">
        <v>1.00715</v>
      </c>
      <c r="E3047" s="4" t="n">
        <v>1.00189</v>
      </c>
    </row>
    <row r="3048" customFormat="false" ht="14.4" hidden="false" customHeight="false" outlineLevel="0" collapsed="false">
      <c r="A3048" s="3" t="n">
        <f aca="false">A3047+$H$2</f>
        <v>3.04299999999978</v>
      </c>
      <c r="B3048" s="3" t="n">
        <f aca="false">IF(A3048&lt;$H$5,$I$5,IF(AND(A3048&gt;$H$5,A3048&lt;$H$8),$I$8,IF(AND(A3048&gt;$H$8,A3048&lt;$H$9),(A3048-$H$8)*($I$9-$I$8)/($H$9-$H$8)+$I$8,$I$9)))</f>
        <v>0.85</v>
      </c>
      <c r="C3048" s="4" t="n">
        <v>0.999765</v>
      </c>
      <c r="D3048" s="4" t="n">
        <v>1.0071</v>
      </c>
      <c r="E3048" s="4" t="n">
        <v>1.00185</v>
      </c>
    </row>
    <row r="3049" customFormat="false" ht="14.4" hidden="false" customHeight="false" outlineLevel="0" collapsed="false">
      <c r="A3049" s="3" t="n">
        <f aca="false">A3048+$H$2</f>
        <v>3.04399999999978</v>
      </c>
      <c r="B3049" s="3" t="n">
        <f aca="false">IF(A3049&lt;$H$5,$I$5,IF(AND(A3049&gt;$H$5,A3049&lt;$H$8),$I$8,IF(AND(A3049&gt;$H$8,A3049&lt;$H$9),(A3049-$H$8)*($I$9-$I$8)/($H$9-$H$8)+$I$8,$I$9)))</f>
        <v>0.85</v>
      </c>
      <c r="C3049" s="4" t="n">
        <v>0.999745</v>
      </c>
      <c r="D3049" s="4" t="n">
        <v>1.00705</v>
      </c>
      <c r="E3049" s="4" t="n">
        <v>1.00181</v>
      </c>
    </row>
    <row r="3050" customFormat="false" ht="14.4" hidden="false" customHeight="false" outlineLevel="0" collapsed="false">
      <c r="A3050" s="3" t="n">
        <f aca="false">A3049+$H$2</f>
        <v>3.04499999999978</v>
      </c>
      <c r="B3050" s="3" t="n">
        <f aca="false">IF(A3050&lt;$H$5,$I$5,IF(AND(A3050&gt;$H$5,A3050&lt;$H$8),$I$8,IF(AND(A3050&gt;$H$8,A3050&lt;$H$9),(A3050-$H$8)*($I$9-$I$8)/($H$9-$H$8)+$I$8,$I$9)))</f>
        <v>0.85</v>
      </c>
      <c r="C3050" s="4" t="n">
        <v>0.999725</v>
      </c>
      <c r="D3050" s="4" t="n">
        <v>1.007</v>
      </c>
      <c r="E3050" s="4" t="n">
        <v>1.00177</v>
      </c>
    </row>
    <row r="3051" customFormat="false" ht="14.4" hidden="false" customHeight="false" outlineLevel="0" collapsed="false">
      <c r="A3051" s="3" t="n">
        <f aca="false">A3050+$H$2</f>
        <v>3.04599999999978</v>
      </c>
      <c r="B3051" s="3" t="n">
        <f aca="false">IF(A3051&lt;$H$5,$I$5,IF(AND(A3051&gt;$H$5,A3051&lt;$H$8),$I$8,IF(AND(A3051&gt;$H$8,A3051&lt;$H$9),(A3051-$H$8)*($I$9-$I$8)/($H$9-$H$8)+$I$8,$I$9)))</f>
        <v>0.85</v>
      </c>
      <c r="C3051" s="4" t="n">
        <v>0.999705</v>
      </c>
      <c r="D3051" s="4" t="n">
        <v>1.00695</v>
      </c>
      <c r="E3051" s="4" t="n">
        <v>1.00173</v>
      </c>
    </row>
    <row r="3052" customFormat="false" ht="14.4" hidden="false" customHeight="false" outlineLevel="0" collapsed="false">
      <c r="A3052" s="3" t="n">
        <f aca="false">A3051+$H$2</f>
        <v>3.04699999999978</v>
      </c>
      <c r="B3052" s="3" t="n">
        <f aca="false">IF(A3052&lt;$H$5,$I$5,IF(AND(A3052&gt;$H$5,A3052&lt;$H$8),$I$8,IF(AND(A3052&gt;$H$8,A3052&lt;$H$9),(A3052-$H$8)*($I$9-$I$8)/($H$9-$H$8)+$I$8,$I$9)))</f>
        <v>0.85</v>
      </c>
      <c r="C3052" s="4" t="n">
        <v>0.999685</v>
      </c>
      <c r="D3052" s="4" t="n">
        <v>1.0069</v>
      </c>
      <c r="E3052" s="4" t="n">
        <v>1.00168</v>
      </c>
    </row>
    <row r="3053" customFormat="false" ht="14.4" hidden="false" customHeight="false" outlineLevel="0" collapsed="false">
      <c r="A3053" s="3" t="n">
        <f aca="false">A3052+$H$2</f>
        <v>3.04799999999978</v>
      </c>
      <c r="B3053" s="3" t="n">
        <f aca="false">IF(A3053&lt;$H$5,$I$5,IF(AND(A3053&gt;$H$5,A3053&lt;$H$8),$I$8,IF(AND(A3053&gt;$H$8,A3053&lt;$H$9),(A3053-$H$8)*($I$9-$I$8)/($H$9-$H$8)+$I$8,$I$9)))</f>
        <v>0.85</v>
      </c>
      <c r="C3053" s="4" t="n">
        <v>0.999665</v>
      </c>
      <c r="D3053" s="4" t="n">
        <v>1.00685</v>
      </c>
      <c r="E3053" s="4" t="n">
        <v>1.00164</v>
      </c>
    </row>
    <row r="3054" customFormat="false" ht="14.4" hidden="false" customHeight="false" outlineLevel="0" collapsed="false">
      <c r="A3054" s="3" t="n">
        <f aca="false">A3053+$H$2</f>
        <v>3.04899999999978</v>
      </c>
      <c r="B3054" s="3" t="n">
        <f aca="false">IF(A3054&lt;$H$5,$I$5,IF(AND(A3054&gt;$H$5,A3054&lt;$H$8),$I$8,IF(AND(A3054&gt;$H$8,A3054&lt;$H$9),(A3054-$H$8)*($I$9-$I$8)/($H$9-$H$8)+$I$8,$I$9)))</f>
        <v>0.85</v>
      </c>
      <c r="C3054" s="4" t="n">
        <v>0.999646</v>
      </c>
      <c r="D3054" s="4" t="n">
        <v>1.0068</v>
      </c>
      <c r="E3054" s="4" t="n">
        <v>1.0016</v>
      </c>
    </row>
    <row r="3055" customFormat="false" ht="14.4" hidden="false" customHeight="false" outlineLevel="0" collapsed="false">
      <c r="A3055" s="3" t="n">
        <f aca="false">A3054+$H$2</f>
        <v>3.04999999999978</v>
      </c>
      <c r="B3055" s="3" t="n">
        <f aca="false">IF(A3055&lt;$H$5,$I$5,IF(AND(A3055&gt;$H$5,A3055&lt;$H$8),$I$8,IF(AND(A3055&gt;$H$8,A3055&lt;$H$9),(A3055-$H$8)*($I$9-$I$8)/($H$9-$H$8)+$I$8,$I$9)))</f>
        <v>0.85</v>
      </c>
      <c r="C3055" s="4" t="n">
        <v>0.999626</v>
      </c>
      <c r="D3055" s="4" t="n">
        <v>1.00675</v>
      </c>
      <c r="E3055" s="4" t="n">
        <v>1.00156</v>
      </c>
    </row>
    <row r="3056" customFormat="false" ht="14.4" hidden="false" customHeight="false" outlineLevel="0" collapsed="false">
      <c r="A3056" s="3" t="n">
        <f aca="false">A3055+$H$2</f>
        <v>3.05099999999978</v>
      </c>
      <c r="B3056" s="3" t="n">
        <f aca="false">IF(A3056&lt;$H$5,$I$5,IF(AND(A3056&gt;$H$5,A3056&lt;$H$8),$I$8,IF(AND(A3056&gt;$H$8,A3056&lt;$H$9),(A3056-$H$8)*($I$9-$I$8)/($H$9-$H$8)+$I$8,$I$9)))</f>
        <v>0.85</v>
      </c>
      <c r="C3056" s="4" t="n">
        <v>0.999606</v>
      </c>
      <c r="D3056" s="4" t="n">
        <v>1.0067</v>
      </c>
      <c r="E3056" s="4" t="n">
        <v>1.00152</v>
      </c>
    </row>
    <row r="3057" customFormat="false" ht="14.4" hidden="false" customHeight="false" outlineLevel="0" collapsed="false">
      <c r="A3057" s="3" t="n">
        <f aca="false">A3056+$H$2</f>
        <v>3.05199999999978</v>
      </c>
      <c r="B3057" s="3" t="n">
        <f aca="false">IF(A3057&lt;$H$5,$I$5,IF(AND(A3057&gt;$H$5,A3057&lt;$H$8),$I$8,IF(AND(A3057&gt;$H$8,A3057&lt;$H$9),(A3057-$H$8)*($I$9-$I$8)/($H$9-$H$8)+$I$8,$I$9)))</f>
        <v>0.85</v>
      </c>
      <c r="C3057" s="4" t="n">
        <v>0.999586</v>
      </c>
      <c r="D3057" s="4" t="n">
        <v>1.00665</v>
      </c>
      <c r="E3057" s="4" t="n">
        <v>1.00147</v>
      </c>
    </row>
    <row r="3058" customFormat="false" ht="14.4" hidden="false" customHeight="false" outlineLevel="0" collapsed="false">
      <c r="A3058" s="3" t="n">
        <f aca="false">A3057+$H$2</f>
        <v>3.05299999999978</v>
      </c>
      <c r="B3058" s="3" t="n">
        <f aca="false">IF(A3058&lt;$H$5,$I$5,IF(AND(A3058&gt;$H$5,A3058&lt;$H$8),$I$8,IF(AND(A3058&gt;$H$8,A3058&lt;$H$9),(A3058-$H$8)*($I$9-$I$8)/($H$9-$H$8)+$I$8,$I$9)))</f>
        <v>0.85</v>
      </c>
      <c r="C3058" s="4" t="n">
        <v>0.999567</v>
      </c>
      <c r="D3058" s="4" t="n">
        <v>1.0066</v>
      </c>
      <c r="E3058" s="4" t="n">
        <v>1.00143</v>
      </c>
    </row>
    <row r="3059" customFormat="false" ht="14.4" hidden="false" customHeight="false" outlineLevel="0" collapsed="false">
      <c r="A3059" s="3" t="n">
        <f aca="false">A3058+$H$2</f>
        <v>3.05399999999977</v>
      </c>
      <c r="B3059" s="3" t="n">
        <f aca="false">IF(A3059&lt;$H$5,$I$5,IF(AND(A3059&gt;$H$5,A3059&lt;$H$8),$I$8,IF(AND(A3059&gt;$H$8,A3059&lt;$H$9),(A3059-$H$8)*($I$9-$I$8)/($H$9-$H$8)+$I$8,$I$9)))</f>
        <v>0.85</v>
      </c>
      <c r="C3059" s="4" t="n">
        <v>0.999547</v>
      </c>
      <c r="D3059" s="4" t="n">
        <v>1.00655</v>
      </c>
      <c r="E3059" s="4" t="n">
        <v>1.00139</v>
      </c>
    </row>
    <row r="3060" customFormat="false" ht="14.4" hidden="false" customHeight="false" outlineLevel="0" collapsed="false">
      <c r="A3060" s="3" t="n">
        <f aca="false">A3059+$H$2</f>
        <v>3.05499999999977</v>
      </c>
      <c r="B3060" s="3" t="n">
        <f aca="false">IF(A3060&lt;$H$5,$I$5,IF(AND(A3060&gt;$H$5,A3060&lt;$H$8),$I$8,IF(AND(A3060&gt;$H$8,A3060&lt;$H$9),(A3060-$H$8)*($I$9-$I$8)/($H$9-$H$8)+$I$8,$I$9)))</f>
        <v>0.85</v>
      </c>
      <c r="C3060" s="4" t="n">
        <v>0.999528</v>
      </c>
      <c r="D3060" s="4" t="n">
        <v>1.0065</v>
      </c>
      <c r="E3060" s="4" t="n">
        <v>1.00135</v>
      </c>
    </row>
    <row r="3061" customFormat="false" ht="14.4" hidden="false" customHeight="false" outlineLevel="0" collapsed="false">
      <c r="A3061" s="3" t="n">
        <f aca="false">A3060+$H$2</f>
        <v>3.05599999999977</v>
      </c>
      <c r="B3061" s="3" t="n">
        <f aca="false">IF(A3061&lt;$H$5,$I$5,IF(AND(A3061&gt;$H$5,A3061&lt;$H$8),$I$8,IF(AND(A3061&gt;$H$8,A3061&lt;$H$9),(A3061-$H$8)*($I$9-$I$8)/($H$9-$H$8)+$I$8,$I$9)))</f>
        <v>0.85</v>
      </c>
      <c r="C3061" s="4" t="n">
        <v>0.999508</v>
      </c>
      <c r="D3061" s="4" t="n">
        <v>1.00645</v>
      </c>
      <c r="E3061" s="4" t="n">
        <v>1.0013</v>
      </c>
    </row>
    <row r="3062" customFormat="false" ht="14.4" hidden="false" customHeight="false" outlineLevel="0" collapsed="false">
      <c r="A3062" s="3" t="n">
        <f aca="false">A3061+$H$2</f>
        <v>3.05699999999977</v>
      </c>
      <c r="B3062" s="3" t="n">
        <f aca="false">IF(A3062&lt;$H$5,$I$5,IF(AND(A3062&gt;$H$5,A3062&lt;$H$8),$I$8,IF(AND(A3062&gt;$H$8,A3062&lt;$H$9),(A3062-$H$8)*($I$9-$I$8)/($H$9-$H$8)+$I$8,$I$9)))</f>
        <v>0.85</v>
      </c>
      <c r="C3062" s="4" t="n">
        <v>0.999489</v>
      </c>
      <c r="D3062" s="4" t="n">
        <v>1.0064</v>
      </c>
      <c r="E3062" s="4" t="n">
        <v>1.00126</v>
      </c>
    </row>
    <row r="3063" customFormat="false" ht="14.4" hidden="false" customHeight="false" outlineLevel="0" collapsed="false">
      <c r="A3063" s="3" t="n">
        <f aca="false">A3062+$H$2</f>
        <v>3.05799999999977</v>
      </c>
      <c r="B3063" s="3" t="n">
        <f aca="false">IF(A3063&lt;$H$5,$I$5,IF(AND(A3063&gt;$H$5,A3063&lt;$H$8),$I$8,IF(AND(A3063&gt;$H$8,A3063&lt;$H$9),(A3063-$H$8)*($I$9-$I$8)/($H$9-$H$8)+$I$8,$I$9)))</f>
        <v>0.85</v>
      </c>
      <c r="C3063" s="4" t="n">
        <v>0.999469</v>
      </c>
      <c r="D3063" s="4" t="n">
        <v>1.00634</v>
      </c>
      <c r="E3063" s="4" t="n">
        <v>1.00122</v>
      </c>
    </row>
    <row r="3064" customFormat="false" ht="14.4" hidden="false" customHeight="false" outlineLevel="0" collapsed="false">
      <c r="A3064" s="3" t="n">
        <f aca="false">A3063+$H$2</f>
        <v>3.05899999999977</v>
      </c>
      <c r="B3064" s="3" t="n">
        <f aca="false">IF(A3064&lt;$H$5,$I$5,IF(AND(A3064&gt;$H$5,A3064&lt;$H$8),$I$8,IF(AND(A3064&gt;$H$8,A3064&lt;$H$9),(A3064-$H$8)*($I$9-$I$8)/($H$9-$H$8)+$I$8,$I$9)))</f>
        <v>0.85</v>
      </c>
      <c r="C3064" s="4" t="n">
        <v>0.99945</v>
      </c>
      <c r="D3064" s="4" t="n">
        <v>1.00629</v>
      </c>
      <c r="E3064" s="4" t="n">
        <v>1.00117</v>
      </c>
    </row>
    <row r="3065" customFormat="false" ht="14.4" hidden="false" customHeight="false" outlineLevel="0" collapsed="false">
      <c r="A3065" s="3" t="n">
        <f aca="false">A3064+$H$2</f>
        <v>3.05999999999977</v>
      </c>
      <c r="B3065" s="3" t="n">
        <f aca="false">IF(A3065&lt;$H$5,$I$5,IF(AND(A3065&gt;$H$5,A3065&lt;$H$8),$I$8,IF(AND(A3065&gt;$H$8,A3065&lt;$H$9),(A3065-$H$8)*($I$9-$I$8)/($H$9-$H$8)+$I$8,$I$9)))</f>
        <v>0.85</v>
      </c>
      <c r="C3065" s="4" t="n">
        <v>0.999431</v>
      </c>
      <c r="D3065" s="4" t="n">
        <v>1.00624</v>
      </c>
      <c r="E3065" s="4" t="n">
        <v>1.00113</v>
      </c>
    </row>
    <row r="3066" customFormat="false" ht="14.4" hidden="false" customHeight="false" outlineLevel="0" collapsed="false">
      <c r="A3066" s="3" t="n">
        <f aca="false">A3065+$H$2</f>
        <v>3.06099999999977</v>
      </c>
      <c r="B3066" s="3" t="n">
        <f aca="false">IF(A3066&lt;$H$5,$I$5,IF(AND(A3066&gt;$H$5,A3066&lt;$H$8),$I$8,IF(AND(A3066&gt;$H$8,A3066&lt;$H$9),(A3066-$H$8)*($I$9-$I$8)/($H$9-$H$8)+$I$8,$I$9)))</f>
        <v>0.85</v>
      </c>
      <c r="C3066" s="4" t="n">
        <v>0.999411</v>
      </c>
      <c r="D3066" s="4" t="n">
        <v>1.00619</v>
      </c>
      <c r="E3066" s="4" t="n">
        <v>1.00109</v>
      </c>
    </row>
    <row r="3067" customFormat="false" ht="14.4" hidden="false" customHeight="false" outlineLevel="0" collapsed="false">
      <c r="A3067" s="3" t="n">
        <f aca="false">A3066+$H$2</f>
        <v>3.06199999999977</v>
      </c>
      <c r="B3067" s="3" t="n">
        <f aca="false">IF(A3067&lt;$H$5,$I$5,IF(AND(A3067&gt;$H$5,A3067&lt;$H$8),$I$8,IF(AND(A3067&gt;$H$8,A3067&lt;$H$9),(A3067-$H$8)*($I$9-$I$8)/($H$9-$H$8)+$I$8,$I$9)))</f>
        <v>0.85</v>
      </c>
      <c r="C3067" s="4" t="n">
        <v>0.999392</v>
      </c>
      <c r="D3067" s="4" t="n">
        <v>1.00614</v>
      </c>
      <c r="E3067" s="4" t="n">
        <v>1.00104</v>
      </c>
    </row>
    <row r="3068" customFormat="false" ht="14.4" hidden="false" customHeight="false" outlineLevel="0" collapsed="false">
      <c r="A3068" s="3" t="n">
        <f aca="false">A3067+$H$2</f>
        <v>3.06299999999977</v>
      </c>
      <c r="B3068" s="3" t="n">
        <f aca="false">IF(A3068&lt;$H$5,$I$5,IF(AND(A3068&gt;$H$5,A3068&lt;$H$8),$I$8,IF(AND(A3068&gt;$H$8,A3068&lt;$H$9),(A3068-$H$8)*($I$9-$I$8)/($H$9-$H$8)+$I$8,$I$9)))</f>
        <v>0.85</v>
      </c>
      <c r="C3068" s="4" t="n">
        <v>0.999373</v>
      </c>
      <c r="D3068" s="4" t="n">
        <v>1.00608</v>
      </c>
      <c r="E3068" s="4" t="n">
        <v>1.001</v>
      </c>
    </row>
    <row r="3069" customFormat="false" ht="14.4" hidden="false" customHeight="false" outlineLevel="0" collapsed="false">
      <c r="A3069" s="3" t="n">
        <f aca="false">A3068+$H$2</f>
        <v>3.06399999999977</v>
      </c>
      <c r="B3069" s="3" t="n">
        <f aca="false">IF(A3069&lt;$H$5,$I$5,IF(AND(A3069&gt;$H$5,A3069&lt;$H$8),$I$8,IF(AND(A3069&gt;$H$8,A3069&lt;$H$9),(A3069-$H$8)*($I$9-$I$8)/($H$9-$H$8)+$I$8,$I$9)))</f>
        <v>0.85</v>
      </c>
      <c r="C3069" s="4" t="n">
        <v>0.999354</v>
      </c>
      <c r="D3069" s="4" t="n">
        <v>1.00603</v>
      </c>
      <c r="E3069" s="4" t="n">
        <v>1.00096</v>
      </c>
    </row>
    <row r="3070" customFormat="false" ht="14.4" hidden="false" customHeight="false" outlineLevel="0" collapsed="false">
      <c r="A3070" s="3" t="n">
        <f aca="false">A3069+$H$2</f>
        <v>3.06499999999977</v>
      </c>
      <c r="B3070" s="3" t="n">
        <f aca="false">IF(A3070&lt;$H$5,$I$5,IF(AND(A3070&gt;$H$5,A3070&lt;$H$8),$I$8,IF(AND(A3070&gt;$H$8,A3070&lt;$H$9),(A3070-$H$8)*($I$9-$I$8)/($H$9-$H$8)+$I$8,$I$9)))</f>
        <v>0.85</v>
      </c>
      <c r="C3070" s="4" t="n">
        <v>0.999335</v>
      </c>
      <c r="D3070" s="4" t="n">
        <v>1.00598</v>
      </c>
      <c r="E3070" s="4" t="n">
        <v>1.00091</v>
      </c>
    </row>
    <row r="3071" customFormat="false" ht="14.4" hidden="false" customHeight="false" outlineLevel="0" collapsed="false">
      <c r="A3071" s="3" t="n">
        <f aca="false">A3070+$H$2</f>
        <v>3.06599999999977</v>
      </c>
      <c r="B3071" s="3" t="n">
        <f aca="false">IF(A3071&lt;$H$5,$I$5,IF(AND(A3071&gt;$H$5,A3071&lt;$H$8),$I$8,IF(AND(A3071&gt;$H$8,A3071&lt;$H$9),(A3071-$H$8)*($I$9-$I$8)/($H$9-$H$8)+$I$8,$I$9)))</f>
        <v>0.85</v>
      </c>
      <c r="C3071" s="4" t="n">
        <v>0.999316</v>
      </c>
      <c r="D3071" s="4" t="n">
        <v>1.00592</v>
      </c>
      <c r="E3071" s="4" t="n">
        <v>1.00087</v>
      </c>
    </row>
    <row r="3072" customFormat="false" ht="14.4" hidden="false" customHeight="false" outlineLevel="0" collapsed="false">
      <c r="A3072" s="3" t="n">
        <f aca="false">A3071+$H$2</f>
        <v>3.06699999999977</v>
      </c>
      <c r="B3072" s="3" t="n">
        <f aca="false">IF(A3072&lt;$H$5,$I$5,IF(AND(A3072&gt;$H$5,A3072&lt;$H$8),$I$8,IF(AND(A3072&gt;$H$8,A3072&lt;$H$9),(A3072-$H$8)*($I$9-$I$8)/($H$9-$H$8)+$I$8,$I$9)))</f>
        <v>0.85</v>
      </c>
      <c r="C3072" s="4" t="n">
        <v>0.999297</v>
      </c>
      <c r="D3072" s="4" t="n">
        <v>1.00587</v>
      </c>
      <c r="E3072" s="4" t="n">
        <v>1.00083</v>
      </c>
    </row>
    <row r="3073" customFormat="false" ht="14.4" hidden="false" customHeight="false" outlineLevel="0" collapsed="false">
      <c r="A3073" s="3" t="n">
        <f aca="false">A3072+$H$2</f>
        <v>3.06799999999977</v>
      </c>
      <c r="B3073" s="3" t="n">
        <f aca="false">IF(A3073&lt;$H$5,$I$5,IF(AND(A3073&gt;$H$5,A3073&lt;$H$8),$I$8,IF(AND(A3073&gt;$H$8,A3073&lt;$H$9),(A3073-$H$8)*($I$9-$I$8)/($H$9-$H$8)+$I$8,$I$9)))</f>
        <v>0.85</v>
      </c>
      <c r="C3073" s="4" t="n">
        <v>0.999278</v>
      </c>
      <c r="D3073" s="4" t="n">
        <v>1.00582</v>
      </c>
      <c r="E3073" s="4" t="n">
        <v>1.00078</v>
      </c>
    </row>
    <row r="3074" customFormat="false" ht="14.4" hidden="false" customHeight="false" outlineLevel="0" collapsed="false">
      <c r="A3074" s="3" t="n">
        <f aca="false">A3073+$H$2</f>
        <v>3.06899999999977</v>
      </c>
      <c r="B3074" s="3" t="n">
        <f aca="false">IF(A3074&lt;$H$5,$I$5,IF(AND(A3074&gt;$H$5,A3074&lt;$H$8),$I$8,IF(AND(A3074&gt;$H$8,A3074&lt;$H$9),(A3074-$H$8)*($I$9-$I$8)/($H$9-$H$8)+$I$8,$I$9)))</f>
        <v>0.85</v>
      </c>
      <c r="C3074" s="4" t="n">
        <v>0.999259</v>
      </c>
      <c r="D3074" s="4" t="n">
        <v>1.00576</v>
      </c>
      <c r="E3074" s="4" t="n">
        <v>1.00074</v>
      </c>
    </row>
    <row r="3075" customFormat="false" ht="14.4" hidden="false" customHeight="false" outlineLevel="0" collapsed="false">
      <c r="A3075" s="3" t="n">
        <f aca="false">A3074+$H$2</f>
        <v>3.06999999999977</v>
      </c>
      <c r="B3075" s="3" t="n">
        <f aca="false">IF(A3075&lt;$H$5,$I$5,IF(AND(A3075&gt;$H$5,A3075&lt;$H$8),$I$8,IF(AND(A3075&gt;$H$8,A3075&lt;$H$9),(A3075-$H$8)*($I$9-$I$8)/($H$9-$H$8)+$I$8,$I$9)))</f>
        <v>0.85</v>
      </c>
      <c r="C3075" s="4" t="n">
        <v>0.99924</v>
      </c>
      <c r="D3075" s="4" t="n">
        <v>1.00571</v>
      </c>
      <c r="E3075" s="4" t="n">
        <v>1.00069</v>
      </c>
    </row>
    <row r="3076" customFormat="false" ht="14.4" hidden="false" customHeight="false" outlineLevel="0" collapsed="false">
      <c r="A3076" s="3" t="n">
        <f aca="false">A3075+$H$2</f>
        <v>3.07099999999977</v>
      </c>
      <c r="B3076" s="3" t="n">
        <f aca="false">IF(A3076&lt;$H$5,$I$5,IF(AND(A3076&gt;$H$5,A3076&lt;$H$8),$I$8,IF(AND(A3076&gt;$H$8,A3076&lt;$H$9),(A3076-$H$8)*($I$9-$I$8)/($H$9-$H$8)+$I$8,$I$9)))</f>
        <v>0.85</v>
      </c>
      <c r="C3076" s="4" t="n">
        <v>0.999221</v>
      </c>
      <c r="D3076" s="4" t="n">
        <v>1.00566</v>
      </c>
      <c r="E3076" s="4" t="n">
        <v>1.00065</v>
      </c>
    </row>
    <row r="3077" customFormat="false" ht="14.4" hidden="false" customHeight="false" outlineLevel="0" collapsed="false">
      <c r="A3077" s="3" t="n">
        <f aca="false">A3076+$H$2</f>
        <v>3.07199999999977</v>
      </c>
      <c r="B3077" s="3" t="n">
        <f aca="false">IF(A3077&lt;$H$5,$I$5,IF(AND(A3077&gt;$H$5,A3077&lt;$H$8),$I$8,IF(AND(A3077&gt;$H$8,A3077&lt;$H$9),(A3077-$H$8)*($I$9-$I$8)/($H$9-$H$8)+$I$8,$I$9)))</f>
        <v>0.85</v>
      </c>
      <c r="C3077" s="4" t="n">
        <v>0.999203</v>
      </c>
      <c r="D3077" s="4" t="n">
        <v>1.0056</v>
      </c>
      <c r="E3077" s="4" t="n">
        <v>1.00061</v>
      </c>
    </row>
    <row r="3078" customFormat="false" ht="14.4" hidden="false" customHeight="false" outlineLevel="0" collapsed="false">
      <c r="A3078" s="3" t="n">
        <f aca="false">A3077+$H$2</f>
        <v>3.07299999999977</v>
      </c>
      <c r="B3078" s="3" t="n">
        <f aca="false">IF(A3078&lt;$H$5,$I$5,IF(AND(A3078&gt;$H$5,A3078&lt;$H$8),$I$8,IF(AND(A3078&gt;$H$8,A3078&lt;$H$9),(A3078-$H$8)*($I$9-$I$8)/($H$9-$H$8)+$I$8,$I$9)))</f>
        <v>0.85</v>
      </c>
      <c r="C3078" s="4" t="n">
        <v>0.999184</v>
      </c>
      <c r="D3078" s="4" t="n">
        <v>1.00555</v>
      </c>
      <c r="E3078" s="4" t="n">
        <v>1.00056</v>
      </c>
    </row>
    <row r="3079" customFormat="false" ht="14.4" hidden="false" customHeight="false" outlineLevel="0" collapsed="false">
      <c r="A3079" s="3" t="n">
        <f aca="false">A3078+$H$2</f>
        <v>3.07399999999977</v>
      </c>
      <c r="B3079" s="3" t="n">
        <f aca="false">IF(A3079&lt;$H$5,$I$5,IF(AND(A3079&gt;$H$5,A3079&lt;$H$8),$I$8,IF(AND(A3079&gt;$H$8,A3079&lt;$H$9),(A3079-$H$8)*($I$9-$I$8)/($H$9-$H$8)+$I$8,$I$9)))</f>
        <v>0.85</v>
      </c>
      <c r="C3079" s="4" t="n">
        <v>0.999165</v>
      </c>
      <c r="D3079" s="4" t="n">
        <v>1.00549</v>
      </c>
      <c r="E3079" s="4" t="n">
        <v>1.00052</v>
      </c>
    </row>
    <row r="3080" customFormat="false" ht="14.4" hidden="false" customHeight="false" outlineLevel="0" collapsed="false">
      <c r="A3080" s="3" t="n">
        <f aca="false">A3079+$H$2</f>
        <v>3.07499999999977</v>
      </c>
      <c r="B3080" s="3" t="n">
        <f aca="false">IF(A3080&lt;$H$5,$I$5,IF(AND(A3080&gt;$H$5,A3080&lt;$H$8),$I$8,IF(AND(A3080&gt;$H$8,A3080&lt;$H$9),(A3080-$H$8)*($I$9-$I$8)/($H$9-$H$8)+$I$8,$I$9)))</f>
        <v>0.85</v>
      </c>
      <c r="C3080" s="4" t="n">
        <v>0.999147</v>
      </c>
      <c r="D3080" s="4" t="n">
        <v>1.00544</v>
      </c>
      <c r="E3080" s="4" t="n">
        <v>1.00047</v>
      </c>
    </row>
    <row r="3081" customFormat="false" ht="14.4" hidden="false" customHeight="false" outlineLevel="0" collapsed="false">
      <c r="A3081" s="3" t="n">
        <f aca="false">A3080+$H$2</f>
        <v>3.07599999999977</v>
      </c>
      <c r="B3081" s="3" t="n">
        <f aca="false">IF(A3081&lt;$H$5,$I$5,IF(AND(A3081&gt;$H$5,A3081&lt;$H$8),$I$8,IF(AND(A3081&gt;$H$8,A3081&lt;$H$9),(A3081-$H$8)*($I$9-$I$8)/($H$9-$H$8)+$I$8,$I$9)))</f>
        <v>0.85</v>
      </c>
      <c r="C3081" s="4" t="n">
        <v>0.999128</v>
      </c>
      <c r="D3081" s="4" t="n">
        <v>1.00538</v>
      </c>
      <c r="E3081" s="4" t="n">
        <v>1.00043</v>
      </c>
    </row>
    <row r="3082" customFormat="false" ht="14.4" hidden="false" customHeight="false" outlineLevel="0" collapsed="false">
      <c r="A3082" s="3" t="n">
        <f aca="false">A3081+$H$2</f>
        <v>3.07699999999977</v>
      </c>
      <c r="B3082" s="3" t="n">
        <f aca="false">IF(A3082&lt;$H$5,$I$5,IF(AND(A3082&gt;$H$5,A3082&lt;$H$8),$I$8,IF(AND(A3082&gt;$H$8,A3082&lt;$H$9),(A3082-$H$8)*($I$9-$I$8)/($H$9-$H$8)+$I$8,$I$9)))</f>
        <v>0.85</v>
      </c>
      <c r="C3082" s="4" t="n">
        <v>0.99911</v>
      </c>
      <c r="D3082" s="4" t="n">
        <v>1.00533</v>
      </c>
      <c r="E3082" s="4" t="n">
        <v>1.00038</v>
      </c>
    </row>
    <row r="3083" customFormat="false" ht="14.4" hidden="false" customHeight="false" outlineLevel="0" collapsed="false">
      <c r="A3083" s="3" t="n">
        <f aca="false">A3082+$H$2</f>
        <v>3.07799999999977</v>
      </c>
      <c r="B3083" s="3" t="n">
        <f aca="false">IF(A3083&lt;$H$5,$I$5,IF(AND(A3083&gt;$H$5,A3083&lt;$H$8),$I$8,IF(AND(A3083&gt;$H$8,A3083&lt;$H$9),(A3083-$H$8)*($I$9-$I$8)/($H$9-$H$8)+$I$8,$I$9)))</f>
        <v>0.85</v>
      </c>
      <c r="C3083" s="4" t="n">
        <v>0.999092</v>
      </c>
      <c r="D3083" s="4" t="n">
        <v>1.00527</v>
      </c>
      <c r="E3083" s="4" t="n">
        <v>1.00034</v>
      </c>
    </row>
    <row r="3084" customFormat="false" ht="14.4" hidden="false" customHeight="false" outlineLevel="0" collapsed="false">
      <c r="A3084" s="3" t="n">
        <f aca="false">A3083+$H$2</f>
        <v>3.07899999999977</v>
      </c>
      <c r="B3084" s="3" t="n">
        <f aca="false">IF(A3084&lt;$H$5,$I$5,IF(AND(A3084&gt;$H$5,A3084&lt;$H$8),$I$8,IF(AND(A3084&gt;$H$8,A3084&lt;$H$9),(A3084-$H$8)*($I$9-$I$8)/($H$9-$H$8)+$I$8,$I$9)))</f>
        <v>0.85</v>
      </c>
      <c r="C3084" s="4" t="n">
        <v>0.999073</v>
      </c>
      <c r="D3084" s="4" t="n">
        <v>1.00522</v>
      </c>
      <c r="E3084" s="4" t="n">
        <v>1.00029</v>
      </c>
    </row>
    <row r="3085" customFormat="false" ht="14.4" hidden="false" customHeight="false" outlineLevel="0" collapsed="false">
      <c r="A3085" s="3" t="n">
        <f aca="false">A3084+$H$2</f>
        <v>3.07999999999977</v>
      </c>
      <c r="B3085" s="3" t="n">
        <f aca="false">IF(A3085&lt;$H$5,$I$5,IF(AND(A3085&gt;$H$5,A3085&lt;$H$8),$I$8,IF(AND(A3085&gt;$H$8,A3085&lt;$H$9),(A3085-$H$8)*($I$9-$I$8)/($H$9-$H$8)+$I$8,$I$9)))</f>
        <v>0.85</v>
      </c>
      <c r="C3085" s="4" t="n">
        <v>0.999055</v>
      </c>
      <c r="D3085" s="4" t="n">
        <v>1.00516</v>
      </c>
      <c r="E3085" s="4" t="n">
        <v>1.00025</v>
      </c>
    </row>
    <row r="3086" customFormat="false" ht="14.4" hidden="false" customHeight="false" outlineLevel="0" collapsed="false">
      <c r="A3086" s="3" t="n">
        <f aca="false">A3085+$H$2</f>
        <v>3.08099999999977</v>
      </c>
      <c r="B3086" s="3" t="n">
        <f aca="false">IF(A3086&lt;$H$5,$I$5,IF(AND(A3086&gt;$H$5,A3086&lt;$H$8),$I$8,IF(AND(A3086&gt;$H$8,A3086&lt;$H$9),(A3086-$H$8)*($I$9-$I$8)/($H$9-$H$8)+$I$8,$I$9)))</f>
        <v>0.85</v>
      </c>
      <c r="C3086" s="4" t="n">
        <v>0.999037</v>
      </c>
      <c r="D3086" s="4" t="n">
        <v>1.00511</v>
      </c>
      <c r="E3086" s="4" t="n">
        <v>1.0002</v>
      </c>
    </row>
    <row r="3087" customFormat="false" ht="14.4" hidden="false" customHeight="false" outlineLevel="0" collapsed="false">
      <c r="A3087" s="3" t="n">
        <f aca="false">A3086+$H$2</f>
        <v>3.08199999999977</v>
      </c>
      <c r="B3087" s="3" t="n">
        <f aca="false">IF(A3087&lt;$H$5,$I$5,IF(AND(A3087&gt;$H$5,A3087&lt;$H$8),$I$8,IF(AND(A3087&gt;$H$8,A3087&lt;$H$9),(A3087-$H$8)*($I$9-$I$8)/($H$9-$H$8)+$I$8,$I$9)))</f>
        <v>0.85</v>
      </c>
      <c r="C3087" s="4" t="n">
        <v>0.999019</v>
      </c>
      <c r="D3087" s="4" t="n">
        <v>1.00505</v>
      </c>
      <c r="E3087" s="4" t="n">
        <v>1.00016</v>
      </c>
    </row>
    <row r="3088" customFormat="false" ht="14.4" hidden="false" customHeight="false" outlineLevel="0" collapsed="false">
      <c r="A3088" s="3" t="n">
        <f aca="false">A3087+$H$2</f>
        <v>3.08299999999977</v>
      </c>
      <c r="B3088" s="3" t="n">
        <f aca="false">IF(A3088&lt;$H$5,$I$5,IF(AND(A3088&gt;$H$5,A3088&lt;$H$8),$I$8,IF(AND(A3088&gt;$H$8,A3088&lt;$H$9),(A3088-$H$8)*($I$9-$I$8)/($H$9-$H$8)+$I$8,$I$9)))</f>
        <v>0.85</v>
      </c>
      <c r="C3088" s="4" t="n">
        <v>0.999001</v>
      </c>
      <c r="D3088" s="4" t="n">
        <v>1.005</v>
      </c>
      <c r="E3088" s="4" t="n">
        <v>1.00011</v>
      </c>
    </row>
    <row r="3089" customFormat="false" ht="14.4" hidden="false" customHeight="false" outlineLevel="0" collapsed="false">
      <c r="A3089" s="3" t="n">
        <f aca="false">A3088+$H$2</f>
        <v>3.08399999999977</v>
      </c>
      <c r="B3089" s="3" t="n">
        <f aca="false">IF(A3089&lt;$H$5,$I$5,IF(AND(A3089&gt;$H$5,A3089&lt;$H$8),$I$8,IF(AND(A3089&gt;$H$8,A3089&lt;$H$9),(A3089-$H$8)*($I$9-$I$8)/($H$9-$H$8)+$I$8,$I$9)))</f>
        <v>0.85</v>
      </c>
      <c r="C3089" s="4" t="n">
        <v>0.998983</v>
      </c>
      <c r="D3089" s="4" t="n">
        <v>1.00494</v>
      </c>
      <c r="E3089" s="4" t="n">
        <v>1.00007</v>
      </c>
    </row>
    <row r="3090" customFormat="false" ht="14.4" hidden="false" customHeight="false" outlineLevel="0" collapsed="false">
      <c r="A3090" s="3" t="n">
        <f aca="false">A3089+$H$2</f>
        <v>3.08499999999977</v>
      </c>
      <c r="B3090" s="3" t="n">
        <f aca="false">IF(A3090&lt;$H$5,$I$5,IF(AND(A3090&gt;$H$5,A3090&lt;$H$8),$I$8,IF(AND(A3090&gt;$H$8,A3090&lt;$H$9),(A3090-$H$8)*($I$9-$I$8)/($H$9-$H$8)+$I$8,$I$9)))</f>
        <v>0.85</v>
      </c>
      <c r="C3090" s="4" t="n">
        <v>0.998965</v>
      </c>
      <c r="D3090" s="4" t="n">
        <v>1.00488</v>
      </c>
      <c r="E3090" s="4" t="n">
        <v>1.00002</v>
      </c>
    </row>
    <row r="3091" customFormat="false" ht="14.4" hidden="false" customHeight="false" outlineLevel="0" collapsed="false">
      <c r="A3091" s="3" t="n">
        <f aca="false">A3090+$H$2</f>
        <v>3.08599999999977</v>
      </c>
      <c r="B3091" s="3" t="n">
        <f aca="false">IF(A3091&lt;$H$5,$I$5,IF(AND(A3091&gt;$H$5,A3091&lt;$H$8),$I$8,IF(AND(A3091&gt;$H$8,A3091&lt;$H$9),(A3091-$H$8)*($I$9-$I$8)/($H$9-$H$8)+$I$8,$I$9)))</f>
        <v>0.85</v>
      </c>
      <c r="C3091" s="4" t="n">
        <v>0.998947</v>
      </c>
      <c r="D3091" s="4" t="n">
        <v>1.00483</v>
      </c>
      <c r="E3091" s="4" t="n">
        <v>0.999978</v>
      </c>
    </row>
    <row r="3092" customFormat="false" ht="14.4" hidden="false" customHeight="false" outlineLevel="0" collapsed="false">
      <c r="A3092" s="3" t="n">
        <f aca="false">A3091+$H$2</f>
        <v>3.08699999999977</v>
      </c>
      <c r="B3092" s="3" t="n">
        <f aca="false">IF(A3092&lt;$H$5,$I$5,IF(AND(A3092&gt;$H$5,A3092&lt;$H$8),$I$8,IF(AND(A3092&gt;$H$8,A3092&lt;$H$9),(A3092-$H$8)*($I$9-$I$8)/($H$9-$H$8)+$I$8,$I$9)))</f>
        <v>0.85</v>
      </c>
      <c r="C3092" s="4" t="n">
        <v>0.998929</v>
      </c>
      <c r="D3092" s="4" t="n">
        <v>1.00477</v>
      </c>
      <c r="E3092" s="4" t="n">
        <v>0.999933</v>
      </c>
    </row>
    <row r="3093" customFormat="false" ht="14.4" hidden="false" customHeight="false" outlineLevel="0" collapsed="false">
      <c r="A3093" s="3" t="n">
        <f aca="false">A3092+$H$2</f>
        <v>3.08799999999977</v>
      </c>
      <c r="B3093" s="3" t="n">
        <f aca="false">IF(A3093&lt;$H$5,$I$5,IF(AND(A3093&gt;$H$5,A3093&lt;$H$8),$I$8,IF(AND(A3093&gt;$H$8,A3093&lt;$H$9),(A3093-$H$8)*($I$9-$I$8)/($H$9-$H$8)+$I$8,$I$9)))</f>
        <v>0.85</v>
      </c>
      <c r="C3093" s="4" t="n">
        <v>0.998912</v>
      </c>
      <c r="D3093" s="4" t="n">
        <v>1.00471</v>
      </c>
      <c r="E3093" s="4" t="n">
        <v>0.999887</v>
      </c>
    </row>
    <row r="3094" customFormat="false" ht="14.4" hidden="false" customHeight="false" outlineLevel="0" collapsed="false">
      <c r="A3094" s="3" t="n">
        <f aca="false">A3093+$H$2</f>
        <v>3.08899999999977</v>
      </c>
      <c r="B3094" s="3" t="n">
        <f aca="false">IF(A3094&lt;$H$5,$I$5,IF(AND(A3094&gt;$H$5,A3094&lt;$H$8),$I$8,IF(AND(A3094&gt;$H$8,A3094&lt;$H$9),(A3094-$H$8)*($I$9-$I$8)/($H$9-$H$8)+$I$8,$I$9)))</f>
        <v>0.85</v>
      </c>
      <c r="C3094" s="4" t="n">
        <v>0.998894</v>
      </c>
      <c r="D3094" s="4" t="n">
        <v>1.00466</v>
      </c>
      <c r="E3094" s="4" t="n">
        <v>0.999842</v>
      </c>
    </row>
    <row r="3095" customFormat="false" ht="14.4" hidden="false" customHeight="false" outlineLevel="0" collapsed="false">
      <c r="A3095" s="3" t="n">
        <f aca="false">A3094+$H$2</f>
        <v>3.08999999999977</v>
      </c>
      <c r="B3095" s="3" t="n">
        <f aca="false">IF(A3095&lt;$H$5,$I$5,IF(AND(A3095&gt;$H$5,A3095&lt;$H$8),$I$8,IF(AND(A3095&gt;$H$8,A3095&lt;$H$9),(A3095-$H$8)*($I$9-$I$8)/($H$9-$H$8)+$I$8,$I$9)))</f>
        <v>0.85</v>
      </c>
      <c r="C3095" s="4" t="n">
        <v>0.998876</v>
      </c>
      <c r="D3095" s="4" t="n">
        <v>1.0046</v>
      </c>
      <c r="E3095" s="4" t="n">
        <v>0.999796</v>
      </c>
    </row>
    <row r="3096" customFormat="false" ht="14.4" hidden="false" customHeight="false" outlineLevel="0" collapsed="false">
      <c r="A3096" s="3" t="n">
        <f aca="false">A3095+$H$2</f>
        <v>3.09099999999977</v>
      </c>
      <c r="B3096" s="3" t="n">
        <f aca="false">IF(A3096&lt;$H$5,$I$5,IF(AND(A3096&gt;$H$5,A3096&lt;$H$8),$I$8,IF(AND(A3096&gt;$H$8,A3096&lt;$H$9),(A3096-$H$8)*($I$9-$I$8)/($H$9-$H$8)+$I$8,$I$9)))</f>
        <v>0.85</v>
      </c>
      <c r="C3096" s="4" t="n">
        <v>0.998859</v>
      </c>
      <c r="D3096" s="4" t="n">
        <v>1.00454</v>
      </c>
      <c r="E3096" s="4" t="n">
        <v>0.999751</v>
      </c>
    </row>
    <row r="3097" customFormat="false" ht="14.4" hidden="false" customHeight="false" outlineLevel="0" collapsed="false">
      <c r="A3097" s="3" t="n">
        <f aca="false">A3096+$H$2</f>
        <v>3.09199999999977</v>
      </c>
      <c r="B3097" s="3" t="n">
        <f aca="false">IF(A3097&lt;$H$5,$I$5,IF(AND(A3097&gt;$H$5,A3097&lt;$H$8),$I$8,IF(AND(A3097&gt;$H$8,A3097&lt;$H$9),(A3097-$H$8)*($I$9-$I$8)/($H$9-$H$8)+$I$8,$I$9)))</f>
        <v>0.85</v>
      </c>
      <c r="C3097" s="4" t="n">
        <v>0.998841</v>
      </c>
      <c r="D3097" s="4" t="n">
        <v>1.00449</v>
      </c>
      <c r="E3097" s="4" t="n">
        <v>0.999705</v>
      </c>
    </row>
    <row r="3098" customFormat="false" ht="14.4" hidden="false" customHeight="false" outlineLevel="0" collapsed="false">
      <c r="A3098" s="3" t="n">
        <f aca="false">A3097+$H$2</f>
        <v>3.09299999999977</v>
      </c>
      <c r="B3098" s="3" t="n">
        <f aca="false">IF(A3098&lt;$H$5,$I$5,IF(AND(A3098&gt;$H$5,A3098&lt;$H$8),$I$8,IF(AND(A3098&gt;$H$8,A3098&lt;$H$9),(A3098-$H$8)*($I$9-$I$8)/($H$9-$H$8)+$I$8,$I$9)))</f>
        <v>0.85</v>
      </c>
      <c r="C3098" s="4" t="n">
        <v>0.998824</v>
      </c>
      <c r="D3098" s="4" t="n">
        <v>1.00443</v>
      </c>
      <c r="E3098" s="4" t="n">
        <v>0.999659</v>
      </c>
    </row>
    <row r="3099" customFormat="false" ht="14.4" hidden="false" customHeight="false" outlineLevel="0" collapsed="false">
      <c r="A3099" s="3" t="n">
        <f aca="false">A3098+$H$2</f>
        <v>3.09399999999977</v>
      </c>
      <c r="B3099" s="3" t="n">
        <f aca="false">IF(A3099&lt;$H$5,$I$5,IF(AND(A3099&gt;$H$5,A3099&lt;$H$8),$I$8,IF(AND(A3099&gt;$H$8,A3099&lt;$H$9),(A3099-$H$8)*($I$9-$I$8)/($H$9-$H$8)+$I$8,$I$9)))</f>
        <v>0.85</v>
      </c>
      <c r="C3099" s="4" t="n">
        <v>0.998807</v>
      </c>
      <c r="D3099" s="4" t="n">
        <v>1.00437</v>
      </c>
      <c r="E3099" s="4" t="n">
        <v>0.999613</v>
      </c>
    </row>
    <row r="3100" customFormat="false" ht="14.4" hidden="false" customHeight="false" outlineLevel="0" collapsed="false">
      <c r="A3100" s="3" t="n">
        <f aca="false">A3099+$H$2</f>
        <v>3.09499999999977</v>
      </c>
      <c r="B3100" s="3" t="n">
        <f aca="false">IF(A3100&lt;$H$5,$I$5,IF(AND(A3100&gt;$H$5,A3100&lt;$H$8),$I$8,IF(AND(A3100&gt;$H$8,A3100&lt;$H$9),(A3100-$H$8)*($I$9-$I$8)/($H$9-$H$8)+$I$8,$I$9)))</f>
        <v>0.85</v>
      </c>
      <c r="C3100" s="4" t="n">
        <v>0.998789</v>
      </c>
      <c r="D3100" s="4" t="n">
        <v>1.00431</v>
      </c>
      <c r="E3100" s="4" t="n">
        <v>0.999568</v>
      </c>
    </row>
    <row r="3101" customFormat="false" ht="14.4" hidden="false" customHeight="false" outlineLevel="0" collapsed="false">
      <c r="A3101" s="3" t="n">
        <f aca="false">A3100+$H$2</f>
        <v>3.09599999999977</v>
      </c>
      <c r="B3101" s="3" t="n">
        <f aca="false">IF(A3101&lt;$H$5,$I$5,IF(AND(A3101&gt;$H$5,A3101&lt;$H$8),$I$8,IF(AND(A3101&gt;$H$8,A3101&lt;$H$9),(A3101-$H$8)*($I$9-$I$8)/($H$9-$H$8)+$I$8,$I$9)))</f>
        <v>0.85</v>
      </c>
      <c r="C3101" s="4" t="n">
        <v>0.998772</v>
      </c>
      <c r="D3101" s="4" t="n">
        <v>1.00426</v>
      </c>
      <c r="E3101" s="4" t="n">
        <v>0.999522</v>
      </c>
    </row>
    <row r="3102" customFormat="false" ht="14.4" hidden="false" customHeight="false" outlineLevel="0" collapsed="false">
      <c r="A3102" s="3" t="n">
        <f aca="false">A3101+$H$2</f>
        <v>3.09699999999977</v>
      </c>
      <c r="B3102" s="3" t="n">
        <f aca="false">IF(A3102&lt;$H$5,$I$5,IF(AND(A3102&gt;$H$5,A3102&lt;$H$8),$I$8,IF(AND(A3102&gt;$H$8,A3102&lt;$H$9),(A3102-$H$8)*($I$9-$I$8)/($H$9-$H$8)+$I$8,$I$9)))</f>
        <v>0.85</v>
      </c>
      <c r="C3102" s="4" t="n">
        <v>0.998755</v>
      </c>
      <c r="D3102" s="4" t="n">
        <v>1.0042</v>
      </c>
      <c r="E3102" s="4" t="n">
        <v>0.999476</v>
      </c>
    </row>
    <row r="3103" customFormat="false" ht="14.4" hidden="false" customHeight="false" outlineLevel="0" collapsed="false">
      <c r="A3103" s="3" t="n">
        <f aca="false">A3102+$H$2</f>
        <v>3.09799999999977</v>
      </c>
      <c r="B3103" s="3" t="n">
        <f aca="false">IF(A3103&lt;$H$5,$I$5,IF(AND(A3103&gt;$H$5,A3103&lt;$H$8),$I$8,IF(AND(A3103&gt;$H$8,A3103&lt;$H$9),(A3103-$H$8)*($I$9-$I$8)/($H$9-$H$8)+$I$8,$I$9)))</f>
        <v>0.85</v>
      </c>
      <c r="C3103" s="4" t="n">
        <v>0.998738</v>
      </c>
      <c r="D3103" s="4" t="n">
        <v>1.00414</v>
      </c>
      <c r="E3103" s="4" t="n">
        <v>0.99943</v>
      </c>
    </row>
    <row r="3104" customFormat="false" ht="14.4" hidden="false" customHeight="false" outlineLevel="0" collapsed="false">
      <c r="A3104" s="3" t="n">
        <f aca="false">A3103+$H$2</f>
        <v>3.09899999999977</v>
      </c>
      <c r="B3104" s="3" t="n">
        <f aca="false">IF(A3104&lt;$H$5,$I$5,IF(AND(A3104&gt;$H$5,A3104&lt;$H$8),$I$8,IF(AND(A3104&gt;$H$8,A3104&lt;$H$9),(A3104-$H$8)*($I$9-$I$8)/($H$9-$H$8)+$I$8,$I$9)))</f>
        <v>0.85</v>
      </c>
      <c r="C3104" s="4" t="n">
        <v>0.998721</v>
      </c>
      <c r="D3104" s="4" t="n">
        <v>1.00408</v>
      </c>
      <c r="E3104" s="4" t="n">
        <v>0.999384</v>
      </c>
    </row>
    <row r="3105" customFormat="false" ht="14.4" hidden="false" customHeight="false" outlineLevel="0" collapsed="false">
      <c r="A3105" s="3" t="n">
        <f aca="false">A3104+$H$2</f>
        <v>3.09999999999977</v>
      </c>
      <c r="B3105" s="3" t="n">
        <f aca="false">IF(A3105&lt;$H$5,$I$5,IF(AND(A3105&gt;$H$5,A3105&lt;$H$8),$I$8,IF(AND(A3105&gt;$H$8,A3105&lt;$H$9),(A3105-$H$8)*($I$9-$I$8)/($H$9-$H$8)+$I$8,$I$9)))</f>
        <v>0.85</v>
      </c>
      <c r="C3105" s="4" t="n">
        <v>0.998704</v>
      </c>
      <c r="D3105" s="4" t="n">
        <v>1.00402</v>
      </c>
      <c r="E3105" s="4" t="n">
        <v>0.999338</v>
      </c>
    </row>
    <row r="3106" customFormat="false" ht="14.4" hidden="false" customHeight="false" outlineLevel="0" collapsed="false">
      <c r="A3106" s="3" t="n">
        <f aca="false">A3105+$H$2</f>
        <v>3.10099999999977</v>
      </c>
      <c r="B3106" s="3" t="n">
        <f aca="false">IF(A3106&lt;$H$5,$I$5,IF(AND(A3106&gt;$H$5,A3106&lt;$H$8),$I$8,IF(AND(A3106&gt;$H$8,A3106&lt;$H$9),(A3106-$H$8)*($I$9-$I$8)/($H$9-$H$8)+$I$8,$I$9)))</f>
        <v>0.85</v>
      </c>
      <c r="C3106" s="4" t="n">
        <v>0.998688</v>
      </c>
      <c r="D3106" s="4" t="n">
        <v>1.00397</v>
      </c>
      <c r="E3106" s="4" t="n">
        <v>0.999292</v>
      </c>
    </row>
    <row r="3107" customFormat="false" ht="14.4" hidden="false" customHeight="false" outlineLevel="0" collapsed="false">
      <c r="A3107" s="3" t="n">
        <f aca="false">A3106+$H$2</f>
        <v>3.10199999999977</v>
      </c>
      <c r="B3107" s="3" t="n">
        <f aca="false">IF(A3107&lt;$H$5,$I$5,IF(AND(A3107&gt;$H$5,A3107&lt;$H$8),$I$8,IF(AND(A3107&gt;$H$8,A3107&lt;$H$9),(A3107-$H$8)*($I$9-$I$8)/($H$9-$H$8)+$I$8,$I$9)))</f>
        <v>0.85</v>
      </c>
      <c r="C3107" s="4" t="n">
        <v>0.998671</v>
      </c>
      <c r="D3107" s="4" t="n">
        <v>1.00391</v>
      </c>
      <c r="E3107" s="4" t="n">
        <v>0.999245</v>
      </c>
    </row>
    <row r="3108" customFormat="false" ht="14.4" hidden="false" customHeight="false" outlineLevel="0" collapsed="false">
      <c r="A3108" s="3" t="n">
        <f aca="false">A3107+$H$2</f>
        <v>3.10299999999977</v>
      </c>
      <c r="B3108" s="3" t="n">
        <f aca="false">IF(A3108&lt;$H$5,$I$5,IF(AND(A3108&gt;$H$5,A3108&lt;$H$8),$I$8,IF(AND(A3108&gt;$H$8,A3108&lt;$H$9),(A3108-$H$8)*($I$9-$I$8)/($H$9-$H$8)+$I$8,$I$9)))</f>
        <v>0.85</v>
      </c>
      <c r="C3108" s="4" t="n">
        <v>0.998654</v>
      </c>
      <c r="D3108" s="4" t="n">
        <v>1.00385</v>
      </c>
      <c r="E3108" s="4" t="n">
        <v>0.999199</v>
      </c>
    </row>
    <row r="3109" customFormat="false" ht="14.4" hidden="false" customHeight="false" outlineLevel="0" collapsed="false">
      <c r="A3109" s="3" t="n">
        <f aca="false">A3108+$H$2</f>
        <v>3.10399999999977</v>
      </c>
      <c r="B3109" s="3" t="n">
        <f aca="false">IF(A3109&lt;$H$5,$I$5,IF(AND(A3109&gt;$H$5,A3109&lt;$H$8),$I$8,IF(AND(A3109&gt;$H$8,A3109&lt;$H$9),(A3109-$H$8)*($I$9-$I$8)/($H$9-$H$8)+$I$8,$I$9)))</f>
        <v>0.85</v>
      </c>
      <c r="C3109" s="4" t="n">
        <v>0.998638</v>
      </c>
      <c r="D3109" s="4" t="n">
        <v>1.00379</v>
      </c>
      <c r="E3109" s="4" t="n">
        <v>0.999153</v>
      </c>
    </row>
    <row r="3110" customFormat="false" ht="14.4" hidden="false" customHeight="false" outlineLevel="0" collapsed="false">
      <c r="A3110" s="3" t="n">
        <f aca="false">A3109+$H$2</f>
        <v>3.10499999999977</v>
      </c>
      <c r="B3110" s="3" t="n">
        <f aca="false">IF(A3110&lt;$H$5,$I$5,IF(AND(A3110&gt;$H$5,A3110&lt;$H$8),$I$8,IF(AND(A3110&gt;$H$8,A3110&lt;$H$9),(A3110-$H$8)*($I$9-$I$8)/($H$9-$H$8)+$I$8,$I$9)))</f>
        <v>0.85</v>
      </c>
      <c r="C3110" s="4" t="n">
        <v>0.998621</v>
      </c>
      <c r="D3110" s="4" t="n">
        <v>1.00373</v>
      </c>
      <c r="E3110" s="4" t="n">
        <v>0.999107</v>
      </c>
    </row>
    <row r="3111" customFormat="false" ht="14.4" hidden="false" customHeight="false" outlineLevel="0" collapsed="false">
      <c r="A3111" s="3" t="n">
        <f aca="false">A3110+$H$2</f>
        <v>3.10599999999977</v>
      </c>
      <c r="B3111" s="3" t="n">
        <f aca="false">IF(A3111&lt;$H$5,$I$5,IF(AND(A3111&gt;$H$5,A3111&lt;$H$8),$I$8,IF(AND(A3111&gt;$H$8,A3111&lt;$H$9),(A3111-$H$8)*($I$9-$I$8)/($H$9-$H$8)+$I$8,$I$9)))</f>
        <v>0.85</v>
      </c>
      <c r="C3111" s="4" t="n">
        <v>0.998605</v>
      </c>
      <c r="D3111" s="4" t="n">
        <v>1.00367</v>
      </c>
      <c r="E3111" s="4" t="n">
        <v>0.999061</v>
      </c>
    </row>
    <row r="3112" customFormat="false" ht="14.4" hidden="false" customHeight="false" outlineLevel="0" collapsed="false">
      <c r="A3112" s="3" t="n">
        <f aca="false">A3111+$H$2</f>
        <v>3.10699999999977</v>
      </c>
      <c r="B3112" s="3" t="n">
        <f aca="false">IF(A3112&lt;$H$5,$I$5,IF(AND(A3112&gt;$H$5,A3112&lt;$H$8),$I$8,IF(AND(A3112&gt;$H$8,A3112&lt;$H$9),(A3112-$H$8)*($I$9-$I$8)/($H$9-$H$8)+$I$8,$I$9)))</f>
        <v>0.85</v>
      </c>
      <c r="C3112" s="4" t="n">
        <v>0.998588</v>
      </c>
      <c r="D3112" s="4" t="n">
        <v>1.00361</v>
      </c>
      <c r="E3112" s="4" t="n">
        <v>0.999014</v>
      </c>
    </row>
    <row r="3113" customFormat="false" ht="14.4" hidden="false" customHeight="false" outlineLevel="0" collapsed="false">
      <c r="A3113" s="3" t="n">
        <f aca="false">A3112+$H$2</f>
        <v>3.10799999999977</v>
      </c>
      <c r="B3113" s="3" t="n">
        <f aca="false">IF(A3113&lt;$H$5,$I$5,IF(AND(A3113&gt;$H$5,A3113&lt;$H$8),$I$8,IF(AND(A3113&gt;$H$8,A3113&lt;$H$9),(A3113-$H$8)*($I$9-$I$8)/($H$9-$H$8)+$I$8,$I$9)))</f>
        <v>0.85</v>
      </c>
      <c r="C3113" s="4" t="n">
        <v>0.998572</v>
      </c>
      <c r="D3113" s="4" t="n">
        <v>1.00355</v>
      </c>
      <c r="E3113" s="4" t="n">
        <v>0.998968</v>
      </c>
    </row>
    <row r="3114" customFormat="false" ht="14.4" hidden="false" customHeight="false" outlineLevel="0" collapsed="false">
      <c r="A3114" s="3" t="n">
        <f aca="false">A3113+$H$2</f>
        <v>3.10899999999977</v>
      </c>
      <c r="B3114" s="3" t="n">
        <f aca="false">IF(A3114&lt;$H$5,$I$5,IF(AND(A3114&gt;$H$5,A3114&lt;$H$8),$I$8,IF(AND(A3114&gt;$H$8,A3114&lt;$H$9),(A3114-$H$8)*($I$9-$I$8)/($H$9-$H$8)+$I$8,$I$9)))</f>
        <v>0.85</v>
      </c>
      <c r="C3114" s="4" t="n">
        <v>0.998556</v>
      </c>
      <c r="D3114" s="4" t="n">
        <v>1.00349</v>
      </c>
      <c r="E3114" s="4" t="n">
        <v>0.998921</v>
      </c>
    </row>
    <row r="3115" customFormat="false" ht="14.4" hidden="false" customHeight="false" outlineLevel="0" collapsed="false">
      <c r="A3115" s="3" t="n">
        <f aca="false">A3114+$H$2</f>
        <v>3.10999999999977</v>
      </c>
      <c r="B3115" s="3" t="n">
        <f aca="false">IF(A3115&lt;$H$5,$I$5,IF(AND(A3115&gt;$H$5,A3115&lt;$H$8),$I$8,IF(AND(A3115&gt;$H$8,A3115&lt;$H$9),(A3115-$H$8)*($I$9-$I$8)/($H$9-$H$8)+$I$8,$I$9)))</f>
        <v>0.85</v>
      </c>
      <c r="C3115" s="4" t="n">
        <v>0.99854</v>
      </c>
      <c r="D3115" s="4" t="n">
        <v>1.00344</v>
      </c>
      <c r="E3115" s="4" t="n">
        <v>0.998875</v>
      </c>
    </row>
    <row r="3116" customFormat="false" ht="14.4" hidden="false" customHeight="false" outlineLevel="0" collapsed="false">
      <c r="A3116" s="3" t="n">
        <f aca="false">A3115+$H$2</f>
        <v>3.11099999999977</v>
      </c>
      <c r="B3116" s="3" t="n">
        <f aca="false">IF(A3116&lt;$H$5,$I$5,IF(AND(A3116&gt;$H$5,A3116&lt;$H$8),$I$8,IF(AND(A3116&gt;$H$8,A3116&lt;$H$9),(A3116-$H$8)*($I$9-$I$8)/($H$9-$H$8)+$I$8,$I$9)))</f>
        <v>0.85</v>
      </c>
      <c r="C3116" s="4" t="n">
        <v>0.998524</v>
      </c>
      <c r="D3116" s="4" t="n">
        <v>1.00338</v>
      </c>
      <c r="E3116" s="4" t="n">
        <v>0.998829</v>
      </c>
    </row>
    <row r="3117" customFormat="false" ht="14.4" hidden="false" customHeight="false" outlineLevel="0" collapsed="false">
      <c r="A3117" s="3" t="n">
        <f aca="false">A3116+$H$2</f>
        <v>3.11199999999977</v>
      </c>
      <c r="B3117" s="3" t="n">
        <f aca="false">IF(A3117&lt;$H$5,$I$5,IF(AND(A3117&gt;$H$5,A3117&lt;$H$8),$I$8,IF(AND(A3117&gt;$H$8,A3117&lt;$H$9),(A3117-$H$8)*($I$9-$I$8)/($H$9-$H$8)+$I$8,$I$9)))</f>
        <v>0.85</v>
      </c>
      <c r="C3117" s="4" t="n">
        <v>0.998508</v>
      </c>
      <c r="D3117" s="4" t="n">
        <v>1.00332</v>
      </c>
      <c r="E3117" s="4" t="n">
        <v>0.998782</v>
      </c>
    </row>
    <row r="3118" customFormat="false" ht="14.4" hidden="false" customHeight="false" outlineLevel="0" collapsed="false">
      <c r="A3118" s="3" t="n">
        <f aca="false">A3117+$H$2</f>
        <v>3.11299999999977</v>
      </c>
      <c r="B3118" s="3" t="n">
        <f aca="false">IF(A3118&lt;$H$5,$I$5,IF(AND(A3118&gt;$H$5,A3118&lt;$H$8),$I$8,IF(AND(A3118&gt;$H$8,A3118&lt;$H$9),(A3118-$H$8)*($I$9-$I$8)/($H$9-$H$8)+$I$8,$I$9)))</f>
        <v>0.85</v>
      </c>
      <c r="C3118" s="4" t="n">
        <v>0.998492</v>
      </c>
      <c r="D3118" s="4" t="n">
        <v>1.00326</v>
      </c>
      <c r="E3118" s="4" t="n">
        <v>0.998736</v>
      </c>
    </row>
    <row r="3119" customFormat="false" ht="14.4" hidden="false" customHeight="false" outlineLevel="0" collapsed="false">
      <c r="A3119" s="3" t="n">
        <f aca="false">A3118+$H$2</f>
        <v>3.11399999999977</v>
      </c>
      <c r="B3119" s="3" t="n">
        <f aca="false">IF(A3119&lt;$H$5,$I$5,IF(AND(A3119&gt;$H$5,A3119&lt;$H$8),$I$8,IF(AND(A3119&gt;$H$8,A3119&lt;$H$9),(A3119-$H$8)*($I$9-$I$8)/($H$9-$H$8)+$I$8,$I$9)))</f>
        <v>0.85</v>
      </c>
      <c r="C3119" s="4" t="n">
        <v>0.998477</v>
      </c>
      <c r="D3119" s="4" t="n">
        <v>1.0032</v>
      </c>
      <c r="E3119" s="4" t="n">
        <v>0.99869</v>
      </c>
    </row>
    <row r="3120" customFormat="false" ht="14.4" hidden="false" customHeight="false" outlineLevel="0" collapsed="false">
      <c r="A3120" s="3" t="n">
        <f aca="false">A3119+$H$2</f>
        <v>3.11499999999977</v>
      </c>
      <c r="B3120" s="3" t="n">
        <f aca="false">IF(A3120&lt;$H$5,$I$5,IF(AND(A3120&gt;$H$5,A3120&lt;$H$8),$I$8,IF(AND(A3120&gt;$H$8,A3120&lt;$H$9),(A3120-$H$8)*($I$9-$I$8)/($H$9-$H$8)+$I$8,$I$9)))</f>
        <v>0.85</v>
      </c>
      <c r="C3120" s="4" t="n">
        <v>0.998461</v>
      </c>
      <c r="D3120" s="4" t="n">
        <v>1.00314</v>
      </c>
      <c r="E3120" s="4" t="n">
        <v>0.998643</v>
      </c>
    </row>
    <row r="3121" customFormat="false" ht="14.4" hidden="false" customHeight="false" outlineLevel="0" collapsed="false">
      <c r="A3121" s="3" t="n">
        <f aca="false">A3120+$H$2</f>
        <v>3.11599999999977</v>
      </c>
      <c r="B3121" s="3" t="n">
        <f aca="false">IF(A3121&lt;$H$5,$I$5,IF(AND(A3121&gt;$H$5,A3121&lt;$H$8),$I$8,IF(AND(A3121&gt;$H$8,A3121&lt;$H$9),(A3121-$H$8)*($I$9-$I$8)/($H$9-$H$8)+$I$8,$I$9)))</f>
        <v>0.85</v>
      </c>
      <c r="C3121" s="4" t="n">
        <v>0.998445</v>
      </c>
      <c r="D3121" s="4" t="n">
        <v>1.00308</v>
      </c>
      <c r="E3121" s="4" t="n">
        <v>0.998597</v>
      </c>
    </row>
    <row r="3122" customFormat="false" ht="14.4" hidden="false" customHeight="false" outlineLevel="0" collapsed="false">
      <c r="A3122" s="3" t="n">
        <f aca="false">A3121+$H$2</f>
        <v>3.11699999999977</v>
      </c>
      <c r="B3122" s="3" t="n">
        <f aca="false">IF(A3122&lt;$H$5,$I$5,IF(AND(A3122&gt;$H$5,A3122&lt;$H$8),$I$8,IF(AND(A3122&gt;$H$8,A3122&lt;$H$9),(A3122-$H$8)*($I$9-$I$8)/($H$9-$H$8)+$I$8,$I$9)))</f>
        <v>0.85</v>
      </c>
      <c r="C3122" s="4" t="n">
        <v>0.99843</v>
      </c>
      <c r="D3122" s="4" t="n">
        <v>1.00302</v>
      </c>
      <c r="E3122" s="4" t="n">
        <v>0.99855</v>
      </c>
    </row>
    <row r="3123" customFormat="false" ht="14.4" hidden="false" customHeight="false" outlineLevel="0" collapsed="false">
      <c r="A3123" s="3" t="n">
        <f aca="false">A3122+$H$2</f>
        <v>3.11799999999977</v>
      </c>
      <c r="B3123" s="3" t="n">
        <f aca="false">IF(A3123&lt;$H$5,$I$5,IF(AND(A3123&gt;$H$5,A3123&lt;$H$8),$I$8,IF(AND(A3123&gt;$H$8,A3123&lt;$H$9),(A3123-$H$8)*($I$9-$I$8)/($H$9-$H$8)+$I$8,$I$9)))</f>
        <v>0.85</v>
      </c>
      <c r="C3123" s="4" t="n">
        <v>0.998414</v>
      </c>
      <c r="D3123" s="4" t="n">
        <v>1.00296</v>
      </c>
      <c r="E3123" s="4" t="n">
        <v>0.998504</v>
      </c>
    </row>
    <row r="3124" customFormat="false" ht="14.4" hidden="false" customHeight="false" outlineLevel="0" collapsed="false">
      <c r="A3124" s="3" t="n">
        <f aca="false">A3123+$H$2</f>
        <v>3.11899999999977</v>
      </c>
      <c r="B3124" s="3" t="n">
        <f aca="false">IF(A3124&lt;$H$5,$I$5,IF(AND(A3124&gt;$H$5,A3124&lt;$H$8),$I$8,IF(AND(A3124&gt;$H$8,A3124&lt;$H$9),(A3124-$H$8)*($I$9-$I$8)/($H$9-$H$8)+$I$8,$I$9)))</f>
        <v>0.85</v>
      </c>
      <c r="C3124" s="4" t="n">
        <v>0.998399</v>
      </c>
      <c r="D3124" s="4" t="n">
        <v>1.0029</v>
      </c>
      <c r="E3124" s="4" t="n">
        <v>0.998457</v>
      </c>
    </row>
    <row r="3125" customFormat="false" ht="14.4" hidden="false" customHeight="false" outlineLevel="0" collapsed="false">
      <c r="A3125" s="3" t="n">
        <f aca="false">A3124+$H$2</f>
        <v>3.11999999999977</v>
      </c>
      <c r="B3125" s="3" t="n">
        <f aca="false">IF(A3125&lt;$H$5,$I$5,IF(AND(A3125&gt;$H$5,A3125&lt;$H$8),$I$8,IF(AND(A3125&gt;$H$8,A3125&lt;$H$9),(A3125-$H$8)*($I$9-$I$8)/($H$9-$H$8)+$I$8,$I$9)))</f>
        <v>0.85</v>
      </c>
      <c r="C3125" s="4" t="n">
        <v>0.998384</v>
      </c>
      <c r="D3125" s="4" t="n">
        <v>1.00284</v>
      </c>
      <c r="E3125" s="4" t="n">
        <v>0.998411</v>
      </c>
    </row>
    <row r="3126" customFormat="false" ht="14.4" hidden="false" customHeight="false" outlineLevel="0" collapsed="false">
      <c r="A3126" s="3" t="n">
        <f aca="false">A3125+$H$2</f>
        <v>3.12099999999977</v>
      </c>
      <c r="B3126" s="3" t="n">
        <f aca="false">IF(A3126&lt;$H$5,$I$5,IF(AND(A3126&gt;$H$5,A3126&lt;$H$8),$I$8,IF(AND(A3126&gt;$H$8,A3126&lt;$H$9),(A3126-$H$8)*($I$9-$I$8)/($H$9-$H$8)+$I$8,$I$9)))</f>
        <v>0.85</v>
      </c>
      <c r="C3126" s="4" t="n">
        <v>0.998369</v>
      </c>
      <c r="D3126" s="4" t="n">
        <v>1.00278</v>
      </c>
      <c r="E3126" s="4" t="n">
        <v>0.998365</v>
      </c>
    </row>
    <row r="3127" customFormat="false" ht="14.4" hidden="false" customHeight="false" outlineLevel="0" collapsed="false">
      <c r="A3127" s="3" t="n">
        <f aca="false">A3126+$H$2</f>
        <v>3.12199999999977</v>
      </c>
      <c r="B3127" s="3" t="n">
        <f aca="false">IF(A3127&lt;$H$5,$I$5,IF(AND(A3127&gt;$H$5,A3127&lt;$H$8),$I$8,IF(AND(A3127&gt;$H$8,A3127&lt;$H$9),(A3127-$H$8)*($I$9-$I$8)/($H$9-$H$8)+$I$8,$I$9)))</f>
        <v>0.85</v>
      </c>
      <c r="C3127" s="4" t="n">
        <v>0.998354</v>
      </c>
      <c r="D3127" s="4" t="n">
        <v>1.00272</v>
      </c>
      <c r="E3127" s="4" t="n">
        <v>0.998318</v>
      </c>
    </row>
    <row r="3128" customFormat="false" ht="14.4" hidden="false" customHeight="false" outlineLevel="0" collapsed="false">
      <c r="A3128" s="3" t="n">
        <f aca="false">A3127+$H$2</f>
        <v>3.12299999999977</v>
      </c>
      <c r="B3128" s="3" t="n">
        <f aca="false">IF(A3128&lt;$H$5,$I$5,IF(AND(A3128&gt;$H$5,A3128&lt;$H$8),$I$8,IF(AND(A3128&gt;$H$8,A3128&lt;$H$9),(A3128-$H$8)*($I$9-$I$8)/($H$9-$H$8)+$I$8,$I$9)))</f>
        <v>0.85</v>
      </c>
      <c r="C3128" s="4" t="n">
        <v>0.998339</v>
      </c>
      <c r="D3128" s="4" t="n">
        <v>1.00266</v>
      </c>
      <c r="E3128" s="4" t="n">
        <v>0.998272</v>
      </c>
    </row>
    <row r="3129" customFormat="false" ht="14.4" hidden="false" customHeight="false" outlineLevel="0" collapsed="false">
      <c r="A3129" s="3" t="n">
        <f aca="false">A3128+$H$2</f>
        <v>3.12399999999977</v>
      </c>
      <c r="B3129" s="3" t="n">
        <f aca="false">IF(A3129&lt;$H$5,$I$5,IF(AND(A3129&gt;$H$5,A3129&lt;$H$8),$I$8,IF(AND(A3129&gt;$H$8,A3129&lt;$H$9),(A3129-$H$8)*($I$9-$I$8)/($H$9-$H$8)+$I$8,$I$9)))</f>
        <v>0.85</v>
      </c>
      <c r="C3129" s="4" t="n">
        <v>0.998325</v>
      </c>
      <c r="D3129" s="4" t="n">
        <v>1.0026</v>
      </c>
      <c r="E3129" s="4" t="n">
        <v>0.998225</v>
      </c>
    </row>
    <row r="3130" customFormat="false" ht="14.4" hidden="false" customHeight="false" outlineLevel="0" collapsed="false">
      <c r="A3130" s="3" t="n">
        <f aca="false">A3129+$H$2</f>
        <v>3.12499999999977</v>
      </c>
      <c r="B3130" s="3" t="n">
        <f aca="false">IF(A3130&lt;$H$5,$I$5,IF(AND(A3130&gt;$H$5,A3130&lt;$H$8),$I$8,IF(AND(A3130&gt;$H$8,A3130&lt;$H$9),(A3130-$H$8)*($I$9-$I$8)/($H$9-$H$8)+$I$8,$I$9)))</f>
        <v>0.85</v>
      </c>
      <c r="C3130" s="4" t="n">
        <v>0.99831</v>
      </c>
      <c r="D3130" s="4" t="n">
        <v>1.00253</v>
      </c>
      <c r="E3130" s="4" t="n">
        <v>0.998179</v>
      </c>
    </row>
    <row r="3131" customFormat="false" ht="14.4" hidden="false" customHeight="false" outlineLevel="0" collapsed="false">
      <c r="A3131" s="3" t="n">
        <f aca="false">A3130+$H$2</f>
        <v>3.12599999999977</v>
      </c>
      <c r="B3131" s="3" t="n">
        <f aca="false">IF(A3131&lt;$H$5,$I$5,IF(AND(A3131&gt;$H$5,A3131&lt;$H$8),$I$8,IF(AND(A3131&gt;$H$8,A3131&lt;$H$9),(A3131-$H$8)*($I$9-$I$8)/($H$9-$H$8)+$I$8,$I$9)))</f>
        <v>0.85</v>
      </c>
      <c r="C3131" s="4" t="n">
        <v>0.998295</v>
      </c>
      <c r="D3131" s="4" t="n">
        <v>1.00247</v>
      </c>
      <c r="E3131" s="4" t="n">
        <v>0.998133</v>
      </c>
    </row>
    <row r="3132" customFormat="false" ht="14.4" hidden="false" customHeight="false" outlineLevel="0" collapsed="false">
      <c r="A3132" s="3" t="n">
        <f aca="false">A3131+$H$2</f>
        <v>3.12699999999977</v>
      </c>
      <c r="B3132" s="3" t="n">
        <f aca="false">IF(A3132&lt;$H$5,$I$5,IF(AND(A3132&gt;$H$5,A3132&lt;$H$8),$I$8,IF(AND(A3132&gt;$H$8,A3132&lt;$H$9),(A3132-$H$8)*($I$9-$I$8)/($H$9-$H$8)+$I$8,$I$9)))</f>
        <v>0.85</v>
      </c>
      <c r="C3132" s="4" t="n">
        <v>0.998281</v>
      </c>
      <c r="D3132" s="4" t="n">
        <v>1.00241</v>
      </c>
      <c r="E3132" s="4" t="n">
        <v>0.998086</v>
      </c>
    </row>
    <row r="3133" customFormat="false" ht="14.4" hidden="false" customHeight="false" outlineLevel="0" collapsed="false">
      <c r="A3133" s="3" t="n">
        <f aca="false">A3132+$H$2</f>
        <v>3.12799999999977</v>
      </c>
      <c r="B3133" s="3" t="n">
        <f aca="false">IF(A3133&lt;$H$5,$I$5,IF(AND(A3133&gt;$H$5,A3133&lt;$H$8),$I$8,IF(AND(A3133&gt;$H$8,A3133&lt;$H$9),(A3133-$H$8)*($I$9-$I$8)/($H$9-$H$8)+$I$8,$I$9)))</f>
        <v>0.85</v>
      </c>
      <c r="C3133" s="4" t="n">
        <v>0.998267</v>
      </c>
      <c r="D3133" s="4" t="n">
        <v>1.00235</v>
      </c>
      <c r="E3133" s="4" t="n">
        <v>0.99804</v>
      </c>
    </row>
    <row r="3134" customFormat="false" ht="14.4" hidden="false" customHeight="false" outlineLevel="0" collapsed="false">
      <c r="A3134" s="3" t="n">
        <f aca="false">A3133+$H$2</f>
        <v>3.12899999999977</v>
      </c>
      <c r="B3134" s="3" t="n">
        <f aca="false">IF(A3134&lt;$H$5,$I$5,IF(AND(A3134&gt;$H$5,A3134&lt;$H$8),$I$8,IF(AND(A3134&gt;$H$8,A3134&lt;$H$9),(A3134-$H$8)*($I$9-$I$8)/($H$9-$H$8)+$I$8,$I$9)))</f>
        <v>0.85</v>
      </c>
      <c r="C3134" s="4" t="n">
        <v>0.998252</v>
      </c>
      <c r="D3134" s="4" t="n">
        <v>1.00229</v>
      </c>
      <c r="E3134" s="4" t="n">
        <v>0.997994</v>
      </c>
    </row>
    <row r="3135" customFormat="false" ht="14.4" hidden="false" customHeight="false" outlineLevel="0" collapsed="false">
      <c r="A3135" s="3" t="n">
        <f aca="false">A3134+$H$2</f>
        <v>3.12999999999977</v>
      </c>
      <c r="B3135" s="3" t="n">
        <f aca="false">IF(A3135&lt;$H$5,$I$5,IF(AND(A3135&gt;$H$5,A3135&lt;$H$8),$I$8,IF(AND(A3135&gt;$H$8,A3135&lt;$H$9),(A3135-$H$8)*($I$9-$I$8)/($H$9-$H$8)+$I$8,$I$9)))</f>
        <v>0.85</v>
      </c>
      <c r="C3135" s="4" t="n">
        <v>0.998238</v>
      </c>
      <c r="D3135" s="4" t="n">
        <v>1.00223</v>
      </c>
      <c r="E3135" s="4" t="n">
        <v>0.997948</v>
      </c>
    </row>
    <row r="3136" customFormat="false" ht="14.4" hidden="false" customHeight="false" outlineLevel="0" collapsed="false">
      <c r="A3136" s="3" t="n">
        <f aca="false">A3135+$H$2</f>
        <v>3.13099999999977</v>
      </c>
      <c r="B3136" s="3" t="n">
        <f aca="false">IF(A3136&lt;$H$5,$I$5,IF(AND(A3136&gt;$H$5,A3136&lt;$H$8),$I$8,IF(AND(A3136&gt;$H$8,A3136&lt;$H$9),(A3136-$H$8)*($I$9-$I$8)/($H$9-$H$8)+$I$8,$I$9)))</f>
        <v>0.85</v>
      </c>
      <c r="C3136" s="4" t="n">
        <v>0.998224</v>
      </c>
      <c r="D3136" s="4" t="n">
        <v>1.00217</v>
      </c>
      <c r="E3136" s="4" t="n">
        <v>0.997901</v>
      </c>
    </row>
    <row r="3137" customFormat="false" ht="14.4" hidden="false" customHeight="false" outlineLevel="0" collapsed="false">
      <c r="A3137" s="3" t="n">
        <f aca="false">A3136+$H$2</f>
        <v>3.13199999999977</v>
      </c>
      <c r="B3137" s="3" t="n">
        <f aca="false">IF(A3137&lt;$H$5,$I$5,IF(AND(A3137&gt;$H$5,A3137&lt;$H$8),$I$8,IF(AND(A3137&gt;$H$8,A3137&lt;$H$9),(A3137-$H$8)*($I$9-$I$8)/($H$9-$H$8)+$I$8,$I$9)))</f>
        <v>0.85</v>
      </c>
      <c r="C3137" s="4" t="n">
        <v>0.99821</v>
      </c>
      <c r="D3137" s="4" t="n">
        <v>1.00211</v>
      </c>
      <c r="E3137" s="4" t="n">
        <v>0.997855</v>
      </c>
    </row>
    <row r="3138" customFormat="false" ht="14.4" hidden="false" customHeight="false" outlineLevel="0" collapsed="false">
      <c r="A3138" s="3" t="n">
        <f aca="false">A3137+$H$2</f>
        <v>3.13299999999977</v>
      </c>
      <c r="B3138" s="3" t="n">
        <f aca="false">IF(A3138&lt;$H$5,$I$5,IF(AND(A3138&gt;$H$5,A3138&lt;$H$8),$I$8,IF(AND(A3138&gt;$H$8,A3138&lt;$H$9),(A3138-$H$8)*($I$9-$I$8)/($H$9-$H$8)+$I$8,$I$9)))</f>
        <v>0.85</v>
      </c>
      <c r="C3138" s="4" t="n">
        <v>0.998196</v>
      </c>
      <c r="D3138" s="4" t="n">
        <v>1.00205</v>
      </c>
      <c r="E3138" s="4" t="n">
        <v>0.997809</v>
      </c>
    </row>
    <row r="3139" customFormat="false" ht="14.4" hidden="false" customHeight="false" outlineLevel="0" collapsed="false">
      <c r="A3139" s="3" t="n">
        <f aca="false">A3138+$H$2</f>
        <v>3.13399999999977</v>
      </c>
      <c r="B3139" s="3" t="n">
        <f aca="false">IF(A3139&lt;$H$5,$I$5,IF(AND(A3139&gt;$H$5,A3139&lt;$H$8),$I$8,IF(AND(A3139&gt;$H$8,A3139&lt;$H$9),(A3139-$H$8)*($I$9-$I$8)/($H$9-$H$8)+$I$8,$I$9)))</f>
        <v>0.85</v>
      </c>
      <c r="C3139" s="4" t="n">
        <v>0.998182</v>
      </c>
      <c r="D3139" s="4" t="n">
        <v>1.00199</v>
      </c>
      <c r="E3139" s="4" t="n">
        <v>0.997763</v>
      </c>
    </row>
    <row r="3140" customFormat="false" ht="14.4" hidden="false" customHeight="false" outlineLevel="0" collapsed="false">
      <c r="A3140" s="3" t="n">
        <f aca="false">A3139+$H$2</f>
        <v>3.13499999999977</v>
      </c>
      <c r="B3140" s="3" t="n">
        <f aca="false">IF(A3140&lt;$H$5,$I$5,IF(AND(A3140&gt;$H$5,A3140&lt;$H$8),$I$8,IF(AND(A3140&gt;$H$8,A3140&lt;$H$9),(A3140-$H$8)*($I$9-$I$8)/($H$9-$H$8)+$I$8,$I$9)))</f>
        <v>0.85</v>
      </c>
      <c r="C3140" s="4" t="n">
        <v>0.998168</v>
      </c>
      <c r="D3140" s="4" t="n">
        <v>1.00193</v>
      </c>
      <c r="E3140" s="4" t="n">
        <v>0.997717</v>
      </c>
    </row>
    <row r="3141" customFormat="false" ht="14.4" hidden="false" customHeight="false" outlineLevel="0" collapsed="false">
      <c r="A3141" s="3" t="n">
        <f aca="false">A3140+$H$2</f>
        <v>3.13599999999977</v>
      </c>
      <c r="B3141" s="3" t="n">
        <f aca="false">IF(A3141&lt;$H$5,$I$5,IF(AND(A3141&gt;$H$5,A3141&lt;$H$8),$I$8,IF(AND(A3141&gt;$H$8,A3141&lt;$H$9),(A3141-$H$8)*($I$9-$I$8)/($H$9-$H$8)+$I$8,$I$9)))</f>
        <v>0.85</v>
      </c>
      <c r="C3141" s="4" t="n">
        <v>0.998155</v>
      </c>
      <c r="D3141" s="4" t="n">
        <v>1.00187</v>
      </c>
      <c r="E3141" s="4" t="n">
        <v>0.997671</v>
      </c>
    </row>
    <row r="3142" customFormat="false" ht="14.4" hidden="false" customHeight="false" outlineLevel="0" collapsed="false">
      <c r="A3142" s="3" t="n">
        <f aca="false">A3141+$H$2</f>
        <v>3.13699999999977</v>
      </c>
      <c r="B3142" s="3" t="n">
        <f aca="false">IF(A3142&lt;$H$5,$I$5,IF(AND(A3142&gt;$H$5,A3142&lt;$H$8),$I$8,IF(AND(A3142&gt;$H$8,A3142&lt;$H$9),(A3142-$H$8)*($I$9-$I$8)/($H$9-$H$8)+$I$8,$I$9)))</f>
        <v>0.85</v>
      </c>
      <c r="C3142" s="4" t="n">
        <v>0.998141</v>
      </c>
      <c r="D3142" s="4" t="n">
        <v>1.0018</v>
      </c>
      <c r="E3142" s="4" t="n">
        <v>0.997625</v>
      </c>
    </row>
    <row r="3143" customFormat="false" ht="14.4" hidden="false" customHeight="false" outlineLevel="0" collapsed="false">
      <c r="A3143" s="3" t="n">
        <f aca="false">A3142+$H$2</f>
        <v>3.13799999999977</v>
      </c>
      <c r="B3143" s="3" t="n">
        <f aca="false">IF(A3143&lt;$H$5,$I$5,IF(AND(A3143&gt;$H$5,A3143&lt;$H$8),$I$8,IF(AND(A3143&gt;$H$8,A3143&lt;$H$9),(A3143-$H$8)*($I$9-$I$8)/($H$9-$H$8)+$I$8,$I$9)))</f>
        <v>0.85</v>
      </c>
      <c r="C3143" s="4" t="n">
        <v>0.998128</v>
      </c>
      <c r="D3143" s="4" t="n">
        <v>1.00174</v>
      </c>
      <c r="E3143" s="4" t="n">
        <v>0.997579</v>
      </c>
    </row>
    <row r="3144" customFormat="false" ht="14.4" hidden="false" customHeight="false" outlineLevel="0" collapsed="false">
      <c r="A3144" s="3" t="n">
        <f aca="false">A3143+$H$2</f>
        <v>3.13899999999977</v>
      </c>
      <c r="B3144" s="3" t="n">
        <f aca="false">IF(A3144&lt;$H$5,$I$5,IF(AND(A3144&gt;$H$5,A3144&lt;$H$8),$I$8,IF(AND(A3144&gt;$H$8,A3144&lt;$H$9),(A3144-$H$8)*($I$9-$I$8)/($H$9-$H$8)+$I$8,$I$9)))</f>
        <v>0.85</v>
      </c>
      <c r="C3144" s="4" t="n">
        <v>0.998115</v>
      </c>
      <c r="D3144" s="4" t="n">
        <v>1.00168</v>
      </c>
      <c r="E3144" s="4" t="n">
        <v>0.997533</v>
      </c>
    </row>
    <row r="3145" customFormat="false" ht="14.4" hidden="false" customHeight="false" outlineLevel="0" collapsed="false">
      <c r="A3145" s="3" t="n">
        <f aca="false">A3144+$H$2</f>
        <v>3.13999999999977</v>
      </c>
      <c r="B3145" s="3" t="n">
        <f aca="false">IF(A3145&lt;$H$5,$I$5,IF(AND(A3145&gt;$H$5,A3145&lt;$H$8),$I$8,IF(AND(A3145&gt;$H$8,A3145&lt;$H$9),(A3145-$H$8)*($I$9-$I$8)/($H$9-$H$8)+$I$8,$I$9)))</f>
        <v>0.85</v>
      </c>
      <c r="C3145" s="4" t="n">
        <v>0.998101</v>
      </c>
      <c r="D3145" s="4" t="n">
        <v>1.00162</v>
      </c>
      <c r="E3145" s="4" t="n">
        <v>0.997487</v>
      </c>
    </row>
    <row r="3146" customFormat="false" ht="14.4" hidden="false" customHeight="false" outlineLevel="0" collapsed="false">
      <c r="A3146" s="3" t="n">
        <f aca="false">A3145+$H$2</f>
        <v>3.14099999999977</v>
      </c>
      <c r="B3146" s="3" t="n">
        <f aca="false">IF(A3146&lt;$H$5,$I$5,IF(AND(A3146&gt;$H$5,A3146&lt;$H$8),$I$8,IF(AND(A3146&gt;$H$8,A3146&lt;$H$9),(A3146-$H$8)*($I$9-$I$8)/($H$9-$H$8)+$I$8,$I$9)))</f>
        <v>0.85</v>
      </c>
      <c r="C3146" s="4" t="n">
        <v>0.998088</v>
      </c>
      <c r="D3146" s="4" t="n">
        <v>1.00156</v>
      </c>
      <c r="E3146" s="4" t="n">
        <v>0.997441</v>
      </c>
    </row>
    <row r="3147" customFormat="false" ht="14.4" hidden="false" customHeight="false" outlineLevel="0" collapsed="false">
      <c r="A3147" s="3" t="n">
        <f aca="false">A3146+$H$2</f>
        <v>3.14199999999977</v>
      </c>
      <c r="B3147" s="3" t="n">
        <f aca="false">IF(A3147&lt;$H$5,$I$5,IF(AND(A3147&gt;$H$5,A3147&lt;$H$8),$I$8,IF(AND(A3147&gt;$H$8,A3147&lt;$H$9),(A3147-$H$8)*($I$9-$I$8)/($H$9-$H$8)+$I$8,$I$9)))</f>
        <v>0.85</v>
      </c>
      <c r="C3147" s="4" t="n">
        <v>0.998075</v>
      </c>
      <c r="D3147" s="4" t="n">
        <v>1.0015</v>
      </c>
      <c r="E3147" s="4" t="n">
        <v>0.997395</v>
      </c>
    </row>
    <row r="3148" customFormat="false" ht="14.4" hidden="false" customHeight="false" outlineLevel="0" collapsed="false">
      <c r="A3148" s="3" t="n">
        <f aca="false">A3147+$H$2</f>
        <v>3.14299999999977</v>
      </c>
      <c r="B3148" s="3" t="n">
        <f aca="false">IF(A3148&lt;$H$5,$I$5,IF(AND(A3148&gt;$H$5,A3148&lt;$H$8),$I$8,IF(AND(A3148&gt;$H$8,A3148&lt;$H$9),(A3148-$H$8)*($I$9-$I$8)/($H$9-$H$8)+$I$8,$I$9)))</f>
        <v>0.85</v>
      </c>
      <c r="C3148" s="4" t="n">
        <v>0.998062</v>
      </c>
      <c r="D3148" s="4" t="n">
        <v>1.00144</v>
      </c>
      <c r="E3148" s="4" t="n">
        <v>0.99735</v>
      </c>
    </row>
    <row r="3149" customFormat="false" ht="14.4" hidden="false" customHeight="false" outlineLevel="0" collapsed="false">
      <c r="A3149" s="3" t="n">
        <f aca="false">A3148+$H$2</f>
        <v>3.14399999999976</v>
      </c>
      <c r="B3149" s="3" t="n">
        <f aca="false">IF(A3149&lt;$H$5,$I$5,IF(AND(A3149&gt;$H$5,A3149&lt;$H$8),$I$8,IF(AND(A3149&gt;$H$8,A3149&lt;$H$9),(A3149-$H$8)*($I$9-$I$8)/($H$9-$H$8)+$I$8,$I$9)))</f>
        <v>0.85</v>
      </c>
      <c r="C3149" s="4" t="n">
        <v>0.998049</v>
      </c>
      <c r="D3149" s="4" t="n">
        <v>1.00138</v>
      </c>
      <c r="E3149" s="4" t="n">
        <v>0.997304</v>
      </c>
    </row>
    <row r="3150" customFormat="false" ht="14.4" hidden="false" customHeight="false" outlineLevel="0" collapsed="false">
      <c r="A3150" s="3" t="n">
        <f aca="false">A3149+$H$2</f>
        <v>3.14499999999976</v>
      </c>
      <c r="B3150" s="3" t="n">
        <f aca="false">IF(A3150&lt;$H$5,$I$5,IF(AND(A3150&gt;$H$5,A3150&lt;$H$8),$I$8,IF(AND(A3150&gt;$H$8,A3150&lt;$H$9),(A3150-$H$8)*($I$9-$I$8)/($H$9-$H$8)+$I$8,$I$9)))</f>
        <v>0.85</v>
      </c>
      <c r="C3150" s="4" t="n">
        <v>0.998037</v>
      </c>
      <c r="D3150" s="4" t="n">
        <v>1.00131</v>
      </c>
      <c r="E3150" s="4" t="n">
        <v>0.997258</v>
      </c>
    </row>
    <row r="3151" customFormat="false" ht="14.4" hidden="false" customHeight="false" outlineLevel="0" collapsed="false">
      <c r="A3151" s="3" t="n">
        <f aca="false">A3150+$H$2</f>
        <v>3.14599999999976</v>
      </c>
      <c r="B3151" s="3" t="n">
        <f aca="false">IF(A3151&lt;$H$5,$I$5,IF(AND(A3151&gt;$H$5,A3151&lt;$H$8),$I$8,IF(AND(A3151&gt;$H$8,A3151&lt;$H$9),(A3151-$H$8)*($I$9-$I$8)/($H$9-$H$8)+$I$8,$I$9)))</f>
        <v>0.85</v>
      </c>
      <c r="C3151" s="4" t="n">
        <v>0.998024</v>
      </c>
      <c r="D3151" s="4" t="n">
        <v>1.00125</v>
      </c>
      <c r="E3151" s="4" t="n">
        <v>0.997213</v>
      </c>
    </row>
    <row r="3152" customFormat="false" ht="14.4" hidden="false" customHeight="false" outlineLevel="0" collapsed="false">
      <c r="A3152" s="3" t="n">
        <f aca="false">A3151+$H$2</f>
        <v>3.14699999999976</v>
      </c>
      <c r="B3152" s="3" t="n">
        <f aca="false">IF(A3152&lt;$H$5,$I$5,IF(AND(A3152&gt;$H$5,A3152&lt;$H$8),$I$8,IF(AND(A3152&gt;$H$8,A3152&lt;$H$9),(A3152-$H$8)*($I$9-$I$8)/($H$9-$H$8)+$I$8,$I$9)))</f>
        <v>0.85</v>
      </c>
      <c r="C3152" s="4" t="n">
        <v>0.998012</v>
      </c>
      <c r="D3152" s="4" t="n">
        <v>1.00119</v>
      </c>
      <c r="E3152" s="4" t="n">
        <v>0.997168</v>
      </c>
    </row>
    <row r="3153" customFormat="false" ht="14.4" hidden="false" customHeight="false" outlineLevel="0" collapsed="false">
      <c r="A3153" s="3" t="n">
        <f aca="false">A3152+$H$2</f>
        <v>3.14799999999976</v>
      </c>
      <c r="B3153" s="3" t="n">
        <f aca="false">IF(A3153&lt;$H$5,$I$5,IF(AND(A3153&gt;$H$5,A3153&lt;$H$8),$I$8,IF(AND(A3153&gt;$H$8,A3153&lt;$H$9),(A3153-$H$8)*($I$9-$I$8)/($H$9-$H$8)+$I$8,$I$9)))</f>
        <v>0.85</v>
      </c>
      <c r="C3153" s="4" t="n">
        <v>0.998</v>
      </c>
      <c r="D3153" s="4" t="n">
        <v>1.00113</v>
      </c>
      <c r="E3153" s="4" t="n">
        <v>0.997122</v>
      </c>
    </row>
    <row r="3154" customFormat="false" ht="14.4" hidden="false" customHeight="false" outlineLevel="0" collapsed="false">
      <c r="A3154" s="3" t="n">
        <f aca="false">A3153+$H$2</f>
        <v>3.14899999999976</v>
      </c>
      <c r="B3154" s="3" t="n">
        <f aca="false">IF(A3154&lt;$H$5,$I$5,IF(AND(A3154&gt;$H$5,A3154&lt;$H$8),$I$8,IF(AND(A3154&gt;$H$8,A3154&lt;$H$9),(A3154-$H$8)*($I$9-$I$8)/($H$9-$H$8)+$I$8,$I$9)))</f>
        <v>0.85</v>
      </c>
      <c r="C3154" s="4" t="n">
        <v>0.997987</v>
      </c>
      <c r="D3154" s="4" t="n">
        <v>1.00107</v>
      </c>
      <c r="E3154" s="4" t="n">
        <v>0.997077</v>
      </c>
    </row>
    <row r="3155" customFormat="false" ht="14.4" hidden="false" customHeight="false" outlineLevel="0" collapsed="false">
      <c r="A3155" s="3" t="n">
        <f aca="false">A3154+$H$2</f>
        <v>3.14999999999976</v>
      </c>
      <c r="B3155" s="3" t="n">
        <f aca="false">IF(A3155&lt;$H$5,$I$5,IF(AND(A3155&gt;$H$5,A3155&lt;$H$8),$I$8,IF(AND(A3155&gt;$H$8,A3155&lt;$H$9),(A3155-$H$8)*($I$9-$I$8)/($H$9-$H$8)+$I$8,$I$9)))</f>
        <v>0.85</v>
      </c>
      <c r="C3155" s="4" t="n">
        <v>0.997975</v>
      </c>
      <c r="D3155" s="4" t="n">
        <v>1.00101</v>
      </c>
      <c r="E3155" s="4" t="n">
        <v>0.997032</v>
      </c>
    </row>
    <row r="3156" customFormat="false" ht="14.4" hidden="false" customHeight="false" outlineLevel="0" collapsed="false">
      <c r="A3156" s="3" t="n">
        <f aca="false">A3155+$H$2</f>
        <v>3.15099999999976</v>
      </c>
      <c r="B3156" s="3" t="n">
        <f aca="false">IF(A3156&lt;$H$5,$I$5,IF(AND(A3156&gt;$H$5,A3156&lt;$H$8),$I$8,IF(AND(A3156&gt;$H$8,A3156&lt;$H$9),(A3156-$H$8)*($I$9-$I$8)/($H$9-$H$8)+$I$8,$I$9)))</f>
        <v>0.85</v>
      </c>
      <c r="C3156" s="4" t="n">
        <v>0.997963</v>
      </c>
      <c r="D3156" s="4" t="n">
        <v>1.00095</v>
      </c>
      <c r="E3156" s="4" t="n">
        <v>0.996987</v>
      </c>
    </row>
    <row r="3157" customFormat="false" ht="14.4" hidden="false" customHeight="false" outlineLevel="0" collapsed="false">
      <c r="A3157" s="3" t="n">
        <f aca="false">A3156+$H$2</f>
        <v>3.15199999999976</v>
      </c>
      <c r="B3157" s="3" t="n">
        <f aca="false">IF(A3157&lt;$H$5,$I$5,IF(AND(A3157&gt;$H$5,A3157&lt;$H$8),$I$8,IF(AND(A3157&gt;$H$8,A3157&lt;$H$9),(A3157-$H$8)*($I$9-$I$8)/($H$9-$H$8)+$I$8,$I$9)))</f>
        <v>0.85</v>
      </c>
      <c r="C3157" s="4" t="n">
        <v>0.997952</v>
      </c>
      <c r="D3157" s="4" t="n">
        <v>1.00089</v>
      </c>
      <c r="E3157" s="4" t="n">
        <v>0.996942</v>
      </c>
    </row>
    <row r="3158" customFormat="false" ht="14.4" hidden="false" customHeight="false" outlineLevel="0" collapsed="false">
      <c r="A3158" s="3" t="n">
        <f aca="false">A3157+$H$2</f>
        <v>3.15299999999976</v>
      </c>
      <c r="B3158" s="3" t="n">
        <f aca="false">IF(A3158&lt;$H$5,$I$5,IF(AND(A3158&gt;$H$5,A3158&lt;$H$8),$I$8,IF(AND(A3158&gt;$H$8,A3158&lt;$H$9),(A3158-$H$8)*($I$9-$I$8)/($H$9-$H$8)+$I$8,$I$9)))</f>
        <v>0.85</v>
      </c>
      <c r="C3158" s="4" t="n">
        <v>0.99794</v>
      </c>
      <c r="D3158" s="4" t="n">
        <v>1.00082</v>
      </c>
      <c r="E3158" s="4" t="n">
        <v>0.996897</v>
      </c>
    </row>
    <row r="3159" customFormat="false" ht="14.4" hidden="false" customHeight="false" outlineLevel="0" collapsed="false">
      <c r="A3159" s="3" t="n">
        <f aca="false">A3158+$H$2</f>
        <v>3.15399999999976</v>
      </c>
      <c r="B3159" s="3" t="n">
        <f aca="false">IF(A3159&lt;$H$5,$I$5,IF(AND(A3159&gt;$H$5,A3159&lt;$H$8),$I$8,IF(AND(A3159&gt;$H$8,A3159&lt;$H$9),(A3159-$H$8)*($I$9-$I$8)/($H$9-$H$8)+$I$8,$I$9)))</f>
        <v>0.85</v>
      </c>
      <c r="C3159" s="4" t="n">
        <v>0.997928</v>
      </c>
      <c r="D3159" s="4" t="n">
        <v>1.00076</v>
      </c>
      <c r="E3159" s="4" t="n">
        <v>0.996852</v>
      </c>
    </row>
    <row r="3160" customFormat="false" ht="14.4" hidden="false" customHeight="false" outlineLevel="0" collapsed="false">
      <c r="A3160" s="3" t="n">
        <f aca="false">A3159+$H$2</f>
        <v>3.15499999999976</v>
      </c>
      <c r="B3160" s="3" t="n">
        <f aca="false">IF(A3160&lt;$H$5,$I$5,IF(AND(A3160&gt;$H$5,A3160&lt;$H$8),$I$8,IF(AND(A3160&gt;$H$8,A3160&lt;$H$9),(A3160-$H$8)*($I$9-$I$8)/($H$9-$H$8)+$I$8,$I$9)))</f>
        <v>0.85</v>
      </c>
      <c r="C3160" s="4" t="n">
        <v>0.997916</v>
      </c>
      <c r="D3160" s="4" t="n">
        <v>1.0007</v>
      </c>
      <c r="E3160" s="4" t="n">
        <v>0.996807</v>
      </c>
    </row>
    <row r="3161" customFormat="false" ht="14.4" hidden="false" customHeight="false" outlineLevel="0" collapsed="false">
      <c r="A3161" s="3" t="n">
        <f aca="false">A3160+$H$2</f>
        <v>3.15599999999976</v>
      </c>
      <c r="B3161" s="3" t="n">
        <f aca="false">IF(A3161&lt;$H$5,$I$5,IF(AND(A3161&gt;$H$5,A3161&lt;$H$8),$I$8,IF(AND(A3161&gt;$H$8,A3161&lt;$H$9),(A3161-$H$8)*($I$9-$I$8)/($H$9-$H$8)+$I$8,$I$9)))</f>
        <v>0.85</v>
      </c>
      <c r="C3161" s="4" t="n">
        <v>0.997905</v>
      </c>
      <c r="D3161" s="4" t="n">
        <v>1.00064</v>
      </c>
      <c r="E3161" s="4" t="n">
        <v>0.996763</v>
      </c>
    </row>
    <row r="3162" customFormat="false" ht="14.4" hidden="false" customHeight="false" outlineLevel="0" collapsed="false">
      <c r="A3162" s="3" t="n">
        <f aca="false">A3161+$H$2</f>
        <v>3.15699999999976</v>
      </c>
      <c r="B3162" s="3" t="n">
        <f aca="false">IF(A3162&lt;$H$5,$I$5,IF(AND(A3162&gt;$H$5,A3162&lt;$H$8),$I$8,IF(AND(A3162&gt;$H$8,A3162&lt;$H$9),(A3162-$H$8)*($I$9-$I$8)/($H$9-$H$8)+$I$8,$I$9)))</f>
        <v>0.85</v>
      </c>
      <c r="C3162" s="4" t="n">
        <v>0.997894</v>
      </c>
      <c r="D3162" s="4" t="n">
        <v>1.00058</v>
      </c>
      <c r="E3162" s="4" t="n">
        <v>0.996718</v>
      </c>
    </row>
    <row r="3163" customFormat="false" ht="14.4" hidden="false" customHeight="false" outlineLevel="0" collapsed="false">
      <c r="A3163" s="3" t="n">
        <f aca="false">A3162+$H$2</f>
        <v>3.15799999999976</v>
      </c>
      <c r="B3163" s="3" t="n">
        <f aca="false">IF(A3163&lt;$H$5,$I$5,IF(AND(A3163&gt;$H$5,A3163&lt;$H$8),$I$8,IF(AND(A3163&gt;$H$8,A3163&lt;$H$9),(A3163-$H$8)*($I$9-$I$8)/($H$9-$H$8)+$I$8,$I$9)))</f>
        <v>0.85</v>
      </c>
      <c r="C3163" s="4" t="n">
        <v>0.997882</v>
      </c>
      <c r="D3163" s="4" t="n">
        <v>1.00052</v>
      </c>
      <c r="E3163" s="4" t="n">
        <v>0.996674</v>
      </c>
    </row>
    <row r="3164" customFormat="false" ht="14.4" hidden="false" customHeight="false" outlineLevel="0" collapsed="false">
      <c r="A3164" s="3" t="n">
        <f aca="false">A3163+$H$2</f>
        <v>3.15899999999976</v>
      </c>
      <c r="B3164" s="3" t="n">
        <f aca="false">IF(A3164&lt;$H$5,$I$5,IF(AND(A3164&gt;$H$5,A3164&lt;$H$8),$I$8,IF(AND(A3164&gt;$H$8,A3164&lt;$H$9),(A3164-$H$8)*($I$9-$I$8)/($H$9-$H$8)+$I$8,$I$9)))</f>
        <v>0.85</v>
      </c>
      <c r="C3164" s="4" t="n">
        <v>0.997871</v>
      </c>
      <c r="D3164" s="4" t="n">
        <v>1.00046</v>
      </c>
      <c r="E3164" s="4" t="n">
        <v>0.996629</v>
      </c>
    </row>
    <row r="3165" customFormat="false" ht="14.4" hidden="false" customHeight="false" outlineLevel="0" collapsed="false">
      <c r="A3165" s="3" t="n">
        <f aca="false">A3164+$H$2</f>
        <v>3.15999999999976</v>
      </c>
      <c r="B3165" s="3" t="n">
        <f aca="false">IF(A3165&lt;$H$5,$I$5,IF(AND(A3165&gt;$H$5,A3165&lt;$H$8),$I$8,IF(AND(A3165&gt;$H$8,A3165&lt;$H$9),(A3165-$H$8)*($I$9-$I$8)/($H$9-$H$8)+$I$8,$I$9)))</f>
        <v>0.85</v>
      </c>
      <c r="C3165" s="4" t="n">
        <v>0.99786</v>
      </c>
      <c r="D3165" s="4" t="n">
        <v>1.0004</v>
      </c>
      <c r="E3165" s="4" t="n">
        <v>0.996585</v>
      </c>
    </row>
    <row r="3166" customFormat="false" ht="14.4" hidden="false" customHeight="false" outlineLevel="0" collapsed="false">
      <c r="A3166" s="3" t="n">
        <f aca="false">A3165+$H$2</f>
        <v>3.16099999999976</v>
      </c>
      <c r="B3166" s="3" t="n">
        <f aca="false">IF(A3166&lt;$H$5,$I$5,IF(AND(A3166&gt;$H$5,A3166&lt;$H$8),$I$8,IF(AND(A3166&gt;$H$8,A3166&lt;$H$9),(A3166-$H$8)*($I$9-$I$8)/($H$9-$H$8)+$I$8,$I$9)))</f>
        <v>0.85</v>
      </c>
      <c r="C3166" s="4" t="n">
        <v>0.997849</v>
      </c>
      <c r="D3166" s="4" t="n">
        <v>1.00034</v>
      </c>
      <c r="E3166" s="4" t="n">
        <v>0.996541</v>
      </c>
    </row>
    <row r="3167" customFormat="false" ht="14.4" hidden="false" customHeight="false" outlineLevel="0" collapsed="false">
      <c r="A3167" s="3" t="n">
        <f aca="false">A3166+$H$2</f>
        <v>3.16199999999976</v>
      </c>
      <c r="B3167" s="3" t="n">
        <f aca="false">IF(A3167&lt;$H$5,$I$5,IF(AND(A3167&gt;$H$5,A3167&lt;$H$8),$I$8,IF(AND(A3167&gt;$H$8,A3167&lt;$H$9),(A3167-$H$8)*($I$9-$I$8)/($H$9-$H$8)+$I$8,$I$9)))</f>
        <v>0.85</v>
      </c>
      <c r="C3167" s="4" t="n">
        <v>0.997838</v>
      </c>
      <c r="D3167" s="4" t="n">
        <v>1.00028</v>
      </c>
      <c r="E3167" s="4" t="n">
        <v>0.996497</v>
      </c>
    </row>
    <row r="3168" customFormat="false" ht="14.4" hidden="false" customHeight="false" outlineLevel="0" collapsed="false">
      <c r="A3168" s="3" t="n">
        <f aca="false">A3167+$H$2</f>
        <v>3.16299999999976</v>
      </c>
      <c r="B3168" s="3" t="n">
        <f aca="false">IF(A3168&lt;$H$5,$I$5,IF(AND(A3168&gt;$H$5,A3168&lt;$H$8),$I$8,IF(AND(A3168&gt;$H$8,A3168&lt;$H$9),(A3168-$H$8)*($I$9-$I$8)/($H$9-$H$8)+$I$8,$I$9)))</f>
        <v>0.85</v>
      </c>
      <c r="C3168" s="4" t="n">
        <v>0.997828</v>
      </c>
      <c r="D3168" s="4" t="n">
        <v>1.00022</v>
      </c>
      <c r="E3168" s="4" t="n">
        <v>0.996453</v>
      </c>
    </row>
    <row r="3169" customFormat="false" ht="14.4" hidden="false" customHeight="false" outlineLevel="0" collapsed="false">
      <c r="A3169" s="3" t="n">
        <f aca="false">A3168+$H$2</f>
        <v>3.16399999999976</v>
      </c>
      <c r="B3169" s="3" t="n">
        <f aca="false">IF(A3169&lt;$H$5,$I$5,IF(AND(A3169&gt;$H$5,A3169&lt;$H$8),$I$8,IF(AND(A3169&gt;$H$8,A3169&lt;$H$9),(A3169-$H$8)*($I$9-$I$8)/($H$9-$H$8)+$I$8,$I$9)))</f>
        <v>0.85</v>
      </c>
      <c r="C3169" s="4" t="n">
        <v>0.997817</v>
      </c>
      <c r="D3169" s="4" t="n">
        <v>1.00015</v>
      </c>
      <c r="E3169" s="4" t="n">
        <v>0.996409</v>
      </c>
    </row>
    <row r="3170" customFormat="false" ht="14.4" hidden="false" customHeight="false" outlineLevel="0" collapsed="false">
      <c r="A3170" s="3" t="n">
        <f aca="false">A3169+$H$2</f>
        <v>3.16499999999976</v>
      </c>
      <c r="B3170" s="3" t="n">
        <f aca="false">IF(A3170&lt;$H$5,$I$5,IF(AND(A3170&gt;$H$5,A3170&lt;$H$8),$I$8,IF(AND(A3170&gt;$H$8,A3170&lt;$H$9),(A3170-$H$8)*($I$9-$I$8)/($H$9-$H$8)+$I$8,$I$9)))</f>
        <v>0.85</v>
      </c>
      <c r="C3170" s="4" t="n">
        <v>0.997807</v>
      </c>
      <c r="D3170" s="4" t="n">
        <v>1.00009</v>
      </c>
      <c r="E3170" s="4" t="n">
        <v>0.996365</v>
      </c>
    </row>
    <row r="3171" customFormat="false" ht="14.4" hidden="false" customHeight="false" outlineLevel="0" collapsed="false">
      <c r="A3171" s="3" t="n">
        <f aca="false">A3170+$H$2</f>
        <v>3.16599999999976</v>
      </c>
      <c r="B3171" s="3" t="n">
        <f aca="false">IF(A3171&lt;$H$5,$I$5,IF(AND(A3171&gt;$H$5,A3171&lt;$H$8),$I$8,IF(AND(A3171&gt;$H$8,A3171&lt;$H$9),(A3171-$H$8)*($I$9-$I$8)/($H$9-$H$8)+$I$8,$I$9)))</f>
        <v>0.85</v>
      </c>
      <c r="C3171" s="4" t="n">
        <v>0.997797</v>
      </c>
      <c r="D3171" s="4" t="n">
        <v>1.00003</v>
      </c>
      <c r="E3171" s="4" t="n">
        <v>0.996322</v>
      </c>
    </row>
    <row r="3172" customFormat="false" ht="14.4" hidden="false" customHeight="false" outlineLevel="0" collapsed="false">
      <c r="A3172" s="3" t="n">
        <f aca="false">A3171+$H$2</f>
        <v>3.16699999999976</v>
      </c>
      <c r="B3172" s="3" t="n">
        <f aca="false">IF(A3172&lt;$H$5,$I$5,IF(AND(A3172&gt;$H$5,A3172&lt;$H$8),$I$8,IF(AND(A3172&gt;$H$8,A3172&lt;$H$9),(A3172-$H$8)*($I$9-$I$8)/($H$9-$H$8)+$I$8,$I$9)))</f>
        <v>0.85</v>
      </c>
      <c r="C3172" s="4" t="n">
        <v>0.997786</v>
      </c>
      <c r="D3172" s="4" t="n">
        <v>0.999973</v>
      </c>
      <c r="E3172" s="4" t="n">
        <v>0.996278</v>
      </c>
    </row>
    <row r="3173" customFormat="false" ht="14.4" hidden="false" customHeight="false" outlineLevel="0" collapsed="false">
      <c r="A3173" s="3" t="n">
        <f aca="false">A3172+$H$2</f>
        <v>3.16799999999976</v>
      </c>
      <c r="B3173" s="3" t="n">
        <f aca="false">IF(A3173&lt;$H$5,$I$5,IF(AND(A3173&gt;$H$5,A3173&lt;$H$8),$I$8,IF(AND(A3173&gt;$H$8,A3173&lt;$H$9),(A3173-$H$8)*($I$9-$I$8)/($H$9-$H$8)+$I$8,$I$9)))</f>
        <v>0.85</v>
      </c>
      <c r="C3173" s="4" t="n">
        <v>0.997776</v>
      </c>
      <c r="D3173" s="4" t="n">
        <v>0.999913</v>
      </c>
      <c r="E3173" s="4" t="n">
        <v>0.996235</v>
      </c>
    </row>
    <row r="3174" customFormat="false" ht="14.4" hidden="false" customHeight="false" outlineLevel="0" collapsed="false">
      <c r="A3174" s="3" t="n">
        <f aca="false">A3173+$H$2</f>
        <v>3.16899999999976</v>
      </c>
      <c r="B3174" s="3" t="n">
        <f aca="false">IF(A3174&lt;$H$5,$I$5,IF(AND(A3174&gt;$H$5,A3174&lt;$H$8),$I$8,IF(AND(A3174&gt;$H$8,A3174&lt;$H$9),(A3174-$H$8)*($I$9-$I$8)/($H$9-$H$8)+$I$8,$I$9)))</f>
        <v>0.85</v>
      </c>
      <c r="C3174" s="4" t="n">
        <v>0.997767</v>
      </c>
      <c r="D3174" s="4" t="n">
        <v>0.999853</v>
      </c>
      <c r="E3174" s="4" t="n">
        <v>0.996192</v>
      </c>
    </row>
    <row r="3175" customFormat="false" ht="14.4" hidden="false" customHeight="false" outlineLevel="0" collapsed="false">
      <c r="A3175" s="3" t="n">
        <f aca="false">A3174+$H$2</f>
        <v>3.16999999999976</v>
      </c>
      <c r="B3175" s="3" t="n">
        <f aca="false">IF(A3175&lt;$H$5,$I$5,IF(AND(A3175&gt;$H$5,A3175&lt;$H$8),$I$8,IF(AND(A3175&gt;$H$8,A3175&lt;$H$9),(A3175-$H$8)*($I$9-$I$8)/($H$9-$H$8)+$I$8,$I$9)))</f>
        <v>0.85</v>
      </c>
      <c r="C3175" s="4" t="n">
        <v>0.997757</v>
      </c>
      <c r="D3175" s="4" t="n">
        <v>0.999792</v>
      </c>
      <c r="E3175" s="4" t="n">
        <v>0.996149</v>
      </c>
    </row>
    <row r="3176" customFormat="false" ht="14.4" hidden="false" customHeight="false" outlineLevel="0" collapsed="false">
      <c r="A3176" s="3" t="n">
        <f aca="false">A3175+$H$2</f>
        <v>3.17099999999976</v>
      </c>
      <c r="B3176" s="3" t="n">
        <f aca="false">IF(A3176&lt;$H$5,$I$5,IF(AND(A3176&gt;$H$5,A3176&lt;$H$8),$I$8,IF(AND(A3176&gt;$H$8,A3176&lt;$H$9),(A3176-$H$8)*($I$9-$I$8)/($H$9-$H$8)+$I$8,$I$9)))</f>
        <v>0.85</v>
      </c>
      <c r="C3176" s="4" t="n">
        <v>0.997747</v>
      </c>
      <c r="D3176" s="4" t="n">
        <v>0.999732</v>
      </c>
      <c r="E3176" s="4" t="n">
        <v>0.996106</v>
      </c>
    </row>
    <row r="3177" customFormat="false" ht="14.4" hidden="false" customHeight="false" outlineLevel="0" collapsed="false">
      <c r="A3177" s="3" t="n">
        <f aca="false">A3176+$H$2</f>
        <v>3.17199999999976</v>
      </c>
      <c r="B3177" s="3" t="n">
        <f aca="false">IF(A3177&lt;$H$5,$I$5,IF(AND(A3177&gt;$H$5,A3177&lt;$H$8),$I$8,IF(AND(A3177&gt;$H$8,A3177&lt;$H$9),(A3177-$H$8)*($I$9-$I$8)/($H$9-$H$8)+$I$8,$I$9)))</f>
        <v>0.85</v>
      </c>
      <c r="C3177" s="4" t="n">
        <v>0.997738</v>
      </c>
      <c r="D3177" s="4" t="n">
        <v>0.999672</v>
      </c>
      <c r="E3177" s="4" t="n">
        <v>0.996063</v>
      </c>
    </row>
    <row r="3178" customFormat="false" ht="14.4" hidden="false" customHeight="false" outlineLevel="0" collapsed="false">
      <c r="A3178" s="3" t="n">
        <f aca="false">A3177+$H$2</f>
        <v>3.17299999999976</v>
      </c>
      <c r="B3178" s="3" t="n">
        <f aca="false">IF(A3178&lt;$H$5,$I$5,IF(AND(A3178&gt;$H$5,A3178&lt;$H$8),$I$8,IF(AND(A3178&gt;$H$8,A3178&lt;$H$9),(A3178-$H$8)*($I$9-$I$8)/($H$9-$H$8)+$I$8,$I$9)))</f>
        <v>0.85</v>
      </c>
      <c r="C3178" s="4" t="n">
        <v>0.997728</v>
      </c>
      <c r="D3178" s="4" t="n">
        <v>0.999612</v>
      </c>
      <c r="E3178" s="4" t="n">
        <v>0.996021</v>
      </c>
    </row>
    <row r="3179" customFormat="false" ht="14.4" hidden="false" customHeight="false" outlineLevel="0" collapsed="false">
      <c r="A3179" s="3" t="n">
        <f aca="false">A3178+$H$2</f>
        <v>3.17399999999976</v>
      </c>
      <c r="B3179" s="3" t="n">
        <f aca="false">IF(A3179&lt;$H$5,$I$5,IF(AND(A3179&gt;$H$5,A3179&lt;$H$8),$I$8,IF(AND(A3179&gt;$H$8,A3179&lt;$H$9),(A3179-$H$8)*($I$9-$I$8)/($H$9-$H$8)+$I$8,$I$9)))</f>
        <v>0.85</v>
      </c>
      <c r="C3179" s="4" t="n">
        <v>0.997719</v>
      </c>
      <c r="D3179" s="4" t="n">
        <v>0.999552</v>
      </c>
      <c r="E3179" s="4" t="n">
        <v>0.995978</v>
      </c>
    </row>
    <row r="3180" customFormat="false" ht="14.4" hidden="false" customHeight="false" outlineLevel="0" collapsed="false">
      <c r="A3180" s="3" t="n">
        <f aca="false">A3179+$H$2</f>
        <v>3.17499999999976</v>
      </c>
      <c r="B3180" s="3" t="n">
        <f aca="false">IF(A3180&lt;$H$5,$I$5,IF(AND(A3180&gt;$H$5,A3180&lt;$H$8),$I$8,IF(AND(A3180&gt;$H$8,A3180&lt;$H$9),(A3180-$H$8)*($I$9-$I$8)/($H$9-$H$8)+$I$8,$I$9)))</f>
        <v>0.85</v>
      </c>
      <c r="C3180" s="4" t="n">
        <v>0.99771</v>
      </c>
      <c r="D3180" s="4" t="n">
        <v>0.999493</v>
      </c>
      <c r="E3180" s="4" t="n">
        <v>0.995936</v>
      </c>
    </row>
    <row r="3181" customFormat="false" ht="14.4" hidden="false" customHeight="false" outlineLevel="0" collapsed="false">
      <c r="A3181" s="3" t="n">
        <f aca="false">A3180+$H$2</f>
        <v>3.17599999999976</v>
      </c>
      <c r="B3181" s="3" t="n">
        <f aca="false">IF(A3181&lt;$H$5,$I$5,IF(AND(A3181&gt;$H$5,A3181&lt;$H$8),$I$8,IF(AND(A3181&gt;$H$8,A3181&lt;$H$9),(A3181-$H$8)*($I$9-$I$8)/($H$9-$H$8)+$I$8,$I$9)))</f>
        <v>0.85</v>
      </c>
      <c r="C3181" s="4" t="n">
        <v>0.997701</v>
      </c>
      <c r="D3181" s="4" t="n">
        <v>0.999433</v>
      </c>
      <c r="E3181" s="4" t="n">
        <v>0.995894</v>
      </c>
    </row>
    <row r="3182" customFormat="false" ht="14.4" hidden="false" customHeight="false" outlineLevel="0" collapsed="false">
      <c r="A3182" s="3" t="n">
        <f aca="false">A3181+$H$2</f>
        <v>3.17699999999976</v>
      </c>
      <c r="B3182" s="3" t="n">
        <f aca="false">IF(A3182&lt;$H$5,$I$5,IF(AND(A3182&gt;$H$5,A3182&lt;$H$8),$I$8,IF(AND(A3182&gt;$H$8,A3182&lt;$H$9),(A3182-$H$8)*($I$9-$I$8)/($H$9-$H$8)+$I$8,$I$9)))</f>
        <v>0.85</v>
      </c>
      <c r="C3182" s="4" t="n">
        <v>0.997692</v>
      </c>
      <c r="D3182" s="4" t="n">
        <v>0.999374</v>
      </c>
      <c r="E3182" s="4" t="n">
        <v>0.995852</v>
      </c>
    </row>
    <row r="3183" customFormat="false" ht="14.4" hidden="false" customHeight="false" outlineLevel="0" collapsed="false">
      <c r="A3183" s="3" t="n">
        <f aca="false">A3182+$H$2</f>
        <v>3.17799999999976</v>
      </c>
      <c r="B3183" s="3" t="n">
        <f aca="false">IF(A3183&lt;$H$5,$I$5,IF(AND(A3183&gt;$H$5,A3183&lt;$H$8),$I$8,IF(AND(A3183&gt;$H$8,A3183&lt;$H$9),(A3183-$H$8)*($I$9-$I$8)/($H$9-$H$8)+$I$8,$I$9)))</f>
        <v>0.85</v>
      </c>
      <c r="C3183" s="4" t="n">
        <v>0.997683</v>
      </c>
      <c r="D3183" s="4" t="n">
        <v>0.999314</v>
      </c>
      <c r="E3183" s="4" t="n">
        <v>0.99581</v>
      </c>
    </row>
    <row r="3184" customFormat="false" ht="14.4" hidden="false" customHeight="false" outlineLevel="0" collapsed="false">
      <c r="A3184" s="3" t="n">
        <f aca="false">A3183+$H$2</f>
        <v>3.17899999999976</v>
      </c>
      <c r="B3184" s="3" t="n">
        <f aca="false">IF(A3184&lt;$H$5,$I$5,IF(AND(A3184&gt;$H$5,A3184&lt;$H$8),$I$8,IF(AND(A3184&gt;$H$8,A3184&lt;$H$9),(A3184-$H$8)*($I$9-$I$8)/($H$9-$H$8)+$I$8,$I$9)))</f>
        <v>0.85</v>
      </c>
      <c r="C3184" s="4" t="n">
        <v>0.997674</v>
      </c>
      <c r="D3184" s="4" t="n">
        <v>0.999255</v>
      </c>
      <c r="E3184" s="4" t="n">
        <v>0.995768</v>
      </c>
    </row>
    <row r="3185" customFormat="false" ht="14.4" hidden="false" customHeight="false" outlineLevel="0" collapsed="false">
      <c r="A3185" s="3" t="n">
        <f aca="false">A3184+$H$2</f>
        <v>3.17999999999976</v>
      </c>
      <c r="B3185" s="3" t="n">
        <f aca="false">IF(A3185&lt;$H$5,$I$5,IF(AND(A3185&gt;$H$5,A3185&lt;$H$8),$I$8,IF(AND(A3185&gt;$H$8,A3185&lt;$H$9),(A3185-$H$8)*($I$9-$I$8)/($H$9-$H$8)+$I$8,$I$9)))</f>
        <v>0.85</v>
      </c>
      <c r="C3185" s="4" t="n">
        <v>0.997666</v>
      </c>
      <c r="D3185" s="4" t="n">
        <v>0.999196</v>
      </c>
      <c r="E3185" s="4" t="n">
        <v>0.995727</v>
      </c>
    </row>
    <row r="3186" customFormat="false" ht="14.4" hidden="false" customHeight="false" outlineLevel="0" collapsed="false">
      <c r="A3186" s="3" t="n">
        <f aca="false">A3185+$H$2</f>
        <v>3.18099999999976</v>
      </c>
      <c r="B3186" s="3" t="n">
        <f aca="false">IF(A3186&lt;$H$5,$I$5,IF(AND(A3186&gt;$H$5,A3186&lt;$H$8),$I$8,IF(AND(A3186&gt;$H$8,A3186&lt;$H$9),(A3186-$H$8)*($I$9-$I$8)/($H$9-$H$8)+$I$8,$I$9)))</f>
        <v>0.85</v>
      </c>
      <c r="C3186" s="4" t="n">
        <v>0.997657</v>
      </c>
      <c r="D3186" s="4" t="n">
        <v>0.999137</v>
      </c>
      <c r="E3186" s="4" t="n">
        <v>0.995686</v>
      </c>
    </row>
    <row r="3187" customFormat="false" ht="14.4" hidden="false" customHeight="false" outlineLevel="0" collapsed="false">
      <c r="A3187" s="3" t="n">
        <f aca="false">A3186+$H$2</f>
        <v>3.18199999999976</v>
      </c>
      <c r="B3187" s="3" t="n">
        <f aca="false">IF(A3187&lt;$H$5,$I$5,IF(AND(A3187&gt;$H$5,A3187&lt;$H$8),$I$8,IF(AND(A3187&gt;$H$8,A3187&lt;$H$9),(A3187-$H$8)*($I$9-$I$8)/($H$9-$H$8)+$I$8,$I$9)))</f>
        <v>0.85</v>
      </c>
      <c r="C3187" s="4" t="n">
        <v>0.997649</v>
      </c>
      <c r="D3187" s="4" t="n">
        <v>0.999078</v>
      </c>
      <c r="E3187" s="4" t="n">
        <v>0.995644</v>
      </c>
    </row>
    <row r="3188" customFormat="false" ht="14.4" hidden="false" customHeight="false" outlineLevel="0" collapsed="false">
      <c r="A3188" s="3" t="n">
        <f aca="false">A3187+$H$2</f>
        <v>3.18299999999976</v>
      </c>
      <c r="B3188" s="3" t="n">
        <f aca="false">IF(A3188&lt;$H$5,$I$5,IF(AND(A3188&gt;$H$5,A3188&lt;$H$8),$I$8,IF(AND(A3188&gt;$H$8,A3188&lt;$H$9),(A3188-$H$8)*($I$9-$I$8)/($H$9-$H$8)+$I$8,$I$9)))</f>
        <v>0.85</v>
      </c>
      <c r="C3188" s="4" t="n">
        <v>0.997641</v>
      </c>
      <c r="D3188" s="4" t="n">
        <v>0.999019</v>
      </c>
      <c r="E3188" s="4" t="n">
        <v>0.995604</v>
      </c>
    </row>
    <row r="3189" customFormat="false" ht="14.4" hidden="false" customHeight="false" outlineLevel="0" collapsed="false">
      <c r="A3189" s="3" t="n">
        <f aca="false">A3188+$H$2</f>
        <v>3.18399999999976</v>
      </c>
      <c r="B3189" s="3" t="n">
        <f aca="false">IF(A3189&lt;$H$5,$I$5,IF(AND(A3189&gt;$H$5,A3189&lt;$H$8),$I$8,IF(AND(A3189&gt;$H$8,A3189&lt;$H$9),(A3189-$H$8)*($I$9-$I$8)/($H$9-$H$8)+$I$8,$I$9)))</f>
        <v>0.85</v>
      </c>
      <c r="C3189" s="4" t="n">
        <v>0.997633</v>
      </c>
      <c r="D3189" s="4" t="n">
        <v>0.99896</v>
      </c>
      <c r="E3189" s="4" t="n">
        <v>0.995563</v>
      </c>
    </row>
    <row r="3190" customFormat="false" ht="14.4" hidden="false" customHeight="false" outlineLevel="0" collapsed="false">
      <c r="A3190" s="3" t="n">
        <f aca="false">A3189+$H$2</f>
        <v>3.18499999999976</v>
      </c>
      <c r="B3190" s="3" t="n">
        <f aca="false">IF(A3190&lt;$H$5,$I$5,IF(AND(A3190&gt;$H$5,A3190&lt;$H$8),$I$8,IF(AND(A3190&gt;$H$8,A3190&lt;$H$9),(A3190-$H$8)*($I$9-$I$8)/($H$9-$H$8)+$I$8,$I$9)))</f>
        <v>0.85</v>
      </c>
      <c r="C3190" s="4" t="n">
        <v>0.997625</v>
      </c>
      <c r="D3190" s="4" t="n">
        <v>0.998902</v>
      </c>
      <c r="E3190" s="4" t="n">
        <v>0.995522</v>
      </c>
    </row>
    <row r="3191" customFormat="false" ht="14.4" hidden="false" customHeight="false" outlineLevel="0" collapsed="false">
      <c r="A3191" s="3" t="n">
        <f aca="false">A3190+$H$2</f>
        <v>3.18599999999976</v>
      </c>
      <c r="B3191" s="3" t="n">
        <f aca="false">IF(A3191&lt;$H$5,$I$5,IF(AND(A3191&gt;$H$5,A3191&lt;$H$8),$I$8,IF(AND(A3191&gt;$H$8,A3191&lt;$H$9),(A3191-$H$8)*($I$9-$I$8)/($H$9-$H$8)+$I$8,$I$9)))</f>
        <v>0.85</v>
      </c>
      <c r="C3191" s="4" t="n">
        <v>0.997617</v>
      </c>
      <c r="D3191" s="4" t="n">
        <v>0.998843</v>
      </c>
      <c r="E3191" s="4" t="n">
        <v>0.995481</v>
      </c>
    </row>
    <row r="3192" customFormat="false" ht="14.4" hidden="false" customHeight="false" outlineLevel="0" collapsed="false">
      <c r="A3192" s="3" t="n">
        <f aca="false">A3191+$H$2</f>
        <v>3.18699999999976</v>
      </c>
      <c r="B3192" s="3" t="n">
        <f aca="false">IF(A3192&lt;$H$5,$I$5,IF(AND(A3192&gt;$H$5,A3192&lt;$H$8),$I$8,IF(AND(A3192&gt;$H$8,A3192&lt;$H$9),(A3192-$H$8)*($I$9-$I$8)/($H$9-$H$8)+$I$8,$I$9)))</f>
        <v>0.85</v>
      </c>
      <c r="C3192" s="4" t="n">
        <v>0.99761</v>
      </c>
      <c r="D3192" s="4" t="n">
        <v>0.998785</v>
      </c>
      <c r="E3192" s="4" t="n">
        <v>0.995441</v>
      </c>
    </row>
    <row r="3193" customFormat="false" ht="14.4" hidden="false" customHeight="false" outlineLevel="0" collapsed="false">
      <c r="A3193" s="3" t="n">
        <f aca="false">A3192+$H$2</f>
        <v>3.18799999999976</v>
      </c>
      <c r="B3193" s="3" t="n">
        <f aca="false">IF(A3193&lt;$H$5,$I$5,IF(AND(A3193&gt;$H$5,A3193&lt;$H$8),$I$8,IF(AND(A3193&gt;$H$8,A3193&lt;$H$9),(A3193-$H$8)*($I$9-$I$8)/($H$9-$H$8)+$I$8,$I$9)))</f>
        <v>0.85</v>
      </c>
      <c r="C3193" s="4" t="n">
        <v>0.997602</v>
      </c>
      <c r="D3193" s="4" t="n">
        <v>0.998727</v>
      </c>
      <c r="E3193" s="4" t="n">
        <v>0.995401</v>
      </c>
    </row>
    <row r="3194" customFormat="false" ht="14.4" hidden="false" customHeight="false" outlineLevel="0" collapsed="false">
      <c r="A3194" s="3" t="n">
        <f aca="false">A3193+$H$2</f>
        <v>3.18899999999976</v>
      </c>
      <c r="B3194" s="3" t="n">
        <f aca="false">IF(A3194&lt;$H$5,$I$5,IF(AND(A3194&gt;$H$5,A3194&lt;$H$8),$I$8,IF(AND(A3194&gt;$H$8,A3194&lt;$H$9),(A3194-$H$8)*($I$9-$I$8)/($H$9-$H$8)+$I$8,$I$9)))</f>
        <v>0.85</v>
      </c>
      <c r="C3194" s="4" t="n">
        <v>0.997595</v>
      </c>
      <c r="D3194" s="4" t="n">
        <v>0.998669</v>
      </c>
      <c r="E3194" s="4" t="n">
        <v>0.995361</v>
      </c>
    </row>
    <row r="3195" customFormat="false" ht="14.4" hidden="false" customHeight="false" outlineLevel="0" collapsed="false">
      <c r="A3195" s="3" t="n">
        <f aca="false">A3194+$H$2</f>
        <v>3.18999999999976</v>
      </c>
      <c r="B3195" s="3" t="n">
        <f aca="false">IF(A3195&lt;$H$5,$I$5,IF(AND(A3195&gt;$H$5,A3195&lt;$H$8),$I$8,IF(AND(A3195&gt;$H$8,A3195&lt;$H$9),(A3195-$H$8)*($I$9-$I$8)/($H$9-$H$8)+$I$8,$I$9)))</f>
        <v>0.85</v>
      </c>
      <c r="C3195" s="4" t="n">
        <v>0.997588</v>
      </c>
      <c r="D3195" s="4" t="n">
        <v>0.998612</v>
      </c>
      <c r="E3195" s="4" t="n">
        <v>0.995321</v>
      </c>
    </row>
    <row r="3196" customFormat="false" ht="14.4" hidden="false" customHeight="false" outlineLevel="0" collapsed="false">
      <c r="A3196" s="3" t="n">
        <f aca="false">A3195+$H$2</f>
        <v>3.19099999999976</v>
      </c>
      <c r="B3196" s="3" t="n">
        <f aca="false">IF(A3196&lt;$H$5,$I$5,IF(AND(A3196&gt;$H$5,A3196&lt;$H$8),$I$8,IF(AND(A3196&gt;$H$8,A3196&lt;$H$9),(A3196-$H$8)*($I$9-$I$8)/($H$9-$H$8)+$I$8,$I$9)))</f>
        <v>0.85</v>
      </c>
      <c r="C3196" s="4" t="n">
        <v>0.99758</v>
      </c>
      <c r="D3196" s="4" t="n">
        <v>0.998554</v>
      </c>
      <c r="E3196" s="4" t="n">
        <v>0.995282</v>
      </c>
    </row>
    <row r="3197" customFormat="false" ht="14.4" hidden="false" customHeight="false" outlineLevel="0" collapsed="false">
      <c r="A3197" s="3" t="n">
        <f aca="false">A3196+$H$2</f>
        <v>3.19199999999976</v>
      </c>
      <c r="B3197" s="3" t="n">
        <f aca="false">IF(A3197&lt;$H$5,$I$5,IF(AND(A3197&gt;$H$5,A3197&lt;$H$8),$I$8,IF(AND(A3197&gt;$H$8,A3197&lt;$H$9),(A3197-$H$8)*($I$9-$I$8)/($H$9-$H$8)+$I$8,$I$9)))</f>
        <v>0.85</v>
      </c>
      <c r="C3197" s="4" t="n">
        <v>0.997573</v>
      </c>
      <c r="D3197" s="4" t="n">
        <v>0.998496</v>
      </c>
      <c r="E3197" s="4" t="n">
        <v>0.995242</v>
      </c>
    </row>
    <row r="3198" customFormat="false" ht="14.4" hidden="false" customHeight="false" outlineLevel="0" collapsed="false">
      <c r="A3198" s="3" t="n">
        <f aca="false">A3197+$H$2</f>
        <v>3.19299999999976</v>
      </c>
      <c r="B3198" s="3" t="n">
        <f aca="false">IF(A3198&lt;$H$5,$I$5,IF(AND(A3198&gt;$H$5,A3198&lt;$H$8),$I$8,IF(AND(A3198&gt;$H$8,A3198&lt;$H$9),(A3198-$H$8)*($I$9-$I$8)/($H$9-$H$8)+$I$8,$I$9)))</f>
        <v>0.85</v>
      </c>
      <c r="C3198" s="4" t="n">
        <v>0.997567</v>
      </c>
      <c r="D3198" s="4" t="n">
        <v>0.998439</v>
      </c>
      <c r="E3198" s="4" t="n">
        <v>0.995203</v>
      </c>
    </row>
    <row r="3199" customFormat="false" ht="14.4" hidden="false" customHeight="false" outlineLevel="0" collapsed="false">
      <c r="A3199" s="3" t="n">
        <f aca="false">A3198+$H$2</f>
        <v>3.19399999999976</v>
      </c>
      <c r="B3199" s="3" t="n">
        <f aca="false">IF(A3199&lt;$H$5,$I$5,IF(AND(A3199&gt;$H$5,A3199&lt;$H$8),$I$8,IF(AND(A3199&gt;$H$8,A3199&lt;$H$9),(A3199-$H$8)*($I$9-$I$8)/($H$9-$H$8)+$I$8,$I$9)))</f>
        <v>0.85</v>
      </c>
      <c r="C3199" s="4" t="n">
        <v>0.99756</v>
      </c>
      <c r="D3199" s="4" t="n">
        <v>0.998382</v>
      </c>
      <c r="E3199" s="4" t="n">
        <v>0.995164</v>
      </c>
    </row>
    <row r="3200" customFormat="false" ht="14.4" hidden="false" customHeight="false" outlineLevel="0" collapsed="false">
      <c r="A3200" s="3" t="n">
        <f aca="false">A3199+$H$2</f>
        <v>3.19499999999976</v>
      </c>
      <c r="B3200" s="3" t="n">
        <f aca="false">IF(A3200&lt;$H$5,$I$5,IF(AND(A3200&gt;$H$5,A3200&lt;$H$8),$I$8,IF(AND(A3200&gt;$H$8,A3200&lt;$H$9),(A3200-$H$8)*($I$9-$I$8)/($H$9-$H$8)+$I$8,$I$9)))</f>
        <v>0.85</v>
      </c>
      <c r="C3200" s="4" t="n">
        <v>0.997553</v>
      </c>
      <c r="D3200" s="4" t="n">
        <v>0.998325</v>
      </c>
      <c r="E3200" s="4" t="n">
        <v>0.995125</v>
      </c>
    </row>
    <row r="3201" customFormat="false" ht="14.4" hidden="false" customHeight="false" outlineLevel="0" collapsed="false">
      <c r="A3201" s="3" t="n">
        <f aca="false">A3200+$H$2</f>
        <v>3.19599999999976</v>
      </c>
      <c r="B3201" s="3" t="n">
        <f aca="false">IF(A3201&lt;$H$5,$I$5,IF(AND(A3201&gt;$H$5,A3201&lt;$H$8),$I$8,IF(AND(A3201&gt;$H$8,A3201&lt;$H$9),(A3201-$H$8)*($I$9-$I$8)/($H$9-$H$8)+$I$8,$I$9)))</f>
        <v>0.85</v>
      </c>
      <c r="C3201" s="4" t="n">
        <v>0.997547</v>
      </c>
      <c r="D3201" s="4" t="n">
        <v>0.998269</v>
      </c>
      <c r="E3201" s="4" t="n">
        <v>0.995087</v>
      </c>
    </row>
    <row r="3202" customFormat="false" ht="14.4" hidden="false" customHeight="false" outlineLevel="0" collapsed="false">
      <c r="A3202" s="3" t="n">
        <f aca="false">A3201+$H$2</f>
        <v>3.19699999999976</v>
      </c>
      <c r="B3202" s="3" t="n">
        <f aca="false">IF(A3202&lt;$H$5,$I$5,IF(AND(A3202&gt;$H$5,A3202&lt;$H$8),$I$8,IF(AND(A3202&gt;$H$8,A3202&lt;$H$9),(A3202-$H$8)*($I$9-$I$8)/($H$9-$H$8)+$I$8,$I$9)))</f>
        <v>0.85</v>
      </c>
      <c r="C3202" s="4" t="n">
        <v>0.997541</v>
      </c>
      <c r="D3202" s="4" t="n">
        <v>0.998212</v>
      </c>
      <c r="E3202" s="4" t="n">
        <v>0.995048</v>
      </c>
    </row>
    <row r="3203" customFormat="false" ht="14.4" hidden="false" customHeight="false" outlineLevel="0" collapsed="false">
      <c r="A3203" s="3" t="n">
        <f aca="false">A3202+$H$2</f>
        <v>3.19799999999976</v>
      </c>
      <c r="B3203" s="3" t="n">
        <f aca="false">IF(A3203&lt;$H$5,$I$5,IF(AND(A3203&gt;$H$5,A3203&lt;$H$8),$I$8,IF(AND(A3203&gt;$H$8,A3203&lt;$H$9),(A3203-$H$8)*($I$9-$I$8)/($H$9-$H$8)+$I$8,$I$9)))</f>
        <v>0.85</v>
      </c>
      <c r="C3203" s="4" t="n">
        <v>0.997535</v>
      </c>
      <c r="D3203" s="4" t="n">
        <v>0.998156</v>
      </c>
      <c r="E3203" s="4" t="n">
        <v>0.99501</v>
      </c>
    </row>
    <row r="3204" customFormat="false" ht="14.4" hidden="false" customHeight="false" outlineLevel="0" collapsed="false">
      <c r="A3204" s="3" t="n">
        <f aca="false">A3203+$H$2</f>
        <v>3.19899999999976</v>
      </c>
      <c r="B3204" s="3" t="n">
        <f aca="false">IF(A3204&lt;$H$5,$I$5,IF(AND(A3204&gt;$H$5,A3204&lt;$H$8),$I$8,IF(AND(A3204&gt;$H$8,A3204&lt;$H$9),(A3204-$H$8)*($I$9-$I$8)/($H$9-$H$8)+$I$8,$I$9)))</f>
        <v>0.85</v>
      </c>
      <c r="C3204" s="4" t="n">
        <v>0.997528</v>
      </c>
      <c r="D3204" s="4" t="n">
        <v>0.998099</v>
      </c>
      <c r="E3204" s="4" t="n">
        <v>0.994972</v>
      </c>
    </row>
    <row r="3205" customFormat="false" ht="14.4" hidden="false" customHeight="false" outlineLevel="0" collapsed="false">
      <c r="A3205" s="3" t="n">
        <f aca="false">A3204+$H$2</f>
        <v>3.19999999999976</v>
      </c>
      <c r="B3205" s="3" t="n">
        <f aca="false">IF(A3205&lt;$H$5,$I$5,IF(AND(A3205&gt;$H$5,A3205&lt;$H$8),$I$8,IF(AND(A3205&gt;$H$8,A3205&lt;$H$9),(A3205-$H$8)*($I$9-$I$8)/($H$9-$H$8)+$I$8,$I$9)))</f>
        <v>0.85</v>
      </c>
      <c r="C3205" s="4" t="n">
        <v>0.997523</v>
      </c>
      <c r="D3205" s="4" t="n">
        <v>0.998043</v>
      </c>
      <c r="E3205" s="4" t="n">
        <v>0.994934</v>
      </c>
    </row>
    <row r="3206" customFormat="false" ht="14.4" hidden="false" customHeight="false" outlineLevel="0" collapsed="false">
      <c r="A3206" s="3" t="n">
        <f aca="false">A3205+$H$2</f>
        <v>3.20099999999976</v>
      </c>
      <c r="B3206" s="3" t="n">
        <f aca="false">IF(A3206&lt;$H$5,$I$5,IF(AND(A3206&gt;$H$5,A3206&lt;$H$8),$I$8,IF(AND(A3206&gt;$H$8,A3206&lt;$H$9),(A3206-$H$8)*($I$9-$I$8)/($H$9-$H$8)+$I$8,$I$9)))</f>
        <v>0.85</v>
      </c>
      <c r="C3206" s="4" t="n">
        <v>0.997517</v>
      </c>
      <c r="D3206" s="4" t="n">
        <v>0.997988</v>
      </c>
      <c r="E3206" s="4" t="n">
        <v>0.994897</v>
      </c>
    </row>
    <row r="3207" customFormat="false" ht="14.4" hidden="false" customHeight="false" outlineLevel="0" collapsed="false">
      <c r="A3207" s="3" t="n">
        <f aca="false">A3206+$H$2</f>
        <v>3.20199999999976</v>
      </c>
      <c r="B3207" s="3" t="n">
        <f aca="false">IF(A3207&lt;$H$5,$I$5,IF(AND(A3207&gt;$H$5,A3207&lt;$H$8),$I$8,IF(AND(A3207&gt;$H$8,A3207&lt;$H$9),(A3207-$H$8)*($I$9-$I$8)/($H$9-$H$8)+$I$8,$I$9)))</f>
        <v>0.85</v>
      </c>
      <c r="C3207" s="4" t="n">
        <v>0.997511</v>
      </c>
      <c r="D3207" s="4" t="n">
        <v>0.997932</v>
      </c>
      <c r="E3207" s="4" t="n">
        <v>0.99486</v>
      </c>
    </row>
    <row r="3208" customFormat="false" ht="14.4" hidden="false" customHeight="false" outlineLevel="0" collapsed="false">
      <c r="A3208" s="3" t="n">
        <f aca="false">A3207+$H$2</f>
        <v>3.20299999999976</v>
      </c>
      <c r="B3208" s="3" t="n">
        <f aca="false">IF(A3208&lt;$H$5,$I$5,IF(AND(A3208&gt;$H$5,A3208&lt;$H$8),$I$8,IF(AND(A3208&gt;$H$8,A3208&lt;$H$9),(A3208-$H$8)*($I$9-$I$8)/($H$9-$H$8)+$I$8,$I$9)))</f>
        <v>0.85</v>
      </c>
      <c r="C3208" s="4" t="n">
        <v>0.997506</v>
      </c>
      <c r="D3208" s="4" t="n">
        <v>0.997877</v>
      </c>
      <c r="E3208" s="4" t="n">
        <v>0.994823</v>
      </c>
    </row>
    <row r="3209" customFormat="false" ht="14.4" hidden="false" customHeight="false" outlineLevel="0" collapsed="false">
      <c r="A3209" s="3" t="n">
        <f aca="false">A3208+$H$2</f>
        <v>3.20399999999976</v>
      </c>
      <c r="B3209" s="3" t="n">
        <f aca="false">IF(A3209&lt;$H$5,$I$5,IF(AND(A3209&gt;$H$5,A3209&lt;$H$8),$I$8,IF(AND(A3209&gt;$H$8,A3209&lt;$H$9),(A3209-$H$8)*($I$9-$I$8)/($H$9-$H$8)+$I$8,$I$9)))</f>
        <v>0.85</v>
      </c>
      <c r="C3209" s="4" t="n">
        <v>0.9975</v>
      </c>
      <c r="D3209" s="4" t="n">
        <v>0.997822</v>
      </c>
      <c r="E3209" s="4" t="n">
        <v>0.994786</v>
      </c>
    </row>
    <row r="3210" customFormat="false" ht="14.4" hidden="false" customHeight="false" outlineLevel="0" collapsed="false">
      <c r="A3210" s="3" t="n">
        <f aca="false">A3209+$H$2</f>
        <v>3.20499999999976</v>
      </c>
      <c r="B3210" s="3" t="n">
        <f aca="false">IF(A3210&lt;$H$5,$I$5,IF(AND(A3210&gt;$H$5,A3210&lt;$H$8),$I$8,IF(AND(A3210&gt;$H$8,A3210&lt;$H$9),(A3210-$H$8)*($I$9-$I$8)/($H$9-$H$8)+$I$8,$I$9)))</f>
        <v>0.85</v>
      </c>
      <c r="C3210" s="4" t="n">
        <v>0.997495</v>
      </c>
      <c r="D3210" s="4" t="n">
        <v>0.997767</v>
      </c>
      <c r="E3210" s="4" t="n">
        <v>0.994749</v>
      </c>
    </row>
    <row r="3211" customFormat="false" ht="14.4" hidden="false" customHeight="false" outlineLevel="0" collapsed="false">
      <c r="A3211" s="3" t="n">
        <f aca="false">A3210+$H$2</f>
        <v>3.20599999999976</v>
      </c>
      <c r="B3211" s="3" t="n">
        <f aca="false">IF(A3211&lt;$H$5,$I$5,IF(AND(A3211&gt;$H$5,A3211&lt;$H$8),$I$8,IF(AND(A3211&gt;$H$8,A3211&lt;$H$9),(A3211-$H$8)*($I$9-$I$8)/($H$9-$H$8)+$I$8,$I$9)))</f>
        <v>0.85</v>
      </c>
      <c r="C3211" s="4" t="n">
        <v>0.99749</v>
      </c>
      <c r="D3211" s="4" t="n">
        <v>0.997712</v>
      </c>
      <c r="E3211" s="4" t="n">
        <v>0.994713</v>
      </c>
    </row>
    <row r="3212" customFormat="false" ht="14.4" hidden="false" customHeight="false" outlineLevel="0" collapsed="false">
      <c r="A3212" s="3" t="n">
        <f aca="false">A3211+$H$2</f>
        <v>3.20699999999976</v>
      </c>
      <c r="B3212" s="3" t="n">
        <f aca="false">IF(A3212&lt;$H$5,$I$5,IF(AND(A3212&gt;$H$5,A3212&lt;$H$8),$I$8,IF(AND(A3212&gt;$H$8,A3212&lt;$H$9),(A3212-$H$8)*($I$9-$I$8)/($H$9-$H$8)+$I$8,$I$9)))</f>
        <v>0.85</v>
      </c>
      <c r="C3212" s="4" t="n">
        <v>0.997485</v>
      </c>
      <c r="D3212" s="4" t="n">
        <v>0.997657</v>
      </c>
      <c r="E3212" s="4" t="n">
        <v>0.994677</v>
      </c>
    </row>
    <row r="3213" customFormat="false" ht="14.4" hidden="false" customHeight="false" outlineLevel="0" collapsed="false">
      <c r="A3213" s="3" t="n">
        <f aca="false">A3212+$H$2</f>
        <v>3.20799999999976</v>
      </c>
      <c r="B3213" s="3" t="n">
        <f aca="false">IF(A3213&lt;$H$5,$I$5,IF(AND(A3213&gt;$H$5,A3213&lt;$H$8),$I$8,IF(AND(A3213&gt;$H$8,A3213&lt;$H$9),(A3213-$H$8)*($I$9-$I$8)/($H$9-$H$8)+$I$8,$I$9)))</f>
        <v>0.85</v>
      </c>
      <c r="C3213" s="4" t="n">
        <v>0.99748</v>
      </c>
      <c r="D3213" s="4" t="n">
        <v>0.997603</v>
      </c>
      <c r="E3213" s="4" t="n">
        <v>0.994641</v>
      </c>
    </row>
    <row r="3214" customFormat="false" ht="14.4" hidden="false" customHeight="false" outlineLevel="0" collapsed="false">
      <c r="A3214" s="3" t="n">
        <f aca="false">A3213+$H$2</f>
        <v>3.20899999999976</v>
      </c>
      <c r="B3214" s="3" t="n">
        <f aca="false">IF(A3214&lt;$H$5,$I$5,IF(AND(A3214&gt;$H$5,A3214&lt;$H$8),$I$8,IF(AND(A3214&gt;$H$8,A3214&lt;$H$9),(A3214-$H$8)*($I$9-$I$8)/($H$9-$H$8)+$I$8,$I$9)))</f>
        <v>0.85</v>
      </c>
      <c r="C3214" s="4" t="n">
        <v>0.997475</v>
      </c>
      <c r="D3214" s="4" t="n">
        <v>0.997549</v>
      </c>
      <c r="E3214" s="4" t="n">
        <v>0.994605</v>
      </c>
    </row>
    <row r="3215" customFormat="false" ht="14.4" hidden="false" customHeight="false" outlineLevel="0" collapsed="false">
      <c r="A3215" s="3" t="n">
        <f aca="false">A3214+$H$2</f>
        <v>3.20999999999976</v>
      </c>
      <c r="B3215" s="3" t="n">
        <f aca="false">IF(A3215&lt;$H$5,$I$5,IF(AND(A3215&gt;$H$5,A3215&lt;$H$8),$I$8,IF(AND(A3215&gt;$H$8,A3215&lt;$H$9),(A3215-$H$8)*($I$9-$I$8)/($H$9-$H$8)+$I$8,$I$9)))</f>
        <v>0.85</v>
      </c>
      <c r="C3215" s="4" t="n">
        <v>0.997471</v>
      </c>
      <c r="D3215" s="4" t="n">
        <v>0.997495</v>
      </c>
      <c r="E3215" s="4" t="n">
        <v>0.99457</v>
      </c>
    </row>
    <row r="3216" customFormat="false" ht="14.4" hidden="false" customHeight="false" outlineLevel="0" collapsed="false">
      <c r="A3216" s="3" t="n">
        <f aca="false">A3215+$H$2</f>
        <v>3.21099999999976</v>
      </c>
      <c r="B3216" s="3" t="n">
        <f aca="false">IF(A3216&lt;$H$5,$I$5,IF(AND(A3216&gt;$H$5,A3216&lt;$H$8),$I$8,IF(AND(A3216&gt;$H$8,A3216&lt;$H$9),(A3216-$H$8)*($I$9-$I$8)/($H$9-$H$8)+$I$8,$I$9)))</f>
        <v>0.85</v>
      </c>
      <c r="C3216" s="4" t="n">
        <v>0.997466</v>
      </c>
      <c r="D3216" s="4" t="n">
        <v>0.997442</v>
      </c>
      <c r="E3216" s="4" t="n">
        <v>0.994534</v>
      </c>
    </row>
    <row r="3217" customFormat="false" ht="14.4" hidden="false" customHeight="false" outlineLevel="0" collapsed="false">
      <c r="A3217" s="3" t="n">
        <f aca="false">A3216+$H$2</f>
        <v>3.21199999999976</v>
      </c>
      <c r="B3217" s="3" t="n">
        <f aca="false">IF(A3217&lt;$H$5,$I$5,IF(AND(A3217&gt;$H$5,A3217&lt;$H$8),$I$8,IF(AND(A3217&gt;$H$8,A3217&lt;$H$9),(A3217-$H$8)*($I$9-$I$8)/($H$9-$H$8)+$I$8,$I$9)))</f>
        <v>0.85</v>
      </c>
      <c r="C3217" s="4" t="n">
        <v>0.997462</v>
      </c>
      <c r="D3217" s="4" t="n">
        <v>0.997388</v>
      </c>
      <c r="E3217" s="4" t="n">
        <v>0.994499</v>
      </c>
    </row>
    <row r="3218" customFormat="false" ht="14.4" hidden="false" customHeight="false" outlineLevel="0" collapsed="false">
      <c r="A3218" s="3" t="n">
        <f aca="false">A3217+$H$2</f>
        <v>3.21299999999976</v>
      </c>
      <c r="B3218" s="3" t="n">
        <f aca="false">IF(A3218&lt;$H$5,$I$5,IF(AND(A3218&gt;$H$5,A3218&lt;$H$8),$I$8,IF(AND(A3218&gt;$H$8,A3218&lt;$H$9),(A3218-$H$8)*($I$9-$I$8)/($H$9-$H$8)+$I$8,$I$9)))</f>
        <v>0.85</v>
      </c>
      <c r="C3218" s="4" t="n">
        <v>0.997458</v>
      </c>
      <c r="D3218" s="4" t="n">
        <v>0.997335</v>
      </c>
      <c r="E3218" s="4" t="n">
        <v>0.994465</v>
      </c>
    </row>
    <row r="3219" customFormat="false" ht="14.4" hidden="false" customHeight="false" outlineLevel="0" collapsed="false">
      <c r="A3219" s="3" t="n">
        <f aca="false">A3218+$H$2</f>
        <v>3.21399999999976</v>
      </c>
      <c r="B3219" s="3" t="n">
        <f aca="false">IF(A3219&lt;$H$5,$I$5,IF(AND(A3219&gt;$H$5,A3219&lt;$H$8),$I$8,IF(AND(A3219&gt;$H$8,A3219&lt;$H$9),(A3219-$H$8)*($I$9-$I$8)/($H$9-$H$8)+$I$8,$I$9)))</f>
        <v>0.85</v>
      </c>
      <c r="C3219" s="4" t="n">
        <v>0.997454</v>
      </c>
      <c r="D3219" s="4" t="n">
        <v>0.997282</v>
      </c>
      <c r="E3219" s="4" t="n">
        <v>0.99443</v>
      </c>
    </row>
    <row r="3220" customFormat="false" ht="14.4" hidden="false" customHeight="false" outlineLevel="0" collapsed="false">
      <c r="A3220" s="3" t="n">
        <f aca="false">A3219+$H$2</f>
        <v>3.21499999999976</v>
      </c>
      <c r="B3220" s="3" t="n">
        <f aca="false">IF(A3220&lt;$H$5,$I$5,IF(AND(A3220&gt;$H$5,A3220&lt;$H$8),$I$8,IF(AND(A3220&gt;$H$8,A3220&lt;$H$9),(A3220-$H$8)*($I$9-$I$8)/($H$9-$H$8)+$I$8,$I$9)))</f>
        <v>0.85</v>
      </c>
      <c r="C3220" s="4" t="n">
        <v>0.99745</v>
      </c>
      <c r="D3220" s="4" t="n">
        <v>0.99723</v>
      </c>
      <c r="E3220" s="4" t="n">
        <v>0.994396</v>
      </c>
    </row>
    <row r="3221" customFormat="false" ht="14.4" hidden="false" customHeight="false" outlineLevel="0" collapsed="false">
      <c r="A3221" s="3" t="n">
        <f aca="false">A3220+$H$2</f>
        <v>3.21599999999976</v>
      </c>
      <c r="B3221" s="3" t="n">
        <f aca="false">IF(A3221&lt;$H$5,$I$5,IF(AND(A3221&gt;$H$5,A3221&lt;$H$8),$I$8,IF(AND(A3221&gt;$H$8,A3221&lt;$H$9),(A3221-$H$8)*($I$9-$I$8)/($H$9-$H$8)+$I$8,$I$9)))</f>
        <v>0.85</v>
      </c>
      <c r="C3221" s="4" t="n">
        <v>0.997446</v>
      </c>
      <c r="D3221" s="4" t="n">
        <v>0.997177</v>
      </c>
      <c r="E3221" s="4" t="n">
        <v>0.994362</v>
      </c>
    </row>
    <row r="3222" customFormat="false" ht="14.4" hidden="false" customHeight="false" outlineLevel="0" collapsed="false">
      <c r="A3222" s="3" t="n">
        <f aca="false">A3221+$H$2</f>
        <v>3.21699999999976</v>
      </c>
      <c r="B3222" s="3" t="n">
        <f aca="false">IF(A3222&lt;$H$5,$I$5,IF(AND(A3222&gt;$H$5,A3222&lt;$H$8),$I$8,IF(AND(A3222&gt;$H$8,A3222&lt;$H$9),(A3222-$H$8)*($I$9-$I$8)/($H$9-$H$8)+$I$8,$I$9)))</f>
        <v>0.85</v>
      </c>
      <c r="C3222" s="4" t="n">
        <v>0.997442</v>
      </c>
      <c r="D3222" s="4" t="n">
        <v>0.997125</v>
      </c>
      <c r="E3222" s="4" t="n">
        <v>0.994328</v>
      </c>
    </row>
    <row r="3223" customFormat="false" ht="14.4" hidden="false" customHeight="false" outlineLevel="0" collapsed="false">
      <c r="A3223" s="3" t="n">
        <f aca="false">A3222+$H$2</f>
        <v>3.21799999999976</v>
      </c>
      <c r="B3223" s="3" t="n">
        <f aca="false">IF(A3223&lt;$H$5,$I$5,IF(AND(A3223&gt;$H$5,A3223&lt;$H$8),$I$8,IF(AND(A3223&gt;$H$8,A3223&lt;$H$9),(A3223-$H$8)*($I$9-$I$8)/($H$9-$H$8)+$I$8,$I$9)))</f>
        <v>0.85</v>
      </c>
      <c r="C3223" s="4" t="n">
        <v>0.997439</v>
      </c>
      <c r="D3223" s="4" t="n">
        <v>0.997073</v>
      </c>
      <c r="E3223" s="4" t="n">
        <v>0.994295</v>
      </c>
    </row>
    <row r="3224" customFormat="false" ht="14.4" hidden="false" customHeight="false" outlineLevel="0" collapsed="false">
      <c r="A3224" s="3" t="n">
        <f aca="false">A3223+$H$2</f>
        <v>3.21899999999976</v>
      </c>
      <c r="B3224" s="3" t="n">
        <f aca="false">IF(A3224&lt;$H$5,$I$5,IF(AND(A3224&gt;$H$5,A3224&lt;$H$8),$I$8,IF(AND(A3224&gt;$H$8,A3224&lt;$H$9),(A3224-$H$8)*($I$9-$I$8)/($H$9-$H$8)+$I$8,$I$9)))</f>
        <v>0.85</v>
      </c>
      <c r="C3224" s="4" t="n">
        <v>0.997436</v>
      </c>
      <c r="D3224" s="4" t="n">
        <v>0.997022</v>
      </c>
      <c r="E3224" s="4" t="n">
        <v>0.994262</v>
      </c>
    </row>
    <row r="3225" customFormat="false" ht="14.4" hidden="false" customHeight="false" outlineLevel="0" collapsed="false">
      <c r="A3225" s="3" t="n">
        <f aca="false">A3224+$H$2</f>
        <v>3.21999999999976</v>
      </c>
      <c r="B3225" s="3" t="n">
        <f aca="false">IF(A3225&lt;$H$5,$I$5,IF(AND(A3225&gt;$H$5,A3225&lt;$H$8),$I$8,IF(AND(A3225&gt;$H$8,A3225&lt;$H$9),(A3225-$H$8)*($I$9-$I$8)/($H$9-$H$8)+$I$8,$I$9)))</f>
        <v>0.85</v>
      </c>
      <c r="C3225" s="4" t="n">
        <v>0.997432</v>
      </c>
      <c r="D3225" s="4" t="n">
        <v>0.996971</v>
      </c>
      <c r="E3225" s="4" t="n">
        <v>0.994229</v>
      </c>
    </row>
    <row r="3226" customFormat="false" ht="14.4" hidden="false" customHeight="false" outlineLevel="0" collapsed="false">
      <c r="A3226" s="3" t="n">
        <f aca="false">A3225+$H$2</f>
        <v>3.22099999999976</v>
      </c>
      <c r="B3226" s="3" t="n">
        <f aca="false">IF(A3226&lt;$H$5,$I$5,IF(AND(A3226&gt;$H$5,A3226&lt;$H$8),$I$8,IF(AND(A3226&gt;$H$8,A3226&lt;$H$9),(A3226-$H$8)*($I$9-$I$8)/($H$9-$H$8)+$I$8,$I$9)))</f>
        <v>0.85</v>
      </c>
      <c r="C3226" s="4" t="n">
        <v>0.997429</v>
      </c>
      <c r="D3226" s="4" t="n">
        <v>0.99692</v>
      </c>
      <c r="E3226" s="4" t="n">
        <v>0.994197</v>
      </c>
    </row>
    <row r="3227" customFormat="false" ht="14.4" hidden="false" customHeight="false" outlineLevel="0" collapsed="false">
      <c r="A3227" s="3" t="n">
        <f aca="false">A3226+$H$2</f>
        <v>3.22199999999976</v>
      </c>
      <c r="B3227" s="3" t="n">
        <f aca="false">IF(A3227&lt;$H$5,$I$5,IF(AND(A3227&gt;$H$5,A3227&lt;$H$8),$I$8,IF(AND(A3227&gt;$H$8,A3227&lt;$H$9),(A3227-$H$8)*($I$9-$I$8)/($H$9-$H$8)+$I$8,$I$9)))</f>
        <v>0.85</v>
      </c>
      <c r="C3227" s="4" t="n">
        <v>0.997426</v>
      </c>
      <c r="D3227" s="4" t="n">
        <v>0.996869</v>
      </c>
      <c r="E3227" s="4" t="n">
        <v>0.994164</v>
      </c>
    </row>
    <row r="3228" customFormat="false" ht="14.4" hidden="false" customHeight="false" outlineLevel="0" collapsed="false">
      <c r="A3228" s="3" t="n">
        <f aca="false">A3227+$H$2</f>
        <v>3.22299999999976</v>
      </c>
      <c r="B3228" s="3" t="n">
        <f aca="false">IF(A3228&lt;$H$5,$I$5,IF(AND(A3228&gt;$H$5,A3228&lt;$H$8),$I$8,IF(AND(A3228&gt;$H$8,A3228&lt;$H$9),(A3228-$H$8)*($I$9-$I$8)/($H$9-$H$8)+$I$8,$I$9)))</f>
        <v>0.85</v>
      </c>
      <c r="C3228" s="4" t="n">
        <v>0.997424</v>
      </c>
      <c r="D3228" s="4" t="n">
        <v>0.996818</v>
      </c>
      <c r="E3228" s="4" t="n">
        <v>0.994132</v>
      </c>
    </row>
    <row r="3229" customFormat="false" ht="14.4" hidden="false" customHeight="false" outlineLevel="0" collapsed="false">
      <c r="A3229" s="3" t="n">
        <f aca="false">A3228+$H$2</f>
        <v>3.22399999999976</v>
      </c>
      <c r="B3229" s="3" t="n">
        <f aca="false">IF(A3229&lt;$H$5,$I$5,IF(AND(A3229&gt;$H$5,A3229&lt;$H$8),$I$8,IF(AND(A3229&gt;$H$8,A3229&lt;$H$9),(A3229-$H$8)*($I$9-$I$8)/($H$9-$H$8)+$I$8,$I$9)))</f>
        <v>0.85</v>
      </c>
      <c r="C3229" s="4" t="n">
        <v>0.997421</v>
      </c>
      <c r="D3229" s="4" t="n">
        <v>0.996768</v>
      </c>
      <c r="E3229" s="4" t="n">
        <v>0.9941</v>
      </c>
    </row>
    <row r="3230" customFormat="false" ht="14.4" hidden="false" customHeight="false" outlineLevel="0" collapsed="false">
      <c r="A3230" s="3" t="n">
        <f aca="false">A3229+$H$2</f>
        <v>3.22499999999976</v>
      </c>
      <c r="B3230" s="3" t="n">
        <f aca="false">IF(A3230&lt;$H$5,$I$5,IF(AND(A3230&gt;$H$5,A3230&lt;$H$8),$I$8,IF(AND(A3230&gt;$H$8,A3230&lt;$H$9),(A3230-$H$8)*($I$9-$I$8)/($H$9-$H$8)+$I$8,$I$9)))</f>
        <v>0.85</v>
      </c>
      <c r="C3230" s="4" t="n">
        <v>0.997419</v>
      </c>
      <c r="D3230" s="4" t="n">
        <v>0.996718</v>
      </c>
      <c r="E3230" s="4" t="n">
        <v>0.994069</v>
      </c>
    </row>
    <row r="3231" customFormat="false" ht="14.4" hidden="false" customHeight="false" outlineLevel="0" collapsed="false">
      <c r="A3231" s="3" t="n">
        <f aca="false">A3230+$H$2</f>
        <v>3.22599999999976</v>
      </c>
      <c r="B3231" s="3" t="n">
        <f aca="false">IF(A3231&lt;$H$5,$I$5,IF(AND(A3231&gt;$H$5,A3231&lt;$H$8),$I$8,IF(AND(A3231&gt;$H$8,A3231&lt;$H$9),(A3231-$H$8)*($I$9-$I$8)/($H$9-$H$8)+$I$8,$I$9)))</f>
        <v>0.85</v>
      </c>
      <c r="C3231" s="4" t="n">
        <v>0.997416</v>
      </c>
      <c r="D3231" s="4" t="n">
        <v>0.996669</v>
      </c>
      <c r="E3231" s="4" t="n">
        <v>0.994038</v>
      </c>
    </row>
    <row r="3232" customFormat="false" ht="14.4" hidden="false" customHeight="false" outlineLevel="0" collapsed="false">
      <c r="A3232" s="3" t="n">
        <f aca="false">A3231+$H$2</f>
        <v>3.22699999999976</v>
      </c>
      <c r="B3232" s="3" t="n">
        <f aca="false">IF(A3232&lt;$H$5,$I$5,IF(AND(A3232&gt;$H$5,A3232&lt;$H$8),$I$8,IF(AND(A3232&gt;$H$8,A3232&lt;$H$9),(A3232-$H$8)*($I$9-$I$8)/($H$9-$H$8)+$I$8,$I$9)))</f>
        <v>0.85</v>
      </c>
      <c r="C3232" s="4" t="n">
        <v>0.997414</v>
      </c>
      <c r="D3232" s="4" t="n">
        <v>0.996619</v>
      </c>
      <c r="E3232" s="4" t="n">
        <v>0.994007</v>
      </c>
    </row>
    <row r="3233" customFormat="false" ht="14.4" hidden="false" customHeight="false" outlineLevel="0" collapsed="false">
      <c r="A3233" s="3" t="n">
        <f aca="false">A3232+$H$2</f>
        <v>3.22799999999976</v>
      </c>
      <c r="B3233" s="3" t="n">
        <f aca="false">IF(A3233&lt;$H$5,$I$5,IF(AND(A3233&gt;$H$5,A3233&lt;$H$8),$I$8,IF(AND(A3233&gt;$H$8,A3233&lt;$H$9),(A3233-$H$8)*($I$9-$I$8)/($H$9-$H$8)+$I$8,$I$9)))</f>
        <v>0.85</v>
      </c>
      <c r="C3233" s="4" t="n">
        <v>0.997412</v>
      </c>
      <c r="D3233" s="4" t="n">
        <v>0.99657</v>
      </c>
      <c r="E3233" s="4" t="n">
        <v>0.993976</v>
      </c>
    </row>
    <row r="3234" customFormat="false" ht="14.4" hidden="false" customHeight="false" outlineLevel="0" collapsed="false">
      <c r="A3234" s="3" t="n">
        <f aca="false">A3233+$H$2</f>
        <v>3.22899999999976</v>
      </c>
      <c r="B3234" s="3" t="n">
        <f aca="false">IF(A3234&lt;$H$5,$I$5,IF(AND(A3234&gt;$H$5,A3234&lt;$H$8),$I$8,IF(AND(A3234&gt;$H$8,A3234&lt;$H$9),(A3234-$H$8)*($I$9-$I$8)/($H$9-$H$8)+$I$8,$I$9)))</f>
        <v>0.85</v>
      </c>
      <c r="C3234" s="4" t="n">
        <v>0.99741</v>
      </c>
      <c r="D3234" s="4" t="n">
        <v>0.996522</v>
      </c>
      <c r="E3234" s="4" t="n">
        <v>0.993946</v>
      </c>
    </row>
    <row r="3235" customFormat="false" ht="14.4" hidden="false" customHeight="false" outlineLevel="0" collapsed="false">
      <c r="A3235" s="3" t="n">
        <f aca="false">A3234+$H$2</f>
        <v>3.22999999999976</v>
      </c>
      <c r="B3235" s="3" t="n">
        <f aca="false">IF(A3235&lt;$H$5,$I$5,IF(AND(A3235&gt;$H$5,A3235&lt;$H$8),$I$8,IF(AND(A3235&gt;$H$8,A3235&lt;$H$9),(A3235-$H$8)*($I$9-$I$8)/($H$9-$H$8)+$I$8,$I$9)))</f>
        <v>0.85</v>
      </c>
      <c r="C3235" s="4" t="n">
        <v>0.997408</v>
      </c>
      <c r="D3235" s="4" t="n">
        <v>0.996473</v>
      </c>
      <c r="E3235" s="4" t="n">
        <v>0.993916</v>
      </c>
    </row>
    <row r="3236" customFormat="false" ht="14.4" hidden="false" customHeight="false" outlineLevel="0" collapsed="false">
      <c r="A3236" s="3" t="n">
        <f aca="false">A3235+$H$2</f>
        <v>3.23099999999976</v>
      </c>
      <c r="B3236" s="3" t="n">
        <f aca="false">IF(A3236&lt;$H$5,$I$5,IF(AND(A3236&gt;$H$5,A3236&lt;$H$8),$I$8,IF(AND(A3236&gt;$H$8,A3236&lt;$H$9),(A3236-$H$8)*($I$9-$I$8)/($H$9-$H$8)+$I$8,$I$9)))</f>
        <v>0.85</v>
      </c>
      <c r="C3236" s="4" t="n">
        <v>0.997406</v>
      </c>
      <c r="D3236" s="4" t="n">
        <v>0.996425</v>
      </c>
      <c r="E3236" s="4" t="n">
        <v>0.993886</v>
      </c>
    </row>
    <row r="3237" customFormat="false" ht="14.4" hidden="false" customHeight="false" outlineLevel="0" collapsed="false">
      <c r="A3237" s="3" t="n">
        <f aca="false">A3236+$H$2</f>
        <v>3.23199999999976</v>
      </c>
      <c r="B3237" s="3" t="n">
        <f aca="false">IF(A3237&lt;$H$5,$I$5,IF(AND(A3237&gt;$H$5,A3237&lt;$H$8),$I$8,IF(AND(A3237&gt;$H$8,A3237&lt;$H$9),(A3237-$H$8)*($I$9-$I$8)/($H$9-$H$8)+$I$8,$I$9)))</f>
        <v>0.85</v>
      </c>
      <c r="C3237" s="4" t="n">
        <v>0.997405</v>
      </c>
      <c r="D3237" s="4" t="n">
        <v>0.996377</v>
      </c>
      <c r="E3237" s="4" t="n">
        <v>0.993856</v>
      </c>
    </row>
    <row r="3238" customFormat="false" ht="14.4" hidden="false" customHeight="false" outlineLevel="0" collapsed="false">
      <c r="A3238" s="3" t="n">
        <f aca="false">A3237+$H$2</f>
        <v>3.23299999999976</v>
      </c>
      <c r="B3238" s="3" t="n">
        <f aca="false">IF(A3238&lt;$H$5,$I$5,IF(AND(A3238&gt;$H$5,A3238&lt;$H$8),$I$8,IF(AND(A3238&gt;$H$8,A3238&lt;$H$9),(A3238-$H$8)*($I$9-$I$8)/($H$9-$H$8)+$I$8,$I$9)))</f>
        <v>0.85</v>
      </c>
      <c r="C3238" s="4" t="n">
        <v>0.997403</v>
      </c>
      <c r="D3238" s="4" t="n">
        <v>0.99633</v>
      </c>
      <c r="E3238" s="4" t="n">
        <v>0.993827</v>
      </c>
    </row>
    <row r="3239" customFormat="false" ht="14.4" hidden="false" customHeight="false" outlineLevel="0" collapsed="false">
      <c r="A3239" s="3" t="n">
        <f aca="false">A3238+$H$2</f>
        <v>3.23399999999976</v>
      </c>
      <c r="B3239" s="3" t="n">
        <f aca="false">IF(A3239&lt;$H$5,$I$5,IF(AND(A3239&gt;$H$5,A3239&lt;$H$8),$I$8,IF(AND(A3239&gt;$H$8,A3239&lt;$H$9),(A3239-$H$8)*($I$9-$I$8)/($H$9-$H$8)+$I$8,$I$9)))</f>
        <v>0.85</v>
      </c>
      <c r="C3239" s="4" t="n">
        <v>0.997402</v>
      </c>
      <c r="D3239" s="4" t="n">
        <v>0.996282</v>
      </c>
      <c r="E3239" s="4" t="n">
        <v>0.993798</v>
      </c>
    </row>
    <row r="3240" customFormat="false" ht="14.4" hidden="false" customHeight="false" outlineLevel="0" collapsed="false">
      <c r="A3240" s="3" t="n">
        <f aca="false">A3239+$H$2</f>
        <v>3.23499999999975</v>
      </c>
      <c r="B3240" s="3" t="n">
        <f aca="false">IF(A3240&lt;$H$5,$I$5,IF(AND(A3240&gt;$H$5,A3240&lt;$H$8),$I$8,IF(AND(A3240&gt;$H$8,A3240&lt;$H$9),(A3240-$H$8)*($I$9-$I$8)/($H$9-$H$8)+$I$8,$I$9)))</f>
        <v>0.85</v>
      </c>
      <c r="C3240" s="4" t="n">
        <v>0.997401</v>
      </c>
      <c r="D3240" s="4" t="n">
        <v>0.996236</v>
      </c>
      <c r="E3240" s="4" t="n">
        <v>0.99377</v>
      </c>
    </row>
    <row r="3241" customFormat="false" ht="14.4" hidden="false" customHeight="false" outlineLevel="0" collapsed="false">
      <c r="A3241" s="3" t="n">
        <f aca="false">A3240+$H$2</f>
        <v>3.23599999999975</v>
      </c>
      <c r="B3241" s="3" t="n">
        <f aca="false">IF(A3241&lt;$H$5,$I$5,IF(AND(A3241&gt;$H$5,A3241&lt;$H$8),$I$8,IF(AND(A3241&gt;$H$8,A3241&lt;$H$9),(A3241-$H$8)*($I$9-$I$8)/($H$9-$H$8)+$I$8,$I$9)))</f>
        <v>0.85</v>
      </c>
      <c r="C3241" s="4" t="n">
        <v>0.9974</v>
      </c>
      <c r="D3241" s="4" t="n">
        <v>0.996189</v>
      </c>
      <c r="E3241" s="4" t="n">
        <v>0.993741</v>
      </c>
    </row>
    <row r="3242" customFormat="false" ht="14.4" hidden="false" customHeight="false" outlineLevel="0" collapsed="false">
      <c r="A3242" s="3" t="n">
        <f aca="false">A3241+$H$2</f>
        <v>3.23699999999975</v>
      </c>
      <c r="B3242" s="3" t="n">
        <f aca="false">IF(A3242&lt;$H$5,$I$5,IF(AND(A3242&gt;$H$5,A3242&lt;$H$8),$I$8,IF(AND(A3242&gt;$H$8,A3242&lt;$H$9),(A3242-$H$8)*($I$9-$I$8)/($H$9-$H$8)+$I$8,$I$9)))</f>
        <v>0.85</v>
      </c>
      <c r="C3242" s="4" t="n">
        <v>0.997399</v>
      </c>
      <c r="D3242" s="4" t="n">
        <v>0.996143</v>
      </c>
      <c r="E3242" s="4" t="n">
        <v>0.993713</v>
      </c>
    </row>
    <row r="3243" customFormat="false" ht="14.4" hidden="false" customHeight="false" outlineLevel="0" collapsed="false">
      <c r="A3243" s="3" t="n">
        <f aca="false">A3242+$H$2</f>
        <v>3.23799999999975</v>
      </c>
      <c r="B3243" s="3" t="n">
        <f aca="false">IF(A3243&lt;$H$5,$I$5,IF(AND(A3243&gt;$H$5,A3243&lt;$H$8),$I$8,IF(AND(A3243&gt;$H$8,A3243&lt;$H$9),(A3243-$H$8)*($I$9-$I$8)/($H$9-$H$8)+$I$8,$I$9)))</f>
        <v>0.85</v>
      </c>
      <c r="C3243" s="4" t="n">
        <v>0.997398</v>
      </c>
      <c r="D3243" s="4" t="n">
        <v>0.996097</v>
      </c>
      <c r="E3243" s="4" t="n">
        <v>0.993686</v>
      </c>
    </row>
    <row r="3244" customFormat="false" ht="14.4" hidden="false" customHeight="false" outlineLevel="0" collapsed="false">
      <c r="A3244" s="3" t="n">
        <f aca="false">A3243+$H$2</f>
        <v>3.23899999999975</v>
      </c>
      <c r="B3244" s="3" t="n">
        <f aca="false">IF(A3244&lt;$H$5,$I$5,IF(AND(A3244&gt;$H$5,A3244&lt;$H$8),$I$8,IF(AND(A3244&gt;$H$8,A3244&lt;$H$9),(A3244-$H$8)*($I$9-$I$8)/($H$9-$H$8)+$I$8,$I$9)))</f>
        <v>0.85</v>
      </c>
      <c r="C3244" s="4" t="n">
        <v>0.997397</v>
      </c>
      <c r="D3244" s="4" t="n">
        <v>0.996052</v>
      </c>
      <c r="E3244" s="4" t="n">
        <v>0.993659</v>
      </c>
    </row>
    <row r="3245" customFormat="false" ht="14.4" hidden="false" customHeight="false" outlineLevel="0" collapsed="false">
      <c r="A3245" s="3" t="n">
        <f aca="false">A3244+$H$2</f>
        <v>3.23999999999975</v>
      </c>
      <c r="B3245" s="3" t="n">
        <f aca="false">IF(A3245&lt;$H$5,$I$5,IF(AND(A3245&gt;$H$5,A3245&lt;$H$8),$I$8,IF(AND(A3245&gt;$H$8,A3245&lt;$H$9),(A3245-$H$8)*($I$9-$I$8)/($H$9-$H$8)+$I$8,$I$9)))</f>
        <v>0.85</v>
      </c>
      <c r="C3245" s="4" t="n">
        <v>0.997397</v>
      </c>
      <c r="D3245" s="4" t="n">
        <v>0.996007</v>
      </c>
      <c r="E3245" s="4" t="n">
        <v>0.993632</v>
      </c>
    </row>
    <row r="3246" customFormat="false" ht="14.4" hidden="false" customHeight="false" outlineLevel="0" collapsed="false">
      <c r="A3246" s="3" t="n">
        <f aca="false">A3245+$H$2</f>
        <v>3.24099999999975</v>
      </c>
      <c r="B3246" s="3" t="n">
        <f aca="false">IF(A3246&lt;$H$5,$I$5,IF(AND(A3246&gt;$H$5,A3246&lt;$H$8),$I$8,IF(AND(A3246&gt;$H$8,A3246&lt;$H$9),(A3246-$H$8)*($I$9-$I$8)/($H$9-$H$8)+$I$8,$I$9)))</f>
        <v>0.85</v>
      </c>
      <c r="C3246" s="4" t="n">
        <v>0.997397</v>
      </c>
      <c r="D3246" s="4" t="n">
        <v>0.995962</v>
      </c>
      <c r="E3246" s="4" t="n">
        <v>0.993605</v>
      </c>
    </row>
    <row r="3247" customFormat="false" ht="14.4" hidden="false" customHeight="false" outlineLevel="0" collapsed="false">
      <c r="A3247" s="3" t="n">
        <f aca="false">A3246+$H$2</f>
        <v>3.24199999999975</v>
      </c>
      <c r="B3247" s="3" t="n">
        <f aca="false">IF(A3247&lt;$H$5,$I$5,IF(AND(A3247&gt;$H$5,A3247&lt;$H$8),$I$8,IF(AND(A3247&gt;$H$8,A3247&lt;$H$9),(A3247-$H$8)*($I$9-$I$8)/($H$9-$H$8)+$I$8,$I$9)))</f>
        <v>0.85</v>
      </c>
      <c r="C3247" s="4" t="n">
        <v>0.997397</v>
      </c>
      <c r="D3247" s="4" t="n">
        <v>0.995917</v>
      </c>
      <c r="E3247" s="4" t="n">
        <v>0.993578</v>
      </c>
    </row>
    <row r="3248" customFormat="false" ht="14.4" hidden="false" customHeight="false" outlineLevel="0" collapsed="false">
      <c r="A3248" s="3" t="n">
        <f aca="false">A3247+$H$2</f>
        <v>3.24299999999975</v>
      </c>
      <c r="B3248" s="3" t="n">
        <f aca="false">IF(A3248&lt;$H$5,$I$5,IF(AND(A3248&gt;$H$5,A3248&lt;$H$8),$I$8,IF(AND(A3248&gt;$H$8,A3248&lt;$H$9),(A3248-$H$8)*($I$9-$I$8)/($H$9-$H$8)+$I$8,$I$9)))</f>
        <v>0.85</v>
      </c>
      <c r="C3248" s="4" t="n">
        <v>0.997397</v>
      </c>
      <c r="D3248" s="4" t="n">
        <v>0.995873</v>
      </c>
      <c r="E3248" s="4" t="n">
        <v>0.993552</v>
      </c>
    </row>
    <row r="3249" customFormat="false" ht="14.4" hidden="false" customHeight="false" outlineLevel="0" collapsed="false">
      <c r="A3249" s="3" t="n">
        <f aca="false">A3248+$H$2</f>
        <v>3.24399999999975</v>
      </c>
      <c r="B3249" s="3" t="n">
        <f aca="false">IF(A3249&lt;$H$5,$I$5,IF(AND(A3249&gt;$H$5,A3249&lt;$H$8),$I$8,IF(AND(A3249&gt;$H$8,A3249&lt;$H$9),(A3249-$H$8)*($I$9-$I$8)/($H$9-$H$8)+$I$8,$I$9)))</f>
        <v>0.85</v>
      </c>
      <c r="C3249" s="4" t="n">
        <v>0.997397</v>
      </c>
      <c r="D3249" s="4" t="n">
        <v>0.995829</v>
      </c>
      <c r="E3249" s="4" t="n">
        <v>0.993527</v>
      </c>
    </row>
    <row r="3250" customFormat="false" ht="14.4" hidden="false" customHeight="false" outlineLevel="0" collapsed="false">
      <c r="A3250" s="3" t="n">
        <f aca="false">A3249+$H$2</f>
        <v>3.24499999999975</v>
      </c>
      <c r="B3250" s="3" t="n">
        <f aca="false">IF(A3250&lt;$H$5,$I$5,IF(AND(A3250&gt;$H$5,A3250&lt;$H$8),$I$8,IF(AND(A3250&gt;$H$8,A3250&lt;$H$9),(A3250-$H$8)*($I$9-$I$8)/($H$9-$H$8)+$I$8,$I$9)))</f>
        <v>0.85</v>
      </c>
      <c r="C3250" s="4" t="n">
        <v>0.997397</v>
      </c>
      <c r="D3250" s="4" t="n">
        <v>0.995786</v>
      </c>
      <c r="E3250" s="4" t="n">
        <v>0.993501</v>
      </c>
    </row>
    <row r="3251" customFormat="false" ht="14.4" hidden="false" customHeight="false" outlineLevel="0" collapsed="false">
      <c r="A3251" s="3" t="n">
        <f aca="false">A3250+$H$2</f>
        <v>3.24599999999975</v>
      </c>
      <c r="B3251" s="3" t="n">
        <f aca="false">IF(A3251&lt;$H$5,$I$5,IF(AND(A3251&gt;$H$5,A3251&lt;$H$8),$I$8,IF(AND(A3251&gt;$H$8,A3251&lt;$H$9),(A3251-$H$8)*($I$9-$I$8)/($H$9-$H$8)+$I$8,$I$9)))</f>
        <v>0.85</v>
      </c>
      <c r="C3251" s="4" t="n">
        <v>0.997397</v>
      </c>
      <c r="D3251" s="4" t="n">
        <v>0.995743</v>
      </c>
      <c r="E3251" s="4" t="n">
        <v>0.993476</v>
      </c>
    </row>
    <row r="3252" customFormat="false" ht="14.4" hidden="false" customHeight="false" outlineLevel="0" collapsed="false">
      <c r="A3252" s="3" t="n">
        <f aca="false">A3251+$H$2</f>
        <v>3.24699999999975</v>
      </c>
      <c r="B3252" s="3" t="n">
        <f aca="false">IF(A3252&lt;$H$5,$I$5,IF(AND(A3252&gt;$H$5,A3252&lt;$H$8),$I$8,IF(AND(A3252&gt;$H$8,A3252&lt;$H$9),(A3252-$H$8)*($I$9-$I$8)/($H$9-$H$8)+$I$8,$I$9)))</f>
        <v>0.85</v>
      </c>
      <c r="C3252" s="4" t="n">
        <v>0.997398</v>
      </c>
      <c r="D3252" s="4" t="n">
        <v>0.995701</v>
      </c>
      <c r="E3252" s="4" t="n">
        <v>0.993451</v>
      </c>
    </row>
    <row r="3253" customFormat="false" ht="14.4" hidden="false" customHeight="false" outlineLevel="0" collapsed="false">
      <c r="A3253" s="3" t="n">
        <f aca="false">A3252+$H$2</f>
        <v>3.24799999999975</v>
      </c>
      <c r="B3253" s="3" t="n">
        <f aca="false">IF(A3253&lt;$H$5,$I$5,IF(AND(A3253&gt;$H$5,A3253&lt;$H$8),$I$8,IF(AND(A3253&gt;$H$8,A3253&lt;$H$9),(A3253-$H$8)*($I$9-$I$8)/($H$9-$H$8)+$I$8,$I$9)))</f>
        <v>0.85</v>
      </c>
      <c r="C3253" s="4" t="n">
        <v>0.997398</v>
      </c>
      <c r="D3253" s="4" t="n">
        <v>0.995658</v>
      </c>
      <c r="E3253" s="4" t="n">
        <v>0.993427</v>
      </c>
    </row>
    <row r="3254" customFormat="false" ht="14.4" hidden="false" customHeight="false" outlineLevel="0" collapsed="false">
      <c r="A3254" s="3" t="n">
        <f aca="false">A3253+$H$2</f>
        <v>3.24899999999975</v>
      </c>
      <c r="B3254" s="3" t="n">
        <f aca="false">IF(A3254&lt;$H$5,$I$5,IF(AND(A3254&gt;$H$5,A3254&lt;$H$8),$I$8,IF(AND(A3254&gt;$H$8,A3254&lt;$H$9),(A3254-$H$8)*($I$9-$I$8)/($H$9-$H$8)+$I$8,$I$9)))</f>
        <v>0.85</v>
      </c>
      <c r="C3254" s="4" t="n">
        <v>0.997399</v>
      </c>
      <c r="D3254" s="4" t="n">
        <v>0.995616</v>
      </c>
      <c r="E3254" s="4" t="n">
        <v>0.993403</v>
      </c>
    </row>
    <row r="3255" customFormat="false" ht="14.4" hidden="false" customHeight="false" outlineLevel="0" collapsed="false">
      <c r="A3255" s="3" t="n">
        <f aca="false">A3254+$H$2</f>
        <v>3.24999999999975</v>
      </c>
      <c r="B3255" s="3" t="n">
        <f aca="false">IF(A3255&lt;$H$5,$I$5,IF(AND(A3255&gt;$H$5,A3255&lt;$H$8),$I$8,IF(AND(A3255&gt;$H$8,A3255&lt;$H$9),(A3255-$H$8)*($I$9-$I$8)/($H$9-$H$8)+$I$8,$I$9)))</f>
        <v>0.85</v>
      </c>
      <c r="C3255" s="4" t="n">
        <v>0.9974</v>
      </c>
      <c r="D3255" s="4" t="n">
        <v>0.995575</v>
      </c>
      <c r="E3255" s="4" t="n">
        <v>0.993379</v>
      </c>
    </row>
    <row r="3256" customFormat="false" ht="14.4" hidden="false" customHeight="false" outlineLevel="0" collapsed="false">
      <c r="A3256" s="3" t="n">
        <f aca="false">A3255+$H$2</f>
        <v>3.25099999999975</v>
      </c>
      <c r="B3256" s="3" t="n">
        <f aca="false">IF(A3256&lt;$H$5,$I$5,IF(AND(A3256&gt;$H$5,A3256&lt;$H$8),$I$8,IF(AND(A3256&gt;$H$8,A3256&lt;$H$9),(A3256-$H$8)*($I$9-$I$8)/($H$9-$H$8)+$I$8,$I$9)))</f>
        <v>0.85</v>
      </c>
      <c r="C3256" s="4" t="n">
        <v>0.997401</v>
      </c>
      <c r="D3256" s="4" t="n">
        <v>0.995534</v>
      </c>
      <c r="E3256" s="4" t="n">
        <v>0.993356</v>
      </c>
    </row>
    <row r="3257" customFormat="false" ht="14.4" hidden="false" customHeight="false" outlineLevel="0" collapsed="false">
      <c r="A3257" s="3" t="n">
        <f aca="false">A3256+$H$2</f>
        <v>3.25199999999975</v>
      </c>
      <c r="B3257" s="3" t="n">
        <f aca="false">IF(A3257&lt;$H$5,$I$5,IF(AND(A3257&gt;$H$5,A3257&lt;$H$8),$I$8,IF(AND(A3257&gt;$H$8,A3257&lt;$H$9),(A3257-$H$8)*($I$9-$I$8)/($H$9-$H$8)+$I$8,$I$9)))</f>
        <v>0.85</v>
      </c>
      <c r="C3257" s="4" t="n">
        <v>0.997403</v>
      </c>
      <c r="D3257" s="4" t="n">
        <v>0.995493</v>
      </c>
      <c r="E3257" s="4" t="n">
        <v>0.993333</v>
      </c>
    </row>
    <row r="3258" customFormat="false" ht="14.4" hidden="false" customHeight="false" outlineLevel="0" collapsed="false">
      <c r="A3258" s="3" t="n">
        <f aca="false">A3257+$H$2</f>
        <v>3.25299999999975</v>
      </c>
      <c r="B3258" s="3" t="n">
        <f aca="false">IF(A3258&lt;$H$5,$I$5,IF(AND(A3258&gt;$H$5,A3258&lt;$H$8),$I$8,IF(AND(A3258&gt;$H$8,A3258&lt;$H$9),(A3258-$H$8)*($I$9-$I$8)/($H$9-$H$8)+$I$8,$I$9)))</f>
        <v>0.85</v>
      </c>
      <c r="C3258" s="4" t="n">
        <v>0.997404</v>
      </c>
      <c r="D3258" s="4" t="n">
        <v>0.995453</v>
      </c>
      <c r="E3258" s="4" t="n">
        <v>0.99331</v>
      </c>
    </row>
    <row r="3259" customFormat="false" ht="14.4" hidden="false" customHeight="false" outlineLevel="0" collapsed="false">
      <c r="A3259" s="3" t="n">
        <f aca="false">A3258+$H$2</f>
        <v>3.25399999999975</v>
      </c>
      <c r="B3259" s="3" t="n">
        <f aca="false">IF(A3259&lt;$H$5,$I$5,IF(AND(A3259&gt;$H$5,A3259&lt;$H$8),$I$8,IF(AND(A3259&gt;$H$8,A3259&lt;$H$9),(A3259-$H$8)*($I$9-$I$8)/($H$9-$H$8)+$I$8,$I$9)))</f>
        <v>0.85</v>
      </c>
      <c r="C3259" s="4" t="n">
        <v>0.997405</v>
      </c>
      <c r="D3259" s="4" t="n">
        <v>0.995413</v>
      </c>
      <c r="E3259" s="4" t="n">
        <v>0.993288</v>
      </c>
    </row>
    <row r="3260" customFormat="false" ht="14.4" hidden="false" customHeight="false" outlineLevel="0" collapsed="false">
      <c r="A3260" s="3" t="n">
        <f aca="false">A3259+$H$2</f>
        <v>3.25499999999975</v>
      </c>
      <c r="B3260" s="3" t="n">
        <f aca="false">IF(A3260&lt;$H$5,$I$5,IF(AND(A3260&gt;$H$5,A3260&lt;$H$8),$I$8,IF(AND(A3260&gt;$H$8,A3260&lt;$H$9),(A3260-$H$8)*($I$9-$I$8)/($H$9-$H$8)+$I$8,$I$9)))</f>
        <v>0.85</v>
      </c>
      <c r="C3260" s="4" t="n">
        <v>0.997407</v>
      </c>
      <c r="D3260" s="4" t="n">
        <v>0.995373</v>
      </c>
      <c r="E3260" s="4" t="n">
        <v>0.993266</v>
      </c>
    </row>
    <row r="3261" customFormat="false" ht="14.4" hidden="false" customHeight="false" outlineLevel="0" collapsed="false">
      <c r="A3261" s="3" t="n">
        <f aca="false">A3260+$H$2</f>
        <v>3.25599999999975</v>
      </c>
      <c r="B3261" s="3" t="n">
        <f aca="false">IF(A3261&lt;$H$5,$I$5,IF(AND(A3261&gt;$H$5,A3261&lt;$H$8),$I$8,IF(AND(A3261&gt;$H$8,A3261&lt;$H$9),(A3261-$H$8)*($I$9-$I$8)/($H$9-$H$8)+$I$8,$I$9)))</f>
        <v>0.85</v>
      </c>
      <c r="C3261" s="4" t="n">
        <v>0.997409</v>
      </c>
      <c r="D3261" s="4" t="n">
        <v>0.995334</v>
      </c>
      <c r="E3261" s="4" t="n">
        <v>0.993244</v>
      </c>
    </row>
    <row r="3262" customFormat="false" ht="14.4" hidden="false" customHeight="false" outlineLevel="0" collapsed="false">
      <c r="A3262" s="3" t="n">
        <f aca="false">A3261+$H$2</f>
        <v>3.25699999999975</v>
      </c>
      <c r="B3262" s="3" t="n">
        <f aca="false">IF(A3262&lt;$H$5,$I$5,IF(AND(A3262&gt;$H$5,A3262&lt;$H$8),$I$8,IF(AND(A3262&gt;$H$8,A3262&lt;$H$9),(A3262-$H$8)*($I$9-$I$8)/($H$9-$H$8)+$I$8,$I$9)))</f>
        <v>0.85</v>
      </c>
      <c r="C3262" s="4" t="n">
        <v>0.997411</v>
      </c>
      <c r="D3262" s="4" t="n">
        <v>0.995295</v>
      </c>
      <c r="E3262" s="4" t="n">
        <v>0.993222</v>
      </c>
    </row>
    <row r="3263" customFormat="false" ht="14.4" hidden="false" customHeight="false" outlineLevel="0" collapsed="false">
      <c r="A3263" s="3" t="n">
        <f aca="false">A3262+$H$2</f>
        <v>3.25799999999975</v>
      </c>
      <c r="B3263" s="3" t="n">
        <f aca="false">IF(A3263&lt;$H$5,$I$5,IF(AND(A3263&gt;$H$5,A3263&lt;$H$8),$I$8,IF(AND(A3263&gt;$H$8,A3263&lt;$H$9),(A3263-$H$8)*($I$9-$I$8)/($H$9-$H$8)+$I$8,$I$9)))</f>
        <v>0.85</v>
      </c>
      <c r="C3263" s="4" t="n">
        <v>0.997413</v>
      </c>
      <c r="D3263" s="4" t="n">
        <v>0.995257</v>
      </c>
      <c r="E3263" s="4" t="n">
        <v>0.993201</v>
      </c>
    </row>
    <row r="3264" customFormat="false" ht="14.4" hidden="false" customHeight="false" outlineLevel="0" collapsed="false">
      <c r="A3264" s="3" t="n">
        <f aca="false">A3263+$H$2</f>
        <v>3.25899999999975</v>
      </c>
      <c r="B3264" s="3" t="n">
        <f aca="false">IF(A3264&lt;$H$5,$I$5,IF(AND(A3264&gt;$H$5,A3264&lt;$H$8),$I$8,IF(AND(A3264&gt;$H$8,A3264&lt;$H$9),(A3264-$H$8)*($I$9-$I$8)/($H$9-$H$8)+$I$8,$I$9)))</f>
        <v>0.85</v>
      </c>
      <c r="C3264" s="4" t="n">
        <v>0.997415</v>
      </c>
      <c r="D3264" s="4" t="n">
        <v>0.995219</v>
      </c>
      <c r="E3264" s="4" t="n">
        <v>0.993181</v>
      </c>
    </row>
    <row r="3265" customFormat="false" ht="14.4" hidden="false" customHeight="false" outlineLevel="0" collapsed="false">
      <c r="A3265" s="3" t="n">
        <f aca="false">A3264+$H$2</f>
        <v>3.25999999999975</v>
      </c>
      <c r="B3265" s="3" t="n">
        <f aca="false">IF(A3265&lt;$H$5,$I$5,IF(AND(A3265&gt;$H$5,A3265&lt;$H$8),$I$8,IF(AND(A3265&gt;$H$8,A3265&lt;$H$9),(A3265-$H$8)*($I$9-$I$8)/($H$9-$H$8)+$I$8,$I$9)))</f>
        <v>0.85</v>
      </c>
      <c r="C3265" s="4" t="n">
        <v>0.997417</v>
      </c>
      <c r="D3265" s="4" t="n">
        <v>0.995181</v>
      </c>
      <c r="E3265" s="4" t="n">
        <v>0.993161</v>
      </c>
    </row>
    <row r="3266" customFormat="false" ht="14.4" hidden="false" customHeight="false" outlineLevel="0" collapsed="false">
      <c r="A3266" s="3" t="n">
        <f aca="false">A3265+$H$2</f>
        <v>3.26099999999975</v>
      </c>
      <c r="B3266" s="3" t="n">
        <f aca="false">IF(A3266&lt;$H$5,$I$5,IF(AND(A3266&gt;$H$5,A3266&lt;$H$8),$I$8,IF(AND(A3266&gt;$H$8,A3266&lt;$H$9),(A3266-$H$8)*($I$9-$I$8)/($H$9-$H$8)+$I$8,$I$9)))</f>
        <v>0.85</v>
      </c>
      <c r="C3266" s="4" t="n">
        <v>0.99742</v>
      </c>
      <c r="D3266" s="4" t="n">
        <v>0.995144</v>
      </c>
      <c r="E3266" s="4" t="n">
        <v>0.993141</v>
      </c>
    </row>
    <row r="3267" customFormat="false" ht="14.4" hidden="false" customHeight="false" outlineLevel="0" collapsed="false">
      <c r="A3267" s="3" t="n">
        <f aca="false">A3266+$H$2</f>
        <v>3.26199999999975</v>
      </c>
      <c r="B3267" s="3" t="n">
        <f aca="false">IF(A3267&lt;$H$5,$I$5,IF(AND(A3267&gt;$H$5,A3267&lt;$H$8),$I$8,IF(AND(A3267&gt;$H$8,A3267&lt;$H$9),(A3267-$H$8)*($I$9-$I$8)/($H$9-$H$8)+$I$8,$I$9)))</f>
        <v>0.85</v>
      </c>
      <c r="C3267" s="4" t="n">
        <v>0.997423</v>
      </c>
      <c r="D3267" s="4" t="n">
        <v>0.995107</v>
      </c>
      <c r="E3267" s="4" t="n">
        <v>0.993121</v>
      </c>
    </row>
    <row r="3268" customFormat="false" ht="14.4" hidden="false" customHeight="false" outlineLevel="0" collapsed="false">
      <c r="A3268" s="3" t="n">
        <f aca="false">A3267+$H$2</f>
        <v>3.26299999999975</v>
      </c>
      <c r="B3268" s="3" t="n">
        <f aca="false">IF(A3268&lt;$H$5,$I$5,IF(AND(A3268&gt;$H$5,A3268&lt;$H$8),$I$8,IF(AND(A3268&gt;$H$8,A3268&lt;$H$9),(A3268-$H$8)*($I$9-$I$8)/($H$9-$H$8)+$I$8,$I$9)))</f>
        <v>0.85</v>
      </c>
      <c r="C3268" s="4" t="n">
        <v>0.997425</v>
      </c>
      <c r="D3268" s="4" t="n">
        <v>0.995071</v>
      </c>
      <c r="E3268" s="4" t="n">
        <v>0.993102</v>
      </c>
    </row>
    <row r="3269" customFormat="false" ht="14.4" hidden="false" customHeight="false" outlineLevel="0" collapsed="false">
      <c r="A3269" s="3" t="n">
        <f aca="false">A3268+$H$2</f>
        <v>3.26399999999975</v>
      </c>
      <c r="B3269" s="3" t="n">
        <f aca="false">IF(A3269&lt;$H$5,$I$5,IF(AND(A3269&gt;$H$5,A3269&lt;$H$8),$I$8,IF(AND(A3269&gt;$H$8,A3269&lt;$H$9),(A3269-$H$8)*($I$9-$I$8)/($H$9-$H$8)+$I$8,$I$9)))</f>
        <v>0.85</v>
      </c>
      <c r="C3269" s="4" t="n">
        <v>0.997428</v>
      </c>
      <c r="D3269" s="4" t="n">
        <v>0.995035</v>
      </c>
      <c r="E3269" s="4" t="n">
        <v>0.993083</v>
      </c>
    </row>
    <row r="3270" customFormat="false" ht="14.4" hidden="false" customHeight="false" outlineLevel="0" collapsed="false">
      <c r="A3270" s="3" t="n">
        <f aca="false">A3269+$H$2</f>
        <v>3.26499999999975</v>
      </c>
      <c r="B3270" s="3" t="n">
        <f aca="false">IF(A3270&lt;$H$5,$I$5,IF(AND(A3270&gt;$H$5,A3270&lt;$H$8),$I$8,IF(AND(A3270&gt;$H$8,A3270&lt;$H$9),(A3270-$H$8)*($I$9-$I$8)/($H$9-$H$8)+$I$8,$I$9)))</f>
        <v>0.85</v>
      </c>
      <c r="C3270" s="4" t="n">
        <v>0.997431</v>
      </c>
      <c r="D3270" s="4" t="n">
        <v>0.994999</v>
      </c>
      <c r="E3270" s="4" t="n">
        <v>0.993065</v>
      </c>
    </row>
    <row r="3271" customFormat="false" ht="14.4" hidden="false" customHeight="false" outlineLevel="0" collapsed="false">
      <c r="A3271" s="3" t="n">
        <f aca="false">A3270+$H$2</f>
        <v>3.26599999999975</v>
      </c>
      <c r="B3271" s="3" t="n">
        <f aca="false">IF(A3271&lt;$H$5,$I$5,IF(AND(A3271&gt;$H$5,A3271&lt;$H$8),$I$8,IF(AND(A3271&gt;$H$8,A3271&lt;$H$9),(A3271-$H$8)*($I$9-$I$8)/($H$9-$H$8)+$I$8,$I$9)))</f>
        <v>0.85</v>
      </c>
      <c r="C3271" s="4" t="n">
        <v>0.997434</v>
      </c>
      <c r="D3271" s="4" t="n">
        <v>0.994964</v>
      </c>
      <c r="E3271" s="4" t="n">
        <v>0.993046</v>
      </c>
    </row>
    <row r="3272" customFormat="false" ht="14.4" hidden="false" customHeight="false" outlineLevel="0" collapsed="false">
      <c r="A3272" s="3" t="n">
        <f aca="false">A3271+$H$2</f>
        <v>3.26699999999975</v>
      </c>
      <c r="B3272" s="3" t="n">
        <f aca="false">IF(A3272&lt;$H$5,$I$5,IF(AND(A3272&gt;$H$5,A3272&lt;$H$8),$I$8,IF(AND(A3272&gt;$H$8,A3272&lt;$H$9),(A3272-$H$8)*($I$9-$I$8)/($H$9-$H$8)+$I$8,$I$9)))</f>
        <v>0.85</v>
      </c>
      <c r="C3272" s="4" t="n">
        <v>0.997438</v>
      </c>
      <c r="D3272" s="4" t="n">
        <v>0.99493</v>
      </c>
      <c r="E3272" s="4" t="n">
        <v>0.993029</v>
      </c>
    </row>
    <row r="3273" customFormat="false" ht="14.4" hidden="false" customHeight="false" outlineLevel="0" collapsed="false">
      <c r="A3273" s="3" t="n">
        <f aca="false">A3272+$H$2</f>
        <v>3.26799999999975</v>
      </c>
      <c r="B3273" s="3" t="n">
        <f aca="false">IF(A3273&lt;$H$5,$I$5,IF(AND(A3273&gt;$H$5,A3273&lt;$H$8),$I$8,IF(AND(A3273&gt;$H$8,A3273&lt;$H$9),(A3273-$H$8)*($I$9-$I$8)/($H$9-$H$8)+$I$8,$I$9)))</f>
        <v>0.85</v>
      </c>
      <c r="C3273" s="4" t="n">
        <v>0.997441</v>
      </c>
      <c r="D3273" s="4" t="n">
        <v>0.994896</v>
      </c>
      <c r="E3273" s="4" t="n">
        <v>0.993011</v>
      </c>
    </row>
    <row r="3274" customFormat="false" ht="14.4" hidden="false" customHeight="false" outlineLevel="0" collapsed="false">
      <c r="A3274" s="3" t="n">
        <f aca="false">A3273+$H$2</f>
        <v>3.26899999999975</v>
      </c>
      <c r="B3274" s="3" t="n">
        <f aca="false">IF(A3274&lt;$H$5,$I$5,IF(AND(A3274&gt;$H$5,A3274&lt;$H$8),$I$8,IF(AND(A3274&gt;$H$8,A3274&lt;$H$9),(A3274-$H$8)*($I$9-$I$8)/($H$9-$H$8)+$I$8,$I$9)))</f>
        <v>0.85</v>
      </c>
      <c r="C3274" s="4" t="n">
        <v>0.997445</v>
      </c>
      <c r="D3274" s="4" t="n">
        <v>0.994862</v>
      </c>
      <c r="E3274" s="4" t="n">
        <v>0.992994</v>
      </c>
    </row>
    <row r="3275" customFormat="false" ht="14.4" hidden="false" customHeight="false" outlineLevel="0" collapsed="false">
      <c r="A3275" s="3" t="n">
        <f aca="false">A3274+$H$2</f>
        <v>3.26999999999975</v>
      </c>
      <c r="B3275" s="3" t="n">
        <f aca="false">IF(A3275&lt;$H$5,$I$5,IF(AND(A3275&gt;$H$5,A3275&lt;$H$8),$I$8,IF(AND(A3275&gt;$H$8,A3275&lt;$H$9),(A3275-$H$8)*($I$9-$I$8)/($H$9-$H$8)+$I$8,$I$9)))</f>
        <v>0.85</v>
      </c>
      <c r="C3275" s="4" t="n">
        <v>0.997448</v>
      </c>
      <c r="D3275" s="4" t="n">
        <v>0.994828</v>
      </c>
      <c r="E3275" s="4" t="n">
        <v>0.992977</v>
      </c>
    </row>
    <row r="3276" customFormat="false" ht="14.4" hidden="false" customHeight="false" outlineLevel="0" collapsed="false">
      <c r="A3276" s="3" t="n">
        <f aca="false">A3275+$H$2</f>
        <v>3.27099999999975</v>
      </c>
      <c r="B3276" s="3" t="n">
        <f aca="false">IF(A3276&lt;$H$5,$I$5,IF(AND(A3276&gt;$H$5,A3276&lt;$H$8),$I$8,IF(AND(A3276&gt;$H$8,A3276&lt;$H$9),(A3276-$H$8)*($I$9-$I$8)/($H$9-$H$8)+$I$8,$I$9)))</f>
        <v>0.85</v>
      </c>
      <c r="C3276" s="4" t="n">
        <v>0.997452</v>
      </c>
      <c r="D3276" s="4" t="n">
        <v>0.994796</v>
      </c>
      <c r="E3276" s="4" t="n">
        <v>0.992961</v>
      </c>
    </row>
    <row r="3277" customFormat="false" ht="14.4" hidden="false" customHeight="false" outlineLevel="0" collapsed="false">
      <c r="A3277" s="3" t="n">
        <f aca="false">A3276+$H$2</f>
        <v>3.27199999999975</v>
      </c>
      <c r="B3277" s="3" t="n">
        <f aca="false">IF(A3277&lt;$H$5,$I$5,IF(AND(A3277&gt;$H$5,A3277&lt;$H$8),$I$8,IF(AND(A3277&gt;$H$8,A3277&lt;$H$9),(A3277-$H$8)*($I$9-$I$8)/($H$9-$H$8)+$I$8,$I$9)))</f>
        <v>0.85</v>
      </c>
      <c r="C3277" s="4" t="n">
        <v>0.997456</v>
      </c>
      <c r="D3277" s="4" t="n">
        <v>0.994763</v>
      </c>
      <c r="E3277" s="4" t="n">
        <v>0.992945</v>
      </c>
    </row>
    <row r="3278" customFormat="false" ht="14.4" hidden="false" customHeight="false" outlineLevel="0" collapsed="false">
      <c r="A3278" s="3" t="n">
        <f aca="false">A3277+$H$2</f>
        <v>3.27299999999975</v>
      </c>
      <c r="B3278" s="3" t="n">
        <f aca="false">IF(A3278&lt;$H$5,$I$5,IF(AND(A3278&gt;$H$5,A3278&lt;$H$8),$I$8,IF(AND(A3278&gt;$H$8,A3278&lt;$H$9),(A3278-$H$8)*($I$9-$I$8)/($H$9-$H$8)+$I$8,$I$9)))</f>
        <v>0.85</v>
      </c>
      <c r="C3278" s="4" t="n">
        <v>0.99746</v>
      </c>
      <c r="D3278" s="4" t="n">
        <v>0.994731</v>
      </c>
      <c r="E3278" s="4" t="n">
        <v>0.99293</v>
      </c>
    </row>
    <row r="3279" customFormat="false" ht="14.4" hidden="false" customHeight="false" outlineLevel="0" collapsed="false">
      <c r="A3279" s="3" t="n">
        <f aca="false">A3278+$H$2</f>
        <v>3.27399999999975</v>
      </c>
      <c r="B3279" s="3" t="n">
        <f aca="false">IF(A3279&lt;$H$5,$I$5,IF(AND(A3279&gt;$H$5,A3279&lt;$H$8),$I$8,IF(AND(A3279&gt;$H$8,A3279&lt;$H$9),(A3279-$H$8)*($I$9-$I$8)/($H$9-$H$8)+$I$8,$I$9)))</f>
        <v>0.85</v>
      </c>
      <c r="C3279" s="4" t="n">
        <v>0.997465</v>
      </c>
      <c r="D3279" s="4" t="n">
        <v>0.994699</v>
      </c>
      <c r="E3279" s="4" t="n">
        <v>0.992915</v>
      </c>
    </row>
    <row r="3280" customFormat="false" ht="14.4" hidden="false" customHeight="false" outlineLevel="0" collapsed="false">
      <c r="A3280" s="3" t="n">
        <f aca="false">A3279+$H$2</f>
        <v>3.27499999999975</v>
      </c>
      <c r="B3280" s="3" t="n">
        <f aca="false">IF(A3280&lt;$H$5,$I$5,IF(AND(A3280&gt;$H$5,A3280&lt;$H$8),$I$8,IF(AND(A3280&gt;$H$8,A3280&lt;$H$9),(A3280-$H$8)*($I$9-$I$8)/($H$9-$H$8)+$I$8,$I$9)))</f>
        <v>0.85</v>
      </c>
      <c r="C3280" s="4" t="n">
        <v>0.997469</v>
      </c>
      <c r="D3280" s="4" t="n">
        <v>0.994668</v>
      </c>
      <c r="E3280" s="4" t="n">
        <v>0.9929</v>
      </c>
    </row>
    <row r="3281" customFormat="false" ht="14.4" hidden="false" customHeight="false" outlineLevel="0" collapsed="false">
      <c r="A3281" s="3" t="n">
        <f aca="false">A3280+$H$2</f>
        <v>3.27599999999975</v>
      </c>
      <c r="B3281" s="3" t="n">
        <f aca="false">IF(A3281&lt;$H$5,$I$5,IF(AND(A3281&gt;$H$5,A3281&lt;$H$8),$I$8,IF(AND(A3281&gt;$H$8,A3281&lt;$H$9),(A3281-$H$8)*($I$9-$I$8)/($H$9-$H$8)+$I$8,$I$9)))</f>
        <v>0.85</v>
      </c>
      <c r="C3281" s="4" t="n">
        <v>0.997473</v>
      </c>
      <c r="D3281" s="4" t="n">
        <v>0.994638</v>
      </c>
      <c r="E3281" s="4" t="n">
        <v>0.992885</v>
      </c>
    </row>
    <row r="3282" customFormat="false" ht="14.4" hidden="false" customHeight="false" outlineLevel="0" collapsed="false">
      <c r="A3282" s="3" t="n">
        <f aca="false">A3281+$H$2</f>
        <v>3.27699999999975</v>
      </c>
      <c r="B3282" s="3" t="n">
        <f aca="false">IF(A3282&lt;$H$5,$I$5,IF(AND(A3282&gt;$H$5,A3282&lt;$H$8),$I$8,IF(AND(A3282&gt;$H$8,A3282&lt;$H$9),(A3282-$H$8)*($I$9-$I$8)/($H$9-$H$8)+$I$8,$I$9)))</f>
        <v>0.85</v>
      </c>
      <c r="C3282" s="4" t="n">
        <v>0.997478</v>
      </c>
      <c r="D3282" s="4" t="n">
        <v>0.994608</v>
      </c>
      <c r="E3282" s="4" t="n">
        <v>0.992871</v>
      </c>
    </row>
    <row r="3283" customFormat="false" ht="14.4" hidden="false" customHeight="false" outlineLevel="0" collapsed="false">
      <c r="A3283" s="3" t="n">
        <f aca="false">A3282+$H$2</f>
        <v>3.27799999999975</v>
      </c>
      <c r="B3283" s="3" t="n">
        <f aca="false">IF(A3283&lt;$H$5,$I$5,IF(AND(A3283&gt;$H$5,A3283&lt;$H$8),$I$8,IF(AND(A3283&gt;$H$8,A3283&lt;$H$9),(A3283-$H$8)*($I$9-$I$8)/($H$9-$H$8)+$I$8,$I$9)))</f>
        <v>0.85</v>
      </c>
      <c r="C3283" s="4" t="n">
        <v>0.997483</v>
      </c>
      <c r="D3283" s="4" t="n">
        <v>0.994578</v>
      </c>
      <c r="E3283" s="4" t="n">
        <v>0.992858</v>
      </c>
    </row>
    <row r="3284" customFormat="false" ht="14.4" hidden="false" customHeight="false" outlineLevel="0" collapsed="false">
      <c r="A3284" s="3" t="n">
        <f aca="false">A3283+$H$2</f>
        <v>3.27899999999975</v>
      </c>
      <c r="B3284" s="3" t="n">
        <f aca="false">IF(A3284&lt;$H$5,$I$5,IF(AND(A3284&gt;$H$5,A3284&lt;$H$8),$I$8,IF(AND(A3284&gt;$H$8,A3284&lt;$H$9),(A3284-$H$8)*($I$9-$I$8)/($H$9-$H$8)+$I$8,$I$9)))</f>
        <v>0.85</v>
      </c>
      <c r="C3284" s="4" t="n">
        <v>0.997488</v>
      </c>
      <c r="D3284" s="4" t="n">
        <v>0.994548</v>
      </c>
      <c r="E3284" s="4" t="n">
        <v>0.992844</v>
      </c>
    </row>
    <row r="3285" customFormat="false" ht="14.4" hidden="false" customHeight="false" outlineLevel="0" collapsed="false">
      <c r="A3285" s="3" t="n">
        <f aca="false">A3284+$H$2</f>
        <v>3.27999999999975</v>
      </c>
      <c r="B3285" s="3" t="n">
        <f aca="false">IF(A3285&lt;$H$5,$I$5,IF(AND(A3285&gt;$H$5,A3285&lt;$H$8),$I$8,IF(AND(A3285&gt;$H$8,A3285&lt;$H$9),(A3285-$H$8)*($I$9-$I$8)/($H$9-$H$8)+$I$8,$I$9)))</f>
        <v>0.85</v>
      </c>
      <c r="C3285" s="4" t="n">
        <v>0.997493</v>
      </c>
      <c r="D3285" s="4" t="n">
        <v>0.994519</v>
      </c>
      <c r="E3285" s="4" t="n">
        <v>0.992831</v>
      </c>
    </row>
    <row r="3286" customFormat="false" ht="14.4" hidden="false" customHeight="false" outlineLevel="0" collapsed="false">
      <c r="A3286" s="3" t="n">
        <f aca="false">A3285+$H$2</f>
        <v>3.28099999999975</v>
      </c>
      <c r="B3286" s="3" t="n">
        <f aca="false">IF(A3286&lt;$H$5,$I$5,IF(AND(A3286&gt;$H$5,A3286&lt;$H$8),$I$8,IF(AND(A3286&gt;$H$8,A3286&lt;$H$9),(A3286-$H$8)*($I$9-$I$8)/($H$9-$H$8)+$I$8,$I$9)))</f>
        <v>0.85</v>
      </c>
      <c r="C3286" s="4" t="n">
        <v>0.997498</v>
      </c>
      <c r="D3286" s="4" t="n">
        <v>0.994491</v>
      </c>
      <c r="E3286" s="4" t="n">
        <v>0.992819</v>
      </c>
    </row>
    <row r="3287" customFormat="false" ht="14.4" hidden="false" customHeight="false" outlineLevel="0" collapsed="false">
      <c r="A3287" s="3" t="n">
        <f aca="false">A3286+$H$2</f>
        <v>3.28199999999975</v>
      </c>
      <c r="B3287" s="3" t="n">
        <f aca="false">IF(A3287&lt;$H$5,$I$5,IF(AND(A3287&gt;$H$5,A3287&lt;$H$8),$I$8,IF(AND(A3287&gt;$H$8,A3287&lt;$H$9),(A3287-$H$8)*($I$9-$I$8)/($H$9-$H$8)+$I$8,$I$9)))</f>
        <v>0.85</v>
      </c>
      <c r="C3287" s="4" t="n">
        <v>0.997503</v>
      </c>
      <c r="D3287" s="4" t="n">
        <v>0.994463</v>
      </c>
      <c r="E3287" s="4" t="n">
        <v>0.992807</v>
      </c>
    </row>
    <row r="3288" customFormat="false" ht="14.4" hidden="false" customHeight="false" outlineLevel="0" collapsed="false">
      <c r="A3288" s="3" t="n">
        <f aca="false">A3287+$H$2</f>
        <v>3.28299999999975</v>
      </c>
      <c r="B3288" s="3" t="n">
        <f aca="false">IF(A3288&lt;$H$5,$I$5,IF(AND(A3288&gt;$H$5,A3288&lt;$H$8),$I$8,IF(AND(A3288&gt;$H$8,A3288&lt;$H$9),(A3288-$H$8)*($I$9-$I$8)/($H$9-$H$8)+$I$8,$I$9)))</f>
        <v>0.85</v>
      </c>
      <c r="C3288" s="4" t="n">
        <v>0.997509</v>
      </c>
      <c r="D3288" s="4" t="n">
        <v>0.994436</v>
      </c>
      <c r="E3288" s="4" t="n">
        <v>0.992795</v>
      </c>
    </row>
    <row r="3289" customFormat="false" ht="14.4" hidden="false" customHeight="false" outlineLevel="0" collapsed="false">
      <c r="A3289" s="3" t="n">
        <f aca="false">A3288+$H$2</f>
        <v>3.28399999999975</v>
      </c>
      <c r="B3289" s="3" t="n">
        <f aca="false">IF(A3289&lt;$H$5,$I$5,IF(AND(A3289&gt;$H$5,A3289&lt;$H$8),$I$8,IF(AND(A3289&gt;$H$8,A3289&lt;$H$9),(A3289-$H$8)*($I$9-$I$8)/($H$9-$H$8)+$I$8,$I$9)))</f>
        <v>0.85</v>
      </c>
      <c r="C3289" s="4" t="n">
        <v>0.997514</v>
      </c>
      <c r="D3289" s="4" t="n">
        <v>0.994409</v>
      </c>
      <c r="E3289" s="4" t="n">
        <v>0.992784</v>
      </c>
    </row>
    <row r="3290" customFormat="false" ht="14.4" hidden="false" customHeight="false" outlineLevel="0" collapsed="false">
      <c r="A3290" s="3" t="n">
        <f aca="false">A3289+$H$2</f>
        <v>3.28499999999975</v>
      </c>
      <c r="B3290" s="3" t="n">
        <f aca="false">IF(A3290&lt;$H$5,$I$5,IF(AND(A3290&gt;$H$5,A3290&lt;$H$8),$I$8,IF(AND(A3290&gt;$H$8,A3290&lt;$H$9),(A3290-$H$8)*($I$9-$I$8)/($H$9-$H$8)+$I$8,$I$9)))</f>
        <v>0.85</v>
      </c>
      <c r="C3290" s="4" t="n">
        <v>0.99752</v>
      </c>
      <c r="D3290" s="4" t="n">
        <v>0.994382</v>
      </c>
      <c r="E3290" s="4" t="n">
        <v>0.992773</v>
      </c>
    </row>
    <row r="3291" customFormat="false" ht="14.4" hidden="false" customHeight="false" outlineLevel="0" collapsed="false">
      <c r="A3291" s="3" t="n">
        <f aca="false">A3290+$H$2</f>
        <v>3.28599999999975</v>
      </c>
      <c r="B3291" s="3" t="n">
        <f aca="false">IF(A3291&lt;$H$5,$I$5,IF(AND(A3291&gt;$H$5,A3291&lt;$H$8),$I$8,IF(AND(A3291&gt;$H$8,A3291&lt;$H$9),(A3291-$H$8)*($I$9-$I$8)/($H$9-$H$8)+$I$8,$I$9)))</f>
        <v>0.85</v>
      </c>
      <c r="C3291" s="4" t="n">
        <v>0.997526</v>
      </c>
      <c r="D3291" s="4" t="n">
        <v>0.994356</v>
      </c>
      <c r="E3291" s="4" t="n">
        <v>0.992762</v>
      </c>
    </row>
    <row r="3292" customFormat="false" ht="14.4" hidden="false" customHeight="false" outlineLevel="0" collapsed="false">
      <c r="A3292" s="3" t="n">
        <f aca="false">A3291+$H$2</f>
        <v>3.28699999999975</v>
      </c>
      <c r="B3292" s="3" t="n">
        <f aca="false">IF(A3292&lt;$H$5,$I$5,IF(AND(A3292&gt;$H$5,A3292&lt;$H$8),$I$8,IF(AND(A3292&gt;$H$8,A3292&lt;$H$9),(A3292-$H$8)*($I$9-$I$8)/($H$9-$H$8)+$I$8,$I$9)))</f>
        <v>0.85</v>
      </c>
      <c r="C3292" s="4" t="n">
        <v>0.997532</v>
      </c>
      <c r="D3292" s="4" t="n">
        <v>0.994331</v>
      </c>
      <c r="E3292" s="4" t="n">
        <v>0.992752</v>
      </c>
    </row>
    <row r="3293" customFormat="false" ht="14.4" hidden="false" customHeight="false" outlineLevel="0" collapsed="false">
      <c r="A3293" s="3" t="n">
        <f aca="false">A3292+$H$2</f>
        <v>3.28799999999975</v>
      </c>
      <c r="B3293" s="3" t="n">
        <f aca="false">IF(A3293&lt;$H$5,$I$5,IF(AND(A3293&gt;$H$5,A3293&lt;$H$8),$I$8,IF(AND(A3293&gt;$H$8,A3293&lt;$H$9),(A3293-$H$8)*($I$9-$I$8)/($H$9-$H$8)+$I$8,$I$9)))</f>
        <v>0.85</v>
      </c>
      <c r="C3293" s="4" t="n">
        <v>0.997538</v>
      </c>
      <c r="D3293" s="4" t="n">
        <v>0.994306</v>
      </c>
      <c r="E3293" s="4" t="n">
        <v>0.992742</v>
      </c>
    </row>
    <row r="3294" customFormat="false" ht="14.4" hidden="false" customHeight="false" outlineLevel="0" collapsed="false">
      <c r="A3294" s="3" t="n">
        <f aca="false">A3293+$H$2</f>
        <v>3.28899999999975</v>
      </c>
      <c r="B3294" s="3" t="n">
        <f aca="false">IF(A3294&lt;$H$5,$I$5,IF(AND(A3294&gt;$H$5,A3294&lt;$H$8),$I$8,IF(AND(A3294&gt;$H$8,A3294&lt;$H$9),(A3294-$H$8)*($I$9-$I$8)/($H$9-$H$8)+$I$8,$I$9)))</f>
        <v>0.85</v>
      </c>
      <c r="C3294" s="4" t="n">
        <v>0.997544</v>
      </c>
      <c r="D3294" s="4" t="n">
        <v>0.994281</v>
      </c>
      <c r="E3294" s="4" t="n">
        <v>0.992733</v>
      </c>
    </row>
    <row r="3295" customFormat="false" ht="14.4" hidden="false" customHeight="false" outlineLevel="0" collapsed="false">
      <c r="A3295" s="3" t="n">
        <f aca="false">A3294+$H$2</f>
        <v>3.28999999999975</v>
      </c>
      <c r="B3295" s="3" t="n">
        <f aca="false">IF(A3295&lt;$H$5,$I$5,IF(AND(A3295&gt;$H$5,A3295&lt;$H$8),$I$8,IF(AND(A3295&gt;$H$8,A3295&lt;$H$9),(A3295-$H$8)*($I$9-$I$8)/($H$9-$H$8)+$I$8,$I$9)))</f>
        <v>0.85</v>
      </c>
      <c r="C3295" s="4" t="n">
        <v>0.997551</v>
      </c>
      <c r="D3295" s="4" t="n">
        <v>0.994257</v>
      </c>
      <c r="E3295" s="4" t="n">
        <v>0.992724</v>
      </c>
    </row>
    <row r="3296" customFormat="false" ht="14.4" hidden="false" customHeight="false" outlineLevel="0" collapsed="false">
      <c r="A3296" s="3" t="n">
        <f aca="false">A3295+$H$2</f>
        <v>3.29099999999975</v>
      </c>
      <c r="B3296" s="3" t="n">
        <f aca="false">IF(A3296&lt;$H$5,$I$5,IF(AND(A3296&gt;$H$5,A3296&lt;$H$8),$I$8,IF(AND(A3296&gt;$H$8,A3296&lt;$H$9),(A3296-$H$8)*($I$9-$I$8)/($H$9-$H$8)+$I$8,$I$9)))</f>
        <v>0.85</v>
      </c>
      <c r="C3296" s="4" t="n">
        <v>0.997557</v>
      </c>
      <c r="D3296" s="4" t="n">
        <v>0.994233</v>
      </c>
      <c r="E3296" s="4" t="n">
        <v>0.992715</v>
      </c>
    </row>
    <row r="3297" customFormat="false" ht="14.4" hidden="false" customHeight="false" outlineLevel="0" collapsed="false">
      <c r="A3297" s="3" t="n">
        <f aca="false">A3296+$H$2</f>
        <v>3.29199999999975</v>
      </c>
      <c r="B3297" s="3" t="n">
        <f aca="false">IF(A3297&lt;$H$5,$I$5,IF(AND(A3297&gt;$H$5,A3297&lt;$H$8),$I$8,IF(AND(A3297&gt;$H$8,A3297&lt;$H$9),(A3297-$H$8)*($I$9-$I$8)/($H$9-$H$8)+$I$8,$I$9)))</f>
        <v>0.85</v>
      </c>
      <c r="C3297" s="4" t="n">
        <v>0.997564</v>
      </c>
      <c r="D3297" s="4" t="n">
        <v>0.99421</v>
      </c>
      <c r="E3297" s="4" t="n">
        <v>0.992707</v>
      </c>
    </row>
    <row r="3298" customFormat="false" ht="14.4" hidden="false" customHeight="false" outlineLevel="0" collapsed="false">
      <c r="A3298" s="3" t="n">
        <f aca="false">A3297+$H$2</f>
        <v>3.29299999999975</v>
      </c>
      <c r="B3298" s="3" t="n">
        <f aca="false">IF(A3298&lt;$H$5,$I$5,IF(AND(A3298&gt;$H$5,A3298&lt;$H$8),$I$8,IF(AND(A3298&gt;$H$8,A3298&lt;$H$9),(A3298-$H$8)*($I$9-$I$8)/($H$9-$H$8)+$I$8,$I$9)))</f>
        <v>0.85</v>
      </c>
      <c r="C3298" s="4" t="n">
        <v>0.997571</v>
      </c>
      <c r="D3298" s="4" t="n">
        <v>0.994188</v>
      </c>
      <c r="E3298" s="4" t="n">
        <v>0.992699</v>
      </c>
    </row>
    <row r="3299" customFormat="false" ht="14.4" hidden="false" customHeight="false" outlineLevel="0" collapsed="false">
      <c r="A3299" s="3" t="n">
        <f aca="false">A3298+$H$2</f>
        <v>3.29399999999975</v>
      </c>
      <c r="B3299" s="3" t="n">
        <f aca="false">IF(A3299&lt;$H$5,$I$5,IF(AND(A3299&gt;$H$5,A3299&lt;$H$8),$I$8,IF(AND(A3299&gt;$H$8,A3299&lt;$H$9),(A3299-$H$8)*($I$9-$I$8)/($H$9-$H$8)+$I$8,$I$9)))</f>
        <v>0.85</v>
      </c>
      <c r="C3299" s="4" t="n">
        <v>0.997577</v>
      </c>
      <c r="D3299" s="4" t="n">
        <v>0.994165</v>
      </c>
      <c r="E3299" s="4" t="n">
        <v>0.992692</v>
      </c>
    </row>
    <row r="3300" customFormat="false" ht="14.4" hidden="false" customHeight="false" outlineLevel="0" collapsed="false">
      <c r="A3300" s="3" t="n">
        <f aca="false">A3299+$H$2</f>
        <v>3.29499999999975</v>
      </c>
      <c r="B3300" s="3" t="n">
        <f aca="false">IF(A3300&lt;$H$5,$I$5,IF(AND(A3300&gt;$H$5,A3300&lt;$H$8),$I$8,IF(AND(A3300&gt;$H$8,A3300&lt;$H$9),(A3300-$H$8)*($I$9-$I$8)/($H$9-$H$8)+$I$8,$I$9)))</f>
        <v>0.85</v>
      </c>
      <c r="C3300" s="4" t="n">
        <v>0.997584</v>
      </c>
      <c r="D3300" s="4" t="n">
        <v>0.994144</v>
      </c>
      <c r="E3300" s="4" t="n">
        <v>0.992685</v>
      </c>
    </row>
    <row r="3301" customFormat="false" ht="14.4" hidden="false" customHeight="false" outlineLevel="0" collapsed="false">
      <c r="A3301" s="3" t="n">
        <f aca="false">A3300+$H$2</f>
        <v>3.29599999999975</v>
      </c>
      <c r="B3301" s="3" t="n">
        <f aca="false">IF(A3301&lt;$H$5,$I$5,IF(AND(A3301&gt;$H$5,A3301&lt;$H$8),$I$8,IF(AND(A3301&gt;$H$8,A3301&lt;$H$9),(A3301-$H$8)*($I$9-$I$8)/($H$9-$H$8)+$I$8,$I$9)))</f>
        <v>0.85</v>
      </c>
      <c r="C3301" s="4" t="n">
        <v>0.997592</v>
      </c>
      <c r="D3301" s="4" t="n">
        <v>0.994123</v>
      </c>
      <c r="E3301" s="4" t="n">
        <v>0.992678</v>
      </c>
    </row>
    <row r="3302" customFormat="false" ht="14.4" hidden="false" customHeight="false" outlineLevel="0" collapsed="false">
      <c r="A3302" s="3" t="n">
        <f aca="false">A3301+$H$2</f>
        <v>3.29699999999975</v>
      </c>
      <c r="B3302" s="3" t="n">
        <f aca="false">IF(A3302&lt;$H$5,$I$5,IF(AND(A3302&gt;$H$5,A3302&lt;$H$8),$I$8,IF(AND(A3302&gt;$H$8,A3302&lt;$H$9),(A3302-$H$8)*($I$9-$I$8)/($H$9-$H$8)+$I$8,$I$9)))</f>
        <v>0.85</v>
      </c>
      <c r="C3302" s="4" t="n">
        <v>0.997599</v>
      </c>
      <c r="D3302" s="4" t="n">
        <v>0.994102</v>
      </c>
      <c r="E3302" s="4" t="n">
        <v>0.992672</v>
      </c>
    </row>
    <row r="3303" customFormat="false" ht="14.4" hidden="false" customHeight="false" outlineLevel="0" collapsed="false">
      <c r="A3303" s="3" t="n">
        <f aca="false">A3302+$H$2</f>
        <v>3.29799999999975</v>
      </c>
      <c r="B3303" s="3" t="n">
        <f aca="false">IF(A3303&lt;$H$5,$I$5,IF(AND(A3303&gt;$H$5,A3303&lt;$H$8),$I$8,IF(AND(A3303&gt;$H$8,A3303&lt;$H$9),(A3303-$H$8)*($I$9-$I$8)/($H$9-$H$8)+$I$8,$I$9)))</f>
        <v>0.85</v>
      </c>
      <c r="C3303" s="4" t="n">
        <v>0.997606</v>
      </c>
      <c r="D3303" s="4" t="n">
        <v>0.994082</v>
      </c>
      <c r="E3303" s="4" t="n">
        <v>0.992666</v>
      </c>
    </row>
    <row r="3304" customFormat="false" ht="14.4" hidden="false" customHeight="false" outlineLevel="0" collapsed="false">
      <c r="A3304" s="3" t="n">
        <f aca="false">A3303+$H$2</f>
        <v>3.29899999999975</v>
      </c>
      <c r="B3304" s="3" t="n">
        <f aca="false">IF(A3304&lt;$H$5,$I$5,IF(AND(A3304&gt;$H$5,A3304&lt;$H$8),$I$8,IF(AND(A3304&gt;$H$8,A3304&lt;$H$9),(A3304-$H$8)*($I$9-$I$8)/($H$9-$H$8)+$I$8,$I$9)))</f>
        <v>0.85</v>
      </c>
      <c r="C3304" s="4" t="n">
        <v>0.997614</v>
      </c>
      <c r="D3304" s="4" t="n">
        <v>0.994062</v>
      </c>
      <c r="E3304" s="4" t="n">
        <v>0.992661</v>
      </c>
    </row>
    <row r="3305" customFormat="false" ht="14.4" hidden="false" customHeight="false" outlineLevel="0" collapsed="false">
      <c r="A3305" s="3" t="n">
        <f aca="false">A3304+$H$2</f>
        <v>3.29999999999975</v>
      </c>
      <c r="B3305" s="3" t="n">
        <f aca="false">IF(A3305&lt;$H$5,$I$5,IF(AND(A3305&gt;$H$5,A3305&lt;$H$8),$I$8,IF(AND(A3305&gt;$H$8,A3305&lt;$H$9),(A3305-$H$8)*($I$9-$I$8)/($H$9-$H$8)+$I$8,$I$9)))</f>
        <v>0.85</v>
      </c>
      <c r="C3305" s="4" t="n">
        <v>0.997621</v>
      </c>
      <c r="D3305" s="4" t="n">
        <v>0.994043</v>
      </c>
      <c r="E3305" s="4" t="n">
        <v>0.992656</v>
      </c>
    </row>
    <row r="3306" customFormat="false" ht="14.4" hidden="false" customHeight="false" outlineLevel="0" collapsed="false">
      <c r="A3306" s="3" t="n">
        <f aca="false">A3305+$H$2</f>
        <v>3.30099999999975</v>
      </c>
      <c r="B3306" s="3" t="n">
        <f aca="false">IF(A3306&lt;$H$5,$I$5,IF(AND(A3306&gt;$H$5,A3306&lt;$H$8),$I$8,IF(AND(A3306&gt;$H$8,A3306&lt;$H$9),(A3306-$H$8)*($I$9-$I$8)/($H$9-$H$8)+$I$8,$I$9)))</f>
        <v>0.85</v>
      </c>
      <c r="C3306" s="4" t="n">
        <v>0.997629</v>
      </c>
      <c r="D3306" s="4" t="n">
        <v>0.994025</v>
      </c>
      <c r="E3306" s="4" t="n">
        <v>0.992651</v>
      </c>
    </row>
    <row r="3307" customFormat="false" ht="14.4" hidden="false" customHeight="false" outlineLevel="0" collapsed="false">
      <c r="A3307" s="3" t="n">
        <f aca="false">A3306+$H$2</f>
        <v>3.30199999999975</v>
      </c>
      <c r="B3307" s="3" t="n">
        <f aca="false">IF(A3307&lt;$H$5,$I$5,IF(AND(A3307&gt;$H$5,A3307&lt;$H$8),$I$8,IF(AND(A3307&gt;$H$8,A3307&lt;$H$9),(A3307-$H$8)*($I$9-$I$8)/($H$9-$H$8)+$I$8,$I$9)))</f>
        <v>0.85</v>
      </c>
      <c r="C3307" s="4" t="n">
        <v>0.997637</v>
      </c>
      <c r="D3307" s="4" t="n">
        <v>0.994007</v>
      </c>
      <c r="E3307" s="4" t="n">
        <v>0.992647</v>
      </c>
    </row>
    <row r="3308" customFormat="false" ht="14.4" hidden="false" customHeight="false" outlineLevel="0" collapsed="false">
      <c r="A3308" s="3" t="n">
        <f aca="false">A3307+$H$2</f>
        <v>3.30299999999975</v>
      </c>
      <c r="B3308" s="3" t="n">
        <f aca="false">IF(A3308&lt;$H$5,$I$5,IF(AND(A3308&gt;$H$5,A3308&lt;$H$8),$I$8,IF(AND(A3308&gt;$H$8,A3308&lt;$H$9),(A3308-$H$8)*($I$9-$I$8)/($H$9-$H$8)+$I$8,$I$9)))</f>
        <v>0.85</v>
      </c>
      <c r="C3308" s="4" t="n">
        <v>0.997645</v>
      </c>
      <c r="D3308" s="4" t="n">
        <v>0.993989</v>
      </c>
      <c r="E3308" s="4" t="n">
        <v>0.992643</v>
      </c>
    </row>
    <row r="3309" customFormat="false" ht="14.4" hidden="false" customHeight="false" outlineLevel="0" collapsed="false">
      <c r="A3309" s="3" t="n">
        <f aca="false">A3308+$H$2</f>
        <v>3.30399999999975</v>
      </c>
      <c r="B3309" s="3" t="n">
        <f aca="false">IF(A3309&lt;$H$5,$I$5,IF(AND(A3309&gt;$H$5,A3309&lt;$H$8),$I$8,IF(AND(A3309&gt;$H$8,A3309&lt;$H$9),(A3309-$H$8)*($I$9-$I$8)/($H$9-$H$8)+$I$8,$I$9)))</f>
        <v>0.85</v>
      </c>
      <c r="C3309" s="4" t="n">
        <v>0.997653</v>
      </c>
      <c r="D3309" s="4" t="n">
        <v>0.993972</v>
      </c>
      <c r="E3309" s="4" t="n">
        <v>0.99264</v>
      </c>
    </row>
    <row r="3310" customFormat="false" ht="14.4" hidden="false" customHeight="false" outlineLevel="0" collapsed="false">
      <c r="A3310" s="3" t="n">
        <f aca="false">A3309+$H$2</f>
        <v>3.30499999999975</v>
      </c>
      <c r="B3310" s="3" t="n">
        <f aca="false">IF(A3310&lt;$H$5,$I$5,IF(AND(A3310&gt;$H$5,A3310&lt;$H$8),$I$8,IF(AND(A3310&gt;$H$8,A3310&lt;$H$9),(A3310-$H$8)*($I$9-$I$8)/($H$9-$H$8)+$I$8,$I$9)))</f>
        <v>0.85</v>
      </c>
      <c r="C3310" s="4" t="n">
        <v>0.997661</v>
      </c>
      <c r="D3310" s="4" t="n">
        <v>0.993956</v>
      </c>
      <c r="E3310" s="4" t="n">
        <v>0.992637</v>
      </c>
    </row>
    <row r="3311" customFormat="false" ht="14.4" hidden="false" customHeight="false" outlineLevel="0" collapsed="false">
      <c r="A3311" s="3" t="n">
        <f aca="false">A3310+$H$2</f>
        <v>3.30599999999975</v>
      </c>
      <c r="B3311" s="3" t="n">
        <f aca="false">IF(A3311&lt;$H$5,$I$5,IF(AND(A3311&gt;$H$5,A3311&lt;$H$8),$I$8,IF(AND(A3311&gt;$H$8,A3311&lt;$H$9),(A3311-$H$8)*($I$9-$I$8)/($H$9-$H$8)+$I$8,$I$9)))</f>
        <v>0.85</v>
      </c>
      <c r="C3311" s="4" t="n">
        <v>0.99767</v>
      </c>
      <c r="D3311" s="4" t="n">
        <v>0.99394</v>
      </c>
      <c r="E3311" s="4" t="n">
        <v>0.992634</v>
      </c>
    </row>
    <row r="3312" customFormat="false" ht="14.4" hidden="false" customHeight="false" outlineLevel="0" collapsed="false">
      <c r="A3312" s="3" t="n">
        <f aca="false">A3311+$H$2</f>
        <v>3.30699999999975</v>
      </c>
      <c r="B3312" s="3" t="n">
        <f aca="false">IF(A3312&lt;$H$5,$I$5,IF(AND(A3312&gt;$H$5,A3312&lt;$H$8),$I$8,IF(AND(A3312&gt;$H$8,A3312&lt;$H$9),(A3312-$H$8)*($I$9-$I$8)/($H$9-$H$8)+$I$8,$I$9)))</f>
        <v>0.85</v>
      </c>
      <c r="C3312" s="4" t="n">
        <v>0.997678</v>
      </c>
      <c r="D3312" s="4" t="n">
        <v>0.993924</v>
      </c>
      <c r="E3312" s="4" t="n">
        <v>0.992632</v>
      </c>
    </row>
    <row r="3313" customFormat="false" ht="14.4" hidden="false" customHeight="false" outlineLevel="0" collapsed="false">
      <c r="A3313" s="3" t="n">
        <f aca="false">A3312+$H$2</f>
        <v>3.30799999999975</v>
      </c>
      <c r="B3313" s="3" t="n">
        <f aca="false">IF(A3313&lt;$H$5,$I$5,IF(AND(A3313&gt;$H$5,A3313&lt;$H$8),$I$8,IF(AND(A3313&gt;$H$8,A3313&lt;$H$9),(A3313-$H$8)*($I$9-$I$8)/($H$9-$H$8)+$I$8,$I$9)))</f>
        <v>0.85</v>
      </c>
      <c r="C3313" s="4" t="n">
        <v>0.997687</v>
      </c>
      <c r="D3313" s="4" t="n">
        <v>0.993909</v>
      </c>
      <c r="E3313" s="4" t="n">
        <v>0.99263</v>
      </c>
    </row>
    <row r="3314" customFormat="false" ht="14.4" hidden="false" customHeight="false" outlineLevel="0" collapsed="false">
      <c r="A3314" s="3" t="n">
        <f aca="false">A3313+$H$2</f>
        <v>3.30899999999975</v>
      </c>
      <c r="B3314" s="3" t="n">
        <f aca="false">IF(A3314&lt;$H$5,$I$5,IF(AND(A3314&gt;$H$5,A3314&lt;$H$8),$I$8,IF(AND(A3314&gt;$H$8,A3314&lt;$H$9),(A3314-$H$8)*($I$9-$I$8)/($H$9-$H$8)+$I$8,$I$9)))</f>
        <v>0.85</v>
      </c>
      <c r="C3314" s="4" t="n">
        <v>0.997696</v>
      </c>
      <c r="D3314" s="4" t="n">
        <v>0.993895</v>
      </c>
      <c r="E3314" s="4" t="n">
        <v>0.992629</v>
      </c>
    </row>
    <row r="3315" customFormat="false" ht="14.4" hidden="false" customHeight="false" outlineLevel="0" collapsed="false">
      <c r="A3315" s="3" t="n">
        <f aca="false">A3314+$H$2</f>
        <v>3.30999999999975</v>
      </c>
      <c r="B3315" s="3" t="n">
        <f aca="false">IF(A3315&lt;$H$5,$I$5,IF(AND(A3315&gt;$H$5,A3315&lt;$H$8),$I$8,IF(AND(A3315&gt;$H$8,A3315&lt;$H$9),(A3315-$H$8)*($I$9-$I$8)/($H$9-$H$8)+$I$8,$I$9)))</f>
        <v>0.85</v>
      </c>
      <c r="C3315" s="4" t="n">
        <v>0.997704</v>
      </c>
      <c r="D3315" s="4" t="n">
        <v>0.993881</v>
      </c>
      <c r="E3315" s="4" t="n">
        <v>0.992628</v>
      </c>
    </row>
    <row r="3316" customFormat="false" ht="14.4" hidden="false" customHeight="false" outlineLevel="0" collapsed="false">
      <c r="A3316" s="3" t="n">
        <f aca="false">A3315+$H$2</f>
        <v>3.31099999999975</v>
      </c>
      <c r="B3316" s="3" t="n">
        <f aca="false">IF(A3316&lt;$H$5,$I$5,IF(AND(A3316&gt;$H$5,A3316&lt;$H$8),$I$8,IF(AND(A3316&gt;$H$8,A3316&lt;$H$9),(A3316-$H$8)*($I$9-$I$8)/($H$9-$H$8)+$I$8,$I$9)))</f>
        <v>0.85</v>
      </c>
      <c r="C3316" s="4" t="n">
        <v>0.997713</v>
      </c>
      <c r="D3316" s="4" t="n">
        <v>0.993868</v>
      </c>
      <c r="E3316" s="4" t="n">
        <v>0.992627</v>
      </c>
    </row>
    <row r="3317" customFormat="false" ht="14.4" hidden="false" customHeight="false" outlineLevel="0" collapsed="false">
      <c r="A3317" s="3" t="n">
        <f aca="false">A3316+$H$2</f>
        <v>3.31199999999975</v>
      </c>
      <c r="B3317" s="3" t="n">
        <f aca="false">IF(A3317&lt;$H$5,$I$5,IF(AND(A3317&gt;$H$5,A3317&lt;$H$8),$I$8,IF(AND(A3317&gt;$H$8,A3317&lt;$H$9),(A3317-$H$8)*($I$9-$I$8)/($H$9-$H$8)+$I$8,$I$9)))</f>
        <v>0.85</v>
      </c>
      <c r="C3317" s="4" t="n">
        <v>0.997723</v>
      </c>
      <c r="D3317" s="4" t="n">
        <v>0.993855</v>
      </c>
      <c r="E3317" s="4" t="n">
        <v>0.992627</v>
      </c>
    </row>
    <row r="3318" customFormat="false" ht="14.4" hidden="false" customHeight="false" outlineLevel="0" collapsed="false">
      <c r="A3318" s="3" t="n">
        <f aca="false">A3317+$H$2</f>
        <v>3.31299999999975</v>
      </c>
      <c r="B3318" s="3" t="n">
        <f aca="false">IF(A3318&lt;$H$5,$I$5,IF(AND(A3318&gt;$H$5,A3318&lt;$H$8),$I$8,IF(AND(A3318&gt;$H$8,A3318&lt;$H$9),(A3318-$H$8)*($I$9-$I$8)/($H$9-$H$8)+$I$8,$I$9)))</f>
        <v>0.85</v>
      </c>
      <c r="C3318" s="4" t="n">
        <v>0.997732</v>
      </c>
      <c r="D3318" s="4" t="n">
        <v>0.993843</v>
      </c>
      <c r="E3318" s="4" t="n">
        <v>0.992628</v>
      </c>
    </row>
    <row r="3319" customFormat="false" ht="14.4" hidden="false" customHeight="false" outlineLevel="0" collapsed="false">
      <c r="A3319" s="3" t="n">
        <f aca="false">A3318+$H$2</f>
        <v>3.31399999999975</v>
      </c>
      <c r="B3319" s="3" t="n">
        <f aca="false">IF(A3319&lt;$H$5,$I$5,IF(AND(A3319&gt;$H$5,A3319&lt;$H$8),$I$8,IF(AND(A3319&gt;$H$8,A3319&lt;$H$9),(A3319-$H$8)*($I$9-$I$8)/($H$9-$H$8)+$I$8,$I$9)))</f>
        <v>0.85</v>
      </c>
      <c r="C3319" s="4" t="n">
        <v>0.997741</v>
      </c>
      <c r="D3319" s="4" t="n">
        <v>0.993831</v>
      </c>
      <c r="E3319" s="4" t="n">
        <v>0.992628</v>
      </c>
    </row>
    <row r="3320" customFormat="false" ht="14.4" hidden="false" customHeight="false" outlineLevel="0" collapsed="false">
      <c r="A3320" s="3" t="n">
        <f aca="false">A3319+$H$2</f>
        <v>3.31499999999975</v>
      </c>
      <c r="B3320" s="3" t="n">
        <f aca="false">IF(A3320&lt;$H$5,$I$5,IF(AND(A3320&gt;$H$5,A3320&lt;$H$8),$I$8,IF(AND(A3320&gt;$H$8,A3320&lt;$H$9),(A3320-$H$8)*($I$9-$I$8)/($H$9-$H$8)+$I$8,$I$9)))</f>
        <v>0.85</v>
      </c>
      <c r="C3320" s="4" t="n">
        <v>0.99775</v>
      </c>
      <c r="D3320" s="4" t="n">
        <v>0.99382</v>
      </c>
      <c r="E3320" s="4" t="n">
        <v>0.992629</v>
      </c>
    </row>
    <row r="3321" customFormat="false" ht="14.4" hidden="false" customHeight="false" outlineLevel="0" collapsed="false">
      <c r="A3321" s="3" t="n">
        <f aca="false">A3320+$H$2</f>
        <v>3.31599999999975</v>
      </c>
      <c r="B3321" s="3" t="n">
        <f aca="false">IF(A3321&lt;$H$5,$I$5,IF(AND(A3321&gt;$H$5,A3321&lt;$H$8),$I$8,IF(AND(A3321&gt;$H$8,A3321&lt;$H$9),(A3321-$H$8)*($I$9-$I$8)/($H$9-$H$8)+$I$8,$I$9)))</f>
        <v>0.85</v>
      </c>
      <c r="C3321" s="4" t="n">
        <v>0.99776</v>
      </c>
      <c r="D3321" s="4" t="n">
        <v>0.993809</v>
      </c>
      <c r="E3321" s="4" t="n">
        <v>0.992631</v>
      </c>
    </row>
    <row r="3322" customFormat="false" ht="14.4" hidden="false" customHeight="false" outlineLevel="0" collapsed="false">
      <c r="A3322" s="3" t="n">
        <f aca="false">A3321+$H$2</f>
        <v>3.31699999999975</v>
      </c>
      <c r="B3322" s="3" t="n">
        <f aca="false">IF(A3322&lt;$H$5,$I$5,IF(AND(A3322&gt;$H$5,A3322&lt;$H$8),$I$8,IF(AND(A3322&gt;$H$8,A3322&lt;$H$9),(A3322-$H$8)*($I$9-$I$8)/($H$9-$H$8)+$I$8,$I$9)))</f>
        <v>0.85</v>
      </c>
      <c r="C3322" s="4" t="n">
        <v>0.99777</v>
      </c>
      <c r="D3322" s="4" t="n">
        <v>0.993799</v>
      </c>
      <c r="E3322" s="4" t="n">
        <v>0.992633</v>
      </c>
    </row>
    <row r="3323" customFormat="false" ht="14.4" hidden="false" customHeight="false" outlineLevel="0" collapsed="false">
      <c r="A3323" s="3" t="n">
        <f aca="false">A3322+$H$2</f>
        <v>3.31799999999975</v>
      </c>
      <c r="B3323" s="3" t="n">
        <f aca="false">IF(A3323&lt;$H$5,$I$5,IF(AND(A3323&gt;$H$5,A3323&lt;$H$8),$I$8,IF(AND(A3323&gt;$H$8,A3323&lt;$H$9),(A3323-$H$8)*($I$9-$I$8)/($H$9-$H$8)+$I$8,$I$9)))</f>
        <v>0.85</v>
      </c>
      <c r="C3323" s="4" t="n">
        <v>0.99778</v>
      </c>
      <c r="D3323" s="4" t="n">
        <v>0.993789</v>
      </c>
      <c r="E3323" s="4" t="n">
        <v>0.992635</v>
      </c>
    </row>
    <row r="3324" customFormat="false" ht="14.4" hidden="false" customHeight="false" outlineLevel="0" collapsed="false">
      <c r="A3324" s="3" t="n">
        <f aca="false">A3323+$H$2</f>
        <v>3.31899999999975</v>
      </c>
      <c r="B3324" s="3" t="n">
        <f aca="false">IF(A3324&lt;$H$5,$I$5,IF(AND(A3324&gt;$H$5,A3324&lt;$H$8),$I$8,IF(AND(A3324&gt;$H$8,A3324&lt;$H$9),(A3324-$H$8)*($I$9-$I$8)/($H$9-$H$8)+$I$8,$I$9)))</f>
        <v>0.85</v>
      </c>
      <c r="C3324" s="4" t="n">
        <v>0.997789</v>
      </c>
      <c r="D3324" s="4" t="n">
        <v>0.99378</v>
      </c>
      <c r="E3324" s="4" t="n">
        <v>0.992638</v>
      </c>
    </row>
    <row r="3325" customFormat="false" ht="14.4" hidden="false" customHeight="false" outlineLevel="0" collapsed="false">
      <c r="A3325" s="3" t="n">
        <f aca="false">A3324+$H$2</f>
        <v>3.31999999999975</v>
      </c>
      <c r="B3325" s="3" t="n">
        <f aca="false">IF(A3325&lt;$H$5,$I$5,IF(AND(A3325&gt;$H$5,A3325&lt;$H$8),$I$8,IF(AND(A3325&gt;$H$8,A3325&lt;$H$9),(A3325-$H$8)*($I$9-$I$8)/($H$9-$H$8)+$I$8,$I$9)))</f>
        <v>0.85</v>
      </c>
      <c r="C3325" s="4" t="n">
        <v>0.997799</v>
      </c>
      <c r="D3325" s="4" t="n">
        <v>0.993771</v>
      </c>
      <c r="E3325" s="4" t="n">
        <v>0.992641</v>
      </c>
    </row>
    <row r="3326" customFormat="false" ht="14.4" hidden="false" customHeight="false" outlineLevel="0" collapsed="false">
      <c r="A3326" s="3" t="n">
        <f aca="false">A3325+$H$2</f>
        <v>3.32099999999975</v>
      </c>
      <c r="B3326" s="3" t="n">
        <f aca="false">IF(A3326&lt;$H$5,$I$5,IF(AND(A3326&gt;$H$5,A3326&lt;$H$8),$I$8,IF(AND(A3326&gt;$H$8,A3326&lt;$H$9),(A3326-$H$8)*($I$9-$I$8)/($H$9-$H$8)+$I$8,$I$9)))</f>
        <v>0.85</v>
      </c>
      <c r="C3326" s="4" t="n">
        <v>0.99781</v>
      </c>
      <c r="D3326" s="4" t="n">
        <v>0.993763</v>
      </c>
      <c r="E3326" s="4" t="n">
        <v>0.992645</v>
      </c>
    </row>
    <row r="3327" customFormat="false" ht="14.4" hidden="false" customHeight="false" outlineLevel="0" collapsed="false">
      <c r="A3327" s="3" t="n">
        <f aca="false">A3326+$H$2</f>
        <v>3.32199999999975</v>
      </c>
      <c r="B3327" s="3" t="n">
        <f aca="false">IF(A3327&lt;$H$5,$I$5,IF(AND(A3327&gt;$H$5,A3327&lt;$H$8),$I$8,IF(AND(A3327&gt;$H$8,A3327&lt;$H$9),(A3327-$H$8)*($I$9-$I$8)/($H$9-$H$8)+$I$8,$I$9)))</f>
        <v>0.85</v>
      </c>
      <c r="C3327" s="4" t="n">
        <v>0.99782</v>
      </c>
      <c r="D3327" s="4" t="n">
        <v>0.993756</v>
      </c>
      <c r="E3327" s="4" t="n">
        <v>0.992649</v>
      </c>
    </row>
    <row r="3328" customFormat="false" ht="14.4" hidden="false" customHeight="false" outlineLevel="0" collapsed="false">
      <c r="A3328" s="3" t="n">
        <f aca="false">A3327+$H$2</f>
        <v>3.32299999999975</v>
      </c>
      <c r="B3328" s="3" t="n">
        <f aca="false">IF(A3328&lt;$H$5,$I$5,IF(AND(A3328&gt;$H$5,A3328&lt;$H$8),$I$8,IF(AND(A3328&gt;$H$8,A3328&lt;$H$9),(A3328-$H$8)*($I$9-$I$8)/($H$9-$H$8)+$I$8,$I$9)))</f>
        <v>0.85</v>
      </c>
      <c r="C3328" s="4" t="n">
        <v>0.99783</v>
      </c>
      <c r="D3328" s="4" t="n">
        <v>0.993749</v>
      </c>
      <c r="E3328" s="4" t="n">
        <v>0.992653</v>
      </c>
    </row>
    <row r="3329" customFormat="false" ht="14.4" hidden="false" customHeight="false" outlineLevel="0" collapsed="false">
      <c r="A3329" s="3" t="n">
        <f aca="false">A3328+$H$2</f>
        <v>3.32399999999975</v>
      </c>
      <c r="B3329" s="3" t="n">
        <f aca="false">IF(A3329&lt;$H$5,$I$5,IF(AND(A3329&gt;$H$5,A3329&lt;$H$8),$I$8,IF(AND(A3329&gt;$H$8,A3329&lt;$H$9),(A3329-$H$8)*($I$9-$I$8)/($H$9-$H$8)+$I$8,$I$9)))</f>
        <v>0.85</v>
      </c>
      <c r="C3329" s="4" t="n">
        <v>0.997841</v>
      </c>
      <c r="D3329" s="4" t="n">
        <v>0.993742</v>
      </c>
      <c r="E3329" s="4" t="n">
        <v>0.992658</v>
      </c>
    </row>
    <row r="3330" customFormat="false" ht="14.4" hidden="false" customHeight="false" outlineLevel="0" collapsed="false">
      <c r="A3330" s="3" t="n">
        <f aca="false">A3329+$H$2</f>
        <v>3.32499999999975</v>
      </c>
      <c r="B3330" s="3" t="n">
        <f aca="false">IF(A3330&lt;$H$5,$I$5,IF(AND(A3330&gt;$H$5,A3330&lt;$H$8),$I$8,IF(AND(A3330&gt;$H$8,A3330&lt;$H$9),(A3330-$H$8)*($I$9-$I$8)/($H$9-$H$8)+$I$8,$I$9)))</f>
        <v>0.85</v>
      </c>
      <c r="C3330" s="4" t="n">
        <v>0.997851</v>
      </c>
      <c r="D3330" s="4" t="n">
        <v>0.993737</v>
      </c>
      <c r="E3330" s="4" t="n">
        <v>0.992663</v>
      </c>
    </row>
    <row r="3331" customFormat="false" ht="14.4" hidden="false" customHeight="false" outlineLevel="0" collapsed="false">
      <c r="A3331" s="3" t="n">
        <f aca="false">A3330+$H$2</f>
        <v>3.32599999999974</v>
      </c>
      <c r="B3331" s="3" t="n">
        <f aca="false">IF(A3331&lt;$H$5,$I$5,IF(AND(A3331&gt;$H$5,A3331&lt;$H$8),$I$8,IF(AND(A3331&gt;$H$8,A3331&lt;$H$9),(A3331-$H$8)*($I$9-$I$8)/($H$9-$H$8)+$I$8,$I$9)))</f>
        <v>0.85</v>
      </c>
      <c r="C3331" s="4" t="n">
        <v>0.997862</v>
      </c>
      <c r="D3331" s="4" t="n">
        <v>0.993731</v>
      </c>
      <c r="E3331" s="4" t="n">
        <v>0.992669</v>
      </c>
    </row>
    <row r="3332" customFormat="false" ht="14.4" hidden="false" customHeight="false" outlineLevel="0" collapsed="false">
      <c r="A3332" s="3" t="n">
        <f aca="false">A3331+$H$2</f>
        <v>3.32699999999974</v>
      </c>
      <c r="B3332" s="3" t="n">
        <f aca="false">IF(A3332&lt;$H$5,$I$5,IF(AND(A3332&gt;$H$5,A3332&lt;$H$8),$I$8,IF(AND(A3332&gt;$H$8,A3332&lt;$H$9),(A3332-$H$8)*($I$9-$I$8)/($H$9-$H$8)+$I$8,$I$9)))</f>
        <v>0.85</v>
      </c>
      <c r="C3332" s="4" t="n">
        <v>0.997873</v>
      </c>
      <c r="D3332" s="4" t="n">
        <v>0.993726</v>
      </c>
      <c r="E3332" s="4" t="n">
        <v>0.992675</v>
      </c>
    </row>
    <row r="3333" customFormat="false" ht="14.4" hidden="false" customHeight="false" outlineLevel="0" collapsed="false">
      <c r="A3333" s="3" t="n">
        <f aca="false">A3332+$H$2</f>
        <v>3.32799999999974</v>
      </c>
      <c r="B3333" s="3" t="n">
        <f aca="false">IF(A3333&lt;$H$5,$I$5,IF(AND(A3333&gt;$H$5,A3333&lt;$H$8),$I$8,IF(AND(A3333&gt;$H$8,A3333&lt;$H$9),(A3333-$H$8)*($I$9-$I$8)/($H$9-$H$8)+$I$8,$I$9)))</f>
        <v>0.85</v>
      </c>
      <c r="C3333" s="4" t="n">
        <v>0.997884</v>
      </c>
      <c r="D3333" s="4" t="n">
        <v>0.993722</v>
      </c>
      <c r="E3333" s="4" t="n">
        <v>0.992682</v>
      </c>
    </row>
    <row r="3334" customFormat="false" ht="14.4" hidden="false" customHeight="false" outlineLevel="0" collapsed="false">
      <c r="A3334" s="3" t="n">
        <f aca="false">A3333+$H$2</f>
        <v>3.32899999999974</v>
      </c>
      <c r="B3334" s="3" t="n">
        <f aca="false">IF(A3334&lt;$H$5,$I$5,IF(AND(A3334&gt;$H$5,A3334&lt;$H$8),$I$8,IF(AND(A3334&gt;$H$8,A3334&lt;$H$9),(A3334-$H$8)*($I$9-$I$8)/($H$9-$H$8)+$I$8,$I$9)))</f>
        <v>0.85</v>
      </c>
      <c r="C3334" s="4" t="n">
        <v>0.997895</v>
      </c>
      <c r="D3334" s="4" t="n">
        <v>0.993719</v>
      </c>
      <c r="E3334" s="4" t="n">
        <v>0.992689</v>
      </c>
    </row>
    <row r="3335" customFormat="false" ht="14.4" hidden="false" customHeight="false" outlineLevel="0" collapsed="false">
      <c r="A3335" s="3" t="n">
        <f aca="false">A3334+$H$2</f>
        <v>3.32999999999974</v>
      </c>
      <c r="B3335" s="3" t="n">
        <f aca="false">IF(A3335&lt;$H$5,$I$5,IF(AND(A3335&gt;$H$5,A3335&lt;$H$8),$I$8,IF(AND(A3335&gt;$H$8,A3335&lt;$H$9),(A3335-$H$8)*($I$9-$I$8)/($H$9-$H$8)+$I$8,$I$9)))</f>
        <v>0.85</v>
      </c>
      <c r="C3335" s="4" t="n">
        <v>0.997906</v>
      </c>
      <c r="D3335" s="4" t="n">
        <v>0.993715</v>
      </c>
      <c r="E3335" s="4" t="n">
        <v>0.992696</v>
      </c>
    </row>
    <row r="3336" customFormat="false" ht="14.4" hidden="false" customHeight="false" outlineLevel="0" collapsed="false">
      <c r="A3336" s="3" t="n">
        <f aca="false">A3335+$H$2</f>
        <v>3.33099999999974</v>
      </c>
      <c r="B3336" s="3" t="n">
        <f aca="false">IF(A3336&lt;$H$5,$I$5,IF(AND(A3336&gt;$H$5,A3336&lt;$H$8),$I$8,IF(AND(A3336&gt;$H$8,A3336&lt;$H$9),(A3336-$H$8)*($I$9-$I$8)/($H$9-$H$8)+$I$8,$I$9)))</f>
        <v>0.85</v>
      </c>
      <c r="C3336" s="4" t="n">
        <v>0.997917</v>
      </c>
      <c r="D3336" s="4" t="n">
        <v>0.993713</v>
      </c>
      <c r="E3336" s="4" t="n">
        <v>0.992704</v>
      </c>
    </row>
    <row r="3337" customFormat="false" ht="14.4" hidden="false" customHeight="false" outlineLevel="0" collapsed="false">
      <c r="A3337" s="3" t="n">
        <f aca="false">A3336+$H$2</f>
        <v>3.33199999999974</v>
      </c>
      <c r="B3337" s="3" t="n">
        <f aca="false">IF(A3337&lt;$H$5,$I$5,IF(AND(A3337&gt;$H$5,A3337&lt;$H$8),$I$8,IF(AND(A3337&gt;$H$8,A3337&lt;$H$9),(A3337-$H$8)*($I$9-$I$8)/($H$9-$H$8)+$I$8,$I$9)))</f>
        <v>0.85</v>
      </c>
      <c r="C3337" s="4" t="n">
        <v>0.997928</v>
      </c>
      <c r="D3337" s="4" t="n">
        <v>0.993711</v>
      </c>
      <c r="E3337" s="4" t="n">
        <v>0.992712</v>
      </c>
    </row>
    <row r="3338" customFormat="false" ht="14.4" hidden="false" customHeight="false" outlineLevel="0" collapsed="false">
      <c r="A3338" s="3" t="n">
        <f aca="false">A3337+$H$2</f>
        <v>3.33299999999974</v>
      </c>
      <c r="B3338" s="3" t="n">
        <f aca="false">IF(A3338&lt;$H$5,$I$5,IF(AND(A3338&gt;$H$5,A3338&lt;$H$8),$I$8,IF(AND(A3338&gt;$H$8,A3338&lt;$H$9),(A3338-$H$8)*($I$9-$I$8)/($H$9-$H$8)+$I$8,$I$9)))</f>
        <v>0.85</v>
      </c>
      <c r="C3338" s="4" t="n">
        <v>0.99794</v>
      </c>
      <c r="D3338" s="4" t="n">
        <v>0.993709</v>
      </c>
      <c r="E3338" s="4" t="n">
        <v>0.992721</v>
      </c>
    </row>
    <row r="3339" customFormat="false" ht="14.4" hidden="false" customHeight="false" outlineLevel="0" collapsed="false">
      <c r="A3339" s="3" t="n">
        <f aca="false">A3338+$H$2</f>
        <v>3.33399999999974</v>
      </c>
      <c r="B3339" s="3" t="n">
        <f aca="false">IF(A3339&lt;$H$5,$I$5,IF(AND(A3339&gt;$H$5,A3339&lt;$H$8),$I$8,IF(AND(A3339&gt;$H$8,A3339&lt;$H$9),(A3339-$H$8)*($I$9-$I$8)/($H$9-$H$8)+$I$8,$I$9)))</f>
        <v>0.85</v>
      </c>
      <c r="C3339" s="4" t="n">
        <v>0.997951</v>
      </c>
      <c r="D3339" s="4" t="n">
        <v>0.993708</v>
      </c>
      <c r="E3339" s="4" t="n">
        <v>0.99273</v>
      </c>
    </row>
    <row r="3340" customFormat="false" ht="14.4" hidden="false" customHeight="false" outlineLevel="0" collapsed="false">
      <c r="A3340" s="3" t="n">
        <f aca="false">A3339+$H$2</f>
        <v>3.33499999999974</v>
      </c>
      <c r="B3340" s="3" t="n">
        <f aca="false">IF(A3340&lt;$H$5,$I$5,IF(AND(A3340&gt;$H$5,A3340&lt;$H$8),$I$8,IF(AND(A3340&gt;$H$8,A3340&lt;$H$9),(A3340-$H$8)*($I$9-$I$8)/($H$9-$H$8)+$I$8,$I$9)))</f>
        <v>0.85</v>
      </c>
      <c r="C3340" s="4" t="n">
        <v>0.997963</v>
      </c>
      <c r="D3340" s="4" t="n">
        <v>0.993708</v>
      </c>
      <c r="E3340" s="4" t="n">
        <v>0.992739</v>
      </c>
    </row>
    <row r="3341" customFormat="false" ht="14.4" hidden="false" customHeight="false" outlineLevel="0" collapsed="false">
      <c r="A3341" s="3" t="n">
        <f aca="false">A3340+$H$2</f>
        <v>3.33599999999974</v>
      </c>
      <c r="B3341" s="3" t="n">
        <f aca="false">IF(A3341&lt;$H$5,$I$5,IF(AND(A3341&gt;$H$5,A3341&lt;$H$8),$I$8,IF(AND(A3341&gt;$H$8,A3341&lt;$H$9),(A3341-$H$8)*($I$9-$I$8)/($H$9-$H$8)+$I$8,$I$9)))</f>
        <v>0.85</v>
      </c>
      <c r="C3341" s="4" t="n">
        <v>0.997975</v>
      </c>
      <c r="D3341" s="4" t="n">
        <v>0.993708</v>
      </c>
      <c r="E3341" s="4" t="n">
        <v>0.992749</v>
      </c>
    </row>
    <row r="3342" customFormat="false" ht="14.4" hidden="false" customHeight="false" outlineLevel="0" collapsed="false">
      <c r="A3342" s="3" t="n">
        <f aca="false">A3341+$H$2</f>
        <v>3.33699999999974</v>
      </c>
      <c r="B3342" s="3" t="n">
        <f aca="false">IF(A3342&lt;$H$5,$I$5,IF(AND(A3342&gt;$H$5,A3342&lt;$H$8),$I$8,IF(AND(A3342&gt;$H$8,A3342&lt;$H$9),(A3342-$H$8)*($I$9-$I$8)/($H$9-$H$8)+$I$8,$I$9)))</f>
        <v>0.85</v>
      </c>
      <c r="C3342" s="4" t="n">
        <v>0.997987</v>
      </c>
      <c r="D3342" s="4" t="n">
        <v>0.993708</v>
      </c>
      <c r="E3342" s="4" t="n">
        <v>0.992759</v>
      </c>
    </row>
    <row r="3343" customFormat="false" ht="14.4" hidden="false" customHeight="false" outlineLevel="0" collapsed="false">
      <c r="A3343" s="3" t="n">
        <f aca="false">A3342+$H$2</f>
        <v>3.33799999999974</v>
      </c>
      <c r="B3343" s="3" t="n">
        <f aca="false">IF(A3343&lt;$H$5,$I$5,IF(AND(A3343&gt;$H$5,A3343&lt;$H$8),$I$8,IF(AND(A3343&gt;$H$8,A3343&lt;$H$9),(A3343-$H$8)*($I$9-$I$8)/($H$9-$H$8)+$I$8,$I$9)))</f>
        <v>0.85</v>
      </c>
      <c r="C3343" s="4" t="n">
        <v>0.997999</v>
      </c>
      <c r="D3343" s="4" t="n">
        <v>0.99371</v>
      </c>
      <c r="E3343" s="4" t="n">
        <v>0.99277</v>
      </c>
    </row>
    <row r="3344" customFormat="false" ht="14.4" hidden="false" customHeight="false" outlineLevel="0" collapsed="false">
      <c r="A3344" s="3" t="n">
        <f aca="false">A3343+$H$2</f>
        <v>3.33899999999974</v>
      </c>
      <c r="B3344" s="3" t="n">
        <f aca="false">IF(A3344&lt;$H$5,$I$5,IF(AND(A3344&gt;$H$5,A3344&lt;$H$8),$I$8,IF(AND(A3344&gt;$H$8,A3344&lt;$H$9),(A3344-$H$8)*($I$9-$I$8)/($H$9-$H$8)+$I$8,$I$9)))</f>
        <v>0.85</v>
      </c>
      <c r="C3344" s="4" t="n">
        <v>0.99801</v>
      </c>
      <c r="D3344" s="4" t="n">
        <v>0.993712</v>
      </c>
      <c r="E3344" s="4" t="n">
        <v>0.992781</v>
      </c>
    </row>
    <row r="3345" customFormat="false" ht="14.4" hidden="false" customHeight="false" outlineLevel="0" collapsed="false">
      <c r="A3345" s="3" t="n">
        <f aca="false">A3344+$H$2</f>
        <v>3.33999999999974</v>
      </c>
      <c r="B3345" s="3" t="n">
        <f aca="false">IF(A3345&lt;$H$5,$I$5,IF(AND(A3345&gt;$H$5,A3345&lt;$H$8),$I$8,IF(AND(A3345&gt;$H$8,A3345&lt;$H$9),(A3345-$H$8)*($I$9-$I$8)/($H$9-$H$8)+$I$8,$I$9)))</f>
        <v>0.85</v>
      </c>
      <c r="C3345" s="4" t="n">
        <v>0.998023</v>
      </c>
      <c r="D3345" s="4" t="n">
        <v>0.993714</v>
      </c>
      <c r="E3345" s="4" t="n">
        <v>0.992792</v>
      </c>
    </row>
    <row r="3346" customFormat="false" ht="14.4" hidden="false" customHeight="false" outlineLevel="0" collapsed="false">
      <c r="A3346" s="3" t="n">
        <f aca="false">A3345+$H$2</f>
        <v>3.34099999999974</v>
      </c>
      <c r="B3346" s="3" t="n">
        <f aca="false">IF(A3346&lt;$H$5,$I$5,IF(AND(A3346&gt;$H$5,A3346&lt;$H$8),$I$8,IF(AND(A3346&gt;$H$8,A3346&lt;$H$9),(A3346-$H$8)*($I$9-$I$8)/($H$9-$H$8)+$I$8,$I$9)))</f>
        <v>0.85</v>
      </c>
      <c r="C3346" s="4" t="n">
        <v>0.998035</v>
      </c>
      <c r="D3346" s="4" t="n">
        <v>0.993717</v>
      </c>
      <c r="E3346" s="4" t="n">
        <v>0.992804</v>
      </c>
    </row>
    <row r="3347" customFormat="false" ht="14.4" hidden="false" customHeight="false" outlineLevel="0" collapsed="false">
      <c r="A3347" s="3" t="n">
        <f aca="false">A3346+$H$2</f>
        <v>3.34199999999974</v>
      </c>
      <c r="B3347" s="3" t="n">
        <f aca="false">IF(A3347&lt;$H$5,$I$5,IF(AND(A3347&gt;$H$5,A3347&lt;$H$8),$I$8,IF(AND(A3347&gt;$H$8,A3347&lt;$H$9),(A3347-$H$8)*($I$9-$I$8)/($H$9-$H$8)+$I$8,$I$9)))</f>
        <v>0.85</v>
      </c>
      <c r="C3347" s="4" t="n">
        <v>0.998047</v>
      </c>
      <c r="D3347" s="4" t="n">
        <v>0.99372</v>
      </c>
      <c r="E3347" s="4" t="n">
        <v>0.992816</v>
      </c>
    </row>
    <row r="3348" customFormat="false" ht="14.4" hidden="false" customHeight="false" outlineLevel="0" collapsed="false">
      <c r="A3348" s="3" t="n">
        <f aca="false">A3347+$H$2</f>
        <v>3.34299999999974</v>
      </c>
      <c r="B3348" s="3" t="n">
        <f aca="false">IF(A3348&lt;$H$5,$I$5,IF(AND(A3348&gt;$H$5,A3348&lt;$H$8),$I$8,IF(AND(A3348&gt;$H$8,A3348&lt;$H$9),(A3348-$H$8)*($I$9-$I$8)/($H$9-$H$8)+$I$8,$I$9)))</f>
        <v>0.85</v>
      </c>
      <c r="C3348" s="4" t="n">
        <v>0.99806</v>
      </c>
      <c r="D3348" s="4" t="n">
        <v>0.993724</v>
      </c>
      <c r="E3348" s="4" t="n">
        <v>0.992829</v>
      </c>
    </row>
    <row r="3349" customFormat="false" ht="14.4" hidden="false" customHeight="false" outlineLevel="0" collapsed="false">
      <c r="A3349" s="3" t="n">
        <f aca="false">A3348+$H$2</f>
        <v>3.34399999999974</v>
      </c>
      <c r="B3349" s="3" t="n">
        <f aca="false">IF(A3349&lt;$H$5,$I$5,IF(AND(A3349&gt;$H$5,A3349&lt;$H$8),$I$8,IF(AND(A3349&gt;$H$8,A3349&lt;$H$9),(A3349-$H$8)*($I$9-$I$8)/($H$9-$H$8)+$I$8,$I$9)))</f>
        <v>0.85</v>
      </c>
      <c r="C3349" s="4" t="n">
        <v>0.998073</v>
      </c>
      <c r="D3349" s="4" t="n">
        <v>0.993729</v>
      </c>
      <c r="E3349" s="4" t="n">
        <v>0.992842</v>
      </c>
    </row>
    <row r="3350" customFormat="false" ht="14.4" hidden="false" customHeight="false" outlineLevel="0" collapsed="false">
      <c r="A3350" s="3" t="n">
        <f aca="false">A3349+$H$2</f>
        <v>3.34499999999974</v>
      </c>
      <c r="B3350" s="3" t="n">
        <f aca="false">IF(A3350&lt;$H$5,$I$5,IF(AND(A3350&gt;$H$5,A3350&lt;$H$8),$I$8,IF(AND(A3350&gt;$H$8,A3350&lt;$H$9),(A3350-$H$8)*($I$9-$I$8)/($H$9-$H$8)+$I$8,$I$9)))</f>
        <v>0.85</v>
      </c>
      <c r="C3350" s="4" t="n">
        <v>0.998085</v>
      </c>
      <c r="D3350" s="4" t="n">
        <v>0.993734</v>
      </c>
      <c r="E3350" s="4" t="n">
        <v>0.992855</v>
      </c>
    </row>
    <row r="3351" customFormat="false" ht="14.4" hidden="false" customHeight="false" outlineLevel="0" collapsed="false">
      <c r="A3351" s="3" t="n">
        <f aca="false">A3350+$H$2</f>
        <v>3.34599999999974</v>
      </c>
      <c r="B3351" s="3" t="n">
        <f aca="false">IF(A3351&lt;$H$5,$I$5,IF(AND(A3351&gt;$H$5,A3351&lt;$H$8),$I$8,IF(AND(A3351&gt;$H$8,A3351&lt;$H$9),(A3351-$H$8)*($I$9-$I$8)/($H$9-$H$8)+$I$8,$I$9)))</f>
        <v>0.85</v>
      </c>
      <c r="C3351" s="4" t="n">
        <v>0.998098</v>
      </c>
      <c r="D3351" s="4" t="n">
        <v>0.993739</v>
      </c>
      <c r="E3351" s="4" t="n">
        <v>0.992869</v>
      </c>
    </row>
    <row r="3352" customFormat="false" ht="14.4" hidden="false" customHeight="false" outlineLevel="0" collapsed="false">
      <c r="A3352" s="3" t="n">
        <f aca="false">A3351+$H$2</f>
        <v>3.34699999999974</v>
      </c>
      <c r="B3352" s="3" t="n">
        <f aca="false">IF(A3352&lt;$H$5,$I$5,IF(AND(A3352&gt;$H$5,A3352&lt;$H$8),$I$8,IF(AND(A3352&gt;$H$8,A3352&lt;$H$9),(A3352-$H$8)*($I$9-$I$8)/($H$9-$H$8)+$I$8,$I$9)))</f>
        <v>0.85</v>
      </c>
      <c r="C3352" s="4" t="n">
        <v>0.998111</v>
      </c>
      <c r="D3352" s="4" t="n">
        <v>0.993746</v>
      </c>
      <c r="E3352" s="4" t="n">
        <v>0.992883</v>
      </c>
    </row>
    <row r="3353" customFormat="false" ht="14.4" hidden="false" customHeight="false" outlineLevel="0" collapsed="false">
      <c r="A3353" s="3" t="n">
        <f aca="false">A3352+$H$2</f>
        <v>3.34799999999974</v>
      </c>
      <c r="B3353" s="3" t="n">
        <f aca="false">IF(A3353&lt;$H$5,$I$5,IF(AND(A3353&gt;$H$5,A3353&lt;$H$8),$I$8,IF(AND(A3353&gt;$H$8,A3353&lt;$H$9),(A3353-$H$8)*($I$9-$I$8)/($H$9-$H$8)+$I$8,$I$9)))</f>
        <v>0.85</v>
      </c>
      <c r="C3353" s="4" t="n">
        <v>0.998124</v>
      </c>
      <c r="D3353" s="4" t="n">
        <v>0.993752</v>
      </c>
      <c r="E3353" s="4" t="n">
        <v>0.992898</v>
      </c>
    </row>
    <row r="3354" customFormat="false" ht="14.4" hidden="false" customHeight="false" outlineLevel="0" collapsed="false">
      <c r="A3354" s="3" t="n">
        <f aca="false">A3353+$H$2</f>
        <v>3.34899999999974</v>
      </c>
      <c r="B3354" s="3" t="n">
        <f aca="false">IF(A3354&lt;$H$5,$I$5,IF(AND(A3354&gt;$H$5,A3354&lt;$H$8),$I$8,IF(AND(A3354&gt;$H$8,A3354&lt;$H$9),(A3354-$H$8)*($I$9-$I$8)/($H$9-$H$8)+$I$8,$I$9)))</f>
        <v>0.85</v>
      </c>
      <c r="C3354" s="4" t="n">
        <v>0.998137</v>
      </c>
      <c r="D3354" s="4" t="n">
        <v>0.99376</v>
      </c>
      <c r="E3354" s="4" t="n">
        <v>0.992913</v>
      </c>
    </row>
    <row r="3355" customFormat="false" ht="14.4" hidden="false" customHeight="false" outlineLevel="0" collapsed="false">
      <c r="A3355" s="3" t="n">
        <f aca="false">A3354+$H$2</f>
        <v>3.34999999999974</v>
      </c>
      <c r="B3355" s="3" t="n">
        <f aca="false">IF(A3355&lt;$H$5,$I$5,IF(AND(A3355&gt;$H$5,A3355&lt;$H$8),$I$8,IF(AND(A3355&gt;$H$8,A3355&lt;$H$9),(A3355-$H$8)*($I$9-$I$8)/($H$9-$H$8)+$I$8,$I$9)))</f>
        <v>0.85</v>
      </c>
      <c r="C3355" s="4" t="n">
        <v>0.99815</v>
      </c>
      <c r="D3355" s="4" t="n">
        <v>0.993768</v>
      </c>
      <c r="E3355" s="4" t="n">
        <v>0.992928</v>
      </c>
    </row>
    <row r="3356" customFormat="false" ht="14.4" hidden="false" customHeight="false" outlineLevel="0" collapsed="false">
      <c r="A3356" s="3" t="n">
        <f aca="false">A3355+$H$2</f>
        <v>3.35099999999974</v>
      </c>
      <c r="B3356" s="3" t="n">
        <f aca="false">IF(A3356&lt;$H$5,$I$5,IF(AND(A3356&gt;$H$5,A3356&lt;$H$8),$I$8,IF(AND(A3356&gt;$H$8,A3356&lt;$H$9),(A3356-$H$8)*($I$9-$I$8)/($H$9-$H$8)+$I$8,$I$9)))</f>
        <v>0.85</v>
      </c>
      <c r="C3356" s="4" t="n">
        <v>0.998163</v>
      </c>
      <c r="D3356" s="4" t="n">
        <v>0.993776</v>
      </c>
      <c r="E3356" s="4" t="n">
        <v>0.992944</v>
      </c>
    </row>
    <row r="3357" customFormat="false" ht="14.4" hidden="false" customHeight="false" outlineLevel="0" collapsed="false">
      <c r="A3357" s="3" t="n">
        <f aca="false">A3356+$H$2</f>
        <v>3.35199999999974</v>
      </c>
      <c r="B3357" s="3" t="n">
        <f aca="false">IF(A3357&lt;$H$5,$I$5,IF(AND(A3357&gt;$H$5,A3357&lt;$H$8),$I$8,IF(AND(A3357&gt;$H$8,A3357&lt;$H$9),(A3357-$H$8)*($I$9-$I$8)/($H$9-$H$8)+$I$8,$I$9)))</f>
        <v>0.85</v>
      </c>
      <c r="C3357" s="4" t="n">
        <v>0.998177</v>
      </c>
      <c r="D3357" s="4" t="n">
        <v>0.993785</v>
      </c>
      <c r="E3357" s="4" t="n">
        <v>0.99296</v>
      </c>
    </row>
    <row r="3358" customFormat="false" ht="14.4" hidden="false" customHeight="false" outlineLevel="0" collapsed="false">
      <c r="A3358" s="3" t="n">
        <f aca="false">A3357+$H$2</f>
        <v>3.35299999999974</v>
      </c>
      <c r="B3358" s="3" t="n">
        <f aca="false">IF(A3358&lt;$H$5,$I$5,IF(AND(A3358&gt;$H$5,A3358&lt;$H$8),$I$8,IF(AND(A3358&gt;$H$8,A3358&lt;$H$9),(A3358-$H$8)*($I$9-$I$8)/($H$9-$H$8)+$I$8,$I$9)))</f>
        <v>0.85</v>
      </c>
      <c r="C3358" s="4" t="n">
        <v>0.99819</v>
      </c>
      <c r="D3358" s="4" t="n">
        <v>0.993795</v>
      </c>
      <c r="E3358" s="4" t="n">
        <v>0.992977</v>
      </c>
    </row>
    <row r="3359" customFormat="false" ht="14.4" hidden="false" customHeight="false" outlineLevel="0" collapsed="false">
      <c r="A3359" s="3" t="n">
        <f aca="false">A3358+$H$2</f>
        <v>3.35399999999974</v>
      </c>
      <c r="B3359" s="3" t="n">
        <f aca="false">IF(A3359&lt;$H$5,$I$5,IF(AND(A3359&gt;$H$5,A3359&lt;$H$8),$I$8,IF(AND(A3359&gt;$H$8,A3359&lt;$H$9),(A3359-$H$8)*($I$9-$I$8)/($H$9-$H$8)+$I$8,$I$9)))</f>
        <v>0.85</v>
      </c>
      <c r="C3359" s="4" t="n">
        <v>0.998203</v>
      </c>
      <c r="D3359" s="4" t="n">
        <v>0.993804</v>
      </c>
      <c r="E3359" s="4" t="n">
        <v>0.992994</v>
      </c>
    </row>
    <row r="3360" customFormat="false" ht="14.4" hidden="false" customHeight="false" outlineLevel="0" collapsed="false">
      <c r="A3360" s="3" t="n">
        <f aca="false">A3359+$H$2</f>
        <v>3.35499999999974</v>
      </c>
      <c r="B3360" s="3" t="n">
        <f aca="false">IF(A3360&lt;$H$5,$I$5,IF(AND(A3360&gt;$H$5,A3360&lt;$H$8),$I$8,IF(AND(A3360&gt;$H$8,A3360&lt;$H$9),(A3360-$H$8)*($I$9-$I$8)/($H$9-$H$8)+$I$8,$I$9)))</f>
        <v>0.85</v>
      </c>
      <c r="C3360" s="4" t="n">
        <v>0.998217</v>
      </c>
      <c r="D3360" s="4" t="n">
        <v>0.993815</v>
      </c>
      <c r="E3360" s="4" t="n">
        <v>0.993011</v>
      </c>
    </row>
    <row r="3361" customFormat="false" ht="14.4" hidden="false" customHeight="false" outlineLevel="0" collapsed="false">
      <c r="A3361" s="3" t="n">
        <f aca="false">A3360+$H$2</f>
        <v>3.35599999999974</v>
      </c>
      <c r="B3361" s="3" t="n">
        <f aca="false">IF(A3361&lt;$H$5,$I$5,IF(AND(A3361&gt;$H$5,A3361&lt;$H$8),$I$8,IF(AND(A3361&gt;$H$8,A3361&lt;$H$9),(A3361-$H$8)*($I$9-$I$8)/($H$9-$H$8)+$I$8,$I$9)))</f>
        <v>0.85</v>
      </c>
      <c r="C3361" s="4" t="n">
        <v>0.998231</v>
      </c>
      <c r="D3361" s="4" t="n">
        <v>0.993826</v>
      </c>
      <c r="E3361" s="4" t="n">
        <v>0.993029</v>
      </c>
    </row>
    <row r="3362" customFormat="false" ht="14.4" hidden="false" customHeight="false" outlineLevel="0" collapsed="false">
      <c r="A3362" s="3" t="n">
        <f aca="false">A3361+$H$2</f>
        <v>3.35699999999974</v>
      </c>
      <c r="B3362" s="3" t="n">
        <f aca="false">IF(A3362&lt;$H$5,$I$5,IF(AND(A3362&gt;$H$5,A3362&lt;$H$8),$I$8,IF(AND(A3362&gt;$H$8,A3362&lt;$H$9),(A3362-$H$8)*($I$9-$I$8)/($H$9-$H$8)+$I$8,$I$9)))</f>
        <v>0.85</v>
      </c>
      <c r="C3362" s="4" t="n">
        <v>0.998245</v>
      </c>
      <c r="D3362" s="4" t="n">
        <v>0.993838</v>
      </c>
      <c r="E3362" s="4" t="n">
        <v>0.993047</v>
      </c>
    </row>
    <row r="3363" customFormat="false" ht="14.4" hidden="false" customHeight="false" outlineLevel="0" collapsed="false">
      <c r="A3363" s="3" t="n">
        <f aca="false">A3362+$H$2</f>
        <v>3.35799999999974</v>
      </c>
      <c r="B3363" s="3" t="n">
        <f aca="false">IF(A3363&lt;$H$5,$I$5,IF(AND(A3363&gt;$H$5,A3363&lt;$H$8),$I$8,IF(AND(A3363&gt;$H$8,A3363&lt;$H$9),(A3363-$H$8)*($I$9-$I$8)/($H$9-$H$8)+$I$8,$I$9)))</f>
        <v>0.85</v>
      </c>
      <c r="C3363" s="4" t="n">
        <v>0.998258</v>
      </c>
      <c r="D3363" s="4" t="n">
        <v>0.99385</v>
      </c>
      <c r="E3363" s="4" t="n">
        <v>0.993066</v>
      </c>
    </row>
    <row r="3364" customFormat="false" ht="14.4" hidden="false" customHeight="false" outlineLevel="0" collapsed="false">
      <c r="A3364" s="3" t="n">
        <f aca="false">A3363+$H$2</f>
        <v>3.35899999999974</v>
      </c>
      <c r="B3364" s="3" t="n">
        <f aca="false">IF(A3364&lt;$H$5,$I$5,IF(AND(A3364&gt;$H$5,A3364&lt;$H$8),$I$8,IF(AND(A3364&gt;$H$8,A3364&lt;$H$9),(A3364-$H$8)*($I$9-$I$8)/($H$9-$H$8)+$I$8,$I$9)))</f>
        <v>0.85</v>
      </c>
      <c r="C3364" s="4" t="n">
        <v>0.998272</v>
      </c>
      <c r="D3364" s="4" t="n">
        <v>0.993863</v>
      </c>
      <c r="E3364" s="4" t="n">
        <v>0.993085</v>
      </c>
    </row>
    <row r="3365" customFormat="false" ht="14.4" hidden="false" customHeight="false" outlineLevel="0" collapsed="false">
      <c r="A3365" s="3" t="n">
        <f aca="false">A3364+$H$2</f>
        <v>3.35999999999974</v>
      </c>
      <c r="B3365" s="3" t="n">
        <f aca="false">IF(A3365&lt;$H$5,$I$5,IF(AND(A3365&gt;$H$5,A3365&lt;$H$8),$I$8,IF(AND(A3365&gt;$H$8,A3365&lt;$H$9),(A3365-$H$8)*($I$9-$I$8)/($H$9-$H$8)+$I$8,$I$9)))</f>
        <v>0.85</v>
      </c>
      <c r="C3365" s="4" t="n">
        <v>0.998286</v>
      </c>
      <c r="D3365" s="4" t="n">
        <v>0.993876</v>
      </c>
      <c r="E3365" s="4" t="n">
        <v>0.993104</v>
      </c>
    </row>
    <row r="3366" customFormat="false" ht="14.4" hidden="false" customHeight="false" outlineLevel="0" collapsed="false">
      <c r="A3366" s="3" t="n">
        <f aca="false">A3365+$H$2</f>
        <v>3.36099999999974</v>
      </c>
      <c r="B3366" s="3" t="n">
        <f aca="false">IF(A3366&lt;$H$5,$I$5,IF(AND(A3366&gt;$H$5,A3366&lt;$H$8),$I$8,IF(AND(A3366&gt;$H$8,A3366&lt;$H$9),(A3366-$H$8)*($I$9-$I$8)/($H$9-$H$8)+$I$8,$I$9)))</f>
        <v>0.85</v>
      </c>
      <c r="C3366" s="4" t="n">
        <v>0.998301</v>
      </c>
      <c r="D3366" s="4" t="n">
        <v>0.99389</v>
      </c>
      <c r="E3366" s="4" t="n">
        <v>0.993124</v>
      </c>
    </row>
    <row r="3367" customFormat="false" ht="14.4" hidden="false" customHeight="false" outlineLevel="0" collapsed="false">
      <c r="A3367" s="3" t="n">
        <f aca="false">A3366+$H$2</f>
        <v>3.36199999999974</v>
      </c>
      <c r="B3367" s="3" t="n">
        <f aca="false">IF(A3367&lt;$H$5,$I$5,IF(AND(A3367&gt;$H$5,A3367&lt;$H$8),$I$8,IF(AND(A3367&gt;$H$8,A3367&lt;$H$9),(A3367-$H$8)*($I$9-$I$8)/($H$9-$H$8)+$I$8,$I$9)))</f>
        <v>0.85</v>
      </c>
      <c r="C3367" s="4" t="n">
        <v>0.998315</v>
      </c>
      <c r="D3367" s="4" t="n">
        <v>0.993905</v>
      </c>
      <c r="E3367" s="4" t="n">
        <v>0.993144</v>
      </c>
    </row>
    <row r="3368" customFormat="false" ht="14.4" hidden="false" customHeight="false" outlineLevel="0" collapsed="false">
      <c r="A3368" s="3" t="n">
        <f aca="false">A3367+$H$2</f>
        <v>3.36299999999974</v>
      </c>
      <c r="B3368" s="3" t="n">
        <f aca="false">IF(A3368&lt;$H$5,$I$5,IF(AND(A3368&gt;$H$5,A3368&lt;$H$8),$I$8,IF(AND(A3368&gt;$H$8,A3368&lt;$H$9),(A3368-$H$8)*($I$9-$I$8)/($H$9-$H$8)+$I$8,$I$9)))</f>
        <v>0.85</v>
      </c>
      <c r="C3368" s="4" t="n">
        <v>0.998329</v>
      </c>
      <c r="D3368" s="4" t="n">
        <v>0.99392</v>
      </c>
      <c r="E3368" s="4" t="n">
        <v>0.993165</v>
      </c>
    </row>
    <row r="3369" customFormat="false" ht="14.4" hidden="false" customHeight="false" outlineLevel="0" collapsed="false">
      <c r="A3369" s="3" t="n">
        <f aca="false">A3368+$H$2</f>
        <v>3.36399999999974</v>
      </c>
      <c r="B3369" s="3" t="n">
        <f aca="false">IF(A3369&lt;$H$5,$I$5,IF(AND(A3369&gt;$H$5,A3369&lt;$H$8),$I$8,IF(AND(A3369&gt;$H$8,A3369&lt;$H$9),(A3369-$H$8)*($I$9-$I$8)/($H$9-$H$8)+$I$8,$I$9)))</f>
        <v>0.85</v>
      </c>
      <c r="C3369" s="4" t="n">
        <v>0.998343</v>
      </c>
      <c r="D3369" s="4" t="n">
        <v>0.993935</v>
      </c>
      <c r="E3369" s="4" t="n">
        <v>0.993186</v>
      </c>
    </row>
    <row r="3370" customFormat="false" ht="14.4" hidden="false" customHeight="false" outlineLevel="0" collapsed="false">
      <c r="A3370" s="3" t="n">
        <f aca="false">A3369+$H$2</f>
        <v>3.36499999999974</v>
      </c>
      <c r="B3370" s="3" t="n">
        <f aca="false">IF(A3370&lt;$H$5,$I$5,IF(AND(A3370&gt;$H$5,A3370&lt;$H$8),$I$8,IF(AND(A3370&gt;$H$8,A3370&lt;$H$9),(A3370-$H$8)*($I$9-$I$8)/($H$9-$H$8)+$I$8,$I$9)))</f>
        <v>0.85</v>
      </c>
      <c r="C3370" s="4" t="n">
        <v>0.998358</v>
      </c>
      <c r="D3370" s="4" t="n">
        <v>0.993951</v>
      </c>
      <c r="E3370" s="4" t="n">
        <v>0.993207</v>
      </c>
    </row>
    <row r="3371" customFormat="false" ht="14.4" hidden="false" customHeight="false" outlineLevel="0" collapsed="false">
      <c r="A3371" s="3" t="n">
        <f aca="false">A3370+$H$2</f>
        <v>3.36599999999974</v>
      </c>
      <c r="B3371" s="3" t="n">
        <f aca="false">IF(A3371&lt;$H$5,$I$5,IF(AND(A3371&gt;$H$5,A3371&lt;$H$8),$I$8,IF(AND(A3371&gt;$H$8,A3371&lt;$H$9),(A3371-$H$8)*($I$9-$I$8)/($H$9-$H$8)+$I$8,$I$9)))</f>
        <v>0.85</v>
      </c>
      <c r="C3371" s="4" t="n">
        <v>0.998372</v>
      </c>
      <c r="D3371" s="4" t="n">
        <v>0.993968</v>
      </c>
      <c r="E3371" s="4" t="n">
        <v>0.993229</v>
      </c>
    </row>
    <row r="3372" customFormat="false" ht="14.4" hidden="false" customHeight="false" outlineLevel="0" collapsed="false">
      <c r="A3372" s="3" t="n">
        <f aca="false">A3371+$H$2</f>
        <v>3.36699999999974</v>
      </c>
      <c r="B3372" s="3" t="n">
        <f aca="false">IF(A3372&lt;$H$5,$I$5,IF(AND(A3372&gt;$H$5,A3372&lt;$H$8),$I$8,IF(AND(A3372&gt;$H$8,A3372&lt;$H$9),(A3372-$H$8)*($I$9-$I$8)/($H$9-$H$8)+$I$8,$I$9)))</f>
        <v>0.85</v>
      </c>
      <c r="C3372" s="4" t="n">
        <v>0.998387</v>
      </c>
      <c r="D3372" s="4" t="n">
        <v>0.993985</v>
      </c>
      <c r="E3372" s="4" t="n">
        <v>0.993251</v>
      </c>
    </row>
    <row r="3373" customFormat="false" ht="14.4" hidden="false" customHeight="false" outlineLevel="0" collapsed="false">
      <c r="A3373" s="3" t="n">
        <f aca="false">A3372+$H$2</f>
        <v>3.36799999999974</v>
      </c>
      <c r="B3373" s="3" t="n">
        <f aca="false">IF(A3373&lt;$H$5,$I$5,IF(AND(A3373&gt;$H$5,A3373&lt;$H$8),$I$8,IF(AND(A3373&gt;$H$8,A3373&lt;$H$9),(A3373-$H$8)*($I$9-$I$8)/($H$9-$H$8)+$I$8,$I$9)))</f>
        <v>0.85</v>
      </c>
      <c r="C3373" s="4" t="n">
        <v>0.998402</v>
      </c>
      <c r="D3373" s="4" t="n">
        <v>0.994003</v>
      </c>
      <c r="E3373" s="4" t="n">
        <v>0.993273</v>
      </c>
    </row>
    <row r="3374" customFormat="false" ht="14.4" hidden="false" customHeight="false" outlineLevel="0" collapsed="false">
      <c r="A3374" s="3" t="n">
        <f aca="false">A3373+$H$2</f>
        <v>3.36899999999974</v>
      </c>
      <c r="B3374" s="3" t="n">
        <f aca="false">IF(A3374&lt;$H$5,$I$5,IF(AND(A3374&gt;$H$5,A3374&lt;$H$8),$I$8,IF(AND(A3374&gt;$H$8,A3374&lt;$H$9),(A3374-$H$8)*($I$9-$I$8)/($H$9-$H$8)+$I$8,$I$9)))</f>
        <v>0.85</v>
      </c>
      <c r="C3374" s="4" t="n">
        <v>0.998416</v>
      </c>
      <c r="D3374" s="4" t="n">
        <v>0.994021</v>
      </c>
      <c r="E3374" s="4" t="n">
        <v>0.993296</v>
      </c>
    </row>
    <row r="3375" customFormat="false" ht="14.4" hidden="false" customHeight="false" outlineLevel="0" collapsed="false">
      <c r="A3375" s="3" t="n">
        <f aca="false">A3374+$H$2</f>
        <v>3.36999999999974</v>
      </c>
      <c r="B3375" s="3" t="n">
        <f aca="false">IF(A3375&lt;$H$5,$I$5,IF(AND(A3375&gt;$H$5,A3375&lt;$H$8),$I$8,IF(AND(A3375&gt;$H$8,A3375&lt;$H$9),(A3375-$H$8)*($I$9-$I$8)/($H$9-$H$8)+$I$8,$I$9)))</f>
        <v>0.85</v>
      </c>
      <c r="C3375" s="4" t="n">
        <v>0.998431</v>
      </c>
      <c r="D3375" s="4" t="n">
        <v>0.99404</v>
      </c>
      <c r="E3375" s="4" t="n">
        <v>0.993319</v>
      </c>
    </row>
    <row r="3376" customFormat="false" ht="14.4" hidden="false" customHeight="false" outlineLevel="0" collapsed="false">
      <c r="A3376" s="3" t="n">
        <f aca="false">A3375+$H$2</f>
        <v>3.37099999999974</v>
      </c>
      <c r="B3376" s="3" t="n">
        <f aca="false">IF(A3376&lt;$H$5,$I$5,IF(AND(A3376&gt;$H$5,A3376&lt;$H$8),$I$8,IF(AND(A3376&gt;$H$8,A3376&lt;$H$9),(A3376-$H$8)*($I$9-$I$8)/($H$9-$H$8)+$I$8,$I$9)))</f>
        <v>0.85</v>
      </c>
      <c r="C3376" s="4" t="n">
        <v>0.998446</v>
      </c>
      <c r="D3376" s="4" t="n">
        <v>0.994059</v>
      </c>
      <c r="E3376" s="4" t="n">
        <v>0.993343</v>
      </c>
    </row>
    <row r="3377" customFormat="false" ht="14.4" hidden="false" customHeight="false" outlineLevel="0" collapsed="false">
      <c r="A3377" s="3" t="n">
        <f aca="false">A3376+$H$2</f>
        <v>3.37199999999974</v>
      </c>
      <c r="B3377" s="3" t="n">
        <f aca="false">IF(A3377&lt;$H$5,$I$5,IF(AND(A3377&gt;$H$5,A3377&lt;$H$8),$I$8,IF(AND(A3377&gt;$H$8,A3377&lt;$H$9),(A3377-$H$8)*($I$9-$I$8)/($H$9-$H$8)+$I$8,$I$9)))</f>
        <v>0.85</v>
      </c>
      <c r="C3377" s="4" t="n">
        <v>0.998461</v>
      </c>
      <c r="D3377" s="4" t="n">
        <v>0.994079</v>
      </c>
      <c r="E3377" s="4" t="n">
        <v>0.993367</v>
      </c>
    </row>
    <row r="3378" customFormat="false" ht="14.4" hidden="false" customHeight="false" outlineLevel="0" collapsed="false">
      <c r="A3378" s="3" t="n">
        <f aca="false">A3377+$H$2</f>
        <v>3.37299999999974</v>
      </c>
      <c r="B3378" s="3" t="n">
        <f aca="false">IF(A3378&lt;$H$5,$I$5,IF(AND(A3378&gt;$H$5,A3378&lt;$H$8),$I$8,IF(AND(A3378&gt;$H$8,A3378&lt;$H$9),(A3378-$H$8)*($I$9-$I$8)/($H$9-$H$8)+$I$8,$I$9)))</f>
        <v>0.85</v>
      </c>
      <c r="C3378" s="4" t="n">
        <v>0.998476</v>
      </c>
      <c r="D3378" s="4" t="n">
        <v>0.994099</v>
      </c>
      <c r="E3378" s="4" t="n">
        <v>0.993391</v>
      </c>
    </row>
    <row r="3379" customFormat="false" ht="14.4" hidden="false" customHeight="false" outlineLevel="0" collapsed="false">
      <c r="A3379" s="3" t="n">
        <f aca="false">A3378+$H$2</f>
        <v>3.37399999999974</v>
      </c>
      <c r="B3379" s="3" t="n">
        <f aca="false">IF(A3379&lt;$H$5,$I$5,IF(AND(A3379&gt;$H$5,A3379&lt;$H$8),$I$8,IF(AND(A3379&gt;$H$8,A3379&lt;$H$9),(A3379-$H$8)*($I$9-$I$8)/($H$9-$H$8)+$I$8,$I$9)))</f>
        <v>0.85</v>
      </c>
      <c r="C3379" s="4" t="n">
        <v>0.998491</v>
      </c>
      <c r="D3379" s="4" t="n">
        <v>0.99412</v>
      </c>
      <c r="E3379" s="4" t="n">
        <v>0.993416</v>
      </c>
    </row>
    <row r="3380" customFormat="false" ht="14.4" hidden="false" customHeight="false" outlineLevel="0" collapsed="false">
      <c r="A3380" s="3" t="n">
        <f aca="false">A3379+$H$2</f>
        <v>3.37499999999974</v>
      </c>
      <c r="B3380" s="3" t="n">
        <f aca="false">IF(A3380&lt;$H$5,$I$5,IF(AND(A3380&gt;$H$5,A3380&lt;$H$8),$I$8,IF(AND(A3380&gt;$H$8,A3380&lt;$H$9),(A3380-$H$8)*($I$9-$I$8)/($H$9-$H$8)+$I$8,$I$9)))</f>
        <v>0.85</v>
      </c>
      <c r="C3380" s="4" t="n">
        <v>0.998506</v>
      </c>
      <c r="D3380" s="4" t="n">
        <v>0.994142</v>
      </c>
      <c r="E3380" s="4" t="n">
        <v>0.993441</v>
      </c>
    </row>
    <row r="3381" customFormat="false" ht="14.4" hidden="false" customHeight="false" outlineLevel="0" collapsed="false">
      <c r="A3381" s="3" t="n">
        <f aca="false">A3380+$H$2</f>
        <v>3.37599999999974</v>
      </c>
      <c r="B3381" s="3" t="n">
        <f aca="false">IF(A3381&lt;$H$5,$I$5,IF(AND(A3381&gt;$H$5,A3381&lt;$H$8),$I$8,IF(AND(A3381&gt;$H$8,A3381&lt;$H$9),(A3381-$H$8)*($I$9-$I$8)/($H$9-$H$8)+$I$8,$I$9)))</f>
        <v>0.85</v>
      </c>
      <c r="C3381" s="4" t="n">
        <v>0.998522</v>
      </c>
      <c r="D3381" s="4" t="n">
        <v>0.994164</v>
      </c>
      <c r="E3381" s="4" t="n">
        <v>0.993466</v>
      </c>
    </row>
    <row r="3382" customFormat="false" ht="14.4" hidden="false" customHeight="false" outlineLevel="0" collapsed="false">
      <c r="A3382" s="3" t="n">
        <f aca="false">A3381+$H$2</f>
        <v>3.37699999999974</v>
      </c>
      <c r="B3382" s="3" t="n">
        <f aca="false">IF(A3382&lt;$H$5,$I$5,IF(AND(A3382&gt;$H$5,A3382&lt;$H$8),$I$8,IF(AND(A3382&gt;$H$8,A3382&lt;$H$9),(A3382-$H$8)*($I$9-$I$8)/($H$9-$H$8)+$I$8,$I$9)))</f>
        <v>0.85</v>
      </c>
      <c r="C3382" s="4" t="n">
        <v>0.998537</v>
      </c>
      <c r="D3382" s="4" t="n">
        <v>0.994186</v>
      </c>
      <c r="E3382" s="4" t="n">
        <v>0.993492</v>
      </c>
    </row>
    <row r="3383" customFormat="false" ht="14.4" hidden="false" customHeight="false" outlineLevel="0" collapsed="false">
      <c r="A3383" s="3" t="n">
        <f aca="false">A3382+$H$2</f>
        <v>3.37799999999974</v>
      </c>
      <c r="B3383" s="3" t="n">
        <f aca="false">IF(A3383&lt;$H$5,$I$5,IF(AND(A3383&gt;$H$5,A3383&lt;$H$8),$I$8,IF(AND(A3383&gt;$H$8,A3383&lt;$H$9),(A3383-$H$8)*($I$9-$I$8)/($H$9-$H$8)+$I$8,$I$9)))</f>
        <v>0.85</v>
      </c>
      <c r="C3383" s="4" t="n">
        <v>0.998553</v>
      </c>
      <c r="D3383" s="4" t="n">
        <v>0.994209</v>
      </c>
      <c r="E3383" s="4" t="n">
        <v>0.993518</v>
      </c>
    </row>
    <row r="3384" customFormat="false" ht="14.4" hidden="false" customHeight="false" outlineLevel="0" collapsed="false">
      <c r="A3384" s="3" t="n">
        <f aca="false">A3383+$H$2</f>
        <v>3.37899999999974</v>
      </c>
      <c r="B3384" s="3" t="n">
        <f aca="false">IF(A3384&lt;$H$5,$I$5,IF(AND(A3384&gt;$H$5,A3384&lt;$H$8),$I$8,IF(AND(A3384&gt;$H$8,A3384&lt;$H$9),(A3384-$H$8)*($I$9-$I$8)/($H$9-$H$8)+$I$8,$I$9)))</f>
        <v>0.85</v>
      </c>
      <c r="C3384" s="4" t="n">
        <v>0.998568</v>
      </c>
      <c r="D3384" s="4" t="n">
        <v>0.994233</v>
      </c>
      <c r="E3384" s="4" t="n">
        <v>0.993544</v>
      </c>
    </row>
    <row r="3385" customFormat="false" ht="14.4" hidden="false" customHeight="false" outlineLevel="0" collapsed="false">
      <c r="A3385" s="3" t="n">
        <f aca="false">A3384+$H$2</f>
        <v>3.37999999999974</v>
      </c>
      <c r="B3385" s="3" t="n">
        <f aca="false">IF(A3385&lt;$H$5,$I$5,IF(AND(A3385&gt;$H$5,A3385&lt;$H$8),$I$8,IF(AND(A3385&gt;$H$8,A3385&lt;$H$9),(A3385-$H$8)*($I$9-$I$8)/($H$9-$H$8)+$I$8,$I$9)))</f>
        <v>0.85</v>
      </c>
      <c r="C3385" s="4" t="n">
        <v>0.998584</v>
      </c>
      <c r="D3385" s="4" t="n">
        <v>0.994257</v>
      </c>
      <c r="E3385" s="4" t="n">
        <v>0.993571</v>
      </c>
    </row>
    <row r="3386" customFormat="false" ht="14.4" hidden="false" customHeight="false" outlineLevel="0" collapsed="false">
      <c r="A3386" s="3" t="n">
        <f aca="false">A3385+$H$2</f>
        <v>3.38099999999974</v>
      </c>
      <c r="B3386" s="3" t="n">
        <f aca="false">IF(A3386&lt;$H$5,$I$5,IF(AND(A3386&gt;$H$5,A3386&lt;$H$8),$I$8,IF(AND(A3386&gt;$H$8,A3386&lt;$H$9),(A3386-$H$8)*($I$9-$I$8)/($H$9-$H$8)+$I$8,$I$9)))</f>
        <v>0.85</v>
      </c>
      <c r="C3386" s="4" t="n">
        <v>0.998599</v>
      </c>
      <c r="D3386" s="4" t="n">
        <v>0.994282</v>
      </c>
      <c r="E3386" s="4" t="n">
        <v>0.993599</v>
      </c>
    </row>
    <row r="3387" customFormat="false" ht="14.4" hidden="false" customHeight="false" outlineLevel="0" collapsed="false">
      <c r="A3387" s="3" t="n">
        <f aca="false">A3386+$H$2</f>
        <v>3.38199999999974</v>
      </c>
      <c r="B3387" s="3" t="n">
        <f aca="false">IF(A3387&lt;$H$5,$I$5,IF(AND(A3387&gt;$H$5,A3387&lt;$H$8),$I$8,IF(AND(A3387&gt;$H$8,A3387&lt;$H$9),(A3387-$H$8)*($I$9-$I$8)/($H$9-$H$8)+$I$8,$I$9)))</f>
        <v>0.85</v>
      </c>
      <c r="C3387" s="4" t="n">
        <v>0.998615</v>
      </c>
      <c r="D3387" s="4" t="n">
        <v>0.994307</v>
      </c>
      <c r="E3387" s="4" t="n">
        <v>0.993626</v>
      </c>
    </row>
    <row r="3388" customFormat="false" ht="14.4" hidden="false" customHeight="false" outlineLevel="0" collapsed="false">
      <c r="A3388" s="3" t="n">
        <f aca="false">A3387+$H$2</f>
        <v>3.38299999999974</v>
      </c>
      <c r="B3388" s="3" t="n">
        <f aca="false">IF(A3388&lt;$H$5,$I$5,IF(AND(A3388&gt;$H$5,A3388&lt;$H$8),$I$8,IF(AND(A3388&gt;$H$8,A3388&lt;$H$9),(A3388-$H$8)*($I$9-$I$8)/($H$9-$H$8)+$I$8,$I$9)))</f>
        <v>0.85</v>
      </c>
      <c r="C3388" s="4" t="n">
        <v>0.998631</v>
      </c>
      <c r="D3388" s="4" t="n">
        <v>0.994333</v>
      </c>
      <c r="E3388" s="4" t="n">
        <v>0.993654</v>
      </c>
    </row>
    <row r="3389" customFormat="false" ht="14.4" hidden="false" customHeight="false" outlineLevel="0" collapsed="false">
      <c r="A3389" s="3" t="n">
        <f aca="false">A3388+$H$2</f>
        <v>3.38399999999974</v>
      </c>
      <c r="B3389" s="3" t="n">
        <f aca="false">IF(A3389&lt;$H$5,$I$5,IF(AND(A3389&gt;$H$5,A3389&lt;$H$8),$I$8,IF(AND(A3389&gt;$H$8,A3389&lt;$H$9),(A3389-$H$8)*($I$9-$I$8)/($H$9-$H$8)+$I$8,$I$9)))</f>
        <v>0.85</v>
      </c>
      <c r="C3389" s="4" t="n">
        <v>0.998647</v>
      </c>
      <c r="D3389" s="4" t="n">
        <v>0.994359</v>
      </c>
      <c r="E3389" s="4" t="n">
        <v>0.993682</v>
      </c>
    </row>
    <row r="3390" customFormat="false" ht="14.4" hidden="false" customHeight="false" outlineLevel="0" collapsed="false">
      <c r="A3390" s="3" t="n">
        <f aca="false">A3389+$H$2</f>
        <v>3.38499999999974</v>
      </c>
      <c r="B3390" s="3" t="n">
        <f aca="false">IF(A3390&lt;$H$5,$I$5,IF(AND(A3390&gt;$H$5,A3390&lt;$H$8),$I$8,IF(AND(A3390&gt;$H$8,A3390&lt;$H$9),(A3390-$H$8)*($I$9-$I$8)/($H$9-$H$8)+$I$8,$I$9)))</f>
        <v>0.85</v>
      </c>
      <c r="C3390" s="4" t="n">
        <v>0.998662</v>
      </c>
      <c r="D3390" s="4" t="n">
        <v>0.994386</v>
      </c>
      <c r="E3390" s="4" t="n">
        <v>0.993711</v>
      </c>
    </row>
    <row r="3391" customFormat="false" ht="14.4" hidden="false" customHeight="false" outlineLevel="0" collapsed="false">
      <c r="A3391" s="3" t="n">
        <f aca="false">A3390+$H$2</f>
        <v>3.38599999999974</v>
      </c>
      <c r="B3391" s="3" t="n">
        <f aca="false">IF(A3391&lt;$H$5,$I$5,IF(AND(A3391&gt;$H$5,A3391&lt;$H$8),$I$8,IF(AND(A3391&gt;$H$8,A3391&lt;$H$9),(A3391-$H$8)*($I$9-$I$8)/($H$9-$H$8)+$I$8,$I$9)))</f>
        <v>0.85</v>
      </c>
      <c r="C3391" s="4" t="n">
        <v>0.998678</v>
      </c>
      <c r="D3391" s="4" t="n">
        <v>0.994413</v>
      </c>
      <c r="E3391" s="4" t="n">
        <v>0.99374</v>
      </c>
    </row>
    <row r="3392" customFormat="false" ht="14.4" hidden="false" customHeight="false" outlineLevel="0" collapsed="false">
      <c r="A3392" s="3" t="n">
        <f aca="false">A3391+$H$2</f>
        <v>3.38699999999974</v>
      </c>
      <c r="B3392" s="3" t="n">
        <f aca="false">IF(A3392&lt;$H$5,$I$5,IF(AND(A3392&gt;$H$5,A3392&lt;$H$8),$I$8,IF(AND(A3392&gt;$H$8,A3392&lt;$H$9),(A3392-$H$8)*($I$9-$I$8)/($H$9-$H$8)+$I$8,$I$9)))</f>
        <v>0.85</v>
      </c>
      <c r="C3392" s="4" t="n">
        <v>0.998694</v>
      </c>
      <c r="D3392" s="4" t="n">
        <v>0.994441</v>
      </c>
      <c r="E3392" s="4" t="n">
        <v>0.993769</v>
      </c>
    </row>
    <row r="3393" customFormat="false" ht="14.4" hidden="false" customHeight="false" outlineLevel="0" collapsed="false">
      <c r="A3393" s="3" t="n">
        <f aca="false">A3392+$H$2</f>
        <v>3.38799999999974</v>
      </c>
      <c r="B3393" s="3" t="n">
        <f aca="false">IF(A3393&lt;$H$5,$I$5,IF(AND(A3393&gt;$H$5,A3393&lt;$H$8),$I$8,IF(AND(A3393&gt;$H$8,A3393&lt;$H$9),(A3393-$H$8)*($I$9-$I$8)/($H$9-$H$8)+$I$8,$I$9)))</f>
        <v>0.85</v>
      </c>
      <c r="C3393" s="4" t="n">
        <v>0.998711</v>
      </c>
      <c r="D3393" s="4" t="n">
        <v>0.994469</v>
      </c>
      <c r="E3393" s="4" t="n">
        <v>0.993799</v>
      </c>
    </row>
    <row r="3394" customFormat="false" ht="14.4" hidden="false" customHeight="false" outlineLevel="0" collapsed="false">
      <c r="A3394" s="3" t="n">
        <f aca="false">A3393+$H$2</f>
        <v>3.38899999999974</v>
      </c>
      <c r="B3394" s="3" t="n">
        <f aca="false">IF(A3394&lt;$H$5,$I$5,IF(AND(A3394&gt;$H$5,A3394&lt;$H$8),$I$8,IF(AND(A3394&gt;$H$8,A3394&lt;$H$9),(A3394-$H$8)*($I$9-$I$8)/($H$9-$H$8)+$I$8,$I$9)))</f>
        <v>0.85</v>
      </c>
      <c r="C3394" s="4" t="n">
        <v>0.998727</v>
      </c>
      <c r="D3394" s="4" t="n">
        <v>0.994498</v>
      </c>
      <c r="E3394" s="4" t="n">
        <v>0.993829</v>
      </c>
    </row>
    <row r="3395" customFormat="false" ht="14.4" hidden="false" customHeight="false" outlineLevel="0" collapsed="false">
      <c r="A3395" s="3" t="n">
        <f aca="false">A3394+$H$2</f>
        <v>3.38999999999974</v>
      </c>
      <c r="B3395" s="3" t="n">
        <f aca="false">IF(A3395&lt;$H$5,$I$5,IF(AND(A3395&gt;$H$5,A3395&lt;$H$8),$I$8,IF(AND(A3395&gt;$H$8,A3395&lt;$H$9),(A3395-$H$8)*($I$9-$I$8)/($H$9-$H$8)+$I$8,$I$9)))</f>
        <v>0.85</v>
      </c>
      <c r="C3395" s="4" t="n">
        <v>0.998743</v>
      </c>
      <c r="D3395" s="4" t="n">
        <v>0.994528</v>
      </c>
      <c r="E3395" s="4" t="n">
        <v>0.99386</v>
      </c>
    </row>
    <row r="3396" customFormat="false" ht="14.4" hidden="false" customHeight="false" outlineLevel="0" collapsed="false">
      <c r="A3396" s="3" t="n">
        <f aca="false">A3395+$H$2</f>
        <v>3.39099999999974</v>
      </c>
      <c r="B3396" s="3" t="n">
        <f aca="false">IF(A3396&lt;$H$5,$I$5,IF(AND(A3396&gt;$H$5,A3396&lt;$H$8),$I$8,IF(AND(A3396&gt;$H$8,A3396&lt;$H$9),(A3396-$H$8)*($I$9-$I$8)/($H$9-$H$8)+$I$8,$I$9)))</f>
        <v>0.85</v>
      </c>
      <c r="C3396" s="4" t="n">
        <v>0.998759</v>
      </c>
      <c r="D3396" s="4" t="n">
        <v>0.994557</v>
      </c>
      <c r="E3396" s="4" t="n">
        <v>0.99389</v>
      </c>
    </row>
    <row r="3397" customFormat="false" ht="14.4" hidden="false" customHeight="false" outlineLevel="0" collapsed="false">
      <c r="A3397" s="3" t="n">
        <f aca="false">A3396+$H$2</f>
        <v>3.39199999999974</v>
      </c>
      <c r="B3397" s="3" t="n">
        <f aca="false">IF(A3397&lt;$H$5,$I$5,IF(AND(A3397&gt;$H$5,A3397&lt;$H$8),$I$8,IF(AND(A3397&gt;$H$8,A3397&lt;$H$9),(A3397-$H$8)*($I$9-$I$8)/($H$9-$H$8)+$I$8,$I$9)))</f>
        <v>0.85</v>
      </c>
      <c r="C3397" s="4" t="n">
        <v>0.998775</v>
      </c>
      <c r="D3397" s="4" t="n">
        <v>0.994588</v>
      </c>
      <c r="E3397" s="4" t="n">
        <v>0.993921</v>
      </c>
    </row>
    <row r="3398" customFormat="false" ht="14.4" hidden="false" customHeight="false" outlineLevel="0" collapsed="false">
      <c r="A3398" s="3" t="n">
        <f aca="false">A3397+$H$2</f>
        <v>3.39299999999974</v>
      </c>
      <c r="B3398" s="3" t="n">
        <f aca="false">IF(A3398&lt;$H$5,$I$5,IF(AND(A3398&gt;$H$5,A3398&lt;$H$8),$I$8,IF(AND(A3398&gt;$H$8,A3398&lt;$H$9),(A3398-$H$8)*($I$9-$I$8)/($H$9-$H$8)+$I$8,$I$9)))</f>
        <v>0.85</v>
      </c>
      <c r="C3398" s="4" t="n">
        <v>0.998792</v>
      </c>
      <c r="D3398" s="4" t="n">
        <v>0.994619</v>
      </c>
      <c r="E3398" s="4" t="n">
        <v>0.993953</v>
      </c>
    </row>
    <row r="3399" customFormat="false" ht="14.4" hidden="false" customHeight="false" outlineLevel="0" collapsed="false">
      <c r="A3399" s="3" t="n">
        <f aca="false">A3398+$H$2</f>
        <v>3.39399999999974</v>
      </c>
      <c r="B3399" s="3" t="n">
        <f aca="false">IF(A3399&lt;$H$5,$I$5,IF(AND(A3399&gt;$H$5,A3399&lt;$H$8),$I$8,IF(AND(A3399&gt;$H$8,A3399&lt;$H$9),(A3399-$H$8)*($I$9-$I$8)/($H$9-$H$8)+$I$8,$I$9)))</f>
        <v>0.85</v>
      </c>
      <c r="C3399" s="4" t="n">
        <v>0.998808</v>
      </c>
      <c r="D3399" s="4" t="n">
        <v>0.99465</v>
      </c>
      <c r="E3399" s="4" t="n">
        <v>0.993984</v>
      </c>
    </row>
    <row r="3400" customFormat="false" ht="14.4" hidden="false" customHeight="false" outlineLevel="0" collapsed="false">
      <c r="A3400" s="3" t="n">
        <f aca="false">A3399+$H$2</f>
        <v>3.39499999999974</v>
      </c>
      <c r="B3400" s="3" t="n">
        <f aca="false">IF(A3400&lt;$H$5,$I$5,IF(AND(A3400&gt;$H$5,A3400&lt;$H$8),$I$8,IF(AND(A3400&gt;$H$8,A3400&lt;$H$9),(A3400-$H$8)*($I$9-$I$8)/($H$9-$H$8)+$I$8,$I$9)))</f>
        <v>0.85</v>
      </c>
      <c r="C3400" s="4" t="n">
        <v>0.998824</v>
      </c>
      <c r="D3400" s="4" t="n">
        <v>0.994682</v>
      </c>
      <c r="E3400" s="4" t="n">
        <v>0.994016</v>
      </c>
    </row>
    <row r="3401" customFormat="false" ht="14.4" hidden="false" customHeight="false" outlineLevel="0" collapsed="false">
      <c r="A3401" s="3" t="n">
        <f aca="false">A3400+$H$2</f>
        <v>3.39599999999974</v>
      </c>
      <c r="B3401" s="3" t="n">
        <f aca="false">IF(A3401&lt;$H$5,$I$5,IF(AND(A3401&gt;$H$5,A3401&lt;$H$8),$I$8,IF(AND(A3401&gt;$H$8,A3401&lt;$H$9),(A3401-$H$8)*($I$9-$I$8)/($H$9-$H$8)+$I$8,$I$9)))</f>
        <v>0.85</v>
      </c>
      <c r="C3401" s="4" t="n">
        <v>0.998841</v>
      </c>
      <c r="D3401" s="4" t="n">
        <v>0.994714</v>
      </c>
      <c r="E3401" s="4" t="n">
        <v>0.994049</v>
      </c>
    </row>
    <row r="3402" customFormat="false" ht="14.4" hidden="false" customHeight="false" outlineLevel="0" collapsed="false">
      <c r="A3402" s="3" t="n">
        <f aca="false">A3401+$H$2</f>
        <v>3.39699999999974</v>
      </c>
      <c r="B3402" s="3" t="n">
        <f aca="false">IF(A3402&lt;$H$5,$I$5,IF(AND(A3402&gt;$H$5,A3402&lt;$H$8),$I$8,IF(AND(A3402&gt;$H$8,A3402&lt;$H$9),(A3402-$H$8)*($I$9-$I$8)/($H$9-$H$8)+$I$8,$I$9)))</f>
        <v>0.85</v>
      </c>
      <c r="C3402" s="4" t="n">
        <v>0.998858</v>
      </c>
      <c r="D3402" s="4" t="n">
        <v>0.994747</v>
      </c>
      <c r="E3402" s="4" t="n">
        <v>0.994081</v>
      </c>
    </row>
    <row r="3403" customFormat="false" ht="14.4" hidden="false" customHeight="false" outlineLevel="0" collapsed="false">
      <c r="A3403" s="3" t="n">
        <f aca="false">A3402+$H$2</f>
        <v>3.39799999999974</v>
      </c>
      <c r="B3403" s="3" t="n">
        <f aca="false">IF(A3403&lt;$H$5,$I$5,IF(AND(A3403&gt;$H$5,A3403&lt;$H$8),$I$8,IF(AND(A3403&gt;$H$8,A3403&lt;$H$9),(A3403-$H$8)*($I$9-$I$8)/($H$9-$H$8)+$I$8,$I$9)))</f>
        <v>0.85</v>
      </c>
      <c r="C3403" s="4" t="n">
        <v>0.998874</v>
      </c>
      <c r="D3403" s="4" t="n">
        <v>0.994781</v>
      </c>
      <c r="E3403" s="4" t="n">
        <v>0.994114</v>
      </c>
    </row>
    <row r="3404" customFormat="false" ht="14.4" hidden="false" customHeight="false" outlineLevel="0" collapsed="false">
      <c r="A3404" s="3" t="n">
        <f aca="false">A3403+$H$2</f>
        <v>3.39899999999974</v>
      </c>
      <c r="B3404" s="3" t="n">
        <f aca="false">IF(A3404&lt;$H$5,$I$5,IF(AND(A3404&gt;$H$5,A3404&lt;$H$8),$I$8,IF(AND(A3404&gt;$H$8,A3404&lt;$H$9),(A3404-$H$8)*($I$9-$I$8)/($H$9-$H$8)+$I$8,$I$9)))</f>
        <v>0.85</v>
      </c>
      <c r="C3404" s="4" t="n">
        <v>0.998891</v>
      </c>
      <c r="D3404" s="4" t="n">
        <v>0.994815</v>
      </c>
      <c r="E3404" s="4" t="n">
        <v>0.994148</v>
      </c>
    </row>
    <row r="3405" customFormat="false" ht="14.4" hidden="false" customHeight="false" outlineLevel="0" collapsed="false">
      <c r="A3405" s="3" t="n">
        <f aca="false">A3404+$H$2</f>
        <v>3.39999999999974</v>
      </c>
      <c r="B3405" s="3" t="n">
        <f aca="false">IF(A3405&lt;$H$5,$I$5,IF(AND(A3405&gt;$H$5,A3405&lt;$H$8),$I$8,IF(AND(A3405&gt;$H$8,A3405&lt;$H$9),(A3405-$H$8)*($I$9-$I$8)/($H$9-$H$8)+$I$8,$I$9)))</f>
        <v>0.85</v>
      </c>
      <c r="C3405" s="4" t="n">
        <v>0.998908</v>
      </c>
      <c r="D3405" s="4" t="n">
        <v>0.994849</v>
      </c>
      <c r="E3405" s="4" t="n">
        <v>0.994182</v>
      </c>
    </row>
    <row r="3406" customFormat="false" ht="14.4" hidden="false" customHeight="false" outlineLevel="0" collapsed="false">
      <c r="A3406" s="3" t="n">
        <f aca="false">A3405+$H$2</f>
        <v>3.40099999999974</v>
      </c>
      <c r="B3406" s="3" t="n">
        <f aca="false">IF(A3406&lt;$H$5,$I$5,IF(AND(A3406&gt;$H$5,A3406&lt;$H$8),$I$8,IF(AND(A3406&gt;$H$8,A3406&lt;$H$9),(A3406-$H$8)*($I$9-$I$8)/($H$9-$H$8)+$I$8,$I$9)))</f>
        <v>0.85</v>
      </c>
      <c r="C3406" s="4" t="n">
        <v>0.998924</v>
      </c>
      <c r="D3406" s="4" t="n">
        <v>0.994884</v>
      </c>
      <c r="E3406" s="4" t="n">
        <v>0.994215</v>
      </c>
    </row>
    <row r="3407" customFormat="false" ht="14.4" hidden="false" customHeight="false" outlineLevel="0" collapsed="false">
      <c r="A3407" s="3" t="n">
        <f aca="false">A3406+$H$2</f>
        <v>3.40199999999974</v>
      </c>
      <c r="B3407" s="3" t="n">
        <f aca="false">IF(A3407&lt;$H$5,$I$5,IF(AND(A3407&gt;$H$5,A3407&lt;$H$8),$I$8,IF(AND(A3407&gt;$H$8,A3407&lt;$H$9),(A3407-$H$8)*($I$9-$I$8)/($H$9-$H$8)+$I$8,$I$9)))</f>
        <v>0.85</v>
      </c>
      <c r="C3407" s="4" t="n">
        <v>0.998941</v>
      </c>
      <c r="D3407" s="4" t="n">
        <v>0.994919</v>
      </c>
      <c r="E3407" s="4" t="n">
        <v>0.99425</v>
      </c>
    </row>
    <row r="3408" customFormat="false" ht="14.4" hidden="false" customHeight="false" outlineLevel="0" collapsed="false">
      <c r="A3408" s="3" t="n">
        <f aca="false">A3407+$H$2</f>
        <v>3.40299999999974</v>
      </c>
      <c r="B3408" s="3" t="n">
        <f aca="false">IF(A3408&lt;$H$5,$I$5,IF(AND(A3408&gt;$H$5,A3408&lt;$H$8),$I$8,IF(AND(A3408&gt;$H$8,A3408&lt;$H$9),(A3408-$H$8)*($I$9-$I$8)/($H$9-$H$8)+$I$8,$I$9)))</f>
        <v>0.85</v>
      </c>
      <c r="C3408" s="4" t="n">
        <v>0.998958</v>
      </c>
      <c r="D3408" s="4" t="n">
        <v>0.994955</v>
      </c>
      <c r="E3408" s="4" t="n">
        <v>0.994284</v>
      </c>
    </row>
    <row r="3409" customFormat="false" ht="14.4" hidden="false" customHeight="false" outlineLevel="0" collapsed="false">
      <c r="A3409" s="3" t="n">
        <f aca="false">A3408+$H$2</f>
        <v>3.40399999999974</v>
      </c>
      <c r="B3409" s="3" t="n">
        <f aca="false">IF(A3409&lt;$H$5,$I$5,IF(AND(A3409&gt;$H$5,A3409&lt;$H$8),$I$8,IF(AND(A3409&gt;$H$8,A3409&lt;$H$9),(A3409-$H$8)*($I$9-$I$8)/($H$9-$H$8)+$I$8,$I$9)))</f>
        <v>0.85</v>
      </c>
      <c r="C3409" s="4" t="n">
        <v>0.998975</v>
      </c>
      <c r="D3409" s="4" t="n">
        <v>0.994991</v>
      </c>
      <c r="E3409" s="4" t="n">
        <v>0.994319</v>
      </c>
    </row>
    <row r="3410" customFormat="false" ht="14.4" hidden="false" customHeight="false" outlineLevel="0" collapsed="false">
      <c r="A3410" s="3" t="n">
        <f aca="false">A3409+$H$2</f>
        <v>3.40499999999974</v>
      </c>
      <c r="B3410" s="3" t="n">
        <f aca="false">IF(A3410&lt;$H$5,$I$5,IF(AND(A3410&gt;$H$5,A3410&lt;$H$8),$I$8,IF(AND(A3410&gt;$H$8,A3410&lt;$H$9),(A3410-$H$8)*($I$9-$I$8)/($H$9-$H$8)+$I$8,$I$9)))</f>
        <v>0.85</v>
      </c>
      <c r="C3410" s="4" t="n">
        <v>0.998992</v>
      </c>
      <c r="D3410" s="4" t="n">
        <v>0.995028</v>
      </c>
      <c r="E3410" s="4" t="n">
        <v>0.994355</v>
      </c>
    </row>
    <row r="3411" customFormat="false" ht="14.4" hidden="false" customHeight="false" outlineLevel="0" collapsed="false">
      <c r="A3411" s="3" t="n">
        <f aca="false">A3410+$H$2</f>
        <v>3.40599999999974</v>
      </c>
      <c r="B3411" s="3" t="n">
        <f aca="false">IF(A3411&lt;$H$5,$I$5,IF(AND(A3411&gt;$H$5,A3411&lt;$H$8),$I$8,IF(AND(A3411&gt;$H$8,A3411&lt;$H$9),(A3411-$H$8)*($I$9-$I$8)/($H$9-$H$8)+$I$8,$I$9)))</f>
        <v>0.85</v>
      </c>
      <c r="C3411" s="4" t="n">
        <v>0.999009</v>
      </c>
      <c r="D3411" s="4" t="n">
        <v>0.995065</v>
      </c>
      <c r="E3411" s="4" t="n">
        <v>0.99439</v>
      </c>
    </row>
    <row r="3412" customFormat="false" ht="14.4" hidden="false" customHeight="false" outlineLevel="0" collapsed="false">
      <c r="A3412" s="3" t="n">
        <f aca="false">A3411+$H$2</f>
        <v>3.40699999999974</v>
      </c>
      <c r="B3412" s="3" t="n">
        <f aca="false">IF(A3412&lt;$H$5,$I$5,IF(AND(A3412&gt;$H$5,A3412&lt;$H$8),$I$8,IF(AND(A3412&gt;$H$8,A3412&lt;$H$9),(A3412-$H$8)*($I$9-$I$8)/($H$9-$H$8)+$I$8,$I$9)))</f>
        <v>0.85</v>
      </c>
      <c r="C3412" s="4" t="n">
        <v>0.999026</v>
      </c>
      <c r="D3412" s="4" t="n">
        <v>0.995103</v>
      </c>
      <c r="E3412" s="4" t="n">
        <v>0.994426</v>
      </c>
    </row>
    <row r="3413" customFormat="false" ht="14.4" hidden="false" customHeight="false" outlineLevel="0" collapsed="false">
      <c r="A3413" s="3" t="n">
        <f aca="false">A3412+$H$2</f>
        <v>3.40799999999974</v>
      </c>
      <c r="B3413" s="3" t="n">
        <f aca="false">IF(A3413&lt;$H$5,$I$5,IF(AND(A3413&gt;$H$5,A3413&lt;$H$8),$I$8,IF(AND(A3413&gt;$H$8,A3413&lt;$H$9),(A3413-$H$8)*($I$9-$I$8)/($H$9-$H$8)+$I$8,$I$9)))</f>
        <v>0.85</v>
      </c>
      <c r="C3413" s="4" t="n">
        <v>0.999043</v>
      </c>
      <c r="D3413" s="4" t="n">
        <v>0.995141</v>
      </c>
      <c r="E3413" s="4" t="n">
        <v>0.994462</v>
      </c>
    </row>
    <row r="3414" customFormat="false" ht="14.4" hidden="false" customHeight="false" outlineLevel="0" collapsed="false">
      <c r="A3414" s="3" t="n">
        <f aca="false">A3413+$H$2</f>
        <v>3.40899999999974</v>
      </c>
      <c r="B3414" s="3" t="n">
        <f aca="false">IF(A3414&lt;$H$5,$I$5,IF(AND(A3414&gt;$H$5,A3414&lt;$H$8),$I$8,IF(AND(A3414&gt;$H$8,A3414&lt;$H$9),(A3414-$H$8)*($I$9-$I$8)/($H$9-$H$8)+$I$8,$I$9)))</f>
        <v>0.85</v>
      </c>
      <c r="C3414" s="4" t="n">
        <v>0.99906</v>
      </c>
      <c r="D3414" s="4" t="n">
        <v>0.99518</v>
      </c>
      <c r="E3414" s="4" t="n">
        <v>0.994499</v>
      </c>
    </row>
    <row r="3415" customFormat="false" ht="14.4" hidden="false" customHeight="false" outlineLevel="0" collapsed="false">
      <c r="A3415" s="3" t="n">
        <f aca="false">A3414+$H$2</f>
        <v>3.40999999999974</v>
      </c>
      <c r="B3415" s="3" t="n">
        <f aca="false">IF(A3415&lt;$H$5,$I$5,IF(AND(A3415&gt;$H$5,A3415&lt;$H$8),$I$8,IF(AND(A3415&gt;$H$8,A3415&lt;$H$9),(A3415-$H$8)*($I$9-$I$8)/($H$9-$H$8)+$I$8,$I$9)))</f>
        <v>0.85</v>
      </c>
      <c r="C3415" s="4" t="n">
        <v>0.999077</v>
      </c>
      <c r="D3415" s="4" t="n">
        <v>0.995219</v>
      </c>
      <c r="E3415" s="4" t="n">
        <v>0.994535</v>
      </c>
    </row>
    <row r="3416" customFormat="false" ht="14.4" hidden="false" customHeight="false" outlineLevel="0" collapsed="false">
      <c r="A3416" s="3" t="n">
        <f aca="false">A3415+$H$2</f>
        <v>3.41099999999974</v>
      </c>
      <c r="B3416" s="3" t="n">
        <f aca="false">IF(A3416&lt;$H$5,$I$5,IF(AND(A3416&gt;$H$5,A3416&lt;$H$8),$I$8,IF(AND(A3416&gt;$H$8,A3416&lt;$H$9),(A3416-$H$8)*($I$9-$I$8)/($H$9-$H$8)+$I$8,$I$9)))</f>
        <v>0.85</v>
      </c>
      <c r="C3416" s="4" t="n">
        <v>0.999095</v>
      </c>
      <c r="D3416" s="4" t="n">
        <v>0.995259</v>
      </c>
      <c r="E3416" s="4" t="n">
        <v>0.994572</v>
      </c>
    </row>
    <row r="3417" customFormat="false" ht="14.4" hidden="false" customHeight="false" outlineLevel="0" collapsed="false">
      <c r="A3417" s="3" t="n">
        <f aca="false">A3416+$H$2</f>
        <v>3.41199999999974</v>
      </c>
      <c r="B3417" s="3" t="n">
        <f aca="false">IF(A3417&lt;$H$5,$I$5,IF(AND(A3417&gt;$H$5,A3417&lt;$H$8),$I$8,IF(AND(A3417&gt;$H$8,A3417&lt;$H$9),(A3417-$H$8)*($I$9-$I$8)/($H$9-$H$8)+$I$8,$I$9)))</f>
        <v>0.85</v>
      </c>
      <c r="C3417" s="4" t="n">
        <v>0.999112</v>
      </c>
      <c r="D3417" s="4" t="n">
        <v>0.995299</v>
      </c>
      <c r="E3417" s="4" t="n">
        <v>0.99461</v>
      </c>
    </row>
    <row r="3418" customFormat="false" ht="14.4" hidden="false" customHeight="false" outlineLevel="0" collapsed="false">
      <c r="A3418" s="3" t="n">
        <f aca="false">A3417+$H$2</f>
        <v>3.41299999999974</v>
      </c>
      <c r="B3418" s="3" t="n">
        <f aca="false">IF(A3418&lt;$H$5,$I$5,IF(AND(A3418&gt;$H$5,A3418&lt;$H$8),$I$8,IF(AND(A3418&gt;$H$8,A3418&lt;$H$9),(A3418-$H$8)*($I$9-$I$8)/($H$9-$H$8)+$I$8,$I$9)))</f>
        <v>0.85</v>
      </c>
      <c r="C3418" s="4" t="n">
        <v>0.999129</v>
      </c>
      <c r="D3418" s="4" t="n">
        <v>0.995339</v>
      </c>
      <c r="E3418" s="4" t="n">
        <v>0.994647</v>
      </c>
    </row>
    <row r="3419" customFormat="false" ht="14.4" hidden="false" customHeight="false" outlineLevel="0" collapsed="false">
      <c r="A3419" s="3" t="n">
        <f aca="false">A3418+$H$2</f>
        <v>3.41399999999974</v>
      </c>
      <c r="B3419" s="3" t="n">
        <f aca="false">IF(A3419&lt;$H$5,$I$5,IF(AND(A3419&gt;$H$5,A3419&lt;$H$8),$I$8,IF(AND(A3419&gt;$H$8,A3419&lt;$H$9),(A3419-$H$8)*($I$9-$I$8)/($H$9-$H$8)+$I$8,$I$9)))</f>
        <v>0.85</v>
      </c>
      <c r="C3419" s="4" t="n">
        <v>0.999147</v>
      </c>
      <c r="D3419" s="4" t="n">
        <v>0.99538</v>
      </c>
      <c r="E3419" s="4" t="n">
        <v>0.994685</v>
      </c>
    </row>
    <row r="3420" customFormat="false" ht="14.4" hidden="false" customHeight="false" outlineLevel="0" collapsed="false">
      <c r="A3420" s="3" t="n">
        <f aca="false">A3419+$H$2</f>
        <v>3.41499999999974</v>
      </c>
      <c r="B3420" s="3" t="n">
        <f aca="false">IF(A3420&lt;$H$5,$I$5,IF(AND(A3420&gt;$H$5,A3420&lt;$H$8),$I$8,IF(AND(A3420&gt;$H$8,A3420&lt;$H$9),(A3420-$H$8)*($I$9-$I$8)/($H$9-$H$8)+$I$8,$I$9)))</f>
        <v>0.85</v>
      </c>
      <c r="C3420" s="4" t="n">
        <v>0.999164</v>
      </c>
      <c r="D3420" s="4" t="n">
        <v>0.995422</v>
      </c>
      <c r="E3420" s="4" t="n">
        <v>0.994723</v>
      </c>
    </row>
    <row r="3421" customFormat="false" ht="14.4" hidden="false" customHeight="false" outlineLevel="0" collapsed="false">
      <c r="A3421" s="3" t="n">
        <f aca="false">A3420+$H$2</f>
        <v>3.41599999999974</v>
      </c>
      <c r="B3421" s="3" t="n">
        <f aca="false">IF(A3421&lt;$H$5,$I$5,IF(AND(A3421&gt;$H$5,A3421&lt;$H$8),$I$8,IF(AND(A3421&gt;$H$8,A3421&lt;$H$9),(A3421-$H$8)*($I$9-$I$8)/($H$9-$H$8)+$I$8,$I$9)))</f>
        <v>0.85</v>
      </c>
      <c r="C3421" s="4" t="n">
        <v>0.999181</v>
      </c>
      <c r="D3421" s="4" t="n">
        <v>0.995464</v>
      </c>
      <c r="E3421" s="4" t="n">
        <v>0.994762</v>
      </c>
    </row>
    <row r="3422" customFormat="false" ht="14.4" hidden="false" customHeight="false" outlineLevel="0" collapsed="false">
      <c r="A3422" s="3" t="n">
        <f aca="false">A3421+$H$2</f>
        <v>3.41699999999973</v>
      </c>
      <c r="B3422" s="3" t="n">
        <f aca="false">IF(A3422&lt;$H$5,$I$5,IF(AND(A3422&gt;$H$5,A3422&lt;$H$8),$I$8,IF(AND(A3422&gt;$H$8,A3422&lt;$H$9),(A3422-$H$8)*($I$9-$I$8)/($H$9-$H$8)+$I$8,$I$9)))</f>
        <v>0.85</v>
      </c>
      <c r="C3422" s="4" t="n">
        <v>0.999199</v>
      </c>
      <c r="D3422" s="4" t="n">
        <v>0.995506</v>
      </c>
      <c r="E3422" s="4" t="n">
        <v>0.994801</v>
      </c>
    </row>
    <row r="3423" customFormat="false" ht="14.4" hidden="false" customHeight="false" outlineLevel="0" collapsed="false">
      <c r="A3423" s="3" t="n">
        <f aca="false">A3422+$H$2</f>
        <v>3.41799999999973</v>
      </c>
      <c r="B3423" s="3" t="n">
        <f aca="false">IF(A3423&lt;$H$5,$I$5,IF(AND(A3423&gt;$H$5,A3423&lt;$H$8),$I$8,IF(AND(A3423&gt;$H$8,A3423&lt;$H$9),(A3423-$H$8)*($I$9-$I$8)/($H$9-$H$8)+$I$8,$I$9)))</f>
        <v>0.85</v>
      </c>
      <c r="C3423" s="4" t="n">
        <v>0.999216</v>
      </c>
      <c r="D3423" s="4" t="n">
        <v>0.995549</v>
      </c>
      <c r="E3423" s="4" t="n">
        <v>0.99484</v>
      </c>
    </row>
    <row r="3424" customFormat="false" ht="14.4" hidden="false" customHeight="false" outlineLevel="0" collapsed="false">
      <c r="A3424" s="3" t="n">
        <f aca="false">A3423+$H$2</f>
        <v>3.41899999999973</v>
      </c>
      <c r="B3424" s="3" t="n">
        <f aca="false">IF(A3424&lt;$H$5,$I$5,IF(AND(A3424&gt;$H$5,A3424&lt;$H$8),$I$8,IF(AND(A3424&gt;$H$8,A3424&lt;$H$9),(A3424-$H$8)*($I$9-$I$8)/($H$9-$H$8)+$I$8,$I$9)))</f>
        <v>0.85</v>
      </c>
      <c r="C3424" s="4" t="n">
        <v>0.999234</v>
      </c>
      <c r="D3424" s="4" t="n">
        <v>0.995592</v>
      </c>
      <c r="E3424" s="4" t="n">
        <v>0.994879</v>
      </c>
    </row>
    <row r="3425" customFormat="false" ht="14.4" hidden="false" customHeight="false" outlineLevel="0" collapsed="false">
      <c r="A3425" s="3" t="n">
        <f aca="false">A3424+$H$2</f>
        <v>3.41999999999973</v>
      </c>
      <c r="B3425" s="3" t="n">
        <f aca="false">IF(A3425&lt;$H$5,$I$5,IF(AND(A3425&gt;$H$5,A3425&lt;$H$8),$I$8,IF(AND(A3425&gt;$H$8,A3425&lt;$H$9),(A3425-$H$8)*($I$9-$I$8)/($H$9-$H$8)+$I$8,$I$9)))</f>
        <v>0.85</v>
      </c>
      <c r="C3425" s="4" t="n">
        <v>0.999251</v>
      </c>
      <c r="D3425" s="4" t="n">
        <v>0.995636</v>
      </c>
      <c r="E3425" s="4" t="n">
        <v>0.994919</v>
      </c>
    </row>
    <row r="3426" customFormat="false" ht="14.4" hidden="false" customHeight="false" outlineLevel="0" collapsed="false">
      <c r="A3426" s="3" t="n">
        <f aca="false">A3425+$H$2</f>
        <v>3.42099999999973</v>
      </c>
      <c r="B3426" s="3" t="n">
        <f aca="false">IF(A3426&lt;$H$5,$I$5,IF(AND(A3426&gt;$H$5,A3426&lt;$H$8),$I$8,IF(AND(A3426&gt;$H$8,A3426&lt;$H$9),(A3426-$H$8)*($I$9-$I$8)/($H$9-$H$8)+$I$8,$I$9)))</f>
        <v>0.85</v>
      </c>
      <c r="C3426" s="4" t="n">
        <v>0.999269</v>
      </c>
      <c r="D3426" s="4" t="n">
        <v>0.99568</v>
      </c>
      <c r="E3426" s="4" t="n">
        <v>0.994958</v>
      </c>
    </row>
    <row r="3427" customFormat="false" ht="14.4" hidden="false" customHeight="false" outlineLevel="0" collapsed="false">
      <c r="A3427" s="3" t="n">
        <f aca="false">A3426+$H$2</f>
        <v>3.42199999999973</v>
      </c>
      <c r="B3427" s="3" t="n">
        <f aca="false">IF(A3427&lt;$H$5,$I$5,IF(AND(A3427&gt;$H$5,A3427&lt;$H$8),$I$8,IF(AND(A3427&gt;$H$8,A3427&lt;$H$9),(A3427-$H$8)*($I$9-$I$8)/($H$9-$H$8)+$I$8,$I$9)))</f>
        <v>0.85</v>
      </c>
      <c r="C3427" s="4" t="n">
        <v>0.999286</v>
      </c>
      <c r="D3427" s="4" t="n">
        <v>0.995724</v>
      </c>
      <c r="E3427" s="4" t="n">
        <v>0.994998</v>
      </c>
    </row>
    <row r="3428" customFormat="false" ht="14.4" hidden="false" customHeight="false" outlineLevel="0" collapsed="false">
      <c r="A3428" s="3" t="n">
        <f aca="false">A3427+$H$2</f>
        <v>3.42299999999973</v>
      </c>
      <c r="B3428" s="3" t="n">
        <f aca="false">IF(A3428&lt;$H$5,$I$5,IF(AND(A3428&gt;$H$5,A3428&lt;$H$8),$I$8,IF(AND(A3428&gt;$H$8,A3428&lt;$H$9),(A3428-$H$8)*($I$9-$I$8)/($H$9-$H$8)+$I$8,$I$9)))</f>
        <v>0.85</v>
      </c>
      <c r="C3428" s="4" t="n">
        <v>0.999304</v>
      </c>
      <c r="D3428" s="4" t="n">
        <v>0.995769</v>
      </c>
      <c r="E3428" s="4" t="n">
        <v>0.995039</v>
      </c>
    </row>
    <row r="3429" customFormat="false" ht="14.4" hidden="false" customHeight="false" outlineLevel="0" collapsed="false">
      <c r="A3429" s="3" t="n">
        <f aca="false">A3428+$H$2</f>
        <v>3.42399999999973</v>
      </c>
      <c r="B3429" s="3" t="n">
        <f aca="false">IF(A3429&lt;$H$5,$I$5,IF(AND(A3429&gt;$H$5,A3429&lt;$H$8),$I$8,IF(AND(A3429&gt;$H$8,A3429&lt;$H$9),(A3429-$H$8)*($I$9-$I$8)/($H$9-$H$8)+$I$8,$I$9)))</f>
        <v>0.85</v>
      </c>
      <c r="C3429" s="4" t="n">
        <v>0.999321</v>
      </c>
      <c r="D3429" s="4" t="n">
        <v>0.995815</v>
      </c>
      <c r="E3429" s="4" t="n">
        <v>0.995079</v>
      </c>
    </row>
    <row r="3430" customFormat="false" ht="14.4" hidden="false" customHeight="false" outlineLevel="0" collapsed="false">
      <c r="A3430" s="3" t="n">
        <f aca="false">A3429+$H$2</f>
        <v>3.42499999999973</v>
      </c>
      <c r="B3430" s="3" t="n">
        <f aca="false">IF(A3430&lt;$H$5,$I$5,IF(AND(A3430&gt;$H$5,A3430&lt;$H$8),$I$8,IF(AND(A3430&gt;$H$8,A3430&lt;$H$9),(A3430-$H$8)*($I$9-$I$8)/($H$9-$H$8)+$I$8,$I$9)))</f>
        <v>0.85</v>
      </c>
      <c r="C3430" s="4" t="n">
        <v>0.999339</v>
      </c>
      <c r="D3430" s="4" t="n">
        <v>0.99586</v>
      </c>
      <c r="E3430" s="4" t="n">
        <v>0.99512</v>
      </c>
    </row>
    <row r="3431" customFormat="false" ht="14.4" hidden="false" customHeight="false" outlineLevel="0" collapsed="false">
      <c r="A3431" s="3" t="n">
        <f aca="false">A3430+$H$2</f>
        <v>3.42599999999973</v>
      </c>
      <c r="B3431" s="3" t="n">
        <f aca="false">IF(A3431&lt;$H$5,$I$5,IF(AND(A3431&gt;$H$5,A3431&lt;$H$8),$I$8,IF(AND(A3431&gt;$H$8,A3431&lt;$H$9),(A3431-$H$8)*($I$9-$I$8)/($H$9-$H$8)+$I$8,$I$9)))</f>
        <v>0.85</v>
      </c>
      <c r="C3431" s="4" t="n">
        <v>0.999357</v>
      </c>
      <c r="D3431" s="4" t="n">
        <v>0.995906</v>
      </c>
      <c r="E3431" s="4" t="n">
        <v>0.995162</v>
      </c>
    </row>
    <row r="3432" customFormat="false" ht="14.4" hidden="false" customHeight="false" outlineLevel="0" collapsed="false">
      <c r="A3432" s="3" t="n">
        <f aca="false">A3431+$H$2</f>
        <v>3.42699999999973</v>
      </c>
      <c r="B3432" s="3" t="n">
        <f aca="false">IF(A3432&lt;$H$5,$I$5,IF(AND(A3432&gt;$H$5,A3432&lt;$H$8),$I$8,IF(AND(A3432&gt;$H$8,A3432&lt;$H$9),(A3432-$H$8)*($I$9-$I$8)/($H$9-$H$8)+$I$8,$I$9)))</f>
        <v>0.85</v>
      </c>
      <c r="C3432" s="4" t="n">
        <v>0.999375</v>
      </c>
      <c r="D3432" s="4" t="n">
        <v>0.995953</v>
      </c>
      <c r="E3432" s="4" t="n">
        <v>0.995203</v>
      </c>
    </row>
    <row r="3433" customFormat="false" ht="14.4" hidden="false" customHeight="false" outlineLevel="0" collapsed="false">
      <c r="A3433" s="3" t="n">
        <f aca="false">A3432+$H$2</f>
        <v>3.42799999999973</v>
      </c>
      <c r="B3433" s="3" t="n">
        <f aca="false">IF(A3433&lt;$H$5,$I$5,IF(AND(A3433&gt;$H$5,A3433&lt;$H$8),$I$8,IF(AND(A3433&gt;$H$8,A3433&lt;$H$9),(A3433-$H$8)*($I$9-$I$8)/($H$9-$H$8)+$I$8,$I$9)))</f>
        <v>0.85</v>
      </c>
      <c r="C3433" s="4" t="n">
        <v>0.999392</v>
      </c>
      <c r="D3433" s="4" t="n">
        <v>0.996</v>
      </c>
      <c r="E3433" s="4" t="n">
        <v>0.995245</v>
      </c>
    </row>
    <row r="3434" customFormat="false" ht="14.4" hidden="false" customHeight="false" outlineLevel="0" collapsed="false">
      <c r="A3434" s="3" t="n">
        <f aca="false">A3433+$H$2</f>
        <v>3.42899999999973</v>
      </c>
      <c r="B3434" s="3" t="n">
        <f aca="false">IF(A3434&lt;$H$5,$I$5,IF(AND(A3434&gt;$H$5,A3434&lt;$H$8),$I$8,IF(AND(A3434&gt;$H$8,A3434&lt;$H$9),(A3434-$H$8)*($I$9-$I$8)/($H$9-$H$8)+$I$8,$I$9)))</f>
        <v>0.85</v>
      </c>
      <c r="C3434" s="4" t="n">
        <v>0.99941</v>
      </c>
      <c r="D3434" s="4" t="n">
        <v>0.996048</v>
      </c>
      <c r="E3434" s="4" t="n">
        <v>0.995286</v>
      </c>
    </row>
    <row r="3435" customFormat="false" ht="14.4" hidden="false" customHeight="false" outlineLevel="0" collapsed="false">
      <c r="A3435" s="3" t="n">
        <f aca="false">A3434+$H$2</f>
        <v>3.42999999999973</v>
      </c>
      <c r="B3435" s="3" t="n">
        <f aca="false">IF(A3435&lt;$H$5,$I$5,IF(AND(A3435&gt;$H$5,A3435&lt;$H$8),$I$8,IF(AND(A3435&gt;$H$8,A3435&lt;$H$9),(A3435-$H$8)*($I$9-$I$8)/($H$9-$H$8)+$I$8,$I$9)))</f>
        <v>0.85</v>
      </c>
      <c r="C3435" s="4" t="n">
        <v>0.999428</v>
      </c>
      <c r="D3435" s="4" t="n">
        <v>0.996096</v>
      </c>
      <c r="E3435" s="4" t="n">
        <v>0.995329</v>
      </c>
    </row>
    <row r="3436" customFormat="false" ht="14.4" hidden="false" customHeight="false" outlineLevel="0" collapsed="false">
      <c r="A3436" s="3" t="n">
        <f aca="false">A3435+$H$2</f>
        <v>3.43099999999973</v>
      </c>
      <c r="B3436" s="3" t="n">
        <f aca="false">IF(A3436&lt;$H$5,$I$5,IF(AND(A3436&gt;$H$5,A3436&lt;$H$8),$I$8,IF(AND(A3436&gt;$H$8,A3436&lt;$H$9),(A3436-$H$8)*($I$9-$I$8)/($H$9-$H$8)+$I$8,$I$9)))</f>
        <v>0.85</v>
      </c>
      <c r="C3436" s="4" t="n">
        <v>0.999446</v>
      </c>
      <c r="D3436" s="4" t="n">
        <v>0.996144</v>
      </c>
      <c r="E3436" s="4" t="n">
        <v>0.995371</v>
      </c>
    </row>
    <row r="3437" customFormat="false" ht="14.4" hidden="false" customHeight="false" outlineLevel="0" collapsed="false">
      <c r="A3437" s="3" t="n">
        <f aca="false">A3436+$H$2</f>
        <v>3.43199999999973</v>
      </c>
      <c r="B3437" s="3" t="n">
        <f aca="false">IF(A3437&lt;$H$5,$I$5,IF(AND(A3437&gt;$H$5,A3437&lt;$H$8),$I$8,IF(AND(A3437&gt;$H$8,A3437&lt;$H$9),(A3437-$H$8)*($I$9-$I$8)/($H$9-$H$8)+$I$8,$I$9)))</f>
        <v>0.85</v>
      </c>
      <c r="C3437" s="4" t="n">
        <v>0.999464</v>
      </c>
      <c r="D3437" s="4" t="n">
        <v>0.996192</v>
      </c>
      <c r="E3437" s="4" t="n">
        <v>0.995414</v>
      </c>
    </row>
    <row r="3438" customFormat="false" ht="14.4" hidden="false" customHeight="false" outlineLevel="0" collapsed="false">
      <c r="A3438" s="3" t="n">
        <f aca="false">A3437+$H$2</f>
        <v>3.43299999999973</v>
      </c>
      <c r="B3438" s="3" t="n">
        <f aca="false">IF(A3438&lt;$H$5,$I$5,IF(AND(A3438&gt;$H$5,A3438&lt;$H$8),$I$8,IF(AND(A3438&gt;$H$8,A3438&lt;$H$9),(A3438-$H$8)*($I$9-$I$8)/($H$9-$H$8)+$I$8,$I$9)))</f>
        <v>0.85</v>
      </c>
      <c r="C3438" s="4" t="n">
        <v>0.999481</v>
      </c>
      <c r="D3438" s="4" t="n">
        <v>0.996242</v>
      </c>
      <c r="E3438" s="4" t="n">
        <v>0.995456</v>
      </c>
    </row>
    <row r="3439" customFormat="false" ht="14.4" hidden="false" customHeight="false" outlineLevel="0" collapsed="false">
      <c r="A3439" s="3" t="n">
        <f aca="false">A3438+$H$2</f>
        <v>3.43399999999973</v>
      </c>
      <c r="B3439" s="3" t="n">
        <f aca="false">IF(A3439&lt;$H$5,$I$5,IF(AND(A3439&gt;$H$5,A3439&lt;$H$8),$I$8,IF(AND(A3439&gt;$H$8,A3439&lt;$H$9),(A3439-$H$8)*($I$9-$I$8)/($H$9-$H$8)+$I$8,$I$9)))</f>
        <v>0.85</v>
      </c>
      <c r="C3439" s="4" t="n">
        <v>0.999499</v>
      </c>
      <c r="D3439" s="4" t="n">
        <v>0.996291</v>
      </c>
      <c r="E3439" s="4" t="n">
        <v>0.995499</v>
      </c>
    </row>
    <row r="3440" customFormat="false" ht="14.4" hidden="false" customHeight="false" outlineLevel="0" collapsed="false">
      <c r="A3440" s="3" t="n">
        <f aca="false">A3439+$H$2</f>
        <v>3.43499999999973</v>
      </c>
      <c r="B3440" s="3" t="n">
        <f aca="false">IF(A3440&lt;$H$5,$I$5,IF(AND(A3440&gt;$H$5,A3440&lt;$H$8),$I$8,IF(AND(A3440&gt;$H$8,A3440&lt;$H$9),(A3440-$H$8)*($I$9-$I$8)/($H$9-$H$8)+$I$8,$I$9)))</f>
        <v>0.85</v>
      </c>
      <c r="C3440" s="4" t="n">
        <v>0.999517</v>
      </c>
      <c r="D3440" s="4" t="n">
        <v>0.996341</v>
      </c>
      <c r="E3440" s="4" t="n">
        <v>0.995543</v>
      </c>
    </row>
    <row r="3441" customFormat="false" ht="14.4" hidden="false" customHeight="false" outlineLevel="0" collapsed="false">
      <c r="A3441" s="3" t="n">
        <f aca="false">A3440+$H$2</f>
        <v>3.43599999999973</v>
      </c>
      <c r="B3441" s="3" t="n">
        <f aca="false">IF(A3441&lt;$H$5,$I$5,IF(AND(A3441&gt;$H$5,A3441&lt;$H$8),$I$8,IF(AND(A3441&gt;$H$8,A3441&lt;$H$9),(A3441-$H$8)*($I$9-$I$8)/($H$9-$H$8)+$I$8,$I$9)))</f>
        <v>0.85</v>
      </c>
      <c r="C3441" s="4" t="n">
        <v>0.999535</v>
      </c>
      <c r="D3441" s="4" t="n">
        <v>0.996391</v>
      </c>
      <c r="E3441" s="4" t="n">
        <v>0.995586</v>
      </c>
    </row>
    <row r="3442" customFormat="false" ht="14.4" hidden="false" customHeight="false" outlineLevel="0" collapsed="false">
      <c r="A3442" s="3" t="n">
        <f aca="false">A3441+$H$2</f>
        <v>3.43699999999973</v>
      </c>
      <c r="B3442" s="3" t="n">
        <f aca="false">IF(A3442&lt;$H$5,$I$5,IF(AND(A3442&gt;$H$5,A3442&lt;$H$8),$I$8,IF(AND(A3442&gt;$H$8,A3442&lt;$H$9),(A3442-$H$8)*($I$9-$I$8)/($H$9-$H$8)+$I$8,$I$9)))</f>
        <v>0.85</v>
      </c>
      <c r="C3442" s="4" t="n">
        <v>0.999553</v>
      </c>
      <c r="D3442" s="4" t="n">
        <v>0.996442</v>
      </c>
      <c r="E3442" s="4" t="n">
        <v>0.99563</v>
      </c>
    </row>
    <row r="3443" customFormat="false" ht="14.4" hidden="false" customHeight="false" outlineLevel="0" collapsed="false">
      <c r="A3443" s="3" t="n">
        <f aca="false">A3442+$H$2</f>
        <v>3.43799999999973</v>
      </c>
      <c r="B3443" s="3" t="n">
        <f aca="false">IF(A3443&lt;$H$5,$I$5,IF(AND(A3443&gt;$H$5,A3443&lt;$H$8),$I$8,IF(AND(A3443&gt;$H$8,A3443&lt;$H$9),(A3443-$H$8)*($I$9-$I$8)/($H$9-$H$8)+$I$8,$I$9)))</f>
        <v>0.85</v>
      </c>
      <c r="C3443" s="4" t="n">
        <v>0.999571</v>
      </c>
      <c r="D3443" s="4" t="n">
        <v>0.996493</v>
      </c>
      <c r="E3443" s="4" t="n">
        <v>0.995674</v>
      </c>
    </row>
    <row r="3444" customFormat="false" ht="14.4" hidden="false" customHeight="false" outlineLevel="0" collapsed="false">
      <c r="A3444" s="3" t="n">
        <f aca="false">A3443+$H$2</f>
        <v>3.43899999999973</v>
      </c>
      <c r="B3444" s="3" t="n">
        <f aca="false">IF(A3444&lt;$H$5,$I$5,IF(AND(A3444&gt;$H$5,A3444&lt;$H$8),$I$8,IF(AND(A3444&gt;$H$8,A3444&lt;$H$9),(A3444-$H$8)*($I$9-$I$8)/($H$9-$H$8)+$I$8,$I$9)))</f>
        <v>0.85</v>
      </c>
      <c r="C3444" s="4" t="n">
        <v>0.999589</v>
      </c>
      <c r="D3444" s="4" t="n">
        <v>0.996544</v>
      </c>
      <c r="E3444" s="4" t="n">
        <v>0.995718</v>
      </c>
    </row>
    <row r="3445" customFormat="false" ht="14.4" hidden="false" customHeight="false" outlineLevel="0" collapsed="false">
      <c r="A3445" s="3" t="n">
        <f aca="false">A3444+$H$2</f>
        <v>3.43999999999973</v>
      </c>
      <c r="B3445" s="3" t="n">
        <f aca="false">IF(A3445&lt;$H$5,$I$5,IF(AND(A3445&gt;$H$5,A3445&lt;$H$8),$I$8,IF(AND(A3445&gt;$H$8,A3445&lt;$H$9),(A3445-$H$8)*($I$9-$I$8)/($H$9-$H$8)+$I$8,$I$9)))</f>
        <v>0.85</v>
      </c>
      <c r="C3445" s="4" t="n">
        <v>0.999607</v>
      </c>
      <c r="D3445" s="4" t="n">
        <v>0.996596</v>
      </c>
      <c r="E3445" s="4" t="n">
        <v>0.995762</v>
      </c>
    </row>
    <row r="3446" customFormat="false" ht="14.4" hidden="false" customHeight="false" outlineLevel="0" collapsed="false">
      <c r="A3446" s="3" t="n">
        <f aca="false">A3445+$H$2</f>
        <v>3.44099999999973</v>
      </c>
      <c r="B3446" s="3" t="n">
        <f aca="false">IF(A3446&lt;$H$5,$I$5,IF(AND(A3446&gt;$H$5,A3446&lt;$H$8),$I$8,IF(AND(A3446&gt;$H$8,A3446&lt;$H$9),(A3446-$H$8)*($I$9-$I$8)/($H$9-$H$8)+$I$8,$I$9)))</f>
        <v>0.85</v>
      </c>
      <c r="C3446" s="4" t="n">
        <v>0.999625</v>
      </c>
      <c r="D3446" s="4" t="n">
        <v>0.996648</v>
      </c>
      <c r="E3446" s="4" t="n">
        <v>0.995807</v>
      </c>
    </row>
    <row r="3447" customFormat="false" ht="14.4" hidden="false" customHeight="false" outlineLevel="0" collapsed="false">
      <c r="A3447" s="3" t="n">
        <f aca="false">A3446+$H$2</f>
        <v>3.44199999999973</v>
      </c>
      <c r="B3447" s="3" t="n">
        <f aca="false">IF(A3447&lt;$H$5,$I$5,IF(AND(A3447&gt;$H$5,A3447&lt;$H$8),$I$8,IF(AND(A3447&gt;$H$8,A3447&lt;$H$9),(A3447-$H$8)*($I$9-$I$8)/($H$9-$H$8)+$I$8,$I$9)))</f>
        <v>0.85</v>
      </c>
      <c r="C3447" s="4" t="n">
        <v>0.999643</v>
      </c>
      <c r="D3447" s="4" t="n">
        <v>0.9967</v>
      </c>
      <c r="E3447" s="4" t="n">
        <v>0.995852</v>
      </c>
    </row>
    <row r="3448" customFormat="false" ht="14.4" hidden="false" customHeight="false" outlineLevel="0" collapsed="false">
      <c r="A3448" s="3" t="n">
        <f aca="false">A3447+$H$2</f>
        <v>3.44299999999973</v>
      </c>
      <c r="B3448" s="3" t="n">
        <f aca="false">IF(A3448&lt;$H$5,$I$5,IF(AND(A3448&gt;$H$5,A3448&lt;$H$8),$I$8,IF(AND(A3448&gt;$H$8,A3448&lt;$H$9),(A3448-$H$8)*($I$9-$I$8)/($H$9-$H$8)+$I$8,$I$9)))</f>
        <v>0.85</v>
      </c>
      <c r="C3448" s="4" t="n">
        <v>0.999661</v>
      </c>
      <c r="D3448" s="4" t="n">
        <v>0.996753</v>
      </c>
      <c r="E3448" s="4" t="n">
        <v>0.995897</v>
      </c>
    </row>
    <row r="3449" customFormat="false" ht="14.4" hidden="false" customHeight="false" outlineLevel="0" collapsed="false">
      <c r="A3449" s="3" t="n">
        <f aca="false">A3448+$H$2</f>
        <v>3.44399999999973</v>
      </c>
      <c r="B3449" s="3" t="n">
        <f aca="false">IF(A3449&lt;$H$5,$I$5,IF(AND(A3449&gt;$H$5,A3449&lt;$H$8),$I$8,IF(AND(A3449&gt;$H$8,A3449&lt;$H$9),(A3449-$H$8)*($I$9-$I$8)/($H$9-$H$8)+$I$8,$I$9)))</f>
        <v>0.85</v>
      </c>
      <c r="C3449" s="4" t="n">
        <v>0.999679</v>
      </c>
      <c r="D3449" s="4" t="n">
        <v>0.996806</v>
      </c>
      <c r="E3449" s="4" t="n">
        <v>0.995942</v>
      </c>
    </row>
    <row r="3450" customFormat="false" ht="14.4" hidden="false" customHeight="false" outlineLevel="0" collapsed="false">
      <c r="A3450" s="3" t="n">
        <f aca="false">A3449+$H$2</f>
        <v>3.44499999999973</v>
      </c>
      <c r="B3450" s="3" t="n">
        <f aca="false">IF(A3450&lt;$H$5,$I$5,IF(AND(A3450&gt;$H$5,A3450&lt;$H$8),$I$8,IF(AND(A3450&gt;$H$8,A3450&lt;$H$9),(A3450-$H$8)*($I$9-$I$8)/($H$9-$H$8)+$I$8,$I$9)))</f>
        <v>0.85</v>
      </c>
      <c r="C3450" s="4" t="n">
        <v>0.999697</v>
      </c>
      <c r="D3450" s="4" t="n">
        <v>0.99686</v>
      </c>
      <c r="E3450" s="4" t="n">
        <v>0.995987</v>
      </c>
    </row>
    <row r="3451" customFormat="false" ht="14.4" hidden="false" customHeight="false" outlineLevel="0" collapsed="false">
      <c r="A3451" s="3" t="n">
        <f aca="false">A3450+$H$2</f>
        <v>3.44599999999973</v>
      </c>
      <c r="B3451" s="3" t="n">
        <f aca="false">IF(A3451&lt;$H$5,$I$5,IF(AND(A3451&gt;$H$5,A3451&lt;$H$8),$I$8,IF(AND(A3451&gt;$H$8,A3451&lt;$H$9),(A3451-$H$8)*($I$9-$I$8)/($H$9-$H$8)+$I$8,$I$9)))</f>
        <v>0.85</v>
      </c>
      <c r="C3451" s="4" t="n">
        <v>0.999715</v>
      </c>
      <c r="D3451" s="4" t="n">
        <v>0.996914</v>
      </c>
      <c r="E3451" s="4" t="n">
        <v>0.996033</v>
      </c>
    </row>
    <row r="3452" customFormat="false" ht="14.4" hidden="false" customHeight="false" outlineLevel="0" collapsed="false">
      <c r="A3452" s="3" t="n">
        <f aca="false">A3451+$H$2</f>
        <v>3.44699999999973</v>
      </c>
      <c r="B3452" s="3" t="n">
        <f aca="false">IF(A3452&lt;$H$5,$I$5,IF(AND(A3452&gt;$H$5,A3452&lt;$H$8),$I$8,IF(AND(A3452&gt;$H$8,A3452&lt;$H$9),(A3452-$H$8)*($I$9-$I$8)/($H$9-$H$8)+$I$8,$I$9)))</f>
        <v>0.85</v>
      </c>
      <c r="C3452" s="4" t="n">
        <v>0.999733</v>
      </c>
      <c r="D3452" s="4" t="n">
        <v>0.996968</v>
      </c>
      <c r="E3452" s="4" t="n">
        <v>0.996079</v>
      </c>
    </row>
    <row r="3453" customFormat="false" ht="14.4" hidden="false" customHeight="false" outlineLevel="0" collapsed="false">
      <c r="A3453" s="3" t="n">
        <f aca="false">A3452+$H$2</f>
        <v>3.44799999999973</v>
      </c>
      <c r="B3453" s="3" t="n">
        <f aca="false">IF(A3453&lt;$H$5,$I$5,IF(AND(A3453&gt;$H$5,A3453&lt;$H$8),$I$8,IF(AND(A3453&gt;$H$8,A3453&lt;$H$9),(A3453-$H$8)*($I$9-$I$8)/($H$9-$H$8)+$I$8,$I$9)))</f>
        <v>0.85</v>
      </c>
      <c r="C3453" s="4" t="n">
        <v>0.999751</v>
      </c>
      <c r="D3453" s="4" t="n">
        <v>0.997023</v>
      </c>
      <c r="E3453" s="4" t="n">
        <v>0.996125</v>
      </c>
    </row>
    <row r="3454" customFormat="false" ht="14.4" hidden="false" customHeight="false" outlineLevel="0" collapsed="false">
      <c r="A3454" s="3" t="n">
        <f aca="false">A3453+$H$2</f>
        <v>3.44899999999973</v>
      </c>
      <c r="B3454" s="3" t="n">
        <f aca="false">IF(A3454&lt;$H$5,$I$5,IF(AND(A3454&gt;$H$5,A3454&lt;$H$8),$I$8,IF(AND(A3454&gt;$H$8,A3454&lt;$H$9),(A3454-$H$8)*($I$9-$I$8)/($H$9-$H$8)+$I$8,$I$9)))</f>
        <v>0.85</v>
      </c>
      <c r="C3454" s="4" t="n">
        <v>0.999769</v>
      </c>
      <c r="D3454" s="4" t="n">
        <v>0.997077</v>
      </c>
      <c r="E3454" s="4" t="n">
        <v>0.996171</v>
      </c>
    </row>
    <row r="3455" customFormat="false" ht="14.4" hidden="false" customHeight="false" outlineLevel="0" collapsed="false">
      <c r="A3455" s="3" t="n">
        <f aca="false">A3454+$H$2</f>
        <v>3.44999999999973</v>
      </c>
      <c r="B3455" s="3" t="n">
        <f aca="false">IF(A3455&lt;$H$5,$I$5,IF(AND(A3455&gt;$H$5,A3455&lt;$H$8),$I$8,IF(AND(A3455&gt;$H$8,A3455&lt;$H$9),(A3455-$H$8)*($I$9-$I$8)/($H$9-$H$8)+$I$8,$I$9)))</f>
        <v>0.85</v>
      </c>
      <c r="C3455" s="4" t="n">
        <v>0.999787</v>
      </c>
      <c r="D3455" s="4" t="n">
        <v>0.997133</v>
      </c>
      <c r="E3455" s="4" t="n">
        <v>0.996217</v>
      </c>
    </row>
    <row r="3456" customFormat="false" ht="14.4" hidden="false" customHeight="false" outlineLevel="0" collapsed="false">
      <c r="A3456" s="3" t="n">
        <f aca="false">A3455+$H$2</f>
        <v>3.45099999999973</v>
      </c>
      <c r="B3456" s="3" t="n">
        <f aca="false">IF(A3456&lt;$H$5,$I$5,IF(AND(A3456&gt;$H$5,A3456&lt;$H$8),$I$8,IF(AND(A3456&gt;$H$8,A3456&lt;$H$9),(A3456-$H$8)*($I$9-$I$8)/($H$9-$H$8)+$I$8,$I$9)))</f>
        <v>0.85</v>
      </c>
      <c r="C3456" s="4" t="n">
        <v>0.999805</v>
      </c>
      <c r="D3456" s="4" t="n">
        <v>0.997188</v>
      </c>
      <c r="E3456" s="4" t="n">
        <v>0.996264</v>
      </c>
    </row>
    <row r="3457" customFormat="false" ht="14.4" hidden="false" customHeight="false" outlineLevel="0" collapsed="false">
      <c r="A3457" s="3" t="n">
        <f aca="false">A3456+$H$2</f>
        <v>3.45199999999973</v>
      </c>
      <c r="B3457" s="3" t="n">
        <f aca="false">IF(A3457&lt;$H$5,$I$5,IF(AND(A3457&gt;$H$5,A3457&lt;$H$8),$I$8,IF(AND(A3457&gt;$H$8,A3457&lt;$H$9),(A3457-$H$8)*($I$9-$I$8)/($H$9-$H$8)+$I$8,$I$9)))</f>
        <v>0.85</v>
      </c>
      <c r="C3457" s="4" t="n">
        <v>0.999823</v>
      </c>
      <c r="D3457" s="4" t="n">
        <v>0.997244</v>
      </c>
      <c r="E3457" s="4" t="n">
        <v>0.99631</v>
      </c>
    </row>
    <row r="3458" customFormat="false" ht="14.4" hidden="false" customHeight="false" outlineLevel="0" collapsed="false">
      <c r="A3458" s="3" t="n">
        <f aca="false">A3457+$H$2</f>
        <v>3.45299999999973</v>
      </c>
      <c r="B3458" s="3" t="n">
        <f aca="false">IF(A3458&lt;$H$5,$I$5,IF(AND(A3458&gt;$H$5,A3458&lt;$H$8),$I$8,IF(AND(A3458&gt;$H$8,A3458&lt;$H$9),(A3458-$H$8)*($I$9-$I$8)/($H$9-$H$8)+$I$8,$I$9)))</f>
        <v>0.85</v>
      </c>
      <c r="C3458" s="4" t="n">
        <v>0.999841</v>
      </c>
      <c r="D3458" s="4" t="n">
        <v>0.9973</v>
      </c>
      <c r="E3458" s="4" t="n">
        <v>0.996357</v>
      </c>
    </row>
    <row r="3459" customFormat="false" ht="14.4" hidden="false" customHeight="false" outlineLevel="0" collapsed="false">
      <c r="A3459" s="3" t="n">
        <f aca="false">A3458+$H$2</f>
        <v>3.45399999999973</v>
      </c>
      <c r="B3459" s="3" t="n">
        <f aca="false">IF(A3459&lt;$H$5,$I$5,IF(AND(A3459&gt;$H$5,A3459&lt;$H$8),$I$8,IF(AND(A3459&gt;$H$8,A3459&lt;$H$9),(A3459-$H$8)*($I$9-$I$8)/($H$9-$H$8)+$I$8,$I$9)))</f>
        <v>0.85</v>
      </c>
      <c r="C3459" s="4" t="n">
        <v>0.999859</v>
      </c>
      <c r="D3459" s="4" t="n">
        <v>0.997357</v>
      </c>
      <c r="E3459" s="4" t="n">
        <v>0.996404</v>
      </c>
    </row>
    <row r="3460" customFormat="false" ht="14.4" hidden="false" customHeight="false" outlineLevel="0" collapsed="false">
      <c r="A3460" s="3" t="n">
        <f aca="false">A3459+$H$2</f>
        <v>3.45499999999973</v>
      </c>
      <c r="B3460" s="3" t="n">
        <f aca="false">IF(A3460&lt;$H$5,$I$5,IF(AND(A3460&gt;$H$5,A3460&lt;$H$8),$I$8,IF(AND(A3460&gt;$H$8,A3460&lt;$H$9),(A3460-$H$8)*($I$9-$I$8)/($H$9-$H$8)+$I$8,$I$9)))</f>
        <v>0.85</v>
      </c>
      <c r="C3460" s="4" t="n">
        <v>0.999877</v>
      </c>
      <c r="D3460" s="4" t="n">
        <v>0.997414</v>
      </c>
      <c r="E3460" s="4" t="n">
        <v>0.996451</v>
      </c>
    </row>
    <row r="3461" customFormat="false" ht="14.4" hidden="false" customHeight="false" outlineLevel="0" collapsed="false">
      <c r="A3461" s="3" t="n">
        <f aca="false">A3460+$H$2</f>
        <v>3.45599999999973</v>
      </c>
      <c r="B3461" s="3" t="n">
        <f aca="false">IF(A3461&lt;$H$5,$I$5,IF(AND(A3461&gt;$H$5,A3461&lt;$H$8),$I$8,IF(AND(A3461&gt;$H$8,A3461&lt;$H$9),(A3461-$H$8)*($I$9-$I$8)/($H$9-$H$8)+$I$8,$I$9)))</f>
        <v>0.85</v>
      </c>
      <c r="C3461" s="4" t="n">
        <v>0.999895</v>
      </c>
      <c r="D3461" s="4" t="n">
        <v>0.997471</v>
      </c>
      <c r="E3461" s="4" t="n">
        <v>0.996499</v>
      </c>
    </row>
    <row r="3462" customFormat="false" ht="14.4" hidden="false" customHeight="false" outlineLevel="0" collapsed="false">
      <c r="A3462" s="3" t="n">
        <f aca="false">A3461+$H$2</f>
        <v>3.45699999999973</v>
      </c>
      <c r="B3462" s="3" t="n">
        <f aca="false">IF(A3462&lt;$H$5,$I$5,IF(AND(A3462&gt;$H$5,A3462&lt;$H$8),$I$8,IF(AND(A3462&gt;$H$8,A3462&lt;$H$9),(A3462-$H$8)*($I$9-$I$8)/($H$9-$H$8)+$I$8,$I$9)))</f>
        <v>0.85</v>
      </c>
      <c r="C3462" s="4" t="n">
        <v>0.999913</v>
      </c>
      <c r="D3462" s="4" t="n">
        <v>0.997528</v>
      </c>
      <c r="E3462" s="4" t="n">
        <v>0.996546</v>
      </c>
    </row>
    <row r="3463" customFormat="false" ht="14.4" hidden="false" customHeight="false" outlineLevel="0" collapsed="false">
      <c r="A3463" s="3" t="n">
        <f aca="false">A3462+$H$2</f>
        <v>3.45799999999973</v>
      </c>
      <c r="B3463" s="3" t="n">
        <f aca="false">IF(A3463&lt;$H$5,$I$5,IF(AND(A3463&gt;$H$5,A3463&lt;$H$8),$I$8,IF(AND(A3463&gt;$H$8,A3463&lt;$H$9),(A3463-$H$8)*($I$9-$I$8)/($H$9-$H$8)+$I$8,$I$9)))</f>
        <v>0.85</v>
      </c>
      <c r="C3463" s="4" t="n">
        <v>0.999931</v>
      </c>
      <c r="D3463" s="4" t="n">
        <v>0.997586</v>
      </c>
      <c r="E3463" s="4" t="n">
        <v>0.996594</v>
      </c>
    </row>
    <row r="3464" customFormat="false" ht="14.4" hidden="false" customHeight="false" outlineLevel="0" collapsed="false">
      <c r="A3464" s="3" t="n">
        <f aca="false">A3463+$H$2</f>
        <v>3.45899999999973</v>
      </c>
      <c r="B3464" s="3" t="n">
        <f aca="false">IF(A3464&lt;$H$5,$I$5,IF(AND(A3464&gt;$H$5,A3464&lt;$H$8),$I$8,IF(AND(A3464&gt;$H$8,A3464&lt;$H$9),(A3464-$H$8)*($I$9-$I$8)/($H$9-$H$8)+$I$8,$I$9)))</f>
        <v>0.85</v>
      </c>
      <c r="C3464" s="4" t="n">
        <v>0.999949</v>
      </c>
      <c r="D3464" s="4" t="n">
        <v>0.997644</v>
      </c>
      <c r="E3464" s="4" t="n">
        <v>0.996642</v>
      </c>
    </row>
    <row r="3465" customFormat="false" ht="14.4" hidden="false" customHeight="false" outlineLevel="0" collapsed="false">
      <c r="A3465" s="3" t="n">
        <f aca="false">A3464+$H$2</f>
        <v>3.45999999999973</v>
      </c>
      <c r="B3465" s="3" t="n">
        <f aca="false">IF(A3465&lt;$H$5,$I$5,IF(AND(A3465&gt;$H$5,A3465&lt;$H$8),$I$8,IF(AND(A3465&gt;$H$8,A3465&lt;$H$9),(A3465-$H$8)*($I$9-$I$8)/($H$9-$H$8)+$I$8,$I$9)))</f>
        <v>0.85</v>
      </c>
      <c r="C3465" s="4" t="n">
        <v>0.999967</v>
      </c>
      <c r="D3465" s="4" t="n">
        <v>0.997702</v>
      </c>
      <c r="E3465" s="4" t="n">
        <v>0.99669</v>
      </c>
    </row>
    <row r="3466" customFormat="false" ht="14.4" hidden="false" customHeight="false" outlineLevel="0" collapsed="false">
      <c r="A3466" s="3" t="n">
        <f aca="false">A3465+$H$2</f>
        <v>3.46099999999973</v>
      </c>
      <c r="B3466" s="3" t="n">
        <f aca="false">IF(A3466&lt;$H$5,$I$5,IF(AND(A3466&gt;$H$5,A3466&lt;$H$8),$I$8,IF(AND(A3466&gt;$H$8,A3466&lt;$H$9),(A3466-$H$8)*($I$9-$I$8)/($H$9-$H$8)+$I$8,$I$9)))</f>
        <v>0.85</v>
      </c>
      <c r="C3466" s="4" t="n">
        <v>0.999985</v>
      </c>
      <c r="D3466" s="4" t="n">
        <v>0.997761</v>
      </c>
      <c r="E3466" s="4" t="n">
        <v>0.996738</v>
      </c>
    </row>
    <row r="3467" customFormat="false" ht="14.4" hidden="false" customHeight="false" outlineLevel="0" collapsed="false">
      <c r="A3467" s="3" t="n">
        <f aca="false">A3466+$H$2</f>
        <v>3.46199999999973</v>
      </c>
      <c r="B3467" s="3" t="n">
        <f aca="false">IF(A3467&lt;$H$5,$I$5,IF(AND(A3467&gt;$H$5,A3467&lt;$H$8),$I$8,IF(AND(A3467&gt;$H$8,A3467&lt;$H$9),(A3467-$H$8)*($I$9-$I$8)/($H$9-$H$8)+$I$8,$I$9)))</f>
        <v>0.85</v>
      </c>
      <c r="C3467" s="4" t="n">
        <v>1</v>
      </c>
      <c r="D3467" s="4" t="n">
        <v>0.99782</v>
      </c>
      <c r="E3467" s="4" t="n">
        <v>0.996786</v>
      </c>
    </row>
    <row r="3468" customFormat="false" ht="14.4" hidden="false" customHeight="false" outlineLevel="0" collapsed="false">
      <c r="A3468" s="3" t="n">
        <f aca="false">A3467+$H$2</f>
        <v>3.46299999999973</v>
      </c>
      <c r="B3468" s="3" t="n">
        <f aca="false">IF(A3468&lt;$H$5,$I$5,IF(AND(A3468&gt;$H$5,A3468&lt;$H$8),$I$8,IF(AND(A3468&gt;$H$8,A3468&lt;$H$9),(A3468-$H$8)*($I$9-$I$8)/($H$9-$H$8)+$I$8,$I$9)))</f>
        <v>0.85</v>
      </c>
      <c r="C3468" s="4" t="n">
        <v>1.00002</v>
      </c>
      <c r="D3468" s="4" t="n">
        <v>0.997879</v>
      </c>
      <c r="E3468" s="4" t="n">
        <v>0.996835</v>
      </c>
    </row>
    <row r="3469" customFormat="false" ht="14.4" hidden="false" customHeight="false" outlineLevel="0" collapsed="false">
      <c r="A3469" s="3" t="n">
        <f aca="false">A3468+$H$2</f>
        <v>3.46399999999973</v>
      </c>
      <c r="B3469" s="3" t="n">
        <f aca="false">IF(A3469&lt;$H$5,$I$5,IF(AND(A3469&gt;$H$5,A3469&lt;$H$8),$I$8,IF(AND(A3469&gt;$H$8,A3469&lt;$H$9),(A3469-$H$8)*($I$9-$I$8)/($H$9-$H$8)+$I$8,$I$9)))</f>
        <v>0.85</v>
      </c>
      <c r="C3469" s="4" t="n">
        <v>1.00004</v>
      </c>
      <c r="D3469" s="4" t="n">
        <v>0.997938</v>
      </c>
      <c r="E3469" s="4" t="n">
        <v>0.996883</v>
      </c>
    </row>
    <row r="3470" customFormat="false" ht="14.4" hidden="false" customHeight="false" outlineLevel="0" collapsed="false">
      <c r="A3470" s="3" t="n">
        <f aca="false">A3469+$H$2</f>
        <v>3.46499999999973</v>
      </c>
      <c r="B3470" s="3" t="n">
        <f aca="false">IF(A3470&lt;$H$5,$I$5,IF(AND(A3470&gt;$H$5,A3470&lt;$H$8),$I$8,IF(AND(A3470&gt;$H$8,A3470&lt;$H$9),(A3470-$H$8)*($I$9-$I$8)/($H$9-$H$8)+$I$8,$I$9)))</f>
        <v>0.85</v>
      </c>
      <c r="C3470" s="4" t="n">
        <v>1.00006</v>
      </c>
      <c r="D3470" s="4" t="n">
        <v>0.997998</v>
      </c>
      <c r="E3470" s="4" t="n">
        <v>0.996932</v>
      </c>
    </row>
    <row r="3471" customFormat="false" ht="14.4" hidden="false" customHeight="false" outlineLevel="0" collapsed="false">
      <c r="A3471" s="3" t="n">
        <f aca="false">A3470+$H$2</f>
        <v>3.46599999999973</v>
      </c>
      <c r="B3471" s="3" t="n">
        <f aca="false">IF(A3471&lt;$H$5,$I$5,IF(AND(A3471&gt;$H$5,A3471&lt;$H$8),$I$8,IF(AND(A3471&gt;$H$8,A3471&lt;$H$9),(A3471-$H$8)*($I$9-$I$8)/($H$9-$H$8)+$I$8,$I$9)))</f>
        <v>0.85</v>
      </c>
      <c r="C3471" s="4" t="n">
        <v>1.00007</v>
      </c>
      <c r="D3471" s="4" t="n">
        <v>0.998058</v>
      </c>
      <c r="E3471" s="4" t="n">
        <v>0.996981</v>
      </c>
    </row>
    <row r="3472" customFormat="false" ht="14.4" hidden="false" customHeight="false" outlineLevel="0" collapsed="false">
      <c r="A3472" s="3" t="n">
        <f aca="false">A3471+$H$2</f>
        <v>3.46699999999973</v>
      </c>
      <c r="B3472" s="3" t="n">
        <f aca="false">IF(A3472&lt;$H$5,$I$5,IF(AND(A3472&gt;$H$5,A3472&lt;$H$8),$I$8,IF(AND(A3472&gt;$H$8,A3472&lt;$H$9),(A3472-$H$8)*($I$9-$I$8)/($H$9-$H$8)+$I$8,$I$9)))</f>
        <v>0.85</v>
      </c>
      <c r="C3472" s="4" t="n">
        <v>1.00009</v>
      </c>
      <c r="D3472" s="4" t="n">
        <v>0.998119</v>
      </c>
      <c r="E3472" s="4" t="n">
        <v>0.99703</v>
      </c>
    </row>
    <row r="3473" customFormat="false" ht="14.4" hidden="false" customHeight="false" outlineLevel="0" collapsed="false">
      <c r="A3473" s="3" t="n">
        <f aca="false">A3472+$H$2</f>
        <v>3.46799999999973</v>
      </c>
      <c r="B3473" s="3" t="n">
        <f aca="false">IF(A3473&lt;$H$5,$I$5,IF(AND(A3473&gt;$H$5,A3473&lt;$H$8),$I$8,IF(AND(A3473&gt;$H$8,A3473&lt;$H$9),(A3473-$H$8)*($I$9-$I$8)/($H$9-$H$8)+$I$8,$I$9)))</f>
        <v>0.85</v>
      </c>
      <c r="C3473" s="4" t="n">
        <v>1.00011</v>
      </c>
      <c r="D3473" s="4" t="n">
        <v>0.998179</v>
      </c>
      <c r="E3473" s="4" t="n">
        <v>0.997079</v>
      </c>
    </row>
    <row r="3474" customFormat="false" ht="14.4" hidden="false" customHeight="false" outlineLevel="0" collapsed="false">
      <c r="A3474" s="3" t="n">
        <f aca="false">A3473+$H$2</f>
        <v>3.46899999999973</v>
      </c>
      <c r="B3474" s="3" t="n">
        <f aca="false">IF(A3474&lt;$H$5,$I$5,IF(AND(A3474&gt;$H$5,A3474&lt;$H$8),$I$8,IF(AND(A3474&gt;$H$8,A3474&lt;$H$9),(A3474-$H$8)*($I$9-$I$8)/($H$9-$H$8)+$I$8,$I$9)))</f>
        <v>0.85</v>
      </c>
      <c r="C3474" s="4" t="n">
        <v>1.00013</v>
      </c>
      <c r="D3474" s="4" t="n">
        <v>0.99824</v>
      </c>
      <c r="E3474" s="4" t="n">
        <v>0.997128</v>
      </c>
    </row>
    <row r="3475" customFormat="false" ht="14.4" hidden="false" customHeight="false" outlineLevel="0" collapsed="false">
      <c r="A3475" s="3" t="n">
        <f aca="false">A3474+$H$2</f>
        <v>3.46999999999973</v>
      </c>
      <c r="B3475" s="3" t="n">
        <f aca="false">IF(A3475&lt;$H$5,$I$5,IF(AND(A3475&gt;$H$5,A3475&lt;$H$8),$I$8,IF(AND(A3475&gt;$H$8,A3475&lt;$H$9),(A3475-$H$8)*($I$9-$I$8)/($H$9-$H$8)+$I$8,$I$9)))</f>
        <v>0.85</v>
      </c>
      <c r="C3475" s="4" t="n">
        <v>1.00015</v>
      </c>
      <c r="D3475" s="4" t="n">
        <v>0.998301</v>
      </c>
      <c r="E3475" s="4" t="n">
        <v>0.997177</v>
      </c>
    </row>
    <row r="3476" customFormat="false" ht="14.4" hidden="false" customHeight="false" outlineLevel="0" collapsed="false">
      <c r="A3476" s="3" t="n">
        <f aca="false">A3475+$H$2</f>
        <v>3.47099999999973</v>
      </c>
      <c r="B3476" s="3" t="n">
        <f aca="false">IF(A3476&lt;$H$5,$I$5,IF(AND(A3476&gt;$H$5,A3476&lt;$H$8),$I$8,IF(AND(A3476&gt;$H$8,A3476&lt;$H$9),(A3476-$H$8)*($I$9-$I$8)/($H$9-$H$8)+$I$8,$I$9)))</f>
        <v>0.85</v>
      </c>
      <c r="C3476" s="4" t="n">
        <v>1.00016</v>
      </c>
      <c r="D3476" s="4" t="n">
        <v>0.998362</v>
      </c>
      <c r="E3476" s="4" t="n">
        <v>0.997226</v>
      </c>
    </row>
    <row r="3477" customFormat="false" ht="14.4" hidden="false" customHeight="false" outlineLevel="0" collapsed="false">
      <c r="A3477" s="3" t="n">
        <f aca="false">A3476+$H$2</f>
        <v>3.47199999999973</v>
      </c>
      <c r="B3477" s="3" t="n">
        <f aca="false">IF(A3477&lt;$H$5,$I$5,IF(AND(A3477&gt;$H$5,A3477&lt;$H$8),$I$8,IF(AND(A3477&gt;$H$8,A3477&lt;$H$9),(A3477-$H$8)*($I$9-$I$8)/($H$9-$H$8)+$I$8,$I$9)))</f>
        <v>0.85</v>
      </c>
      <c r="C3477" s="4" t="n">
        <v>1.00018</v>
      </c>
      <c r="D3477" s="4" t="n">
        <v>0.998424</v>
      </c>
      <c r="E3477" s="4" t="n">
        <v>0.997276</v>
      </c>
    </row>
    <row r="3478" customFormat="false" ht="14.4" hidden="false" customHeight="false" outlineLevel="0" collapsed="false">
      <c r="A3478" s="3" t="n">
        <f aca="false">A3477+$H$2</f>
        <v>3.47299999999973</v>
      </c>
      <c r="B3478" s="3" t="n">
        <f aca="false">IF(A3478&lt;$H$5,$I$5,IF(AND(A3478&gt;$H$5,A3478&lt;$H$8),$I$8,IF(AND(A3478&gt;$H$8,A3478&lt;$H$9),(A3478-$H$8)*($I$9-$I$8)/($H$9-$H$8)+$I$8,$I$9)))</f>
        <v>0.85</v>
      </c>
      <c r="C3478" s="4" t="n">
        <v>1.0002</v>
      </c>
      <c r="D3478" s="4" t="n">
        <v>0.998486</v>
      </c>
      <c r="E3478" s="4" t="n">
        <v>0.997326</v>
      </c>
    </row>
    <row r="3479" customFormat="false" ht="14.4" hidden="false" customHeight="false" outlineLevel="0" collapsed="false">
      <c r="A3479" s="3" t="n">
        <f aca="false">A3478+$H$2</f>
        <v>3.47399999999973</v>
      </c>
      <c r="B3479" s="3" t="n">
        <f aca="false">IF(A3479&lt;$H$5,$I$5,IF(AND(A3479&gt;$H$5,A3479&lt;$H$8),$I$8,IF(AND(A3479&gt;$H$8,A3479&lt;$H$9),(A3479-$H$8)*($I$9-$I$8)/($H$9-$H$8)+$I$8,$I$9)))</f>
        <v>0.85</v>
      </c>
      <c r="C3479" s="4" t="n">
        <v>1.00022</v>
      </c>
      <c r="D3479" s="4" t="n">
        <v>0.998548</v>
      </c>
      <c r="E3479" s="4" t="n">
        <v>0.997375</v>
      </c>
    </row>
    <row r="3480" customFormat="false" ht="14.4" hidden="false" customHeight="false" outlineLevel="0" collapsed="false">
      <c r="A3480" s="3" t="n">
        <f aca="false">A3479+$H$2</f>
        <v>3.47499999999973</v>
      </c>
      <c r="B3480" s="3" t="n">
        <f aca="false">IF(A3480&lt;$H$5,$I$5,IF(AND(A3480&gt;$H$5,A3480&lt;$H$8),$I$8,IF(AND(A3480&gt;$H$8,A3480&lt;$H$9),(A3480-$H$8)*($I$9-$I$8)/($H$9-$H$8)+$I$8,$I$9)))</f>
        <v>0.85</v>
      </c>
      <c r="C3480" s="4" t="n">
        <v>1.00024</v>
      </c>
      <c r="D3480" s="4" t="n">
        <v>0.99861</v>
      </c>
      <c r="E3480" s="4" t="n">
        <v>0.997425</v>
      </c>
    </row>
    <row r="3481" customFormat="false" ht="14.4" hidden="false" customHeight="false" outlineLevel="0" collapsed="false">
      <c r="A3481" s="3" t="n">
        <f aca="false">A3480+$H$2</f>
        <v>3.47599999999973</v>
      </c>
      <c r="B3481" s="3" t="n">
        <f aca="false">IF(A3481&lt;$H$5,$I$5,IF(AND(A3481&gt;$H$5,A3481&lt;$H$8),$I$8,IF(AND(A3481&gt;$H$8,A3481&lt;$H$9),(A3481-$H$8)*($I$9-$I$8)/($H$9-$H$8)+$I$8,$I$9)))</f>
        <v>0.85</v>
      </c>
      <c r="C3481" s="4" t="n">
        <v>1.00025</v>
      </c>
      <c r="D3481" s="4" t="n">
        <v>0.998673</v>
      </c>
      <c r="E3481" s="4" t="n">
        <v>0.997475</v>
      </c>
    </row>
    <row r="3482" customFormat="false" ht="14.4" hidden="false" customHeight="false" outlineLevel="0" collapsed="false">
      <c r="A3482" s="3" t="n">
        <f aca="false">A3481+$H$2</f>
        <v>3.47699999999973</v>
      </c>
      <c r="B3482" s="3" t="n">
        <f aca="false">IF(A3482&lt;$H$5,$I$5,IF(AND(A3482&gt;$H$5,A3482&lt;$H$8),$I$8,IF(AND(A3482&gt;$H$8,A3482&lt;$H$9),(A3482-$H$8)*($I$9-$I$8)/($H$9-$H$8)+$I$8,$I$9)))</f>
        <v>0.85</v>
      </c>
      <c r="C3482" s="4" t="n">
        <v>1.00027</v>
      </c>
      <c r="D3482" s="4" t="n">
        <v>0.998735</v>
      </c>
      <c r="E3482" s="4" t="n">
        <v>0.997525</v>
      </c>
    </row>
    <row r="3483" customFormat="false" ht="14.4" hidden="false" customHeight="false" outlineLevel="0" collapsed="false">
      <c r="A3483" s="3" t="n">
        <f aca="false">A3482+$H$2</f>
        <v>3.47799999999973</v>
      </c>
      <c r="B3483" s="3" t="n">
        <f aca="false">IF(A3483&lt;$H$5,$I$5,IF(AND(A3483&gt;$H$5,A3483&lt;$H$8),$I$8,IF(AND(A3483&gt;$H$8,A3483&lt;$H$9),(A3483-$H$8)*($I$9-$I$8)/($H$9-$H$8)+$I$8,$I$9)))</f>
        <v>0.85</v>
      </c>
      <c r="C3483" s="4" t="n">
        <v>1.00029</v>
      </c>
      <c r="D3483" s="4" t="n">
        <v>0.998798</v>
      </c>
      <c r="E3483" s="4" t="n">
        <v>0.997575</v>
      </c>
    </row>
    <row r="3484" customFormat="false" ht="14.4" hidden="false" customHeight="false" outlineLevel="0" collapsed="false">
      <c r="A3484" s="3" t="n">
        <f aca="false">A3483+$H$2</f>
        <v>3.47899999999973</v>
      </c>
      <c r="B3484" s="3" t="n">
        <f aca="false">IF(A3484&lt;$H$5,$I$5,IF(AND(A3484&gt;$H$5,A3484&lt;$H$8),$I$8,IF(AND(A3484&gt;$H$8,A3484&lt;$H$9),(A3484-$H$8)*($I$9-$I$8)/($H$9-$H$8)+$I$8,$I$9)))</f>
        <v>0.85</v>
      </c>
      <c r="C3484" s="4" t="n">
        <v>1.00031</v>
      </c>
      <c r="D3484" s="4" t="n">
        <v>0.998862</v>
      </c>
      <c r="E3484" s="4" t="n">
        <v>0.997626</v>
      </c>
    </row>
    <row r="3485" customFormat="false" ht="14.4" hidden="false" customHeight="false" outlineLevel="0" collapsed="false">
      <c r="A3485" s="3" t="n">
        <f aca="false">A3484+$H$2</f>
        <v>3.47999999999973</v>
      </c>
      <c r="B3485" s="3" t="n">
        <f aca="false">IF(A3485&lt;$H$5,$I$5,IF(AND(A3485&gt;$H$5,A3485&lt;$H$8),$I$8,IF(AND(A3485&gt;$H$8,A3485&lt;$H$9),(A3485-$H$8)*($I$9-$I$8)/($H$9-$H$8)+$I$8,$I$9)))</f>
        <v>0.85</v>
      </c>
      <c r="C3485" s="4" t="n">
        <v>1.00032</v>
      </c>
      <c r="D3485" s="4" t="n">
        <v>0.998925</v>
      </c>
      <c r="E3485" s="4" t="n">
        <v>0.997676</v>
      </c>
    </row>
    <row r="3486" customFormat="false" ht="14.4" hidden="false" customHeight="false" outlineLevel="0" collapsed="false">
      <c r="A3486" s="3" t="n">
        <f aca="false">A3485+$H$2</f>
        <v>3.48099999999973</v>
      </c>
      <c r="B3486" s="3" t="n">
        <f aca="false">IF(A3486&lt;$H$5,$I$5,IF(AND(A3486&gt;$H$5,A3486&lt;$H$8),$I$8,IF(AND(A3486&gt;$H$8,A3486&lt;$H$9),(A3486-$H$8)*($I$9-$I$8)/($H$9-$H$8)+$I$8,$I$9)))</f>
        <v>0.85</v>
      </c>
      <c r="C3486" s="4" t="n">
        <v>1.00034</v>
      </c>
      <c r="D3486" s="4" t="n">
        <v>0.998989</v>
      </c>
      <c r="E3486" s="4" t="n">
        <v>0.997726</v>
      </c>
    </row>
    <row r="3487" customFormat="false" ht="14.4" hidden="false" customHeight="false" outlineLevel="0" collapsed="false">
      <c r="A3487" s="3" t="n">
        <f aca="false">A3486+$H$2</f>
        <v>3.48199999999973</v>
      </c>
      <c r="B3487" s="3" t="n">
        <f aca="false">IF(A3487&lt;$H$5,$I$5,IF(AND(A3487&gt;$H$5,A3487&lt;$H$8),$I$8,IF(AND(A3487&gt;$H$8,A3487&lt;$H$9),(A3487-$H$8)*($I$9-$I$8)/($H$9-$H$8)+$I$8,$I$9)))</f>
        <v>0.85</v>
      </c>
      <c r="C3487" s="4" t="n">
        <v>1.00036</v>
      </c>
      <c r="D3487" s="4" t="n">
        <v>0.999053</v>
      </c>
      <c r="E3487" s="4" t="n">
        <v>0.997777</v>
      </c>
    </row>
    <row r="3488" customFormat="false" ht="14.4" hidden="false" customHeight="false" outlineLevel="0" collapsed="false">
      <c r="A3488" s="3" t="n">
        <f aca="false">A3487+$H$2</f>
        <v>3.48299999999973</v>
      </c>
      <c r="B3488" s="3" t="n">
        <f aca="false">IF(A3488&lt;$H$5,$I$5,IF(AND(A3488&gt;$H$5,A3488&lt;$H$8),$I$8,IF(AND(A3488&gt;$H$8,A3488&lt;$H$9),(A3488-$H$8)*($I$9-$I$8)/($H$9-$H$8)+$I$8,$I$9)))</f>
        <v>0.85</v>
      </c>
      <c r="C3488" s="4" t="n">
        <v>1.00038</v>
      </c>
      <c r="D3488" s="4" t="n">
        <v>0.999116</v>
      </c>
      <c r="E3488" s="4" t="n">
        <v>0.997827</v>
      </c>
    </row>
    <row r="3489" customFormat="false" ht="14.4" hidden="false" customHeight="false" outlineLevel="0" collapsed="false">
      <c r="A3489" s="3" t="n">
        <f aca="false">A3488+$H$2</f>
        <v>3.48399999999973</v>
      </c>
      <c r="B3489" s="3" t="n">
        <f aca="false">IF(A3489&lt;$H$5,$I$5,IF(AND(A3489&gt;$H$5,A3489&lt;$H$8),$I$8,IF(AND(A3489&gt;$H$8,A3489&lt;$H$9),(A3489-$H$8)*($I$9-$I$8)/($H$9-$H$8)+$I$8,$I$9)))</f>
        <v>0.85</v>
      </c>
      <c r="C3489" s="4" t="n">
        <v>1.00039</v>
      </c>
      <c r="D3489" s="4" t="n">
        <v>0.999181</v>
      </c>
      <c r="E3489" s="4" t="n">
        <v>0.997878</v>
      </c>
    </row>
    <row r="3490" customFormat="false" ht="14.4" hidden="false" customHeight="false" outlineLevel="0" collapsed="false">
      <c r="A3490" s="3" t="n">
        <f aca="false">A3489+$H$2</f>
        <v>3.48499999999973</v>
      </c>
      <c r="B3490" s="3" t="n">
        <f aca="false">IF(A3490&lt;$H$5,$I$5,IF(AND(A3490&gt;$H$5,A3490&lt;$H$8),$I$8,IF(AND(A3490&gt;$H$8,A3490&lt;$H$9),(A3490-$H$8)*($I$9-$I$8)/($H$9-$H$8)+$I$8,$I$9)))</f>
        <v>0.85</v>
      </c>
      <c r="C3490" s="4" t="n">
        <v>1.00041</v>
      </c>
      <c r="D3490" s="4" t="n">
        <v>0.999245</v>
      </c>
      <c r="E3490" s="4" t="n">
        <v>0.997928</v>
      </c>
    </row>
    <row r="3491" customFormat="false" ht="14.4" hidden="false" customHeight="false" outlineLevel="0" collapsed="false">
      <c r="A3491" s="3" t="n">
        <f aca="false">A3490+$H$2</f>
        <v>3.48599999999973</v>
      </c>
      <c r="B3491" s="3" t="n">
        <f aca="false">IF(A3491&lt;$H$5,$I$5,IF(AND(A3491&gt;$H$5,A3491&lt;$H$8),$I$8,IF(AND(A3491&gt;$H$8,A3491&lt;$H$9),(A3491-$H$8)*($I$9-$I$8)/($H$9-$H$8)+$I$8,$I$9)))</f>
        <v>0.85</v>
      </c>
      <c r="C3491" s="4" t="n">
        <v>1.00043</v>
      </c>
      <c r="D3491" s="4" t="n">
        <v>0.99931</v>
      </c>
      <c r="E3491" s="4" t="n">
        <v>0.997979</v>
      </c>
    </row>
    <row r="3492" customFormat="false" ht="14.4" hidden="false" customHeight="false" outlineLevel="0" collapsed="false">
      <c r="A3492" s="3" t="n">
        <f aca="false">A3491+$H$2</f>
        <v>3.48699999999973</v>
      </c>
      <c r="B3492" s="3" t="n">
        <f aca="false">IF(A3492&lt;$H$5,$I$5,IF(AND(A3492&gt;$H$5,A3492&lt;$H$8),$I$8,IF(AND(A3492&gt;$H$8,A3492&lt;$H$9),(A3492-$H$8)*($I$9-$I$8)/($H$9-$H$8)+$I$8,$I$9)))</f>
        <v>0.85</v>
      </c>
      <c r="C3492" s="4" t="n">
        <v>1.00045</v>
      </c>
      <c r="D3492" s="4" t="n">
        <v>0.999375</v>
      </c>
      <c r="E3492" s="4" t="n">
        <v>0.99803</v>
      </c>
    </row>
    <row r="3493" customFormat="false" ht="14.4" hidden="false" customHeight="false" outlineLevel="0" collapsed="false">
      <c r="A3493" s="3" t="n">
        <f aca="false">A3492+$H$2</f>
        <v>3.48799999999973</v>
      </c>
      <c r="B3493" s="3" t="n">
        <f aca="false">IF(A3493&lt;$H$5,$I$5,IF(AND(A3493&gt;$H$5,A3493&lt;$H$8),$I$8,IF(AND(A3493&gt;$H$8,A3493&lt;$H$9),(A3493-$H$8)*($I$9-$I$8)/($H$9-$H$8)+$I$8,$I$9)))</f>
        <v>0.85</v>
      </c>
      <c r="C3493" s="4" t="n">
        <v>1.00047</v>
      </c>
      <c r="D3493" s="4" t="n">
        <v>0.99944</v>
      </c>
      <c r="E3493" s="4" t="n">
        <v>0.998081</v>
      </c>
    </row>
    <row r="3494" customFormat="false" ht="14.4" hidden="false" customHeight="false" outlineLevel="0" collapsed="false">
      <c r="A3494" s="3" t="n">
        <f aca="false">A3493+$H$2</f>
        <v>3.48899999999973</v>
      </c>
      <c r="B3494" s="3" t="n">
        <f aca="false">IF(A3494&lt;$H$5,$I$5,IF(AND(A3494&gt;$H$5,A3494&lt;$H$8),$I$8,IF(AND(A3494&gt;$H$8,A3494&lt;$H$9),(A3494-$H$8)*($I$9-$I$8)/($H$9-$H$8)+$I$8,$I$9)))</f>
        <v>0.85</v>
      </c>
      <c r="C3494" s="4" t="n">
        <v>1.00048</v>
      </c>
      <c r="D3494" s="4" t="n">
        <v>0.999505</v>
      </c>
      <c r="E3494" s="4" t="n">
        <v>0.998132</v>
      </c>
    </row>
    <row r="3495" customFormat="false" ht="14.4" hidden="false" customHeight="false" outlineLevel="0" collapsed="false">
      <c r="A3495" s="3" t="n">
        <f aca="false">A3494+$H$2</f>
        <v>3.48999999999973</v>
      </c>
      <c r="B3495" s="3" t="n">
        <f aca="false">IF(A3495&lt;$H$5,$I$5,IF(AND(A3495&gt;$H$5,A3495&lt;$H$8),$I$8,IF(AND(A3495&gt;$H$8,A3495&lt;$H$9),(A3495-$H$8)*($I$9-$I$8)/($H$9-$H$8)+$I$8,$I$9)))</f>
        <v>0.85</v>
      </c>
      <c r="C3495" s="4" t="n">
        <v>1.0005</v>
      </c>
      <c r="D3495" s="4" t="n">
        <v>0.99957</v>
      </c>
      <c r="E3495" s="4" t="n">
        <v>0.998182</v>
      </c>
    </row>
    <row r="3496" customFormat="false" ht="14.4" hidden="false" customHeight="false" outlineLevel="0" collapsed="false">
      <c r="A3496" s="3" t="n">
        <f aca="false">A3495+$H$2</f>
        <v>3.49099999999973</v>
      </c>
      <c r="B3496" s="3" t="n">
        <f aca="false">IF(A3496&lt;$H$5,$I$5,IF(AND(A3496&gt;$H$5,A3496&lt;$H$8),$I$8,IF(AND(A3496&gt;$H$8,A3496&lt;$H$9),(A3496-$H$8)*($I$9-$I$8)/($H$9-$H$8)+$I$8,$I$9)))</f>
        <v>0.85</v>
      </c>
      <c r="C3496" s="4" t="n">
        <v>1.00052</v>
      </c>
      <c r="D3496" s="4" t="n">
        <v>0.999635</v>
      </c>
      <c r="E3496" s="4" t="n">
        <v>0.998233</v>
      </c>
    </row>
    <row r="3497" customFormat="false" ht="14.4" hidden="false" customHeight="false" outlineLevel="0" collapsed="false">
      <c r="A3497" s="3" t="n">
        <f aca="false">A3496+$H$2</f>
        <v>3.49199999999973</v>
      </c>
      <c r="B3497" s="3" t="n">
        <f aca="false">IF(A3497&lt;$H$5,$I$5,IF(AND(A3497&gt;$H$5,A3497&lt;$H$8),$I$8,IF(AND(A3497&gt;$H$8,A3497&lt;$H$9),(A3497-$H$8)*($I$9-$I$8)/($H$9-$H$8)+$I$8,$I$9)))</f>
        <v>0.85</v>
      </c>
      <c r="C3497" s="4" t="n">
        <v>1.00053</v>
      </c>
      <c r="D3497" s="4" t="n">
        <v>0.999701</v>
      </c>
      <c r="E3497" s="4" t="n">
        <v>0.998284</v>
      </c>
    </row>
    <row r="3498" customFormat="false" ht="14.4" hidden="false" customHeight="false" outlineLevel="0" collapsed="false">
      <c r="A3498" s="3" t="n">
        <f aca="false">A3497+$H$2</f>
        <v>3.49299999999973</v>
      </c>
      <c r="B3498" s="3" t="n">
        <f aca="false">IF(A3498&lt;$H$5,$I$5,IF(AND(A3498&gt;$H$5,A3498&lt;$H$8),$I$8,IF(AND(A3498&gt;$H$8,A3498&lt;$H$9),(A3498-$H$8)*($I$9-$I$8)/($H$9-$H$8)+$I$8,$I$9)))</f>
        <v>0.85</v>
      </c>
      <c r="C3498" s="4" t="n">
        <v>1.00055</v>
      </c>
      <c r="D3498" s="4" t="n">
        <v>0.999767</v>
      </c>
      <c r="E3498" s="4" t="n">
        <v>0.998335</v>
      </c>
    </row>
    <row r="3499" customFormat="false" ht="14.4" hidden="false" customHeight="false" outlineLevel="0" collapsed="false">
      <c r="A3499" s="3" t="n">
        <f aca="false">A3498+$H$2</f>
        <v>3.49399999999973</v>
      </c>
      <c r="B3499" s="3" t="n">
        <f aca="false">IF(A3499&lt;$H$5,$I$5,IF(AND(A3499&gt;$H$5,A3499&lt;$H$8),$I$8,IF(AND(A3499&gt;$H$8,A3499&lt;$H$9),(A3499-$H$8)*($I$9-$I$8)/($H$9-$H$8)+$I$8,$I$9)))</f>
        <v>0.85</v>
      </c>
      <c r="C3499" s="4" t="n">
        <v>1.00057</v>
      </c>
      <c r="D3499" s="4" t="n">
        <v>0.999833</v>
      </c>
      <c r="E3499" s="4" t="n">
        <v>0.998387</v>
      </c>
    </row>
    <row r="3500" customFormat="false" ht="14.4" hidden="false" customHeight="false" outlineLevel="0" collapsed="false">
      <c r="A3500" s="3" t="n">
        <f aca="false">A3499+$H$2</f>
        <v>3.49499999999973</v>
      </c>
      <c r="B3500" s="3" t="n">
        <f aca="false">IF(A3500&lt;$H$5,$I$5,IF(AND(A3500&gt;$H$5,A3500&lt;$H$8),$I$8,IF(AND(A3500&gt;$H$8,A3500&lt;$H$9),(A3500-$H$8)*($I$9-$I$8)/($H$9-$H$8)+$I$8,$I$9)))</f>
        <v>0.85</v>
      </c>
      <c r="C3500" s="4" t="n">
        <v>1.00059</v>
      </c>
      <c r="D3500" s="4" t="n">
        <v>0.999899</v>
      </c>
      <c r="E3500" s="4" t="n">
        <v>0.998438</v>
      </c>
    </row>
    <row r="3501" customFormat="false" ht="14.4" hidden="false" customHeight="false" outlineLevel="0" collapsed="false">
      <c r="A3501" s="3" t="n">
        <f aca="false">A3500+$H$2</f>
        <v>3.49599999999973</v>
      </c>
      <c r="B3501" s="3" t="n">
        <f aca="false">IF(A3501&lt;$H$5,$I$5,IF(AND(A3501&gt;$H$5,A3501&lt;$H$8),$I$8,IF(AND(A3501&gt;$H$8,A3501&lt;$H$9),(A3501-$H$8)*($I$9-$I$8)/($H$9-$H$8)+$I$8,$I$9)))</f>
        <v>0.85</v>
      </c>
      <c r="C3501" s="4" t="n">
        <v>1.0006</v>
      </c>
      <c r="D3501" s="4" t="n">
        <v>0.999965</v>
      </c>
      <c r="E3501" s="4" t="n">
        <v>0.998489</v>
      </c>
    </row>
    <row r="3502" customFormat="false" ht="14.4" hidden="false" customHeight="false" outlineLevel="0" collapsed="false">
      <c r="A3502" s="3" t="n">
        <f aca="false">A3501+$H$2</f>
        <v>3.49699999999973</v>
      </c>
      <c r="B3502" s="3" t="n">
        <f aca="false">IF(A3502&lt;$H$5,$I$5,IF(AND(A3502&gt;$H$5,A3502&lt;$H$8),$I$8,IF(AND(A3502&gt;$H$8,A3502&lt;$H$9),(A3502-$H$8)*($I$9-$I$8)/($H$9-$H$8)+$I$8,$I$9)))</f>
        <v>0.85</v>
      </c>
      <c r="C3502" s="4" t="n">
        <v>1.00062</v>
      </c>
      <c r="D3502" s="4" t="n">
        <v>1.00003</v>
      </c>
      <c r="E3502" s="4" t="n">
        <v>0.99854</v>
      </c>
    </row>
    <row r="3503" customFormat="false" ht="14.4" hidden="false" customHeight="false" outlineLevel="0" collapsed="false">
      <c r="A3503" s="3" t="n">
        <f aca="false">A3502+$H$2</f>
        <v>3.49799999999973</v>
      </c>
      <c r="B3503" s="3" t="n">
        <f aca="false">IF(A3503&lt;$H$5,$I$5,IF(AND(A3503&gt;$H$5,A3503&lt;$H$8),$I$8,IF(AND(A3503&gt;$H$8,A3503&lt;$H$9),(A3503-$H$8)*($I$9-$I$8)/($H$9-$H$8)+$I$8,$I$9)))</f>
        <v>0.85</v>
      </c>
      <c r="C3503" s="4" t="n">
        <v>1.00064</v>
      </c>
      <c r="D3503" s="4" t="n">
        <v>1.0001</v>
      </c>
      <c r="E3503" s="4" t="n">
        <v>0.998591</v>
      </c>
    </row>
    <row r="3504" customFormat="false" ht="14.4" hidden="false" customHeight="false" outlineLevel="0" collapsed="false">
      <c r="A3504" s="3" t="n">
        <f aca="false">A3503+$H$2</f>
        <v>3.49899999999973</v>
      </c>
      <c r="B3504" s="3" t="n">
        <f aca="false">IF(A3504&lt;$H$5,$I$5,IF(AND(A3504&gt;$H$5,A3504&lt;$H$8),$I$8,IF(AND(A3504&gt;$H$8,A3504&lt;$H$9),(A3504-$H$8)*($I$9-$I$8)/($H$9-$H$8)+$I$8,$I$9)))</f>
        <v>0.85</v>
      </c>
      <c r="C3504" s="4" t="n">
        <v>1.00065</v>
      </c>
      <c r="D3504" s="4" t="n">
        <v>1.00016</v>
      </c>
      <c r="E3504" s="4" t="n">
        <v>0.998643</v>
      </c>
    </row>
    <row r="3505" customFormat="false" ht="14.4" hidden="false" customHeight="false" outlineLevel="0" collapsed="false">
      <c r="A3505" s="3" t="n">
        <f aca="false">A3504+$H$2</f>
        <v>3.49999999999973</v>
      </c>
      <c r="B3505" s="3" t="n">
        <f aca="false">IF(A3505&lt;$H$5,$I$5,IF(AND(A3505&gt;$H$5,A3505&lt;$H$8),$I$8,IF(AND(A3505&gt;$H$8,A3505&lt;$H$9),(A3505-$H$8)*($I$9-$I$8)/($H$9-$H$8)+$I$8,$I$9)))</f>
        <v>0.85</v>
      </c>
      <c r="C3505" s="4" t="n">
        <v>1.00067</v>
      </c>
      <c r="D3505" s="4" t="n">
        <v>1.00023</v>
      </c>
      <c r="E3505" s="4" t="n">
        <v>0.998694</v>
      </c>
    </row>
    <row r="3506" customFormat="false" ht="14.4" hidden="false" customHeight="false" outlineLevel="0" collapsed="false">
      <c r="A3506" s="3" t="n">
        <f aca="false">A3505+$H$2</f>
        <v>3.50099999999973</v>
      </c>
      <c r="B3506" s="3" t="n">
        <f aca="false">IF(A3506&lt;$H$5,$I$5,IF(AND(A3506&gt;$H$5,A3506&lt;$H$8),$I$8,IF(AND(A3506&gt;$H$8,A3506&lt;$H$9),(A3506-$H$8)*($I$9-$I$8)/($H$9-$H$8)+$I$8,$I$9)))</f>
        <v>0.85</v>
      </c>
      <c r="C3506" s="4" t="n">
        <v>1.00069</v>
      </c>
      <c r="D3506" s="4" t="n">
        <v>1.0003</v>
      </c>
      <c r="E3506" s="4" t="n">
        <v>0.998745</v>
      </c>
    </row>
    <row r="3507" customFormat="false" ht="14.4" hidden="false" customHeight="false" outlineLevel="0" collapsed="false">
      <c r="A3507" s="3" t="n">
        <f aca="false">A3506+$H$2</f>
        <v>3.50199999999973</v>
      </c>
      <c r="B3507" s="3" t="n">
        <f aca="false">IF(A3507&lt;$H$5,$I$5,IF(AND(A3507&gt;$H$5,A3507&lt;$H$8),$I$8,IF(AND(A3507&gt;$H$8,A3507&lt;$H$9),(A3507-$H$8)*($I$9-$I$8)/($H$9-$H$8)+$I$8,$I$9)))</f>
        <v>0.85</v>
      </c>
      <c r="C3507" s="4" t="n">
        <v>1.00071</v>
      </c>
      <c r="D3507" s="4" t="n">
        <v>1.00037</v>
      </c>
      <c r="E3507" s="4" t="n">
        <v>0.998797</v>
      </c>
    </row>
    <row r="3508" customFormat="false" ht="14.4" hidden="false" customHeight="false" outlineLevel="0" collapsed="false">
      <c r="A3508" s="3" t="n">
        <f aca="false">A3507+$H$2</f>
        <v>3.50299999999973</v>
      </c>
      <c r="B3508" s="3" t="n">
        <f aca="false">IF(A3508&lt;$H$5,$I$5,IF(AND(A3508&gt;$H$5,A3508&lt;$H$8),$I$8,IF(AND(A3508&gt;$H$8,A3508&lt;$H$9),(A3508-$H$8)*($I$9-$I$8)/($H$9-$H$8)+$I$8,$I$9)))</f>
        <v>0.85</v>
      </c>
      <c r="C3508" s="4" t="n">
        <v>1.00072</v>
      </c>
      <c r="D3508" s="4" t="n">
        <v>1.00043</v>
      </c>
      <c r="E3508" s="4" t="n">
        <v>0.998848</v>
      </c>
    </row>
    <row r="3509" customFormat="false" ht="14.4" hidden="false" customHeight="false" outlineLevel="0" collapsed="false">
      <c r="A3509" s="3" t="n">
        <f aca="false">A3508+$H$2</f>
        <v>3.50399999999973</v>
      </c>
      <c r="B3509" s="3" t="n">
        <f aca="false">IF(A3509&lt;$H$5,$I$5,IF(AND(A3509&gt;$H$5,A3509&lt;$H$8),$I$8,IF(AND(A3509&gt;$H$8,A3509&lt;$H$9),(A3509-$H$8)*($I$9-$I$8)/($H$9-$H$8)+$I$8,$I$9)))</f>
        <v>0.85</v>
      </c>
      <c r="C3509" s="4" t="n">
        <v>1.00074</v>
      </c>
      <c r="D3509" s="4" t="n">
        <v>1.0005</v>
      </c>
      <c r="E3509" s="4" t="n">
        <v>0.998899</v>
      </c>
    </row>
    <row r="3510" customFormat="false" ht="14.4" hidden="false" customHeight="false" outlineLevel="0" collapsed="false">
      <c r="A3510" s="3" t="n">
        <f aca="false">A3509+$H$2</f>
        <v>3.50499999999973</v>
      </c>
      <c r="B3510" s="3" t="n">
        <f aca="false">IF(A3510&lt;$H$5,$I$5,IF(AND(A3510&gt;$H$5,A3510&lt;$H$8),$I$8,IF(AND(A3510&gt;$H$8,A3510&lt;$H$9),(A3510-$H$8)*($I$9-$I$8)/($H$9-$H$8)+$I$8,$I$9)))</f>
        <v>0.85</v>
      </c>
      <c r="C3510" s="4" t="n">
        <v>1.00076</v>
      </c>
      <c r="D3510" s="4" t="n">
        <v>1.00057</v>
      </c>
      <c r="E3510" s="4" t="n">
        <v>0.998951</v>
      </c>
    </row>
    <row r="3511" customFormat="false" ht="14.4" hidden="false" customHeight="false" outlineLevel="0" collapsed="false">
      <c r="A3511" s="3" t="n">
        <f aca="false">A3510+$H$2</f>
        <v>3.50599999999973</v>
      </c>
      <c r="B3511" s="3" t="n">
        <f aca="false">IF(A3511&lt;$H$5,$I$5,IF(AND(A3511&gt;$H$5,A3511&lt;$H$8),$I$8,IF(AND(A3511&gt;$H$8,A3511&lt;$H$9),(A3511-$H$8)*($I$9-$I$8)/($H$9-$H$8)+$I$8,$I$9)))</f>
        <v>0.85</v>
      </c>
      <c r="C3511" s="4" t="n">
        <v>1.00077</v>
      </c>
      <c r="D3511" s="4" t="n">
        <v>1.00063</v>
      </c>
      <c r="E3511" s="4" t="n">
        <v>0.999002</v>
      </c>
    </row>
    <row r="3512" customFormat="false" ht="14.4" hidden="false" customHeight="false" outlineLevel="0" collapsed="false">
      <c r="A3512" s="3" t="n">
        <f aca="false">A3511+$H$2</f>
        <v>3.50699999999973</v>
      </c>
      <c r="B3512" s="3" t="n">
        <f aca="false">IF(A3512&lt;$H$5,$I$5,IF(AND(A3512&gt;$H$5,A3512&lt;$H$8),$I$8,IF(AND(A3512&gt;$H$8,A3512&lt;$H$9),(A3512-$H$8)*($I$9-$I$8)/($H$9-$H$8)+$I$8,$I$9)))</f>
        <v>0.85</v>
      </c>
      <c r="C3512" s="4" t="n">
        <v>1.00079</v>
      </c>
      <c r="D3512" s="4" t="n">
        <v>1.0007</v>
      </c>
      <c r="E3512" s="4" t="n">
        <v>0.999053</v>
      </c>
    </row>
    <row r="3513" customFormat="false" ht="14.4" hidden="false" customHeight="false" outlineLevel="0" collapsed="false">
      <c r="A3513" s="3" t="n">
        <f aca="false">A3512+$H$2</f>
        <v>3.50799999999972</v>
      </c>
      <c r="B3513" s="3" t="n">
        <f aca="false">IF(A3513&lt;$H$5,$I$5,IF(AND(A3513&gt;$H$5,A3513&lt;$H$8),$I$8,IF(AND(A3513&gt;$H$8,A3513&lt;$H$9),(A3513-$H$8)*($I$9-$I$8)/($H$9-$H$8)+$I$8,$I$9)))</f>
        <v>0.85</v>
      </c>
      <c r="C3513" s="4" t="n">
        <v>1.00081</v>
      </c>
      <c r="D3513" s="4" t="n">
        <v>1.00077</v>
      </c>
      <c r="E3513" s="4" t="n">
        <v>0.999105</v>
      </c>
    </row>
    <row r="3514" customFormat="false" ht="14.4" hidden="false" customHeight="false" outlineLevel="0" collapsed="false">
      <c r="A3514" s="3" t="n">
        <f aca="false">A3513+$H$2</f>
        <v>3.50899999999972</v>
      </c>
      <c r="B3514" s="3" t="n">
        <f aca="false">IF(A3514&lt;$H$5,$I$5,IF(AND(A3514&gt;$H$5,A3514&lt;$H$8),$I$8,IF(AND(A3514&gt;$H$8,A3514&lt;$H$9),(A3514-$H$8)*($I$9-$I$8)/($H$9-$H$8)+$I$8,$I$9)))</f>
        <v>0.85</v>
      </c>
      <c r="C3514" s="4" t="n">
        <v>1.00082</v>
      </c>
      <c r="D3514" s="4" t="n">
        <v>1.00084</v>
      </c>
      <c r="E3514" s="4" t="n">
        <v>0.999156</v>
      </c>
    </row>
    <row r="3515" customFormat="false" ht="14.4" hidden="false" customHeight="false" outlineLevel="0" collapsed="false">
      <c r="A3515" s="3" t="n">
        <f aca="false">A3514+$H$2</f>
        <v>3.50999999999972</v>
      </c>
      <c r="B3515" s="3" t="n">
        <f aca="false">IF(A3515&lt;$H$5,$I$5,IF(AND(A3515&gt;$H$5,A3515&lt;$H$8),$I$8,IF(AND(A3515&gt;$H$8,A3515&lt;$H$9),(A3515-$H$8)*($I$9-$I$8)/($H$9-$H$8)+$I$8,$I$9)))</f>
        <v>0.85</v>
      </c>
      <c r="C3515" s="4" t="n">
        <v>1.00084</v>
      </c>
      <c r="D3515" s="4" t="n">
        <v>1.0009</v>
      </c>
      <c r="E3515" s="4" t="n">
        <v>0.999207</v>
      </c>
    </row>
    <row r="3516" customFormat="false" ht="14.4" hidden="false" customHeight="false" outlineLevel="0" collapsed="false">
      <c r="A3516" s="3" t="n">
        <f aca="false">A3515+$H$2</f>
        <v>3.51099999999972</v>
      </c>
      <c r="B3516" s="3" t="n">
        <f aca="false">IF(A3516&lt;$H$5,$I$5,IF(AND(A3516&gt;$H$5,A3516&lt;$H$8),$I$8,IF(AND(A3516&gt;$H$8,A3516&lt;$H$9),(A3516-$H$8)*($I$9-$I$8)/($H$9-$H$8)+$I$8,$I$9)))</f>
        <v>0.85</v>
      </c>
      <c r="C3516" s="4" t="n">
        <v>1.00086</v>
      </c>
      <c r="D3516" s="4" t="n">
        <v>1.00097</v>
      </c>
      <c r="E3516" s="4" t="n">
        <v>0.999259</v>
      </c>
    </row>
    <row r="3517" customFormat="false" ht="14.4" hidden="false" customHeight="false" outlineLevel="0" collapsed="false">
      <c r="A3517" s="3" t="n">
        <f aca="false">A3516+$H$2</f>
        <v>3.51199999999972</v>
      </c>
      <c r="B3517" s="3" t="n">
        <f aca="false">IF(A3517&lt;$H$5,$I$5,IF(AND(A3517&gt;$H$5,A3517&lt;$H$8),$I$8,IF(AND(A3517&gt;$H$8,A3517&lt;$H$9),(A3517-$H$8)*($I$9-$I$8)/($H$9-$H$8)+$I$8,$I$9)))</f>
        <v>0.85</v>
      </c>
      <c r="C3517" s="4" t="n">
        <v>1.00087</v>
      </c>
      <c r="D3517" s="4" t="n">
        <v>1.00104</v>
      </c>
      <c r="E3517" s="4" t="n">
        <v>0.99931</v>
      </c>
    </row>
    <row r="3518" customFormat="false" ht="14.4" hidden="false" customHeight="false" outlineLevel="0" collapsed="false">
      <c r="A3518" s="3" t="n">
        <f aca="false">A3517+$H$2</f>
        <v>3.51299999999972</v>
      </c>
      <c r="B3518" s="3" t="n">
        <f aca="false">IF(A3518&lt;$H$5,$I$5,IF(AND(A3518&gt;$H$5,A3518&lt;$H$8),$I$8,IF(AND(A3518&gt;$H$8,A3518&lt;$H$9),(A3518-$H$8)*($I$9-$I$8)/($H$9-$H$8)+$I$8,$I$9)))</f>
        <v>0.85</v>
      </c>
      <c r="C3518" s="4" t="n">
        <v>1.00089</v>
      </c>
      <c r="D3518" s="4" t="n">
        <v>1.00111</v>
      </c>
      <c r="E3518" s="4" t="n">
        <v>0.999361</v>
      </c>
    </row>
    <row r="3519" customFormat="false" ht="14.4" hidden="false" customHeight="false" outlineLevel="0" collapsed="false">
      <c r="A3519" s="3" t="n">
        <f aca="false">A3518+$H$2</f>
        <v>3.51399999999972</v>
      </c>
      <c r="B3519" s="3" t="n">
        <f aca="false">IF(A3519&lt;$H$5,$I$5,IF(AND(A3519&gt;$H$5,A3519&lt;$H$8),$I$8,IF(AND(A3519&gt;$H$8,A3519&lt;$H$9),(A3519-$H$8)*($I$9-$I$8)/($H$9-$H$8)+$I$8,$I$9)))</f>
        <v>0.85</v>
      </c>
      <c r="C3519" s="4" t="n">
        <v>1.00091</v>
      </c>
      <c r="D3519" s="4" t="n">
        <v>1.00118</v>
      </c>
      <c r="E3519" s="4" t="n">
        <v>0.999412</v>
      </c>
    </row>
    <row r="3520" customFormat="false" ht="14.4" hidden="false" customHeight="false" outlineLevel="0" collapsed="false">
      <c r="A3520" s="3" t="n">
        <f aca="false">A3519+$H$2</f>
        <v>3.51499999999972</v>
      </c>
      <c r="B3520" s="3" t="n">
        <f aca="false">IF(A3520&lt;$H$5,$I$5,IF(AND(A3520&gt;$H$5,A3520&lt;$H$8),$I$8,IF(AND(A3520&gt;$H$8,A3520&lt;$H$9),(A3520-$H$8)*($I$9-$I$8)/($H$9-$H$8)+$I$8,$I$9)))</f>
        <v>0.85</v>
      </c>
      <c r="C3520" s="4" t="n">
        <v>1.00092</v>
      </c>
      <c r="D3520" s="4" t="n">
        <v>1.00124</v>
      </c>
      <c r="E3520" s="4" t="n">
        <v>0.999464</v>
      </c>
    </row>
    <row r="3521" customFormat="false" ht="14.4" hidden="false" customHeight="false" outlineLevel="0" collapsed="false">
      <c r="A3521" s="3" t="n">
        <f aca="false">A3520+$H$2</f>
        <v>3.51599999999972</v>
      </c>
      <c r="B3521" s="3" t="n">
        <f aca="false">IF(A3521&lt;$H$5,$I$5,IF(AND(A3521&gt;$H$5,A3521&lt;$H$8),$I$8,IF(AND(A3521&gt;$H$8,A3521&lt;$H$9),(A3521-$H$8)*($I$9-$I$8)/($H$9-$H$8)+$I$8,$I$9)))</f>
        <v>0.85</v>
      </c>
      <c r="C3521" s="4" t="n">
        <v>1.00094</v>
      </c>
      <c r="D3521" s="4" t="n">
        <v>1.00131</v>
      </c>
      <c r="E3521" s="4" t="n">
        <v>0.999515</v>
      </c>
    </row>
    <row r="3522" customFormat="false" ht="14.4" hidden="false" customHeight="false" outlineLevel="0" collapsed="false">
      <c r="A3522" s="3" t="n">
        <f aca="false">A3521+$H$2</f>
        <v>3.51699999999972</v>
      </c>
      <c r="B3522" s="3" t="n">
        <f aca="false">IF(A3522&lt;$H$5,$I$5,IF(AND(A3522&gt;$H$5,A3522&lt;$H$8),$I$8,IF(AND(A3522&gt;$H$8,A3522&lt;$H$9),(A3522-$H$8)*($I$9-$I$8)/($H$9-$H$8)+$I$8,$I$9)))</f>
        <v>0.85</v>
      </c>
      <c r="C3522" s="4" t="n">
        <v>1.00095</v>
      </c>
      <c r="D3522" s="4" t="n">
        <v>1.00138</v>
      </c>
      <c r="E3522" s="4" t="n">
        <v>0.999566</v>
      </c>
    </row>
    <row r="3523" customFormat="false" ht="14.4" hidden="false" customHeight="false" outlineLevel="0" collapsed="false">
      <c r="A3523" s="3" t="n">
        <f aca="false">A3522+$H$2</f>
        <v>3.51799999999972</v>
      </c>
      <c r="B3523" s="3" t="n">
        <f aca="false">IF(A3523&lt;$H$5,$I$5,IF(AND(A3523&gt;$H$5,A3523&lt;$H$8),$I$8,IF(AND(A3523&gt;$H$8,A3523&lt;$H$9),(A3523-$H$8)*($I$9-$I$8)/($H$9-$H$8)+$I$8,$I$9)))</f>
        <v>0.85</v>
      </c>
      <c r="C3523" s="4" t="n">
        <v>1.00097</v>
      </c>
      <c r="D3523" s="4" t="n">
        <v>1.00145</v>
      </c>
      <c r="E3523" s="4" t="n">
        <v>0.999617</v>
      </c>
    </row>
    <row r="3524" customFormat="false" ht="14.4" hidden="false" customHeight="false" outlineLevel="0" collapsed="false">
      <c r="A3524" s="3" t="n">
        <f aca="false">A3523+$H$2</f>
        <v>3.51899999999972</v>
      </c>
      <c r="B3524" s="3" t="n">
        <f aca="false">IF(A3524&lt;$H$5,$I$5,IF(AND(A3524&gt;$H$5,A3524&lt;$H$8),$I$8,IF(AND(A3524&gt;$H$8,A3524&lt;$H$9),(A3524-$H$8)*($I$9-$I$8)/($H$9-$H$8)+$I$8,$I$9)))</f>
        <v>0.85</v>
      </c>
      <c r="C3524" s="4" t="n">
        <v>1.00099</v>
      </c>
      <c r="D3524" s="4" t="n">
        <v>1.00152</v>
      </c>
      <c r="E3524" s="4" t="n">
        <v>0.999668</v>
      </c>
    </row>
    <row r="3525" customFormat="false" ht="14.4" hidden="false" customHeight="false" outlineLevel="0" collapsed="false">
      <c r="A3525" s="3" t="n">
        <f aca="false">A3524+$H$2</f>
        <v>3.51999999999972</v>
      </c>
      <c r="B3525" s="3" t="n">
        <f aca="false">IF(A3525&lt;$H$5,$I$5,IF(AND(A3525&gt;$H$5,A3525&lt;$H$8),$I$8,IF(AND(A3525&gt;$H$8,A3525&lt;$H$9),(A3525-$H$8)*($I$9-$I$8)/($H$9-$H$8)+$I$8,$I$9)))</f>
        <v>0.85</v>
      </c>
      <c r="C3525" s="4" t="n">
        <v>1.001</v>
      </c>
      <c r="D3525" s="4" t="n">
        <v>1.00158</v>
      </c>
      <c r="E3525" s="4" t="n">
        <v>0.999719</v>
      </c>
    </row>
    <row r="3526" customFormat="false" ht="14.4" hidden="false" customHeight="false" outlineLevel="0" collapsed="false">
      <c r="A3526" s="3" t="n">
        <f aca="false">A3525+$H$2</f>
        <v>3.52099999999972</v>
      </c>
      <c r="B3526" s="3" t="n">
        <f aca="false">IF(A3526&lt;$H$5,$I$5,IF(AND(A3526&gt;$H$5,A3526&lt;$H$8),$I$8,IF(AND(A3526&gt;$H$8,A3526&lt;$H$9),(A3526-$H$8)*($I$9-$I$8)/($H$9-$H$8)+$I$8,$I$9)))</f>
        <v>0.85</v>
      </c>
      <c r="C3526" s="4" t="n">
        <v>1.00102</v>
      </c>
      <c r="D3526" s="4" t="n">
        <v>1.00165</v>
      </c>
      <c r="E3526" s="4" t="n">
        <v>0.99977</v>
      </c>
    </row>
    <row r="3527" customFormat="false" ht="14.4" hidden="false" customHeight="false" outlineLevel="0" collapsed="false">
      <c r="A3527" s="3" t="n">
        <f aca="false">A3526+$H$2</f>
        <v>3.52199999999972</v>
      </c>
      <c r="B3527" s="3" t="n">
        <f aca="false">IF(A3527&lt;$H$5,$I$5,IF(AND(A3527&gt;$H$5,A3527&lt;$H$8),$I$8,IF(AND(A3527&gt;$H$8,A3527&lt;$H$9),(A3527-$H$8)*($I$9-$I$8)/($H$9-$H$8)+$I$8,$I$9)))</f>
        <v>0.85</v>
      </c>
      <c r="C3527" s="4" t="n">
        <v>1.00104</v>
      </c>
      <c r="D3527" s="4" t="n">
        <v>1.00172</v>
      </c>
      <c r="E3527" s="4" t="n">
        <v>0.999821</v>
      </c>
    </row>
    <row r="3528" customFormat="false" ht="14.4" hidden="false" customHeight="false" outlineLevel="0" collapsed="false">
      <c r="A3528" s="3" t="n">
        <f aca="false">A3527+$H$2</f>
        <v>3.52299999999972</v>
      </c>
      <c r="B3528" s="3" t="n">
        <f aca="false">IF(A3528&lt;$H$5,$I$5,IF(AND(A3528&gt;$H$5,A3528&lt;$H$8),$I$8,IF(AND(A3528&gt;$H$8,A3528&lt;$H$9),(A3528-$H$8)*($I$9-$I$8)/($H$9-$H$8)+$I$8,$I$9)))</f>
        <v>0.85</v>
      </c>
      <c r="C3528" s="4" t="n">
        <v>1.00105</v>
      </c>
      <c r="D3528" s="4" t="n">
        <v>1.00179</v>
      </c>
      <c r="E3528" s="4" t="n">
        <v>0.999872</v>
      </c>
    </row>
    <row r="3529" customFormat="false" ht="14.4" hidden="false" customHeight="false" outlineLevel="0" collapsed="false">
      <c r="A3529" s="3" t="n">
        <f aca="false">A3528+$H$2</f>
        <v>3.52399999999972</v>
      </c>
      <c r="B3529" s="3" t="n">
        <f aca="false">IF(A3529&lt;$H$5,$I$5,IF(AND(A3529&gt;$H$5,A3529&lt;$H$8),$I$8,IF(AND(A3529&gt;$H$8,A3529&lt;$H$9),(A3529-$H$8)*($I$9-$I$8)/($H$9-$H$8)+$I$8,$I$9)))</f>
        <v>0.85</v>
      </c>
      <c r="C3529" s="4" t="n">
        <v>1.00107</v>
      </c>
      <c r="D3529" s="4" t="n">
        <v>1.00186</v>
      </c>
      <c r="E3529" s="4" t="n">
        <v>0.999923</v>
      </c>
    </row>
    <row r="3530" customFormat="false" ht="14.4" hidden="false" customHeight="false" outlineLevel="0" collapsed="false">
      <c r="A3530" s="3" t="n">
        <f aca="false">A3529+$H$2</f>
        <v>3.52499999999972</v>
      </c>
      <c r="B3530" s="3" t="n">
        <f aca="false">IF(A3530&lt;$H$5,$I$5,IF(AND(A3530&gt;$H$5,A3530&lt;$H$8),$I$8,IF(AND(A3530&gt;$H$8,A3530&lt;$H$9),(A3530-$H$8)*($I$9-$I$8)/($H$9-$H$8)+$I$8,$I$9)))</f>
        <v>0.85</v>
      </c>
      <c r="C3530" s="4" t="n">
        <v>1.00108</v>
      </c>
      <c r="D3530" s="4" t="n">
        <v>1.00193</v>
      </c>
      <c r="E3530" s="4" t="n">
        <v>0.999974</v>
      </c>
    </row>
    <row r="3531" customFormat="false" ht="14.4" hidden="false" customHeight="false" outlineLevel="0" collapsed="false">
      <c r="A3531" s="3" t="n">
        <f aca="false">A3530+$H$2</f>
        <v>3.52599999999972</v>
      </c>
      <c r="B3531" s="3" t="n">
        <f aca="false">IF(A3531&lt;$H$5,$I$5,IF(AND(A3531&gt;$H$5,A3531&lt;$H$8),$I$8,IF(AND(A3531&gt;$H$8,A3531&lt;$H$9),(A3531-$H$8)*($I$9-$I$8)/($H$9-$H$8)+$I$8,$I$9)))</f>
        <v>0.85</v>
      </c>
      <c r="C3531" s="4" t="n">
        <v>1.0011</v>
      </c>
      <c r="D3531" s="4" t="n">
        <v>1.00199</v>
      </c>
      <c r="E3531" s="4" t="n">
        <v>1.00002</v>
      </c>
    </row>
    <row r="3532" customFormat="false" ht="14.4" hidden="false" customHeight="false" outlineLevel="0" collapsed="false">
      <c r="A3532" s="3" t="n">
        <f aca="false">A3531+$H$2</f>
        <v>3.52699999999972</v>
      </c>
      <c r="B3532" s="3" t="n">
        <f aca="false">IF(A3532&lt;$H$5,$I$5,IF(AND(A3532&gt;$H$5,A3532&lt;$H$8),$I$8,IF(AND(A3532&gt;$H$8,A3532&lt;$H$9),(A3532-$H$8)*($I$9-$I$8)/($H$9-$H$8)+$I$8,$I$9)))</f>
        <v>0.85</v>
      </c>
      <c r="C3532" s="4" t="n">
        <v>1.00111</v>
      </c>
      <c r="D3532" s="4" t="n">
        <v>1.00206</v>
      </c>
      <c r="E3532" s="4" t="n">
        <v>1.00008</v>
      </c>
    </row>
    <row r="3533" customFormat="false" ht="14.4" hidden="false" customHeight="false" outlineLevel="0" collapsed="false">
      <c r="A3533" s="3" t="n">
        <f aca="false">A3532+$H$2</f>
        <v>3.52799999999972</v>
      </c>
      <c r="B3533" s="3" t="n">
        <f aca="false">IF(A3533&lt;$H$5,$I$5,IF(AND(A3533&gt;$H$5,A3533&lt;$H$8),$I$8,IF(AND(A3533&gt;$H$8,A3533&lt;$H$9),(A3533-$H$8)*($I$9-$I$8)/($H$9-$H$8)+$I$8,$I$9)))</f>
        <v>0.85</v>
      </c>
      <c r="C3533" s="4" t="n">
        <v>1.00113</v>
      </c>
      <c r="D3533" s="4" t="n">
        <v>1.00213</v>
      </c>
      <c r="E3533" s="4" t="n">
        <v>1.00013</v>
      </c>
    </row>
    <row r="3534" customFormat="false" ht="14.4" hidden="false" customHeight="false" outlineLevel="0" collapsed="false">
      <c r="A3534" s="3" t="n">
        <f aca="false">A3533+$H$2</f>
        <v>3.52899999999972</v>
      </c>
      <c r="B3534" s="3" t="n">
        <f aca="false">IF(A3534&lt;$H$5,$I$5,IF(AND(A3534&gt;$H$5,A3534&lt;$H$8),$I$8,IF(AND(A3534&gt;$H$8,A3534&lt;$H$9),(A3534-$H$8)*($I$9-$I$8)/($H$9-$H$8)+$I$8,$I$9)))</f>
        <v>0.85</v>
      </c>
      <c r="C3534" s="4" t="n">
        <v>1.00115</v>
      </c>
      <c r="D3534" s="4" t="n">
        <v>1.0022</v>
      </c>
      <c r="E3534" s="4" t="n">
        <v>1.00018</v>
      </c>
    </row>
    <row r="3535" customFormat="false" ht="14.4" hidden="false" customHeight="false" outlineLevel="0" collapsed="false">
      <c r="A3535" s="3" t="n">
        <f aca="false">A3534+$H$2</f>
        <v>3.52999999999972</v>
      </c>
      <c r="B3535" s="3" t="n">
        <f aca="false">IF(A3535&lt;$H$5,$I$5,IF(AND(A3535&gt;$H$5,A3535&lt;$H$8),$I$8,IF(AND(A3535&gt;$H$8,A3535&lt;$H$9),(A3535-$H$8)*($I$9-$I$8)/($H$9-$H$8)+$I$8,$I$9)))</f>
        <v>0.85</v>
      </c>
      <c r="C3535" s="4" t="n">
        <v>1.00116</v>
      </c>
      <c r="D3535" s="4" t="n">
        <v>1.00227</v>
      </c>
      <c r="E3535" s="4" t="n">
        <v>1.00023</v>
      </c>
    </row>
    <row r="3536" customFormat="false" ht="14.4" hidden="false" customHeight="false" outlineLevel="0" collapsed="false">
      <c r="A3536" s="3" t="n">
        <f aca="false">A3535+$H$2</f>
        <v>3.53099999999972</v>
      </c>
      <c r="B3536" s="3" t="n">
        <f aca="false">IF(A3536&lt;$H$5,$I$5,IF(AND(A3536&gt;$H$5,A3536&lt;$H$8),$I$8,IF(AND(A3536&gt;$H$8,A3536&lt;$H$9),(A3536-$H$8)*($I$9-$I$8)/($H$9-$H$8)+$I$8,$I$9)))</f>
        <v>0.85</v>
      </c>
      <c r="C3536" s="4" t="n">
        <v>1.00118</v>
      </c>
      <c r="D3536" s="4" t="n">
        <v>1.00234</v>
      </c>
      <c r="E3536" s="4" t="n">
        <v>1.00028</v>
      </c>
    </row>
    <row r="3537" customFormat="false" ht="14.4" hidden="false" customHeight="false" outlineLevel="0" collapsed="false">
      <c r="A3537" s="3" t="n">
        <f aca="false">A3536+$H$2</f>
        <v>3.53199999999972</v>
      </c>
      <c r="B3537" s="3" t="n">
        <f aca="false">IF(A3537&lt;$H$5,$I$5,IF(AND(A3537&gt;$H$5,A3537&lt;$H$8),$I$8,IF(AND(A3537&gt;$H$8,A3537&lt;$H$9),(A3537-$H$8)*($I$9-$I$8)/($H$9-$H$8)+$I$8,$I$9)))</f>
        <v>0.85</v>
      </c>
      <c r="C3537" s="4" t="n">
        <v>1.00119</v>
      </c>
      <c r="D3537" s="4" t="n">
        <v>1.0024</v>
      </c>
      <c r="E3537" s="4" t="n">
        <v>1.00033</v>
      </c>
    </row>
    <row r="3538" customFormat="false" ht="14.4" hidden="false" customHeight="false" outlineLevel="0" collapsed="false">
      <c r="A3538" s="3" t="n">
        <f aca="false">A3537+$H$2</f>
        <v>3.53299999999972</v>
      </c>
      <c r="B3538" s="3" t="n">
        <f aca="false">IF(A3538&lt;$H$5,$I$5,IF(AND(A3538&gt;$H$5,A3538&lt;$H$8),$I$8,IF(AND(A3538&gt;$H$8,A3538&lt;$H$9),(A3538-$H$8)*($I$9-$I$8)/($H$9-$H$8)+$I$8,$I$9)))</f>
        <v>0.85</v>
      </c>
      <c r="C3538" s="4" t="n">
        <v>1.00121</v>
      </c>
      <c r="D3538" s="4" t="n">
        <v>1.00247</v>
      </c>
      <c r="E3538" s="4" t="n">
        <v>1.00038</v>
      </c>
    </row>
    <row r="3539" customFormat="false" ht="14.4" hidden="false" customHeight="false" outlineLevel="0" collapsed="false">
      <c r="A3539" s="3" t="n">
        <f aca="false">A3538+$H$2</f>
        <v>3.53399999999972</v>
      </c>
      <c r="B3539" s="3" t="n">
        <f aca="false">IF(A3539&lt;$H$5,$I$5,IF(AND(A3539&gt;$H$5,A3539&lt;$H$8),$I$8,IF(AND(A3539&gt;$H$8,A3539&lt;$H$9),(A3539-$H$8)*($I$9-$I$8)/($H$9-$H$8)+$I$8,$I$9)))</f>
        <v>0.85</v>
      </c>
      <c r="C3539" s="4" t="n">
        <v>1.00122</v>
      </c>
      <c r="D3539" s="4" t="n">
        <v>1.00254</v>
      </c>
      <c r="E3539" s="4" t="n">
        <v>1.00043</v>
      </c>
    </row>
    <row r="3540" customFormat="false" ht="14.4" hidden="false" customHeight="false" outlineLevel="0" collapsed="false">
      <c r="A3540" s="3" t="n">
        <f aca="false">A3539+$H$2</f>
        <v>3.53499999999972</v>
      </c>
      <c r="B3540" s="3" t="n">
        <f aca="false">IF(A3540&lt;$H$5,$I$5,IF(AND(A3540&gt;$H$5,A3540&lt;$H$8),$I$8,IF(AND(A3540&gt;$H$8,A3540&lt;$H$9),(A3540-$H$8)*($I$9-$I$8)/($H$9-$H$8)+$I$8,$I$9)))</f>
        <v>0.85</v>
      </c>
      <c r="C3540" s="4" t="n">
        <v>1.00124</v>
      </c>
      <c r="D3540" s="4" t="n">
        <v>1.00261</v>
      </c>
      <c r="E3540" s="4" t="n">
        <v>1.00048</v>
      </c>
    </row>
    <row r="3541" customFormat="false" ht="14.4" hidden="false" customHeight="false" outlineLevel="0" collapsed="false">
      <c r="A3541" s="3" t="n">
        <f aca="false">A3540+$H$2</f>
        <v>3.53599999999972</v>
      </c>
      <c r="B3541" s="3" t="n">
        <f aca="false">IF(A3541&lt;$H$5,$I$5,IF(AND(A3541&gt;$H$5,A3541&lt;$H$8),$I$8,IF(AND(A3541&gt;$H$8,A3541&lt;$H$9),(A3541-$H$8)*($I$9-$I$8)/($H$9-$H$8)+$I$8,$I$9)))</f>
        <v>0.85</v>
      </c>
      <c r="C3541" s="4" t="n">
        <v>1.00125</v>
      </c>
      <c r="D3541" s="4" t="n">
        <v>1.00268</v>
      </c>
      <c r="E3541" s="4" t="n">
        <v>1.00053</v>
      </c>
    </row>
    <row r="3542" customFormat="false" ht="14.4" hidden="false" customHeight="false" outlineLevel="0" collapsed="false">
      <c r="A3542" s="3" t="n">
        <f aca="false">A3541+$H$2</f>
        <v>3.53699999999972</v>
      </c>
      <c r="B3542" s="3" t="n">
        <f aca="false">IF(A3542&lt;$H$5,$I$5,IF(AND(A3542&gt;$H$5,A3542&lt;$H$8),$I$8,IF(AND(A3542&gt;$H$8,A3542&lt;$H$9),(A3542-$H$8)*($I$9-$I$8)/($H$9-$H$8)+$I$8,$I$9)))</f>
        <v>0.85</v>
      </c>
      <c r="C3542" s="4" t="n">
        <v>1.00127</v>
      </c>
      <c r="D3542" s="4" t="n">
        <v>1.00275</v>
      </c>
      <c r="E3542" s="4" t="n">
        <v>1.00058</v>
      </c>
    </row>
    <row r="3543" customFormat="false" ht="14.4" hidden="false" customHeight="false" outlineLevel="0" collapsed="false">
      <c r="A3543" s="3" t="n">
        <f aca="false">A3542+$H$2</f>
        <v>3.53799999999972</v>
      </c>
      <c r="B3543" s="3" t="n">
        <f aca="false">IF(A3543&lt;$H$5,$I$5,IF(AND(A3543&gt;$H$5,A3543&lt;$H$8),$I$8,IF(AND(A3543&gt;$H$8,A3543&lt;$H$9),(A3543-$H$8)*($I$9-$I$8)/($H$9-$H$8)+$I$8,$I$9)))</f>
        <v>0.85</v>
      </c>
      <c r="C3543" s="4" t="n">
        <v>1.00128</v>
      </c>
      <c r="D3543" s="4" t="n">
        <v>1.00281</v>
      </c>
      <c r="E3543" s="4" t="n">
        <v>1.00063</v>
      </c>
    </row>
    <row r="3544" customFormat="false" ht="14.4" hidden="false" customHeight="false" outlineLevel="0" collapsed="false">
      <c r="A3544" s="3" t="n">
        <f aca="false">A3543+$H$2</f>
        <v>3.53899999999972</v>
      </c>
      <c r="B3544" s="3" t="n">
        <f aca="false">IF(A3544&lt;$H$5,$I$5,IF(AND(A3544&gt;$H$5,A3544&lt;$H$8),$I$8,IF(AND(A3544&gt;$H$8,A3544&lt;$H$9),(A3544-$H$8)*($I$9-$I$8)/($H$9-$H$8)+$I$8,$I$9)))</f>
        <v>0.85</v>
      </c>
      <c r="C3544" s="4" t="n">
        <v>1.0013</v>
      </c>
      <c r="D3544" s="4" t="n">
        <v>1.00288</v>
      </c>
      <c r="E3544" s="4" t="n">
        <v>1.00068</v>
      </c>
    </row>
    <row r="3545" customFormat="false" ht="14.4" hidden="false" customHeight="false" outlineLevel="0" collapsed="false">
      <c r="A3545" s="3" t="n">
        <f aca="false">A3544+$H$2</f>
        <v>3.53999999999972</v>
      </c>
      <c r="B3545" s="3" t="n">
        <f aca="false">IF(A3545&lt;$H$5,$I$5,IF(AND(A3545&gt;$H$5,A3545&lt;$H$8),$I$8,IF(AND(A3545&gt;$H$8,A3545&lt;$H$9),(A3545-$H$8)*($I$9-$I$8)/($H$9-$H$8)+$I$8,$I$9)))</f>
        <v>0.85</v>
      </c>
      <c r="C3545" s="4" t="n">
        <v>1.00131</v>
      </c>
      <c r="D3545" s="4" t="n">
        <v>1.00295</v>
      </c>
      <c r="E3545" s="4" t="n">
        <v>1.00073</v>
      </c>
    </row>
    <row r="3546" customFormat="false" ht="14.4" hidden="false" customHeight="false" outlineLevel="0" collapsed="false">
      <c r="A3546" s="3" t="n">
        <f aca="false">A3545+$H$2</f>
        <v>3.54099999999972</v>
      </c>
      <c r="B3546" s="3" t="n">
        <f aca="false">IF(A3546&lt;$H$5,$I$5,IF(AND(A3546&gt;$H$5,A3546&lt;$H$8),$I$8,IF(AND(A3546&gt;$H$8,A3546&lt;$H$9),(A3546-$H$8)*($I$9-$I$8)/($H$9-$H$8)+$I$8,$I$9)))</f>
        <v>0.85</v>
      </c>
      <c r="C3546" s="4" t="n">
        <v>1.00133</v>
      </c>
      <c r="D3546" s="4" t="n">
        <v>1.00302</v>
      </c>
      <c r="E3546" s="4" t="n">
        <v>1.00078</v>
      </c>
    </row>
    <row r="3547" customFormat="false" ht="14.4" hidden="false" customHeight="false" outlineLevel="0" collapsed="false">
      <c r="A3547" s="3" t="n">
        <f aca="false">A3546+$H$2</f>
        <v>3.54199999999972</v>
      </c>
      <c r="B3547" s="3" t="n">
        <f aca="false">IF(A3547&lt;$H$5,$I$5,IF(AND(A3547&gt;$H$5,A3547&lt;$H$8),$I$8,IF(AND(A3547&gt;$H$8,A3547&lt;$H$9),(A3547-$H$8)*($I$9-$I$8)/($H$9-$H$8)+$I$8,$I$9)))</f>
        <v>0.85</v>
      </c>
      <c r="C3547" s="4" t="n">
        <v>1.00134</v>
      </c>
      <c r="D3547" s="4" t="n">
        <v>1.00309</v>
      </c>
      <c r="E3547" s="4" t="n">
        <v>1.00083</v>
      </c>
    </row>
    <row r="3548" customFormat="false" ht="14.4" hidden="false" customHeight="false" outlineLevel="0" collapsed="false">
      <c r="A3548" s="3" t="n">
        <f aca="false">A3547+$H$2</f>
        <v>3.54299999999972</v>
      </c>
      <c r="B3548" s="3" t="n">
        <f aca="false">IF(A3548&lt;$H$5,$I$5,IF(AND(A3548&gt;$H$5,A3548&lt;$H$8),$I$8,IF(AND(A3548&gt;$H$8,A3548&lt;$H$9),(A3548-$H$8)*($I$9-$I$8)/($H$9-$H$8)+$I$8,$I$9)))</f>
        <v>0.85</v>
      </c>
      <c r="C3548" s="4" t="n">
        <v>1.00136</v>
      </c>
      <c r="D3548" s="4" t="n">
        <v>1.00315</v>
      </c>
      <c r="E3548" s="4" t="n">
        <v>1.00087</v>
      </c>
    </row>
    <row r="3549" customFormat="false" ht="14.4" hidden="false" customHeight="false" outlineLevel="0" collapsed="false">
      <c r="A3549" s="3" t="n">
        <f aca="false">A3548+$H$2</f>
        <v>3.54399999999972</v>
      </c>
      <c r="B3549" s="3" t="n">
        <f aca="false">IF(A3549&lt;$H$5,$I$5,IF(AND(A3549&gt;$H$5,A3549&lt;$H$8),$I$8,IF(AND(A3549&gt;$H$8,A3549&lt;$H$9),(A3549-$H$8)*($I$9-$I$8)/($H$9-$H$8)+$I$8,$I$9)))</f>
        <v>0.85</v>
      </c>
      <c r="C3549" s="4" t="n">
        <v>1.00137</v>
      </c>
      <c r="D3549" s="4" t="n">
        <v>1.00322</v>
      </c>
      <c r="E3549" s="4" t="n">
        <v>1.00092</v>
      </c>
    </row>
    <row r="3550" customFormat="false" ht="14.4" hidden="false" customHeight="false" outlineLevel="0" collapsed="false">
      <c r="A3550" s="3" t="n">
        <f aca="false">A3549+$H$2</f>
        <v>3.54499999999972</v>
      </c>
      <c r="B3550" s="3" t="n">
        <f aca="false">IF(A3550&lt;$H$5,$I$5,IF(AND(A3550&gt;$H$5,A3550&lt;$H$8),$I$8,IF(AND(A3550&gt;$H$8,A3550&lt;$H$9),(A3550-$H$8)*($I$9-$I$8)/($H$9-$H$8)+$I$8,$I$9)))</f>
        <v>0.85</v>
      </c>
      <c r="C3550" s="4" t="n">
        <v>1.00139</v>
      </c>
      <c r="D3550" s="4" t="n">
        <v>1.00329</v>
      </c>
      <c r="E3550" s="4" t="n">
        <v>1.00097</v>
      </c>
    </row>
    <row r="3551" customFormat="false" ht="14.4" hidden="false" customHeight="false" outlineLevel="0" collapsed="false">
      <c r="A3551" s="3" t="n">
        <f aca="false">A3550+$H$2</f>
        <v>3.54599999999972</v>
      </c>
      <c r="B3551" s="3" t="n">
        <f aca="false">IF(A3551&lt;$H$5,$I$5,IF(AND(A3551&gt;$H$5,A3551&lt;$H$8),$I$8,IF(AND(A3551&gt;$H$8,A3551&lt;$H$9),(A3551-$H$8)*($I$9-$I$8)/($H$9-$H$8)+$I$8,$I$9)))</f>
        <v>0.85</v>
      </c>
      <c r="C3551" s="4" t="n">
        <v>1.0014</v>
      </c>
      <c r="D3551" s="4" t="n">
        <v>1.00336</v>
      </c>
      <c r="E3551" s="4" t="n">
        <v>1.00102</v>
      </c>
    </row>
    <row r="3552" customFormat="false" ht="14.4" hidden="false" customHeight="false" outlineLevel="0" collapsed="false">
      <c r="A3552" s="3" t="n">
        <f aca="false">A3551+$H$2</f>
        <v>3.54699999999972</v>
      </c>
      <c r="B3552" s="3" t="n">
        <f aca="false">IF(A3552&lt;$H$5,$I$5,IF(AND(A3552&gt;$H$5,A3552&lt;$H$8),$I$8,IF(AND(A3552&gt;$H$8,A3552&lt;$H$9),(A3552-$H$8)*($I$9-$I$8)/($H$9-$H$8)+$I$8,$I$9)))</f>
        <v>0.85</v>
      </c>
      <c r="C3552" s="4" t="n">
        <v>1.00142</v>
      </c>
      <c r="D3552" s="4" t="n">
        <v>1.00342</v>
      </c>
      <c r="E3552" s="4" t="n">
        <v>1.00107</v>
      </c>
    </row>
    <row r="3553" customFormat="false" ht="14.4" hidden="false" customHeight="false" outlineLevel="0" collapsed="false">
      <c r="A3553" s="3" t="n">
        <f aca="false">A3552+$H$2</f>
        <v>3.54799999999972</v>
      </c>
      <c r="B3553" s="3" t="n">
        <f aca="false">IF(A3553&lt;$H$5,$I$5,IF(AND(A3553&gt;$H$5,A3553&lt;$H$8),$I$8,IF(AND(A3553&gt;$H$8,A3553&lt;$H$9),(A3553-$H$8)*($I$9-$I$8)/($H$9-$H$8)+$I$8,$I$9)))</f>
        <v>0.85</v>
      </c>
      <c r="C3553" s="4" t="n">
        <v>1.00143</v>
      </c>
      <c r="D3553" s="4" t="n">
        <v>1.00349</v>
      </c>
      <c r="E3553" s="4" t="n">
        <v>1.00112</v>
      </c>
    </row>
    <row r="3554" customFormat="false" ht="14.4" hidden="false" customHeight="false" outlineLevel="0" collapsed="false">
      <c r="A3554" s="3" t="n">
        <f aca="false">A3553+$H$2</f>
        <v>3.54899999999972</v>
      </c>
      <c r="B3554" s="3" t="n">
        <f aca="false">IF(A3554&lt;$H$5,$I$5,IF(AND(A3554&gt;$H$5,A3554&lt;$H$8),$I$8,IF(AND(A3554&gt;$H$8,A3554&lt;$H$9),(A3554-$H$8)*($I$9-$I$8)/($H$9-$H$8)+$I$8,$I$9)))</f>
        <v>0.85</v>
      </c>
      <c r="C3554" s="4" t="n">
        <v>1.00144</v>
      </c>
      <c r="D3554" s="4" t="n">
        <v>1.00356</v>
      </c>
      <c r="E3554" s="4" t="n">
        <v>1.00117</v>
      </c>
    </row>
    <row r="3555" customFormat="false" ht="14.4" hidden="false" customHeight="false" outlineLevel="0" collapsed="false">
      <c r="A3555" s="3" t="n">
        <f aca="false">A3554+$H$2</f>
        <v>3.54999999999972</v>
      </c>
      <c r="B3555" s="3" t="n">
        <f aca="false">IF(A3555&lt;$H$5,$I$5,IF(AND(A3555&gt;$H$5,A3555&lt;$H$8),$I$8,IF(AND(A3555&gt;$H$8,A3555&lt;$H$9),(A3555-$H$8)*($I$9-$I$8)/($H$9-$H$8)+$I$8,$I$9)))</f>
        <v>0.85</v>
      </c>
      <c r="C3555" s="4" t="n">
        <v>1.00146</v>
      </c>
      <c r="D3555" s="4" t="n">
        <v>1.00363</v>
      </c>
      <c r="E3555" s="4" t="n">
        <v>1.00122</v>
      </c>
    </row>
    <row r="3556" customFormat="false" ht="14.4" hidden="false" customHeight="false" outlineLevel="0" collapsed="false">
      <c r="A3556" s="3" t="n">
        <f aca="false">A3555+$H$2</f>
        <v>3.55099999999972</v>
      </c>
      <c r="B3556" s="3" t="n">
        <f aca="false">IF(A3556&lt;$H$5,$I$5,IF(AND(A3556&gt;$H$5,A3556&lt;$H$8),$I$8,IF(AND(A3556&gt;$H$8,A3556&lt;$H$9),(A3556-$H$8)*($I$9-$I$8)/($H$9-$H$8)+$I$8,$I$9)))</f>
        <v>0.85</v>
      </c>
      <c r="C3556" s="4" t="n">
        <v>1.00147</v>
      </c>
      <c r="D3556" s="4" t="n">
        <v>1.00369</v>
      </c>
      <c r="E3556" s="4" t="n">
        <v>1.00126</v>
      </c>
    </row>
    <row r="3557" customFormat="false" ht="14.4" hidden="false" customHeight="false" outlineLevel="0" collapsed="false">
      <c r="A3557" s="3" t="n">
        <f aca="false">A3556+$H$2</f>
        <v>3.55199999999972</v>
      </c>
      <c r="B3557" s="3" t="n">
        <f aca="false">IF(A3557&lt;$H$5,$I$5,IF(AND(A3557&gt;$H$5,A3557&lt;$H$8),$I$8,IF(AND(A3557&gt;$H$8,A3557&lt;$H$9),(A3557-$H$8)*($I$9-$I$8)/($H$9-$H$8)+$I$8,$I$9)))</f>
        <v>0.85</v>
      </c>
      <c r="C3557" s="4" t="n">
        <v>1.00149</v>
      </c>
      <c r="D3557" s="4" t="n">
        <v>1.00376</v>
      </c>
      <c r="E3557" s="4" t="n">
        <v>1.00131</v>
      </c>
    </row>
    <row r="3558" customFormat="false" ht="14.4" hidden="false" customHeight="false" outlineLevel="0" collapsed="false">
      <c r="A3558" s="3" t="n">
        <f aca="false">A3557+$H$2</f>
        <v>3.55299999999972</v>
      </c>
      <c r="B3558" s="3" t="n">
        <f aca="false">IF(A3558&lt;$H$5,$I$5,IF(AND(A3558&gt;$H$5,A3558&lt;$H$8),$I$8,IF(AND(A3558&gt;$H$8,A3558&lt;$H$9),(A3558-$H$8)*($I$9-$I$8)/($H$9-$H$8)+$I$8,$I$9)))</f>
        <v>0.85</v>
      </c>
      <c r="C3558" s="4" t="n">
        <v>1.0015</v>
      </c>
      <c r="D3558" s="4" t="n">
        <v>1.00383</v>
      </c>
      <c r="E3558" s="4" t="n">
        <v>1.00136</v>
      </c>
    </row>
    <row r="3559" customFormat="false" ht="14.4" hidden="false" customHeight="false" outlineLevel="0" collapsed="false">
      <c r="A3559" s="3" t="n">
        <f aca="false">A3558+$H$2</f>
        <v>3.55399999999972</v>
      </c>
      <c r="B3559" s="3" t="n">
        <f aca="false">IF(A3559&lt;$H$5,$I$5,IF(AND(A3559&gt;$H$5,A3559&lt;$H$8),$I$8,IF(AND(A3559&gt;$H$8,A3559&lt;$H$9),(A3559-$H$8)*($I$9-$I$8)/($H$9-$H$8)+$I$8,$I$9)))</f>
        <v>0.85</v>
      </c>
      <c r="C3559" s="4" t="n">
        <v>1.00151</v>
      </c>
      <c r="D3559" s="4" t="n">
        <v>1.00389</v>
      </c>
      <c r="E3559" s="4" t="n">
        <v>1.00141</v>
      </c>
    </row>
    <row r="3560" customFormat="false" ht="14.4" hidden="false" customHeight="false" outlineLevel="0" collapsed="false">
      <c r="A3560" s="3" t="n">
        <f aca="false">A3559+$H$2</f>
        <v>3.55499999999972</v>
      </c>
      <c r="B3560" s="3" t="n">
        <f aca="false">IF(A3560&lt;$H$5,$I$5,IF(AND(A3560&gt;$H$5,A3560&lt;$H$8),$I$8,IF(AND(A3560&gt;$H$8,A3560&lt;$H$9),(A3560-$H$8)*($I$9-$I$8)/($H$9-$H$8)+$I$8,$I$9)))</f>
        <v>0.85</v>
      </c>
      <c r="C3560" s="4" t="n">
        <v>1.00153</v>
      </c>
      <c r="D3560" s="4" t="n">
        <v>1.00396</v>
      </c>
      <c r="E3560" s="4" t="n">
        <v>1.00146</v>
      </c>
    </row>
    <row r="3561" customFormat="false" ht="14.4" hidden="false" customHeight="false" outlineLevel="0" collapsed="false">
      <c r="A3561" s="3" t="n">
        <f aca="false">A3560+$H$2</f>
        <v>3.55599999999972</v>
      </c>
      <c r="B3561" s="3" t="n">
        <f aca="false">IF(A3561&lt;$H$5,$I$5,IF(AND(A3561&gt;$H$5,A3561&lt;$H$8),$I$8,IF(AND(A3561&gt;$H$8,A3561&lt;$H$9),(A3561-$H$8)*($I$9-$I$8)/($H$9-$H$8)+$I$8,$I$9)))</f>
        <v>0.85</v>
      </c>
      <c r="C3561" s="4" t="n">
        <v>1.00154</v>
      </c>
      <c r="D3561" s="4" t="n">
        <v>1.00403</v>
      </c>
      <c r="E3561" s="4" t="n">
        <v>1.0015</v>
      </c>
    </row>
    <row r="3562" customFormat="false" ht="14.4" hidden="false" customHeight="false" outlineLevel="0" collapsed="false">
      <c r="A3562" s="3" t="n">
        <f aca="false">A3561+$H$2</f>
        <v>3.55699999999972</v>
      </c>
      <c r="B3562" s="3" t="n">
        <f aca="false">IF(A3562&lt;$H$5,$I$5,IF(AND(A3562&gt;$H$5,A3562&lt;$H$8),$I$8,IF(AND(A3562&gt;$H$8,A3562&lt;$H$9),(A3562-$H$8)*($I$9-$I$8)/($H$9-$H$8)+$I$8,$I$9)))</f>
        <v>0.85</v>
      </c>
      <c r="C3562" s="4" t="n">
        <v>1.00156</v>
      </c>
      <c r="D3562" s="4" t="n">
        <v>1.00409</v>
      </c>
      <c r="E3562" s="4" t="n">
        <v>1.00155</v>
      </c>
    </row>
    <row r="3563" customFormat="false" ht="14.4" hidden="false" customHeight="false" outlineLevel="0" collapsed="false">
      <c r="A3563" s="3" t="n">
        <f aca="false">A3562+$H$2</f>
        <v>3.55799999999972</v>
      </c>
      <c r="B3563" s="3" t="n">
        <f aca="false">IF(A3563&lt;$H$5,$I$5,IF(AND(A3563&gt;$H$5,A3563&lt;$H$8),$I$8,IF(AND(A3563&gt;$H$8,A3563&lt;$H$9),(A3563-$H$8)*($I$9-$I$8)/($H$9-$H$8)+$I$8,$I$9)))</f>
        <v>0.85</v>
      </c>
      <c r="C3563" s="4" t="n">
        <v>1.00157</v>
      </c>
      <c r="D3563" s="4" t="n">
        <v>1.00416</v>
      </c>
      <c r="E3563" s="4" t="n">
        <v>1.0016</v>
      </c>
    </row>
    <row r="3564" customFormat="false" ht="14.4" hidden="false" customHeight="false" outlineLevel="0" collapsed="false">
      <c r="A3564" s="3" t="n">
        <f aca="false">A3563+$H$2</f>
        <v>3.55899999999972</v>
      </c>
      <c r="B3564" s="3" t="n">
        <f aca="false">IF(A3564&lt;$H$5,$I$5,IF(AND(A3564&gt;$H$5,A3564&lt;$H$8),$I$8,IF(AND(A3564&gt;$H$8,A3564&lt;$H$9),(A3564-$H$8)*($I$9-$I$8)/($H$9-$H$8)+$I$8,$I$9)))</f>
        <v>0.85</v>
      </c>
      <c r="C3564" s="4" t="n">
        <v>1.00158</v>
      </c>
      <c r="D3564" s="4" t="n">
        <v>1.00423</v>
      </c>
      <c r="E3564" s="4" t="n">
        <v>1.00165</v>
      </c>
    </row>
    <row r="3565" customFormat="false" ht="14.4" hidden="false" customHeight="false" outlineLevel="0" collapsed="false">
      <c r="A3565" s="3" t="n">
        <f aca="false">A3564+$H$2</f>
        <v>3.55999999999972</v>
      </c>
      <c r="B3565" s="3" t="n">
        <f aca="false">IF(A3565&lt;$H$5,$I$5,IF(AND(A3565&gt;$H$5,A3565&lt;$H$8),$I$8,IF(AND(A3565&gt;$H$8,A3565&lt;$H$9),(A3565-$H$8)*($I$9-$I$8)/($H$9-$H$8)+$I$8,$I$9)))</f>
        <v>0.85</v>
      </c>
      <c r="C3565" s="4" t="n">
        <v>1.0016</v>
      </c>
      <c r="D3565" s="4" t="n">
        <v>1.00429</v>
      </c>
      <c r="E3565" s="4" t="n">
        <v>1.00169</v>
      </c>
    </row>
    <row r="3566" customFormat="false" ht="14.4" hidden="false" customHeight="false" outlineLevel="0" collapsed="false">
      <c r="A3566" s="3" t="n">
        <f aca="false">A3565+$H$2</f>
        <v>3.56099999999972</v>
      </c>
      <c r="B3566" s="3" t="n">
        <f aca="false">IF(A3566&lt;$H$5,$I$5,IF(AND(A3566&gt;$H$5,A3566&lt;$H$8),$I$8,IF(AND(A3566&gt;$H$8,A3566&lt;$H$9),(A3566-$H$8)*($I$9-$I$8)/($H$9-$H$8)+$I$8,$I$9)))</f>
        <v>0.85</v>
      </c>
      <c r="C3566" s="4" t="n">
        <v>1.00161</v>
      </c>
      <c r="D3566" s="4" t="n">
        <v>1.00436</v>
      </c>
      <c r="E3566" s="4" t="n">
        <v>1.00174</v>
      </c>
    </row>
    <row r="3567" customFormat="false" ht="14.4" hidden="false" customHeight="false" outlineLevel="0" collapsed="false">
      <c r="A3567" s="3" t="n">
        <f aca="false">A3566+$H$2</f>
        <v>3.56199999999972</v>
      </c>
      <c r="B3567" s="3" t="n">
        <f aca="false">IF(A3567&lt;$H$5,$I$5,IF(AND(A3567&gt;$H$5,A3567&lt;$H$8),$I$8,IF(AND(A3567&gt;$H$8,A3567&lt;$H$9),(A3567-$H$8)*($I$9-$I$8)/($H$9-$H$8)+$I$8,$I$9)))</f>
        <v>0.85</v>
      </c>
      <c r="C3567" s="4" t="n">
        <v>1.00162</v>
      </c>
      <c r="D3567" s="4" t="n">
        <v>1.00442</v>
      </c>
      <c r="E3567" s="4" t="n">
        <v>1.00179</v>
      </c>
    </row>
    <row r="3568" customFormat="false" ht="14.4" hidden="false" customHeight="false" outlineLevel="0" collapsed="false">
      <c r="A3568" s="3" t="n">
        <f aca="false">A3567+$H$2</f>
        <v>3.56299999999972</v>
      </c>
      <c r="B3568" s="3" t="n">
        <f aca="false">IF(A3568&lt;$H$5,$I$5,IF(AND(A3568&gt;$H$5,A3568&lt;$H$8),$I$8,IF(AND(A3568&gt;$H$8,A3568&lt;$H$9),(A3568-$H$8)*($I$9-$I$8)/($H$9-$H$8)+$I$8,$I$9)))</f>
        <v>0.85</v>
      </c>
      <c r="C3568" s="4" t="n">
        <v>1.00164</v>
      </c>
      <c r="D3568" s="4" t="n">
        <v>1.00449</v>
      </c>
      <c r="E3568" s="4" t="n">
        <v>1.00183</v>
      </c>
    </row>
    <row r="3569" customFormat="false" ht="14.4" hidden="false" customHeight="false" outlineLevel="0" collapsed="false">
      <c r="A3569" s="3" t="n">
        <f aca="false">A3568+$H$2</f>
        <v>3.56399999999972</v>
      </c>
      <c r="B3569" s="3" t="n">
        <f aca="false">IF(A3569&lt;$H$5,$I$5,IF(AND(A3569&gt;$H$5,A3569&lt;$H$8),$I$8,IF(AND(A3569&gt;$H$8,A3569&lt;$H$9),(A3569-$H$8)*($I$9-$I$8)/($H$9-$H$8)+$I$8,$I$9)))</f>
        <v>0.85</v>
      </c>
      <c r="C3569" s="4" t="n">
        <v>1.00165</v>
      </c>
      <c r="D3569" s="4" t="n">
        <v>1.00456</v>
      </c>
      <c r="E3569" s="4" t="n">
        <v>1.00188</v>
      </c>
    </row>
    <row r="3570" customFormat="false" ht="14.4" hidden="false" customHeight="false" outlineLevel="0" collapsed="false">
      <c r="A3570" s="3" t="n">
        <f aca="false">A3569+$H$2</f>
        <v>3.56499999999972</v>
      </c>
      <c r="B3570" s="3" t="n">
        <f aca="false">IF(A3570&lt;$H$5,$I$5,IF(AND(A3570&gt;$H$5,A3570&lt;$H$8),$I$8,IF(AND(A3570&gt;$H$8,A3570&lt;$H$9),(A3570-$H$8)*($I$9-$I$8)/($H$9-$H$8)+$I$8,$I$9)))</f>
        <v>0.85</v>
      </c>
      <c r="C3570" s="4" t="n">
        <v>1.00166</v>
      </c>
      <c r="D3570" s="4" t="n">
        <v>1.00462</v>
      </c>
      <c r="E3570" s="4" t="n">
        <v>1.00193</v>
      </c>
    </row>
    <row r="3571" customFormat="false" ht="14.4" hidden="false" customHeight="false" outlineLevel="0" collapsed="false">
      <c r="A3571" s="3" t="n">
        <f aca="false">A3570+$H$2</f>
        <v>3.56599999999972</v>
      </c>
      <c r="B3571" s="3" t="n">
        <f aca="false">IF(A3571&lt;$H$5,$I$5,IF(AND(A3571&gt;$H$5,A3571&lt;$H$8),$I$8,IF(AND(A3571&gt;$H$8,A3571&lt;$H$9),(A3571-$H$8)*($I$9-$I$8)/($H$9-$H$8)+$I$8,$I$9)))</f>
        <v>0.85</v>
      </c>
      <c r="C3571" s="4" t="n">
        <v>1.00168</v>
      </c>
      <c r="D3571" s="4" t="n">
        <v>1.00469</v>
      </c>
      <c r="E3571" s="4" t="n">
        <v>1.00197</v>
      </c>
    </row>
    <row r="3572" customFormat="false" ht="14.4" hidden="false" customHeight="false" outlineLevel="0" collapsed="false">
      <c r="A3572" s="3" t="n">
        <f aca="false">A3571+$H$2</f>
        <v>3.56699999999972</v>
      </c>
      <c r="B3572" s="3" t="n">
        <f aca="false">IF(A3572&lt;$H$5,$I$5,IF(AND(A3572&gt;$H$5,A3572&lt;$H$8),$I$8,IF(AND(A3572&gt;$H$8,A3572&lt;$H$9),(A3572-$H$8)*($I$9-$I$8)/($H$9-$H$8)+$I$8,$I$9)))</f>
        <v>0.85</v>
      </c>
      <c r="C3572" s="4" t="n">
        <v>1.00169</v>
      </c>
      <c r="D3572" s="4" t="n">
        <v>1.00475</v>
      </c>
      <c r="E3572" s="4" t="n">
        <v>1.00202</v>
      </c>
    </row>
    <row r="3573" customFormat="false" ht="14.4" hidden="false" customHeight="false" outlineLevel="0" collapsed="false">
      <c r="A3573" s="3" t="n">
        <f aca="false">A3572+$H$2</f>
        <v>3.56799999999972</v>
      </c>
      <c r="B3573" s="3" t="n">
        <f aca="false">IF(A3573&lt;$H$5,$I$5,IF(AND(A3573&gt;$H$5,A3573&lt;$H$8),$I$8,IF(AND(A3573&gt;$H$8,A3573&lt;$H$9),(A3573-$H$8)*($I$9-$I$8)/($H$9-$H$8)+$I$8,$I$9)))</f>
        <v>0.85</v>
      </c>
      <c r="C3573" s="4" t="n">
        <v>1.0017</v>
      </c>
      <c r="D3573" s="4" t="n">
        <v>1.00482</v>
      </c>
      <c r="E3573" s="4" t="n">
        <v>1.00206</v>
      </c>
    </row>
    <row r="3574" customFormat="false" ht="14.4" hidden="false" customHeight="false" outlineLevel="0" collapsed="false">
      <c r="A3574" s="3" t="n">
        <f aca="false">A3573+$H$2</f>
        <v>3.56899999999972</v>
      </c>
      <c r="B3574" s="3" t="n">
        <f aca="false">IF(A3574&lt;$H$5,$I$5,IF(AND(A3574&gt;$H$5,A3574&lt;$H$8),$I$8,IF(AND(A3574&gt;$H$8,A3574&lt;$H$9),(A3574-$H$8)*($I$9-$I$8)/($H$9-$H$8)+$I$8,$I$9)))</f>
        <v>0.85</v>
      </c>
      <c r="C3574" s="4" t="n">
        <v>1.00172</v>
      </c>
      <c r="D3574" s="4" t="n">
        <v>1.00488</v>
      </c>
      <c r="E3574" s="4" t="n">
        <v>1.00211</v>
      </c>
    </row>
    <row r="3575" customFormat="false" ht="14.4" hidden="false" customHeight="false" outlineLevel="0" collapsed="false">
      <c r="A3575" s="3" t="n">
        <f aca="false">A3574+$H$2</f>
        <v>3.56999999999972</v>
      </c>
      <c r="B3575" s="3" t="n">
        <f aca="false">IF(A3575&lt;$H$5,$I$5,IF(AND(A3575&gt;$H$5,A3575&lt;$H$8),$I$8,IF(AND(A3575&gt;$H$8,A3575&lt;$H$9),(A3575-$H$8)*($I$9-$I$8)/($H$9-$H$8)+$I$8,$I$9)))</f>
        <v>0.85</v>
      </c>
      <c r="C3575" s="4" t="n">
        <v>1.00173</v>
      </c>
      <c r="D3575" s="4" t="n">
        <v>1.00495</v>
      </c>
      <c r="E3575" s="4" t="n">
        <v>1.00215</v>
      </c>
    </row>
    <row r="3576" customFormat="false" ht="14.4" hidden="false" customHeight="false" outlineLevel="0" collapsed="false">
      <c r="A3576" s="3" t="n">
        <f aca="false">A3575+$H$2</f>
        <v>3.57099999999972</v>
      </c>
      <c r="B3576" s="3" t="n">
        <f aca="false">IF(A3576&lt;$H$5,$I$5,IF(AND(A3576&gt;$H$5,A3576&lt;$H$8),$I$8,IF(AND(A3576&gt;$H$8,A3576&lt;$H$9),(A3576-$H$8)*($I$9-$I$8)/($H$9-$H$8)+$I$8,$I$9)))</f>
        <v>0.85</v>
      </c>
      <c r="C3576" s="4" t="n">
        <v>1.00174</v>
      </c>
      <c r="D3576" s="4" t="n">
        <v>1.00501</v>
      </c>
      <c r="E3576" s="4" t="n">
        <v>1.0022</v>
      </c>
    </row>
    <row r="3577" customFormat="false" ht="14.4" hidden="false" customHeight="false" outlineLevel="0" collapsed="false">
      <c r="A3577" s="3" t="n">
        <f aca="false">A3576+$H$2</f>
        <v>3.57199999999972</v>
      </c>
      <c r="B3577" s="3" t="n">
        <f aca="false">IF(A3577&lt;$H$5,$I$5,IF(AND(A3577&gt;$H$5,A3577&lt;$H$8),$I$8,IF(AND(A3577&gt;$H$8,A3577&lt;$H$9),(A3577-$H$8)*($I$9-$I$8)/($H$9-$H$8)+$I$8,$I$9)))</f>
        <v>0.85</v>
      </c>
      <c r="C3577" s="4" t="n">
        <v>1.00175</v>
      </c>
      <c r="D3577" s="4" t="n">
        <v>1.00507</v>
      </c>
      <c r="E3577" s="4" t="n">
        <v>1.00224</v>
      </c>
    </row>
    <row r="3578" customFormat="false" ht="14.4" hidden="false" customHeight="false" outlineLevel="0" collapsed="false">
      <c r="A3578" s="3" t="n">
        <f aca="false">A3577+$H$2</f>
        <v>3.57299999999972</v>
      </c>
      <c r="B3578" s="3" t="n">
        <f aca="false">IF(A3578&lt;$H$5,$I$5,IF(AND(A3578&gt;$H$5,A3578&lt;$H$8),$I$8,IF(AND(A3578&gt;$H$8,A3578&lt;$H$9),(A3578-$H$8)*($I$9-$I$8)/($H$9-$H$8)+$I$8,$I$9)))</f>
        <v>0.85</v>
      </c>
      <c r="C3578" s="4" t="n">
        <v>1.00177</v>
      </c>
      <c r="D3578" s="4" t="n">
        <v>1.00514</v>
      </c>
      <c r="E3578" s="4" t="n">
        <v>1.00229</v>
      </c>
    </row>
    <row r="3579" customFormat="false" ht="14.4" hidden="false" customHeight="false" outlineLevel="0" collapsed="false">
      <c r="A3579" s="3" t="n">
        <f aca="false">A3578+$H$2</f>
        <v>3.57399999999972</v>
      </c>
      <c r="B3579" s="3" t="n">
        <f aca="false">IF(A3579&lt;$H$5,$I$5,IF(AND(A3579&gt;$H$5,A3579&lt;$H$8),$I$8,IF(AND(A3579&gt;$H$8,A3579&lt;$H$9),(A3579-$H$8)*($I$9-$I$8)/($H$9-$H$8)+$I$8,$I$9)))</f>
        <v>0.85</v>
      </c>
      <c r="C3579" s="4" t="n">
        <v>1.00178</v>
      </c>
      <c r="D3579" s="4" t="n">
        <v>1.0052</v>
      </c>
      <c r="E3579" s="4" t="n">
        <v>1.00233</v>
      </c>
    </row>
    <row r="3580" customFormat="false" ht="14.4" hidden="false" customHeight="false" outlineLevel="0" collapsed="false">
      <c r="A3580" s="3" t="n">
        <f aca="false">A3579+$H$2</f>
        <v>3.57499999999972</v>
      </c>
      <c r="B3580" s="3" t="n">
        <f aca="false">IF(A3580&lt;$H$5,$I$5,IF(AND(A3580&gt;$H$5,A3580&lt;$H$8),$I$8,IF(AND(A3580&gt;$H$8,A3580&lt;$H$9),(A3580-$H$8)*($I$9-$I$8)/($H$9-$H$8)+$I$8,$I$9)))</f>
        <v>0.85</v>
      </c>
      <c r="C3580" s="4" t="n">
        <v>1.00179</v>
      </c>
      <c r="D3580" s="4" t="n">
        <v>1.00527</v>
      </c>
      <c r="E3580" s="4" t="n">
        <v>1.00238</v>
      </c>
    </row>
    <row r="3581" customFormat="false" ht="14.4" hidden="false" customHeight="false" outlineLevel="0" collapsed="false">
      <c r="A3581" s="3" t="n">
        <f aca="false">A3580+$H$2</f>
        <v>3.57599999999972</v>
      </c>
      <c r="B3581" s="3" t="n">
        <f aca="false">IF(A3581&lt;$H$5,$I$5,IF(AND(A3581&gt;$H$5,A3581&lt;$H$8),$I$8,IF(AND(A3581&gt;$H$8,A3581&lt;$H$9),(A3581-$H$8)*($I$9-$I$8)/($H$9-$H$8)+$I$8,$I$9)))</f>
        <v>0.85</v>
      </c>
      <c r="C3581" s="4" t="n">
        <v>1.0018</v>
      </c>
      <c r="D3581" s="4" t="n">
        <v>1.00533</v>
      </c>
      <c r="E3581" s="4" t="n">
        <v>1.00242</v>
      </c>
    </row>
    <row r="3582" customFormat="false" ht="14.4" hidden="false" customHeight="false" outlineLevel="0" collapsed="false">
      <c r="A3582" s="3" t="n">
        <f aca="false">A3581+$H$2</f>
        <v>3.57699999999972</v>
      </c>
      <c r="B3582" s="3" t="n">
        <f aca="false">IF(A3582&lt;$H$5,$I$5,IF(AND(A3582&gt;$H$5,A3582&lt;$H$8),$I$8,IF(AND(A3582&gt;$H$8,A3582&lt;$H$9),(A3582-$H$8)*($I$9-$I$8)/($H$9-$H$8)+$I$8,$I$9)))</f>
        <v>0.85</v>
      </c>
      <c r="C3582" s="4" t="n">
        <v>1.00181</v>
      </c>
      <c r="D3582" s="4" t="n">
        <v>1.00539</v>
      </c>
      <c r="E3582" s="4" t="n">
        <v>1.00247</v>
      </c>
    </row>
    <row r="3583" customFormat="false" ht="14.4" hidden="false" customHeight="false" outlineLevel="0" collapsed="false">
      <c r="A3583" s="3" t="n">
        <f aca="false">A3582+$H$2</f>
        <v>3.57799999999972</v>
      </c>
      <c r="B3583" s="3" t="n">
        <f aca="false">IF(A3583&lt;$H$5,$I$5,IF(AND(A3583&gt;$H$5,A3583&lt;$H$8),$I$8,IF(AND(A3583&gt;$H$8,A3583&lt;$H$9),(A3583-$H$8)*($I$9-$I$8)/($H$9-$H$8)+$I$8,$I$9)))</f>
        <v>0.85</v>
      </c>
      <c r="C3583" s="4" t="n">
        <v>1.00183</v>
      </c>
      <c r="D3583" s="4" t="n">
        <v>1.00546</v>
      </c>
      <c r="E3583" s="4" t="n">
        <v>1.00251</v>
      </c>
    </row>
    <row r="3584" customFormat="false" ht="14.4" hidden="false" customHeight="false" outlineLevel="0" collapsed="false">
      <c r="A3584" s="3" t="n">
        <f aca="false">A3583+$H$2</f>
        <v>3.57899999999972</v>
      </c>
      <c r="B3584" s="3" t="n">
        <f aca="false">IF(A3584&lt;$H$5,$I$5,IF(AND(A3584&gt;$H$5,A3584&lt;$H$8),$I$8,IF(AND(A3584&gt;$H$8,A3584&lt;$H$9),(A3584-$H$8)*($I$9-$I$8)/($H$9-$H$8)+$I$8,$I$9)))</f>
        <v>0.85</v>
      </c>
      <c r="C3584" s="4" t="n">
        <v>1.00184</v>
      </c>
      <c r="D3584" s="4" t="n">
        <v>1.00552</v>
      </c>
      <c r="E3584" s="4" t="n">
        <v>1.00255</v>
      </c>
    </row>
    <row r="3585" customFormat="false" ht="14.4" hidden="false" customHeight="false" outlineLevel="0" collapsed="false">
      <c r="A3585" s="3" t="n">
        <f aca="false">A3584+$H$2</f>
        <v>3.57999999999972</v>
      </c>
      <c r="B3585" s="3" t="n">
        <f aca="false">IF(A3585&lt;$H$5,$I$5,IF(AND(A3585&gt;$H$5,A3585&lt;$H$8),$I$8,IF(AND(A3585&gt;$H$8,A3585&lt;$H$9),(A3585-$H$8)*($I$9-$I$8)/($H$9-$H$8)+$I$8,$I$9)))</f>
        <v>0.85</v>
      </c>
      <c r="C3585" s="4" t="n">
        <v>1.00185</v>
      </c>
      <c r="D3585" s="4" t="n">
        <v>1.00558</v>
      </c>
      <c r="E3585" s="4" t="n">
        <v>1.0026</v>
      </c>
    </row>
    <row r="3586" customFormat="false" ht="14.4" hidden="false" customHeight="false" outlineLevel="0" collapsed="false">
      <c r="A3586" s="3" t="n">
        <f aca="false">A3585+$H$2</f>
        <v>3.58099999999972</v>
      </c>
      <c r="B3586" s="3" t="n">
        <f aca="false">IF(A3586&lt;$H$5,$I$5,IF(AND(A3586&gt;$H$5,A3586&lt;$H$8),$I$8,IF(AND(A3586&gt;$H$8,A3586&lt;$H$9),(A3586-$H$8)*($I$9-$I$8)/($H$9-$H$8)+$I$8,$I$9)))</f>
        <v>0.85</v>
      </c>
      <c r="C3586" s="4" t="n">
        <v>1.00186</v>
      </c>
      <c r="D3586" s="4" t="n">
        <v>1.00564</v>
      </c>
      <c r="E3586" s="4" t="n">
        <v>1.00264</v>
      </c>
    </row>
    <row r="3587" customFormat="false" ht="14.4" hidden="false" customHeight="false" outlineLevel="0" collapsed="false">
      <c r="A3587" s="3" t="n">
        <f aca="false">A3586+$H$2</f>
        <v>3.58199999999972</v>
      </c>
      <c r="B3587" s="3" t="n">
        <f aca="false">IF(A3587&lt;$H$5,$I$5,IF(AND(A3587&gt;$H$5,A3587&lt;$H$8),$I$8,IF(AND(A3587&gt;$H$8,A3587&lt;$H$9),(A3587-$H$8)*($I$9-$I$8)/($H$9-$H$8)+$I$8,$I$9)))</f>
        <v>0.85</v>
      </c>
      <c r="C3587" s="4" t="n">
        <v>1.00187</v>
      </c>
      <c r="D3587" s="4" t="n">
        <v>1.00571</v>
      </c>
      <c r="E3587" s="4" t="n">
        <v>1.00269</v>
      </c>
    </row>
    <row r="3588" customFormat="false" ht="14.4" hidden="false" customHeight="false" outlineLevel="0" collapsed="false">
      <c r="A3588" s="3" t="n">
        <f aca="false">A3587+$H$2</f>
        <v>3.58299999999972</v>
      </c>
      <c r="B3588" s="3" t="n">
        <f aca="false">IF(A3588&lt;$H$5,$I$5,IF(AND(A3588&gt;$H$5,A3588&lt;$H$8),$I$8,IF(AND(A3588&gt;$H$8,A3588&lt;$H$9),(A3588-$H$8)*($I$9-$I$8)/($H$9-$H$8)+$I$8,$I$9)))</f>
        <v>0.85</v>
      </c>
      <c r="C3588" s="4" t="n">
        <v>1.00189</v>
      </c>
      <c r="D3588" s="4" t="n">
        <v>1.00577</v>
      </c>
      <c r="E3588" s="4" t="n">
        <v>1.00273</v>
      </c>
    </row>
    <row r="3589" customFormat="false" ht="14.4" hidden="false" customHeight="false" outlineLevel="0" collapsed="false">
      <c r="A3589" s="3" t="n">
        <f aca="false">A3588+$H$2</f>
        <v>3.58399999999972</v>
      </c>
      <c r="B3589" s="3" t="n">
        <f aca="false">IF(A3589&lt;$H$5,$I$5,IF(AND(A3589&gt;$H$5,A3589&lt;$H$8),$I$8,IF(AND(A3589&gt;$H$8,A3589&lt;$H$9),(A3589-$H$8)*($I$9-$I$8)/($H$9-$H$8)+$I$8,$I$9)))</f>
        <v>0.85</v>
      </c>
      <c r="C3589" s="4" t="n">
        <v>1.0019</v>
      </c>
      <c r="D3589" s="4" t="n">
        <v>1.00583</v>
      </c>
      <c r="E3589" s="4" t="n">
        <v>1.00277</v>
      </c>
    </row>
    <row r="3590" customFormat="false" ht="14.4" hidden="false" customHeight="false" outlineLevel="0" collapsed="false">
      <c r="A3590" s="3" t="n">
        <f aca="false">A3589+$H$2</f>
        <v>3.58499999999972</v>
      </c>
      <c r="B3590" s="3" t="n">
        <f aca="false">IF(A3590&lt;$H$5,$I$5,IF(AND(A3590&gt;$H$5,A3590&lt;$H$8),$I$8,IF(AND(A3590&gt;$H$8,A3590&lt;$H$9),(A3590-$H$8)*($I$9-$I$8)/($H$9-$H$8)+$I$8,$I$9)))</f>
        <v>0.85</v>
      </c>
      <c r="C3590" s="4" t="n">
        <v>1.00191</v>
      </c>
      <c r="D3590" s="4" t="n">
        <v>1.00589</v>
      </c>
      <c r="E3590" s="4" t="n">
        <v>1.00281</v>
      </c>
    </row>
    <row r="3591" customFormat="false" ht="14.4" hidden="false" customHeight="false" outlineLevel="0" collapsed="false">
      <c r="A3591" s="3" t="n">
        <f aca="false">A3590+$H$2</f>
        <v>3.58599999999972</v>
      </c>
      <c r="B3591" s="3" t="n">
        <f aca="false">IF(A3591&lt;$H$5,$I$5,IF(AND(A3591&gt;$H$5,A3591&lt;$H$8),$I$8,IF(AND(A3591&gt;$H$8,A3591&lt;$H$9),(A3591-$H$8)*($I$9-$I$8)/($H$9-$H$8)+$I$8,$I$9)))</f>
        <v>0.85</v>
      </c>
      <c r="C3591" s="4" t="n">
        <v>1.00192</v>
      </c>
      <c r="D3591" s="4" t="n">
        <v>1.00595</v>
      </c>
      <c r="E3591" s="4" t="n">
        <v>1.00286</v>
      </c>
    </row>
    <row r="3592" customFormat="false" ht="14.4" hidden="false" customHeight="false" outlineLevel="0" collapsed="false">
      <c r="A3592" s="3" t="n">
        <f aca="false">A3591+$H$2</f>
        <v>3.58699999999972</v>
      </c>
      <c r="B3592" s="3" t="n">
        <f aca="false">IF(A3592&lt;$H$5,$I$5,IF(AND(A3592&gt;$H$5,A3592&lt;$H$8),$I$8,IF(AND(A3592&gt;$H$8,A3592&lt;$H$9),(A3592-$H$8)*($I$9-$I$8)/($H$9-$H$8)+$I$8,$I$9)))</f>
        <v>0.85</v>
      </c>
      <c r="C3592" s="4" t="n">
        <v>1.00193</v>
      </c>
      <c r="D3592" s="4" t="n">
        <v>1.00601</v>
      </c>
      <c r="E3592" s="4" t="n">
        <v>1.0029</v>
      </c>
    </row>
    <row r="3593" customFormat="false" ht="14.4" hidden="false" customHeight="false" outlineLevel="0" collapsed="false">
      <c r="A3593" s="3" t="n">
        <f aca="false">A3592+$H$2</f>
        <v>3.58799999999972</v>
      </c>
      <c r="B3593" s="3" t="n">
        <f aca="false">IF(A3593&lt;$H$5,$I$5,IF(AND(A3593&gt;$H$5,A3593&lt;$H$8),$I$8,IF(AND(A3593&gt;$H$8,A3593&lt;$H$9),(A3593-$H$8)*($I$9-$I$8)/($H$9-$H$8)+$I$8,$I$9)))</f>
        <v>0.85</v>
      </c>
      <c r="C3593" s="4" t="n">
        <v>1.00194</v>
      </c>
      <c r="D3593" s="4" t="n">
        <v>1.00607</v>
      </c>
      <c r="E3593" s="4" t="n">
        <v>1.00294</v>
      </c>
    </row>
    <row r="3594" customFormat="false" ht="14.4" hidden="false" customHeight="false" outlineLevel="0" collapsed="false">
      <c r="A3594" s="3" t="n">
        <f aca="false">A3593+$H$2</f>
        <v>3.58899999999972</v>
      </c>
      <c r="B3594" s="3" t="n">
        <f aca="false">IF(A3594&lt;$H$5,$I$5,IF(AND(A3594&gt;$H$5,A3594&lt;$H$8),$I$8,IF(AND(A3594&gt;$H$8,A3594&lt;$H$9),(A3594-$H$8)*($I$9-$I$8)/($H$9-$H$8)+$I$8,$I$9)))</f>
        <v>0.85</v>
      </c>
      <c r="C3594" s="4" t="n">
        <v>1.00195</v>
      </c>
      <c r="D3594" s="4" t="n">
        <v>1.00613</v>
      </c>
      <c r="E3594" s="4" t="n">
        <v>1.00298</v>
      </c>
    </row>
    <row r="3595" customFormat="false" ht="14.4" hidden="false" customHeight="false" outlineLevel="0" collapsed="false">
      <c r="A3595" s="3" t="n">
        <f aca="false">A3594+$H$2</f>
        <v>3.58999999999972</v>
      </c>
      <c r="B3595" s="3" t="n">
        <f aca="false">IF(A3595&lt;$H$5,$I$5,IF(AND(A3595&gt;$H$5,A3595&lt;$H$8),$I$8,IF(AND(A3595&gt;$H$8,A3595&lt;$H$9),(A3595-$H$8)*($I$9-$I$8)/($H$9-$H$8)+$I$8,$I$9)))</f>
        <v>0.85</v>
      </c>
      <c r="C3595" s="4" t="n">
        <v>1.00197</v>
      </c>
      <c r="D3595" s="4" t="n">
        <v>1.0062</v>
      </c>
      <c r="E3595" s="4" t="n">
        <v>1.00302</v>
      </c>
    </row>
    <row r="3596" customFormat="false" ht="14.4" hidden="false" customHeight="false" outlineLevel="0" collapsed="false">
      <c r="A3596" s="3" t="n">
        <f aca="false">A3595+$H$2</f>
        <v>3.59099999999972</v>
      </c>
      <c r="B3596" s="3" t="n">
        <f aca="false">IF(A3596&lt;$H$5,$I$5,IF(AND(A3596&gt;$H$5,A3596&lt;$H$8),$I$8,IF(AND(A3596&gt;$H$8,A3596&lt;$H$9),(A3596-$H$8)*($I$9-$I$8)/($H$9-$H$8)+$I$8,$I$9)))</f>
        <v>0.85</v>
      </c>
      <c r="C3596" s="4" t="n">
        <v>1.00198</v>
      </c>
      <c r="D3596" s="4" t="n">
        <v>1.00626</v>
      </c>
      <c r="E3596" s="4" t="n">
        <v>1.00306</v>
      </c>
    </row>
    <row r="3597" customFormat="false" ht="14.4" hidden="false" customHeight="false" outlineLevel="0" collapsed="false">
      <c r="A3597" s="3" t="n">
        <f aca="false">A3596+$H$2</f>
        <v>3.59199999999972</v>
      </c>
      <c r="B3597" s="3" t="n">
        <f aca="false">IF(A3597&lt;$H$5,$I$5,IF(AND(A3597&gt;$H$5,A3597&lt;$H$8),$I$8,IF(AND(A3597&gt;$H$8,A3597&lt;$H$9),(A3597-$H$8)*($I$9-$I$8)/($H$9-$H$8)+$I$8,$I$9)))</f>
        <v>0.85</v>
      </c>
      <c r="C3597" s="4" t="n">
        <v>1.00199</v>
      </c>
      <c r="D3597" s="4" t="n">
        <v>1.00632</v>
      </c>
      <c r="E3597" s="4" t="n">
        <v>1.00311</v>
      </c>
    </row>
    <row r="3598" customFormat="false" ht="14.4" hidden="false" customHeight="false" outlineLevel="0" collapsed="false">
      <c r="A3598" s="3" t="n">
        <f aca="false">A3597+$H$2</f>
        <v>3.59299999999972</v>
      </c>
      <c r="B3598" s="3" t="n">
        <f aca="false">IF(A3598&lt;$H$5,$I$5,IF(AND(A3598&gt;$H$5,A3598&lt;$H$8),$I$8,IF(AND(A3598&gt;$H$8,A3598&lt;$H$9),(A3598-$H$8)*($I$9-$I$8)/($H$9-$H$8)+$I$8,$I$9)))</f>
        <v>0.85</v>
      </c>
      <c r="C3598" s="4" t="n">
        <v>1.002</v>
      </c>
      <c r="D3598" s="4" t="n">
        <v>1.00638</v>
      </c>
      <c r="E3598" s="4" t="n">
        <v>1.00315</v>
      </c>
    </row>
    <row r="3599" customFormat="false" ht="14.4" hidden="false" customHeight="false" outlineLevel="0" collapsed="false">
      <c r="A3599" s="3" t="n">
        <f aca="false">A3598+$H$2</f>
        <v>3.59399999999972</v>
      </c>
      <c r="B3599" s="3" t="n">
        <f aca="false">IF(A3599&lt;$H$5,$I$5,IF(AND(A3599&gt;$H$5,A3599&lt;$H$8),$I$8,IF(AND(A3599&gt;$H$8,A3599&lt;$H$9),(A3599-$H$8)*($I$9-$I$8)/($H$9-$H$8)+$I$8,$I$9)))</f>
        <v>0.85</v>
      </c>
      <c r="C3599" s="4" t="n">
        <v>1.00201</v>
      </c>
      <c r="D3599" s="4" t="n">
        <v>1.00643</v>
      </c>
      <c r="E3599" s="4" t="n">
        <v>1.00319</v>
      </c>
    </row>
    <row r="3600" customFormat="false" ht="14.4" hidden="false" customHeight="false" outlineLevel="0" collapsed="false">
      <c r="A3600" s="3" t="n">
        <f aca="false">A3599+$H$2</f>
        <v>3.59499999999972</v>
      </c>
      <c r="B3600" s="3" t="n">
        <f aca="false">IF(A3600&lt;$H$5,$I$5,IF(AND(A3600&gt;$H$5,A3600&lt;$H$8),$I$8,IF(AND(A3600&gt;$H$8,A3600&lt;$H$9),(A3600-$H$8)*($I$9-$I$8)/($H$9-$H$8)+$I$8,$I$9)))</f>
        <v>0.85</v>
      </c>
      <c r="C3600" s="4" t="n">
        <v>1.00202</v>
      </c>
      <c r="D3600" s="4" t="n">
        <v>1.00649</v>
      </c>
      <c r="E3600" s="4" t="n">
        <v>1.00323</v>
      </c>
    </row>
    <row r="3601" customFormat="false" ht="14.4" hidden="false" customHeight="false" outlineLevel="0" collapsed="false">
      <c r="A3601" s="3" t="n">
        <f aca="false">A3600+$H$2</f>
        <v>3.59599999999972</v>
      </c>
      <c r="B3601" s="3" t="n">
        <f aca="false">IF(A3601&lt;$H$5,$I$5,IF(AND(A3601&gt;$H$5,A3601&lt;$H$8),$I$8,IF(AND(A3601&gt;$H$8,A3601&lt;$H$9),(A3601-$H$8)*($I$9-$I$8)/($H$9-$H$8)+$I$8,$I$9)))</f>
        <v>0.85</v>
      </c>
      <c r="C3601" s="4" t="n">
        <v>1.00203</v>
      </c>
      <c r="D3601" s="4" t="n">
        <v>1.00655</v>
      </c>
      <c r="E3601" s="4" t="n">
        <v>1.00327</v>
      </c>
    </row>
    <row r="3602" customFormat="false" ht="14.4" hidden="false" customHeight="false" outlineLevel="0" collapsed="false">
      <c r="A3602" s="3" t="n">
        <f aca="false">A3601+$H$2</f>
        <v>3.59699999999972</v>
      </c>
      <c r="B3602" s="3" t="n">
        <f aca="false">IF(A3602&lt;$H$5,$I$5,IF(AND(A3602&gt;$H$5,A3602&lt;$H$8),$I$8,IF(AND(A3602&gt;$H$8,A3602&lt;$H$9),(A3602-$H$8)*($I$9-$I$8)/($H$9-$H$8)+$I$8,$I$9)))</f>
        <v>0.85</v>
      </c>
      <c r="C3602" s="4" t="n">
        <v>1.00204</v>
      </c>
      <c r="D3602" s="4" t="n">
        <v>1.00661</v>
      </c>
      <c r="E3602" s="4" t="n">
        <v>1.00331</v>
      </c>
    </row>
    <row r="3603" customFormat="false" ht="14.4" hidden="false" customHeight="false" outlineLevel="0" collapsed="false">
      <c r="A3603" s="3" t="n">
        <f aca="false">A3602+$H$2</f>
        <v>3.59799999999971</v>
      </c>
      <c r="B3603" s="3" t="n">
        <f aca="false">IF(A3603&lt;$H$5,$I$5,IF(AND(A3603&gt;$H$5,A3603&lt;$H$8),$I$8,IF(AND(A3603&gt;$H$8,A3603&lt;$H$9),(A3603-$H$8)*($I$9-$I$8)/($H$9-$H$8)+$I$8,$I$9)))</f>
        <v>0.85</v>
      </c>
      <c r="C3603" s="4" t="n">
        <v>1.00205</v>
      </c>
      <c r="D3603" s="4" t="n">
        <v>1.00667</v>
      </c>
      <c r="E3603" s="4" t="n">
        <v>1.00335</v>
      </c>
    </row>
    <row r="3604" customFormat="false" ht="14.4" hidden="false" customHeight="false" outlineLevel="0" collapsed="false">
      <c r="A3604" s="3" t="n">
        <f aca="false">A3603+$H$2</f>
        <v>3.59899999999971</v>
      </c>
      <c r="B3604" s="3" t="n">
        <f aca="false">IF(A3604&lt;$H$5,$I$5,IF(AND(A3604&gt;$H$5,A3604&lt;$H$8),$I$8,IF(AND(A3604&gt;$H$8,A3604&lt;$H$9),(A3604-$H$8)*($I$9-$I$8)/($H$9-$H$8)+$I$8,$I$9)))</f>
        <v>0.85</v>
      </c>
      <c r="C3604" s="4" t="n">
        <v>1.00206</v>
      </c>
      <c r="D3604" s="4" t="n">
        <v>1.00673</v>
      </c>
      <c r="E3604" s="4" t="n">
        <v>1.00339</v>
      </c>
    </row>
    <row r="3605" customFormat="false" ht="14.4" hidden="false" customHeight="false" outlineLevel="0" collapsed="false">
      <c r="A3605" s="3" t="n">
        <f aca="false">A3604+$H$2</f>
        <v>3.59999999999971</v>
      </c>
      <c r="B3605" s="3" t="n">
        <f aca="false">IF(A3605&lt;$H$5,$I$5,IF(AND(A3605&gt;$H$5,A3605&lt;$H$8),$I$8,IF(AND(A3605&gt;$H$8,A3605&lt;$H$9),(A3605-$H$8)*($I$9-$I$8)/($H$9-$H$8)+$I$8,$I$9)))</f>
        <v>0.85</v>
      </c>
      <c r="C3605" s="4" t="n">
        <v>1.00207</v>
      </c>
      <c r="D3605" s="4" t="n">
        <v>1.00679</v>
      </c>
      <c r="E3605" s="4" t="n">
        <v>1.00343</v>
      </c>
    </row>
    <row r="3606" customFormat="false" ht="14.4" hidden="false" customHeight="false" outlineLevel="0" collapsed="false">
      <c r="A3606" s="3" t="n">
        <f aca="false">A3605+$H$2</f>
        <v>3.60099999999971</v>
      </c>
      <c r="B3606" s="3" t="n">
        <f aca="false">IF(A3606&lt;$H$5,$I$5,IF(AND(A3606&gt;$H$5,A3606&lt;$H$8),$I$8,IF(AND(A3606&gt;$H$8,A3606&lt;$H$9),(A3606-$H$8)*($I$9-$I$8)/($H$9-$H$8)+$I$8,$I$9)))</f>
        <v>0.85</v>
      </c>
      <c r="C3606" s="4" t="n">
        <v>1.00208</v>
      </c>
      <c r="D3606" s="4" t="n">
        <v>1.00684</v>
      </c>
      <c r="E3606" s="4" t="n">
        <v>1.00347</v>
      </c>
    </row>
    <row r="3607" customFormat="false" ht="14.4" hidden="false" customHeight="false" outlineLevel="0" collapsed="false">
      <c r="A3607" s="3" t="n">
        <f aca="false">A3606+$H$2</f>
        <v>3.60199999999971</v>
      </c>
      <c r="B3607" s="3" t="n">
        <f aca="false">IF(A3607&lt;$H$5,$I$5,IF(AND(A3607&gt;$H$5,A3607&lt;$H$8),$I$8,IF(AND(A3607&gt;$H$8,A3607&lt;$H$9),(A3607-$H$8)*($I$9-$I$8)/($H$9-$H$8)+$I$8,$I$9)))</f>
        <v>0.85</v>
      </c>
      <c r="C3607" s="4" t="n">
        <v>1.00209</v>
      </c>
      <c r="D3607" s="4" t="n">
        <v>1.0069</v>
      </c>
      <c r="E3607" s="4" t="n">
        <v>1.00351</v>
      </c>
    </row>
    <row r="3608" customFormat="false" ht="14.4" hidden="false" customHeight="false" outlineLevel="0" collapsed="false">
      <c r="A3608" s="3" t="n">
        <f aca="false">A3607+$H$2</f>
        <v>3.60299999999971</v>
      </c>
      <c r="B3608" s="3" t="n">
        <f aca="false">IF(A3608&lt;$H$5,$I$5,IF(AND(A3608&gt;$H$5,A3608&lt;$H$8),$I$8,IF(AND(A3608&gt;$H$8,A3608&lt;$H$9),(A3608-$H$8)*($I$9-$I$8)/($H$9-$H$8)+$I$8,$I$9)))</f>
        <v>0.85</v>
      </c>
      <c r="C3608" s="4" t="n">
        <v>1.0021</v>
      </c>
      <c r="D3608" s="4" t="n">
        <v>1.00696</v>
      </c>
      <c r="E3608" s="4" t="n">
        <v>1.00354</v>
      </c>
    </row>
    <row r="3609" customFormat="false" ht="14.4" hidden="false" customHeight="false" outlineLevel="0" collapsed="false">
      <c r="A3609" s="3" t="n">
        <f aca="false">A3608+$H$2</f>
        <v>3.60399999999971</v>
      </c>
      <c r="B3609" s="3" t="n">
        <f aca="false">IF(A3609&lt;$H$5,$I$5,IF(AND(A3609&gt;$H$5,A3609&lt;$H$8),$I$8,IF(AND(A3609&gt;$H$8,A3609&lt;$H$9),(A3609-$H$8)*($I$9-$I$8)/($H$9-$H$8)+$I$8,$I$9)))</f>
        <v>0.85</v>
      </c>
      <c r="C3609" s="4" t="n">
        <v>1.00211</v>
      </c>
      <c r="D3609" s="4" t="n">
        <v>1.00701</v>
      </c>
      <c r="E3609" s="4" t="n">
        <v>1.00358</v>
      </c>
    </row>
    <row r="3610" customFormat="false" ht="14.4" hidden="false" customHeight="false" outlineLevel="0" collapsed="false">
      <c r="A3610" s="3" t="n">
        <f aca="false">A3609+$H$2</f>
        <v>3.60499999999971</v>
      </c>
      <c r="B3610" s="3" t="n">
        <f aca="false">IF(A3610&lt;$H$5,$I$5,IF(AND(A3610&gt;$H$5,A3610&lt;$H$8),$I$8,IF(AND(A3610&gt;$H$8,A3610&lt;$H$9),(A3610-$H$8)*($I$9-$I$8)/($H$9-$H$8)+$I$8,$I$9)))</f>
        <v>0.85</v>
      </c>
      <c r="C3610" s="4" t="n">
        <v>1.00212</v>
      </c>
      <c r="D3610" s="4" t="n">
        <v>1.00707</v>
      </c>
      <c r="E3610" s="4" t="n">
        <v>1.00362</v>
      </c>
    </row>
    <row r="3611" customFormat="false" ht="14.4" hidden="false" customHeight="false" outlineLevel="0" collapsed="false">
      <c r="A3611" s="3" t="n">
        <f aca="false">A3610+$H$2</f>
        <v>3.60599999999971</v>
      </c>
      <c r="B3611" s="3" t="n">
        <f aca="false">IF(A3611&lt;$H$5,$I$5,IF(AND(A3611&gt;$H$5,A3611&lt;$H$8),$I$8,IF(AND(A3611&gt;$H$8,A3611&lt;$H$9),(A3611-$H$8)*($I$9-$I$8)/($H$9-$H$8)+$I$8,$I$9)))</f>
        <v>0.85</v>
      </c>
      <c r="C3611" s="4" t="n">
        <v>1.00213</v>
      </c>
      <c r="D3611" s="4" t="n">
        <v>1.00713</v>
      </c>
      <c r="E3611" s="4" t="n">
        <v>1.00366</v>
      </c>
    </row>
    <row r="3612" customFormat="false" ht="14.4" hidden="false" customHeight="false" outlineLevel="0" collapsed="false">
      <c r="A3612" s="3" t="n">
        <f aca="false">A3611+$H$2</f>
        <v>3.60699999999971</v>
      </c>
      <c r="B3612" s="3" t="n">
        <f aca="false">IF(A3612&lt;$H$5,$I$5,IF(AND(A3612&gt;$H$5,A3612&lt;$H$8),$I$8,IF(AND(A3612&gt;$H$8,A3612&lt;$H$9),(A3612-$H$8)*($I$9-$I$8)/($H$9-$H$8)+$I$8,$I$9)))</f>
        <v>0.85</v>
      </c>
      <c r="C3612" s="4" t="n">
        <v>1.00214</v>
      </c>
      <c r="D3612" s="4" t="n">
        <v>1.00718</v>
      </c>
      <c r="E3612" s="4" t="n">
        <v>1.0037</v>
      </c>
    </row>
    <row r="3613" customFormat="false" ht="14.4" hidden="false" customHeight="false" outlineLevel="0" collapsed="false">
      <c r="A3613" s="3" t="n">
        <f aca="false">A3612+$H$2</f>
        <v>3.60799999999971</v>
      </c>
      <c r="B3613" s="3" t="n">
        <f aca="false">IF(A3613&lt;$H$5,$I$5,IF(AND(A3613&gt;$H$5,A3613&lt;$H$8),$I$8,IF(AND(A3613&gt;$H$8,A3613&lt;$H$9),(A3613-$H$8)*($I$9-$I$8)/($H$9-$H$8)+$I$8,$I$9)))</f>
        <v>0.85</v>
      </c>
      <c r="C3613" s="4" t="n">
        <v>1.00215</v>
      </c>
      <c r="D3613" s="4" t="n">
        <v>1.00724</v>
      </c>
      <c r="E3613" s="4" t="n">
        <v>1.00373</v>
      </c>
    </row>
    <row r="3614" customFormat="false" ht="14.4" hidden="false" customHeight="false" outlineLevel="0" collapsed="false">
      <c r="A3614" s="3" t="n">
        <f aca="false">A3613+$H$2</f>
        <v>3.60899999999971</v>
      </c>
      <c r="B3614" s="3" t="n">
        <f aca="false">IF(A3614&lt;$H$5,$I$5,IF(AND(A3614&gt;$H$5,A3614&lt;$H$8),$I$8,IF(AND(A3614&gt;$H$8,A3614&lt;$H$9),(A3614-$H$8)*($I$9-$I$8)/($H$9-$H$8)+$I$8,$I$9)))</f>
        <v>0.85</v>
      </c>
      <c r="C3614" s="4" t="n">
        <v>1.00216</v>
      </c>
      <c r="D3614" s="4" t="n">
        <v>1.00729</v>
      </c>
      <c r="E3614" s="4" t="n">
        <v>1.00377</v>
      </c>
    </row>
    <row r="3615" customFormat="false" ht="14.4" hidden="false" customHeight="false" outlineLevel="0" collapsed="false">
      <c r="A3615" s="3" t="n">
        <f aca="false">A3614+$H$2</f>
        <v>3.60999999999971</v>
      </c>
      <c r="B3615" s="3" t="n">
        <f aca="false">IF(A3615&lt;$H$5,$I$5,IF(AND(A3615&gt;$H$5,A3615&lt;$H$8),$I$8,IF(AND(A3615&gt;$H$8,A3615&lt;$H$9),(A3615-$H$8)*($I$9-$I$8)/($H$9-$H$8)+$I$8,$I$9)))</f>
        <v>0.85</v>
      </c>
      <c r="C3615" s="4" t="n">
        <v>1.00217</v>
      </c>
      <c r="D3615" s="4" t="n">
        <v>1.00735</v>
      </c>
      <c r="E3615" s="4" t="n">
        <v>1.00381</v>
      </c>
    </row>
    <row r="3616" customFormat="false" ht="14.4" hidden="false" customHeight="false" outlineLevel="0" collapsed="false">
      <c r="A3616" s="3" t="n">
        <f aca="false">A3615+$H$2</f>
        <v>3.61099999999971</v>
      </c>
      <c r="B3616" s="3" t="n">
        <f aca="false">IF(A3616&lt;$H$5,$I$5,IF(AND(A3616&gt;$H$5,A3616&lt;$H$8),$I$8,IF(AND(A3616&gt;$H$8,A3616&lt;$H$9),(A3616-$H$8)*($I$9-$I$8)/($H$9-$H$8)+$I$8,$I$9)))</f>
        <v>0.85</v>
      </c>
      <c r="C3616" s="4" t="n">
        <v>1.00218</v>
      </c>
      <c r="D3616" s="4" t="n">
        <v>1.0074</v>
      </c>
      <c r="E3616" s="4" t="n">
        <v>1.00384</v>
      </c>
    </row>
    <row r="3617" customFormat="false" ht="14.4" hidden="false" customHeight="false" outlineLevel="0" collapsed="false">
      <c r="A3617" s="3" t="n">
        <f aca="false">A3616+$H$2</f>
        <v>3.61199999999971</v>
      </c>
      <c r="B3617" s="3" t="n">
        <f aca="false">IF(A3617&lt;$H$5,$I$5,IF(AND(A3617&gt;$H$5,A3617&lt;$H$8),$I$8,IF(AND(A3617&gt;$H$8,A3617&lt;$H$9),(A3617-$H$8)*($I$9-$I$8)/($H$9-$H$8)+$I$8,$I$9)))</f>
        <v>0.85</v>
      </c>
      <c r="C3617" s="4" t="n">
        <v>1.00219</v>
      </c>
      <c r="D3617" s="4" t="n">
        <v>1.00746</v>
      </c>
      <c r="E3617" s="4" t="n">
        <v>1.00388</v>
      </c>
    </row>
    <row r="3618" customFormat="false" ht="14.4" hidden="false" customHeight="false" outlineLevel="0" collapsed="false">
      <c r="A3618" s="3" t="n">
        <f aca="false">A3617+$H$2</f>
        <v>3.61299999999971</v>
      </c>
      <c r="B3618" s="3" t="n">
        <f aca="false">IF(A3618&lt;$H$5,$I$5,IF(AND(A3618&gt;$H$5,A3618&lt;$H$8),$I$8,IF(AND(A3618&gt;$H$8,A3618&lt;$H$9),(A3618-$H$8)*($I$9-$I$8)/($H$9-$H$8)+$I$8,$I$9)))</f>
        <v>0.85</v>
      </c>
      <c r="C3618" s="4" t="n">
        <v>1.0022</v>
      </c>
      <c r="D3618" s="4" t="n">
        <v>1.00751</v>
      </c>
      <c r="E3618" s="4" t="n">
        <v>1.00392</v>
      </c>
    </row>
    <row r="3619" customFormat="false" ht="14.4" hidden="false" customHeight="false" outlineLevel="0" collapsed="false">
      <c r="A3619" s="3" t="n">
        <f aca="false">A3618+$H$2</f>
        <v>3.61399999999971</v>
      </c>
      <c r="B3619" s="3" t="n">
        <f aca="false">IF(A3619&lt;$H$5,$I$5,IF(AND(A3619&gt;$H$5,A3619&lt;$H$8),$I$8,IF(AND(A3619&gt;$H$8,A3619&lt;$H$9),(A3619-$H$8)*($I$9-$I$8)/($H$9-$H$8)+$I$8,$I$9)))</f>
        <v>0.85</v>
      </c>
      <c r="C3619" s="4" t="n">
        <v>1.00221</v>
      </c>
      <c r="D3619" s="4" t="n">
        <v>1.00757</v>
      </c>
      <c r="E3619" s="4" t="n">
        <v>1.00395</v>
      </c>
    </row>
    <row r="3620" customFormat="false" ht="14.4" hidden="false" customHeight="false" outlineLevel="0" collapsed="false">
      <c r="A3620" s="3" t="n">
        <f aca="false">A3619+$H$2</f>
        <v>3.61499999999971</v>
      </c>
      <c r="B3620" s="3" t="n">
        <f aca="false">IF(A3620&lt;$H$5,$I$5,IF(AND(A3620&gt;$H$5,A3620&lt;$H$8),$I$8,IF(AND(A3620&gt;$H$8,A3620&lt;$H$9),(A3620-$H$8)*($I$9-$I$8)/($H$9-$H$8)+$I$8,$I$9)))</f>
        <v>0.85</v>
      </c>
      <c r="C3620" s="4" t="n">
        <v>1.00221</v>
      </c>
      <c r="D3620" s="4" t="n">
        <v>1.00762</v>
      </c>
      <c r="E3620" s="4" t="n">
        <v>1.00399</v>
      </c>
    </row>
    <row r="3621" customFormat="false" ht="14.4" hidden="false" customHeight="false" outlineLevel="0" collapsed="false">
      <c r="A3621" s="3" t="n">
        <f aca="false">A3620+$H$2</f>
        <v>3.61599999999971</v>
      </c>
      <c r="B3621" s="3" t="n">
        <f aca="false">IF(A3621&lt;$H$5,$I$5,IF(AND(A3621&gt;$H$5,A3621&lt;$H$8),$I$8,IF(AND(A3621&gt;$H$8,A3621&lt;$H$9),(A3621-$H$8)*($I$9-$I$8)/($H$9-$H$8)+$I$8,$I$9)))</f>
        <v>0.85</v>
      </c>
      <c r="C3621" s="4" t="n">
        <v>1.00222</v>
      </c>
      <c r="D3621" s="4" t="n">
        <v>1.00767</v>
      </c>
      <c r="E3621" s="4" t="n">
        <v>1.00403</v>
      </c>
    </row>
    <row r="3622" customFormat="false" ht="14.4" hidden="false" customHeight="false" outlineLevel="0" collapsed="false">
      <c r="A3622" s="3" t="n">
        <f aca="false">A3621+$H$2</f>
        <v>3.61699999999971</v>
      </c>
      <c r="B3622" s="3" t="n">
        <f aca="false">IF(A3622&lt;$H$5,$I$5,IF(AND(A3622&gt;$H$5,A3622&lt;$H$8),$I$8,IF(AND(A3622&gt;$H$8,A3622&lt;$H$9),(A3622-$H$8)*($I$9-$I$8)/($H$9-$H$8)+$I$8,$I$9)))</f>
        <v>0.85</v>
      </c>
      <c r="C3622" s="4" t="n">
        <v>1.00223</v>
      </c>
      <c r="D3622" s="4" t="n">
        <v>1.00773</v>
      </c>
      <c r="E3622" s="4" t="n">
        <v>1.00406</v>
      </c>
    </row>
    <row r="3623" customFormat="false" ht="14.4" hidden="false" customHeight="false" outlineLevel="0" collapsed="false">
      <c r="A3623" s="3" t="n">
        <f aca="false">A3622+$H$2</f>
        <v>3.61799999999971</v>
      </c>
      <c r="B3623" s="3" t="n">
        <f aca="false">IF(A3623&lt;$H$5,$I$5,IF(AND(A3623&gt;$H$5,A3623&lt;$H$8),$I$8,IF(AND(A3623&gt;$H$8,A3623&lt;$H$9),(A3623-$H$8)*($I$9-$I$8)/($H$9-$H$8)+$I$8,$I$9)))</f>
        <v>0.85</v>
      </c>
      <c r="C3623" s="4" t="n">
        <v>1.00224</v>
      </c>
      <c r="D3623" s="4" t="n">
        <v>1.00778</v>
      </c>
      <c r="E3623" s="4" t="n">
        <v>1.0041</v>
      </c>
    </row>
    <row r="3624" customFormat="false" ht="14.4" hidden="false" customHeight="false" outlineLevel="0" collapsed="false">
      <c r="A3624" s="3" t="n">
        <f aca="false">A3623+$H$2</f>
        <v>3.61899999999971</v>
      </c>
      <c r="B3624" s="3" t="n">
        <f aca="false">IF(A3624&lt;$H$5,$I$5,IF(AND(A3624&gt;$H$5,A3624&lt;$H$8),$I$8,IF(AND(A3624&gt;$H$8,A3624&lt;$H$9),(A3624-$H$8)*($I$9-$I$8)/($H$9-$H$8)+$I$8,$I$9)))</f>
        <v>0.85</v>
      </c>
      <c r="C3624" s="4" t="n">
        <v>1.00225</v>
      </c>
      <c r="D3624" s="4" t="n">
        <v>1.00783</v>
      </c>
      <c r="E3624" s="4" t="n">
        <v>1.00413</v>
      </c>
    </row>
    <row r="3625" customFormat="false" ht="14.4" hidden="false" customHeight="false" outlineLevel="0" collapsed="false">
      <c r="A3625" s="3" t="n">
        <f aca="false">A3624+$H$2</f>
        <v>3.61999999999971</v>
      </c>
      <c r="B3625" s="3" t="n">
        <f aca="false">IF(A3625&lt;$H$5,$I$5,IF(AND(A3625&gt;$H$5,A3625&lt;$H$8),$I$8,IF(AND(A3625&gt;$H$8,A3625&lt;$H$9),(A3625-$H$8)*($I$9-$I$8)/($H$9-$H$8)+$I$8,$I$9)))</f>
        <v>0.85</v>
      </c>
      <c r="C3625" s="4" t="n">
        <v>1.00226</v>
      </c>
      <c r="D3625" s="4" t="n">
        <v>1.00789</v>
      </c>
      <c r="E3625" s="4" t="n">
        <v>1.00417</v>
      </c>
    </row>
    <row r="3626" customFormat="false" ht="14.4" hidden="false" customHeight="false" outlineLevel="0" collapsed="false">
      <c r="A3626" s="3" t="n">
        <f aca="false">A3625+$H$2</f>
        <v>3.62099999999971</v>
      </c>
      <c r="B3626" s="3" t="n">
        <f aca="false">IF(A3626&lt;$H$5,$I$5,IF(AND(A3626&gt;$H$5,A3626&lt;$H$8),$I$8,IF(AND(A3626&gt;$H$8,A3626&lt;$H$9),(A3626-$H$8)*($I$9-$I$8)/($H$9-$H$8)+$I$8,$I$9)))</f>
        <v>0.85</v>
      </c>
      <c r="C3626" s="4" t="n">
        <v>1.00227</v>
      </c>
      <c r="D3626" s="4" t="n">
        <v>1.00794</v>
      </c>
      <c r="E3626" s="4" t="n">
        <v>1.0042</v>
      </c>
    </row>
    <row r="3627" customFormat="false" ht="14.4" hidden="false" customHeight="false" outlineLevel="0" collapsed="false">
      <c r="A3627" s="3" t="n">
        <f aca="false">A3626+$H$2</f>
        <v>3.62199999999971</v>
      </c>
      <c r="B3627" s="3" t="n">
        <f aca="false">IF(A3627&lt;$H$5,$I$5,IF(AND(A3627&gt;$H$5,A3627&lt;$H$8),$I$8,IF(AND(A3627&gt;$H$8,A3627&lt;$H$9),(A3627-$H$8)*($I$9-$I$8)/($H$9-$H$8)+$I$8,$I$9)))</f>
        <v>0.85</v>
      </c>
      <c r="C3627" s="4" t="n">
        <v>1.00227</v>
      </c>
      <c r="D3627" s="4" t="n">
        <v>1.00799</v>
      </c>
      <c r="E3627" s="4" t="n">
        <v>1.00423</v>
      </c>
    </row>
    <row r="3628" customFormat="false" ht="14.4" hidden="false" customHeight="false" outlineLevel="0" collapsed="false">
      <c r="A3628" s="3" t="n">
        <f aca="false">A3627+$H$2</f>
        <v>3.62299999999971</v>
      </c>
      <c r="B3628" s="3" t="n">
        <f aca="false">IF(A3628&lt;$H$5,$I$5,IF(AND(A3628&gt;$H$5,A3628&lt;$H$8),$I$8,IF(AND(A3628&gt;$H$8,A3628&lt;$H$9),(A3628-$H$8)*($I$9-$I$8)/($H$9-$H$8)+$I$8,$I$9)))</f>
        <v>0.85</v>
      </c>
      <c r="C3628" s="4" t="n">
        <v>1.00228</v>
      </c>
      <c r="D3628" s="4" t="n">
        <v>1.00804</v>
      </c>
      <c r="E3628" s="4" t="n">
        <v>1.00427</v>
      </c>
    </row>
    <row r="3629" customFormat="false" ht="14.4" hidden="false" customHeight="false" outlineLevel="0" collapsed="false">
      <c r="A3629" s="3" t="n">
        <f aca="false">A3628+$H$2</f>
        <v>3.62399999999971</v>
      </c>
      <c r="B3629" s="3" t="n">
        <f aca="false">IF(A3629&lt;$H$5,$I$5,IF(AND(A3629&gt;$H$5,A3629&lt;$H$8),$I$8,IF(AND(A3629&gt;$H$8,A3629&lt;$H$9),(A3629-$H$8)*($I$9-$I$8)/($H$9-$H$8)+$I$8,$I$9)))</f>
        <v>0.85</v>
      </c>
      <c r="C3629" s="4" t="n">
        <v>1.00229</v>
      </c>
      <c r="D3629" s="4" t="n">
        <v>1.00809</v>
      </c>
      <c r="E3629" s="4" t="n">
        <v>1.0043</v>
      </c>
    </row>
    <row r="3630" customFormat="false" ht="14.4" hidden="false" customHeight="false" outlineLevel="0" collapsed="false">
      <c r="A3630" s="3" t="n">
        <f aca="false">A3629+$H$2</f>
        <v>3.62499999999971</v>
      </c>
      <c r="B3630" s="3" t="n">
        <f aca="false">IF(A3630&lt;$H$5,$I$5,IF(AND(A3630&gt;$H$5,A3630&lt;$H$8),$I$8,IF(AND(A3630&gt;$H$8,A3630&lt;$H$9),(A3630-$H$8)*($I$9-$I$8)/($H$9-$H$8)+$I$8,$I$9)))</f>
        <v>0.85</v>
      </c>
      <c r="C3630" s="4" t="n">
        <v>1.0023</v>
      </c>
      <c r="D3630" s="4" t="n">
        <v>1.00814</v>
      </c>
      <c r="E3630" s="4" t="n">
        <v>1.00433</v>
      </c>
    </row>
    <row r="3631" customFormat="false" ht="14.4" hidden="false" customHeight="false" outlineLevel="0" collapsed="false">
      <c r="A3631" s="3" t="n">
        <f aca="false">A3630+$H$2</f>
        <v>3.62599999999971</v>
      </c>
      <c r="B3631" s="3" t="n">
        <f aca="false">IF(A3631&lt;$H$5,$I$5,IF(AND(A3631&gt;$H$5,A3631&lt;$H$8),$I$8,IF(AND(A3631&gt;$H$8,A3631&lt;$H$9),(A3631-$H$8)*($I$9-$I$8)/($H$9-$H$8)+$I$8,$I$9)))</f>
        <v>0.85</v>
      </c>
      <c r="C3631" s="4" t="n">
        <v>1.00231</v>
      </c>
      <c r="D3631" s="4" t="n">
        <v>1.00819</v>
      </c>
      <c r="E3631" s="4" t="n">
        <v>1.00437</v>
      </c>
    </row>
    <row r="3632" customFormat="false" ht="14.4" hidden="false" customHeight="false" outlineLevel="0" collapsed="false">
      <c r="A3632" s="3" t="n">
        <f aca="false">A3631+$H$2</f>
        <v>3.62699999999971</v>
      </c>
      <c r="B3632" s="3" t="n">
        <f aca="false">IF(A3632&lt;$H$5,$I$5,IF(AND(A3632&gt;$H$5,A3632&lt;$H$8),$I$8,IF(AND(A3632&gt;$H$8,A3632&lt;$H$9),(A3632-$H$8)*($I$9-$I$8)/($H$9-$H$8)+$I$8,$I$9)))</f>
        <v>0.85</v>
      </c>
      <c r="C3632" s="4" t="n">
        <v>1.00231</v>
      </c>
      <c r="D3632" s="4" t="n">
        <v>1.00824</v>
      </c>
      <c r="E3632" s="4" t="n">
        <v>1.0044</v>
      </c>
    </row>
    <row r="3633" customFormat="false" ht="14.4" hidden="false" customHeight="false" outlineLevel="0" collapsed="false">
      <c r="A3633" s="3" t="n">
        <f aca="false">A3632+$H$2</f>
        <v>3.62799999999971</v>
      </c>
      <c r="B3633" s="3" t="n">
        <f aca="false">IF(A3633&lt;$H$5,$I$5,IF(AND(A3633&gt;$H$5,A3633&lt;$H$8),$I$8,IF(AND(A3633&gt;$H$8,A3633&lt;$H$9),(A3633-$H$8)*($I$9-$I$8)/($H$9-$H$8)+$I$8,$I$9)))</f>
        <v>0.85</v>
      </c>
      <c r="C3633" s="4" t="n">
        <v>1.00232</v>
      </c>
      <c r="D3633" s="4" t="n">
        <v>1.00829</v>
      </c>
      <c r="E3633" s="4" t="n">
        <v>1.00443</v>
      </c>
    </row>
    <row r="3634" customFormat="false" ht="14.4" hidden="false" customHeight="false" outlineLevel="0" collapsed="false">
      <c r="A3634" s="3" t="n">
        <f aca="false">A3633+$H$2</f>
        <v>3.62899999999971</v>
      </c>
      <c r="B3634" s="3" t="n">
        <f aca="false">IF(A3634&lt;$H$5,$I$5,IF(AND(A3634&gt;$H$5,A3634&lt;$H$8),$I$8,IF(AND(A3634&gt;$H$8,A3634&lt;$H$9),(A3634-$H$8)*($I$9-$I$8)/($H$9-$H$8)+$I$8,$I$9)))</f>
        <v>0.85</v>
      </c>
      <c r="C3634" s="4" t="n">
        <v>1.00233</v>
      </c>
      <c r="D3634" s="4" t="n">
        <v>1.00834</v>
      </c>
      <c r="E3634" s="4" t="n">
        <v>1.00447</v>
      </c>
    </row>
    <row r="3635" customFormat="false" ht="14.4" hidden="false" customHeight="false" outlineLevel="0" collapsed="false">
      <c r="A3635" s="3" t="n">
        <f aca="false">A3634+$H$2</f>
        <v>3.62999999999971</v>
      </c>
      <c r="B3635" s="3" t="n">
        <f aca="false">IF(A3635&lt;$H$5,$I$5,IF(AND(A3635&gt;$H$5,A3635&lt;$H$8),$I$8,IF(AND(A3635&gt;$H$8,A3635&lt;$H$9),(A3635-$H$8)*($I$9-$I$8)/($H$9-$H$8)+$I$8,$I$9)))</f>
        <v>0.85</v>
      </c>
      <c r="C3635" s="4" t="n">
        <v>1.00234</v>
      </c>
      <c r="D3635" s="4" t="n">
        <v>1.00839</v>
      </c>
      <c r="E3635" s="4" t="n">
        <v>1.0045</v>
      </c>
    </row>
    <row r="3636" customFormat="false" ht="14.4" hidden="false" customHeight="false" outlineLevel="0" collapsed="false">
      <c r="A3636" s="3" t="n">
        <f aca="false">A3635+$H$2</f>
        <v>3.63099999999971</v>
      </c>
      <c r="B3636" s="3" t="n">
        <f aca="false">IF(A3636&lt;$H$5,$I$5,IF(AND(A3636&gt;$H$5,A3636&lt;$H$8),$I$8,IF(AND(A3636&gt;$H$8,A3636&lt;$H$9),(A3636-$H$8)*($I$9-$I$8)/($H$9-$H$8)+$I$8,$I$9)))</f>
        <v>0.85</v>
      </c>
      <c r="C3636" s="4" t="n">
        <v>1.00234</v>
      </c>
      <c r="D3636" s="4" t="n">
        <v>1.00844</v>
      </c>
      <c r="E3636" s="4" t="n">
        <v>1.00453</v>
      </c>
    </row>
    <row r="3637" customFormat="false" ht="14.4" hidden="false" customHeight="false" outlineLevel="0" collapsed="false">
      <c r="A3637" s="3" t="n">
        <f aca="false">A3636+$H$2</f>
        <v>3.63199999999971</v>
      </c>
      <c r="B3637" s="3" t="n">
        <f aca="false">IF(A3637&lt;$H$5,$I$5,IF(AND(A3637&gt;$H$5,A3637&lt;$H$8),$I$8,IF(AND(A3637&gt;$H$8,A3637&lt;$H$9),(A3637-$H$8)*($I$9-$I$8)/($H$9-$H$8)+$I$8,$I$9)))</f>
        <v>0.85</v>
      </c>
      <c r="C3637" s="4" t="n">
        <v>1.00235</v>
      </c>
      <c r="D3637" s="4" t="n">
        <v>1.00849</v>
      </c>
      <c r="E3637" s="4" t="n">
        <v>1.00456</v>
      </c>
    </row>
    <row r="3638" customFormat="false" ht="14.4" hidden="false" customHeight="false" outlineLevel="0" collapsed="false">
      <c r="A3638" s="3" t="n">
        <f aca="false">A3637+$H$2</f>
        <v>3.63299999999971</v>
      </c>
      <c r="B3638" s="3" t="n">
        <f aca="false">IF(A3638&lt;$H$5,$I$5,IF(AND(A3638&gt;$H$5,A3638&lt;$H$8),$I$8,IF(AND(A3638&gt;$H$8,A3638&lt;$H$9),(A3638-$H$8)*($I$9-$I$8)/($H$9-$H$8)+$I$8,$I$9)))</f>
        <v>0.85</v>
      </c>
      <c r="C3638" s="4" t="n">
        <v>1.00236</v>
      </c>
      <c r="D3638" s="4" t="n">
        <v>1.00853</v>
      </c>
      <c r="E3638" s="4" t="n">
        <v>1.00459</v>
      </c>
    </row>
    <row r="3639" customFormat="false" ht="14.4" hidden="false" customHeight="false" outlineLevel="0" collapsed="false">
      <c r="A3639" s="3" t="n">
        <f aca="false">A3638+$H$2</f>
        <v>3.63399999999971</v>
      </c>
      <c r="B3639" s="3" t="n">
        <f aca="false">IF(A3639&lt;$H$5,$I$5,IF(AND(A3639&gt;$H$5,A3639&lt;$H$8),$I$8,IF(AND(A3639&gt;$H$8,A3639&lt;$H$9),(A3639-$H$8)*($I$9-$I$8)/($H$9-$H$8)+$I$8,$I$9)))</f>
        <v>0.85</v>
      </c>
      <c r="C3639" s="4" t="n">
        <v>1.00237</v>
      </c>
      <c r="D3639" s="4" t="n">
        <v>1.00858</v>
      </c>
      <c r="E3639" s="4" t="n">
        <v>1.00462</v>
      </c>
    </row>
    <row r="3640" customFormat="false" ht="14.4" hidden="false" customHeight="false" outlineLevel="0" collapsed="false">
      <c r="A3640" s="3" t="n">
        <f aca="false">A3639+$H$2</f>
        <v>3.63499999999971</v>
      </c>
      <c r="B3640" s="3" t="n">
        <f aca="false">IF(A3640&lt;$H$5,$I$5,IF(AND(A3640&gt;$H$5,A3640&lt;$H$8),$I$8,IF(AND(A3640&gt;$H$8,A3640&lt;$H$9),(A3640-$H$8)*($I$9-$I$8)/($H$9-$H$8)+$I$8,$I$9)))</f>
        <v>0.85</v>
      </c>
      <c r="C3640" s="4" t="n">
        <v>1.00237</v>
      </c>
      <c r="D3640" s="4" t="n">
        <v>1.00863</v>
      </c>
      <c r="E3640" s="4" t="n">
        <v>1.00465</v>
      </c>
    </row>
    <row r="3641" customFormat="false" ht="14.4" hidden="false" customHeight="false" outlineLevel="0" collapsed="false">
      <c r="A3641" s="3" t="n">
        <f aca="false">A3640+$H$2</f>
        <v>3.63599999999971</v>
      </c>
      <c r="B3641" s="3" t="n">
        <f aca="false">IF(A3641&lt;$H$5,$I$5,IF(AND(A3641&gt;$H$5,A3641&lt;$H$8),$I$8,IF(AND(A3641&gt;$H$8,A3641&lt;$H$9),(A3641-$H$8)*($I$9-$I$8)/($H$9-$H$8)+$I$8,$I$9)))</f>
        <v>0.85</v>
      </c>
      <c r="C3641" s="4" t="n">
        <v>1.00238</v>
      </c>
      <c r="D3641" s="4" t="n">
        <v>1.00868</v>
      </c>
      <c r="E3641" s="4" t="n">
        <v>1.00468</v>
      </c>
    </row>
    <row r="3642" customFormat="false" ht="14.4" hidden="false" customHeight="false" outlineLevel="0" collapsed="false">
      <c r="A3642" s="3" t="n">
        <f aca="false">A3641+$H$2</f>
        <v>3.63699999999971</v>
      </c>
      <c r="B3642" s="3" t="n">
        <f aca="false">IF(A3642&lt;$H$5,$I$5,IF(AND(A3642&gt;$H$5,A3642&lt;$H$8),$I$8,IF(AND(A3642&gt;$H$8,A3642&lt;$H$9),(A3642-$H$8)*($I$9-$I$8)/($H$9-$H$8)+$I$8,$I$9)))</f>
        <v>0.85</v>
      </c>
      <c r="C3642" s="4" t="n">
        <v>1.00239</v>
      </c>
      <c r="D3642" s="4" t="n">
        <v>1.00872</v>
      </c>
      <c r="E3642" s="4" t="n">
        <v>1.00471</v>
      </c>
    </row>
    <row r="3643" customFormat="false" ht="14.4" hidden="false" customHeight="false" outlineLevel="0" collapsed="false">
      <c r="A3643" s="3" t="n">
        <f aca="false">A3642+$H$2</f>
        <v>3.63799999999971</v>
      </c>
      <c r="B3643" s="3" t="n">
        <f aca="false">IF(A3643&lt;$H$5,$I$5,IF(AND(A3643&gt;$H$5,A3643&lt;$H$8),$I$8,IF(AND(A3643&gt;$H$8,A3643&lt;$H$9),(A3643-$H$8)*($I$9-$I$8)/($H$9-$H$8)+$I$8,$I$9)))</f>
        <v>0.85</v>
      </c>
      <c r="C3643" s="4" t="n">
        <v>1.00239</v>
      </c>
      <c r="D3643" s="4" t="n">
        <v>1.00877</v>
      </c>
      <c r="E3643" s="4" t="n">
        <v>1.00474</v>
      </c>
    </row>
    <row r="3644" customFormat="false" ht="14.4" hidden="false" customHeight="false" outlineLevel="0" collapsed="false">
      <c r="A3644" s="3" t="n">
        <f aca="false">A3643+$H$2</f>
        <v>3.63899999999971</v>
      </c>
      <c r="B3644" s="3" t="n">
        <f aca="false">IF(A3644&lt;$H$5,$I$5,IF(AND(A3644&gt;$H$5,A3644&lt;$H$8),$I$8,IF(AND(A3644&gt;$H$8,A3644&lt;$H$9),(A3644-$H$8)*($I$9-$I$8)/($H$9-$H$8)+$I$8,$I$9)))</f>
        <v>0.85</v>
      </c>
      <c r="C3644" s="4" t="n">
        <v>1.0024</v>
      </c>
      <c r="D3644" s="4" t="n">
        <v>1.00881</v>
      </c>
      <c r="E3644" s="4" t="n">
        <v>1.00477</v>
      </c>
    </row>
    <row r="3645" customFormat="false" ht="14.4" hidden="false" customHeight="false" outlineLevel="0" collapsed="false">
      <c r="A3645" s="3" t="n">
        <f aca="false">A3644+$H$2</f>
        <v>3.63999999999971</v>
      </c>
      <c r="B3645" s="3" t="n">
        <f aca="false">IF(A3645&lt;$H$5,$I$5,IF(AND(A3645&gt;$H$5,A3645&lt;$H$8),$I$8,IF(AND(A3645&gt;$H$8,A3645&lt;$H$9),(A3645-$H$8)*($I$9-$I$8)/($H$9-$H$8)+$I$8,$I$9)))</f>
        <v>0.85</v>
      </c>
      <c r="C3645" s="4" t="n">
        <v>1.00241</v>
      </c>
      <c r="D3645" s="4" t="n">
        <v>1.00886</v>
      </c>
      <c r="E3645" s="4" t="n">
        <v>1.0048</v>
      </c>
    </row>
    <row r="3646" customFormat="false" ht="14.4" hidden="false" customHeight="false" outlineLevel="0" collapsed="false">
      <c r="A3646" s="3" t="n">
        <f aca="false">A3645+$H$2</f>
        <v>3.64099999999971</v>
      </c>
      <c r="B3646" s="3" t="n">
        <f aca="false">IF(A3646&lt;$H$5,$I$5,IF(AND(A3646&gt;$H$5,A3646&lt;$H$8),$I$8,IF(AND(A3646&gt;$H$8,A3646&lt;$H$9),(A3646-$H$8)*($I$9-$I$8)/($H$9-$H$8)+$I$8,$I$9)))</f>
        <v>0.85</v>
      </c>
      <c r="C3646" s="4" t="n">
        <v>1.00241</v>
      </c>
      <c r="D3646" s="4" t="n">
        <v>1.00891</v>
      </c>
      <c r="E3646" s="4" t="n">
        <v>1.00483</v>
      </c>
    </row>
    <row r="3647" customFormat="false" ht="14.4" hidden="false" customHeight="false" outlineLevel="0" collapsed="false">
      <c r="A3647" s="3" t="n">
        <f aca="false">A3646+$H$2</f>
        <v>3.64199999999971</v>
      </c>
      <c r="B3647" s="3" t="n">
        <f aca="false">IF(A3647&lt;$H$5,$I$5,IF(AND(A3647&gt;$H$5,A3647&lt;$H$8),$I$8,IF(AND(A3647&gt;$H$8,A3647&lt;$H$9),(A3647-$H$8)*($I$9-$I$8)/($H$9-$H$8)+$I$8,$I$9)))</f>
        <v>0.85</v>
      </c>
      <c r="C3647" s="4" t="n">
        <v>1.00242</v>
      </c>
      <c r="D3647" s="4" t="n">
        <v>1.00895</v>
      </c>
      <c r="E3647" s="4" t="n">
        <v>1.00486</v>
      </c>
    </row>
    <row r="3648" customFormat="false" ht="14.4" hidden="false" customHeight="false" outlineLevel="0" collapsed="false">
      <c r="A3648" s="3" t="n">
        <f aca="false">A3647+$H$2</f>
        <v>3.64299999999971</v>
      </c>
      <c r="B3648" s="3" t="n">
        <f aca="false">IF(A3648&lt;$H$5,$I$5,IF(AND(A3648&gt;$H$5,A3648&lt;$H$8),$I$8,IF(AND(A3648&gt;$H$8,A3648&lt;$H$9),(A3648-$H$8)*($I$9-$I$8)/($H$9-$H$8)+$I$8,$I$9)))</f>
        <v>0.85</v>
      </c>
      <c r="C3648" s="4" t="n">
        <v>1.00243</v>
      </c>
      <c r="D3648" s="4" t="n">
        <v>1.009</v>
      </c>
      <c r="E3648" s="4" t="n">
        <v>1.00489</v>
      </c>
    </row>
    <row r="3649" customFormat="false" ht="14.4" hidden="false" customHeight="false" outlineLevel="0" collapsed="false">
      <c r="A3649" s="3" t="n">
        <f aca="false">A3648+$H$2</f>
        <v>3.64399999999971</v>
      </c>
      <c r="B3649" s="3" t="n">
        <f aca="false">IF(A3649&lt;$H$5,$I$5,IF(AND(A3649&gt;$H$5,A3649&lt;$H$8),$I$8,IF(AND(A3649&gt;$H$8,A3649&lt;$H$9),(A3649-$H$8)*($I$9-$I$8)/($H$9-$H$8)+$I$8,$I$9)))</f>
        <v>0.85</v>
      </c>
      <c r="C3649" s="4" t="n">
        <v>1.00243</v>
      </c>
      <c r="D3649" s="4" t="n">
        <v>1.00904</v>
      </c>
      <c r="E3649" s="4" t="n">
        <v>1.00492</v>
      </c>
    </row>
    <row r="3650" customFormat="false" ht="14.4" hidden="false" customHeight="false" outlineLevel="0" collapsed="false">
      <c r="A3650" s="3" t="n">
        <f aca="false">A3649+$H$2</f>
        <v>3.64499999999971</v>
      </c>
      <c r="B3650" s="3" t="n">
        <f aca="false">IF(A3650&lt;$H$5,$I$5,IF(AND(A3650&gt;$H$5,A3650&lt;$H$8),$I$8,IF(AND(A3650&gt;$H$8,A3650&lt;$H$9),(A3650-$H$8)*($I$9-$I$8)/($H$9-$H$8)+$I$8,$I$9)))</f>
        <v>0.85</v>
      </c>
      <c r="C3650" s="4" t="n">
        <v>1.00244</v>
      </c>
      <c r="D3650" s="4" t="n">
        <v>1.00908</v>
      </c>
      <c r="E3650" s="4" t="n">
        <v>1.00495</v>
      </c>
    </row>
    <row r="3651" customFormat="false" ht="14.4" hidden="false" customHeight="false" outlineLevel="0" collapsed="false">
      <c r="A3651" s="3" t="n">
        <f aca="false">A3650+$H$2</f>
        <v>3.64599999999971</v>
      </c>
      <c r="B3651" s="3" t="n">
        <f aca="false">IF(A3651&lt;$H$5,$I$5,IF(AND(A3651&gt;$H$5,A3651&lt;$H$8),$I$8,IF(AND(A3651&gt;$H$8,A3651&lt;$H$9),(A3651-$H$8)*($I$9-$I$8)/($H$9-$H$8)+$I$8,$I$9)))</f>
        <v>0.85</v>
      </c>
      <c r="C3651" s="4" t="n">
        <v>1.00244</v>
      </c>
      <c r="D3651" s="4" t="n">
        <v>1.00913</v>
      </c>
      <c r="E3651" s="4" t="n">
        <v>1.00498</v>
      </c>
    </row>
    <row r="3652" customFormat="false" ht="14.4" hidden="false" customHeight="false" outlineLevel="0" collapsed="false">
      <c r="A3652" s="3" t="n">
        <f aca="false">A3651+$H$2</f>
        <v>3.64699999999971</v>
      </c>
      <c r="B3652" s="3" t="n">
        <f aca="false">IF(A3652&lt;$H$5,$I$5,IF(AND(A3652&gt;$H$5,A3652&lt;$H$8),$I$8,IF(AND(A3652&gt;$H$8,A3652&lt;$H$9),(A3652-$H$8)*($I$9-$I$8)/($H$9-$H$8)+$I$8,$I$9)))</f>
        <v>0.85</v>
      </c>
      <c r="C3652" s="4" t="n">
        <v>1.00245</v>
      </c>
      <c r="D3652" s="4" t="n">
        <v>1.00917</v>
      </c>
      <c r="E3652" s="4" t="n">
        <v>1.005</v>
      </c>
    </row>
    <row r="3653" customFormat="false" ht="14.4" hidden="false" customHeight="false" outlineLevel="0" collapsed="false">
      <c r="A3653" s="3" t="n">
        <f aca="false">A3652+$H$2</f>
        <v>3.64799999999971</v>
      </c>
      <c r="B3653" s="3" t="n">
        <f aca="false">IF(A3653&lt;$H$5,$I$5,IF(AND(A3653&gt;$H$5,A3653&lt;$H$8),$I$8,IF(AND(A3653&gt;$H$8,A3653&lt;$H$9),(A3653-$H$8)*($I$9-$I$8)/($H$9-$H$8)+$I$8,$I$9)))</f>
        <v>0.85</v>
      </c>
      <c r="C3653" s="4" t="n">
        <v>1.00246</v>
      </c>
      <c r="D3653" s="4" t="n">
        <v>1.00921</v>
      </c>
      <c r="E3653" s="4" t="n">
        <v>1.00503</v>
      </c>
    </row>
    <row r="3654" customFormat="false" ht="14.4" hidden="false" customHeight="false" outlineLevel="0" collapsed="false">
      <c r="A3654" s="3" t="n">
        <f aca="false">A3653+$H$2</f>
        <v>3.64899999999971</v>
      </c>
      <c r="B3654" s="3" t="n">
        <f aca="false">IF(A3654&lt;$H$5,$I$5,IF(AND(A3654&gt;$H$5,A3654&lt;$H$8),$I$8,IF(AND(A3654&gt;$H$8,A3654&lt;$H$9),(A3654-$H$8)*($I$9-$I$8)/($H$9-$H$8)+$I$8,$I$9)))</f>
        <v>0.85</v>
      </c>
      <c r="C3654" s="4" t="n">
        <v>1.00246</v>
      </c>
      <c r="D3654" s="4" t="n">
        <v>1.00926</v>
      </c>
      <c r="E3654" s="4" t="n">
        <v>1.00506</v>
      </c>
    </row>
    <row r="3655" customFormat="false" ht="14.4" hidden="false" customHeight="false" outlineLevel="0" collapsed="false">
      <c r="A3655" s="3" t="n">
        <f aca="false">A3654+$H$2</f>
        <v>3.64999999999971</v>
      </c>
      <c r="B3655" s="3" t="n">
        <f aca="false">IF(A3655&lt;$H$5,$I$5,IF(AND(A3655&gt;$H$5,A3655&lt;$H$8),$I$8,IF(AND(A3655&gt;$H$8,A3655&lt;$H$9),(A3655-$H$8)*($I$9-$I$8)/($H$9-$H$8)+$I$8,$I$9)))</f>
        <v>0.85</v>
      </c>
      <c r="C3655" s="4" t="n">
        <v>1.00247</v>
      </c>
      <c r="D3655" s="4" t="n">
        <v>1.0093</v>
      </c>
      <c r="E3655" s="4" t="n">
        <v>1.00508</v>
      </c>
    </row>
    <row r="3656" customFormat="false" ht="14.4" hidden="false" customHeight="false" outlineLevel="0" collapsed="false">
      <c r="A3656" s="3" t="n">
        <f aca="false">A3655+$H$2</f>
        <v>3.65099999999971</v>
      </c>
      <c r="B3656" s="3" t="n">
        <f aca="false">IF(A3656&lt;$H$5,$I$5,IF(AND(A3656&gt;$H$5,A3656&lt;$H$8),$I$8,IF(AND(A3656&gt;$H$8,A3656&lt;$H$9),(A3656-$H$8)*($I$9-$I$8)/($H$9-$H$8)+$I$8,$I$9)))</f>
        <v>0.85</v>
      </c>
      <c r="C3656" s="4" t="n">
        <v>1.00247</v>
      </c>
      <c r="D3656" s="4" t="n">
        <v>1.00934</v>
      </c>
      <c r="E3656" s="4" t="n">
        <v>1.00511</v>
      </c>
    </row>
    <row r="3657" customFormat="false" ht="14.4" hidden="false" customHeight="false" outlineLevel="0" collapsed="false">
      <c r="A3657" s="3" t="n">
        <f aca="false">A3656+$H$2</f>
        <v>3.65199999999971</v>
      </c>
      <c r="B3657" s="3" t="n">
        <f aca="false">IF(A3657&lt;$H$5,$I$5,IF(AND(A3657&gt;$H$5,A3657&lt;$H$8),$I$8,IF(AND(A3657&gt;$H$8,A3657&lt;$H$9),(A3657-$H$8)*($I$9-$I$8)/($H$9-$H$8)+$I$8,$I$9)))</f>
        <v>0.85</v>
      </c>
      <c r="C3657" s="4" t="n">
        <v>1.00248</v>
      </c>
      <c r="D3657" s="4" t="n">
        <v>1.00938</v>
      </c>
      <c r="E3657" s="4" t="n">
        <v>1.00514</v>
      </c>
    </row>
    <row r="3658" customFormat="false" ht="14.4" hidden="false" customHeight="false" outlineLevel="0" collapsed="false">
      <c r="A3658" s="3" t="n">
        <f aca="false">A3657+$H$2</f>
        <v>3.65299999999971</v>
      </c>
      <c r="B3658" s="3" t="n">
        <f aca="false">IF(A3658&lt;$H$5,$I$5,IF(AND(A3658&gt;$H$5,A3658&lt;$H$8),$I$8,IF(AND(A3658&gt;$H$8,A3658&lt;$H$9),(A3658-$H$8)*($I$9-$I$8)/($H$9-$H$8)+$I$8,$I$9)))</f>
        <v>0.85</v>
      </c>
      <c r="C3658" s="4" t="n">
        <v>1.00248</v>
      </c>
      <c r="D3658" s="4" t="n">
        <v>1.00942</v>
      </c>
      <c r="E3658" s="4" t="n">
        <v>1.00516</v>
      </c>
    </row>
    <row r="3659" customFormat="false" ht="14.4" hidden="false" customHeight="false" outlineLevel="0" collapsed="false">
      <c r="A3659" s="3" t="n">
        <f aca="false">A3658+$H$2</f>
        <v>3.65399999999971</v>
      </c>
      <c r="B3659" s="3" t="n">
        <f aca="false">IF(A3659&lt;$H$5,$I$5,IF(AND(A3659&gt;$H$5,A3659&lt;$H$8),$I$8,IF(AND(A3659&gt;$H$8,A3659&lt;$H$9),(A3659-$H$8)*($I$9-$I$8)/($H$9-$H$8)+$I$8,$I$9)))</f>
        <v>0.85</v>
      </c>
      <c r="C3659" s="4" t="n">
        <v>1.00249</v>
      </c>
      <c r="D3659" s="4" t="n">
        <v>1.00946</v>
      </c>
      <c r="E3659" s="4" t="n">
        <v>1.00519</v>
      </c>
    </row>
    <row r="3660" customFormat="false" ht="14.4" hidden="false" customHeight="false" outlineLevel="0" collapsed="false">
      <c r="A3660" s="3" t="n">
        <f aca="false">A3659+$H$2</f>
        <v>3.65499999999971</v>
      </c>
      <c r="B3660" s="3" t="n">
        <f aca="false">IF(A3660&lt;$H$5,$I$5,IF(AND(A3660&gt;$H$5,A3660&lt;$H$8),$I$8,IF(AND(A3660&gt;$H$8,A3660&lt;$H$9),(A3660-$H$8)*($I$9-$I$8)/($H$9-$H$8)+$I$8,$I$9)))</f>
        <v>0.85</v>
      </c>
      <c r="C3660" s="4" t="n">
        <v>1.00249</v>
      </c>
      <c r="D3660" s="4" t="n">
        <v>1.0095</v>
      </c>
      <c r="E3660" s="4" t="n">
        <v>1.00522</v>
      </c>
    </row>
    <row r="3661" customFormat="false" ht="14.4" hidden="false" customHeight="false" outlineLevel="0" collapsed="false">
      <c r="A3661" s="3" t="n">
        <f aca="false">A3660+$H$2</f>
        <v>3.65599999999971</v>
      </c>
      <c r="B3661" s="3" t="n">
        <f aca="false">IF(A3661&lt;$H$5,$I$5,IF(AND(A3661&gt;$H$5,A3661&lt;$H$8),$I$8,IF(AND(A3661&gt;$H$8,A3661&lt;$H$9),(A3661-$H$8)*($I$9-$I$8)/($H$9-$H$8)+$I$8,$I$9)))</f>
        <v>0.85</v>
      </c>
      <c r="C3661" s="4" t="n">
        <v>1.0025</v>
      </c>
      <c r="D3661" s="4" t="n">
        <v>1.00954</v>
      </c>
      <c r="E3661" s="4" t="n">
        <v>1.00524</v>
      </c>
    </row>
    <row r="3662" customFormat="false" ht="14.4" hidden="false" customHeight="false" outlineLevel="0" collapsed="false">
      <c r="A3662" s="3" t="n">
        <f aca="false">A3661+$H$2</f>
        <v>3.65699999999971</v>
      </c>
      <c r="B3662" s="3" t="n">
        <f aca="false">IF(A3662&lt;$H$5,$I$5,IF(AND(A3662&gt;$H$5,A3662&lt;$H$8),$I$8,IF(AND(A3662&gt;$H$8,A3662&lt;$H$9),(A3662-$H$8)*($I$9-$I$8)/($H$9-$H$8)+$I$8,$I$9)))</f>
        <v>0.85</v>
      </c>
      <c r="C3662" s="4" t="n">
        <v>1.0025</v>
      </c>
      <c r="D3662" s="4" t="n">
        <v>1.00958</v>
      </c>
      <c r="E3662" s="4" t="n">
        <v>1.00527</v>
      </c>
    </row>
    <row r="3663" customFormat="false" ht="14.4" hidden="false" customHeight="false" outlineLevel="0" collapsed="false">
      <c r="A3663" s="3" t="n">
        <f aca="false">A3662+$H$2</f>
        <v>3.65799999999971</v>
      </c>
      <c r="B3663" s="3" t="n">
        <f aca="false">IF(A3663&lt;$H$5,$I$5,IF(AND(A3663&gt;$H$5,A3663&lt;$H$8),$I$8,IF(AND(A3663&gt;$H$8,A3663&lt;$H$9),(A3663-$H$8)*($I$9-$I$8)/($H$9-$H$8)+$I$8,$I$9)))</f>
        <v>0.85</v>
      </c>
      <c r="C3663" s="4" t="n">
        <v>1.00251</v>
      </c>
      <c r="D3663" s="4" t="n">
        <v>1.00962</v>
      </c>
      <c r="E3663" s="4" t="n">
        <v>1.00529</v>
      </c>
    </row>
    <row r="3664" customFormat="false" ht="14.4" hidden="false" customHeight="false" outlineLevel="0" collapsed="false">
      <c r="A3664" s="3" t="n">
        <f aca="false">A3663+$H$2</f>
        <v>3.65899999999971</v>
      </c>
      <c r="B3664" s="3" t="n">
        <f aca="false">IF(A3664&lt;$H$5,$I$5,IF(AND(A3664&gt;$H$5,A3664&lt;$H$8),$I$8,IF(AND(A3664&gt;$H$8,A3664&lt;$H$9),(A3664-$H$8)*($I$9-$I$8)/($H$9-$H$8)+$I$8,$I$9)))</f>
        <v>0.85</v>
      </c>
      <c r="C3664" s="4" t="n">
        <v>1.00251</v>
      </c>
      <c r="D3664" s="4" t="n">
        <v>1.00966</v>
      </c>
      <c r="E3664" s="4" t="n">
        <v>1.00532</v>
      </c>
    </row>
    <row r="3665" customFormat="false" ht="14.4" hidden="false" customHeight="false" outlineLevel="0" collapsed="false">
      <c r="A3665" s="3" t="n">
        <f aca="false">A3664+$H$2</f>
        <v>3.65999999999971</v>
      </c>
      <c r="B3665" s="3" t="n">
        <f aca="false">IF(A3665&lt;$H$5,$I$5,IF(AND(A3665&gt;$H$5,A3665&lt;$H$8),$I$8,IF(AND(A3665&gt;$H$8,A3665&lt;$H$9),(A3665-$H$8)*($I$9-$I$8)/($H$9-$H$8)+$I$8,$I$9)))</f>
        <v>0.85</v>
      </c>
      <c r="C3665" s="4" t="n">
        <v>1.00252</v>
      </c>
      <c r="D3665" s="4" t="n">
        <v>1.0097</v>
      </c>
      <c r="E3665" s="4" t="n">
        <v>1.00534</v>
      </c>
    </row>
    <row r="3666" customFormat="false" ht="14.4" hidden="false" customHeight="false" outlineLevel="0" collapsed="false">
      <c r="A3666" s="3" t="n">
        <f aca="false">A3665+$H$2</f>
        <v>3.66099999999971</v>
      </c>
      <c r="B3666" s="3" t="n">
        <f aca="false">IF(A3666&lt;$H$5,$I$5,IF(AND(A3666&gt;$H$5,A3666&lt;$H$8),$I$8,IF(AND(A3666&gt;$H$8,A3666&lt;$H$9),(A3666-$H$8)*($I$9-$I$8)/($H$9-$H$8)+$I$8,$I$9)))</f>
        <v>0.85</v>
      </c>
      <c r="C3666" s="4" t="n">
        <v>1.00252</v>
      </c>
      <c r="D3666" s="4" t="n">
        <v>1.00974</v>
      </c>
      <c r="E3666" s="4" t="n">
        <v>1.00536</v>
      </c>
    </row>
    <row r="3667" customFormat="false" ht="14.4" hidden="false" customHeight="false" outlineLevel="0" collapsed="false">
      <c r="A3667" s="3" t="n">
        <f aca="false">A3666+$H$2</f>
        <v>3.66199999999971</v>
      </c>
      <c r="B3667" s="3" t="n">
        <f aca="false">IF(A3667&lt;$H$5,$I$5,IF(AND(A3667&gt;$H$5,A3667&lt;$H$8),$I$8,IF(AND(A3667&gt;$H$8,A3667&lt;$H$9),(A3667-$H$8)*($I$9-$I$8)/($H$9-$H$8)+$I$8,$I$9)))</f>
        <v>0.85</v>
      </c>
      <c r="C3667" s="4" t="n">
        <v>1.00253</v>
      </c>
      <c r="D3667" s="4" t="n">
        <v>1.00977</v>
      </c>
      <c r="E3667" s="4" t="n">
        <v>1.00539</v>
      </c>
    </row>
    <row r="3668" customFormat="false" ht="14.4" hidden="false" customHeight="false" outlineLevel="0" collapsed="false">
      <c r="A3668" s="3" t="n">
        <f aca="false">A3667+$H$2</f>
        <v>3.66299999999971</v>
      </c>
      <c r="B3668" s="3" t="n">
        <f aca="false">IF(A3668&lt;$H$5,$I$5,IF(AND(A3668&gt;$H$5,A3668&lt;$H$8),$I$8,IF(AND(A3668&gt;$H$8,A3668&lt;$H$9),(A3668-$H$8)*($I$9-$I$8)/($H$9-$H$8)+$I$8,$I$9)))</f>
        <v>0.85</v>
      </c>
      <c r="C3668" s="4" t="n">
        <v>1.00253</v>
      </c>
      <c r="D3668" s="4" t="n">
        <v>1.00981</v>
      </c>
      <c r="E3668" s="4" t="n">
        <v>1.00541</v>
      </c>
    </row>
    <row r="3669" customFormat="false" ht="14.4" hidden="false" customHeight="false" outlineLevel="0" collapsed="false">
      <c r="A3669" s="3" t="n">
        <f aca="false">A3668+$H$2</f>
        <v>3.66399999999971</v>
      </c>
      <c r="B3669" s="3" t="n">
        <f aca="false">IF(A3669&lt;$H$5,$I$5,IF(AND(A3669&gt;$H$5,A3669&lt;$H$8),$I$8,IF(AND(A3669&gt;$H$8,A3669&lt;$H$9),(A3669-$H$8)*($I$9-$I$8)/($H$9-$H$8)+$I$8,$I$9)))</f>
        <v>0.85</v>
      </c>
      <c r="C3669" s="4" t="n">
        <v>1.00254</v>
      </c>
      <c r="D3669" s="4" t="n">
        <v>1.00985</v>
      </c>
      <c r="E3669" s="4" t="n">
        <v>1.00543</v>
      </c>
    </row>
    <row r="3670" customFormat="false" ht="14.4" hidden="false" customHeight="false" outlineLevel="0" collapsed="false">
      <c r="A3670" s="3" t="n">
        <f aca="false">A3669+$H$2</f>
        <v>3.66499999999971</v>
      </c>
      <c r="B3670" s="3" t="n">
        <f aca="false">IF(A3670&lt;$H$5,$I$5,IF(AND(A3670&gt;$H$5,A3670&lt;$H$8),$I$8,IF(AND(A3670&gt;$H$8,A3670&lt;$H$9),(A3670-$H$8)*($I$9-$I$8)/($H$9-$H$8)+$I$8,$I$9)))</f>
        <v>0.85</v>
      </c>
      <c r="C3670" s="4" t="n">
        <v>1.00254</v>
      </c>
      <c r="D3670" s="4" t="n">
        <v>1.00989</v>
      </c>
      <c r="E3670" s="4" t="n">
        <v>1.00546</v>
      </c>
    </row>
    <row r="3671" customFormat="false" ht="14.4" hidden="false" customHeight="false" outlineLevel="0" collapsed="false">
      <c r="A3671" s="3" t="n">
        <f aca="false">A3670+$H$2</f>
        <v>3.66599999999971</v>
      </c>
      <c r="B3671" s="3" t="n">
        <f aca="false">IF(A3671&lt;$H$5,$I$5,IF(AND(A3671&gt;$H$5,A3671&lt;$H$8),$I$8,IF(AND(A3671&gt;$H$8,A3671&lt;$H$9),(A3671-$H$8)*($I$9-$I$8)/($H$9-$H$8)+$I$8,$I$9)))</f>
        <v>0.85</v>
      </c>
      <c r="C3671" s="4" t="n">
        <v>1.00254</v>
      </c>
      <c r="D3671" s="4" t="n">
        <v>1.00992</v>
      </c>
      <c r="E3671" s="4" t="n">
        <v>1.00548</v>
      </c>
    </row>
    <row r="3672" customFormat="false" ht="14.4" hidden="false" customHeight="false" outlineLevel="0" collapsed="false">
      <c r="A3672" s="3" t="n">
        <f aca="false">A3671+$H$2</f>
        <v>3.66699999999971</v>
      </c>
      <c r="B3672" s="3" t="n">
        <f aca="false">IF(A3672&lt;$H$5,$I$5,IF(AND(A3672&gt;$H$5,A3672&lt;$H$8),$I$8,IF(AND(A3672&gt;$H$8,A3672&lt;$H$9),(A3672-$H$8)*($I$9-$I$8)/($H$9-$H$8)+$I$8,$I$9)))</f>
        <v>0.85</v>
      </c>
      <c r="C3672" s="4" t="n">
        <v>1.00255</v>
      </c>
      <c r="D3672" s="4" t="n">
        <v>1.00996</v>
      </c>
      <c r="E3672" s="4" t="n">
        <v>1.0055</v>
      </c>
    </row>
    <row r="3673" customFormat="false" ht="14.4" hidden="false" customHeight="false" outlineLevel="0" collapsed="false">
      <c r="A3673" s="3" t="n">
        <f aca="false">A3672+$H$2</f>
        <v>3.66799999999971</v>
      </c>
      <c r="B3673" s="3" t="n">
        <f aca="false">IF(A3673&lt;$H$5,$I$5,IF(AND(A3673&gt;$H$5,A3673&lt;$H$8),$I$8,IF(AND(A3673&gt;$H$8,A3673&lt;$H$9),(A3673-$H$8)*($I$9-$I$8)/($H$9-$H$8)+$I$8,$I$9)))</f>
        <v>0.85</v>
      </c>
      <c r="C3673" s="4" t="n">
        <v>1.00255</v>
      </c>
      <c r="D3673" s="4" t="n">
        <v>1.00999</v>
      </c>
      <c r="E3673" s="4" t="n">
        <v>1.00552</v>
      </c>
    </row>
    <row r="3674" customFormat="false" ht="14.4" hidden="false" customHeight="false" outlineLevel="0" collapsed="false">
      <c r="A3674" s="3" t="n">
        <f aca="false">A3673+$H$2</f>
        <v>3.66899999999971</v>
      </c>
      <c r="B3674" s="3" t="n">
        <f aca="false">IF(A3674&lt;$H$5,$I$5,IF(AND(A3674&gt;$H$5,A3674&lt;$H$8),$I$8,IF(AND(A3674&gt;$H$8,A3674&lt;$H$9),(A3674-$H$8)*($I$9-$I$8)/($H$9-$H$8)+$I$8,$I$9)))</f>
        <v>0.85</v>
      </c>
      <c r="C3674" s="4" t="n">
        <v>1.00256</v>
      </c>
      <c r="D3674" s="4" t="n">
        <v>1.01003</v>
      </c>
      <c r="E3674" s="4" t="n">
        <v>1.00555</v>
      </c>
    </row>
    <row r="3675" customFormat="false" ht="14.4" hidden="false" customHeight="false" outlineLevel="0" collapsed="false">
      <c r="A3675" s="3" t="n">
        <f aca="false">A3674+$H$2</f>
        <v>3.66999999999971</v>
      </c>
      <c r="B3675" s="3" t="n">
        <f aca="false">IF(A3675&lt;$H$5,$I$5,IF(AND(A3675&gt;$H$5,A3675&lt;$H$8),$I$8,IF(AND(A3675&gt;$H$8,A3675&lt;$H$9),(A3675-$H$8)*($I$9-$I$8)/($H$9-$H$8)+$I$8,$I$9)))</f>
        <v>0.85</v>
      </c>
      <c r="C3675" s="4" t="n">
        <v>1.00256</v>
      </c>
      <c r="D3675" s="4" t="n">
        <v>1.01006</v>
      </c>
      <c r="E3675" s="4" t="n">
        <v>1.00557</v>
      </c>
    </row>
    <row r="3676" customFormat="false" ht="14.4" hidden="false" customHeight="false" outlineLevel="0" collapsed="false">
      <c r="A3676" s="3" t="n">
        <f aca="false">A3675+$H$2</f>
        <v>3.67099999999971</v>
      </c>
      <c r="B3676" s="3" t="n">
        <f aca="false">IF(A3676&lt;$H$5,$I$5,IF(AND(A3676&gt;$H$5,A3676&lt;$H$8),$I$8,IF(AND(A3676&gt;$H$8,A3676&lt;$H$9),(A3676-$H$8)*($I$9-$I$8)/($H$9-$H$8)+$I$8,$I$9)))</f>
        <v>0.85</v>
      </c>
      <c r="C3676" s="4" t="n">
        <v>1.00256</v>
      </c>
      <c r="D3676" s="4" t="n">
        <v>1.0101</v>
      </c>
      <c r="E3676" s="4" t="n">
        <v>1.00559</v>
      </c>
    </row>
    <row r="3677" customFormat="false" ht="14.4" hidden="false" customHeight="false" outlineLevel="0" collapsed="false">
      <c r="A3677" s="3" t="n">
        <f aca="false">A3676+$H$2</f>
        <v>3.67199999999971</v>
      </c>
      <c r="B3677" s="3" t="n">
        <f aca="false">IF(A3677&lt;$H$5,$I$5,IF(AND(A3677&gt;$H$5,A3677&lt;$H$8),$I$8,IF(AND(A3677&gt;$H$8,A3677&lt;$H$9),(A3677-$H$8)*($I$9-$I$8)/($H$9-$H$8)+$I$8,$I$9)))</f>
        <v>0.85</v>
      </c>
      <c r="C3677" s="4" t="n">
        <v>1.00257</v>
      </c>
      <c r="D3677" s="4" t="n">
        <v>1.01013</v>
      </c>
      <c r="E3677" s="4" t="n">
        <v>1.00561</v>
      </c>
    </row>
    <row r="3678" customFormat="false" ht="14.4" hidden="false" customHeight="false" outlineLevel="0" collapsed="false">
      <c r="A3678" s="3" t="n">
        <f aca="false">A3677+$H$2</f>
        <v>3.67299999999971</v>
      </c>
      <c r="B3678" s="3" t="n">
        <f aca="false">IF(A3678&lt;$H$5,$I$5,IF(AND(A3678&gt;$H$5,A3678&lt;$H$8),$I$8,IF(AND(A3678&gt;$H$8,A3678&lt;$H$9),(A3678-$H$8)*($I$9-$I$8)/($H$9-$H$8)+$I$8,$I$9)))</f>
        <v>0.85</v>
      </c>
      <c r="C3678" s="4" t="n">
        <v>1.00257</v>
      </c>
      <c r="D3678" s="4" t="n">
        <v>1.01017</v>
      </c>
      <c r="E3678" s="4" t="n">
        <v>1.00563</v>
      </c>
    </row>
    <row r="3679" customFormat="false" ht="14.4" hidden="false" customHeight="false" outlineLevel="0" collapsed="false">
      <c r="A3679" s="3" t="n">
        <f aca="false">A3678+$H$2</f>
        <v>3.67399999999971</v>
      </c>
      <c r="B3679" s="3" t="n">
        <f aca="false">IF(A3679&lt;$H$5,$I$5,IF(AND(A3679&gt;$H$5,A3679&lt;$H$8),$I$8,IF(AND(A3679&gt;$H$8,A3679&lt;$H$9),(A3679-$H$8)*($I$9-$I$8)/($H$9-$H$8)+$I$8,$I$9)))</f>
        <v>0.85</v>
      </c>
      <c r="C3679" s="4" t="n">
        <v>1.00257</v>
      </c>
      <c r="D3679" s="4" t="n">
        <v>1.0102</v>
      </c>
      <c r="E3679" s="4" t="n">
        <v>1.00565</v>
      </c>
    </row>
    <row r="3680" customFormat="false" ht="14.4" hidden="false" customHeight="false" outlineLevel="0" collapsed="false">
      <c r="A3680" s="3" t="n">
        <f aca="false">A3679+$H$2</f>
        <v>3.67499999999971</v>
      </c>
      <c r="B3680" s="3" t="n">
        <f aca="false">IF(A3680&lt;$H$5,$I$5,IF(AND(A3680&gt;$H$5,A3680&lt;$H$8),$I$8,IF(AND(A3680&gt;$H$8,A3680&lt;$H$9),(A3680-$H$8)*($I$9-$I$8)/($H$9-$H$8)+$I$8,$I$9)))</f>
        <v>0.85</v>
      </c>
      <c r="C3680" s="4" t="n">
        <v>1.00258</v>
      </c>
      <c r="D3680" s="4" t="n">
        <v>1.01023</v>
      </c>
      <c r="E3680" s="4" t="n">
        <v>1.00567</v>
      </c>
    </row>
    <row r="3681" customFormat="false" ht="14.4" hidden="false" customHeight="false" outlineLevel="0" collapsed="false">
      <c r="A3681" s="3" t="n">
        <f aca="false">A3680+$H$2</f>
        <v>3.67599999999971</v>
      </c>
      <c r="B3681" s="3" t="n">
        <f aca="false">IF(A3681&lt;$H$5,$I$5,IF(AND(A3681&gt;$H$5,A3681&lt;$H$8),$I$8,IF(AND(A3681&gt;$H$8,A3681&lt;$H$9),(A3681-$H$8)*($I$9-$I$8)/($H$9-$H$8)+$I$8,$I$9)))</f>
        <v>0.85</v>
      </c>
      <c r="C3681" s="4" t="n">
        <v>1.00258</v>
      </c>
      <c r="D3681" s="4" t="n">
        <v>1.01026</v>
      </c>
      <c r="E3681" s="4" t="n">
        <v>1.00569</v>
      </c>
    </row>
    <row r="3682" customFormat="false" ht="14.4" hidden="false" customHeight="false" outlineLevel="0" collapsed="false">
      <c r="A3682" s="3" t="n">
        <f aca="false">A3681+$H$2</f>
        <v>3.67699999999971</v>
      </c>
      <c r="B3682" s="3" t="n">
        <f aca="false">IF(A3682&lt;$H$5,$I$5,IF(AND(A3682&gt;$H$5,A3682&lt;$H$8),$I$8,IF(AND(A3682&gt;$H$8,A3682&lt;$H$9),(A3682-$H$8)*($I$9-$I$8)/($H$9-$H$8)+$I$8,$I$9)))</f>
        <v>0.85</v>
      </c>
      <c r="C3682" s="4" t="n">
        <v>1.00258</v>
      </c>
      <c r="D3682" s="4" t="n">
        <v>1.0103</v>
      </c>
      <c r="E3682" s="4" t="n">
        <v>1.00571</v>
      </c>
    </row>
    <row r="3683" customFormat="false" ht="14.4" hidden="false" customHeight="false" outlineLevel="0" collapsed="false">
      <c r="A3683" s="3" t="n">
        <f aca="false">A3682+$H$2</f>
        <v>3.67799999999971</v>
      </c>
      <c r="B3683" s="3" t="n">
        <f aca="false">IF(A3683&lt;$H$5,$I$5,IF(AND(A3683&gt;$H$5,A3683&lt;$H$8),$I$8,IF(AND(A3683&gt;$H$8,A3683&lt;$H$9),(A3683-$H$8)*($I$9-$I$8)/($H$9-$H$8)+$I$8,$I$9)))</f>
        <v>0.85</v>
      </c>
      <c r="C3683" s="4" t="n">
        <v>1.00259</v>
      </c>
      <c r="D3683" s="4" t="n">
        <v>1.01033</v>
      </c>
      <c r="E3683" s="4" t="n">
        <v>1.00573</v>
      </c>
    </row>
    <row r="3684" customFormat="false" ht="14.4" hidden="false" customHeight="false" outlineLevel="0" collapsed="false">
      <c r="A3684" s="3" t="n">
        <f aca="false">A3683+$H$2</f>
        <v>3.67899999999971</v>
      </c>
      <c r="B3684" s="3" t="n">
        <f aca="false">IF(A3684&lt;$H$5,$I$5,IF(AND(A3684&gt;$H$5,A3684&lt;$H$8),$I$8,IF(AND(A3684&gt;$H$8,A3684&lt;$H$9),(A3684-$H$8)*($I$9-$I$8)/($H$9-$H$8)+$I$8,$I$9)))</f>
        <v>0.85</v>
      </c>
      <c r="C3684" s="4" t="n">
        <v>1.00259</v>
      </c>
      <c r="D3684" s="4" t="n">
        <v>1.01036</v>
      </c>
      <c r="E3684" s="4" t="n">
        <v>1.00575</v>
      </c>
    </row>
    <row r="3685" customFormat="false" ht="14.4" hidden="false" customHeight="false" outlineLevel="0" collapsed="false">
      <c r="A3685" s="3" t="n">
        <f aca="false">A3684+$H$2</f>
        <v>3.67999999999971</v>
      </c>
      <c r="B3685" s="3" t="n">
        <f aca="false">IF(A3685&lt;$H$5,$I$5,IF(AND(A3685&gt;$H$5,A3685&lt;$H$8),$I$8,IF(AND(A3685&gt;$H$8,A3685&lt;$H$9),(A3685-$H$8)*($I$9-$I$8)/($H$9-$H$8)+$I$8,$I$9)))</f>
        <v>0.85</v>
      </c>
      <c r="C3685" s="4" t="n">
        <v>1.00259</v>
      </c>
      <c r="D3685" s="4" t="n">
        <v>1.01039</v>
      </c>
      <c r="E3685" s="4" t="n">
        <v>1.00577</v>
      </c>
    </row>
    <row r="3686" customFormat="false" ht="14.4" hidden="false" customHeight="false" outlineLevel="0" collapsed="false">
      <c r="A3686" s="3" t="n">
        <f aca="false">A3685+$H$2</f>
        <v>3.68099999999971</v>
      </c>
      <c r="B3686" s="3" t="n">
        <f aca="false">IF(A3686&lt;$H$5,$I$5,IF(AND(A3686&gt;$H$5,A3686&lt;$H$8),$I$8,IF(AND(A3686&gt;$H$8,A3686&lt;$H$9),(A3686-$H$8)*($I$9-$I$8)/($H$9-$H$8)+$I$8,$I$9)))</f>
        <v>0.85</v>
      </c>
      <c r="C3686" s="4" t="n">
        <v>1.0026</v>
      </c>
      <c r="D3686" s="4" t="n">
        <v>1.01042</v>
      </c>
      <c r="E3686" s="4" t="n">
        <v>1.00579</v>
      </c>
    </row>
    <row r="3687" customFormat="false" ht="14.4" hidden="false" customHeight="false" outlineLevel="0" collapsed="false">
      <c r="A3687" s="3" t="n">
        <f aca="false">A3686+$H$2</f>
        <v>3.68199999999971</v>
      </c>
      <c r="B3687" s="3" t="n">
        <f aca="false">IF(A3687&lt;$H$5,$I$5,IF(AND(A3687&gt;$H$5,A3687&lt;$H$8),$I$8,IF(AND(A3687&gt;$H$8,A3687&lt;$H$9),(A3687-$H$8)*($I$9-$I$8)/($H$9-$H$8)+$I$8,$I$9)))</f>
        <v>0.85</v>
      </c>
      <c r="C3687" s="4" t="n">
        <v>1.0026</v>
      </c>
      <c r="D3687" s="4" t="n">
        <v>1.01045</v>
      </c>
      <c r="E3687" s="4" t="n">
        <v>1.00581</v>
      </c>
    </row>
    <row r="3688" customFormat="false" ht="14.4" hidden="false" customHeight="false" outlineLevel="0" collapsed="false">
      <c r="A3688" s="3" t="n">
        <f aca="false">A3687+$H$2</f>
        <v>3.68299999999971</v>
      </c>
      <c r="B3688" s="3" t="n">
        <f aca="false">IF(A3688&lt;$H$5,$I$5,IF(AND(A3688&gt;$H$5,A3688&lt;$H$8),$I$8,IF(AND(A3688&gt;$H$8,A3688&lt;$H$9),(A3688-$H$8)*($I$9-$I$8)/($H$9-$H$8)+$I$8,$I$9)))</f>
        <v>0.85</v>
      </c>
      <c r="C3688" s="4" t="n">
        <v>1.0026</v>
      </c>
      <c r="D3688" s="4" t="n">
        <v>1.01048</v>
      </c>
      <c r="E3688" s="4" t="n">
        <v>1.00582</v>
      </c>
    </row>
    <row r="3689" customFormat="false" ht="14.4" hidden="false" customHeight="false" outlineLevel="0" collapsed="false">
      <c r="A3689" s="3" t="n">
        <f aca="false">A3688+$H$2</f>
        <v>3.68399999999971</v>
      </c>
      <c r="B3689" s="3" t="n">
        <f aca="false">IF(A3689&lt;$H$5,$I$5,IF(AND(A3689&gt;$H$5,A3689&lt;$H$8),$I$8,IF(AND(A3689&gt;$H$8,A3689&lt;$H$9),(A3689-$H$8)*($I$9-$I$8)/($H$9-$H$8)+$I$8,$I$9)))</f>
        <v>0.85</v>
      </c>
      <c r="C3689" s="4" t="n">
        <v>1.0026</v>
      </c>
      <c r="D3689" s="4" t="n">
        <v>1.01051</v>
      </c>
      <c r="E3689" s="4" t="n">
        <v>1.00584</v>
      </c>
    </row>
    <row r="3690" customFormat="false" ht="14.4" hidden="false" customHeight="false" outlineLevel="0" collapsed="false">
      <c r="A3690" s="3" t="n">
        <f aca="false">A3689+$H$2</f>
        <v>3.68499999999971</v>
      </c>
      <c r="B3690" s="3" t="n">
        <f aca="false">IF(A3690&lt;$H$5,$I$5,IF(AND(A3690&gt;$H$5,A3690&lt;$H$8),$I$8,IF(AND(A3690&gt;$H$8,A3690&lt;$H$9),(A3690-$H$8)*($I$9-$I$8)/($H$9-$H$8)+$I$8,$I$9)))</f>
        <v>0.85</v>
      </c>
      <c r="C3690" s="4" t="n">
        <v>1.0026</v>
      </c>
      <c r="D3690" s="4" t="n">
        <v>1.01054</v>
      </c>
      <c r="E3690" s="4" t="n">
        <v>1.00586</v>
      </c>
    </row>
    <row r="3691" customFormat="false" ht="14.4" hidden="false" customHeight="false" outlineLevel="0" collapsed="false">
      <c r="A3691" s="3" t="n">
        <f aca="false">A3690+$H$2</f>
        <v>3.68599999999971</v>
      </c>
      <c r="B3691" s="3" t="n">
        <f aca="false">IF(A3691&lt;$H$5,$I$5,IF(AND(A3691&gt;$H$5,A3691&lt;$H$8),$I$8,IF(AND(A3691&gt;$H$8,A3691&lt;$H$9),(A3691-$H$8)*($I$9-$I$8)/($H$9-$H$8)+$I$8,$I$9)))</f>
        <v>0.85</v>
      </c>
      <c r="C3691" s="4" t="n">
        <v>1.00261</v>
      </c>
      <c r="D3691" s="4" t="n">
        <v>1.01057</v>
      </c>
      <c r="E3691" s="4" t="n">
        <v>1.00588</v>
      </c>
    </row>
    <row r="3692" customFormat="false" ht="14.4" hidden="false" customHeight="false" outlineLevel="0" collapsed="false">
      <c r="A3692" s="3" t="n">
        <f aca="false">A3691+$H$2</f>
        <v>3.68699999999971</v>
      </c>
      <c r="B3692" s="3" t="n">
        <f aca="false">IF(A3692&lt;$H$5,$I$5,IF(AND(A3692&gt;$H$5,A3692&lt;$H$8),$I$8,IF(AND(A3692&gt;$H$8,A3692&lt;$H$9),(A3692-$H$8)*($I$9-$I$8)/($H$9-$H$8)+$I$8,$I$9)))</f>
        <v>0.85</v>
      </c>
      <c r="C3692" s="4" t="n">
        <v>1.00261</v>
      </c>
      <c r="D3692" s="4" t="n">
        <v>1.0106</v>
      </c>
      <c r="E3692" s="4" t="n">
        <v>1.0059</v>
      </c>
    </row>
    <row r="3693" customFormat="false" ht="14.4" hidden="false" customHeight="false" outlineLevel="0" collapsed="false">
      <c r="A3693" s="3" t="n">
        <f aca="false">A3692+$H$2</f>
        <v>3.68799999999971</v>
      </c>
      <c r="B3693" s="3" t="n">
        <f aca="false">IF(A3693&lt;$H$5,$I$5,IF(AND(A3693&gt;$H$5,A3693&lt;$H$8),$I$8,IF(AND(A3693&gt;$H$8,A3693&lt;$H$9),(A3693-$H$8)*($I$9-$I$8)/($H$9-$H$8)+$I$8,$I$9)))</f>
        <v>0.85</v>
      </c>
      <c r="C3693" s="4" t="n">
        <v>1.00261</v>
      </c>
      <c r="D3693" s="4" t="n">
        <v>1.01063</v>
      </c>
      <c r="E3693" s="4" t="n">
        <v>1.00591</v>
      </c>
    </row>
    <row r="3694" customFormat="false" ht="14.4" hidden="false" customHeight="false" outlineLevel="0" collapsed="false">
      <c r="A3694" s="3" t="n">
        <f aca="false">A3693+$H$2</f>
        <v>3.6889999999997</v>
      </c>
      <c r="B3694" s="3" t="n">
        <f aca="false">IF(A3694&lt;$H$5,$I$5,IF(AND(A3694&gt;$H$5,A3694&lt;$H$8),$I$8,IF(AND(A3694&gt;$H$8,A3694&lt;$H$9),(A3694-$H$8)*($I$9-$I$8)/($H$9-$H$8)+$I$8,$I$9)))</f>
        <v>0.85</v>
      </c>
      <c r="C3694" s="4" t="n">
        <v>1.00261</v>
      </c>
      <c r="D3694" s="4" t="n">
        <v>1.01065</v>
      </c>
      <c r="E3694" s="4" t="n">
        <v>1.00593</v>
      </c>
    </row>
    <row r="3695" customFormat="false" ht="14.4" hidden="false" customHeight="false" outlineLevel="0" collapsed="false">
      <c r="A3695" s="3" t="n">
        <f aca="false">A3694+$H$2</f>
        <v>3.6899999999997</v>
      </c>
      <c r="B3695" s="3" t="n">
        <f aca="false">IF(A3695&lt;$H$5,$I$5,IF(AND(A3695&gt;$H$5,A3695&lt;$H$8),$I$8,IF(AND(A3695&gt;$H$8,A3695&lt;$H$9),(A3695-$H$8)*($I$9-$I$8)/($H$9-$H$8)+$I$8,$I$9)))</f>
        <v>0.85</v>
      </c>
      <c r="C3695" s="4" t="n">
        <v>1.00262</v>
      </c>
      <c r="D3695" s="4" t="n">
        <v>1.01068</v>
      </c>
      <c r="E3695" s="4" t="n">
        <v>1.00595</v>
      </c>
    </row>
    <row r="3696" customFormat="false" ht="14.4" hidden="false" customHeight="false" outlineLevel="0" collapsed="false">
      <c r="A3696" s="3" t="n">
        <f aca="false">A3695+$H$2</f>
        <v>3.6909999999997</v>
      </c>
      <c r="B3696" s="3" t="n">
        <f aca="false">IF(A3696&lt;$H$5,$I$5,IF(AND(A3696&gt;$H$5,A3696&lt;$H$8),$I$8,IF(AND(A3696&gt;$H$8,A3696&lt;$H$9),(A3696-$H$8)*($I$9-$I$8)/($H$9-$H$8)+$I$8,$I$9)))</f>
        <v>0.85</v>
      </c>
      <c r="C3696" s="4" t="n">
        <v>1.00262</v>
      </c>
      <c r="D3696" s="4" t="n">
        <v>1.01071</v>
      </c>
      <c r="E3696" s="4" t="n">
        <v>1.00596</v>
      </c>
    </row>
    <row r="3697" customFormat="false" ht="14.4" hidden="false" customHeight="false" outlineLevel="0" collapsed="false">
      <c r="A3697" s="3" t="n">
        <f aca="false">A3696+$H$2</f>
        <v>3.6919999999997</v>
      </c>
      <c r="B3697" s="3" t="n">
        <f aca="false">IF(A3697&lt;$H$5,$I$5,IF(AND(A3697&gt;$H$5,A3697&lt;$H$8),$I$8,IF(AND(A3697&gt;$H$8,A3697&lt;$H$9),(A3697-$H$8)*($I$9-$I$8)/($H$9-$H$8)+$I$8,$I$9)))</f>
        <v>0.85</v>
      </c>
      <c r="C3697" s="4" t="n">
        <v>1.00262</v>
      </c>
      <c r="D3697" s="4" t="n">
        <v>1.01074</v>
      </c>
      <c r="E3697" s="4" t="n">
        <v>1.00598</v>
      </c>
    </row>
    <row r="3698" customFormat="false" ht="14.4" hidden="false" customHeight="false" outlineLevel="0" collapsed="false">
      <c r="A3698" s="3" t="n">
        <f aca="false">A3697+$H$2</f>
        <v>3.6929999999997</v>
      </c>
      <c r="B3698" s="3" t="n">
        <f aca="false">IF(A3698&lt;$H$5,$I$5,IF(AND(A3698&gt;$H$5,A3698&lt;$H$8),$I$8,IF(AND(A3698&gt;$H$8,A3698&lt;$H$9),(A3698-$H$8)*($I$9-$I$8)/($H$9-$H$8)+$I$8,$I$9)))</f>
        <v>0.85</v>
      </c>
      <c r="C3698" s="4" t="n">
        <v>1.00262</v>
      </c>
      <c r="D3698" s="4" t="n">
        <v>1.01076</v>
      </c>
      <c r="E3698" s="4" t="n">
        <v>1.00599</v>
      </c>
    </row>
    <row r="3699" customFormat="false" ht="14.4" hidden="false" customHeight="false" outlineLevel="0" collapsed="false">
      <c r="A3699" s="3" t="n">
        <f aca="false">A3698+$H$2</f>
        <v>3.6939999999997</v>
      </c>
      <c r="B3699" s="3" t="n">
        <f aca="false">IF(A3699&lt;$H$5,$I$5,IF(AND(A3699&gt;$H$5,A3699&lt;$H$8),$I$8,IF(AND(A3699&gt;$H$8,A3699&lt;$H$9),(A3699-$H$8)*($I$9-$I$8)/($H$9-$H$8)+$I$8,$I$9)))</f>
        <v>0.85</v>
      </c>
      <c r="C3699" s="4" t="n">
        <v>1.00262</v>
      </c>
      <c r="D3699" s="4" t="n">
        <v>1.01079</v>
      </c>
      <c r="E3699" s="4" t="n">
        <v>1.00601</v>
      </c>
    </row>
    <row r="3700" customFormat="false" ht="14.4" hidden="false" customHeight="false" outlineLevel="0" collapsed="false">
      <c r="A3700" s="3" t="n">
        <f aca="false">A3699+$H$2</f>
        <v>3.6949999999997</v>
      </c>
      <c r="B3700" s="3" t="n">
        <f aca="false">IF(A3700&lt;$H$5,$I$5,IF(AND(A3700&gt;$H$5,A3700&lt;$H$8),$I$8,IF(AND(A3700&gt;$H$8,A3700&lt;$H$9),(A3700-$H$8)*($I$9-$I$8)/($H$9-$H$8)+$I$8,$I$9)))</f>
        <v>0.85</v>
      </c>
      <c r="C3700" s="4" t="n">
        <v>1.00262</v>
      </c>
      <c r="D3700" s="4" t="n">
        <v>1.01081</v>
      </c>
      <c r="E3700" s="4" t="n">
        <v>1.00602</v>
      </c>
    </row>
    <row r="3701" customFormat="false" ht="14.4" hidden="false" customHeight="false" outlineLevel="0" collapsed="false">
      <c r="A3701" s="3" t="n">
        <f aca="false">A3700+$H$2</f>
        <v>3.6959999999997</v>
      </c>
      <c r="B3701" s="3" t="n">
        <f aca="false">IF(A3701&lt;$H$5,$I$5,IF(AND(A3701&gt;$H$5,A3701&lt;$H$8),$I$8,IF(AND(A3701&gt;$H$8,A3701&lt;$H$9),(A3701-$H$8)*($I$9-$I$8)/($H$9-$H$8)+$I$8,$I$9)))</f>
        <v>0.85</v>
      </c>
      <c r="C3701" s="4" t="n">
        <v>1.00263</v>
      </c>
      <c r="D3701" s="4" t="n">
        <v>1.01084</v>
      </c>
      <c r="E3701" s="4" t="n">
        <v>1.00604</v>
      </c>
    </row>
    <row r="3702" customFormat="false" ht="14.4" hidden="false" customHeight="false" outlineLevel="0" collapsed="false">
      <c r="A3702" s="3" t="n">
        <f aca="false">A3701+$H$2</f>
        <v>3.6969999999997</v>
      </c>
      <c r="B3702" s="3" t="n">
        <f aca="false">IF(A3702&lt;$H$5,$I$5,IF(AND(A3702&gt;$H$5,A3702&lt;$H$8),$I$8,IF(AND(A3702&gt;$H$8,A3702&lt;$H$9),(A3702-$H$8)*($I$9-$I$8)/($H$9-$H$8)+$I$8,$I$9)))</f>
        <v>0.85</v>
      </c>
      <c r="C3702" s="4" t="n">
        <v>1.00263</v>
      </c>
      <c r="D3702" s="4" t="n">
        <v>1.01086</v>
      </c>
      <c r="E3702" s="4" t="n">
        <v>1.00605</v>
      </c>
    </row>
    <row r="3703" customFormat="false" ht="14.4" hidden="false" customHeight="false" outlineLevel="0" collapsed="false">
      <c r="A3703" s="3" t="n">
        <f aca="false">A3702+$H$2</f>
        <v>3.6979999999997</v>
      </c>
      <c r="B3703" s="3" t="n">
        <f aca="false">IF(A3703&lt;$H$5,$I$5,IF(AND(A3703&gt;$H$5,A3703&lt;$H$8),$I$8,IF(AND(A3703&gt;$H$8,A3703&lt;$H$9),(A3703-$H$8)*($I$9-$I$8)/($H$9-$H$8)+$I$8,$I$9)))</f>
        <v>0.85</v>
      </c>
      <c r="C3703" s="4" t="n">
        <v>1.00263</v>
      </c>
      <c r="D3703" s="4" t="n">
        <v>1.01089</v>
      </c>
      <c r="E3703" s="4" t="n">
        <v>1.00607</v>
      </c>
    </row>
    <row r="3704" customFormat="false" ht="14.4" hidden="false" customHeight="false" outlineLevel="0" collapsed="false">
      <c r="A3704" s="3" t="n">
        <f aca="false">A3703+$H$2</f>
        <v>3.6989999999997</v>
      </c>
      <c r="B3704" s="3" t="n">
        <f aca="false">IF(A3704&lt;$H$5,$I$5,IF(AND(A3704&gt;$H$5,A3704&lt;$H$8),$I$8,IF(AND(A3704&gt;$H$8,A3704&lt;$H$9),(A3704-$H$8)*($I$9-$I$8)/($H$9-$H$8)+$I$8,$I$9)))</f>
        <v>0.85</v>
      </c>
      <c r="C3704" s="4" t="n">
        <v>1.00263</v>
      </c>
      <c r="D3704" s="4" t="n">
        <v>1.01091</v>
      </c>
      <c r="E3704" s="4" t="n">
        <v>1.00608</v>
      </c>
    </row>
    <row r="3705" customFormat="false" ht="14.4" hidden="false" customHeight="false" outlineLevel="0" collapsed="false">
      <c r="A3705" s="3" t="n">
        <f aca="false">A3704+$H$2</f>
        <v>3.6999999999997</v>
      </c>
      <c r="B3705" s="3" t="n">
        <f aca="false">IF(A3705&lt;$H$5,$I$5,IF(AND(A3705&gt;$H$5,A3705&lt;$H$8),$I$8,IF(AND(A3705&gt;$H$8,A3705&lt;$H$9),(A3705-$H$8)*($I$9-$I$8)/($H$9-$H$8)+$I$8,$I$9)))</f>
        <v>0.85</v>
      </c>
      <c r="C3705" s="4" t="n">
        <v>1.00263</v>
      </c>
      <c r="D3705" s="4" t="n">
        <v>1.01094</v>
      </c>
      <c r="E3705" s="4" t="n">
        <v>1.0061</v>
      </c>
    </row>
    <row r="3706" customFormat="false" ht="14.4" hidden="false" customHeight="false" outlineLevel="0" collapsed="false">
      <c r="A3706" s="3" t="n">
        <f aca="false">A3705+$H$2</f>
        <v>3.7009999999997</v>
      </c>
      <c r="B3706" s="3" t="n">
        <f aca="false">IF(A3706&lt;$H$5,$I$5,IF(AND(A3706&gt;$H$5,A3706&lt;$H$8),$I$8,IF(AND(A3706&gt;$H$8,A3706&lt;$H$9),(A3706-$H$8)*($I$9-$I$8)/($H$9-$H$8)+$I$8,$I$9)))</f>
        <v>0.85</v>
      </c>
      <c r="C3706" s="4" t="n">
        <v>1.00263</v>
      </c>
      <c r="D3706" s="4" t="n">
        <v>1.01096</v>
      </c>
      <c r="E3706" s="4" t="n">
        <v>1.00611</v>
      </c>
    </row>
    <row r="3707" customFormat="false" ht="14.4" hidden="false" customHeight="false" outlineLevel="0" collapsed="false">
      <c r="A3707" s="3" t="n">
        <f aca="false">A3706+$H$2</f>
        <v>3.7019999999997</v>
      </c>
      <c r="B3707" s="3" t="n">
        <f aca="false">IF(A3707&lt;$H$5,$I$5,IF(AND(A3707&gt;$H$5,A3707&lt;$H$8),$I$8,IF(AND(A3707&gt;$H$8,A3707&lt;$H$9),(A3707-$H$8)*($I$9-$I$8)/($H$9-$H$8)+$I$8,$I$9)))</f>
        <v>0.85</v>
      </c>
      <c r="C3707" s="4" t="n">
        <v>1.00263</v>
      </c>
      <c r="D3707" s="4" t="n">
        <v>1.01098</v>
      </c>
      <c r="E3707" s="4" t="n">
        <v>1.00612</v>
      </c>
    </row>
    <row r="3708" customFormat="false" ht="14.4" hidden="false" customHeight="false" outlineLevel="0" collapsed="false">
      <c r="A3708" s="3" t="n">
        <f aca="false">A3707+$H$2</f>
        <v>3.7029999999997</v>
      </c>
      <c r="B3708" s="3" t="n">
        <f aca="false">IF(A3708&lt;$H$5,$I$5,IF(AND(A3708&gt;$H$5,A3708&lt;$H$8),$I$8,IF(AND(A3708&gt;$H$8,A3708&lt;$H$9),(A3708-$H$8)*($I$9-$I$8)/($H$9-$H$8)+$I$8,$I$9)))</f>
        <v>0.85</v>
      </c>
      <c r="C3708" s="4" t="n">
        <v>1.00263</v>
      </c>
      <c r="D3708" s="4" t="n">
        <v>1.01101</v>
      </c>
      <c r="E3708" s="4" t="n">
        <v>1.00614</v>
      </c>
    </row>
    <row r="3709" customFormat="false" ht="14.4" hidden="false" customHeight="false" outlineLevel="0" collapsed="false">
      <c r="A3709" s="3" t="n">
        <f aca="false">A3708+$H$2</f>
        <v>3.7039999999997</v>
      </c>
      <c r="B3709" s="3" t="n">
        <f aca="false">IF(A3709&lt;$H$5,$I$5,IF(AND(A3709&gt;$H$5,A3709&lt;$H$8),$I$8,IF(AND(A3709&gt;$H$8,A3709&lt;$H$9),(A3709-$H$8)*($I$9-$I$8)/($H$9-$H$8)+$I$8,$I$9)))</f>
        <v>0.85</v>
      </c>
      <c r="C3709" s="4" t="n">
        <v>1.00263</v>
      </c>
      <c r="D3709" s="4" t="n">
        <v>1.01103</v>
      </c>
      <c r="E3709" s="4" t="n">
        <v>1.00615</v>
      </c>
    </row>
    <row r="3710" customFormat="false" ht="14.4" hidden="false" customHeight="false" outlineLevel="0" collapsed="false">
      <c r="A3710" s="3" t="n">
        <f aca="false">A3709+$H$2</f>
        <v>3.7049999999997</v>
      </c>
      <c r="B3710" s="3" t="n">
        <f aca="false">IF(A3710&lt;$H$5,$I$5,IF(AND(A3710&gt;$H$5,A3710&lt;$H$8),$I$8,IF(AND(A3710&gt;$H$8,A3710&lt;$H$9),(A3710-$H$8)*($I$9-$I$8)/($H$9-$H$8)+$I$8,$I$9)))</f>
        <v>0.85</v>
      </c>
      <c r="C3710" s="4" t="n">
        <v>1.00263</v>
      </c>
      <c r="D3710" s="4" t="n">
        <v>1.01105</v>
      </c>
      <c r="E3710" s="4" t="n">
        <v>1.00616</v>
      </c>
    </row>
    <row r="3711" customFormat="false" ht="14.4" hidden="false" customHeight="false" outlineLevel="0" collapsed="false">
      <c r="A3711" s="3" t="n">
        <f aca="false">A3710+$H$2</f>
        <v>3.7059999999997</v>
      </c>
      <c r="B3711" s="3" t="n">
        <f aca="false">IF(A3711&lt;$H$5,$I$5,IF(AND(A3711&gt;$H$5,A3711&lt;$H$8),$I$8,IF(AND(A3711&gt;$H$8,A3711&lt;$H$9),(A3711-$H$8)*($I$9-$I$8)/($H$9-$H$8)+$I$8,$I$9)))</f>
        <v>0.85</v>
      </c>
      <c r="C3711" s="4" t="n">
        <v>1.00263</v>
      </c>
      <c r="D3711" s="4" t="n">
        <v>1.01107</v>
      </c>
      <c r="E3711" s="4" t="n">
        <v>1.00617</v>
      </c>
    </row>
    <row r="3712" customFormat="false" ht="14.4" hidden="false" customHeight="false" outlineLevel="0" collapsed="false">
      <c r="A3712" s="3" t="n">
        <f aca="false">A3711+$H$2</f>
        <v>3.7069999999997</v>
      </c>
      <c r="B3712" s="3" t="n">
        <f aca="false">IF(A3712&lt;$H$5,$I$5,IF(AND(A3712&gt;$H$5,A3712&lt;$H$8),$I$8,IF(AND(A3712&gt;$H$8,A3712&lt;$H$9),(A3712-$H$8)*($I$9-$I$8)/($H$9-$H$8)+$I$8,$I$9)))</f>
        <v>0.85</v>
      </c>
      <c r="C3712" s="4" t="n">
        <v>1.00263</v>
      </c>
      <c r="D3712" s="4" t="n">
        <v>1.01109</v>
      </c>
      <c r="E3712" s="4" t="n">
        <v>1.00619</v>
      </c>
    </row>
    <row r="3713" customFormat="false" ht="14.4" hidden="false" customHeight="false" outlineLevel="0" collapsed="false">
      <c r="A3713" s="3" t="n">
        <f aca="false">A3712+$H$2</f>
        <v>3.7079999999997</v>
      </c>
      <c r="B3713" s="3" t="n">
        <f aca="false">IF(A3713&lt;$H$5,$I$5,IF(AND(A3713&gt;$H$5,A3713&lt;$H$8),$I$8,IF(AND(A3713&gt;$H$8,A3713&lt;$H$9),(A3713-$H$8)*($I$9-$I$8)/($H$9-$H$8)+$I$8,$I$9)))</f>
        <v>0.85</v>
      </c>
      <c r="C3713" s="4" t="n">
        <v>1.00264</v>
      </c>
      <c r="D3713" s="4" t="n">
        <v>1.01111</v>
      </c>
      <c r="E3713" s="4" t="n">
        <v>1.0062</v>
      </c>
    </row>
    <row r="3714" customFormat="false" ht="14.4" hidden="false" customHeight="false" outlineLevel="0" collapsed="false">
      <c r="A3714" s="3" t="n">
        <f aca="false">A3713+$H$2</f>
        <v>3.7089999999997</v>
      </c>
      <c r="B3714" s="3" t="n">
        <f aca="false">IF(A3714&lt;$H$5,$I$5,IF(AND(A3714&gt;$H$5,A3714&lt;$H$8),$I$8,IF(AND(A3714&gt;$H$8,A3714&lt;$H$9),(A3714-$H$8)*($I$9-$I$8)/($H$9-$H$8)+$I$8,$I$9)))</f>
        <v>0.85</v>
      </c>
      <c r="C3714" s="4" t="n">
        <v>1.00264</v>
      </c>
      <c r="D3714" s="4" t="n">
        <v>1.01113</v>
      </c>
      <c r="E3714" s="4" t="n">
        <v>1.00621</v>
      </c>
    </row>
    <row r="3715" customFormat="false" ht="14.4" hidden="false" customHeight="false" outlineLevel="0" collapsed="false">
      <c r="A3715" s="3" t="n">
        <f aca="false">A3714+$H$2</f>
        <v>3.7099999999997</v>
      </c>
      <c r="B3715" s="3" t="n">
        <f aca="false">IF(A3715&lt;$H$5,$I$5,IF(AND(A3715&gt;$H$5,A3715&lt;$H$8),$I$8,IF(AND(A3715&gt;$H$8,A3715&lt;$H$9),(A3715-$H$8)*($I$9-$I$8)/($H$9-$H$8)+$I$8,$I$9)))</f>
        <v>0.85</v>
      </c>
      <c r="C3715" s="4" t="n">
        <v>1.00264</v>
      </c>
      <c r="D3715" s="4" t="n">
        <v>1.01115</v>
      </c>
      <c r="E3715" s="4" t="n">
        <v>1.00622</v>
      </c>
    </row>
    <row r="3716" customFormat="false" ht="14.4" hidden="false" customHeight="false" outlineLevel="0" collapsed="false">
      <c r="A3716" s="3" t="n">
        <f aca="false">A3715+$H$2</f>
        <v>3.7109999999997</v>
      </c>
      <c r="B3716" s="3" t="n">
        <f aca="false">IF(A3716&lt;$H$5,$I$5,IF(AND(A3716&gt;$H$5,A3716&lt;$H$8),$I$8,IF(AND(A3716&gt;$H$8,A3716&lt;$H$9),(A3716-$H$8)*($I$9-$I$8)/($H$9-$H$8)+$I$8,$I$9)))</f>
        <v>0.85</v>
      </c>
      <c r="C3716" s="4" t="n">
        <v>1.00264</v>
      </c>
      <c r="D3716" s="4" t="n">
        <v>1.01117</v>
      </c>
      <c r="E3716" s="4" t="n">
        <v>1.00623</v>
      </c>
    </row>
    <row r="3717" customFormat="false" ht="14.4" hidden="false" customHeight="false" outlineLevel="0" collapsed="false">
      <c r="A3717" s="3" t="n">
        <f aca="false">A3716+$H$2</f>
        <v>3.7119999999997</v>
      </c>
      <c r="B3717" s="3" t="n">
        <f aca="false">IF(A3717&lt;$H$5,$I$5,IF(AND(A3717&gt;$H$5,A3717&lt;$H$8),$I$8,IF(AND(A3717&gt;$H$8,A3717&lt;$H$9),(A3717-$H$8)*($I$9-$I$8)/($H$9-$H$8)+$I$8,$I$9)))</f>
        <v>0.85</v>
      </c>
      <c r="C3717" s="4" t="n">
        <v>1.00264</v>
      </c>
      <c r="D3717" s="4" t="n">
        <v>1.01119</v>
      </c>
      <c r="E3717" s="4" t="n">
        <v>1.00624</v>
      </c>
    </row>
    <row r="3718" customFormat="false" ht="14.4" hidden="false" customHeight="false" outlineLevel="0" collapsed="false">
      <c r="A3718" s="3" t="n">
        <f aca="false">A3717+$H$2</f>
        <v>3.7129999999997</v>
      </c>
      <c r="B3718" s="3" t="n">
        <f aca="false">IF(A3718&lt;$H$5,$I$5,IF(AND(A3718&gt;$H$5,A3718&lt;$H$8),$I$8,IF(AND(A3718&gt;$H$8,A3718&lt;$H$9),(A3718-$H$8)*($I$9-$I$8)/($H$9-$H$8)+$I$8,$I$9)))</f>
        <v>0.85</v>
      </c>
      <c r="C3718" s="4" t="n">
        <v>1.00264</v>
      </c>
      <c r="D3718" s="4" t="n">
        <v>1.01121</v>
      </c>
      <c r="E3718" s="4" t="n">
        <v>1.00625</v>
      </c>
    </row>
    <row r="3719" customFormat="false" ht="14.4" hidden="false" customHeight="false" outlineLevel="0" collapsed="false">
      <c r="A3719" s="3" t="n">
        <f aca="false">A3718+$H$2</f>
        <v>3.7139999999997</v>
      </c>
      <c r="B3719" s="3" t="n">
        <f aca="false">IF(A3719&lt;$H$5,$I$5,IF(AND(A3719&gt;$H$5,A3719&lt;$H$8),$I$8,IF(AND(A3719&gt;$H$8,A3719&lt;$H$9),(A3719-$H$8)*($I$9-$I$8)/($H$9-$H$8)+$I$8,$I$9)))</f>
        <v>0.85</v>
      </c>
      <c r="C3719" s="4" t="n">
        <v>1.00264</v>
      </c>
      <c r="D3719" s="4" t="n">
        <v>1.01123</v>
      </c>
      <c r="E3719" s="4" t="n">
        <v>1.00626</v>
      </c>
    </row>
    <row r="3720" customFormat="false" ht="14.4" hidden="false" customHeight="false" outlineLevel="0" collapsed="false">
      <c r="A3720" s="3" t="n">
        <f aca="false">A3719+$H$2</f>
        <v>3.7149999999997</v>
      </c>
      <c r="B3720" s="3" t="n">
        <f aca="false">IF(A3720&lt;$H$5,$I$5,IF(AND(A3720&gt;$H$5,A3720&lt;$H$8),$I$8,IF(AND(A3720&gt;$H$8,A3720&lt;$H$9),(A3720-$H$8)*($I$9-$I$8)/($H$9-$H$8)+$I$8,$I$9)))</f>
        <v>0.85</v>
      </c>
      <c r="C3720" s="4" t="n">
        <v>1.00264</v>
      </c>
      <c r="D3720" s="4" t="n">
        <v>1.01125</v>
      </c>
      <c r="E3720" s="4" t="n">
        <v>1.00627</v>
      </c>
    </row>
    <row r="3721" customFormat="false" ht="14.4" hidden="false" customHeight="false" outlineLevel="0" collapsed="false">
      <c r="A3721" s="3" t="n">
        <f aca="false">A3720+$H$2</f>
        <v>3.7159999999997</v>
      </c>
      <c r="B3721" s="3" t="n">
        <f aca="false">IF(A3721&lt;$H$5,$I$5,IF(AND(A3721&gt;$H$5,A3721&lt;$H$8),$I$8,IF(AND(A3721&gt;$H$8,A3721&lt;$H$9),(A3721-$H$8)*($I$9-$I$8)/($H$9-$H$8)+$I$8,$I$9)))</f>
        <v>0.85</v>
      </c>
      <c r="C3721" s="4" t="n">
        <v>1.00263</v>
      </c>
      <c r="D3721" s="4" t="n">
        <v>1.01127</v>
      </c>
      <c r="E3721" s="4" t="n">
        <v>1.00628</v>
      </c>
    </row>
    <row r="3722" customFormat="false" ht="14.4" hidden="false" customHeight="false" outlineLevel="0" collapsed="false">
      <c r="A3722" s="3" t="n">
        <f aca="false">A3721+$H$2</f>
        <v>3.7169999999997</v>
      </c>
      <c r="B3722" s="3" t="n">
        <f aca="false">IF(A3722&lt;$H$5,$I$5,IF(AND(A3722&gt;$H$5,A3722&lt;$H$8),$I$8,IF(AND(A3722&gt;$H$8,A3722&lt;$H$9),(A3722-$H$8)*($I$9-$I$8)/($H$9-$H$8)+$I$8,$I$9)))</f>
        <v>0.85</v>
      </c>
      <c r="C3722" s="4" t="n">
        <v>1.00263</v>
      </c>
      <c r="D3722" s="4" t="n">
        <v>1.01129</v>
      </c>
      <c r="E3722" s="4" t="n">
        <v>1.00629</v>
      </c>
    </row>
    <row r="3723" customFormat="false" ht="14.4" hidden="false" customHeight="false" outlineLevel="0" collapsed="false">
      <c r="A3723" s="3" t="n">
        <f aca="false">A3722+$H$2</f>
        <v>3.7179999999997</v>
      </c>
      <c r="B3723" s="3" t="n">
        <f aca="false">IF(A3723&lt;$H$5,$I$5,IF(AND(A3723&gt;$H$5,A3723&lt;$H$8),$I$8,IF(AND(A3723&gt;$H$8,A3723&lt;$H$9),(A3723-$H$8)*($I$9-$I$8)/($H$9-$H$8)+$I$8,$I$9)))</f>
        <v>0.85</v>
      </c>
      <c r="C3723" s="4" t="n">
        <v>1.00263</v>
      </c>
      <c r="D3723" s="4" t="n">
        <v>1.0113</v>
      </c>
      <c r="E3723" s="4" t="n">
        <v>1.0063</v>
      </c>
    </row>
    <row r="3724" customFormat="false" ht="14.4" hidden="false" customHeight="false" outlineLevel="0" collapsed="false">
      <c r="A3724" s="3" t="n">
        <f aca="false">A3723+$H$2</f>
        <v>3.7189999999997</v>
      </c>
      <c r="B3724" s="3" t="n">
        <f aca="false">IF(A3724&lt;$H$5,$I$5,IF(AND(A3724&gt;$H$5,A3724&lt;$H$8),$I$8,IF(AND(A3724&gt;$H$8,A3724&lt;$H$9),(A3724-$H$8)*($I$9-$I$8)/($H$9-$H$8)+$I$8,$I$9)))</f>
        <v>0.85</v>
      </c>
      <c r="C3724" s="4" t="n">
        <v>1.00263</v>
      </c>
      <c r="D3724" s="4" t="n">
        <v>1.01132</v>
      </c>
      <c r="E3724" s="4" t="n">
        <v>1.00631</v>
      </c>
    </row>
    <row r="3725" customFormat="false" ht="14.4" hidden="false" customHeight="false" outlineLevel="0" collapsed="false">
      <c r="A3725" s="3" t="n">
        <f aca="false">A3724+$H$2</f>
        <v>3.7199999999997</v>
      </c>
      <c r="B3725" s="3" t="n">
        <f aca="false">IF(A3725&lt;$H$5,$I$5,IF(AND(A3725&gt;$H$5,A3725&lt;$H$8),$I$8,IF(AND(A3725&gt;$H$8,A3725&lt;$H$9),(A3725-$H$8)*($I$9-$I$8)/($H$9-$H$8)+$I$8,$I$9)))</f>
        <v>0.85</v>
      </c>
      <c r="C3725" s="4" t="n">
        <v>1.00263</v>
      </c>
      <c r="D3725" s="4" t="n">
        <v>1.01134</v>
      </c>
      <c r="E3725" s="4" t="n">
        <v>1.00632</v>
      </c>
    </row>
    <row r="3726" customFormat="false" ht="14.4" hidden="false" customHeight="false" outlineLevel="0" collapsed="false">
      <c r="A3726" s="3" t="n">
        <f aca="false">A3725+$H$2</f>
        <v>3.7209999999997</v>
      </c>
      <c r="B3726" s="3" t="n">
        <f aca="false">IF(A3726&lt;$H$5,$I$5,IF(AND(A3726&gt;$H$5,A3726&lt;$H$8),$I$8,IF(AND(A3726&gt;$H$8,A3726&lt;$H$9),(A3726-$H$8)*($I$9-$I$8)/($H$9-$H$8)+$I$8,$I$9)))</f>
        <v>0.85</v>
      </c>
      <c r="C3726" s="4" t="n">
        <v>1.00263</v>
      </c>
      <c r="D3726" s="4" t="n">
        <v>1.01135</v>
      </c>
      <c r="E3726" s="4" t="n">
        <v>1.00633</v>
      </c>
    </row>
    <row r="3727" customFormat="false" ht="14.4" hidden="false" customHeight="false" outlineLevel="0" collapsed="false">
      <c r="A3727" s="3" t="n">
        <f aca="false">A3726+$H$2</f>
        <v>3.7219999999997</v>
      </c>
      <c r="B3727" s="3" t="n">
        <f aca="false">IF(A3727&lt;$H$5,$I$5,IF(AND(A3727&gt;$H$5,A3727&lt;$H$8),$I$8,IF(AND(A3727&gt;$H$8,A3727&lt;$H$9),(A3727-$H$8)*($I$9-$I$8)/($H$9-$H$8)+$I$8,$I$9)))</f>
        <v>0.85</v>
      </c>
      <c r="C3727" s="4" t="n">
        <v>1.00263</v>
      </c>
      <c r="D3727" s="4" t="n">
        <v>1.01137</v>
      </c>
      <c r="E3727" s="4" t="n">
        <v>1.00634</v>
      </c>
    </row>
    <row r="3728" customFormat="false" ht="14.4" hidden="false" customHeight="false" outlineLevel="0" collapsed="false">
      <c r="A3728" s="3" t="n">
        <f aca="false">A3727+$H$2</f>
        <v>3.7229999999997</v>
      </c>
      <c r="B3728" s="3" t="n">
        <f aca="false">IF(A3728&lt;$H$5,$I$5,IF(AND(A3728&gt;$H$5,A3728&lt;$H$8),$I$8,IF(AND(A3728&gt;$H$8,A3728&lt;$H$9),(A3728-$H$8)*($I$9-$I$8)/($H$9-$H$8)+$I$8,$I$9)))</f>
        <v>0.85</v>
      </c>
      <c r="C3728" s="4" t="n">
        <v>1.00263</v>
      </c>
      <c r="D3728" s="4" t="n">
        <v>1.01138</v>
      </c>
      <c r="E3728" s="4" t="n">
        <v>1.00635</v>
      </c>
    </row>
    <row r="3729" customFormat="false" ht="14.4" hidden="false" customHeight="false" outlineLevel="0" collapsed="false">
      <c r="A3729" s="3" t="n">
        <f aca="false">A3728+$H$2</f>
        <v>3.7239999999997</v>
      </c>
      <c r="B3729" s="3" t="n">
        <f aca="false">IF(A3729&lt;$H$5,$I$5,IF(AND(A3729&gt;$H$5,A3729&lt;$H$8),$I$8,IF(AND(A3729&gt;$H$8,A3729&lt;$H$9),(A3729-$H$8)*($I$9-$I$8)/($H$9-$H$8)+$I$8,$I$9)))</f>
        <v>0.85</v>
      </c>
      <c r="C3729" s="4" t="n">
        <v>1.00263</v>
      </c>
      <c r="D3729" s="4" t="n">
        <v>1.0114</v>
      </c>
      <c r="E3729" s="4" t="n">
        <v>1.00636</v>
      </c>
    </row>
    <row r="3730" customFormat="false" ht="14.4" hidden="false" customHeight="false" outlineLevel="0" collapsed="false">
      <c r="A3730" s="3" t="n">
        <f aca="false">A3729+$H$2</f>
        <v>3.7249999999997</v>
      </c>
      <c r="B3730" s="3" t="n">
        <f aca="false">IF(A3730&lt;$H$5,$I$5,IF(AND(A3730&gt;$H$5,A3730&lt;$H$8),$I$8,IF(AND(A3730&gt;$H$8,A3730&lt;$H$9),(A3730-$H$8)*($I$9-$I$8)/($H$9-$H$8)+$I$8,$I$9)))</f>
        <v>0.85</v>
      </c>
      <c r="C3730" s="4" t="n">
        <v>1.00263</v>
      </c>
      <c r="D3730" s="4" t="n">
        <v>1.01141</v>
      </c>
      <c r="E3730" s="4" t="n">
        <v>1.00636</v>
      </c>
    </row>
    <row r="3731" customFormat="false" ht="14.4" hidden="false" customHeight="false" outlineLevel="0" collapsed="false">
      <c r="A3731" s="3" t="n">
        <f aca="false">A3730+$H$2</f>
        <v>3.7259999999997</v>
      </c>
      <c r="B3731" s="3" t="n">
        <f aca="false">IF(A3731&lt;$H$5,$I$5,IF(AND(A3731&gt;$H$5,A3731&lt;$H$8),$I$8,IF(AND(A3731&gt;$H$8,A3731&lt;$H$9),(A3731-$H$8)*($I$9-$I$8)/($H$9-$H$8)+$I$8,$I$9)))</f>
        <v>0.85</v>
      </c>
      <c r="C3731" s="4" t="n">
        <v>1.00263</v>
      </c>
      <c r="D3731" s="4" t="n">
        <v>1.01143</v>
      </c>
      <c r="E3731" s="4" t="n">
        <v>1.00637</v>
      </c>
    </row>
    <row r="3732" customFormat="false" ht="14.4" hidden="false" customHeight="false" outlineLevel="0" collapsed="false">
      <c r="A3732" s="3" t="n">
        <f aca="false">A3731+$H$2</f>
        <v>3.7269999999997</v>
      </c>
      <c r="B3732" s="3" t="n">
        <f aca="false">IF(A3732&lt;$H$5,$I$5,IF(AND(A3732&gt;$H$5,A3732&lt;$H$8),$I$8,IF(AND(A3732&gt;$H$8,A3732&lt;$H$9),(A3732-$H$8)*($I$9-$I$8)/($H$9-$H$8)+$I$8,$I$9)))</f>
        <v>0.85</v>
      </c>
      <c r="C3732" s="4" t="n">
        <v>1.00262</v>
      </c>
      <c r="D3732" s="4" t="n">
        <v>1.01144</v>
      </c>
      <c r="E3732" s="4" t="n">
        <v>1.00638</v>
      </c>
    </row>
    <row r="3733" customFormat="false" ht="14.4" hidden="false" customHeight="false" outlineLevel="0" collapsed="false">
      <c r="A3733" s="3" t="n">
        <f aca="false">A3732+$H$2</f>
        <v>3.7279999999997</v>
      </c>
      <c r="B3733" s="3" t="n">
        <f aca="false">IF(A3733&lt;$H$5,$I$5,IF(AND(A3733&gt;$H$5,A3733&lt;$H$8),$I$8,IF(AND(A3733&gt;$H$8,A3733&lt;$H$9),(A3733-$H$8)*($I$9-$I$8)/($H$9-$H$8)+$I$8,$I$9)))</f>
        <v>0.85</v>
      </c>
      <c r="C3733" s="4" t="n">
        <v>1.00262</v>
      </c>
      <c r="D3733" s="4" t="n">
        <v>1.01146</v>
      </c>
      <c r="E3733" s="4" t="n">
        <v>1.00639</v>
      </c>
    </row>
    <row r="3734" customFormat="false" ht="14.4" hidden="false" customHeight="false" outlineLevel="0" collapsed="false">
      <c r="A3734" s="3" t="n">
        <f aca="false">A3733+$H$2</f>
        <v>3.7289999999997</v>
      </c>
      <c r="B3734" s="3" t="n">
        <f aca="false">IF(A3734&lt;$H$5,$I$5,IF(AND(A3734&gt;$H$5,A3734&lt;$H$8),$I$8,IF(AND(A3734&gt;$H$8,A3734&lt;$H$9),(A3734-$H$8)*($I$9-$I$8)/($H$9-$H$8)+$I$8,$I$9)))</f>
        <v>0.85</v>
      </c>
      <c r="C3734" s="4" t="n">
        <v>1.00262</v>
      </c>
      <c r="D3734" s="4" t="n">
        <v>1.01147</v>
      </c>
      <c r="E3734" s="4" t="n">
        <v>1.00639</v>
      </c>
    </row>
    <row r="3735" customFormat="false" ht="14.4" hidden="false" customHeight="false" outlineLevel="0" collapsed="false">
      <c r="A3735" s="3" t="n">
        <f aca="false">A3734+$H$2</f>
        <v>3.7299999999997</v>
      </c>
      <c r="B3735" s="3" t="n">
        <f aca="false">IF(A3735&lt;$H$5,$I$5,IF(AND(A3735&gt;$H$5,A3735&lt;$H$8),$I$8,IF(AND(A3735&gt;$H$8,A3735&lt;$H$9),(A3735-$H$8)*($I$9-$I$8)/($H$9-$H$8)+$I$8,$I$9)))</f>
        <v>0.85</v>
      </c>
      <c r="C3735" s="4" t="n">
        <v>1.00262</v>
      </c>
      <c r="D3735" s="4" t="n">
        <v>1.01148</v>
      </c>
      <c r="E3735" s="4" t="n">
        <v>1.0064</v>
      </c>
    </row>
    <row r="3736" customFormat="false" ht="14.4" hidden="false" customHeight="false" outlineLevel="0" collapsed="false">
      <c r="A3736" s="3" t="n">
        <f aca="false">A3735+$H$2</f>
        <v>3.7309999999997</v>
      </c>
      <c r="B3736" s="3" t="n">
        <f aca="false">IF(A3736&lt;$H$5,$I$5,IF(AND(A3736&gt;$H$5,A3736&lt;$H$8),$I$8,IF(AND(A3736&gt;$H$8,A3736&lt;$H$9),(A3736-$H$8)*($I$9-$I$8)/($H$9-$H$8)+$I$8,$I$9)))</f>
        <v>0.85</v>
      </c>
      <c r="C3736" s="4" t="n">
        <v>1.00262</v>
      </c>
      <c r="D3736" s="4" t="n">
        <v>1.0115</v>
      </c>
      <c r="E3736" s="4" t="n">
        <v>1.00641</v>
      </c>
    </row>
    <row r="3737" customFormat="false" ht="14.4" hidden="false" customHeight="false" outlineLevel="0" collapsed="false">
      <c r="A3737" s="3" t="n">
        <f aca="false">A3736+$H$2</f>
        <v>3.7319999999997</v>
      </c>
      <c r="B3737" s="3" t="n">
        <f aca="false">IF(A3737&lt;$H$5,$I$5,IF(AND(A3737&gt;$H$5,A3737&lt;$H$8),$I$8,IF(AND(A3737&gt;$H$8,A3737&lt;$H$9),(A3737-$H$8)*($I$9-$I$8)/($H$9-$H$8)+$I$8,$I$9)))</f>
        <v>0.85</v>
      </c>
      <c r="C3737" s="4" t="n">
        <v>1.00262</v>
      </c>
      <c r="D3737" s="4" t="n">
        <v>1.01151</v>
      </c>
      <c r="E3737" s="4" t="n">
        <v>1.00641</v>
      </c>
    </row>
    <row r="3738" customFormat="false" ht="14.4" hidden="false" customHeight="false" outlineLevel="0" collapsed="false">
      <c r="A3738" s="3" t="n">
        <f aca="false">A3737+$H$2</f>
        <v>3.7329999999997</v>
      </c>
      <c r="B3738" s="3" t="n">
        <f aca="false">IF(A3738&lt;$H$5,$I$5,IF(AND(A3738&gt;$H$5,A3738&lt;$H$8),$I$8,IF(AND(A3738&gt;$H$8,A3738&lt;$H$9),(A3738-$H$8)*($I$9-$I$8)/($H$9-$H$8)+$I$8,$I$9)))</f>
        <v>0.85</v>
      </c>
      <c r="C3738" s="4" t="n">
        <v>1.00262</v>
      </c>
      <c r="D3738" s="4" t="n">
        <v>1.01152</v>
      </c>
      <c r="E3738" s="4" t="n">
        <v>1.00642</v>
      </c>
    </row>
    <row r="3739" customFormat="false" ht="14.4" hidden="false" customHeight="false" outlineLevel="0" collapsed="false">
      <c r="A3739" s="3" t="n">
        <f aca="false">A3738+$H$2</f>
        <v>3.7339999999997</v>
      </c>
      <c r="B3739" s="3" t="n">
        <f aca="false">IF(A3739&lt;$H$5,$I$5,IF(AND(A3739&gt;$H$5,A3739&lt;$H$8),$I$8,IF(AND(A3739&gt;$H$8,A3739&lt;$H$9),(A3739-$H$8)*($I$9-$I$8)/($H$9-$H$8)+$I$8,$I$9)))</f>
        <v>0.85</v>
      </c>
      <c r="C3739" s="4" t="n">
        <v>1.00261</v>
      </c>
      <c r="D3739" s="4" t="n">
        <v>1.01153</v>
      </c>
      <c r="E3739" s="4" t="n">
        <v>1.00643</v>
      </c>
    </row>
    <row r="3740" customFormat="false" ht="14.4" hidden="false" customHeight="false" outlineLevel="0" collapsed="false">
      <c r="A3740" s="3" t="n">
        <f aca="false">A3739+$H$2</f>
        <v>3.7349999999997</v>
      </c>
      <c r="B3740" s="3" t="n">
        <f aca="false">IF(A3740&lt;$H$5,$I$5,IF(AND(A3740&gt;$H$5,A3740&lt;$H$8),$I$8,IF(AND(A3740&gt;$H$8,A3740&lt;$H$9),(A3740-$H$8)*($I$9-$I$8)/($H$9-$H$8)+$I$8,$I$9)))</f>
        <v>0.85</v>
      </c>
      <c r="C3740" s="4" t="n">
        <v>1.00261</v>
      </c>
      <c r="D3740" s="4" t="n">
        <v>1.01154</v>
      </c>
      <c r="E3740" s="4" t="n">
        <v>1.00643</v>
      </c>
    </row>
    <row r="3741" customFormat="false" ht="14.4" hidden="false" customHeight="false" outlineLevel="0" collapsed="false">
      <c r="A3741" s="3" t="n">
        <f aca="false">A3740+$H$2</f>
        <v>3.7359999999997</v>
      </c>
      <c r="B3741" s="3" t="n">
        <f aca="false">IF(A3741&lt;$H$5,$I$5,IF(AND(A3741&gt;$H$5,A3741&lt;$H$8),$I$8,IF(AND(A3741&gt;$H$8,A3741&lt;$H$9),(A3741-$H$8)*($I$9-$I$8)/($H$9-$H$8)+$I$8,$I$9)))</f>
        <v>0.85</v>
      </c>
      <c r="C3741" s="4" t="n">
        <v>1.00261</v>
      </c>
      <c r="D3741" s="4" t="n">
        <v>1.01156</v>
      </c>
      <c r="E3741" s="4" t="n">
        <v>1.00644</v>
      </c>
    </row>
    <row r="3742" customFormat="false" ht="14.4" hidden="false" customHeight="false" outlineLevel="0" collapsed="false">
      <c r="A3742" s="3" t="n">
        <f aca="false">A3741+$H$2</f>
        <v>3.7369999999997</v>
      </c>
      <c r="B3742" s="3" t="n">
        <f aca="false">IF(A3742&lt;$H$5,$I$5,IF(AND(A3742&gt;$H$5,A3742&lt;$H$8),$I$8,IF(AND(A3742&gt;$H$8,A3742&lt;$H$9),(A3742-$H$8)*($I$9-$I$8)/($H$9-$H$8)+$I$8,$I$9)))</f>
        <v>0.85</v>
      </c>
      <c r="C3742" s="4" t="n">
        <v>1.00261</v>
      </c>
      <c r="D3742" s="4" t="n">
        <v>1.01157</v>
      </c>
      <c r="E3742" s="4" t="n">
        <v>1.00644</v>
      </c>
    </row>
    <row r="3743" customFormat="false" ht="14.4" hidden="false" customHeight="false" outlineLevel="0" collapsed="false">
      <c r="A3743" s="3" t="n">
        <f aca="false">A3742+$H$2</f>
        <v>3.7379999999997</v>
      </c>
      <c r="B3743" s="3" t="n">
        <f aca="false">IF(A3743&lt;$H$5,$I$5,IF(AND(A3743&gt;$H$5,A3743&lt;$H$8),$I$8,IF(AND(A3743&gt;$H$8,A3743&lt;$H$9),(A3743-$H$8)*($I$9-$I$8)/($H$9-$H$8)+$I$8,$I$9)))</f>
        <v>0.85</v>
      </c>
      <c r="C3743" s="4" t="n">
        <v>1.00261</v>
      </c>
      <c r="D3743" s="4" t="n">
        <v>1.01158</v>
      </c>
      <c r="E3743" s="4" t="n">
        <v>1.00645</v>
      </c>
    </row>
    <row r="3744" customFormat="false" ht="14.4" hidden="false" customHeight="false" outlineLevel="0" collapsed="false">
      <c r="A3744" s="3" t="n">
        <f aca="false">A3743+$H$2</f>
        <v>3.7389999999997</v>
      </c>
      <c r="B3744" s="3" t="n">
        <f aca="false">IF(A3744&lt;$H$5,$I$5,IF(AND(A3744&gt;$H$5,A3744&lt;$H$8),$I$8,IF(AND(A3744&gt;$H$8,A3744&lt;$H$9),(A3744-$H$8)*($I$9-$I$8)/($H$9-$H$8)+$I$8,$I$9)))</f>
        <v>0.85</v>
      </c>
      <c r="C3744" s="4" t="n">
        <v>1.0026</v>
      </c>
      <c r="D3744" s="4" t="n">
        <v>1.01159</v>
      </c>
      <c r="E3744" s="4" t="n">
        <v>1.00645</v>
      </c>
    </row>
    <row r="3745" customFormat="false" ht="14.4" hidden="false" customHeight="false" outlineLevel="0" collapsed="false">
      <c r="A3745" s="3" t="n">
        <f aca="false">A3744+$H$2</f>
        <v>3.7399999999997</v>
      </c>
      <c r="B3745" s="3" t="n">
        <f aca="false">IF(A3745&lt;$H$5,$I$5,IF(AND(A3745&gt;$H$5,A3745&lt;$H$8),$I$8,IF(AND(A3745&gt;$H$8,A3745&lt;$H$9),(A3745-$H$8)*($I$9-$I$8)/($H$9-$H$8)+$I$8,$I$9)))</f>
        <v>0.85</v>
      </c>
      <c r="C3745" s="4" t="n">
        <v>1.0026</v>
      </c>
      <c r="D3745" s="4" t="n">
        <v>1.0116</v>
      </c>
      <c r="E3745" s="4" t="n">
        <v>1.00646</v>
      </c>
    </row>
    <row r="3746" customFormat="false" ht="14.4" hidden="false" customHeight="false" outlineLevel="0" collapsed="false">
      <c r="A3746" s="3" t="n">
        <f aca="false">A3745+$H$2</f>
        <v>3.7409999999997</v>
      </c>
      <c r="B3746" s="3" t="n">
        <f aca="false">IF(A3746&lt;$H$5,$I$5,IF(AND(A3746&gt;$H$5,A3746&lt;$H$8),$I$8,IF(AND(A3746&gt;$H$8,A3746&lt;$H$9),(A3746-$H$8)*($I$9-$I$8)/($H$9-$H$8)+$I$8,$I$9)))</f>
        <v>0.85</v>
      </c>
      <c r="C3746" s="4" t="n">
        <v>1.0026</v>
      </c>
      <c r="D3746" s="4" t="n">
        <v>1.01161</v>
      </c>
      <c r="E3746" s="4" t="n">
        <v>1.00646</v>
      </c>
    </row>
    <row r="3747" customFormat="false" ht="14.4" hidden="false" customHeight="false" outlineLevel="0" collapsed="false">
      <c r="A3747" s="3" t="n">
        <f aca="false">A3746+$H$2</f>
        <v>3.7419999999997</v>
      </c>
      <c r="B3747" s="3" t="n">
        <f aca="false">IF(A3747&lt;$H$5,$I$5,IF(AND(A3747&gt;$H$5,A3747&lt;$H$8),$I$8,IF(AND(A3747&gt;$H$8,A3747&lt;$H$9),(A3747-$H$8)*($I$9-$I$8)/($H$9-$H$8)+$I$8,$I$9)))</f>
        <v>0.85</v>
      </c>
      <c r="C3747" s="4" t="n">
        <v>1.0026</v>
      </c>
      <c r="D3747" s="4" t="n">
        <v>1.01162</v>
      </c>
      <c r="E3747" s="4" t="n">
        <v>1.00647</v>
      </c>
    </row>
    <row r="3748" customFormat="false" ht="14.4" hidden="false" customHeight="false" outlineLevel="0" collapsed="false">
      <c r="A3748" s="3" t="n">
        <f aca="false">A3747+$H$2</f>
        <v>3.7429999999997</v>
      </c>
      <c r="B3748" s="3" t="n">
        <f aca="false">IF(A3748&lt;$H$5,$I$5,IF(AND(A3748&gt;$H$5,A3748&lt;$H$8),$I$8,IF(AND(A3748&gt;$H$8,A3748&lt;$H$9),(A3748-$H$8)*($I$9-$I$8)/($H$9-$H$8)+$I$8,$I$9)))</f>
        <v>0.85</v>
      </c>
      <c r="C3748" s="4" t="n">
        <v>1.00259</v>
      </c>
      <c r="D3748" s="4" t="n">
        <v>1.01162</v>
      </c>
      <c r="E3748" s="4" t="n">
        <v>1.00647</v>
      </c>
    </row>
    <row r="3749" customFormat="false" ht="14.4" hidden="false" customHeight="false" outlineLevel="0" collapsed="false">
      <c r="A3749" s="3" t="n">
        <f aca="false">A3748+$H$2</f>
        <v>3.7439999999997</v>
      </c>
      <c r="B3749" s="3" t="n">
        <f aca="false">IF(A3749&lt;$H$5,$I$5,IF(AND(A3749&gt;$H$5,A3749&lt;$H$8),$I$8,IF(AND(A3749&gt;$H$8,A3749&lt;$H$9),(A3749-$H$8)*($I$9-$I$8)/($H$9-$H$8)+$I$8,$I$9)))</f>
        <v>0.85</v>
      </c>
      <c r="C3749" s="4" t="n">
        <v>1.00259</v>
      </c>
      <c r="D3749" s="4" t="n">
        <v>1.01163</v>
      </c>
      <c r="E3749" s="4" t="n">
        <v>1.00647</v>
      </c>
    </row>
    <row r="3750" customFormat="false" ht="14.4" hidden="false" customHeight="false" outlineLevel="0" collapsed="false">
      <c r="A3750" s="3" t="n">
        <f aca="false">A3749+$H$2</f>
        <v>3.7449999999997</v>
      </c>
      <c r="B3750" s="3" t="n">
        <f aca="false">IF(A3750&lt;$H$5,$I$5,IF(AND(A3750&gt;$H$5,A3750&lt;$H$8),$I$8,IF(AND(A3750&gt;$H$8,A3750&lt;$H$9),(A3750-$H$8)*($I$9-$I$8)/($H$9-$H$8)+$I$8,$I$9)))</f>
        <v>0.85</v>
      </c>
      <c r="C3750" s="4" t="n">
        <v>1.00259</v>
      </c>
      <c r="D3750" s="4" t="n">
        <v>1.01164</v>
      </c>
      <c r="E3750" s="4" t="n">
        <v>1.00648</v>
      </c>
    </row>
    <row r="3751" customFormat="false" ht="14.4" hidden="false" customHeight="false" outlineLevel="0" collapsed="false">
      <c r="A3751" s="3" t="n">
        <f aca="false">A3750+$H$2</f>
        <v>3.7459999999997</v>
      </c>
      <c r="B3751" s="3" t="n">
        <f aca="false">IF(A3751&lt;$H$5,$I$5,IF(AND(A3751&gt;$H$5,A3751&lt;$H$8),$I$8,IF(AND(A3751&gt;$H$8,A3751&lt;$H$9),(A3751-$H$8)*($I$9-$I$8)/($H$9-$H$8)+$I$8,$I$9)))</f>
        <v>0.85</v>
      </c>
      <c r="C3751" s="4" t="n">
        <v>1.00258</v>
      </c>
      <c r="D3751" s="4" t="n">
        <v>1.01165</v>
      </c>
      <c r="E3751" s="4" t="n">
        <v>1.00648</v>
      </c>
    </row>
    <row r="3752" customFormat="false" ht="14.4" hidden="false" customHeight="false" outlineLevel="0" collapsed="false">
      <c r="A3752" s="3" t="n">
        <f aca="false">A3751+$H$2</f>
        <v>3.7469999999997</v>
      </c>
      <c r="B3752" s="3" t="n">
        <f aca="false">IF(A3752&lt;$H$5,$I$5,IF(AND(A3752&gt;$H$5,A3752&lt;$H$8),$I$8,IF(AND(A3752&gt;$H$8,A3752&lt;$H$9),(A3752-$H$8)*($I$9-$I$8)/($H$9-$H$8)+$I$8,$I$9)))</f>
        <v>0.85</v>
      </c>
      <c r="C3752" s="4" t="n">
        <v>1.00258</v>
      </c>
      <c r="D3752" s="4" t="n">
        <v>1.01166</v>
      </c>
      <c r="E3752" s="4" t="n">
        <v>1.00648</v>
      </c>
    </row>
    <row r="3753" customFormat="false" ht="14.4" hidden="false" customHeight="false" outlineLevel="0" collapsed="false">
      <c r="A3753" s="3" t="n">
        <f aca="false">A3752+$H$2</f>
        <v>3.7479999999997</v>
      </c>
      <c r="B3753" s="3" t="n">
        <f aca="false">IF(A3753&lt;$H$5,$I$5,IF(AND(A3753&gt;$H$5,A3753&lt;$H$8),$I$8,IF(AND(A3753&gt;$H$8,A3753&lt;$H$9),(A3753-$H$8)*($I$9-$I$8)/($H$9-$H$8)+$I$8,$I$9)))</f>
        <v>0.85</v>
      </c>
      <c r="C3753" s="4" t="n">
        <v>1.00258</v>
      </c>
      <c r="D3753" s="4" t="n">
        <v>1.01166</v>
      </c>
      <c r="E3753" s="4" t="n">
        <v>1.00649</v>
      </c>
    </row>
    <row r="3754" customFormat="false" ht="14.4" hidden="false" customHeight="false" outlineLevel="0" collapsed="false">
      <c r="A3754" s="3" t="n">
        <f aca="false">A3753+$H$2</f>
        <v>3.7489999999997</v>
      </c>
      <c r="B3754" s="3" t="n">
        <f aca="false">IF(A3754&lt;$H$5,$I$5,IF(AND(A3754&gt;$H$5,A3754&lt;$H$8),$I$8,IF(AND(A3754&gt;$H$8,A3754&lt;$H$9),(A3754-$H$8)*($I$9-$I$8)/($H$9-$H$8)+$I$8,$I$9)))</f>
        <v>0.85</v>
      </c>
      <c r="C3754" s="4" t="n">
        <v>1.00258</v>
      </c>
      <c r="D3754" s="4" t="n">
        <v>1.01167</v>
      </c>
      <c r="E3754" s="4" t="n">
        <v>1.00649</v>
      </c>
    </row>
    <row r="3755" customFormat="false" ht="14.4" hidden="false" customHeight="false" outlineLevel="0" collapsed="false">
      <c r="A3755" s="3" t="n">
        <f aca="false">A3754+$H$2</f>
        <v>3.7499999999997</v>
      </c>
      <c r="B3755" s="3" t="n">
        <f aca="false">IF(A3755&lt;$H$5,$I$5,IF(AND(A3755&gt;$H$5,A3755&lt;$H$8),$I$8,IF(AND(A3755&gt;$H$8,A3755&lt;$H$9),(A3755-$H$8)*($I$9-$I$8)/($H$9-$H$8)+$I$8,$I$9)))</f>
        <v>0.85</v>
      </c>
      <c r="C3755" s="4" t="n">
        <v>1.00257</v>
      </c>
      <c r="D3755" s="4" t="n">
        <v>1.01168</v>
      </c>
      <c r="E3755" s="4" t="n">
        <v>1.00649</v>
      </c>
    </row>
    <row r="3756" customFormat="false" ht="14.4" hidden="false" customHeight="false" outlineLevel="0" collapsed="false">
      <c r="A3756" s="3" t="n">
        <f aca="false">A3755+$H$2</f>
        <v>3.7509999999997</v>
      </c>
      <c r="B3756" s="3" t="n">
        <f aca="false">IF(A3756&lt;$H$5,$I$5,IF(AND(A3756&gt;$H$5,A3756&lt;$H$8),$I$8,IF(AND(A3756&gt;$H$8,A3756&lt;$H$9),(A3756-$H$8)*($I$9-$I$8)/($H$9-$H$8)+$I$8,$I$9)))</f>
        <v>0.85</v>
      </c>
      <c r="C3756" s="4" t="n">
        <v>1.00257</v>
      </c>
      <c r="D3756" s="4" t="n">
        <v>1.01168</v>
      </c>
      <c r="E3756" s="4" t="n">
        <v>1.00649</v>
      </c>
    </row>
    <row r="3757" customFormat="false" ht="14.4" hidden="false" customHeight="false" outlineLevel="0" collapsed="false">
      <c r="A3757" s="3" t="n">
        <f aca="false">A3756+$H$2</f>
        <v>3.7519999999997</v>
      </c>
      <c r="B3757" s="3" t="n">
        <f aca="false">IF(A3757&lt;$H$5,$I$5,IF(AND(A3757&gt;$H$5,A3757&lt;$H$8),$I$8,IF(AND(A3757&gt;$H$8,A3757&lt;$H$9),(A3757-$H$8)*($I$9-$I$8)/($H$9-$H$8)+$I$8,$I$9)))</f>
        <v>0.85</v>
      </c>
      <c r="C3757" s="4" t="n">
        <v>1.00257</v>
      </c>
      <c r="D3757" s="4" t="n">
        <v>1.01169</v>
      </c>
      <c r="E3757" s="4" t="n">
        <v>1.0065</v>
      </c>
    </row>
    <row r="3758" customFormat="false" ht="14.4" hidden="false" customHeight="false" outlineLevel="0" collapsed="false">
      <c r="A3758" s="3" t="n">
        <f aca="false">A3757+$H$2</f>
        <v>3.7529999999997</v>
      </c>
      <c r="B3758" s="3" t="n">
        <f aca="false">IF(A3758&lt;$H$5,$I$5,IF(AND(A3758&gt;$H$5,A3758&lt;$H$8),$I$8,IF(AND(A3758&gt;$H$8,A3758&lt;$H$9),(A3758-$H$8)*($I$9-$I$8)/($H$9-$H$8)+$I$8,$I$9)))</f>
        <v>0.85</v>
      </c>
      <c r="C3758" s="4" t="n">
        <v>1.00256</v>
      </c>
      <c r="D3758" s="4" t="n">
        <v>1.01169</v>
      </c>
      <c r="E3758" s="4" t="n">
        <v>1.0065</v>
      </c>
    </row>
    <row r="3759" customFormat="false" ht="14.4" hidden="false" customHeight="false" outlineLevel="0" collapsed="false">
      <c r="A3759" s="3" t="n">
        <f aca="false">A3758+$H$2</f>
        <v>3.7539999999997</v>
      </c>
      <c r="B3759" s="3" t="n">
        <f aca="false">IF(A3759&lt;$H$5,$I$5,IF(AND(A3759&gt;$H$5,A3759&lt;$H$8),$I$8,IF(AND(A3759&gt;$H$8,A3759&lt;$H$9),(A3759-$H$8)*($I$9-$I$8)/($H$9-$H$8)+$I$8,$I$9)))</f>
        <v>0.85</v>
      </c>
      <c r="C3759" s="4" t="n">
        <v>1.00256</v>
      </c>
      <c r="D3759" s="4" t="n">
        <v>1.0117</v>
      </c>
      <c r="E3759" s="4" t="n">
        <v>1.0065</v>
      </c>
    </row>
    <row r="3760" customFormat="false" ht="14.4" hidden="false" customHeight="false" outlineLevel="0" collapsed="false">
      <c r="A3760" s="3" t="n">
        <f aca="false">A3759+$H$2</f>
        <v>3.7549999999997</v>
      </c>
      <c r="B3760" s="3" t="n">
        <f aca="false">IF(A3760&lt;$H$5,$I$5,IF(AND(A3760&gt;$H$5,A3760&lt;$H$8),$I$8,IF(AND(A3760&gt;$H$8,A3760&lt;$H$9),(A3760-$H$8)*($I$9-$I$8)/($H$9-$H$8)+$I$8,$I$9)))</f>
        <v>0.85</v>
      </c>
      <c r="C3760" s="4" t="n">
        <v>1.00255</v>
      </c>
      <c r="D3760" s="4" t="n">
        <v>1.01171</v>
      </c>
      <c r="E3760" s="4" t="n">
        <v>1.0065</v>
      </c>
    </row>
    <row r="3761" customFormat="false" ht="14.4" hidden="false" customHeight="false" outlineLevel="0" collapsed="false">
      <c r="A3761" s="3" t="n">
        <f aca="false">A3760+$H$2</f>
        <v>3.7559999999997</v>
      </c>
      <c r="B3761" s="3" t="n">
        <f aca="false">IF(A3761&lt;$H$5,$I$5,IF(AND(A3761&gt;$H$5,A3761&lt;$H$8),$I$8,IF(AND(A3761&gt;$H$8,A3761&lt;$H$9),(A3761-$H$8)*($I$9-$I$8)/($H$9-$H$8)+$I$8,$I$9)))</f>
        <v>0.85</v>
      </c>
      <c r="C3761" s="4" t="n">
        <v>1.00255</v>
      </c>
      <c r="D3761" s="4" t="n">
        <v>1.01171</v>
      </c>
      <c r="E3761" s="4" t="n">
        <v>1.0065</v>
      </c>
    </row>
    <row r="3762" customFormat="false" ht="14.4" hidden="false" customHeight="false" outlineLevel="0" collapsed="false">
      <c r="A3762" s="3" t="n">
        <f aca="false">A3761+$H$2</f>
        <v>3.7569999999997</v>
      </c>
      <c r="B3762" s="3" t="n">
        <f aca="false">IF(A3762&lt;$H$5,$I$5,IF(AND(A3762&gt;$H$5,A3762&lt;$H$8),$I$8,IF(AND(A3762&gt;$H$8,A3762&lt;$H$9),(A3762-$H$8)*($I$9-$I$8)/($H$9-$H$8)+$I$8,$I$9)))</f>
        <v>0.85</v>
      </c>
      <c r="C3762" s="4" t="n">
        <v>1.00255</v>
      </c>
      <c r="D3762" s="4" t="n">
        <v>1.01171</v>
      </c>
      <c r="E3762" s="4" t="n">
        <v>1.0065</v>
      </c>
    </row>
    <row r="3763" customFormat="false" ht="14.4" hidden="false" customHeight="false" outlineLevel="0" collapsed="false">
      <c r="A3763" s="3" t="n">
        <f aca="false">A3762+$H$2</f>
        <v>3.7579999999997</v>
      </c>
      <c r="B3763" s="3" t="n">
        <f aca="false">IF(A3763&lt;$H$5,$I$5,IF(AND(A3763&gt;$H$5,A3763&lt;$H$8),$I$8,IF(AND(A3763&gt;$H$8,A3763&lt;$H$9),(A3763-$H$8)*($I$9-$I$8)/($H$9-$H$8)+$I$8,$I$9)))</f>
        <v>0.85</v>
      </c>
      <c r="C3763" s="4" t="n">
        <v>1.00254</v>
      </c>
      <c r="D3763" s="4" t="n">
        <v>1.01172</v>
      </c>
      <c r="E3763" s="4" t="n">
        <v>1.00651</v>
      </c>
    </row>
    <row r="3764" customFormat="false" ht="14.4" hidden="false" customHeight="false" outlineLevel="0" collapsed="false">
      <c r="A3764" s="3" t="n">
        <f aca="false">A3763+$H$2</f>
        <v>3.7589999999997</v>
      </c>
      <c r="B3764" s="3" t="n">
        <f aca="false">IF(A3764&lt;$H$5,$I$5,IF(AND(A3764&gt;$H$5,A3764&lt;$H$8),$I$8,IF(AND(A3764&gt;$H$8,A3764&lt;$H$9),(A3764-$H$8)*($I$9-$I$8)/($H$9-$H$8)+$I$8,$I$9)))</f>
        <v>0.85</v>
      </c>
      <c r="C3764" s="4" t="n">
        <v>1.00254</v>
      </c>
      <c r="D3764" s="4" t="n">
        <v>1.01172</v>
      </c>
      <c r="E3764" s="4" t="n">
        <v>1.00651</v>
      </c>
    </row>
    <row r="3765" customFormat="false" ht="14.4" hidden="false" customHeight="false" outlineLevel="0" collapsed="false">
      <c r="A3765" s="3" t="n">
        <f aca="false">A3764+$H$2</f>
        <v>3.7599999999997</v>
      </c>
      <c r="B3765" s="3" t="n">
        <f aca="false">IF(A3765&lt;$H$5,$I$5,IF(AND(A3765&gt;$H$5,A3765&lt;$H$8),$I$8,IF(AND(A3765&gt;$H$8,A3765&lt;$H$9),(A3765-$H$8)*($I$9-$I$8)/($H$9-$H$8)+$I$8,$I$9)))</f>
        <v>0.85</v>
      </c>
      <c r="C3765" s="4" t="n">
        <v>1.00254</v>
      </c>
      <c r="D3765" s="4" t="n">
        <v>1.01173</v>
      </c>
      <c r="E3765" s="4" t="n">
        <v>1.00651</v>
      </c>
    </row>
    <row r="3766" customFormat="false" ht="14.4" hidden="false" customHeight="false" outlineLevel="0" collapsed="false">
      <c r="A3766" s="3" t="n">
        <f aca="false">A3765+$H$2</f>
        <v>3.7609999999997</v>
      </c>
      <c r="B3766" s="3" t="n">
        <f aca="false">IF(A3766&lt;$H$5,$I$5,IF(AND(A3766&gt;$H$5,A3766&lt;$H$8),$I$8,IF(AND(A3766&gt;$H$8,A3766&lt;$H$9),(A3766-$H$8)*($I$9-$I$8)/($H$9-$H$8)+$I$8,$I$9)))</f>
        <v>0.85</v>
      </c>
      <c r="C3766" s="4" t="n">
        <v>1.00253</v>
      </c>
      <c r="D3766" s="4" t="n">
        <v>1.01173</v>
      </c>
      <c r="E3766" s="4" t="n">
        <v>1.00651</v>
      </c>
    </row>
    <row r="3767" customFormat="false" ht="14.4" hidden="false" customHeight="false" outlineLevel="0" collapsed="false">
      <c r="A3767" s="3" t="n">
        <f aca="false">A3766+$H$2</f>
        <v>3.7619999999997</v>
      </c>
      <c r="B3767" s="3" t="n">
        <f aca="false">IF(A3767&lt;$H$5,$I$5,IF(AND(A3767&gt;$H$5,A3767&lt;$H$8),$I$8,IF(AND(A3767&gt;$H$8,A3767&lt;$H$9),(A3767-$H$8)*($I$9-$I$8)/($H$9-$H$8)+$I$8,$I$9)))</f>
        <v>0.85</v>
      </c>
      <c r="C3767" s="4" t="n">
        <v>1.00253</v>
      </c>
      <c r="D3767" s="4" t="n">
        <v>1.01173</v>
      </c>
      <c r="E3767" s="4" t="n">
        <v>1.00651</v>
      </c>
    </row>
    <row r="3768" customFormat="false" ht="14.4" hidden="false" customHeight="false" outlineLevel="0" collapsed="false">
      <c r="A3768" s="3" t="n">
        <f aca="false">A3767+$H$2</f>
        <v>3.7629999999997</v>
      </c>
      <c r="B3768" s="3" t="n">
        <f aca="false">IF(A3768&lt;$H$5,$I$5,IF(AND(A3768&gt;$H$5,A3768&lt;$H$8),$I$8,IF(AND(A3768&gt;$H$8,A3768&lt;$H$9),(A3768-$H$8)*($I$9-$I$8)/($H$9-$H$8)+$I$8,$I$9)))</f>
        <v>0.85</v>
      </c>
      <c r="C3768" s="4" t="n">
        <v>1.00252</v>
      </c>
      <c r="D3768" s="4" t="n">
        <v>1.01173</v>
      </c>
      <c r="E3768" s="4" t="n">
        <v>1.00651</v>
      </c>
    </row>
    <row r="3769" customFormat="false" ht="14.4" hidden="false" customHeight="false" outlineLevel="0" collapsed="false">
      <c r="A3769" s="3" t="n">
        <f aca="false">A3768+$H$2</f>
        <v>3.7639999999997</v>
      </c>
      <c r="B3769" s="3" t="n">
        <f aca="false">IF(A3769&lt;$H$5,$I$5,IF(AND(A3769&gt;$H$5,A3769&lt;$H$8),$I$8,IF(AND(A3769&gt;$H$8,A3769&lt;$H$9),(A3769-$H$8)*($I$9-$I$8)/($H$9-$H$8)+$I$8,$I$9)))</f>
        <v>0.85</v>
      </c>
      <c r="C3769" s="4" t="n">
        <v>1.00252</v>
      </c>
      <c r="D3769" s="4" t="n">
        <v>1.01174</v>
      </c>
      <c r="E3769" s="4" t="n">
        <v>1.00651</v>
      </c>
    </row>
    <row r="3770" customFormat="false" ht="14.4" hidden="false" customHeight="false" outlineLevel="0" collapsed="false">
      <c r="A3770" s="3" t="n">
        <f aca="false">A3769+$H$2</f>
        <v>3.7649999999997</v>
      </c>
      <c r="B3770" s="3" t="n">
        <f aca="false">IF(A3770&lt;$H$5,$I$5,IF(AND(A3770&gt;$H$5,A3770&lt;$H$8),$I$8,IF(AND(A3770&gt;$H$8,A3770&lt;$H$9),(A3770-$H$8)*($I$9-$I$8)/($H$9-$H$8)+$I$8,$I$9)))</f>
        <v>0.85</v>
      </c>
      <c r="C3770" s="4" t="n">
        <v>1.00251</v>
      </c>
      <c r="D3770" s="4" t="n">
        <v>1.01174</v>
      </c>
      <c r="E3770" s="4" t="n">
        <v>1.00651</v>
      </c>
    </row>
    <row r="3771" customFormat="false" ht="14.4" hidden="false" customHeight="false" outlineLevel="0" collapsed="false">
      <c r="A3771" s="3" t="n">
        <f aca="false">A3770+$H$2</f>
        <v>3.7659999999997</v>
      </c>
      <c r="B3771" s="3" t="n">
        <f aca="false">IF(A3771&lt;$H$5,$I$5,IF(AND(A3771&gt;$H$5,A3771&lt;$H$8),$I$8,IF(AND(A3771&gt;$H$8,A3771&lt;$H$9),(A3771-$H$8)*($I$9-$I$8)/($H$9-$H$8)+$I$8,$I$9)))</f>
        <v>0.85</v>
      </c>
      <c r="C3771" s="4" t="n">
        <v>1.00251</v>
      </c>
      <c r="D3771" s="4" t="n">
        <v>1.01174</v>
      </c>
      <c r="E3771" s="4" t="n">
        <v>1.00651</v>
      </c>
    </row>
    <row r="3772" customFormat="false" ht="14.4" hidden="false" customHeight="false" outlineLevel="0" collapsed="false">
      <c r="A3772" s="3" t="n">
        <f aca="false">A3771+$H$2</f>
        <v>3.7669999999997</v>
      </c>
      <c r="B3772" s="3" t="n">
        <f aca="false">IF(A3772&lt;$H$5,$I$5,IF(AND(A3772&gt;$H$5,A3772&lt;$H$8),$I$8,IF(AND(A3772&gt;$H$8,A3772&lt;$H$9),(A3772-$H$8)*($I$9-$I$8)/($H$9-$H$8)+$I$8,$I$9)))</f>
        <v>0.85</v>
      </c>
      <c r="C3772" s="4" t="n">
        <v>1.00251</v>
      </c>
      <c r="D3772" s="4" t="n">
        <v>1.01174</v>
      </c>
      <c r="E3772" s="4" t="n">
        <v>1.00651</v>
      </c>
    </row>
    <row r="3773" customFormat="false" ht="14.4" hidden="false" customHeight="false" outlineLevel="0" collapsed="false">
      <c r="A3773" s="3" t="n">
        <f aca="false">A3772+$H$2</f>
        <v>3.7679999999997</v>
      </c>
      <c r="B3773" s="3" t="n">
        <f aca="false">IF(A3773&lt;$H$5,$I$5,IF(AND(A3773&gt;$H$5,A3773&lt;$H$8),$I$8,IF(AND(A3773&gt;$H$8,A3773&lt;$H$9),(A3773-$H$8)*($I$9-$I$8)/($H$9-$H$8)+$I$8,$I$9)))</f>
        <v>0.85</v>
      </c>
      <c r="C3773" s="4" t="n">
        <v>1.0025</v>
      </c>
      <c r="D3773" s="4" t="n">
        <v>1.01174</v>
      </c>
      <c r="E3773" s="4" t="n">
        <v>1.00651</v>
      </c>
    </row>
    <row r="3774" customFormat="false" ht="14.4" hidden="false" customHeight="false" outlineLevel="0" collapsed="false">
      <c r="A3774" s="3" t="n">
        <f aca="false">A3773+$H$2</f>
        <v>3.7689999999997</v>
      </c>
      <c r="B3774" s="3" t="n">
        <f aca="false">IF(A3774&lt;$H$5,$I$5,IF(AND(A3774&gt;$H$5,A3774&lt;$H$8),$I$8,IF(AND(A3774&gt;$H$8,A3774&lt;$H$9),(A3774-$H$8)*($I$9-$I$8)/($H$9-$H$8)+$I$8,$I$9)))</f>
        <v>0.85</v>
      </c>
      <c r="C3774" s="4" t="n">
        <v>1.0025</v>
      </c>
      <c r="D3774" s="4" t="n">
        <v>1.01174</v>
      </c>
      <c r="E3774" s="4" t="n">
        <v>1.0065</v>
      </c>
    </row>
    <row r="3775" customFormat="false" ht="14.4" hidden="false" customHeight="false" outlineLevel="0" collapsed="false">
      <c r="A3775" s="3" t="n">
        <f aca="false">A3774+$H$2</f>
        <v>3.7699999999997</v>
      </c>
      <c r="B3775" s="3" t="n">
        <f aca="false">IF(A3775&lt;$H$5,$I$5,IF(AND(A3775&gt;$H$5,A3775&lt;$H$8),$I$8,IF(AND(A3775&gt;$H$8,A3775&lt;$H$9),(A3775-$H$8)*($I$9-$I$8)/($H$9-$H$8)+$I$8,$I$9)))</f>
        <v>0.85</v>
      </c>
      <c r="C3775" s="4" t="n">
        <v>1.00249</v>
      </c>
      <c r="D3775" s="4" t="n">
        <v>1.01174</v>
      </c>
      <c r="E3775" s="4" t="n">
        <v>1.0065</v>
      </c>
    </row>
    <row r="3776" customFormat="false" ht="14.4" hidden="false" customHeight="false" outlineLevel="0" collapsed="false">
      <c r="A3776" s="3" t="n">
        <f aca="false">A3775+$H$2</f>
        <v>3.7709999999997</v>
      </c>
      <c r="B3776" s="3" t="n">
        <f aca="false">IF(A3776&lt;$H$5,$I$5,IF(AND(A3776&gt;$H$5,A3776&lt;$H$8),$I$8,IF(AND(A3776&gt;$H$8,A3776&lt;$H$9),(A3776-$H$8)*($I$9-$I$8)/($H$9-$H$8)+$I$8,$I$9)))</f>
        <v>0.85</v>
      </c>
      <c r="C3776" s="4" t="n">
        <v>1.00249</v>
      </c>
      <c r="D3776" s="4" t="n">
        <v>1.01174</v>
      </c>
      <c r="E3776" s="4" t="n">
        <v>1.0065</v>
      </c>
    </row>
    <row r="3777" customFormat="false" ht="14.4" hidden="false" customHeight="false" outlineLevel="0" collapsed="false">
      <c r="A3777" s="3" t="n">
        <f aca="false">A3776+$H$2</f>
        <v>3.7719999999997</v>
      </c>
      <c r="B3777" s="3" t="n">
        <f aca="false">IF(A3777&lt;$H$5,$I$5,IF(AND(A3777&gt;$H$5,A3777&lt;$H$8),$I$8,IF(AND(A3777&gt;$H$8,A3777&lt;$H$9),(A3777-$H$8)*($I$9-$I$8)/($H$9-$H$8)+$I$8,$I$9)))</f>
        <v>0.85</v>
      </c>
      <c r="C3777" s="4" t="n">
        <v>1.00248</v>
      </c>
      <c r="D3777" s="4" t="n">
        <v>1.01174</v>
      </c>
      <c r="E3777" s="4" t="n">
        <v>1.0065</v>
      </c>
    </row>
    <row r="3778" customFormat="false" ht="14.4" hidden="false" customHeight="false" outlineLevel="0" collapsed="false">
      <c r="A3778" s="3" t="n">
        <f aca="false">A3777+$H$2</f>
        <v>3.7729999999997</v>
      </c>
      <c r="B3778" s="3" t="n">
        <f aca="false">IF(A3778&lt;$H$5,$I$5,IF(AND(A3778&gt;$H$5,A3778&lt;$H$8),$I$8,IF(AND(A3778&gt;$H$8,A3778&lt;$H$9),(A3778-$H$8)*($I$9-$I$8)/($H$9-$H$8)+$I$8,$I$9)))</f>
        <v>0.85</v>
      </c>
      <c r="C3778" s="4" t="n">
        <v>1.00248</v>
      </c>
      <c r="D3778" s="4" t="n">
        <v>1.01174</v>
      </c>
      <c r="E3778" s="4" t="n">
        <v>1.0065</v>
      </c>
    </row>
    <row r="3779" customFormat="false" ht="14.4" hidden="false" customHeight="false" outlineLevel="0" collapsed="false">
      <c r="A3779" s="3" t="n">
        <f aca="false">A3778+$H$2</f>
        <v>3.7739999999997</v>
      </c>
      <c r="B3779" s="3" t="n">
        <f aca="false">IF(A3779&lt;$H$5,$I$5,IF(AND(A3779&gt;$H$5,A3779&lt;$H$8),$I$8,IF(AND(A3779&gt;$H$8,A3779&lt;$H$9),(A3779-$H$8)*($I$9-$I$8)/($H$9-$H$8)+$I$8,$I$9)))</f>
        <v>0.85</v>
      </c>
      <c r="C3779" s="4" t="n">
        <v>1.00247</v>
      </c>
      <c r="D3779" s="4" t="n">
        <v>1.01174</v>
      </c>
      <c r="E3779" s="4" t="n">
        <v>1.0065</v>
      </c>
    </row>
    <row r="3780" customFormat="false" ht="14.4" hidden="false" customHeight="false" outlineLevel="0" collapsed="false">
      <c r="A3780" s="3" t="n">
        <f aca="false">A3779+$H$2</f>
        <v>3.7749999999997</v>
      </c>
      <c r="B3780" s="3" t="n">
        <f aca="false">IF(A3780&lt;$H$5,$I$5,IF(AND(A3780&gt;$H$5,A3780&lt;$H$8),$I$8,IF(AND(A3780&gt;$H$8,A3780&lt;$H$9),(A3780-$H$8)*($I$9-$I$8)/($H$9-$H$8)+$I$8,$I$9)))</f>
        <v>0.85</v>
      </c>
      <c r="C3780" s="4" t="n">
        <v>1.00247</v>
      </c>
      <c r="D3780" s="4" t="n">
        <v>1.01174</v>
      </c>
      <c r="E3780" s="4" t="n">
        <v>1.00649</v>
      </c>
    </row>
    <row r="3781" customFormat="false" ht="14.4" hidden="false" customHeight="false" outlineLevel="0" collapsed="false">
      <c r="A3781" s="3" t="n">
        <f aca="false">A3780+$H$2</f>
        <v>3.7759999999997</v>
      </c>
      <c r="B3781" s="3" t="n">
        <f aca="false">IF(A3781&lt;$H$5,$I$5,IF(AND(A3781&gt;$H$5,A3781&lt;$H$8),$I$8,IF(AND(A3781&gt;$H$8,A3781&lt;$H$9),(A3781-$H$8)*($I$9-$I$8)/($H$9-$H$8)+$I$8,$I$9)))</f>
        <v>0.85</v>
      </c>
      <c r="C3781" s="4" t="n">
        <v>1.00246</v>
      </c>
      <c r="D3781" s="4" t="n">
        <v>1.01174</v>
      </c>
      <c r="E3781" s="4" t="n">
        <v>1.00649</v>
      </c>
    </row>
    <row r="3782" customFormat="false" ht="14.4" hidden="false" customHeight="false" outlineLevel="0" collapsed="false">
      <c r="A3782" s="3" t="n">
        <f aca="false">A3781+$H$2</f>
        <v>3.7769999999997</v>
      </c>
      <c r="B3782" s="3" t="n">
        <f aca="false">IF(A3782&lt;$H$5,$I$5,IF(AND(A3782&gt;$H$5,A3782&lt;$H$8),$I$8,IF(AND(A3782&gt;$H$8,A3782&lt;$H$9),(A3782-$H$8)*($I$9-$I$8)/($H$9-$H$8)+$I$8,$I$9)))</f>
        <v>0.85</v>
      </c>
      <c r="C3782" s="4" t="n">
        <v>1.00246</v>
      </c>
      <c r="D3782" s="4" t="n">
        <v>1.01174</v>
      </c>
      <c r="E3782" s="4" t="n">
        <v>1.00649</v>
      </c>
    </row>
    <row r="3783" customFormat="false" ht="14.4" hidden="false" customHeight="false" outlineLevel="0" collapsed="false">
      <c r="A3783" s="3" t="n">
        <f aca="false">A3782+$H$2</f>
        <v>3.7779999999997</v>
      </c>
      <c r="B3783" s="3" t="n">
        <f aca="false">IF(A3783&lt;$H$5,$I$5,IF(AND(A3783&gt;$H$5,A3783&lt;$H$8),$I$8,IF(AND(A3783&gt;$H$8,A3783&lt;$H$9),(A3783-$H$8)*($I$9-$I$8)/($H$9-$H$8)+$I$8,$I$9)))</f>
        <v>0.85</v>
      </c>
      <c r="C3783" s="4" t="n">
        <v>1.00245</v>
      </c>
      <c r="D3783" s="4" t="n">
        <v>1.01174</v>
      </c>
      <c r="E3783" s="4" t="n">
        <v>1.00649</v>
      </c>
    </row>
    <row r="3784" customFormat="false" ht="14.4" hidden="false" customHeight="false" outlineLevel="0" collapsed="false">
      <c r="A3784" s="3" t="n">
        <f aca="false">A3783+$H$2</f>
        <v>3.7789999999997</v>
      </c>
      <c r="B3784" s="3" t="n">
        <f aca="false">IF(A3784&lt;$H$5,$I$5,IF(AND(A3784&gt;$H$5,A3784&lt;$H$8),$I$8,IF(AND(A3784&gt;$H$8,A3784&lt;$H$9),(A3784-$H$8)*($I$9-$I$8)/($H$9-$H$8)+$I$8,$I$9)))</f>
        <v>0.85</v>
      </c>
      <c r="C3784" s="4" t="n">
        <v>1.00245</v>
      </c>
      <c r="D3784" s="4" t="n">
        <v>1.01174</v>
      </c>
      <c r="E3784" s="4" t="n">
        <v>1.00648</v>
      </c>
    </row>
    <row r="3785" customFormat="false" ht="14.4" hidden="false" customHeight="false" outlineLevel="0" collapsed="false">
      <c r="A3785" s="3" t="n">
        <f aca="false">A3784+$H$2</f>
        <v>3.77999999999969</v>
      </c>
      <c r="B3785" s="3" t="n">
        <f aca="false">IF(A3785&lt;$H$5,$I$5,IF(AND(A3785&gt;$H$5,A3785&lt;$H$8),$I$8,IF(AND(A3785&gt;$H$8,A3785&lt;$H$9),(A3785-$H$8)*($I$9-$I$8)/($H$9-$H$8)+$I$8,$I$9)))</f>
        <v>0.85</v>
      </c>
      <c r="C3785" s="4" t="n">
        <v>1.00244</v>
      </c>
      <c r="D3785" s="4" t="n">
        <v>1.01173</v>
      </c>
      <c r="E3785" s="4" t="n">
        <v>1.00648</v>
      </c>
    </row>
    <row r="3786" customFormat="false" ht="14.4" hidden="false" customHeight="false" outlineLevel="0" collapsed="false">
      <c r="A3786" s="3" t="n">
        <f aca="false">A3785+$H$2</f>
        <v>3.78099999999969</v>
      </c>
      <c r="B3786" s="3" t="n">
        <f aca="false">IF(A3786&lt;$H$5,$I$5,IF(AND(A3786&gt;$H$5,A3786&lt;$H$8),$I$8,IF(AND(A3786&gt;$H$8,A3786&lt;$H$9),(A3786-$H$8)*($I$9-$I$8)/($H$9-$H$8)+$I$8,$I$9)))</f>
        <v>0.85</v>
      </c>
      <c r="C3786" s="4" t="n">
        <v>1.00243</v>
      </c>
      <c r="D3786" s="4" t="n">
        <v>1.01173</v>
      </c>
      <c r="E3786" s="4" t="n">
        <v>1.00648</v>
      </c>
    </row>
    <row r="3787" customFormat="false" ht="14.4" hidden="false" customHeight="false" outlineLevel="0" collapsed="false">
      <c r="A3787" s="3" t="n">
        <f aca="false">A3786+$H$2</f>
        <v>3.78199999999969</v>
      </c>
      <c r="B3787" s="3" t="n">
        <f aca="false">IF(A3787&lt;$H$5,$I$5,IF(AND(A3787&gt;$H$5,A3787&lt;$H$8),$I$8,IF(AND(A3787&gt;$H$8,A3787&lt;$H$9),(A3787-$H$8)*($I$9-$I$8)/($H$9-$H$8)+$I$8,$I$9)))</f>
        <v>0.85</v>
      </c>
      <c r="C3787" s="4" t="n">
        <v>1.00243</v>
      </c>
      <c r="D3787" s="4" t="n">
        <v>1.01173</v>
      </c>
      <c r="E3787" s="4" t="n">
        <v>1.00647</v>
      </c>
    </row>
    <row r="3788" customFormat="false" ht="14.4" hidden="false" customHeight="false" outlineLevel="0" collapsed="false">
      <c r="A3788" s="3" t="n">
        <f aca="false">A3787+$H$2</f>
        <v>3.78299999999969</v>
      </c>
      <c r="B3788" s="3" t="n">
        <f aca="false">IF(A3788&lt;$H$5,$I$5,IF(AND(A3788&gt;$H$5,A3788&lt;$H$8),$I$8,IF(AND(A3788&gt;$H$8,A3788&lt;$H$9),(A3788-$H$8)*($I$9-$I$8)/($H$9-$H$8)+$I$8,$I$9)))</f>
        <v>0.85</v>
      </c>
      <c r="C3788" s="4" t="n">
        <v>1.00242</v>
      </c>
      <c r="D3788" s="4" t="n">
        <v>1.01172</v>
      </c>
      <c r="E3788" s="4" t="n">
        <v>1.00647</v>
      </c>
    </row>
    <row r="3789" customFormat="false" ht="14.4" hidden="false" customHeight="false" outlineLevel="0" collapsed="false">
      <c r="A3789" s="3" t="n">
        <f aca="false">A3788+$H$2</f>
        <v>3.78399999999969</v>
      </c>
      <c r="B3789" s="3" t="n">
        <f aca="false">IF(A3789&lt;$H$5,$I$5,IF(AND(A3789&gt;$H$5,A3789&lt;$H$8),$I$8,IF(AND(A3789&gt;$H$8,A3789&lt;$H$9),(A3789-$H$8)*($I$9-$I$8)/($H$9-$H$8)+$I$8,$I$9)))</f>
        <v>0.85</v>
      </c>
      <c r="C3789" s="4" t="n">
        <v>1.00242</v>
      </c>
      <c r="D3789" s="4" t="n">
        <v>1.01172</v>
      </c>
      <c r="E3789" s="4" t="n">
        <v>1.00647</v>
      </c>
    </row>
    <row r="3790" customFormat="false" ht="14.4" hidden="false" customHeight="false" outlineLevel="0" collapsed="false">
      <c r="A3790" s="3" t="n">
        <f aca="false">A3789+$H$2</f>
        <v>3.78499999999969</v>
      </c>
      <c r="B3790" s="3" t="n">
        <f aca="false">IF(A3790&lt;$H$5,$I$5,IF(AND(A3790&gt;$H$5,A3790&lt;$H$8),$I$8,IF(AND(A3790&gt;$H$8,A3790&lt;$H$9),(A3790-$H$8)*($I$9-$I$8)/($H$9-$H$8)+$I$8,$I$9)))</f>
        <v>0.85</v>
      </c>
      <c r="C3790" s="4" t="n">
        <v>1.00241</v>
      </c>
      <c r="D3790" s="4" t="n">
        <v>1.01172</v>
      </c>
      <c r="E3790" s="4" t="n">
        <v>1.00646</v>
      </c>
    </row>
    <row r="3791" customFormat="false" ht="14.4" hidden="false" customHeight="false" outlineLevel="0" collapsed="false">
      <c r="A3791" s="3" t="n">
        <f aca="false">A3790+$H$2</f>
        <v>3.78599999999969</v>
      </c>
      <c r="B3791" s="3" t="n">
        <f aca="false">IF(A3791&lt;$H$5,$I$5,IF(AND(A3791&gt;$H$5,A3791&lt;$H$8),$I$8,IF(AND(A3791&gt;$H$8,A3791&lt;$H$9),(A3791-$H$8)*($I$9-$I$8)/($H$9-$H$8)+$I$8,$I$9)))</f>
        <v>0.85</v>
      </c>
      <c r="C3791" s="4" t="n">
        <v>1.00241</v>
      </c>
      <c r="D3791" s="4" t="n">
        <v>1.01171</v>
      </c>
      <c r="E3791" s="4" t="n">
        <v>1.00646</v>
      </c>
    </row>
    <row r="3792" customFormat="false" ht="14.4" hidden="false" customHeight="false" outlineLevel="0" collapsed="false">
      <c r="A3792" s="3" t="n">
        <f aca="false">A3791+$H$2</f>
        <v>3.78699999999969</v>
      </c>
      <c r="B3792" s="3" t="n">
        <f aca="false">IF(A3792&lt;$H$5,$I$5,IF(AND(A3792&gt;$H$5,A3792&lt;$H$8),$I$8,IF(AND(A3792&gt;$H$8,A3792&lt;$H$9),(A3792-$H$8)*($I$9-$I$8)/($H$9-$H$8)+$I$8,$I$9)))</f>
        <v>0.85</v>
      </c>
      <c r="C3792" s="4" t="n">
        <v>1.0024</v>
      </c>
      <c r="D3792" s="4" t="n">
        <v>1.01171</v>
      </c>
      <c r="E3792" s="4" t="n">
        <v>1.00645</v>
      </c>
    </row>
    <row r="3793" customFormat="false" ht="14.4" hidden="false" customHeight="false" outlineLevel="0" collapsed="false">
      <c r="A3793" s="3" t="n">
        <f aca="false">A3792+$H$2</f>
        <v>3.78799999999969</v>
      </c>
      <c r="B3793" s="3" t="n">
        <f aca="false">IF(A3793&lt;$H$5,$I$5,IF(AND(A3793&gt;$H$5,A3793&lt;$H$8),$I$8,IF(AND(A3793&gt;$H$8,A3793&lt;$H$9),(A3793-$H$8)*($I$9-$I$8)/($H$9-$H$8)+$I$8,$I$9)))</f>
        <v>0.85</v>
      </c>
      <c r="C3793" s="4" t="n">
        <v>1.00239</v>
      </c>
      <c r="D3793" s="4" t="n">
        <v>1.0117</v>
      </c>
      <c r="E3793" s="4" t="n">
        <v>1.00645</v>
      </c>
    </row>
    <row r="3794" customFormat="false" ht="14.4" hidden="false" customHeight="false" outlineLevel="0" collapsed="false">
      <c r="A3794" s="3" t="n">
        <f aca="false">A3793+$H$2</f>
        <v>3.78899999999969</v>
      </c>
      <c r="B3794" s="3" t="n">
        <f aca="false">IF(A3794&lt;$H$5,$I$5,IF(AND(A3794&gt;$H$5,A3794&lt;$H$8),$I$8,IF(AND(A3794&gt;$H$8,A3794&lt;$H$9),(A3794-$H$8)*($I$9-$I$8)/($H$9-$H$8)+$I$8,$I$9)))</f>
        <v>0.85</v>
      </c>
      <c r="C3794" s="4" t="n">
        <v>1.00239</v>
      </c>
      <c r="D3794" s="4" t="n">
        <v>1.0117</v>
      </c>
      <c r="E3794" s="4" t="n">
        <v>1.00645</v>
      </c>
    </row>
    <row r="3795" customFormat="false" ht="14.4" hidden="false" customHeight="false" outlineLevel="0" collapsed="false">
      <c r="A3795" s="3" t="n">
        <f aca="false">A3794+$H$2</f>
        <v>3.78999999999969</v>
      </c>
      <c r="B3795" s="3" t="n">
        <f aca="false">IF(A3795&lt;$H$5,$I$5,IF(AND(A3795&gt;$H$5,A3795&lt;$H$8),$I$8,IF(AND(A3795&gt;$H$8,A3795&lt;$H$9),(A3795-$H$8)*($I$9-$I$8)/($H$9-$H$8)+$I$8,$I$9)))</f>
        <v>0.85</v>
      </c>
      <c r="C3795" s="4" t="n">
        <v>1.00238</v>
      </c>
      <c r="D3795" s="4" t="n">
        <v>1.01169</v>
      </c>
      <c r="E3795" s="4" t="n">
        <v>1.00644</v>
      </c>
    </row>
    <row r="3796" customFormat="false" ht="14.4" hidden="false" customHeight="false" outlineLevel="0" collapsed="false">
      <c r="A3796" s="3" t="n">
        <f aca="false">A3795+$H$2</f>
        <v>3.79099999999969</v>
      </c>
      <c r="B3796" s="3" t="n">
        <f aca="false">IF(A3796&lt;$H$5,$I$5,IF(AND(A3796&gt;$H$5,A3796&lt;$H$8),$I$8,IF(AND(A3796&gt;$H$8,A3796&lt;$H$9),(A3796-$H$8)*($I$9-$I$8)/($H$9-$H$8)+$I$8,$I$9)))</f>
        <v>0.85</v>
      </c>
      <c r="C3796" s="4" t="n">
        <v>1.00238</v>
      </c>
      <c r="D3796" s="4" t="n">
        <v>1.01169</v>
      </c>
      <c r="E3796" s="4" t="n">
        <v>1.00644</v>
      </c>
    </row>
    <row r="3797" customFormat="false" ht="14.4" hidden="false" customHeight="false" outlineLevel="0" collapsed="false">
      <c r="A3797" s="3" t="n">
        <f aca="false">A3796+$H$2</f>
        <v>3.79199999999969</v>
      </c>
      <c r="B3797" s="3" t="n">
        <f aca="false">IF(A3797&lt;$H$5,$I$5,IF(AND(A3797&gt;$H$5,A3797&lt;$H$8),$I$8,IF(AND(A3797&gt;$H$8,A3797&lt;$H$9),(A3797-$H$8)*($I$9-$I$8)/($H$9-$H$8)+$I$8,$I$9)))</f>
        <v>0.85</v>
      </c>
      <c r="C3797" s="4" t="n">
        <v>1.00237</v>
      </c>
      <c r="D3797" s="4" t="n">
        <v>1.01168</v>
      </c>
      <c r="E3797" s="4" t="n">
        <v>1.00643</v>
      </c>
    </row>
    <row r="3798" customFormat="false" ht="14.4" hidden="false" customHeight="false" outlineLevel="0" collapsed="false">
      <c r="A3798" s="3" t="n">
        <f aca="false">A3797+$H$2</f>
        <v>3.79299999999969</v>
      </c>
      <c r="B3798" s="3" t="n">
        <f aca="false">IF(A3798&lt;$H$5,$I$5,IF(AND(A3798&gt;$H$5,A3798&lt;$H$8),$I$8,IF(AND(A3798&gt;$H$8,A3798&lt;$H$9),(A3798-$H$8)*($I$9-$I$8)/($H$9-$H$8)+$I$8,$I$9)))</f>
        <v>0.85</v>
      </c>
      <c r="C3798" s="4" t="n">
        <v>1.00236</v>
      </c>
      <c r="D3798" s="4" t="n">
        <v>1.01168</v>
      </c>
      <c r="E3798" s="4" t="n">
        <v>1.00643</v>
      </c>
    </row>
    <row r="3799" customFormat="false" ht="14.4" hidden="false" customHeight="false" outlineLevel="0" collapsed="false">
      <c r="A3799" s="3" t="n">
        <f aca="false">A3798+$H$2</f>
        <v>3.79399999999969</v>
      </c>
      <c r="B3799" s="3" t="n">
        <f aca="false">IF(A3799&lt;$H$5,$I$5,IF(AND(A3799&gt;$H$5,A3799&lt;$H$8),$I$8,IF(AND(A3799&gt;$H$8,A3799&lt;$H$9),(A3799-$H$8)*($I$9-$I$8)/($H$9-$H$8)+$I$8,$I$9)))</f>
        <v>0.85</v>
      </c>
      <c r="C3799" s="4" t="n">
        <v>1.00236</v>
      </c>
      <c r="D3799" s="4" t="n">
        <v>1.01167</v>
      </c>
      <c r="E3799" s="4" t="n">
        <v>1.00642</v>
      </c>
    </row>
    <row r="3800" customFormat="false" ht="14.4" hidden="false" customHeight="false" outlineLevel="0" collapsed="false">
      <c r="A3800" s="3" t="n">
        <f aca="false">A3799+$H$2</f>
        <v>3.79499999999969</v>
      </c>
      <c r="B3800" s="3" t="n">
        <f aca="false">IF(A3800&lt;$H$5,$I$5,IF(AND(A3800&gt;$H$5,A3800&lt;$H$8),$I$8,IF(AND(A3800&gt;$H$8,A3800&lt;$H$9),(A3800-$H$8)*($I$9-$I$8)/($H$9-$H$8)+$I$8,$I$9)))</f>
        <v>0.85</v>
      </c>
      <c r="C3800" s="4" t="n">
        <v>1.00235</v>
      </c>
      <c r="D3800" s="4" t="n">
        <v>1.01167</v>
      </c>
      <c r="E3800" s="4" t="n">
        <v>1.00642</v>
      </c>
    </row>
    <row r="3801" customFormat="false" ht="14.4" hidden="false" customHeight="false" outlineLevel="0" collapsed="false">
      <c r="A3801" s="3" t="n">
        <f aca="false">A3800+$H$2</f>
        <v>3.79599999999969</v>
      </c>
      <c r="B3801" s="3" t="n">
        <f aca="false">IF(A3801&lt;$H$5,$I$5,IF(AND(A3801&gt;$H$5,A3801&lt;$H$8),$I$8,IF(AND(A3801&gt;$H$8,A3801&lt;$H$9),(A3801-$H$8)*($I$9-$I$8)/($H$9-$H$8)+$I$8,$I$9)))</f>
        <v>0.85</v>
      </c>
      <c r="C3801" s="4" t="n">
        <v>1.00234</v>
      </c>
      <c r="D3801" s="4" t="n">
        <v>1.01166</v>
      </c>
      <c r="E3801" s="4" t="n">
        <v>1.00641</v>
      </c>
    </row>
    <row r="3802" customFormat="false" ht="14.4" hidden="false" customHeight="false" outlineLevel="0" collapsed="false">
      <c r="A3802" s="3" t="n">
        <f aca="false">A3801+$H$2</f>
        <v>3.79699999999969</v>
      </c>
      <c r="B3802" s="3" t="n">
        <f aca="false">IF(A3802&lt;$H$5,$I$5,IF(AND(A3802&gt;$H$5,A3802&lt;$H$8),$I$8,IF(AND(A3802&gt;$H$8,A3802&lt;$H$9),(A3802-$H$8)*($I$9-$I$8)/($H$9-$H$8)+$I$8,$I$9)))</f>
        <v>0.85</v>
      </c>
      <c r="C3802" s="4" t="n">
        <v>1.00234</v>
      </c>
      <c r="D3802" s="4" t="n">
        <v>1.01165</v>
      </c>
      <c r="E3802" s="4" t="n">
        <v>1.0064</v>
      </c>
    </row>
    <row r="3803" customFormat="false" ht="14.4" hidden="false" customHeight="false" outlineLevel="0" collapsed="false">
      <c r="A3803" s="3" t="n">
        <f aca="false">A3802+$H$2</f>
        <v>3.79799999999969</v>
      </c>
      <c r="B3803" s="3" t="n">
        <f aca="false">IF(A3803&lt;$H$5,$I$5,IF(AND(A3803&gt;$H$5,A3803&lt;$H$8),$I$8,IF(AND(A3803&gt;$H$8,A3803&lt;$H$9),(A3803-$H$8)*($I$9-$I$8)/($H$9-$H$8)+$I$8,$I$9)))</f>
        <v>0.85</v>
      </c>
      <c r="C3803" s="4" t="n">
        <v>1.00233</v>
      </c>
      <c r="D3803" s="4" t="n">
        <v>1.01165</v>
      </c>
      <c r="E3803" s="4" t="n">
        <v>1.0064</v>
      </c>
    </row>
    <row r="3804" customFormat="false" ht="14.4" hidden="false" customHeight="false" outlineLevel="0" collapsed="false">
      <c r="A3804" s="3" t="n">
        <f aca="false">A3803+$H$2</f>
        <v>3.79899999999969</v>
      </c>
      <c r="B3804" s="3" t="n">
        <f aca="false">IF(A3804&lt;$H$5,$I$5,IF(AND(A3804&gt;$H$5,A3804&lt;$H$8),$I$8,IF(AND(A3804&gt;$H$8,A3804&lt;$H$9),(A3804-$H$8)*($I$9-$I$8)/($H$9-$H$8)+$I$8,$I$9)))</f>
        <v>0.85</v>
      </c>
      <c r="C3804" s="4" t="n">
        <v>1.00232</v>
      </c>
      <c r="D3804" s="4" t="n">
        <v>1.01164</v>
      </c>
      <c r="E3804" s="4" t="n">
        <v>1.00639</v>
      </c>
    </row>
    <row r="3805" customFormat="false" ht="14.4" hidden="false" customHeight="false" outlineLevel="0" collapsed="false">
      <c r="A3805" s="3" t="n">
        <f aca="false">A3804+$H$2</f>
        <v>3.79999999999969</v>
      </c>
      <c r="B3805" s="3" t="n">
        <f aca="false">IF(A3805&lt;$H$5,$I$5,IF(AND(A3805&gt;$H$5,A3805&lt;$H$8),$I$8,IF(AND(A3805&gt;$H$8,A3805&lt;$H$9),(A3805-$H$8)*($I$9-$I$8)/($H$9-$H$8)+$I$8,$I$9)))</f>
        <v>0.85</v>
      </c>
      <c r="C3805" s="4" t="n">
        <v>1.00232</v>
      </c>
      <c r="D3805" s="4" t="n">
        <v>1.01163</v>
      </c>
      <c r="E3805" s="4" t="n">
        <v>1.00639</v>
      </c>
    </row>
    <row r="3806" customFormat="false" ht="14.4" hidden="false" customHeight="false" outlineLevel="0" collapsed="false">
      <c r="A3806" s="3" t="n">
        <f aca="false">A3805+$H$2</f>
        <v>3.80099999999969</v>
      </c>
      <c r="B3806" s="3" t="n">
        <f aca="false">IF(A3806&lt;$H$5,$I$5,IF(AND(A3806&gt;$H$5,A3806&lt;$H$8),$I$8,IF(AND(A3806&gt;$H$8,A3806&lt;$H$9),(A3806-$H$8)*($I$9-$I$8)/($H$9-$H$8)+$I$8,$I$9)))</f>
        <v>0.85</v>
      </c>
      <c r="C3806" s="4" t="n">
        <v>1.00231</v>
      </c>
      <c r="D3806" s="4" t="n">
        <v>1.01162</v>
      </c>
      <c r="E3806" s="4" t="n">
        <v>1.00638</v>
      </c>
    </row>
    <row r="3807" customFormat="false" ht="14.4" hidden="false" customHeight="false" outlineLevel="0" collapsed="false">
      <c r="A3807" s="3" t="n">
        <f aca="false">A3806+$H$2</f>
        <v>3.80199999999969</v>
      </c>
      <c r="B3807" s="3" t="n">
        <f aca="false">IF(A3807&lt;$H$5,$I$5,IF(AND(A3807&gt;$H$5,A3807&lt;$H$8),$I$8,IF(AND(A3807&gt;$H$8,A3807&lt;$H$9),(A3807-$H$8)*($I$9-$I$8)/($H$9-$H$8)+$I$8,$I$9)))</f>
        <v>0.85</v>
      </c>
      <c r="C3807" s="4" t="n">
        <v>1.0023</v>
      </c>
      <c r="D3807" s="4" t="n">
        <v>1.01161</v>
      </c>
      <c r="E3807" s="4" t="n">
        <v>1.00637</v>
      </c>
    </row>
    <row r="3808" customFormat="false" ht="14.4" hidden="false" customHeight="false" outlineLevel="0" collapsed="false">
      <c r="A3808" s="3" t="n">
        <f aca="false">A3807+$H$2</f>
        <v>3.80299999999969</v>
      </c>
      <c r="B3808" s="3" t="n">
        <f aca="false">IF(A3808&lt;$H$5,$I$5,IF(AND(A3808&gt;$H$5,A3808&lt;$H$8),$I$8,IF(AND(A3808&gt;$H$8,A3808&lt;$H$9),(A3808-$H$8)*($I$9-$I$8)/($H$9-$H$8)+$I$8,$I$9)))</f>
        <v>0.85</v>
      </c>
      <c r="C3808" s="4" t="n">
        <v>1.0023</v>
      </c>
      <c r="D3808" s="4" t="n">
        <v>1.01161</v>
      </c>
      <c r="E3808" s="4" t="n">
        <v>1.00637</v>
      </c>
    </row>
    <row r="3809" customFormat="false" ht="14.4" hidden="false" customHeight="false" outlineLevel="0" collapsed="false">
      <c r="A3809" s="3" t="n">
        <f aca="false">A3808+$H$2</f>
        <v>3.80399999999969</v>
      </c>
      <c r="B3809" s="3" t="n">
        <f aca="false">IF(A3809&lt;$H$5,$I$5,IF(AND(A3809&gt;$H$5,A3809&lt;$H$8),$I$8,IF(AND(A3809&gt;$H$8,A3809&lt;$H$9),(A3809-$H$8)*($I$9-$I$8)/($H$9-$H$8)+$I$8,$I$9)))</f>
        <v>0.85</v>
      </c>
      <c r="C3809" s="4" t="n">
        <v>1.00229</v>
      </c>
      <c r="D3809" s="4" t="n">
        <v>1.0116</v>
      </c>
      <c r="E3809" s="4" t="n">
        <v>1.00636</v>
      </c>
    </row>
    <row r="3810" customFormat="false" ht="14.4" hidden="false" customHeight="false" outlineLevel="0" collapsed="false">
      <c r="A3810" s="3" t="n">
        <f aca="false">A3809+$H$2</f>
        <v>3.80499999999969</v>
      </c>
      <c r="B3810" s="3" t="n">
        <f aca="false">IF(A3810&lt;$H$5,$I$5,IF(AND(A3810&gt;$H$5,A3810&lt;$H$8),$I$8,IF(AND(A3810&gt;$H$8,A3810&lt;$H$9),(A3810-$H$8)*($I$9-$I$8)/($H$9-$H$8)+$I$8,$I$9)))</f>
        <v>0.85</v>
      </c>
      <c r="C3810" s="4" t="n">
        <v>1.00228</v>
      </c>
      <c r="D3810" s="4" t="n">
        <v>1.01159</v>
      </c>
      <c r="E3810" s="4" t="n">
        <v>1.00635</v>
      </c>
    </row>
    <row r="3811" customFormat="false" ht="14.4" hidden="false" customHeight="false" outlineLevel="0" collapsed="false">
      <c r="A3811" s="3" t="n">
        <f aca="false">A3810+$H$2</f>
        <v>3.80599999999969</v>
      </c>
      <c r="B3811" s="3" t="n">
        <f aca="false">IF(A3811&lt;$H$5,$I$5,IF(AND(A3811&gt;$H$5,A3811&lt;$H$8),$I$8,IF(AND(A3811&gt;$H$8,A3811&lt;$H$9),(A3811-$H$8)*($I$9-$I$8)/($H$9-$H$8)+$I$8,$I$9)))</f>
        <v>0.85</v>
      </c>
      <c r="C3811" s="4" t="n">
        <v>1.00228</v>
      </c>
      <c r="D3811" s="4" t="n">
        <v>1.01158</v>
      </c>
      <c r="E3811" s="4" t="n">
        <v>1.00634</v>
      </c>
    </row>
    <row r="3812" customFormat="false" ht="14.4" hidden="false" customHeight="false" outlineLevel="0" collapsed="false">
      <c r="A3812" s="3" t="n">
        <f aca="false">A3811+$H$2</f>
        <v>3.80699999999969</v>
      </c>
      <c r="B3812" s="3" t="n">
        <f aca="false">IF(A3812&lt;$H$5,$I$5,IF(AND(A3812&gt;$H$5,A3812&lt;$H$8),$I$8,IF(AND(A3812&gt;$H$8,A3812&lt;$H$9),(A3812-$H$8)*($I$9-$I$8)/($H$9-$H$8)+$I$8,$I$9)))</f>
        <v>0.85</v>
      </c>
      <c r="C3812" s="4" t="n">
        <v>1.00227</v>
      </c>
      <c r="D3812" s="4" t="n">
        <v>1.01157</v>
      </c>
      <c r="E3812" s="4" t="n">
        <v>1.00634</v>
      </c>
    </row>
    <row r="3813" customFormat="false" ht="14.4" hidden="false" customHeight="false" outlineLevel="0" collapsed="false">
      <c r="A3813" s="3" t="n">
        <f aca="false">A3812+$H$2</f>
        <v>3.80799999999969</v>
      </c>
      <c r="B3813" s="3" t="n">
        <f aca="false">IF(A3813&lt;$H$5,$I$5,IF(AND(A3813&gt;$H$5,A3813&lt;$H$8),$I$8,IF(AND(A3813&gt;$H$8,A3813&lt;$H$9),(A3813-$H$8)*($I$9-$I$8)/($H$9-$H$8)+$I$8,$I$9)))</f>
        <v>0.85</v>
      </c>
      <c r="C3813" s="4" t="n">
        <v>1.00226</v>
      </c>
      <c r="D3813" s="4" t="n">
        <v>1.01156</v>
      </c>
      <c r="E3813" s="4" t="n">
        <v>1.00633</v>
      </c>
    </row>
    <row r="3814" customFormat="false" ht="14.4" hidden="false" customHeight="false" outlineLevel="0" collapsed="false">
      <c r="A3814" s="3" t="n">
        <f aca="false">A3813+$H$2</f>
        <v>3.80899999999969</v>
      </c>
      <c r="B3814" s="3" t="n">
        <f aca="false">IF(A3814&lt;$H$5,$I$5,IF(AND(A3814&gt;$H$5,A3814&lt;$H$8),$I$8,IF(AND(A3814&gt;$H$8,A3814&lt;$H$9),(A3814-$H$8)*($I$9-$I$8)/($H$9-$H$8)+$I$8,$I$9)))</f>
        <v>0.85</v>
      </c>
      <c r="C3814" s="4" t="n">
        <v>1.00225</v>
      </c>
      <c r="D3814" s="4" t="n">
        <v>1.01155</v>
      </c>
      <c r="E3814" s="4" t="n">
        <v>1.00632</v>
      </c>
    </row>
    <row r="3815" customFormat="false" ht="14.4" hidden="false" customHeight="false" outlineLevel="0" collapsed="false">
      <c r="A3815" s="3" t="n">
        <f aca="false">A3814+$H$2</f>
        <v>3.80999999999969</v>
      </c>
      <c r="B3815" s="3" t="n">
        <f aca="false">IF(A3815&lt;$H$5,$I$5,IF(AND(A3815&gt;$H$5,A3815&lt;$H$8),$I$8,IF(AND(A3815&gt;$H$8,A3815&lt;$H$9),(A3815-$H$8)*($I$9-$I$8)/($H$9-$H$8)+$I$8,$I$9)))</f>
        <v>0.85</v>
      </c>
      <c r="C3815" s="4" t="n">
        <v>1.00225</v>
      </c>
      <c r="D3815" s="4" t="n">
        <v>1.01154</v>
      </c>
      <c r="E3815" s="4" t="n">
        <v>1.00631</v>
      </c>
    </row>
    <row r="3816" customFormat="false" ht="14.4" hidden="false" customHeight="false" outlineLevel="0" collapsed="false">
      <c r="A3816" s="3" t="n">
        <f aca="false">A3815+$H$2</f>
        <v>3.81099999999969</v>
      </c>
      <c r="B3816" s="3" t="n">
        <f aca="false">IF(A3816&lt;$H$5,$I$5,IF(AND(A3816&gt;$H$5,A3816&lt;$H$8),$I$8,IF(AND(A3816&gt;$H$8,A3816&lt;$H$9),(A3816-$H$8)*($I$9-$I$8)/($H$9-$H$8)+$I$8,$I$9)))</f>
        <v>0.85</v>
      </c>
      <c r="C3816" s="4" t="n">
        <v>1.00224</v>
      </c>
      <c r="D3816" s="4" t="n">
        <v>1.01153</v>
      </c>
      <c r="E3816" s="4" t="n">
        <v>1.00631</v>
      </c>
    </row>
    <row r="3817" customFormat="false" ht="14.4" hidden="false" customHeight="false" outlineLevel="0" collapsed="false">
      <c r="A3817" s="3" t="n">
        <f aca="false">A3816+$H$2</f>
        <v>3.81199999999969</v>
      </c>
      <c r="B3817" s="3" t="n">
        <f aca="false">IF(A3817&lt;$H$5,$I$5,IF(AND(A3817&gt;$H$5,A3817&lt;$H$8),$I$8,IF(AND(A3817&gt;$H$8,A3817&lt;$H$9),(A3817-$H$8)*($I$9-$I$8)/($H$9-$H$8)+$I$8,$I$9)))</f>
        <v>0.85</v>
      </c>
      <c r="C3817" s="4" t="n">
        <v>1.00223</v>
      </c>
      <c r="D3817" s="4" t="n">
        <v>1.01152</v>
      </c>
      <c r="E3817" s="4" t="n">
        <v>1.0063</v>
      </c>
    </row>
    <row r="3818" customFormat="false" ht="14.4" hidden="false" customHeight="false" outlineLevel="0" collapsed="false">
      <c r="A3818" s="3" t="n">
        <f aca="false">A3817+$H$2</f>
        <v>3.81299999999969</v>
      </c>
      <c r="B3818" s="3" t="n">
        <f aca="false">IF(A3818&lt;$H$5,$I$5,IF(AND(A3818&gt;$H$5,A3818&lt;$H$8),$I$8,IF(AND(A3818&gt;$H$8,A3818&lt;$H$9),(A3818-$H$8)*($I$9-$I$8)/($H$9-$H$8)+$I$8,$I$9)))</f>
        <v>0.85</v>
      </c>
      <c r="C3818" s="4" t="n">
        <v>1.00222</v>
      </c>
      <c r="D3818" s="4" t="n">
        <v>1.01151</v>
      </c>
      <c r="E3818" s="4" t="n">
        <v>1.00629</v>
      </c>
    </row>
    <row r="3819" customFormat="false" ht="14.4" hidden="false" customHeight="false" outlineLevel="0" collapsed="false">
      <c r="A3819" s="3" t="n">
        <f aca="false">A3818+$H$2</f>
        <v>3.81399999999969</v>
      </c>
      <c r="B3819" s="3" t="n">
        <f aca="false">IF(A3819&lt;$H$5,$I$5,IF(AND(A3819&gt;$H$5,A3819&lt;$H$8),$I$8,IF(AND(A3819&gt;$H$8,A3819&lt;$H$9),(A3819-$H$8)*($I$9-$I$8)/($H$9-$H$8)+$I$8,$I$9)))</f>
        <v>0.85</v>
      </c>
      <c r="C3819" s="4" t="n">
        <v>1.00222</v>
      </c>
      <c r="D3819" s="4" t="n">
        <v>1.0115</v>
      </c>
      <c r="E3819" s="4" t="n">
        <v>1.00628</v>
      </c>
    </row>
    <row r="3820" customFormat="false" ht="14.4" hidden="false" customHeight="false" outlineLevel="0" collapsed="false">
      <c r="A3820" s="3" t="n">
        <f aca="false">A3819+$H$2</f>
        <v>3.81499999999969</v>
      </c>
      <c r="B3820" s="3" t="n">
        <f aca="false">IF(A3820&lt;$H$5,$I$5,IF(AND(A3820&gt;$H$5,A3820&lt;$H$8),$I$8,IF(AND(A3820&gt;$H$8,A3820&lt;$H$9),(A3820-$H$8)*($I$9-$I$8)/($H$9-$H$8)+$I$8,$I$9)))</f>
        <v>0.85</v>
      </c>
      <c r="C3820" s="4" t="n">
        <v>1.00221</v>
      </c>
      <c r="D3820" s="4" t="n">
        <v>1.01149</v>
      </c>
      <c r="E3820" s="4" t="n">
        <v>1.00627</v>
      </c>
    </row>
    <row r="3821" customFormat="false" ht="14.4" hidden="false" customHeight="false" outlineLevel="0" collapsed="false">
      <c r="A3821" s="3" t="n">
        <f aca="false">A3820+$H$2</f>
        <v>3.81599999999969</v>
      </c>
      <c r="B3821" s="3" t="n">
        <f aca="false">IF(A3821&lt;$H$5,$I$5,IF(AND(A3821&gt;$H$5,A3821&lt;$H$8),$I$8,IF(AND(A3821&gt;$H$8,A3821&lt;$H$9),(A3821-$H$8)*($I$9-$I$8)/($H$9-$H$8)+$I$8,$I$9)))</f>
        <v>0.85</v>
      </c>
      <c r="C3821" s="4" t="n">
        <v>1.0022</v>
      </c>
      <c r="D3821" s="4" t="n">
        <v>1.01148</v>
      </c>
      <c r="E3821" s="4" t="n">
        <v>1.00627</v>
      </c>
    </row>
    <row r="3822" customFormat="false" ht="14.4" hidden="false" customHeight="false" outlineLevel="0" collapsed="false">
      <c r="A3822" s="3" t="n">
        <f aca="false">A3821+$H$2</f>
        <v>3.81699999999969</v>
      </c>
      <c r="B3822" s="3" t="n">
        <f aca="false">IF(A3822&lt;$H$5,$I$5,IF(AND(A3822&gt;$H$5,A3822&lt;$H$8),$I$8,IF(AND(A3822&gt;$H$8,A3822&lt;$H$9),(A3822-$H$8)*($I$9-$I$8)/($H$9-$H$8)+$I$8,$I$9)))</f>
        <v>0.85</v>
      </c>
      <c r="C3822" s="4" t="n">
        <v>1.00219</v>
      </c>
      <c r="D3822" s="4" t="n">
        <v>1.01147</v>
      </c>
      <c r="E3822" s="4" t="n">
        <v>1.00626</v>
      </c>
    </row>
    <row r="3823" customFormat="false" ht="14.4" hidden="false" customHeight="false" outlineLevel="0" collapsed="false">
      <c r="A3823" s="3" t="n">
        <f aca="false">A3822+$H$2</f>
        <v>3.81799999999969</v>
      </c>
      <c r="B3823" s="3" t="n">
        <f aca="false">IF(A3823&lt;$H$5,$I$5,IF(AND(A3823&gt;$H$5,A3823&lt;$H$8),$I$8,IF(AND(A3823&gt;$H$8,A3823&lt;$H$9),(A3823-$H$8)*($I$9-$I$8)/($H$9-$H$8)+$I$8,$I$9)))</f>
        <v>0.85</v>
      </c>
      <c r="C3823" s="4" t="n">
        <v>1.00218</v>
      </c>
      <c r="D3823" s="4" t="n">
        <v>1.01146</v>
      </c>
      <c r="E3823" s="4" t="n">
        <v>1.00625</v>
      </c>
    </row>
    <row r="3824" customFormat="false" ht="14.4" hidden="false" customHeight="false" outlineLevel="0" collapsed="false">
      <c r="A3824" s="3" t="n">
        <f aca="false">A3823+$H$2</f>
        <v>3.81899999999969</v>
      </c>
      <c r="B3824" s="3" t="n">
        <f aca="false">IF(A3824&lt;$H$5,$I$5,IF(AND(A3824&gt;$H$5,A3824&lt;$H$8),$I$8,IF(AND(A3824&gt;$H$8,A3824&lt;$H$9),(A3824-$H$8)*($I$9-$I$8)/($H$9-$H$8)+$I$8,$I$9)))</f>
        <v>0.85</v>
      </c>
      <c r="C3824" s="4" t="n">
        <v>1.00218</v>
      </c>
      <c r="D3824" s="4" t="n">
        <v>1.01144</v>
      </c>
      <c r="E3824" s="4" t="n">
        <v>1.00624</v>
      </c>
    </row>
    <row r="3825" customFormat="false" ht="14.4" hidden="false" customHeight="false" outlineLevel="0" collapsed="false">
      <c r="A3825" s="3" t="n">
        <f aca="false">A3824+$H$2</f>
        <v>3.81999999999969</v>
      </c>
      <c r="B3825" s="3" t="n">
        <f aca="false">IF(A3825&lt;$H$5,$I$5,IF(AND(A3825&gt;$H$5,A3825&lt;$H$8),$I$8,IF(AND(A3825&gt;$H$8,A3825&lt;$H$9),(A3825-$H$8)*($I$9-$I$8)/($H$9-$H$8)+$I$8,$I$9)))</f>
        <v>0.85</v>
      </c>
      <c r="C3825" s="4" t="n">
        <v>1.00217</v>
      </c>
      <c r="D3825" s="4" t="n">
        <v>1.01143</v>
      </c>
      <c r="E3825" s="4" t="n">
        <v>1.00623</v>
      </c>
    </row>
    <row r="3826" customFormat="false" ht="14.4" hidden="false" customHeight="false" outlineLevel="0" collapsed="false">
      <c r="A3826" s="3" t="n">
        <f aca="false">A3825+$H$2</f>
        <v>3.82099999999969</v>
      </c>
      <c r="B3826" s="3" t="n">
        <f aca="false">IF(A3826&lt;$H$5,$I$5,IF(AND(A3826&gt;$H$5,A3826&lt;$H$8),$I$8,IF(AND(A3826&gt;$H$8,A3826&lt;$H$9),(A3826-$H$8)*($I$9-$I$8)/($H$9-$H$8)+$I$8,$I$9)))</f>
        <v>0.85</v>
      </c>
      <c r="C3826" s="4" t="n">
        <v>1.00216</v>
      </c>
      <c r="D3826" s="4" t="n">
        <v>1.01142</v>
      </c>
      <c r="E3826" s="4" t="n">
        <v>1.00622</v>
      </c>
    </row>
    <row r="3827" customFormat="false" ht="14.4" hidden="false" customHeight="false" outlineLevel="0" collapsed="false">
      <c r="A3827" s="3" t="n">
        <f aca="false">A3826+$H$2</f>
        <v>3.82199999999969</v>
      </c>
      <c r="B3827" s="3" t="n">
        <f aca="false">IF(A3827&lt;$H$5,$I$5,IF(AND(A3827&gt;$H$5,A3827&lt;$H$8),$I$8,IF(AND(A3827&gt;$H$8,A3827&lt;$H$9),(A3827-$H$8)*($I$9-$I$8)/($H$9-$H$8)+$I$8,$I$9)))</f>
        <v>0.85</v>
      </c>
      <c r="C3827" s="4" t="n">
        <v>1.00215</v>
      </c>
      <c r="D3827" s="4" t="n">
        <v>1.01141</v>
      </c>
      <c r="E3827" s="4" t="n">
        <v>1.00621</v>
      </c>
    </row>
    <row r="3828" customFormat="false" ht="14.4" hidden="false" customHeight="false" outlineLevel="0" collapsed="false">
      <c r="A3828" s="3" t="n">
        <f aca="false">A3827+$H$2</f>
        <v>3.82299999999969</v>
      </c>
      <c r="B3828" s="3" t="n">
        <f aca="false">IF(A3828&lt;$H$5,$I$5,IF(AND(A3828&gt;$H$5,A3828&lt;$H$8),$I$8,IF(AND(A3828&gt;$H$8,A3828&lt;$H$9),(A3828-$H$8)*($I$9-$I$8)/($H$9-$H$8)+$I$8,$I$9)))</f>
        <v>0.85</v>
      </c>
      <c r="C3828" s="4" t="n">
        <v>1.00214</v>
      </c>
      <c r="D3828" s="4" t="n">
        <v>1.01139</v>
      </c>
      <c r="E3828" s="4" t="n">
        <v>1.0062</v>
      </c>
    </row>
    <row r="3829" customFormat="false" ht="14.4" hidden="false" customHeight="false" outlineLevel="0" collapsed="false">
      <c r="A3829" s="3" t="n">
        <f aca="false">A3828+$H$2</f>
        <v>3.82399999999969</v>
      </c>
      <c r="B3829" s="3" t="n">
        <f aca="false">IF(A3829&lt;$H$5,$I$5,IF(AND(A3829&gt;$H$5,A3829&lt;$H$8),$I$8,IF(AND(A3829&gt;$H$8,A3829&lt;$H$9),(A3829-$H$8)*($I$9-$I$8)/($H$9-$H$8)+$I$8,$I$9)))</f>
        <v>0.85</v>
      </c>
      <c r="C3829" s="4" t="n">
        <v>1.00214</v>
      </c>
      <c r="D3829" s="4" t="n">
        <v>1.01138</v>
      </c>
      <c r="E3829" s="4" t="n">
        <v>1.00619</v>
      </c>
    </row>
    <row r="3830" customFormat="false" ht="14.4" hidden="false" customHeight="false" outlineLevel="0" collapsed="false">
      <c r="A3830" s="3" t="n">
        <f aca="false">A3829+$H$2</f>
        <v>3.82499999999969</v>
      </c>
      <c r="B3830" s="3" t="n">
        <f aca="false">IF(A3830&lt;$H$5,$I$5,IF(AND(A3830&gt;$H$5,A3830&lt;$H$8),$I$8,IF(AND(A3830&gt;$H$8,A3830&lt;$H$9),(A3830-$H$8)*($I$9-$I$8)/($H$9-$H$8)+$I$8,$I$9)))</f>
        <v>0.85</v>
      </c>
      <c r="C3830" s="4" t="n">
        <v>1.00213</v>
      </c>
      <c r="D3830" s="4" t="n">
        <v>1.01137</v>
      </c>
      <c r="E3830" s="4" t="n">
        <v>1.00618</v>
      </c>
    </row>
    <row r="3831" customFormat="false" ht="14.4" hidden="false" customHeight="false" outlineLevel="0" collapsed="false">
      <c r="A3831" s="3" t="n">
        <f aca="false">A3830+$H$2</f>
        <v>3.82599999999969</v>
      </c>
      <c r="B3831" s="3" t="n">
        <f aca="false">IF(A3831&lt;$H$5,$I$5,IF(AND(A3831&gt;$H$5,A3831&lt;$H$8),$I$8,IF(AND(A3831&gt;$H$8,A3831&lt;$H$9),(A3831-$H$8)*($I$9-$I$8)/($H$9-$H$8)+$I$8,$I$9)))</f>
        <v>0.85</v>
      </c>
      <c r="C3831" s="4" t="n">
        <v>1.00212</v>
      </c>
      <c r="D3831" s="4" t="n">
        <v>1.01136</v>
      </c>
      <c r="E3831" s="4" t="n">
        <v>1.00617</v>
      </c>
    </row>
    <row r="3832" customFormat="false" ht="14.4" hidden="false" customHeight="false" outlineLevel="0" collapsed="false">
      <c r="A3832" s="3" t="n">
        <f aca="false">A3831+$H$2</f>
        <v>3.82699999999969</v>
      </c>
      <c r="B3832" s="3" t="n">
        <f aca="false">IF(A3832&lt;$H$5,$I$5,IF(AND(A3832&gt;$H$5,A3832&lt;$H$8),$I$8,IF(AND(A3832&gt;$H$8,A3832&lt;$H$9),(A3832-$H$8)*($I$9-$I$8)/($H$9-$H$8)+$I$8,$I$9)))</f>
        <v>0.85</v>
      </c>
      <c r="C3832" s="4" t="n">
        <v>1.00211</v>
      </c>
      <c r="D3832" s="4" t="n">
        <v>1.01134</v>
      </c>
      <c r="E3832" s="4" t="n">
        <v>1.00616</v>
      </c>
    </row>
    <row r="3833" customFormat="false" ht="14.4" hidden="false" customHeight="false" outlineLevel="0" collapsed="false">
      <c r="A3833" s="3" t="n">
        <f aca="false">A3832+$H$2</f>
        <v>3.82799999999969</v>
      </c>
      <c r="B3833" s="3" t="n">
        <f aca="false">IF(A3833&lt;$H$5,$I$5,IF(AND(A3833&gt;$H$5,A3833&lt;$H$8),$I$8,IF(AND(A3833&gt;$H$8,A3833&lt;$H$9),(A3833-$H$8)*($I$9-$I$8)/($H$9-$H$8)+$I$8,$I$9)))</f>
        <v>0.85</v>
      </c>
      <c r="C3833" s="4" t="n">
        <v>1.0021</v>
      </c>
      <c r="D3833" s="4" t="n">
        <v>1.01133</v>
      </c>
      <c r="E3833" s="4" t="n">
        <v>1.00615</v>
      </c>
    </row>
    <row r="3834" customFormat="false" ht="14.4" hidden="false" customHeight="false" outlineLevel="0" collapsed="false">
      <c r="A3834" s="3" t="n">
        <f aca="false">A3833+$H$2</f>
        <v>3.82899999999969</v>
      </c>
      <c r="B3834" s="3" t="n">
        <f aca="false">IF(A3834&lt;$H$5,$I$5,IF(AND(A3834&gt;$H$5,A3834&lt;$H$8),$I$8,IF(AND(A3834&gt;$H$8,A3834&lt;$H$9),(A3834-$H$8)*($I$9-$I$8)/($H$9-$H$8)+$I$8,$I$9)))</f>
        <v>0.85</v>
      </c>
      <c r="C3834" s="4" t="n">
        <v>1.00209</v>
      </c>
      <c r="D3834" s="4" t="n">
        <v>1.01132</v>
      </c>
      <c r="E3834" s="4" t="n">
        <v>1.00614</v>
      </c>
    </row>
    <row r="3835" customFormat="false" ht="14.4" hidden="false" customHeight="false" outlineLevel="0" collapsed="false">
      <c r="A3835" s="3" t="n">
        <f aca="false">A3834+$H$2</f>
        <v>3.82999999999969</v>
      </c>
      <c r="B3835" s="3" t="n">
        <f aca="false">IF(A3835&lt;$H$5,$I$5,IF(AND(A3835&gt;$H$5,A3835&lt;$H$8),$I$8,IF(AND(A3835&gt;$H$8,A3835&lt;$H$9),(A3835-$H$8)*($I$9-$I$8)/($H$9-$H$8)+$I$8,$I$9)))</f>
        <v>0.85</v>
      </c>
      <c r="C3835" s="4" t="n">
        <v>1.00208</v>
      </c>
      <c r="D3835" s="4" t="n">
        <v>1.0113</v>
      </c>
      <c r="E3835" s="4" t="n">
        <v>1.00613</v>
      </c>
    </row>
    <row r="3836" customFormat="false" ht="14.4" hidden="false" customHeight="false" outlineLevel="0" collapsed="false">
      <c r="A3836" s="3" t="n">
        <f aca="false">A3835+$H$2</f>
        <v>3.83099999999969</v>
      </c>
      <c r="B3836" s="3" t="n">
        <f aca="false">IF(A3836&lt;$H$5,$I$5,IF(AND(A3836&gt;$H$5,A3836&lt;$H$8),$I$8,IF(AND(A3836&gt;$H$8,A3836&lt;$H$9),(A3836-$H$8)*($I$9-$I$8)/($H$9-$H$8)+$I$8,$I$9)))</f>
        <v>0.85</v>
      </c>
      <c r="C3836" s="4" t="n">
        <v>1.00208</v>
      </c>
      <c r="D3836" s="4" t="n">
        <v>1.01129</v>
      </c>
      <c r="E3836" s="4" t="n">
        <v>1.00612</v>
      </c>
    </row>
    <row r="3837" customFormat="false" ht="14.4" hidden="false" customHeight="false" outlineLevel="0" collapsed="false">
      <c r="A3837" s="3" t="n">
        <f aca="false">A3836+$H$2</f>
        <v>3.83199999999969</v>
      </c>
      <c r="B3837" s="3" t="n">
        <f aca="false">IF(A3837&lt;$H$5,$I$5,IF(AND(A3837&gt;$H$5,A3837&lt;$H$8),$I$8,IF(AND(A3837&gt;$H$8,A3837&lt;$H$9),(A3837-$H$8)*($I$9-$I$8)/($H$9-$H$8)+$I$8,$I$9)))</f>
        <v>0.85</v>
      </c>
      <c r="C3837" s="4" t="n">
        <v>1.00207</v>
      </c>
      <c r="D3837" s="4" t="n">
        <v>1.01127</v>
      </c>
      <c r="E3837" s="4" t="n">
        <v>1.00611</v>
      </c>
    </row>
    <row r="3838" customFormat="false" ht="14.4" hidden="false" customHeight="false" outlineLevel="0" collapsed="false">
      <c r="A3838" s="3" t="n">
        <f aca="false">A3837+$H$2</f>
        <v>3.83299999999969</v>
      </c>
      <c r="B3838" s="3" t="n">
        <f aca="false">IF(A3838&lt;$H$5,$I$5,IF(AND(A3838&gt;$H$5,A3838&lt;$H$8),$I$8,IF(AND(A3838&gt;$H$8,A3838&lt;$H$9),(A3838-$H$8)*($I$9-$I$8)/($H$9-$H$8)+$I$8,$I$9)))</f>
        <v>0.85</v>
      </c>
      <c r="C3838" s="4" t="n">
        <v>1.00206</v>
      </c>
      <c r="D3838" s="4" t="n">
        <v>1.01126</v>
      </c>
      <c r="E3838" s="4" t="n">
        <v>1.0061</v>
      </c>
    </row>
    <row r="3839" customFormat="false" ht="14.4" hidden="false" customHeight="false" outlineLevel="0" collapsed="false">
      <c r="A3839" s="3" t="n">
        <f aca="false">A3838+$H$2</f>
        <v>3.83399999999969</v>
      </c>
      <c r="B3839" s="3" t="n">
        <f aca="false">IF(A3839&lt;$H$5,$I$5,IF(AND(A3839&gt;$H$5,A3839&lt;$H$8),$I$8,IF(AND(A3839&gt;$H$8,A3839&lt;$H$9),(A3839-$H$8)*($I$9-$I$8)/($H$9-$H$8)+$I$8,$I$9)))</f>
        <v>0.85</v>
      </c>
      <c r="C3839" s="4" t="n">
        <v>1.00205</v>
      </c>
      <c r="D3839" s="4" t="n">
        <v>1.01124</v>
      </c>
      <c r="E3839" s="4" t="n">
        <v>1.00609</v>
      </c>
    </row>
    <row r="3840" customFormat="false" ht="14.4" hidden="false" customHeight="false" outlineLevel="0" collapsed="false">
      <c r="A3840" s="3" t="n">
        <f aca="false">A3839+$H$2</f>
        <v>3.83499999999969</v>
      </c>
      <c r="B3840" s="3" t="n">
        <f aca="false">IF(A3840&lt;$H$5,$I$5,IF(AND(A3840&gt;$H$5,A3840&lt;$H$8),$I$8,IF(AND(A3840&gt;$H$8,A3840&lt;$H$9),(A3840-$H$8)*($I$9-$I$8)/($H$9-$H$8)+$I$8,$I$9)))</f>
        <v>0.85</v>
      </c>
      <c r="C3840" s="4" t="n">
        <v>1.00204</v>
      </c>
      <c r="D3840" s="4" t="n">
        <v>1.01123</v>
      </c>
      <c r="E3840" s="4" t="n">
        <v>1.00608</v>
      </c>
    </row>
    <row r="3841" customFormat="false" ht="14.4" hidden="false" customHeight="false" outlineLevel="0" collapsed="false">
      <c r="A3841" s="3" t="n">
        <f aca="false">A3840+$H$2</f>
        <v>3.83599999999969</v>
      </c>
      <c r="B3841" s="3" t="n">
        <f aca="false">IF(A3841&lt;$H$5,$I$5,IF(AND(A3841&gt;$H$5,A3841&lt;$H$8),$I$8,IF(AND(A3841&gt;$H$8,A3841&lt;$H$9),(A3841-$H$8)*($I$9-$I$8)/($H$9-$H$8)+$I$8,$I$9)))</f>
        <v>0.85</v>
      </c>
      <c r="C3841" s="4" t="n">
        <v>1.00203</v>
      </c>
      <c r="D3841" s="4" t="n">
        <v>1.01121</v>
      </c>
      <c r="E3841" s="4" t="n">
        <v>1.00607</v>
      </c>
    </row>
    <row r="3842" customFormat="false" ht="14.4" hidden="false" customHeight="false" outlineLevel="0" collapsed="false">
      <c r="A3842" s="3" t="n">
        <f aca="false">A3841+$H$2</f>
        <v>3.83699999999969</v>
      </c>
      <c r="B3842" s="3" t="n">
        <f aca="false">IF(A3842&lt;$H$5,$I$5,IF(AND(A3842&gt;$H$5,A3842&lt;$H$8),$I$8,IF(AND(A3842&gt;$H$8,A3842&lt;$H$9),(A3842-$H$8)*($I$9-$I$8)/($H$9-$H$8)+$I$8,$I$9)))</f>
        <v>0.85</v>
      </c>
      <c r="C3842" s="4" t="n">
        <v>1.00202</v>
      </c>
      <c r="D3842" s="4" t="n">
        <v>1.0112</v>
      </c>
      <c r="E3842" s="4" t="n">
        <v>1.00605</v>
      </c>
    </row>
    <row r="3843" customFormat="false" ht="14.4" hidden="false" customHeight="false" outlineLevel="0" collapsed="false">
      <c r="A3843" s="3" t="n">
        <f aca="false">A3842+$H$2</f>
        <v>3.83799999999969</v>
      </c>
      <c r="B3843" s="3" t="n">
        <f aca="false">IF(A3843&lt;$H$5,$I$5,IF(AND(A3843&gt;$H$5,A3843&lt;$H$8),$I$8,IF(AND(A3843&gt;$H$8,A3843&lt;$H$9),(A3843-$H$8)*($I$9-$I$8)/($H$9-$H$8)+$I$8,$I$9)))</f>
        <v>0.85</v>
      </c>
      <c r="C3843" s="4" t="n">
        <v>1.00201</v>
      </c>
      <c r="D3843" s="4" t="n">
        <v>1.01118</v>
      </c>
      <c r="E3843" s="4" t="n">
        <v>1.00604</v>
      </c>
    </row>
    <row r="3844" customFormat="false" ht="14.4" hidden="false" customHeight="false" outlineLevel="0" collapsed="false">
      <c r="A3844" s="3" t="n">
        <f aca="false">A3843+$H$2</f>
        <v>3.83899999999969</v>
      </c>
      <c r="B3844" s="3" t="n">
        <f aca="false">IF(A3844&lt;$H$5,$I$5,IF(AND(A3844&gt;$H$5,A3844&lt;$H$8),$I$8,IF(AND(A3844&gt;$H$8,A3844&lt;$H$9),(A3844-$H$8)*($I$9-$I$8)/($H$9-$H$8)+$I$8,$I$9)))</f>
        <v>0.85</v>
      </c>
      <c r="C3844" s="4" t="n">
        <v>1.002</v>
      </c>
      <c r="D3844" s="4" t="n">
        <v>1.01117</v>
      </c>
      <c r="E3844" s="4" t="n">
        <v>1.00603</v>
      </c>
    </row>
    <row r="3845" customFormat="false" ht="14.4" hidden="false" customHeight="false" outlineLevel="0" collapsed="false">
      <c r="A3845" s="3" t="n">
        <f aca="false">A3844+$H$2</f>
        <v>3.83999999999969</v>
      </c>
      <c r="B3845" s="3" t="n">
        <f aca="false">IF(A3845&lt;$H$5,$I$5,IF(AND(A3845&gt;$H$5,A3845&lt;$H$8),$I$8,IF(AND(A3845&gt;$H$8,A3845&lt;$H$9),(A3845-$H$8)*($I$9-$I$8)/($H$9-$H$8)+$I$8,$I$9)))</f>
        <v>0.85</v>
      </c>
      <c r="C3845" s="4" t="n">
        <v>1.00199</v>
      </c>
      <c r="D3845" s="4" t="n">
        <v>1.01115</v>
      </c>
      <c r="E3845" s="4" t="n">
        <v>1.00602</v>
      </c>
    </row>
    <row r="3846" customFormat="false" ht="14.4" hidden="false" customHeight="false" outlineLevel="0" collapsed="false">
      <c r="A3846" s="3" t="n">
        <f aca="false">A3845+$H$2</f>
        <v>3.84099999999969</v>
      </c>
      <c r="B3846" s="3" t="n">
        <f aca="false">IF(A3846&lt;$H$5,$I$5,IF(AND(A3846&gt;$H$5,A3846&lt;$H$8),$I$8,IF(AND(A3846&gt;$H$8,A3846&lt;$H$9),(A3846-$H$8)*($I$9-$I$8)/($H$9-$H$8)+$I$8,$I$9)))</f>
        <v>0.85</v>
      </c>
      <c r="C3846" s="4" t="n">
        <v>1.00199</v>
      </c>
      <c r="D3846" s="4" t="n">
        <v>1.01114</v>
      </c>
      <c r="E3846" s="4" t="n">
        <v>1.00601</v>
      </c>
    </row>
    <row r="3847" customFormat="false" ht="14.4" hidden="false" customHeight="false" outlineLevel="0" collapsed="false">
      <c r="A3847" s="3" t="n">
        <f aca="false">A3846+$H$2</f>
        <v>3.84199999999969</v>
      </c>
      <c r="B3847" s="3" t="n">
        <f aca="false">IF(A3847&lt;$H$5,$I$5,IF(AND(A3847&gt;$H$5,A3847&lt;$H$8),$I$8,IF(AND(A3847&gt;$H$8,A3847&lt;$H$9),(A3847-$H$8)*($I$9-$I$8)/($H$9-$H$8)+$I$8,$I$9)))</f>
        <v>0.85</v>
      </c>
      <c r="C3847" s="4" t="n">
        <v>1.00198</v>
      </c>
      <c r="D3847" s="4" t="n">
        <v>1.01112</v>
      </c>
      <c r="E3847" s="4" t="n">
        <v>1.006</v>
      </c>
    </row>
    <row r="3848" customFormat="false" ht="14.4" hidden="false" customHeight="false" outlineLevel="0" collapsed="false">
      <c r="A3848" s="3" t="n">
        <f aca="false">A3847+$H$2</f>
        <v>3.84299999999969</v>
      </c>
      <c r="B3848" s="3" t="n">
        <f aca="false">IF(A3848&lt;$H$5,$I$5,IF(AND(A3848&gt;$H$5,A3848&lt;$H$8),$I$8,IF(AND(A3848&gt;$H$8,A3848&lt;$H$9),(A3848-$H$8)*($I$9-$I$8)/($H$9-$H$8)+$I$8,$I$9)))</f>
        <v>0.85</v>
      </c>
      <c r="C3848" s="4" t="n">
        <v>1.00197</v>
      </c>
      <c r="D3848" s="4" t="n">
        <v>1.0111</v>
      </c>
      <c r="E3848" s="4" t="n">
        <v>1.00598</v>
      </c>
    </row>
    <row r="3849" customFormat="false" ht="14.4" hidden="false" customHeight="false" outlineLevel="0" collapsed="false">
      <c r="A3849" s="3" t="n">
        <f aca="false">A3848+$H$2</f>
        <v>3.84399999999969</v>
      </c>
      <c r="B3849" s="3" t="n">
        <f aca="false">IF(A3849&lt;$H$5,$I$5,IF(AND(A3849&gt;$H$5,A3849&lt;$H$8),$I$8,IF(AND(A3849&gt;$H$8,A3849&lt;$H$9),(A3849-$H$8)*($I$9-$I$8)/($H$9-$H$8)+$I$8,$I$9)))</f>
        <v>0.85</v>
      </c>
      <c r="C3849" s="4" t="n">
        <v>1.00196</v>
      </c>
      <c r="D3849" s="4" t="n">
        <v>1.01109</v>
      </c>
      <c r="E3849" s="4" t="n">
        <v>1.00597</v>
      </c>
    </row>
    <row r="3850" customFormat="false" ht="14.4" hidden="false" customHeight="false" outlineLevel="0" collapsed="false">
      <c r="A3850" s="3" t="n">
        <f aca="false">A3849+$H$2</f>
        <v>3.84499999999969</v>
      </c>
      <c r="B3850" s="3" t="n">
        <f aca="false">IF(A3850&lt;$H$5,$I$5,IF(AND(A3850&gt;$H$5,A3850&lt;$H$8),$I$8,IF(AND(A3850&gt;$H$8,A3850&lt;$H$9),(A3850-$H$8)*($I$9-$I$8)/($H$9-$H$8)+$I$8,$I$9)))</f>
        <v>0.85</v>
      </c>
      <c r="C3850" s="4" t="n">
        <v>1.00195</v>
      </c>
      <c r="D3850" s="4" t="n">
        <v>1.01107</v>
      </c>
      <c r="E3850" s="4" t="n">
        <v>1.00596</v>
      </c>
    </row>
    <row r="3851" customFormat="false" ht="14.4" hidden="false" customHeight="false" outlineLevel="0" collapsed="false">
      <c r="A3851" s="3" t="n">
        <f aca="false">A3850+$H$2</f>
        <v>3.84599999999969</v>
      </c>
      <c r="B3851" s="3" t="n">
        <f aca="false">IF(A3851&lt;$H$5,$I$5,IF(AND(A3851&gt;$H$5,A3851&lt;$H$8),$I$8,IF(AND(A3851&gt;$H$8,A3851&lt;$H$9),(A3851-$H$8)*($I$9-$I$8)/($H$9-$H$8)+$I$8,$I$9)))</f>
        <v>0.85</v>
      </c>
      <c r="C3851" s="4" t="n">
        <v>1.00194</v>
      </c>
      <c r="D3851" s="4" t="n">
        <v>1.01105</v>
      </c>
      <c r="E3851" s="4" t="n">
        <v>1.00595</v>
      </c>
    </row>
    <row r="3852" customFormat="false" ht="14.4" hidden="false" customHeight="false" outlineLevel="0" collapsed="false">
      <c r="A3852" s="3" t="n">
        <f aca="false">A3851+$H$2</f>
        <v>3.84699999999969</v>
      </c>
      <c r="B3852" s="3" t="n">
        <f aca="false">IF(A3852&lt;$H$5,$I$5,IF(AND(A3852&gt;$H$5,A3852&lt;$H$8),$I$8,IF(AND(A3852&gt;$H$8,A3852&lt;$H$9),(A3852-$H$8)*($I$9-$I$8)/($H$9-$H$8)+$I$8,$I$9)))</f>
        <v>0.85</v>
      </c>
      <c r="C3852" s="4" t="n">
        <v>1.00193</v>
      </c>
      <c r="D3852" s="4" t="n">
        <v>1.01104</v>
      </c>
      <c r="E3852" s="4" t="n">
        <v>1.00593</v>
      </c>
    </row>
    <row r="3853" customFormat="false" ht="14.4" hidden="false" customHeight="false" outlineLevel="0" collapsed="false">
      <c r="A3853" s="3" t="n">
        <f aca="false">A3852+$H$2</f>
        <v>3.84799999999969</v>
      </c>
      <c r="B3853" s="3" t="n">
        <f aca="false">IF(A3853&lt;$H$5,$I$5,IF(AND(A3853&gt;$H$5,A3853&lt;$H$8),$I$8,IF(AND(A3853&gt;$H$8,A3853&lt;$H$9),(A3853-$H$8)*($I$9-$I$8)/($H$9-$H$8)+$I$8,$I$9)))</f>
        <v>0.85</v>
      </c>
      <c r="C3853" s="4" t="n">
        <v>1.00192</v>
      </c>
      <c r="D3853" s="4" t="n">
        <v>1.01102</v>
      </c>
      <c r="E3853" s="4" t="n">
        <v>1.00592</v>
      </c>
    </row>
    <row r="3854" customFormat="false" ht="14.4" hidden="false" customHeight="false" outlineLevel="0" collapsed="false">
      <c r="A3854" s="3" t="n">
        <f aca="false">A3853+$H$2</f>
        <v>3.84899999999969</v>
      </c>
      <c r="B3854" s="3" t="n">
        <f aca="false">IF(A3854&lt;$H$5,$I$5,IF(AND(A3854&gt;$H$5,A3854&lt;$H$8),$I$8,IF(AND(A3854&gt;$H$8,A3854&lt;$H$9),(A3854-$H$8)*($I$9-$I$8)/($H$9-$H$8)+$I$8,$I$9)))</f>
        <v>0.85</v>
      </c>
      <c r="C3854" s="4" t="n">
        <v>1.00191</v>
      </c>
      <c r="D3854" s="4" t="n">
        <v>1.011</v>
      </c>
      <c r="E3854" s="4" t="n">
        <v>1.00591</v>
      </c>
    </row>
    <row r="3855" customFormat="false" ht="14.4" hidden="false" customHeight="false" outlineLevel="0" collapsed="false">
      <c r="A3855" s="3" t="n">
        <f aca="false">A3854+$H$2</f>
        <v>3.84999999999969</v>
      </c>
      <c r="B3855" s="3" t="n">
        <f aca="false">IF(A3855&lt;$H$5,$I$5,IF(AND(A3855&gt;$H$5,A3855&lt;$H$8),$I$8,IF(AND(A3855&gt;$H$8,A3855&lt;$H$9),(A3855-$H$8)*($I$9-$I$8)/($H$9-$H$8)+$I$8,$I$9)))</f>
        <v>0.85</v>
      </c>
      <c r="C3855" s="4" t="n">
        <v>1.0019</v>
      </c>
      <c r="D3855" s="4" t="n">
        <v>1.01099</v>
      </c>
      <c r="E3855" s="4" t="n">
        <v>1.0059</v>
      </c>
    </row>
    <row r="3856" customFormat="false" ht="14.4" hidden="false" customHeight="false" outlineLevel="0" collapsed="false">
      <c r="A3856" s="3" t="n">
        <f aca="false">A3855+$H$2</f>
        <v>3.85099999999969</v>
      </c>
      <c r="B3856" s="3" t="n">
        <f aca="false">IF(A3856&lt;$H$5,$I$5,IF(AND(A3856&gt;$H$5,A3856&lt;$H$8),$I$8,IF(AND(A3856&gt;$H$8,A3856&lt;$H$9),(A3856-$H$8)*($I$9-$I$8)/($H$9-$H$8)+$I$8,$I$9)))</f>
        <v>0.85</v>
      </c>
      <c r="C3856" s="4" t="n">
        <v>1.00189</v>
      </c>
      <c r="D3856" s="4" t="n">
        <v>1.01097</v>
      </c>
      <c r="E3856" s="4" t="n">
        <v>1.00588</v>
      </c>
    </row>
    <row r="3857" customFormat="false" ht="14.4" hidden="false" customHeight="false" outlineLevel="0" collapsed="false">
      <c r="A3857" s="3" t="n">
        <f aca="false">A3856+$H$2</f>
        <v>3.85199999999969</v>
      </c>
      <c r="B3857" s="3" t="n">
        <f aca="false">IF(A3857&lt;$H$5,$I$5,IF(AND(A3857&gt;$H$5,A3857&lt;$H$8),$I$8,IF(AND(A3857&gt;$H$8,A3857&lt;$H$9),(A3857-$H$8)*($I$9-$I$8)/($H$9-$H$8)+$I$8,$I$9)))</f>
        <v>0.85</v>
      </c>
      <c r="C3857" s="4" t="n">
        <v>1.00188</v>
      </c>
      <c r="D3857" s="4" t="n">
        <v>1.01095</v>
      </c>
      <c r="E3857" s="4" t="n">
        <v>1.00587</v>
      </c>
    </row>
    <row r="3858" customFormat="false" ht="14.4" hidden="false" customHeight="false" outlineLevel="0" collapsed="false">
      <c r="A3858" s="3" t="n">
        <f aca="false">A3857+$H$2</f>
        <v>3.85299999999969</v>
      </c>
      <c r="B3858" s="3" t="n">
        <f aca="false">IF(A3858&lt;$H$5,$I$5,IF(AND(A3858&gt;$H$5,A3858&lt;$H$8),$I$8,IF(AND(A3858&gt;$H$8,A3858&lt;$H$9),(A3858-$H$8)*($I$9-$I$8)/($H$9-$H$8)+$I$8,$I$9)))</f>
        <v>0.85</v>
      </c>
      <c r="C3858" s="4" t="n">
        <v>1.00187</v>
      </c>
      <c r="D3858" s="4" t="n">
        <v>1.01093</v>
      </c>
      <c r="E3858" s="4" t="n">
        <v>1.00586</v>
      </c>
    </row>
    <row r="3859" customFormat="false" ht="14.4" hidden="false" customHeight="false" outlineLevel="0" collapsed="false">
      <c r="A3859" s="3" t="n">
        <f aca="false">A3858+$H$2</f>
        <v>3.85399999999969</v>
      </c>
      <c r="B3859" s="3" t="n">
        <f aca="false">IF(A3859&lt;$H$5,$I$5,IF(AND(A3859&gt;$H$5,A3859&lt;$H$8),$I$8,IF(AND(A3859&gt;$H$8,A3859&lt;$H$9),(A3859-$H$8)*($I$9-$I$8)/($H$9-$H$8)+$I$8,$I$9)))</f>
        <v>0.85</v>
      </c>
      <c r="C3859" s="4" t="n">
        <v>1.00186</v>
      </c>
      <c r="D3859" s="4" t="n">
        <v>1.01091</v>
      </c>
      <c r="E3859" s="4" t="n">
        <v>1.00584</v>
      </c>
    </row>
    <row r="3860" customFormat="false" ht="14.4" hidden="false" customHeight="false" outlineLevel="0" collapsed="false">
      <c r="A3860" s="3" t="n">
        <f aca="false">A3859+$H$2</f>
        <v>3.85499999999969</v>
      </c>
      <c r="B3860" s="3" t="n">
        <f aca="false">IF(A3860&lt;$H$5,$I$5,IF(AND(A3860&gt;$H$5,A3860&lt;$H$8),$I$8,IF(AND(A3860&gt;$H$8,A3860&lt;$H$9),(A3860-$H$8)*($I$9-$I$8)/($H$9-$H$8)+$I$8,$I$9)))</f>
        <v>0.85</v>
      </c>
      <c r="C3860" s="4" t="n">
        <v>1.00185</v>
      </c>
      <c r="D3860" s="4" t="n">
        <v>1.0109</v>
      </c>
      <c r="E3860" s="4" t="n">
        <v>1.00583</v>
      </c>
    </row>
    <row r="3861" customFormat="false" ht="14.4" hidden="false" customHeight="false" outlineLevel="0" collapsed="false">
      <c r="A3861" s="3" t="n">
        <f aca="false">A3860+$H$2</f>
        <v>3.85599999999969</v>
      </c>
      <c r="B3861" s="3" t="n">
        <f aca="false">IF(A3861&lt;$H$5,$I$5,IF(AND(A3861&gt;$H$5,A3861&lt;$H$8),$I$8,IF(AND(A3861&gt;$H$8,A3861&lt;$H$9),(A3861-$H$8)*($I$9-$I$8)/($H$9-$H$8)+$I$8,$I$9)))</f>
        <v>0.85</v>
      </c>
      <c r="C3861" s="4" t="n">
        <v>1.00184</v>
      </c>
      <c r="D3861" s="4" t="n">
        <v>1.01088</v>
      </c>
      <c r="E3861" s="4" t="n">
        <v>1.00582</v>
      </c>
    </row>
    <row r="3862" customFormat="false" ht="14.4" hidden="false" customHeight="false" outlineLevel="0" collapsed="false">
      <c r="A3862" s="3" t="n">
        <f aca="false">A3861+$H$2</f>
        <v>3.85699999999969</v>
      </c>
      <c r="B3862" s="3" t="n">
        <f aca="false">IF(A3862&lt;$H$5,$I$5,IF(AND(A3862&gt;$H$5,A3862&lt;$H$8),$I$8,IF(AND(A3862&gt;$H$8,A3862&lt;$H$9),(A3862-$H$8)*($I$9-$I$8)/($H$9-$H$8)+$I$8,$I$9)))</f>
        <v>0.85</v>
      </c>
      <c r="C3862" s="4" t="n">
        <v>1.00183</v>
      </c>
      <c r="D3862" s="4" t="n">
        <v>1.01086</v>
      </c>
      <c r="E3862" s="4" t="n">
        <v>1.0058</v>
      </c>
    </row>
    <row r="3863" customFormat="false" ht="14.4" hidden="false" customHeight="false" outlineLevel="0" collapsed="false">
      <c r="A3863" s="3" t="n">
        <f aca="false">A3862+$H$2</f>
        <v>3.85799999999969</v>
      </c>
      <c r="B3863" s="3" t="n">
        <f aca="false">IF(A3863&lt;$H$5,$I$5,IF(AND(A3863&gt;$H$5,A3863&lt;$H$8),$I$8,IF(AND(A3863&gt;$H$8,A3863&lt;$H$9),(A3863-$H$8)*($I$9-$I$8)/($H$9-$H$8)+$I$8,$I$9)))</f>
        <v>0.85</v>
      </c>
      <c r="C3863" s="4" t="n">
        <v>1.00182</v>
      </c>
      <c r="D3863" s="4" t="n">
        <v>1.01084</v>
      </c>
      <c r="E3863" s="4" t="n">
        <v>1.00579</v>
      </c>
    </row>
    <row r="3864" customFormat="false" ht="14.4" hidden="false" customHeight="false" outlineLevel="0" collapsed="false">
      <c r="A3864" s="3" t="n">
        <f aca="false">A3863+$H$2</f>
        <v>3.85899999999969</v>
      </c>
      <c r="B3864" s="3" t="n">
        <f aca="false">IF(A3864&lt;$H$5,$I$5,IF(AND(A3864&gt;$H$5,A3864&lt;$H$8),$I$8,IF(AND(A3864&gt;$H$8,A3864&lt;$H$9),(A3864-$H$8)*($I$9-$I$8)/($H$9-$H$8)+$I$8,$I$9)))</f>
        <v>0.85</v>
      </c>
      <c r="C3864" s="4" t="n">
        <v>1.00181</v>
      </c>
      <c r="D3864" s="4" t="n">
        <v>1.01082</v>
      </c>
      <c r="E3864" s="4" t="n">
        <v>1.00578</v>
      </c>
    </row>
    <row r="3865" customFormat="false" ht="14.4" hidden="false" customHeight="false" outlineLevel="0" collapsed="false">
      <c r="A3865" s="3" t="n">
        <f aca="false">A3864+$H$2</f>
        <v>3.85999999999969</v>
      </c>
      <c r="B3865" s="3" t="n">
        <f aca="false">IF(A3865&lt;$H$5,$I$5,IF(AND(A3865&gt;$H$5,A3865&lt;$H$8),$I$8,IF(AND(A3865&gt;$H$8,A3865&lt;$H$9),(A3865-$H$8)*($I$9-$I$8)/($H$9-$H$8)+$I$8,$I$9)))</f>
        <v>0.85</v>
      </c>
      <c r="C3865" s="4" t="n">
        <v>1.0018</v>
      </c>
      <c r="D3865" s="4" t="n">
        <v>1.0108</v>
      </c>
      <c r="E3865" s="4" t="n">
        <v>1.00576</v>
      </c>
    </row>
    <row r="3866" customFormat="false" ht="14.4" hidden="false" customHeight="false" outlineLevel="0" collapsed="false">
      <c r="A3866" s="3" t="n">
        <f aca="false">A3865+$H$2</f>
        <v>3.86099999999969</v>
      </c>
      <c r="B3866" s="3" t="n">
        <f aca="false">IF(A3866&lt;$H$5,$I$5,IF(AND(A3866&gt;$H$5,A3866&lt;$H$8),$I$8,IF(AND(A3866&gt;$H$8,A3866&lt;$H$9),(A3866-$H$8)*($I$9-$I$8)/($H$9-$H$8)+$I$8,$I$9)))</f>
        <v>0.85</v>
      </c>
      <c r="C3866" s="4" t="n">
        <v>1.00179</v>
      </c>
      <c r="D3866" s="4" t="n">
        <v>1.01078</v>
      </c>
      <c r="E3866" s="4" t="n">
        <v>1.00575</v>
      </c>
    </row>
    <row r="3867" customFormat="false" ht="14.4" hidden="false" customHeight="false" outlineLevel="0" collapsed="false">
      <c r="A3867" s="3" t="n">
        <f aca="false">A3866+$H$2</f>
        <v>3.86199999999969</v>
      </c>
      <c r="B3867" s="3" t="n">
        <f aca="false">IF(A3867&lt;$H$5,$I$5,IF(AND(A3867&gt;$H$5,A3867&lt;$H$8),$I$8,IF(AND(A3867&gt;$H$8,A3867&lt;$H$9),(A3867-$H$8)*($I$9-$I$8)/($H$9-$H$8)+$I$8,$I$9)))</f>
        <v>0.85</v>
      </c>
      <c r="C3867" s="4" t="n">
        <v>1.00178</v>
      </c>
      <c r="D3867" s="4" t="n">
        <v>1.01076</v>
      </c>
      <c r="E3867" s="4" t="n">
        <v>1.00573</v>
      </c>
    </row>
    <row r="3868" customFormat="false" ht="14.4" hidden="false" customHeight="false" outlineLevel="0" collapsed="false">
      <c r="A3868" s="3" t="n">
        <f aca="false">A3867+$H$2</f>
        <v>3.86299999999969</v>
      </c>
      <c r="B3868" s="3" t="n">
        <f aca="false">IF(A3868&lt;$H$5,$I$5,IF(AND(A3868&gt;$H$5,A3868&lt;$H$8),$I$8,IF(AND(A3868&gt;$H$8,A3868&lt;$H$9),(A3868-$H$8)*($I$9-$I$8)/($H$9-$H$8)+$I$8,$I$9)))</f>
        <v>0.85</v>
      </c>
      <c r="C3868" s="4" t="n">
        <v>1.00177</v>
      </c>
      <c r="D3868" s="4" t="n">
        <v>1.01074</v>
      </c>
      <c r="E3868" s="4" t="n">
        <v>1.00572</v>
      </c>
    </row>
    <row r="3869" customFormat="false" ht="14.4" hidden="false" customHeight="false" outlineLevel="0" collapsed="false">
      <c r="A3869" s="3" t="n">
        <f aca="false">A3868+$H$2</f>
        <v>3.86399999999969</v>
      </c>
      <c r="B3869" s="3" t="n">
        <f aca="false">IF(A3869&lt;$H$5,$I$5,IF(AND(A3869&gt;$H$5,A3869&lt;$H$8),$I$8,IF(AND(A3869&gt;$H$8,A3869&lt;$H$9),(A3869-$H$8)*($I$9-$I$8)/($H$9-$H$8)+$I$8,$I$9)))</f>
        <v>0.85</v>
      </c>
      <c r="C3869" s="4" t="n">
        <v>1.00176</v>
      </c>
      <c r="D3869" s="4" t="n">
        <v>1.01073</v>
      </c>
      <c r="E3869" s="4" t="n">
        <v>1.00571</v>
      </c>
    </row>
    <row r="3870" customFormat="false" ht="14.4" hidden="false" customHeight="false" outlineLevel="0" collapsed="false">
      <c r="A3870" s="3" t="n">
        <f aca="false">A3869+$H$2</f>
        <v>3.86499999999969</v>
      </c>
      <c r="B3870" s="3" t="n">
        <f aca="false">IF(A3870&lt;$H$5,$I$5,IF(AND(A3870&gt;$H$5,A3870&lt;$H$8),$I$8,IF(AND(A3870&gt;$H$8,A3870&lt;$H$9),(A3870-$H$8)*($I$9-$I$8)/($H$9-$H$8)+$I$8,$I$9)))</f>
        <v>0.85</v>
      </c>
      <c r="C3870" s="4" t="n">
        <v>1.00175</v>
      </c>
      <c r="D3870" s="4" t="n">
        <v>1.01071</v>
      </c>
      <c r="E3870" s="4" t="n">
        <v>1.00569</v>
      </c>
    </row>
    <row r="3871" customFormat="false" ht="14.4" hidden="false" customHeight="false" outlineLevel="0" collapsed="false">
      <c r="A3871" s="3" t="n">
        <f aca="false">A3870+$H$2</f>
        <v>3.86599999999969</v>
      </c>
      <c r="B3871" s="3" t="n">
        <f aca="false">IF(A3871&lt;$H$5,$I$5,IF(AND(A3871&gt;$H$5,A3871&lt;$H$8),$I$8,IF(AND(A3871&gt;$H$8,A3871&lt;$H$9),(A3871-$H$8)*($I$9-$I$8)/($H$9-$H$8)+$I$8,$I$9)))</f>
        <v>0.85</v>
      </c>
      <c r="C3871" s="4" t="n">
        <v>1.00173</v>
      </c>
      <c r="D3871" s="4" t="n">
        <v>1.01069</v>
      </c>
      <c r="E3871" s="4" t="n">
        <v>1.00568</v>
      </c>
    </row>
    <row r="3872" customFormat="false" ht="14.4" hidden="false" customHeight="false" outlineLevel="0" collapsed="false">
      <c r="A3872" s="3" t="n">
        <f aca="false">A3871+$H$2</f>
        <v>3.86699999999969</v>
      </c>
      <c r="B3872" s="3" t="n">
        <f aca="false">IF(A3872&lt;$H$5,$I$5,IF(AND(A3872&gt;$H$5,A3872&lt;$H$8),$I$8,IF(AND(A3872&gt;$H$8,A3872&lt;$H$9),(A3872-$H$8)*($I$9-$I$8)/($H$9-$H$8)+$I$8,$I$9)))</f>
        <v>0.85</v>
      </c>
      <c r="C3872" s="4" t="n">
        <v>1.00172</v>
      </c>
      <c r="D3872" s="4" t="n">
        <v>1.01066</v>
      </c>
      <c r="E3872" s="4" t="n">
        <v>1.00566</v>
      </c>
    </row>
    <row r="3873" customFormat="false" ht="14.4" hidden="false" customHeight="false" outlineLevel="0" collapsed="false">
      <c r="A3873" s="3" t="n">
        <f aca="false">A3872+$H$2</f>
        <v>3.86799999999969</v>
      </c>
      <c r="B3873" s="3" t="n">
        <f aca="false">IF(A3873&lt;$H$5,$I$5,IF(AND(A3873&gt;$H$5,A3873&lt;$H$8),$I$8,IF(AND(A3873&gt;$H$8,A3873&lt;$H$9),(A3873-$H$8)*($I$9-$I$8)/($H$9-$H$8)+$I$8,$I$9)))</f>
        <v>0.85</v>
      </c>
      <c r="C3873" s="4" t="n">
        <v>1.00171</v>
      </c>
      <c r="D3873" s="4" t="n">
        <v>1.01064</v>
      </c>
      <c r="E3873" s="4" t="n">
        <v>1.00565</v>
      </c>
    </row>
    <row r="3874" customFormat="false" ht="14.4" hidden="false" customHeight="false" outlineLevel="0" collapsed="false">
      <c r="A3874" s="3" t="n">
        <f aca="false">A3873+$H$2</f>
        <v>3.86899999999969</v>
      </c>
      <c r="B3874" s="3" t="n">
        <f aca="false">IF(A3874&lt;$H$5,$I$5,IF(AND(A3874&gt;$H$5,A3874&lt;$H$8),$I$8,IF(AND(A3874&gt;$H$8,A3874&lt;$H$9),(A3874-$H$8)*($I$9-$I$8)/($H$9-$H$8)+$I$8,$I$9)))</f>
        <v>0.85</v>
      </c>
      <c r="C3874" s="4" t="n">
        <v>1.0017</v>
      </c>
      <c r="D3874" s="4" t="n">
        <v>1.01062</v>
      </c>
      <c r="E3874" s="4" t="n">
        <v>1.00563</v>
      </c>
    </row>
    <row r="3875" customFormat="false" ht="14.4" hidden="false" customHeight="false" outlineLevel="0" collapsed="false">
      <c r="A3875" s="3" t="n">
        <f aca="false">A3874+$H$2</f>
        <v>3.86999999999969</v>
      </c>
      <c r="B3875" s="3" t="n">
        <f aca="false">IF(A3875&lt;$H$5,$I$5,IF(AND(A3875&gt;$H$5,A3875&lt;$H$8),$I$8,IF(AND(A3875&gt;$H$8,A3875&lt;$H$9),(A3875-$H$8)*($I$9-$I$8)/($H$9-$H$8)+$I$8,$I$9)))</f>
        <v>0.85</v>
      </c>
      <c r="C3875" s="4" t="n">
        <v>1.00169</v>
      </c>
      <c r="D3875" s="4" t="n">
        <v>1.0106</v>
      </c>
      <c r="E3875" s="4" t="n">
        <v>1.00562</v>
      </c>
    </row>
    <row r="3876" customFormat="false" ht="14.4" hidden="false" customHeight="false" outlineLevel="0" collapsed="false">
      <c r="A3876" s="3" t="n">
        <f aca="false">A3875+$H$2</f>
        <v>3.87099999999968</v>
      </c>
      <c r="B3876" s="3" t="n">
        <f aca="false">IF(A3876&lt;$H$5,$I$5,IF(AND(A3876&gt;$H$5,A3876&lt;$H$8),$I$8,IF(AND(A3876&gt;$H$8,A3876&lt;$H$9),(A3876-$H$8)*($I$9-$I$8)/($H$9-$H$8)+$I$8,$I$9)))</f>
        <v>0.85</v>
      </c>
      <c r="C3876" s="4" t="n">
        <v>1.00168</v>
      </c>
      <c r="D3876" s="4" t="n">
        <v>1.01058</v>
      </c>
      <c r="E3876" s="4" t="n">
        <v>1.0056</v>
      </c>
    </row>
    <row r="3877" customFormat="false" ht="14.4" hidden="false" customHeight="false" outlineLevel="0" collapsed="false">
      <c r="A3877" s="3" t="n">
        <f aca="false">A3876+$H$2</f>
        <v>3.87199999999968</v>
      </c>
      <c r="B3877" s="3" t="n">
        <f aca="false">IF(A3877&lt;$H$5,$I$5,IF(AND(A3877&gt;$H$5,A3877&lt;$H$8),$I$8,IF(AND(A3877&gt;$H$8,A3877&lt;$H$9),(A3877-$H$8)*($I$9-$I$8)/($H$9-$H$8)+$I$8,$I$9)))</f>
        <v>0.85</v>
      </c>
      <c r="C3877" s="4" t="n">
        <v>1.00167</v>
      </c>
      <c r="D3877" s="4" t="n">
        <v>1.01056</v>
      </c>
      <c r="E3877" s="4" t="n">
        <v>1.00559</v>
      </c>
    </row>
    <row r="3878" customFormat="false" ht="14.4" hidden="false" customHeight="false" outlineLevel="0" collapsed="false">
      <c r="A3878" s="3" t="n">
        <f aca="false">A3877+$H$2</f>
        <v>3.87299999999968</v>
      </c>
      <c r="B3878" s="3" t="n">
        <f aca="false">IF(A3878&lt;$H$5,$I$5,IF(AND(A3878&gt;$H$5,A3878&lt;$H$8),$I$8,IF(AND(A3878&gt;$H$8,A3878&lt;$H$9),(A3878-$H$8)*($I$9-$I$8)/($H$9-$H$8)+$I$8,$I$9)))</f>
        <v>0.85</v>
      </c>
      <c r="C3878" s="4" t="n">
        <v>1.00166</v>
      </c>
      <c r="D3878" s="4" t="n">
        <v>1.01054</v>
      </c>
      <c r="E3878" s="4" t="n">
        <v>1.00557</v>
      </c>
    </row>
    <row r="3879" customFormat="false" ht="14.4" hidden="false" customHeight="false" outlineLevel="0" collapsed="false">
      <c r="A3879" s="3" t="n">
        <f aca="false">A3878+$H$2</f>
        <v>3.87399999999968</v>
      </c>
      <c r="B3879" s="3" t="n">
        <f aca="false">IF(A3879&lt;$H$5,$I$5,IF(AND(A3879&gt;$H$5,A3879&lt;$H$8),$I$8,IF(AND(A3879&gt;$H$8,A3879&lt;$H$9),(A3879-$H$8)*($I$9-$I$8)/($H$9-$H$8)+$I$8,$I$9)))</f>
        <v>0.85</v>
      </c>
      <c r="C3879" s="4" t="n">
        <v>1.00165</v>
      </c>
      <c r="D3879" s="4" t="n">
        <v>1.01052</v>
      </c>
      <c r="E3879" s="4" t="n">
        <v>1.00556</v>
      </c>
    </row>
    <row r="3880" customFormat="false" ht="14.4" hidden="false" customHeight="false" outlineLevel="0" collapsed="false">
      <c r="A3880" s="3" t="n">
        <f aca="false">A3879+$H$2</f>
        <v>3.87499999999968</v>
      </c>
      <c r="B3880" s="3" t="n">
        <f aca="false">IF(A3880&lt;$H$5,$I$5,IF(AND(A3880&gt;$H$5,A3880&lt;$H$8),$I$8,IF(AND(A3880&gt;$H$8,A3880&lt;$H$9),(A3880-$H$8)*($I$9-$I$8)/($H$9-$H$8)+$I$8,$I$9)))</f>
        <v>0.85</v>
      </c>
      <c r="C3880" s="4" t="n">
        <v>1.00164</v>
      </c>
      <c r="D3880" s="4" t="n">
        <v>1.0105</v>
      </c>
      <c r="E3880" s="4" t="n">
        <v>1.00554</v>
      </c>
    </row>
    <row r="3881" customFormat="false" ht="14.4" hidden="false" customHeight="false" outlineLevel="0" collapsed="false">
      <c r="A3881" s="3" t="n">
        <f aca="false">A3880+$H$2</f>
        <v>3.87599999999968</v>
      </c>
      <c r="B3881" s="3" t="n">
        <f aca="false">IF(A3881&lt;$H$5,$I$5,IF(AND(A3881&gt;$H$5,A3881&lt;$H$8),$I$8,IF(AND(A3881&gt;$H$8,A3881&lt;$H$9),(A3881-$H$8)*($I$9-$I$8)/($H$9-$H$8)+$I$8,$I$9)))</f>
        <v>0.85</v>
      </c>
      <c r="C3881" s="4" t="n">
        <v>1.00163</v>
      </c>
      <c r="D3881" s="4" t="n">
        <v>1.01048</v>
      </c>
      <c r="E3881" s="4" t="n">
        <v>1.00552</v>
      </c>
    </row>
    <row r="3882" customFormat="false" ht="14.4" hidden="false" customHeight="false" outlineLevel="0" collapsed="false">
      <c r="A3882" s="3" t="n">
        <f aca="false">A3881+$H$2</f>
        <v>3.87699999999968</v>
      </c>
      <c r="B3882" s="3" t="n">
        <f aca="false">IF(A3882&lt;$H$5,$I$5,IF(AND(A3882&gt;$H$5,A3882&lt;$H$8),$I$8,IF(AND(A3882&gt;$H$8,A3882&lt;$H$9),(A3882-$H$8)*($I$9-$I$8)/($H$9-$H$8)+$I$8,$I$9)))</f>
        <v>0.85</v>
      </c>
      <c r="C3882" s="4" t="n">
        <v>1.00162</v>
      </c>
      <c r="D3882" s="4" t="n">
        <v>1.01046</v>
      </c>
      <c r="E3882" s="4" t="n">
        <v>1.00551</v>
      </c>
    </row>
    <row r="3883" customFormat="false" ht="14.4" hidden="false" customHeight="false" outlineLevel="0" collapsed="false">
      <c r="A3883" s="3" t="n">
        <f aca="false">A3882+$H$2</f>
        <v>3.87799999999968</v>
      </c>
      <c r="B3883" s="3" t="n">
        <f aca="false">IF(A3883&lt;$H$5,$I$5,IF(AND(A3883&gt;$H$5,A3883&lt;$H$8),$I$8,IF(AND(A3883&gt;$H$8,A3883&lt;$H$9),(A3883-$H$8)*($I$9-$I$8)/($H$9-$H$8)+$I$8,$I$9)))</f>
        <v>0.85</v>
      </c>
      <c r="C3883" s="4" t="n">
        <v>1.0016</v>
      </c>
      <c r="D3883" s="4" t="n">
        <v>1.01043</v>
      </c>
      <c r="E3883" s="4" t="n">
        <v>1.00549</v>
      </c>
    </row>
    <row r="3884" customFormat="false" ht="14.4" hidden="false" customHeight="false" outlineLevel="0" collapsed="false">
      <c r="A3884" s="3" t="n">
        <f aca="false">A3883+$H$2</f>
        <v>3.87899999999968</v>
      </c>
      <c r="B3884" s="3" t="n">
        <f aca="false">IF(A3884&lt;$H$5,$I$5,IF(AND(A3884&gt;$H$5,A3884&lt;$H$8),$I$8,IF(AND(A3884&gt;$H$8,A3884&lt;$H$9),(A3884-$H$8)*($I$9-$I$8)/($H$9-$H$8)+$I$8,$I$9)))</f>
        <v>0.85</v>
      </c>
      <c r="C3884" s="4" t="n">
        <v>1.00159</v>
      </c>
      <c r="D3884" s="4" t="n">
        <v>1.01041</v>
      </c>
      <c r="E3884" s="4" t="n">
        <v>1.00548</v>
      </c>
    </row>
    <row r="3885" customFormat="false" ht="14.4" hidden="false" customHeight="false" outlineLevel="0" collapsed="false">
      <c r="A3885" s="3" t="n">
        <f aca="false">A3884+$H$2</f>
        <v>3.87999999999968</v>
      </c>
      <c r="B3885" s="3" t="n">
        <f aca="false">IF(A3885&lt;$H$5,$I$5,IF(AND(A3885&gt;$H$5,A3885&lt;$H$8),$I$8,IF(AND(A3885&gt;$H$8,A3885&lt;$H$9),(A3885-$H$8)*($I$9-$I$8)/($H$9-$H$8)+$I$8,$I$9)))</f>
        <v>0.85</v>
      </c>
      <c r="C3885" s="4" t="n">
        <v>1.00158</v>
      </c>
      <c r="D3885" s="4" t="n">
        <v>1.01039</v>
      </c>
      <c r="E3885" s="4" t="n">
        <v>1.00546</v>
      </c>
    </row>
    <row r="3886" customFormat="false" ht="14.4" hidden="false" customHeight="false" outlineLevel="0" collapsed="false">
      <c r="A3886" s="3" t="n">
        <f aca="false">A3885+$H$2</f>
        <v>3.88099999999968</v>
      </c>
      <c r="B3886" s="3" t="n">
        <f aca="false">IF(A3886&lt;$H$5,$I$5,IF(AND(A3886&gt;$H$5,A3886&lt;$H$8),$I$8,IF(AND(A3886&gt;$H$8,A3886&lt;$H$9),(A3886-$H$8)*($I$9-$I$8)/($H$9-$H$8)+$I$8,$I$9)))</f>
        <v>0.85</v>
      </c>
      <c r="C3886" s="4" t="n">
        <v>1.00157</v>
      </c>
      <c r="D3886" s="4" t="n">
        <v>1.01037</v>
      </c>
      <c r="E3886" s="4" t="n">
        <v>1.00545</v>
      </c>
    </row>
    <row r="3887" customFormat="false" ht="14.4" hidden="false" customHeight="false" outlineLevel="0" collapsed="false">
      <c r="A3887" s="3" t="n">
        <f aca="false">A3886+$H$2</f>
        <v>3.88199999999968</v>
      </c>
      <c r="B3887" s="3" t="n">
        <f aca="false">IF(A3887&lt;$H$5,$I$5,IF(AND(A3887&gt;$H$5,A3887&lt;$H$8),$I$8,IF(AND(A3887&gt;$H$8,A3887&lt;$H$9),(A3887-$H$8)*($I$9-$I$8)/($H$9-$H$8)+$I$8,$I$9)))</f>
        <v>0.85</v>
      </c>
      <c r="C3887" s="4" t="n">
        <v>1.00156</v>
      </c>
      <c r="D3887" s="4" t="n">
        <v>1.01035</v>
      </c>
      <c r="E3887" s="4" t="n">
        <v>1.00543</v>
      </c>
    </row>
    <row r="3888" customFormat="false" ht="14.4" hidden="false" customHeight="false" outlineLevel="0" collapsed="false">
      <c r="A3888" s="3" t="n">
        <f aca="false">A3887+$H$2</f>
        <v>3.88299999999968</v>
      </c>
      <c r="B3888" s="3" t="n">
        <f aca="false">IF(A3888&lt;$H$5,$I$5,IF(AND(A3888&gt;$H$5,A3888&lt;$H$8),$I$8,IF(AND(A3888&gt;$H$8,A3888&lt;$H$9),(A3888-$H$8)*($I$9-$I$8)/($H$9-$H$8)+$I$8,$I$9)))</f>
        <v>0.85</v>
      </c>
      <c r="C3888" s="4" t="n">
        <v>1.00155</v>
      </c>
      <c r="D3888" s="4" t="n">
        <v>1.01032</v>
      </c>
      <c r="E3888" s="4" t="n">
        <v>1.00541</v>
      </c>
    </row>
    <row r="3889" customFormat="false" ht="14.4" hidden="false" customHeight="false" outlineLevel="0" collapsed="false">
      <c r="A3889" s="3" t="n">
        <f aca="false">A3888+$H$2</f>
        <v>3.88399999999968</v>
      </c>
      <c r="B3889" s="3" t="n">
        <f aca="false">IF(A3889&lt;$H$5,$I$5,IF(AND(A3889&gt;$H$5,A3889&lt;$H$8),$I$8,IF(AND(A3889&gt;$H$8,A3889&lt;$H$9),(A3889-$H$8)*($I$9-$I$8)/($H$9-$H$8)+$I$8,$I$9)))</f>
        <v>0.85</v>
      </c>
      <c r="C3889" s="4" t="n">
        <v>1.00154</v>
      </c>
      <c r="D3889" s="4" t="n">
        <v>1.0103</v>
      </c>
      <c r="E3889" s="4" t="n">
        <v>1.0054</v>
      </c>
    </row>
    <row r="3890" customFormat="false" ht="14.4" hidden="false" customHeight="false" outlineLevel="0" collapsed="false">
      <c r="A3890" s="3" t="n">
        <f aca="false">A3889+$H$2</f>
        <v>3.88499999999968</v>
      </c>
      <c r="B3890" s="3" t="n">
        <f aca="false">IF(A3890&lt;$H$5,$I$5,IF(AND(A3890&gt;$H$5,A3890&lt;$H$8),$I$8,IF(AND(A3890&gt;$H$8,A3890&lt;$H$9),(A3890-$H$8)*($I$9-$I$8)/($H$9-$H$8)+$I$8,$I$9)))</f>
        <v>0.85</v>
      </c>
      <c r="C3890" s="4" t="n">
        <v>1.00152</v>
      </c>
      <c r="D3890" s="4" t="n">
        <v>1.01028</v>
      </c>
      <c r="E3890" s="4" t="n">
        <v>1.00538</v>
      </c>
    </row>
    <row r="3891" customFormat="false" ht="14.4" hidden="false" customHeight="false" outlineLevel="0" collapsed="false">
      <c r="A3891" s="3" t="n">
        <f aca="false">A3890+$H$2</f>
        <v>3.88599999999968</v>
      </c>
      <c r="B3891" s="3" t="n">
        <f aca="false">IF(A3891&lt;$H$5,$I$5,IF(AND(A3891&gt;$H$5,A3891&lt;$H$8),$I$8,IF(AND(A3891&gt;$H$8,A3891&lt;$H$9),(A3891-$H$8)*($I$9-$I$8)/($H$9-$H$8)+$I$8,$I$9)))</f>
        <v>0.85</v>
      </c>
      <c r="C3891" s="4" t="n">
        <v>1.00151</v>
      </c>
      <c r="D3891" s="4" t="n">
        <v>1.01025</v>
      </c>
      <c r="E3891" s="4" t="n">
        <v>1.00536</v>
      </c>
    </row>
    <row r="3892" customFormat="false" ht="14.4" hidden="false" customHeight="false" outlineLevel="0" collapsed="false">
      <c r="A3892" s="3" t="n">
        <f aca="false">A3891+$H$2</f>
        <v>3.88699999999968</v>
      </c>
      <c r="B3892" s="3" t="n">
        <f aca="false">IF(A3892&lt;$H$5,$I$5,IF(AND(A3892&gt;$H$5,A3892&lt;$H$8),$I$8,IF(AND(A3892&gt;$H$8,A3892&lt;$H$9),(A3892-$H$8)*($I$9-$I$8)/($H$9-$H$8)+$I$8,$I$9)))</f>
        <v>0.85</v>
      </c>
      <c r="C3892" s="4" t="n">
        <v>1.0015</v>
      </c>
      <c r="D3892" s="4" t="n">
        <v>1.01023</v>
      </c>
      <c r="E3892" s="4" t="n">
        <v>1.00535</v>
      </c>
    </row>
    <row r="3893" customFormat="false" ht="14.4" hidden="false" customHeight="false" outlineLevel="0" collapsed="false">
      <c r="A3893" s="3" t="n">
        <f aca="false">A3892+$H$2</f>
        <v>3.88799999999968</v>
      </c>
      <c r="B3893" s="3" t="n">
        <f aca="false">IF(A3893&lt;$H$5,$I$5,IF(AND(A3893&gt;$H$5,A3893&lt;$H$8),$I$8,IF(AND(A3893&gt;$H$8,A3893&lt;$H$9),(A3893-$H$8)*($I$9-$I$8)/($H$9-$H$8)+$I$8,$I$9)))</f>
        <v>0.85</v>
      </c>
      <c r="C3893" s="4" t="n">
        <v>1.00149</v>
      </c>
      <c r="D3893" s="4" t="n">
        <v>1.01021</v>
      </c>
      <c r="E3893" s="4" t="n">
        <v>1.00533</v>
      </c>
    </row>
    <row r="3894" customFormat="false" ht="14.4" hidden="false" customHeight="false" outlineLevel="0" collapsed="false">
      <c r="A3894" s="3" t="n">
        <f aca="false">A3893+$H$2</f>
        <v>3.88899999999968</v>
      </c>
      <c r="B3894" s="3" t="n">
        <f aca="false">IF(A3894&lt;$H$5,$I$5,IF(AND(A3894&gt;$H$5,A3894&lt;$H$8),$I$8,IF(AND(A3894&gt;$H$8,A3894&lt;$H$9),(A3894-$H$8)*($I$9-$I$8)/($H$9-$H$8)+$I$8,$I$9)))</f>
        <v>0.85</v>
      </c>
      <c r="C3894" s="4" t="n">
        <v>1.00148</v>
      </c>
      <c r="D3894" s="4" t="n">
        <v>1.01019</v>
      </c>
      <c r="E3894" s="4" t="n">
        <v>1.00531</v>
      </c>
    </row>
    <row r="3895" customFormat="false" ht="14.4" hidden="false" customHeight="false" outlineLevel="0" collapsed="false">
      <c r="A3895" s="3" t="n">
        <f aca="false">A3894+$H$2</f>
        <v>3.88999999999968</v>
      </c>
      <c r="B3895" s="3" t="n">
        <f aca="false">IF(A3895&lt;$H$5,$I$5,IF(AND(A3895&gt;$H$5,A3895&lt;$H$8),$I$8,IF(AND(A3895&gt;$H$8,A3895&lt;$H$9),(A3895-$H$8)*($I$9-$I$8)/($H$9-$H$8)+$I$8,$I$9)))</f>
        <v>0.85</v>
      </c>
      <c r="C3895" s="4" t="n">
        <v>1.00147</v>
      </c>
      <c r="D3895" s="4" t="n">
        <v>1.01016</v>
      </c>
      <c r="E3895" s="4" t="n">
        <v>1.0053</v>
      </c>
    </row>
    <row r="3896" customFormat="false" ht="14.4" hidden="false" customHeight="false" outlineLevel="0" collapsed="false">
      <c r="A3896" s="3" t="n">
        <f aca="false">A3895+$H$2</f>
        <v>3.89099999999968</v>
      </c>
      <c r="B3896" s="3" t="n">
        <f aca="false">IF(A3896&lt;$H$5,$I$5,IF(AND(A3896&gt;$H$5,A3896&lt;$H$8),$I$8,IF(AND(A3896&gt;$H$8,A3896&lt;$H$9),(A3896-$H$8)*($I$9-$I$8)/($H$9-$H$8)+$I$8,$I$9)))</f>
        <v>0.85</v>
      </c>
      <c r="C3896" s="4" t="n">
        <v>1.00145</v>
      </c>
      <c r="D3896" s="4" t="n">
        <v>1.01014</v>
      </c>
      <c r="E3896" s="4" t="n">
        <v>1.00528</v>
      </c>
    </row>
    <row r="3897" customFormat="false" ht="14.4" hidden="false" customHeight="false" outlineLevel="0" collapsed="false">
      <c r="A3897" s="3" t="n">
        <f aca="false">A3896+$H$2</f>
        <v>3.89199999999968</v>
      </c>
      <c r="B3897" s="3" t="n">
        <f aca="false">IF(A3897&lt;$H$5,$I$5,IF(AND(A3897&gt;$H$5,A3897&lt;$H$8),$I$8,IF(AND(A3897&gt;$H$8,A3897&lt;$H$9),(A3897-$H$8)*($I$9-$I$8)/($H$9-$H$8)+$I$8,$I$9)))</f>
        <v>0.85</v>
      </c>
      <c r="C3897" s="4" t="n">
        <v>1.00144</v>
      </c>
      <c r="D3897" s="4" t="n">
        <v>1.01011</v>
      </c>
      <c r="E3897" s="4" t="n">
        <v>1.00526</v>
      </c>
    </row>
    <row r="3898" customFormat="false" ht="14.4" hidden="false" customHeight="false" outlineLevel="0" collapsed="false">
      <c r="A3898" s="3" t="n">
        <f aca="false">A3897+$H$2</f>
        <v>3.89299999999968</v>
      </c>
      <c r="B3898" s="3" t="n">
        <f aca="false">IF(A3898&lt;$H$5,$I$5,IF(AND(A3898&gt;$H$5,A3898&lt;$H$8),$I$8,IF(AND(A3898&gt;$H$8,A3898&lt;$H$9),(A3898-$H$8)*($I$9-$I$8)/($H$9-$H$8)+$I$8,$I$9)))</f>
        <v>0.85</v>
      </c>
      <c r="C3898" s="4" t="n">
        <v>1.00143</v>
      </c>
      <c r="D3898" s="4" t="n">
        <v>1.01009</v>
      </c>
      <c r="E3898" s="4" t="n">
        <v>1.00524</v>
      </c>
    </row>
    <row r="3899" customFormat="false" ht="14.4" hidden="false" customHeight="false" outlineLevel="0" collapsed="false">
      <c r="A3899" s="3" t="n">
        <f aca="false">A3898+$H$2</f>
        <v>3.89399999999968</v>
      </c>
      <c r="B3899" s="3" t="n">
        <f aca="false">IF(A3899&lt;$H$5,$I$5,IF(AND(A3899&gt;$H$5,A3899&lt;$H$8),$I$8,IF(AND(A3899&gt;$H$8,A3899&lt;$H$9),(A3899-$H$8)*($I$9-$I$8)/($H$9-$H$8)+$I$8,$I$9)))</f>
        <v>0.85</v>
      </c>
      <c r="C3899" s="4" t="n">
        <v>1.00142</v>
      </c>
      <c r="D3899" s="4" t="n">
        <v>1.01007</v>
      </c>
      <c r="E3899" s="4" t="n">
        <v>1.00523</v>
      </c>
    </row>
    <row r="3900" customFormat="false" ht="14.4" hidden="false" customHeight="false" outlineLevel="0" collapsed="false">
      <c r="A3900" s="3" t="n">
        <f aca="false">A3899+$H$2</f>
        <v>3.89499999999968</v>
      </c>
      <c r="B3900" s="3" t="n">
        <f aca="false">IF(A3900&lt;$H$5,$I$5,IF(AND(A3900&gt;$H$5,A3900&lt;$H$8),$I$8,IF(AND(A3900&gt;$H$8,A3900&lt;$H$9),(A3900-$H$8)*($I$9-$I$8)/($H$9-$H$8)+$I$8,$I$9)))</f>
        <v>0.85</v>
      </c>
      <c r="C3900" s="4" t="n">
        <v>1.00141</v>
      </c>
      <c r="D3900" s="4" t="n">
        <v>1.01004</v>
      </c>
      <c r="E3900" s="4" t="n">
        <v>1.00521</v>
      </c>
    </row>
    <row r="3901" customFormat="false" ht="14.4" hidden="false" customHeight="false" outlineLevel="0" collapsed="false">
      <c r="A3901" s="3" t="n">
        <f aca="false">A3900+$H$2</f>
        <v>3.89599999999968</v>
      </c>
      <c r="B3901" s="3" t="n">
        <f aca="false">IF(A3901&lt;$H$5,$I$5,IF(AND(A3901&gt;$H$5,A3901&lt;$H$8),$I$8,IF(AND(A3901&gt;$H$8,A3901&lt;$H$9),(A3901-$H$8)*($I$9-$I$8)/($H$9-$H$8)+$I$8,$I$9)))</f>
        <v>0.85</v>
      </c>
      <c r="C3901" s="4" t="n">
        <v>1.0014</v>
      </c>
      <c r="D3901" s="4" t="n">
        <v>1.01002</v>
      </c>
      <c r="E3901" s="4" t="n">
        <v>1.00519</v>
      </c>
    </row>
    <row r="3902" customFormat="false" ht="14.4" hidden="false" customHeight="false" outlineLevel="0" collapsed="false">
      <c r="A3902" s="3" t="n">
        <f aca="false">A3901+$H$2</f>
        <v>3.89699999999968</v>
      </c>
      <c r="B3902" s="3" t="n">
        <f aca="false">IF(A3902&lt;$H$5,$I$5,IF(AND(A3902&gt;$H$5,A3902&lt;$H$8),$I$8,IF(AND(A3902&gt;$H$8,A3902&lt;$H$9),(A3902-$H$8)*($I$9-$I$8)/($H$9-$H$8)+$I$8,$I$9)))</f>
        <v>0.85</v>
      </c>
      <c r="C3902" s="4" t="n">
        <v>1.00138</v>
      </c>
      <c r="D3902" s="4" t="n">
        <v>1.00999</v>
      </c>
      <c r="E3902" s="4" t="n">
        <v>1.00517</v>
      </c>
    </row>
    <row r="3903" customFormat="false" ht="14.4" hidden="false" customHeight="false" outlineLevel="0" collapsed="false">
      <c r="A3903" s="3" t="n">
        <f aca="false">A3902+$H$2</f>
        <v>3.89799999999968</v>
      </c>
      <c r="B3903" s="3" t="n">
        <f aca="false">IF(A3903&lt;$H$5,$I$5,IF(AND(A3903&gt;$H$5,A3903&lt;$H$8),$I$8,IF(AND(A3903&gt;$H$8,A3903&lt;$H$9),(A3903-$H$8)*($I$9-$I$8)/($H$9-$H$8)+$I$8,$I$9)))</f>
        <v>0.85</v>
      </c>
      <c r="C3903" s="4" t="n">
        <v>1.00137</v>
      </c>
      <c r="D3903" s="4" t="n">
        <v>1.00997</v>
      </c>
      <c r="E3903" s="4" t="n">
        <v>1.00516</v>
      </c>
    </row>
    <row r="3904" customFormat="false" ht="14.4" hidden="false" customHeight="false" outlineLevel="0" collapsed="false">
      <c r="A3904" s="3" t="n">
        <f aca="false">A3903+$H$2</f>
        <v>3.89899999999968</v>
      </c>
      <c r="B3904" s="3" t="n">
        <f aca="false">IF(A3904&lt;$H$5,$I$5,IF(AND(A3904&gt;$H$5,A3904&lt;$H$8),$I$8,IF(AND(A3904&gt;$H$8,A3904&lt;$H$9),(A3904-$H$8)*($I$9-$I$8)/($H$9-$H$8)+$I$8,$I$9)))</f>
        <v>0.85</v>
      </c>
      <c r="C3904" s="4" t="n">
        <v>1.00136</v>
      </c>
      <c r="D3904" s="4" t="n">
        <v>1.00995</v>
      </c>
      <c r="E3904" s="4" t="n">
        <v>1.00514</v>
      </c>
    </row>
    <row r="3905" customFormat="false" ht="14.4" hidden="false" customHeight="false" outlineLevel="0" collapsed="false">
      <c r="A3905" s="3" t="n">
        <f aca="false">A3904+$H$2</f>
        <v>3.89999999999968</v>
      </c>
      <c r="B3905" s="3" t="n">
        <f aca="false">IF(A3905&lt;$H$5,$I$5,IF(AND(A3905&gt;$H$5,A3905&lt;$H$8),$I$8,IF(AND(A3905&gt;$H$8,A3905&lt;$H$9),(A3905-$H$8)*($I$9-$I$8)/($H$9-$H$8)+$I$8,$I$9)))</f>
        <v>0.85</v>
      </c>
      <c r="C3905" s="4" t="n">
        <v>1.00135</v>
      </c>
      <c r="D3905" s="4" t="n">
        <v>1.00992</v>
      </c>
      <c r="E3905" s="4" t="n">
        <v>1.00512</v>
      </c>
    </row>
    <row r="3906" customFormat="false" ht="14.4" hidden="false" customHeight="false" outlineLevel="0" collapsed="false">
      <c r="A3906" s="3" t="n">
        <f aca="false">A3905+$H$2</f>
        <v>3.90099999999968</v>
      </c>
      <c r="B3906" s="3" t="n">
        <f aca="false">IF(A3906&lt;$H$5,$I$5,IF(AND(A3906&gt;$H$5,A3906&lt;$H$8),$I$8,IF(AND(A3906&gt;$H$8,A3906&lt;$H$9),(A3906-$H$8)*($I$9-$I$8)/($H$9-$H$8)+$I$8,$I$9)))</f>
        <v>0.85</v>
      </c>
      <c r="C3906" s="4" t="n">
        <v>1.00134</v>
      </c>
      <c r="D3906" s="4" t="n">
        <v>1.0099</v>
      </c>
      <c r="E3906" s="4" t="n">
        <v>1.0051</v>
      </c>
    </row>
    <row r="3907" customFormat="false" ht="14.4" hidden="false" customHeight="false" outlineLevel="0" collapsed="false">
      <c r="A3907" s="3" t="n">
        <f aca="false">A3906+$H$2</f>
        <v>3.90199999999968</v>
      </c>
      <c r="B3907" s="3" t="n">
        <f aca="false">IF(A3907&lt;$H$5,$I$5,IF(AND(A3907&gt;$H$5,A3907&lt;$H$8),$I$8,IF(AND(A3907&gt;$H$8,A3907&lt;$H$9),(A3907-$H$8)*($I$9-$I$8)/($H$9-$H$8)+$I$8,$I$9)))</f>
        <v>0.85</v>
      </c>
      <c r="C3907" s="4" t="n">
        <v>1.00132</v>
      </c>
      <c r="D3907" s="4" t="n">
        <v>1.00987</v>
      </c>
      <c r="E3907" s="4" t="n">
        <v>1.00508</v>
      </c>
    </row>
    <row r="3908" customFormat="false" ht="14.4" hidden="false" customHeight="false" outlineLevel="0" collapsed="false">
      <c r="A3908" s="3" t="n">
        <f aca="false">A3907+$H$2</f>
        <v>3.90299999999968</v>
      </c>
      <c r="B3908" s="3" t="n">
        <f aca="false">IF(A3908&lt;$H$5,$I$5,IF(AND(A3908&gt;$H$5,A3908&lt;$H$8),$I$8,IF(AND(A3908&gt;$H$8,A3908&lt;$H$9),(A3908-$H$8)*($I$9-$I$8)/($H$9-$H$8)+$I$8,$I$9)))</f>
        <v>0.85</v>
      </c>
      <c r="C3908" s="4" t="n">
        <v>1.00131</v>
      </c>
      <c r="D3908" s="4" t="n">
        <v>1.00985</v>
      </c>
      <c r="E3908" s="4" t="n">
        <v>1.00507</v>
      </c>
    </row>
    <row r="3909" customFormat="false" ht="14.4" hidden="false" customHeight="false" outlineLevel="0" collapsed="false">
      <c r="A3909" s="3" t="n">
        <f aca="false">A3908+$H$2</f>
        <v>3.90399999999968</v>
      </c>
      <c r="B3909" s="3" t="n">
        <f aca="false">IF(A3909&lt;$H$5,$I$5,IF(AND(A3909&gt;$H$5,A3909&lt;$H$8),$I$8,IF(AND(A3909&gt;$H$8,A3909&lt;$H$9),(A3909-$H$8)*($I$9-$I$8)/($H$9-$H$8)+$I$8,$I$9)))</f>
        <v>0.85</v>
      </c>
      <c r="C3909" s="4" t="n">
        <v>1.0013</v>
      </c>
      <c r="D3909" s="4" t="n">
        <v>1.00982</v>
      </c>
      <c r="E3909" s="4" t="n">
        <v>1.00505</v>
      </c>
    </row>
    <row r="3910" customFormat="false" ht="14.4" hidden="false" customHeight="false" outlineLevel="0" collapsed="false">
      <c r="A3910" s="3" t="n">
        <f aca="false">A3909+$H$2</f>
        <v>3.90499999999968</v>
      </c>
      <c r="B3910" s="3" t="n">
        <f aca="false">IF(A3910&lt;$H$5,$I$5,IF(AND(A3910&gt;$H$5,A3910&lt;$H$8),$I$8,IF(AND(A3910&gt;$H$8,A3910&lt;$H$9),(A3910-$H$8)*($I$9-$I$8)/($H$9-$H$8)+$I$8,$I$9)))</f>
        <v>0.85</v>
      </c>
      <c r="C3910" s="4" t="n">
        <v>1.00129</v>
      </c>
      <c r="D3910" s="4" t="n">
        <v>1.00979</v>
      </c>
      <c r="E3910" s="4" t="n">
        <v>1.00503</v>
      </c>
    </row>
    <row r="3911" customFormat="false" ht="14.4" hidden="false" customHeight="false" outlineLevel="0" collapsed="false">
      <c r="A3911" s="3" t="n">
        <f aca="false">A3910+$H$2</f>
        <v>3.90599999999968</v>
      </c>
      <c r="B3911" s="3" t="n">
        <f aca="false">IF(A3911&lt;$H$5,$I$5,IF(AND(A3911&gt;$H$5,A3911&lt;$H$8),$I$8,IF(AND(A3911&gt;$H$8,A3911&lt;$H$9),(A3911-$H$8)*($I$9-$I$8)/($H$9-$H$8)+$I$8,$I$9)))</f>
        <v>0.85</v>
      </c>
      <c r="C3911" s="4" t="n">
        <v>1.00127</v>
      </c>
      <c r="D3911" s="4" t="n">
        <v>1.00977</v>
      </c>
      <c r="E3911" s="4" t="n">
        <v>1.00501</v>
      </c>
    </row>
    <row r="3912" customFormat="false" ht="14.4" hidden="false" customHeight="false" outlineLevel="0" collapsed="false">
      <c r="A3912" s="3" t="n">
        <f aca="false">A3911+$H$2</f>
        <v>3.90699999999968</v>
      </c>
      <c r="B3912" s="3" t="n">
        <f aca="false">IF(A3912&lt;$H$5,$I$5,IF(AND(A3912&gt;$H$5,A3912&lt;$H$8),$I$8,IF(AND(A3912&gt;$H$8,A3912&lt;$H$9),(A3912-$H$8)*($I$9-$I$8)/($H$9-$H$8)+$I$8,$I$9)))</f>
        <v>0.85</v>
      </c>
      <c r="C3912" s="4" t="n">
        <v>1.00126</v>
      </c>
      <c r="D3912" s="4" t="n">
        <v>1.00974</v>
      </c>
      <c r="E3912" s="4" t="n">
        <v>1.00499</v>
      </c>
    </row>
    <row r="3913" customFormat="false" ht="14.4" hidden="false" customHeight="false" outlineLevel="0" collapsed="false">
      <c r="A3913" s="3" t="n">
        <f aca="false">A3912+$H$2</f>
        <v>3.90799999999968</v>
      </c>
      <c r="B3913" s="3" t="n">
        <f aca="false">IF(A3913&lt;$H$5,$I$5,IF(AND(A3913&gt;$H$5,A3913&lt;$H$8),$I$8,IF(AND(A3913&gt;$H$8,A3913&lt;$H$9),(A3913-$H$8)*($I$9-$I$8)/($H$9-$H$8)+$I$8,$I$9)))</f>
        <v>0.85</v>
      </c>
      <c r="C3913" s="4" t="n">
        <v>1.00125</v>
      </c>
      <c r="D3913" s="4" t="n">
        <v>1.00972</v>
      </c>
      <c r="E3913" s="4" t="n">
        <v>1.00497</v>
      </c>
    </row>
    <row r="3914" customFormat="false" ht="14.4" hidden="false" customHeight="false" outlineLevel="0" collapsed="false">
      <c r="A3914" s="3" t="n">
        <f aca="false">A3913+$H$2</f>
        <v>3.90899999999968</v>
      </c>
      <c r="B3914" s="3" t="n">
        <f aca="false">IF(A3914&lt;$H$5,$I$5,IF(AND(A3914&gt;$H$5,A3914&lt;$H$8),$I$8,IF(AND(A3914&gt;$H$8,A3914&lt;$H$9),(A3914-$H$8)*($I$9-$I$8)/($H$9-$H$8)+$I$8,$I$9)))</f>
        <v>0.85</v>
      </c>
      <c r="C3914" s="4" t="n">
        <v>1.00124</v>
      </c>
      <c r="D3914" s="4" t="n">
        <v>1.00969</v>
      </c>
      <c r="E3914" s="4" t="n">
        <v>1.00495</v>
      </c>
    </row>
    <row r="3915" customFormat="false" ht="14.4" hidden="false" customHeight="false" outlineLevel="0" collapsed="false">
      <c r="A3915" s="3" t="n">
        <f aca="false">A3914+$H$2</f>
        <v>3.90999999999968</v>
      </c>
      <c r="B3915" s="3" t="n">
        <f aca="false">IF(A3915&lt;$H$5,$I$5,IF(AND(A3915&gt;$H$5,A3915&lt;$H$8),$I$8,IF(AND(A3915&gt;$H$8,A3915&lt;$H$9),(A3915-$H$8)*($I$9-$I$8)/($H$9-$H$8)+$I$8,$I$9)))</f>
        <v>0.85</v>
      </c>
      <c r="C3915" s="4" t="n">
        <v>1.00122</v>
      </c>
      <c r="D3915" s="4" t="n">
        <v>1.00967</v>
      </c>
      <c r="E3915" s="4" t="n">
        <v>1.00494</v>
      </c>
    </row>
    <row r="3916" customFormat="false" ht="14.4" hidden="false" customHeight="false" outlineLevel="0" collapsed="false">
      <c r="A3916" s="3" t="n">
        <f aca="false">A3915+$H$2</f>
        <v>3.91099999999968</v>
      </c>
      <c r="B3916" s="3" t="n">
        <f aca="false">IF(A3916&lt;$H$5,$I$5,IF(AND(A3916&gt;$H$5,A3916&lt;$H$8),$I$8,IF(AND(A3916&gt;$H$8,A3916&lt;$H$9),(A3916-$H$8)*($I$9-$I$8)/($H$9-$H$8)+$I$8,$I$9)))</f>
        <v>0.85</v>
      </c>
      <c r="C3916" s="4" t="n">
        <v>1.00121</v>
      </c>
      <c r="D3916" s="4" t="n">
        <v>1.00964</v>
      </c>
      <c r="E3916" s="4" t="n">
        <v>1.00492</v>
      </c>
    </row>
    <row r="3917" customFormat="false" ht="14.4" hidden="false" customHeight="false" outlineLevel="0" collapsed="false">
      <c r="A3917" s="3" t="n">
        <f aca="false">A3916+$H$2</f>
        <v>3.91199999999968</v>
      </c>
      <c r="B3917" s="3" t="n">
        <f aca="false">IF(A3917&lt;$H$5,$I$5,IF(AND(A3917&gt;$H$5,A3917&lt;$H$8),$I$8,IF(AND(A3917&gt;$H$8,A3917&lt;$H$9),(A3917-$H$8)*($I$9-$I$8)/($H$9-$H$8)+$I$8,$I$9)))</f>
        <v>0.85</v>
      </c>
      <c r="C3917" s="4" t="n">
        <v>1.0012</v>
      </c>
      <c r="D3917" s="4" t="n">
        <v>1.00961</v>
      </c>
      <c r="E3917" s="4" t="n">
        <v>1.0049</v>
      </c>
    </row>
    <row r="3918" customFormat="false" ht="14.4" hidden="false" customHeight="false" outlineLevel="0" collapsed="false">
      <c r="A3918" s="3" t="n">
        <f aca="false">A3917+$H$2</f>
        <v>3.91299999999968</v>
      </c>
      <c r="B3918" s="3" t="n">
        <f aca="false">IF(A3918&lt;$H$5,$I$5,IF(AND(A3918&gt;$H$5,A3918&lt;$H$8),$I$8,IF(AND(A3918&gt;$H$8,A3918&lt;$H$9),(A3918-$H$8)*($I$9-$I$8)/($H$9-$H$8)+$I$8,$I$9)))</f>
        <v>0.85</v>
      </c>
      <c r="C3918" s="4" t="n">
        <v>1.00119</v>
      </c>
      <c r="D3918" s="4" t="n">
        <v>1.00959</v>
      </c>
      <c r="E3918" s="4" t="n">
        <v>1.00488</v>
      </c>
    </row>
    <row r="3919" customFormat="false" ht="14.4" hidden="false" customHeight="false" outlineLevel="0" collapsed="false">
      <c r="A3919" s="3" t="n">
        <f aca="false">A3918+$H$2</f>
        <v>3.91399999999968</v>
      </c>
      <c r="B3919" s="3" t="n">
        <f aca="false">IF(A3919&lt;$H$5,$I$5,IF(AND(A3919&gt;$H$5,A3919&lt;$H$8),$I$8,IF(AND(A3919&gt;$H$8,A3919&lt;$H$9),(A3919-$H$8)*($I$9-$I$8)/($H$9-$H$8)+$I$8,$I$9)))</f>
        <v>0.85</v>
      </c>
      <c r="C3919" s="4" t="n">
        <v>1.00117</v>
      </c>
      <c r="D3919" s="4" t="n">
        <v>1.00956</v>
      </c>
      <c r="E3919" s="4" t="n">
        <v>1.00486</v>
      </c>
    </row>
    <row r="3920" customFormat="false" ht="14.4" hidden="false" customHeight="false" outlineLevel="0" collapsed="false">
      <c r="A3920" s="3" t="n">
        <f aca="false">A3919+$H$2</f>
        <v>3.91499999999968</v>
      </c>
      <c r="B3920" s="3" t="n">
        <f aca="false">IF(A3920&lt;$H$5,$I$5,IF(AND(A3920&gt;$H$5,A3920&lt;$H$8),$I$8,IF(AND(A3920&gt;$H$8,A3920&lt;$H$9),(A3920-$H$8)*($I$9-$I$8)/($H$9-$H$8)+$I$8,$I$9)))</f>
        <v>0.85</v>
      </c>
      <c r="C3920" s="4" t="n">
        <v>1.00116</v>
      </c>
      <c r="D3920" s="4" t="n">
        <v>1.00953</v>
      </c>
      <c r="E3920" s="4" t="n">
        <v>1.00484</v>
      </c>
    </row>
    <row r="3921" customFormat="false" ht="14.4" hidden="false" customHeight="false" outlineLevel="0" collapsed="false">
      <c r="A3921" s="3" t="n">
        <f aca="false">A3920+$H$2</f>
        <v>3.91599999999968</v>
      </c>
      <c r="B3921" s="3" t="n">
        <f aca="false">IF(A3921&lt;$H$5,$I$5,IF(AND(A3921&gt;$H$5,A3921&lt;$H$8),$I$8,IF(AND(A3921&gt;$H$8,A3921&lt;$H$9),(A3921-$H$8)*($I$9-$I$8)/($H$9-$H$8)+$I$8,$I$9)))</f>
        <v>0.85</v>
      </c>
      <c r="C3921" s="4" t="n">
        <v>1.00115</v>
      </c>
      <c r="D3921" s="4" t="n">
        <v>1.00951</v>
      </c>
      <c r="E3921" s="4" t="n">
        <v>1.00482</v>
      </c>
    </row>
    <row r="3922" customFormat="false" ht="14.4" hidden="false" customHeight="false" outlineLevel="0" collapsed="false">
      <c r="A3922" s="3" t="n">
        <f aca="false">A3921+$H$2</f>
        <v>3.91699999999968</v>
      </c>
      <c r="B3922" s="3" t="n">
        <f aca="false">IF(A3922&lt;$H$5,$I$5,IF(AND(A3922&gt;$H$5,A3922&lt;$H$8),$I$8,IF(AND(A3922&gt;$H$8,A3922&lt;$H$9),(A3922-$H$8)*($I$9-$I$8)/($H$9-$H$8)+$I$8,$I$9)))</f>
        <v>0.85</v>
      </c>
      <c r="C3922" s="4" t="n">
        <v>1.00114</v>
      </c>
      <c r="D3922" s="4" t="n">
        <v>1.00948</v>
      </c>
      <c r="E3922" s="4" t="n">
        <v>1.0048</v>
      </c>
    </row>
    <row r="3923" customFormat="false" ht="14.4" hidden="false" customHeight="false" outlineLevel="0" collapsed="false">
      <c r="A3923" s="3" t="n">
        <f aca="false">A3922+$H$2</f>
        <v>3.91799999999968</v>
      </c>
      <c r="B3923" s="3" t="n">
        <f aca="false">IF(A3923&lt;$H$5,$I$5,IF(AND(A3923&gt;$H$5,A3923&lt;$H$8),$I$8,IF(AND(A3923&gt;$H$8,A3923&lt;$H$9),(A3923-$H$8)*($I$9-$I$8)/($H$9-$H$8)+$I$8,$I$9)))</f>
        <v>0.85</v>
      </c>
      <c r="C3923" s="4" t="n">
        <v>1.00112</v>
      </c>
      <c r="D3923" s="4" t="n">
        <v>1.00945</v>
      </c>
      <c r="E3923" s="4" t="n">
        <v>1.00478</v>
      </c>
    </row>
    <row r="3924" customFormat="false" ht="14.4" hidden="false" customHeight="false" outlineLevel="0" collapsed="false">
      <c r="A3924" s="3" t="n">
        <f aca="false">A3923+$H$2</f>
        <v>3.91899999999968</v>
      </c>
      <c r="B3924" s="3" t="n">
        <f aca="false">IF(A3924&lt;$H$5,$I$5,IF(AND(A3924&gt;$H$5,A3924&lt;$H$8),$I$8,IF(AND(A3924&gt;$H$8,A3924&lt;$H$9),(A3924-$H$8)*($I$9-$I$8)/($H$9-$H$8)+$I$8,$I$9)))</f>
        <v>0.85</v>
      </c>
      <c r="C3924" s="4" t="n">
        <v>1.00111</v>
      </c>
      <c r="D3924" s="4" t="n">
        <v>1.00943</v>
      </c>
      <c r="E3924" s="4" t="n">
        <v>1.00476</v>
      </c>
    </row>
    <row r="3925" customFormat="false" ht="14.4" hidden="false" customHeight="false" outlineLevel="0" collapsed="false">
      <c r="A3925" s="3" t="n">
        <f aca="false">A3924+$H$2</f>
        <v>3.91999999999968</v>
      </c>
      <c r="B3925" s="3" t="n">
        <f aca="false">IF(A3925&lt;$H$5,$I$5,IF(AND(A3925&gt;$H$5,A3925&lt;$H$8),$I$8,IF(AND(A3925&gt;$H$8,A3925&lt;$H$9),(A3925-$H$8)*($I$9-$I$8)/($H$9-$H$8)+$I$8,$I$9)))</f>
        <v>0.85</v>
      </c>
      <c r="C3925" s="4" t="n">
        <v>1.0011</v>
      </c>
      <c r="D3925" s="4" t="n">
        <v>1.0094</v>
      </c>
      <c r="E3925" s="4" t="n">
        <v>1.00474</v>
      </c>
    </row>
    <row r="3926" customFormat="false" ht="14.4" hidden="false" customHeight="false" outlineLevel="0" collapsed="false">
      <c r="A3926" s="3" t="n">
        <f aca="false">A3925+$H$2</f>
        <v>3.92099999999968</v>
      </c>
      <c r="B3926" s="3" t="n">
        <f aca="false">IF(A3926&lt;$H$5,$I$5,IF(AND(A3926&gt;$H$5,A3926&lt;$H$8),$I$8,IF(AND(A3926&gt;$H$8,A3926&lt;$H$9),(A3926-$H$8)*($I$9-$I$8)/($H$9-$H$8)+$I$8,$I$9)))</f>
        <v>0.85</v>
      </c>
      <c r="C3926" s="4" t="n">
        <v>1.00109</v>
      </c>
      <c r="D3926" s="4" t="n">
        <v>1.00937</v>
      </c>
      <c r="E3926" s="4" t="n">
        <v>1.00472</v>
      </c>
    </row>
    <row r="3927" customFormat="false" ht="14.4" hidden="false" customHeight="false" outlineLevel="0" collapsed="false">
      <c r="A3927" s="3" t="n">
        <f aca="false">A3926+$H$2</f>
        <v>3.92199999999968</v>
      </c>
      <c r="B3927" s="3" t="n">
        <f aca="false">IF(A3927&lt;$H$5,$I$5,IF(AND(A3927&gt;$H$5,A3927&lt;$H$8),$I$8,IF(AND(A3927&gt;$H$8,A3927&lt;$H$9),(A3927-$H$8)*($I$9-$I$8)/($H$9-$H$8)+$I$8,$I$9)))</f>
        <v>0.85</v>
      </c>
      <c r="C3927" s="4" t="n">
        <v>1.00107</v>
      </c>
      <c r="D3927" s="4" t="n">
        <v>1.00934</v>
      </c>
      <c r="E3927" s="4" t="n">
        <v>1.0047</v>
      </c>
    </row>
    <row r="3928" customFormat="false" ht="14.4" hidden="false" customHeight="false" outlineLevel="0" collapsed="false">
      <c r="A3928" s="3" t="n">
        <f aca="false">A3927+$H$2</f>
        <v>3.92299999999968</v>
      </c>
      <c r="B3928" s="3" t="n">
        <f aca="false">IF(A3928&lt;$H$5,$I$5,IF(AND(A3928&gt;$H$5,A3928&lt;$H$8),$I$8,IF(AND(A3928&gt;$H$8,A3928&lt;$H$9),(A3928-$H$8)*($I$9-$I$8)/($H$9-$H$8)+$I$8,$I$9)))</f>
        <v>0.85</v>
      </c>
      <c r="C3928" s="4" t="n">
        <v>1.00106</v>
      </c>
      <c r="D3928" s="4" t="n">
        <v>1.00932</v>
      </c>
      <c r="E3928" s="4" t="n">
        <v>1.00468</v>
      </c>
    </row>
    <row r="3929" customFormat="false" ht="14.4" hidden="false" customHeight="false" outlineLevel="0" collapsed="false">
      <c r="A3929" s="3" t="n">
        <f aca="false">A3928+$H$2</f>
        <v>3.92399999999968</v>
      </c>
      <c r="B3929" s="3" t="n">
        <f aca="false">IF(A3929&lt;$H$5,$I$5,IF(AND(A3929&gt;$H$5,A3929&lt;$H$8),$I$8,IF(AND(A3929&gt;$H$8,A3929&lt;$H$9),(A3929-$H$8)*($I$9-$I$8)/($H$9-$H$8)+$I$8,$I$9)))</f>
        <v>0.85</v>
      </c>
      <c r="C3929" s="4" t="n">
        <v>1.00105</v>
      </c>
      <c r="D3929" s="4" t="n">
        <v>1.00929</v>
      </c>
      <c r="E3929" s="4" t="n">
        <v>1.00466</v>
      </c>
    </row>
    <row r="3930" customFormat="false" ht="14.4" hidden="false" customHeight="false" outlineLevel="0" collapsed="false">
      <c r="A3930" s="3" t="n">
        <f aca="false">A3929+$H$2</f>
        <v>3.92499999999968</v>
      </c>
      <c r="B3930" s="3" t="n">
        <f aca="false">IF(A3930&lt;$H$5,$I$5,IF(AND(A3930&gt;$H$5,A3930&lt;$H$8),$I$8,IF(AND(A3930&gt;$H$8,A3930&lt;$H$9),(A3930-$H$8)*($I$9-$I$8)/($H$9-$H$8)+$I$8,$I$9)))</f>
        <v>0.85</v>
      </c>
      <c r="C3930" s="4" t="n">
        <v>1.00103</v>
      </c>
      <c r="D3930" s="4" t="n">
        <v>1.00926</v>
      </c>
      <c r="E3930" s="4" t="n">
        <v>1.00464</v>
      </c>
    </row>
    <row r="3931" customFormat="false" ht="14.4" hidden="false" customHeight="false" outlineLevel="0" collapsed="false">
      <c r="A3931" s="3" t="n">
        <f aca="false">A3930+$H$2</f>
        <v>3.92599999999968</v>
      </c>
      <c r="B3931" s="3" t="n">
        <f aca="false">IF(A3931&lt;$H$5,$I$5,IF(AND(A3931&gt;$H$5,A3931&lt;$H$8),$I$8,IF(AND(A3931&gt;$H$8,A3931&lt;$H$9),(A3931-$H$8)*($I$9-$I$8)/($H$9-$H$8)+$I$8,$I$9)))</f>
        <v>0.85</v>
      </c>
      <c r="C3931" s="4" t="n">
        <v>1.00102</v>
      </c>
      <c r="D3931" s="4" t="n">
        <v>1.00923</v>
      </c>
      <c r="E3931" s="4" t="n">
        <v>1.00462</v>
      </c>
    </row>
    <row r="3932" customFormat="false" ht="14.4" hidden="false" customHeight="false" outlineLevel="0" collapsed="false">
      <c r="A3932" s="3" t="n">
        <f aca="false">A3931+$H$2</f>
        <v>3.92699999999968</v>
      </c>
      <c r="B3932" s="3" t="n">
        <f aca="false">IF(A3932&lt;$H$5,$I$5,IF(AND(A3932&gt;$H$5,A3932&lt;$H$8),$I$8,IF(AND(A3932&gt;$H$8,A3932&lt;$H$9),(A3932-$H$8)*($I$9-$I$8)/($H$9-$H$8)+$I$8,$I$9)))</f>
        <v>0.85</v>
      </c>
      <c r="C3932" s="4" t="n">
        <v>1.00101</v>
      </c>
      <c r="D3932" s="4" t="n">
        <v>1.0092</v>
      </c>
      <c r="E3932" s="4" t="n">
        <v>1.0046</v>
      </c>
    </row>
    <row r="3933" customFormat="false" ht="14.4" hidden="false" customHeight="false" outlineLevel="0" collapsed="false">
      <c r="A3933" s="3" t="n">
        <f aca="false">A3932+$H$2</f>
        <v>3.92799999999968</v>
      </c>
      <c r="B3933" s="3" t="n">
        <f aca="false">IF(A3933&lt;$H$5,$I$5,IF(AND(A3933&gt;$H$5,A3933&lt;$H$8),$I$8,IF(AND(A3933&gt;$H$8,A3933&lt;$H$9),(A3933-$H$8)*($I$9-$I$8)/($H$9-$H$8)+$I$8,$I$9)))</f>
        <v>0.85</v>
      </c>
      <c r="C3933" s="4" t="n">
        <v>1.001</v>
      </c>
      <c r="D3933" s="4" t="n">
        <v>1.00918</v>
      </c>
      <c r="E3933" s="4" t="n">
        <v>1.00458</v>
      </c>
    </row>
    <row r="3934" customFormat="false" ht="14.4" hidden="false" customHeight="false" outlineLevel="0" collapsed="false">
      <c r="A3934" s="3" t="n">
        <f aca="false">A3933+$H$2</f>
        <v>3.92899999999968</v>
      </c>
      <c r="B3934" s="3" t="n">
        <f aca="false">IF(A3934&lt;$H$5,$I$5,IF(AND(A3934&gt;$H$5,A3934&lt;$H$8),$I$8,IF(AND(A3934&gt;$H$8,A3934&lt;$H$9),(A3934-$H$8)*($I$9-$I$8)/($H$9-$H$8)+$I$8,$I$9)))</f>
        <v>0.85</v>
      </c>
      <c r="C3934" s="4" t="n">
        <v>1.00098</v>
      </c>
      <c r="D3934" s="4" t="n">
        <v>1.00915</v>
      </c>
      <c r="E3934" s="4" t="n">
        <v>1.00456</v>
      </c>
    </row>
    <row r="3935" customFormat="false" ht="14.4" hidden="false" customHeight="false" outlineLevel="0" collapsed="false">
      <c r="A3935" s="3" t="n">
        <f aca="false">A3934+$H$2</f>
        <v>3.92999999999968</v>
      </c>
      <c r="B3935" s="3" t="n">
        <f aca="false">IF(A3935&lt;$H$5,$I$5,IF(AND(A3935&gt;$H$5,A3935&lt;$H$8),$I$8,IF(AND(A3935&gt;$H$8,A3935&lt;$H$9),(A3935-$H$8)*($I$9-$I$8)/($H$9-$H$8)+$I$8,$I$9)))</f>
        <v>0.85</v>
      </c>
      <c r="C3935" s="4" t="n">
        <v>1.00097</v>
      </c>
      <c r="D3935" s="4" t="n">
        <v>1.00912</v>
      </c>
      <c r="E3935" s="4" t="n">
        <v>1.00454</v>
      </c>
    </row>
    <row r="3936" customFormat="false" ht="14.4" hidden="false" customHeight="false" outlineLevel="0" collapsed="false">
      <c r="A3936" s="3" t="n">
        <f aca="false">A3935+$H$2</f>
        <v>3.93099999999968</v>
      </c>
      <c r="B3936" s="3" t="n">
        <f aca="false">IF(A3936&lt;$H$5,$I$5,IF(AND(A3936&gt;$H$5,A3936&lt;$H$8),$I$8,IF(AND(A3936&gt;$H$8,A3936&lt;$H$9),(A3936-$H$8)*($I$9-$I$8)/($H$9-$H$8)+$I$8,$I$9)))</f>
        <v>0.85</v>
      </c>
      <c r="C3936" s="4" t="n">
        <v>1.00096</v>
      </c>
      <c r="D3936" s="4" t="n">
        <v>1.00909</v>
      </c>
      <c r="E3936" s="4" t="n">
        <v>1.00452</v>
      </c>
    </row>
    <row r="3937" customFormat="false" ht="14.4" hidden="false" customHeight="false" outlineLevel="0" collapsed="false">
      <c r="A3937" s="3" t="n">
        <f aca="false">A3936+$H$2</f>
        <v>3.93199999999968</v>
      </c>
      <c r="B3937" s="3" t="n">
        <f aca="false">IF(A3937&lt;$H$5,$I$5,IF(AND(A3937&gt;$H$5,A3937&lt;$H$8),$I$8,IF(AND(A3937&gt;$H$8,A3937&lt;$H$9),(A3937-$H$8)*($I$9-$I$8)/($H$9-$H$8)+$I$8,$I$9)))</f>
        <v>0.85</v>
      </c>
      <c r="C3937" s="4" t="n">
        <v>1.00094</v>
      </c>
      <c r="D3937" s="4" t="n">
        <v>1.00906</v>
      </c>
      <c r="E3937" s="4" t="n">
        <v>1.0045</v>
      </c>
    </row>
    <row r="3938" customFormat="false" ht="14.4" hidden="false" customHeight="false" outlineLevel="0" collapsed="false">
      <c r="A3938" s="3" t="n">
        <f aca="false">A3937+$H$2</f>
        <v>3.93299999999968</v>
      </c>
      <c r="B3938" s="3" t="n">
        <f aca="false">IF(A3938&lt;$H$5,$I$5,IF(AND(A3938&gt;$H$5,A3938&lt;$H$8),$I$8,IF(AND(A3938&gt;$H$8,A3938&lt;$H$9),(A3938-$H$8)*($I$9-$I$8)/($H$9-$H$8)+$I$8,$I$9)))</f>
        <v>0.85</v>
      </c>
      <c r="C3938" s="4" t="n">
        <v>1.00093</v>
      </c>
      <c r="D3938" s="4" t="n">
        <v>1.00903</v>
      </c>
      <c r="E3938" s="4" t="n">
        <v>1.00448</v>
      </c>
    </row>
    <row r="3939" customFormat="false" ht="14.4" hidden="false" customHeight="false" outlineLevel="0" collapsed="false">
      <c r="A3939" s="3" t="n">
        <f aca="false">A3938+$H$2</f>
        <v>3.93399999999968</v>
      </c>
      <c r="B3939" s="3" t="n">
        <f aca="false">IF(A3939&lt;$H$5,$I$5,IF(AND(A3939&gt;$H$5,A3939&lt;$H$8),$I$8,IF(AND(A3939&gt;$H$8,A3939&lt;$H$9),(A3939-$H$8)*($I$9-$I$8)/($H$9-$H$8)+$I$8,$I$9)))</f>
        <v>0.85</v>
      </c>
      <c r="C3939" s="4" t="n">
        <v>1.00092</v>
      </c>
      <c r="D3939" s="4" t="n">
        <v>1.009</v>
      </c>
      <c r="E3939" s="4" t="n">
        <v>1.00446</v>
      </c>
    </row>
    <row r="3940" customFormat="false" ht="14.4" hidden="false" customHeight="false" outlineLevel="0" collapsed="false">
      <c r="A3940" s="3" t="n">
        <f aca="false">A3939+$H$2</f>
        <v>3.93499999999968</v>
      </c>
      <c r="B3940" s="3" t="n">
        <f aca="false">IF(A3940&lt;$H$5,$I$5,IF(AND(A3940&gt;$H$5,A3940&lt;$H$8),$I$8,IF(AND(A3940&gt;$H$8,A3940&lt;$H$9),(A3940-$H$8)*($I$9-$I$8)/($H$9-$H$8)+$I$8,$I$9)))</f>
        <v>0.85</v>
      </c>
      <c r="C3940" s="4" t="n">
        <v>1.0009</v>
      </c>
      <c r="D3940" s="4" t="n">
        <v>1.00898</v>
      </c>
      <c r="E3940" s="4" t="n">
        <v>1.00443</v>
      </c>
    </row>
    <row r="3941" customFormat="false" ht="14.4" hidden="false" customHeight="false" outlineLevel="0" collapsed="false">
      <c r="A3941" s="3" t="n">
        <f aca="false">A3940+$H$2</f>
        <v>3.93599999999968</v>
      </c>
      <c r="B3941" s="3" t="n">
        <f aca="false">IF(A3941&lt;$H$5,$I$5,IF(AND(A3941&gt;$H$5,A3941&lt;$H$8),$I$8,IF(AND(A3941&gt;$H$8,A3941&lt;$H$9),(A3941-$H$8)*($I$9-$I$8)/($H$9-$H$8)+$I$8,$I$9)))</f>
        <v>0.85</v>
      </c>
      <c r="C3941" s="4" t="n">
        <v>1.00089</v>
      </c>
      <c r="D3941" s="4" t="n">
        <v>1.00895</v>
      </c>
      <c r="E3941" s="4" t="n">
        <v>1.00441</v>
      </c>
    </row>
    <row r="3942" customFormat="false" ht="14.4" hidden="false" customHeight="false" outlineLevel="0" collapsed="false">
      <c r="A3942" s="3" t="n">
        <f aca="false">A3941+$H$2</f>
        <v>3.93699999999968</v>
      </c>
      <c r="B3942" s="3" t="n">
        <f aca="false">IF(A3942&lt;$H$5,$I$5,IF(AND(A3942&gt;$H$5,A3942&lt;$H$8),$I$8,IF(AND(A3942&gt;$H$8,A3942&lt;$H$9),(A3942-$H$8)*($I$9-$I$8)/($H$9-$H$8)+$I$8,$I$9)))</f>
        <v>0.85</v>
      </c>
      <c r="C3942" s="4" t="n">
        <v>1.00088</v>
      </c>
      <c r="D3942" s="4" t="n">
        <v>1.00892</v>
      </c>
      <c r="E3942" s="4" t="n">
        <v>1.00439</v>
      </c>
    </row>
    <row r="3943" customFormat="false" ht="14.4" hidden="false" customHeight="false" outlineLevel="0" collapsed="false">
      <c r="A3943" s="3" t="n">
        <f aca="false">A3942+$H$2</f>
        <v>3.93799999999968</v>
      </c>
      <c r="B3943" s="3" t="n">
        <f aca="false">IF(A3943&lt;$H$5,$I$5,IF(AND(A3943&gt;$H$5,A3943&lt;$H$8),$I$8,IF(AND(A3943&gt;$H$8,A3943&lt;$H$9),(A3943-$H$8)*($I$9-$I$8)/($H$9-$H$8)+$I$8,$I$9)))</f>
        <v>0.85</v>
      </c>
      <c r="C3943" s="4" t="n">
        <v>1.00086</v>
      </c>
      <c r="D3943" s="4" t="n">
        <v>1.00889</v>
      </c>
      <c r="E3943" s="4" t="n">
        <v>1.00437</v>
      </c>
    </row>
    <row r="3944" customFormat="false" ht="14.4" hidden="false" customHeight="false" outlineLevel="0" collapsed="false">
      <c r="A3944" s="3" t="n">
        <f aca="false">A3943+$H$2</f>
        <v>3.93899999999968</v>
      </c>
      <c r="B3944" s="3" t="n">
        <f aca="false">IF(A3944&lt;$H$5,$I$5,IF(AND(A3944&gt;$H$5,A3944&lt;$H$8),$I$8,IF(AND(A3944&gt;$H$8,A3944&lt;$H$9),(A3944-$H$8)*($I$9-$I$8)/($H$9-$H$8)+$I$8,$I$9)))</f>
        <v>0.85</v>
      </c>
      <c r="C3944" s="4" t="n">
        <v>1.00085</v>
      </c>
      <c r="D3944" s="4" t="n">
        <v>1.00886</v>
      </c>
      <c r="E3944" s="4" t="n">
        <v>1.00435</v>
      </c>
    </row>
    <row r="3945" customFormat="false" ht="14.4" hidden="false" customHeight="false" outlineLevel="0" collapsed="false">
      <c r="A3945" s="3" t="n">
        <f aca="false">A3944+$H$2</f>
        <v>3.93999999999968</v>
      </c>
      <c r="B3945" s="3" t="n">
        <f aca="false">IF(A3945&lt;$H$5,$I$5,IF(AND(A3945&gt;$H$5,A3945&lt;$H$8),$I$8,IF(AND(A3945&gt;$H$8,A3945&lt;$H$9),(A3945-$H$8)*($I$9-$I$8)/($H$9-$H$8)+$I$8,$I$9)))</f>
        <v>0.85</v>
      </c>
      <c r="C3945" s="4" t="n">
        <v>1.00084</v>
      </c>
      <c r="D3945" s="4" t="n">
        <v>1.00883</v>
      </c>
      <c r="E3945" s="4" t="n">
        <v>1.00433</v>
      </c>
    </row>
    <row r="3946" customFormat="false" ht="14.4" hidden="false" customHeight="false" outlineLevel="0" collapsed="false">
      <c r="A3946" s="3" t="n">
        <f aca="false">A3945+$H$2</f>
        <v>3.94099999999968</v>
      </c>
      <c r="B3946" s="3" t="n">
        <f aca="false">IF(A3946&lt;$H$5,$I$5,IF(AND(A3946&gt;$H$5,A3946&lt;$H$8),$I$8,IF(AND(A3946&gt;$H$8,A3946&lt;$H$9),(A3946-$H$8)*($I$9-$I$8)/($H$9-$H$8)+$I$8,$I$9)))</f>
        <v>0.85</v>
      </c>
      <c r="C3946" s="4" t="n">
        <v>1.00082</v>
      </c>
      <c r="D3946" s="4" t="n">
        <v>1.0088</v>
      </c>
      <c r="E3946" s="4" t="n">
        <v>1.00431</v>
      </c>
    </row>
    <row r="3947" customFormat="false" ht="14.4" hidden="false" customHeight="false" outlineLevel="0" collapsed="false">
      <c r="A3947" s="3" t="n">
        <f aca="false">A3946+$H$2</f>
        <v>3.94199999999968</v>
      </c>
      <c r="B3947" s="3" t="n">
        <f aca="false">IF(A3947&lt;$H$5,$I$5,IF(AND(A3947&gt;$H$5,A3947&lt;$H$8),$I$8,IF(AND(A3947&gt;$H$8,A3947&lt;$H$9),(A3947-$H$8)*($I$9-$I$8)/($H$9-$H$8)+$I$8,$I$9)))</f>
        <v>0.85</v>
      </c>
      <c r="C3947" s="4" t="n">
        <v>1.00081</v>
      </c>
      <c r="D3947" s="4" t="n">
        <v>1.00877</v>
      </c>
      <c r="E3947" s="4" t="n">
        <v>1.00428</v>
      </c>
    </row>
    <row r="3948" customFormat="false" ht="14.4" hidden="false" customHeight="false" outlineLevel="0" collapsed="false">
      <c r="A3948" s="3" t="n">
        <f aca="false">A3947+$H$2</f>
        <v>3.94299999999968</v>
      </c>
      <c r="B3948" s="3" t="n">
        <f aca="false">IF(A3948&lt;$H$5,$I$5,IF(AND(A3948&gt;$H$5,A3948&lt;$H$8),$I$8,IF(AND(A3948&gt;$H$8,A3948&lt;$H$9),(A3948-$H$8)*($I$9-$I$8)/($H$9-$H$8)+$I$8,$I$9)))</f>
        <v>0.85</v>
      </c>
      <c r="C3948" s="4" t="n">
        <v>1.0008</v>
      </c>
      <c r="D3948" s="4" t="n">
        <v>1.00874</v>
      </c>
      <c r="E3948" s="4" t="n">
        <v>1.00426</v>
      </c>
    </row>
    <row r="3949" customFormat="false" ht="14.4" hidden="false" customHeight="false" outlineLevel="0" collapsed="false">
      <c r="A3949" s="3" t="n">
        <f aca="false">A3948+$H$2</f>
        <v>3.94399999999968</v>
      </c>
      <c r="B3949" s="3" t="n">
        <f aca="false">IF(A3949&lt;$H$5,$I$5,IF(AND(A3949&gt;$H$5,A3949&lt;$H$8),$I$8,IF(AND(A3949&gt;$H$8,A3949&lt;$H$9),(A3949-$H$8)*($I$9-$I$8)/($H$9-$H$8)+$I$8,$I$9)))</f>
        <v>0.85</v>
      </c>
      <c r="C3949" s="4" t="n">
        <v>1.00078</v>
      </c>
      <c r="D3949" s="4" t="n">
        <v>1.00871</v>
      </c>
      <c r="E3949" s="4" t="n">
        <v>1.00424</v>
      </c>
    </row>
    <row r="3950" customFormat="false" ht="14.4" hidden="false" customHeight="false" outlineLevel="0" collapsed="false">
      <c r="A3950" s="3" t="n">
        <f aca="false">A3949+$H$2</f>
        <v>3.94499999999968</v>
      </c>
      <c r="B3950" s="3" t="n">
        <f aca="false">IF(A3950&lt;$H$5,$I$5,IF(AND(A3950&gt;$H$5,A3950&lt;$H$8),$I$8,IF(AND(A3950&gt;$H$8,A3950&lt;$H$9),(A3950-$H$8)*($I$9-$I$8)/($H$9-$H$8)+$I$8,$I$9)))</f>
        <v>0.85</v>
      </c>
      <c r="C3950" s="4" t="n">
        <v>1.00077</v>
      </c>
      <c r="D3950" s="4" t="n">
        <v>1.00868</v>
      </c>
      <c r="E3950" s="4" t="n">
        <v>1.00422</v>
      </c>
    </row>
    <row r="3951" customFormat="false" ht="14.4" hidden="false" customHeight="false" outlineLevel="0" collapsed="false">
      <c r="A3951" s="3" t="n">
        <f aca="false">A3950+$H$2</f>
        <v>3.94599999999968</v>
      </c>
      <c r="B3951" s="3" t="n">
        <f aca="false">IF(A3951&lt;$H$5,$I$5,IF(AND(A3951&gt;$H$5,A3951&lt;$H$8),$I$8,IF(AND(A3951&gt;$H$8,A3951&lt;$H$9),(A3951-$H$8)*($I$9-$I$8)/($H$9-$H$8)+$I$8,$I$9)))</f>
        <v>0.85</v>
      </c>
      <c r="C3951" s="4" t="n">
        <v>1.00076</v>
      </c>
      <c r="D3951" s="4" t="n">
        <v>1.00865</v>
      </c>
      <c r="E3951" s="4" t="n">
        <v>1.0042</v>
      </c>
    </row>
    <row r="3952" customFormat="false" ht="14.4" hidden="false" customHeight="false" outlineLevel="0" collapsed="false">
      <c r="A3952" s="3" t="n">
        <f aca="false">A3951+$H$2</f>
        <v>3.94699999999968</v>
      </c>
      <c r="B3952" s="3" t="n">
        <f aca="false">IF(A3952&lt;$H$5,$I$5,IF(AND(A3952&gt;$H$5,A3952&lt;$H$8),$I$8,IF(AND(A3952&gt;$H$8,A3952&lt;$H$9),(A3952-$H$8)*($I$9-$I$8)/($H$9-$H$8)+$I$8,$I$9)))</f>
        <v>0.85</v>
      </c>
      <c r="C3952" s="4" t="n">
        <v>1.00074</v>
      </c>
      <c r="D3952" s="4" t="n">
        <v>1.00862</v>
      </c>
      <c r="E3952" s="4" t="n">
        <v>1.00417</v>
      </c>
    </row>
    <row r="3953" customFormat="false" ht="14.4" hidden="false" customHeight="false" outlineLevel="0" collapsed="false">
      <c r="A3953" s="3" t="n">
        <f aca="false">A3952+$H$2</f>
        <v>3.94799999999968</v>
      </c>
      <c r="B3953" s="3" t="n">
        <f aca="false">IF(A3953&lt;$H$5,$I$5,IF(AND(A3953&gt;$H$5,A3953&lt;$H$8),$I$8,IF(AND(A3953&gt;$H$8,A3953&lt;$H$9),(A3953-$H$8)*($I$9-$I$8)/($H$9-$H$8)+$I$8,$I$9)))</f>
        <v>0.85</v>
      </c>
      <c r="C3953" s="4" t="n">
        <v>1.00073</v>
      </c>
      <c r="D3953" s="4" t="n">
        <v>1.00859</v>
      </c>
      <c r="E3953" s="4" t="n">
        <v>1.00415</v>
      </c>
    </row>
    <row r="3954" customFormat="false" ht="14.4" hidden="false" customHeight="false" outlineLevel="0" collapsed="false">
      <c r="A3954" s="3" t="n">
        <f aca="false">A3953+$H$2</f>
        <v>3.94899999999968</v>
      </c>
      <c r="B3954" s="3" t="n">
        <f aca="false">IF(A3954&lt;$H$5,$I$5,IF(AND(A3954&gt;$H$5,A3954&lt;$H$8),$I$8,IF(AND(A3954&gt;$H$8,A3954&lt;$H$9),(A3954-$H$8)*($I$9-$I$8)/($H$9-$H$8)+$I$8,$I$9)))</f>
        <v>0.85</v>
      </c>
      <c r="C3954" s="4" t="n">
        <v>1.00072</v>
      </c>
      <c r="D3954" s="4" t="n">
        <v>1.00856</v>
      </c>
      <c r="E3954" s="4" t="n">
        <v>1.00413</v>
      </c>
    </row>
    <row r="3955" customFormat="false" ht="14.4" hidden="false" customHeight="false" outlineLevel="0" collapsed="false">
      <c r="A3955" s="3" t="n">
        <f aca="false">A3954+$H$2</f>
        <v>3.94999999999968</v>
      </c>
      <c r="B3955" s="3" t="n">
        <f aca="false">IF(A3955&lt;$H$5,$I$5,IF(AND(A3955&gt;$H$5,A3955&lt;$H$8),$I$8,IF(AND(A3955&gt;$H$8,A3955&lt;$H$9),(A3955-$H$8)*($I$9-$I$8)/($H$9-$H$8)+$I$8,$I$9)))</f>
        <v>0.85</v>
      </c>
      <c r="C3955" s="4" t="n">
        <v>1.0007</v>
      </c>
      <c r="D3955" s="4" t="n">
        <v>1.00852</v>
      </c>
      <c r="E3955" s="4" t="n">
        <v>1.00411</v>
      </c>
    </row>
    <row r="3956" customFormat="false" ht="14.4" hidden="false" customHeight="false" outlineLevel="0" collapsed="false">
      <c r="A3956" s="3" t="n">
        <f aca="false">A3955+$H$2</f>
        <v>3.95099999999968</v>
      </c>
      <c r="B3956" s="3" t="n">
        <f aca="false">IF(A3956&lt;$H$5,$I$5,IF(AND(A3956&gt;$H$5,A3956&lt;$H$8),$I$8,IF(AND(A3956&gt;$H$8,A3956&lt;$H$9),(A3956-$H$8)*($I$9-$I$8)/($H$9-$H$8)+$I$8,$I$9)))</f>
        <v>0.85</v>
      </c>
      <c r="C3956" s="4" t="n">
        <v>1.00069</v>
      </c>
      <c r="D3956" s="4" t="n">
        <v>1.00849</v>
      </c>
      <c r="E3956" s="4" t="n">
        <v>1.00409</v>
      </c>
    </row>
    <row r="3957" customFormat="false" ht="14.4" hidden="false" customHeight="false" outlineLevel="0" collapsed="false">
      <c r="A3957" s="3" t="n">
        <f aca="false">A3956+$H$2</f>
        <v>3.95199999999968</v>
      </c>
      <c r="B3957" s="3" t="n">
        <f aca="false">IF(A3957&lt;$H$5,$I$5,IF(AND(A3957&gt;$H$5,A3957&lt;$H$8),$I$8,IF(AND(A3957&gt;$H$8,A3957&lt;$H$9),(A3957-$H$8)*($I$9-$I$8)/($H$9-$H$8)+$I$8,$I$9)))</f>
        <v>0.85</v>
      </c>
      <c r="C3957" s="4" t="n">
        <v>1.00068</v>
      </c>
      <c r="D3957" s="4" t="n">
        <v>1.00846</v>
      </c>
      <c r="E3957" s="4" t="n">
        <v>1.00406</v>
      </c>
    </row>
    <row r="3958" customFormat="false" ht="14.4" hidden="false" customHeight="false" outlineLevel="0" collapsed="false">
      <c r="A3958" s="3" t="n">
        <f aca="false">A3957+$H$2</f>
        <v>3.95299999999968</v>
      </c>
      <c r="B3958" s="3" t="n">
        <f aca="false">IF(A3958&lt;$H$5,$I$5,IF(AND(A3958&gt;$H$5,A3958&lt;$H$8),$I$8,IF(AND(A3958&gt;$H$8,A3958&lt;$H$9),(A3958-$H$8)*($I$9-$I$8)/($H$9-$H$8)+$I$8,$I$9)))</f>
        <v>0.85</v>
      </c>
      <c r="C3958" s="4" t="n">
        <v>1.00066</v>
      </c>
      <c r="D3958" s="4" t="n">
        <v>1.00843</v>
      </c>
      <c r="E3958" s="4" t="n">
        <v>1.00404</v>
      </c>
    </row>
    <row r="3959" customFormat="false" ht="14.4" hidden="false" customHeight="false" outlineLevel="0" collapsed="false">
      <c r="A3959" s="3" t="n">
        <f aca="false">A3958+$H$2</f>
        <v>3.95399999999968</v>
      </c>
      <c r="B3959" s="3" t="n">
        <f aca="false">IF(A3959&lt;$H$5,$I$5,IF(AND(A3959&gt;$H$5,A3959&lt;$H$8),$I$8,IF(AND(A3959&gt;$H$8,A3959&lt;$H$9),(A3959-$H$8)*($I$9-$I$8)/($H$9-$H$8)+$I$8,$I$9)))</f>
        <v>0.85</v>
      </c>
      <c r="C3959" s="4" t="n">
        <v>1.00065</v>
      </c>
      <c r="D3959" s="4" t="n">
        <v>1.0084</v>
      </c>
      <c r="E3959" s="4" t="n">
        <v>1.00402</v>
      </c>
    </row>
    <row r="3960" customFormat="false" ht="14.4" hidden="false" customHeight="false" outlineLevel="0" collapsed="false">
      <c r="A3960" s="3" t="n">
        <f aca="false">A3959+$H$2</f>
        <v>3.95499999999968</v>
      </c>
      <c r="B3960" s="3" t="n">
        <f aca="false">IF(A3960&lt;$H$5,$I$5,IF(AND(A3960&gt;$H$5,A3960&lt;$H$8),$I$8,IF(AND(A3960&gt;$H$8,A3960&lt;$H$9),(A3960-$H$8)*($I$9-$I$8)/($H$9-$H$8)+$I$8,$I$9)))</f>
        <v>0.85</v>
      </c>
      <c r="C3960" s="4" t="n">
        <v>1.00064</v>
      </c>
      <c r="D3960" s="4" t="n">
        <v>1.00837</v>
      </c>
      <c r="E3960" s="4" t="n">
        <v>1.00399</v>
      </c>
    </row>
    <row r="3961" customFormat="false" ht="14.4" hidden="false" customHeight="false" outlineLevel="0" collapsed="false">
      <c r="A3961" s="3" t="n">
        <f aca="false">A3960+$H$2</f>
        <v>3.95599999999968</v>
      </c>
      <c r="B3961" s="3" t="n">
        <f aca="false">IF(A3961&lt;$H$5,$I$5,IF(AND(A3961&gt;$H$5,A3961&lt;$H$8),$I$8,IF(AND(A3961&gt;$H$8,A3961&lt;$H$9),(A3961-$H$8)*($I$9-$I$8)/($H$9-$H$8)+$I$8,$I$9)))</f>
        <v>0.85</v>
      </c>
      <c r="C3961" s="4" t="n">
        <v>1.00062</v>
      </c>
      <c r="D3961" s="4" t="n">
        <v>1.00834</v>
      </c>
      <c r="E3961" s="4" t="n">
        <v>1.00397</v>
      </c>
    </row>
    <row r="3962" customFormat="false" ht="14.4" hidden="false" customHeight="false" outlineLevel="0" collapsed="false">
      <c r="A3962" s="3" t="n">
        <f aca="false">A3961+$H$2</f>
        <v>3.95699999999968</v>
      </c>
      <c r="B3962" s="3" t="n">
        <f aca="false">IF(A3962&lt;$H$5,$I$5,IF(AND(A3962&gt;$H$5,A3962&lt;$H$8),$I$8,IF(AND(A3962&gt;$H$8,A3962&lt;$H$9),(A3962-$H$8)*($I$9-$I$8)/($H$9-$H$8)+$I$8,$I$9)))</f>
        <v>0.85</v>
      </c>
      <c r="C3962" s="4" t="n">
        <v>1.00061</v>
      </c>
      <c r="D3962" s="4" t="n">
        <v>1.0083</v>
      </c>
      <c r="E3962" s="4" t="n">
        <v>1.00395</v>
      </c>
    </row>
    <row r="3963" customFormat="false" ht="14.4" hidden="false" customHeight="false" outlineLevel="0" collapsed="false">
      <c r="A3963" s="3" t="n">
        <f aca="false">A3962+$H$2</f>
        <v>3.95799999999968</v>
      </c>
      <c r="B3963" s="3" t="n">
        <f aca="false">IF(A3963&lt;$H$5,$I$5,IF(AND(A3963&gt;$H$5,A3963&lt;$H$8),$I$8,IF(AND(A3963&gt;$H$8,A3963&lt;$H$9),(A3963-$H$8)*($I$9-$I$8)/($H$9-$H$8)+$I$8,$I$9)))</f>
        <v>0.85</v>
      </c>
      <c r="C3963" s="4" t="n">
        <v>1.00059</v>
      </c>
      <c r="D3963" s="4" t="n">
        <v>1.00827</v>
      </c>
      <c r="E3963" s="4" t="n">
        <v>1.00393</v>
      </c>
    </row>
    <row r="3964" customFormat="false" ht="14.4" hidden="false" customHeight="false" outlineLevel="0" collapsed="false">
      <c r="A3964" s="3" t="n">
        <f aca="false">A3963+$H$2</f>
        <v>3.95899999999968</v>
      </c>
      <c r="B3964" s="3" t="n">
        <f aca="false">IF(A3964&lt;$H$5,$I$5,IF(AND(A3964&gt;$H$5,A3964&lt;$H$8),$I$8,IF(AND(A3964&gt;$H$8,A3964&lt;$H$9),(A3964-$H$8)*($I$9-$I$8)/($H$9-$H$8)+$I$8,$I$9)))</f>
        <v>0.85</v>
      </c>
      <c r="C3964" s="4" t="n">
        <v>1.00058</v>
      </c>
      <c r="D3964" s="4" t="n">
        <v>1.00824</v>
      </c>
      <c r="E3964" s="4" t="n">
        <v>1.0039</v>
      </c>
    </row>
    <row r="3965" customFormat="false" ht="14.4" hidden="false" customHeight="false" outlineLevel="0" collapsed="false">
      <c r="A3965" s="3" t="n">
        <f aca="false">A3964+$H$2</f>
        <v>3.95999999999968</v>
      </c>
      <c r="B3965" s="3" t="n">
        <f aca="false">IF(A3965&lt;$H$5,$I$5,IF(AND(A3965&gt;$H$5,A3965&lt;$H$8),$I$8,IF(AND(A3965&gt;$H$8,A3965&lt;$H$9),(A3965-$H$8)*($I$9-$I$8)/($H$9-$H$8)+$I$8,$I$9)))</f>
        <v>0.85</v>
      </c>
      <c r="C3965" s="4" t="n">
        <v>1.00057</v>
      </c>
      <c r="D3965" s="4" t="n">
        <v>1.00821</v>
      </c>
      <c r="E3965" s="4" t="n">
        <v>1.00388</v>
      </c>
    </row>
    <row r="3966" customFormat="false" ht="14.4" hidden="false" customHeight="false" outlineLevel="0" collapsed="false">
      <c r="A3966" s="3" t="n">
        <f aca="false">A3965+$H$2</f>
        <v>3.96099999999968</v>
      </c>
      <c r="B3966" s="3" t="n">
        <f aca="false">IF(A3966&lt;$H$5,$I$5,IF(AND(A3966&gt;$H$5,A3966&lt;$H$8),$I$8,IF(AND(A3966&gt;$H$8,A3966&lt;$H$9),(A3966-$H$8)*($I$9-$I$8)/($H$9-$H$8)+$I$8,$I$9)))</f>
        <v>0.85</v>
      </c>
      <c r="C3966" s="4" t="n">
        <v>1.00055</v>
      </c>
      <c r="D3966" s="4" t="n">
        <v>1.00818</v>
      </c>
      <c r="E3966" s="4" t="n">
        <v>1.00386</v>
      </c>
    </row>
    <row r="3967" customFormat="false" ht="14.4" hidden="false" customHeight="false" outlineLevel="0" collapsed="false">
      <c r="A3967" s="3" t="n">
        <f aca="false">A3966+$H$2</f>
        <v>3.96199999999967</v>
      </c>
      <c r="B3967" s="3" t="n">
        <f aca="false">IF(A3967&lt;$H$5,$I$5,IF(AND(A3967&gt;$H$5,A3967&lt;$H$8),$I$8,IF(AND(A3967&gt;$H$8,A3967&lt;$H$9),(A3967-$H$8)*($I$9-$I$8)/($H$9-$H$8)+$I$8,$I$9)))</f>
        <v>0.85</v>
      </c>
      <c r="C3967" s="4" t="n">
        <v>1.00054</v>
      </c>
      <c r="D3967" s="4" t="n">
        <v>1.00814</v>
      </c>
      <c r="E3967" s="4" t="n">
        <v>1.00383</v>
      </c>
    </row>
    <row r="3968" customFormat="false" ht="14.4" hidden="false" customHeight="false" outlineLevel="0" collapsed="false">
      <c r="A3968" s="3" t="n">
        <f aca="false">A3967+$H$2</f>
        <v>3.96299999999967</v>
      </c>
      <c r="B3968" s="3" t="n">
        <f aca="false">IF(A3968&lt;$H$5,$I$5,IF(AND(A3968&gt;$H$5,A3968&lt;$H$8),$I$8,IF(AND(A3968&gt;$H$8,A3968&lt;$H$9),(A3968-$H$8)*($I$9-$I$8)/($H$9-$H$8)+$I$8,$I$9)))</f>
        <v>0.85</v>
      </c>
      <c r="C3968" s="4" t="n">
        <v>1.00053</v>
      </c>
      <c r="D3968" s="4" t="n">
        <v>1.00811</v>
      </c>
      <c r="E3968" s="4" t="n">
        <v>1.00381</v>
      </c>
    </row>
    <row r="3969" customFormat="false" ht="14.4" hidden="false" customHeight="false" outlineLevel="0" collapsed="false">
      <c r="A3969" s="3" t="n">
        <f aca="false">A3968+$H$2</f>
        <v>3.96399999999967</v>
      </c>
      <c r="B3969" s="3" t="n">
        <f aca="false">IF(A3969&lt;$H$5,$I$5,IF(AND(A3969&gt;$H$5,A3969&lt;$H$8),$I$8,IF(AND(A3969&gt;$H$8,A3969&lt;$H$9),(A3969-$H$8)*($I$9-$I$8)/($H$9-$H$8)+$I$8,$I$9)))</f>
        <v>0.85</v>
      </c>
      <c r="C3969" s="4" t="n">
        <v>1.00051</v>
      </c>
      <c r="D3969" s="4" t="n">
        <v>1.00808</v>
      </c>
      <c r="E3969" s="4" t="n">
        <v>1.00378</v>
      </c>
    </row>
    <row r="3970" customFormat="false" ht="14.4" hidden="false" customHeight="false" outlineLevel="0" collapsed="false">
      <c r="A3970" s="3" t="n">
        <f aca="false">A3969+$H$2</f>
        <v>3.96499999999967</v>
      </c>
      <c r="B3970" s="3" t="n">
        <f aca="false">IF(A3970&lt;$H$5,$I$5,IF(AND(A3970&gt;$H$5,A3970&lt;$H$8),$I$8,IF(AND(A3970&gt;$H$8,A3970&lt;$H$9),(A3970-$H$8)*($I$9-$I$8)/($H$9-$H$8)+$I$8,$I$9)))</f>
        <v>0.85</v>
      </c>
      <c r="C3970" s="4" t="n">
        <v>1.0005</v>
      </c>
      <c r="D3970" s="4" t="n">
        <v>1.00805</v>
      </c>
      <c r="E3970" s="4" t="n">
        <v>1.00376</v>
      </c>
    </row>
    <row r="3971" customFormat="false" ht="14.4" hidden="false" customHeight="false" outlineLevel="0" collapsed="false">
      <c r="A3971" s="3" t="n">
        <f aca="false">A3970+$H$2</f>
        <v>3.96599999999967</v>
      </c>
      <c r="B3971" s="3" t="n">
        <f aca="false">IF(A3971&lt;$H$5,$I$5,IF(AND(A3971&gt;$H$5,A3971&lt;$H$8),$I$8,IF(AND(A3971&gt;$H$8,A3971&lt;$H$9),(A3971-$H$8)*($I$9-$I$8)/($H$9-$H$8)+$I$8,$I$9)))</f>
        <v>0.85</v>
      </c>
      <c r="C3971" s="4" t="n">
        <v>1.00049</v>
      </c>
      <c r="D3971" s="4" t="n">
        <v>1.00801</v>
      </c>
      <c r="E3971" s="4" t="n">
        <v>1.00374</v>
      </c>
    </row>
    <row r="3972" customFormat="false" ht="14.4" hidden="false" customHeight="false" outlineLevel="0" collapsed="false">
      <c r="A3972" s="3" t="n">
        <f aca="false">A3971+$H$2</f>
        <v>3.96699999999967</v>
      </c>
      <c r="B3972" s="3" t="n">
        <f aca="false">IF(A3972&lt;$H$5,$I$5,IF(AND(A3972&gt;$H$5,A3972&lt;$H$8),$I$8,IF(AND(A3972&gt;$H$8,A3972&lt;$H$9),(A3972-$H$8)*($I$9-$I$8)/($H$9-$H$8)+$I$8,$I$9)))</f>
        <v>0.85</v>
      </c>
      <c r="C3972" s="4" t="n">
        <v>1.00047</v>
      </c>
      <c r="D3972" s="4" t="n">
        <v>1.00798</v>
      </c>
      <c r="E3972" s="4" t="n">
        <v>1.00371</v>
      </c>
    </row>
    <row r="3973" customFormat="false" ht="14.4" hidden="false" customHeight="false" outlineLevel="0" collapsed="false">
      <c r="A3973" s="3" t="n">
        <f aca="false">A3972+$H$2</f>
        <v>3.96799999999967</v>
      </c>
      <c r="B3973" s="3" t="n">
        <f aca="false">IF(A3973&lt;$H$5,$I$5,IF(AND(A3973&gt;$H$5,A3973&lt;$H$8),$I$8,IF(AND(A3973&gt;$H$8,A3973&lt;$H$9),(A3973-$H$8)*($I$9-$I$8)/($H$9-$H$8)+$I$8,$I$9)))</f>
        <v>0.85</v>
      </c>
      <c r="C3973" s="4" t="n">
        <v>1.00046</v>
      </c>
      <c r="D3973" s="4" t="n">
        <v>1.00795</v>
      </c>
      <c r="E3973" s="4" t="n">
        <v>1.00369</v>
      </c>
    </row>
    <row r="3974" customFormat="false" ht="14.4" hidden="false" customHeight="false" outlineLevel="0" collapsed="false">
      <c r="A3974" s="3" t="n">
        <f aca="false">A3973+$H$2</f>
        <v>3.96899999999967</v>
      </c>
      <c r="B3974" s="3" t="n">
        <f aca="false">IF(A3974&lt;$H$5,$I$5,IF(AND(A3974&gt;$H$5,A3974&lt;$H$8),$I$8,IF(AND(A3974&gt;$H$8,A3974&lt;$H$9),(A3974-$H$8)*($I$9-$I$8)/($H$9-$H$8)+$I$8,$I$9)))</f>
        <v>0.85</v>
      </c>
      <c r="C3974" s="4" t="n">
        <v>1.00044</v>
      </c>
      <c r="D3974" s="4" t="n">
        <v>1.00792</v>
      </c>
      <c r="E3974" s="4" t="n">
        <v>1.00367</v>
      </c>
    </row>
    <row r="3975" customFormat="false" ht="14.4" hidden="false" customHeight="false" outlineLevel="0" collapsed="false">
      <c r="A3975" s="3" t="n">
        <f aca="false">A3974+$H$2</f>
        <v>3.96999999999967</v>
      </c>
      <c r="B3975" s="3" t="n">
        <f aca="false">IF(A3975&lt;$H$5,$I$5,IF(AND(A3975&gt;$H$5,A3975&lt;$H$8),$I$8,IF(AND(A3975&gt;$H$8,A3975&lt;$H$9),(A3975-$H$8)*($I$9-$I$8)/($H$9-$H$8)+$I$8,$I$9)))</f>
        <v>0.85</v>
      </c>
      <c r="C3975" s="4" t="n">
        <v>1.00043</v>
      </c>
      <c r="D3975" s="4" t="n">
        <v>1.00788</v>
      </c>
      <c r="E3975" s="4" t="n">
        <v>1.00364</v>
      </c>
    </row>
    <row r="3976" customFormat="false" ht="14.4" hidden="false" customHeight="false" outlineLevel="0" collapsed="false">
      <c r="A3976" s="3" t="n">
        <f aca="false">A3975+$H$2</f>
        <v>3.97099999999967</v>
      </c>
      <c r="B3976" s="3" t="n">
        <f aca="false">IF(A3976&lt;$H$5,$I$5,IF(AND(A3976&gt;$H$5,A3976&lt;$H$8),$I$8,IF(AND(A3976&gt;$H$8,A3976&lt;$H$9),(A3976-$H$8)*($I$9-$I$8)/($H$9-$H$8)+$I$8,$I$9)))</f>
        <v>0.85</v>
      </c>
      <c r="C3976" s="4" t="n">
        <v>1.00042</v>
      </c>
      <c r="D3976" s="4" t="n">
        <v>1.00785</v>
      </c>
      <c r="E3976" s="4" t="n">
        <v>1.00362</v>
      </c>
    </row>
    <row r="3977" customFormat="false" ht="14.4" hidden="false" customHeight="false" outlineLevel="0" collapsed="false">
      <c r="A3977" s="3" t="n">
        <f aca="false">A3976+$H$2</f>
        <v>3.97199999999967</v>
      </c>
      <c r="B3977" s="3" t="n">
        <f aca="false">IF(A3977&lt;$H$5,$I$5,IF(AND(A3977&gt;$H$5,A3977&lt;$H$8),$I$8,IF(AND(A3977&gt;$H$8,A3977&lt;$H$9),(A3977-$H$8)*($I$9-$I$8)/($H$9-$H$8)+$I$8,$I$9)))</f>
        <v>0.85</v>
      </c>
      <c r="C3977" s="4" t="n">
        <v>1.0004</v>
      </c>
      <c r="D3977" s="4" t="n">
        <v>1.00782</v>
      </c>
      <c r="E3977" s="4" t="n">
        <v>1.00359</v>
      </c>
    </row>
    <row r="3978" customFormat="false" ht="14.4" hidden="false" customHeight="false" outlineLevel="0" collapsed="false">
      <c r="A3978" s="3" t="n">
        <f aca="false">A3977+$H$2</f>
        <v>3.97299999999967</v>
      </c>
      <c r="B3978" s="3" t="n">
        <f aca="false">IF(A3978&lt;$H$5,$I$5,IF(AND(A3978&gt;$H$5,A3978&lt;$H$8),$I$8,IF(AND(A3978&gt;$H$8,A3978&lt;$H$9),(A3978-$H$8)*($I$9-$I$8)/($H$9-$H$8)+$I$8,$I$9)))</f>
        <v>0.85</v>
      </c>
      <c r="C3978" s="4" t="n">
        <v>1.00039</v>
      </c>
      <c r="D3978" s="4" t="n">
        <v>1.00778</v>
      </c>
      <c r="E3978" s="4" t="n">
        <v>1.00357</v>
      </c>
    </row>
    <row r="3979" customFormat="false" ht="14.4" hidden="false" customHeight="false" outlineLevel="0" collapsed="false">
      <c r="A3979" s="3" t="n">
        <f aca="false">A3978+$H$2</f>
        <v>3.97399999999967</v>
      </c>
      <c r="B3979" s="3" t="n">
        <f aca="false">IF(A3979&lt;$H$5,$I$5,IF(AND(A3979&gt;$H$5,A3979&lt;$H$8),$I$8,IF(AND(A3979&gt;$H$8,A3979&lt;$H$9),(A3979-$H$8)*($I$9-$I$8)/($H$9-$H$8)+$I$8,$I$9)))</f>
        <v>0.85</v>
      </c>
      <c r="C3979" s="4" t="n">
        <v>1.00037</v>
      </c>
      <c r="D3979" s="4" t="n">
        <v>1.00775</v>
      </c>
      <c r="E3979" s="4" t="n">
        <v>1.00354</v>
      </c>
    </row>
    <row r="3980" customFormat="false" ht="14.4" hidden="false" customHeight="false" outlineLevel="0" collapsed="false">
      <c r="A3980" s="3" t="n">
        <f aca="false">A3979+$H$2</f>
        <v>3.97499999999967</v>
      </c>
      <c r="B3980" s="3" t="n">
        <f aca="false">IF(A3980&lt;$H$5,$I$5,IF(AND(A3980&gt;$H$5,A3980&lt;$H$8),$I$8,IF(AND(A3980&gt;$H$8,A3980&lt;$H$9),(A3980-$H$8)*($I$9-$I$8)/($H$9-$H$8)+$I$8,$I$9)))</f>
        <v>0.85</v>
      </c>
      <c r="C3980" s="4" t="n">
        <v>1.00036</v>
      </c>
      <c r="D3980" s="4" t="n">
        <v>1.00771</v>
      </c>
      <c r="E3980" s="4" t="n">
        <v>1.00352</v>
      </c>
    </row>
    <row r="3981" customFormat="false" ht="14.4" hidden="false" customHeight="false" outlineLevel="0" collapsed="false">
      <c r="A3981" s="3" t="n">
        <f aca="false">A3980+$H$2</f>
        <v>3.97599999999967</v>
      </c>
      <c r="B3981" s="3" t="n">
        <f aca="false">IF(A3981&lt;$H$5,$I$5,IF(AND(A3981&gt;$H$5,A3981&lt;$H$8),$I$8,IF(AND(A3981&gt;$H$8,A3981&lt;$H$9),(A3981-$H$8)*($I$9-$I$8)/($H$9-$H$8)+$I$8,$I$9)))</f>
        <v>0.85</v>
      </c>
      <c r="C3981" s="4" t="n">
        <v>1.00035</v>
      </c>
      <c r="D3981" s="4" t="n">
        <v>1.00768</v>
      </c>
      <c r="E3981" s="4" t="n">
        <v>1.0035</v>
      </c>
    </row>
    <row r="3982" customFormat="false" ht="14.4" hidden="false" customHeight="false" outlineLevel="0" collapsed="false">
      <c r="A3982" s="3" t="n">
        <f aca="false">A3981+$H$2</f>
        <v>3.97699999999967</v>
      </c>
      <c r="B3982" s="3" t="n">
        <f aca="false">IF(A3982&lt;$H$5,$I$5,IF(AND(A3982&gt;$H$5,A3982&lt;$H$8),$I$8,IF(AND(A3982&gt;$H$8,A3982&lt;$H$9),(A3982-$H$8)*($I$9-$I$8)/($H$9-$H$8)+$I$8,$I$9)))</f>
        <v>0.85</v>
      </c>
      <c r="C3982" s="4" t="n">
        <v>1.00033</v>
      </c>
      <c r="D3982" s="4" t="n">
        <v>1.00765</v>
      </c>
      <c r="E3982" s="4" t="n">
        <v>1.00347</v>
      </c>
    </row>
    <row r="3983" customFormat="false" ht="14.4" hidden="false" customHeight="false" outlineLevel="0" collapsed="false">
      <c r="A3983" s="3" t="n">
        <f aca="false">A3982+$H$2</f>
        <v>3.97799999999967</v>
      </c>
      <c r="B3983" s="3" t="n">
        <f aca="false">IF(A3983&lt;$H$5,$I$5,IF(AND(A3983&gt;$H$5,A3983&lt;$H$8),$I$8,IF(AND(A3983&gt;$H$8,A3983&lt;$H$9),(A3983-$H$8)*($I$9-$I$8)/($H$9-$H$8)+$I$8,$I$9)))</f>
        <v>0.85</v>
      </c>
      <c r="C3983" s="4" t="n">
        <v>1.00032</v>
      </c>
      <c r="D3983" s="4" t="n">
        <v>1.00761</v>
      </c>
      <c r="E3983" s="4" t="n">
        <v>1.00345</v>
      </c>
    </row>
    <row r="3984" customFormat="false" ht="14.4" hidden="false" customHeight="false" outlineLevel="0" collapsed="false">
      <c r="A3984" s="3" t="n">
        <f aca="false">A3983+$H$2</f>
        <v>3.97899999999967</v>
      </c>
      <c r="B3984" s="3" t="n">
        <f aca="false">IF(A3984&lt;$H$5,$I$5,IF(AND(A3984&gt;$H$5,A3984&lt;$H$8),$I$8,IF(AND(A3984&gt;$H$8,A3984&lt;$H$9),(A3984-$H$8)*($I$9-$I$8)/($H$9-$H$8)+$I$8,$I$9)))</f>
        <v>0.85</v>
      </c>
      <c r="C3984" s="4" t="n">
        <v>1.0003</v>
      </c>
      <c r="D3984" s="4" t="n">
        <v>1.00758</v>
      </c>
      <c r="E3984" s="4" t="n">
        <v>1.00342</v>
      </c>
    </row>
    <row r="3985" customFormat="false" ht="14.4" hidden="false" customHeight="false" outlineLevel="0" collapsed="false">
      <c r="A3985" s="3" t="n">
        <f aca="false">A3984+$H$2</f>
        <v>3.97999999999967</v>
      </c>
      <c r="B3985" s="3" t="n">
        <f aca="false">IF(A3985&lt;$H$5,$I$5,IF(AND(A3985&gt;$H$5,A3985&lt;$H$8),$I$8,IF(AND(A3985&gt;$H$8,A3985&lt;$H$9),(A3985-$H$8)*($I$9-$I$8)/($H$9-$H$8)+$I$8,$I$9)))</f>
        <v>0.85</v>
      </c>
      <c r="C3985" s="4" t="n">
        <v>1.00029</v>
      </c>
      <c r="D3985" s="4" t="n">
        <v>1.00754</v>
      </c>
      <c r="E3985" s="4" t="n">
        <v>1.0034</v>
      </c>
    </row>
    <row r="3986" customFormat="false" ht="14.4" hidden="false" customHeight="false" outlineLevel="0" collapsed="false">
      <c r="A3986" s="3" t="n">
        <f aca="false">A3985+$H$2</f>
        <v>3.98099999999967</v>
      </c>
      <c r="B3986" s="3" t="n">
        <f aca="false">IF(A3986&lt;$H$5,$I$5,IF(AND(A3986&gt;$H$5,A3986&lt;$H$8),$I$8,IF(AND(A3986&gt;$H$8,A3986&lt;$H$9),(A3986-$H$8)*($I$9-$I$8)/($H$9-$H$8)+$I$8,$I$9)))</f>
        <v>0.85</v>
      </c>
      <c r="C3986" s="4" t="n">
        <v>1.00028</v>
      </c>
      <c r="D3986" s="4" t="n">
        <v>1.00751</v>
      </c>
      <c r="E3986" s="4" t="n">
        <v>1.00337</v>
      </c>
    </row>
    <row r="3987" customFormat="false" ht="14.4" hidden="false" customHeight="false" outlineLevel="0" collapsed="false">
      <c r="A3987" s="3" t="n">
        <f aca="false">A3986+$H$2</f>
        <v>3.98199999999967</v>
      </c>
      <c r="B3987" s="3" t="n">
        <f aca="false">IF(A3987&lt;$H$5,$I$5,IF(AND(A3987&gt;$H$5,A3987&lt;$H$8),$I$8,IF(AND(A3987&gt;$H$8,A3987&lt;$H$9),(A3987-$H$8)*($I$9-$I$8)/($H$9-$H$8)+$I$8,$I$9)))</f>
        <v>0.85</v>
      </c>
      <c r="C3987" s="4" t="n">
        <v>1.00026</v>
      </c>
      <c r="D3987" s="4" t="n">
        <v>1.00747</v>
      </c>
      <c r="E3987" s="4" t="n">
        <v>1.00335</v>
      </c>
    </row>
    <row r="3988" customFormat="false" ht="14.4" hidden="false" customHeight="false" outlineLevel="0" collapsed="false">
      <c r="A3988" s="3" t="n">
        <f aca="false">A3987+$H$2</f>
        <v>3.98299999999967</v>
      </c>
      <c r="B3988" s="3" t="n">
        <f aca="false">IF(A3988&lt;$H$5,$I$5,IF(AND(A3988&gt;$H$5,A3988&lt;$H$8),$I$8,IF(AND(A3988&gt;$H$8,A3988&lt;$H$9),(A3988-$H$8)*($I$9-$I$8)/($H$9-$H$8)+$I$8,$I$9)))</f>
        <v>0.85</v>
      </c>
      <c r="C3988" s="4" t="n">
        <v>1.00025</v>
      </c>
      <c r="D3988" s="4" t="n">
        <v>1.00744</v>
      </c>
      <c r="E3988" s="4" t="n">
        <v>1.00332</v>
      </c>
    </row>
    <row r="3989" customFormat="false" ht="14.4" hidden="false" customHeight="false" outlineLevel="0" collapsed="false">
      <c r="A3989" s="3" t="n">
        <f aca="false">A3988+$H$2</f>
        <v>3.98399999999967</v>
      </c>
      <c r="B3989" s="3" t="n">
        <f aca="false">IF(A3989&lt;$H$5,$I$5,IF(AND(A3989&gt;$H$5,A3989&lt;$H$8),$I$8,IF(AND(A3989&gt;$H$8,A3989&lt;$H$9),(A3989-$H$8)*($I$9-$I$8)/($H$9-$H$8)+$I$8,$I$9)))</f>
        <v>0.85</v>
      </c>
      <c r="C3989" s="4" t="n">
        <v>1.00024</v>
      </c>
      <c r="D3989" s="4" t="n">
        <v>1.00741</v>
      </c>
      <c r="E3989" s="4" t="n">
        <v>1.0033</v>
      </c>
    </row>
    <row r="3990" customFormat="false" ht="14.4" hidden="false" customHeight="false" outlineLevel="0" collapsed="false">
      <c r="A3990" s="3" t="n">
        <f aca="false">A3989+$H$2</f>
        <v>3.98499999999967</v>
      </c>
      <c r="B3990" s="3" t="n">
        <f aca="false">IF(A3990&lt;$H$5,$I$5,IF(AND(A3990&gt;$H$5,A3990&lt;$H$8),$I$8,IF(AND(A3990&gt;$H$8,A3990&lt;$H$9),(A3990-$H$8)*($I$9-$I$8)/($H$9-$H$8)+$I$8,$I$9)))</f>
        <v>0.85</v>
      </c>
      <c r="C3990" s="4" t="n">
        <v>1.00022</v>
      </c>
      <c r="D3990" s="4" t="n">
        <v>1.00737</v>
      </c>
      <c r="E3990" s="4" t="n">
        <v>1.00327</v>
      </c>
    </row>
    <row r="3991" customFormat="false" ht="14.4" hidden="false" customHeight="false" outlineLevel="0" collapsed="false">
      <c r="A3991" s="3" t="n">
        <f aca="false">A3990+$H$2</f>
        <v>3.98599999999967</v>
      </c>
      <c r="B3991" s="3" t="n">
        <f aca="false">IF(A3991&lt;$H$5,$I$5,IF(AND(A3991&gt;$H$5,A3991&lt;$H$8),$I$8,IF(AND(A3991&gt;$H$8,A3991&lt;$H$9),(A3991-$H$8)*($I$9-$I$8)/($H$9-$H$8)+$I$8,$I$9)))</f>
        <v>0.85</v>
      </c>
      <c r="C3991" s="4" t="n">
        <v>1.00021</v>
      </c>
      <c r="D3991" s="4" t="n">
        <v>1.00734</v>
      </c>
      <c r="E3991" s="4" t="n">
        <v>1.00324</v>
      </c>
    </row>
    <row r="3992" customFormat="false" ht="14.4" hidden="false" customHeight="false" outlineLevel="0" collapsed="false">
      <c r="A3992" s="3" t="n">
        <f aca="false">A3991+$H$2</f>
        <v>3.98699999999967</v>
      </c>
      <c r="B3992" s="3" t="n">
        <f aca="false">IF(A3992&lt;$H$5,$I$5,IF(AND(A3992&gt;$H$5,A3992&lt;$H$8),$I$8,IF(AND(A3992&gt;$H$8,A3992&lt;$H$9),(A3992-$H$8)*($I$9-$I$8)/($H$9-$H$8)+$I$8,$I$9)))</f>
        <v>0.85</v>
      </c>
      <c r="C3992" s="4" t="n">
        <v>1.00019</v>
      </c>
      <c r="D3992" s="4" t="n">
        <v>1.0073</v>
      </c>
      <c r="E3992" s="4" t="n">
        <v>1.00322</v>
      </c>
    </row>
    <row r="3993" customFormat="false" ht="14.4" hidden="false" customHeight="false" outlineLevel="0" collapsed="false">
      <c r="A3993" s="3" t="n">
        <f aca="false">A3992+$H$2</f>
        <v>3.98799999999967</v>
      </c>
      <c r="B3993" s="3" t="n">
        <f aca="false">IF(A3993&lt;$H$5,$I$5,IF(AND(A3993&gt;$H$5,A3993&lt;$H$8),$I$8,IF(AND(A3993&gt;$H$8,A3993&lt;$H$9),(A3993-$H$8)*($I$9-$I$8)/($H$9-$H$8)+$I$8,$I$9)))</f>
        <v>0.85</v>
      </c>
      <c r="C3993" s="4" t="n">
        <v>1.00018</v>
      </c>
      <c r="D3993" s="4" t="n">
        <v>1.00726</v>
      </c>
      <c r="E3993" s="4" t="n">
        <v>1.00319</v>
      </c>
    </row>
    <row r="3994" customFormat="false" ht="14.4" hidden="false" customHeight="false" outlineLevel="0" collapsed="false">
      <c r="A3994" s="3" t="n">
        <f aca="false">A3993+$H$2</f>
        <v>3.98899999999967</v>
      </c>
      <c r="B3994" s="3" t="n">
        <f aca="false">IF(A3994&lt;$H$5,$I$5,IF(AND(A3994&gt;$H$5,A3994&lt;$H$8),$I$8,IF(AND(A3994&gt;$H$8,A3994&lt;$H$9),(A3994-$H$8)*($I$9-$I$8)/($H$9-$H$8)+$I$8,$I$9)))</f>
        <v>0.85</v>
      </c>
      <c r="C3994" s="4" t="n">
        <v>1.00017</v>
      </c>
      <c r="D3994" s="4" t="n">
        <v>1.00723</v>
      </c>
      <c r="E3994" s="4" t="n">
        <v>1.00317</v>
      </c>
    </row>
    <row r="3995" customFormat="false" ht="14.4" hidden="false" customHeight="false" outlineLevel="0" collapsed="false">
      <c r="A3995" s="3" t="n">
        <f aca="false">A3994+$H$2</f>
        <v>3.98999999999967</v>
      </c>
      <c r="B3995" s="3" t="n">
        <f aca="false">IF(A3995&lt;$H$5,$I$5,IF(AND(A3995&gt;$H$5,A3995&lt;$H$8),$I$8,IF(AND(A3995&gt;$H$8,A3995&lt;$H$9),(A3995-$H$8)*($I$9-$I$8)/($H$9-$H$8)+$I$8,$I$9)))</f>
        <v>0.85</v>
      </c>
      <c r="C3995" s="4" t="n">
        <v>1.00015</v>
      </c>
      <c r="D3995" s="4" t="n">
        <v>1.00719</v>
      </c>
      <c r="E3995" s="4" t="n">
        <v>1.00314</v>
      </c>
    </row>
    <row r="3996" customFormat="false" ht="14.4" hidden="false" customHeight="false" outlineLevel="0" collapsed="false">
      <c r="A3996" s="3" t="n">
        <f aca="false">A3995+$H$2</f>
        <v>3.99099999999967</v>
      </c>
      <c r="B3996" s="3" t="n">
        <f aca="false">IF(A3996&lt;$H$5,$I$5,IF(AND(A3996&gt;$H$5,A3996&lt;$H$8),$I$8,IF(AND(A3996&gt;$H$8,A3996&lt;$H$9),(A3996-$H$8)*($I$9-$I$8)/($H$9-$H$8)+$I$8,$I$9)))</f>
        <v>0.85</v>
      </c>
      <c r="C3996" s="4" t="n">
        <v>1.00014</v>
      </c>
      <c r="D3996" s="4" t="n">
        <v>1.00716</v>
      </c>
      <c r="E3996" s="4" t="n">
        <v>1.00312</v>
      </c>
    </row>
    <row r="3997" customFormat="false" ht="14.4" hidden="false" customHeight="false" outlineLevel="0" collapsed="false">
      <c r="A3997" s="3" t="n">
        <f aca="false">A3996+$H$2</f>
        <v>3.99199999999967</v>
      </c>
      <c r="B3997" s="3" t="n">
        <f aca="false">IF(A3997&lt;$H$5,$I$5,IF(AND(A3997&gt;$H$5,A3997&lt;$H$8),$I$8,IF(AND(A3997&gt;$H$8,A3997&lt;$H$9),(A3997-$H$8)*($I$9-$I$8)/($H$9-$H$8)+$I$8,$I$9)))</f>
        <v>0.85</v>
      </c>
      <c r="C3997" s="4" t="n">
        <v>1.00012</v>
      </c>
      <c r="D3997" s="4" t="n">
        <v>1.00712</v>
      </c>
      <c r="E3997" s="4" t="n">
        <v>1.00309</v>
      </c>
    </row>
    <row r="3998" customFormat="false" ht="14.4" hidden="false" customHeight="false" outlineLevel="0" collapsed="false">
      <c r="A3998" s="3" t="n">
        <f aca="false">A3997+$H$2</f>
        <v>3.99299999999967</v>
      </c>
      <c r="B3998" s="3" t="n">
        <f aca="false">IF(A3998&lt;$H$5,$I$5,IF(AND(A3998&gt;$H$5,A3998&lt;$H$8),$I$8,IF(AND(A3998&gt;$H$8,A3998&lt;$H$9),(A3998-$H$8)*($I$9-$I$8)/($H$9-$H$8)+$I$8,$I$9)))</f>
        <v>0.85</v>
      </c>
      <c r="C3998" s="4" t="n">
        <v>1.00011</v>
      </c>
      <c r="D3998" s="4" t="n">
        <v>1.00709</v>
      </c>
      <c r="E3998" s="4" t="n">
        <v>1.00306</v>
      </c>
    </row>
    <row r="3999" customFormat="false" ht="14.4" hidden="false" customHeight="false" outlineLevel="0" collapsed="false">
      <c r="A3999" s="3" t="n">
        <f aca="false">A3998+$H$2</f>
        <v>3.99399999999967</v>
      </c>
      <c r="B3999" s="3" t="n">
        <f aca="false">IF(A3999&lt;$H$5,$I$5,IF(AND(A3999&gt;$H$5,A3999&lt;$H$8),$I$8,IF(AND(A3999&gt;$H$8,A3999&lt;$H$9),(A3999-$H$8)*($I$9-$I$8)/($H$9-$H$8)+$I$8,$I$9)))</f>
        <v>0.85</v>
      </c>
      <c r="C3999" s="4" t="n">
        <v>1.0001</v>
      </c>
      <c r="D3999" s="4" t="n">
        <v>1.00705</v>
      </c>
      <c r="E3999" s="4" t="n">
        <v>1.00304</v>
      </c>
    </row>
    <row r="4000" customFormat="false" ht="14.4" hidden="false" customHeight="false" outlineLevel="0" collapsed="false">
      <c r="A4000" s="3" t="n">
        <f aca="false">A3999+$H$2</f>
        <v>3.99499999999967</v>
      </c>
      <c r="B4000" s="3" t="n">
        <f aca="false">IF(A4000&lt;$H$5,$I$5,IF(AND(A4000&gt;$H$5,A4000&lt;$H$8),$I$8,IF(AND(A4000&gt;$H$8,A4000&lt;$H$9),(A4000-$H$8)*($I$9-$I$8)/($H$9-$H$8)+$I$8,$I$9)))</f>
        <v>0.85</v>
      </c>
      <c r="C4000" s="4" t="n">
        <v>1.00008</v>
      </c>
      <c r="D4000" s="4" t="n">
        <v>1.00701</v>
      </c>
      <c r="E4000" s="4" t="n">
        <v>1.00301</v>
      </c>
    </row>
    <row r="4001" customFormat="false" ht="14.4" hidden="false" customHeight="false" outlineLevel="0" collapsed="false">
      <c r="A4001" s="3" t="n">
        <f aca="false">A4000+$H$2</f>
        <v>3.99599999999967</v>
      </c>
      <c r="B4001" s="3" t="n">
        <f aca="false">IF(A4001&lt;$H$5,$I$5,IF(AND(A4001&gt;$H$5,A4001&lt;$H$8),$I$8,IF(AND(A4001&gt;$H$8,A4001&lt;$H$9),(A4001-$H$8)*($I$9-$I$8)/($H$9-$H$8)+$I$8,$I$9)))</f>
        <v>0.85</v>
      </c>
      <c r="C4001" s="4" t="n">
        <v>1.00007</v>
      </c>
      <c r="D4001" s="4" t="n">
        <v>1.00698</v>
      </c>
      <c r="E4001" s="4" t="n">
        <v>1.00299</v>
      </c>
    </row>
    <row r="4002" customFormat="false" ht="14.4" hidden="false" customHeight="false" outlineLevel="0" collapsed="false">
      <c r="A4002" s="3" t="n">
        <f aca="false">A4001+$H$2</f>
        <v>3.99699999999967</v>
      </c>
      <c r="B4002" s="3" t="n">
        <f aca="false">IF(A4002&lt;$H$5,$I$5,IF(AND(A4002&gt;$H$5,A4002&lt;$H$8),$I$8,IF(AND(A4002&gt;$H$8,A4002&lt;$H$9),(A4002-$H$8)*($I$9-$I$8)/($H$9-$H$8)+$I$8,$I$9)))</f>
        <v>0.85</v>
      </c>
      <c r="C4002" s="4" t="n">
        <v>1.00005</v>
      </c>
      <c r="D4002" s="4" t="n">
        <v>1.00694</v>
      </c>
      <c r="E4002" s="4" t="n">
        <v>1.00296</v>
      </c>
    </row>
    <row r="4003" customFormat="false" ht="14.4" hidden="false" customHeight="false" outlineLevel="0" collapsed="false">
      <c r="A4003" s="3" t="n">
        <f aca="false">A4002+$H$2</f>
        <v>3.99799999999967</v>
      </c>
      <c r="B4003" s="3" t="n">
        <f aca="false">IF(A4003&lt;$H$5,$I$5,IF(AND(A4003&gt;$H$5,A4003&lt;$H$8),$I$8,IF(AND(A4003&gt;$H$8,A4003&lt;$H$9),(A4003-$H$8)*($I$9-$I$8)/($H$9-$H$8)+$I$8,$I$9)))</f>
        <v>0.85</v>
      </c>
      <c r="C4003" s="4" t="n">
        <v>1.00004</v>
      </c>
      <c r="D4003" s="4" t="n">
        <v>1.00691</v>
      </c>
      <c r="E4003" s="4" t="n">
        <v>1.00293</v>
      </c>
    </row>
    <row r="4004" customFormat="false" ht="14.4" hidden="false" customHeight="false" outlineLevel="0" collapsed="false">
      <c r="A4004" s="3" t="n">
        <f aca="false">A4003+$H$2</f>
        <v>3.99899999999967</v>
      </c>
      <c r="B4004" s="3" t="n">
        <f aca="false">IF(A4004&lt;$H$5,$I$5,IF(AND(A4004&gt;$H$5,A4004&lt;$H$8),$I$8,IF(AND(A4004&gt;$H$8,A4004&lt;$H$9),(A4004-$H$8)*($I$9-$I$8)/($H$9-$H$8)+$I$8,$I$9)))</f>
        <v>0.85</v>
      </c>
      <c r="C4004" s="4" t="n">
        <v>1.00003</v>
      </c>
      <c r="D4004" s="4" t="n">
        <v>1.00687</v>
      </c>
      <c r="E4004" s="4" t="n">
        <v>1.00291</v>
      </c>
    </row>
    <row r="4005" customFormat="false" ht="14.4" hidden="false" customHeight="false" outlineLevel="0" collapsed="false">
      <c r="A4005" s="3" t="n">
        <f aca="false">A4004+$H$2</f>
        <v>3.99999999999967</v>
      </c>
      <c r="B4005" s="3" t="n">
        <f aca="false">IF(A4005&lt;$H$5,$I$5,IF(AND(A4005&gt;$H$5,A4005&lt;$H$8),$I$8,IF(AND(A4005&gt;$H$8,A4005&lt;$H$9),(A4005-$H$8)*($I$9-$I$8)/($H$9-$H$8)+$I$8,$I$9)))</f>
        <v>0.85</v>
      </c>
      <c r="C4005" s="4" t="n">
        <v>1.00001</v>
      </c>
      <c r="D4005" s="4" t="n">
        <v>1.00683</v>
      </c>
      <c r="E4005" s="4" t="n">
        <v>1.00288</v>
      </c>
    </row>
    <row r="4006" customFormat="false" ht="14.4" hidden="false" customHeight="false" outlineLevel="0" collapsed="false">
      <c r="A4006" s="3" t="n">
        <f aca="false">A4005+$H$2</f>
        <v>4.00099999999967</v>
      </c>
      <c r="B4006" s="3" t="n">
        <f aca="false">IF(A4006&lt;$H$5,$I$5,IF(AND(A4006&gt;$H$5,A4006&lt;$H$8),$I$8,IF(AND(A4006&gt;$H$8,A4006&lt;$H$9),(A4006-$H$8)*($I$9-$I$8)/($H$9-$H$8)+$I$8,$I$9)))</f>
        <v>0.85</v>
      </c>
      <c r="C4006" s="4" t="n">
        <v>0.999998</v>
      </c>
      <c r="D4006" s="4" t="n">
        <v>1.0068</v>
      </c>
      <c r="E4006" s="4" t="n">
        <v>1.00285</v>
      </c>
    </row>
    <row r="4007" customFormat="false" ht="14.4" hidden="false" customHeight="false" outlineLevel="0" collapsed="false">
      <c r="A4007" s="3" t="n">
        <f aca="false">A4006+$H$2</f>
        <v>4.00199999999967</v>
      </c>
      <c r="B4007" s="3" t="n">
        <f aca="false">IF(A4007&lt;$H$5,$I$5,IF(AND(A4007&gt;$H$5,A4007&lt;$H$8),$I$8,IF(AND(A4007&gt;$H$8,A4007&lt;$H$9),(A4007-$H$8)*($I$9-$I$8)/($H$9-$H$8)+$I$8,$I$9)))</f>
        <v>0.85</v>
      </c>
      <c r="C4007" s="4" t="n">
        <v>0.999984</v>
      </c>
      <c r="D4007" s="4" t="n">
        <v>1.00676</v>
      </c>
      <c r="E4007" s="4" t="n">
        <v>1.00283</v>
      </c>
    </row>
    <row r="4008" customFormat="false" ht="14.4" hidden="false" customHeight="false" outlineLevel="0" collapsed="false">
      <c r="A4008" s="3" t="n">
        <f aca="false">A4007+$H$2</f>
        <v>4.00299999999967</v>
      </c>
      <c r="B4008" s="3" t="n">
        <f aca="false">IF(A4008&lt;$H$5,$I$5,IF(AND(A4008&gt;$H$5,A4008&lt;$H$8),$I$8,IF(AND(A4008&gt;$H$8,A4008&lt;$H$9),(A4008-$H$8)*($I$9-$I$8)/($H$9-$H$8)+$I$8,$I$9)))</f>
        <v>0.85</v>
      </c>
      <c r="C4008" s="4" t="n">
        <v>0.99997</v>
      </c>
      <c r="D4008" s="4" t="n">
        <v>1.00672</v>
      </c>
      <c r="E4008" s="4" t="n">
        <v>1.0028</v>
      </c>
    </row>
    <row r="4009" customFormat="false" ht="14.4" hidden="false" customHeight="false" outlineLevel="0" collapsed="false">
      <c r="A4009" s="3" t="n">
        <f aca="false">A4008+$H$2</f>
        <v>4.00399999999967</v>
      </c>
      <c r="B4009" s="3" t="n">
        <f aca="false">IF(A4009&lt;$H$5,$I$5,IF(AND(A4009&gt;$H$5,A4009&lt;$H$8),$I$8,IF(AND(A4009&gt;$H$8,A4009&lt;$H$9),(A4009-$H$8)*($I$9-$I$8)/($H$9-$H$8)+$I$8,$I$9)))</f>
        <v>0.85</v>
      </c>
      <c r="C4009" s="4" t="n">
        <v>0.999956</v>
      </c>
      <c r="D4009" s="4" t="n">
        <v>1.00669</v>
      </c>
      <c r="E4009" s="4" t="n">
        <v>1.00277</v>
      </c>
    </row>
    <row r="4010" customFormat="false" ht="14.4" hidden="false" customHeight="false" outlineLevel="0" collapsed="false">
      <c r="A4010" s="3" t="n">
        <f aca="false">A4009+$H$2</f>
        <v>4.00499999999967</v>
      </c>
      <c r="B4010" s="3" t="n">
        <f aca="false">IF(A4010&lt;$H$5,$I$5,IF(AND(A4010&gt;$H$5,A4010&lt;$H$8),$I$8,IF(AND(A4010&gt;$H$8,A4010&lt;$H$9),(A4010-$H$8)*($I$9-$I$8)/($H$9-$H$8)+$I$8,$I$9)))</f>
        <v>0.85</v>
      </c>
      <c r="C4010" s="4" t="n">
        <v>0.999942</v>
      </c>
      <c r="D4010" s="4" t="n">
        <v>1.00665</v>
      </c>
      <c r="E4010" s="4" t="n">
        <v>1.00275</v>
      </c>
    </row>
    <row r="4011" customFormat="false" ht="14.4" hidden="false" customHeight="false" outlineLevel="0" collapsed="false">
      <c r="A4011" s="3" t="n">
        <f aca="false">A4010+$H$2</f>
        <v>4.00599999999967</v>
      </c>
      <c r="B4011" s="3" t="n">
        <f aca="false">IF(A4011&lt;$H$5,$I$5,IF(AND(A4011&gt;$H$5,A4011&lt;$H$8),$I$8,IF(AND(A4011&gt;$H$8,A4011&lt;$H$9),(A4011-$H$8)*($I$9-$I$8)/($H$9-$H$8)+$I$8,$I$9)))</f>
        <v>0.85</v>
      </c>
      <c r="C4011" s="4" t="n">
        <v>0.999929</v>
      </c>
      <c r="D4011" s="4" t="n">
        <v>1.00661</v>
      </c>
      <c r="E4011" s="4" t="n">
        <v>1.00272</v>
      </c>
    </row>
    <row r="4012" customFormat="false" ht="14.4" hidden="false" customHeight="false" outlineLevel="0" collapsed="false">
      <c r="A4012" s="3" t="n">
        <f aca="false">A4011+$H$2</f>
        <v>4.00699999999967</v>
      </c>
      <c r="B4012" s="3" t="n">
        <f aca="false">IF(A4012&lt;$H$5,$I$5,IF(AND(A4012&gt;$H$5,A4012&lt;$H$8),$I$8,IF(AND(A4012&gt;$H$8,A4012&lt;$H$9),(A4012-$H$8)*($I$9-$I$8)/($H$9-$H$8)+$I$8,$I$9)))</f>
        <v>0.85</v>
      </c>
      <c r="C4012" s="4" t="n">
        <v>0.999915</v>
      </c>
      <c r="D4012" s="4" t="n">
        <v>1.00657</v>
      </c>
      <c r="E4012" s="4" t="n">
        <v>1.00269</v>
      </c>
    </row>
    <row r="4013" customFormat="false" ht="14.4" hidden="false" customHeight="false" outlineLevel="0" collapsed="false">
      <c r="A4013" s="3" t="n">
        <f aca="false">A4012+$H$2</f>
        <v>4.00799999999967</v>
      </c>
      <c r="B4013" s="3" t="n">
        <f aca="false">IF(A4013&lt;$H$5,$I$5,IF(AND(A4013&gt;$H$5,A4013&lt;$H$8),$I$8,IF(AND(A4013&gt;$H$8,A4013&lt;$H$9),(A4013-$H$8)*($I$9-$I$8)/($H$9-$H$8)+$I$8,$I$9)))</f>
        <v>0.85</v>
      </c>
      <c r="C4013" s="4" t="n">
        <v>0.999901</v>
      </c>
      <c r="D4013" s="4" t="n">
        <v>1.00654</v>
      </c>
      <c r="E4013" s="4" t="n">
        <v>1.00267</v>
      </c>
    </row>
    <row r="4014" customFormat="false" ht="14.4" hidden="false" customHeight="false" outlineLevel="0" collapsed="false">
      <c r="A4014" s="3" t="n">
        <f aca="false">A4013+$H$2</f>
        <v>4.00899999999967</v>
      </c>
      <c r="B4014" s="3" t="n">
        <f aca="false">IF(A4014&lt;$H$5,$I$5,IF(AND(A4014&gt;$H$5,A4014&lt;$H$8),$I$8,IF(AND(A4014&gt;$H$8,A4014&lt;$H$9),(A4014-$H$8)*($I$9-$I$8)/($H$9-$H$8)+$I$8,$I$9)))</f>
        <v>0.85</v>
      </c>
      <c r="C4014" s="4" t="n">
        <v>0.999887</v>
      </c>
      <c r="D4014" s="4" t="n">
        <v>1.0065</v>
      </c>
      <c r="E4014" s="4" t="n">
        <v>1.00264</v>
      </c>
    </row>
    <row r="4015" customFormat="false" ht="14.4" hidden="false" customHeight="false" outlineLevel="0" collapsed="false">
      <c r="A4015" s="3" t="n">
        <f aca="false">A4014+$H$2</f>
        <v>4.00999999999967</v>
      </c>
      <c r="B4015" s="3" t="n">
        <f aca="false">IF(A4015&lt;$H$5,$I$5,IF(AND(A4015&gt;$H$5,A4015&lt;$H$8),$I$8,IF(AND(A4015&gt;$H$8,A4015&lt;$H$9),(A4015-$H$8)*($I$9-$I$8)/($H$9-$H$8)+$I$8,$I$9)))</f>
        <v>0.85</v>
      </c>
      <c r="C4015" s="4" t="n">
        <v>0.999873</v>
      </c>
      <c r="D4015" s="4" t="n">
        <v>1.00646</v>
      </c>
      <c r="E4015" s="4" t="n">
        <v>1.00261</v>
      </c>
    </row>
    <row r="4016" customFormat="false" ht="14.4" hidden="false" customHeight="false" outlineLevel="0" collapsed="false">
      <c r="A4016" s="3" t="n">
        <f aca="false">A4015+$H$2</f>
        <v>4.01099999999967</v>
      </c>
      <c r="B4016" s="3" t="n">
        <f aca="false">IF(A4016&lt;$H$5,$I$5,IF(AND(A4016&gt;$H$5,A4016&lt;$H$8),$I$8,IF(AND(A4016&gt;$H$8,A4016&lt;$H$9),(A4016-$H$8)*($I$9-$I$8)/($H$9-$H$8)+$I$8,$I$9)))</f>
        <v>0.85</v>
      </c>
      <c r="C4016" s="4" t="n">
        <v>0.999859</v>
      </c>
      <c r="D4016" s="4" t="n">
        <v>1.00642</v>
      </c>
      <c r="E4016" s="4" t="n">
        <v>1.00258</v>
      </c>
    </row>
    <row r="4017" customFormat="false" ht="14.4" hidden="false" customHeight="false" outlineLevel="0" collapsed="false">
      <c r="A4017" s="3" t="n">
        <f aca="false">A4016+$H$2</f>
        <v>4.01199999999967</v>
      </c>
      <c r="B4017" s="3" t="n">
        <f aca="false">IF(A4017&lt;$H$5,$I$5,IF(AND(A4017&gt;$H$5,A4017&lt;$H$8),$I$8,IF(AND(A4017&gt;$H$8,A4017&lt;$H$9),(A4017-$H$8)*($I$9-$I$8)/($H$9-$H$8)+$I$8,$I$9)))</f>
        <v>0.85</v>
      </c>
      <c r="C4017" s="4" t="n">
        <v>0.999845</v>
      </c>
      <c r="D4017" s="4" t="n">
        <v>1.00638</v>
      </c>
      <c r="E4017" s="4" t="n">
        <v>1.00256</v>
      </c>
    </row>
    <row r="4018" customFormat="false" ht="14.4" hidden="false" customHeight="false" outlineLevel="0" collapsed="false">
      <c r="A4018" s="3" t="n">
        <f aca="false">A4017+$H$2</f>
        <v>4.01299999999968</v>
      </c>
      <c r="B4018" s="3" t="n">
        <f aca="false">IF(A4018&lt;$H$5,$I$5,IF(AND(A4018&gt;$H$5,A4018&lt;$H$8),$I$8,IF(AND(A4018&gt;$H$8,A4018&lt;$H$9),(A4018-$H$8)*($I$9-$I$8)/($H$9-$H$8)+$I$8,$I$9)))</f>
        <v>0.85</v>
      </c>
      <c r="C4018" s="4" t="n">
        <v>0.999831</v>
      </c>
      <c r="D4018" s="4" t="n">
        <v>1.00635</v>
      </c>
      <c r="E4018" s="4" t="n">
        <v>1.00253</v>
      </c>
    </row>
    <row r="4019" customFormat="false" ht="14.4" hidden="false" customHeight="false" outlineLevel="0" collapsed="false">
      <c r="A4019" s="3" t="n">
        <f aca="false">A4018+$H$2</f>
        <v>4.01399999999968</v>
      </c>
      <c r="B4019" s="3" t="n">
        <f aca="false">IF(A4019&lt;$H$5,$I$5,IF(AND(A4019&gt;$H$5,A4019&lt;$H$8),$I$8,IF(AND(A4019&gt;$H$8,A4019&lt;$H$9),(A4019-$H$8)*($I$9-$I$8)/($H$9-$H$8)+$I$8,$I$9)))</f>
        <v>0.85</v>
      </c>
      <c r="C4019" s="4" t="n">
        <v>0.999817</v>
      </c>
      <c r="D4019" s="4" t="n">
        <v>1.00631</v>
      </c>
      <c r="E4019" s="4" t="n">
        <v>1.0025</v>
      </c>
    </row>
    <row r="4020" customFormat="false" ht="14.4" hidden="false" customHeight="false" outlineLevel="0" collapsed="false">
      <c r="A4020" s="3" t="n">
        <f aca="false">A4019+$H$2</f>
        <v>4.01499999999968</v>
      </c>
      <c r="B4020" s="3" t="n">
        <f aca="false">IF(A4020&lt;$H$5,$I$5,IF(AND(A4020&gt;$H$5,A4020&lt;$H$8),$I$8,IF(AND(A4020&gt;$H$8,A4020&lt;$H$9),(A4020-$H$8)*($I$9-$I$8)/($H$9-$H$8)+$I$8,$I$9)))</f>
        <v>0.85</v>
      </c>
      <c r="C4020" s="4" t="n">
        <v>0.999803</v>
      </c>
      <c r="D4020" s="4" t="n">
        <v>1.00627</v>
      </c>
      <c r="E4020" s="4" t="n">
        <v>1.00247</v>
      </c>
    </row>
    <row r="4021" customFormat="false" ht="14.4" hidden="false" customHeight="false" outlineLevel="0" collapsed="false">
      <c r="A4021" s="3" t="n">
        <f aca="false">A4020+$H$2</f>
        <v>4.01599999999968</v>
      </c>
      <c r="B4021" s="3" t="n">
        <f aca="false">IF(A4021&lt;$H$5,$I$5,IF(AND(A4021&gt;$H$5,A4021&lt;$H$8),$I$8,IF(AND(A4021&gt;$H$8,A4021&lt;$H$9),(A4021-$H$8)*($I$9-$I$8)/($H$9-$H$8)+$I$8,$I$9)))</f>
        <v>0.85</v>
      </c>
      <c r="C4021" s="4" t="n">
        <v>0.999789</v>
      </c>
      <c r="D4021" s="4" t="n">
        <v>1.00623</v>
      </c>
      <c r="E4021" s="4" t="n">
        <v>1.00245</v>
      </c>
    </row>
    <row r="4022" customFormat="false" ht="14.4" hidden="false" customHeight="false" outlineLevel="0" collapsed="false">
      <c r="A4022" s="3" t="n">
        <f aca="false">A4021+$H$2</f>
        <v>4.01699999999968</v>
      </c>
      <c r="B4022" s="3" t="n">
        <f aca="false">IF(A4022&lt;$H$5,$I$5,IF(AND(A4022&gt;$H$5,A4022&lt;$H$8),$I$8,IF(AND(A4022&gt;$H$8,A4022&lt;$H$9),(A4022-$H$8)*($I$9-$I$8)/($H$9-$H$8)+$I$8,$I$9)))</f>
        <v>0.85</v>
      </c>
      <c r="C4022" s="4" t="n">
        <v>0.999775</v>
      </c>
      <c r="D4022" s="4" t="n">
        <v>1.00619</v>
      </c>
      <c r="E4022" s="4" t="n">
        <v>1.00242</v>
      </c>
    </row>
    <row r="4023" customFormat="false" ht="14.4" hidden="false" customHeight="false" outlineLevel="0" collapsed="false">
      <c r="A4023" s="3" t="n">
        <f aca="false">A4022+$H$2</f>
        <v>4.01799999999968</v>
      </c>
      <c r="B4023" s="3" t="n">
        <f aca="false">IF(A4023&lt;$H$5,$I$5,IF(AND(A4023&gt;$H$5,A4023&lt;$H$8),$I$8,IF(AND(A4023&gt;$H$8,A4023&lt;$H$9),(A4023-$H$8)*($I$9-$I$8)/($H$9-$H$8)+$I$8,$I$9)))</f>
        <v>0.85</v>
      </c>
      <c r="C4023" s="4" t="n">
        <v>0.999761</v>
      </c>
      <c r="D4023" s="4" t="n">
        <v>1.00615</v>
      </c>
      <c r="E4023" s="4" t="n">
        <v>1.00239</v>
      </c>
    </row>
    <row r="4024" customFormat="false" ht="14.4" hidden="false" customHeight="false" outlineLevel="0" collapsed="false">
      <c r="A4024" s="3" t="n">
        <f aca="false">A4023+$H$2</f>
        <v>4.01899999999968</v>
      </c>
      <c r="B4024" s="3" t="n">
        <f aca="false">IF(A4024&lt;$H$5,$I$5,IF(AND(A4024&gt;$H$5,A4024&lt;$H$8),$I$8,IF(AND(A4024&gt;$H$8,A4024&lt;$H$9),(A4024-$H$8)*($I$9-$I$8)/($H$9-$H$8)+$I$8,$I$9)))</f>
        <v>0.85</v>
      </c>
      <c r="C4024" s="4" t="n">
        <v>0.999747</v>
      </c>
      <c r="D4024" s="4" t="n">
        <v>1.00612</v>
      </c>
      <c r="E4024" s="4" t="n">
        <v>1.00236</v>
      </c>
    </row>
    <row r="4025" customFormat="false" ht="14.4" hidden="false" customHeight="false" outlineLevel="0" collapsed="false">
      <c r="A4025" s="3" t="n">
        <f aca="false">A4024+$H$2</f>
        <v>4.01999999999968</v>
      </c>
      <c r="B4025" s="3" t="n">
        <f aca="false">IF(A4025&lt;$H$5,$I$5,IF(AND(A4025&gt;$H$5,A4025&lt;$H$8),$I$8,IF(AND(A4025&gt;$H$8,A4025&lt;$H$9),(A4025-$H$8)*($I$9-$I$8)/($H$9-$H$8)+$I$8,$I$9)))</f>
        <v>0.85</v>
      </c>
      <c r="C4025" s="4" t="n">
        <v>0.999733</v>
      </c>
      <c r="D4025" s="4" t="n">
        <v>1.00608</v>
      </c>
      <c r="E4025" s="4" t="n">
        <v>1.00233</v>
      </c>
    </row>
    <row r="4026" customFormat="false" ht="14.4" hidden="false" customHeight="false" outlineLevel="0" collapsed="false">
      <c r="A4026" s="3" t="n">
        <f aca="false">A4025+$H$2</f>
        <v>4.02099999999968</v>
      </c>
      <c r="B4026" s="3" t="n">
        <f aca="false">IF(A4026&lt;$H$5,$I$5,IF(AND(A4026&gt;$H$5,A4026&lt;$H$8),$I$8,IF(AND(A4026&gt;$H$8,A4026&lt;$H$9),(A4026-$H$8)*($I$9-$I$8)/($H$9-$H$8)+$I$8,$I$9)))</f>
        <v>0.85</v>
      </c>
      <c r="C4026" s="4" t="n">
        <v>0.999719</v>
      </c>
      <c r="D4026" s="4" t="n">
        <v>1.00604</v>
      </c>
      <c r="E4026" s="4" t="n">
        <v>1.00231</v>
      </c>
    </row>
    <row r="4027" customFormat="false" ht="14.4" hidden="false" customHeight="false" outlineLevel="0" collapsed="false">
      <c r="A4027" s="3" t="n">
        <f aca="false">A4026+$H$2</f>
        <v>4.02199999999968</v>
      </c>
      <c r="B4027" s="3" t="n">
        <f aca="false">IF(A4027&lt;$H$5,$I$5,IF(AND(A4027&gt;$H$5,A4027&lt;$H$8),$I$8,IF(AND(A4027&gt;$H$8,A4027&lt;$H$9),(A4027-$H$8)*($I$9-$I$8)/($H$9-$H$8)+$I$8,$I$9)))</f>
        <v>0.85</v>
      </c>
      <c r="C4027" s="4" t="n">
        <v>0.999706</v>
      </c>
      <c r="D4027" s="4" t="n">
        <v>1.006</v>
      </c>
      <c r="E4027" s="4" t="n">
        <v>1.00228</v>
      </c>
    </row>
    <row r="4028" customFormat="false" ht="14.4" hidden="false" customHeight="false" outlineLevel="0" collapsed="false">
      <c r="A4028" s="3" t="n">
        <f aca="false">A4027+$H$2</f>
        <v>4.02299999999968</v>
      </c>
      <c r="B4028" s="3" t="n">
        <f aca="false">IF(A4028&lt;$H$5,$I$5,IF(AND(A4028&gt;$H$5,A4028&lt;$H$8),$I$8,IF(AND(A4028&gt;$H$8,A4028&lt;$H$9),(A4028-$H$8)*($I$9-$I$8)/($H$9-$H$8)+$I$8,$I$9)))</f>
        <v>0.85</v>
      </c>
      <c r="C4028" s="4" t="n">
        <v>0.999692</v>
      </c>
      <c r="D4028" s="4" t="n">
        <v>1.00596</v>
      </c>
      <c r="E4028" s="4" t="n">
        <v>1.00225</v>
      </c>
    </row>
    <row r="4029" customFormat="false" ht="14.4" hidden="false" customHeight="false" outlineLevel="0" collapsed="false">
      <c r="A4029" s="3" t="n">
        <f aca="false">A4028+$H$2</f>
        <v>4.02399999999968</v>
      </c>
      <c r="B4029" s="3" t="n">
        <f aca="false">IF(A4029&lt;$H$5,$I$5,IF(AND(A4029&gt;$H$5,A4029&lt;$H$8),$I$8,IF(AND(A4029&gt;$H$8,A4029&lt;$H$9),(A4029-$H$8)*($I$9-$I$8)/($H$9-$H$8)+$I$8,$I$9)))</f>
        <v>0.85</v>
      </c>
      <c r="C4029" s="4" t="n">
        <v>0.999678</v>
      </c>
      <c r="D4029" s="4" t="n">
        <v>1.00592</v>
      </c>
      <c r="E4029" s="4" t="n">
        <v>1.00222</v>
      </c>
    </row>
    <row r="4030" customFormat="false" ht="14.4" hidden="false" customHeight="false" outlineLevel="0" collapsed="false">
      <c r="A4030" s="3" t="n">
        <f aca="false">A4029+$H$2</f>
        <v>4.02499999999968</v>
      </c>
      <c r="B4030" s="3" t="n">
        <f aca="false">IF(A4030&lt;$H$5,$I$5,IF(AND(A4030&gt;$H$5,A4030&lt;$H$8),$I$8,IF(AND(A4030&gt;$H$8,A4030&lt;$H$9),(A4030-$H$8)*($I$9-$I$8)/($H$9-$H$8)+$I$8,$I$9)))</f>
        <v>0.85</v>
      </c>
      <c r="C4030" s="4" t="n">
        <v>0.999664</v>
      </c>
      <c r="D4030" s="4" t="n">
        <v>1.00588</v>
      </c>
      <c r="E4030" s="4" t="n">
        <v>1.00219</v>
      </c>
    </row>
    <row r="4031" customFormat="false" ht="14.4" hidden="false" customHeight="false" outlineLevel="0" collapsed="false">
      <c r="A4031" s="3" t="n">
        <f aca="false">A4030+$H$2</f>
        <v>4.02599999999968</v>
      </c>
      <c r="B4031" s="3" t="n">
        <f aca="false">IF(A4031&lt;$H$5,$I$5,IF(AND(A4031&gt;$H$5,A4031&lt;$H$8),$I$8,IF(AND(A4031&gt;$H$8,A4031&lt;$H$9),(A4031-$H$8)*($I$9-$I$8)/($H$9-$H$8)+$I$8,$I$9)))</f>
        <v>0.85</v>
      </c>
      <c r="C4031" s="4" t="n">
        <v>0.99965</v>
      </c>
      <c r="D4031" s="4" t="n">
        <v>1.00584</v>
      </c>
      <c r="E4031" s="4" t="n">
        <v>1.00217</v>
      </c>
    </row>
    <row r="4032" customFormat="false" ht="14.4" hidden="false" customHeight="false" outlineLevel="0" collapsed="false">
      <c r="A4032" s="3" t="n">
        <f aca="false">A4031+$H$2</f>
        <v>4.02699999999968</v>
      </c>
      <c r="B4032" s="3" t="n">
        <f aca="false">IF(A4032&lt;$H$5,$I$5,IF(AND(A4032&gt;$H$5,A4032&lt;$H$8),$I$8,IF(AND(A4032&gt;$H$8,A4032&lt;$H$9),(A4032-$H$8)*($I$9-$I$8)/($H$9-$H$8)+$I$8,$I$9)))</f>
        <v>0.85</v>
      </c>
      <c r="C4032" s="4" t="n">
        <v>0.999636</v>
      </c>
      <c r="D4032" s="4" t="n">
        <v>1.0058</v>
      </c>
      <c r="E4032" s="4" t="n">
        <v>1.00214</v>
      </c>
    </row>
    <row r="4033" customFormat="false" ht="14.4" hidden="false" customHeight="false" outlineLevel="0" collapsed="false">
      <c r="A4033" s="3" t="n">
        <f aca="false">A4032+$H$2</f>
        <v>4.02799999999968</v>
      </c>
      <c r="B4033" s="3" t="n">
        <f aca="false">IF(A4033&lt;$H$5,$I$5,IF(AND(A4033&gt;$H$5,A4033&lt;$H$8),$I$8,IF(AND(A4033&gt;$H$8,A4033&lt;$H$9),(A4033-$H$8)*($I$9-$I$8)/($H$9-$H$8)+$I$8,$I$9)))</f>
        <v>0.85</v>
      </c>
      <c r="C4033" s="4" t="n">
        <v>0.999623</v>
      </c>
      <c r="D4033" s="4" t="n">
        <v>1.00576</v>
      </c>
      <c r="E4033" s="4" t="n">
        <v>1.00211</v>
      </c>
    </row>
    <row r="4034" customFormat="false" ht="14.4" hidden="false" customHeight="false" outlineLevel="0" collapsed="false">
      <c r="A4034" s="3" t="n">
        <f aca="false">A4033+$H$2</f>
        <v>4.02899999999968</v>
      </c>
      <c r="B4034" s="3" t="n">
        <f aca="false">IF(A4034&lt;$H$5,$I$5,IF(AND(A4034&gt;$H$5,A4034&lt;$H$8),$I$8,IF(AND(A4034&gt;$H$8,A4034&lt;$H$9),(A4034-$H$8)*($I$9-$I$8)/($H$9-$H$8)+$I$8,$I$9)))</f>
        <v>0.85</v>
      </c>
      <c r="C4034" s="4" t="n">
        <v>0.999609</v>
      </c>
      <c r="D4034" s="4" t="n">
        <v>1.00572</v>
      </c>
      <c r="E4034" s="4" t="n">
        <v>1.00208</v>
      </c>
    </row>
    <row r="4035" customFormat="false" ht="14.4" hidden="false" customHeight="false" outlineLevel="0" collapsed="false">
      <c r="A4035" s="3" t="n">
        <f aca="false">A4034+$H$2</f>
        <v>4.02999999999968</v>
      </c>
      <c r="B4035" s="3" t="n">
        <f aca="false">IF(A4035&lt;$H$5,$I$5,IF(AND(A4035&gt;$H$5,A4035&lt;$H$8),$I$8,IF(AND(A4035&gt;$H$8,A4035&lt;$H$9),(A4035-$H$8)*($I$9-$I$8)/($H$9-$H$8)+$I$8,$I$9)))</f>
        <v>0.85</v>
      </c>
      <c r="C4035" s="4" t="n">
        <v>0.999595</v>
      </c>
      <c r="D4035" s="4" t="n">
        <v>1.00568</v>
      </c>
      <c r="E4035" s="4" t="n">
        <v>1.00205</v>
      </c>
    </row>
    <row r="4036" customFormat="false" ht="14.4" hidden="false" customHeight="false" outlineLevel="0" collapsed="false">
      <c r="A4036" s="3" t="n">
        <f aca="false">A4035+$H$2</f>
        <v>4.03099999999968</v>
      </c>
      <c r="B4036" s="3" t="n">
        <f aca="false">IF(A4036&lt;$H$5,$I$5,IF(AND(A4036&gt;$H$5,A4036&lt;$H$8),$I$8,IF(AND(A4036&gt;$H$8,A4036&lt;$H$9),(A4036-$H$8)*($I$9-$I$8)/($H$9-$H$8)+$I$8,$I$9)))</f>
        <v>0.85</v>
      </c>
      <c r="C4036" s="4" t="n">
        <v>0.999581</v>
      </c>
      <c r="D4036" s="4" t="n">
        <v>1.00564</v>
      </c>
      <c r="E4036" s="4" t="n">
        <v>1.00202</v>
      </c>
    </row>
    <row r="4037" customFormat="false" ht="14.4" hidden="false" customHeight="false" outlineLevel="0" collapsed="false">
      <c r="A4037" s="3" t="n">
        <f aca="false">A4036+$H$2</f>
        <v>4.03199999999968</v>
      </c>
      <c r="B4037" s="3" t="n">
        <f aca="false">IF(A4037&lt;$H$5,$I$5,IF(AND(A4037&gt;$H$5,A4037&lt;$H$8),$I$8,IF(AND(A4037&gt;$H$8,A4037&lt;$H$9),(A4037-$H$8)*($I$9-$I$8)/($H$9-$H$8)+$I$8,$I$9)))</f>
        <v>0.85</v>
      </c>
      <c r="C4037" s="4" t="n">
        <v>0.999568</v>
      </c>
      <c r="D4037" s="4" t="n">
        <v>1.0056</v>
      </c>
      <c r="E4037" s="4" t="n">
        <v>1.00199</v>
      </c>
    </row>
    <row r="4038" customFormat="false" ht="14.4" hidden="false" customHeight="false" outlineLevel="0" collapsed="false">
      <c r="A4038" s="3" t="n">
        <f aca="false">A4037+$H$2</f>
        <v>4.03299999999968</v>
      </c>
      <c r="B4038" s="3" t="n">
        <f aca="false">IF(A4038&lt;$H$5,$I$5,IF(AND(A4038&gt;$H$5,A4038&lt;$H$8),$I$8,IF(AND(A4038&gt;$H$8,A4038&lt;$H$9),(A4038-$H$8)*($I$9-$I$8)/($H$9-$H$8)+$I$8,$I$9)))</f>
        <v>0.85</v>
      </c>
      <c r="C4038" s="4" t="n">
        <v>0.999554</v>
      </c>
      <c r="D4038" s="4" t="n">
        <v>1.00556</v>
      </c>
      <c r="E4038" s="4" t="n">
        <v>1.00196</v>
      </c>
    </row>
    <row r="4039" customFormat="false" ht="14.4" hidden="false" customHeight="false" outlineLevel="0" collapsed="false">
      <c r="A4039" s="3" t="n">
        <f aca="false">A4038+$H$2</f>
        <v>4.03399999999968</v>
      </c>
      <c r="B4039" s="3" t="n">
        <f aca="false">IF(A4039&lt;$H$5,$I$5,IF(AND(A4039&gt;$H$5,A4039&lt;$H$8),$I$8,IF(AND(A4039&gt;$H$8,A4039&lt;$H$9),(A4039-$H$8)*($I$9-$I$8)/($H$9-$H$8)+$I$8,$I$9)))</f>
        <v>0.85</v>
      </c>
      <c r="C4039" s="4" t="n">
        <v>0.99954</v>
      </c>
      <c r="D4039" s="4" t="n">
        <v>1.00552</v>
      </c>
      <c r="E4039" s="4" t="n">
        <v>1.00194</v>
      </c>
    </row>
    <row r="4040" customFormat="false" ht="14.4" hidden="false" customHeight="false" outlineLevel="0" collapsed="false">
      <c r="A4040" s="3" t="n">
        <f aca="false">A4039+$H$2</f>
        <v>4.03499999999968</v>
      </c>
      <c r="B4040" s="3" t="n">
        <f aca="false">IF(A4040&lt;$H$5,$I$5,IF(AND(A4040&gt;$H$5,A4040&lt;$H$8),$I$8,IF(AND(A4040&gt;$H$8,A4040&lt;$H$9),(A4040-$H$8)*($I$9-$I$8)/($H$9-$H$8)+$I$8,$I$9)))</f>
        <v>0.85</v>
      </c>
      <c r="C4040" s="4" t="n">
        <v>0.999527</v>
      </c>
      <c r="D4040" s="4" t="n">
        <v>1.00548</v>
      </c>
      <c r="E4040" s="4" t="n">
        <v>1.00191</v>
      </c>
    </row>
    <row r="4041" customFormat="false" ht="14.4" hidden="false" customHeight="false" outlineLevel="0" collapsed="false">
      <c r="A4041" s="3" t="n">
        <f aca="false">A4040+$H$2</f>
        <v>4.03599999999968</v>
      </c>
      <c r="B4041" s="3" t="n">
        <f aca="false">IF(A4041&lt;$H$5,$I$5,IF(AND(A4041&gt;$H$5,A4041&lt;$H$8),$I$8,IF(AND(A4041&gt;$H$8,A4041&lt;$H$9),(A4041-$H$8)*($I$9-$I$8)/($H$9-$H$8)+$I$8,$I$9)))</f>
        <v>0.85</v>
      </c>
      <c r="C4041" s="4" t="n">
        <v>0.999513</v>
      </c>
      <c r="D4041" s="4" t="n">
        <v>1.00544</v>
      </c>
      <c r="E4041" s="4" t="n">
        <v>1.00188</v>
      </c>
    </row>
    <row r="4042" customFormat="false" ht="14.4" hidden="false" customHeight="false" outlineLevel="0" collapsed="false">
      <c r="A4042" s="3" t="n">
        <f aca="false">A4041+$H$2</f>
        <v>4.03699999999968</v>
      </c>
      <c r="B4042" s="3" t="n">
        <f aca="false">IF(A4042&lt;$H$5,$I$5,IF(AND(A4042&gt;$H$5,A4042&lt;$H$8),$I$8,IF(AND(A4042&gt;$H$8,A4042&lt;$H$9),(A4042-$H$8)*($I$9-$I$8)/($H$9-$H$8)+$I$8,$I$9)))</f>
        <v>0.85</v>
      </c>
      <c r="C4042" s="4" t="n">
        <v>0.9995</v>
      </c>
      <c r="D4042" s="4" t="n">
        <v>1.0054</v>
      </c>
      <c r="E4042" s="4" t="n">
        <v>1.00185</v>
      </c>
    </row>
    <row r="4043" customFormat="false" ht="14.4" hidden="false" customHeight="false" outlineLevel="0" collapsed="false">
      <c r="A4043" s="3" t="n">
        <f aca="false">A4042+$H$2</f>
        <v>4.03799999999968</v>
      </c>
      <c r="B4043" s="3" t="n">
        <f aca="false">IF(A4043&lt;$H$5,$I$5,IF(AND(A4043&gt;$H$5,A4043&lt;$H$8),$I$8,IF(AND(A4043&gt;$H$8,A4043&lt;$H$9),(A4043-$H$8)*($I$9-$I$8)/($H$9-$H$8)+$I$8,$I$9)))</f>
        <v>0.85</v>
      </c>
      <c r="C4043" s="4" t="n">
        <v>0.999486</v>
      </c>
      <c r="D4043" s="4" t="n">
        <v>1.00536</v>
      </c>
      <c r="E4043" s="4" t="n">
        <v>1.00182</v>
      </c>
    </row>
    <row r="4044" customFormat="false" ht="14.4" hidden="false" customHeight="false" outlineLevel="0" collapsed="false">
      <c r="A4044" s="3" t="n">
        <f aca="false">A4043+$H$2</f>
        <v>4.03899999999968</v>
      </c>
      <c r="B4044" s="3" t="n">
        <f aca="false">IF(A4044&lt;$H$5,$I$5,IF(AND(A4044&gt;$H$5,A4044&lt;$H$8),$I$8,IF(AND(A4044&gt;$H$8,A4044&lt;$H$9),(A4044-$H$8)*($I$9-$I$8)/($H$9-$H$8)+$I$8,$I$9)))</f>
        <v>0.85</v>
      </c>
      <c r="C4044" s="4" t="n">
        <v>0.999472</v>
      </c>
      <c r="D4044" s="4" t="n">
        <v>1.00532</v>
      </c>
      <c r="E4044" s="4" t="n">
        <v>1.00179</v>
      </c>
    </row>
    <row r="4045" customFormat="false" ht="14.4" hidden="false" customHeight="false" outlineLevel="0" collapsed="false">
      <c r="A4045" s="3" t="n">
        <f aca="false">A4044+$H$2</f>
        <v>4.03999999999968</v>
      </c>
      <c r="B4045" s="3" t="n">
        <f aca="false">IF(A4045&lt;$H$5,$I$5,IF(AND(A4045&gt;$H$5,A4045&lt;$H$8),$I$8,IF(AND(A4045&gt;$H$8,A4045&lt;$H$9),(A4045-$H$8)*($I$9-$I$8)/($H$9-$H$8)+$I$8,$I$9)))</f>
        <v>0.85</v>
      </c>
      <c r="C4045" s="4" t="n">
        <v>0.999459</v>
      </c>
      <c r="D4045" s="4" t="n">
        <v>1.00528</v>
      </c>
      <c r="E4045" s="4" t="n">
        <v>1.00176</v>
      </c>
    </row>
    <row r="4046" customFormat="false" ht="14.4" hidden="false" customHeight="false" outlineLevel="0" collapsed="false">
      <c r="A4046" s="3" t="n">
        <f aca="false">A4045+$H$2</f>
        <v>4.04099999999968</v>
      </c>
      <c r="B4046" s="3" t="n">
        <f aca="false">IF(A4046&lt;$H$5,$I$5,IF(AND(A4046&gt;$H$5,A4046&lt;$H$8),$I$8,IF(AND(A4046&gt;$H$8,A4046&lt;$H$9),(A4046-$H$8)*($I$9-$I$8)/($H$9-$H$8)+$I$8,$I$9)))</f>
        <v>0.85</v>
      </c>
      <c r="C4046" s="4" t="n">
        <v>0.999445</v>
      </c>
      <c r="D4046" s="4" t="n">
        <v>1.00524</v>
      </c>
      <c r="E4046" s="4" t="n">
        <v>1.00173</v>
      </c>
    </row>
    <row r="4047" customFormat="false" ht="14.4" hidden="false" customHeight="false" outlineLevel="0" collapsed="false">
      <c r="A4047" s="3" t="n">
        <f aca="false">A4046+$H$2</f>
        <v>4.04199999999968</v>
      </c>
      <c r="B4047" s="3" t="n">
        <f aca="false">IF(A4047&lt;$H$5,$I$5,IF(AND(A4047&gt;$H$5,A4047&lt;$H$8),$I$8,IF(AND(A4047&gt;$H$8,A4047&lt;$H$9),(A4047-$H$8)*($I$9-$I$8)/($H$9-$H$8)+$I$8,$I$9)))</f>
        <v>0.85</v>
      </c>
      <c r="C4047" s="4" t="n">
        <v>0.999432</v>
      </c>
      <c r="D4047" s="4" t="n">
        <v>1.00519</v>
      </c>
      <c r="E4047" s="4" t="n">
        <v>1.0017</v>
      </c>
    </row>
    <row r="4048" customFormat="false" ht="14.4" hidden="false" customHeight="false" outlineLevel="0" collapsed="false">
      <c r="A4048" s="3" t="n">
        <f aca="false">A4047+$H$2</f>
        <v>4.04299999999969</v>
      </c>
      <c r="B4048" s="3" t="n">
        <f aca="false">IF(A4048&lt;$H$5,$I$5,IF(AND(A4048&gt;$H$5,A4048&lt;$H$8),$I$8,IF(AND(A4048&gt;$H$8,A4048&lt;$H$9),(A4048-$H$8)*($I$9-$I$8)/($H$9-$H$8)+$I$8,$I$9)))</f>
        <v>0.85</v>
      </c>
      <c r="C4048" s="4" t="n">
        <v>0.999418</v>
      </c>
      <c r="D4048" s="4" t="n">
        <v>1.00515</v>
      </c>
      <c r="E4048" s="4" t="n">
        <v>1.00167</v>
      </c>
    </row>
    <row r="4049" customFormat="false" ht="14.4" hidden="false" customHeight="false" outlineLevel="0" collapsed="false">
      <c r="A4049" s="3" t="n">
        <f aca="false">A4048+$H$2</f>
        <v>4.04399999999969</v>
      </c>
      <c r="B4049" s="3" t="n">
        <f aca="false">IF(A4049&lt;$H$5,$I$5,IF(AND(A4049&gt;$H$5,A4049&lt;$H$8),$I$8,IF(AND(A4049&gt;$H$8,A4049&lt;$H$9),(A4049-$H$8)*($I$9-$I$8)/($H$9-$H$8)+$I$8,$I$9)))</f>
        <v>0.85</v>
      </c>
      <c r="C4049" s="4" t="n">
        <v>0.999405</v>
      </c>
      <c r="D4049" s="4" t="n">
        <v>1.00511</v>
      </c>
      <c r="E4049" s="4" t="n">
        <v>1.00164</v>
      </c>
    </row>
    <row r="4050" customFormat="false" ht="14.4" hidden="false" customHeight="false" outlineLevel="0" collapsed="false">
      <c r="A4050" s="3" t="n">
        <f aca="false">A4049+$H$2</f>
        <v>4.04499999999969</v>
      </c>
      <c r="B4050" s="3" t="n">
        <f aca="false">IF(A4050&lt;$H$5,$I$5,IF(AND(A4050&gt;$H$5,A4050&lt;$H$8),$I$8,IF(AND(A4050&gt;$H$8,A4050&lt;$H$9),(A4050-$H$8)*($I$9-$I$8)/($H$9-$H$8)+$I$8,$I$9)))</f>
        <v>0.85</v>
      </c>
      <c r="C4050" s="4" t="n">
        <v>0.999391</v>
      </c>
      <c r="D4050" s="4" t="n">
        <v>1.00507</v>
      </c>
      <c r="E4050" s="4" t="n">
        <v>1.00161</v>
      </c>
    </row>
    <row r="4051" customFormat="false" ht="14.4" hidden="false" customHeight="false" outlineLevel="0" collapsed="false">
      <c r="A4051" s="3" t="n">
        <f aca="false">A4050+$H$2</f>
        <v>4.04599999999969</v>
      </c>
      <c r="B4051" s="3" t="n">
        <f aca="false">IF(A4051&lt;$H$5,$I$5,IF(AND(A4051&gt;$H$5,A4051&lt;$H$8),$I$8,IF(AND(A4051&gt;$H$8,A4051&lt;$H$9),(A4051-$H$8)*($I$9-$I$8)/($H$9-$H$8)+$I$8,$I$9)))</f>
        <v>0.85</v>
      </c>
      <c r="C4051" s="4" t="n">
        <v>0.999378</v>
      </c>
      <c r="D4051" s="4" t="n">
        <v>1.00503</v>
      </c>
      <c r="E4051" s="4" t="n">
        <v>1.00158</v>
      </c>
    </row>
    <row r="4052" customFormat="false" ht="14.4" hidden="false" customHeight="false" outlineLevel="0" collapsed="false">
      <c r="A4052" s="3" t="n">
        <f aca="false">A4051+$H$2</f>
        <v>4.04699999999969</v>
      </c>
      <c r="B4052" s="3" t="n">
        <f aca="false">IF(A4052&lt;$H$5,$I$5,IF(AND(A4052&gt;$H$5,A4052&lt;$H$8),$I$8,IF(AND(A4052&gt;$H$8,A4052&lt;$H$9),(A4052-$H$8)*($I$9-$I$8)/($H$9-$H$8)+$I$8,$I$9)))</f>
        <v>0.85</v>
      </c>
      <c r="C4052" s="4" t="n">
        <v>0.999364</v>
      </c>
      <c r="D4052" s="4" t="n">
        <v>1.00499</v>
      </c>
      <c r="E4052" s="4" t="n">
        <v>1.00155</v>
      </c>
    </row>
    <row r="4053" customFormat="false" ht="14.4" hidden="false" customHeight="false" outlineLevel="0" collapsed="false">
      <c r="A4053" s="3" t="n">
        <f aca="false">A4052+$H$2</f>
        <v>4.04799999999969</v>
      </c>
      <c r="B4053" s="3" t="n">
        <f aca="false">IF(A4053&lt;$H$5,$I$5,IF(AND(A4053&gt;$H$5,A4053&lt;$H$8),$I$8,IF(AND(A4053&gt;$H$8,A4053&lt;$H$9),(A4053-$H$8)*($I$9-$I$8)/($H$9-$H$8)+$I$8,$I$9)))</f>
        <v>0.85</v>
      </c>
      <c r="C4053" s="4" t="n">
        <v>0.999351</v>
      </c>
      <c r="D4053" s="4" t="n">
        <v>1.00495</v>
      </c>
      <c r="E4053" s="4" t="n">
        <v>1.00153</v>
      </c>
    </row>
    <row r="4054" customFormat="false" ht="14.4" hidden="false" customHeight="false" outlineLevel="0" collapsed="false">
      <c r="A4054" s="3" t="n">
        <f aca="false">A4053+$H$2</f>
        <v>4.04899999999969</v>
      </c>
      <c r="B4054" s="3" t="n">
        <f aca="false">IF(A4054&lt;$H$5,$I$5,IF(AND(A4054&gt;$H$5,A4054&lt;$H$8),$I$8,IF(AND(A4054&gt;$H$8,A4054&lt;$H$9),(A4054-$H$8)*($I$9-$I$8)/($H$9-$H$8)+$I$8,$I$9)))</f>
        <v>0.85</v>
      </c>
      <c r="C4054" s="4" t="n">
        <v>0.999338</v>
      </c>
      <c r="D4054" s="4" t="n">
        <v>1.0049</v>
      </c>
      <c r="E4054" s="4" t="n">
        <v>1.0015</v>
      </c>
    </row>
    <row r="4055" customFormat="false" ht="14.4" hidden="false" customHeight="false" outlineLevel="0" collapsed="false">
      <c r="A4055" s="3" t="n">
        <f aca="false">A4054+$H$2</f>
        <v>4.04999999999969</v>
      </c>
      <c r="B4055" s="3" t="n">
        <f aca="false">IF(A4055&lt;$H$5,$I$5,IF(AND(A4055&gt;$H$5,A4055&lt;$H$8),$I$8,IF(AND(A4055&gt;$H$8,A4055&lt;$H$9),(A4055-$H$8)*($I$9-$I$8)/($H$9-$H$8)+$I$8,$I$9)))</f>
        <v>0.85</v>
      </c>
      <c r="C4055" s="4" t="n">
        <v>0.999325</v>
      </c>
      <c r="D4055" s="4" t="n">
        <v>1.00486</v>
      </c>
      <c r="E4055" s="4" t="n">
        <v>1.00147</v>
      </c>
    </row>
    <row r="4056" customFormat="false" ht="14.4" hidden="false" customHeight="false" outlineLevel="0" collapsed="false">
      <c r="A4056" s="3" t="n">
        <f aca="false">A4055+$H$2</f>
        <v>4.05099999999969</v>
      </c>
      <c r="B4056" s="3" t="n">
        <f aca="false">IF(A4056&lt;$H$5,$I$5,IF(AND(A4056&gt;$H$5,A4056&lt;$H$8),$I$8,IF(AND(A4056&gt;$H$8,A4056&lt;$H$9),(A4056-$H$8)*($I$9-$I$8)/($H$9-$H$8)+$I$8,$I$9)))</f>
        <v>0.85</v>
      </c>
      <c r="C4056" s="4" t="n">
        <v>0.999311</v>
      </c>
      <c r="D4056" s="4" t="n">
        <v>1.00482</v>
      </c>
      <c r="E4056" s="4" t="n">
        <v>1.00144</v>
      </c>
    </row>
    <row r="4057" customFormat="false" ht="14.4" hidden="false" customHeight="false" outlineLevel="0" collapsed="false">
      <c r="A4057" s="3" t="n">
        <f aca="false">A4056+$H$2</f>
        <v>4.05199999999969</v>
      </c>
      <c r="B4057" s="3" t="n">
        <f aca="false">IF(A4057&lt;$H$5,$I$5,IF(AND(A4057&gt;$H$5,A4057&lt;$H$8),$I$8,IF(AND(A4057&gt;$H$8,A4057&lt;$H$9),(A4057-$H$8)*($I$9-$I$8)/($H$9-$H$8)+$I$8,$I$9)))</f>
        <v>0.85</v>
      </c>
      <c r="C4057" s="4" t="n">
        <v>0.999298</v>
      </c>
      <c r="D4057" s="4" t="n">
        <v>1.00478</v>
      </c>
      <c r="E4057" s="4" t="n">
        <v>1.00141</v>
      </c>
    </row>
    <row r="4058" customFormat="false" ht="14.4" hidden="false" customHeight="false" outlineLevel="0" collapsed="false">
      <c r="A4058" s="3" t="n">
        <f aca="false">A4057+$H$2</f>
        <v>4.05299999999969</v>
      </c>
      <c r="B4058" s="3" t="n">
        <f aca="false">IF(A4058&lt;$H$5,$I$5,IF(AND(A4058&gt;$H$5,A4058&lt;$H$8),$I$8,IF(AND(A4058&gt;$H$8,A4058&lt;$H$9),(A4058-$H$8)*($I$9-$I$8)/($H$9-$H$8)+$I$8,$I$9)))</f>
        <v>0.85</v>
      </c>
      <c r="C4058" s="4" t="n">
        <v>0.999285</v>
      </c>
      <c r="D4058" s="4" t="n">
        <v>1.00474</v>
      </c>
      <c r="E4058" s="4" t="n">
        <v>1.00138</v>
      </c>
    </row>
    <row r="4059" customFormat="false" ht="14.4" hidden="false" customHeight="false" outlineLevel="0" collapsed="false">
      <c r="A4059" s="3" t="n">
        <f aca="false">A4058+$H$2</f>
        <v>4.05399999999969</v>
      </c>
      <c r="B4059" s="3" t="n">
        <f aca="false">IF(A4059&lt;$H$5,$I$5,IF(AND(A4059&gt;$H$5,A4059&lt;$H$8),$I$8,IF(AND(A4059&gt;$H$8,A4059&lt;$H$9),(A4059-$H$8)*($I$9-$I$8)/($H$9-$H$8)+$I$8,$I$9)))</f>
        <v>0.85</v>
      </c>
      <c r="C4059" s="4" t="n">
        <v>0.999271</v>
      </c>
      <c r="D4059" s="4" t="n">
        <v>1.00469</v>
      </c>
      <c r="E4059" s="4" t="n">
        <v>1.00135</v>
      </c>
    </row>
    <row r="4060" customFormat="false" ht="14.4" hidden="false" customHeight="false" outlineLevel="0" collapsed="false">
      <c r="A4060" s="3" t="n">
        <f aca="false">A4059+$H$2</f>
        <v>4.05499999999969</v>
      </c>
      <c r="B4060" s="3" t="n">
        <f aca="false">IF(A4060&lt;$H$5,$I$5,IF(AND(A4060&gt;$H$5,A4060&lt;$H$8),$I$8,IF(AND(A4060&gt;$H$8,A4060&lt;$H$9),(A4060-$H$8)*($I$9-$I$8)/($H$9-$H$8)+$I$8,$I$9)))</f>
        <v>0.85</v>
      </c>
      <c r="C4060" s="4" t="n">
        <v>0.999258</v>
      </c>
      <c r="D4060" s="4" t="n">
        <v>1.00465</v>
      </c>
      <c r="E4060" s="4" t="n">
        <v>1.00132</v>
      </c>
    </row>
    <row r="4061" customFormat="false" ht="14.4" hidden="false" customHeight="false" outlineLevel="0" collapsed="false">
      <c r="A4061" s="3" t="n">
        <f aca="false">A4060+$H$2</f>
        <v>4.05599999999969</v>
      </c>
      <c r="B4061" s="3" t="n">
        <f aca="false">IF(A4061&lt;$H$5,$I$5,IF(AND(A4061&gt;$H$5,A4061&lt;$H$8),$I$8,IF(AND(A4061&gt;$H$8,A4061&lt;$H$9),(A4061-$H$8)*($I$9-$I$8)/($H$9-$H$8)+$I$8,$I$9)))</f>
        <v>0.85</v>
      </c>
      <c r="C4061" s="4" t="n">
        <v>0.999245</v>
      </c>
      <c r="D4061" s="4" t="n">
        <v>1.00461</v>
      </c>
      <c r="E4061" s="4" t="n">
        <v>1.00129</v>
      </c>
    </row>
    <row r="4062" customFormat="false" ht="14.4" hidden="false" customHeight="false" outlineLevel="0" collapsed="false">
      <c r="A4062" s="3" t="n">
        <f aca="false">A4061+$H$2</f>
        <v>4.05699999999969</v>
      </c>
      <c r="B4062" s="3" t="n">
        <f aca="false">IF(A4062&lt;$H$5,$I$5,IF(AND(A4062&gt;$H$5,A4062&lt;$H$8),$I$8,IF(AND(A4062&gt;$H$8,A4062&lt;$H$9),(A4062-$H$8)*($I$9-$I$8)/($H$9-$H$8)+$I$8,$I$9)))</f>
        <v>0.85</v>
      </c>
      <c r="C4062" s="4" t="n">
        <v>0.999232</v>
      </c>
      <c r="D4062" s="4" t="n">
        <v>1.00457</v>
      </c>
      <c r="E4062" s="4" t="n">
        <v>1.00125</v>
      </c>
    </row>
    <row r="4063" customFormat="false" ht="14.4" hidden="false" customHeight="false" outlineLevel="0" collapsed="false">
      <c r="A4063" s="3" t="n">
        <f aca="false">A4062+$H$2</f>
        <v>4.05799999999969</v>
      </c>
      <c r="B4063" s="3" t="n">
        <f aca="false">IF(A4063&lt;$H$5,$I$5,IF(AND(A4063&gt;$H$5,A4063&lt;$H$8),$I$8,IF(AND(A4063&gt;$H$8,A4063&lt;$H$9),(A4063-$H$8)*($I$9-$I$8)/($H$9-$H$8)+$I$8,$I$9)))</f>
        <v>0.85</v>
      </c>
      <c r="C4063" s="4" t="n">
        <v>0.999219</v>
      </c>
      <c r="D4063" s="4" t="n">
        <v>1.00452</v>
      </c>
      <c r="E4063" s="4" t="n">
        <v>1.00122</v>
      </c>
    </row>
    <row r="4064" customFormat="false" ht="14.4" hidden="false" customHeight="false" outlineLevel="0" collapsed="false">
      <c r="A4064" s="3" t="n">
        <f aca="false">A4063+$H$2</f>
        <v>4.05899999999969</v>
      </c>
      <c r="B4064" s="3" t="n">
        <f aca="false">IF(A4064&lt;$H$5,$I$5,IF(AND(A4064&gt;$H$5,A4064&lt;$H$8),$I$8,IF(AND(A4064&gt;$H$8,A4064&lt;$H$9),(A4064-$H$8)*($I$9-$I$8)/($H$9-$H$8)+$I$8,$I$9)))</f>
        <v>0.85</v>
      </c>
      <c r="C4064" s="4" t="n">
        <v>0.999206</v>
      </c>
      <c r="D4064" s="4" t="n">
        <v>1.00448</v>
      </c>
      <c r="E4064" s="4" t="n">
        <v>1.00119</v>
      </c>
    </row>
    <row r="4065" customFormat="false" ht="14.4" hidden="false" customHeight="false" outlineLevel="0" collapsed="false">
      <c r="A4065" s="3" t="n">
        <f aca="false">A4064+$H$2</f>
        <v>4.05999999999969</v>
      </c>
      <c r="B4065" s="3" t="n">
        <f aca="false">IF(A4065&lt;$H$5,$I$5,IF(AND(A4065&gt;$H$5,A4065&lt;$H$8),$I$8,IF(AND(A4065&gt;$H$8,A4065&lt;$H$9),(A4065-$H$8)*($I$9-$I$8)/($H$9-$H$8)+$I$8,$I$9)))</f>
        <v>0.85</v>
      </c>
      <c r="C4065" s="4" t="n">
        <v>0.999193</v>
      </c>
      <c r="D4065" s="4" t="n">
        <v>1.00444</v>
      </c>
      <c r="E4065" s="4" t="n">
        <v>1.00116</v>
      </c>
    </row>
    <row r="4066" customFormat="false" ht="14.4" hidden="false" customHeight="false" outlineLevel="0" collapsed="false">
      <c r="A4066" s="3" t="n">
        <f aca="false">A4065+$H$2</f>
        <v>4.06099999999969</v>
      </c>
      <c r="B4066" s="3" t="n">
        <f aca="false">IF(A4066&lt;$H$5,$I$5,IF(AND(A4066&gt;$H$5,A4066&lt;$H$8),$I$8,IF(AND(A4066&gt;$H$8,A4066&lt;$H$9),(A4066-$H$8)*($I$9-$I$8)/($H$9-$H$8)+$I$8,$I$9)))</f>
        <v>0.85</v>
      </c>
      <c r="C4066" s="4" t="n">
        <v>0.99918</v>
      </c>
      <c r="D4066" s="4" t="n">
        <v>1.00439</v>
      </c>
      <c r="E4066" s="4" t="n">
        <v>1.00113</v>
      </c>
    </row>
    <row r="4067" customFormat="false" ht="14.4" hidden="false" customHeight="false" outlineLevel="0" collapsed="false">
      <c r="A4067" s="3" t="n">
        <f aca="false">A4066+$H$2</f>
        <v>4.06199999999969</v>
      </c>
      <c r="B4067" s="3" t="n">
        <f aca="false">IF(A4067&lt;$H$5,$I$5,IF(AND(A4067&gt;$H$5,A4067&lt;$H$8),$I$8,IF(AND(A4067&gt;$H$8,A4067&lt;$H$9),(A4067-$H$8)*($I$9-$I$8)/($H$9-$H$8)+$I$8,$I$9)))</f>
        <v>0.85</v>
      </c>
      <c r="C4067" s="4" t="n">
        <v>0.999167</v>
      </c>
      <c r="D4067" s="4" t="n">
        <v>1.00435</v>
      </c>
      <c r="E4067" s="4" t="n">
        <v>1.0011</v>
      </c>
    </row>
    <row r="4068" customFormat="false" ht="14.4" hidden="false" customHeight="false" outlineLevel="0" collapsed="false">
      <c r="A4068" s="3" t="n">
        <f aca="false">A4067+$H$2</f>
        <v>4.06299999999969</v>
      </c>
      <c r="B4068" s="3" t="n">
        <f aca="false">IF(A4068&lt;$H$5,$I$5,IF(AND(A4068&gt;$H$5,A4068&lt;$H$8),$I$8,IF(AND(A4068&gt;$H$8,A4068&lt;$H$9),(A4068-$H$8)*($I$9-$I$8)/($H$9-$H$8)+$I$8,$I$9)))</f>
        <v>0.85</v>
      </c>
      <c r="C4068" s="4" t="n">
        <v>0.999154</v>
      </c>
      <c r="D4068" s="4" t="n">
        <v>1.00431</v>
      </c>
      <c r="E4068" s="4" t="n">
        <v>1.00107</v>
      </c>
    </row>
    <row r="4069" customFormat="false" ht="14.4" hidden="false" customHeight="false" outlineLevel="0" collapsed="false">
      <c r="A4069" s="3" t="n">
        <f aca="false">A4068+$H$2</f>
        <v>4.06399999999969</v>
      </c>
      <c r="B4069" s="3" t="n">
        <f aca="false">IF(A4069&lt;$H$5,$I$5,IF(AND(A4069&gt;$H$5,A4069&lt;$H$8),$I$8,IF(AND(A4069&gt;$H$8,A4069&lt;$H$9),(A4069-$H$8)*($I$9-$I$8)/($H$9-$H$8)+$I$8,$I$9)))</f>
        <v>0.85</v>
      </c>
      <c r="C4069" s="4" t="n">
        <v>0.999141</v>
      </c>
      <c r="D4069" s="4" t="n">
        <v>1.00426</v>
      </c>
      <c r="E4069" s="4" t="n">
        <v>1.00104</v>
      </c>
    </row>
    <row r="4070" customFormat="false" ht="14.4" hidden="false" customHeight="false" outlineLevel="0" collapsed="false">
      <c r="A4070" s="3" t="n">
        <f aca="false">A4069+$H$2</f>
        <v>4.06499999999969</v>
      </c>
      <c r="B4070" s="3" t="n">
        <f aca="false">IF(A4070&lt;$H$5,$I$5,IF(AND(A4070&gt;$H$5,A4070&lt;$H$8),$I$8,IF(AND(A4070&gt;$H$8,A4070&lt;$H$9),(A4070-$H$8)*($I$9-$I$8)/($H$9-$H$8)+$I$8,$I$9)))</f>
        <v>0.85</v>
      </c>
      <c r="C4070" s="4" t="n">
        <v>0.999128</v>
      </c>
      <c r="D4070" s="4" t="n">
        <v>1.00422</v>
      </c>
      <c r="E4070" s="4" t="n">
        <v>1.00101</v>
      </c>
    </row>
    <row r="4071" customFormat="false" ht="14.4" hidden="false" customHeight="false" outlineLevel="0" collapsed="false">
      <c r="A4071" s="3" t="n">
        <f aca="false">A4070+$H$2</f>
        <v>4.06599999999969</v>
      </c>
      <c r="B4071" s="3" t="n">
        <f aca="false">IF(A4071&lt;$H$5,$I$5,IF(AND(A4071&gt;$H$5,A4071&lt;$H$8),$I$8,IF(AND(A4071&gt;$H$8,A4071&lt;$H$9),(A4071-$H$8)*($I$9-$I$8)/($H$9-$H$8)+$I$8,$I$9)))</f>
        <v>0.85</v>
      </c>
      <c r="C4071" s="4" t="n">
        <v>0.999115</v>
      </c>
      <c r="D4071" s="4" t="n">
        <v>1.00418</v>
      </c>
      <c r="E4071" s="4" t="n">
        <v>1.00098</v>
      </c>
    </row>
    <row r="4072" customFormat="false" ht="14.4" hidden="false" customHeight="false" outlineLevel="0" collapsed="false">
      <c r="A4072" s="3" t="n">
        <f aca="false">A4071+$H$2</f>
        <v>4.06699999999969</v>
      </c>
      <c r="B4072" s="3" t="n">
        <f aca="false">IF(A4072&lt;$H$5,$I$5,IF(AND(A4072&gt;$H$5,A4072&lt;$H$8),$I$8,IF(AND(A4072&gt;$H$8,A4072&lt;$H$9),(A4072-$H$8)*($I$9-$I$8)/($H$9-$H$8)+$I$8,$I$9)))</f>
        <v>0.85</v>
      </c>
      <c r="C4072" s="4" t="n">
        <v>0.999102</v>
      </c>
      <c r="D4072" s="4" t="n">
        <v>1.00413</v>
      </c>
      <c r="E4072" s="4" t="n">
        <v>1.00095</v>
      </c>
    </row>
    <row r="4073" customFormat="false" ht="14.4" hidden="false" customHeight="false" outlineLevel="0" collapsed="false">
      <c r="A4073" s="3" t="n">
        <f aca="false">A4072+$H$2</f>
        <v>4.06799999999969</v>
      </c>
      <c r="B4073" s="3" t="n">
        <f aca="false">IF(A4073&lt;$H$5,$I$5,IF(AND(A4073&gt;$H$5,A4073&lt;$H$8),$I$8,IF(AND(A4073&gt;$H$8,A4073&lt;$H$9),(A4073-$H$8)*($I$9-$I$8)/($H$9-$H$8)+$I$8,$I$9)))</f>
        <v>0.85</v>
      </c>
      <c r="C4073" s="4" t="n">
        <v>0.99909</v>
      </c>
      <c r="D4073" s="4" t="n">
        <v>1.00409</v>
      </c>
      <c r="E4073" s="4" t="n">
        <v>1.00092</v>
      </c>
    </row>
    <row r="4074" customFormat="false" ht="14.4" hidden="false" customHeight="false" outlineLevel="0" collapsed="false">
      <c r="A4074" s="3" t="n">
        <f aca="false">A4073+$H$2</f>
        <v>4.06899999999969</v>
      </c>
      <c r="B4074" s="3" t="n">
        <f aca="false">IF(A4074&lt;$H$5,$I$5,IF(AND(A4074&gt;$H$5,A4074&lt;$H$8),$I$8,IF(AND(A4074&gt;$H$8,A4074&lt;$H$9),(A4074-$H$8)*($I$9-$I$8)/($H$9-$H$8)+$I$8,$I$9)))</f>
        <v>0.85</v>
      </c>
      <c r="C4074" s="4" t="n">
        <v>0.999077</v>
      </c>
      <c r="D4074" s="4" t="n">
        <v>1.00405</v>
      </c>
      <c r="E4074" s="4" t="n">
        <v>1.00089</v>
      </c>
    </row>
    <row r="4075" customFormat="false" ht="14.4" hidden="false" customHeight="false" outlineLevel="0" collapsed="false">
      <c r="A4075" s="3" t="n">
        <f aca="false">A4074+$H$2</f>
        <v>4.06999999999969</v>
      </c>
      <c r="B4075" s="3" t="n">
        <f aca="false">IF(A4075&lt;$H$5,$I$5,IF(AND(A4075&gt;$H$5,A4075&lt;$H$8),$I$8,IF(AND(A4075&gt;$H$8,A4075&lt;$H$9),(A4075-$H$8)*($I$9-$I$8)/($H$9-$H$8)+$I$8,$I$9)))</f>
        <v>0.85</v>
      </c>
      <c r="C4075" s="4" t="n">
        <v>0.999064</v>
      </c>
      <c r="D4075" s="4" t="n">
        <v>1.004</v>
      </c>
      <c r="E4075" s="4" t="n">
        <v>1.00086</v>
      </c>
    </row>
    <row r="4076" customFormat="false" ht="14.4" hidden="false" customHeight="false" outlineLevel="0" collapsed="false">
      <c r="A4076" s="3" t="n">
        <f aca="false">A4075+$H$2</f>
        <v>4.07099999999969</v>
      </c>
      <c r="B4076" s="3" t="n">
        <f aca="false">IF(A4076&lt;$H$5,$I$5,IF(AND(A4076&gt;$H$5,A4076&lt;$H$8),$I$8,IF(AND(A4076&gt;$H$8,A4076&lt;$H$9),(A4076-$H$8)*($I$9-$I$8)/($H$9-$H$8)+$I$8,$I$9)))</f>
        <v>0.85</v>
      </c>
      <c r="C4076" s="4" t="n">
        <v>0.999051</v>
      </c>
      <c r="D4076" s="4" t="n">
        <v>1.00396</v>
      </c>
      <c r="E4076" s="4" t="n">
        <v>1.00083</v>
      </c>
    </row>
    <row r="4077" customFormat="false" ht="14.4" hidden="false" customHeight="false" outlineLevel="0" collapsed="false">
      <c r="A4077" s="3" t="n">
        <f aca="false">A4076+$H$2</f>
        <v>4.07199999999969</v>
      </c>
      <c r="B4077" s="3" t="n">
        <f aca="false">IF(A4077&lt;$H$5,$I$5,IF(AND(A4077&gt;$H$5,A4077&lt;$H$8),$I$8,IF(AND(A4077&gt;$H$8,A4077&lt;$H$9),(A4077-$H$8)*($I$9-$I$8)/($H$9-$H$8)+$I$8,$I$9)))</f>
        <v>0.85</v>
      </c>
      <c r="C4077" s="4" t="n">
        <v>0.999039</v>
      </c>
      <c r="D4077" s="4" t="n">
        <v>1.00391</v>
      </c>
      <c r="E4077" s="4" t="n">
        <v>1.0008</v>
      </c>
    </row>
    <row r="4078" customFormat="false" ht="14.4" hidden="false" customHeight="false" outlineLevel="0" collapsed="false">
      <c r="A4078" s="3" t="n">
        <f aca="false">A4077+$H$2</f>
        <v>4.0729999999997</v>
      </c>
      <c r="B4078" s="3" t="n">
        <f aca="false">IF(A4078&lt;$H$5,$I$5,IF(AND(A4078&gt;$H$5,A4078&lt;$H$8),$I$8,IF(AND(A4078&gt;$H$8,A4078&lt;$H$9),(A4078-$H$8)*($I$9-$I$8)/($H$9-$H$8)+$I$8,$I$9)))</f>
        <v>0.85</v>
      </c>
      <c r="C4078" s="4" t="n">
        <v>0.999026</v>
      </c>
      <c r="D4078" s="4" t="n">
        <v>1.00387</v>
      </c>
      <c r="E4078" s="4" t="n">
        <v>1.00077</v>
      </c>
    </row>
    <row r="4079" customFormat="false" ht="14.4" hidden="false" customHeight="false" outlineLevel="0" collapsed="false">
      <c r="A4079" s="3" t="n">
        <f aca="false">A4078+$H$2</f>
        <v>4.0739999999997</v>
      </c>
      <c r="B4079" s="3" t="n">
        <f aca="false">IF(A4079&lt;$H$5,$I$5,IF(AND(A4079&gt;$H$5,A4079&lt;$H$8),$I$8,IF(AND(A4079&gt;$H$8,A4079&lt;$H$9),(A4079-$H$8)*($I$9-$I$8)/($H$9-$H$8)+$I$8,$I$9)))</f>
        <v>0.85</v>
      </c>
      <c r="C4079" s="4" t="n">
        <v>0.999014</v>
      </c>
      <c r="D4079" s="4" t="n">
        <v>1.00383</v>
      </c>
      <c r="E4079" s="4" t="n">
        <v>1.00073</v>
      </c>
    </row>
    <row r="4080" customFormat="false" ht="14.4" hidden="false" customHeight="false" outlineLevel="0" collapsed="false">
      <c r="A4080" s="3" t="n">
        <f aca="false">A4079+$H$2</f>
        <v>4.0749999999997</v>
      </c>
      <c r="B4080" s="3" t="n">
        <f aca="false">IF(A4080&lt;$H$5,$I$5,IF(AND(A4080&gt;$H$5,A4080&lt;$H$8),$I$8,IF(AND(A4080&gt;$H$8,A4080&lt;$H$9),(A4080-$H$8)*($I$9-$I$8)/($H$9-$H$8)+$I$8,$I$9)))</f>
        <v>0.85</v>
      </c>
      <c r="C4080" s="4" t="n">
        <v>0.999001</v>
      </c>
      <c r="D4080" s="4" t="n">
        <v>1.00378</v>
      </c>
      <c r="E4080" s="4" t="n">
        <v>1.0007</v>
      </c>
    </row>
    <row r="4081" customFormat="false" ht="14.4" hidden="false" customHeight="false" outlineLevel="0" collapsed="false">
      <c r="A4081" s="3" t="n">
        <f aca="false">A4080+$H$2</f>
        <v>4.0759999999997</v>
      </c>
      <c r="B4081" s="3" t="n">
        <f aca="false">IF(A4081&lt;$H$5,$I$5,IF(AND(A4081&gt;$H$5,A4081&lt;$H$8),$I$8,IF(AND(A4081&gt;$H$8,A4081&lt;$H$9),(A4081-$H$8)*($I$9-$I$8)/($H$9-$H$8)+$I$8,$I$9)))</f>
        <v>0.85</v>
      </c>
      <c r="C4081" s="4" t="n">
        <v>0.998989</v>
      </c>
      <c r="D4081" s="4" t="n">
        <v>1.00374</v>
      </c>
      <c r="E4081" s="4" t="n">
        <v>1.00067</v>
      </c>
    </row>
    <row r="4082" customFormat="false" ht="14.4" hidden="false" customHeight="false" outlineLevel="0" collapsed="false">
      <c r="A4082" s="3" t="n">
        <f aca="false">A4081+$H$2</f>
        <v>4.0769999999997</v>
      </c>
      <c r="B4082" s="3" t="n">
        <f aca="false">IF(A4082&lt;$H$5,$I$5,IF(AND(A4082&gt;$H$5,A4082&lt;$H$8),$I$8,IF(AND(A4082&gt;$H$8,A4082&lt;$H$9),(A4082-$H$8)*($I$9-$I$8)/($H$9-$H$8)+$I$8,$I$9)))</f>
        <v>0.85</v>
      </c>
      <c r="C4082" s="4" t="n">
        <v>0.998976</v>
      </c>
      <c r="D4082" s="4" t="n">
        <v>1.00369</v>
      </c>
      <c r="E4082" s="4" t="n">
        <v>1.00064</v>
      </c>
    </row>
    <row r="4083" customFormat="false" ht="14.4" hidden="false" customHeight="false" outlineLevel="0" collapsed="false">
      <c r="A4083" s="3" t="n">
        <f aca="false">A4082+$H$2</f>
        <v>4.0779999999997</v>
      </c>
      <c r="B4083" s="3" t="n">
        <f aca="false">IF(A4083&lt;$H$5,$I$5,IF(AND(A4083&gt;$H$5,A4083&lt;$H$8),$I$8,IF(AND(A4083&gt;$H$8,A4083&lt;$H$9),(A4083-$H$8)*($I$9-$I$8)/($H$9-$H$8)+$I$8,$I$9)))</f>
        <v>0.85</v>
      </c>
      <c r="C4083" s="4" t="n">
        <v>0.998964</v>
      </c>
      <c r="D4083" s="4" t="n">
        <v>1.00365</v>
      </c>
      <c r="E4083" s="4" t="n">
        <v>1.00061</v>
      </c>
    </row>
    <row r="4084" customFormat="false" ht="14.4" hidden="false" customHeight="false" outlineLevel="0" collapsed="false">
      <c r="A4084" s="3" t="n">
        <f aca="false">A4083+$H$2</f>
        <v>4.0789999999997</v>
      </c>
      <c r="B4084" s="3" t="n">
        <f aca="false">IF(A4084&lt;$H$5,$I$5,IF(AND(A4084&gt;$H$5,A4084&lt;$H$8),$I$8,IF(AND(A4084&gt;$H$8,A4084&lt;$H$9),(A4084-$H$8)*($I$9-$I$8)/($H$9-$H$8)+$I$8,$I$9)))</f>
        <v>0.85</v>
      </c>
      <c r="C4084" s="4" t="n">
        <v>0.998951</v>
      </c>
      <c r="D4084" s="4" t="n">
        <v>1.00361</v>
      </c>
      <c r="E4084" s="4" t="n">
        <v>1.00058</v>
      </c>
    </row>
    <row r="4085" customFormat="false" ht="14.4" hidden="false" customHeight="false" outlineLevel="0" collapsed="false">
      <c r="A4085" s="3" t="n">
        <f aca="false">A4084+$H$2</f>
        <v>4.0799999999997</v>
      </c>
      <c r="B4085" s="3" t="n">
        <f aca="false">IF(A4085&lt;$H$5,$I$5,IF(AND(A4085&gt;$H$5,A4085&lt;$H$8),$I$8,IF(AND(A4085&gt;$H$8,A4085&lt;$H$9),(A4085-$H$8)*($I$9-$I$8)/($H$9-$H$8)+$I$8,$I$9)))</f>
        <v>0.85</v>
      </c>
      <c r="C4085" s="4" t="n">
        <v>0.998939</v>
      </c>
      <c r="D4085" s="4" t="n">
        <v>1.00356</v>
      </c>
      <c r="E4085" s="4" t="n">
        <v>1.00055</v>
      </c>
    </row>
    <row r="4086" customFormat="false" ht="14.4" hidden="false" customHeight="false" outlineLevel="0" collapsed="false">
      <c r="A4086" s="3" t="n">
        <f aca="false">A4085+$H$2</f>
        <v>4.0809999999997</v>
      </c>
      <c r="B4086" s="3" t="n">
        <f aca="false">IF(A4086&lt;$H$5,$I$5,IF(AND(A4086&gt;$H$5,A4086&lt;$H$8),$I$8,IF(AND(A4086&gt;$H$8,A4086&lt;$H$9),(A4086-$H$8)*($I$9-$I$8)/($H$9-$H$8)+$I$8,$I$9)))</f>
        <v>0.85</v>
      </c>
      <c r="C4086" s="4" t="n">
        <v>0.998927</v>
      </c>
      <c r="D4086" s="4" t="n">
        <v>1.00352</v>
      </c>
      <c r="E4086" s="4" t="n">
        <v>1.00052</v>
      </c>
    </row>
    <row r="4087" customFormat="false" ht="14.4" hidden="false" customHeight="false" outlineLevel="0" collapsed="false">
      <c r="A4087" s="3" t="n">
        <f aca="false">A4086+$H$2</f>
        <v>4.0819999999997</v>
      </c>
      <c r="B4087" s="3" t="n">
        <f aca="false">IF(A4087&lt;$H$5,$I$5,IF(AND(A4087&gt;$H$5,A4087&lt;$H$8),$I$8,IF(AND(A4087&gt;$H$8,A4087&lt;$H$9),(A4087-$H$8)*($I$9-$I$8)/($H$9-$H$8)+$I$8,$I$9)))</f>
        <v>0.85</v>
      </c>
      <c r="C4087" s="4" t="n">
        <v>0.998914</v>
      </c>
      <c r="D4087" s="4" t="n">
        <v>1.00347</v>
      </c>
      <c r="E4087" s="4" t="n">
        <v>1.00049</v>
      </c>
    </row>
    <row r="4088" customFormat="false" ht="14.4" hidden="false" customHeight="false" outlineLevel="0" collapsed="false">
      <c r="A4088" s="3" t="n">
        <f aca="false">A4087+$H$2</f>
        <v>4.0829999999997</v>
      </c>
      <c r="B4088" s="3" t="n">
        <f aca="false">IF(A4088&lt;$H$5,$I$5,IF(AND(A4088&gt;$H$5,A4088&lt;$H$8),$I$8,IF(AND(A4088&gt;$H$8,A4088&lt;$H$9),(A4088-$H$8)*($I$9-$I$8)/($H$9-$H$8)+$I$8,$I$9)))</f>
        <v>0.85</v>
      </c>
      <c r="C4088" s="4" t="n">
        <v>0.998902</v>
      </c>
      <c r="D4088" s="4" t="n">
        <v>1.00343</v>
      </c>
      <c r="E4088" s="4" t="n">
        <v>1.00045</v>
      </c>
    </row>
    <row r="4089" customFormat="false" ht="14.4" hidden="false" customHeight="false" outlineLevel="0" collapsed="false">
      <c r="A4089" s="3" t="n">
        <f aca="false">A4088+$H$2</f>
        <v>4.0839999999997</v>
      </c>
      <c r="B4089" s="3" t="n">
        <f aca="false">IF(A4089&lt;$H$5,$I$5,IF(AND(A4089&gt;$H$5,A4089&lt;$H$8),$I$8,IF(AND(A4089&gt;$H$8,A4089&lt;$H$9),(A4089-$H$8)*($I$9-$I$8)/($H$9-$H$8)+$I$8,$I$9)))</f>
        <v>0.85</v>
      </c>
      <c r="C4089" s="4" t="n">
        <v>0.99889</v>
      </c>
      <c r="D4089" s="4" t="n">
        <v>1.00338</v>
      </c>
      <c r="E4089" s="4" t="n">
        <v>1.00042</v>
      </c>
    </row>
    <row r="4090" customFormat="false" ht="14.4" hidden="false" customHeight="false" outlineLevel="0" collapsed="false">
      <c r="A4090" s="3" t="n">
        <f aca="false">A4089+$H$2</f>
        <v>4.0849999999997</v>
      </c>
      <c r="B4090" s="3" t="n">
        <f aca="false">IF(A4090&lt;$H$5,$I$5,IF(AND(A4090&gt;$H$5,A4090&lt;$H$8),$I$8,IF(AND(A4090&gt;$H$8,A4090&lt;$H$9),(A4090-$H$8)*($I$9-$I$8)/($H$9-$H$8)+$I$8,$I$9)))</f>
        <v>0.85</v>
      </c>
      <c r="C4090" s="4" t="n">
        <v>0.998878</v>
      </c>
      <c r="D4090" s="4" t="n">
        <v>1.00334</v>
      </c>
      <c r="E4090" s="4" t="n">
        <v>1.00039</v>
      </c>
    </row>
    <row r="4091" customFormat="false" ht="14.4" hidden="false" customHeight="false" outlineLevel="0" collapsed="false">
      <c r="A4091" s="3" t="n">
        <f aca="false">A4090+$H$2</f>
        <v>4.0859999999997</v>
      </c>
      <c r="B4091" s="3" t="n">
        <f aca="false">IF(A4091&lt;$H$5,$I$5,IF(AND(A4091&gt;$H$5,A4091&lt;$H$8),$I$8,IF(AND(A4091&gt;$H$8,A4091&lt;$H$9),(A4091-$H$8)*($I$9-$I$8)/($H$9-$H$8)+$I$8,$I$9)))</f>
        <v>0.85</v>
      </c>
      <c r="C4091" s="4" t="n">
        <v>0.998866</v>
      </c>
      <c r="D4091" s="4" t="n">
        <v>1.00329</v>
      </c>
      <c r="E4091" s="4" t="n">
        <v>1.00036</v>
      </c>
    </row>
    <row r="4092" customFormat="false" ht="14.4" hidden="false" customHeight="false" outlineLevel="0" collapsed="false">
      <c r="A4092" s="3" t="n">
        <f aca="false">A4091+$H$2</f>
        <v>4.0869999999997</v>
      </c>
      <c r="B4092" s="3" t="n">
        <f aca="false">IF(A4092&lt;$H$5,$I$5,IF(AND(A4092&gt;$H$5,A4092&lt;$H$8),$I$8,IF(AND(A4092&gt;$H$8,A4092&lt;$H$9),(A4092-$H$8)*($I$9-$I$8)/($H$9-$H$8)+$I$8,$I$9)))</f>
        <v>0.85</v>
      </c>
      <c r="C4092" s="4" t="n">
        <v>0.998854</v>
      </c>
      <c r="D4092" s="4" t="n">
        <v>1.00325</v>
      </c>
      <c r="E4092" s="4" t="n">
        <v>1.00033</v>
      </c>
    </row>
    <row r="4093" customFormat="false" ht="14.4" hidden="false" customHeight="false" outlineLevel="0" collapsed="false">
      <c r="A4093" s="3" t="n">
        <f aca="false">A4092+$H$2</f>
        <v>4.0879999999997</v>
      </c>
      <c r="B4093" s="3" t="n">
        <f aca="false">IF(A4093&lt;$H$5,$I$5,IF(AND(A4093&gt;$H$5,A4093&lt;$H$8),$I$8,IF(AND(A4093&gt;$H$8,A4093&lt;$H$9),(A4093-$H$8)*($I$9-$I$8)/($H$9-$H$8)+$I$8,$I$9)))</f>
        <v>0.85</v>
      </c>
      <c r="C4093" s="4" t="n">
        <v>0.998842</v>
      </c>
      <c r="D4093" s="4" t="n">
        <v>1.0032</v>
      </c>
      <c r="E4093" s="4" t="n">
        <v>1.0003</v>
      </c>
    </row>
    <row r="4094" customFormat="false" ht="14.4" hidden="false" customHeight="false" outlineLevel="0" collapsed="false">
      <c r="A4094" s="3" t="n">
        <f aca="false">A4093+$H$2</f>
        <v>4.0889999999997</v>
      </c>
      <c r="B4094" s="3" t="n">
        <f aca="false">IF(A4094&lt;$H$5,$I$5,IF(AND(A4094&gt;$H$5,A4094&lt;$H$8),$I$8,IF(AND(A4094&gt;$H$8,A4094&lt;$H$9),(A4094-$H$8)*($I$9-$I$8)/($H$9-$H$8)+$I$8,$I$9)))</f>
        <v>0.85</v>
      </c>
      <c r="C4094" s="4" t="n">
        <v>0.99883</v>
      </c>
      <c r="D4094" s="4" t="n">
        <v>1.00316</v>
      </c>
      <c r="E4094" s="4" t="n">
        <v>1.00027</v>
      </c>
    </row>
    <row r="4095" customFormat="false" ht="14.4" hidden="false" customHeight="false" outlineLevel="0" collapsed="false">
      <c r="A4095" s="3" t="n">
        <f aca="false">A4094+$H$2</f>
        <v>4.0899999999997</v>
      </c>
      <c r="B4095" s="3" t="n">
        <f aca="false">IF(A4095&lt;$H$5,$I$5,IF(AND(A4095&gt;$H$5,A4095&lt;$H$8),$I$8,IF(AND(A4095&gt;$H$8,A4095&lt;$H$9),(A4095-$H$8)*($I$9-$I$8)/($H$9-$H$8)+$I$8,$I$9)))</f>
        <v>0.85</v>
      </c>
      <c r="C4095" s="4" t="n">
        <v>0.998818</v>
      </c>
      <c r="D4095" s="4" t="n">
        <v>1.00311</v>
      </c>
      <c r="E4095" s="4" t="n">
        <v>1.00023</v>
      </c>
    </row>
    <row r="4096" customFormat="false" ht="14.4" hidden="false" customHeight="false" outlineLevel="0" collapsed="false">
      <c r="A4096" s="3" t="n">
        <f aca="false">A4095+$H$2</f>
        <v>4.0909999999997</v>
      </c>
      <c r="B4096" s="3" t="n">
        <f aca="false">IF(A4096&lt;$H$5,$I$5,IF(AND(A4096&gt;$H$5,A4096&lt;$H$8),$I$8,IF(AND(A4096&gt;$H$8,A4096&lt;$H$9),(A4096-$H$8)*($I$9-$I$8)/($H$9-$H$8)+$I$8,$I$9)))</f>
        <v>0.85</v>
      </c>
      <c r="C4096" s="4" t="n">
        <v>0.998806</v>
      </c>
      <c r="D4096" s="4" t="n">
        <v>1.00307</v>
      </c>
      <c r="E4096" s="4" t="n">
        <v>1.0002</v>
      </c>
    </row>
    <row r="4097" customFormat="false" ht="14.4" hidden="false" customHeight="false" outlineLevel="0" collapsed="false">
      <c r="A4097" s="3" t="n">
        <f aca="false">A4096+$H$2</f>
        <v>4.0919999999997</v>
      </c>
      <c r="B4097" s="3" t="n">
        <f aca="false">IF(A4097&lt;$H$5,$I$5,IF(AND(A4097&gt;$H$5,A4097&lt;$H$8),$I$8,IF(AND(A4097&gt;$H$8,A4097&lt;$H$9),(A4097-$H$8)*($I$9-$I$8)/($H$9-$H$8)+$I$8,$I$9)))</f>
        <v>0.85</v>
      </c>
      <c r="C4097" s="4" t="n">
        <v>0.998794</v>
      </c>
      <c r="D4097" s="4" t="n">
        <v>1.00302</v>
      </c>
      <c r="E4097" s="4" t="n">
        <v>1.00017</v>
      </c>
    </row>
    <row r="4098" customFormat="false" ht="14.4" hidden="false" customHeight="false" outlineLevel="0" collapsed="false">
      <c r="A4098" s="3" t="n">
        <f aca="false">A4097+$H$2</f>
        <v>4.0929999999997</v>
      </c>
      <c r="B4098" s="3" t="n">
        <f aca="false">IF(A4098&lt;$H$5,$I$5,IF(AND(A4098&gt;$H$5,A4098&lt;$H$8),$I$8,IF(AND(A4098&gt;$H$8,A4098&lt;$H$9),(A4098-$H$8)*($I$9-$I$8)/($H$9-$H$8)+$I$8,$I$9)))</f>
        <v>0.85</v>
      </c>
      <c r="C4098" s="4" t="n">
        <v>0.998782</v>
      </c>
      <c r="D4098" s="4" t="n">
        <v>1.00297</v>
      </c>
      <c r="E4098" s="4" t="n">
        <v>1.00014</v>
      </c>
    </row>
    <row r="4099" customFormat="false" ht="14.4" hidden="false" customHeight="false" outlineLevel="0" collapsed="false">
      <c r="A4099" s="3" t="n">
        <f aca="false">A4098+$H$2</f>
        <v>4.0939999999997</v>
      </c>
      <c r="B4099" s="3" t="n">
        <f aca="false">IF(A4099&lt;$H$5,$I$5,IF(AND(A4099&gt;$H$5,A4099&lt;$H$8),$I$8,IF(AND(A4099&gt;$H$8,A4099&lt;$H$9),(A4099-$H$8)*($I$9-$I$8)/($H$9-$H$8)+$I$8,$I$9)))</f>
        <v>0.85</v>
      </c>
      <c r="C4099" s="4" t="n">
        <v>0.99877</v>
      </c>
      <c r="D4099" s="4" t="n">
        <v>1.00293</v>
      </c>
      <c r="E4099" s="4" t="n">
        <v>1.00011</v>
      </c>
    </row>
    <row r="4100" customFormat="false" ht="14.4" hidden="false" customHeight="false" outlineLevel="0" collapsed="false">
      <c r="A4100" s="3" t="n">
        <f aca="false">A4099+$H$2</f>
        <v>4.0949999999997</v>
      </c>
      <c r="B4100" s="3" t="n">
        <f aca="false">IF(A4100&lt;$H$5,$I$5,IF(AND(A4100&gt;$H$5,A4100&lt;$H$8),$I$8,IF(AND(A4100&gt;$H$8,A4100&lt;$H$9),(A4100-$H$8)*($I$9-$I$8)/($H$9-$H$8)+$I$8,$I$9)))</f>
        <v>0.85</v>
      </c>
      <c r="C4100" s="4" t="n">
        <v>0.998759</v>
      </c>
      <c r="D4100" s="4" t="n">
        <v>1.00288</v>
      </c>
      <c r="E4100" s="4" t="n">
        <v>1.00008</v>
      </c>
    </row>
    <row r="4101" customFormat="false" ht="14.4" hidden="false" customHeight="false" outlineLevel="0" collapsed="false">
      <c r="A4101" s="3" t="n">
        <f aca="false">A4100+$H$2</f>
        <v>4.0959999999997</v>
      </c>
      <c r="B4101" s="3" t="n">
        <f aca="false">IF(A4101&lt;$H$5,$I$5,IF(AND(A4101&gt;$H$5,A4101&lt;$H$8),$I$8,IF(AND(A4101&gt;$H$8,A4101&lt;$H$9),(A4101-$H$8)*($I$9-$I$8)/($H$9-$H$8)+$I$8,$I$9)))</f>
        <v>0.85</v>
      </c>
      <c r="C4101" s="4" t="n">
        <v>0.998747</v>
      </c>
      <c r="D4101" s="4" t="n">
        <v>1.00284</v>
      </c>
      <c r="E4101" s="4" t="n">
        <v>1.00005</v>
      </c>
    </row>
    <row r="4102" customFormat="false" ht="14.4" hidden="false" customHeight="false" outlineLevel="0" collapsed="false">
      <c r="A4102" s="3" t="n">
        <f aca="false">A4101+$H$2</f>
        <v>4.0969999999997</v>
      </c>
      <c r="B4102" s="3" t="n">
        <f aca="false">IF(A4102&lt;$H$5,$I$5,IF(AND(A4102&gt;$H$5,A4102&lt;$H$8),$I$8,IF(AND(A4102&gt;$H$8,A4102&lt;$H$9),(A4102-$H$8)*($I$9-$I$8)/($H$9-$H$8)+$I$8,$I$9)))</f>
        <v>0.85</v>
      </c>
      <c r="C4102" s="4" t="n">
        <v>0.998735</v>
      </c>
      <c r="D4102" s="4" t="n">
        <v>1.00279</v>
      </c>
      <c r="E4102" s="4" t="n">
        <v>1.00001</v>
      </c>
    </row>
    <row r="4103" customFormat="false" ht="14.4" hidden="false" customHeight="false" outlineLevel="0" collapsed="false">
      <c r="A4103" s="3" t="n">
        <f aca="false">A4102+$H$2</f>
        <v>4.0979999999997</v>
      </c>
      <c r="B4103" s="3" t="n">
        <f aca="false">IF(A4103&lt;$H$5,$I$5,IF(AND(A4103&gt;$H$5,A4103&lt;$H$8),$I$8,IF(AND(A4103&gt;$H$8,A4103&lt;$H$9),(A4103-$H$8)*($I$9-$I$8)/($H$9-$H$8)+$I$8,$I$9)))</f>
        <v>0.85</v>
      </c>
      <c r="C4103" s="4" t="n">
        <v>0.998724</v>
      </c>
      <c r="D4103" s="4" t="n">
        <v>1.00275</v>
      </c>
      <c r="E4103" s="4" t="n">
        <v>0.999983</v>
      </c>
    </row>
    <row r="4104" customFormat="false" ht="14.4" hidden="false" customHeight="false" outlineLevel="0" collapsed="false">
      <c r="A4104" s="3" t="n">
        <f aca="false">A4103+$H$2</f>
        <v>4.0989999999997</v>
      </c>
      <c r="B4104" s="3" t="n">
        <f aca="false">IF(A4104&lt;$H$5,$I$5,IF(AND(A4104&gt;$H$5,A4104&lt;$H$8),$I$8,IF(AND(A4104&gt;$H$8,A4104&lt;$H$9),(A4104-$H$8)*($I$9-$I$8)/($H$9-$H$8)+$I$8,$I$9)))</f>
        <v>0.85</v>
      </c>
      <c r="C4104" s="4" t="n">
        <v>0.998712</v>
      </c>
      <c r="D4104" s="4" t="n">
        <v>1.0027</v>
      </c>
      <c r="E4104" s="4" t="n">
        <v>0.999951</v>
      </c>
    </row>
    <row r="4105" customFormat="false" ht="14.4" hidden="false" customHeight="false" outlineLevel="0" collapsed="false">
      <c r="A4105" s="3" t="n">
        <f aca="false">A4104+$H$2</f>
        <v>4.0999999999997</v>
      </c>
      <c r="B4105" s="3" t="n">
        <f aca="false">IF(A4105&lt;$H$5,$I$5,IF(AND(A4105&gt;$H$5,A4105&lt;$H$8),$I$8,IF(AND(A4105&gt;$H$8,A4105&lt;$H$9),(A4105-$H$8)*($I$9-$I$8)/($H$9-$H$8)+$I$8,$I$9)))</f>
        <v>0.85</v>
      </c>
      <c r="C4105" s="4" t="n">
        <v>0.998701</v>
      </c>
      <c r="D4105" s="4" t="n">
        <v>1.00265</v>
      </c>
      <c r="E4105" s="4" t="n">
        <v>0.99992</v>
      </c>
    </row>
    <row r="4106" customFormat="false" ht="14.4" hidden="false" customHeight="false" outlineLevel="0" collapsed="false">
      <c r="A4106" s="3" t="n">
        <f aca="false">A4105+$H$2</f>
        <v>4.1009999999997</v>
      </c>
      <c r="B4106" s="3" t="n">
        <f aca="false">IF(A4106&lt;$H$5,$I$5,IF(AND(A4106&gt;$H$5,A4106&lt;$H$8),$I$8,IF(AND(A4106&gt;$H$8,A4106&lt;$H$9),(A4106-$H$8)*($I$9-$I$8)/($H$9-$H$8)+$I$8,$I$9)))</f>
        <v>0.85</v>
      </c>
      <c r="C4106" s="4" t="n">
        <v>0.998689</v>
      </c>
      <c r="D4106" s="4" t="n">
        <v>1.00261</v>
      </c>
      <c r="E4106" s="4" t="n">
        <v>0.999888</v>
      </c>
    </row>
    <row r="4107" customFormat="false" ht="14.4" hidden="false" customHeight="false" outlineLevel="0" collapsed="false">
      <c r="A4107" s="3" t="n">
        <f aca="false">A4106+$H$2</f>
        <v>4.1019999999997</v>
      </c>
      <c r="B4107" s="3" t="n">
        <f aca="false">IF(A4107&lt;$H$5,$I$5,IF(AND(A4107&gt;$H$5,A4107&lt;$H$8),$I$8,IF(AND(A4107&gt;$H$8,A4107&lt;$H$9),(A4107-$H$8)*($I$9-$I$8)/($H$9-$H$8)+$I$8,$I$9)))</f>
        <v>0.85</v>
      </c>
      <c r="C4107" s="4" t="n">
        <v>0.998678</v>
      </c>
      <c r="D4107" s="4" t="n">
        <v>1.00256</v>
      </c>
      <c r="E4107" s="4" t="n">
        <v>0.999857</v>
      </c>
    </row>
    <row r="4108" customFormat="false" ht="14.4" hidden="false" customHeight="false" outlineLevel="0" collapsed="false">
      <c r="A4108" s="3" t="n">
        <f aca="false">A4107+$H$2</f>
        <v>4.10299999999971</v>
      </c>
      <c r="B4108" s="3" t="n">
        <f aca="false">IF(A4108&lt;$H$5,$I$5,IF(AND(A4108&gt;$H$5,A4108&lt;$H$8),$I$8,IF(AND(A4108&gt;$H$8,A4108&lt;$H$9),(A4108-$H$8)*($I$9-$I$8)/($H$9-$H$8)+$I$8,$I$9)))</f>
        <v>0.85</v>
      </c>
      <c r="C4108" s="4" t="n">
        <v>0.998667</v>
      </c>
      <c r="D4108" s="4" t="n">
        <v>1.00252</v>
      </c>
      <c r="E4108" s="4" t="n">
        <v>0.999825</v>
      </c>
    </row>
    <row r="4109" customFormat="false" ht="14.4" hidden="false" customHeight="false" outlineLevel="0" collapsed="false">
      <c r="A4109" s="3" t="n">
        <f aca="false">A4108+$H$2</f>
        <v>4.10399999999971</v>
      </c>
      <c r="B4109" s="3" t="n">
        <f aca="false">IF(A4109&lt;$H$5,$I$5,IF(AND(A4109&gt;$H$5,A4109&lt;$H$8),$I$8,IF(AND(A4109&gt;$H$8,A4109&lt;$H$9),(A4109-$H$8)*($I$9-$I$8)/($H$9-$H$8)+$I$8,$I$9)))</f>
        <v>0.85</v>
      </c>
      <c r="C4109" s="4" t="n">
        <v>0.998655</v>
      </c>
      <c r="D4109" s="4" t="n">
        <v>1.00247</v>
      </c>
      <c r="E4109" s="4" t="n">
        <v>0.999794</v>
      </c>
    </row>
    <row r="4110" customFormat="false" ht="14.4" hidden="false" customHeight="false" outlineLevel="0" collapsed="false">
      <c r="A4110" s="3" t="n">
        <f aca="false">A4109+$H$2</f>
        <v>4.10499999999971</v>
      </c>
      <c r="B4110" s="3" t="n">
        <f aca="false">IF(A4110&lt;$H$5,$I$5,IF(AND(A4110&gt;$H$5,A4110&lt;$H$8),$I$8,IF(AND(A4110&gt;$H$8,A4110&lt;$H$9),(A4110-$H$8)*($I$9-$I$8)/($H$9-$H$8)+$I$8,$I$9)))</f>
        <v>0.85</v>
      </c>
      <c r="C4110" s="4" t="n">
        <v>0.998644</v>
      </c>
      <c r="D4110" s="4" t="n">
        <v>1.00242</v>
      </c>
      <c r="E4110" s="4" t="n">
        <v>0.999762</v>
      </c>
    </row>
    <row r="4111" customFormat="false" ht="14.4" hidden="false" customHeight="false" outlineLevel="0" collapsed="false">
      <c r="A4111" s="3" t="n">
        <f aca="false">A4110+$H$2</f>
        <v>4.10599999999971</v>
      </c>
      <c r="B4111" s="3" t="n">
        <f aca="false">IF(A4111&lt;$H$5,$I$5,IF(AND(A4111&gt;$H$5,A4111&lt;$H$8),$I$8,IF(AND(A4111&gt;$H$8,A4111&lt;$H$9),(A4111-$H$8)*($I$9-$I$8)/($H$9-$H$8)+$I$8,$I$9)))</f>
        <v>0.85</v>
      </c>
      <c r="C4111" s="4" t="n">
        <v>0.998633</v>
      </c>
      <c r="D4111" s="4" t="n">
        <v>1.00238</v>
      </c>
      <c r="E4111" s="4" t="n">
        <v>0.99973</v>
      </c>
    </row>
    <row r="4112" customFormat="false" ht="14.4" hidden="false" customHeight="false" outlineLevel="0" collapsed="false">
      <c r="A4112" s="3" t="n">
        <f aca="false">A4111+$H$2</f>
        <v>4.10699999999971</v>
      </c>
      <c r="B4112" s="3" t="n">
        <f aca="false">IF(A4112&lt;$H$5,$I$5,IF(AND(A4112&gt;$H$5,A4112&lt;$H$8),$I$8,IF(AND(A4112&gt;$H$8,A4112&lt;$H$9),(A4112-$H$8)*($I$9-$I$8)/($H$9-$H$8)+$I$8,$I$9)))</f>
        <v>0.85</v>
      </c>
      <c r="C4112" s="4" t="n">
        <v>0.998622</v>
      </c>
      <c r="D4112" s="4" t="n">
        <v>1.00233</v>
      </c>
      <c r="E4112" s="4" t="n">
        <v>0.999699</v>
      </c>
    </row>
    <row r="4113" customFormat="false" ht="14.4" hidden="false" customHeight="false" outlineLevel="0" collapsed="false">
      <c r="A4113" s="3" t="n">
        <f aca="false">A4112+$H$2</f>
        <v>4.10799999999971</v>
      </c>
      <c r="B4113" s="3" t="n">
        <f aca="false">IF(A4113&lt;$H$5,$I$5,IF(AND(A4113&gt;$H$5,A4113&lt;$H$8),$I$8,IF(AND(A4113&gt;$H$8,A4113&lt;$H$9),(A4113-$H$8)*($I$9-$I$8)/($H$9-$H$8)+$I$8,$I$9)))</f>
        <v>0.85</v>
      </c>
      <c r="C4113" s="4" t="n">
        <v>0.998611</v>
      </c>
      <c r="D4113" s="4" t="n">
        <v>1.00229</v>
      </c>
      <c r="E4113" s="4" t="n">
        <v>0.999667</v>
      </c>
    </row>
    <row r="4114" customFormat="false" ht="14.4" hidden="false" customHeight="false" outlineLevel="0" collapsed="false">
      <c r="A4114" s="3" t="n">
        <f aca="false">A4113+$H$2</f>
        <v>4.10899999999971</v>
      </c>
      <c r="B4114" s="3" t="n">
        <f aca="false">IF(A4114&lt;$H$5,$I$5,IF(AND(A4114&gt;$H$5,A4114&lt;$H$8),$I$8,IF(AND(A4114&gt;$H$8,A4114&lt;$H$9),(A4114-$H$8)*($I$9-$I$8)/($H$9-$H$8)+$I$8,$I$9)))</f>
        <v>0.85</v>
      </c>
      <c r="C4114" s="4" t="n">
        <v>0.9986</v>
      </c>
      <c r="D4114" s="4" t="n">
        <v>1.00224</v>
      </c>
      <c r="E4114" s="4" t="n">
        <v>0.999636</v>
      </c>
    </row>
    <row r="4115" customFormat="false" ht="14.4" hidden="false" customHeight="false" outlineLevel="0" collapsed="false">
      <c r="A4115" s="3" t="n">
        <f aca="false">A4114+$H$2</f>
        <v>4.10999999999971</v>
      </c>
      <c r="B4115" s="3" t="n">
        <f aca="false">IF(A4115&lt;$H$5,$I$5,IF(AND(A4115&gt;$H$5,A4115&lt;$H$8),$I$8,IF(AND(A4115&gt;$H$8,A4115&lt;$H$9),(A4115-$H$8)*($I$9-$I$8)/($H$9-$H$8)+$I$8,$I$9)))</f>
        <v>0.85</v>
      </c>
      <c r="C4115" s="4" t="n">
        <v>0.998589</v>
      </c>
      <c r="D4115" s="4" t="n">
        <v>1.00219</v>
      </c>
      <c r="E4115" s="4" t="n">
        <v>0.999604</v>
      </c>
    </row>
    <row r="4116" customFormat="false" ht="14.4" hidden="false" customHeight="false" outlineLevel="0" collapsed="false">
      <c r="A4116" s="3" t="n">
        <f aca="false">A4115+$H$2</f>
        <v>4.11099999999971</v>
      </c>
      <c r="B4116" s="3" t="n">
        <f aca="false">IF(A4116&lt;$H$5,$I$5,IF(AND(A4116&gt;$H$5,A4116&lt;$H$8),$I$8,IF(AND(A4116&gt;$H$8,A4116&lt;$H$9),(A4116-$H$8)*($I$9-$I$8)/($H$9-$H$8)+$I$8,$I$9)))</f>
        <v>0.85</v>
      </c>
      <c r="C4116" s="4" t="n">
        <v>0.998578</v>
      </c>
      <c r="D4116" s="4" t="n">
        <v>1.00215</v>
      </c>
      <c r="E4116" s="4" t="n">
        <v>0.999573</v>
      </c>
    </row>
    <row r="4117" customFormat="false" ht="14.4" hidden="false" customHeight="false" outlineLevel="0" collapsed="false">
      <c r="A4117" s="3" t="n">
        <f aca="false">A4116+$H$2</f>
        <v>4.11199999999971</v>
      </c>
      <c r="B4117" s="3" t="n">
        <f aca="false">IF(A4117&lt;$H$5,$I$5,IF(AND(A4117&gt;$H$5,A4117&lt;$H$8),$I$8,IF(AND(A4117&gt;$H$8,A4117&lt;$H$9),(A4117-$H$8)*($I$9-$I$8)/($H$9-$H$8)+$I$8,$I$9)))</f>
        <v>0.85</v>
      </c>
      <c r="C4117" s="4" t="n">
        <v>0.998567</v>
      </c>
      <c r="D4117" s="4" t="n">
        <v>1.0021</v>
      </c>
      <c r="E4117" s="4" t="n">
        <v>0.999541</v>
      </c>
    </row>
    <row r="4118" customFormat="false" ht="14.4" hidden="false" customHeight="false" outlineLevel="0" collapsed="false">
      <c r="A4118" s="3" t="n">
        <f aca="false">A4117+$H$2</f>
        <v>4.11299999999971</v>
      </c>
      <c r="B4118" s="3" t="n">
        <f aca="false">IF(A4118&lt;$H$5,$I$5,IF(AND(A4118&gt;$H$5,A4118&lt;$H$8),$I$8,IF(AND(A4118&gt;$H$8,A4118&lt;$H$9),(A4118-$H$8)*($I$9-$I$8)/($H$9-$H$8)+$I$8,$I$9)))</f>
        <v>0.85</v>
      </c>
      <c r="C4118" s="4" t="n">
        <v>0.998556</v>
      </c>
      <c r="D4118" s="4" t="n">
        <v>1.00205</v>
      </c>
      <c r="E4118" s="4" t="n">
        <v>0.99951</v>
      </c>
    </row>
    <row r="4119" customFormat="false" ht="14.4" hidden="false" customHeight="false" outlineLevel="0" collapsed="false">
      <c r="A4119" s="3" t="n">
        <f aca="false">A4118+$H$2</f>
        <v>4.11399999999971</v>
      </c>
      <c r="B4119" s="3" t="n">
        <f aca="false">IF(A4119&lt;$H$5,$I$5,IF(AND(A4119&gt;$H$5,A4119&lt;$H$8),$I$8,IF(AND(A4119&gt;$H$8,A4119&lt;$H$9),(A4119-$H$8)*($I$9-$I$8)/($H$9-$H$8)+$I$8,$I$9)))</f>
        <v>0.85</v>
      </c>
      <c r="C4119" s="4" t="n">
        <v>0.998546</v>
      </c>
      <c r="D4119" s="4" t="n">
        <v>1.00201</v>
      </c>
      <c r="E4119" s="4" t="n">
        <v>0.999478</v>
      </c>
    </row>
    <row r="4120" customFormat="false" ht="14.4" hidden="false" customHeight="false" outlineLevel="0" collapsed="false">
      <c r="A4120" s="3" t="n">
        <f aca="false">A4119+$H$2</f>
        <v>4.11499999999971</v>
      </c>
      <c r="B4120" s="3" t="n">
        <f aca="false">IF(A4120&lt;$H$5,$I$5,IF(AND(A4120&gt;$H$5,A4120&lt;$H$8),$I$8,IF(AND(A4120&gt;$H$8,A4120&lt;$H$9),(A4120-$H$8)*($I$9-$I$8)/($H$9-$H$8)+$I$8,$I$9)))</f>
        <v>0.85</v>
      </c>
      <c r="C4120" s="4" t="n">
        <v>0.998535</v>
      </c>
      <c r="D4120" s="4" t="n">
        <v>1.00196</v>
      </c>
      <c r="E4120" s="4" t="n">
        <v>0.999447</v>
      </c>
    </row>
    <row r="4121" customFormat="false" ht="14.4" hidden="false" customHeight="false" outlineLevel="0" collapsed="false">
      <c r="A4121" s="3" t="n">
        <f aca="false">A4120+$H$2</f>
        <v>4.11599999999971</v>
      </c>
      <c r="B4121" s="3" t="n">
        <f aca="false">IF(A4121&lt;$H$5,$I$5,IF(AND(A4121&gt;$H$5,A4121&lt;$H$8),$I$8,IF(AND(A4121&gt;$H$8,A4121&lt;$H$9),(A4121-$H$8)*($I$9-$I$8)/($H$9-$H$8)+$I$8,$I$9)))</f>
        <v>0.85</v>
      </c>
      <c r="C4121" s="4" t="n">
        <v>0.998525</v>
      </c>
      <c r="D4121" s="4" t="n">
        <v>1.00191</v>
      </c>
      <c r="E4121" s="4" t="n">
        <v>0.999415</v>
      </c>
    </row>
    <row r="4122" customFormat="false" ht="14.4" hidden="false" customHeight="false" outlineLevel="0" collapsed="false">
      <c r="A4122" s="3" t="n">
        <f aca="false">A4121+$H$2</f>
        <v>4.11699999999971</v>
      </c>
      <c r="B4122" s="3" t="n">
        <f aca="false">IF(A4122&lt;$H$5,$I$5,IF(AND(A4122&gt;$H$5,A4122&lt;$H$8),$I$8,IF(AND(A4122&gt;$H$8,A4122&lt;$H$9),(A4122-$H$8)*($I$9-$I$8)/($H$9-$H$8)+$I$8,$I$9)))</f>
        <v>0.85</v>
      </c>
      <c r="C4122" s="4" t="n">
        <v>0.998514</v>
      </c>
      <c r="D4122" s="4" t="n">
        <v>1.00187</v>
      </c>
      <c r="E4122" s="4" t="n">
        <v>0.999383</v>
      </c>
    </row>
    <row r="4123" customFormat="false" ht="14.4" hidden="false" customHeight="false" outlineLevel="0" collapsed="false">
      <c r="A4123" s="3" t="n">
        <f aca="false">A4122+$H$2</f>
        <v>4.11799999999971</v>
      </c>
      <c r="B4123" s="3" t="n">
        <f aca="false">IF(A4123&lt;$H$5,$I$5,IF(AND(A4123&gt;$H$5,A4123&lt;$H$8),$I$8,IF(AND(A4123&gt;$H$8,A4123&lt;$H$9),(A4123-$H$8)*($I$9-$I$8)/($H$9-$H$8)+$I$8,$I$9)))</f>
        <v>0.85</v>
      </c>
      <c r="C4123" s="4" t="n">
        <v>0.998504</v>
      </c>
      <c r="D4123" s="4" t="n">
        <v>1.00182</v>
      </c>
      <c r="E4123" s="4" t="n">
        <v>0.999352</v>
      </c>
    </row>
    <row r="4124" customFormat="false" ht="14.4" hidden="false" customHeight="false" outlineLevel="0" collapsed="false">
      <c r="A4124" s="3" t="n">
        <f aca="false">A4123+$H$2</f>
        <v>4.11899999999971</v>
      </c>
      <c r="B4124" s="3" t="n">
        <f aca="false">IF(A4124&lt;$H$5,$I$5,IF(AND(A4124&gt;$H$5,A4124&lt;$H$8),$I$8,IF(AND(A4124&gt;$H$8,A4124&lt;$H$9),(A4124-$H$8)*($I$9-$I$8)/($H$9-$H$8)+$I$8,$I$9)))</f>
        <v>0.85</v>
      </c>
      <c r="C4124" s="4" t="n">
        <v>0.998493</v>
      </c>
      <c r="D4124" s="4" t="n">
        <v>1.00177</v>
      </c>
      <c r="E4124" s="4" t="n">
        <v>0.99932</v>
      </c>
    </row>
    <row r="4125" customFormat="false" ht="14.4" hidden="false" customHeight="false" outlineLevel="0" collapsed="false">
      <c r="A4125" s="3" t="n">
        <f aca="false">A4124+$H$2</f>
        <v>4.11999999999971</v>
      </c>
      <c r="B4125" s="3" t="n">
        <f aca="false">IF(A4125&lt;$H$5,$I$5,IF(AND(A4125&gt;$H$5,A4125&lt;$H$8),$I$8,IF(AND(A4125&gt;$H$8,A4125&lt;$H$9),(A4125-$H$8)*($I$9-$I$8)/($H$9-$H$8)+$I$8,$I$9)))</f>
        <v>0.85</v>
      </c>
      <c r="C4125" s="4" t="n">
        <v>0.998483</v>
      </c>
      <c r="D4125" s="4" t="n">
        <v>1.00173</v>
      </c>
      <c r="E4125" s="4" t="n">
        <v>0.999289</v>
      </c>
    </row>
    <row r="4126" customFormat="false" ht="14.4" hidden="false" customHeight="false" outlineLevel="0" collapsed="false">
      <c r="A4126" s="3" t="n">
        <f aca="false">A4125+$H$2</f>
        <v>4.12099999999971</v>
      </c>
      <c r="B4126" s="3" t="n">
        <f aca="false">IF(A4126&lt;$H$5,$I$5,IF(AND(A4126&gt;$H$5,A4126&lt;$H$8),$I$8,IF(AND(A4126&gt;$H$8,A4126&lt;$H$9),(A4126-$H$8)*($I$9-$I$8)/($H$9-$H$8)+$I$8,$I$9)))</f>
        <v>0.85</v>
      </c>
      <c r="C4126" s="4" t="n">
        <v>0.998473</v>
      </c>
      <c r="D4126" s="4" t="n">
        <v>1.00168</v>
      </c>
      <c r="E4126" s="4" t="n">
        <v>0.999258</v>
      </c>
    </row>
    <row r="4127" customFormat="false" ht="14.4" hidden="false" customHeight="false" outlineLevel="0" collapsed="false">
      <c r="A4127" s="3" t="n">
        <f aca="false">A4126+$H$2</f>
        <v>4.12199999999971</v>
      </c>
      <c r="B4127" s="3" t="n">
        <f aca="false">IF(A4127&lt;$H$5,$I$5,IF(AND(A4127&gt;$H$5,A4127&lt;$H$8),$I$8,IF(AND(A4127&gt;$H$8,A4127&lt;$H$9),(A4127-$H$8)*($I$9-$I$8)/($H$9-$H$8)+$I$8,$I$9)))</f>
        <v>0.85</v>
      </c>
      <c r="C4127" s="4" t="n">
        <v>0.998462</v>
      </c>
      <c r="D4127" s="4" t="n">
        <v>1.00163</v>
      </c>
      <c r="E4127" s="4" t="n">
        <v>0.999226</v>
      </c>
    </row>
    <row r="4128" customFormat="false" ht="14.4" hidden="false" customHeight="false" outlineLevel="0" collapsed="false">
      <c r="A4128" s="3" t="n">
        <f aca="false">A4127+$H$2</f>
        <v>4.12299999999971</v>
      </c>
      <c r="B4128" s="3" t="n">
        <f aca="false">IF(A4128&lt;$H$5,$I$5,IF(AND(A4128&gt;$H$5,A4128&lt;$H$8),$I$8,IF(AND(A4128&gt;$H$8,A4128&lt;$H$9),(A4128-$H$8)*($I$9-$I$8)/($H$9-$H$8)+$I$8,$I$9)))</f>
        <v>0.85</v>
      </c>
      <c r="C4128" s="4" t="n">
        <v>0.998452</v>
      </c>
      <c r="D4128" s="4" t="n">
        <v>1.00159</v>
      </c>
      <c r="E4128" s="4" t="n">
        <v>0.999195</v>
      </c>
    </row>
    <row r="4129" customFormat="false" ht="14.4" hidden="false" customHeight="false" outlineLevel="0" collapsed="false">
      <c r="A4129" s="3" t="n">
        <f aca="false">A4128+$H$2</f>
        <v>4.12399999999971</v>
      </c>
      <c r="B4129" s="3" t="n">
        <f aca="false">IF(A4129&lt;$H$5,$I$5,IF(AND(A4129&gt;$H$5,A4129&lt;$H$8),$I$8,IF(AND(A4129&gt;$H$8,A4129&lt;$H$9),(A4129-$H$8)*($I$9-$I$8)/($H$9-$H$8)+$I$8,$I$9)))</f>
        <v>0.85</v>
      </c>
      <c r="C4129" s="4" t="n">
        <v>0.998442</v>
      </c>
      <c r="D4129" s="4" t="n">
        <v>1.00154</v>
      </c>
      <c r="E4129" s="4" t="n">
        <v>0.999163</v>
      </c>
    </row>
    <row r="4130" customFormat="false" ht="14.4" hidden="false" customHeight="false" outlineLevel="0" collapsed="false">
      <c r="A4130" s="3" t="n">
        <f aca="false">A4129+$H$2</f>
        <v>4.12499999999971</v>
      </c>
      <c r="B4130" s="3" t="n">
        <f aca="false">IF(A4130&lt;$H$5,$I$5,IF(AND(A4130&gt;$H$5,A4130&lt;$H$8),$I$8,IF(AND(A4130&gt;$H$8,A4130&lt;$H$9),(A4130-$H$8)*($I$9-$I$8)/($H$9-$H$8)+$I$8,$I$9)))</f>
        <v>0.85</v>
      </c>
      <c r="C4130" s="4" t="n">
        <v>0.998432</v>
      </c>
      <c r="D4130" s="4" t="n">
        <v>1.00149</v>
      </c>
      <c r="E4130" s="4" t="n">
        <v>0.999132</v>
      </c>
    </row>
    <row r="4131" customFormat="false" ht="14.4" hidden="false" customHeight="false" outlineLevel="0" collapsed="false">
      <c r="A4131" s="3" t="n">
        <f aca="false">A4130+$H$2</f>
        <v>4.12599999999971</v>
      </c>
      <c r="B4131" s="3" t="n">
        <f aca="false">IF(A4131&lt;$H$5,$I$5,IF(AND(A4131&gt;$H$5,A4131&lt;$H$8),$I$8,IF(AND(A4131&gt;$H$8,A4131&lt;$H$9),(A4131-$H$8)*($I$9-$I$8)/($H$9-$H$8)+$I$8,$I$9)))</f>
        <v>0.85</v>
      </c>
      <c r="C4131" s="4" t="n">
        <v>0.998422</v>
      </c>
      <c r="D4131" s="4" t="n">
        <v>1.00145</v>
      </c>
      <c r="E4131" s="4" t="n">
        <v>0.999101</v>
      </c>
    </row>
    <row r="4132" customFormat="false" ht="14.4" hidden="false" customHeight="false" outlineLevel="0" collapsed="false">
      <c r="A4132" s="3" t="n">
        <f aca="false">A4131+$H$2</f>
        <v>4.12699999999971</v>
      </c>
      <c r="B4132" s="3" t="n">
        <f aca="false">IF(A4132&lt;$H$5,$I$5,IF(AND(A4132&gt;$H$5,A4132&lt;$H$8),$I$8,IF(AND(A4132&gt;$H$8,A4132&lt;$H$9),(A4132-$H$8)*($I$9-$I$8)/($H$9-$H$8)+$I$8,$I$9)))</f>
        <v>0.85</v>
      </c>
      <c r="C4132" s="4" t="n">
        <v>0.998412</v>
      </c>
      <c r="D4132" s="4" t="n">
        <v>1.0014</v>
      </c>
      <c r="E4132" s="4" t="n">
        <v>0.999069</v>
      </c>
    </row>
    <row r="4133" customFormat="false" ht="14.4" hidden="false" customHeight="false" outlineLevel="0" collapsed="false">
      <c r="A4133" s="3" t="n">
        <f aca="false">A4132+$H$2</f>
        <v>4.12799999999971</v>
      </c>
      <c r="B4133" s="3" t="n">
        <f aca="false">IF(A4133&lt;$H$5,$I$5,IF(AND(A4133&gt;$H$5,A4133&lt;$H$8),$I$8,IF(AND(A4133&gt;$H$8,A4133&lt;$H$9),(A4133-$H$8)*($I$9-$I$8)/($H$9-$H$8)+$I$8,$I$9)))</f>
        <v>0.85</v>
      </c>
      <c r="C4133" s="4" t="n">
        <v>0.998402</v>
      </c>
      <c r="D4133" s="4" t="n">
        <v>1.00135</v>
      </c>
      <c r="E4133" s="4" t="n">
        <v>0.999038</v>
      </c>
    </row>
    <row r="4134" customFormat="false" ht="14.4" hidden="false" customHeight="false" outlineLevel="0" collapsed="false">
      <c r="A4134" s="3" t="n">
        <f aca="false">A4133+$H$2</f>
        <v>4.12899999999971</v>
      </c>
      <c r="B4134" s="3" t="n">
        <f aca="false">IF(A4134&lt;$H$5,$I$5,IF(AND(A4134&gt;$H$5,A4134&lt;$H$8),$I$8,IF(AND(A4134&gt;$H$8,A4134&lt;$H$9),(A4134-$H$8)*($I$9-$I$8)/($H$9-$H$8)+$I$8,$I$9)))</f>
        <v>0.85</v>
      </c>
      <c r="C4134" s="4" t="n">
        <v>0.998392</v>
      </c>
      <c r="D4134" s="4" t="n">
        <v>1.00131</v>
      </c>
      <c r="E4134" s="4" t="n">
        <v>0.999007</v>
      </c>
    </row>
    <row r="4135" customFormat="false" ht="14.4" hidden="false" customHeight="false" outlineLevel="0" collapsed="false">
      <c r="A4135" s="3" t="n">
        <f aca="false">A4134+$H$2</f>
        <v>4.12999999999971</v>
      </c>
      <c r="B4135" s="3" t="n">
        <f aca="false">IF(A4135&lt;$H$5,$I$5,IF(AND(A4135&gt;$H$5,A4135&lt;$H$8),$I$8,IF(AND(A4135&gt;$H$8,A4135&lt;$H$9),(A4135-$H$8)*($I$9-$I$8)/($H$9-$H$8)+$I$8,$I$9)))</f>
        <v>0.85</v>
      </c>
      <c r="C4135" s="4" t="n">
        <v>0.998383</v>
      </c>
      <c r="D4135" s="4" t="n">
        <v>1.00126</v>
      </c>
      <c r="E4135" s="4" t="n">
        <v>0.998975</v>
      </c>
    </row>
    <row r="4136" customFormat="false" ht="14.4" hidden="false" customHeight="false" outlineLevel="0" collapsed="false">
      <c r="A4136" s="3" t="n">
        <f aca="false">A4135+$H$2</f>
        <v>4.13099999999971</v>
      </c>
      <c r="B4136" s="3" t="n">
        <f aca="false">IF(A4136&lt;$H$5,$I$5,IF(AND(A4136&gt;$H$5,A4136&lt;$H$8),$I$8,IF(AND(A4136&gt;$H$8,A4136&lt;$H$9),(A4136-$H$8)*($I$9-$I$8)/($H$9-$H$8)+$I$8,$I$9)))</f>
        <v>0.85</v>
      </c>
      <c r="C4136" s="4" t="n">
        <v>0.998373</v>
      </c>
      <c r="D4136" s="4" t="n">
        <v>1.00121</v>
      </c>
      <c r="E4136" s="4" t="n">
        <v>0.998944</v>
      </c>
    </row>
    <row r="4137" customFormat="false" ht="14.4" hidden="false" customHeight="false" outlineLevel="0" collapsed="false">
      <c r="A4137" s="3" t="n">
        <f aca="false">A4136+$H$2</f>
        <v>4.13199999999972</v>
      </c>
      <c r="B4137" s="3" t="n">
        <f aca="false">IF(A4137&lt;$H$5,$I$5,IF(AND(A4137&gt;$H$5,A4137&lt;$H$8),$I$8,IF(AND(A4137&gt;$H$8,A4137&lt;$H$9),(A4137-$H$8)*($I$9-$I$8)/($H$9-$H$8)+$I$8,$I$9)))</f>
        <v>0.85</v>
      </c>
      <c r="C4137" s="4" t="n">
        <v>0.998363</v>
      </c>
      <c r="D4137" s="4" t="n">
        <v>1.00117</v>
      </c>
      <c r="E4137" s="4" t="n">
        <v>0.998913</v>
      </c>
    </row>
    <row r="4138" customFormat="false" ht="14.4" hidden="false" customHeight="false" outlineLevel="0" collapsed="false">
      <c r="A4138" s="3" t="n">
        <f aca="false">A4137+$H$2</f>
        <v>4.13299999999972</v>
      </c>
      <c r="B4138" s="3" t="n">
        <f aca="false">IF(A4138&lt;$H$5,$I$5,IF(AND(A4138&gt;$H$5,A4138&lt;$H$8),$I$8,IF(AND(A4138&gt;$H$8,A4138&lt;$H$9),(A4138-$H$8)*($I$9-$I$8)/($H$9-$H$8)+$I$8,$I$9)))</f>
        <v>0.85</v>
      </c>
      <c r="C4138" s="4" t="n">
        <v>0.998354</v>
      </c>
      <c r="D4138" s="4" t="n">
        <v>1.00112</v>
      </c>
      <c r="E4138" s="4" t="n">
        <v>0.998882</v>
      </c>
    </row>
    <row r="4139" customFormat="false" ht="14.4" hidden="false" customHeight="false" outlineLevel="0" collapsed="false">
      <c r="A4139" s="3" t="n">
        <f aca="false">A4138+$H$2</f>
        <v>4.13399999999972</v>
      </c>
      <c r="B4139" s="3" t="n">
        <f aca="false">IF(A4139&lt;$H$5,$I$5,IF(AND(A4139&gt;$H$5,A4139&lt;$H$8),$I$8,IF(AND(A4139&gt;$H$8,A4139&lt;$H$9),(A4139-$H$8)*($I$9-$I$8)/($H$9-$H$8)+$I$8,$I$9)))</f>
        <v>0.85</v>
      </c>
      <c r="C4139" s="4" t="n">
        <v>0.998344</v>
      </c>
      <c r="D4139" s="4" t="n">
        <v>1.00107</v>
      </c>
      <c r="E4139" s="4" t="n">
        <v>0.998851</v>
      </c>
    </row>
    <row r="4140" customFormat="false" ht="14.4" hidden="false" customHeight="false" outlineLevel="0" collapsed="false">
      <c r="A4140" s="3" t="n">
        <f aca="false">A4139+$H$2</f>
        <v>4.13499999999972</v>
      </c>
      <c r="B4140" s="3" t="n">
        <f aca="false">IF(A4140&lt;$H$5,$I$5,IF(AND(A4140&gt;$H$5,A4140&lt;$H$8),$I$8,IF(AND(A4140&gt;$H$8,A4140&lt;$H$9),(A4140-$H$8)*($I$9-$I$8)/($H$9-$H$8)+$I$8,$I$9)))</f>
        <v>0.85</v>
      </c>
      <c r="C4140" s="4" t="n">
        <v>0.998335</v>
      </c>
      <c r="D4140" s="4" t="n">
        <v>1.00102</v>
      </c>
      <c r="E4140" s="4" t="n">
        <v>0.99882</v>
      </c>
    </row>
    <row r="4141" customFormat="false" ht="14.4" hidden="false" customHeight="false" outlineLevel="0" collapsed="false">
      <c r="A4141" s="3" t="n">
        <f aca="false">A4140+$H$2</f>
        <v>4.13599999999972</v>
      </c>
      <c r="B4141" s="3" t="n">
        <f aca="false">IF(A4141&lt;$H$5,$I$5,IF(AND(A4141&gt;$H$5,A4141&lt;$H$8),$I$8,IF(AND(A4141&gt;$H$8,A4141&lt;$H$9),(A4141-$H$8)*($I$9-$I$8)/($H$9-$H$8)+$I$8,$I$9)))</f>
        <v>0.85</v>
      </c>
      <c r="C4141" s="4" t="n">
        <v>0.998325</v>
      </c>
      <c r="D4141" s="4" t="n">
        <v>1.00098</v>
      </c>
      <c r="E4141" s="4" t="n">
        <v>0.998789</v>
      </c>
    </row>
    <row r="4142" customFormat="false" ht="14.4" hidden="false" customHeight="false" outlineLevel="0" collapsed="false">
      <c r="A4142" s="3" t="n">
        <f aca="false">A4141+$H$2</f>
        <v>4.13699999999972</v>
      </c>
      <c r="B4142" s="3" t="n">
        <f aca="false">IF(A4142&lt;$H$5,$I$5,IF(AND(A4142&gt;$H$5,A4142&lt;$H$8),$I$8,IF(AND(A4142&gt;$H$8,A4142&lt;$H$9),(A4142-$H$8)*($I$9-$I$8)/($H$9-$H$8)+$I$8,$I$9)))</f>
        <v>0.85</v>
      </c>
      <c r="C4142" s="4" t="n">
        <v>0.998316</v>
      </c>
      <c r="D4142" s="4" t="n">
        <v>1.00093</v>
      </c>
      <c r="E4142" s="4" t="n">
        <v>0.998758</v>
      </c>
    </row>
    <row r="4143" customFormat="false" ht="14.4" hidden="false" customHeight="false" outlineLevel="0" collapsed="false">
      <c r="A4143" s="3" t="n">
        <f aca="false">A4142+$H$2</f>
        <v>4.13799999999972</v>
      </c>
      <c r="B4143" s="3" t="n">
        <f aca="false">IF(A4143&lt;$H$5,$I$5,IF(AND(A4143&gt;$H$5,A4143&lt;$H$8),$I$8,IF(AND(A4143&gt;$H$8,A4143&lt;$H$9),(A4143-$H$8)*($I$9-$I$8)/($H$9-$H$8)+$I$8,$I$9)))</f>
        <v>0.85</v>
      </c>
      <c r="C4143" s="4" t="n">
        <v>0.998307</v>
      </c>
      <c r="D4143" s="4" t="n">
        <v>1.00088</v>
      </c>
      <c r="E4143" s="4" t="n">
        <v>0.998727</v>
      </c>
    </row>
    <row r="4144" customFormat="false" ht="14.4" hidden="false" customHeight="false" outlineLevel="0" collapsed="false">
      <c r="A4144" s="3" t="n">
        <f aca="false">A4143+$H$2</f>
        <v>4.13899999999972</v>
      </c>
      <c r="B4144" s="3" t="n">
        <f aca="false">IF(A4144&lt;$H$5,$I$5,IF(AND(A4144&gt;$H$5,A4144&lt;$H$8),$I$8,IF(AND(A4144&gt;$H$8,A4144&lt;$H$9),(A4144-$H$8)*($I$9-$I$8)/($H$9-$H$8)+$I$8,$I$9)))</f>
        <v>0.85</v>
      </c>
      <c r="C4144" s="4" t="n">
        <v>0.998298</v>
      </c>
      <c r="D4144" s="4" t="n">
        <v>1.00084</v>
      </c>
      <c r="E4144" s="4" t="n">
        <v>0.998696</v>
      </c>
    </row>
    <row r="4145" customFormat="false" ht="14.4" hidden="false" customHeight="false" outlineLevel="0" collapsed="false">
      <c r="A4145" s="3" t="n">
        <f aca="false">A4144+$H$2</f>
        <v>4.13999999999972</v>
      </c>
      <c r="B4145" s="3" t="n">
        <f aca="false">IF(A4145&lt;$H$5,$I$5,IF(AND(A4145&gt;$H$5,A4145&lt;$H$8),$I$8,IF(AND(A4145&gt;$H$8,A4145&lt;$H$9),(A4145-$H$8)*($I$9-$I$8)/($H$9-$H$8)+$I$8,$I$9)))</f>
        <v>0.85</v>
      </c>
      <c r="C4145" s="4" t="n">
        <v>0.998288</v>
      </c>
      <c r="D4145" s="4" t="n">
        <v>1.00079</v>
      </c>
      <c r="E4145" s="4" t="n">
        <v>0.998665</v>
      </c>
    </row>
    <row r="4146" customFormat="false" ht="14.4" hidden="false" customHeight="false" outlineLevel="0" collapsed="false">
      <c r="A4146" s="3" t="n">
        <f aca="false">A4145+$H$2</f>
        <v>4.14099999999972</v>
      </c>
      <c r="B4146" s="3" t="n">
        <f aca="false">IF(A4146&lt;$H$5,$I$5,IF(AND(A4146&gt;$H$5,A4146&lt;$H$8),$I$8,IF(AND(A4146&gt;$H$8,A4146&lt;$H$9),(A4146-$H$8)*($I$9-$I$8)/($H$9-$H$8)+$I$8,$I$9)))</f>
        <v>0.85</v>
      </c>
      <c r="C4146" s="4" t="n">
        <v>0.998279</v>
      </c>
      <c r="D4146" s="4" t="n">
        <v>1.00074</v>
      </c>
      <c r="E4146" s="4" t="n">
        <v>0.998634</v>
      </c>
    </row>
    <row r="4147" customFormat="false" ht="14.4" hidden="false" customHeight="false" outlineLevel="0" collapsed="false">
      <c r="A4147" s="3" t="n">
        <f aca="false">A4146+$H$2</f>
        <v>4.14199999999972</v>
      </c>
      <c r="B4147" s="3" t="n">
        <f aca="false">IF(A4147&lt;$H$5,$I$5,IF(AND(A4147&gt;$H$5,A4147&lt;$H$8),$I$8,IF(AND(A4147&gt;$H$8,A4147&lt;$H$9),(A4147-$H$8)*($I$9-$I$8)/($H$9-$H$8)+$I$8,$I$9)))</f>
        <v>0.85</v>
      </c>
      <c r="C4147" s="4" t="n">
        <v>0.99827</v>
      </c>
      <c r="D4147" s="4" t="n">
        <v>1.0007</v>
      </c>
      <c r="E4147" s="4" t="n">
        <v>0.998603</v>
      </c>
    </row>
    <row r="4148" customFormat="false" ht="14.4" hidden="false" customHeight="false" outlineLevel="0" collapsed="false">
      <c r="A4148" s="3" t="n">
        <f aca="false">A4147+$H$2</f>
        <v>4.14299999999972</v>
      </c>
      <c r="B4148" s="3" t="n">
        <f aca="false">IF(A4148&lt;$H$5,$I$5,IF(AND(A4148&gt;$H$5,A4148&lt;$H$8),$I$8,IF(AND(A4148&gt;$H$8,A4148&lt;$H$9),(A4148-$H$8)*($I$9-$I$8)/($H$9-$H$8)+$I$8,$I$9)))</f>
        <v>0.85</v>
      </c>
      <c r="C4148" s="4" t="n">
        <v>0.998261</v>
      </c>
      <c r="D4148" s="4" t="n">
        <v>1.00065</v>
      </c>
      <c r="E4148" s="4" t="n">
        <v>0.998573</v>
      </c>
    </row>
    <row r="4149" customFormat="false" ht="14.4" hidden="false" customHeight="false" outlineLevel="0" collapsed="false">
      <c r="A4149" s="3" t="n">
        <f aca="false">A4148+$H$2</f>
        <v>4.14399999999972</v>
      </c>
      <c r="B4149" s="3" t="n">
        <f aca="false">IF(A4149&lt;$H$5,$I$5,IF(AND(A4149&gt;$H$5,A4149&lt;$H$8),$I$8,IF(AND(A4149&gt;$H$8,A4149&lt;$H$9),(A4149-$H$8)*($I$9-$I$8)/($H$9-$H$8)+$I$8,$I$9)))</f>
        <v>0.85</v>
      </c>
      <c r="C4149" s="4" t="n">
        <v>0.998252</v>
      </c>
      <c r="D4149" s="4" t="n">
        <v>1.0006</v>
      </c>
      <c r="E4149" s="4" t="n">
        <v>0.998542</v>
      </c>
    </row>
    <row r="4150" customFormat="false" ht="14.4" hidden="false" customHeight="false" outlineLevel="0" collapsed="false">
      <c r="A4150" s="3" t="n">
        <f aca="false">A4149+$H$2</f>
        <v>4.14499999999972</v>
      </c>
      <c r="B4150" s="3" t="n">
        <f aca="false">IF(A4150&lt;$H$5,$I$5,IF(AND(A4150&gt;$H$5,A4150&lt;$H$8),$I$8,IF(AND(A4150&gt;$H$8,A4150&lt;$H$9),(A4150-$H$8)*($I$9-$I$8)/($H$9-$H$8)+$I$8,$I$9)))</f>
        <v>0.85</v>
      </c>
      <c r="C4150" s="4" t="n">
        <v>0.998244</v>
      </c>
      <c r="D4150" s="4" t="n">
        <v>1.00056</v>
      </c>
      <c r="E4150" s="4" t="n">
        <v>0.998511</v>
      </c>
    </row>
    <row r="4151" customFormat="false" ht="14.4" hidden="false" customHeight="false" outlineLevel="0" collapsed="false">
      <c r="A4151" s="3" t="n">
        <f aca="false">A4150+$H$2</f>
        <v>4.14599999999972</v>
      </c>
      <c r="B4151" s="3" t="n">
        <f aca="false">IF(A4151&lt;$H$5,$I$5,IF(AND(A4151&gt;$H$5,A4151&lt;$H$8),$I$8,IF(AND(A4151&gt;$H$8,A4151&lt;$H$9),(A4151-$H$8)*($I$9-$I$8)/($H$9-$H$8)+$I$8,$I$9)))</f>
        <v>0.85</v>
      </c>
      <c r="C4151" s="4" t="n">
        <v>0.998235</v>
      </c>
      <c r="D4151" s="4" t="n">
        <v>1.00051</v>
      </c>
      <c r="E4151" s="4" t="n">
        <v>0.998481</v>
      </c>
    </row>
    <row r="4152" customFormat="false" ht="14.4" hidden="false" customHeight="false" outlineLevel="0" collapsed="false">
      <c r="A4152" s="3" t="n">
        <f aca="false">A4151+$H$2</f>
        <v>4.14699999999972</v>
      </c>
      <c r="B4152" s="3" t="n">
        <f aca="false">IF(A4152&lt;$H$5,$I$5,IF(AND(A4152&gt;$H$5,A4152&lt;$H$8),$I$8,IF(AND(A4152&gt;$H$8,A4152&lt;$H$9),(A4152-$H$8)*($I$9-$I$8)/($H$9-$H$8)+$I$8,$I$9)))</f>
        <v>0.85</v>
      </c>
      <c r="C4152" s="4" t="n">
        <v>0.998226</v>
      </c>
      <c r="D4152" s="4" t="n">
        <v>1.00046</v>
      </c>
      <c r="E4152" s="4" t="n">
        <v>0.99845</v>
      </c>
    </row>
    <row r="4153" customFormat="false" ht="14.4" hidden="false" customHeight="false" outlineLevel="0" collapsed="false">
      <c r="A4153" s="3" t="n">
        <f aca="false">A4152+$H$2</f>
        <v>4.14799999999972</v>
      </c>
      <c r="B4153" s="3" t="n">
        <f aca="false">IF(A4153&lt;$H$5,$I$5,IF(AND(A4153&gt;$H$5,A4153&lt;$H$8),$I$8,IF(AND(A4153&gt;$H$8,A4153&lt;$H$9),(A4153-$H$8)*($I$9-$I$8)/($H$9-$H$8)+$I$8,$I$9)))</f>
        <v>0.85</v>
      </c>
      <c r="C4153" s="4" t="n">
        <v>0.998218</v>
      </c>
      <c r="D4153" s="4" t="n">
        <v>1.00042</v>
      </c>
      <c r="E4153" s="4" t="n">
        <v>0.99842</v>
      </c>
    </row>
    <row r="4154" customFormat="false" ht="14.4" hidden="false" customHeight="false" outlineLevel="0" collapsed="false">
      <c r="A4154" s="3" t="n">
        <f aca="false">A4153+$H$2</f>
        <v>4.14899999999972</v>
      </c>
      <c r="B4154" s="3" t="n">
        <f aca="false">IF(A4154&lt;$H$5,$I$5,IF(AND(A4154&gt;$H$5,A4154&lt;$H$8),$I$8,IF(AND(A4154&gt;$H$8,A4154&lt;$H$9),(A4154-$H$8)*($I$9-$I$8)/($H$9-$H$8)+$I$8,$I$9)))</f>
        <v>0.85</v>
      </c>
      <c r="C4154" s="4" t="n">
        <v>0.998209</v>
      </c>
      <c r="D4154" s="4" t="n">
        <v>1.00037</v>
      </c>
      <c r="E4154" s="4" t="n">
        <v>0.998389</v>
      </c>
    </row>
    <row r="4155" customFormat="false" ht="14.4" hidden="false" customHeight="false" outlineLevel="0" collapsed="false">
      <c r="A4155" s="3" t="n">
        <f aca="false">A4154+$H$2</f>
        <v>4.14999999999972</v>
      </c>
      <c r="B4155" s="3" t="n">
        <f aca="false">IF(A4155&lt;$H$5,$I$5,IF(AND(A4155&gt;$H$5,A4155&lt;$H$8),$I$8,IF(AND(A4155&gt;$H$8,A4155&lt;$H$9),(A4155-$H$8)*($I$9-$I$8)/($H$9-$H$8)+$I$8,$I$9)))</f>
        <v>0.85</v>
      </c>
      <c r="C4155" s="4" t="n">
        <v>0.998201</v>
      </c>
      <c r="D4155" s="4" t="n">
        <v>1.00032</v>
      </c>
      <c r="E4155" s="4" t="n">
        <v>0.998359</v>
      </c>
    </row>
    <row r="4156" customFormat="false" ht="14.4" hidden="false" customHeight="false" outlineLevel="0" collapsed="false">
      <c r="A4156" s="3" t="n">
        <f aca="false">A4155+$H$2</f>
        <v>4.15099999999972</v>
      </c>
      <c r="B4156" s="3" t="n">
        <f aca="false">IF(A4156&lt;$H$5,$I$5,IF(AND(A4156&gt;$H$5,A4156&lt;$H$8),$I$8,IF(AND(A4156&gt;$H$8,A4156&lt;$H$9),(A4156-$H$8)*($I$9-$I$8)/($H$9-$H$8)+$I$8,$I$9)))</f>
        <v>0.85</v>
      </c>
      <c r="C4156" s="4" t="n">
        <v>0.998192</v>
      </c>
      <c r="D4156" s="4" t="n">
        <v>1.00028</v>
      </c>
      <c r="E4156" s="4" t="n">
        <v>0.998328</v>
      </c>
    </row>
    <row r="4157" customFormat="false" ht="14.4" hidden="false" customHeight="false" outlineLevel="0" collapsed="false">
      <c r="A4157" s="3" t="n">
        <f aca="false">A4156+$H$2</f>
        <v>4.15199999999972</v>
      </c>
      <c r="B4157" s="3" t="n">
        <f aca="false">IF(A4157&lt;$H$5,$I$5,IF(AND(A4157&gt;$H$5,A4157&lt;$H$8),$I$8,IF(AND(A4157&gt;$H$8,A4157&lt;$H$9),(A4157-$H$8)*($I$9-$I$8)/($H$9-$H$8)+$I$8,$I$9)))</f>
        <v>0.85</v>
      </c>
      <c r="C4157" s="4" t="n">
        <v>0.998184</v>
      </c>
      <c r="D4157" s="4" t="n">
        <v>1.00023</v>
      </c>
      <c r="E4157" s="4" t="n">
        <v>0.998298</v>
      </c>
    </row>
    <row r="4158" customFormat="false" ht="14.4" hidden="false" customHeight="false" outlineLevel="0" collapsed="false">
      <c r="A4158" s="3" t="n">
        <f aca="false">A4157+$H$2</f>
        <v>4.15299999999972</v>
      </c>
      <c r="B4158" s="3" t="n">
        <f aca="false">IF(A4158&lt;$H$5,$I$5,IF(AND(A4158&gt;$H$5,A4158&lt;$H$8),$I$8,IF(AND(A4158&gt;$H$8,A4158&lt;$H$9),(A4158-$H$8)*($I$9-$I$8)/($H$9-$H$8)+$I$8,$I$9)))</f>
        <v>0.85</v>
      </c>
      <c r="C4158" s="4" t="n">
        <v>0.998176</v>
      </c>
      <c r="D4158" s="4" t="n">
        <v>1.00018</v>
      </c>
      <c r="E4158" s="4" t="n">
        <v>0.998268</v>
      </c>
    </row>
    <row r="4159" customFormat="false" ht="14.4" hidden="false" customHeight="false" outlineLevel="0" collapsed="false">
      <c r="A4159" s="3" t="n">
        <f aca="false">A4158+$H$2</f>
        <v>4.15399999999972</v>
      </c>
      <c r="B4159" s="3" t="n">
        <f aca="false">IF(A4159&lt;$H$5,$I$5,IF(AND(A4159&gt;$H$5,A4159&lt;$H$8),$I$8,IF(AND(A4159&gt;$H$8,A4159&lt;$H$9),(A4159-$H$8)*($I$9-$I$8)/($H$9-$H$8)+$I$8,$I$9)))</f>
        <v>0.85</v>
      </c>
      <c r="C4159" s="4" t="n">
        <v>0.998167</v>
      </c>
      <c r="D4159" s="4" t="n">
        <v>1.00014</v>
      </c>
      <c r="E4159" s="4" t="n">
        <v>0.998238</v>
      </c>
    </row>
    <row r="4160" customFormat="false" ht="14.4" hidden="false" customHeight="false" outlineLevel="0" collapsed="false">
      <c r="A4160" s="3" t="n">
        <f aca="false">A4159+$H$2</f>
        <v>4.15499999999972</v>
      </c>
      <c r="B4160" s="3" t="n">
        <f aca="false">IF(A4160&lt;$H$5,$I$5,IF(AND(A4160&gt;$H$5,A4160&lt;$H$8),$I$8,IF(AND(A4160&gt;$H$8,A4160&lt;$H$9),(A4160-$H$8)*($I$9-$I$8)/($H$9-$H$8)+$I$8,$I$9)))</f>
        <v>0.85</v>
      </c>
      <c r="C4160" s="4" t="n">
        <v>0.998159</v>
      </c>
      <c r="D4160" s="4" t="n">
        <v>1.00009</v>
      </c>
      <c r="E4160" s="4" t="n">
        <v>0.998208</v>
      </c>
    </row>
    <row r="4161" customFormat="false" ht="14.4" hidden="false" customHeight="false" outlineLevel="0" collapsed="false">
      <c r="A4161" s="3" t="n">
        <f aca="false">A4160+$H$2</f>
        <v>4.15599999999972</v>
      </c>
      <c r="B4161" s="3" t="n">
        <f aca="false">IF(A4161&lt;$H$5,$I$5,IF(AND(A4161&gt;$H$5,A4161&lt;$H$8),$I$8,IF(AND(A4161&gt;$H$8,A4161&lt;$H$9),(A4161-$H$8)*($I$9-$I$8)/($H$9-$H$8)+$I$8,$I$9)))</f>
        <v>0.85</v>
      </c>
      <c r="C4161" s="4" t="n">
        <v>0.998151</v>
      </c>
      <c r="D4161" s="4" t="n">
        <v>1.00004</v>
      </c>
      <c r="E4161" s="4" t="n">
        <v>0.998178</v>
      </c>
    </row>
    <row r="4162" customFormat="false" ht="14.4" hidden="false" customHeight="false" outlineLevel="0" collapsed="false">
      <c r="A4162" s="3" t="n">
        <f aca="false">A4161+$H$2</f>
        <v>4.15699999999972</v>
      </c>
      <c r="B4162" s="3" t="n">
        <f aca="false">IF(A4162&lt;$H$5,$I$5,IF(AND(A4162&gt;$H$5,A4162&lt;$H$8),$I$8,IF(AND(A4162&gt;$H$8,A4162&lt;$H$9),(A4162-$H$8)*($I$9-$I$8)/($H$9-$H$8)+$I$8,$I$9)))</f>
        <v>0.85</v>
      </c>
      <c r="C4162" s="4" t="n">
        <v>0.998143</v>
      </c>
      <c r="D4162" s="4" t="n">
        <v>0.999996</v>
      </c>
      <c r="E4162" s="4" t="n">
        <v>0.998148</v>
      </c>
    </row>
    <row r="4163" customFormat="false" ht="14.4" hidden="false" customHeight="false" outlineLevel="0" collapsed="false">
      <c r="A4163" s="3" t="n">
        <f aca="false">A4162+$H$2</f>
        <v>4.15799999999972</v>
      </c>
      <c r="B4163" s="3" t="n">
        <f aca="false">IF(A4163&lt;$H$5,$I$5,IF(AND(A4163&gt;$H$5,A4163&lt;$H$8),$I$8,IF(AND(A4163&gt;$H$8,A4163&lt;$H$9),(A4163-$H$8)*($I$9-$I$8)/($H$9-$H$8)+$I$8,$I$9)))</f>
        <v>0.85</v>
      </c>
      <c r="C4163" s="4" t="n">
        <v>0.998135</v>
      </c>
      <c r="D4163" s="4" t="n">
        <v>0.999949</v>
      </c>
      <c r="E4163" s="4" t="n">
        <v>0.998118</v>
      </c>
    </row>
    <row r="4164" customFormat="false" ht="14.4" hidden="false" customHeight="false" outlineLevel="0" collapsed="false">
      <c r="A4164" s="3" t="n">
        <f aca="false">A4163+$H$2</f>
        <v>4.15899999999972</v>
      </c>
      <c r="B4164" s="3" t="n">
        <f aca="false">IF(A4164&lt;$H$5,$I$5,IF(AND(A4164&gt;$H$5,A4164&lt;$H$8),$I$8,IF(AND(A4164&gt;$H$8,A4164&lt;$H$9),(A4164-$H$8)*($I$9-$I$8)/($H$9-$H$8)+$I$8,$I$9)))</f>
        <v>0.85</v>
      </c>
      <c r="C4164" s="4" t="n">
        <v>0.998128</v>
      </c>
      <c r="D4164" s="4" t="n">
        <v>0.999903</v>
      </c>
      <c r="E4164" s="4" t="n">
        <v>0.998088</v>
      </c>
    </row>
    <row r="4165" customFormat="false" ht="14.4" hidden="false" customHeight="false" outlineLevel="0" collapsed="false">
      <c r="A4165" s="3" t="n">
        <f aca="false">A4164+$H$2</f>
        <v>4.15999999999972</v>
      </c>
      <c r="B4165" s="3" t="n">
        <f aca="false">IF(A4165&lt;$H$5,$I$5,IF(AND(A4165&gt;$H$5,A4165&lt;$H$8),$I$8,IF(AND(A4165&gt;$H$8,A4165&lt;$H$9),(A4165-$H$8)*($I$9-$I$8)/($H$9-$H$8)+$I$8,$I$9)))</f>
        <v>0.85</v>
      </c>
      <c r="C4165" s="4" t="n">
        <v>0.99812</v>
      </c>
      <c r="D4165" s="4" t="n">
        <v>0.999857</v>
      </c>
      <c r="E4165" s="4" t="n">
        <v>0.998059</v>
      </c>
    </row>
    <row r="4166" customFormat="false" ht="14.4" hidden="false" customHeight="false" outlineLevel="0" collapsed="false">
      <c r="A4166" s="3" t="n">
        <f aca="false">A4165+$H$2</f>
        <v>4.16099999999972</v>
      </c>
      <c r="B4166" s="3" t="n">
        <f aca="false">IF(A4166&lt;$H$5,$I$5,IF(AND(A4166&gt;$H$5,A4166&lt;$H$8),$I$8,IF(AND(A4166&gt;$H$8,A4166&lt;$H$9),(A4166-$H$8)*($I$9-$I$8)/($H$9-$H$8)+$I$8,$I$9)))</f>
        <v>0.85</v>
      </c>
      <c r="C4166" s="4" t="n">
        <v>0.998112</v>
      </c>
      <c r="D4166" s="4" t="n">
        <v>0.99981</v>
      </c>
      <c r="E4166" s="4" t="n">
        <v>0.998029</v>
      </c>
    </row>
    <row r="4167" customFormat="false" ht="14.4" hidden="false" customHeight="false" outlineLevel="0" collapsed="false">
      <c r="A4167" s="3" t="n">
        <f aca="false">A4166+$H$2</f>
        <v>4.16199999999973</v>
      </c>
      <c r="B4167" s="3" t="n">
        <f aca="false">IF(A4167&lt;$H$5,$I$5,IF(AND(A4167&gt;$H$5,A4167&lt;$H$8),$I$8,IF(AND(A4167&gt;$H$8,A4167&lt;$H$9),(A4167-$H$8)*($I$9-$I$8)/($H$9-$H$8)+$I$8,$I$9)))</f>
        <v>0.85</v>
      </c>
      <c r="C4167" s="4" t="n">
        <v>0.998105</v>
      </c>
      <c r="D4167" s="4" t="n">
        <v>0.999764</v>
      </c>
      <c r="E4167" s="4" t="n">
        <v>0.998</v>
      </c>
    </row>
    <row r="4168" customFormat="false" ht="14.4" hidden="false" customHeight="false" outlineLevel="0" collapsed="false">
      <c r="A4168" s="3" t="n">
        <f aca="false">A4167+$H$2</f>
        <v>4.16299999999973</v>
      </c>
      <c r="B4168" s="3" t="n">
        <f aca="false">IF(A4168&lt;$H$5,$I$5,IF(AND(A4168&gt;$H$5,A4168&lt;$H$8),$I$8,IF(AND(A4168&gt;$H$8,A4168&lt;$H$9),(A4168-$H$8)*($I$9-$I$8)/($H$9-$H$8)+$I$8,$I$9)))</f>
        <v>0.85</v>
      </c>
      <c r="C4168" s="4" t="n">
        <v>0.998097</v>
      </c>
      <c r="D4168" s="4" t="n">
        <v>0.999718</v>
      </c>
      <c r="E4168" s="4" t="n">
        <v>0.99797</v>
      </c>
    </row>
    <row r="4169" customFormat="false" ht="14.4" hidden="false" customHeight="false" outlineLevel="0" collapsed="false">
      <c r="A4169" s="3" t="n">
        <f aca="false">A4168+$H$2</f>
        <v>4.16399999999973</v>
      </c>
      <c r="B4169" s="3" t="n">
        <f aca="false">IF(A4169&lt;$H$5,$I$5,IF(AND(A4169&gt;$H$5,A4169&lt;$H$8),$I$8,IF(AND(A4169&gt;$H$8,A4169&lt;$H$9),(A4169-$H$8)*($I$9-$I$8)/($H$9-$H$8)+$I$8,$I$9)))</f>
        <v>0.85</v>
      </c>
      <c r="C4169" s="4" t="n">
        <v>0.99809</v>
      </c>
      <c r="D4169" s="4" t="n">
        <v>0.999672</v>
      </c>
      <c r="E4169" s="4" t="n">
        <v>0.997941</v>
      </c>
    </row>
    <row r="4170" customFormat="false" ht="14.4" hidden="false" customHeight="false" outlineLevel="0" collapsed="false">
      <c r="A4170" s="3" t="n">
        <f aca="false">A4169+$H$2</f>
        <v>4.16499999999973</v>
      </c>
      <c r="B4170" s="3" t="n">
        <f aca="false">IF(A4170&lt;$H$5,$I$5,IF(AND(A4170&gt;$H$5,A4170&lt;$H$8),$I$8,IF(AND(A4170&gt;$H$8,A4170&lt;$H$9),(A4170-$H$8)*($I$9-$I$8)/($H$9-$H$8)+$I$8,$I$9)))</f>
        <v>0.85</v>
      </c>
      <c r="C4170" s="4" t="n">
        <v>0.998083</v>
      </c>
      <c r="D4170" s="4" t="n">
        <v>0.999625</v>
      </c>
      <c r="E4170" s="4" t="n">
        <v>0.997911</v>
      </c>
    </row>
    <row r="4171" customFormat="false" ht="14.4" hidden="false" customHeight="false" outlineLevel="0" collapsed="false">
      <c r="A4171" s="3" t="n">
        <f aca="false">A4170+$H$2</f>
        <v>4.16599999999973</v>
      </c>
      <c r="B4171" s="3" t="n">
        <f aca="false">IF(A4171&lt;$H$5,$I$5,IF(AND(A4171&gt;$H$5,A4171&lt;$H$8),$I$8,IF(AND(A4171&gt;$H$8,A4171&lt;$H$9),(A4171-$H$8)*($I$9-$I$8)/($H$9-$H$8)+$I$8,$I$9)))</f>
        <v>0.85</v>
      </c>
      <c r="C4171" s="4" t="n">
        <v>0.998076</v>
      </c>
      <c r="D4171" s="4" t="n">
        <v>0.999579</v>
      </c>
      <c r="E4171" s="4" t="n">
        <v>0.997882</v>
      </c>
    </row>
    <row r="4172" customFormat="false" ht="14.4" hidden="false" customHeight="false" outlineLevel="0" collapsed="false">
      <c r="A4172" s="3" t="n">
        <f aca="false">A4171+$H$2</f>
        <v>4.16699999999973</v>
      </c>
      <c r="B4172" s="3" t="n">
        <f aca="false">IF(A4172&lt;$H$5,$I$5,IF(AND(A4172&gt;$H$5,A4172&lt;$H$8),$I$8,IF(AND(A4172&gt;$H$8,A4172&lt;$H$9),(A4172-$H$8)*($I$9-$I$8)/($H$9-$H$8)+$I$8,$I$9)))</f>
        <v>0.85</v>
      </c>
      <c r="C4172" s="4" t="n">
        <v>0.998068</v>
      </c>
      <c r="D4172" s="4" t="n">
        <v>0.999533</v>
      </c>
      <c r="E4172" s="4" t="n">
        <v>0.997853</v>
      </c>
    </row>
    <row r="4173" customFormat="false" ht="14.4" hidden="false" customHeight="false" outlineLevel="0" collapsed="false">
      <c r="A4173" s="3" t="n">
        <f aca="false">A4172+$H$2</f>
        <v>4.16799999999973</v>
      </c>
      <c r="B4173" s="3" t="n">
        <f aca="false">IF(A4173&lt;$H$5,$I$5,IF(AND(A4173&gt;$H$5,A4173&lt;$H$8),$I$8,IF(AND(A4173&gt;$H$8,A4173&lt;$H$9),(A4173-$H$8)*($I$9-$I$8)/($H$9-$H$8)+$I$8,$I$9)))</f>
        <v>0.85</v>
      </c>
      <c r="C4173" s="4" t="n">
        <v>0.998061</v>
      </c>
      <c r="D4173" s="4" t="n">
        <v>0.999487</v>
      </c>
      <c r="E4173" s="4" t="n">
        <v>0.997824</v>
      </c>
    </row>
    <row r="4174" customFormat="false" ht="14.4" hidden="false" customHeight="false" outlineLevel="0" collapsed="false">
      <c r="A4174" s="3" t="n">
        <f aca="false">A4173+$H$2</f>
        <v>4.16899999999973</v>
      </c>
      <c r="B4174" s="3" t="n">
        <f aca="false">IF(A4174&lt;$H$5,$I$5,IF(AND(A4174&gt;$H$5,A4174&lt;$H$8),$I$8,IF(AND(A4174&gt;$H$8,A4174&lt;$H$9),(A4174-$H$8)*($I$9-$I$8)/($H$9-$H$8)+$I$8,$I$9)))</f>
        <v>0.85</v>
      </c>
      <c r="C4174" s="4" t="n">
        <v>0.998054</v>
      </c>
      <c r="D4174" s="4" t="n">
        <v>0.999441</v>
      </c>
      <c r="E4174" s="4" t="n">
        <v>0.997795</v>
      </c>
    </row>
    <row r="4175" customFormat="false" ht="14.4" hidden="false" customHeight="false" outlineLevel="0" collapsed="false">
      <c r="A4175" s="3" t="n">
        <f aca="false">A4174+$H$2</f>
        <v>4.16999999999973</v>
      </c>
      <c r="B4175" s="3" t="n">
        <f aca="false">IF(A4175&lt;$H$5,$I$5,IF(AND(A4175&gt;$H$5,A4175&lt;$H$8),$I$8,IF(AND(A4175&gt;$H$8,A4175&lt;$H$9),(A4175-$H$8)*($I$9-$I$8)/($H$9-$H$8)+$I$8,$I$9)))</f>
        <v>0.85</v>
      </c>
      <c r="C4175" s="4" t="n">
        <v>0.998047</v>
      </c>
      <c r="D4175" s="4" t="n">
        <v>0.999395</v>
      </c>
      <c r="E4175" s="4" t="n">
        <v>0.997766</v>
      </c>
    </row>
    <row r="4176" customFormat="false" ht="14.4" hidden="false" customHeight="false" outlineLevel="0" collapsed="false">
      <c r="A4176" s="3" t="n">
        <f aca="false">A4175+$H$2</f>
        <v>4.17099999999973</v>
      </c>
      <c r="B4176" s="3" t="n">
        <f aca="false">IF(A4176&lt;$H$5,$I$5,IF(AND(A4176&gt;$H$5,A4176&lt;$H$8),$I$8,IF(AND(A4176&gt;$H$8,A4176&lt;$H$9),(A4176-$H$8)*($I$9-$I$8)/($H$9-$H$8)+$I$8,$I$9)))</f>
        <v>0.85</v>
      </c>
      <c r="C4176" s="4" t="n">
        <v>0.99804</v>
      </c>
      <c r="D4176" s="4" t="n">
        <v>0.999349</v>
      </c>
      <c r="E4176" s="4" t="n">
        <v>0.997737</v>
      </c>
    </row>
    <row r="4177" customFormat="false" ht="14.4" hidden="false" customHeight="false" outlineLevel="0" collapsed="false">
      <c r="A4177" s="3" t="n">
        <f aca="false">A4176+$H$2</f>
        <v>4.17199999999973</v>
      </c>
      <c r="B4177" s="3" t="n">
        <f aca="false">IF(A4177&lt;$H$5,$I$5,IF(AND(A4177&gt;$H$5,A4177&lt;$H$8),$I$8,IF(AND(A4177&gt;$H$8,A4177&lt;$H$9),(A4177-$H$8)*($I$9-$I$8)/($H$9-$H$8)+$I$8,$I$9)))</f>
        <v>0.85</v>
      </c>
      <c r="C4177" s="4" t="n">
        <v>0.998034</v>
      </c>
      <c r="D4177" s="4" t="n">
        <v>0.999304</v>
      </c>
      <c r="E4177" s="4" t="n">
        <v>0.997708</v>
      </c>
    </row>
    <row r="4178" customFormat="false" ht="14.4" hidden="false" customHeight="false" outlineLevel="0" collapsed="false">
      <c r="A4178" s="3" t="n">
        <f aca="false">A4177+$H$2</f>
        <v>4.17299999999973</v>
      </c>
      <c r="B4178" s="3" t="n">
        <f aca="false">IF(A4178&lt;$H$5,$I$5,IF(AND(A4178&gt;$H$5,A4178&lt;$H$8),$I$8,IF(AND(A4178&gt;$H$8,A4178&lt;$H$9),(A4178-$H$8)*($I$9-$I$8)/($H$9-$H$8)+$I$8,$I$9)))</f>
        <v>0.85</v>
      </c>
      <c r="C4178" s="4" t="n">
        <v>0.998027</v>
      </c>
      <c r="D4178" s="4" t="n">
        <v>0.999258</v>
      </c>
      <c r="E4178" s="4" t="n">
        <v>0.997679</v>
      </c>
    </row>
    <row r="4179" customFormat="false" ht="14.4" hidden="false" customHeight="false" outlineLevel="0" collapsed="false">
      <c r="A4179" s="3" t="n">
        <f aca="false">A4178+$H$2</f>
        <v>4.17399999999973</v>
      </c>
      <c r="B4179" s="3" t="n">
        <f aca="false">IF(A4179&lt;$H$5,$I$5,IF(AND(A4179&gt;$H$5,A4179&lt;$H$8),$I$8,IF(AND(A4179&gt;$H$8,A4179&lt;$H$9),(A4179-$H$8)*($I$9-$I$8)/($H$9-$H$8)+$I$8,$I$9)))</f>
        <v>0.85</v>
      </c>
      <c r="C4179" s="4" t="n">
        <v>0.99802</v>
      </c>
      <c r="D4179" s="4" t="n">
        <v>0.999212</v>
      </c>
      <c r="E4179" s="4" t="n">
        <v>0.997651</v>
      </c>
    </row>
    <row r="4180" customFormat="false" ht="14.4" hidden="false" customHeight="false" outlineLevel="0" collapsed="false">
      <c r="A4180" s="3" t="n">
        <f aca="false">A4179+$H$2</f>
        <v>4.17499999999973</v>
      </c>
      <c r="B4180" s="3" t="n">
        <f aca="false">IF(A4180&lt;$H$5,$I$5,IF(AND(A4180&gt;$H$5,A4180&lt;$H$8),$I$8,IF(AND(A4180&gt;$H$8,A4180&lt;$H$9),(A4180-$H$8)*($I$9-$I$8)/($H$9-$H$8)+$I$8,$I$9)))</f>
        <v>0.85</v>
      </c>
      <c r="C4180" s="4" t="n">
        <v>0.998014</v>
      </c>
      <c r="D4180" s="4" t="n">
        <v>0.999167</v>
      </c>
      <c r="E4180" s="4" t="n">
        <v>0.997622</v>
      </c>
    </row>
    <row r="4181" customFormat="false" ht="14.4" hidden="false" customHeight="false" outlineLevel="0" collapsed="false">
      <c r="A4181" s="3" t="n">
        <f aca="false">A4180+$H$2</f>
        <v>4.17599999999973</v>
      </c>
      <c r="B4181" s="3" t="n">
        <f aca="false">IF(A4181&lt;$H$5,$I$5,IF(AND(A4181&gt;$H$5,A4181&lt;$H$8),$I$8,IF(AND(A4181&gt;$H$8,A4181&lt;$H$9),(A4181-$H$8)*($I$9-$I$8)/($H$9-$H$8)+$I$8,$I$9)))</f>
        <v>0.85</v>
      </c>
      <c r="C4181" s="4" t="n">
        <v>0.998007</v>
      </c>
      <c r="D4181" s="4" t="n">
        <v>0.999121</v>
      </c>
      <c r="E4181" s="4" t="n">
        <v>0.997594</v>
      </c>
    </row>
    <row r="4182" customFormat="false" ht="14.4" hidden="false" customHeight="false" outlineLevel="0" collapsed="false">
      <c r="A4182" s="3" t="n">
        <f aca="false">A4181+$H$2</f>
        <v>4.17699999999973</v>
      </c>
      <c r="B4182" s="3" t="n">
        <f aca="false">IF(A4182&lt;$H$5,$I$5,IF(AND(A4182&gt;$H$5,A4182&lt;$H$8),$I$8,IF(AND(A4182&gt;$H$8,A4182&lt;$H$9),(A4182-$H$8)*($I$9-$I$8)/($H$9-$H$8)+$I$8,$I$9)))</f>
        <v>0.85</v>
      </c>
      <c r="C4182" s="4" t="n">
        <v>0.998001</v>
      </c>
      <c r="D4182" s="4" t="n">
        <v>0.999076</v>
      </c>
      <c r="E4182" s="4" t="n">
        <v>0.997566</v>
      </c>
    </row>
    <row r="4183" customFormat="false" ht="14.4" hidden="false" customHeight="false" outlineLevel="0" collapsed="false">
      <c r="A4183" s="3" t="n">
        <f aca="false">A4182+$H$2</f>
        <v>4.17799999999973</v>
      </c>
      <c r="B4183" s="3" t="n">
        <f aca="false">IF(A4183&lt;$H$5,$I$5,IF(AND(A4183&gt;$H$5,A4183&lt;$H$8),$I$8,IF(AND(A4183&gt;$H$8,A4183&lt;$H$9),(A4183-$H$8)*($I$9-$I$8)/($H$9-$H$8)+$I$8,$I$9)))</f>
        <v>0.85</v>
      </c>
      <c r="C4183" s="4" t="n">
        <v>0.997994</v>
      </c>
      <c r="D4183" s="4" t="n">
        <v>0.99903</v>
      </c>
      <c r="E4183" s="4" t="n">
        <v>0.997537</v>
      </c>
    </row>
    <row r="4184" customFormat="false" ht="14.4" hidden="false" customHeight="false" outlineLevel="0" collapsed="false">
      <c r="A4184" s="3" t="n">
        <f aca="false">A4183+$H$2</f>
        <v>4.17899999999973</v>
      </c>
      <c r="B4184" s="3" t="n">
        <f aca="false">IF(A4184&lt;$H$5,$I$5,IF(AND(A4184&gt;$H$5,A4184&lt;$H$8),$I$8,IF(AND(A4184&gt;$H$8,A4184&lt;$H$9),(A4184-$H$8)*($I$9-$I$8)/($H$9-$H$8)+$I$8,$I$9)))</f>
        <v>0.85</v>
      </c>
      <c r="C4184" s="4" t="n">
        <v>0.997988</v>
      </c>
      <c r="D4184" s="4" t="n">
        <v>0.998985</v>
      </c>
      <c r="E4184" s="4" t="n">
        <v>0.997509</v>
      </c>
    </row>
    <row r="4185" customFormat="false" ht="14.4" hidden="false" customHeight="false" outlineLevel="0" collapsed="false">
      <c r="A4185" s="3" t="n">
        <f aca="false">A4184+$H$2</f>
        <v>4.17999999999973</v>
      </c>
      <c r="B4185" s="3" t="n">
        <f aca="false">IF(A4185&lt;$H$5,$I$5,IF(AND(A4185&gt;$H$5,A4185&lt;$H$8),$I$8,IF(AND(A4185&gt;$H$8,A4185&lt;$H$9),(A4185-$H$8)*($I$9-$I$8)/($H$9-$H$8)+$I$8,$I$9)))</f>
        <v>0.85</v>
      </c>
      <c r="C4185" s="4" t="n">
        <v>0.997982</v>
      </c>
      <c r="D4185" s="4" t="n">
        <v>0.99894</v>
      </c>
      <c r="E4185" s="4" t="n">
        <v>0.997481</v>
      </c>
    </row>
    <row r="4186" customFormat="false" ht="14.4" hidden="false" customHeight="false" outlineLevel="0" collapsed="false">
      <c r="A4186" s="3" t="n">
        <f aca="false">A4185+$H$2</f>
        <v>4.18099999999973</v>
      </c>
      <c r="B4186" s="3" t="n">
        <f aca="false">IF(A4186&lt;$H$5,$I$5,IF(AND(A4186&gt;$H$5,A4186&lt;$H$8),$I$8,IF(AND(A4186&gt;$H$8,A4186&lt;$H$9),(A4186-$H$8)*($I$9-$I$8)/($H$9-$H$8)+$I$8,$I$9)))</f>
        <v>0.85</v>
      </c>
      <c r="C4186" s="4" t="n">
        <v>0.997976</v>
      </c>
      <c r="D4186" s="4" t="n">
        <v>0.998895</v>
      </c>
      <c r="E4186" s="4" t="n">
        <v>0.997454</v>
      </c>
    </row>
    <row r="4187" customFormat="false" ht="14.4" hidden="false" customHeight="false" outlineLevel="0" collapsed="false">
      <c r="A4187" s="3" t="n">
        <f aca="false">A4186+$H$2</f>
        <v>4.18199999999973</v>
      </c>
      <c r="B4187" s="3" t="n">
        <f aca="false">IF(A4187&lt;$H$5,$I$5,IF(AND(A4187&gt;$H$5,A4187&lt;$H$8),$I$8,IF(AND(A4187&gt;$H$8,A4187&lt;$H$9),(A4187-$H$8)*($I$9-$I$8)/($H$9-$H$8)+$I$8,$I$9)))</f>
        <v>0.85</v>
      </c>
      <c r="C4187" s="4" t="n">
        <v>0.99797</v>
      </c>
      <c r="D4187" s="4" t="n">
        <v>0.99885</v>
      </c>
      <c r="E4187" s="4" t="n">
        <v>0.997426</v>
      </c>
    </row>
    <row r="4188" customFormat="false" ht="14.4" hidden="false" customHeight="false" outlineLevel="0" collapsed="false">
      <c r="A4188" s="3" t="n">
        <f aca="false">A4187+$H$2</f>
        <v>4.18299999999973</v>
      </c>
      <c r="B4188" s="3" t="n">
        <f aca="false">IF(A4188&lt;$H$5,$I$5,IF(AND(A4188&gt;$H$5,A4188&lt;$H$8),$I$8,IF(AND(A4188&gt;$H$8,A4188&lt;$H$9),(A4188-$H$8)*($I$9-$I$8)/($H$9-$H$8)+$I$8,$I$9)))</f>
        <v>0.85</v>
      </c>
      <c r="C4188" s="4" t="n">
        <v>0.997964</v>
      </c>
      <c r="D4188" s="4" t="n">
        <v>0.998805</v>
      </c>
      <c r="E4188" s="4" t="n">
        <v>0.997398</v>
      </c>
    </row>
    <row r="4189" customFormat="false" ht="14.4" hidden="false" customHeight="false" outlineLevel="0" collapsed="false">
      <c r="A4189" s="3" t="n">
        <f aca="false">A4188+$H$2</f>
        <v>4.18399999999973</v>
      </c>
      <c r="B4189" s="3" t="n">
        <f aca="false">IF(A4189&lt;$H$5,$I$5,IF(AND(A4189&gt;$H$5,A4189&lt;$H$8),$I$8,IF(AND(A4189&gt;$H$8,A4189&lt;$H$9),(A4189-$H$8)*($I$9-$I$8)/($H$9-$H$8)+$I$8,$I$9)))</f>
        <v>0.85</v>
      </c>
      <c r="C4189" s="4" t="n">
        <v>0.997958</v>
      </c>
      <c r="D4189" s="4" t="n">
        <v>0.99876</v>
      </c>
      <c r="E4189" s="4" t="n">
        <v>0.99737</v>
      </c>
    </row>
    <row r="4190" customFormat="false" ht="14.4" hidden="false" customHeight="false" outlineLevel="0" collapsed="false">
      <c r="A4190" s="3" t="n">
        <f aca="false">A4189+$H$2</f>
        <v>4.18499999999973</v>
      </c>
      <c r="B4190" s="3" t="n">
        <f aca="false">IF(A4190&lt;$H$5,$I$5,IF(AND(A4190&gt;$H$5,A4190&lt;$H$8),$I$8,IF(AND(A4190&gt;$H$8,A4190&lt;$H$9),(A4190-$H$8)*($I$9-$I$8)/($H$9-$H$8)+$I$8,$I$9)))</f>
        <v>0.85</v>
      </c>
      <c r="C4190" s="4" t="n">
        <v>0.997952</v>
      </c>
      <c r="D4190" s="4" t="n">
        <v>0.998715</v>
      </c>
      <c r="E4190" s="4" t="n">
        <v>0.997343</v>
      </c>
    </row>
    <row r="4191" customFormat="false" ht="14.4" hidden="false" customHeight="false" outlineLevel="0" collapsed="false">
      <c r="A4191" s="3" t="n">
        <f aca="false">A4190+$H$2</f>
        <v>4.18599999999973</v>
      </c>
      <c r="B4191" s="3" t="n">
        <f aca="false">IF(A4191&lt;$H$5,$I$5,IF(AND(A4191&gt;$H$5,A4191&lt;$H$8),$I$8,IF(AND(A4191&gt;$H$8,A4191&lt;$H$9),(A4191-$H$8)*($I$9-$I$8)/($H$9-$H$8)+$I$8,$I$9)))</f>
        <v>0.85</v>
      </c>
      <c r="C4191" s="4" t="n">
        <v>0.997946</v>
      </c>
      <c r="D4191" s="4" t="n">
        <v>0.99867</v>
      </c>
      <c r="E4191" s="4" t="n">
        <v>0.997316</v>
      </c>
    </row>
    <row r="4192" customFormat="false" ht="14.4" hidden="false" customHeight="false" outlineLevel="0" collapsed="false">
      <c r="A4192" s="3" t="n">
        <f aca="false">A4191+$H$2</f>
        <v>4.18699999999973</v>
      </c>
      <c r="B4192" s="3" t="n">
        <f aca="false">IF(A4192&lt;$H$5,$I$5,IF(AND(A4192&gt;$H$5,A4192&lt;$H$8),$I$8,IF(AND(A4192&gt;$H$8,A4192&lt;$H$9),(A4192-$H$8)*($I$9-$I$8)/($H$9-$H$8)+$I$8,$I$9)))</f>
        <v>0.85</v>
      </c>
      <c r="C4192" s="4" t="n">
        <v>0.99794</v>
      </c>
      <c r="D4192" s="4" t="n">
        <v>0.998626</v>
      </c>
      <c r="E4192" s="4" t="n">
        <v>0.997289</v>
      </c>
    </row>
    <row r="4193" customFormat="false" ht="14.4" hidden="false" customHeight="false" outlineLevel="0" collapsed="false">
      <c r="A4193" s="3" t="n">
        <f aca="false">A4192+$H$2</f>
        <v>4.18799999999973</v>
      </c>
      <c r="B4193" s="3" t="n">
        <f aca="false">IF(A4193&lt;$H$5,$I$5,IF(AND(A4193&gt;$H$5,A4193&lt;$H$8),$I$8,IF(AND(A4193&gt;$H$8,A4193&lt;$H$9),(A4193-$H$8)*($I$9-$I$8)/($H$9-$H$8)+$I$8,$I$9)))</f>
        <v>0.85</v>
      </c>
      <c r="C4193" s="4" t="n">
        <v>0.997935</v>
      </c>
      <c r="D4193" s="4" t="n">
        <v>0.998581</v>
      </c>
      <c r="E4193" s="4" t="n">
        <v>0.997262</v>
      </c>
    </row>
    <row r="4194" customFormat="false" ht="14.4" hidden="false" customHeight="false" outlineLevel="0" collapsed="false">
      <c r="A4194" s="3" t="n">
        <f aca="false">A4193+$H$2</f>
        <v>4.18899999999973</v>
      </c>
      <c r="B4194" s="3" t="n">
        <f aca="false">IF(A4194&lt;$H$5,$I$5,IF(AND(A4194&gt;$H$5,A4194&lt;$H$8),$I$8,IF(AND(A4194&gt;$H$8,A4194&lt;$H$9),(A4194-$H$8)*($I$9-$I$8)/($H$9-$H$8)+$I$8,$I$9)))</f>
        <v>0.85</v>
      </c>
      <c r="C4194" s="4" t="n">
        <v>0.997929</v>
      </c>
      <c r="D4194" s="4" t="n">
        <v>0.998537</v>
      </c>
      <c r="E4194" s="4" t="n">
        <v>0.997235</v>
      </c>
    </row>
    <row r="4195" customFormat="false" ht="14.4" hidden="false" customHeight="false" outlineLevel="0" collapsed="false">
      <c r="A4195" s="3" t="n">
        <f aca="false">A4194+$H$2</f>
        <v>4.18999999999973</v>
      </c>
      <c r="B4195" s="3" t="n">
        <f aca="false">IF(A4195&lt;$H$5,$I$5,IF(AND(A4195&gt;$H$5,A4195&lt;$H$8),$I$8,IF(AND(A4195&gt;$H$8,A4195&lt;$H$9),(A4195-$H$8)*($I$9-$I$8)/($H$9-$H$8)+$I$8,$I$9)))</f>
        <v>0.85</v>
      </c>
      <c r="C4195" s="4" t="n">
        <v>0.997924</v>
      </c>
      <c r="D4195" s="4" t="n">
        <v>0.998492</v>
      </c>
      <c r="E4195" s="4" t="n">
        <v>0.997208</v>
      </c>
    </row>
    <row r="4196" customFormat="false" ht="14.4" hidden="false" customHeight="false" outlineLevel="0" collapsed="false">
      <c r="A4196" s="3" t="n">
        <f aca="false">A4195+$H$2</f>
        <v>4.19099999999973</v>
      </c>
      <c r="B4196" s="3" t="n">
        <f aca="false">IF(A4196&lt;$H$5,$I$5,IF(AND(A4196&gt;$H$5,A4196&lt;$H$8),$I$8,IF(AND(A4196&gt;$H$8,A4196&lt;$H$9),(A4196-$H$8)*($I$9-$I$8)/($H$9-$H$8)+$I$8,$I$9)))</f>
        <v>0.85</v>
      </c>
      <c r="C4196" s="4" t="n">
        <v>0.997918</v>
      </c>
      <c r="D4196" s="4" t="n">
        <v>0.998448</v>
      </c>
      <c r="E4196" s="4" t="n">
        <v>0.997181</v>
      </c>
    </row>
    <row r="4197" customFormat="false" ht="14.4" hidden="false" customHeight="false" outlineLevel="0" collapsed="false">
      <c r="A4197" s="3" t="n">
        <f aca="false">A4196+$H$2</f>
        <v>4.19199999999974</v>
      </c>
      <c r="B4197" s="3" t="n">
        <f aca="false">IF(A4197&lt;$H$5,$I$5,IF(AND(A4197&gt;$H$5,A4197&lt;$H$8),$I$8,IF(AND(A4197&gt;$H$8,A4197&lt;$H$9),(A4197-$H$8)*($I$9-$I$8)/($H$9-$H$8)+$I$8,$I$9)))</f>
        <v>0.85</v>
      </c>
      <c r="C4197" s="4" t="n">
        <v>0.997913</v>
      </c>
      <c r="D4197" s="4" t="n">
        <v>0.998404</v>
      </c>
      <c r="E4197" s="4" t="n">
        <v>0.997155</v>
      </c>
    </row>
    <row r="4198" customFormat="false" ht="14.4" hidden="false" customHeight="false" outlineLevel="0" collapsed="false">
      <c r="A4198" s="3" t="n">
        <f aca="false">A4197+$H$2</f>
        <v>4.19299999999974</v>
      </c>
      <c r="B4198" s="3" t="n">
        <f aca="false">IF(A4198&lt;$H$5,$I$5,IF(AND(A4198&gt;$H$5,A4198&lt;$H$8),$I$8,IF(AND(A4198&gt;$H$8,A4198&lt;$H$9),(A4198-$H$8)*($I$9-$I$8)/($H$9-$H$8)+$I$8,$I$9)))</f>
        <v>0.85</v>
      </c>
      <c r="C4198" s="4" t="n">
        <v>0.997908</v>
      </c>
      <c r="D4198" s="4" t="n">
        <v>0.99836</v>
      </c>
      <c r="E4198" s="4" t="n">
        <v>0.997128</v>
      </c>
    </row>
    <row r="4199" customFormat="false" ht="14.4" hidden="false" customHeight="false" outlineLevel="0" collapsed="false">
      <c r="A4199" s="3" t="n">
        <f aca="false">A4198+$H$2</f>
        <v>4.19399999999974</v>
      </c>
      <c r="B4199" s="3" t="n">
        <f aca="false">IF(A4199&lt;$H$5,$I$5,IF(AND(A4199&gt;$H$5,A4199&lt;$H$8),$I$8,IF(AND(A4199&gt;$H$8,A4199&lt;$H$9),(A4199-$H$8)*($I$9-$I$8)/($H$9-$H$8)+$I$8,$I$9)))</f>
        <v>0.85</v>
      </c>
      <c r="C4199" s="4" t="n">
        <v>0.997903</v>
      </c>
      <c r="D4199" s="4" t="n">
        <v>0.998316</v>
      </c>
      <c r="E4199" s="4" t="n">
        <v>0.997102</v>
      </c>
    </row>
    <row r="4200" customFormat="false" ht="14.4" hidden="false" customHeight="false" outlineLevel="0" collapsed="false">
      <c r="A4200" s="3" t="n">
        <f aca="false">A4199+$H$2</f>
        <v>4.19499999999974</v>
      </c>
      <c r="B4200" s="3" t="n">
        <f aca="false">IF(A4200&lt;$H$5,$I$5,IF(AND(A4200&gt;$H$5,A4200&lt;$H$8),$I$8,IF(AND(A4200&gt;$H$8,A4200&lt;$H$9),(A4200-$H$8)*($I$9-$I$8)/($H$9-$H$8)+$I$8,$I$9)))</f>
        <v>0.85</v>
      </c>
      <c r="C4200" s="4" t="n">
        <v>0.997898</v>
      </c>
      <c r="D4200" s="4" t="n">
        <v>0.998272</v>
      </c>
      <c r="E4200" s="4" t="n">
        <v>0.997076</v>
      </c>
    </row>
    <row r="4201" customFormat="false" ht="14.4" hidden="false" customHeight="false" outlineLevel="0" collapsed="false">
      <c r="A4201" s="3" t="n">
        <f aca="false">A4200+$H$2</f>
        <v>4.19599999999974</v>
      </c>
      <c r="B4201" s="3" t="n">
        <f aca="false">IF(A4201&lt;$H$5,$I$5,IF(AND(A4201&gt;$H$5,A4201&lt;$H$8),$I$8,IF(AND(A4201&gt;$H$8,A4201&lt;$H$9),(A4201-$H$8)*($I$9-$I$8)/($H$9-$H$8)+$I$8,$I$9)))</f>
        <v>0.85</v>
      </c>
      <c r="C4201" s="4" t="n">
        <v>0.997893</v>
      </c>
      <c r="D4201" s="4" t="n">
        <v>0.998229</v>
      </c>
      <c r="E4201" s="4" t="n">
        <v>0.99705</v>
      </c>
    </row>
    <row r="4202" customFormat="false" ht="14.4" hidden="false" customHeight="false" outlineLevel="0" collapsed="false">
      <c r="A4202" s="3" t="n">
        <f aca="false">A4201+$H$2</f>
        <v>4.19699999999974</v>
      </c>
      <c r="B4202" s="3" t="n">
        <f aca="false">IF(A4202&lt;$H$5,$I$5,IF(AND(A4202&gt;$H$5,A4202&lt;$H$8),$I$8,IF(AND(A4202&gt;$H$8,A4202&lt;$H$9),(A4202-$H$8)*($I$9-$I$8)/($H$9-$H$8)+$I$8,$I$9)))</f>
        <v>0.85</v>
      </c>
      <c r="C4202" s="4" t="n">
        <v>0.997888</v>
      </c>
      <c r="D4202" s="4" t="n">
        <v>0.998185</v>
      </c>
      <c r="E4202" s="4" t="n">
        <v>0.997024</v>
      </c>
    </row>
    <row r="4203" customFormat="false" ht="14.4" hidden="false" customHeight="false" outlineLevel="0" collapsed="false">
      <c r="A4203" s="3" t="n">
        <f aca="false">A4202+$H$2</f>
        <v>4.19799999999974</v>
      </c>
      <c r="B4203" s="3" t="n">
        <f aca="false">IF(A4203&lt;$H$5,$I$5,IF(AND(A4203&gt;$H$5,A4203&lt;$H$8),$I$8,IF(AND(A4203&gt;$H$8,A4203&lt;$H$9),(A4203-$H$8)*($I$9-$I$8)/($H$9-$H$8)+$I$8,$I$9)))</f>
        <v>0.85</v>
      </c>
      <c r="C4203" s="4" t="n">
        <v>0.997884</v>
      </c>
      <c r="D4203" s="4" t="n">
        <v>0.998142</v>
      </c>
      <c r="E4203" s="4" t="n">
        <v>0.996998</v>
      </c>
    </row>
    <row r="4204" customFormat="false" ht="14.4" hidden="false" customHeight="false" outlineLevel="0" collapsed="false">
      <c r="A4204" s="3" t="n">
        <f aca="false">A4203+$H$2</f>
        <v>4.19899999999974</v>
      </c>
      <c r="B4204" s="3" t="n">
        <f aca="false">IF(A4204&lt;$H$5,$I$5,IF(AND(A4204&gt;$H$5,A4204&lt;$H$8),$I$8,IF(AND(A4204&gt;$H$8,A4204&lt;$H$9),(A4204-$H$8)*($I$9-$I$8)/($H$9-$H$8)+$I$8,$I$9)))</f>
        <v>0.85</v>
      </c>
      <c r="C4204" s="4" t="n">
        <v>0.997879</v>
      </c>
      <c r="D4204" s="4" t="n">
        <v>0.998098</v>
      </c>
      <c r="E4204" s="4" t="n">
        <v>0.996972</v>
      </c>
    </row>
    <row r="4205" customFormat="false" ht="14.4" hidden="false" customHeight="false" outlineLevel="0" collapsed="false">
      <c r="A4205" s="3" t="n">
        <f aca="false">A4204+$H$2</f>
        <v>4.19999999999974</v>
      </c>
      <c r="B4205" s="3" t="n">
        <f aca="false">IF(A4205&lt;$H$5,$I$5,IF(AND(A4205&gt;$H$5,A4205&lt;$H$8),$I$8,IF(AND(A4205&gt;$H$8,A4205&lt;$H$9),(A4205-$H$8)*($I$9-$I$8)/($H$9-$H$8)+$I$8,$I$9)))</f>
        <v>0.85</v>
      </c>
      <c r="C4205" s="4" t="n">
        <v>0.997874</v>
      </c>
      <c r="D4205" s="4" t="n">
        <v>0.998055</v>
      </c>
      <c r="E4205" s="4" t="n">
        <v>0.996947</v>
      </c>
    </row>
    <row r="4206" customFormat="false" ht="14.4" hidden="false" customHeight="false" outlineLevel="0" collapsed="false">
      <c r="A4206" s="3" t="n">
        <f aca="false">A4205+$H$2</f>
        <v>4.20099999999974</v>
      </c>
      <c r="B4206" s="3" t="n">
        <f aca="false">IF(A4206&lt;$H$5,$I$5,IF(AND(A4206&gt;$H$5,A4206&lt;$H$8),$I$8,IF(AND(A4206&gt;$H$8,A4206&lt;$H$9),(A4206-$H$8)*($I$9-$I$8)/($H$9-$H$8)+$I$8,$I$9)))</f>
        <v>0.85</v>
      </c>
      <c r="C4206" s="4" t="n">
        <v>0.99787</v>
      </c>
      <c r="D4206" s="4" t="n">
        <v>0.998012</v>
      </c>
      <c r="E4206" s="4" t="n">
        <v>0.996921</v>
      </c>
    </row>
    <row r="4207" customFormat="false" ht="14.4" hidden="false" customHeight="false" outlineLevel="0" collapsed="false">
      <c r="A4207" s="3" t="n">
        <f aca="false">A4206+$H$2</f>
        <v>4.20199999999974</v>
      </c>
      <c r="B4207" s="3" t="n">
        <f aca="false">IF(A4207&lt;$H$5,$I$5,IF(AND(A4207&gt;$H$5,A4207&lt;$H$8),$I$8,IF(AND(A4207&gt;$H$8,A4207&lt;$H$9),(A4207-$H$8)*($I$9-$I$8)/($H$9-$H$8)+$I$8,$I$9)))</f>
        <v>0.85</v>
      </c>
      <c r="C4207" s="4" t="n">
        <v>0.997865</v>
      </c>
      <c r="D4207" s="4" t="n">
        <v>0.997969</v>
      </c>
      <c r="E4207" s="4" t="n">
        <v>0.996896</v>
      </c>
    </row>
    <row r="4208" customFormat="false" ht="14.4" hidden="false" customHeight="false" outlineLevel="0" collapsed="false">
      <c r="A4208" s="3" t="n">
        <f aca="false">A4207+$H$2</f>
        <v>4.20299999999974</v>
      </c>
      <c r="B4208" s="3" t="n">
        <f aca="false">IF(A4208&lt;$H$5,$I$5,IF(AND(A4208&gt;$H$5,A4208&lt;$H$8),$I$8,IF(AND(A4208&gt;$H$8,A4208&lt;$H$9),(A4208-$H$8)*($I$9-$I$8)/($H$9-$H$8)+$I$8,$I$9)))</f>
        <v>0.85</v>
      </c>
      <c r="C4208" s="4" t="n">
        <v>0.997861</v>
      </c>
      <c r="D4208" s="4" t="n">
        <v>0.997926</v>
      </c>
      <c r="E4208" s="4" t="n">
        <v>0.996871</v>
      </c>
    </row>
    <row r="4209" customFormat="false" ht="14.4" hidden="false" customHeight="false" outlineLevel="0" collapsed="false">
      <c r="A4209" s="3" t="n">
        <f aca="false">A4208+$H$2</f>
        <v>4.20399999999974</v>
      </c>
      <c r="B4209" s="3" t="n">
        <f aca="false">IF(A4209&lt;$H$5,$I$5,IF(AND(A4209&gt;$H$5,A4209&lt;$H$8),$I$8,IF(AND(A4209&gt;$H$8,A4209&lt;$H$9),(A4209-$H$8)*($I$9-$I$8)/($H$9-$H$8)+$I$8,$I$9)))</f>
        <v>0.85</v>
      </c>
      <c r="C4209" s="4" t="n">
        <v>0.997857</v>
      </c>
      <c r="D4209" s="4" t="n">
        <v>0.997884</v>
      </c>
      <c r="E4209" s="4" t="n">
        <v>0.996846</v>
      </c>
    </row>
    <row r="4210" customFormat="false" ht="14.4" hidden="false" customHeight="false" outlineLevel="0" collapsed="false">
      <c r="A4210" s="3" t="n">
        <f aca="false">A4209+$H$2</f>
        <v>4.20499999999974</v>
      </c>
      <c r="B4210" s="3" t="n">
        <f aca="false">IF(A4210&lt;$H$5,$I$5,IF(AND(A4210&gt;$H$5,A4210&lt;$H$8),$I$8,IF(AND(A4210&gt;$H$8,A4210&lt;$H$9),(A4210-$H$8)*($I$9-$I$8)/($H$9-$H$8)+$I$8,$I$9)))</f>
        <v>0.85</v>
      </c>
      <c r="C4210" s="4" t="n">
        <v>0.997853</v>
      </c>
      <c r="D4210" s="4" t="n">
        <v>0.997841</v>
      </c>
      <c r="E4210" s="4" t="n">
        <v>0.996821</v>
      </c>
    </row>
    <row r="4211" customFormat="false" ht="14.4" hidden="false" customHeight="false" outlineLevel="0" collapsed="false">
      <c r="A4211" s="3" t="n">
        <f aca="false">A4210+$H$2</f>
        <v>4.20599999999974</v>
      </c>
      <c r="B4211" s="3" t="n">
        <f aca="false">IF(A4211&lt;$H$5,$I$5,IF(AND(A4211&gt;$H$5,A4211&lt;$H$8),$I$8,IF(AND(A4211&gt;$H$8,A4211&lt;$H$9),(A4211-$H$8)*($I$9-$I$8)/($H$9-$H$8)+$I$8,$I$9)))</f>
        <v>0.85</v>
      </c>
      <c r="C4211" s="4" t="n">
        <v>0.997848</v>
      </c>
      <c r="D4211" s="4" t="n">
        <v>0.997799</v>
      </c>
      <c r="E4211" s="4" t="n">
        <v>0.996796</v>
      </c>
    </row>
    <row r="4212" customFormat="false" ht="14.4" hidden="false" customHeight="false" outlineLevel="0" collapsed="false">
      <c r="A4212" s="3" t="n">
        <f aca="false">A4211+$H$2</f>
        <v>4.20699999999974</v>
      </c>
      <c r="B4212" s="3" t="n">
        <f aca="false">IF(A4212&lt;$H$5,$I$5,IF(AND(A4212&gt;$H$5,A4212&lt;$H$8),$I$8,IF(AND(A4212&gt;$H$8,A4212&lt;$H$9),(A4212-$H$8)*($I$9-$I$8)/($H$9-$H$8)+$I$8,$I$9)))</f>
        <v>0.85</v>
      </c>
      <c r="C4212" s="4" t="n">
        <v>0.997844</v>
      </c>
      <c r="D4212" s="4" t="n">
        <v>0.997756</v>
      </c>
      <c r="E4212" s="4" t="n">
        <v>0.996772</v>
      </c>
    </row>
    <row r="4213" customFormat="false" ht="14.4" hidden="false" customHeight="false" outlineLevel="0" collapsed="false">
      <c r="A4213" s="3" t="n">
        <f aca="false">A4212+$H$2</f>
        <v>4.20799999999974</v>
      </c>
      <c r="B4213" s="3" t="n">
        <f aca="false">IF(A4213&lt;$H$5,$I$5,IF(AND(A4213&gt;$H$5,A4213&lt;$H$8),$I$8,IF(AND(A4213&gt;$H$8,A4213&lt;$H$9),(A4213-$H$8)*($I$9-$I$8)/($H$9-$H$8)+$I$8,$I$9)))</f>
        <v>0.85</v>
      </c>
      <c r="C4213" s="4" t="n">
        <v>0.99784</v>
      </c>
      <c r="D4213" s="4" t="n">
        <v>0.997714</v>
      </c>
      <c r="E4213" s="4" t="n">
        <v>0.996747</v>
      </c>
    </row>
    <row r="4214" customFormat="false" ht="14.4" hidden="false" customHeight="false" outlineLevel="0" collapsed="false">
      <c r="A4214" s="3" t="n">
        <f aca="false">A4213+$H$2</f>
        <v>4.20899999999974</v>
      </c>
      <c r="B4214" s="3" t="n">
        <f aca="false">IF(A4214&lt;$H$5,$I$5,IF(AND(A4214&gt;$H$5,A4214&lt;$H$8),$I$8,IF(AND(A4214&gt;$H$8,A4214&lt;$H$9),(A4214-$H$8)*($I$9-$I$8)/($H$9-$H$8)+$I$8,$I$9)))</f>
        <v>0.85</v>
      </c>
      <c r="C4214" s="4" t="n">
        <v>0.997837</v>
      </c>
      <c r="D4214" s="4" t="n">
        <v>0.997672</v>
      </c>
      <c r="E4214" s="4" t="n">
        <v>0.996723</v>
      </c>
    </row>
    <row r="4215" customFormat="false" ht="14.4" hidden="false" customHeight="false" outlineLevel="0" collapsed="false">
      <c r="A4215" s="3" t="n">
        <f aca="false">A4214+$H$2</f>
        <v>4.20999999999974</v>
      </c>
      <c r="B4215" s="3" t="n">
        <f aca="false">IF(A4215&lt;$H$5,$I$5,IF(AND(A4215&gt;$H$5,A4215&lt;$H$8),$I$8,IF(AND(A4215&gt;$H$8,A4215&lt;$H$9),(A4215-$H$8)*($I$9-$I$8)/($H$9-$H$8)+$I$8,$I$9)))</f>
        <v>0.85</v>
      </c>
      <c r="C4215" s="4" t="n">
        <v>0.997833</v>
      </c>
      <c r="D4215" s="4" t="n">
        <v>0.99763</v>
      </c>
      <c r="E4215" s="4" t="n">
        <v>0.996699</v>
      </c>
    </row>
    <row r="4216" customFormat="false" ht="14.4" hidden="false" customHeight="false" outlineLevel="0" collapsed="false">
      <c r="A4216" s="3" t="n">
        <f aca="false">A4215+$H$2</f>
        <v>4.21099999999974</v>
      </c>
      <c r="B4216" s="3" t="n">
        <f aca="false">IF(A4216&lt;$H$5,$I$5,IF(AND(A4216&gt;$H$5,A4216&lt;$H$8),$I$8,IF(AND(A4216&gt;$H$8,A4216&lt;$H$9),(A4216-$H$8)*($I$9-$I$8)/($H$9-$H$8)+$I$8,$I$9)))</f>
        <v>0.85</v>
      </c>
      <c r="C4216" s="4" t="n">
        <v>0.997829</v>
      </c>
      <c r="D4216" s="4" t="n">
        <v>0.997589</v>
      </c>
      <c r="E4216" s="4" t="n">
        <v>0.996675</v>
      </c>
    </row>
    <row r="4217" customFormat="false" ht="14.4" hidden="false" customHeight="false" outlineLevel="0" collapsed="false">
      <c r="A4217" s="3" t="n">
        <f aca="false">A4216+$H$2</f>
        <v>4.21199999999974</v>
      </c>
      <c r="B4217" s="3" t="n">
        <f aca="false">IF(A4217&lt;$H$5,$I$5,IF(AND(A4217&gt;$H$5,A4217&lt;$H$8),$I$8,IF(AND(A4217&gt;$H$8,A4217&lt;$H$9),(A4217-$H$8)*($I$9-$I$8)/($H$9-$H$8)+$I$8,$I$9)))</f>
        <v>0.85</v>
      </c>
      <c r="C4217" s="4" t="n">
        <v>0.997826</v>
      </c>
      <c r="D4217" s="4" t="n">
        <v>0.997547</v>
      </c>
      <c r="E4217" s="4" t="n">
        <v>0.996651</v>
      </c>
    </row>
    <row r="4218" customFormat="false" ht="14.4" hidden="false" customHeight="false" outlineLevel="0" collapsed="false">
      <c r="A4218" s="3" t="n">
        <f aca="false">A4217+$H$2</f>
        <v>4.21299999999974</v>
      </c>
      <c r="B4218" s="3" t="n">
        <f aca="false">IF(A4218&lt;$H$5,$I$5,IF(AND(A4218&gt;$H$5,A4218&lt;$H$8),$I$8,IF(AND(A4218&gt;$H$8,A4218&lt;$H$9),(A4218-$H$8)*($I$9-$I$8)/($H$9-$H$8)+$I$8,$I$9)))</f>
        <v>0.85</v>
      </c>
      <c r="C4218" s="4" t="n">
        <v>0.997822</v>
      </c>
      <c r="D4218" s="4" t="n">
        <v>0.997506</v>
      </c>
      <c r="E4218" s="4" t="n">
        <v>0.996627</v>
      </c>
    </row>
    <row r="4219" customFormat="false" ht="14.4" hidden="false" customHeight="false" outlineLevel="0" collapsed="false">
      <c r="A4219" s="3" t="n">
        <f aca="false">A4218+$H$2</f>
        <v>4.21399999999974</v>
      </c>
      <c r="B4219" s="3" t="n">
        <f aca="false">IF(A4219&lt;$H$5,$I$5,IF(AND(A4219&gt;$H$5,A4219&lt;$H$8),$I$8,IF(AND(A4219&gt;$H$8,A4219&lt;$H$9),(A4219-$H$8)*($I$9-$I$8)/($H$9-$H$8)+$I$8,$I$9)))</f>
        <v>0.85</v>
      </c>
      <c r="C4219" s="4" t="n">
        <v>0.997819</v>
      </c>
      <c r="D4219" s="4" t="n">
        <v>0.997464</v>
      </c>
      <c r="E4219" s="4" t="n">
        <v>0.996603</v>
      </c>
    </row>
    <row r="4220" customFormat="false" ht="14.4" hidden="false" customHeight="false" outlineLevel="0" collapsed="false">
      <c r="A4220" s="3" t="n">
        <f aca="false">A4219+$H$2</f>
        <v>4.21499999999974</v>
      </c>
      <c r="B4220" s="3" t="n">
        <f aca="false">IF(A4220&lt;$H$5,$I$5,IF(AND(A4220&gt;$H$5,A4220&lt;$H$8),$I$8,IF(AND(A4220&gt;$H$8,A4220&lt;$H$9),(A4220-$H$8)*($I$9-$I$8)/($H$9-$H$8)+$I$8,$I$9)))</f>
        <v>0.85</v>
      </c>
      <c r="C4220" s="4" t="n">
        <v>0.997816</v>
      </c>
      <c r="D4220" s="4" t="n">
        <v>0.997423</v>
      </c>
      <c r="E4220" s="4" t="n">
        <v>0.99658</v>
      </c>
    </row>
    <row r="4221" customFormat="false" ht="14.4" hidden="false" customHeight="false" outlineLevel="0" collapsed="false">
      <c r="A4221" s="3" t="n">
        <f aca="false">A4220+$H$2</f>
        <v>4.21599999999974</v>
      </c>
      <c r="B4221" s="3" t="n">
        <f aca="false">IF(A4221&lt;$H$5,$I$5,IF(AND(A4221&gt;$H$5,A4221&lt;$H$8),$I$8,IF(AND(A4221&gt;$H$8,A4221&lt;$H$9),(A4221-$H$8)*($I$9-$I$8)/($H$9-$H$8)+$I$8,$I$9)))</f>
        <v>0.85</v>
      </c>
      <c r="C4221" s="4" t="n">
        <v>0.997813</v>
      </c>
      <c r="D4221" s="4" t="n">
        <v>0.997382</v>
      </c>
      <c r="E4221" s="4" t="n">
        <v>0.996557</v>
      </c>
    </row>
    <row r="4222" customFormat="false" ht="14.4" hidden="false" customHeight="false" outlineLevel="0" collapsed="false">
      <c r="A4222" s="3" t="n">
        <f aca="false">A4221+$H$2</f>
        <v>4.21699999999974</v>
      </c>
      <c r="B4222" s="3" t="n">
        <f aca="false">IF(A4222&lt;$H$5,$I$5,IF(AND(A4222&gt;$H$5,A4222&lt;$H$8),$I$8,IF(AND(A4222&gt;$H$8,A4222&lt;$H$9),(A4222-$H$8)*($I$9-$I$8)/($H$9-$H$8)+$I$8,$I$9)))</f>
        <v>0.85</v>
      </c>
      <c r="C4222" s="4" t="n">
        <v>0.997809</v>
      </c>
      <c r="D4222" s="4" t="n">
        <v>0.997342</v>
      </c>
      <c r="E4222" s="4" t="n">
        <v>0.996534</v>
      </c>
    </row>
    <row r="4223" customFormat="false" ht="14.4" hidden="false" customHeight="false" outlineLevel="0" collapsed="false">
      <c r="A4223" s="3" t="n">
        <f aca="false">A4222+$H$2</f>
        <v>4.21799999999974</v>
      </c>
      <c r="B4223" s="3" t="n">
        <f aca="false">IF(A4223&lt;$H$5,$I$5,IF(AND(A4223&gt;$H$5,A4223&lt;$H$8),$I$8,IF(AND(A4223&gt;$H$8,A4223&lt;$H$9),(A4223-$H$8)*($I$9-$I$8)/($H$9-$H$8)+$I$8,$I$9)))</f>
        <v>0.85</v>
      </c>
      <c r="C4223" s="4" t="n">
        <v>0.997806</v>
      </c>
      <c r="D4223" s="4" t="n">
        <v>0.997301</v>
      </c>
      <c r="E4223" s="4" t="n">
        <v>0.996511</v>
      </c>
    </row>
    <row r="4224" customFormat="false" ht="14.4" hidden="false" customHeight="false" outlineLevel="0" collapsed="false">
      <c r="A4224" s="3" t="n">
        <f aca="false">A4223+$H$2</f>
        <v>4.21899999999974</v>
      </c>
      <c r="B4224" s="3" t="n">
        <f aca="false">IF(A4224&lt;$H$5,$I$5,IF(AND(A4224&gt;$H$5,A4224&lt;$H$8),$I$8,IF(AND(A4224&gt;$H$8,A4224&lt;$H$9),(A4224-$H$8)*($I$9-$I$8)/($H$9-$H$8)+$I$8,$I$9)))</f>
        <v>0.85</v>
      </c>
      <c r="C4224" s="4" t="n">
        <v>0.997803</v>
      </c>
      <c r="D4224" s="4" t="n">
        <v>0.99726</v>
      </c>
      <c r="E4224" s="4" t="n">
        <v>0.996488</v>
      </c>
    </row>
    <row r="4225" customFormat="false" ht="14.4" hidden="false" customHeight="false" outlineLevel="0" collapsed="false">
      <c r="A4225" s="3" t="n">
        <f aca="false">A4224+$H$2</f>
        <v>4.21999999999974</v>
      </c>
      <c r="B4225" s="3" t="n">
        <f aca="false">IF(A4225&lt;$H$5,$I$5,IF(AND(A4225&gt;$H$5,A4225&lt;$H$8),$I$8,IF(AND(A4225&gt;$H$8,A4225&lt;$H$9),(A4225-$H$8)*($I$9-$I$8)/($H$9-$H$8)+$I$8,$I$9)))</f>
        <v>0.85</v>
      </c>
      <c r="C4225" s="4" t="n">
        <v>0.997801</v>
      </c>
      <c r="D4225" s="4" t="n">
        <v>0.99722</v>
      </c>
      <c r="E4225" s="4" t="n">
        <v>0.996465</v>
      </c>
    </row>
    <row r="4226" customFormat="false" ht="14.4" hidden="false" customHeight="false" outlineLevel="0" collapsed="false">
      <c r="A4226" s="3" t="n">
        <f aca="false">A4225+$H$2</f>
        <v>4.22099999999974</v>
      </c>
      <c r="B4226" s="3" t="n">
        <f aca="false">IF(A4226&lt;$H$5,$I$5,IF(AND(A4226&gt;$H$5,A4226&lt;$H$8),$I$8,IF(AND(A4226&gt;$H$8,A4226&lt;$H$9),(A4226-$H$8)*($I$9-$I$8)/($H$9-$H$8)+$I$8,$I$9)))</f>
        <v>0.85</v>
      </c>
      <c r="C4226" s="4" t="n">
        <v>0.997798</v>
      </c>
      <c r="D4226" s="4" t="n">
        <v>0.99718</v>
      </c>
      <c r="E4226" s="4" t="n">
        <v>0.996443</v>
      </c>
    </row>
    <row r="4227" customFormat="false" ht="14.4" hidden="false" customHeight="false" outlineLevel="0" collapsed="false">
      <c r="A4227" s="3" t="n">
        <f aca="false">A4226+$H$2</f>
        <v>4.22199999999975</v>
      </c>
      <c r="B4227" s="3" t="n">
        <f aca="false">IF(A4227&lt;$H$5,$I$5,IF(AND(A4227&gt;$H$5,A4227&lt;$H$8),$I$8,IF(AND(A4227&gt;$H$8,A4227&lt;$H$9),(A4227-$H$8)*($I$9-$I$8)/($H$9-$H$8)+$I$8,$I$9)))</f>
        <v>0.85</v>
      </c>
      <c r="C4227" s="4" t="n">
        <v>0.997795</v>
      </c>
      <c r="D4227" s="4" t="n">
        <v>0.99714</v>
      </c>
      <c r="E4227" s="4" t="n">
        <v>0.99642</v>
      </c>
    </row>
    <row r="4228" customFormat="false" ht="14.4" hidden="false" customHeight="false" outlineLevel="0" collapsed="false">
      <c r="A4228" s="3" t="n">
        <f aca="false">A4227+$H$2</f>
        <v>4.22299999999975</v>
      </c>
      <c r="B4228" s="3" t="n">
        <f aca="false">IF(A4228&lt;$H$5,$I$5,IF(AND(A4228&gt;$H$5,A4228&lt;$H$8),$I$8,IF(AND(A4228&gt;$H$8,A4228&lt;$H$9),(A4228-$H$8)*($I$9-$I$8)/($H$9-$H$8)+$I$8,$I$9)))</f>
        <v>0.85</v>
      </c>
      <c r="C4228" s="4" t="n">
        <v>0.997793</v>
      </c>
      <c r="D4228" s="4" t="n">
        <v>0.9971</v>
      </c>
      <c r="E4228" s="4" t="n">
        <v>0.996398</v>
      </c>
    </row>
    <row r="4229" customFormat="false" ht="14.4" hidden="false" customHeight="false" outlineLevel="0" collapsed="false">
      <c r="A4229" s="3" t="n">
        <f aca="false">A4228+$H$2</f>
        <v>4.22399999999975</v>
      </c>
      <c r="B4229" s="3" t="n">
        <f aca="false">IF(A4229&lt;$H$5,$I$5,IF(AND(A4229&gt;$H$5,A4229&lt;$H$8),$I$8,IF(AND(A4229&gt;$H$8,A4229&lt;$H$9),(A4229-$H$8)*($I$9-$I$8)/($H$9-$H$8)+$I$8,$I$9)))</f>
        <v>0.85</v>
      </c>
      <c r="C4229" s="4" t="n">
        <v>0.99779</v>
      </c>
      <c r="D4229" s="4" t="n">
        <v>0.99706</v>
      </c>
      <c r="E4229" s="4" t="n">
        <v>0.996376</v>
      </c>
    </row>
    <row r="4230" customFormat="false" ht="14.4" hidden="false" customHeight="false" outlineLevel="0" collapsed="false">
      <c r="A4230" s="3" t="n">
        <f aca="false">A4229+$H$2</f>
        <v>4.22499999999975</v>
      </c>
      <c r="B4230" s="3" t="n">
        <f aca="false">IF(A4230&lt;$H$5,$I$5,IF(AND(A4230&gt;$H$5,A4230&lt;$H$8),$I$8,IF(AND(A4230&gt;$H$8,A4230&lt;$H$9),(A4230-$H$8)*($I$9-$I$8)/($H$9-$H$8)+$I$8,$I$9)))</f>
        <v>0.85</v>
      </c>
      <c r="C4230" s="4" t="n">
        <v>0.997788</v>
      </c>
      <c r="D4230" s="4" t="n">
        <v>0.997021</v>
      </c>
      <c r="E4230" s="4" t="n">
        <v>0.996354</v>
      </c>
    </row>
    <row r="4231" customFormat="false" ht="14.4" hidden="false" customHeight="false" outlineLevel="0" collapsed="false">
      <c r="A4231" s="3" t="n">
        <f aca="false">A4230+$H$2</f>
        <v>4.22599999999975</v>
      </c>
      <c r="B4231" s="3" t="n">
        <f aca="false">IF(A4231&lt;$H$5,$I$5,IF(AND(A4231&gt;$H$5,A4231&lt;$H$8),$I$8,IF(AND(A4231&gt;$H$8,A4231&lt;$H$9),(A4231-$H$8)*($I$9-$I$8)/($H$9-$H$8)+$I$8,$I$9)))</f>
        <v>0.85</v>
      </c>
      <c r="C4231" s="4" t="n">
        <v>0.997785</v>
      </c>
      <c r="D4231" s="4" t="n">
        <v>0.996981</v>
      </c>
      <c r="E4231" s="4" t="n">
        <v>0.996332</v>
      </c>
    </row>
    <row r="4232" customFormat="false" ht="14.4" hidden="false" customHeight="false" outlineLevel="0" collapsed="false">
      <c r="A4232" s="3" t="n">
        <f aca="false">A4231+$H$2</f>
        <v>4.22699999999975</v>
      </c>
      <c r="B4232" s="3" t="n">
        <f aca="false">IF(A4232&lt;$H$5,$I$5,IF(AND(A4232&gt;$H$5,A4232&lt;$H$8),$I$8,IF(AND(A4232&gt;$H$8,A4232&lt;$H$9),(A4232-$H$8)*($I$9-$I$8)/($H$9-$H$8)+$I$8,$I$9)))</f>
        <v>0.85</v>
      </c>
      <c r="C4232" s="4" t="n">
        <v>0.997783</v>
      </c>
      <c r="D4232" s="4" t="n">
        <v>0.996942</v>
      </c>
      <c r="E4232" s="4" t="n">
        <v>0.996311</v>
      </c>
    </row>
    <row r="4233" customFormat="false" ht="14.4" hidden="false" customHeight="false" outlineLevel="0" collapsed="false">
      <c r="A4233" s="3" t="n">
        <f aca="false">A4232+$H$2</f>
        <v>4.22799999999975</v>
      </c>
      <c r="B4233" s="3" t="n">
        <f aca="false">IF(A4233&lt;$H$5,$I$5,IF(AND(A4233&gt;$H$5,A4233&lt;$H$8),$I$8,IF(AND(A4233&gt;$H$8,A4233&lt;$H$9),(A4233-$H$8)*($I$9-$I$8)/($H$9-$H$8)+$I$8,$I$9)))</f>
        <v>0.85</v>
      </c>
      <c r="C4233" s="4" t="n">
        <v>0.997781</v>
      </c>
      <c r="D4233" s="4" t="n">
        <v>0.996903</v>
      </c>
      <c r="E4233" s="4" t="n">
        <v>0.996289</v>
      </c>
    </row>
    <row r="4234" customFormat="false" ht="14.4" hidden="false" customHeight="false" outlineLevel="0" collapsed="false">
      <c r="A4234" s="3" t="n">
        <f aca="false">A4233+$H$2</f>
        <v>4.22899999999975</v>
      </c>
      <c r="B4234" s="3" t="n">
        <f aca="false">IF(A4234&lt;$H$5,$I$5,IF(AND(A4234&gt;$H$5,A4234&lt;$H$8),$I$8,IF(AND(A4234&gt;$H$8,A4234&lt;$H$9),(A4234-$H$8)*($I$9-$I$8)/($H$9-$H$8)+$I$8,$I$9)))</f>
        <v>0.85</v>
      </c>
      <c r="C4234" s="4" t="n">
        <v>0.997779</v>
      </c>
      <c r="D4234" s="4" t="n">
        <v>0.996864</v>
      </c>
      <c r="E4234" s="4" t="n">
        <v>0.996268</v>
      </c>
    </row>
    <row r="4235" customFormat="false" ht="14.4" hidden="false" customHeight="false" outlineLevel="0" collapsed="false">
      <c r="A4235" s="3" t="n">
        <f aca="false">A4234+$H$2</f>
        <v>4.22999999999975</v>
      </c>
      <c r="B4235" s="3" t="n">
        <f aca="false">IF(A4235&lt;$H$5,$I$5,IF(AND(A4235&gt;$H$5,A4235&lt;$H$8),$I$8,IF(AND(A4235&gt;$H$8,A4235&lt;$H$9),(A4235-$H$8)*($I$9-$I$8)/($H$9-$H$8)+$I$8,$I$9)))</f>
        <v>0.85</v>
      </c>
      <c r="C4235" s="4" t="n">
        <v>0.997777</v>
      </c>
      <c r="D4235" s="4" t="n">
        <v>0.996826</v>
      </c>
      <c r="E4235" s="4" t="n">
        <v>0.996247</v>
      </c>
    </row>
    <row r="4236" customFormat="false" ht="14.4" hidden="false" customHeight="false" outlineLevel="0" collapsed="false">
      <c r="A4236" s="3" t="n">
        <f aca="false">A4235+$H$2</f>
        <v>4.23099999999975</v>
      </c>
      <c r="B4236" s="3" t="n">
        <f aca="false">IF(A4236&lt;$H$5,$I$5,IF(AND(A4236&gt;$H$5,A4236&lt;$H$8),$I$8,IF(AND(A4236&gt;$H$8,A4236&lt;$H$9),(A4236-$H$8)*($I$9-$I$8)/($H$9-$H$8)+$I$8,$I$9)))</f>
        <v>0.85</v>
      </c>
      <c r="C4236" s="4" t="n">
        <v>0.997775</v>
      </c>
      <c r="D4236" s="4" t="n">
        <v>0.996787</v>
      </c>
      <c r="E4236" s="4" t="n">
        <v>0.996226</v>
      </c>
    </row>
    <row r="4237" customFormat="false" ht="14.4" hidden="false" customHeight="false" outlineLevel="0" collapsed="false">
      <c r="A4237" s="3" t="n">
        <f aca="false">A4236+$H$2</f>
        <v>4.23199999999975</v>
      </c>
      <c r="B4237" s="3" t="n">
        <f aca="false">IF(A4237&lt;$H$5,$I$5,IF(AND(A4237&gt;$H$5,A4237&lt;$H$8),$I$8,IF(AND(A4237&gt;$H$8,A4237&lt;$H$9),(A4237-$H$8)*($I$9-$I$8)/($H$9-$H$8)+$I$8,$I$9)))</f>
        <v>0.85</v>
      </c>
      <c r="C4237" s="4" t="n">
        <v>0.997773</v>
      </c>
      <c r="D4237" s="4" t="n">
        <v>0.996749</v>
      </c>
      <c r="E4237" s="4" t="n">
        <v>0.996206</v>
      </c>
    </row>
    <row r="4238" customFormat="false" ht="14.4" hidden="false" customHeight="false" outlineLevel="0" collapsed="false">
      <c r="A4238" s="3" t="n">
        <f aca="false">A4237+$H$2</f>
        <v>4.23299999999975</v>
      </c>
      <c r="B4238" s="3" t="n">
        <f aca="false">IF(A4238&lt;$H$5,$I$5,IF(AND(A4238&gt;$H$5,A4238&lt;$H$8),$I$8,IF(AND(A4238&gt;$H$8,A4238&lt;$H$9),(A4238-$H$8)*($I$9-$I$8)/($H$9-$H$8)+$I$8,$I$9)))</f>
        <v>0.85</v>
      </c>
      <c r="C4238" s="4" t="n">
        <v>0.997772</v>
      </c>
      <c r="D4238" s="4" t="n">
        <v>0.996711</v>
      </c>
      <c r="E4238" s="4" t="n">
        <v>0.996185</v>
      </c>
    </row>
    <row r="4239" customFormat="false" ht="14.4" hidden="false" customHeight="false" outlineLevel="0" collapsed="false">
      <c r="A4239" s="3" t="n">
        <f aca="false">A4238+$H$2</f>
        <v>4.23399999999975</v>
      </c>
      <c r="B4239" s="3" t="n">
        <f aca="false">IF(A4239&lt;$H$5,$I$5,IF(AND(A4239&gt;$H$5,A4239&lt;$H$8),$I$8,IF(AND(A4239&gt;$H$8,A4239&lt;$H$9),(A4239-$H$8)*($I$9-$I$8)/($H$9-$H$8)+$I$8,$I$9)))</f>
        <v>0.85</v>
      </c>
      <c r="C4239" s="4" t="n">
        <v>0.99777</v>
      </c>
      <c r="D4239" s="4" t="n">
        <v>0.996673</v>
      </c>
      <c r="E4239" s="4" t="n">
        <v>0.996165</v>
      </c>
    </row>
    <row r="4240" customFormat="false" ht="14.4" hidden="false" customHeight="false" outlineLevel="0" collapsed="false">
      <c r="A4240" s="3" t="n">
        <f aca="false">A4239+$H$2</f>
        <v>4.23499999999975</v>
      </c>
      <c r="B4240" s="3" t="n">
        <f aca="false">IF(A4240&lt;$H$5,$I$5,IF(AND(A4240&gt;$H$5,A4240&lt;$H$8),$I$8,IF(AND(A4240&gt;$H$8,A4240&lt;$H$9),(A4240-$H$8)*($I$9-$I$8)/($H$9-$H$8)+$I$8,$I$9)))</f>
        <v>0.85</v>
      </c>
      <c r="C4240" s="4" t="n">
        <v>0.997769</v>
      </c>
      <c r="D4240" s="4" t="n">
        <v>0.996635</v>
      </c>
      <c r="E4240" s="4" t="n">
        <v>0.996145</v>
      </c>
    </row>
    <row r="4241" customFormat="false" ht="14.4" hidden="false" customHeight="false" outlineLevel="0" collapsed="false">
      <c r="A4241" s="3" t="n">
        <f aca="false">A4240+$H$2</f>
        <v>4.23599999999975</v>
      </c>
      <c r="B4241" s="3" t="n">
        <f aca="false">IF(A4241&lt;$H$5,$I$5,IF(AND(A4241&gt;$H$5,A4241&lt;$H$8),$I$8,IF(AND(A4241&gt;$H$8,A4241&lt;$H$9),(A4241-$H$8)*($I$9-$I$8)/($H$9-$H$8)+$I$8,$I$9)))</f>
        <v>0.85</v>
      </c>
      <c r="C4241" s="4" t="n">
        <v>0.997767</v>
      </c>
      <c r="D4241" s="4" t="n">
        <v>0.996598</v>
      </c>
      <c r="E4241" s="4" t="n">
        <v>0.996125</v>
      </c>
    </row>
    <row r="4242" customFormat="false" ht="14.4" hidden="false" customHeight="false" outlineLevel="0" collapsed="false">
      <c r="A4242" s="3" t="n">
        <f aca="false">A4241+$H$2</f>
        <v>4.23699999999975</v>
      </c>
      <c r="B4242" s="3" t="n">
        <f aca="false">IF(A4242&lt;$H$5,$I$5,IF(AND(A4242&gt;$H$5,A4242&lt;$H$8),$I$8,IF(AND(A4242&gt;$H$8,A4242&lt;$H$9),(A4242-$H$8)*($I$9-$I$8)/($H$9-$H$8)+$I$8,$I$9)))</f>
        <v>0.85</v>
      </c>
      <c r="C4242" s="4" t="n">
        <v>0.997766</v>
      </c>
      <c r="D4242" s="4" t="n">
        <v>0.99656</v>
      </c>
      <c r="E4242" s="4" t="n">
        <v>0.996105</v>
      </c>
    </row>
    <row r="4243" customFormat="false" ht="14.4" hidden="false" customHeight="false" outlineLevel="0" collapsed="false">
      <c r="A4243" s="3" t="n">
        <f aca="false">A4242+$H$2</f>
        <v>4.23799999999975</v>
      </c>
      <c r="B4243" s="3" t="n">
        <f aca="false">IF(A4243&lt;$H$5,$I$5,IF(AND(A4243&gt;$H$5,A4243&lt;$H$8),$I$8,IF(AND(A4243&gt;$H$8,A4243&lt;$H$9),(A4243-$H$8)*($I$9-$I$8)/($H$9-$H$8)+$I$8,$I$9)))</f>
        <v>0.85</v>
      </c>
      <c r="C4243" s="4" t="n">
        <v>0.997764</v>
      </c>
      <c r="D4243" s="4" t="n">
        <v>0.996523</v>
      </c>
      <c r="E4243" s="4" t="n">
        <v>0.996086</v>
      </c>
    </row>
    <row r="4244" customFormat="false" ht="14.4" hidden="false" customHeight="false" outlineLevel="0" collapsed="false">
      <c r="A4244" s="3" t="n">
        <f aca="false">A4243+$H$2</f>
        <v>4.23899999999975</v>
      </c>
      <c r="B4244" s="3" t="n">
        <f aca="false">IF(A4244&lt;$H$5,$I$5,IF(AND(A4244&gt;$H$5,A4244&lt;$H$8),$I$8,IF(AND(A4244&gt;$H$8,A4244&lt;$H$9),(A4244-$H$8)*($I$9-$I$8)/($H$9-$H$8)+$I$8,$I$9)))</f>
        <v>0.85</v>
      </c>
      <c r="C4244" s="4" t="n">
        <v>0.997763</v>
      </c>
      <c r="D4244" s="4" t="n">
        <v>0.996486</v>
      </c>
      <c r="E4244" s="4" t="n">
        <v>0.996067</v>
      </c>
    </row>
    <row r="4245" customFormat="false" ht="14.4" hidden="false" customHeight="false" outlineLevel="0" collapsed="false">
      <c r="A4245" s="3" t="n">
        <f aca="false">A4244+$H$2</f>
        <v>4.23999999999975</v>
      </c>
      <c r="B4245" s="3" t="n">
        <f aca="false">IF(A4245&lt;$H$5,$I$5,IF(AND(A4245&gt;$H$5,A4245&lt;$H$8),$I$8,IF(AND(A4245&gt;$H$8,A4245&lt;$H$9),(A4245-$H$8)*($I$9-$I$8)/($H$9-$H$8)+$I$8,$I$9)))</f>
        <v>0.85</v>
      </c>
      <c r="C4245" s="4" t="n">
        <v>0.997762</v>
      </c>
      <c r="D4245" s="4" t="n">
        <v>0.996449</v>
      </c>
      <c r="E4245" s="4" t="n">
        <v>0.996047</v>
      </c>
    </row>
    <row r="4246" customFormat="false" ht="14.4" hidden="false" customHeight="false" outlineLevel="0" collapsed="false">
      <c r="A4246" s="3" t="n">
        <f aca="false">A4245+$H$2</f>
        <v>4.24099999999975</v>
      </c>
      <c r="B4246" s="3" t="n">
        <f aca="false">IF(A4246&lt;$H$5,$I$5,IF(AND(A4246&gt;$H$5,A4246&lt;$H$8),$I$8,IF(AND(A4246&gt;$H$8,A4246&lt;$H$9),(A4246-$H$8)*($I$9-$I$8)/($H$9-$H$8)+$I$8,$I$9)))</f>
        <v>0.85</v>
      </c>
      <c r="C4246" s="4" t="n">
        <v>0.997761</v>
      </c>
      <c r="D4246" s="4" t="n">
        <v>0.996413</v>
      </c>
      <c r="E4246" s="4" t="n">
        <v>0.996028</v>
      </c>
    </row>
    <row r="4247" customFormat="false" ht="14.4" hidden="false" customHeight="false" outlineLevel="0" collapsed="false">
      <c r="A4247" s="3" t="n">
        <f aca="false">A4246+$H$2</f>
        <v>4.24199999999975</v>
      </c>
      <c r="B4247" s="3" t="n">
        <f aca="false">IF(A4247&lt;$H$5,$I$5,IF(AND(A4247&gt;$H$5,A4247&lt;$H$8),$I$8,IF(AND(A4247&gt;$H$8,A4247&lt;$H$9),(A4247-$H$8)*($I$9-$I$8)/($H$9-$H$8)+$I$8,$I$9)))</f>
        <v>0.85</v>
      </c>
      <c r="C4247" s="4" t="n">
        <v>0.99776</v>
      </c>
      <c r="D4247" s="4" t="n">
        <v>0.996377</v>
      </c>
      <c r="E4247" s="4" t="n">
        <v>0.996009</v>
      </c>
    </row>
    <row r="4248" customFormat="false" ht="14.4" hidden="false" customHeight="false" outlineLevel="0" collapsed="false">
      <c r="A4248" s="3" t="n">
        <f aca="false">A4247+$H$2</f>
        <v>4.24299999999975</v>
      </c>
      <c r="B4248" s="3" t="n">
        <f aca="false">IF(A4248&lt;$H$5,$I$5,IF(AND(A4248&gt;$H$5,A4248&lt;$H$8),$I$8,IF(AND(A4248&gt;$H$8,A4248&lt;$H$9),(A4248-$H$8)*($I$9-$I$8)/($H$9-$H$8)+$I$8,$I$9)))</f>
        <v>0.85</v>
      </c>
      <c r="C4248" s="4" t="n">
        <v>0.997759</v>
      </c>
      <c r="D4248" s="4" t="n">
        <v>0.99634</v>
      </c>
      <c r="E4248" s="4" t="n">
        <v>0.995991</v>
      </c>
    </row>
    <row r="4249" customFormat="false" ht="14.4" hidden="false" customHeight="false" outlineLevel="0" collapsed="false">
      <c r="A4249" s="3" t="n">
        <f aca="false">A4248+$H$2</f>
        <v>4.24399999999975</v>
      </c>
      <c r="B4249" s="3" t="n">
        <f aca="false">IF(A4249&lt;$H$5,$I$5,IF(AND(A4249&gt;$H$5,A4249&lt;$H$8),$I$8,IF(AND(A4249&gt;$H$8,A4249&lt;$H$9),(A4249-$H$8)*($I$9-$I$8)/($H$9-$H$8)+$I$8,$I$9)))</f>
        <v>0.85</v>
      </c>
      <c r="C4249" s="4" t="n">
        <v>0.997759</v>
      </c>
      <c r="D4249" s="4" t="n">
        <v>0.996304</v>
      </c>
      <c r="E4249" s="4" t="n">
        <v>0.995973</v>
      </c>
    </row>
    <row r="4250" customFormat="false" ht="14.4" hidden="false" customHeight="false" outlineLevel="0" collapsed="false">
      <c r="A4250" s="3" t="n">
        <f aca="false">A4249+$H$2</f>
        <v>4.24499999999975</v>
      </c>
      <c r="B4250" s="3" t="n">
        <f aca="false">IF(A4250&lt;$H$5,$I$5,IF(AND(A4250&gt;$H$5,A4250&lt;$H$8),$I$8,IF(AND(A4250&gt;$H$8,A4250&lt;$H$9),(A4250-$H$8)*($I$9-$I$8)/($H$9-$H$8)+$I$8,$I$9)))</f>
        <v>0.85</v>
      </c>
      <c r="C4250" s="4" t="n">
        <v>0.997758</v>
      </c>
      <c r="D4250" s="4" t="n">
        <v>0.996269</v>
      </c>
      <c r="E4250" s="4" t="n">
        <v>0.995954</v>
      </c>
    </row>
    <row r="4251" customFormat="false" ht="14.4" hidden="false" customHeight="false" outlineLevel="0" collapsed="false">
      <c r="A4251" s="3" t="n">
        <f aca="false">A4250+$H$2</f>
        <v>4.24599999999975</v>
      </c>
      <c r="B4251" s="3" t="n">
        <f aca="false">IF(A4251&lt;$H$5,$I$5,IF(AND(A4251&gt;$H$5,A4251&lt;$H$8),$I$8,IF(AND(A4251&gt;$H$8,A4251&lt;$H$9),(A4251-$H$8)*($I$9-$I$8)/($H$9-$H$8)+$I$8,$I$9)))</f>
        <v>0.85</v>
      </c>
      <c r="C4251" s="4" t="n">
        <v>0.997757</v>
      </c>
      <c r="D4251" s="4" t="n">
        <v>0.996233</v>
      </c>
      <c r="E4251" s="4" t="n">
        <v>0.995936</v>
      </c>
    </row>
    <row r="4252" customFormat="false" ht="14.4" hidden="false" customHeight="false" outlineLevel="0" collapsed="false">
      <c r="A4252" s="3" t="n">
        <f aca="false">A4251+$H$2</f>
        <v>4.24699999999975</v>
      </c>
      <c r="B4252" s="3" t="n">
        <f aca="false">IF(A4252&lt;$H$5,$I$5,IF(AND(A4252&gt;$H$5,A4252&lt;$H$8),$I$8,IF(AND(A4252&gt;$H$8,A4252&lt;$H$9),(A4252-$H$8)*($I$9-$I$8)/($H$9-$H$8)+$I$8,$I$9)))</f>
        <v>0.85</v>
      </c>
      <c r="C4252" s="4" t="n">
        <v>0.997757</v>
      </c>
      <c r="D4252" s="4" t="n">
        <v>0.996198</v>
      </c>
      <c r="E4252" s="4" t="n">
        <v>0.995918</v>
      </c>
    </row>
    <row r="4253" customFormat="false" ht="14.4" hidden="false" customHeight="false" outlineLevel="0" collapsed="false">
      <c r="A4253" s="3" t="n">
        <f aca="false">A4252+$H$2</f>
        <v>4.24799999999975</v>
      </c>
      <c r="B4253" s="3" t="n">
        <f aca="false">IF(A4253&lt;$H$5,$I$5,IF(AND(A4253&gt;$H$5,A4253&lt;$H$8),$I$8,IF(AND(A4253&gt;$H$8,A4253&lt;$H$9),(A4253-$H$8)*($I$9-$I$8)/($H$9-$H$8)+$I$8,$I$9)))</f>
        <v>0.85</v>
      </c>
      <c r="C4253" s="4" t="n">
        <v>0.997757</v>
      </c>
      <c r="D4253" s="4" t="n">
        <v>0.996163</v>
      </c>
      <c r="E4253" s="4" t="n">
        <v>0.995901</v>
      </c>
    </row>
    <row r="4254" customFormat="false" ht="14.4" hidden="false" customHeight="false" outlineLevel="0" collapsed="false">
      <c r="A4254" s="3" t="n">
        <f aca="false">A4253+$H$2</f>
        <v>4.24899999999975</v>
      </c>
      <c r="B4254" s="3" t="n">
        <f aca="false">IF(A4254&lt;$H$5,$I$5,IF(AND(A4254&gt;$H$5,A4254&lt;$H$8),$I$8,IF(AND(A4254&gt;$H$8,A4254&lt;$H$9),(A4254-$H$8)*($I$9-$I$8)/($H$9-$H$8)+$I$8,$I$9)))</f>
        <v>0.85</v>
      </c>
      <c r="C4254" s="4" t="n">
        <v>0.997756</v>
      </c>
      <c r="D4254" s="4" t="n">
        <v>0.996128</v>
      </c>
      <c r="E4254" s="4" t="n">
        <v>0.995883</v>
      </c>
    </row>
    <row r="4255" customFormat="false" ht="14.4" hidden="false" customHeight="false" outlineLevel="0" collapsed="false">
      <c r="A4255" s="3" t="n">
        <f aca="false">A4254+$H$2</f>
        <v>4.24999999999975</v>
      </c>
      <c r="B4255" s="3" t="n">
        <f aca="false">IF(A4255&lt;$H$5,$I$5,IF(AND(A4255&gt;$H$5,A4255&lt;$H$8),$I$8,IF(AND(A4255&gt;$H$8,A4255&lt;$H$9),(A4255-$H$8)*($I$9-$I$8)/($H$9-$H$8)+$I$8,$I$9)))</f>
        <v>0.85</v>
      </c>
      <c r="C4255" s="4" t="n">
        <v>0.997756</v>
      </c>
      <c r="D4255" s="4" t="n">
        <v>0.996094</v>
      </c>
      <c r="E4255" s="4" t="n">
        <v>0.995866</v>
      </c>
    </row>
    <row r="4256" customFormat="false" ht="14.4" hidden="false" customHeight="false" outlineLevel="0" collapsed="false">
      <c r="A4256" s="3" t="n">
        <f aca="false">A4255+$H$2</f>
        <v>4.25099999999975</v>
      </c>
      <c r="B4256" s="3" t="n">
        <f aca="false">IF(A4256&lt;$H$5,$I$5,IF(AND(A4256&gt;$H$5,A4256&lt;$H$8),$I$8,IF(AND(A4256&gt;$H$8,A4256&lt;$H$9),(A4256-$H$8)*($I$9-$I$8)/($H$9-$H$8)+$I$8,$I$9)))</f>
        <v>0.85</v>
      </c>
      <c r="C4256" s="4" t="n">
        <v>0.997756</v>
      </c>
      <c r="D4256" s="4" t="n">
        <v>0.99606</v>
      </c>
      <c r="E4256" s="4" t="n">
        <v>0.995849</v>
      </c>
    </row>
    <row r="4257" customFormat="false" ht="14.4" hidden="false" customHeight="false" outlineLevel="0" collapsed="false">
      <c r="A4257" s="3" t="n">
        <f aca="false">A4256+$H$2</f>
        <v>4.25199999999976</v>
      </c>
      <c r="B4257" s="3" t="n">
        <f aca="false">IF(A4257&lt;$H$5,$I$5,IF(AND(A4257&gt;$H$5,A4257&lt;$H$8),$I$8,IF(AND(A4257&gt;$H$8,A4257&lt;$H$9),(A4257-$H$8)*($I$9-$I$8)/($H$9-$H$8)+$I$8,$I$9)))</f>
        <v>0.85</v>
      </c>
      <c r="C4257" s="4" t="n">
        <v>0.997756</v>
      </c>
      <c r="D4257" s="4" t="n">
        <v>0.996025</v>
      </c>
      <c r="E4257" s="4" t="n">
        <v>0.995832</v>
      </c>
    </row>
    <row r="4258" customFormat="false" ht="14.4" hidden="false" customHeight="false" outlineLevel="0" collapsed="false">
      <c r="A4258" s="3" t="n">
        <f aca="false">A4257+$H$2</f>
        <v>4.25299999999976</v>
      </c>
      <c r="B4258" s="3" t="n">
        <f aca="false">IF(A4258&lt;$H$5,$I$5,IF(AND(A4258&gt;$H$5,A4258&lt;$H$8),$I$8,IF(AND(A4258&gt;$H$8,A4258&lt;$H$9),(A4258-$H$8)*($I$9-$I$8)/($H$9-$H$8)+$I$8,$I$9)))</f>
        <v>0.85</v>
      </c>
      <c r="C4258" s="4" t="n">
        <v>0.997756</v>
      </c>
      <c r="D4258" s="4" t="n">
        <v>0.995992</v>
      </c>
      <c r="E4258" s="4" t="n">
        <v>0.995816</v>
      </c>
    </row>
    <row r="4259" customFormat="false" ht="14.4" hidden="false" customHeight="false" outlineLevel="0" collapsed="false">
      <c r="A4259" s="3" t="n">
        <f aca="false">A4258+$H$2</f>
        <v>4.25399999999976</v>
      </c>
      <c r="B4259" s="3" t="n">
        <f aca="false">IF(A4259&lt;$H$5,$I$5,IF(AND(A4259&gt;$H$5,A4259&lt;$H$8),$I$8,IF(AND(A4259&gt;$H$8,A4259&lt;$H$9),(A4259-$H$8)*($I$9-$I$8)/($H$9-$H$8)+$I$8,$I$9)))</f>
        <v>0.85</v>
      </c>
      <c r="C4259" s="4" t="n">
        <v>0.997756</v>
      </c>
      <c r="D4259" s="4" t="n">
        <v>0.995958</v>
      </c>
      <c r="E4259" s="4" t="n">
        <v>0.995799</v>
      </c>
    </row>
    <row r="4260" customFormat="false" ht="14.4" hidden="false" customHeight="false" outlineLevel="0" collapsed="false">
      <c r="A4260" s="3" t="n">
        <f aca="false">A4259+$H$2</f>
        <v>4.25499999999976</v>
      </c>
      <c r="B4260" s="3" t="n">
        <f aca="false">IF(A4260&lt;$H$5,$I$5,IF(AND(A4260&gt;$H$5,A4260&lt;$H$8),$I$8,IF(AND(A4260&gt;$H$8,A4260&lt;$H$9),(A4260-$H$8)*($I$9-$I$8)/($H$9-$H$8)+$I$8,$I$9)))</f>
        <v>0.85</v>
      </c>
      <c r="C4260" s="4" t="n">
        <v>0.997757</v>
      </c>
      <c r="D4260" s="4" t="n">
        <v>0.995924</v>
      </c>
      <c r="E4260" s="4" t="n">
        <v>0.995783</v>
      </c>
    </row>
    <row r="4261" customFormat="false" ht="14.4" hidden="false" customHeight="false" outlineLevel="0" collapsed="false">
      <c r="A4261" s="3" t="n">
        <f aca="false">A4260+$H$2</f>
        <v>4.25599999999976</v>
      </c>
      <c r="B4261" s="3" t="n">
        <f aca="false">IF(A4261&lt;$H$5,$I$5,IF(AND(A4261&gt;$H$5,A4261&lt;$H$8),$I$8,IF(AND(A4261&gt;$H$8,A4261&lt;$H$9),(A4261-$H$8)*($I$9-$I$8)/($H$9-$H$8)+$I$8,$I$9)))</f>
        <v>0.85</v>
      </c>
      <c r="C4261" s="4" t="n">
        <v>0.997757</v>
      </c>
      <c r="D4261" s="4" t="n">
        <v>0.995891</v>
      </c>
      <c r="E4261" s="4" t="n">
        <v>0.995767</v>
      </c>
    </row>
    <row r="4262" customFormat="false" ht="14.4" hidden="false" customHeight="false" outlineLevel="0" collapsed="false">
      <c r="A4262" s="3" t="n">
        <f aca="false">A4261+$H$2</f>
        <v>4.25699999999976</v>
      </c>
      <c r="B4262" s="3" t="n">
        <f aca="false">IF(A4262&lt;$H$5,$I$5,IF(AND(A4262&gt;$H$5,A4262&lt;$H$8),$I$8,IF(AND(A4262&gt;$H$8,A4262&lt;$H$9),(A4262-$H$8)*($I$9-$I$8)/($H$9-$H$8)+$I$8,$I$9)))</f>
        <v>0.85</v>
      </c>
      <c r="C4262" s="4" t="n">
        <v>0.997757</v>
      </c>
      <c r="D4262" s="4" t="n">
        <v>0.995858</v>
      </c>
      <c r="E4262" s="4" t="n">
        <v>0.995751</v>
      </c>
    </row>
    <row r="4263" customFormat="false" ht="14.4" hidden="false" customHeight="false" outlineLevel="0" collapsed="false">
      <c r="A4263" s="3" t="n">
        <f aca="false">A4262+$H$2</f>
        <v>4.25799999999976</v>
      </c>
      <c r="B4263" s="3" t="n">
        <f aca="false">IF(A4263&lt;$H$5,$I$5,IF(AND(A4263&gt;$H$5,A4263&lt;$H$8),$I$8,IF(AND(A4263&gt;$H$8,A4263&lt;$H$9),(A4263-$H$8)*($I$9-$I$8)/($H$9-$H$8)+$I$8,$I$9)))</f>
        <v>0.85</v>
      </c>
      <c r="C4263" s="4" t="n">
        <v>0.997758</v>
      </c>
      <c r="D4263" s="4" t="n">
        <v>0.995825</v>
      </c>
      <c r="E4263" s="4" t="n">
        <v>0.995736</v>
      </c>
    </row>
    <row r="4264" customFormat="false" ht="14.4" hidden="false" customHeight="false" outlineLevel="0" collapsed="false">
      <c r="A4264" s="3" t="n">
        <f aca="false">A4263+$H$2</f>
        <v>4.25899999999976</v>
      </c>
      <c r="B4264" s="3" t="n">
        <f aca="false">IF(A4264&lt;$H$5,$I$5,IF(AND(A4264&gt;$H$5,A4264&lt;$H$8),$I$8,IF(AND(A4264&gt;$H$8,A4264&lt;$H$9),(A4264-$H$8)*($I$9-$I$8)/($H$9-$H$8)+$I$8,$I$9)))</f>
        <v>0.85</v>
      </c>
      <c r="C4264" s="4" t="n">
        <v>0.997759</v>
      </c>
      <c r="D4264" s="4" t="n">
        <v>0.995793</v>
      </c>
      <c r="E4264" s="4" t="n">
        <v>0.99572</v>
      </c>
    </row>
    <row r="4265" customFormat="false" ht="14.4" hidden="false" customHeight="false" outlineLevel="0" collapsed="false">
      <c r="A4265" s="3" t="n">
        <f aca="false">A4264+$H$2</f>
        <v>4.25999999999976</v>
      </c>
      <c r="B4265" s="3" t="n">
        <f aca="false">IF(A4265&lt;$H$5,$I$5,IF(AND(A4265&gt;$H$5,A4265&lt;$H$8),$I$8,IF(AND(A4265&gt;$H$8,A4265&lt;$H$9),(A4265-$H$8)*($I$9-$I$8)/($H$9-$H$8)+$I$8,$I$9)))</f>
        <v>0.85</v>
      </c>
      <c r="C4265" s="4" t="n">
        <v>0.997759</v>
      </c>
      <c r="D4265" s="4" t="n">
        <v>0.995761</v>
      </c>
      <c r="E4265" s="4" t="n">
        <v>0.995705</v>
      </c>
    </row>
    <row r="4266" customFormat="false" ht="14.4" hidden="false" customHeight="false" outlineLevel="0" collapsed="false">
      <c r="A4266" s="3" t="n">
        <f aca="false">A4265+$H$2</f>
        <v>4.26099999999976</v>
      </c>
      <c r="B4266" s="3" t="n">
        <f aca="false">IF(A4266&lt;$H$5,$I$5,IF(AND(A4266&gt;$H$5,A4266&lt;$H$8),$I$8,IF(AND(A4266&gt;$H$8,A4266&lt;$H$9),(A4266-$H$8)*($I$9-$I$8)/($H$9-$H$8)+$I$8,$I$9)))</f>
        <v>0.85</v>
      </c>
      <c r="C4266" s="4" t="n">
        <v>0.99776</v>
      </c>
      <c r="D4266" s="4" t="n">
        <v>0.995728</v>
      </c>
      <c r="E4266" s="4" t="n">
        <v>0.99569</v>
      </c>
    </row>
    <row r="4267" customFormat="false" ht="14.4" hidden="false" customHeight="false" outlineLevel="0" collapsed="false">
      <c r="A4267" s="3" t="n">
        <f aca="false">A4266+$H$2</f>
        <v>4.26199999999976</v>
      </c>
      <c r="B4267" s="3" t="n">
        <f aca="false">IF(A4267&lt;$H$5,$I$5,IF(AND(A4267&gt;$H$5,A4267&lt;$H$8),$I$8,IF(AND(A4267&gt;$H$8,A4267&lt;$H$9),(A4267-$H$8)*($I$9-$I$8)/($H$9-$H$8)+$I$8,$I$9)))</f>
        <v>0.85</v>
      </c>
      <c r="C4267" s="4" t="n">
        <v>0.997761</v>
      </c>
      <c r="D4267" s="4" t="n">
        <v>0.995697</v>
      </c>
      <c r="E4267" s="4" t="n">
        <v>0.995675</v>
      </c>
    </row>
    <row r="4268" customFormat="false" ht="14.4" hidden="false" customHeight="false" outlineLevel="0" collapsed="false">
      <c r="A4268" s="3" t="n">
        <f aca="false">A4267+$H$2</f>
        <v>4.26299999999976</v>
      </c>
      <c r="B4268" s="3" t="n">
        <f aca="false">IF(A4268&lt;$H$5,$I$5,IF(AND(A4268&gt;$H$5,A4268&lt;$H$8),$I$8,IF(AND(A4268&gt;$H$8,A4268&lt;$H$9),(A4268-$H$8)*($I$9-$I$8)/($H$9-$H$8)+$I$8,$I$9)))</f>
        <v>0.85</v>
      </c>
      <c r="C4268" s="4" t="n">
        <v>0.997762</v>
      </c>
      <c r="D4268" s="4" t="n">
        <v>0.995665</v>
      </c>
      <c r="E4268" s="4" t="n">
        <v>0.995661</v>
      </c>
    </row>
    <row r="4269" customFormat="false" ht="14.4" hidden="false" customHeight="false" outlineLevel="0" collapsed="false">
      <c r="A4269" s="3" t="n">
        <f aca="false">A4268+$H$2</f>
        <v>4.26399999999976</v>
      </c>
      <c r="B4269" s="3" t="n">
        <f aca="false">IF(A4269&lt;$H$5,$I$5,IF(AND(A4269&gt;$H$5,A4269&lt;$H$8),$I$8,IF(AND(A4269&gt;$H$8,A4269&lt;$H$9),(A4269-$H$8)*($I$9-$I$8)/($H$9-$H$8)+$I$8,$I$9)))</f>
        <v>0.85</v>
      </c>
      <c r="C4269" s="4" t="n">
        <v>0.997763</v>
      </c>
      <c r="D4269" s="4" t="n">
        <v>0.995634</v>
      </c>
      <c r="E4269" s="4" t="n">
        <v>0.995646</v>
      </c>
    </row>
    <row r="4270" customFormat="false" ht="14.4" hidden="false" customHeight="false" outlineLevel="0" collapsed="false">
      <c r="A4270" s="3" t="n">
        <f aca="false">A4269+$H$2</f>
        <v>4.26499999999976</v>
      </c>
      <c r="B4270" s="3" t="n">
        <f aca="false">IF(A4270&lt;$H$5,$I$5,IF(AND(A4270&gt;$H$5,A4270&lt;$H$8),$I$8,IF(AND(A4270&gt;$H$8,A4270&lt;$H$9),(A4270-$H$8)*($I$9-$I$8)/($H$9-$H$8)+$I$8,$I$9)))</f>
        <v>0.85</v>
      </c>
      <c r="C4270" s="4" t="n">
        <v>0.997764</v>
      </c>
      <c r="D4270" s="4" t="n">
        <v>0.995603</v>
      </c>
      <c r="E4270" s="4" t="n">
        <v>0.995632</v>
      </c>
    </row>
    <row r="4271" customFormat="false" ht="14.4" hidden="false" customHeight="false" outlineLevel="0" collapsed="false">
      <c r="A4271" s="3" t="n">
        <f aca="false">A4270+$H$2</f>
        <v>4.26599999999976</v>
      </c>
      <c r="B4271" s="3" t="n">
        <f aca="false">IF(A4271&lt;$H$5,$I$5,IF(AND(A4271&gt;$H$5,A4271&lt;$H$8),$I$8,IF(AND(A4271&gt;$H$8,A4271&lt;$H$9),(A4271-$H$8)*($I$9-$I$8)/($H$9-$H$8)+$I$8,$I$9)))</f>
        <v>0.85</v>
      </c>
      <c r="C4271" s="4" t="n">
        <v>0.997765</v>
      </c>
      <c r="D4271" s="4" t="n">
        <v>0.995572</v>
      </c>
      <c r="E4271" s="4" t="n">
        <v>0.995618</v>
      </c>
    </row>
    <row r="4272" customFormat="false" ht="14.4" hidden="false" customHeight="false" outlineLevel="0" collapsed="false">
      <c r="A4272" s="3" t="n">
        <f aca="false">A4271+$H$2</f>
        <v>4.26699999999976</v>
      </c>
      <c r="B4272" s="3" t="n">
        <f aca="false">IF(A4272&lt;$H$5,$I$5,IF(AND(A4272&gt;$H$5,A4272&lt;$H$8),$I$8,IF(AND(A4272&gt;$H$8,A4272&lt;$H$9),(A4272-$H$8)*($I$9-$I$8)/($H$9-$H$8)+$I$8,$I$9)))</f>
        <v>0.85</v>
      </c>
      <c r="C4272" s="4" t="n">
        <v>0.997767</v>
      </c>
      <c r="D4272" s="4" t="n">
        <v>0.995541</v>
      </c>
      <c r="E4272" s="4" t="n">
        <v>0.995605</v>
      </c>
    </row>
    <row r="4273" customFormat="false" ht="14.4" hidden="false" customHeight="false" outlineLevel="0" collapsed="false">
      <c r="A4273" s="3" t="n">
        <f aca="false">A4272+$H$2</f>
        <v>4.26799999999976</v>
      </c>
      <c r="B4273" s="3" t="n">
        <f aca="false">IF(A4273&lt;$H$5,$I$5,IF(AND(A4273&gt;$H$5,A4273&lt;$H$8),$I$8,IF(AND(A4273&gt;$H$8,A4273&lt;$H$9),(A4273-$H$8)*($I$9-$I$8)/($H$9-$H$8)+$I$8,$I$9)))</f>
        <v>0.85</v>
      </c>
      <c r="C4273" s="4" t="n">
        <v>0.997768</v>
      </c>
      <c r="D4273" s="4" t="n">
        <v>0.995511</v>
      </c>
      <c r="E4273" s="4" t="n">
        <v>0.995591</v>
      </c>
    </row>
    <row r="4274" customFormat="false" ht="14.4" hidden="false" customHeight="false" outlineLevel="0" collapsed="false">
      <c r="A4274" s="3" t="n">
        <f aca="false">A4273+$H$2</f>
        <v>4.26899999999976</v>
      </c>
      <c r="B4274" s="3" t="n">
        <f aca="false">IF(A4274&lt;$H$5,$I$5,IF(AND(A4274&gt;$H$5,A4274&lt;$H$8),$I$8,IF(AND(A4274&gt;$H$8,A4274&lt;$H$9),(A4274-$H$8)*($I$9-$I$8)/($H$9-$H$8)+$I$8,$I$9)))</f>
        <v>0.85</v>
      </c>
      <c r="C4274" s="4" t="n">
        <v>0.997769</v>
      </c>
      <c r="D4274" s="4" t="n">
        <v>0.995481</v>
      </c>
      <c r="E4274" s="4" t="n">
        <v>0.995578</v>
      </c>
    </row>
    <row r="4275" customFormat="false" ht="14.4" hidden="false" customHeight="false" outlineLevel="0" collapsed="false">
      <c r="A4275" s="3" t="n">
        <f aca="false">A4274+$H$2</f>
        <v>4.26999999999976</v>
      </c>
      <c r="B4275" s="3" t="n">
        <f aca="false">IF(A4275&lt;$H$5,$I$5,IF(AND(A4275&gt;$H$5,A4275&lt;$H$8),$I$8,IF(AND(A4275&gt;$H$8,A4275&lt;$H$9),(A4275-$H$8)*($I$9-$I$8)/($H$9-$H$8)+$I$8,$I$9)))</f>
        <v>0.85</v>
      </c>
      <c r="C4275" s="4" t="n">
        <v>0.997771</v>
      </c>
      <c r="D4275" s="4" t="n">
        <v>0.995451</v>
      </c>
      <c r="E4275" s="4" t="n">
        <v>0.995565</v>
      </c>
    </row>
    <row r="4276" customFormat="false" ht="14.4" hidden="false" customHeight="false" outlineLevel="0" collapsed="false">
      <c r="A4276" s="3" t="n">
        <f aca="false">A4275+$H$2</f>
        <v>4.27099999999976</v>
      </c>
      <c r="B4276" s="3" t="n">
        <f aca="false">IF(A4276&lt;$H$5,$I$5,IF(AND(A4276&gt;$H$5,A4276&lt;$H$8),$I$8,IF(AND(A4276&gt;$H$8,A4276&lt;$H$9),(A4276-$H$8)*($I$9-$I$8)/($H$9-$H$8)+$I$8,$I$9)))</f>
        <v>0.85</v>
      </c>
      <c r="C4276" s="4" t="n">
        <v>0.997773</v>
      </c>
      <c r="D4276" s="4" t="n">
        <v>0.995421</v>
      </c>
      <c r="E4276" s="4" t="n">
        <v>0.995552</v>
      </c>
    </row>
    <row r="4277" customFormat="false" ht="14.4" hidden="false" customHeight="false" outlineLevel="0" collapsed="false">
      <c r="A4277" s="3" t="n">
        <f aca="false">A4276+$H$2</f>
        <v>4.27199999999976</v>
      </c>
      <c r="B4277" s="3" t="n">
        <f aca="false">IF(A4277&lt;$H$5,$I$5,IF(AND(A4277&gt;$H$5,A4277&lt;$H$8),$I$8,IF(AND(A4277&gt;$H$8,A4277&lt;$H$9),(A4277-$H$8)*($I$9-$I$8)/($H$9-$H$8)+$I$8,$I$9)))</f>
        <v>0.85</v>
      </c>
      <c r="C4277" s="4" t="n">
        <v>0.997775</v>
      </c>
      <c r="D4277" s="4" t="n">
        <v>0.995392</v>
      </c>
      <c r="E4277" s="4" t="n">
        <v>0.995539</v>
      </c>
    </row>
    <row r="4278" customFormat="false" ht="14.4" hidden="false" customHeight="false" outlineLevel="0" collapsed="false">
      <c r="A4278" s="3" t="n">
        <f aca="false">A4277+$H$2</f>
        <v>4.27299999999976</v>
      </c>
      <c r="B4278" s="3" t="n">
        <f aca="false">IF(A4278&lt;$H$5,$I$5,IF(AND(A4278&gt;$H$5,A4278&lt;$H$8),$I$8,IF(AND(A4278&gt;$H$8,A4278&lt;$H$9),(A4278-$H$8)*($I$9-$I$8)/($H$9-$H$8)+$I$8,$I$9)))</f>
        <v>0.85</v>
      </c>
      <c r="C4278" s="4" t="n">
        <v>0.997776</v>
      </c>
      <c r="D4278" s="4" t="n">
        <v>0.995363</v>
      </c>
      <c r="E4278" s="4" t="n">
        <v>0.995527</v>
      </c>
    </row>
    <row r="4279" customFormat="false" ht="14.4" hidden="false" customHeight="false" outlineLevel="0" collapsed="false">
      <c r="A4279" s="3" t="n">
        <f aca="false">A4278+$H$2</f>
        <v>4.27399999999976</v>
      </c>
      <c r="B4279" s="3" t="n">
        <f aca="false">IF(A4279&lt;$H$5,$I$5,IF(AND(A4279&gt;$H$5,A4279&lt;$H$8),$I$8,IF(AND(A4279&gt;$H$8,A4279&lt;$H$9),(A4279-$H$8)*($I$9-$I$8)/($H$9-$H$8)+$I$8,$I$9)))</f>
        <v>0.85</v>
      </c>
      <c r="C4279" s="4" t="n">
        <v>0.997778</v>
      </c>
      <c r="D4279" s="4" t="n">
        <v>0.995334</v>
      </c>
      <c r="E4279" s="4" t="n">
        <v>0.995515</v>
      </c>
    </row>
    <row r="4280" customFormat="false" ht="14.4" hidden="false" customHeight="false" outlineLevel="0" collapsed="false">
      <c r="A4280" s="3" t="n">
        <f aca="false">A4279+$H$2</f>
        <v>4.27499999999976</v>
      </c>
      <c r="B4280" s="3" t="n">
        <f aca="false">IF(A4280&lt;$H$5,$I$5,IF(AND(A4280&gt;$H$5,A4280&lt;$H$8),$I$8,IF(AND(A4280&gt;$H$8,A4280&lt;$H$9),(A4280-$H$8)*($I$9-$I$8)/($H$9-$H$8)+$I$8,$I$9)))</f>
        <v>0.85</v>
      </c>
      <c r="C4280" s="4" t="n">
        <v>0.997781</v>
      </c>
      <c r="D4280" s="4" t="n">
        <v>0.995306</v>
      </c>
      <c r="E4280" s="4" t="n">
        <v>0.995503</v>
      </c>
    </row>
    <row r="4281" customFormat="false" ht="14.4" hidden="false" customHeight="false" outlineLevel="0" collapsed="false">
      <c r="A4281" s="3" t="n">
        <f aca="false">A4280+$H$2</f>
        <v>4.27599999999976</v>
      </c>
      <c r="B4281" s="3" t="n">
        <f aca="false">IF(A4281&lt;$H$5,$I$5,IF(AND(A4281&gt;$H$5,A4281&lt;$H$8),$I$8,IF(AND(A4281&gt;$H$8,A4281&lt;$H$9),(A4281-$H$8)*($I$9-$I$8)/($H$9-$H$8)+$I$8,$I$9)))</f>
        <v>0.85</v>
      </c>
      <c r="C4281" s="4" t="n">
        <v>0.997783</v>
      </c>
      <c r="D4281" s="4" t="n">
        <v>0.995278</v>
      </c>
      <c r="E4281" s="4" t="n">
        <v>0.995491</v>
      </c>
    </row>
    <row r="4282" customFormat="false" ht="14.4" hidden="false" customHeight="false" outlineLevel="0" collapsed="false">
      <c r="A4282" s="3" t="n">
        <f aca="false">A4281+$H$2</f>
        <v>4.27699999999976</v>
      </c>
      <c r="B4282" s="3" t="n">
        <f aca="false">IF(A4282&lt;$H$5,$I$5,IF(AND(A4282&gt;$H$5,A4282&lt;$H$8),$I$8,IF(AND(A4282&gt;$H$8,A4282&lt;$H$9),(A4282-$H$8)*($I$9-$I$8)/($H$9-$H$8)+$I$8,$I$9)))</f>
        <v>0.85</v>
      </c>
      <c r="C4282" s="4" t="n">
        <v>0.997785</v>
      </c>
      <c r="D4282" s="4" t="n">
        <v>0.99525</v>
      </c>
      <c r="E4282" s="4" t="n">
        <v>0.99548</v>
      </c>
    </row>
    <row r="4283" customFormat="false" ht="14.4" hidden="false" customHeight="false" outlineLevel="0" collapsed="false">
      <c r="A4283" s="3" t="n">
        <f aca="false">A4282+$H$2</f>
        <v>4.27799999999976</v>
      </c>
      <c r="B4283" s="3" t="n">
        <f aca="false">IF(A4283&lt;$H$5,$I$5,IF(AND(A4283&gt;$H$5,A4283&lt;$H$8),$I$8,IF(AND(A4283&gt;$H$8,A4283&lt;$H$9),(A4283-$H$8)*($I$9-$I$8)/($H$9-$H$8)+$I$8,$I$9)))</f>
        <v>0.85</v>
      </c>
      <c r="C4283" s="4" t="n">
        <v>0.997787</v>
      </c>
      <c r="D4283" s="4" t="n">
        <v>0.995222</v>
      </c>
      <c r="E4283" s="4" t="n">
        <v>0.995469</v>
      </c>
    </row>
    <row r="4284" customFormat="false" ht="14.4" hidden="false" customHeight="false" outlineLevel="0" collapsed="false">
      <c r="A4284" s="3" t="n">
        <f aca="false">A4283+$H$2</f>
        <v>4.27899999999976</v>
      </c>
      <c r="B4284" s="3" t="n">
        <f aca="false">IF(A4284&lt;$H$5,$I$5,IF(AND(A4284&gt;$H$5,A4284&lt;$H$8),$I$8,IF(AND(A4284&gt;$H$8,A4284&lt;$H$9),(A4284-$H$8)*($I$9-$I$8)/($H$9-$H$8)+$I$8,$I$9)))</f>
        <v>0.85</v>
      </c>
      <c r="C4284" s="4" t="n">
        <v>0.99779</v>
      </c>
      <c r="D4284" s="4" t="n">
        <v>0.995194</v>
      </c>
      <c r="E4284" s="4" t="n">
        <v>0.995458</v>
      </c>
    </row>
    <row r="4285" customFormat="false" ht="14.4" hidden="false" customHeight="false" outlineLevel="0" collapsed="false">
      <c r="A4285" s="3" t="n">
        <f aca="false">A4284+$H$2</f>
        <v>4.27999999999976</v>
      </c>
      <c r="B4285" s="3" t="n">
        <f aca="false">IF(A4285&lt;$H$5,$I$5,IF(AND(A4285&gt;$H$5,A4285&lt;$H$8),$I$8,IF(AND(A4285&gt;$H$8,A4285&lt;$H$9),(A4285-$H$8)*($I$9-$I$8)/($H$9-$H$8)+$I$8,$I$9)))</f>
        <v>0.85</v>
      </c>
      <c r="C4285" s="4" t="n">
        <v>0.997792</v>
      </c>
      <c r="D4285" s="4" t="n">
        <v>0.995167</v>
      </c>
      <c r="E4285" s="4" t="n">
        <v>0.995447</v>
      </c>
    </row>
    <row r="4286" customFormat="false" ht="14.4" hidden="false" customHeight="false" outlineLevel="0" collapsed="false">
      <c r="A4286" s="3" t="n">
        <f aca="false">A4285+$H$2</f>
        <v>4.28099999999976</v>
      </c>
      <c r="B4286" s="3" t="n">
        <f aca="false">IF(A4286&lt;$H$5,$I$5,IF(AND(A4286&gt;$H$5,A4286&lt;$H$8),$I$8,IF(AND(A4286&gt;$H$8,A4286&lt;$H$9),(A4286-$H$8)*($I$9-$I$8)/($H$9-$H$8)+$I$8,$I$9)))</f>
        <v>0.85</v>
      </c>
      <c r="C4286" s="4" t="n">
        <v>0.997795</v>
      </c>
      <c r="D4286" s="4" t="n">
        <v>0.99514</v>
      </c>
      <c r="E4286" s="4" t="n">
        <v>0.995436</v>
      </c>
    </row>
    <row r="4287" customFormat="false" ht="14.4" hidden="false" customHeight="false" outlineLevel="0" collapsed="false">
      <c r="A4287" s="3" t="n">
        <f aca="false">A4286+$H$2</f>
        <v>4.28199999999977</v>
      </c>
      <c r="B4287" s="3" t="n">
        <f aca="false">IF(A4287&lt;$H$5,$I$5,IF(AND(A4287&gt;$H$5,A4287&lt;$H$8),$I$8,IF(AND(A4287&gt;$H$8,A4287&lt;$H$9),(A4287-$H$8)*($I$9-$I$8)/($H$9-$H$8)+$I$8,$I$9)))</f>
        <v>0.85</v>
      </c>
      <c r="C4287" s="4" t="n">
        <v>0.997797</v>
      </c>
      <c r="D4287" s="4" t="n">
        <v>0.995114</v>
      </c>
      <c r="E4287" s="4" t="n">
        <v>0.995426</v>
      </c>
    </row>
    <row r="4288" customFormat="false" ht="14.4" hidden="false" customHeight="false" outlineLevel="0" collapsed="false">
      <c r="A4288" s="3" t="n">
        <f aca="false">A4287+$H$2</f>
        <v>4.28299999999977</v>
      </c>
      <c r="B4288" s="3" t="n">
        <f aca="false">IF(A4288&lt;$H$5,$I$5,IF(AND(A4288&gt;$H$5,A4288&lt;$H$8),$I$8,IF(AND(A4288&gt;$H$8,A4288&lt;$H$9),(A4288-$H$8)*($I$9-$I$8)/($H$9-$H$8)+$I$8,$I$9)))</f>
        <v>0.85</v>
      </c>
      <c r="C4288" s="4" t="n">
        <v>0.9978</v>
      </c>
      <c r="D4288" s="4" t="n">
        <v>0.995088</v>
      </c>
      <c r="E4288" s="4" t="n">
        <v>0.995416</v>
      </c>
    </row>
    <row r="4289" customFormat="false" ht="14.4" hidden="false" customHeight="false" outlineLevel="0" collapsed="false">
      <c r="A4289" s="3" t="n">
        <f aca="false">A4288+$H$2</f>
        <v>4.28399999999977</v>
      </c>
      <c r="B4289" s="3" t="n">
        <f aca="false">IF(A4289&lt;$H$5,$I$5,IF(AND(A4289&gt;$H$5,A4289&lt;$H$8),$I$8,IF(AND(A4289&gt;$H$8,A4289&lt;$H$9),(A4289-$H$8)*($I$9-$I$8)/($H$9-$H$8)+$I$8,$I$9)))</f>
        <v>0.85</v>
      </c>
      <c r="C4289" s="4" t="n">
        <v>0.997803</v>
      </c>
      <c r="D4289" s="4" t="n">
        <v>0.995061</v>
      </c>
      <c r="E4289" s="4" t="n">
        <v>0.995406</v>
      </c>
    </row>
    <row r="4290" customFormat="false" ht="14.4" hidden="false" customHeight="false" outlineLevel="0" collapsed="false">
      <c r="A4290" s="3" t="n">
        <f aca="false">A4289+$H$2</f>
        <v>4.28499999999977</v>
      </c>
      <c r="B4290" s="3" t="n">
        <f aca="false">IF(A4290&lt;$H$5,$I$5,IF(AND(A4290&gt;$H$5,A4290&lt;$H$8),$I$8,IF(AND(A4290&gt;$H$8,A4290&lt;$H$9),(A4290-$H$8)*($I$9-$I$8)/($H$9-$H$8)+$I$8,$I$9)))</f>
        <v>0.85</v>
      </c>
      <c r="C4290" s="4" t="n">
        <v>0.997805</v>
      </c>
      <c r="D4290" s="4" t="n">
        <v>0.995036</v>
      </c>
      <c r="E4290" s="4" t="n">
        <v>0.995396</v>
      </c>
    </row>
    <row r="4291" customFormat="false" ht="14.4" hidden="false" customHeight="false" outlineLevel="0" collapsed="false">
      <c r="A4291" s="3" t="n">
        <f aca="false">A4290+$H$2</f>
        <v>4.28599999999977</v>
      </c>
      <c r="B4291" s="3" t="n">
        <f aca="false">IF(A4291&lt;$H$5,$I$5,IF(AND(A4291&gt;$H$5,A4291&lt;$H$8),$I$8,IF(AND(A4291&gt;$H$8,A4291&lt;$H$9),(A4291-$H$8)*($I$9-$I$8)/($H$9-$H$8)+$I$8,$I$9)))</f>
        <v>0.85</v>
      </c>
      <c r="C4291" s="4" t="n">
        <v>0.997809</v>
      </c>
      <c r="D4291" s="4" t="n">
        <v>0.99501</v>
      </c>
      <c r="E4291" s="4" t="n">
        <v>0.995387</v>
      </c>
    </row>
    <row r="4292" customFormat="false" ht="14.4" hidden="false" customHeight="false" outlineLevel="0" collapsed="false">
      <c r="A4292" s="3" t="n">
        <f aca="false">A4291+$H$2</f>
        <v>4.28699999999977</v>
      </c>
      <c r="B4292" s="3" t="n">
        <f aca="false">IF(A4292&lt;$H$5,$I$5,IF(AND(A4292&gt;$H$5,A4292&lt;$H$8),$I$8,IF(AND(A4292&gt;$H$8,A4292&lt;$H$9),(A4292-$H$8)*($I$9-$I$8)/($H$9-$H$8)+$I$8,$I$9)))</f>
        <v>0.85</v>
      </c>
      <c r="C4292" s="4" t="n">
        <v>0.997812</v>
      </c>
      <c r="D4292" s="4" t="n">
        <v>0.994985</v>
      </c>
      <c r="E4292" s="4" t="n">
        <v>0.995378</v>
      </c>
    </row>
    <row r="4293" customFormat="false" ht="14.4" hidden="false" customHeight="false" outlineLevel="0" collapsed="false">
      <c r="A4293" s="3" t="n">
        <f aca="false">A4292+$H$2</f>
        <v>4.28799999999977</v>
      </c>
      <c r="B4293" s="3" t="n">
        <f aca="false">IF(A4293&lt;$H$5,$I$5,IF(AND(A4293&gt;$H$5,A4293&lt;$H$8),$I$8,IF(AND(A4293&gt;$H$8,A4293&lt;$H$9),(A4293-$H$8)*($I$9-$I$8)/($H$9-$H$8)+$I$8,$I$9)))</f>
        <v>0.85</v>
      </c>
      <c r="C4293" s="4" t="n">
        <v>0.997815</v>
      </c>
      <c r="D4293" s="4" t="n">
        <v>0.99496</v>
      </c>
      <c r="E4293" s="4" t="n">
        <v>0.995369</v>
      </c>
    </row>
    <row r="4294" customFormat="false" ht="14.4" hidden="false" customHeight="false" outlineLevel="0" collapsed="false">
      <c r="A4294" s="3" t="n">
        <f aca="false">A4293+$H$2</f>
        <v>4.28899999999977</v>
      </c>
      <c r="B4294" s="3" t="n">
        <f aca="false">IF(A4294&lt;$H$5,$I$5,IF(AND(A4294&gt;$H$5,A4294&lt;$H$8),$I$8,IF(AND(A4294&gt;$H$8,A4294&lt;$H$9),(A4294-$H$8)*($I$9-$I$8)/($H$9-$H$8)+$I$8,$I$9)))</f>
        <v>0.85</v>
      </c>
      <c r="C4294" s="4" t="n">
        <v>0.997818</v>
      </c>
      <c r="D4294" s="4" t="n">
        <v>0.994935</v>
      </c>
      <c r="E4294" s="4" t="n">
        <v>0.99536</v>
      </c>
    </row>
    <row r="4295" customFormat="false" ht="14.4" hidden="false" customHeight="false" outlineLevel="0" collapsed="false">
      <c r="A4295" s="3" t="n">
        <f aca="false">A4294+$H$2</f>
        <v>4.28999999999977</v>
      </c>
      <c r="B4295" s="3" t="n">
        <f aca="false">IF(A4295&lt;$H$5,$I$5,IF(AND(A4295&gt;$H$5,A4295&lt;$H$8),$I$8,IF(AND(A4295&gt;$H$8,A4295&lt;$H$9),(A4295-$H$8)*($I$9-$I$8)/($H$9-$H$8)+$I$8,$I$9)))</f>
        <v>0.85</v>
      </c>
      <c r="C4295" s="4" t="n">
        <v>0.997821</v>
      </c>
      <c r="D4295" s="4" t="n">
        <v>0.994911</v>
      </c>
      <c r="E4295" s="4" t="n">
        <v>0.995352</v>
      </c>
    </row>
    <row r="4296" customFormat="false" ht="14.4" hidden="false" customHeight="false" outlineLevel="0" collapsed="false">
      <c r="A4296" s="3" t="n">
        <f aca="false">A4295+$H$2</f>
        <v>4.29099999999977</v>
      </c>
      <c r="B4296" s="3" t="n">
        <f aca="false">IF(A4296&lt;$H$5,$I$5,IF(AND(A4296&gt;$H$5,A4296&lt;$H$8),$I$8,IF(AND(A4296&gt;$H$8,A4296&lt;$H$9),(A4296-$H$8)*($I$9-$I$8)/($H$9-$H$8)+$I$8,$I$9)))</f>
        <v>0.85</v>
      </c>
      <c r="C4296" s="4" t="n">
        <v>0.997825</v>
      </c>
      <c r="D4296" s="4" t="n">
        <v>0.994887</v>
      </c>
      <c r="E4296" s="4" t="n">
        <v>0.995344</v>
      </c>
    </row>
    <row r="4297" customFormat="false" ht="14.4" hidden="false" customHeight="false" outlineLevel="0" collapsed="false">
      <c r="A4297" s="3" t="n">
        <f aca="false">A4296+$H$2</f>
        <v>4.29199999999977</v>
      </c>
      <c r="B4297" s="3" t="n">
        <f aca="false">IF(A4297&lt;$H$5,$I$5,IF(AND(A4297&gt;$H$5,A4297&lt;$H$8),$I$8,IF(AND(A4297&gt;$H$8,A4297&lt;$H$9),(A4297-$H$8)*($I$9-$I$8)/($H$9-$H$8)+$I$8,$I$9)))</f>
        <v>0.85</v>
      </c>
      <c r="C4297" s="4" t="n">
        <v>0.997828</v>
      </c>
      <c r="D4297" s="4" t="n">
        <v>0.994863</v>
      </c>
      <c r="E4297" s="4" t="n">
        <v>0.995336</v>
      </c>
    </row>
    <row r="4298" customFormat="false" ht="14.4" hidden="false" customHeight="false" outlineLevel="0" collapsed="false">
      <c r="A4298" s="3" t="n">
        <f aca="false">A4297+$H$2</f>
        <v>4.29299999999977</v>
      </c>
      <c r="B4298" s="3" t="n">
        <f aca="false">IF(A4298&lt;$H$5,$I$5,IF(AND(A4298&gt;$H$5,A4298&lt;$H$8),$I$8,IF(AND(A4298&gt;$H$8,A4298&lt;$H$9),(A4298-$H$8)*($I$9-$I$8)/($H$9-$H$8)+$I$8,$I$9)))</f>
        <v>0.85</v>
      </c>
      <c r="C4298" s="4" t="n">
        <v>0.997832</v>
      </c>
      <c r="D4298" s="4" t="n">
        <v>0.994839</v>
      </c>
      <c r="E4298" s="4" t="n">
        <v>0.995328</v>
      </c>
    </row>
    <row r="4299" customFormat="false" ht="14.4" hidden="false" customHeight="false" outlineLevel="0" collapsed="false">
      <c r="A4299" s="3" t="n">
        <f aca="false">A4298+$H$2</f>
        <v>4.29399999999977</v>
      </c>
      <c r="B4299" s="3" t="n">
        <f aca="false">IF(A4299&lt;$H$5,$I$5,IF(AND(A4299&gt;$H$5,A4299&lt;$H$8),$I$8,IF(AND(A4299&gt;$H$8,A4299&lt;$H$9),(A4299-$H$8)*($I$9-$I$8)/($H$9-$H$8)+$I$8,$I$9)))</f>
        <v>0.85</v>
      </c>
      <c r="C4299" s="4" t="n">
        <v>0.997836</v>
      </c>
      <c r="D4299" s="4" t="n">
        <v>0.994816</v>
      </c>
      <c r="E4299" s="4" t="n">
        <v>0.995321</v>
      </c>
    </row>
    <row r="4300" customFormat="false" ht="14.4" hidden="false" customHeight="false" outlineLevel="0" collapsed="false">
      <c r="A4300" s="3" t="n">
        <f aca="false">A4299+$H$2</f>
        <v>4.29499999999977</v>
      </c>
      <c r="B4300" s="3" t="n">
        <f aca="false">IF(A4300&lt;$H$5,$I$5,IF(AND(A4300&gt;$H$5,A4300&lt;$H$8),$I$8,IF(AND(A4300&gt;$H$8,A4300&lt;$H$9),(A4300-$H$8)*($I$9-$I$8)/($H$9-$H$8)+$I$8,$I$9)))</f>
        <v>0.85</v>
      </c>
      <c r="C4300" s="4" t="n">
        <v>0.997839</v>
      </c>
      <c r="D4300" s="4" t="n">
        <v>0.994793</v>
      </c>
      <c r="E4300" s="4" t="n">
        <v>0.995314</v>
      </c>
    </row>
    <row r="4301" customFormat="false" ht="14.4" hidden="false" customHeight="false" outlineLevel="0" collapsed="false">
      <c r="A4301" s="3" t="n">
        <f aca="false">A4300+$H$2</f>
        <v>4.29599999999977</v>
      </c>
      <c r="B4301" s="3" t="n">
        <f aca="false">IF(A4301&lt;$H$5,$I$5,IF(AND(A4301&gt;$H$5,A4301&lt;$H$8),$I$8,IF(AND(A4301&gt;$H$8,A4301&lt;$H$9),(A4301-$H$8)*($I$9-$I$8)/($H$9-$H$8)+$I$8,$I$9)))</f>
        <v>0.85</v>
      </c>
      <c r="C4301" s="4" t="n">
        <v>0.997843</v>
      </c>
      <c r="D4301" s="4" t="n">
        <v>0.994771</v>
      </c>
      <c r="E4301" s="4" t="n">
        <v>0.995307</v>
      </c>
    </row>
    <row r="4302" customFormat="false" ht="14.4" hidden="false" customHeight="false" outlineLevel="0" collapsed="false">
      <c r="A4302" s="3" t="n">
        <f aca="false">A4301+$H$2</f>
        <v>4.29699999999977</v>
      </c>
      <c r="B4302" s="3" t="n">
        <f aca="false">IF(A4302&lt;$H$5,$I$5,IF(AND(A4302&gt;$H$5,A4302&lt;$H$8),$I$8,IF(AND(A4302&gt;$H$8,A4302&lt;$H$9),(A4302-$H$8)*($I$9-$I$8)/($H$9-$H$8)+$I$8,$I$9)))</f>
        <v>0.85</v>
      </c>
      <c r="C4302" s="4" t="n">
        <v>0.997847</v>
      </c>
      <c r="D4302" s="4" t="n">
        <v>0.994748</v>
      </c>
      <c r="E4302" s="4" t="n">
        <v>0.9953</v>
      </c>
    </row>
    <row r="4303" customFormat="false" ht="14.4" hidden="false" customHeight="false" outlineLevel="0" collapsed="false">
      <c r="A4303" s="3" t="n">
        <f aca="false">A4302+$H$2</f>
        <v>4.29799999999977</v>
      </c>
      <c r="B4303" s="3" t="n">
        <f aca="false">IF(A4303&lt;$H$5,$I$5,IF(AND(A4303&gt;$H$5,A4303&lt;$H$8),$I$8,IF(AND(A4303&gt;$H$8,A4303&lt;$H$9),(A4303-$H$8)*($I$9-$I$8)/($H$9-$H$8)+$I$8,$I$9)))</f>
        <v>0.85</v>
      </c>
      <c r="C4303" s="4" t="n">
        <v>0.997851</v>
      </c>
      <c r="D4303" s="4" t="n">
        <v>0.994726</v>
      </c>
      <c r="E4303" s="4" t="n">
        <v>0.995293</v>
      </c>
    </row>
    <row r="4304" customFormat="false" ht="14.4" hidden="false" customHeight="false" outlineLevel="0" collapsed="false">
      <c r="A4304" s="3" t="n">
        <f aca="false">A4303+$H$2</f>
        <v>4.29899999999977</v>
      </c>
      <c r="B4304" s="3" t="n">
        <f aca="false">IF(A4304&lt;$H$5,$I$5,IF(AND(A4304&gt;$H$5,A4304&lt;$H$8),$I$8,IF(AND(A4304&gt;$H$8,A4304&lt;$H$9),(A4304-$H$8)*($I$9-$I$8)/($H$9-$H$8)+$I$8,$I$9)))</f>
        <v>0.85</v>
      </c>
      <c r="C4304" s="4" t="n">
        <v>0.997855</v>
      </c>
      <c r="D4304" s="4" t="n">
        <v>0.994705</v>
      </c>
      <c r="E4304" s="4" t="n">
        <v>0.995287</v>
      </c>
    </row>
    <row r="4305" customFormat="false" ht="14.4" hidden="false" customHeight="false" outlineLevel="0" collapsed="false">
      <c r="A4305" s="3" t="n">
        <f aca="false">A4304+$H$2</f>
        <v>4.29999999999977</v>
      </c>
      <c r="B4305" s="3" t="n">
        <f aca="false">IF(A4305&lt;$H$5,$I$5,IF(AND(A4305&gt;$H$5,A4305&lt;$H$8),$I$8,IF(AND(A4305&gt;$H$8,A4305&lt;$H$9),(A4305-$H$8)*($I$9-$I$8)/($H$9-$H$8)+$I$8,$I$9)))</f>
        <v>0.85</v>
      </c>
      <c r="C4305" s="4" t="n">
        <v>0.997859</v>
      </c>
      <c r="D4305" s="4" t="n">
        <v>0.994683</v>
      </c>
      <c r="E4305" s="4" t="n">
        <v>0.995281</v>
      </c>
    </row>
    <row r="4306" customFormat="false" ht="14.4" hidden="false" customHeight="false" outlineLevel="0" collapsed="false">
      <c r="A4306" s="3" t="n">
        <f aca="false">A4305+$H$2</f>
        <v>4.30099999999977</v>
      </c>
      <c r="B4306" s="3" t="n">
        <f aca="false">IF(A4306&lt;$H$5,$I$5,IF(AND(A4306&gt;$H$5,A4306&lt;$H$8),$I$8,IF(AND(A4306&gt;$H$8,A4306&lt;$H$9),(A4306-$H$8)*($I$9-$I$8)/($H$9-$H$8)+$I$8,$I$9)))</f>
        <v>0.85</v>
      </c>
      <c r="C4306" s="4" t="n">
        <v>0.997864</v>
      </c>
      <c r="D4306" s="4" t="n">
        <v>0.994662</v>
      </c>
      <c r="E4306" s="4" t="n">
        <v>0.995275</v>
      </c>
    </row>
    <row r="4307" customFormat="false" ht="14.4" hidden="false" customHeight="false" outlineLevel="0" collapsed="false">
      <c r="A4307" s="3" t="n">
        <f aca="false">A4306+$H$2</f>
        <v>4.30199999999977</v>
      </c>
      <c r="B4307" s="3" t="n">
        <f aca="false">IF(A4307&lt;$H$5,$I$5,IF(AND(A4307&gt;$H$5,A4307&lt;$H$8),$I$8,IF(AND(A4307&gt;$H$8,A4307&lt;$H$9),(A4307-$H$8)*($I$9-$I$8)/($H$9-$H$8)+$I$8,$I$9)))</f>
        <v>0.85</v>
      </c>
      <c r="C4307" s="4" t="n">
        <v>0.997868</v>
      </c>
      <c r="D4307" s="4" t="n">
        <v>0.994641</v>
      </c>
      <c r="E4307" s="4" t="n">
        <v>0.99527</v>
      </c>
    </row>
    <row r="4308" customFormat="false" ht="14.4" hidden="false" customHeight="false" outlineLevel="0" collapsed="false">
      <c r="A4308" s="3" t="n">
        <f aca="false">A4307+$H$2</f>
        <v>4.30299999999977</v>
      </c>
      <c r="B4308" s="3" t="n">
        <f aca="false">IF(A4308&lt;$H$5,$I$5,IF(AND(A4308&gt;$H$5,A4308&lt;$H$8),$I$8,IF(AND(A4308&gt;$H$8,A4308&lt;$H$9),(A4308-$H$8)*($I$9-$I$8)/($H$9-$H$8)+$I$8,$I$9)))</f>
        <v>0.85</v>
      </c>
      <c r="C4308" s="4" t="n">
        <v>0.997872</v>
      </c>
      <c r="D4308" s="4" t="n">
        <v>0.994621</v>
      </c>
      <c r="E4308" s="4" t="n">
        <v>0.995265</v>
      </c>
    </row>
    <row r="4309" customFormat="false" ht="14.4" hidden="false" customHeight="false" outlineLevel="0" collapsed="false">
      <c r="A4309" s="3" t="n">
        <f aca="false">A4308+$H$2</f>
        <v>4.30399999999977</v>
      </c>
      <c r="B4309" s="3" t="n">
        <f aca="false">IF(A4309&lt;$H$5,$I$5,IF(AND(A4309&gt;$H$5,A4309&lt;$H$8),$I$8,IF(AND(A4309&gt;$H$8,A4309&lt;$H$9),(A4309-$H$8)*($I$9-$I$8)/($H$9-$H$8)+$I$8,$I$9)))</f>
        <v>0.85</v>
      </c>
      <c r="C4309" s="4" t="n">
        <v>0.997877</v>
      </c>
      <c r="D4309" s="4" t="n">
        <v>0.9946</v>
      </c>
      <c r="E4309" s="4" t="n">
        <v>0.99526</v>
      </c>
    </row>
    <row r="4310" customFormat="false" ht="14.4" hidden="false" customHeight="false" outlineLevel="0" collapsed="false">
      <c r="A4310" s="3" t="n">
        <f aca="false">A4309+$H$2</f>
        <v>4.30499999999977</v>
      </c>
      <c r="B4310" s="3" t="n">
        <f aca="false">IF(A4310&lt;$H$5,$I$5,IF(AND(A4310&gt;$H$5,A4310&lt;$H$8),$I$8,IF(AND(A4310&gt;$H$8,A4310&lt;$H$9),(A4310-$H$8)*($I$9-$I$8)/($H$9-$H$8)+$I$8,$I$9)))</f>
        <v>0.85</v>
      </c>
      <c r="C4310" s="4" t="n">
        <v>0.997882</v>
      </c>
      <c r="D4310" s="4" t="n">
        <v>0.994581</v>
      </c>
      <c r="E4310" s="4" t="n">
        <v>0.995255</v>
      </c>
    </row>
    <row r="4311" customFormat="false" ht="14.4" hidden="false" customHeight="false" outlineLevel="0" collapsed="false">
      <c r="A4311" s="3" t="n">
        <f aca="false">A4310+$H$2</f>
        <v>4.30599999999977</v>
      </c>
      <c r="B4311" s="3" t="n">
        <f aca="false">IF(A4311&lt;$H$5,$I$5,IF(AND(A4311&gt;$H$5,A4311&lt;$H$8),$I$8,IF(AND(A4311&gt;$H$8,A4311&lt;$H$9),(A4311-$H$8)*($I$9-$I$8)/($H$9-$H$8)+$I$8,$I$9)))</f>
        <v>0.85</v>
      </c>
      <c r="C4311" s="4" t="n">
        <v>0.997886</v>
      </c>
      <c r="D4311" s="4" t="n">
        <v>0.994561</v>
      </c>
      <c r="E4311" s="4" t="n">
        <v>0.99525</v>
      </c>
    </row>
    <row r="4312" customFormat="false" ht="14.4" hidden="false" customHeight="false" outlineLevel="0" collapsed="false">
      <c r="A4312" s="3" t="n">
        <f aca="false">A4311+$H$2</f>
        <v>4.30699999999977</v>
      </c>
      <c r="B4312" s="3" t="n">
        <f aca="false">IF(A4312&lt;$H$5,$I$5,IF(AND(A4312&gt;$H$5,A4312&lt;$H$8),$I$8,IF(AND(A4312&gt;$H$8,A4312&lt;$H$9),(A4312-$H$8)*($I$9-$I$8)/($H$9-$H$8)+$I$8,$I$9)))</f>
        <v>0.85</v>
      </c>
      <c r="C4312" s="4" t="n">
        <v>0.997891</v>
      </c>
      <c r="D4312" s="4" t="n">
        <v>0.994542</v>
      </c>
      <c r="E4312" s="4" t="n">
        <v>0.995246</v>
      </c>
    </row>
    <row r="4313" customFormat="false" ht="14.4" hidden="false" customHeight="false" outlineLevel="0" collapsed="false">
      <c r="A4313" s="3" t="n">
        <f aca="false">A4312+$H$2</f>
        <v>4.30799999999977</v>
      </c>
      <c r="B4313" s="3" t="n">
        <f aca="false">IF(A4313&lt;$H$5,$I$5,IF(AND(A4313&gt;$H$5,A4313&lt;$H$8),$I$8,IF(AND(A4313&gt;$H$8,A4313&lt;$H$9),(A4313-$H$8)*($I$9-$I$8)/($H$9-$H$8)+$I$8,$I$9)))</f>
        <v>0.85</v>
      </c>
      <c r="C4313" s="4" t="n">
        <v>0.997896</v>
      </c>
      <c r="D4313" s="4" t="n">
        <v>0.994523</v>
      </c>
      <c r="E4313" s="4" t="n">
        <v>0.995242</v>
      </c>
    </row>
    <row r="4314" customFormat="false" ht="14.4" hidden="false" customHeight="false" outlineLevel="0" collapsed="false">
      <c r="A4314" s="3" t="n">
        <f aca="false">A4313+$H$2</f>
        <v>4.30899999999977</v>
      </c>
      <c r="B4314" s="3" t="n">
        <f aca="false">IF(A4314&lt;$H$5,$I$5,IF(AND(A4314&gt;$H$5,A4314&lt;$H$8),$I$8,IF(AND(A4314&gt;$H$8,A4314&lt;$H$9),(A4314-$H$8)*($I$9-$I$8)/($H$9-$H$8)+$I$8,$I$9)))</f>
        <v>0.85</v>
      </c>
      <c r="C4314" s="4" t="n">
        <v>0.997901</v>
      </c>
      <c r="D4314" s="4" t="n">
        <v>0.994504</v>
      </c>
      <c r="E4314" s="4" t="n">
        <v>0.995238</v>
      </c>
    </row>
    <row r="4315" customFormat="false" ht="14.4" hidden="false" customHeight="false" outlineLevel="0" collapsed="false">
      <c r="A4315" s="3" t="n">
        <f aca="false">A4314+$H$2</f>
        <v>4.30999999999977</v>
      </c>
      <c r="B4315" s="3" t="n">
        <f aca="false">IF(A4315&lt;$H$5,$I$5,IF(AND(A4315&gt;$H$5,A4315&lt;$H$8),$I$8,IF(AND(A4315&gt;$H$8,A4315&lt;$H$9),(A4315-$H$8)*($I$9-$I$8)/($H$9-$H$8)+$I$8,$I$9)))</f>
        <v>0.85</v>
      </c>
      <c r="C4315" s="4" t="n">
        <v>0.997906</v>
      </c>
      <c r="D4315" s="4" t="n">
        <v>0.994485</v>
      </c>
      <c r="E4315" s="4" t="n">
        <v>0.995234</v>
      </c>
    </row>
    <row r="4316" customFormat="false" ht="14.4" hidden="false" customHeight="false" outlineLevel="0" collapsed="false">
      <c r="A4316" s="3" t="n">
        <f aca="false">A4315+$H$2</f>
        <v>4.31099999999977</v>
      </c>
      <c r="B4316" s="3" t="n">
        <f aca="false">IF(A4316&lt;$H$5,$I$5,IF(AND(A4316&gt;$H$5,A4316&lt;$H$8),$I$8,IF(AND(A4316&gt;$H$8,A4316&lt;$H$9),(A4316-$H$8)*($I$9-$I$8)/($H$9-$H$8)+$I$8,$I$9)))</f>
        <v>0.85</v>
      </c>
      <c r="C4316" s="4" t="n">
        <v>0.997911</v>
      </c>
      <c r="D4316" s="4" t="n">
        <v>0.994467</v>
      </c>
      <c r="E4316" s="4" t="n">
        <v>0.995231</v>
      </c>
    </row>
    <row r="4317" customFormat="false" ht="14.4" hidden="false" customHeight="false" outlineLevel="0" collapsed="false">
      <c r="A4317" s="3" t="n">
        <f aca="false">A4316+$H$2</f>
        <v>4.31199999999978</v>
      </c>
      <c r="B4317" s="3" t="n">
        <f aca="false">IF(A4317&lt;$H$5,$I$5,IF(AND(A4317&gt;$H$5,A4317&lt;$H$8),$I$8,IF(AND(A4317&gt;$H$8,A4317&lt;$H$9),(A4317-$H$8)*($I$9-$I$8)/($H$9-$H$8)+$I$8,$I$9)))</f>
        <v>0.85</v>
      </c>
      <c r="C4317" s="4" t="n">
        <v>0.997916</v>
      </c>
      <c r="D4317" s="4" t="n">
        <v>0.99445</v>
      </c>
      <c r="E4317" s="4" t="n">
        <v>0.995228</v>
      </c>
    </row>
    <row r="4318" customFormat="false" ht="14.4" hidden="false" customHeight="false" outlineLevel="0" collapsed="false">
      <c r="A4318" s="3" t="n">
        <f aca="false">A4317+$H$2</f>
        <v>4.31299999999978</v>
      </c>
      <c r="B4318" s="3" t="n">
        <f aca="false">IF(A4318&lt;$H$5,$I$5,IF(AND(A4318&gt;$H$5,A4318&lt;$H$8),$I$8,IF(AND(A4318&gt;$H$8,A4318&lt;$H$9),(A4318-$H$8)*($I$9-$I$8)/($H$9-$H$8)+$I$8,$I$9)))</f>
        <v>0.85</v>
      </c>
      <c r="C4318" s="4" t="n">
        <v>0.997921</v>
      </c>
      <c r="D4318" s="4" t="n">
        <v>0.994432</v>
      </c>
      <c r="E4318" s="4" t="n">
        <v>0.995225</v>
      </c>
    </row>
    <row r="4319" customFormat="false" ht="14.4" hidden="false" customHeight="false" outlineLevel="0" collapsed="false">
      <c r="A4319" s="3" t="n">
        <f aca="false">A4318+$H$2</f>
        <v>4.31399999999978</v>
      </c>
      <c r="B4319" s="3" t="n">
        <f aca="false">IF(A4319&lt;$H$5,$I$5,IF(AND(A4319&gt;$H$5,A4319&lt;$H$8),$I$8,IF(AND(A4319&gt;$H$8,A4319&lt;$H$9),(A4319-$H$8)*($I$9-$I$8)/($H$9-$H$8)+$I$8,$I$9)))</f>
        <v>0.85</v>
      </c>
      <c r="C4319" s="4" t="n">
        <v>0.997926</v>
      </c>
      <c r="D4319" s="4" t="n">
        <v>0.994415</v>
      </c>
      <c r="E4319" s="4" t="n">
        <v>0.995223</v>
      </c>
    </row>
    <row r="4320" customFormat="false" ht="14.4" hidden="false" customHeight="false" outlineLevel="0" collapsed="false">
      <c r="A4320" s="3" t="n">
        <f aca="false">A4319+$H$2</f>
        <v>4.31499999999978</v>
      </c>
      <c r="B4320" s="3" t="n">
        <f aca="false">IF(A4320&lt;$H$5,$I$5,IF(AND(A4320&gt;$H$5,A4320&lt;$H$8),$I$8,IF(AND(A4320&gt;$H$8,A4320&lt;$H$9),(A4320-$H$8)*($I$9-$I$8)/($H$9-$H$8)+$I$8,$I$9)))</f>
        <v>0.85</v>
      </c>
      <c r="C4320" s="4" t="n">
        <v>0.997932</v>
      </c>
      <c r="D4320" s="4" t="n">
        <v>0.994398</v>
      </c>
      <c r="E4320" s="4" t="n">
        <v>0.99522</v>
      </c>
    </row>
    <row r="4321" customFormat="false" ht="14.4" hidden="false" customHeight="false" outlineLevel="0" collapsed="false">
      <c r="A4321" s="3" t="n">
        <f aca="false">A4320+$H$2</f>
        <v>4.31599999999978</v>
      </c>
      <c r="B4321" s="3" t="n">
        <f aca="false">IF(A4321&lt;$H$5,$I$5,IF(AND(A4321&gt;$H$5,A4321&lt;$H$8),$I$8,IF(AND(A4321&gt;$H$8,A4321&lt;$H$9),(A4321-$H$8)*($I$9-$I$8)/($H$9-$H$8)+$I$8,$I$9)))</f>
        <v>0.85</v>
      </c>
      <c r="C4321" s="4" t="n">
        <v>0.997937</v>
      </c>
      <c r="D4321" s="4" t="n">
        <v>0.994382</v>
      </c>
      <c r="E4321" s="4" t="n">
        <v>0.995218</v>
      </c>
    </row>
    <row r="4322" customFormat="false" ht="14.4" hidden="false" customHeight="false" outlineLevel="0" collapsed="false">
      <c r="A4322" s="3" t="n">
        <f aca="false">A4321+$H$2</f>
        <v>4.31699999999978</v>
      </c>
      <c r="B4322" s="3" t="n">
        <f aca="false">IF(A4322&lt;$H$5,$I$5,IF(AND(A4322&gt;$H$5,A4322&lt;$H$8),$I$8,IF(AND(A4322&gt;$H$8,A4322&lt;$H$9),(A4322-$H$8)*($I$9-$I$8)/($H$9-$H$8)+$I$8,$I$9)))</f>
        <v>0.85</v>
      </c>
      <c r="C4322" s="4" t="n">
        <v>0.997943</v>
      </c>
      <c r="D4322" s="4" t="n">
        <v>0.994366</v>
      </c>
      <c r="E4322" s="4" t="n">
        <v>0.995216</v>
      </c>
    </row>
    <row r="4323" customFormat="false" ht="14.4" hidden="false" customHeight="false" outlineLevel="0" collapsed="false">
      <c r="A4323" s="3" t="n">
        <f aca="false">A4322+$H$2</f>
        <v>4.31799999999978</v>
      </c>
      <c r="B4323" s="3" t="n">
        <f aca="false">IF(A4323&lt;$H$5,$I$5,IF(AND(A4323&gt;$H$5,A4323&lt;$H$8),$I$8,IF(AND(A4323&gt;$H$8,A4323&lt;$H$9),(A4323-$H$8)*($I$9-$I$8)/($H$9-$H$8)+$I$8,$I$9)))</f>
        <v>0.85</v>
      </c>
      <c r="C4323" s="4" t="n">
        <v>0.997948</v>
      </c>
      <c r="D4323" s="4" t="n">
        <v>0.99435</v>
      </c>
      <c r="E4323" s="4" t="n">
        <v>0.995215</v>
      </c>
    </row>
    <row r="4324" customFormat="false" ht="14.4" hidden="false" customHeight="false" outlineLevel="0" collapsed="false">
      <c r="A4324" s="3" t="n">
        <f aca="false">A4323+$H$2</f>
        <v>4.31899999999978</v>
      </c>
      <c r="B4324" s="3" t="n">
        <f aca="false">IF(A4324&lt;$H$5,$I$5,IF(AND(A4324&gt;$H$5,A4324&lt;$H$8),$I$8,IF(AND(A4324&gt;$H$8,A4324&lt;$H$9),(A4324-$H$8)*($I$9-$I$8)/($H$9-$H$8)+$I$8,$I$9)))</f>
        <v>0.85</v>
      </c>
      <c r="C4324" s="4" t="n">
        <v>0.997954</v>
      </c>
      <c r="D4324" s="4" t="n">
        <v>0.994334</v>
      </c>
      <c r="E4324" s="4" t="n">
        <v>0.995213</v>
      </c>
    </row>
    <row r="4325" customFormat="false" ht="14.4" hidden="false" customHeight="false" outlineLevel="0" collapsed="false">
      <c r="A4325" s="3" t="n">
        <f aca="false">A4324+$H$2</f>
        <v>4.31999999999978</v>
      </c>
      <c r="B4325" s="3" t="n">
        <f aca="false">IF(A4325&lt;$H$5,$I$5,IF(AND(A4325&gt;$H$5,A4325&lt;$H$8),$I$8,IF(AND(A4325&gt;$H$8,A4325&lt;$H$9),(A4325-$H$8)*($I$9-$I$8)/($H$9-$H$8)+$I$8,$I$9)))</f>
        <v>0.85</v>
      </c>
      <c r="C4325" s="4" t="n">
        <v>0.99796</v>
      </c>
      <c r="D4325" s="4" t="n">
        <v>0.994319</v>
      </c>
      <c r="E4325" s="4" t="n">
        <v>0.995212</v>
      </c>
    </row>
    <row r="4326" customFormat="false" ht="14.4" hidden="false" customHeight="false" outlineLevel="0" collapsed="false">
      <c r="A4326" s="3" t="n">
        <f aca="false">A4325+$H$2</f>
        <v>4.32099999999978</v>
      </c>
      <c r="B4326" s="3" t="n">
        <f aca="false">IF(A4326&lt;$H$5,$I$5,IF(AND(A4326&gt;$H$5,A4326&lt;$H$8),$I$8,IF(AND(A4326&gt;$H$8,A4326&lt;$H$9),(A4326-$H$8)*($I$9-$I$8)/($H$9-$H$8)+$I$8,$I$9)))</f>
        <v>0.85</v>
      </c>
      <c r="C4326" s="4" t="n">
        <v>0.997966</v>
      </c>
      <c r="D4326" s="4" t="n">
        <v>0.994304</v>
      </c>
      <c r="E4326" s="4" t="n">
        <v>0.995211</v>
      </c>
    </row>
    <row r="4327" customFormat="false" ht="14.4" hidden="false" customHeight="false" outlineLevel="0" collapsed="false">
      <c r="A4327" s="3" t="n">
        <f aca="false">A4326+$H$2</f>
        <v>4.32199999999978</v>
      </c>
      <c r="B4327" s="3" t="n">
        <f aca="false">IF(A4327&lt;$H$5,$I$5,IF(AND(A4327&gt;$H$5,A4327&lt;$H$8),$I$8,IF(AND(A4327&gt;$H$8,A4327&lt;$H$9),(A4327-$H$8)*($I$9-$I$8)/($H$9-$H$8)+$I$8,$I$9)))</f>
        <v>0.85</v>
      </c>
      <c r="C4327" s="4" t="n">
        <v>0.997972</v>
      </c>
      <c r="D4327" s="4" t="n">
        <v>0.99429</v>
      </c>
      <c r="E4327" s="4" t="n">
        <v>0.995211</v>
      </c>
    </row>
    <row r="4328" customFormat="false" ht="14.4" hidden="false" customHeight="false" outlineLevel="0" collapsed="false">
      <c r="A4328" s="3" t="n">
        <f aca="false">A4327+$H$2</f>
        <v>4.32299999999978</v>
      </c>
      <c r="B4328" s="3" t="n">
        <f aca="false">IF(A4328&lt;$H$5,$I$5,IF(AND(A4328&gt;$H$5,A4328&lt;$H$8),$I$8,IF(AND(A4328&gt;$H$8,A4328&lt;$H$9),(A4328-$H$8)*($I$9-$I$8)/($H$9-$H$8)+$I$8,$I$9)))</f>
        <v>0.85</v>
      </c>
      <c r="C4328" s="4" t="n">
        <v>0.997978</v>
      </c>
      <c r="D4328" s="4" t="n">
        <v>0.994275</v>
      </c>
      <c r="E4328" s="4" t="n">
        <v>0.99521</v>
      </c>
    </row>
    <row r="4329" customFormat="false" ht="14.4" hidden="false" customHeight="false" outlineLevel="0" collapsed="false">
      <c r="A4329" s="3" t="n">
        <f aca="false">A4328+$H$2</f>
        <v>4.32399999999978</v>
      </c>
      <c r="B4329" s="3" t="n">
        <f aca="false">IF(A4329&lt;$H$5,$I$5,IF(AND(A4329&gt;$H$5,A4329&lt;$H$8),$I$8,IF(AND(A4329&gt;$H$8,A4329&lt;$H$9),(A4329-$H$8)*($I$9-$I$8)/($H$9-$H$8)+$I$8,$I$9)))</f>
        <v>0.85</v>
      </c>
      <c r="C4329" s="4" t="n">
        <v>0.997984</v>
      </c>
      <c r="D4329" s="4" t="n">
        <v>0.994262</v>
      </c>
      <c r="E4329" s="4" t="n">
        <v>0.99521</v>
      </c>
    </row>
    <row r="4330" customFormat="false" ht="14.4" hidden="false" customHeight="false" outlineLevel="0" collapsed="false">
      <c r="A4330" s="3" t="n">
        <f aca="false">A4329+$H$2</f>
        <v>4.32499999999978</v>
      </c>
      <c r="B4330" s="3" t="n">
        <f aca="false">IF(A4330&lt;$H$5,$I$5,IF(AND(A4330&gt;$H$5,A4330&lt;$H$8),$I$8,IF(AND(A4330&gt;$H$8,A4330&lt;$H$9),(A4330-$H$8)*($I$9-$I$8)/($H$9-$H$8)+$I$8,$I$9)))</f>
        <v>0.85</v>
      </c>
      <c r="C4330" s="4" t="n">
        <v>0.99799</v>
      </c>
      <c r="D4330" s="4" t="n">
        <v>0.994248</v>
      </c>
      <c r="E4330" s="4" t="n">
        <v>0.99521</v>
      </c>
    </row>
    <row r="4331" customFormat="false" ht="14.4" hidden="false" customHeight="false" outlineLevel="0" collapsed="false">
      <c r="A4331" s="3" t="n">
        <f aca="false">A4330+$H$2</f>
        <v>4.32599999999978</v>
      </c>
      <c r="B4331" s="3" t="n">
        <f aca="false">IF(A4331&lt;$H$5,$I$5,IF(AND(A4331&gt;$H$5,A4331&lt;$H$8),$I$8,IF(AND(A4331&gt;$H$8,A4331&lt;$H$9),(A4331-$H$8)*($I$9-$I$8)/($H$9-$H$8)+$I$8,$I$9)))</f>
        <v>0.85</v>
      </c>
      <c r="C4331" s="4" t="n">
        <v>0.997996</v>
      </c>
      <c r="D4331" s="4" t="n">
        <v>0.994235</v>
      </c>
      <c r="E4331" s="4" t="n">
        <v>0.995211</v>
      </c>
    </row>
    <row r="4332" customFormat="false" ht="14.4" hidden="false" customHeight="false" outlineLevel="0" collapsed="false">
      <c r="A4332" s="3" t="n">
        <f aca="false">A4331+$H$2</f>
        <v>4.32699999999978</v>
      </c>
      <c r="B4332" s="3" t="n">
        <f aca="false">IF(A4332&lt;$H$5,$I$5,IF(AND(A4332&gt;$H$5,A4332&lt;$H$8),$I$8,IF(AND(A4332&gt;$H$8,A4332&lt;$H$9),(A4332-$H$8)*($I$9-$I$8)/($H$9-$H$8)+$I$8,$I$9)))</f>
        <v>0.85</v>
      </c>
      <c r="C4332" s="4" t="n">
        <v>0.998003</v>
      </c>
      <c r="D4332" s="4" t="n">
        <v>0.994222</v>
      </c>
      <c r="E4332" s="4" t="n">
        <v>0.995211</v>
      </c>
    </row>
    <row r="4333" customFormat="false" ht="14.4" hidden="false" customHeight="false" outlineLevel="0" collapsed="false">
      <c r="A4333" s="3" t="n">
        <f aca="false">A4332+$H$2</f>
        <v>4.32799999999978</v>
      </c>
      <c r="B4333" s="3" t="n">
        <f aca="false">IF(A4333&lt;$H$5,$I$5,IF(AND(A4333&gt;$H$5,A4333&lt;$H$8),$I$8,IF(AND(A4333&gt;$H$8,A4333&lt;$H$9),(A4333-$H$8)*($I$9-$I$8)/($H$9-$H$8)+$I$8,$I$9)))</f>
        <v>0.85</v>
      </c>
      <c r="C4333" s="4" t="n">
        <v>0.998009</v>
      </c>
      <c r="D4333" s="4" t="n">
        <v>0.994209</v>
      </c>
      <c r="E4333" s="4" t="n">
        <v>0.995212</v>
      </c>
    </row>
    <row r="4334" customFormat="false" ht="14.4" hidden="false" customHeight="false" outlineLevel="0" collapsed="false">
      <c r="A4334" s="3" t="n">
        <f aca="false">A4333+$H$2</f>
        <v>4.32899999999978</v>
      </c>
      <c r="B4334" s="3" t="n">
        <f aca="false">IF(A4334&lt;$H$5,$I$5,IF(AND(A4334&gt;$H$5,A4334&lt;$H$8),$I$8,IF(AND(A4334&gt;$H$8,A4334&lt;$H$9),(A4334-$H$8)*($I$9-$I$8)/($H$9-$H$8)+$I$8,$I$9)))</f>
        <v>0.85</v>
      </c>
      <c r="C4334" s="4" t="n">
        <v>0.998015</v>
      </c>
      <c r="D4334" s="4" t="n">
        <v>0.994197</v>
      </c>
      <c r="E4334" s="4" t="n">
        <v>0.995213</v>
      </c>
    </row>
    <row r="4335" customFormat="false" ht="14.4" hidden="false" customHeight="false" outlineLevel="0" collapsed="false">
      <c r="A4335" s="3" t="n">
        <f aca="false">A4334+$H$2</f>
        <v>4.32999999999978</v>
      </c>
      <c r="B4335" s="3" t="n">
        <f aca="false">IF(A4335&lt;$H$5,$I$5,IF(AND(A4335&gt;$H$5,A4335&lt;$H$8),$I$8,IF(AND(A4335&gt;$H$8,A4335&lt;$H$9),(A4335-$H$8)*($I$9-$I$8)/($H$9-$H$8)+$I$8,$I$9)))</f>
        <v>0.85</v>
      </c>
      <c r="C4335" s="4" t="n">
        <v>0.998022</v>
      </c>
      <c r="D4335" s="4" t="n">
        <v>0.994185</v>
      </c>
      <c r="E4335" s="4" t="n">
        <v>0.995215</v>
      </c>
    </row>
    <row r="4336" customFormat="false" ht="14.4" hidden="false" customHeight="false" outlineLevel="0" collapsed="false">
      <c r="A4336" s="3" t="n">
        <f aca="false">A4335+$H$2</f>
        <v>4.33099999999978</v>
      </c>
      <c r="B4336" s="3" t="n">
        <f aca="false">IF(A4336&lt;$H$5,$I$5,IF(AND(A4336&gt;$H$5,A4336&lt;$H$8),$I$8,IF(AND(A4336&gt;$H$8,A4336&lt;$H$9),(A4336-$H$8)*($I$9-$I$8)/($H$9-$H$8)+$I$8,$I$9)))</f>
        <v>0.85</v>
      </c>
      <c r="C4336" s="4" t="n">
        <v>0.998029</v>
      </c>
      <c r="D4336" s="4" t="n">
        <v>0.994173</v>
      </c>
      <c r="E4336" s="4" t="n">
        <v>0.995216</v>
      </c>
    </row>
    <row r="4337" customFormat="false" ht="14.4" hidden="false" customHeight="false" outlineLevel="0" collapsed="false">
      <c r="A4337" s="3" t="n">
        <f aca="false">A4336+$H$2</f>
        <v>4.33199999999978</v>
      </c>
      <c r="B4337" s="3" t="n">
        <f aca="false">IF(A4337&lt;$H$5,$I$5,IF(AND(A4337&gt;$H$5,A4337&lt;$H$8),$I$8,IF(AND(A4337&gt;$H$8,A4337&lt;$H$9),(A4337-$H$8)*($I$9-$I$8)/($H$9-$H$8)+$I$8,$I$9)))</f>
        <v>0.85</v>
      </c>
      <c r="C4337" s="4" t="n">
        <v>0.998035</v>
      </c>
      <c r="D4337" s="4" t="n">
        <v>0.994162</v>
      </c>
      <c r="E4337" s="4" t="n">
        <v>0.995218</v>
      </c>
    </row>
    <row r="4338" customFormat="false" ht="14.4" hidden="false" customHeight="false" outlineLevel="0" collapsed="false">
      <c r="A4338" s="3" t="n">
        <f aca="false">A4337+$H$2</f>
        <v>4.33299999999978</v>
      </c>
      <c r="B4338" s="3" t="n">
        <f aca="false">IF(A4338&lt;$H$5,$I$5,IF(AND(A4338&gt;$H$5,A4338&lt;$H$8),$I$8,IF(AND(A4338&gt;$H$8,A4338&lt;$H$9),(A4338-$H$8)*($I$9-$I$8)/($H$9-$H$8)+$I$8,$I$9)))</f>
        <v>0.85</v>
      </c>
      <c r="C4338" s="4" t="n">
        <v>0.998042</v>
      </c>
      <c r="D4338" s="4" t="n">
        <v>0.994151</v>
      </c>
      <c r="E4338" s="4" t="n">
        <v>0.99522</v>
      </c>
    </row>
    <row r="4339" customFormat="false" ht="14.4" hidden="false" customHeight="false" outlineLevel="0" collapsed="false">
      <c r="A4339" s="3" t="n">
        <f aca="false">A4338+$H$2</f>
        <v>4.33399999999978</v>
      </c>
      <c r="B4339" s="3" t="n">
        <f aca="false">IF(A4339&lt;$H$5,$I$5,IF(AND(A4339&gt;$H$5,A4339&lt;$H$8),$I$8,IF(AND(A4339&gt;$H$8,A4339&lt;$H$9),(A4339-$H$8)*($I$9-$I$8)/($H$9-$H$8)+$I$8,$I$9)))</f>
        <v>0.85</v>
      </c>
      <c r="C4339" s="4" t="n">
        <v>0.998049</v>
      </c>
      <c r="D4339" s="4" t="n">
        <v>0.994141</v>
      </c>
      <c r="E4339" s="4" t="n">
        <v>0.995223</v>
      </c>
    </row>
    <row r="4340" customFormat="false" ht="14.4" hidden="false" customHeight="false" outlineLevel="0" collapsed="false">
      <c r="A4340" s="3" t="n">
        <f aca="false">A4339+$H$2</f>
        <v>4.33499999999978</v>
      </c>
      <c r="B4340" s="3" t="n">
        <f aca="false">IF(A4340&lt;$H$5,$I$5,IF(AND(A4340&gt;$H$5,A4340&lt;$H$8),$I$8,IF(AND(A4340&gt;$H$8,A4340&lt;$H$9),(A4340-$H$8)*($I$9-$I$8)/($H$9-$H$8)+$I$8,$I$9)))</f>
        <v>0.85</v>
      </c>
      <c r="C4340" s="4" t="n">
        <v>0.998056</v>
      </c>
      <c r="D4340" s="4" t="n">
        <v>0.99413</v>
      </c>
      <c r="E4340" s="4" t="n">
        <v>0.995225</v>
      </c>
    </row>
    <row r="4341" customFormat="false" ht="14.4" hidden="false" customHeight="false" outlineLevel="0" collapsed="false">
      <c r="A4341" s="3" t="n">
        <f aca="false">A4340+$H$2</f>
        <v>4.33599999999978</v>
      </c>
      <c r="B4341" s="3" t="n">
        <f aca="false">IF(A4341&lt;$H$5,$I$5,IF(AND(A4341&gt;$H$5,A4341&lt;$H$8),$I$8,IF(AND(A4341&gt;$H$8,A4341&lt;$H$9),(A4341-$H$8)*($I$9-$I$8)/($H$9-$H$8)+$I$8,$I$9)))</f>
        <v>0.85</v>
      </c>
      <c r="C4341" s="4" t="n">
        <v>0.998063</v>
      </c>
      <c r="D4341" s="4" t="n">
        <v>0.99412</v>
      </c>
      <c r="E4341" s="4" t="n">
        <v>0.995228</v>
      </c>
    </row>
    <row r="4342" customFormat="false" ht="14.4" hidden="false" customHeight="false" outlineLevel="0" collapsed="false">
      <c r="A4342" s="3" t="n">
        <f aca="false">A4341+$H$2</f>
        <v>4.33699999999978</v>
      </c>
      <c r="B4342" s="3" t="n">
        <f aca="false">IF(A4342&lt;$H$5,$I$5,IF(AND(A4342&gt;$H$5,A4342&lt;$H$8),$I$8,IF(AND(A4342&gt;$H$8,A4342&lt;$H$9),(A4342-$H$8)*($I$9-$I$8)/($H$9-$H$8)+$I$8,$I$9)))</f>
        <v>0.85</v>
      </c>
      <c r="C4342" s="4" t="n">
        <v>0.99807</v>
      </c>
      <c r="D4342" s="4" t="n">
        <v>0.994111</v>
      </c>
      <c r="E4342" s="4" t="n">
        <v>0.995232</v>
      </c>
    </row>
    <row r="4343" customFormat="false" ht="14.4" hidden="false" customHeight="false" outlineLevel="0" collapsed="false">
      <c r="A4343" s="3" t="n">
        <f aca="false">A4342+$H$2</f>
        <v>4.33799999999978</v>
      </c>
      <c r="B4343" s="3" t="n">
        <f aca="false">IF(A4343&lt;$H$5,$I$5,IF(AND(A4343&gt;$H$5,A4343&lt;$H$8),$I$8,IF(AND(A4343&gt;$H$8,A4343&lt;$H$9),(A4343-$H$8)*($I$9-$I$8)/($H$9-$H$8)+$I$8,$I$9)))</f>
        <v>0.85</v>
      </c>
      <c r="C4343" s="4" t="n">
        <v>0.998077</v>
      </c>
      <c r="D4343" s="4" t="n">
        <v>0.994101</v>
      </c>
      <c r="E4343" s="4" t="n">
        <v>0.995235</v>
      </c>
    </row>
    <row r="4344" customFormat="false" ht="14.4" hidden="false" customHeight="false" outlineLevel="0" collapsed="false">
      <c r="A4344" s="3" t="n">
        <f aca="false">A4343+$H$2</f>
        <v>4.33899999999978</v>
      </c>
      <c r="B4344" s="3" t="n">
        <f aca="false">IF(A4344&lt;$H$5,$I$5,IF(AND(A4344&gt;$H$5,A4344&lt;$H$8),$I$8,IF(AND(A4344&gt;$H$8,A4344&lt;$H$9),(A4344-$H$8)*($I$9-$I$8)/($H$9-$H$8)+$I$8,$I$9)))</f>
        <v>0.85</v>
      </c>
      <c r="C4344" s="4" t="n">
        <v>0.998084</v>
      </c>
      <c r="D4344" s="4" t="n">
        <v>0.994092</v>
      </c>
      <c r="E4344" s="4" t="n">
        <v>0.995238</v>
      </c>
    </row>
    <row r="4345" customFormat="false" ht="14.4" hidden="false" customHeight="false" outlineLevel="0" collapsed="false">
      <c r="A4345" s="3" t="n">
        <f aca="false">A4344+$H$2</f>
        <v>4.33999999999978</v>
      </c>
      <c r="B4345" s="3" t="n">
        <f aca="false">IF(A4345&lt;$H$5,$I$5,IF(AND(A4345&gt;$H$5,A4345&lt;$H$8),$I$8,IF(AND(A4345&gt;$H$8,A4345&lt;$H$9),(A4345-$H$8)*($I$9-$I$8)/($H$9-$H$8)+$I$8,$I$9)))</f>
        <v>0.85</v>
      </c>
      <c r="C4345" s="4" t="n">
        <v>0.998091</v>
      </c>
      <c r="D4345" s="4" t="n">
        <v>0.994084</v>
      </c>
      <c r="E4345" s="4" t="n">
        <v>0.995242</v>
      </c>
    </row>
    <row r="4346" customFormat="false" ht="14.4" hidden="false" customHeight="false" outlineLevel="0" collapsed="false">
      <c r="A4346" s="3" t="n">
        <f aca="false">A4345+$H$2</f>
        <v>4.34099999999978</v>
      </c>
      <c r="B4346" s="3" t="n">
        <f aca="false">IF(A4346&lt;$H$5,$I$5,IF(AND(A4346&gt;$H$5,A4346&lt;$H$8),$I$8,IF(AND(A4346&gt;$H$8,A4346&lt;$H$9),(A4346-$H$8)*($I$9-$I$8)/($H$9-$H$8)+$I$8,$I$9)))</f>
        <v>0.85</v>
      </c>
      <c r="C4346" s="4" t="n">
        <v>0.998099</v>
      </c>
      <c r="D4346" s="4" t="n">
        <v>0.994075</v>
      </c>
      <c r="E4346" s="4" t="n">
        <v>0.995246</v>
      </c>
    </row>
    <row r="4347" customFormat="false" ht="14.4" hidden="false" customHeight="false" outlineLevel="0" collapsed="false">
      <c r="A4347" s="3" t="n">
        <f aca="false">A4346+$H$2</f>
        <v>4.34199999999979</v>
      </c>
      <c r="B4347" s="3" t="n">
        <f aca="false">IF(A4347&lt;$H$5,$I$5,IF(AND(A4347&gt;$H$5,A4347&lt;$H$8),$I$8,IF(AND(A4347&gt;$H$8,A4347&lt;$H$9),(A4347-$H$8)*($I$9-$I$8)/($H$9-$H$8)+$I$8,$I$9)))</f>
        <v>0.85</v>
      </c>
      <c r="C4347" s="4" t="n">
        <v>0.998106</v>
      </c>
      <c r="D4347" s="4" t="n">
        <v>0.994068</v>
      </c>
      <c r="E4347" s="4" t="n">
        <v>0.995251</v>
      </c>
    </row>
    <row r="4348" customFormat="false" ht="14.4" hidden="false" customHeight="false" outlineLevel="0" collapsed="false">
      <c r="A4348" s="3" t="n">
        <f aca="false">A4347+$H$2</f>
        <v>4.34299999999979</v>
      </c>
      <c r="B4348" s="3" t="n">
        <f aca="false">IF(A4348&lt;$H$5,$I$5,IF(AND(A4348&gt;$H$5,A4348&lt;$H$8),$I$8,IF(AND(A4348&gt;$H$8,A4348&lt;$H$9),(A4348-$H$8)*($I$9-$I$8)/($H$9-$H$8)+$I$8,$I$9)))</f>
        <v>0.85</v>
      </c>
      <c r="C4348" s="4" t="n">
        <v>0.998114</v>
      </c>
      <c r="D4348" s="4" t="n">
        <v>0.99406</v>
      </c>
      <c r="E4348" s="4" t="n">
        <v>0.995255</v>
      </c>
    </row>
    <row r="4349" customFormat="false" ht="14.4" hidden="false" customHeight="false" outlineLevel="0" collapsed="false">
      <c r="A4349" s="3" t="n">
        <f aca="false">A4348+$H$2</f>
        <v>4.34399999999979</v>
      </c>
      <c r="B4349" s="3" t="n">
        <f aca="false">IF(A4349&lt;$H$5,$I$5,IF(AND(A4349&gt;$H$5,A4349&lt;$H$8),$I$8,IF(AND(A4349&gt;$H$8,A4349&lt;$H$9),(A4349-$H$8)*($I$9-$I$8)/($H$9-$H$8)+$I$8,$I$9)))</f>
        <v>0.85</v>
      </c>
      <c r="C4349" s="4" t="n">
        <v>0.998121</v>
      </c>
      <c r="D4349" s="4" t="n">
        <v>0.994052</v>
      </c>
      <c r="E4349" s="4" t="n">
        <v>0.99526</v>
      </c>
    </row>
    <row r="4350" customFormat="false" ht="14.4" hidden="false" customHeight="false" outlineLevel="0" collapsed="false">
      <c r="A4350" s="3" t="n">
        <f aca="false">A4349+$H$2</f>
        <v>4.34499999999979</v>
      </c>
      <c r="B4350" s="3" t="n">
        <f aca="false">IF(A4350&lt;$H$5,$I$5,IF(AND(A4350&gt;$H$5,A4350&lt;$H$8),$I$8,IF(AND(A4350&gt;$H$8,A4350&lt;$H$9),(A4350-$H$8)*($I$9-$I$8)/($H$9-$H$8)+$I$8,$I$9)))</f>
        <v>0.85</v>
      </c>
      <c r="C4350" s="4" t="n">
        <v>0.998129</v>
      </c>
      <c r="D4350" s="4" t="n">
        <v>0.994046</v>
      </c>
      <c r="E4350" s="4" t="n">
        <v>0.995265</v>
      </c>
    </row>
    <row r="4351" customFormat="false" ht="14.4" hidden="false" customHeight="false" outlineLevel="0" collapsed="false">
      <c r="A4351" s="3" t="n">
        <f aca="false">A4350+$H$2</f>
        <v>4.34599999999979</v>
      </c>
      <c r="B4351" s="3" t="n">
        <f aca="false">IF(A4351&lt;$H$5,$I$5,IF(AND(A4351&gt;$H$5,A4351&lt;$H$8),$I$8,IF(AND(A4351&gt;$H$8,A4351&lt;$H$9),(A4351-$H$8)*($I$9-$I$8)/($H$9-$H$8)+$I$8,$I$9)))</f>
        <v>0.85</v>
      </c>
      <c r="C4351" s="4" t="n">
        <v>0.998136</v>
      </c>
      <c r="D4351" s="4" t="n">
        <v>0.994039</v>
      </c>
      <c r="E4351" s="4" t="n">
        <v>0.995271</v>
      </c>
    </row>
    <row r="4352" customFormat="false" ht="14.4" hidden="false" customHeight="false" outlineLevel="0" collapsed="false">
      <c r="A4352" s="3" t="n">
        <f aca="false">A4351+$H$2</f>
        <v>4.34699999999979</v>
      </c>
      <c r="B4352" s="3" t="n">
        <f aca="false">IF(A4352&lt;$H$5,$I$5,IF(AND(A4352&gt;$H$5,A4352&lt;$H$8),$I$8,IF(AND(A4352&gt;$H$8,A4352&lt;$H$9),(A4352-$H$8)*($I$9-$I$8)/($H$9-$H$8)+$I$8,$I$9)))</f>
        <v>0.85</v>
      </c>
      <c r="C4352" s="4" t="n">
        <v>0.998144</v>
      </c>
      <c r="D4352" s="4" t="n">
        <v>0.994032</v>
      </c>
      <c r="E4352" s="4" t="n">
        <v>0.995276</v>
      </c>
    </row>
    <row r="4353" customFormat="false" ht="14.4" hidden="false" customHeight="false" outlineLevel="0" collapsed="false">
      <c r="A4353" s="3" t="n">
        <f aca="false">A4352+$H$2</f>
        <v>4.34799999999979</v>
      </c>
      <c r="B4353" s="3" t="n">
        <f aca="false">IF(A4353&lt;$H$5,$I$5,IF(AND(A4353&gt;$H$5,A4353&lt;$H$8),$I$8,IF(AND(A4353&gt;$H$8,A4353&lt;$H$9),(A4353-$H$8)*($I$9-$I$8)/($H$9-$H$8)+$I$8,$I$9)))</f>
        <v>0.85</v>
      </c>
      <c r="C4353" s="4" t="n">
        <v>0.998152</v>
      </c>
      <c r="D4353" s="4" t="n">
        <v>0.994026</v>
      </c>
      <c r="E4353" s="4" t="n">
        <v>0.995282</v>
      </c>
    </row>
    <row r="4354" customFormat="false" ht="14.4" hidden="false" customHeight="false" outlineLevel="0" collapsed="false">
      <c r="A4354" s="3" t="n">
        <f aca="false">A4353+$H$2</f>
        <v>4.34899999999979</v>
      </c>
      <c r="B4354" s="3" t="n">
        <f aca="false">IF(A4354&lt;$H$5,$I$5,IF(AND(A4354&gt;$H$5,A4354&lt;$H$8),$I$8,IF(AND(A4354&gt;$H$8,A4354&lt;$H$9),(A4354-$H$8)*($I$9-$I$8)/($H$9-$H$8)+$I$8,$I$9)))</f>
        <v>0.85</v>
      </c>
      <c r="C4354" s="4" t="n">
        <v>0.99816</v>
      </c>
      <c r="D4354" s="4" t="n">
        <v>0.994021</v>
      </c>
      <c r="E4354" s="4" t="n">
        <v>0.995288</v>
      </c>
    </row>
    <row r="4355" customFormat="false" ht="14.4" hidden="false" customHeight="false" outlineLevel="0" collapsed="false">
      <c r="A4355" s="3" t="n">
        <f aca="false">A4354+$H$2</f>
        <v>4.34999999999979</v>
      </c>
      <c r="B4355" s="3" t="n">
        <f aca="false">IF(A4355&lt;$H$5,$I$5,IF(AND(A4355&gt;$H$5,A4355&lt;$H$8),$I$8,IF(AND(A4355&gt;$H$8,A4355&lt;$H$9),(A4355-$H$8)*($I$9-$I$8)/($H$9-$H$8)+$I$8,$I$9)))</f>
        <v>0.85</v>
      </c>
      <c r="C4355" s="4" t="n">
        <v>0.998168</v>
      </c>
      <c r="D4355" s="4" t="n">
        <v>0.994015</v>
      </c>
      <c r="E4355" s="4" t="n">
        <v>0.995295</v>
      </c>
    </row>
    <row r="4356" customFormat="false" ht="14.4" hidden="false" customHeight="false" outlineLevel="0" collapsed="false">
      <c r="A4356" s="3" t="n">
        <f aca="false">A4355+$H$2</f>
        <v>4.35099999999979</v>
      </c>
      <c r="B4356" s="3" t="n">
        <f aca="false">IF(A4356&lt;$H$5,$I$5,IF(AND(A4356&gt;$H$5,A4356&lt;$H$8),$I$8,IF(AND(A4356&gt;$H$8,A4356&lt;$H$9),(A4356-$H$8)*($I$9-$I$8)/($H$9-$H$8)+$I$8,$I$9)))</f>
        <v>0.85</v>
      </c>
      <c r="C4356" s="4" t="n">
        <v>0.998176</v>
      </c>
      <c r="D4356" s="4" t="n">
        <v>0.994011</v>
      </c>
      <c r="E4356" s="4" t="n">
        <v>0.995301</v>
      </c>
    </row>
    <row r="4357" customFormat="false" ht="14.4" hidden="false" customHeight="false" outlineLevel="0" collapsed="false">
      <c r="A4357" s="3" t="n">
        <f aca="false">A4356+$H$2</f>
        <v>4.35199999999979</v>
      </c>
      <c r="B4357" s="3" t="n">
        <f aca="false">IF(A4357&lt;$H$5,$I$5,IF(AND(A4357&gt;$H$5,A4357&lt;$H$8),$I$8,IF(AND(A4357&gt;$H$8,A4357&lt;$H$9),(A4357-$H$8)*($I$9-$I$8)/($H$9-$H$8)+$I$8,$I$9)))</f>
        <v>0.85</v>
      </c>
      <c r="C4357" s="4" t="n">
        <v>0.998184</v>
      </c>
      <c r="D4357" s="4" t="n">
        <v>0.994006</v>
      </c>
      <c r="E4357" s="4" t="n">
        <v>0.995308</v>
      </c>
    </row>
    <row r="4358" customFormat="false" ht="14.4" hidden="false" customHeight="false" outlineLevel="0" collapsed="false">
      <c r="A4358" s="3" t="n">
        <f aca="false">A4357+$H$2</f>
        <v>4.35299999999979</v>
      </c>
      <c r="B4358" s="3" t="n">
        <f aca="false">IF(A4358&lt;$H$5,$I$5,IF(AND(A4358&gt;$H$5,A4358&lt;$H$8),$I$8,IF(AND(A4358&gt;$H$8,A4358&lt;$H$9),(A4358-$H$8)*($I$9-$I$8)/($H$9-$H$8)+$I$8,$I$9)))</f>
        <v>0.85</v>
      </c>
      <c r="C4358" s="4" t="n">
        <v>0.998192</v>
      </c>
      <c r="D4358" s="4" t="n">
        <v>0.994002</v>
      </c>
      <c r="E4358" s="4" t="n">
        <v>0.995315</v>
      </c>
    </row>
    <row r="4359" customFormat="false" ht="14.4" hidden="false" customHeight="false" outlineLevel="0" collapsed="false">
      <c r="A4359" s="3" t="n">
        <f aca="false">A4358+$H$2</f>
        <v>4.35399999999979</v>
      </c>
      <c r="B4359" s="3" t="n">
        <f aca="false">IF(A4359&lt;$H$5,$I$5,IF(AND(A4359&gt;$H$5,A4359&lt;$H$8),$I$8,IF(AND(A4359&gt;$H$8,A4359&lt;$H$9),(A4359-$H$8)*($I$9-$I$8)/($H$9-$H$8)+$I$8,$I$9)))</f>
        <v>0.85</v>
      </c>
      <c r="C4359" s="4" t="n">
        <v>0.9982</v>
      </c>
      <c r="D4359" s="4" t="n">
        <v>0.993998</v>
      </c>
      <c r="E4359" s="4" t="n">
        <v>0.995322</v>
      </c>
    </row>
    <row r="4360" customFormat="false" ht="14.4" hidden="false" customHeight="false" outlineLevel="0" collapsed="false">
      <c r="A4360" s="3" t="n">
        <f aca="false">A4359+$H$2</f>
        <v>4.35499999999979</v>
      </c>
      <c r="B4360" s="3" t="n">
        <f aca="false">IF(A4360&lt;$H$5,$I$5,IF(AND(A4360&gt;$H$5,A4360&lt;$H$8),$I$8,IF(AND(A4360&gt;$H$8,A4360&lt;$H$9),(A4360-$H$8)*($I$9-$I$8)/($H$9-$H$8)+$I$8,$I$9)))</f>
        <v>0.85</v>
      </c>
      <c r="C4360" s="4" t="n">
        <v>0.998209</v>
      </c>
      <c r="D4360" s="4" t="n">
        <v>0.993994</v>
      </c>
      <c r="E4360" s="4" t="n">
        <v>0.99533</v>
      </c>
    </row>
    <row r="4361" customFormat="false" ht="14.4" hidden="false" customHeight="false" outlineLevel="0" collapsed="false">
      <c r="A4361" s="3" t="n">
        <f aca="false">A4360+$H$2</f>
        <v>4.35599999999979</v>
      </c>
      <c r="B4361" s="3" t="n">
        <f aca="false">IF(A4361&lt;$H$5,$I$5,IF(AND(A4361&gt;$H$5,A4361&lt;$H$8),$I$8,IF(AND(A4361&gt;$H$8,A4361&lt;$H$9),(A4361-$H$8)*($I$9-$I$8)/($H$9-$H$8)+$I$8,$I$9)))</f>
        <v>0.85</v>
      </c>
      <c r="C4361" s="4" t="n">
        <v>0.998217</v>
      </c>
      <c r="D4361" s="4" t="n">
        <v>0.99399</v>
      </c>
      <c r="E4361" s="4" t="n">
        <v>0.995338</v>
      </c>
    </row>
    <row r="4362" customFormat="false" ht="14.4" hidden="false" customHeight="false" outlineLevel="0" collapsed="false">
      <c r="A4362" s="3" t="n">
        <f aca="false">A4361+$H$2</f>
        <v>4.35699999999979</v>
      </c>
      <c r="B4362" s="3" t="n">
        <f aca="false">IF(A4362&lt;$H$5,$I$5,IF(AND(A4362&gt;$H$5,A4362&lt;$H$8),$I$8,IF(AND(A4362&gt;$H$8,A4362&lt;$H$9),(A4362-$H$8)*($I$9-$I$8)/($H$9-$H$8)+$I$8,$I$9)))</f>
        <v>0.85</v>
      </c>
      <c r="C4362" s="4" t="n">
        <v>0.998225</v>
      </c>
      <c r="D4362" s="4" t="n">
        <v>0.993988</v>
      </c>
      <c r="E4362" s="4" t="n">
        <v>0.995346</v>
      </c>
    </row>
    <row r="4363" customFormat="false" ht="14.4" hidden="false" customHeight="false" outlineLevel="0" collapsed="false">
      <c r="A4363" s="3" t="n">
        <f aca="false">A4362+$H$2</f>
        <v>4.35799999999979</v>
      </c>
      <c r="B4363" s="3" t="n">
        <f aca="false">IF(A4363&lt;$H$5,$I$5,IF(AND(A4363&gt;$H$5,A4363&lt;$H$8),$I$8,IF(AND(A4363&gt;$H$8,A4363&lt;$H$9),(A4363-$H$8)*($I$9-$I$8)/($H$9-$H$8)+$I$8,$I$9)))</f>
        <v>0.85</v>
      </c>
      <c r="C4363" s="4" t="n">
        <v>0.998234</v>
      </c>
      <c r="D4363" s="4" t="n">
        <v>0.993985</v>
      </c>
      <c r="E4363" s="4" t="n">
        <v>0.995354</v>
      </c>
    </row>
    <row r="4364" customFormat="false" ht="14.4" hidden="false" customHeight="false" outlineLevel="0" collapsed="false">
      <c r="A4364" s="3" t="n">
        <f aca="false">A4363+$H$2</f>
        <v>4.35899999999979</v>
      </c>
      <c r="B4364" s="3" t="n">
        <f aca="false">IF(A4364&lt;$H$5,$I$5,IF(AND(A4364&gt;$H$5,A4364&lt;$H$8),$I$8,IF(AND(A4364&gt;$H$8,A4364&lt;$H$9),(A4364-$H$8)*($I$9-$I$8)/($H$9-$H$8)+$I$8,$I$9)))</f>
        <v>0.85</v>
      </c>
      <c r="C4364" s="4" t="n">
        <v>0.998242</v>
      </c>
      <c r="D4364" s="4" t="n">
        <v>0.993983</v>
      </c>
      <c r="E4364" s="4" t="n">
        <v>0.995363</v>
      </c>
    </row>
    <row r="4365" customFormat="false" ht="14.4" hidden="false" customHeight="false" outlineLevel="0" collapsed="false">
      <c r="A4365" s="3" t="n">
        <f aca="false">A4364+$H$2</f>
        <v>4.35999999999979</v>
      </c>
      <c r="B4365" s="3" t="n">
        <f aca="false">IF(A4365&lt;$H$5,$I$5,IF(AND(A4365&gt;$H$5,A4365&lt;$H$8),$I$8,IF(AND(A4365&gt;$H$8,A4365&lt;$H$9),(A4365-$H$8)*($I$9-$I$8)/($H$9-$H$8)+$I$8,$I$9)))</f>
        <v>0.85</v>
      </c>
      <c r="C4365" s="4" t="n">
        <v>0.998251</v>
      </c>
      <c r="D4365" s="4" t="n">
        <v>0.993981</v>
      </c>
      <c r="E4365" s="4" t="n">
        <v>0.995371</v>
      </c>
    </row>
    <row r="4366" customFormat="false" ht="14.4" hidden="false" customHeight="false" outlineLevel="0" collapsed="false">
      <c r="A4366" s="3" t="n">
        <f aca="false">A4365+$H$2</f>
        <v>4.36099999999979</v>
      </c>
      <c r="B4366" s="3" t="n">
        <f aca="false">IF(A4366&lt;$H$5,$I$5,IF(AND(A4366&gt;$H$5,A4366&lt;$H$8),$I$8,IF(AND(A4366&gt;$H$8,A4366&lt;$H$9),(A4366-$H$8)*($I$9-$I$8)/($H$9-$H$8)+$I$8,$I$9)))</f>
        <v>0.85</v>
      </c>
      <c r="C4366" s="4" t="n">
        <v>0.998259</v>
      </c>
      <c r="D4366" s="4" t="n">
        <v>0.993979</v>
      </c>
      <c r="E4366" s="4" t="n">
        <v>0.995381</v>
      </c>
    </row>
    <row r="4367" customFormat="false" ht="14.4" hidden="false" customHeight="false" outlineLevel="0" collapsed="false">
      <c r="A4367" s="3" t="n">
        <f aca="false">A4366+$H$2</f>
        <v>4.36199999999979</v>
      </c>
      <c r="B4367" s="3" t="n">
        <f aca="false">IF(A4367&lt;$H$5,$I$5,IF(AND(A4367&gt;$H$5,A4367&lt;$H$8),$I$8,IF(AND(A4367&gt;$H$8,A4367&lt;$H$9),(A4367-$H$8)*($I$9-$I$8)/($H$9-$H$8)+$I$8,$I$9)))</f>
        <v>0.85</v>
      </c>
      <c r="C4367" s="4" t="n">
        <v>0.998268</v>
      </c>
      <c r="D4367" s="4" t="n">
        <v>0.993978</v>
      </c>
      <c r="E4367" s="4" t="n">
        <v>0.99539</v>
      </c>
    </row>
    <row r="4368" customFormat="false" ht="14.4" hidden="false" customHeight="false" outlineLevel="0" collapsed="false">
      <c r="A4368" s="3" t="n">
        <f aca="false">A4367+$H$2</f>
        <v>4.36299999999979</v>
      </c>
      <c r="B4368" s="3" t="n">
        <f aca="false">IF(A4368&lt;$H$5,$I$5,IF(AND(A4368&gt;$H$5,A4368&lt;$H$8),$I$8,IF(AND(A4368&gt;$H$8,A4368&lt;$H$9),(A4368-$H$8)*($I$9-$I$8)/($H$9-$H$8)+$I$8,$I$9)))</f>
        <v>0.85</v>
      </c>
      <c r="C4368" s="4" t="n">
        <v>0.998277</v>
      </c>
      <c r="D4368" s="4" t="n">
        <v>0.993977</v>
      </c>
      <c r="E4368" s="4" t="n">
        <v>0.9954</v>
      </c>
    </row>
    <row r="4369" customFormat="false" ht="14.4" hidden="false" customHeight="false" outlineLevel="0" collapsed="false">
      <c r="A4369" s="3" t="n">
        <f aca="false">A4368+$H$2</f>
        <v>4.36399999999979</v>
      </c>
      <c r="B4369" s="3" t="n">
        <f aca="false">IF(A4369&lt;$H$5,$I$5,IF(AND(A4369&gt;$H$5,A4369&lt;$H$8),$I$8,IF(AND(A4369&gt;$H$8,A4369&lt;$H$9),(A4369-$H$8)*($I$9-$I$8)/($H$9-$H$8)+$I$8,$I$9)))</f>
        <v>0.85</v>
      </c>
      <c r="C4369" s="4" t="n">
        <v>0.998286</v>
      </c>
      <c r="D4369" s="4" t="n">
        <v>0.993976</v>
      </c>
      <c r="E4369" s="4" t="n">
        <v>0.995409</v>
      </c>
    </row>
    <row r="4370" customFormat="false" ht="14.4" hidden="false" customHeight="false" outlineLevel="0" collapsed="false">
      <c r="A4370" s="3" t="n">
        <f aca="false">A4369+$H$2</f>
        <v>4.36499999999979</v>
      </c>
      <c r="B4370" s="3" t="n">
        <f aca="false">IF(A4370&lt;$H$5,$I$5,IF(AND(A4370&gt;$H$5,A4370&lt;$H$8),$I$8,IF(AND(A4370&gt;$H$8,A4370&lt;$H$9),(A4370-$H$8)*($I$9-$I$8)/($H$9-$H$8)+$I$8,$I$9)))</f>
        <v>0.85</v>
      </c>
      <c r="C4370" s="4" t="n">
        <v>0.998295</v>
      </c>
      <c r="D4370" s="4" t="n">
        <v>0.993976</v>
      </c>
      <c r="E4370" s="4" t="n">
        <v>0.995419</v>
      </c>
    </row>
    <row r="4371" customFormat="false" ht="14.4" hidden="false" customHeight="false" outlineLevel="0" collapsed="false">
      <c r="A4371" s="3" t="n">
        <f aca="false">A4370+$H$2</f>
        <v>4.36599999999979</v>
      </c>
      <c r="B4371" s="3" t="n">
        <f aca="false">IF(A4371&lt;$H$5,$I$5,IF(AND(A4371&gt;$H$5,A4371&lt;$H$8),$I$8,IF(AND(A4371&gt;$H$8,A4371&lt;$H$9),(A4371-$H$8)*($I$9-$I$8)/($H$9-$H$8)+$I$8,$I$9)))</f>
        <v>0.85</v>
      </c>
      <c r="C4371" s="4" t="n">
        <v>0.998304</v>
      </c>
      <c r="D4371" s="4" t="n">
        <v>0.993976</v>
      </c>
      <c r="E4371" s="4" t="n">
        <v>0.995429</v>
      </c>
    </row>
    <row r="4372" customFormat="false" ht="14.4" hidden="false" customHeight="false" outlineLevel="0" collapsed="false">
      <c r="A4372" s="3" t="n">
        <f aca="false">A4371+$H$2</f>
        <v>4.36699999999979</v>
      </c>
      <c r="B4372" s="3" t="n">
        <f aca="false">IF(A4372&lt;$H$5,$I$5,IF(AND(A4372&gt;$H$5,A4372&lt;$H$8),$I$8,IF(AND(A4372&gt;$H$8,A4372&lt;$H$9),(A4372-$H$8)*($I$9-$I$8)/($H$9-$H$8)+$I$8,$I$9)))</f>
        <v>0.85</v>
      </c>
      <c r="C4372" s="4" t="n">
        <v>0.998313</v>
      </c>
      <c r="D4372" s="4" t="n">
        <v>0.993976</v>
      </c>
      <c r="E4372" s="4" t="n">
        <v>0.99544</v>
      </c>
    </row>
    <row r="4373" customFormat="false" ht="14.4" hidden="false" customHeight="false" outlineLevel="0" collapsed="false">
      <c r="A4373" s="3" t="n">
        <f aca="false">A4372+$H$2</f>
        <v>4.36799999999979</v>
      </c>
      <c r="B4373" s="3" t="n">
        <f aca="false">IF(A4373&lt;$H$5,$I$5,IF(AND(A4373&gt;$H$5,A4373&lt;$H$8),$I$8,IF(AND(A4373&gt;$H$8,A4373&lt;$H$9),(A4373-$H$8)*($I$9-$I$8)/($H$9-$H$8)+$I$8,$I$9)))</f>
        <v>0.85</v>
      </c>
      <c r="C4373" s="4" t="n">
        <v>0.998322</v>
      </c>
      <c r="D4373" s="4" t="n">
        <v>0.993977</v>
      </c>
      <c r="E4373" s="4" t="n">
        <v>0.995451</v>
      </c>
    </row>
    <row r="4374" customFormat="false" ht="14.4" hidden="false" customHeight="false" outlineLevel="0" collapsed="false">
      <c r="A4374" s="3" t="n">
        <f aca="false">A4373+$H$2</f>
        <v>4.36899999999979</v>
      </c>
      <c r="B4374" s="3" t="n">
        <f aca="false">IF(A4374&lt;$H$5,$I$5,IF(AND(A4374&gt;$H$5,A4374&lt;$H$8),$I$8,IF(AND(A4374&gt;$H$8,A4374&lt;$H$9),(A4374-$H$8)*($I$9-$I$8)/($H$9-$H$8)+$I$8,$I$9)))</f>
        <v>0.85</v>
      </c>
      <c r="C4374" s="4" t="n">
        <v>0.998331</v>
      </c>
      <c r="D4374" s="4" t="n">
        <v>0.993978</v>
      </c>
      <c r="E4374" s="4" t="n">
        <v>0.995461</v>
      </c>
    </row>
    <row r="4375" customFormat="false" ht="14.4" hidden="false" customHeight="false" outlineLevel="0" collapsed="false">
      <c r="A4375" s="3" t="n">
        <f aca="false">A4374+$H$2</f>
        <v>4.36999999999979</v>
      </c>
      <c r="B4375" s="3" t="n">
        <f aca="false">IF(A4375&lt;$H$5,$I$5,IF(AND(A4375&gt;$H$5,A4375&lt;$H$8),$I$8,IF(AND(A4375&gt;$H$8,A4375&lt;$H$9),(A4375-$H$8)*($I$9-$I$8)/($H$9-$H$8)+$I$8,$I$9)))</f>
        <v>0.85</v>
      </c>
      <c r="C4375" s="4" t="n">
        <v>0.99834</v>
      </c>
      <c r="D4375" s="4" t="n">
        <v>0.993979</v>
      </c>
      <c r="E4375" s="4" t="n">
        <v>0.995473</v>
      </c>
    </row>
    <row r="4376" customFormat="false" ht="14.4" hidden="false" customHeight="false" outlineLevel="0" collapsed="false">
      <c r="A4376" s="3" t="n">
        <f aca="false">A4375+$H$2</f>
        <v>4.37099999999979</v>
      </c>
      <c r="B4376" s="3" t="n">
        <f aca="false">IF(A4376&lt;$H$5,$I$5,IF(AND(A4376&gt;$H$5,A4376&lt;$H$8),$I$8,IF(AND(A4376&gt;$H$8,A4376&lt;$H$9),(A4376-$H$8)*($I$9-$I$8)/($H$9-$H$8)+$I$8,$I$9)))</f>
        <v>0.85</v>
      </c>
      <c r="C4376" s="4" t="n">
        <v>0.998349</v>
      </c>
      <c r="D4376" s="4" t="n">
        <v>0.993981</v>
      </c>
      <c r="E4376" s="4" t="n">
        <v>0.995484</v>
      </c>
    </row>
    <row r="4377" customFormat="false" ht="14.4" hidden="false" customHeight="false" outlineLevel="0" collapsed="false">
      <c r="A4377" s="3" t="n">
        <f aca="false">A4376+$H$2</f>
        <v>4.3719999999998</v>
      </c>
      <c r="B4377" s="3" t="n">
        <f aca="false">IF(A4377&lt;$H$5,$I$5,IF(AND(A4377&gt;$H$5,A4377&lt;$H$8),$I$8,IF(AND(A4377&gt;$H$8,A4377&lt;$H$9),(A4377-$H$8)*($I$9-$I$8)/($H$9-$H$8)+$I$8,$I$9)))</f>
        <v>0.85</v>
      </c>
      <c r="C4377" s="4" t="n">
        <v>0.998358</v>
      </c>
      <c r="D4377" s="4" t="n">
        <v>0.993983</v>
      </c>
      <c r="E4377" s="4" t="n">
        <v>0.995496</v>
      </c>
    </row>
    <row r="4378" customFormat="false" ht="14.4" hidden="false" customHeight="false" outlineLevel="0" collapsed="false">
      <c r="A4378" s="3" t="n">
        <f aca="false">A4377+$H$2</f>
        <v>4.3729999999998</v>
      </c>
      <c r="B4378" s="3" t="n">
        <f aca="false">IF(A4378&lt;$H$5,$I$5,IF(AND(A4378&gt;$H$5,A4378&lt;$H$8),$I$8,IF(AND(A4378&gt;$H$8,A4378&lt;$H$9),(A4378-$H$8)*($I$9-$I$8)/($H$9-$H$8)+$I$8,$I$9)))</f>
        <v>0.85</v>
      </c>
      <c r="C4378" s="4" t="n">
        <v>0.998368</v>
      </c>
      <c r="D4378" s="4" t="n">
        <v>0.993985</v>
      </c>
      <c r="E4378" s="4" t="n">
        <v>0.995508</v>
      </c>
    </row>
    <row r="4379" customFormat="false" ht="14.4" hidden="false" customHeight="false" outlineLevel="0" collapsed="false">
      <c r="A4379" s="3" t="n">
        <f aca="false">A4378+$H$2</f>
        <v>4.3739999999998</v>
      </c>
      <c r="B4379" s="3" t="n">
        <f aca="false">IF(A4379&lt;$H$5,$I$5,IF(AND(A4379&gt;$H$5,A4379&lt;$H$8),$I$8,IF(AND(A4379&gt;$H$8,A4379&lt;$H$9),(A4379-$H$8)*($I$9-$I$8)/($H$9-$H$8)+$I$8,$I$9)))</f>
        <v>0.85</v>
      </c>
      <c r="C4379" s="4" t="n">
        <v>0.998377</v>
      </c>
      <c r="D4379" s="4" t="n">
        <v>0.993988</v>
      </c>
      <c r="E4379" s="4" t="n">
        <v>0.99552</v>
      </c>
    </row>
    <row r="4380" customFormat="false" ht="14.4" hidden="false" customHeight="false" outlineLevel="0" collapsed="false">
      <c r="A4380" s="3" t="n">
        <f aca="false">A4379+$H$2</f>
        <v>4.3749999999998</v>
      </c>
      <c r="B4380" s="3" t="n">
        <f aca="false">IF(A4380&lt;$H$5,$I$5,IF(AND(A4380&gt;$H$5,A4380&lt;$H$8),$I$8,IF(AND(A4380&gt;$H$8,A4380&lt;$H$9),(A4380-$H$8)*($I$9-$I$8)/($H$9-$H$8)+$I$8,$I$9)))</f>
        <v>0.85</v>
      </c>
      <c r="C4380" s="4" t="n">
        <v>0.998387</v>
      </c>
      <c r="D4380" s="4" t="n">
        <v>0.993991</v>
      </c>
      <c r="E4380" s="4" t="n">
        <v>0.995532</v>
      </c>
    </row>
    <row r="4381" customFormat="false" ht="14.4" hidden="false" customHeight="false" outlineLevel="0" collapsed="false">
      <c r="A4381" s="3" t="n">
        <f aca="false">A4380+$H$2</f>
        <v>4.3759999999998</v>
      </c>
      <c r="B4381" s="3" t="n">
        <f aca="false">IF(A4381&lt;$H$5,$I$5,IF(AND(A4381&gt;$H$5,A4381&lt;$H$8),$I$8,IF(AND(A4381&gt;$H$8,A4381&lt;$H$9),(A4381-$H$8)*($I$9-$I$8)/($H$9-$H$8)+$I$8,$I$9)))</f>
        <v>0.85</v>
      </c>
      <c r="C4381" s="4" t="n">
        <v>0.998396</v>
      </c>
      <c r="D4381" s="4" t="n">
        <v>0.993995</v>
      </c>
      <c r="E4381" s="4" t="n">
        <v>0.995545</v>
      </c>
    </row>
    <row r="4382" customFormat="false" ht="14.4" hidden="false" customHeight="false" outlineLevel="0" collapsed="false">
      <c r="A4382" s="3" t="n">
        <f aca="false">A4381+$H$2</f>
        <v>4.3769999999998</v>
      </c>
      <c r="B4382" s="3" t="n">
        <f aca="false">IF(A4382&lt;$H$5,$I$5,IF(AND(A4382&gt;$H$5,A4382&lt;$H$8),$I$8,IF(AND(A4382&gt;$H$8,A4382&lt;$H$9),(A4382-$H$8)*($I$9-$I$8)/($H$9-$H$8)+$I$8,$I$9)))</f>
        <v>0.85</v>
      </c>
      <c r="C4382" s="4" t="n">
        <v>0.998406</v>
      </c>
      <c r="D4382" s="4" t="n">
        <v>0.993998</v>
      </c>
      <c r="E4382" s="4" t="n">
        <v>0.995558</v>
      </c>
    </row>
    <row r="4383" customFormat="false" ht="14.4" hidden="false" customHeight="false" outlineLevel="0" collapsed="false">
      <c r="A4383" s="3" t="n">
        <f aca="false">A4382+$H$2</f>
        <v>4.3779999999998</v>
      </c>
      <c r="B4383" s="3" t="n">
        <f aca="false">IF(A4383&lt;$H$5,$I$5,IF(AND(A4383&gt;$H$5,A4383&lt;$H$8),$I$8,IF(AND(A4383&gt;$H$8,A4383&lt;$H$9),(A4383-$H$8)*($I$9-$I$8)/($H$9-$H$8)+$I$8,$I$9)))</f>
        <v>0.85</v>
      </c>
      <c r="C4383" s="4" t="n">
        <v>0.998415</v>
      </c>
      <c r="D4383" s="4" t="n">
        <v>0.994002</v>
      </c>
      <c r="E4383" s="4" t="n">
        <v>0.995571</v>
      </c>
    </row>
    <row r="4384" customFormat="false" ht="14.4" hidden="false" customHeight="false" outlineLevel="0" collapsed="false">
      <c r="A4384" s="3" t="n">
        <f aca="false">A4383+$H$2</f>
        <v>4.3789999999998</v>
      </c>
      <c r="B4384" s="3" t="n">
        <f aca="false">IF(A4384&lt;$H$5,$I$5,IF(AND(A4384&gt;$H$5,A4384&lt;$H$8),$I$8,IF(AND(A4384&gt;$H$8,A4384&lt;$H$9),(A4384-$H$8)*($I$9-$I$8)/($H$9-$H$8)+$I$8,$I$9)))</f>
        <v>0.85</v>
      </c>
      <c r="C4384" s="4" t="n">
        <v>0.998425</v>
      </c>
      <c r="D4384" s="4" t="n">
        <v>0.994007</v>
      </c>
      <c r="E4384" s="4" t="n">
        <v>0.995584</v>
      </c>
    </row>
    <row r="4385" customFormat="false" ht="14.4" hidden="false" customHeight="false" outlineLevel="0" collapsed="false">
      <c r="A4385" s="3" t="n">
        <f aca="false">A4384+$H$2</f>
        <v>4.3799999999998</v>
      </c>
      <c r="B4385" s="3" t="n">
        <f aca="false">IF(A4385&lt;$H$5,$I$5,IF(AND(A4385&gt;$H$5,A4385&lt;$H$8),$I$8,IF(AND(A4385&gt;$H$8,A4385&lt;$H$9),(A4385-$H$8)*($I$9-$I$8)/($H$9-$H$8)+$I$8,$I$9)))</f>
        <v>0.85</v>
      </c>
      <c r="C4385" s="4" t="n">
        <v>0.998435</v>
      </c>
      <c r="D4385" s="4" t="n">
        <v>0.994011</v>
      </c>
      <c r="E4385" s="4" t="n">
        <v>0.995597</v>
      </c>
    </row>
    <row r="4386" customFormat="false" ht="14.4" hidden="false" customHeight="false" outlineLevel="0" collapsed="false">
      <c r="A4386" s="3" t="n">
        <f aca="false">A4385+$H$2</f>
        <v>4.3809999999998</v>
      </c>
      <c r="B4386" s="3" t="n">
        <f aca="false">IF(A4386&lt;$H$5,$I$5,IF(AND(A4386&gt;$H$5,A4386&lt;$H$8),$I$8,IF(AND(A4386&gt;$H$8,A4386&lt;$H$9),(A4386-$H$8)*($I$9-$I$8)/($H$9-$H$8)+$I$8,$I$9)))</f>
        <v>0.85</v>
      </c>
      <c r="C4386" s="4" t="n">
        <v>0.998444</v>
      </c>
      <c r="D4386" s="4" t="n">
        <v>0.994016</v>
      </c>
      <c r="E4386" s="4" t="n">
        <v>0.995611</v>
      </c>
    </row>
    <row r="4387" customFormat="false" ht="14.4" hidden="false" customHeight="false" outlineLevel="0" collapsed="false">
      <c r="A4387" s="3" t="n">
        <f aca="false">A4386+$H$2</f>
        <v>4.3819999999998</v>
      </c>
      <c r="B4387" s="3" t="n">
        <f aca="false">IF(A4387&lt;$H$5,$I$5,IF(AND(A4387&gt;$H$5,A4387&lt;$H$8),$I$8,IF(AND(A4387&gt;$H$8,A4387&lt;$H$9),(A4387-$H$8)*($I$9-$I$8)/($H$9-$H$8)+$I$8,$I$9)))</f>
        <v>0.85</v>
      </c>
      <c r="C4387" s="4" t="n">
        <v>0.998454</v>
      </c>
      <c r="D4387" s="4" t="n">
        <v>0.994022</v>
      </c>
      <c r="E4387" s="4" t="n">
        <v>0.995625</v>
      </c>
    </row>
    <row r="4388" customFormat="false" ht="14.4" hidden="false" customHeight="false" outlineLevel="0" collapsed="false">
      <c r="A4388" s="3" t="n">
        <f aca="false">A4387+$H$2</f>
        <v>4.3829999999998</v>
      </c>
      <c r="B4388" s="3" t="n">
        <f aca="false">IF(A4388&lt;$H$5,$I$5,IF(AND(A4388&gt;$H$5,A4388&lt;$H$8),$I$8,IF(AND(A4388&gt;$H$8,A4388&lt;$H$9),(A4388-$H$8)*($I$9-$I$8)/($H$9-$H$8)+$I$8,$I$9)))</f>
        <v>0.85</v>
      </c>
      <c r="C4388" s="4" t="n">
        <v>0.998464</v>
      </c>
      <c r="D4388" s="4" t="n">
        <v>0.994027</v>
      </c>
      <c r="E4388" s="4" t="n">
        <v>0.99564</v>
      </c>
    </row>
    <row r="4389" customFormat="false" ht="14.4" hidden="false" customHeight="false" outlineLevel="0" collapsed="false">
      <c r="A4389" s="3" t="n">
        <f aca="false">A4388+$H$2</f>
        <v>4.3839999999998</v>
      </c>
      <c r="B4389" s="3" t="n">
        <f aca="false">IF(A4389&lt;$H$5,$I$5,IF(AND(A4389&gt;$H$5,A4389&lt;$H$8),$I$8,IF(AND(A4389&gt;$H$8,A4389&lt;$H$9),(A4389-$H$8)*($I$9-$I$8)/($H$9-$H$8)+$I$8,$I$9)))</f>
        <v>0.85</v>
      </c>
      <c r="C4389" s="4" t="n">
        <v>0.998474</v>
      </c>
      <c r="D4389" s="4" t="n">
        <v>0.994033</v>
      </c>
      <c r="E4389" s="4" t="n">
        <v>0.995654</v>
      </c>
    </row>
    <row r="4390" customFormat="false" ht="14.4" hidden="false" customHeight="false" outlineLevel="0" collapsed="false">
      <c r="A4390" s="3" t="n">
        <f aca="false">A4389+$H$2</f>
        <v>4.3849999999998</v>
      </c>
      <c r="B4390" s="3" t="n">
        <f aca="false">IF(A4390&lt;$H$5,$I$5,IF(AND(A4390&gt;$H$5,A4390&lt;$H$8),$I$8,IF(AND(A4390&gt;$H$8,A4390&lt;$H$9),(A4390-$H$8)*($I$9-$I$8)/($H$9-$H$8)+$I$8,$I$9)))</f>
        <v>0.85</v>
      </c>
      <c r="C4390" s="4" t="n">
        <v>0.998484</v>
      </c>
      <c r="D4390" s="4" t="n">
        <v>0.99404</v>
      </c>
      <c r="E4390" s="4" t="n">
        <v>0.995669</v>
      </c>
    </row>
    <row r="4391" customFormat="false" ht="14.4" hidden="false" customHeight="false" outlineLevel="0" collapsed="false">
      <c r="A4391" s="3" t="n">
        <f aca="false">A4390+$H$2</f>
        <v>4.3859999999998</v>
      </c>
      <c r="B4391" s="3" t="n">
        <f aca="false">IF(A4391&lt;$H$5,$I$5,IF(AND(A4391&gt;$H$5,A4391&lt;$H$8),$I$8,IF(AND(A4391&gt;$H$8,A4391&lt;$H$9),(A4391-$H$8)*($I$9-$I$8)/($H$9-$H$8)+$I$8,$I$9)))</f>
        <v>0.85</v>
      </c>
      <c r="C4391" s="4" t="n">
        <v>0.998494</v>
      </c>
      <c r="D4391" s="4" t="n">
        <v>0.994046</v>
      </c>
      <c r="E4391" s="4" t="n">
        <v>0.995683</v>
      </c>
    </row>
    <row r="4392" customFormat="false" ht="14.4" hidden="false" customHeight="false" outlineLevel="0" collapsed="false">
      <c r="A4392" s="3" t="n">
        <f aca="false">A4391+$H$2</f>
        <v>4.3869999999998</v>
      </c>
      <c r="B4392" s="3" t="n">
        <f aca="false">IF(A4392&lt;$H$5,$I$5,IF(AND(A4392&gt;$H$5,A4392&lt;$H$8),$I$8,IF(AND(A4392&gt;$H$8,A4392&lt;$H$9),(A4392-$H$8)*($I$9-$I$8)/($H$9-$H$8)+$I$8,$I$9)))</f>
        <v>0.85</v>
      </c>
      <c r="C4392" s="4" t="n">
        <v>0.998504</v>
      </c>
      <c r="D4392" s="4" t="n">
        <v>0.994053</v>
      </c>
      <c r="E4392" s="4" t="n">
        <v>0.995699</v>
      </c>
    </row>
    <row r="4393" customFormat="false" ht="14.4" hidden="false" customHeight="false" outlineLevel="0" collapsed="false">
      <c r="A4393" s="3" t="n">
        <f aca="false">A4392+$H$2</f>
        <v>4.3879999999998</v>
      </c>
      <c r="B4393" s="3" t="n">
        <f aca="false">IF(A4393&lt;$H$5,$I$5,IF(AND(A4393&gt;$H$5,A4393&lt;$H$8),$I$8,IF(AND(A4393&gt;$H$8,A4393&lt;$H$9),(A4393-$H$8)*($I$9-$I$8)/($H$9-$H$8)+$I$8,$I$9)))</f>
        <v>0.85</v>
      </c>
      <c r="C4393" s="4" t="n">
        <v>0.998514</v>
      </c>
      <c r="D4393" s="4" t="n">
        <v>0.994061</v>
      </c>
      <c r="E4393" s="4" t="n">
        <v>0.995714</v>
      </c>
    </row>
    <row r="4394" customFormat="false" ht="14.4" hidden="false" customHeight="false" outlineLevel="0" collapsed="false">
      <c r="A4394" s="3" t="n">
        <f aca="false">A4393+$H$2</f>
        <v>4.3889999999998</v>
      </c>
      <c r="B4394" s="3" t="n">
        <f aca="false">IF(A4394&lt;$H$5,$I$5,IF(AND(A4394&gt;$H$5,A4394&lt;$H$8),$I$8,IF(AND(A4394&gt;$H$8,A4394&lt;$H$9),(A4394-$H$8)*($I$9-$I$8)/($H$9-$H$8)+$I$8,$I$9)))</f>
        <v>0.85</v>
      </c>
      <c r="C4394" s="4" t="n">
        <v>0.998524</v>
      </c>
      <c r="D4394" s="4" t="n">
        <v>0.994068</v>
      </c>
      <c r="E4394" s="4" t="n">
        <v>0.99573</v>
      </c>
    </row>
    <row r="4395" customFormat="false" ht="14.4" hidden="false" customHeight="false" outlineLevel="0" collapsed="false">
      <c r="A4395" s="3" t="n">
        <f aca="false">A4394+$H$2</f>
        <v>4.3899999999998</v>
      </c>
      <c r="B4395" s="3" t="n">
        <f aca="false">IF(A4395&lt;$H$5,$I$5,IF(AND(A4395&gt;$H$5,A4395&lt;$H$8),$I$8,IF(AND(A4395&gt;$H$8,A4395&lt;$H$9),(A4395-$H$8)*($I$9-$I$8)/($H$9-$H$8)+$I$8,$I$9)))</f>
        <v>0.85</v>
      </c>
      <c r="C4395" s="4" t="n">
        <v>0.998535</v>
      </c>
      <c r="D4395" s="4" t="n">
        <v>0.994076</v>
      </c>
      <c r="E4395" s="4" t="n">
        <v>0.995745</v>
      </c>
    </row>
    <row r="4396" customFormat="false" ht="14.4" hidden="false" customHeight="false" outlineLevel="0" collapsed="false">
      <c r="A4396" s="3" t="n">
        <f aca="false">A4395+$H$2</f>
        <v>4.3909999999998</v>
      </c>
      <c r="B4396" s="3" t="n">
        <f aca="false">IF(A4396&lt;$H$5,$I$5,IF(AND(A4396&gt;$H$5,A4396&lt;$H$8),$I$8,IF(AND(A4396&gt;$H$8,A4396&lt;$H$9),(A4396-$H$8)*($I$9-$I$8)/($H$9-$H$8)+$I$8,$I$9)))</f>
        <v>0.85</v>
      </c>
      <c r="C4396" s="4" t="n">
        <v>0.998545</v>
      </c>
      <c r="D4396" s="4" t="n">
        <v>0.994084</v>
      </c>
      <c r="E4396" s="4" t="n">
        <v>0.995761</v>
      </c>
    </row>
    <row r="4397" customFormat="false" ht="14.4" hidden="false" customHeight="false" outlineLevel="0" collapsed="false">
      <c r="A4397" s="3" t="n">
        <f aca="false">A4396+$H$2</f>
        <v>4.3919999999998</v>
      </c>
      <c r="B4397" s="3" t="n">
        <f aca="false">IF(A4397&lt;$H$5,$I$5,IF(AND(A4397&gt;$H$5,A4397&lt;$H$8),$I$8,IF(AND(A4397&gt;$H$8,A4397&lt;$H$9),(A4397-$H$8)*($I$9-$I$8)/($H$9-$H$8)+$I$8,$I$9)))</f>
        <v>0.85</v>
      </c>
      <c r="C4397" s="4" t="n">
        <v>0.998555</v>
      </c>
      <c r="D4397" s="4" t="n">
        <v>0.994093</v>
      </c>
      <c r="E4397" s="4" t="n">
        <v>0.995777</v>
      </c>
    </row>
    <row r="4398" customFormat="false" ht="14.4" hidden="false" customHeight="false" outlineLevel="0" collapsed="false">
      <c r="A4398" s="3" t="n">
        <f aca="false">A4397+$H$2</f>
        <v>4.3929999999998</v>
      </c>
      <c r="B4398" s="3" t="n">
        <f aca="false">IF(A4398&lt;$H$5,$I$5,IF(AND(A4398&gt;$H$5,A4398&lt;$H$8),$I$8,IF(AND(A4398&gt;$H$8,A4398&lt;$H$9),(A4398-$H$8)*($I$9-$I$8)/($H$9-$H$8)+$I$8,$I$9)))</f>
        <v>0.85</v>
      </c>
      <c r="C4398" s="4" t="n">
        <v>0.998565</v>
      </c>
      <c r="D4398" s="4" t="n">
        <v>0.994102</v>
      </c>
      <c r="E4398" s="4" t="n">
        <v>0.995794</v>
      </c>
    </row>
    <row r="4399" customFormat="false" ht="14.4" hidden="false" customHeight="false" outlineLevel="0" collapsed="false">
      <c r="A4399" s="3" t="n">
        <f aca="false">A4398+$H$2</f>
        <v>4.3939999999998</v>
      </c>
      <c r="B4399" s="3" t="n">
        <f aca="false">IF(A4399&lt;$H$5,$I$5,IF(AND(A4399&gt;$H$5,A4399&lt;$H$8),$I$8,IF(AND(A4399&gt;$H$8,A4399&lt;$H$9),(A4399-$H$8)*($I$9-$I$8)/($H$9-$H$8)+$I$8,$I$9)))</f>
        <v>0.85</v>
      </c>
      <c r="C4399" s="4" t="n">
        <v>0.998576</v>
      </c>
      <c r="D4399" s="4" t="n">
        <v>0.994111</v>
      </c>
      <c r="E4399" s="4" t="n">
        <v>0.995811</v>
      </c>
    </row>
    <row r="4400" customFormat="false" ht="14.4" hidden="false" customHeight="false" outlineLevel="0" collapsed="false">
      <c r="A4400" s="3" t="n">
        <f aca="false">A4399+$H$2</f>
        <v>4.3949999999998</v>
      </c>
      <c r="B4400" s="3" t="n">
        <f aca="false">IF(A4400&lt;$H$5,$I$5,IF(AND(A4400&gt;$H$5,A4400&lt;$H$8),$I$8,IF(AND(A4400&gt;$H$8,A4400&lt;$H$9),(A4400-$H$8)*($I$9-$I$8)/($H$9-$H$8)+$I$8,$I$9)))</f>
        <v>0.85</v>
      </c>
      <c r="C4400" s="4" t="n">
        <v>0.998586</v>
      </c>
      <c r="D4400" s="4" t="n">
        <v>0.994121</v>
      </c>
      <c r="E4400" s="4" t="n">
        <v>0.995827</v>
      </c>
    </row>
    <row r="4401" customFormat="false" ht="14.4" hidden="false" customHeight="false" outlineLevel="0" collapsed="false">
      <c r="A4401" s="3" t="n">
        <f aca="false">A4400+$H$2</f>
        <v>4.3959999999998</v>
      </c>
      <c r="B4401" s="3" t="n">
        <f aca="false">IF(A4401&lt;$H$5,$I$5,IF(AND(A4401&gt;$H$5,A4401&lt;$H$8),$I$8,IF(AND(A4401&gt;$H$8,A4401&lt;$H$9),(A4401-$H$8)*($I$9-$I$8)/($H$9-$H$8)+$I$8,$I$9)))</f>
        <v>0.85</v>
      </c>
      <c r="C4401" s="4" t="n">
        <v>0.998597</v>
      </c>
      <c r="D4401" s="4" t="n">
        <v>0.994131</v>
      </c>
      <c r="E4401" s="4" t="n">
        <v>0.995844</v>
      </c>
    </row>
    <row r="4402" customFormat="false" ht="14.4" hidden="false" customHeight="false" outlineLevel="0" collapsed="false">
      <c r="A4402" s="3" t="n">
        <f aca="false">A4401+$H$2</f>
        <v>4.3969999999998</v>
      </c>
      <c r="B4402" s="3" t="n">
        <f aca="false">IF(A4402&lt;$H$5,$I$5,IF(AND(A4402&gt;$H$5,A4402&lt;$H$8),$I$8,IF(AND(A4402&gt;$H$8,A4402&lt;$H$9),(A4402-$H$8)*($I$9-$I$8)/($H$9-$H$8)+$I$8,$I$9)))</f>
        <v>0.85</v>
      </c>
      <c r="C4402" s="4" t="n">
        <v>0.998607</v>
      </c>
      <c r="D4402" s="4" t="n">
        <v>0.994141</v>
      </c>
      <c r="E4402" s="4" t="n">
        <v>0.995862</v>
      </c>
    </row>
    <row r="4403" customFormat="false" ht="14.4" hidden="false" customHeight="false" outlineLevel="0" collapsed="false">
      <c r="A4403" s="3" t="n">
        <f aca="false">A4402+$H$2</f>
        <v>4.3979999999998</v>
      </c>
      <c r="B4403" s="3" t="n">
        <f aca="false">IF(A4403&lt;$H$5,$I$5,IF(AND(A4403&gt;$H$5,A4403&lt;$H$8),$I$8,IF(AND(A4403&gt;$H$8,A4403&lt;$H$9),(A4403-$H$8)*($I$9-$I$8)/($H$9-$H$8)+$I$8,$I$9)))</f>
        <v>0.85</v>
      </c>
      <c r="C4403" s="4" t="n">
        <v>0.998618</v>
      </c>
      <c r="D4403" s="4" t="n">
        <v>0.994151</v>
      </c>
      <c r="E4403" s="4" t="n">
        <v>0.995879</v>
      </c>
    </row>
    <row r="4404" customFormat="false" ht="14.4" hidden="false" customHeight="false" outlineLevel="0" collapsed="false">
      <c r="A4404" s="3" t="n">
        <f aca="false">A4403+$H$2</f>
        <v>4.3989999999998</v>
      </c>
      <c r="B4404" s="3" t="n">
        <f aca="false">IF(A4404&lt;$H$5,$I$5,IF(AND(A4404&gt;$H$5,A4404&lt;$H$8),$I$8,IF(AND(A4404&gt;$H$8,A4404&lt;$H$9),(A4404-$H$8)*($I$9-$I$8)/($H$9-$H$8)+$I$8,$I$9)))</f>
        <v>0.85</v>
      </c>
      <c r="C4404" s="4" t="n">
        <v>0.998628</v>
      </c>
      <c r="D4404" s="4" t="n">
        <v>0.994162</v>
      </c>
      <c r="E4404" s="4" t="n">
        <v>0.995897</v>
      </c>
    </row>
    <row r="4405" customFormat="false" ht="14.4" hidden="false" customHeight="false" outlineLevel="0" collapsed="false">
      <c r="A4405" s="3" t="n">
        <f aca="false">A4404+$H$2</f>
        <v>4.3999999999998</v>
      </c>
      <c r="B4405" s="3" t="n">
        <f aca="false">IF(A4405&lt;$H$5,$I$5,IF(AND(A4405&gt;$H$5,A4405&lt;$H$8),$I$8,IF(AND(A4405&gt;$H$8,A4405&lt;$H$9),(A4405-$H$8)*($I$9-$I$8)/($H$9-$H$8)+$I$8,$I$9)))</f>
        <v>0.85</v>
      </c>
      <c r="C4405" s="4" t="n">
        <v>0.998639</v>
      </c>
      <c r="D4405" s="4" t="n">
        <v>0.994173</v>
      </c>
      <c r="E4405" s="4" t="n">
        <v>0.995915</v>
      </c>
    </row>
    <row r="4406" customFormat="false" ht="14.4" hidden="false" customHeight="false" outlineLevel="0" collapsed="false">
      <c r="A4406" s="3" t="n">
        <f aca="false">A4405+$H$2</f>
        <v>4.4009999999998</v>
      </c>
      <c r="B4406" s="3" t="n">
        <f aca="false">IF(A4406&lt;$H$5,$I$5,IF(AND(A4406&gt;$H$5,A4406&lt;$H$8),$I$8,IF(AND(A4406&gt;$H$8,A4406&lt;$H$9),(A4406-$H$8)*($I$9-$I$8)/($H$9-$H$8)+$I$8,$I$9)))</f>
        <v>0.85</v>
      </c>
      <c r="C4406" s="4" t="n">
        <v>0.99865</v>
      </c>
      <c r="D4406" s="4" t="n">
        <v>0.994185</v>
      </c>
      <c r="E4406" s="4" t="n">
        <v>0.995933</v>
      </c>
    </row>
    <row r="4407" customFormat="false" ht="14.4" hidden="false" customHeight="false" outlineLevel="0" collapsed="false">
      <c r="A4407" s="3" t="n">
        <f aca="false">A4406+$H$2</f>
        <v>4.40199999999981</v>
      </c>
      <c r="B4407" s="3" t="n">
        <f aca="false">IF(A4407&lt;$H$5,$I$5,IF(AND(A4407&gt;$H$5,A4407&lt;$H$8),$I$8,IF(AND(A4407&gt;$H$8,A4407&lt;$H$9),(A4407-$H$8)*($I$9-$I$8)/($H$9-$H$8)+$I$8,$I$9)))</f>
        <v>0.85</v>
      </c>
      <c r="C4407" s="4" t="n">
        <v>0.998661</v>
      </c>
      <c r="D4407" s="4" t="n">
        <v>0.994197</v>
      </c>
      <c r="E4407" s="4" t="n">
        <v>0.995951</v>
      </c>
    </row>
    <row r="4408" customFormat="false" ht="14.4" hidden="false" customHeight="false" outlineLevel="0" collapsed="false">
      <c r="A4408" s="3" t="n">
        <f aca="false">A4407+$H$2</f>
        <v>4.40299999999981</v>
      </c>
      <c r="B4408" s="3" t="n">
        <f aca="false">IF(A4408&lt;$H$5,$I$5,IF(AND(A4408&gt;$H$5,A4408&lt;$H$8),$I$8,IF(AND(A4408&gt;$H$8,A4408&lt;$H$9),(A4408-$H$8)*($I$9-$I$8)/($H$9-$H$8)+$I$8,$I$9)))</f>
        <v>0.85</v>
      </c>
      <c r="C4408" s="4" t="n">
        <v>0.998671</v>
      </c>
      <c r="D4408" s="4" t="n">
        <v>0.994209</v>
      </c>
      <c r="E4408" s="4" t="n">
        <v>0.99597</v>
      </c>
    </row>
    <row r="4409" customFormat="false" ht="14.4" hidden="false" customHeight="false" outlineLevel="0" collapsed="false">
      <c r="A4409" s="3" t="n">
        <f aca="false">A4408+$H$2</f>
        <v>4.40399999999981</v>
      </c>
      <c r="B4409" s="3" t="n">
        <f aca="false">IF(A4409&lt;$H$5,$I$5,IF(AND(A4409&gt;$H$5,A4409&lt;$H$8),$I$8,IF(AND(A4409&gt;$H$8,A4409&lt;$H$9),(A4409-$H$8)*($I$9-$I$8)/($H$9-$H$8)+$I$8,$I$9)))</f>
        <v>0.85</v>
      </c>
      <c r="C4409" s="4" t="n">
        <v>0.998682</v>
      </c>
      <c r="D4409" s="4" t="n">
        <v>0.994221</v>
      </c>
      <c r="E4409" s="4" t="n">
        <v>0.995989</v>
      </c>
    </row>
    <row r="4410" customFormat="false" ht="14.4" hidden="false" customHeight="false" outlineLevel="0" collapsed="false">
      <c r="A4410" s="3" t="n">
        <f aca="false">A4409+$H$2</f>
        <v>4.40499999999981</v>
      </c>
      <c r="B4410" s="3" t="n">
        <f aca="false">IF(A4410&lt;$H$5,$I$5,IF(AND(A4410&gt;$H$5,A4410&lt;$H$8),$I$8,IF(AND(A4410&gt;$H$8,A4410&lt;$H$9),(A4410-$H$8)*($I$9-$I$8)/($H$9-$H$8)+$I$8,$I$9)))</f>
        <v>0.85</v>
      </c>
      <c r="C4410" s="4" t="n">
        <v>0.998693</v>
      </c>
      <c r="D4410" s="4" t="n">
        <v>0.994234</v>
      </c>
      <c r="E4410" s="4" t="n">
        <v>0.996008</v>
      </c>
    </row>
    <row r="4411" customFormat="false" ht="14.4" hidden="false" customHeight="false" outlineLevel="0" collapsed="false">
      <c r="A4411" s="3" t="n">
        <f aca="false">A4410+$H$2</f>
        <v>4.40599999999981</v>
      </c>
      <c r="B4411" s="3" t="n">
        <f aca="false">IF(A4411&lt;$H$5,$I$5,IF(AND(A4411&gt;$H$5,A4411&lt;$H$8),$I$8,IF(AND(A4411&gt;$H$8,A4411&lt;$H$9),(A4411-$H$8)*($I$9-$I$8)/($H$9-$H$8)+$I$8,$I$9)))</f>
        <v>0.85</v>
      </c>
      <c r="C4411" s="4" t="n">
        <v>0.998704</v>
      </c>
      <c r="D4411" s="4" t="n">
        <v>0.994247</v>
      </c>
      <c r="E4411" s="4" t="n">
        <v>0.996027</v>
      </c>
    </row>
    <row r="4412" customFormat="false" ht="14.4" hidden="false" customHeight="false" outlineLevel="0" collapsed="false">
      <c r="A4412" s="3" t="n">
        <f aca="false">A4411+$H$2</f>
        <v>4.40699999999981</v>
      </c>
      <c r="B4412" s="3" t="n">
        <f aca="false">IF(A4412&lt;$H$5,$I$5,IF(AND(A4412&gt;$H$5,A4412&lt;$H$8),$I$8,IF(AND(A4412&gt;$H$8,A4412&lt;$H$9),(A4412-$H$8)*($I$9-$I$8)/($H$9-$H$8)+$I$8,$I$9)))</f>
        <v>0.85</v>
      </c>
      <c r="C4412" s="4" t="n">
        <v>0.998715</v>
      </c>
      <c r="D4412" s="4" t="n">
        <v>0.99426</v>
      </c>
      <c r="E4412" s="4" t="n">
        <v>0.996047</v>
      </c>
    </row>
    <row r="4413" customFormat="false" ht="14.4" hidden="false" customHeight="false" outlineLevel="0" collapsed="false">
      <c r="A4413" s="3" t="n">
        <f aca="false">A4412+$H$2</f>
        <v>4.40799999999981</v>
      </c>
      <c r="B4413" s="3" t="n">
        <f aca="false">IF(A4413&lt;$H$5,$I$5,IF(AND(A4413&gt;$H$5,A4413&lt;$H$8),$I$8,IF(AND(A4413&gt;$H$8,A4413&lt;$H$9),(A4413-$H$8)*($I$9-$I$8)/($H$9-$H$8)+$I$8,$I$9)))</f>
        <v>0.85</v>
      </c>
      <c r="C4413" s="4" t="n">
        <v>0.998726</v>
      </c>
      <c r="D4413" s="4" t="n">
        <v>0.994274</v>
      </c>
      <c r="E4413" s="4" t="n">
        <v>0.996066</v>
      </c>
    </row>
    <row r="4414" customFormat="false" ht="14.4" hidden="false" customHeight="false" outlineLevel="0" collapsed="false">
      <c r="A4414" s="3" t="n">
        <f aca="false">A4413+$H$2</f>
        <v>4.40899999999981</v>
      </c>
      <c r="B4414" s="3" t="n">
        <f aca="false">IF(A4414&lt;$H$5,$I$5,IF(AND(A4414&gt;$H$5,A4414&lt;$H$8),$I$8,IF(AND(A4414&gt;$H$8,A4414&lt;$H$9),(A4414-$H$8)*($I$9-$I$8)/($H$9-$H$8)+$I$8,$I$9)))</f>
        <v>0.85</v>
      </c>
      <c r="C4414" s="4" t="n">
        <v>0.998737</v>
      </c>
      <c r="D4414" s="4" t="n">
        <v>0.994288</v>
      </c>
      <c r="E4414" s="4" t="n">
        <v>0.996086</v>
      </c>
    </row>
    <row r="4415" customFormat="false" ht="14.4" hidden="false" customHeight="false" outlineLevel="0" collapsed="false">
      <c r="A4415" s="3" t="n">
        <f aca="false">A4414+$H$2</f>
        <v>4.40999999999981</v>
      </c>
      <c r="B4415" s="3" t="n">
        <f aca="false">IF(A4415&lt;$H$5,$I$5,IF(AND(A4415&gt;$H$5,A4415&lt;$H$8),$I$8,IF(AND(A4415&gt;$H$8,A4415&lt;$H$9),(A4415-$H$8)*($I$9-$I$8)/($H$9-$H$8)+$I$8,$I$9)))</f>
        <v>0.85</v>
      </c>
      <c r="C4415" s="4" t="n">
        <v>0.998748</v>
      </c>
      <c r="D4415" s="4" t="n">
        <v>0.994302</v>
      </c>
      <c r="E4415" s="4" t="n">
        <v>0.996106</v>
      </c>
    </row>
    <row r="4416" customFormat="false" ht="14.4" hidden="false" customHeight="false" outlineLevel="0" collapsed="false">
      <c r="A4416" s="3" t="n">
        <f aca="false">A4415+$H$2</f>
        <v>4.41099999999981</v>
      </c>
      <c r="B4416" s="3" t="n">
        <f aca="false">IF(A4416&lt;$H$5,$I$5,IF(AND(A4416&gt;$H$5,A4416&lt;$H$8),$I$8,IF(AND(A4416&gt;$H$8,A4416&lt;$H$9),(A4416-$H$8)*($I$9-$I$8)/($H$9-$H$8)+$I$8,$I$9)))</f>
        <v>0.85</v>
      </c>
      <c r="C4416" s="4" t="n">
        <v>0.998759</v>
      </c>
      <c r="D4416" s="4" t="n">
        <v>0.994317</v>
      </c>
      <c r="E4416" s="4" t="n">
        <v>0.996126</v>
      </c>
    </row>
    <row r="4417" customFormat="false" ht="14.4" hidden="false" customHeight="false" outlineLevel="0" collapsed="false">
      <c r="A4417" s="3" t="n">
        <f aca="false">A4416+$H$2</f>
        <v>4.41199999999981</v>
      </c>
      <c r="B4417" s="3" t="n">
        <f aca="false">IF(A4417&lt;$H$5,$I$5,IF(AND(A4417&gt;$H$5,A4417&lt;$H$8),$I$8,IF(AND(A4417&gt;$H$8,A4417&lt;$H$9),(A4417-$H$8)*($I$9-$I$8)/($H$9-$H$8)+$I$8,$I$9)))</f>
        <v>0.85</v>
      </c>
      <c r="C4417" s="4" t="n">
        <v>0.99877</v>
      </c>
      <c r="D4417" s="4" t="n">
        <v>0.994332</v>
      </c>
      <c r="E4417" s="4" t="n">
        <v>0.996146</v>
      </c>
    </row>
    <row r="4418" customFormat="false" ht="14.4" hidden="false" customHeight="false" outlineLevel="0" collapsed="false">
      <c r="A4418" s="3" t="n">
        <f aca="false">A4417+$H$2</f>
        <v>4.41299999999981</v>
      </c>
      <c r="B4418" s="3" t="n">
        <f aca="false">IF(A4418&lt;$H$5,$I$5,IF(AND(A4418&gt;$H$5,A4418&lt;$H$8),$I$8,IF(AND(A4418&gt;$H$8,A4418&lt;$H$9),(A4418-$H$8)*($I$9-$I$8)/($H$9-$H$8)+$I$8,$I$9)))</f>
        <v>0.85</v>
      </c>
      <c r="C4418" s="4" t="n">
        <v>0.998781</v>
      </c>
      <c r="D4418" s="4" t="n">
        <v>0.994347</v>
      </c>
      <c r="E4418" s="4" t="n">
        <v>0.996167</v>
      </c>
    </row>
    <row r="4419" customFormat="false" ht="14.4" hidden="false" customHeight="false" outlineLevel="0" collapsed="false">
      <c r="A4419" s="3" t="n">
        <f aca="false">A4418+$H$2</f>
        <v>4.41399999999981</v>
      </c>
      <c r="B4419" s="3" t="n">
        <f aca="false">IF(A4419&lt;$H$5,$I$5,IF(AND(A4419&gt;$H$5,A4419&lt;$H$8),$I$8,IF(AND(A4419&gt;$H$8,A4419&lt;$H$9),(A4419-$H$8)*($I$9-$I$8)/($H$9-$H$8)+$I$8,$I$9)))</f>
        <v>0.85</v>
      </c>
      <c r="C4419" s="4" t="n">
        <v>0.998792</v>
      </c>
      <c r="D4419" s="4" t="n">
        <v>0.994362</v>
      </c>
      <c r="E4419" s="4" t="n">
        <v>0.996188</v>
      </c>
    </row>
    <row r="4420" customFormat="false" ht="14.4" hidden="false" customHeight="false" outlineLevel="0" collapsed="false">
      <c r="A4420" s="3" t="n">
        <f aca="false">A4419+$H$2</f>
        <v>4.41499999999981</v>
      </c>
      <c r="B4420" s="3" t="n">
        <f aca="false">IF(A4420&lt;$H$5,$I$5,IF(AND(A4420&gt;$H$5,A4420&lt;$H$8),$I$8,IF(AND(A4420&gt;$H$8,A4420&lt;$H$9),(A4420-$H$8)*($I$9-$I$8)/($H$9-$H$8)+$I$8,$I$9)))</f>
        <v>0.85</v>
      </c>
      <c r="C4420" s="4" t="n">
        <v>0.998803</v>
      </c>
      <c r="D4420" s="4" t="n">
        <v>0.994378</v>
      </c>
      <c r="E4420" s="4" t="n">
        <v>0.996209</v>
      </c>
    </row>
    <row r="4421" customFormat="false" ht="14.4" hidden="false" customHeight="false" outlineLevel="0" collapsed="false">
      <c r="A4421" s="3" t="n">
        <f aca="false">A4420+$H$2</f>
        <v>4.41599999999981</v>
      </c>
      <c r="B4421" s="3" t="n">
        <f aca="false">IF(A4421&lt;$H$5,$I$5,IF(AND(A4421&gt;$H$5,A4421&lt;$H$8),$I$8,IF(AND(A4421&gt;$H$8,A4421&lt;$H$9),(A4421-$H$8)*($I$9-$I$8)/($H$9-$H$8)+$I$8,$I$9)))</f>
        <v>0.85</v>
      </c>
      <c r="C4421" s="4" t="n">
        <v>0.998814</v>
      </c>
      <c r="D4421" s="4" t="n">
        <v>0.994394</v>
      </c>
      <c r="E4421" s="4" t="n">
        <v>0.99623</v>
      </c>
    </row>
    <row r="4422" customFormat="false" ht="14.4" hidden="false" customHeight="false" outlineLevel="0" collapsed="false">
      <c r="A4422" s="3" t="n">
        <f aca="false">A4421+$H$2</f>
        <v>4.41699999999981</v>
      </c>
      <c r="B4422" s="3" t="n">
        <f aca="false">IF(A4422&lt;$H$5,$I$5,IF(AND(A4422&gt;$H$5,A4422&lt;$H$8),$I$8,IF(AND(A4422&gt;$H$8,A4422&lt;$H$9),(A4422-$H$8)*($I$9-$I$8)/($H$9-$H$8)+$I$8,$I$9)))</f>
        <v>0.85</v>
      </c>
      <c r="C4422" s="4" t="n">
        <v>0.998826</v>
      </c>
      <c r="D4422" s="4" t="n">
        <v>0.99441</v>
      </c>
      <c r="E4422" s="4" t="n">
        <v>0.996251</v>
      </c>
    </row>
    <row r="4423" customFormat="false" ht="14.4" hidden="false" customHeight="false" outlineLevel="0" collapsed="false">
      <c r="A4423" s="3" t="n">
        <f aca="false">A4422+$H$2</f>
        <v>4.41799999999981</v>
      </c>
      <c r="B4423" s="3" t="n">
        <f aca="false">IF(A4423&lt;$H$5,$I$5,IF(AND(A4423&gt;$H$5,A4423&lt;$H$8),$I$8,IF(AND(A4423&gt;$H$8,A4423&lt;$H$9),(A4423-$H$8)*($I$9-$I$8)/($H$9-$H$8)+$I$8,$I$9)))</f>
        <v>0.85</v>
      </c>
      <c r="C4423" s="4" t="n">
        <v>0.998837</v>
      </c>
      <c r="D4423" s="4" t="n">
        <v>0.994427</v>
      </c>
      <c r="E4423" s="4" t="n">
        <v>0.996273</v>
      </c>
    </row>
    <row r="4424" customFormat="false" ht="14.4" hidden="false" customHeight="false" outlineLevel="0" collapsed="false">
      <c r="A4424" s="3" t="n">
        <f aca="false">A4423+$H$2</f>
        <v>4.41899999999981</v>
      </c>
      <c r="B4424" s="3" t="n">
        <f aca="false">IF(A4424&lt;$H$5,$I$5,IF(AND(A4424&gt;$H$5,A4424&lt;$H$8),$I$8,IF(AND(A4424&gt;$H$8,A4424&lt;$H$9),(A4424-$H$8)*($I$9-$I$8)/($H$9-$H$8)+$I$8,$I$9)))</f>
        <v>0.85</v>
      </c>
      <c r="C4424" s="4" t="n">
        <v>0.998848</v>
      </c>
      <c r="D4424" s="4" t="n">
        <v>0.994444</v>
      </c>
      <c r="E4424" s="4" t="n">
        <v>0.996295</v>
      </c>
    </row>
    <row r="4425" customFormat="false" ht="14.4" hidden="false" customHeight="false" outlineLevel="0" collapsed="false">
      <c r="A4425" s="3" t="n">
        <f aca="false">A4424+$H$2</f>
        <v>4.41999999999981</v>
      </c>
      <c r="B4425" s="3" t="n">
        <f aca="false">IF(A4425&lt;$H$5,$I$5,IF(AND(A4425&gt;$H$5,A4425&lt;$H$8),$I$8,IF(AND(A4425&gt;$H$8,A4425&lt;$H$9),(A4425-$H$8)*($I$9-$I$8)/($H$9-$H$8)+$I$8,$I$9)))</f>
        <v>0.85</v>
      </c>
      <c r="C4425" s="4" t="n">
        <v>0.99886</v>
      </c>
      <c r="D4425" s="4" t="n">
        <v>0.994461</v>
      </c>
      <c r="E4425" s="4" t="n">
        <v>0.996316</v>
      </c>
    </row>
    <row r="4426" customFormat="false" ht="14.4" hidden="false" customHeight="false" outlineLevel="0" collapsed="false">
      <c r="A4426" s="3" t="n">
        <f aca="false">A4425+$H$2</f>
        <v>4.42099999999981</v>
      </c>
      <c r="B4426" s="3" t="n">
        <f aca="false">IF(A4426&lt;$H$5,$I$5,IF(AND(A4426&gt;$H$5,A4426&lt;$H$8),$I$8,IF(AND(A4426&gt;$H$8,A4426&lt;$H$9),(A4426-$H$8)*($I$9-$I$8)/($H$9-$H$8)+$I$8,$I$9)))</f>
        <v>0.85</v>
      </c>
      <c r="C4426" s="4" t="n">
        <v>0.998871</v>
      </c>
      <c r="D4426" s="4" t="n">
        <v>0.994479</v>
      </c>
      <c r="E4426" s="4" t="n">
        <v>0.996339</v>
      </c>
    </row>
    <row r="4427" customFormat="false" ht="14.4" hidden="false" customHeight="false" outlineLevel="0" collapsed="false">
      <c r="A4427" s="3" t="n">
        <f aca="false">A4426+$H$2</f>
        <v>4.42199999999981</v>
      </c>
      <c r="B4427" s="3" t="n">
        <f aca="false">IF(A4427&lt;$H$5,$I$5,IF(AND(A4427&gt;$H$5,A4427&lt;$H$8),$I$8,IF(AND(A4427&gt;$H$8,A4427&lt;$H$9),(A4427-$H$8)*($I$9-$I$8)/($H$9-$H$8)+$I$8,$I$9)))</f>
        <v>0.85</v>
      </c>
      <c r="C4427" s="4" t="n">
        <v>0.998883</v>
      </c>
      <c r="D4427" s="4" t="n">
        <v>0.994496</v>
      </c>
      <c r="E4427" s="4" t="n">
        <v>0.996361</v>
      </c>
    </row>
    <row r="4428" customFormat="false" ht="14.4" hidden="false" customHeight="false" outlineLevel="0" collapsed="false">
      <c r="A4428" s="3" t="n">
        <f aca="false">A4427+$H$2</f>
        <v>4.42299999999981</v>
      </c>
      <c r="B4428" s="3" t="n">
        <f aca="false">IF(A4428&lt;$H$5,$I$5,IF(AND(A4428&gt;$H$5,A4428&lt;$H$8),$I$8,IF(AND(A4428&gt;$H$8,A4428&lt;$H$9),(A4428-$H$8)*($I$9-$I$8)/($H$9-$H$8)+$I$8,$I$9)))</f>
        <v>0.85</v>
      </c>
      <c r="C4428" s="4" t="n">
        <v>0.998894</v>
      </c>
      <c r="D4428" s="4" t="n">
        <v>0.994514</v>
      </c>
      <c r="E4428" s="4" t="n">
        <v>0.996383</v>
      </c>
    </row>
    <row r="4429" customFormat="false" ht="14.4" hidden="false" customHeight="false" outlineLevel="0" collapsed="false">
      <c r="A4429" s="3" t="n">
        <f aca="false">A4428+$H$2</f>
        <v>4.42399999999981</v>
      </c>
      <c r="B4429" s="3" t="n">
        <f aca="false">IF(A4429&lt;$H$5,$I$5,IF(AND(A4429&gt;$H$5,A4429&lt;$H$8),$I$8,IF(AND(A4429&gt;$H$8,A4429&lt;$H$9),(A4429-$H$8)*($I$9-$I$8)/($H$9-$H$8)+$I$8,$I$9)))</f>
        <v>0.85</v>
      </c>
      <c r="C4429" s="4" t="n">
        <v>0.998906</v>
      </c>
      <c r="D4429" s="4" t="n">
        <v>0.994533</v>
      </c>
      <c r="E4429" s="4" t="n">
        <v>0.996406</v>
      </c>
    </row>
    <row r="4430" customFormat="false" ht="14.4" hidden="false" customHeight="false" outlineLevel="0" collapsed="false">
      <c r="A4430" s="3" t="n">
        <f aca="false">A4429+$H$2</f>
        <v>4.42499999999981</v>
      </c>
      <c r="B4430" s="3" t="n">
        <f aca="false">IF(A4430&lt;$H$5,$I$5,IF(AND(A4430&gt;$H$5,A4430&lt;$H$8),$I$8,IF(AND(A4430&gt;$H$8,A4430&lt;$H$9),(A4430-$H$8)*($I$9-$I$8)/($H$9-$H$8)+$I$8,$I$9)))</f>
        <v>0.85</v>
      </c>
      <c r="C4430" s="4" t="n">
        <v>0.998917</v>
      </c>
      <c r="D4430" s="4" t="n">
        <v>0.994551</v>
      </c>
      <c r="E4430" s="4" t="n">
        <v>0.996429</v>
      </c>
    </row>
    <row r="4431" customFormat="false" ht="14.4" hidden="false" customHeight="false" outlineLevel="0" collapsed="false">
      <c r="A4431" s="3" t="n">
        <f aca="false">A4430+$H$2</f>
        <v>4.42599999999981</v>
      </c>
      <c r="B4431" s="3" t="n">
        <f aca="false">IF(A4431&lt;$H$5,$I$5,IF(AND(A4431&gt;$H$5,A4431&lt;$H$8),$I$8,IF(AND(A4431&gt;$H$8,A4431&lt;$H$9),(A4431-$H$8)*($I$9-$I$8)/($H$9-$H$8)+$I$8,$I$9)))</f>
        <v>0.85</v>
      </c>
      <c r="C4431" s="4" t="n">
        <v>0.998929</v>
      </c>
      <c r="D4431" s="4" t="n">
        <v>0.99457</v>
      </c>
      <c r="E4431" s="4" t="n">
        <v>0.996452</v>
      </c>
    </row>
    <row r="4432" customFormat="false" ht="14.4" hidden="false" customHeight="false" outlineLevel="0" collapsed="false">
      <c r="A4432" s="3" t="n">
        <f aca="false">A4431+$H$2</f>
        <v>4.42699999999981</v>
      </c>
      <c r="B4432" s="3" t="n">
        <f aca="false">IF(A4432&lt;$H$5,$I$5,IF(AND(A4432&gt;$H$5,A4432&lt;$H$8),$I$8,IF(AND(A4432&gt;$H$8,A4432&lt;$H$9),(A4432-$H$8)*($I$9-$I$8)/($H$9-$H$8)+$I$8,$I$9)))</f>
        <v>0.85</v>
      </c>
      <c r="C4432" s="4" t="n">
        <v>0.99894</v>
      </c>
      <c r="D4432" s="4" t="n">
        <v>0.99459</v>
      </c>
      <c r="E4432" s="4" t="n">
        <v>0.996475</v>
      </c>
    </row>
    <row r="4433" customFormat="false" ht="14.4" hidden="false" customHeight="false" outlineLevel="0" collapsed="false">
      <c r="A4433" s="3" t="n">
        <f aca="false">A4432+$H$2</f>
        <v>4.42799999999981</v>
      </c>
      <c r="B4433" s="3" t="n">
        <f aca="false">IF(A4433&lt;$H$5,$I$5,IF(AND(A4433&gt;$H$5,A4433&lt;$H$8),$I$8,IF(AND(A4433&gt;$H$8,A4433&lt;$H$9),(A4433-$H$8)*($I$9-$I$8)/($H$9-$H$8)+$I$8,$I$9)))</f>
        <v>0.85</v>
      </c>
      <c r="C4433" s="4" t="n">
        <v>0.998952</v>
      </c>
      <c r="D4433" s="4" t="n">
        <v>0.994609</v>
      </c>
      <c r="E4433" s="4" t="n">
        <v>0.996498</v>
      </c>
    </row>
    <row r="4434" customFormat="false" ht="14.4" hidden="false" customHeight="false" outlineLevel="0" collapsed="false">
      <c r="A4434" s="3" t="n">
        <f aca="false">A4433+$H$2</f>
        <v>4.42899999999981</v>
      </c>
      <c r="B4434" s="3" t="n">
        <f aca="false">IF(A4434&lt;$H$5,$I$5,IF(AND(A4434&gt;$H$5,A4434&lt;$H$8),$I$8,IF(AND(A4434&gt;$H$8,A4434&lt;$H$9),(A4434-$H$8)*($I$9-$I$8)/($H$9-$H$8)+$I$8,$I$9)))</f>
        <v>0.85</v>
      </c>
      <c r="C4434" s="4" t="n">
        <v>0.998964</v>
      </c>
      <c r="D4434" s="4" t="n">
        <v>0.994629</v>
      </c>
      <c r="E4434" s="4" t="n">
        <v>0.996522</v>
      </c>
    </row>
    <row r="4435" customFormat="false" ht="14.4" hidden="false" customHeight="false" outlineLevel="0" collapsed="false">
      <c r="A4435" s="3" t="n">
        <f aca="false">A4434+$H$2</f>
        <v>4.42999999999981</v>
      </c>
      <c r="B4435" s="3" t="n">
        <f aca="false">IF(A4435&lt;$H$5,$I$5,IF(AND(A4435&gt;$H$5,A4435&lt;$H$8),$I$8,IF(AND(A4435&gt;$H$8,A4435&lt;$H$9),(A4435-$H$8)*($I$9-$I$8)/($H$9-$H$8)+$I$8,$I$9)))</f>
        <v>0.85</v>
      </c>
      <c r="C4435" s="4" t="n">
        <v>0.998975</v>
      </c>
      <c r="D4435" s="4" t="n">
        <v>0.994649</v>
      </c>
      <c r="E4435" s="4" t="n">
        <v>0.996545</v>
      </c>
    </row>
    <row r="4436" customFormat="false" ht="14.4" hidden="false" customHeight="false" outlineLevel="0" collapsed="false">
      <c r="A4436" s="3" t="n">
        <f aca="false">A4435+$H$2</f>
        <v>4.43099999999981</v>
      </c>
      <c r="B4436" s="3" t="n">
        <f aca="false">IF(A4436&lt;$H$5,$I$5,IF(AND(A4436&gt;$H$5,A4436&lt;$H$8),$I$8,IF(AND(A4436&gt;$H$8,A4436&lt;$H$9),(A4436-$H$8)*($I$9-$I$8)/($H$9-$H$8)+$I$8,$I$9)))</f>
        <v>0.85</v>
      </c>
      <c r="C4436" s="4" t="n">
        <v>0.998987</v>
      </c>
      <c r="D4436" s="4" t="n">
        <v>0.994669</v>
      </c>
      <c r="E4436" s="4" t="n">
        <v>0.996569</v>
      </c>
    </row>
    <row r="4437" customFormat="false" ht="14.4" hidden="false" customHeight="false" outlineLevel="0" collapsed="false">
      <c r="A4437" s="3" t="n">
        <f aca="false">A4436+$H$2</f>
        <v>4.43199999999982</v>
      </c>
      <c r="B4437" s="3" t="n">
        <f aca="false">IF(A4437&lt;$H$5,$I$5,IF(AND(A4437&gt;$H$5,A4437&lt;$H$8),$I$8,IF(AND(A4437&gt;$H$8,A4437&lt;$H$9),(A4437-$H$8)*($I$9-$I$8)/($H$9-$H$8)+$I$8,$I$9)))</f>
        <v>0.85</v>
      </c>
      <c r="C4437" s="4" t="n">
        <v>0.998998</v>
      </c>
      <c r="D4437" s="4" t="n">
        <v>0.99469</v>
      </c>
      <c r="E4437" s="4" t="n">
        <v>0.996593</v>
      </c>
    </row>
    <row r="4438" customFormat="false" ht="14.4" hidden="false" customHeight="false" outlineLevel="0" collapsed="false">
      <c r="A4438" s="3" t="n">
        <f aca="false">A4437+$H$2</f>
        <v>4.43299999999982</v>
      </c>
      <c r="B4438" s="3" t="n">
        <f aca="false">IF(A4438&lt;$H$5,$I$5,IF(AND(A4438&gt;$H$5,A4438&lt;$H$8),$I$8,IF(AND(A4438&gt;$H$8,A4438&lt;$H$9),(A4438-$H$8)*($I$9-$I$8)/($H$9-$H$8)+$I$8,$I$9)))</f>
        <v>0.85</v>
      </c>
      <c r="C4438" s="4" t="n">
        <v>0.99901</v>
      </c>
      <c r="D4438" s="4" t="n">
        <v>0.994711</v>
      </c>
      <c r="E4438" s="4" t="n">
        <v>0.996618</v>
      </c>
    </row>
    <row r="4439" customFormat="false" ht="14.4" hidden="false" customHeight="false" outlineLevel="0" collapsed="false">
      <c r="A4439" s="3" t="n">
        <f aca="false">A4438+$H$2</f>
        <v>4.43399999999982</v>
      </c>
      <c r="B4439" s="3" t="n">
        <f aca="false">IF(A4439&lt;$H$5,$I$5,IF(AND(A4439&gt;$H$5,A4439&lt;$H$8),$I$8,IF(AND(A4439&gt;$H$8,A4439&lt;$H$9),(A4439-$H$8)*($I$9-$I$8)/($H$9-$H$8)+$I$8,$I$9)))</f>
        <v>0.85</v>
      </c>
      <c r="C4439" s="4" t="n">
        <v>0.999022</v>
      </c>
      <c r="D4439" s="4" t="n">
        <v>0.994732</v>
      </c>
      <c r="E4439" s="4" t="n">
        <v>0.996642</v>
      </c>
    </row>
    <row r="4440" customFormat="false" ht="14.4" hidden="false" customHeight="false" outlineLevel="0" collapsed="false">
      <c r="A4440" s="3" t="n">
        <f aca="false">A4439+$H$2</f>
        <v>4.43499999999982</v>
      </c>
      <c r="B4440" s="3" t="n">
        <f aca="false">IF(A4440&lt;$H$5,$I$5,IF(AND(A4440&gt;$H$5,A4440&lt;$H$8),$I$8,IF(AND(A4440&gt;$H$8,A4440&lt;$H$9),(A4440-$H$8)*($I$9-$I$8)/($H$9-$H$8)+$I$8,$I$9)))</f>
        <v>0.85</v>
      </c>
      <c r="C4440" s="4" t="n">
        <v>0.999034</v>
      </c>
      <c r="D4440" s="4" t="n">
        <v>0.994754</v>
      </c>
      <c r="E4440" s="4" t="n">
        <v>0.996667</v>
      </c>
    </row>
    <row r="4441" customFormat="false" ht="14.4" hidden="false" customHeight="false" outlineLevel="0" collapsed="false">
      <c r="A4441" s="3" t="n">
        <f aca="false">A4440+$H$2</f>
        <v>4.43599999999982</v>
      </c>
      <c r="B4441" s="3" t="n">
        <f aca="false">IF(A4441&lt;$H$5,$I$5,IF(AND(A4441&gt;$H$5,A4441&lt;$H$8),$I$8,IF(AND(A4441&gt;$H$8,A4441&lt;$H$9),(A4441-$H$8)*($I$9-$I$8)/($H$9-$H$8)+$I$8,$I$9)))</f>
        <v>0.85</v>
      </c>
      <c r="C4441" s="4" t="n">
        <v>0.999045</v>
      </c>
      <c r="D4441" s="4" t="n">
        <v>0.994775</v>
      </c>
      <c r="E4441" s="4" t="n">
        <v>0.996691</v>
      </c>
    </row>
    <row r="4442" customFormat="false" ht="14.4" hidden="false" customHeight="false" outlineLevel="0" collapsed="false">
      <c r="A4442" s="3" t="n">
        <f aca="false">A4441+$H$2</f>
        <v>4.43699999999982</v>
      </c>
      <c r="B4442" s="3" t="n">
        <f aca="false">IF(A4442&lt;$H$5,$I$5,IF(AND(A4442&gt;$H$5,A4442&lt;$H$8),$I$8,IF(AND(A4442&gt;$H$8,A4442&lt;$H$9),(A4442-$H$8)*($I$9-$I$8)/($H$9-$H$8)+$I$8,$I$9)))</f>
        <v>0.85</v>
      </c>
      <c r="C4442" s="4" t="n">
        <v>0.999057</v>
      </c>
      <c r="D4442" s="4" t="n">
        <v>0.994797</v>
      </c>
      <c r="E4442" s="4" t="n">
        <v>0.996716</v>
      </c>
    </row>
    <row r="4443" customFormat="false" ht="14.4" hidden="false" customHeight="false" outlineLevel="0" collapsed="false">
      <c r="A4443" s="3" t="n">
        <f aca="false">A4442+$H$2</f>
        <v>4.43799999999982</v>
      </c>
      <c r="B4443" s="3" t="n">
        <f aca="false">IF(A4443&lt;$H$5,$I$5,IF(AND(A4443&gt;$H$5,A4443&lt;$H$8),$I$8,IF(AND(A4443&gt;$H$8,A4443&lt;$H$9),(A4443-$H$8)*($I$9-$I$8)/($H$9-$H$8)+$I$8,$I$9)))</f>
        <v>0.85</v>
      </c>
      <c r="C4443" s="4" t="n">
        <v>0.999069</v>
      </c>
      <c r="D4443" s="4" t="n">
        <v>0.99482</v>
      </c>
      <c r="E4443" s="4" t="n">
        <v>0.996741</v>
      </c>
    </row>
    <row r="4444" customFormat="false" ht="14.4" hidden="false" customHeight="false" outlineLevel="0" collapsed="false">
      <c r="A4444" s="3" t="n">
        <f aca="false">A4443+$H$2</f>
        <v>4.43899999999982</v>
      </c>
      <c r="B4444" s="3" t="n">
        <f aca="false">IF(A4444&lt;$H$5,$I$5,IF(AND(A4444&gt;$H$5,A4444&lt;$H$8),$I$8,IF(AND(A4444&gt;$H$8,A4444&lt;$H$9),(A4444-$H$8)*($I$9-$I$8)/($H$9-$H$8)+$I$8,$I$9)))</f>
        <v>0.85</v>
      </c>
      <c r="C4444" s="4" t="n">
        <v>0.999081</v>
      </c>
      <c r="D4444" s="4" t="n">
        <v>0.994842</v>
      </c>
      <c r="E4444" s="4" t="n">
        <v>0.996766</v>
      </c>
    </row>
    <row r="4445" customFormat="false" ht="14.4" hidden="false" customHeight="false" outlineLevel="0" collapsed="false">
      <c r="A4445" s="3" t="n">
        <f aca="false">A4444+$H$2</f>
        <v>4.43999999999982</v>
      </c>
      <c r="B4445" s="3" t="n">
        <f aca="false">IF(A4445&lt;$H$5,$I$5,IF(AND(A4445&gt;$H$5,A4445&lt;$H$8),$I$8,IF(AND(A4445&gt;$H$8,A4445&lt;$H$9),(A4445-$H$8)*($I$9-$I$8)/($H$9-$H$8)+$I$8,$I$9)))</f>
        <v>0.85</v>
      </c>
      <c r="C4445" s="4" t="n">
        <v>0.999093</v>
      </c>
      <c r="D4445" s="4" t="n">
        <v>0.994865</v>
      </c>
      <c r="E4445" s="4" t="n">
        <v>0.996792</v>
      </c>
    </row>
    <row r="4446" customFormat="false" ht="14.4" hidden="false" customHeight="false" outlineLevel="0" collapsed="false">
      <c r="A4446" s="3" t="n">
        <f aca="false">A4445+$H$2</f>
        <v>4.44099999999982</v>
      </c>
      <c r="B4446" s="3" t="n">
        <f aca="false">IF(A4446&lt;$H$5,$I$5,IF(AND(A4446&gt;$H$5,A4446&lt;$H$8),$I$8,IF(AND(A4446&gt;$H$8,A4446&lt;$H$9),(A4446-$H$8)*($I$9-$I$8)/($H$9-$H$8)+$I$8,$I$9)))</f>
        <v>0.85</v>
      </c>
      <c r="C4446" s="4" t="n">
        <v>0.999105</v>
      </c>
      <c r="D4446" s="4" t="n">
        <v>0.994888</v>
      </c>
      <c r="E4446" s="4" t="n">
        <v>0.996817</v>
      </c>
    </row>
    <row r="4447" customFormat="false" ht="14.4" hidden="false" customHeight="false" outlineLevel="0" collapsed="false">
      <c r="A4447" s="3" t="n">
        <f aca="false">A4446+$H$2</f>
        <v>4.44199999999982</v>
      </c>
      <c r="B4447" s="3" t="n">
        <f aca="false">IF(A4447&lt;$H$5,$I$5,IF(AND(A4447&gt;$H$5,A4447&lt;$H$8),$I$8,IF(AND(A4447&gt;$H$8,A4447&lt;$H$9),(A4447-$H$8)*($I$9-$I$8)/($H$9-$H$8)+$I$8,$I$9)))</f>
        <v>0.85</v>
      </c>
      <c r="C4447" s="4" t="n">
        <v>0.999117</v>
      </c>
      <c r="D4447" s="4" t="n">
        <v>0.994911</v>
      </c>
      <c r="E4447" s="4" t="n">
        <v>0.996843</v>
      </c>
    </row>
    <row r="4448" customFormat="false" ht="14.4" hidden="false" customHeight="false" outlineLevel="0" collapsed="false">
      <c r="A4448" s="3" t="n">
        <f aca="false">A4447+$H$2</f>
        <v>4.44299999999982</v>
      </c>
      <c r="B4448" s="3" t="n">
        <f aca="false">IF(A4448&lt;$H$5,$I$5,IF(AND(A4448&gt;$H$5,A4448&lt;$H$8),$I$8,IF(AND(A4448&gt;$H$8,A4448&lt;$H$9),(A4448-$H$8)*($I$9-$I$8)/($H$9-$H$8)+$I$8,$I$9)))</f>
        <v>0.85</v>
      </c>
      <c r="C4448" s="4" t="n">
        <v>0.999129</v>
      </c>
      <c r="D4448" s="4" t="n">
        <v>0.994935</v>
      </c>
      <c r="E4448" s="4" t="n">
        <v>0.996869</v>
      </c>
    </row>
    <row r="4449" customFormat="false" ht="14.4" hidden="false" customHeight="false" outlineLevel="0" collapsed="false">
      <c r="A4449" s="3" t="n">
        <f aca="false">A4448+$H$2</f>
        <v>4.44399999999982</v>
      </c>
      <c r="B4449" s="3" t="n">
        <f aca="false">IF(A4449&lt;$H$5,$I$5,IF(AND(A4449&gt;$H$5,A4449&lt;$H$8),$I$8,IF(AND(A4449&gt;$H$8,A4449&lt;$H$9),(A4449-$H$8)*($I$9-$I$8)/($H$9-$H$8)+$I$8,$I$9)))</f>
        <v>0.85</v>
      </c>
      <c r="C4449" s="4" t="n">
        <v>0.999141</v>
      </c>
      <c r="D4449" s="4" t="n">
        <v>0.994959</v>
      </c>
      <c r="E4449" s="4" t="n">
        <v>0.996895</v>
      </c>
    </row>
    <row r="4450" customFormat="false" ht="14.4" hidden="false" customHeight="false" outlineLevel="0" collapsed="false">
      <c r="A4450" s="3" t="n">
        <f aca="false">A4449+$H$2</f>
        <v>4.44499999999982</v>
      </c>
      <c r="B4450" s="3" t="n">
        <f aca="false">IF(A4450&lt;$H$5,$I$5,IF(AND(A4450&gt;$H$5,A4450&lt;$H$8),$I$8,IF(AND(A4450&gt;$H$8,A4450&lt;$H$9),(A4450-$H$8)*($I$9-$I$8)/($H$9-$H$8)+$I$8,$I$9)))</f>
        <v>0.85</v>
      </c>
      <c r="C4450" s="4" t="n">
        <v>0.999153</v>
      </c>
      <c r="D4450" s="4" t="n">
        <v>0.994982</v>
      </c>
      <c r="E4450" s="4" t="n">
        <v>0.996921</v>
      </c>
    </row>
    <row r="4451" customFormat="false" ht="14.4" hidden="false" customHeight="false" outlineLevel="0" collapsed="false">
      <c r="A4451" s="3" t="n">
        <f aca="false">A4450+$H$2</f>
        <v>4.44599999999982</v>
      </c>
      <c r="B4451" s="3" t="n">
        <f aca="false">IF(A4451&lt;$H$5,$I$5,IF(AND(A4451&gt;$H$5,A4451&lt;$H$8),$I$8,IF(AND(A4451&gt;$H$8,A4451&lt;$H$9),(A4451-$H$8)*($I$9-$I$8)/($H$9-$H$8)+$I$8,$I$9)))</f>
        <v>0.85</v>
      </c>
      <c r="C4451" s="4" t="n">
        <v>0.999164</v>
      </c>
      <c r="D4451" s="4" t="n">
        <v>0.995007</v>
      </c>
      <c r="E4451" s="4" t="n">
        <v>0.996947</v>
      </c>
    </row>
    <row r="4452" customFormat="false" ht="14.4" hidden="false" customHeight="false" outlineLevel="0" collapsed="false">
      <c r="A4452" s="3" t="n">
        <f aca="false">A4451+$H$2</f>
        <v>4.44699999999982</v>
      </c>
      <c r="B4452" s="3" t="n">
        <f aca="false">IF(A4452&lt;$H$5,$I$5,IF(AND(A4452&gt;$H$5,A4452&lt;$H$8),$I$8,IF(AND(A4452&gt;$H$8,A4452&lt;$H$9),(A4452-$H$8)*($I$9-$I$8)/($H$9-$H$8)+$I$8,$I$9)))</f>
        <v>0.85</v>
      </c>
      <c r="C4452" s="4" t="n">
        <v>0.999176</v>
      </c>
      <c r="D4452" s="4" t="n">
        <v>0.995031</v>
      </c>
      <c r="E4452" s="4" t="n">
        <v>0.996973</v>
      </c>
    </row>
    <row r="4453" customFormat="false" ht="14.4" hidden="false" customHeight="false" outlineLevel="0" collapsed="false">
      <c r="A4453" s="3" t="n">
        <f aca="false">A4452+$H$2</f>
        <v>4.44799999999982</v>
      </c>
      <c r="B4453" s="3" t="n">
        <f aca="false">IF(A4453&lt;$H$5,$I$5,IF(AND(A4453&gt;$H$5,A4453&lt;$H$8),$I$8,IF(AND(A4453&gt;$H$8,A4453&lt;$H$9),(A4453-$H$8)*($I$9-$I$8)/($H$9-$H$8)+$I$8,$I$9)))</f>
        <v>0.85</v>
      </c>
      <c r="C4453" s="4" t="n">
        <v>0.999188</v>
      </c>
      <c r="D4453" s="4" t="n">
        <v>0.995056</v>
      </c>
      <c r="E4453" s="4" t="n">
        <v>0.997</v>
      </c>
    </row>
    <row r="4454" customFormat="false" ht="14.4" hidden="false" customHeight="false" outlineLevel="0" collapsed="false">
      <c r="A4454" s="3" t="n">
        <f aca="false">A4453+$H$2</f>
        <v>4.44899999999982</v>
      </c>
      <c r="B4454" s="3" t="n">
        <f aca="false">IF(A4454&lt;$H$5,$I$5,IF(AND(A4454&gt;$H$5,A4454&lt;$H$8),$I$8,IF(AND(A4454&gt;$H$8,A4454&lt;$H$9),(A4454-$H$8)*($I$9-$I$8)/($H$9-$H$8)+$I$8,$I$9)))</f>
        <v>0.85</v>
      </c>
      <c r="C4454" s="4" t="n">
        <v>0.9992</v>
      </c>
      <c r="D4454" s="4" t="n">
        <v>0.995081</v>
      </c>
      <c r="E4454" s="4" t="n">
        <v>0.997026</v>
      </c>
    </row>
    <row r="4455" customFormat="false" ht="14.4" hidden="false" customHeight="false" outlineLevel="0" collapsed="false">
      <c r="A4455" s="3" t="n">
        <f aca="false">A4454+$H$2</f>
        <v>4.44999999999982</v>
      </c>
      <c r="B4455" s="3" t="n">
        <f aca="false">IF(A4455&lt;$H$5,$I$5,IF(AND(A4455&gt;$H$5,A4455&lt;$H$8),$I$8,IF(AND(A4455&gt;$H$8,A4455&lt;$H$9),(A4455-$H$8)*($I$9-$I$8)/($H$9-$H$8)+$I$8,$I$9)))</f>
        <v>0.85</v>
      </c>
      <c r="C4455" s="4" t="n">
        <v>0.999212</v>
      </c>
      <c r="D4455" s="4" t="n">
        <v>0.995106</v>
      </c>
      <c r="E4455" s="4" t="n">
        <v>0.997053</v>
      </c>
    </row>
    <row r="4456" customFormat="false" ht="14.4" hidden="false" customHeight="false" outlineLevel="0" collapsed="false">
      <c r="A4456" s="3" t="n">
        <f aca="false">A4455+$H$2</f>
        <v>4.45099999999982</v>
      </c>
      <c r="B4456" s="3" t="n">
        <f aca="false">IF(A4456&lt;$H$5,$I$5,IF(AND(A4456&gt;$H$5,A4456&lt;$H$8),$I$8,IF(AND(A4456&gt;$H$8,A4456&lt;$H$9),(A4456-$H$8)*($I$9-$I$8)/($H$9-$H$8)+$I$8,$I$9)))</f>
        <v>0.85</v>
      </c>
      <c r="C4456" s="4" t="n">
        <v>0.999224</v>
      </c>
      <c r="D4456" s="4" t="n">
        <v>0.995132</v>
      </c>
      <c r="E4456" s="4" t="n">
        <v>0.99708</v>
      </c>
    </row>
    <row r="4457" customFormat="false" ht="14.4" hidden="false" customHeight="false" outlineLevel="0" collapsed="false">
      <c r="A4457" s="3" t="n">
        <f aca="false">A4456+$H$2</f>
        <v>4.45199999999982</v>
      </c>
      <c r="B4457" s="3" t="n">
        <f aca="false">IF(A4457&lt;$H$5,$I$5,IF(AND(A4457&gt;$H$5,A4457&lt;$H$8),$I$8,IF(AND(A4457&gt;$H$8,A4457&lt;$H$9),(A4457-$H$8)*($I$9-$I$8)/($H$9-$H$8)+$I$8,$I$9)))</f>
        <v>0.85</v>
      </c>
      <c r="C4457" s="4" t="n">
        <v>0.999236</v>
      </c>
      <c r="D4457" s="4" t="n">
        <v>0.995158</v>
      </c>
      <c r="E4457" s="4" t="n">
        <v>0.997107</v>
      </c>
    </row>
    <row r="4458" customFormat="false" ht="14.4" hidden="false" customHeight="false" outlineLevel="0" collapsed="false">
      <c r="A4458" s="3" t="n">
        <f aca="false">A4457+$H$2</f>
        <v>4.45299999999982</v>
      </c>
      <c r="B4458" s="3" t="n">
        <f aca="false">IF(A4458&lt;$H$5,$I$5,IF(AND(A4458&gt;$H$5,A4458&lt;$H$8),$I$8,IF(AND(A4458&gt;$H$8,A4458&lt;$H$9),(A4458-$H$8)*($I$9-$I$8)/($H$9-$H$8)+$I$8,$I$9)))</f>
        <v>0.85</v>
      </c>
      <c r="C4458" s="4" t="n">
        <v>0.999248</v>
      </c>
      <c r="D4458" s="4" t="n">
        <v>0.995184</v>
      </c>
      <c r="E4458" s="4" t="n">
        <v>0.997134</v>
      </c>
    </row>
    <row r="4459" customFormat="false" ht="14.4" hidden="false" customHeight="false" outlineLevel="0" collapsed="false">
      <c r="A4459" s="3" t="n">
        <f aca="false">A4458+$H$2</f>
        <v>4.45399999999982</v>
      </c>
      <c r="B4459" s="3" t="n">
        <f aca="false">IF(A4459&lt;$H$5,$I$5,IF(AND(A4459&gt;$H$5,A4459&lt;$H$8),$I$8,IF(AND(A4459&gt;$H$8,A4459&lt;$H$9),(A4459-$H$8)*($I$9-$I$8)/($H$9-$H$8)+$I$8,$I$9)))</f>
        <v>0.85</v>
      </c>
      <c r="C4459" s="4" t="n">
        <v>0.99926</v>
      </c>
      <c r="D4459" s="4" t="n">
        <v>0.99521</v>
      </c>
      <c r="E4459" s="4" t="n">
        <v>0.997162</v>
      </c>
    </row>
    <row r="4460" customFormat="false" ht="14.4" hidden="false" customHeight="false" outlineLevel="0" collapsed="false">
      <c r="A4460" s="3" t="n">
        <f aca="false">A4459+$H$2</f>
        <v>4.45499999999982</v>
      </c>
      <c r="B4460" s="3" t="n">
        <f aca="false">IF(A4460&lt;$H$5,$I$5,IF(AND(A4460&gt;$H$5,A4460&lt;$H$8),$I$8,IF(AND(A4460&gt;$H$8,A4460&lt;$H$9),(A4460-$H$8)*($I$9-$I$8)/($H$9-$H$8)+$I$8,$I$9)))</f>
        <v>0.85</v>
      </c>
      <c r="C4460" s="4" t="n">
        <v>0.999272</v>
      </c>
      <c r="D4460" s="4" t="n">
        <v>0.995237</v>
      </c>
      <c r="E4460" s="4" t="n">
        <v>0.997189</v>
      </c>
    </row>
    <row r="4461" customFormat="false" ht="14.4" hidden="false" customHeight="false" outlineLevel="0" collapsed="false">
      <c r="A4461" s="3" t="n">
        <f aca="false">A4460+$H$2</f>
        <v>4.45599999999982</v>
      </c>
      <c r="B4461" s="3" t="n">
        <f aca="false">IF(A4461&lt;$H$5,$I$5,IF(AND(A4461&gt;$H$5,A4461&lt;$H$8),$I$8,IF(AND(A4461&gt;$H$8,A4461&lt;$H$9),(A4461-$H$8)*($I$9-$I$8)/($H$9-$H$8)+$I$8,$I$9)))</f>
        <v>0.85</v>
      </c>
      <c r="C4461" s="4" t="n">
        <v>0.999285</v>
      </c>
      <c r="D4461" s="4" t="n">
        <v>0.995263</v>
      </c>
      <c r="E4461" s="4" t="n">
        <v>0.997217</v>
      </c>
    </row>
    <row r="4462" customFormat="false" ht="14.4" hidden="false" customHeight="false" outlineLevel="0" collapsed="false">
      <c r="A4462" s="3" t="n">
        <f aca="false">A4461+$H$2</f>
        <v>4.45699999999982</v>
      </c>
      <c r="B4462" s="3" t="n">
        <f aca="false">IF(A4462&lt;$H$5,$I$5,IF(AND(A4462&gt;$H$5,A4462&lt;$H$8),$I$8,IF(AND(A4462&gt;$H$8,A4462&lt;$H$9),(A4462-$H$8)*($I$9-$I$8)/($H$9-$H$8)+$I$8,$I$9)))</f>
        <v>0.85</v>
      </c>
      <c r="C4462" s="4" t="n">
        <v>0.999297</v>
      </c>
      <c r="D4462" s="4" t="n">
        <v>0.99529</v>
      </c>
      <c r="E4462" s="4" t="n">
        <v>0.997245</v>
      </c>
    </row>
    <row r="4463" customFormat="false" ht="14.4" hidden="false" customHeight="false" outlineLevel="0" collapsed="false">
      <c r="A4463" s="3" t="n">
        <f aca="false">A4462+$H$2</f>
        <v>4.45799999999982</v>
      </c>
      <c r="B4463" s="3" t="n">
        <f aca="false">IF(A4463&lt;$H$5,$I$5,IF(AND(A4463&gt;$H$5,A4463&lt;$H$8),$I$8,IF(AND(A4463&gt;$H$8,A4463&lt;$H$9),(A4463-$H$8)*($I$9-$I$8)/($H$9-$H$8)+$I$8,$I$9)))</f>
        <v>0.85</v>
      </c>
      <c r="C4463" s="4" t="n">
        <v>0.999309</v>
      </c>
      <c r="D4463" s="4" t="n">
        <v>0.995317</v>
      </c>
      <c r="E4463" s="4" t="n">
        <v>0.997272</v>
      </c>
    </row>
    <row r="4464" customFormat="false" ht="14.4" hidden="false" customHeight="false" outlineLevel="0" collapsed="false">
      <c r="A4464" s="3" t="n">
        <f aca="false">A4463+$H$2</f>
        <v>4.45899999999982</v>
      </c>
      <c r="B4464" s="3" t="n">
        <f aca="false">IF(A4464&lt;$H$5,$I$5,IF(AND(A4464&gt;$H$5,A4464&lt;$H$8),$I$8,IF(AND(A4464&gt;$H$8,A4464&lt;$H$9),(A4464-$H$8)*($I$9-$I$8)/($H$9-$H$8)+$I$8,$I$9)))</f>
        <v>0.85</v>
      </c>
      <c r="C4464" s="4" t="n">
        <v>0.999321</v>
      </c>
      <c r="D4464" s="4" t="n">
        <v>0.995345</v>
      </c>
      <c r="E4464" s="4" t="n">
        <v>0.997301</v>
      </c>
    </row>
    <row r="4465" customFormat="false" ht="14.4" hidden="false" customHeight="false" outlineLevel="0" collapsed="false">
      <c r="A4465" s="3" t="n">
        <f aca="false">A4464+$H$2</f>
        <v>4.45999999999982</v>
      </c>
      <c r="B4465" s="3" t="n">
        <f aca="false">IF(A4465&lt;$H$5,$I$5,IF(AND(A4465&gt;$H$5,A4465&lt;$H$8),$I$8,IF(AND(A4465&gt;$H$8,A4465&lt;$H$9),(A4465-$H$8)*($I$9-$I$8)/($H$9-$H$8)+$I$8,$I$9)))</f>
        <v>0.85</v>
      </c>
      <c r="C4465" s="4" t="n">
        <v>0.999333</v>
      </c>
      <c r="D4465" s="4" t="n">
        <v>0.995372</v>
      </c>
      <c r="E4465" s="4" t="n">
        <v>0.997329</v>
      </c>
    </row>
    <row r="4466" customFormat="false" ht="14.4" hidden="false" customHeight="false" outlineLevel="0" collapsed="false">
      <c r="A4466" s="3" t="n">
        <f aca="false">A4465+$H$2</f>
        <v>4.46099999999982</v>
      </c>
      <c r="B4466" s="3" t="n">
        <f aca="false">IF(A4466&lt;$H$5,$I$5,IF(AND(A4466&gt;$H$5,A4466&lt;$H$8),$I$8,IF(AND(A4466&gt;$H$8,A4466&lt;$H$9),(A4466-$H$8)*($I$9-$I$8)/($H$9-$H$8)+$I$8,$I$9)))</f>
        <v>0.85</v>
      </c>
      <c r="C4466" s="4" t="n">
        <v>0.999345</v>
      </c>
      <c r="D4466" s="4" t="n">
        <v>0.9954</v>
      </c>
      <c r="E4466" s="4" t="n">
        <v>0.997357</v>
      </c>
    </row>
    <row r="4467" customFormat="false" ht="14.4" hidden="false" customHeight="false" outlineLevel="0" collapsed="false">
      <c r="A4467" s="3" t="n">
        <f aca="false">A4466+$H$2</f>
        <v>4.46199999999983</v>
      </c>
      <c r="B4467" s="3" t="n">
        <f aca="false">IF(A4467&lt;$H$5,$I$5,IF(AND(A4467&gt;$H$5,A4467&lt;$H$8),$I$8,IF(AND(A4467&gt;$H$8,A4467&lt;$H$9),(A4467-$H$8)*($I$9-$I$8)/($H$9-$H$8)+$I$8,$I$9)))</f>
        <v>0.85</v>
      </c>
      <c r="C4467" s="4" t="n">
        <v>0.999357</v>
      </c>
      <c r="D4467" s="4" t="n">
        <v>0.995428</v>
      </c>
      <c r="E4467" s="4" t="n">
        <v>0.997385</v>
      </c>
    </row>
    <row r="4468" customFormat="false" ht="14.4" hidden="false" customHeight="false" outlineLevel="0" collapsed="false">
      <c r="A4468" s="3" t="n">
        <f aca="false">A4467+$H$2</f>
        <v>4.46299999999983</v>
      </c>
      <c r="B4468" s="3" t="n">
        <f aca="false">IF(A4468&lt;$H$5,$I$5,IF(AND(A4468&gt;$H$5,A4468&lt;$H$8),$I$8,IF(AND(A4468&gt;$H$8,A4468&lt;$H$9),(A4468-$H$8)*($I$9-$I$8)/($H$9-$H$8)+$I$8,$I$9)))</f>
        <v>0.85</v>
      </c>
      <c r="C4468" s="4" t="n">
        <v>0.999369</v>
      </c>
      <c r="D4468" s="4" t="n">
        <v>0.995457</v>
      </c>
      <c r="E4468" s="4" t="n">
        <v>0.997414</v>
      </c>
    </row>
    <row r="4469" customFormat="false" ht="14.4" hidden="false" customHeight="false" outlineLevel="0" collapsed="false">
      <c r="A4469" s="3" t="n">
        <f aca="false">A4468+$H$2</f>
        <v>4.46399999999983</v>
      </c>
      <c r="B4469" s="3" t="n">
        <f aca="false">IF(A4469&lt;$H$5,$I$5,IF(AND(A4469&gt;$H$5,A4469&lt;$H$8),$I$8,IF(AND(A4469&gt;$H$8,A4469&lt;$H$9),(A4469-$H$8)*($I$9-$I$8)/($H$9-$H$8)+$I$8,$I$9)))</f>
        <v>0.85</v>
      </c>
      <c r="C4469" s="4" t="n">
        <v>0.999381</v>
      </c>
      <c r="D4469" s="4" t="n">
        <v>0.995485</v>
      </c>
      <c r="E4469" s="4" t="n">
        <v>0.997443</v>
      </c>
    </row>
    <row r="4470" customFormat="false" ht="14.4" hidden="false" customHeight="false" outlineLevel="0" collapsed="false">
      <c r="A4470" s="3" t="n">
        <f aca="false">A4469+$H$2</f>
        <v>4.46499999999983</v>
      </c>
      <c r="B4470" s="3" t="n">
        <f aca="false">IF(A4470&lt;$H$5,$I$5,IF(AND(A4470&gt;$H$5,A4470&lt;$H$8),$I$8,IF(AND(A4470&gt;$H$8,A4470&lt;$H$9),(A4470-$H$8)*($I$9-$I$8)/($H$9-$H$8)+$I$8,$I$9)))</f>
        <v>0.85</v>
      </c>
      <c r="C4470" s="4" t="n">
        <v>0.999394</v>
      </c>
      <c r="D4470" s="4" t="n">
        <v>0.995514</v>
      </c>
      <c r="E4470" s="4" t="n">
        <v>0.997471</v>
      </c>
    </row>
    <row r="4471" customFormat="false" ht="14.4" hidden="false" customHeight="false" outlineLevel="0" collapsed="false">
      <c r="A4471" s="3" t="n">
        <f aca="false">A4470+$H$2</f>
        <v>4.46599999999983</v>
      </c>
      <c r="B4471" s="3" t="n">
        <f aca="false">IF(A4471&lt;$H$5,$I$5,IF(AND(A4471&gt;$H$5,A4471&lt;$H$8),$I$8,IF(AND(A4471&gt;$H$8,A4471&lt;$H$9),(A4471-$H$8)*($I$9-$I$8)/($H$9-$H$8)+$I$8,$I$9)))</f>
        <v>0.85</v>
      </c>
      <c r="C4471" s="4" t="n">
        <v>0.999406</v>
      </c>
      <c r="D4471" s="4" t="n">
        <v>0.995543</v>
      </c>
      <c r="E4471" s="4" t="n">
        <v>0.9975</v>
      </c>
    </row>
    <row r="4472" customFormat="false" ht="14.4" hidden="false" customHeight="false" outlineLevel="0" collapsed="false">
      <c r="A4472" s="3" t="n">
        <f aca="false">A4471+$H$2</f>
        <v>4.46699999999983</v>
      </c>
      <c r="B4472" s="3" t="n">
        <f aca="false">IF(A4472&lt;$H$5,$I$5,IF(AND(A4472&gt;$H$5,A4472&lt;$H$8),$I$8,IF(AND(A4472&gt;$H$8,A4472&lt;$H$9),(A4472-$H$8)*($I$9-$I$8)/($H$9-$H$8)+$I$8,$I$9)))</f>
        <v>0.85</v>
      </c>
      <c r="C4472" s="4" t="n">
        <v>0.999418</v>
      </c>
      <c r="D4472" s="4" t="n">
        <v>0.995572</v>
      </c>
      <c r="E4472" s="4" t="n">
        <v>0.997529</v>
      </c>
    </row>
    <row r="4473" customFormat="false" ht="14.4" hidden="false" customHeight="false" outlineLevel="0" collapsed="false">
      <c r="A4473" s="3" t="n">
        <f aca="false">A4472+$H$2</f>
        <v>4.46799999999983</v>
      </c>
      <c r="B4473" s="3" t="n">
        <f aca="false">IF(A4473&lt;$H$5,$I$5,IF(AND(A4473&gt;$H$5,A4473&lt;$H$8),$I$8,IF(AND(A4473&gt;$H$8,A4473&lt;$H$9),(A4473-$H$8)*($I$9-$I$8)/($H$9-$H$8)+$I$8,$I$9)))</f>
        <v>0.85</v>
      </c>
      <c r="C4473" s="4" t="n">
        <v>0.99943</v>
      </c>
      <c r="D4473" s="4" t="n">
        <v>0.995601</v>
      </c>
      <c r="E4473" s="4" t="n">
        <v>0.997558</v>
      </c>
    </row>
    <row r="4474" customFormat="false" ht="14.4" hidden="false" customHeight="false" outlineLevel="0" collapsed="false">
      <c r="A4474" s="3" t="n">
        <f aca="false">A4473+$H$2</f>
        <v>4.46899999999983</v>
      </c>
      <c r="B4474" s="3" t="n">
        <f aca="false">IF(A4474&lt;$H$5,$I$5,IF(AND(A4474&gt;$H$5,A4474&lt;$H$8),$I$8,IF(AND(A4474&gt;$H$8,A4474&lt;$H$9),(A4474-$H$8)*($I$9-$I$8)/($H$9-$H$8)+$I$8,$I$9)))</f>
        <v>0.85</v>
      </c>
      <c r="C4474" s="4" t="n">
        <v>0.999442</v>
      </c>
      <c r="D4474" s="4" t="n">
        <v>0.995631</v>
      </c>
      <c r="E4474" s="4" t="n">
        <v>0.997587</v>
      </c>
    </row>
    <row r="4475" customFormat="false" ht="14.4" hidden="false" customHeight="false" outlineLevel="0" collapsed="false">
      <c r="A4475" s="3" t="n">
        <f aca="false">A4474+$H$2</f>
        <v>4.46999999999983</v>
      </c>
      <c r="B4475" s="3" t="n">
        <f aca="false">IF(A4475&lt;$H$5,$I$5,IF(AND(A4475&gt;$H$5,A4475&lt;$H$8),$I$8,IF(AND(A4475&gt;$H$8,A4475&lt;$H$9),(A4475-$H$8)*($I$9-$I$8)/($H$9-$H$8)+$I$8,$I$9)))</f>
        <v>0.85</v>
      </c>
      <c r="C4475" s="4" t="n">
        <v>0.999454</v>
      </c>
      <c r="D4475" s="4" t="n">
        <v>0.99566</v>
      </c>
      <c r="E4475" s="4" t="n">
        <v>0.997616</v>
      </c>
    </row>
    <row r="4476" customFormat="false" ht="14.4" hidden="false" customHeight="false" outlineLevel="0" collapsed="false">
      <c r="A4476" s="3" t="n">
        <f aca="false">A4475+$H$2</f>
        <v>4.47099999999983</v>
      </c>
      <c r="B4476" s="3" t="n">
        <f aca="false">IF(A4476&lt;$H$5,$I$5,IF(AND(A4476&gt;$H$5,A4476&lt;$H$8),$I$8,IF(AND(A4476&gt;$H$8,A4476&lt;$H$9),(A4476-$H$8)*($I$9-$I$8)/($H$9-$H$8)+$I$8,$I$9)))</f>
        <v>0.85</v>
      </c>
      <c r="C4476" s="4" t="n">
        <v>0.999467</v>
      </c>
      <c r="D4476" s="4" t="n">
        <v>0.99569</v>
      </c>
      <c r="E4476" s="4" t="n">
        <v>0.997646</v>
      </c>
    </row>
    <row r="4477" customFormat="false" ht="14.4" hidden="false" customHeight="false" outlineLevel="0" collapsed="false">
      <c r="A4477" s="3" t="n">
        <f aca="false">A4476+$H$2</f>
        <v>4.47199999999983</v>
      </c>
      <c r="B4477" s="3" t="n">
        <f aca="false">IF(A4477&lt;$H$5,$I$5,IF(AND(A4477&gt;$H$5,A4477&lt;$H$8),$I$8,IF(AND(A4477&gt;$H$8,A4477&lt;$H$9),(A4477-$H$8)*($I$9-$I$8)/($H$9-$H$8)+$I$8,$I$9)))</f>
        <v>0.85</v>
      </c>
      <c r="C4477" s="4" t="n">
        <v>0.999479</v>
      </c>
      <c r="D4477" s="4" t="n">
        <v>0.99572</v>
      </c>
      <c r="E4477" s="4" t="n">
        <v>0.997675</v>
      </c>
    </row>
    <row r="4478" customFormat="false" ht="14.4" hidden="false" customHeight="false" outlineLevel="0" collapsed="false">
      <c r="A4478" s="3" t="n">
        <f aca="false">A4477+$H$2</f>
        <v>4.47299999999983</v>
      </c>
      <c r="B4478" s="3" t="n">
        <f aca="false">IF(A4478&lt;$H$5,$I$5,IF(AND(A4478&gt;$H$5,A4478&lt;$H$8),$I$8,IF(AND(A4478&gt;$H$8,A4478&lt;$H$9),(A4478-$H$8)*($I$9-$I$8)/($H$9-$H$8)+$I$8,$I$9)))</f>
        <v>0.85</v>
      </c>
      <c r="C4478" s="4" t="n">
        <v>0.999491</v>
      </c>
      <c r="D4478" s="4" t="n">
        <v>0.995751</v>
      </c>
      <c r="E4478" s="4" t="n">
        <v>0.997705</v>
      </c>
    </row>
    <row r="4479" customFormat="false" ht="14.4" hidden="false" customHeight="false" outlineLevel="0" collapsed="false">
      <c r="A4479" s="3" t="n">
        <f aca="false">A4478+$H$2</f>
        <v>4.47399999999983</v>
      </c>
      <c r="B4479" s="3" t="n">
        <f aca="false">IF(A4479&lt;$H$5,$I$5,IF(AND(A4479&gt;$H$5,A4479&lt;$H$8),$I$8,IF(AND(A4479&gt;$H$8,A4479&lt;$H$9),(A4479-$H$8)*($I$9-$I$8)/($H$9-$H$8)+$I$8,$I$9)))</f>
        <v>0.85</v>
      </c>
      <c r="C4479" s="4" t="n">
        <v>0.999503</v>
      </c>
      <c r="D4479" s="4" t="n">
        <v>0.995781</v>
      </c>
      <c r="E4479" s="4" t="n">
        <v>0.997734</v>
      </c>
    </row>
    <row r="4480" customFormat="false" ht="14.4" hidden="false" customHeight="false" outlineLevel="0" collapsed="false">
      <c r="A4480" s="3" t="n">
        <f aca="false">A4479+$H$2</f>
        <v>4.47499999999983</v>
      </c>
      <c r="B4480" s="3" t="n">
        <f aca="false">IF(A4480&lt;$H$5,$I$5,IF(AND(A4480&gt;$H$5,A4480&lt;$H$8),$I$8,IF(AND(A4480&gt;$H$8,A4480&lt;$H$9),(A4480-$H$8)*($I$9-$I$8)/($H$9-$H$8)+$I$8,$I$9)))</f>
        <v>0.85</v>
      </c>
      <c r="C4480" s="4" t="n">
        <v>0.999515</v>
      </c>
      <c r="D4480" s="4" t="n">
        <v>0.995812</v>
      </c>
      <c r="E4480" s="4" t="n">
        <v>0.997764</v>
      </c>
    </row>
    <row r="4481" customFormat="false" ht="14.4" hidden="false" customHeight="false" outlineLevel="0" collapsed="false">
      <c r="A4481" s="3" t="n">
        <f aca="false">A4480+$H$2</f>
        <v>4.47599999999983</v>
      </c>
      <c r="B4481" s="3" t="n">
        <f aca="false">IF(A4481&lt;$H$5,$I$5,IF(AND(A4481&gt;$H$5,A4481&lt;$H$8),$I$8,IF(AND(A4481&gt;$H$8,A4481&lt;$H$9),(A4481-$H$8)*($I$9-$I$8)/($H$9-$H$8)+$I$8,$I$9)))</f>
        <v>0.85</v>
      </c>
      <c r="C4481" s="4" t="n">
        <v>0.999528</v>
      </c>
      <c r="D4481" s="4" t="n">
        <v>0.995843</v>
      </c>
      <c r="E4481" s="4" t="n">
        <v>0.997794</v>
      </c>
    </row>
    <row r="4482" customFormat="false" ht="14.4" hidden="false" customHeight="false" outlineLevel="0" collapsed="false">
      <c r="A4482" s="3" t="n">
        <f aca="false">A4481+$H$2</f>
        <v>4.47699999999983</v>
      </c>
      <c r="B4482" s="3" t="n">
        <f aca="false">IF(A4482&lt;$H$5,$I$5,IF(AND(A4482&gt;$H$5,A4482&lt;$H$8),$I$8,IF(AND(A4482&gt;$H$8,A4482&lt;$H$9),(A4482-$H$8)*($I$9-$I$8)/($H$9-$H$8)+$I$8,$I$9)))</f>
        <v>0.85</v>
      </c>
      <c r="C4482" s="4" t="n">
        <v>0.99954</v>
      </c>
      <c r="D4482" s="4" t="n">
        <v>0.995874</v>
      </c>
      <c r="E4482" s="4" t="n">
        <v>0.997824</v>
      </c>
    </row>
    <row r="4483" customFormat="false" ht="14.4" hidden="false" customHeight="false" outlineLevel="0" collapsed="false">
      <c r="A4483" s="3" t="n">
        <f aca="false">A4482+$H$2</f>
        <v>4.47799999999983</v>
      </c>
      <c r="B4483" s="3" t="n">
        <f aca="false">IF(A4483&lt;$H$5,$I$5,IF(AND(A4483&gt;$H$5,A4483&lt;$H$8),$I$8,IF(AND(A4483&gt;$H$8,A4483&lt;$H$9),(A4483-$H$8)*($I$9-$I$8)/($H$9-$H$8)+$I$8,$I$9)))</f>
        <v>0.85</v>
      </c>
      <c r="C4483" s="4" t="n">
        <v>0.999552</v>
      </c>
      <c r="D4483" s="4" t="n">
        <v>0.995905</v>
      </c>
      <c r="E4483" s="4" t="n">
        <v>0.997854</v>
      </c>
    </row>
    <row r="4484" customFormat="false" ht="14.4" hidden="false" customHeight="false" outlineLevel="0" collapsed="false">
      <c r="A4484" s="3" t="n">
        <f aca="false">A4483+$H$2</f>
        <v>4.47899999999983</v>
      </c>
      <c r="B4484" s="3" t="n">
        <f aca="false">IF(A4484&lt;$H$5,$I$5,IF(AND(A4484&gt;$H$5,A4484&lt;$H$8),$I$8,IF(AND(A4484&gt;$H$8,A4484&lt;$H$9),(A4484-$H$8)*($I$9-$I$8)/($H$9-$H$8)+$I$8,$I$9)))</f>
        <v>0.85</v>
      </c>
      <c r="C4484" s="4" t="n">
        <v>0.999564</v>
      </c>
      <c r="D4484" s="4" t="n">
        <v>0.995937</v>
      </c>
      <c r="E4484" s="4" t="n">
        <v>0.997884</v>
      </c>
    </row>
    <row r="4485" customFormat="false" ht="14.4" hidden="false" customHeight="false" outlineLevel="0" collapsed="false">
      <c r="A4485" s="3" t="n">
        <f aca="false">A4484+$H$2</f>
        <v>4.47999999999983</v>
      </c>
      <c r="B4485" s="3" t="n">
        <f aca="false">IF(A4485&lt;$H$5,$I$5,IF(AND(A4485&gt;$H$5,A4485&lt;$H$8),$I$8,IF(AND(A4485&gt;$H$8,A4485&lt;$H$9),(A4485-$H$8)*($I$9-$I$8)/($H$9-$H$8)+$I$8,$I$9)))</f>
        <v>0.85</v>
      </c>
      <c r="C4485" s="4" t="n">
        <v>0.999576</v>
      </c>
      <c r="D4485" s="4" t="n">
        <v>0.995968</v>
      </c>
      <c r="E4485" s="4" t="n">
        <v>0.997914</v>
      </c>
    </row>
    <row r="4486" customFormat="false" ht="14.4" hidden="false" customHeight="false" outlineLevel="0" collapsed="false">
      <c r="A4486" s="3" t="n">
        <f aca="false">A4485+$H$2</f>
        <v>4.48099999999983</v>
      </c>
      <c r="B4486" s="3" t="n">
        <f aca="false">IF(A4486&lt;$H$5,$I$5,IF(AND(A4486&gt;$H$5,A4486&lt;$H$8),$I$8,IF(AND(A4486&gt;$H$8,A4486&lt;$H$9),(A4486-$H$8)*($I$9-$I$8)/($H$9-$H$8)+$I$8,$I$9)))</f>
        <v>0.85</v>
      </c>
      <c r="C4486" s="4" t="n">
        <v>0.999588</v>
      </c>
      <c r="D4486" s="4" t="n">
        <v>0.996</v>
      </c>
      <c r="E4486" s="4" t="n">
        <v>0.997945</v>
      </c>
    </row>
    <row r="4487" customFormat="false" ht="14.4" hidden="false" customHeight="false" outlineLevel="0" collapsed="false">
      <c r="A4487" s="3" t="n">
        <f aca="false">A4486+$H$2</f>
        <v>4.48199999999983</v>
      </c>
      <c r="B4487" s="3" t="n">
        <f aca="false">IF(A4487&lt;$H$5,$I$5,IF(AND(A4487&gt;$H$5,A4487&lt;$H$8),$I$8,IF(AND(A4487&gt;$H$8,A4487&lt;$H$9),(A4487-$H$8)*($I$9-$I$8)/($H$9-$H$8)+$I$8,$I$9)))</f>
        <v>0.85</v>
      </c>
      <c r="C4487" s="4" t="n">
        <v>0.999601</v>
      </c>
      <c r="D4487" s="4" t="n">
        <v>0.996032</v>
      </c>
      <c r="E4487" s="4" t="n">
        <v>0.997975</v>
      </c>
    </row>
    <row r="4488" customFormat="false" ht="14.4" hidden="false" customHeight="false" outlineLevel="0" collapsed="false">
      <c r="A4488" s="3" t="n">
        <f aca="false">A4487+$H$2</f>
        <v>4.48299999999983</v>
      </c>
      <c r="B4488" s="3" t="n">
        <f aca="false">IF(A4488&lt;$H$5,$I$5,IF(AND(A4488&gt;$H$5,A4488&lt;$H$8),$I$8,IF(AND(A4488&gt;$H$8,A4488&lt;$H$9),(A4488-$H$8)*($I$9-$I$8)/($H$9-$H$8)+$I$8,$I$9)))</f>
        <v>0.85</v>
      </c>
      <c r="C4488" s="4" t="n">
        <v>0.999613</v>
      </c>
      <c r="D4488" s="4" t="n">
        <v>0.996064</v>
      </c>
      <c r="E4488" s="4" t="n">
        <v>0.998006</v>
      </c>
    </row>
    <row r="4489" customFormat="false" ht="14.4" hidden="false" customHeight="false" outlineLevel="0" collapsed="false">
      <c r="A4489" s="3" t="n">
        <f aca="false">A4488+$H$2</f>
        <v>4.48399999999983</v>
      </c>
      <c r="B4489" s="3" t="n">
        <f aca="false">IF(A4489&lt;$H$5,$I$5,IF(AND(A4489&gt;$H$5,A4489&lt;$H$8),$I$8,IF(AND(A4489&gt;$H$8,A4489&lt;$H$9),(A4489-$H$8)*($I$9-$I$8)/($H$9-$H$8)+$I$8,$I$9)))</f>
        <v>0.85</v>
      </c>
      <c r="C4489" s="4" t="n">
        <v>0.999625</v>
      </c>
      <c r="D4489" s="4" t="n">
        <v>0.996097</v>
      </c>
      <c r="E4489" s="4" t="n">
        <v>0.998036</v>
      </c>
    </row>
    <row r="4490" customFormat="false" ht="14.4" hidden="false" customHeight="false" outlineLevel="0" collapsed="false">
      <c r="A4490" s="3" t="n">
        <f aca="false">A4489+$H$2</f>
        <v>4.48499999999983</v>
      </c>
      <c r="B4490" s="3" t="n">
        <f aca="false">IF(A4490&lt;$H$5,$I$5,IF(AND(A4490&gt;$H$5,A4490&lt;$H$8),$I$8,IF(AND(A4490&gt;$H$8,A4490&lt;$H$9),(A4490-$H$8)*($I$9-$I$8)/($H$9-$H$8)+$I$8,$I$9)))</f>
        <v>0.85</v>
      </c>
      <c r="C4490" s="4" t="n">
        <v>0.999637</v>
      </c>
      <c r="D4490" s="4" t="n">
        <v>0.996129</v>
      </c>
      <c r="E4490" s="4" t="n">
        <v>0.998067</v>
      </c>
    </row>
    <row r="4491" customFormat="false" ht="14.4" hidden="false" customHeight="false" outlineLevel="0" collapsed="false">
      <c r="A4491" s="3" t="n">
        <f aca="false">A4490+$H$2</f>
        <v>4.48599999999983</v>
      </c>
      <c r="B4491" s="3" t="n">
        <f aca="false">IF(A4491&lt;$H$5,$I$5,IF(AND(A4491&gt;$H$5,A4491&lt;$H$8),$I$8,IF(AND(A4491&gt;$H$8,A4491&lt;$H$9),(A4491-$H$8)*($I$9-$I$8)/($H$9-$H$8)+$I$8,$I$9)))</f>
        <v>0.85</v>
      </c>
      <c r="C4491" s="4" t="n">
        <v>0.999649</v>
      </c>
      <c r="D4491" s="4" t="n">
        <v>0.996162</v>
      </c>
      <c r="E4491" s="4" t="n">
        <v>0.998098</v>
      </c>
    </row>
    <row r="4492" customFormat="false" ht="14.4" hidden="false" customHeight="false" outlineLevel="0" collapsed="false">
      <c r="A4492" s="3" t="n">
        <f aca="false">A4491+$H$2</f>
        <v>4.48699999999983</v>
      </c>
      <c r="B4492" s="3" t="n">
        <f aca="false">IF(A4492&lt;$H$5,$I$5,IF(AND(A4492&gt;$H$5,A4492&lt;$H$8),$I$8,IF(AND(A4492&gt;$H$8,A4492&lt;$H$9),(A4492-$H$8)*($I$9-$I$8)/($H$9-$H$8)+$I$8,$I$9)))</f>
        <v>0.85</v>
      </c>
      <c r="C4492" s="4" t="n">
        <v>0.999661</v>
      </c>
      <c r="D4492" s="4" t="n">
        <v>0.996195</v>
      </c>
      <c r="E4492" s="4" t="n">
        <v>0.998128</v>
      </c>
    </row>
    <row r="4493" customFormat="false" ht="14.4" hidden="false" customHeight="false" outlineLevel="0" collapsed="false">
      <c r="A4493" s="3" t="n">
        <f aca="false">A4492+$H$2</f>
        <v>4.48799999999983</v>
      </c>
      <c r="B4493" s="3" t="n">
        <f aca="false">IF(A4493&lt;$H$5,$I$5,IF(AND(A4493&gt;$H$5,A4493&lt;$H$8),$I$8,IF(AND(A4493&gt;$H$8,A4493&lt;$H$9),(A4493-$H$8)*($I$9-$I$8)/($H$9-$H$8)+$I$8,$I$9)))</f>
        <v>0.85</v>
      </c>
      <c r="C4493" s="4" t="n">
        <v>0.999673</v>
      </c>
      <c r="D4493" s="4" t="n">
        <v>0.996228</v>
      </c>
      <c r="E4493" s="4" t="n">
        <v>0.998159</v>
      </c>
    </row>
    <row r="4494" customFormat="false" ht="14.4" hidden="false" customHeight="false" outlineLevel="0" collapsed="false">
      <c r="A4494" s="3" t="n">
        <f aca="false">A4493+$H$2</f>
        <v>4.48899999999983</v>
      </c>
      <c r="B4494" s="3" t="n">
        <f aca="false">IF(A4494&lt;$H$5,$I$5,IF(AND(A4494&gt;$H$5,A4494&lt;$H$8),$I$8,IF(AND(A4494&gt;$H$8,A4494&lt;$H$9),(A4494-$H$8)*($I$9-$I$8)/($H$9-$H$8)+$I$8,$I$9)))</f>
        <v>0.85</v>
      </c>
      <c r="C4494" s="4" t="n">
        <v>0.999685</v>
      </c>
      <c r="D4494" s="4" t="n">
        <v>0.996261</v>
      </c>
      <c r="E4494" s="4" t="n">
        <v>0.99819</v>
      </c>
    </row>
    <row r="4495" customFormat="false" ht="14.4" hidden="false" customHeight="false" outlineLevel="0" collapsed="false">
      <c r="A4495" s="3" t="n">
        <f aca="false">A4494+$H$2</f>
        <v>4.48999999999983</v>
      </c>
      <c r="B4495" s="3" t="n">
        <f aca="false">IF(A4495&lt;$H$5,$I$5,IF(AND(A4495&gt;$H$5,A4495&lt;$H$8),$I$8,IF(AND(A4495&gt;$H$8,A4495&lt;$H$9),(A4495-$H$8)*($I$9-$I$8)/($H$9-$H$8)+$I$8,$I$9)))</f>
        <v>0.85</v>
      </c>
      <c r="C4495" s="4" t="n">
        <v>0.999697</v>
      </c>
      <c r="D4495" s="4" t="n">
        <v>0.996294</v>
      </c>
      <c r="E4495" s="4" t="n">
        <v>0.998221</v>
      </c>
    </row>
    <row r="4496" customFormat="false" ht="14.4" hidden="false" customHeight="false" outlineLevel="0" collapsed="false">
      <c r="A4496" s="3" t="n">
        <f aca="false">A4495+$H$2</f>
        <v>4.49099999999983</v>
      </c>
      <c r="B4496" s="3" t="n">
        <f aca="false">IF(A4496&lt;$H$5,$I$5,IF(AND(A4496&gt;$H$5,A4496&lt;$H$8),$I$8,IF(AND(A4496&gt;$H$8,A4496&lt;$H$9),(A4496-$H$8)*($I$9-$I$8)/($H$9-$H$8)+$I$8,$I$9)))</f>
        <v>0.85</v>
      </c>
      <c r="C4496" s="4" t="n">
        <v>0.999709</v>
      </c>
      <c r="D4496" s="4" t="n">
        <v>0.996328</v>
      </c>
      <c r="E4496" s="4" t="n">
        <v>0.998252</v>
      </c>
    </row>
    <row r="4497" customFormat="false" ht="14.4" hidden="false" customHeight="false" outlineLevel="0" collapsed="false">
      <c r="A4497" s="3" t="n">
        <f aca="false">A4496+$H$2</f>
        <v>4.49199999999984</v>
      </c>
      <c r="B4497" s="3" t="n">
        <f aca="false">IF(A4497&lt;$H$5,$I$5,IF(AND(A4497&gt;$H$5,A4497&lt;$H$8),$I$8,IF(AND(A4497&gt;$H$8,A4497&lt;$H$9),(A4497-$H$8)*($I$9-$I$8)/($H$9-$H$8)+$I$8,$I$9)))</f>
        <v>0.85</v>
      </c>
      <c r="C4497" s="4" t="n">
        <v>0.999721</v>
      </c>
      <c r="D4497" s="4" t="n">
        <v>0.996361</v>
      </c>
      <c r="E4497" s="4" t="n">
        <v>0.998283</v>
      </c>
    </row>
    <row r="4498" customFormat="false" ht="14.4" hidden="false" customHeight="false" outlineLevel="0" collapsed="false">
      <c r="A4498" s="3" t="n">
        <f aca="false">A4497+$H$2</f>
        <v>4.49299999999984</v>
      </c>
      <c r="B4498" s="3" t="n">
        <f aca="false">IF(A4498&lt;$H$5,$I$5,IF(AND(A4498&gt;$H$5,A4498&lt;$H$8),$I$8,IF(AND(A4498&gt;$H$8,A4498&lt;$H$9),(A4498-$H$8)*($I$9-$I$8)/($H$9-$H$8)+$I$8,$I$9)))</f>
        <v>0.85</v>
      </c>
      <c r="C4498" s="4" t="n">
        <v>0.999734</v>
      </c>
      <c r="D4498" s="4" t="n">
        <v>0.996395</v>
      </c>
      <c r="E4498" s="4" t="n">
        <v>0.998315</v>
      </c>
    </row>
    <row r="4499" customFormat="false" ht="14.4" hidden="false" customHeight="false" outlineLevel="0" collapsed="false">
      <c r="A4499" s="3" t="n">
        <f aca="false">A4498+$H$2</f>
        <v>4.49399999999984</v>
      </c>
      <c r="B4499" s="3" t="n">
        <f aca="false">IF(A4499&lt;$H$5,$I$5,IF(AND(A4499&gt;$H$5,A4499&lt;$H$8),$I$8,IF(AND(A4499&gt;$H$8,A4499&lt;$H$9),(A4499-$H$8)*($I$9-$I$8)/($H$9-$H$8)+$I$8,$I$9)))</f>
        <v>0.85</v>
      </c>
      <c r="C4499" s="4" t="n">
        <v>0.999745</v>
      </c>
      <c r="D4499" s="4" t="n">
        <v>0.996429</v>
      </c>
      <c r="E4499" s="4" t="n">
        <v>0.998346</v>
      </c>
    </row>
    <row r="4500" customFormat="false" ht="14.4" hidden="false" customHeight="false" outlineLevel="0" collapsed="false">
      <c r="A4500" s="3" t="n">
        <f aca="false">A4499+$H$2</f>
        <v>4.49499999999984</v>
      </c>
      <c r="B4500" s="3" t="n">
        <f aca="false">IF(A4500&lt;$H$5,$I$5,IF(AND(A4500&gt;$H$5,A4500&lt;$H$8),$I$8,IF(AND(A4500&gt;$H$8,A4500&lt;$H$9),(A4500-$H$8)*($I$9-$I$8)/($H$9-$H$8)+$I$8,$I$9)))</f>
        <v>0.85</v>
      </c>
      <c r="C4500" s="4" t="n">
        <v>0.999758</v>
      </c>
      <c r="D4500" s="4" t="n">
        <v>0.996463</v>
      </c>
      <c r="E4500" s="4" t="n">
        <v>0.998377</v>
      </c>
    </row>
    <row r="4501" customFormat="false" ht="14.4" hidden="false" customHeight="false" outlineLevel="0" collapsed="false">
      <c r="A4501" s="3" t="n">
        <f aca="false">A4500+$H$2</f>
        <v>4.49599999999984</v>
      </c>
      <c r="B4501" s="3" t="n">
        <f aca="false">IF(A4501&lt;$H$5,$I$5,IF(AND(A4501&gt;$H$5,A4501&lt;$H$8),$I$8,IF(AND(A4501&gt;$H$8,A4501&lt;$H$9),(A4501-$H$8)*($I$9-$I$8)/($H$9-$H$8)+$I$8,$I$9)))</f>
        <v>0.85</v>
      </c>
      <c r="C4501" s="4" t="n">
        <v>0.99977</v>
      </c>
      <c r="D4501" s="4" t="n">
        <v>0.996497</v>
      </c>
      <c r="E4501" s="4" t="n">
        <v>0.998409</v>
      </c>
    </row>
    <row r="4502" customFormat="false" ht="14.4" hidden="false" customHeight="false" outlineLevel="0" collapsed="false">
      <c r="A4502" s="3" t="n">
        <f aca="false">A4501+$H$2</f>
        <v>4.49699999999984</v>
      </c>
      <c r="B4502" s="3" t="n">
        <f aca="false">IF(A4502&lt;$H$5,$I$5,IF(AND(A4502&gt;$H$5,A4502&lt;$H$8),$I$8,IF(AND(A4502&gt;$H$8,A4502&lt;$H$9),(A4502-$H$8)*($I$9-$I$8)/($H$9-$H$8)+$I$8,$I$9)))</f>
        <v>0.85</v>
      </c>
      <c r="C4502" s="4" t="n">
        <v>0.999781</v>
      </c>
      <c r="D4502" s="4" t="n">
        <v>0.996532</v>
      </c>
      <c r="E4502" s="4" t="n">
        <v>0.99844</v>
      </c>
    </row>
    <row r="4503" customFormat="false" ht="14.4" hidden="false" customHeight="false" outlineLevel="0" collapsed="false">
      <c r="A4503" s="3" t="n">
        <f aca="false">A4502+$H$2</f>
        <v>4.49799999999984</v>
      </c>
      <c r="B4503" s="3" t="n">
        <f aca="false">IF(A4503&lt;$H$5,$I$5,IF(AND(A4503&gt;$H$5,A4503&lt;$H$8),$I$8,IF(AND(A4503&gt;$H$8,A4503&lt;$H$9),(A4503-$H$8)*($I$9-$I$8)/($H$9-$H$8)+$I$8,$I$9)))</f>
        <v>0.85</v>
      </c>
      <c r="C4503" s="4" t="n">
        <v>0.999793</v>
      </c>
      <c r="D4503" s="4" t="n">
        <v>0.996566</v>
      </c>
      <c r="E4503" s="4" t="n">
        <v>0.998471</v>
      </c>
    </row>
    <row r="4504" customFormat="false" ht="14.4" hidden="false" customHeight="false" outlineLevel="0" collapsed="false">
      <c r="A4504" s="3" t="n">
        <f aca="false">A4503+$H$2</f>
        <v>4.49899999999984</v>
      </c>
      <c r="B4504" s="3" t="n">
        <f aca="false">IF(A4504&lt;$H$5,$I$5,IF(AND(A4504&gt;$H$5,A4504&lt;$H$8),$I$8,IF(AND(A4504&gt;$H$8,A4504&lt;$H$9),(A4504-$H$8)*($I$9-$I$8)/($H$9-$H$8)+$I$8,$I$9)))</f>
        <v>0.85</v>
      </c>
      <c r="C4504" s="4" t="n">
        <v>0.999805</v>
      </c>
      <c r="D4504" s="4" t="n">
        <v>0.996601</v>
      </c>
      <c r="E4504" s="4" t="n">
        <v>0.998503</v>
      </c>
    </row>
    <row r="4505" customFormat="false" ht="14.4" hidden="false" customHeight="false" outlineLevel="0" collapsed="false">
      <c r="A4505" s="3" t="n">
        <f aca="false">A4504+$H$2</f>
        <v>4.49999999999984</v>
      </c>
      <c r="B4505" s="3" t="n">
        <f aca="false">IF(A4505&lt;$H$5,$I$5,IF(AND(A4505&gt;$H$5,A4505&lt;$H$8),$I$8,IF(AND(A4505&gt;$H$8,A4505&lt;$H$9),(A4505-$H$8)*($I$9-$I$8)/($H$9-$H$8)+$I$8,$I$9)))</f>
        <v>0.85</v>
      </c>
      <c r="C4505" s="4" t="n">
        <v>0.999817</v>
      </c>
      <c r="D4505" s="4" t="n">
        <v>0.996636</v>
      </c>
      <c r="E4505" s="4" t="n">
        <v>0.998535</v>
      </c>
    </row>
    <row r="4506" customFormat="false" ht="14.4" hidden="false" customHeight="false" outlineLevel="0" collapsed="false">
      <c r="A4506" s="3" t="n">
        <f aca="false">A4505+$H$2</f>
        <v>4.50099999999984</v>
      </c>
      <c r="B4506" s="3" t="n">
        <f aca="false">IF(A4506&lt;$H$5,$I$5,IF(AND(A4506&gt;$H$5,A4506&lt;$H$8),$I$8,IF(AND(A4506&gt;$H$8,A4506&lt;$H$9),(A4506-$H$8)*($I$9-$I$8)/($H$9-$H$8)+$I$8,$I$9)))</f>
        <v>0.85</v>
      </c>
      <c r="C4506" s="4" t="n">
        <v>0.999829</v>
      </c>
      <c r="D4506" s="4" t="n">
        <v>0.996671</v>
      </c>
      <c r="E4506" s="4" t="n">
        <v>0.998566</v>
      </c>
    </row>
    <row r="4507" customFormat="false" ht="14.4" hidden="false" customHeight="false" outlineLevel="0" collapsed="false">
      <c r="A4507" s="3" t="n">
        <f aca="false">A4506+$H$2</f>
        <v>4.50199999999984</v>
      </c>
      <c r="B4507" s="3" t="n">
        <f aca="false">IF(A4507&lt;$H$5,$I$5,IF(AND(A4507&gt;$H$5,A4507&lt;$H$8),$I$8,IF(AND(A4507&gt;$H$8,A4507&lt;$H$9),(A4507-$H$8)*($I$9-$I$8)/($H$9-$H$8)+$I$8,$I$9)))</f>
        <v>0.85</v>
      </c>
      <c r="C4507" s="4" t="n">
        <v>0.999841</v>
      </c>
      <c r="D4507" s="4" t="n">
        <v>0.996706</v>
      </c>
      <c r="E4507" s="4" t="n">
        <v>0.998598</v>
      </c>
    </row>
    <row r="4508" customFormat="false" ht="14.4" hidden="false" customHeight="false" outlineLevel="0" collapsed="false">
      <c r="A4508" s="3" t="n">
        <f aca="false">A4507+$H$2</f>
        <v>4.50299999999984</v>
      </c>
      <c r="B4508" s="3" t="n">
        <f aca="false">IF(A4508&lt;$H$5,$I$5,IF(AND(A4508&gt;$H$5,A4508&lt;$H$8),$I$8,IF(AND(A4508&gt;$H$8,A4508&lt;$H$9),(A4508-$H$8)*($I$9-$I$8)/($H$9-$H$8)+$I$8,$I$9)))</f>
        <v>0.85</v>
      </c>
      <c r="C4508" s="4" t="n">
        <v>0.999853</v>
      </c>
      <c r="D4508" s="4" t="n">
        <v>0.996741</v>
      </c>
      <c r="E4508" s="4" t="n">
        <v>0.99863</v>
      </c>
    </row>
    <row r="4509" customFormat="false" ht="14.4" hidden="false" customHeight="false" outlineLevel="0" collapsed="false">
      <c r="A4509" s="3" t="n">
        <f aca="false">A4508+$H$2</f>
        <v>4.50399999999984</v>
      </c>
      <c r="B4509" s="3" t="n">
        <f aca="false">IF(A4509&lt;$H$5,$I$5,IF(AND(A4509&gt;$H$5,A4509&lt;$H$8),$I$8,IF(AND(A4509&gt;$H$8,A4509&lt;$H$9),(A4509-$H$8)*($I$9-$I$8)/($H$9-$H$8)+$I$8,$I$9)))</f>
        <v>0.85</v>
      </c>
      <c r="C4509" s="4" t="n">
        <v>0.999865</v>
      </c>
      <c r="D4509" s="4" t="n">
        <v>0.996776</v>
      </c>
      <c r="E4509" s="4" t="n">
        <v>0.998662</v>
      </c>
    </row>
    <row r="4510" customFormat="false" ht="14.4" hidden="false" customHeight="false" outlineLevel="0" collapsed="false">
      <c r="A4510" s="3" t="n">
        <f aca="false">A4509+$H$2</f>
        <v>4.50499999999984</v>
      </c>
      <c r="B4510" s="3" t="n">
        <f aca="false">IF(A4510&lt;$H$5,$I$5,IF(AND(A4510&gt;$H$5,A4510&lt;$H$8),$I$8,IF(AND(A4510&gt;$H$8,A4510&lt;$H$9),(A4510-$H$8)*($I$9-$I$8)/($H$9-$H$8)+$I$8,$I$9)))</f>
        <v>0.85</v>
      </c>
      <c r="C4510" s="4" t="n">
        <v>0.999877</v>
      </c>
      <c r="D4510" s="4" t="n">
        <v>0.996811</v>
      </c>
      <c r="E4510" s="4" t="n">
        <v>0.998693</v>
      </c>
    </row>
    <row r="4511" customFormat="false" ht="14.4" hidden="false" customHeight="false" outlineLevel="0" collapsed="false">
      <c r="A4511" s="3" t="n">
        <f aca="false">A4510+$H$2</f>
        <v>4.50599999999984</v>
      </c>
      <c r="B4511" s="3" t="n">
        <f aca="false">IF(A4511&lt;$H$5,$I$5,IF(AND(A4511&gt;$H$5,A4511&lt;$H$8),$I$8,IF(AND(A4511&gt;$H$8,A4511&lt;$H$9),(A4511-$H$8)*($I$9-$I$8)/($H$9-$H$8)+$I$8,$I$9)))</f>
        <v>0.85</v>
      </c>
      <c r="C4511" s="4" t="n">
        <v>0.999889</v>
      </c>
      <c r="D4511" s="4" t="n">
        <v>0.996847</v>
      </c>
      <c r="E4511" s="4" t="n">
        <v>0.998725</v>
      </c>
    </row>
    <row r="4512" customFormat="false" ht="14.4" hidden="false" customHeight="false" outlineLevel="0" collapsed="false">
      <c r="A4512" s="3" t="n">
        <f aca="false">A4511+$H$2</f>
        <v>4.50699999999984</v>
      </c>
      <c r="B4512" s="3" t="n">
        <f aca="false">IF(A4512&lt;$H$5,$I$5,IF(AND(A4512&gt;$H$5,A4512&lt;$H$8),$I$8,IF(AND(A4512&gt;$H$8,A4512&lt;$H$9),(A4512-$H$8)*($I$9-$I$8)/($H$9-$H$8)+$I$8,$I$9)))</f>
        <v>0.85</v>
      </c>
      <c r="C4512" s="4" t="n">
        <v>0.9999</v>
      </c>
      <c r="D4512" s="4" t="n">
        <v>0.996882</v>
      </c>
      <c r="E4512" s="4" t="n">
        <v>0.998757</v>
      </c>
    </row>
    <row r="4513" customFormat="false" ht="14.4" hidden="false" customHeight="false" outlineLevel="0" collapsed="false">
      <c r="A4513" s="3" t="n">
        <f aca="false">A4512+$H$2</f>
        <v>4.50799999999984</v>
      </c>
      <c r="B4513" s="3" t="n">
        <f aca="false">IF(A4513&lt;$H$5,$I$5,IF(AND(A4513&gt;$H$5,A4513&lt;$H$8),$I$8,IF(AND(A4513&gt;$H$8,A4513&lt;$H$9),(A4513-$H$8)*($I$9-$I$8)/($H$9-$H$8)+$I$8,$I$9)))</f>
        <v>0.85</v>
      </c>
      <c r="C4513" s="4" t="n">
        <v>0.999912</v>
      </c>
      <c r="D4513" s="4" t="n">
        <v>0.996918</v>
      </c>
      <c r="E4513" s="4" t="n">
        <v>0.998789</v>
      </c>
    </row>
    <row r="4514" customFormat="false" ht="14.4" hidden="false" customHeight="false" outlineLevel="0" collapsed="false">
      <c r="A4514" s="3" t="n">
        <f aca="false">A4513+$H$2</f>
        <v>4.50899999999984</v>
      </c>
      <c r="B4514" s="3" t="n">
        <f aca="false">IF(A4514&lt;$H$5,$I$5,IF(AND(A4514&gt;$H$5,A4514&lt;$H$8),$I$8,IF(AND(A4514&gt;$H$8,A4514&lt;$H$9),(A4514-$H$8)*($I$9-$I$8)/($H$9-$H$8)+$I$8,$I$9)))</f>
        <v>0.85</v>
      </c>
      <c r="C4514" s="4" t="n">
        <v>0.999924</v>
      </c>
      <c r="D4514" s="4" t="n">
        <v>0.996954</v>
      </c>
      <c r="E4514" s="4" t="n">
        <v>0.998821</v>
      </c>
    </row>
    <row r="4515" customFormat="false" ht="14.4" hidden="false" customHeight="false" outlineLevel="0" collapsed="false">
      <c r="A4515" s="3" t="n">
        <f aca="false">A4514+$H$2</f>
        <v>4.50999999999984</v>
      </c>
      <c r="B4515" s="3" t="n">
        <f aca="false">IF(A4515&lt;$H$5,$I$5,IF(AND(A4515&gt;$H$5,A4515&lt;$H$8),$I$8,IF(AND(A4515&gt;$H$8,A4515&lt;$H$9),(A4515-$H$8)*($I$9-$I$8)/($H$9-$H$8)+$I$8,$I$9)))</f>
        <v>0.85</v>
      </c>
      <c r="C4515" s="4" t="n">
        <v>0.999936</v>
      </c>
      <c r="D4515" s="4" t="n">
        <v>0.99699</v>
      </c>
      <c r="E4515" s="4" t="n">
        <v>0.998853</v>
      </c>
    </row>
    <row r="4516" customFormat="false" ht="14.4" hidden="false" customHeight="false" outlineLevel="0" collapsed="false">
      <c r="A4516" s="3" t="n">
        <f aca="false">A4515+$H$2</f>
        <v>4.51099999999984</v>
      </c>
      <c r="B4516" s="3" t="n">
        <f aca="false">IF(A4516&lt;$H$5,$I$5,IF(AND(A4516&gt;$H$5,A4516&lt;$H$8),$I$8,IF(AND(A4516&gt;$H$8,A4516&lt;$H$9),(A4516-$H$8)*($I$9-$I$8)/($H$9-$H$8)+$I$8,$I$9)))</f>
        <v>0.85</v>
      </c>
      <c r="C4516" s="4" t="n">
        <v>0.999947</v>
      </c>
      <c r="D4516" s="4" t="n">
        <v>0.997026</v>
      </c>
      <c r="E4516" s="4" t="n">
        <v>0.998885</v>
      </c>
    </row>
    <row r="4517" customFormat="false" ht="14.4" hidden="false" customHeight="false" outlineLevel="0" collapsed="false">
      <c r="A4517" s="3" t="n">
        <f aca="false">A4516+$H$2</f>
        <v>4.51199999999984</v>
      </c>
      <c r="B4517" s="3" t="n">
        <f aca="false">IF(A4517&lt;$H$5,$I$5,IF(AND(A4517&gt;$H$5,A4517&lt;$H$8),$I$8,IF(AND(A4517&gt;$H$8,A4517&lt;$H$9),(A4517-$H$8)*($I$9-$I$8)/($H$9-$H$8)+$I$8,$I$9)))</f>
        <v>0.85</v>
      </c>
      <c r="C4517" s="4" t="n">
        <v>0.999959</v>
      </c>
      <c r="D4517" s="4" t="n">
        <v>0.997062</v>
      </c>
      <c r="E4517" s="4" t="n">
        <v>0.998917</v>
      </c>
    </row>
    <row r="4518" customFormat="false" ht="14.4" hidden="false" customHeight="false" outlineLevel="0" collapsed="false">
      <c r="A4518" s="3" t="n">
        <f aca="false">A4517+$H$2</f>
        <v>4.51299999999984</v>
      </c>
      <c r="B4518" s="3" t="n">
        <f aca="false">IF(A4518&lt;$H$5,$I$5,IF(AND(A4518&gt;$H$5,A4518&lt;$H$8),$I$8,IF(AND(A4518&gt;$H$8,A4518&lt;$H$9),(A4518-$H$8)*($I$9-$I$8)/($H$9-$H$8)+$I$8,$I$9)))</f>
        <v>0.85</v>
      </c>
      <c r="C4518" s="4" t="n">
        <v>0.999971</v>
      </c>
      <c r="D4518" s="4" t="n">
        <v>0.997099</v>
      </c>
      <c r="E4518" s="4" t="n">
        <v>0.99895</v>
      </c>
    </row>
    <row r="4519" customFormat="false" ht="14.4" hidden="false" customHeight="false" outlineLevel="0" collapsed="false">
      <c r="A4519" s="3" t="n">
        <f aca="false">A4518+$H$2</f>
        <v>4.51399999999984</v>
      </c>
      <c r="B4519" s="3" t="n">
        <f aca="false">IF(A4519&lt;$H$5,$I$5,IF(AND(A4519&gt;$H$5,A4519&lt;$H$8),$I$8,IF(AND(A4519&gt;$H$8,A4519&lt;$H$9),(A4519-$H$8)*($I$9-$I$8)/($H$9-$H$8)+$I$8,$I$9)))</f>
        <v>0.85</v>
      </c>
      <c r="C4519" s="4" t="n">
        <v>0.999982</v>
      </c>
      <c r="D4519" s="4" t="n">
        <v>0.997135</v>
      </c>
      <c r="E4519" s="4" t="n">
        <v>0.998982</v>
      </c>
    </row>
    <row r="4520" customFormat="false" ht="14.4" hidden="false" customHeight="false" outlineLevel="0" collapsed="false">
      <c r="A4520" s="3" t="n">
        <f aca="false">A4519+$H$2</f>
        <v>4.51499999999984</v>
      </c>
      <c r="B4520" s="3" t="n">
        <f aca="false">IF(A4520&lt;$H$5,$I$5,IF(AND(A4520&gt;$H$5,A4520&lt;$H$8),$I$8,IF(AND(A4520&gt;$H$8,A4520&lt;$H$9),(A4520-$H$8)*($I$9-$I$8)/($H$9-$H$8)+$I$8,$I$9)))</f>
        <v>0.85</v>
      </c>
      <c r="C4520" s="4" t="n">
        <v>0.999994</v>
      </c>
      <c r="D4520" s="4" t="n">
        <v>0.997171</v>
      </c>
      <c r="E4520" s="4" t="n">
        <v>0.999014</v>
      </c>
    </row>
    <row r="4521" customFormat="false" ht="14.4" hidden="false" customHeight="false" outlineLevel="0" collapsed="false">
      <c r="A4521" s="3" t="n">
        <f aca="false">A4520+$H$2</f>
        <v>4.51599999999984</v>
      </c>
      <c r="B4521" s="3" t="n">
        <f aca="false">IF(A4521&lt;$H$5,$I$5,IF(AND(A4521&gt;$H$5,A4521&lt;$H$8),$I$8,IF(AND(A4521&gt;$H$8,A4521&lt;$H$9),(A4521-$H$8)*($I$9-$I$8)/($H$9-$H$8)+$I$8,$I$9)))</f>
        <v>0.85</v>
      </c>
      <c r="C4521" s="4" t="n">
        <v>1.00001</v>
      </c>
      <c r="D4521" s="4" t="n">
        <v>0.997208</v>
      </c>
      <c r="E4521" s="4" t="n">
        <v>0.999046</v>
      </c>
    </row>
    <row r="4522" customFormat="false" ht="14.4" hidden="false" customHeight="false" outlineLevel="0" collapsed="false">
      <c r="A4522" s="3" t="n">
        <f aca="false">A4521+$H$2</f>
        <v>4.51699999999984</v>
      </c>
      <c r="B4522" s="3" t="n">
        <f aca="false">IF(A4522&lt;$H$5,$I$5,IF(AND(A4522&gt;$H$5,A4522&lt;$H$8),$I$8,IF(AND(A4522&gt;$H$8,A4522&lt;$H$9),(A4522-$H$8)*($I$9-$I$8)/($H$9-$H$8)+$I$8,$I$9)))</f>
        <v>0.85</v>
      </c>
      <c r="C4522" s="4" t="n">
        <v>1.00002</v>
      </c>
      <c r="D4522" s="4" t="n">
        <v>0.997244</v>
      </c>
      <c r="E4522" s="4" t="n">
        <v>0.999078</v>
      </c>
    </row>
    <row r="4523" customFormat="false" ht="14.4" hidden="false" customHeight="false" outlineLevel="0" collapsed="false">
      <c r="A4523" s="3" t="n">
        <f aca="false">A4522+$H$2</f>
        <v>4.51799999999984</v>
      </c>
      <c r="B4523" s="3" t="n">
        <f aca="false">IF(A4523&lt;$H$5,$I$5,IF(AND(A4523&gt;$H$5,A4523&lt;$H$8),$I$8,IF(AND(A4523&gt;$H$8,A4523&lt;$H$9),(A4523-$H$8)*($I$9-$I$8)/($H$9-$H$8)+$I$8,$I$9)))</f>
        <v>0.85</v>
      </c>
      <c r="C4523" s="4" t="n">
        <v>1.00003</v>
      </c>
      <c r="D4523" s="4" t="n">
        <v>0.997281</v>
      </c>
      <c r="E4523" s="4" t="n">
        <v>0.99911</v>
      </c>
    </row>
    <row r="4524" customFormat="false" ht="14.4" hidden="false" customHeight="false" outlineLevel="0" collapsed="false">
      <c r="A4524" s="3" t="n">
        <f aca="false">A4523+$H$2</f>
        <v>4.51899999999984</v>
      </c>
      <c r="B4524" s="3" t="n">
        <f aca="false">IF(A4524&lt;$H$5,$I$5,IF(AND(A4524&gt;$H$5,A4524&lt;$H$8),$I$8,IF(AND(A4524&gt;$H$8,A4524&lt;$H$9),(A4524-$H$8)*($I$9-$I$8)/($H$9-$H$8)+$I$8,$I$9)))</f>
        <v>0.85</v>
      </c>
      <c r="C4524" s="4" t="n">
        <v>1.00004</v>
      </c>
      <c r="D4524" s="4" t="n">
        <v>0.997318</v>
      </c>
      <c r="E4524" s="4" t="n">
        <v>0.999142</v>
      </c>
    </row>
    <row r="4525" customFormat="false" ht="14.4" hidden="false" customHeight="false" outlineLevel="0" collapsed="false">
      <c r="A4525" s="3" t="n">
        <f aca="false">A4524+$H$2</f>
        <v>4.51999999999984</v>
      </c>
      <c r="B4525" s="3" t="n">
        <f aca="false">IF(A4525&lt;$H$5,$I$5,IF(AND(A4525&gt;$H$5,A4525&lt;$H$8),$I$8,IF(AND(A4525&gt;$H$8,A4525&lt;$H$9),(A4525-$H$8)*($I$9-$I$8)/($H$9-$H$8)+$I$8,$I$9)))</f>
        <v>0.85</v>
      </c>
      <c r="C4525" s="4" t="n">
        <v>1.00005</v>
      </c>
      <c r="D4525" s="4" t="n">
        <v>0.997355</v>
      </c>
      <c r="E4525" s="4" t="n">
        <v>0.999175</v>
      </c>
    </row>
    <row r="4526" customFormat="false" ht="14.4" hidden="false" customHeight="false" outlineLevel="0" collapsed="false">
      <c r="A4526" s="3" t="n">
        <f aca="false">A4525+$H$2</f>
        <v>4.52099999999984</v>
      </c>
      <c r="B4526" s="3" t="n">
        <f aca="false">IF(A4526&lt;$H$5,$I$5,IF(AND(A4526&gt;$H$5,A4526&lt;$H$8),$I$8,IF(AND(A4526&gt;$H$8,A4526&lt;$H$9),(A4526-$H$8)*($I$9-$I$8)/($H$9-$H$8)+$I$8,$I$9)))</f>
        <v>0.85</v>
      </c>
      <c r="C4526" s="4" t="n">
        <v>1.00006</v>
      </c>
      <c r="D4526" s="4" t="n">
        <v>0.997392</v>
      </c>
      <c r="E4526" s="4" t="n">
        <v>0.999207</v>
      </c>
    </row>
    <row r="4527" customFormat="false" ht="14.4" hidden="false" customHeight="false" outlineLevel="0" collapsed="false">
      <c r="A4527" s="3" t="n">
        <f aca="false">A4526+$H$2</f>
        <v>4.52199999999985</v>
      </c>
      <c r="B4527" s="3" t="n">
        <f aca="false">IF(A4527&lt;$H$5,$I$5,IF(AND(A4527&gt;$H$5,A4527&lt;$H$8),$I$8,IF(AND(A4527&gt;$H$8,A4527&lt;$H$9),(A4527-$H$8)*($I$9-$I$8)/($H$9-$H$8)+$I$8,$I$9)))</f>
        <v>0.85</v>
      </c>
      <c r="C4527" s="4" t="n">
        <v>1.00007</v>
      </c>
      <c r="D4527" s="4" t="n">
        <v>0.997429</v>
      </c>
      <c r="E4527" s="4" t="n">
        <v>0.999239</v>
      </c>
    </row>
    <row r="4528" customFormat="false" ht="14.4" hidden="false" customHeight="false" outlineLevel="0" collapsed="false">
      <c r="A4528" s="3" t="n">
        <f aca="false">A4527+$H$2</f>
        <v>4.52299999999985</v>
      </c>
      <c r="B4528" s="3" t="n">
        <f aca="false">IF(A4528&lt;$H$5,$I$5,IF(AND(A4528&gt;$H$5,A4528&lt;$H$8),$I$8,IF(AND(A4528&gt;$H$8,A4528&lt;$H$9),(A4528-$H$8)*($I$9-$I$8)/($H$9-$H$8)+$I$8,$I$9)))</f>
        <v>0.85</v>
      </c>
      <c r="C4528" s="4" t="n">
        <v>1.00009</v>
      </c>
      <c r="D4528" s="4" t="n">
        <v>0.997466</v>
      </c>
      <c r="E4528" s="4" t="n">
        <v>0.999271</v>
      </c>
    </row>
    <row r="4529" customFormat="false" ht="14.4" hidden="false" customHeight="false" outlineLevel="0" collapsed="false">
      <c r="A4529" s="3" t="n">
        <f aca="false">A4528+$H$2</f>
        <v>4.52399999999985</v>
      </c>
      <c r="B4529" s="3" t="n">
        <f aca="false">IF(A4529&lt;$H$5,$I$5,IF(AND(A4529&gt;$H$5,A4529&lt;$H$8),$I$8,IF(AND(A4529&gt;$H$8,A4529&lt;$H$9),(A4529-$H$8)*($I$9-$I$8)/($H$9-$H$8)+$I$8,$I$9)))</f>
        <v>0.85</v>
      </c>
      <c r="C4529" s="4" t="n">
        <v>1.0001</v>
      </c>
      <c r="D4529" s="4" t="n">
        <v>0.997504</v>
      </c>
      <c r="E4529" s="4" t="n">
        <v>0.999304</v>
      </c>
    </row>
    <row r="4530" customFormat="false" ht="14.4" hidden="false" customHeight="false" outlineLevel="0" collapsed="false">
      <c r="A4530" s="3" t="n">
        <f aca="false">A4529+$H$2</f>
        <v>4.52499999999985</v>
      </c>
      <c r="B4530" s="3" t="n">
        <f aca="false">IF(A4530&lt;$H$5,$I$5,IF(AND(A4530&gt;$H$5,A4530&lt;$H$8),$I$8,IF(AND(A4530&gt;$H$8,A4530&lt;$H$9),(A4530-$H$8)*($I$9-$I$8)/($H$9-$H$8)+$I$8,$I$9)))</f>
        <v>0.85</v>
      </c>
      <c r="C4530" s="4" t="n">
        <v>1.00011</v>
      </c>
      <c r="D4530" s="4" t="n">
        <v>0.997541</v>
      </c>
      <c r="E4530" s="4" t="n">
        <v>0.999336</v>
      </c>
    </row>
    <row r="4531" customFormat="false" ht="14.4" hidden="false" customHeight="false" outlineLevel="0" collapsed="false">
      <c r="A4531" s="3" t="n">
        <f aca="false">A4530+$H$2</f>
        <v>4.52599999999985</v>
      </c>
      <c r="B4531" s="3" t="n">
        <f aca="false">IF(A4531&lt;$H$5,$I$5,IF(AND(A4531&gt;$H$5,A4531&lt;$H$8),$I$8,IF(AND(A4531&gt;$H$8,A4531&lt;$H$9),(A4531-$H$8)*($I$9-$I$8)/($H$9-$H$8)+$I$8,$I$9)))</f>
        <v>0.85</v>
      </c>
      <c r="C4531" s="4" t="n">
        <v>1.00012</v>
      </c>
      <c r="D4531" s="4" t="n">
        <v>0.997578</v>
      </c>
      <c r="E4531" s="4" t="n">
        <v>0.999369</v>
      </c>
    </row>
    <row r="4532" customFormat="false" ht="14.4" hidden="false" customHeight="false" outlineLevel="0" collapsed="false">
      <c r="A4532" s="3" t="n">
        <f aca="false">A4531+$H$2</f>
        <v>4.52699999999985</v>
      </c>
      <c r="B4532" s="3" t="n">
        <f aca="false">IF(A4532&lt;$H$5,$I$5,IF(AND(A4532&gt;$H$5,A4532&lt;$H$8),$I$8,IF(AND(A4532&gt;$H$8,A4532&lt;$H$9),(A4532-$H$8)*($I$9-$I$8)/($H$9-$H$8)+$I$8,$I$9)))</f>
        <v>0.85</v>
      </c>
      <c r="C4532" s="4" t="n">
        <v>1.00013</v>
      </c>
      <c r="D4532" s="4" t="n">
        <v>0.997615</v>
      </c>
      <c r="E4532" s="4" t="n">
        <v>0.999401</v>
      </c>
    </row>
    <row r="4533" customFormat="false" ht="14.4" hidden="false" customHeight="false" outlineLevel="0" collapsed="false">
      <c r="A4533" s="3" t="n">
        <f aca="false">A4532+$H$2</f>
        <v>4.52799999999985</v>
      </c>
      <c r="B4533" s="3" t="n">
        <f aca="false">IF(A4533&lt;$H$5,$I$5,IF(AND(A4533&gt;$H$5,A4533&lt;$H$8),$I$8,IF(AND(A4533&gt;$H$8,A4533&lt;$H$9),(A4533-$H$8)*($I$9-$I$8)/($H$9-$H$8)+$I$8,$I$9)))</f>
        <v>0.85</v>
      </c>
      <c r="C4533" s="4" t="n">
        <v>1.00014</v>
      </c>
      <c r="D4533" s="4" t="n">
        <v>0.997653</v>
      </c>
      <c r="E4533" s="4" t="n">
        <v>0.999433</v>
      </c>
    </row>
    <row r="4534" customFormat="false" ht="14.4" hidden="false" customHeight="false" outlineLevel="0" collapsed="false">
      <c r="A4534" s="3" t="n">
        <f aca="false">A4533+$H$2</f>
        <v>4.52899999999985</v>
      </c>
      <c r="B4534" s="3" t="n">
        <f aca="false">IF(A4534&lt;$H$5,$I$5,IF(AND(A4534&gt;$H$5,A4534&lt;$H$8),$I$8,IF(AND(A4534&gt;$H$8,A4534&lt;$H$9),(A4534-$H$8)*($I$9-$I$8)/($H$9-$H$8)+$I$8,$I$9)))</f>
        <v>0.85</v>
      </c>
      <c r="C4534" s="4" t="n">
        <v>1.00015</v>
      </c>
      <c r="D4534" s="4" t="n">
        <v>0.997691</v>
      </c>
      <c r="E4534" s="4" t="n">
        <v>0.999465</v>
      </c>
    </row>
    <row r="4535" customFormat="false" ht="14.4" hidden="false" customHeight="false" outlineLevel="0" collapsed="false">
      <c r="A4535" s="3" t="n">
        <f aca="false">A4534+$H$2</f>
        <v>4.52999999999985</v>
      </c>
      <c r="B4535" s="3" t="n">
        <f aca="false">IF(A4535&lt;$H$5,$I$5,IF(AND(A4535&gt;$H$5,A4535&lt;$H$8),$I$8,IF(AND(A4535&gt;$H$8,A4535&lt;$H$9),(A4535-$H$8)*($I$9-$I$8)/($H$9-$H$8)+$I$8,$I$9)))</f>
        <v>0.85</v>
      </c>
      <c r="C4535" s="4" t="n">
        <v>1.00017</v>
      </c>
      <c r="D4535" s="4" t="n">
        <v>0.997728</v>
      </c>
      <c r="E4535" s="4" t="n">
        <v>0.999498</v>
      </c>
    </row>
    <row r="4536" customFormat="false" ht="14.4" hidden="false" customHeight="false" outlineLevel="0" collapsed="false">
      <c r="A4536" s="3" t="n">
        <f aca="false">A4535+$H$2</f>
        <v>4.53099999999985</v>
      </c>
      <c r="B4536" s="3" t="n">
        <f aca="false">IF(A4536&lt;$H$5,$I$5,IF(AND(A4536&gt;$H$5,A4536&lt;$H$8),$I$8,IF(AND(A4536&gt;$H$8,A4536&lt;$H$9),(A4536-$H$8)*($I$9-$I$8)/($H$9-$H$8)+$I$8,$I$9)))</f>
        <v>0.85</v>
      </c>
      <c r="C4536" s="4" t="n">
        <v>1.00018</v>
      </c>
      <c r="D4536" s="4" t="n">
        <v>0.997766</v>
      </c>
      <c r="E4536" s="4" t="n">
        <v>0.99953</v>
      </c>
    </row>
    <row r="4537" customFormat="false" ht="14.4" hidden="false" customHeight="false" outlineLevel="0" collapsed="false">
      <c r="A4537" s="3" t="n">
        <f aca="false">A4536+$H$2</f>
        <v>4.53199999999985</v>
      </c>
      <c r="B4537" s="3" t="n">
        <f aca="false">IF(A4537&lt;$H$5,$I$5,IF(AND(A4537&gt;$H$5,A4537&lt;$H$8),$I$8,IF(AND(A4537&gt;$H$8,A4537&lt;$H$9),(A4537-$H$8)*($I$9-$I$8)/($H$9-$H$8)+$I$8,$I$9)))</f>
        <v>0.85</v>
      </c>
      <c r="C4537" s="4" t="n">
        <v>1.00019</v>
      </c>
      <c r="D4537" s="4" t="n">
        <v>0.997804</v>
      </c>
      <c r="E4537" s="4" t="n">
        <v>0.999562</v>
      </c>
    </row>
    <row r="4538" customFormat="false" ht="14.4" hidden="false" customHeight="false" outlineLevel="0" collapsed="false">
      <c r="A4538" s="3" t="n">
        <f aca="false">A4537+$H$2</f>
        <v>4.53299999999985</v>
      </c>
      <c r="B4538" s="3" t="n">
        <f aca="false">IF(A4538&lt;$H$5,$I$5,IF(AND(A4538&gt;$H$5,A4538&lt;$H$8),$I$8,IF(AND(A4538&gt;$H$8,A4538&lt;$H$9),(A4538-$H$8)*($I$9-$I$8)/($H$9-$H$8)+$I$8,$I$9)))</f>
        <v>0.85</v>
      </c>
      <c r="C4538" s="4" t="n">
        <v>1.0002</v>
      </c>
      <c r="D4538" s="4" t="n">
        <v>0.997841</v>
      </c>
      <c r="E4538" s="4" t="n">
        <v>0.999594</v>
      </c>
    </row>
    <row r="4539" customFormat="false" ht="14.4" hidden="false" customHeight="false" outlineLevel="0" collapsed="false">
      <c r="A4539" s="3" t="n">
        <f aca="false">A4538+$H$2</f>
        <v>4.53399999999985</v>
      </c>
      <c r="B4539" s="3" t="n">
        <f aca="false">IF(A4539&lt;$H$5,$I$5,IF(AND(A4539&gt;$H$5,A4539&lt;$H$8),$I$8,IF(AND(A4539&gt;$H$8,A4539&lt;$H$9),(A4539-$H$8)*($I$9-$I$8)/($H$9-$H$8)+$I$8,$I$9)))</f>
        <v>0.85</v>
      </c>
      <c r="C4539" s="4" t="n">
        <v>1.00021</v>
      </c>
      <c r="D4539" s="4" t="n">
        <v>0.997879</v>
      </c>
      <c r="E4539" s="4" t="n">
        <v>0.999627</v>
      </c>
    </row>
    <row r="4540" customFormat="false" ht="14.4" hidden="false" customHeight="false" outlineLevel="0" collapsed="false">
      <c r="A4540" s="3" t="n">
        <f aca="false">A4539+$H$2</f>
        <v>4.53499999999985</v>
      </c>
      <c r="B4540" s="3" t="n">
        <f aca="false">IF(A4540&lt;$H$5,$I$5,IF(AND(A4540&gt;$H$5,A4540&lt;$H$8),$I$8,IF(AND(A4540&gt;$H$8,A4540&lt;$H$9),(A4540-$H$8)*($I$9-$I$8)/($H$9-$H$8)+$I$8,$I$9)))</f>
        <v>0.85</v>
      </c>
      <c r="C4540" s="4" t="n">
        <v>1.00022</v>
      </c>
      <c r="D4540" s="4" t="n">
        <v>0.997917</v>
      </c>
      <c r="E4540" s="4" t="n">
        <v>0.999659</v>
      </c>
    </row>
    <row r="4541" customFormat="false" ht="14.4" hidden="false" customHeight="false" outlineLevel="0" collapsed="false">
      <c r="A4541" s="3" t="n">
        <f aca="false">A4540+$H$2</f>
        <v>4.53599999999985</v>
      </c>
      <c r="B4541" s="3" t="n">
        <f aca="false">IF(A4541&lt;$H$5,$I$5,IF(AND(A4541&gt;$H$5,A4541&lt;$H$8),$I$8,IF(AND(A4541&gt;$H$8,A4541&lt;$H$9),(A4541-$H$8)*($I$9-$I$8)/($H$9-$H$8)+$I$8,$I$9)))</f>
        <v>0.85</v>
      </c>
      <c r="C4541" s="4" t="n">
        <v>1.00023</v>
      </c>
      <c r="D4541" s="4" t="n">
        <v>0.997955</v>
      </c>
      <c r="E4541" s="4" t="n">
        <v>0.999691</v>
      </c>
    </row>
    <row r="4542" customFormat="false" ht="14.4" hidden="false" customHeight="false" outlineLevel="0" collapsed="false">
      <c r="A4542" s="3" t="n">
        <f aca="false">A4541+$H$2</f>
        <v>4.53699999999985</v>
      </c>
      <c r="B4542" s="3" t="n">
        <f aca="false">IF(A4542&lt;$H$5,$I$5,IF(AND(A4542&gt;$H$5,A4542&lt;$H$8),$I$8,IF(AND(A4542&gt;$H$8,A4542&lt;$H$9),(A4542-$H$8)*($I$9-$I$8)/($H$9-$H$8)+$I$8,$I$9)))</f>
        <v>0.85</v>
      </c>
      <c r="C4542" s="4" t="n">
        <v>1.00024</v>
      </c>
      <c r="D4542" s="4" t="n">
        <v>0.997993</v>
      </c>
      <c r="E4542" s="4" t="n">
        <v>0.999723</v>
      </c>
    </row>
    <row r="4543" customFormat="false" ht="14.4" hidden="false" customHeight="false" outlineLevel="0" collapsed="false">
      <c r="A4543" s="3" t="n">
        <f aca="false">A4542+$H$2</f>
        <v>4.53799999999985</v>
      </c>
      <c r="B4543" s="3" t="n">
        <f aca="false">IF(A4543&lt;$H$5,$I$5,IF(AND(A4543&gt;$H$5,A4543&lt;$H$8),$I$8,IF(AND(A4543&gt;$H$8,A4543&lt;$H$9),(A4543-$H$8)*($I$9-$I$8)/($H$9-$H$8)+$I$8,$I$9)))</f>
        <v>0.85</v>
      </c>
      <c r="C4543" s="4" t="n">
        <v>1.00025</v>
      </c>
      <c r="D4543" s="4" t="n">
        <v>0.998031</v>
      </c>
      <c r="E4543" s="4" t="n">
        <v>0.999756</v>
      </c>
    </row>
    <row r="4544" customFormat="false" ht="14.4" hidden="false" customHeight="false" outlineLevel="0" collapsed="false">
      <c r="A4544" s="3" t="n">
        <f aca="false">A4543+$H$2</f>
        <v>4.53899999999985</v>
      </c>
      <c r="B4544" s="3" t="n">
        <f aca="false">IF(A4544&lt;$H$5,$I$5,IF(AND(A4544&gt;$H$5,A4544&lt;$H$8),$I$8,IF(AND(A4544&gt;$H$8,A4544&lt;$H$9),(A4544-$H$8)*($I$9-$I$8)/($H$9-$H$8)+$I$8,$I$9)))</f>
        <v>0.85</v>
      </c>
      <c r="C4544" s="4" t="n">
        <v>1.00027</v>
      </c>
      <c r="D4544" s="4" t="n">
        <v>0.998069</v>
      </c>
      <c r="E4544" s="4" t="n">
        <v>0.999788</v>
      </c>
    </row>
    <row r="4545" customFormat="false" ht="14.4" hidden="false" customHeight="false" outlineLevel="0" collapsed="false">
      <c r="A4545" s="3" t="n">
        <f aca="false">A4544+$H$2</f>
        <v>4.53999999999985</v>
      </c>
      <c r="B4545" s="3" t="n">
        <f aca="false">IF(A4545&lt;$H$5,$I$5,IF(AND(A4545&gt;$H$5,A4545&lt;$H$8),$I$8,IF(AND(A4545&gt;$H$8,A4545&lt;$H$9),(A4545-$H$8)*($I$9-$I$8)/($H$9-$H$8)+$I$8,$I$9)))</f>
        <v>0.85</v>
      </c>
      <c r="C4545" s="4" t="n">
        <v>1.00028</v>
      </c>
      <c r="D4545" s="4" t="n">
        <v>0.998107</v>
      </c>
      <c r="E4545" s="4" t="n">
        <v>0.99982</v>
      </c>
    </row>
    <row r="4546" customFormat="false" ht="14.4" hidden="false" customHeight="false" outlineLevel="0" collapsed="false">
      <c r="A4546" s="3" t="n">
        <f aca="false">A4545+$H$2</f>
        <v>4.54099999999985</v>
      </c>
      <c r="B4546" s="3" t="n">
        <f aca="false">IF(A4546&lt;$H$5,$I$5,IF(AND(A4546&gt;$H$5,A4546&lt;$H$8),$I$8,IF(AND(A4546&gt;$H$8,A4546&lt;$H$9),(A4546-$H$8)*($I$9-$I$8)/($H$9-$H$8)+$I$8,$I$9)))</f>
        <v>0.85</v>
      </c>
      <c r="C4546" s="4" t="n">
        <v>1.00029</v>
      </c>
      <c r="D4546" s="4" t="n">
        <v>0.998145</v>
      </c>
      <c r="E4546" s="4" t="n">
        <v>0.999852</v>
      </c>
    </row>
    <row r="4547" customFormat="false" ht="14.4" hidden="false" customHeight="false" outlineLevel="0" collapsed="false">
      <c r="A4547" s="3" t="n">
        <f aca="false">A4546+$H$2</f>
        <v>4.54199999999985</v>
      </c>
      <c r="B4547" s="3" t="n">
        <f aca="false">IF(A4547&lt;$H$5,$I$5,IF(AND(A4547&gt;$H$5,A4547&lt;$H$8),$I$8,IF(AND(A4547&gt;$H$8,A4547&lt;$H$9),(A4547-$H$8)*($I$9-$I$8)/($H$9-$H$8)+$I$8,$I$9)))</f>
        <v>0.85</v>
      </c>
      <c r="C4547" s="4" t="n">
        <v>1.0003</v>
      </c>
      <c r="D4547" s="4" t="n">
        <v>0.998183</v>
      </c>
      <c r="E4547" s="4" t="n">
        <v>0.999884</v>
      </c>
    </row>
    <row r="4548" customFormat="false" ht="14.4" hidden="false" customHeight="false" outlineLevel="0" collapsed="false">
      <c r="A4548" s="3" t="n">
        <f aca="false">A4547+$H$2</f>
        <v>4.54299999999985</v>
      </c>
      <c r="B4548" s="3" t="n">
        <f aca="false">IF(A4548&lt;$H$5,$I$5,IF(AND(A4548&gt;$H$5,A4548&lt;$H$8),$I$8,IF(AND(A4548&gt;$H$8,A4548&lt;$H$9),(A4548-$H$8)*($I$9-$I$8)/($H$9-$H$8)+$I$8,$I$9)))</f>
        <v>0.85</v>
      </c>
      <c r="C4548" s="4" t="n">
        <v>1.00031</v>
      </c>
      <c r="D4548" s="4" t="n">
        <v>0.998222</v>
      </c>
      <c r="E4548" s="4" t="n">
        <v>0.999916</v>
      </c>
    </row>
    <row r="4549" customFormat="false" ht="14.4" hidden="false" customHeight="false" outlineLevel="0" collapsed="false">
      <c r="A4549" s="3" t="n">
        <f aca="false">A4548+$H$2</f>
        <v>4.54399999999985</v>
      </c>
      <c r="B4549" s="3" t="n">
        <f aca="false">IF(A4549&lt;$H$5,$I$5,IF(AND(A4549&gt;$H$5,A4549&lt;$H$8),$I$8,IF(AND(A4549&gt;$H$8,A4549&lt;$H$9),(A4549-$H$8)*($I$9-$I$8)/($H$9-$H$8)+$I$8,$I$9)))</f>
        <v>0.85</v>
      </c>
      <c r="C4549" s="4" t="n">
        <v>1.00032</v>
      </c>
      <c r="D4549" s="4" t="n">
        <v>0.99826</v>
      </c>
      <c r="E4549" s="4" t="n">
        <v>0.999948</v>
      </c>
    </row>
    <row r="4550" customFormat="false" ht="14.4" hidden="false" customHeight="false" outlineLevel="0" collapsed="false">
      <c r="A4550" s="3" t="n">
        <f aca="false">A4549+$H$2</f>
        <v>4.54499999999985</v>
      </c>
      <c r="B4550" s="3" t="n">
        <f aca="false">IF(A4550&lt;$H$5,$I$5,IF(AND(A4550&gt;$H$5,A4550&lt;$H$8),$I$8,IF(AND(A4550&gt;$H$8,A4550&lt;$H$9),(A4550-$H$8)*($I$9-$I$8)/($H$9-$H$8)+$I$8,$I$9)))</f>
        <v>0.85</v>
      </c>
      <c r="C4550" s="4" t="n">
        <v>1.00033</v>
      </c>
      <c r="D4550" s="4" t="n">
        <v>0.998298</v>
      </c>
      <c r="E4550" s="4" t="n">
        <v>0.99998</v>
      </c>
    </row>
    <row r="4551" customFormat="false" ht="14.4" hidden="false" customHeight="false" outlineLevel="0" collapsed="false">
      <c r="A4551" s="3" t="n">
        <f aca="false">A4550+$H$2</f>
        <v>4.54599999999985</v>
      </c>
      <c r="B4551" s="3" t="n">
        <f aca="false">IF(A4551&lt;$H$5,$I$5,IF(AND(A4551&gt;$H$5,A4551&lt;$H$8),$I$8,IF(AND(A4551&gt;$H$8,A4551&lt;$H$9),(A4551-$H$8)*($I$9-$I$8)/($H$9-$H$8)+$I$8,$I$9)))</f>
        <v>0.85</v>
      </c>
      <c r="C4551" s="4" t="n">
        <v>1.00034</v>
      </c>
      <c r="D4551" s="4" t="n">
        <v>0.998336</v>
      </c>
      <c r="E4551" s="4" t="n">
        <v>1.00001</v>
      </c>
    </row>
    <row r="4552" customFormat="false" ht="14.4" hidden="false" customHeight="false" outlineLevel="0" collapsed="false">
      <c r="A4552" s="3" t="n">
        <f aca="false">A4551+$H$2</f>
        <v>4.54699999999985</v>
      </c>
      <c r="B4552" s="3" t="n">
        <f aca="false">IF(A4552&lt;$H$5,$I$5,IF(AND(A4552&gt;$H$5,A4552&lt;$H$8),$I$8,IF(AND(A4552&gt;$H$8,A4552&lt;$H$9),(A4552-$H$8)*($I$9-$I$8)/($H$9-$H$8)+$I$8,$I$9)))</f>
        <v>0.85</v>
      </c>
      <c r="C4552" s="4" t="n">
        <v>1.00035</v>
      </c>
      <c r="D4552" s="4" t="n">
        <v>0.998375</v>
      </c>
      <c r="E4552" s="4" t="n">
        <v>1.00004</v>
      </c>
    </row>
    <row r="4553" customFormat="false" ht="14.4" hidden="false" customHeight="false" outlineLevel="0" collapsed="false">
      <c r="A4553" s="3" t="n">
        <f aca="false">A4552+$H$2</f>
        <v>4.54799999999985</v>
      </c>
      <c r="B4553" s="3" t="n">
        <f aca="false">IF(A4553&lt;$H$5,$I$5,IF(AND(A4553&gt;$H$5,A4553&lt;$H$8),$I$8,IF(AND(A4553&gt;$H$8,A4553&lt;$H$9),(A4553-$H$8)*($I$9-$I$8)/($H$9-$H$8)+$I$8,$I$9)))</f>
        <v>0.85</v>
      </c>
      <c r="C4553" s="4" t="n">
        <v>1.00036</v>
      </c>
      <c r="D4553" s="4" t="n">
        <v>0.998413</v>
      </c>
      <c r="E4553" s="4" t="n">
        <v>1.00008</v>
      </c>
    </row>
    <row r="4554" customFormat="false" ht="14.4" hidden="false" customHeight="false" outlineLevel="0" collapsed="false">
      <c r="A4554" s="3" t="n">
        <f aca="false">A4553+$H$2</f>
        <v>4.54899999999985</v>
      </c>
      <c r="B4554" s="3" t="n">
        <f aca="false">IF(A4554&lt;$H$5,$I$5,IF(AND(A4554&gt;$H$5,A4554&lt;$H$8),$I$8,IF(AND(A4554&gt;$H$8,A4554&lt;$H$9),(A4554-$H$8)*($I$9-$I$8)/($H$9-$H$8)+$I$8,$I$9)))</f>
        <v>0.85</v>
      </c>
      <c r="C4554" s="4" t="n">
        <v>1.00037</v>
      </c>
      <c r="D4554" s="4" t="n">
        <v>0.998451</v>
      </c>
      <c r="E4554" s="4" t="n">
        <v>1.00011</v>
      </c>
    </row>
    <row r="4555" customFormat="false" ht="14.4" hidden="false" customHeight="false" outlineLevel="0" collapsed="false">
      <c r="A4555" s="3" t="n">
        <f aca="false">A4554+$H$2</f>
        <v>4.54999999999985</v>
      </c>
      <c r="B4555" s="3" t="n">
        <f aca="false">IF(A4555&lt;$H$5,$I$5,IF(AND(A4555&gt;$H$5,A4555&lt;$H$8),$I$8,IF(AND(A4555&gt;$H$8,A4555&lt;$H$9),(A4555-$H$8)*($I$9-$I$8)/($H$9-$H$8)+$I$8,$I$9)))</f>
        <v>0.85</v>
      </c>
      <c r="C4555" s="4" t="n">
        <v>1.00038</v>
      </c>
      <c r="D4555" s="4" t="n">
        <v>0.998489</v>
      </c>
      <c r="E4555" s="4" t="n">
        <v>1.00014</v>
      </c>
    </row>
    <row r="4556" customFormat="false" ht="14.4" hidden="false" customHeight="false" outlineLevel="0" collapsed="false">
      <c r="A4556" s="3" t="n">
        <f aca="false">A4555+$H$2</f>
        <v>4.55099999999985</v>
      </c>
      <c r="B4556" s="3" t="n">
        <f aca="false">IF(A4556&lt;$H$5,$I$5,IF(AND(A4556&gt;$H$5,A4556&lt;$H$8),$I$8,IF(AND(A4556&gt;$H$8,A4556&lt;$H$9),(A4556-$H$8)*($I$9-$I$8)/($H$9-$H$8)+$I$8,$I$9)))</f>
        <v>0.85</v>
      </c>
      <c r="C4556" s="4" t="n">
        <v>1.0004</v>
      </c>
      <c r="D4556" s="4" t="n">
        <v>0.998528</v>
      </c>
      <c r="E4556" s="4" t="n">
        <v>1.00017</v>
      </c>
    </row>
    <row r="4557" customFormat="false" ht="14.4" hidden="false" customHeight="false" outlineLevel="0" collapsed="false">
      <c r="A4557" s="3" t="n">
        <f aca="false">A4556+$H$2</f>
        <v>4.55199999999986</v>
      </c>
      <c r="B4557" s="3" t="n">
        <f aca="false">IF(A4557&lt;$H$5,$I$5,IF(AND(A4557&gt;$H$5,A4557&lt;$H$8),$I$8,IF(AND(A4557&gt;$H$8,A4557&lt;$H$9),(A4557-$H$8)*($I$9-$I$8)/($H$9-$H$8)+$I$8,$I$9)))</f>
        <v>0.85</v>
      </c>
      <c r="C4557" s="4" t="n">
        <v>1.00041</v>
      </c>
      <c r="D4557" s="4" t="n">
        <v>0.998566</v>
      </c>
      <c r="E4557" s="4" t="n">
        <v>1.0002</v>
      </c>
    </row>
    <row r="4558" customFormat="false" ht="14.4" hidden="false" customHeight="false" outlineLevel="0" collapsed="false">
      <c r="A4558" s="3" t="n">
        <f aca="false">A4557+$H$2</f>
        <v>4.55299999999986</v>
      </c>
      <c r="B4558" s="3" t="n">
        <f aca="false">IF(A4558&lt;$H$5,$I$5,IF(AND(A4558&gt;$H$5,A4558&lt;$H$8),$I$8,IF(AND(A4558&gt;$H$8,A4558&lt;$H$9),(A4558-$H$8)*($I$9-$I$8)/($H$9-$H$8)+$I$8,$I$9)))</f>
        <v>0.85</v>
      </c>
      <c r="C4558" s="4" t="n">
        <v>1.00042</v>
      </c>
      <c r="D4558" s="4" t="n">
        <v>0.998604</v>
      </c>
      <c r="E4558" s="4" t="n">
        <v>1.00023</v>
      </c>
    </row>
    <row r="4559" customFormat="false" ht="14.4" hidden="false" customHeight="false" outlineLevel="0" collapsed="false">
      <c r="A4559" s="3" t="n">
        <f aca="false">A4558+$H$2</f>
        <v>4.55399999999986</v>
      </c>
      <c r="B4559" s="3" t="n">
        <f aca="false">IF(A4559&lt;$H$5,$I$5,IF(AND(A4559&gt;$H$5,A4559&lt;$H$8),$I$8,IF(AND(A4559&gt;$H$8,A4559&lt;$H$9),(A4559-$H$8)*($I$9-$I$8)/($H$9-$H$8)+$I$8,$I$9)))</f>
        <v>0.85</v>
      </c>
      <c r="C4559" s="4" t="n">
        <v>1.00043</v>
      </c>
      <c r="D4559" s="4" t="n">
        <v>0.998643</v>
      </c>
      <c r="E4559" s="4" t="n">
        <v>1.00027</v>
      </c>
    </row>
    <row r="4560" customFormat="false" ht="14.4" hidden="false" customHeight="false" outlineLevel="0" collapsed="false">
      <c r="A4560" s="3" t="n">
        <f aca="false">A4559+$H$2</f>
        <v>4.55499999999986</v>
      </c>
      <c r="B4560" s="3" t="n">
        <f aca="false">IF(A4560&lt;$H$5,$I$5,IF(AND(A4560&gt;$H$5,A4560&lt;$H$8),$I$8,IF(AND(A4560&gt;$H$8,A4560&lt;$H$9),(A4560-$H$8)*($I$9-$I$8)/($H$9-$H$8)+$I$8,$I$9)))</f>
        <v>0.85</v>
      </c>
      <c r="C4560" s="4" t="n">
        <v>1.00044</v>
      </c>
      <c r="D4560" s="4" t="n">
        <v>0.998681</v>
      </c>
      <c r="E4560" s="4" t="n">
        <v>1.0003</v>
      </c>
    </row>
    <row r="4561" customFormat="false" ht="14.4" hidden="false" customHeight="false" outlineLevel="0" collapsed="false">
      <c r="A4561" s="3" t="n">
        <f aca="false">A4560+$H$2</f>
        <v>4.55599999999986</v>
      </c>
      <c r="B4561" s="3" t="n">
        <f aca="false">IF(A4561&lt;$H$5,$I$5,IF(AND(A4561&gt;$H$5,A4561&lt;$H$8),$I$8,IF(AND(A4561&gt;$H$8,A4561&lt;$H$9),(A4561-$H$8)*($I$9-$I$8)/($H$9-$H$8)+$I$8,$I$9)))</f>
        <v>0.85</v>
      </c>
      <c r="C4561" s="4" t="n">
        <v>1.00045</v>
      </c>
      <c r="D4561" s="4" t="n">
        <v>0.998719</v>
      </c>
      <c r="E4561" s="4" t="n">
        <v>1.00033</v>
      </c>
    </row>
    <row r="4562" customFormat="false" ht="14.4" hidden="false" customHeight="false" outlineLevel="0" collapsed="false">
      <c r="A4562" s="3" t="n">
        <f aca="false">A4561+$H$2</f>
        <v>4.55699999999986</v>
      </c>
      <c r="B4562" s="3" t="n">
        <f aca="false">IF(A4562&lt;$H$5,$I$5,IF(AND(A4562&gt;$H$5,A4562&lt;$H$8),$I$8,IF(AND(A4562&gt;$H$8,A4562&lt;$H$9),(A4562-$H$8)*($I$9-$I$8)/($H$9-$H$8)+$I$8,$I$9)))</f>
        <v>0.85</v>
      </c>
      <c r="C4562" s="4" t="n">
        <v>1.00046</v>
      </c>
      <c r="D4562" s="4" t="n">
        <v>0.998757</v>
      </c>
      <c r="E4562" s="4" t="n">
        <v>1.00036</v>
      </c>
    </row>
    <row r="4563" customFormat="false" ht="14.4" hidden="false" customHeight="false" outlineLevel="0" collapsed="false">
      <c r="A4563" s="3" t="n">
        <f aca="false">A4562+$H$2</f>
        <v>4.55799999999986</v>
      </c>
      <c r="B4563" s="3" t="n">
        <f aca="false">IF(A4563&lt;$H$5,$I$5,IF(AND(A4563&gt;$H$5,A4563&lt;$H$8),$I$8,IF(AND(A4563&gt;$H$8,A4563&lt;$H$9),(A4563-$H$8)*($I$9-$I$8)/($H$9-$H$8)+$I$8,$I$9)))</f>
        <v>0.85</v>
      </c>
      <c r="C4563" s="4" t="n">
        <v>1.00047</v>
      </c>
      <c r="D4563" s="4" t="n">
        <v>0.998796</v>
      </c>
      <c r="E4563" s="4" t="n">
        <v>1.00039</v>
      </c>
    </row>
    <row r="4564" customFormat="false" ht="14.4" hidden="false" customHeight="false" outlineLevel="0" collapsed="false">
      <c r="A4564" s="3" t="n">
        <f aca="false">A4563+$H$2</f>
        <v>4.55899999999986</v>
      </c>
      <c r="B4564" s="3" t="n">
        <f aca="false">IF(A4564&lt;$H$5,$I$5,IF(AND(A4564&gt;$H$5,A4564&lt;$H$8),$I$8,IF(AND(A4564&gt;$H$8,A4564&lt;$H$9),(A4564-$H$8)*($I$9-$I$8)/($H$9-$H$8)+$I$8,$I$9)))</f>
        <v>0.85</v>
      </c>
      <c r="C4564" s="4" t="n">
        <v>1.00048</v>
      </c>
      <c r="D4564" s="4" t="n">
        <v>0.998834</v>
      </c>
      <c r="E4564" s="4" t="n">
        <v>1.00042</v>
      </c>
    </row>
    <row r="4565" customFormat="false" ht="14.4" hidden="false" customHeight="false" outlineLevel="0" collapsed="false">
      <c r="A4565" s="3" t="n">
        <f aca="false">A4564+$H$2</f>
        <v>4.55999999999986</v>
      </c>
      <c r="B4565" s="3" t="n">
        <f aca="false">IF(A4565&lt;$H$5,$I$5,IF(AND(A4565&gt;$H$5,A4565&lt;$H$8),$I$8,IF(AND(A4565&gt;$H$8,A4565&lt;$H$9),(A4565-$H$8)*($I$9-$I$8)/($H$9-$H$8)+$I$8,$I$9)))</f>
        <v>0.85</v>
      </c>
      <c r="C4565" s="4" t="n">
        <v>1.00049</v>
      </c>
      <c r="D4565" s="4" t="n">
        <v>0.998872</v>
      </c>
      <c r="E4565" s="4" t="n">
        <v>1.00046</v>
      </c>
    </row>
    <row r="4566" customFormat="false" ht="14.4" hidden="false" customHeight="false" outlineLevel="0" collapsed="false">
      <c r="A4566" s="3" t="n">
        <f aca="false">A4565+$H$2</f>
        <v>4.56099999999986</v>
      </c>
      <c r="B4566" s="3" t="n">
        <f aca="false">IF(A4566&lt;$H$5,$I$5,IF(AND(A4566&gt;$H$5,A4566&lt;$H$8),$I$8,IF(AND(A4566&gt;$H$8,A4566&lt;$H$9),(A4566-$H$8)*($I$9-$I$8)/($H$9-$H$8)+$I$8,$I$9)))</f>
        <v>0.85</v>
      </c>
      <c r="C4566" s="4" t="n">
        <v>1.0005</v>
      </c>
      <c r="D4566" s="4" t="n">
        <v>0.998911</v>
      </c>
      <c r="E4566" s="4" t="n">
        <v>1.00049</v>
      </c>
    </row>
    <row r="4567" customFormat="false" ht="14.4" hidden="false" customHeight="false" outlineLevel="0" collapsed="false">
      <c r="A4567" s="3" t="n">
        <f aca="false">A4566+$H$2</f>
        <v>4.56199999999986</v>
      </c>
      <c r="B4567" s="3" t="n">
        <f aca="false">IF(A4567&lt;$H$5,$I$5,IF(AND(A4567&gt;$H$5,A4567&lt;$H$8),$I$8,IF(AND(A4567&gt;$H$8,A4567&lt;$H$9),(A4567-$H$8)*($I$9-$I$8)/($H$9-$H$8)+$I$8,$I$9)))</f>
        <v>0.85</v>
      </c>
      <c r="C4567" s="4" t="n">
        <v>1.00051</v>
      </c>
      <c r="D4567" s="4" t="n">
        <v>0.998949</v>
      </c>
      <c r="E4567" s="4" t="n">
        <v>1.00052</v>
      </c>
    </row>
    <row r="4568" customFormat="false" ht="14.4" hidden="false" customHeight="false" outlineLevel="0" collapsed="false">
      <c r="A4568" s="3" t="n">
        <f aca="false">A4567+$H$2</f>
        <v>4.56299999999986</v>
      </c>
      <c r="B4568" s="3" t="n">
        <f aca="false">IF(A4568&lt;$H$5,$I$5,IF(AND(A4568&gt;$H$5,A4568&lt;$H$8),$I$8,IF(AND(A4568&gt;$H$8,A4568&lt;$H$9),(A4568-$H$8)*($I$9-$I$8)/($H$9-$H$8)+$I$8,$I$9)))</f>
        <v>0.85</v>
      </c>
      <c r="C4568" s="4" t="n">
        <v>1.00052</v>
      </c>
      <c r="D4568" s="4" t="n">
        <v>0.998987</v>
      </c>
      <c r="E4568" s="4" t="n">
        <v>1.00055</v>
      </c>
    </row>
    <row r="4569" customFormat="false" ht="14.4" hidden="false" customHeight="false" outlineLevel="0" collapsed="false">
      <c r="A4569" s="3" t="n">
        <f aca="false">A4568+$H$2</f>
        <v>4.56399999999986</v>
      </c>
      <c r="B4569" s="3" t="n">
        <f aca="false">IF(A4569&lt;$H$5,$I$5,IF(AND(A4569&gt;$H$5,A4569&lt;$H$8),$I$8,IF(AND(A4569&gt;$H$8,A4569&lt;$H$9),(A4569-$H$8)*($I$9-$I$8)/($H$9-$H$8)+$I$8,$I$9)))</f>
        <v>0.85</v>
      </c>
      <c r="C4569" s="4" t="n">
        <v>1.00053</v>
      </c>
      <c r="D4569" s="4" t="n">
        <v>0.999026</v>
      </c>
      <c r="E4569" s="4" t="n">
        <v>1.00058</v>
      </c>
    </row>
    <row r="4570" customFormat="false" ht="14.4" hidden="false" customHeight="false" outlineLevel="0" collapsed="false">
      <c r="A4570" s="3" t="n">
        <f aca="false">A4569+$H$2</f>
        <v>4.56499999999986</v>
      </c>
      <c r="B4570" s="3" t="n">
        <f aca="false">IF(A4570&lt;$H$5,$I$5,IF(AND(A4570&gt;$H$5,A4570&lt;$H$8),$I$8,IF(AND(A4570&gt;$H$8,A4570&lt;$H$9),(A4570-$H$8)*($I$9-$I$8)/($H$9-$H$8)+$I$8,$I$9)))</f>
        <v>0.85</v>
      </c>
      <c r="C4570" s="4" t="n">
        <v>1.00054</v>
      </c>
      <c r="D4570" s="4" t="n">
        <v>0.999064</v>
      </c>
      <c r="E4570" s="4" t="n">
        <v>1.00061</v>
      </c>
    </row>
    <row r="4571" customFormat="false" ht="14.4" hidden="false" customHeight="false" outlineLevel="0" collapsed="false">
      <c r="A4571" s="3" t="n">
        <f aca="false">A4570+$H$2</f>
        <v>4.56599999999986</v>
      </c>
      <c r="B4571" s="3" t="n">
        <f aca="false">IF(A4571&lt;$H$5,$I$5,IF(AND(A4571&gt;$H$5,A4571&lt;$H$8),$I$8,IF(AND(A4571&gt;$H$8,A4571&lt;$H$9),(A4571-$H$8)*($I$9-$I$8)/($H$9-$H$8)+$I$8,$I$9)))</f>
        <v>0.85</v>
      </c>
      <c r="C4571" s="4" t="n">
        <v>1.00055</v>
      </c>
      <c r="D4571" s="4" t="n">
        <v>0.999102</v>
      </c>
      <c r="E4571" s="4" t="n">
        <v>1.00064</v>
      </c>
    </row>
    <row r="4572" customFormat="false" ht="14.4" hidden="false" customHeight="false" outlineLevel="0" collapsed="false">
      <c r="A4572" s="3" t="n">
        <f aca="false">A4571+$H$2</f>
        <v>4.56699999999986</v>
      </c>
      <c r="B4572" s="3" t="n">
        <f aca="false">IF(A4572&lt;$H$5,$I$5,IF(AND(A4572&gt;$H$5,A4572&lt;$H$8),$I$8,IF(AND(A4572&gt;$H$8,A4572&lt;$H$9),(A4572-$H$8)*($I$9-$I$8)/($H$9-$H$8)+$I$8,$I$9)))</f>
        <v>0.85</v>
      </c>
      <c r="C4572" s="4" t="n">
        <v>1.00056</v>
      </c>
      <c r="D4572" s="4" t="n">
        <v>0.99914</v>
      </c>
      <c r="E4572" s="4" t="n">
        <v>1.00067</v>
      </c>
    </row>
    <row r="4573" customFormat="false" ht="14.4" hidden="false" customHeight="false" outlineLevel="0" collapsed="false">
      <c r="A4573" s="3" t="n">
        <f aca="false">A4572+$H$2</f>
        <v>4.56799999999986</v>
      </c>
      <c r="B4573" s="3" t="n">
        <f aca="false">IF(A4573&lt;$H$5,$I$5,IF(AND(A4573&gt;$H$5,A4573&lt;$H$8),$I$8,IF(AND(A4573&gt;$H$8,A4573&lt;$H$9),(A4573-$H$8)*($I$9-$I$8)/($H$9-$H$8)+$I$8,$I$9)))</f>
        <v>0.85</v>
      </c>
      <c r="C4573" s="4" t="n">
        <v>1.00057</v>
      </c>
      <c r="D4573" s="4" t="n">
        <v>0.999178</v>
      </c>
      <c r="E4573" s="4" t="n">
        <v>1.00071</v>
      </c>
    </row>
    <row r="4574" customFormat="false" ht="14.4" hidden="false" customHeight="false" outlineLevel="0" collapsed="false">
      <c r="A4574" s="3" t="n">
        <f aca="false">A4573+$H$2</f>
        <v>4.56899999999986</v>
      </c>
      <c r="B4574" s="3" t="n">
        <f aca="false">IF(A4574&lt;$H$5,$I$5,IF(AND(A4574&gt;$H$5,A4574&lt;$H$8),$I$8,IF(AND(A4574&gt;$H$8,A4574&lt;$H$9),(A4574-$H$8)*($I$9-$I$8)/($H$9-$H$8)+$I$8,$I$9)))</f>
        <v>0.85</v>
      </c>
      <c r="C4574" s="4" t="n">
        <v>1.00058</v>
      </c>
      <c r="D4574" s="4" t="n">
        <v>0.999216</v>
      </c>
      <c r="E4574" s="4" t="n">
        <v>1.00074</v>
      </c>
    </row>
    <row r="4575" customFormat="false" ht="14.4" hidden="false" customHeight="false" outlineLevel="0" collapsed="false">
      <c r="A4575" s="3" t="n">
        <f aca="false">A4574+$H$2</f>
        <v>4.56999999999986</v>
      </c>
      <c r="B4575" s="3" t="n">
        <f aca="false">IF(A4575&lt;$H$5,$I$5,IF(AND(A4575&gt;$H$5,A4575&lt;$H$8),$I$8,IF(AND(A4575&gt;$H$8,A4575&lt;$H$9),(A4575-$H$8)*($I$9-$I$8)/($H$9-$H$8)+$I$8,$I$9)))</f>
        <v>0.85</v>
      </c>
      <c r="C4575" s="4" t="n">
        <v>1.00059</v>
      </c>
      <c r="D4575" s="4" t="n">
        <v>0.999254</v>
      </c>
      <c r="E4575" s="4" t="n">
        <v>1.00077</v>
      </c>
    </row>
    <row r="4576" customFormat="false" ht="14.4" hidden="false" customHeight="false" outlineLevel="0" collapsed="false">
      <c r="A4576" s="3" t="n">
        <f aca="false">A4575+$H$2</f>
        <v>4.57099999999986</v>
      </c>
      <c r="B4576" s="3" t="n">
        <f aca="false">IF(A4576&lt;$H$5,$I$5,IF(AND(A4576&gt;$H$5,A4576&lt;$H$8),$I$8,IF(AND(A4576&gt;$H$8,A4576&lt;$H$9),(A4576-$H$8)*($I$9-$I$8)/($H$9-$H$8)+$I$8,$I$9)))</f>
        <v>0.85</v>
      </c>
      <c r="C4576" s="4" t="n">
        <v>1.0006</v>
      </c>
      <c r="D4576" s="4" t="n">
        <v>0.999292</v>
      </c>
      <c r="E4576" s="4" t="n">
        <v>1.0008</v>
      </c>
    </row>
    <row r="4577" customFormat="false" ht="14.4" hidden="false" customHeight="false" outlineLevel="0" collapsed="false">
      <c r="A4577" s="3" t="n">
        <f aca="false">A4576+$H$2</f>
        <v>4.57199999999986</v>
      </c>
      <c r="B4577" s="3" t="n">
        <f aca="false">IF(A4577&lt;$H$5,$I$5,IF(AND(A4577&gt;$H$5,A4577&lt;$H$8),$I$8,IF(AND(A4577&gt;$H$8,A4577&lt;$H$9),(A4577-$H$8)*($I$9-$I$8)/($H$9-$H$8)+$I$8,$I$9)))</f>
        <v>0.85</v>
      </c>
      <c r="C4577" s="4" t="n">
        <v>1.00061</v>
      </c>
      <c r="D4577" s="4" t="n">
        <v>0.99933</v>
      </c>
      <c r="E4577" s="4" t="n">
        <v>1.00083</v>
      </c>
    </row>
    <row r="4578" customFormat="false" ht="14.4" hidden="false" customHeight="false" outlineLevel="0" collapsed="false">
      <c r="A4578" s="3" t="n">
        <f aca="false">A4577+$H$2</f>
        <v>4.57299999999986</v>
      </c>
      <c r="B4578" s="3" t="n">
        <f aca="false">IF(A4578&lt;$H$5,$I$5,IF(AND(A4578&gt;$H$5,A4578&lt;$H$8),$I$8,IF(AND(A4578&gt;$H$8,A4578&lt;$H$9),(A4578-$H$8)*($I$9-$I$8)/($H$9-$H$8)+$I$8,$I$9)))</f>
        <v>0.85</v>
      </c>
      <c r="C4578" s="4" t="n">
        <v>1.00062</v>
      </c>
      <c r="D4578" s="4" t="n">
        <v>0.999368</v>
      </c>
      <c r="E4578" s="4" t="n">
        <v>1.00086</v>
      </c>
    </row>
    <row r="4579" customFormat="false" ht="14.4" hidden="false" customHeight="false" outlineLevel="0" collapsed="false">
      <c r="A4579" s="3" t="n">
        <f aca="false">A4578+$H$2</f>
        <v>4.57399999999986</v>
      </c>
      <c r="B4579" s="3" t="n">
        <f aca="false">IF(A4579&lt;$H$5,$I$5,IF(AND(A4579&gt;$H$5,A4579&lt;$H$8),$I$8,IF(AND(A4579&gt;$H$8,A4579&lt;$H$9),(A4579-$H$8)*($I$9-$I$8)/($H$9-$H$8)+$I$8,$I$9)))</f>
        <v>0.85</v>
      </c>
      <c r="C4579" s="4" t="n">
        <v>1.00063</v>
      </c>
      <c r="D4579" s="4" t="n">
        <v>0.999406</v>
      </c>
      <c r="E4579" s="4" t="n">
        <v>1.00089</v>
      </c>
    </row>
    <row r="4580" customFormat="false" ht="14.4" hidden="false" customHeight="false" outlineLevel="0" collapsed="false">
      <c r="A4580" s="3" t="n">
        <f aca="false">A4579+$H$2</f>
        <v>4.57499999999986</v>
      </c>
      <c r="B4580" s="3" t="n">
        <f aca="false">IF(A4580&lt;$H$5,$I$5,IF(AND(A4580&gt;$H$5,A4580&lt;$H$8),$I$8,IF(AND(A4580&gt;$H$8,A4580&lt;$H$9),(A4580-$H$8)*($I$9-$I$8)/($H$9-$H$8)+$I$8,$I$9)))</f>
        <v>0.85</v>
      </c>
      <c r="C4580" s="4" t="n">
        <v>1.00064</v>
      </c>
      <c r="D4580" s="4" t="n">
        <v>0.999443</v>
      </c>
      <c r="E4580" s="4" t="n">
        <v>1.00092</v>
      </c>
    </row>
    <row r="4581" customFormat="false" ht="14.4" hidden="false" customHeight="false" outlineLevel="0" collapsed="false">
      <c r="A4581" s="3" t="n">
        <f aca="false">A4580+$H$2</f>
        <v>4.57599999999986</v>
      </c>
      <c r="B4581" s="3" t="n">
        <f aca="false">IF(A4581&lt;$H$5,$I$5,IF(AND(A4581&gt;$H$5,A4581&lt;$H$8),$I$8,IF(AND(A4581&gt;$H$8,A4581&lt;$H$9),(A4581-$H$8)*($I$9-$I$8)/($H$9-$H$8)+$I$8,$I$9)))</f>
        <v>0.85</v>
      </c>
      <c r="C4581" s="4" t="n">
        <v>1.00065</v>
      </c>
      <c r="D4581" s="4" t="n">
        <v>0.999481</v>
      </c>
      <c r="E4581" s="4" t="n">
        <v>1.00095</v>
      </c>
    </row>
    <row r="4582" customFormat="false" ht="14.4" hidden="false" customHeight="false" outlineLevel="0" collapsed="false">
      <c r="A4582" s="3" t="n">
        <f aca="false">A4581+$H$2</f>
        <v>4.57699999999986</v>
      </c>
      <c r="B4582" s="3" t="n">
        <f aca="false">IF(A4582&lt;$H$5,$I$5,IF(AND(A4582&gt;$H$5,A4582&lt;$H$8),$I$8,IF(AND(A4582&gt;$H$8,A4582&lt;$H$9),(A4582-$H$8)*($I$9-$I$8)/($H$9-$H$8)+$I$8,$I$9)))</f>
        <v>0.85</v>
      </c>
      <c r="C4582" s="4" t="n">
        <v>1.00066</v>
      </c>
      <c r="D4582" s="4" t="n">
        <v>0.999519</v>
      </c>
      <c r="E4582" s="4" t="n">
        <v>1.00098</v>
      </c>
    </row>
    <row r="4583" customFormat="false" ht="14.4" hidden="false" customHeight="false" outlineLevel="0" collapsed="false">
      <c r="A4583" s="3" t="n">
        <f aca="false">A4582+$H$2</f>
        <v>4.57799999999986</v>
      </c>
      <c r="B4583" s="3" t="n">
        <f aca="false">IF(A4583&lt;$H$5,$I$5,IF(AND(A4583&gt;$H$5,A4583&lt;$H$8),$I$8,IF(AND(A4583&gt;$H$8,A4583&lt;$H$9),(A4583-$H$8)*($I$9-$I$8)/($H$9-$H$8)+$I$8,$I$9)))</f>
        <v>0.85</v>
      </c>
      <c r="C4583" s="4" t="n">
        <v>1.00067</v>
      </c>
      <c r="D4583" s="4" t="n">
        <v>0.999556</v>
      </c>
      <c r="E4583" s="4" t="n">
        <v>1.00101</v>
      </c>
    </row>
    <row r="4584" customFormat="false" ht="14.4" hidden="false" customHeight="false" outlineLevel="0" collapsed="false">
      <c r="A4584" s="3" t="n">
        <f aca="false">A4583+$H$2</f>
        <v>4.57899999999986</v>
      </c>
      <c r="B4584" s="3" t="n">
        <f aca="false">IF(A4584&lt;$H$5,$I$5,IF(AND(A4584&gt;$H$5,A4584&lt;$H$8),$I$8,IF(AND(A4584&gt;$H$8,A4584&lt;$H$9),(A4584-$H$8)*($I$9-$I$8)/($H$9-$H$8)+$I$8,$I$9)))</f>
        <v>0.85</v>
      </c>
      <c r="C4584" s="4" t="n">
        <v>1.00067</v>
      </c>
      <c r="D4584" s="4" t="n">
        <v>0.999594</v>
      </c>
      <c r="E4584" s="4" t="n">
        <v>1.00104</v>
      </c>
    </row>
    <row r="4585" customFormat="false" ht="14.4" hidden="false" customHeight="false" outlineLevel="0" collapsed="false">
      <c r="A4585" s="3" t="n">
        <f aca="false">A4584+$H$2</f>
        <v>4.57999999999986</v>
      </c>
      <c r="B4585" s="3" t="n">
        <f aca="false">IF(A4585&lt;$H$5,$I$5,IF(AND(A4585&gt;$H$5,A4585&lt;$H$8),$I$8,IF(AND(A4585&gt;$H$8,A4585&lt;$H$9),(A4585-$H$8)*($I$9-$I$8)/($H$9-$H$8)+$I$8,$I$9)))</f>
        <v>0.85</v>
      </c>
      <c r="C4585" s="4" t="n">
        <v>1.00068</v>
      </c>
      <c r="D4585" s="4" t="n">
        <v>0.999632</v>
      </c>
      <c r="E4585" s="4" t="n">
        <v>1.00107</v>
      </c>
    </row>
    <row r="4586" customFormat="false" ht="14.4" hidden="false" customHeight="false" outlineLevel="0" collapsed="false">
      <c r="A4586" s="3" t="n">
        <f aca="false">A4585+$H$2</f>
        <v>4.58099999999986</v>
      </c>
      <c r="B4586" s="3" t="n">
        <f aca="false">IF(A4586&lt;$H$5,$I$5,IF(AND(A4586&gt;$H$5,A4586&lt;$H$8),$I$8,IF(AND(A4586&gt;$H$8,A4586&lt;$H$9),(A4586-$H$8)*($I$9-$I$8)/($H$9-$H$8)+$I$8,$I$9)))</f>
        <v>0.85</v>
      </c>
      <c r="C4586" s="4" t="n">
        <v>1.00069</v>
      </c>
      <c r="D4586" s="4" t="n">
        <v>0.999669</v>
      </c>
      <c r="E4586" s="4" t="n">
        <v>1.0011</v>
      </c>
    </row>
    <row r="4587" customFormat="false" ht="14.4" hidden="false" customHeight="false" outlineLevel="0" collapsed="false">
      <c r="A4587" s="3" t="n">
        <f aca="false">A4586+$H$2</f>
        <v>4.58199999999987</v>
      </c>
      <c r="B4587" s="3" t="n">
        <f aca="false">IF(A4587&lt;$H$5,$I$5,IF(AND(A4587&gt;$H$5,A4587&lt;$H$8),$I$8,IF(AND(A4587&gt;$H$8,A4587&lt;$H$9),(A4587-$H$8)*($I$9-$I$8)/($H$9-$H$8)+$I$8,$I$9)))</f>
        <v>0.85</v>
      </c>
      <c r="C4587" s="4" t="n">
        <v>1.0007</v>
      </c>
      <c r="D4587" s="4" t="n">
        <v>0.999706</v>
      </c>
      <c r="E4587" s="4" t="n">
        <v>1.00113</v>
      </c>
    </row>
    <row r="4588" customFormat="false" ht="14.4" hidden="false" customHeight="false" outlineLevel="0" collapsed="false">
      <c r="A4588" s="3" t="n">
        <f aca="false">A4587+$H$2</f>
        <v>4.58299999999987</v>
      </c>
      <c r="B4588" s="3" t="n">
        <f aca="false">IF(A4588&lt;$H$5,$I$5,IF(AND(A4588&gt;$H$5,A4588&lt;$H$8),$I$8,IF(AND(A4588&gt;$H$8,A4588&lt;$H$9),(A4588-$H$8)*($I$9-$I$8)/($H$9-$H$8)+$I$8,$I$9)))</f>
        <v>0.85</v>
      </c>
      <c r="C4588" s="4" t="n">
        <v>1.00071</v>
      </c>
      <c r="D4588" s="4" t="n">
        <v>0.999744</v>
      </c>
      <c r="E4588" s="4" t="n">
        <v>1.00116</v>
      </c>
    </row>
    <row r="4589" customFormat="false" ht="14.4" hidden="false" customHeight="false" outlineLevel="0" collapsed="false">
      <c r="A4589" s="3" t="n">
        <f aca="false">A4588+$H$2</f>
        <v>4.58399999999987</v>
      </c>
      <c r="B4589" s="3" t="n">
        <f aca="false">IF(A4589&lt;$H$5,$I$5,IF(AND(A4589&gt;$H$5,A4589&lt;$H$8),$I$8,IF(AND(A4589&gt;$H$8,A4589&lt;$H$9),(A4589-$H$8)*($I$9-$I$8)/($H$9-$H$8)+$I$8,$I$9)))</f>
        <v>0.85</v>
      </c>
      <c r="C4589" s="4" t="n">
        <v>1.00072</v>
      </c>
      <c r="D4589" s="4" t="n">
        <v>0.999781</v>
      </c>
      <c r="E4589" s="4" t="n">
        <v>1.00119</v>
      </c>
    </row>
    <row r="4590" customFormat="false" ht="14.4" hidden="false" customHeight="false" outlineLevel="0" collapsed="false">
      <c r="A4590" s="3" t="n">
        <f aca="false">A4589+$H$2</f>
        <v>4.58499999999987</v>
      </c>
      <c r="B4590" s="3" t="n">
        <f aca="false">IF(A4590&lt;$H$5,$I$5,IF(AND(A4590&gt;$H$5,A4590&lt;$H$8),$I$8,IF(AND(A4590&gt;$H$8,A4590&lt;$H$9),(A4590-$H$8)*($I$9-$I$8)/($H$9-$H$8)+$I$8,$I$9)))</f>
        <v>0.85</v>
      </c>
      <c r="C4590" s="4" t="n">
        <v>1.00073</v>
      </c>
      <c r="D4590" s="4" t="n">
        <v>0.999818</v>
      </c>
      <c r="E4590" s="4" t="n">
        <v>1.00122</v>
      </c>
    </row>
    <row r="4591" customFormat="false" ht="14.4" hidden="false" customHeight="false" outlineLevel="0" collapsed="false">
      <c r="A4591" s="3" t="n">
        <f aca="false">A4590+$H$2</f>
        <v>4.58599999999987</v>
      </c>
      <c r="B4591" s="3" t="n">
        <f aca="false">IF(A4591&lt;$H$5,$I$5,IF(AND(A4591&gt;$H$5,A4591&lt;$H$8),$I$8,IF(AND(A4591&gt;$H$8,A4591&lt;$H$9),(A4591-$H$8)*($I$9-$I$8)/($H$9-$H$8)+$I$8,$I$9)))</f>
        <v>0.85</v>
      </c>
      <c r="C4591" s="4" t="n">
        <v>1.00074</v>
      </c>
      <c r="D4591" s="4" t="n">
        <v>0.999855</v>
      </c>
      <c r="E4591" s="4" t="n">
        <v>1.00125</v>
      </c>
    </row>
    <row r="4592" customFormat="false" ht="14.4" hidden="false" customHeight="false" outlineLevel="0" collapsed="false">
      <c r="A4592" s="3" t="n">
        <f aca="false">A4591+$H$2</f>
        <v>4.58699999999987</v>
      </c>
      <c r="B4592" s="3" t="n">
        <f aca="false">IF(A4592&lt;$H$5,$I$5,IF(AND(A4592&gt;$H$5,A4592&lt;$H$8),$I$8,IF(AND(A4592&gt;$H$8,A4592&lt;$H$9),(A4592-$H$8)*($I$9-$I$8)/($H$9-$H$8)+$I$8,$I$9)))</f>
        <v>0.85</v>
      </c>
      <c r="C4592" s="4" t="n">
        <v>1.00075</v>
      </c>
      <c r="D4592" s="4" t="n">
        <v>0.999892</v>
      </c>
      <c r="E4592" s="4" t="n">
        <v>1.00128</v>
      </c>
    </row>
    <row r="4593" customFormat="false" ht="14.4" hidden="false" customHeight="false" outlineLevel="0" collapsed="false">
      <c r="A4593" s="3" t="n">
        <f aca="false">A4592+$H$2</f>
        <v>4.58799999999987</v>
      </c>
      <c r="B4593" s="3" t="n">
        <f aca="false">IF(A4593&lt;$H$5,$I$5,IF(AND(A4593&gt;$H$5,A4593&lt;$H$8),$I$8,IF(AND(A4593&gt;$H$8,A4593&lt;$H$9),(A4593-$H$8)*($I$9-$I$8)/($H$9-$H$8)+$I$8,$I$9)))</f>
        <v>0.85</v>
      </c>
      <c r="C4593" s="4" t="n">
        <v>1.00076</v>
      </c>
      <c r="D4593" s="4" t="n">
        <v>0.99993</v>
      </c>
      <c r="E4593" s="4" t="n">
        <v>1.00131</v>
      </c>
    </row>
    <row r="4594" customFormat="false" ht="14.4" hidden="false" customHeight="false" outlineLevel="0" collapsed="false">
      <c r="A4594" s="3" t="n">
        <f aca="false">A4593+$H$2</f>
        <v>4.58899999999987</v>
      </c>
      <c r="B4594" s="3" t="n">
        <f aca="false">IF(A4594&lt;$H$5,$I$5,IF(AND(A4594&gt;$H$5,A4594&lt;$H$8),$I$8,IF(AND(A4594&gt;$H$8,A4594&lt;$H$9),(A4594-$H$8)*($I$9-$I$8)/($H$9-$H$8)+$I$8,$I$9)))</f>
        <v>0.85</v>
      </c>
      <c r="C4594" s="4" t="n">
        <v>1.00077</v>
      </c>
      <c r="D4594" s="4" t="n">
        <v>0.999966</v>
      </c>
      <c r="E4594" s="4" t="n">
        <v>1.00134</v>
      </c>
    </row>
    <row r="4595" customFormat="false" ht="14.4" hidden="false" customHeight="false" outlineLevel="0" collapsed="false">
      <c r="A4595" s="3" t="n">
        <f aca="false">A4594+$H$2</f>
        <v>4.58999999999987</v>
      </c>
      <c r="B4595" s="3" t="n">
        <f aca="false">IF(A4595&lt;$H$5,$I$5,IF(AND(A4595&gt;$H$5,A4595&lt;$H$8),$I$8,IF(AND(A4595&gt;$H$8,A4595&lt;$H$9),(A4595-$H$8)*($I$9-$I$8)/($H$9-$H$8)+$I$8,$I$9)))</f>
        <v>0.85</v>
      </c>
      <c r="C4595" s="4" t="n">
        <v>1.00077</v>
      </c>
      <c r="D4595" s="4" t="n">
        <v>1</v>
      </c>
      <c r="E4595" s="4" t="n">
        <v>1.00137</v>
      </c>
    </row>
    <row r="4596" customFormat="false" ht="14.4" hidden="false" customHeight="false" outlineLevel="0" collapsed="false">
      <c r="A4596" s="3" t="n">
        <f aca="false">A4595+$H$2</f>
        <v>4.59099999999987</v>
      </c>
      <c r="B4596" s="3" t="n">
        <f aca="false">IF(A4596&lt;$H$5,$I$5,IF(AND(A4596&gt;$H$5,A4596&lt;$H$8),$I$8,IF(AND(A4596&gt;$H$8,A4596&lt;$H$9),(A4596-$H$8)*($I$9-$I$8)/($H$9-$H$8)+$I$8,$I$9)))</f>
        <v>0.85</v>
      </c>
      <c r="C4596" s="4" t="n">
        <v>1.00078</v>
      </c>
      <c r="D4596" s="4" t="n">
        <v>1.00004</v>
      </c>
      <c r="E4596" s="4" t="n">
        <v>1.0014</v>
      </c>
    </row>
    <row r="4597" customFormat="false" ht="14.4" hidden="false" customHeight="false" outlineLevel="0" collapsed="false">
      <c r="A4597" s="3" t="n">
        <f aca="false">A4596+$H$2</f>
        <v>4.59199999999987</v>
      </c>
      <c r="B4597" s="3" t="n">
        <f aca="false">IF(A4597&lt;$H$5,$I$5,IF(AND(A4597&gt;$H$5,A4597&lt;$H$8),$I$8,IF(AND(A4597&gt;$H$8,A4597&lt;$H$9),(A4597-$H$8)*($I$9-$I$8)/($H$9-$H$8)+$I$8,$I$9)))</f>
        <v>0.85</v>
      </c>
      <c r="C4597" s="4" t="n">
        <v>1.00079</v>
      </c>
      <c r="D4597" s="4" t="n">
        <v>1.00008</v>
      </c>
      <c r="E4597" s="4" t="n">
        <v>1.00142</v>
      </c>
    </row>
    <row r="4598" customFormat="false" ht="14.4" hidden="false" customHeight="false" outlineLevel="0" collapsed="false">
      <c r="A4598" s="3" t="n">
        <f aca="false">A4597+$H$2</f>
        <v>4.59299999999987</v>
      </c>
      <c r="B4598" s="3" t="n">
        <f aca="false">IF(A4598&lt;$H$5,$I$5,IF(AND(A4598&gt;$H$5,A4598&lt;$H$8),$I$8,IF(AND(A4598&gt;$H$8,A4598&lt;$H$9),(A4598-$H$8)*($I$9-$I$8)/($H$9-$H$8)+$I$8,$I$9)))</f>
        <v>0.85</v>
      </c>
      <c r="C4598" s="4" t="n">
        <v>1.0008</v>
      </c>
      <c r="D4598" s="4" t="n">
        <v>1.00011</v>
      </c>
      <c r="E4598" s="4" t="n">
        <v>1.00145</v>
      </c>
    </row>
    <row r="4599" customFormat="false" ht="14.4" hidden="false" customHeight="false" outlineLevel="0" collapsed="false">
      <c r="A4599" s="3" t="n">
        <f aca="false">A4598+$H$2</f>
        <v>4.59399999999987</v>
      </c>
      <c r="B4599" s="3" t="n">
        <f aca="false">IF(A4599&lt;$H$5,$I$5,IF(AND(A4599&gt;$H$5,A4599&lt;$H$8),$I$8,IF(AND(A4599&gt;$H$8,A4599&lt;$H$9),(A4599-$H$8)*($I$9-$I$8)/($H$9-$H$8)+$I$8,$I$9)))</f>
        <v>0.85</v>
      </c>
      <c r="C4599" s="4" t="n">
        <v>1.00081</v>
      </c>
      <c r="D4599" s="4" t="n">
        <v>1.00015</v>
      </c>
      <c r="E4599" s="4" t="n">
        <v>1.00148</v>
      </c>
    </row>
    <row r="4600" customFormat="false" ht="14.4" hidden="false" customHeight="false" outlineLevel="0" collapsed="false">
      <c r="A4600" s="3" t="n">
        <f aca="false">A4599+$H$2</f>
        <v>4.59499999999987</v>
      </c>
      <c r="B4600" s="3" t="n">
        <f aca="false">IF(A4600&lt;$H$5,$I$5,IF(AND(A4600&gt;$H$5,A4600&lt;$H$8),$I$8,IF(AND(A4600&gt;$H$8,A4600&lt;$H$9),(A4600-$H$8)*($I$9-$I$8)/($H$9-$H$8)+$I$8,$I$9)))</f>
        <v>0.85</v>
      </c>
      <c r="C4600" s="4" t="n">
        <v>1.00082</v>
      </c>
      <c r="D4600" s="4" t="n">
        <v>1.00019</v>
      </c>
      <c r="E4600" s="4" t="n">
        <v>1.00151</v>
      </c>
    </row>
    <row r="4601" customFormat="false" ht="14.4" hidden="false" customHeight="false" outlineLevel="0" collapsed="false">
      <c r="A4601" s="3" t="n">
        <f aca="false">A4600+$H$2</f>
        <v>4.59599999999987</v>
      </c>
      <c r="B4601" s="3" t="n">
        <f aca="false">IF(A4601&lt;$H$5,$I$5,IF(AND(A4601&gt;$H$5,A4601&lt;$H$8),$I$8,IF(AND(A4601&gt;$H$8,A4601&lt;$H$9),(A4601-$H$8)*($I$9-$I$8)/($H$9-$H$8)+$I$8,$I$9)))</f>
        <v>0.85</v>
      </c>
      <c r="C4601" s="4" t="n">
        <v>1.00083</v>
      </c>
      <c r="D4601" s="4" t="n">
        <v>1.00022</v>
      </c>
      <c r="E4601" s="4" t="n">
        <v>1.00154</v>
      </c>
    </row>
    <row r="4602" customFormat="false" ht="14.4" hidden="false" customHeight="false" outlineLevel="0" collapsed="false">
      <c r="A4602" s="3" t="n">
        <f aca="false">A4601+$H$2</f>
        <v>4.59699999999987</v>
      </c>
      <c r="B4602" s="3" t="n">
        <f aca="false">IF(A4602&lt;$H$5,$I$5,IF(AND(A4602&gt;$H$5,A4602&lt;$H$8),$I$8,IF(AND(A4602&gt;$H$8,A4602&lt;$H$9),(A4602-$H$8)*($I$9-$I$8)/($H$9-$H$8)+$I$8,$I$9)))</f>
        <v>0.85</v>
      </c>
      <c r="C4602" s="4" t="n">
        <v>1.00084</v>
      </c>
      <c r="D4602" s="4" t="n">
        <v>1.00026</v>
      </c>
      <c r="E4602" s="4" t="n">
        <v>1.00157</v>
      </c>
    </row>
    <row r="4603" customFormat="false" ht="14.4" hidden="false" customHeight="false" outlineLevel="0" collapsed="false">
      <c r="A4603" s="3" t="n">
        <f aca="false">A4602+$H$2</f>
        <v>4.59799999999987</v>
      </c>
      <c r="B4603" s="3" t="n">
        <f aca="false">IF(A4603&lt;$H$5,$I$5,IF(AND(A4603&gt;$H$5,A4603&lt;$H$8),$I$8,IF(AND(A4603&gt;$H$8,A4603&lt;$H$9),(A4603-$H$8)*($I$9-$I$8)/($H$9-$H$8)+$I$8,$I$9)))</f>
        <v>0.85</v>
      </c>
      <c r="C4603" s="4" t="n">
        <v>1.00084</v>
      </c>
      <c r="D4603" s="4" t="n">
        <v>1.00029</v>
      </c>
      <c r="E4603" s="4" t="n">
        <v>1.0016</v>
      </c>
    </row>
    <row r="4604" customFormat="false" ht="14.4" hidden="false" customHeight="false" outlineLevel="0" collapsed="false">
      <c r="A4604" s="3" t="n">
        <f aca="false">A4603+$H$2</f>
        <v>4.59899999999987</v>
      </c>
      <c r="B4604" s="3" t="n">
        <f aca="false">IF(A4604&lt;$H$5,$I$5,IF(AND(A4604&gt;$H$5,A4604&lt;$H$8),$I$8,IF(AND(A4604&gt;$H$8,A4604&lt;$H$9),(A4604-$H$8)*($I$9-$I$8)/($H$9-$H$8)+$I$8,$I$9)))</f>
        <v>0.85</v>
      </c>
      <c r="C4604" s="4" t="n">
        <v>1.00085</v>
      </c>
      <c r="D4604" s="4" t="n">
        <v>1.00033</v>
      </c>
      <c r="E4604" s="4" t="n">
        <v>1.00162</v>
      </c>
    </row>
    <row r="4605" customFormat="false" ht="14.4" hidden="false" customHeight="false" outlineLevel="0" collapsed="false">
      <c r="A4605" s="3" t="n">
        <f aca="false">A4604+$H$2</f>
        <v>4.59999999999987</v>
      </c>
      <c r="B4605" s="3" t="n">
        <f aca="false">IF(A4605&lt;$H$5,$I$5,IF(AND(A4605&gt;$H$5,A4605&lt;$H$8),$I$8,IF(AND(A4605&gt;$H$8,A4605&lt;$H$9),(A4605-$H$8)*($I$9-$I$8)/($H$9-$H$8)+$I$8,$I$9)))</f>
        <v>0.85</v>
      </c>
      <c r="C4605" s="4" t="n">
        <v>1.00086</v>
      </c>
      <c r="D4605" s="4" t="n">
        <v>1.00037</v>
      </c>
      <c r="E4605" s="4" t="n">
        <v>1.00165</v>
      </c>
    </row>
    <row r="4606" customFormat="false" ht="14.4" hidden="false" customHeight="false" outlineLevel="0" collapsed="false">
      <c r="A4606" s="3" t="n">
        <f aca="false">A4605+$H$2</f>
        <v>4.60099999999987</v>
      </c>
      <c r="B4606" s="3" t="n">
        <f aca="false">IF(A4606&lt;$H$5,$I$5,IF(AND(A4606&gt;$H$5,A4606&lt;$H$8),$I$8,IF(AND(A4606&gt;$H$8,A4606&lt;$H$9),(A4606-$H$8)*($I$9-$I$8)/($H$9-$H$8)+$I$8,$I$9)))</f>
        <v>0.85</v>
      </c>
      <c r="C4606" s="4" t="n">
        <v>1.00087</v>
      </c>
      <c r="D4606" s="4" t="n">
        <v>1.0004</v>
      </c>
      <c r="E4606" s="4" t="n">
        <v>1.00168</v>
      </c>
    </row>
    <row r="4607" customFormat="false" ht="14.4" hidden="false" customHeight="false" outlineLevel="0" collapsed="false">
      <c r="A4607" s="3" t="n">
        <f aca="false">A4606+$H$2</f>
        <v>4.60199999999987</v>
      </c>
      <c r="B4607" s="3" t="n">
        <f aca="false">IF(A4607&lt;$H$5,$I$5,IF(AND(A4607&gt;$H$5,A4607&lt;$H$8),$I$8,IF(AND(A4607&gt;$H$8,A4607&lt;$H$9),(A4607-$H$8)*($I$9-$I$8)/($H$9-$H$8)+$I$8,$I$9)))</f>
        <v>0.85</v>
      </c>
      <c r="C4607" s="4" t="n">
        <v>1.00088</v>
      </c>
      <c r="D4607" s="4" t="n">
        <v>1.00044</v>
      </c>
      <c r="E4607" s="4" t="n">
        <v>1.00171</v>
      </c>
    </row>
    <row r="4608" customFormat="false" ht="14.4" hidden="false" customHeight="false" outlineLevel="0" collapsed="false">
      <c r="A4608" s="3" t="n">
        <f aca="false">A4607+$H$2</f>
        <v>4.60299999999987</v>
      </c>
      <c r="B4608" s="3" t="n">
        <f aca="false">IF(A4608&lt;$H$5,$I$5,IF(AND(A4608&gt;$H$5,A4608&lt;$H$8),$I$8,IF(AND(A4608&gt;$H$8,A4608&lt;$H$9),(A4608-$H$8)*($I$9-$I$8)/($H$9-$H$8)+$I$8,$I$9)))</f>
        <v>0.85</v>
      </c>
      <c r="C4608" s="4" t="n">
        <v>1.00089</v>
      </c>
      <c r="D4608" s="4" t="n">
        <v>1.00047</v>
      </c>
      <c r="E4608" s="4" t="n">
        <v>1.00174</v>
      </c>
    </row>
    <row r="4609" customFormat="false" ht="14.4" hidden="false" customHeight="false" outlineLevel="0" collapsed="false">
      <c r="A4609" s="3" t="n">
        <f aca="false">A4608+$H$2</f>
        <v>4.60399999999987</v>
      </c>
      <c r="B4609" s="3" t="n">
        <f aca="false">IF(A4609&lt;$H$5,$I$5,IF(AND(A4609&gt;$H$5,A4609&lt;$H$8),$I$8,IF(AND(A4609&gt;$H$8,A4609&lt;$H$9),(A4609-$H$8)*($I$9-$I$8)/($H$9-$H$8)+$I$8,$I$9)))</f>
        <v>0.85</v>
      </c>
      <c r="C4609" s="4" t="n">
        <v>1.00089</v>
      </c>
      <c r="D4609" s="4" t="n">
        <v>1.00051</v>
      </c>
      <c r="E4609" s="4" t="n">
        <v>1.00176</v>
      </c>
    </row>
    <row r="4610" customFormat="false" ht="14.4" hidden="false" customHeight="false" outlineLevel="0" collapsed="false">
      <c r="A4610" s="3" t="n">
        <f aca="false">A4609+$H$2</f>
        <v>4.60499999999987</v>
      </c>
      <c r="B4610" s="3" t="n">
        <f aca="false">IF(A4610&lt;$H$5,$I$5,IF(AND(A4610&gt;$H$5,A4610&lt;$H$8),$I$8,IF(AND(A4610&gt;$H$8,A4610&lt;$H$9),(A4610-$H$8)*($I$9-$I$8)/($H$9-$H$8)+$I$8,$I$9)))</f>
        <v>0.85</v>
      </c>
      <c r="C4610" s="4" t="n">
        <v>1.0009</v>
      </c>
      <c r="D4610" s="4" t="n">
        <v>1.00054</v>
      </c>
      <c r="E4610" s="4" t="n">
        <v>1.00179</v>
      </c>
    </row>
    <row r="4611" customFormat="false" ht="14.4" hidden="false" customHeight="false" outlineLevel="0" collapsed="false">
      <c r="A4611" s="3" t="n">
        <f aca="false">A4610+$H$2</f>
        <v>4.60599999999987</v>
      </c>
      <c r="B4611" s="3" t="n">
        <f aca="false">IF(A4611&lt;$H$5,$I$5,IF(AND(A4611&gt;$H$5,A4611&lt;$H$8),$I$8,IF(AND(A4611&gt;$H$8,A4611&lt;$H$9),(A4611-$H$8)*($I$9-$I$8)/($H$9-$H$8)+$I$8,$I$9)))</f>
        <v>0.85</v>
      </c>
      <c r="C4611" s="4" t="n">
        <v>1.00091</v>
      </c>
      <c r="D4611" s="4" t="n">
        <v>1.00058</v>
      </c>
      <c r="E4611" s="4" t="n">
        <v>1.00182</v>
      </c>
    </row>
    <row r="4612" customFormat="false" ht="14.4" hidden="false" customHeight="false" outlineLevel="0" collapsed="false">
      <c r="A4612" s="3" t="n">
        <f aca="false">A4611+$H$2</f>
        <v>4.60699999999987</v>
      </c>
      <c r="B4612" s="3" t="n">
        <f aca="false">IF(A4612&lt;$H$5,$I$5,IF(AND(A4612&gt;$H$5,A4612&lt;$H$8),$I$8,IF(AND(A4612&gt;$H$8,A4612&lt;$H$9),(A4612-$H$8)*($I$9-$I$8)/($H$9-$H$8)+$I$8,$I$9)))</f>
        <v>0.85</v>
      </c>
      <c r="C4612" s="4" t="n">
        <v>1.00092</v>
      </c>
      <c r="D4612" s="4" t="n">
        <v>1.00062</v>
      </c>
      <c r="E4612" s="4" t="n">
        <v>1.00185</v>
      </c>
    </row>
    <row r="4613" customFormat="false" ht="14.4" hidden="false" customHeight="false" outlineLevel="0" collapsed="false">
      <c r="A4613" s="3" t="n">
        <f aca="false">A4612+$H$2</f>
        <v>4.60799999999987</v>
      </c>
      <c r="B4613" s="3" t="n">
        <f aca="false">IF(A4613&lt;$H$5,$I$5,IF(AND(A4613&gt;$H$5,A4613&lt;$H$8),$I$8,IF(AND(A4613&gt;$H$8,A4613&lt;$H$9),(A4613-$H$8)*($I$9-$I$8)/($H$9-$H$8)+$I$8,$I$9)))</f>
        <v>0.85</v>
      </c>
      <c r="C4613" s="4" t="n">
        <v>1.00093</v>
      </c>
      <c r="D4613" s="4" t="n">
        <v>1.00065</v>
      </c>
      <c r="E4613" s="4" t="n">
        <v>1.00187</v>
      </c>
    </row>
    <row r="4614" customFormat="false" ht="14.4" hidden="false" customHeight="false" outlineLevel="0" collapsed="false">
      <c r="A4614" s="3" t="n">
        <f aca="false">A4613+$H$2</f>
        <v>4.60899999999987</v>
      </c>
      <c r="B4614" s="3" t="n">
        <f aca="false">IF(A4614&lt;$H$5,$I$5,IF(AND(A4614&gt;$H$5,A4614&lt;$H$8),$I$8,IF(AND(A4614&gt;$H$8,A4614&lt;$H$9),(A4614-$H$8)*($I$9-$I$8)/($H$9-$H$8)+$I$8,$I$9)))</f>
        <v>0.85</v>
      </c>
      <c r="C4614" s="4" t="n">
        <v>1.00093</v>
      </c>
      <c r="D4614" s="4" t="n">
        <v>1.00069</v>
      </c>
      <c r="E4614" s="4" t="n">
        <v>1.0019</v>
      </c>
    </row>
    <row r="4615" customFormat="false" ht="14.4" hidden="false" customHeight="false" outlineLevel="0" collapsed="false">
      <c r="A4615" s="3" t="n">
        <f aca="false">A4614+$H$2</f>
        <v>4.60999999999987</v>
      </c>
      <c r="B4615" s="3" t="n">
        <f aca="false">IF(A4615&lt;$H$5,$I$5,IF(AND(A4615&gt;$H$5,A4615&lt;$H$8),$I$8,IF(AND(A4615&gt;$H$8,A4615&lt;$H$9),(A4615-$H$8)*($I$9-$I$8)/($H$9-$H$8)+$I$8,$I$9)))</f>
        <v>0.85</v>
      </c>
      <c r="C4615" s="4" t="n">
        <v>1.00094</v>
      </c>
      <c r="D4615" s="4" t="n">
        <v>1.00072</v>
      </c>
      <c r="E4615" s="4" t="n">
        <v>1.00193</v>
      </c>
    </row>
    <row r="4616" customFormat="false" ht="14.4" hidden="false" customHeight="false" outlineLevel="0" collapsed="false">
      <c r="A4616" s="3" t="n">
        <f aca="false">A4615+$H$2</f>
        <v>4.61099999999987</v>
      </c>
      <c r="B4616" s="3" t="n">
        <f aca="false">IF(A4616&lt;$H$5,$I$5,IF(AND(A4616&gt;$H$5,A4616&lt;$H$8),$I$8,IF(AND(A4616&gt;$H$8,A4616&lt;$H$9),(A4616-$H$8)*($I$9-$I$8)/($H$9-$H$8)+$I$8,$I$9)))</f>
        <v>0.85</v>
      </c>
      <c r="C4616" s="4" t="n">
        <v>1.00095</v>
      </c>
      <c r="D4616" s="4" t="n">
        <v>1.00076</v>
      </c>
      <c r="E4616" s="4" t="n">
        <v>1.00195</v>
      </c>
    </row>
    <row r="4617" customFormat="false" ht="14.4" hidden="false" customHeight="false" outlineLevel="0" collapsed="false">
      <c r="A4617" s="3" t="n">
        <f aca="false">A4616+$H$2</f>
        <v>4.61199999999988</v>
      </c>
      <c r="B4617" s="3" t="n">
        <f aca="false">IF(A4617&lt;$H$5,$I$5,IF(AND(A4617&gt;$H$5,A4617&lt;$H$8),$I$8,IF(AND(A4617&gt;$H$8,A4617&lt;$H$9),(A4617-$H$8)*($I$9-$I$8)/($H$9-$H$8)+$I$8,$I$9)))</f>
        <v>0.85</v>
      </c>
      <c r="C4617" s="4" t="n">
        <v>1.00096</v>
      </c>
      <c r="D4617" s="4" t="n">
        <v>1.00079</v>
      </c>
      <c r="E4617" s="4" t="n">
        <v>1.00198</v>
      </c>
    </row>
    <row r="4618" customFormat="false" ht="14.4" hidden="false" customHeight="false" outlineLevel="0" collapsed="false">
      <c r="A4618" s="3" t="n">
        <f aca="false">A4617+$H$2</f>
        <v>4.61299999999988</v>
      </c>
      <c r="B4618" s="3" t="n">
        <f aca="false">IF(A4618&lt;$H$5,$I$5,IF(AND(A4618&gt;$H$5,A4618&lt;$H$8),$I$8,IF(AND(A4618&gt;$H$8,A4618&lt;$H$9),(A4618-$H$8)*($I$9-$I$8)/($H$9-$H$8)+$I$8,$I$9)))</f>
        <v>0.85</v>
      </c>
      <c r="C4618" s="4" t="n">
        <v>1.00096</v>
      </c>
      <c r="D4618" s="4" t="n">
        <v>1.00082</v>
      </c>
      <c r="E4618" s="4" t="n">
        <v>1.00201</v>
      </c>
    </row>
    <row r="4619" customFormat="false" ht="14.4" hidden="false" customHeight="false" outlineLevel="0" collapsed="false">
      <c r="A4619" s="3" t="n">
        <f aca="false">A4618+$H$2</f>
        <v>4.61399999999988</v>
      </c>
      <c r="B4619" s="3" t="n">
        <f aca="false">IF(A4619&lt;$H$5,$I$5,IF(AND(A4619&gt;$H$5,A4619&lt;$H$8),$I$8,IF(AND(A4619&gt;$H$8,A4619&lt;$H$9),(A4619-$H$8)*($I$9-$I$8)/($H$9-$H$8)+$I$8,$I$9)))</f>
        <v>0.85</v>
      </c>
      <c r="C4619" s="4" t="n">
        <v>1.00097</v>
      </c>
      <c r="D4619" s="4" t="n">
        <v>1.00086</v>
      </c>
      <c r="E4619" s="4" t="n">
        <v>1.00203</v>
      </c>
    </row>
    <row r="4620" customFormat="false" ht="14.4" hidden="false" customHeight="false" outlineLevel="0" collapsed="false">
      <c r="A4620" s="3" t="n">
        <f aca="false">A4619+$H$2</f>
        <v>4.61499999999988</v>
      </c>
      <c r="B4620" s="3" t="n">
        <f aca="false">IF(A4620&lt;$H$5,$I$5,IF(AND(A4620&gt;$H$5,A4620&lt;$H$8),$I$8,IF(AND(A4620&gt;$H$8,A4620&lt;$H$9),(A4620-$H$8)*($I$9-$I$8)/($H$9-$H$8)+$I$8,$I$9)))</f>
        <v>0.85</v>
      </c>
      <c r="C4620" s="4" t="n">
        <v>1.00098</v>
      </c>
      <c r="D4620" s="4" t="n">
        <v>1.00089</v>
      </c>
      <c r="E4620" s="4" t="n">
        <v>1.00206</v>
      </c>
    </row>
    <row r="4621" customFormat="false" ht="14.4" hidden="false" customHeight="false" outlineLevel="0" collapsed="false">
      <c r="A4621" s="3" t="n">
        <f aca="false">A4620+$H$2</f>
        <v>4.61599999999988</v>
      </c>
      <c r="B4621" s="3" t="n">
        <f aca="false">IF(A4621&lt;$H$5,$I$5,IF(AND(A4621&gt;$H$5,A4621&lt;$H$8),$I$8,IF(AND(A4621&gt;$H$8,A4621&lt;$H$9),(A4621-$H$8)*($I$9-$I$8)/($H$9-$H$8)+$I$8,$I$9)))</f>
        <v>0.85</v>
      </c>
      <c r="C4621" s="4" t="n">
        <v>1.00099</v>
      </c>
      <c r="D4621" s="4" t="n">
        <v>1.00093</v>
      </c>
      <c r="E4621" s="4" t="n">
        <v>1.00209</v>
      </c>
    </row>
    <row r="4622" customFormat="false" ht="14.4" hidden="false" customHeight="false" outlineLevel="0" collapsed="false">
      <c r="A4622" s="3" t="n">
        <f aca="false">A4621+$H$2</f>
        <v>4.61699999999988</v>
      </c>
      <c r="B4622" s="3" t="n">
        <f aca="false">IF(A4622&lt;$H$5,$I$5,IF(AND(A4622&gt;$H$5,A4622&lt;$H$8),$I$8,IF(AND(A4622&gt;$H$8,A4622&lt;$H$9),(A4622-$H$8)*($I$9-$I$8)/($H$9-$H$8)+$I$8,$I$9)))</f>
        <v>0.85</v>
      </c>
      <c r="C4622" s="4" t="n">
        <v>1.00099</v>
      </c>
      <c r="D4622" s="4" t="n">
        <v>1.00096</v>
      </c>
      <c r="E4622" s="4" t="n">
        <v>1.00211</v>
      </c>
    </row>
    <row r="4623" customFormat="false" ht="14.4" hidden="false" customHeight="false" outlineLevel="0" collapsed="false">
      <c r="A4623" s="3" t="n">
        <f aca="false">A4622+$H$2</f>
        <v>4.61799999999988</v>
      </c>
      <c r="B4623" s="3" t="n">
        <f aca="false">IF(A4623&lt;$H$5,$I$5,IF(AND(A4623&gt;$H$5,A4623&lt;$H$8),$I$8,IF(AND(A4623&gt;$H$8,A4623&lt;$H$9),(A4623-$H$8)*($I$9-$I$8)/($H$9-$H$8)+$I$8,$I$9)))</f>
        <v>0.85</v>
      </c>
      <c r="C4623" s="4" t="n">
        <v>1.001</v>
      </c>
      <c r="D4623" s="4" t="n">
        <v>1.00099</v>
      </c>
      <c r="E4623" s="4" t="n">
        <v>1.00214</v>
      </c>
    </row>
    <row r="4624" customFormat="false" ht="14.4" hidden="false" customHeight="false" outlineLevel="0" collapsed="false">
      <c r="A4624" s="3" t="n">
        <f aca="false">A4623+$H$2</f>
        <v>4.61899999999988</v>
      </c>
      <c r="B4624" s="3" t="n">
        <f aca="false">IF(A4624&lt;$H$5,$I$5,IF(AND(A4624&gt;$H$5,A4624&lt;$H$8),$I$8,IF(AND(A4624&gt;$H$8,A4624&lt;$H$9),(A4624-$H$8)*($I$9-$I$8)/($H$9-$H$8)+$I$8,$I$9)))</f>
        <v>0.85</v>
      </c>
      <c r="C4624" s="4" t="n">
        <v>1.00101</v>
      </c>
      <c r="D4624" s="4" t="n">
        <v>1.00103</v>
      </c>
      <c r="E4624" s="4" t="n">
        <v>1.00217</v>
      </c>
    </row>
    <row r="4625" customFormat="false" ht="14.4" hidden="false" customHeight="false" outlineLevel="0" collapsed="false">
      <c r="A4625" s="3" t="n">
        <f aca="false">A4624+$H$2</f>
        <v>4.61999999999988</v>
      </c>
      <c r="B4625" s="3" t="n">
        <f aca="false">IF(A4625&lt;$H$5,$I$5,IF(AND(A4625&gt;$H$5,A4625&lt;$H$8),$I$8,IF(AND(A4625&gt;$H$8,A4625&lt;$H$9),(A4625-$H$8)*($I$9-$I$8)/($H$9-$H$8)+$I$8,$I$9)))</f>
        <v>0.85</v>
      </c>
      <c r="C4625" s="4" t="n">
        <v>1.00102</v>
      </c>
      <c r="D4625" s="4" t="n">
        <v>1.00106</v>
      </c>
      <c r="E4625" s="4" t="n">
        <v>1.00219</v>
      </c>
    </row>
    <row r="4626" customFormat="false" ht="14.4" hidden="false" customHeight="false" outlineLevel="0" collapsed="false">
      <c r="A4626" s="3" t="n">
        <f aca="false">A4625+$H$2</f>
        <v>4.62099999999988</v>
      </c>
      <c r="B4626" s="3" t="n">
        <f aca="false">IF(A4626&lt;$H$5,$I$5,IF(AND(A4626&gt;$H$5,A4626&lt;$H$8),$I$8,IF(AND(A4626&gt;$H$8,A4626&lt;$H$9),(A4626-$H$8)*($I$9-$I$8)/($H$9-$H$8)+$I$8,$I$9)))</f>
        <v>0.85</v>
      </c>
      <c r="C4626" s="4" t="n">
        <v>1.00102</v>
      </c>
      <c r="D4626" s="4" t="n">
        <v>1.0011</v>
      </c>
      <c r="E4626" s="4" t="n">
        <v>1.00222</v>
      </c>
    </row>
    <row r="4627" customFormat="false" ht="14.4" hidden="false" customHeight="false" outlineLevel="0" collapsed="false">
      <c r="A4627" s="3" t="n">
        <f aca="false">A4626+$H$2</f>
        <v>4.62199999999988</v>
      </c>
      <c r="B4627" s="3" t="n">
        <f aca="false">IF(A4627&lt;$H$5,$I$5,IF(AND(A4627&gt;$H$5,A4627&lt;$H$8),$I$8,IF(AND(A4627&gt;$H$8,A4627&lt;$H$9),(A4627-$H$8)*($I$9-$I$8)/($H$9-$H$8)+$I$8,$I$9)))</f>
        <v>0.85</v>
      </c>
      <c r="C4627" s="4" t="n">
        <v>1.00103</v>
      </c>
      <c r="D4627" s="4" t="n">
        <v>1.00113</v>
      </c>
      <c r="E4627" s="4" t="n">
        <v>1.00224</v>
      </c>
    </row>
    <row r="4628" customFormat="false" ht="14.4" hidden="false" customHeight="false" outlineLevel="0" collapsed="false">
      <c r="A4628" s="3" t="n">
        <f aca="false">A4627+$H$2</f>
        <v>4.62299999999988</v>
      </c>
      <c r="B4628" s="3" t="n">
        <f aca="false">IF(A4628&lt;$H$5,$I$5,IF(AND(A4628&gt;$H$5,A4628&lt;$H$8),$I$8,IF(AND(A4628&gt;$H$8,A4628&lt;$H$9),(A4628-$H$8)*($I$9-$I$8)/($H$9-$H$8)+$I$8,$I$9)))</f>
        <v>0.85</v>
      </c>
      <c r="C4628" s="4" t="n">
        <v>1.00104</v>
      </c>
      <c r="D4628" s="4" t="n">
        <v>1.00116</v>
      </c>
      <c r="E4628" s="4" t="n">
        <v>1.00227</v>
      </c>
    </row>
    <row r="4629" customFormat="false" ht="14.4" hidden="false" customHeight="false" outlineLevel="0" collapsed="false">
      <c r="A4629" s="3" t="n">
        <f aca="false">A4628+$H$2</f>
        <v>4.62399999999988</v>
      </c>
      <c r="B4629" s="3" t="n">
        <f aca="false">IF(A4629&lt;$H$5,$I$5,IF(AND(A4629&gt;$H$5,A4629&lt;$H$8),$I$8,IF(AND(A4629&gt;$H$8,A4629&lt;$H$9),(A4629-$H$8)*($I$9-$I$8)/($H$9-$H$8)+$I$8,$I$9)))</f>
        <v>0.85</v>
      </c>
      <c r="C4629" s="4" t="n">
        <v>1.00104</v>
      </c>
      <c r="D4629" s="4" t="n">
        <v>1.0012</v>
      </c>
      <c r="E4629" s="4" t="n">
        <v>1.00229</v>
      </c>
    </row>
    <row r="4630" customFormat="false" ht="14.4" hidden="false" customHeight="false" outlineLevel="0" collapsed="false">
      <c r="A4630" s="3" t="n">
        <f aca="false">A4629+$H$2</f>
        <v>4.62499999999988</v>
      </c>
      <c r="B4630" s="3" t="n">
        <f aca="false">IF(A4630&lt;$H$5,$I$5,IF(AND(A4630&gt;$H$5,A4630&lt;$H$8),$I$8,IF(AND(A4630&gt;$H$8,A4630&lt;$H$9),(A4630-$H$8)*($I$9-$I$8)/($H$9-$H$8)+$I$8,$I$9)))</f>
        <v>0.85</v>
      </c>
      <c r="C4630" s="4" t="n">
        <v>1.00105</v>
      </c>
      <c r="D4630" s="4" t="n">
        <v>1.00123</v>
      </c>
      <c r="E4630" s="4" t="n">
        <v>1.00232</v>
      </c>
    </row>
    <row r="4631" customFormat="false" ht="14.4" hidden="false" customHeight="false" outlineLevel="0" collapsed="false">
      <c r="A4631" s="3" t="n">
        <f aca="false">A4630+$H$2</f>
        <v>4.62599999999988</v>
      </c>
      <c r="B4631" s="3" t="n">
        <f aca="false">IF(A4631&lt;$H$5,$I$5,IF(AND(A4631&gt;$H$5,A4631&lt;$H$8),$I$8,IF(AND(A4631&gt;$H$8,A4631&lt;$H$9),(A4631-$H$8)*($I$9-$I$8)/($H$9-$H$8)+$I$8,$I$9)))</f>
        <v>0.85</v>
      </c>
      <c r="C4631" s="4" t="n">
        <v>1.00106</v>
      </c>
      <c r="D4631" s="4" t="n">
        <v>1.00126</v>
      </c>
      <c r="E4631" s="4" t="n">
        <v>1.00234</v>
      </c>
    </row>
    <row r="4632" customFormat="false" ht="14.4" hidden="false" customHeight="false" outlineLevel="0" collapsed="false">
      <c r="A4632" s="3" t="n">
        <f aca="false">A4631+$H$2</f>
        <v>4.62699999999988</v>
      </c>
      <c r="B4632" s="3" t="n">
        <f aca="false">IF(A4632&lt;$H$5,$I$5,IF(AND(A4632&gt;$H$5,A4632&lt;$H$8),$I$8,IF(AND(A4632&gt;$H$8,A4632&lt;$H$9),(A4632-$H$8)*($I$9-$I$8)/($H$9-$H$8)+$I$8,$I$9)))</f>
        <v>0.85</v>
      </c>
      <c r="C4632" s="4" t="n">
        <v>1.00107</v>
      </c>
      <c r="D4632" s="4" t="n">
        <v>1.00129</v>
      </c>
      <c r="E4632" s="4" t="n">
        <v>1.00237</v>
      </c>
    </row>
    <row r="4633" customFormat="false" ht="14.4" hidden="false" customHeight="false" outlineLevel="0" collapsed="false">
      <c r="A4633" s="3" t="n">
        <f aca="false">A4632+$H$2</f>
        <v>4.62799999999988</v>
      </c>
      <c r="B4633" s="3" t="n">
        <f aca="false">IF(A4633&lt;$H$5,$I$5,IF(AND(A4633&gt;$H$5,A4633&lt;$H$8),$I$8,IF(AND(A4633&gt;$H$8,A4633&lt;$H$9),(A4633-$H$8)*($I$9-$I$8)/($H$9-$H$8)+$I$8,$I$9)))</f>
        <v>0.85</v>
      </c>
      <c r="C4633" s="4" t="n">
        <v>1.00107</v>
      </c>
      <c r="D4633" s="4" t="n">
        <v>1.00133</v>
      </c>
      <c r="E4633" s="4" t="n">
        <v>1.00239</v>
      </c>
    </row>
    <row r="4634" customFormat="false" ht="14.4" hidden="false" customHeight="false" outlineLevel="0" collapsed="false">
      <c r="A4634" s="3" t="n">
        <f aca="false">A4633+$H$2</f>
        <v>4.62899999999988</v>
      </c>
      <c r="B4634" s="3" t="n">
        <f aca="false">IF(A4634&lt;$H$5,$I$5,IF(AND(A4634&gt;$H$5,A4634&lt;$H$8),$I$8,IF(AND(A4634&gt;$H$8,A4634&lt;$H$9),(A4634-$H$8)*($I$9-$I$8)/($H$9-$H$8)+$I$8,$I$9)))</f>
        <v>0.85</v>
      </c>
      <c r="C4634" s="4" t="n">
        <v>1.00108</v>
      </c>
      <c r="D4634" s="4" t="n">
        <v>1.00136</v>
      </c>
      <c r="E4634" s="4" t="n">
        <v>1.00242</v>
      </c>
    </row>
    <row r="4635" customFormat="false" ht="14.4" hidden="false" customHeight="false" outlineLevel="0" collapsed="false">
      <c r="A4635" s="3" t="n">
        <f aca="false">A4634+$H$2</f>
        <v>4.62999999999988</v>
      </c>
      <c r="B4635" s="3" t="n">
        <f aca="false">IF(A4635&lt;$H$5,$I$5,IF(AND(A4635&gt;$H$5,A4635&lt;$H$8),$I$8,IF(AND(A4635&gt;$H$8,A4635&lt;$H$9),(A4635-$H$8)*($I$9-$I$8)/($H$9-$H$8)+$I$8,$I$9)))</f>
        <v>0.85</v>
      </c>
      <c r="C4635" s="4" t="n">
        <v>1.00109</v>
      </c>
      <c r="D4635" s="4" t="n">
        <v>1.00139</v>
      </c>
      <c r="E4635" s="4" t="n">
        <v>1.00244</v>
      </c>
    </row>
    <row r="4636" customFormat="false" ht="14.4" hidden="false" customHeight="false" outlineLevel="0" collapsed="false">
      <c r="A4636" s="3" t="n">
        <f aca="false">A4635+$H$2</f>
        <v>4.63099999999988</v>
      </c>
      <c r="B4636" s="3" t="n">
        <f aca="false">IF(A4636&lt;$H$5,$I$5,IF(AND(A4636&gt;$H$5,A4636&lt;$H$8),$I$8,IF(AND(A4636&gt;$H$8,A4636&lt;$H$9),(A4636-$H$8)*($I$9-$I$8)/($H$9-$H$8)+$I$8,$I$9)))</f>
        <v>0.85</v>
      </c>
      <c r="C4636" s="4" t="n">
        <v>1.00109</v>
      </c>
      <c r="D4636" s="4" t="n">
        <v>1.00142</v>
      </c>
      <c r="E4636" s="4" t="n">
        <v>1.00247</v>
      </c>
    </row>
    <row r="4637" customFormat="false" ht="14.4" hidden="false" customHeight="false" outlineLevel="0" collapsed="false">
      <c r="A4637" s="3" t="n">
        <f aca="false">A4636+$H$2</f>
        <v>4.63199999999988</v>
      </c>
      <c r="B4637" s="3" t="n">
        <f aca="false">IF(A4637&lt;$H$5,$I$5,IF(AND(A4637&gt;$H$5,A4637&lt;$H$8),$I$8,IF(AND(A4637&gt;$H$8,A4637&lt;$H$9),(A4637-$H$8)*($I$9-$I$8)/($H$9-$H$8)+$I$8,$I$9)))</f>
        <v>0.85</v>
      </c>
      <c r="C4637" s="4" t="n">
        <v>1.0011</v>
      </c>
      <c r="D4637" s="4" t="n">
        <v>1.00145</v>
      </c>
      <c r="E4637" s="4" t="n">
        <v>1.00249</v>
      </c>
    </row>
    <row r="4638" customFormat="false" ht="14.4" hidden="false" customHeight="false" outlineLevel="0" collapsed="false">
      <c r="A4638" s="3" t="n">
        <f aca="false">A4637+$H$2</f>
        <v>4.63299999999988</v>
      </c>
      <c r="B4638" s="3" t="n">
        <f aca="false">IF(A4638&lt;$H$5,$I$5,IF(AND(A4638&gt;$H$5,A4638&lt;$H$8),$I$8,IF(AND(A4638&gt;$H$8,A4638&lt;$H$9),(A4638-$H$8)*($I$9-$I$8)/($H$9-$H$8)+$I$8,$I$9)))</f>
        <v>0.85</v>
      </c>
      <c r="C4638" s="4" t="n">
        <v>1.0011</v>
      </c>
      <c r="D4638" s="4" t="n">
        <v>1.00149</v>
      </c>
      <c r="E4638" s="4" t="n">
        <v>1.00251</v>
      </c>
    </row>
    <row r="4639" customFormat="false" ht="14.4" hidden="false" customHeight="false" outlineLevel="0" collapsed="false">
      <c r="A4639" s="3" t="n">
        <f aca="false">A4638+$H$2</f>
        <v>4.63399999999988</v>
      </c>
      <c r="B4639" s="3" t="n">
        <f aca="false">IF(A4639&lt;$H$5,$I$5,IF(AND(A4639&gt;$H$5,A4639&lt;$H$8),$I$8,IF(AND(A4639&gt;$H$8,A4639&lt;$H$9),(A4639-$H$8)*($I$9-$I$8)/($H$9-$H$8)+$I$8,$I$9)))</f>
        <v>0.85</v>
      </c>
      <c r="C4639" s="4" t="n">
        <v>1.00111</v>
      </c>
      <c r="D4639" s="4" t="n">
        <v>1.00152</v>
      </c>
      <c r="E4639" s="4" t="n">
        <v>1.00254</v>
      </c>
    </row>
    <row r="4640" customFormat="false" ht="14.4" hidden="false" customHeight="false" outlineLevel="0" collapsed="false">
      <c r="A4640" s="3" t="n">
        <f aca="false">A4639+$H$2</f>
        <v>4.63499999999988</v>
      </c>
      <c r="B4640" s="3" t="n">
        <f aca="false">IF(A4640&lt;$H$5,$I$5,IF(AND(A4640&gt;$H$5,A4640&lt;$H$8),$I$8,IF(AND(A4640&gt;$H$8,A4640&lt;$H$9),(A4640-$H$8)*($I$9-$I$8)/($H$9-$H$8)+$I$8,$I$9)))</f>
        <v>0.85</v>
      </c>
      <c r="C4640" s="4" t="n">
        <v>1.00112</v>
      </c>
      <c r="D4640" s="4" t="n">
        <v>1.00155</v>
      </c>
      <c r="E4640" s="4" t="n">
        <v>1.00256</v>
      </c>
    </row>
    <row r="4641" customFormat="false" ht="14.4" hidden="false" customHeight="false" outlineLevel="0" collapsed="false">
      <c r="A4641" s="3" t="n">
        <f aca="false">A4640+$H$2</f>
        <v>4.63599999999988</v>
      </c>
      <c r="B4641" s="3" t="n">
        <f aca="false">IF(A4641&lt;$H$5,$I$5,IF(AND(A4641&gt;$H$5,A4641&lt;$H$8),$I$8,IF(AND(A4641&gt;$H$8,A4641&lt;$H$9),(A4641-$H$8)*($I$9-$I$8)/($H$9-$H$8)+$I$8,$I$9)))</f>
        <v>0.85</v>
      </c>
      <c r="C4641" s="4" t="n">
        <v>1.00112</v>
      </c>
      <c r="D4641" s="4" t="n">
        <v>1.00158</v>
      </c>
      <c r="E4641" s="4" t="n">
        <v>1.00259</v>
      </c>
    </row>
    <row r="4642" customFormat="false" ht="14.4" hidden="false" customHeight="false" outlineLevel="0" collapsed="false">
      <c r="A4642" s="3" t="n">
        <f aca="false">A4641+$H$2</f>
        <v>4.63699999999988</v>
      </c>
      <c r="B4642" s="3" t="n">
        <f aca="false">IF(A4642&lt;$H$5,$I$5,IF(AND(A4642&gt;$H$5,A4642&lt;$H$8),$I$8,IF(AND(A4642&gt;$H$8,A4642&lt;$H$9),(A4642-$H$8)*($I$9-$I$8)/($H$9-$H$8)+$I$8,$I$9)))</f>
        <v>0.85</v>
      </c>
      <c r="C4642" s="4" t="n">
        <v>1.00113</v>
      </c>
      <c r="D4642" s="4" t="n">
        <v>1.00161</v>
      </c>
      <c r="E4642" s="4" t="n">
        <v>1.00261</v>
      </c>
    </row>
    <row r="4643" customFormat="false" ht="14.4" hidden="false" customHeight="false" outlineLevel="0" collapsed="false">
      <c r="A4643" s="3" t="n">
        <f aca="false">A4642+$H$2</f>
        <v>4.63799999999988</v>
      </c>
      <c r="B4643" s="3" t="n">
        <f aca="false">IF(A4643&lt;$H$5,$I$5,IF(AND(A4643&gt;$H$5,A4643&lt;$H$8),$I$8,IF(AND(A4643&gt;$H$8,A4643&lt;$H$9),(A4643-$H$8)*($I$9-$I$8)/($H$9-$H$8)+$I$8,$I$9)))</f>
        <v>0.85</v>
      </c>
      <c r="C4643" s="4" t="n">
        <v>1.00114</v>
      </c>
      <c r="D4643" s="4" t="n">
        <v>1.00164</v>
      </c>
      <c r="E4643" s="4" t="n">
        <v>1.00263</v>
      </c>
    </row>
    <row r="4644" customFormat="false" ht="14.4" hidden="false" customHeight="false" outlineLevel="0" collapsed="false">
      <c r="A4644" s="3" t="n">
        <f aca="false">A4643+$H$2</f>
        <v>4.63899999999988</v>
      </c>
      <c r="B4644" s="3" t="n">
        <f aca="false">IF(A4644&lt;$H$5,$I$5,IF(AND(A4644&gt;$H$5,A4644&lt;$H$8),$I$8,IF(AND(A4644&gt;$H$8,A4644&lt;$H$9),(A4644-$H$8)*($I$9-$I$8)/($H$9-$H$8)+$I$8,$I$9)))</f>
        <v>0.85</v>
      </c>
      <c r="C4644" s="4" t="n">
        <v>1.00114</v>
      </c>
      <c r="D4644" s="4" t="n">
        <v>1.00167</v>
      </c>
      <c r="E4644" s="4" t="n">
        <v>1.00266</v>
      </c>
    </row>
    <row r="4645" customFormat="false" ht="14.4" hidden="false" customHeight="false" outlineLevel="0" collapsed="false">
      <c r="A4645" s="3" t="n">
        <f aca="false">A4644+$H$2</f>
        <v>4.63999999999988</v>
      </c>
      <c r="B4645" s="3" t="n">
        <f aca="false">IF(A4645&lt;$H$5,$I$5,IF(AND(A4645&gt;$H$5,A4645&lt;$H$8),$I$8,IF(AND(A4645&gt;$H$8,A4645&lt;$H$9),(A4645-$H$8)*($I$9-$I$8)/($H$9-$H$8)+$I$8,$I$9)))</f>
        <v>0.85</v>
      </c>
      <c r="C4645" s="4" t="n">
        <v>1.00115</v>
      </c>
      <c r="D4645" s="4" t="n">
        <v>1.0017</v>
      </c>
      <c r="E4645" s="4" t="n">
        <v>1.00268</v>
      </c>
    </row>
    <row r="4646" customFormat="false" ht="14.4" hidden="false" customHeight="false" outlineLevel="0" collapsed="false">
      <c r="A4646" s="3" t="n">
        <f aca="false">A4645+$H$2</f>
        <v>4.64099999999988</v>
      </c>
      <c r="B4646" s="3" t="n">
        <f aca="false">IF(A4646&lt;$H$5,$I$5,IF(AND(A4646&gt;$H$5,A4646&lt;$H$8),$I$8,IF(AND(A4646&gt;$H$8,A4646&lt;$H$9),(A4646-$H$8)*($I$9-$I$8)/($H$9-$H$8)+$I$8,$I$9)))</f>
        <v>0.85</v>
      </c>
      <c r="C4646" s="4" t="n">
        <v>1.00115</v>
      </c>
      <c r="D4646" s="4" t="n">
        <v>1.00173</v>
      </c>
      <c r="E4646" s="4" t="n">
        <v>1.0027</v>
      </c>
    </row>
    <row r="4647" customFormat="false" ht="14.4" hidden="false" customHeight="false" outlineLevel="0" collapsed="false">
      <c r="A4647" s="3" t="n">
        <f aca="false">A4646+$H$2</f>
        <v>4.64199999999989</v>
      </c>
      <c r="B4647" s="3" t="n">
        <f aca="false">IF(A4647&lt;$H$5,$I$5,IF(AND(A4647&gt;$H$5,A4647&lt;$H$8),$I$8,IF(AND(A4647&gt;$H$8,A4647&lt;$H$9),(A4647-$H$8)*($I$9-$I$8)/($H$9-$H$8)+$I$8,$I$9)))</f>
        <v>0.85</v>
      </c>
      <c r="C4647" s="4" t="n">
        <v>1.00116</v>
      </c>
      <c r="D4647" s="4" t="n">
        <v>1.00176</v>
      </c>
      <c r="E4647" s="4" t="n">
        <v>1.00272</v>
      </c>
    </row>
    <row r="4648" customFormat="false" ht="14.4" hidden="false" customHeight="false" outlineLevel="0" collapsed="false">
      <c r="A4648" s="3" t="n">
        <f aca="false">A4647+$H$2</f>
        <v>4.64299999999989</v>
      </c>
      <c r="B4648" s="3" t="n">
        <f aca="false">IF(A4648&lt;$H$5,$I$5,IF(AND(A4648&gt;$H$5,A4648&lt;$H$8),$I$8,IF(AND(A4648&gt;$H$8,A4648&lt;$H$9),(A4648-$H$8)*($I$9-$I$8)/($H$9-$H$8)+$I$8,$I$9)))</f>
        <v>0.85</v>
      </c>
      <c r="C4648" s="4" t="n">
        <v>1.00117</v>
      </c>
      <c r="D4648" s="4" t="n">
        <v>1.00179</v>
      </c>
      <c r="E4648" s="4" t="n">
        <v>1.00275</v>
      </c>
    </row>
    <row r="4649" customFormat="false" ht="14.4" hidden="false" customHeight="false" outlineLevel="0" collapsed="false">
      <c r="A4649" s="3" t="n">
        <f aca="false">A4648+$H$2</f>
        <v>4.64399999999989</v>
      </c>
      <c r="B4649" s="3" t="n">
        <f aca="false">IF(A4649&lt;$H$5,$I$5,IF(AND(A4649&gt;$H$5,A4649&lt;$H$8),$I$8,IF(AND(A4649&gt;$H$8,A4649&lt;$H$9),(A4649-$H$8)*($I$9-$I$8)/($H$9-$H$8)+$I$8,$I$9)))</f>
        <v>0.85</v>
      </c>
      <c r="C4649" s="4" t="n">
        <v>1.00117</v>
      </c>
      <c r="D4649" s="4" t="n">
        <v>1.00182</v>
      </c>
      <c r="E4649" s="4" t="n">
        <v>1.00277</v>
      </c>
    </row>
    <row r="4650" customFormat="false" ht="14.4" hidden="false" customHeight="false" outlineLevel="0" collapsed="false">
      <c r="A4650" s="3" t="n">
        <f aca="false">A4649+$H$2</f>
        <v>4.64499999999989</v>
      </c>
      <c r="B4650" s="3" t="n">
        <f aca="false">IF(A4650&lt;$H$5,$I$5,IF(AND(A4650&gt;$H$5,A4650&lt;$H$8),$I$8,IF(AND(A4650&gt;$H$8,A4650&lt;$H$9),(A4650-$H$8)*($I$9-$I$8)/($H$9-$H$8)+$I$8,$I$9)))</f>
        <v>0.85</v>
      </c>
      <c r="C4650" s="4" t="n">
        <v>1.00118</v>
      </c>
      <c r="D4650" s="4" t="n">
        <v>1.00185</v>
      </c>
      <c r="E4650" s="4" t="n">
        <v>1.00279</v>
      </c>
    </row>
    <row r="4651" customFormat="false" ht="14.4" hidden="false" customHeight="false" outlineLevel="0" collapsed="false">
      <c r="A4651" s="3" t="n">
        <f aca="false">A4650+$H$2</f>
        <v>4.64599999999989</v>
      </c>
      <c r="B4651" s="3" t="n">
        <f aca="false">IF(A4651&lt;$H$5,$I$5,IF(AND(A4651&gt;$H$5,A4651&lt;$H$8),$I$8,IF(AND(A4651&gt;$H$8,A4651&lt;$H$9),(A4651-$H$8)*($I$9-$I$8)/($H$9-$H$8)+$I$8,$I$9)))</f>
        <v>0.85</v>
      </c>
      <c r="C4651" s="4" t="n">
        <v>1.00118</v>
      </c>
      <c r="D4651" s="4" t="n">
        <v>1.00188</v>
      </c>
      <c r="E4651" s="4" t="n">
        <v>1.00281</v>
      </c>
    </row>
    <row r="4652" customFormat="false" ht="14.4" hidden="false" customHeight="false" outlineLevel="0" collapsed="false">
      <c r="A4652" s="3" t="n">
        <f aca="false">A4651+$H$2</f>
        <v>4.64699999999989</v>
      </c>
      <c r="B4652" s="3" t="n">
        <f aca="false">IF(A4652&lt;$H$5,$I$5,IF(AND(A4652&gt;$H$5,A4652&lt;$H$8),$I$8,IF(AND(A4652&gt;$H$8,A4652&lt;$H$9),(A4652-$H$8)*($I$9-$I$8)/($H$9-$H$8)+$I$8,$I$9)))</f>
        <v>0.85</v>
      </c>
      <c r="C4652" s="4" t="n">
        <v>1.00119</v>
      </c>
      <c r="D4652" s="4" t="n">
        <v>1.00191</v>
      </c>
      <c r="E4652" s="4" t="n">
        <v>1.00284</v>
      </c>
    </row>
    <row r="4653" customFormat="false" ht="14.4" hidden="false" customHeight="false" outlineLevel="0" collapsed="false">
      <c r="A4653" s="3" t="n">
        <f aca="false">A4652+$H$2</f>
        <v>4.64799999999989</v>
      </c>
      <c r="B4653" s="3" t="n">
        <f aca="false">IF(A4653&lt;$H$5,$I$5,IF(AND(A4653&gt;$H$5,A4653&lt;$H$8),$I$8,IF(AND(A4653&gt;$H$8,A4653&lt;$H$9),(A4653-$H$8)*($I$9-$I$8)/($H$9-$H$8)+$I$8,$I$9)))</f>
        <v>0.85</v>
      </c>
      <c r="C4653" s="4" t="n">
        <v>1.0012</v>
      </c>
      <c r="D4653" s="4" t="n">
        <v>1.00194</v>
      </c>
      <c r="E4653" s="4" t="n">
        <v>1.00286</v>
      </c>
    </row>
    <row r="4654" customFormat="false" ht="14.4" hidden="false" customHeight="false" outlineLevel="0" collapsed="false">
      <c r="A4654" s="3" t="n">
        <f aca="false">A4653+$H$2</f>
        <v>4.64899999999989</v>
      </c>
      <c r="B4654" s="3" t="n">
        <f aca="false">IF(A4654&lt;$H$5,$I$5,IF(AND(A4654&gt;$H$5,A4654&lt;$H$8),$I$8,IF(AND(A4654&gt;$H$8,A4654&lt;$H$9),(A4654-$H$8)*($I$9-$I$8)/($H$9-$H$8)+$I$8,$I$9)))</f>
        <v>0.85</v>
      </c>
      <c r="C4654" s="4" t="n">
        <v>1.0012</v>
      </c>
      <c r="D4654" s="4" t="n">
        <v>1.00197</v>
      </c>
      <c r="E4654" s="4" t="n">
        <v>1.00288</v>
      </c>
    </row>
    <row r="4655" customFormat="false" ht="14.4" hidden="false" customHeight="false" outlineLevel="0" collapsed="false">
      <c r="A4655" s="3" t="n">
        <f aca="false">A4654+$H$2</f>
        <v>4.64999999999989</v>
      </c>
      <c r="B4655" s="3" t="n">
        <f aca="false">IF(A4655&lt;$H$5,$I$5,IF(AND(A4655&gt;$H$5,A4655&lt;$H$8),$I$8,IF(AND(A4655&gt;$H$8,A4655&lt;$H$9),(A4655-$H$8)*($I$9-$I$8)/($H$9-$H$8)+$I$8,$I$9)))</f>
        <v>0.85</v>
      </c>
      <c r="C4655" s="4" t="n">
        <v>1.00121</v>
      </c>
      <c r="D4655" s="4" t="n">
        <v>1.002</v>
      </c>
      <c r="E4655" s="4" t="n">
        <v>1.0029</v>
      </c>
    </row>
    <row r="4656" customFormat="false" ht="14.4" hidden="false" customHeight="false" outlineLevel="0" collapsed="false">
      <c r="A4656" s="3" t="n">
        <f aca="false">A4655+$H$2</f>
        <v>4.65099999999989</v>
      </c>
      <c r="B4656" s="3" t="n">
        <f aca="false">IF(A4656&lt;$H$5,$I$5,IF(AND(A4656&gt;$H$5,A4656&lt;$H$8),$I$8,IF(AND(A4656&gt;$H$8,A4656&lt;$H$9),(A4656-$H$8)*($I$9-$I$8)/($H$9-$H$8)+$I$8,$I$9)))</f>
        <v>0.85</v>
      </c>
      <c r="C4656" s="4" t="n">
        <v>1.00121</v>
      </c>
      <c r="D4656" s="4" t="n">
        <v>1.00203</v>
      </c>
      <c r="E4656" s="4" t="n">
        <v>1.00292</v>
      </c>
    </row>
    <row r="4657" customFormat="false" ht="14.4" hidden="false" customHeight="false" outlineLevel="0" collapsed="false">
      <c r="A4657" s="3" t="n">
        <f aca="false">A4656+$H$2</f>
        <v>4.65199999999989</v>
      </c>
      <c r="B4657" s="3" t="n">
        <f aca="false">IF(A4657&lt;$H$5,$I$5,IF(AND(A4657&gt;$H$5,A4657&lt;$H$8),$I$8,IF(AND(A4657&gt;$H$8,A4657&lt;$H$9),(A4657-$H$8)*($I$9-$I$8)/($H$9-$H$8)+$I$8,$I$9)))</f>
        <v>0.85</v>
      </c>
      <c r="C4657" s="4" t="n">
        <v>1.00122</v>
      </c>
      <c r="D4657" s="4" t="n">
        <v>1.00206</v>
      </c>
      <c r="E4657" s="4" t="n">
        <v>1.00294</v>
      </c>
    </row>
    <row r="4658" customFormat="false" ht="14.4" hidden="false" customHeight="false" outlineLevel="0" collapsed="false">
      <c r="A4658" s="3" t="n">
        <f aca="false">A4657+$H$2</f>
        <v>4.65299999999989</v>
      </c>
      <c r="B4658" s="3" t="n">
        <f aca="false">IF(A4658&lt;$H$5,$I$5,IF(AND(A4658&gt;$H$5,A4658&lt;$H$8),$I$8,IF(AND(A4658&gt;$H$8,A4658&lt;$H$9),(A4658-$H$8)*($I$9-$I$8)/($H$9-$H$8)+$I$8,$I$9)))</f>
        <v>0.85</v>
      </c>
      <c r="C4658" s="4" t="n">
        <v>1.00122</v>
      </c>
      <c r="D4658" s="4" t="n">
        <v>1.00209</v>
      </c>
      <c r="E4658" s="4" t="n">
        <v>1.00297</v>
      </c>
    </row>
    <row r="4659" customFormat="false" ht="14.4" hidden="false" customHeight="false" outlineLevel="0" collapsed="false">
      <c r="A4659" s="3" t="n">
        <f aca="false">A4658+$H$2</f>
        <v>4.65399999999989</v>
      </c>
      <c r="B4659" s="3" t="n">
        <f aca="false">IF(A4659&lt;$H$5,$I$5,IF(AND(A4659&gt;$H$5,A4659&lt;$H$8),$I$8,IF(AND(A4659&gt;$H$8,A4659&lt;$H$9),(A4659-$H$8)*($I$9-$I$8)/($H$9-$H$8)+$I$8,$I$9)))</f>
        <v>0.85</v>
      </c>
      <c r="C4659" s="4" t="n">
        <v>1.00123</v>
      </c>
      <c r="D4659" s="4" t="n">
        <v>1.00211</v>
      </c>
      <c r="E4659" s="4" t="n">
        <v>1.00299</v>
      </c>
    </row>
    <row r="4660" customFormat="false" ht="14.4" hidden="false" customHeight="false" outlineLevel="0" collapsed="false">
      <c r="A4660" s="3" t="n">
        <f aca="false">A4659+$H$2</f>
        <v>4.65499999999989</v>
      </c>
      <c r="B4660" s="3" t="n">
        <f aca="false">IF(A4660&lt;$H$5,$I$5,IF(AND(A4660&gt;$H$5,A4660&lt;$H$8),$I$8,IF(AND(A4660&gt;$H$8,A4660&lt;$H$9),(A4660-$H$8)*($I$9-$I$8)/($H$9-$H$8)+$I$8,$I$9)))</f>
        <v>0.85</v>
      </c>
      <c r="C4660" s="4" t="n">
        <v>1.00123</v>
      </c>
      <c r="D4660" s="4" t="n">
        <v>1.00214</v>
      </c>
      <c r="E4660" s="4" t="n">
        <v>1.00301</v>
      </c>
    </row>
    <row r="4661" customFormat="false" ht="14.4" hidden="false" customHeight="false" outlineLevel="0" collapsed="false">
      <c r="A4661" s="3" t="n">
        <f aca="false">A4660+$H$2</f>
        <v>4.65599999999989</v>
      </c>
      <c r="B4661" s="3" t="n">
        <f aca="false">IF(A4661&lt;$H$5,$I$5,IF(AND(A4661&gt;$H$5,A4661&lt;$H$8),$I$8,IF(AND(A4661&gt;$H$8,A4661&lt;$H$9),(A4661-$H$8)*($I$9-$I$8)/($H$9-$H$8)+$I$8,$I$9)))</f>
        <v>0.85</v>
      </c>
      <c r="C4661" s="4" t="n">
        <v>1.00124</v>
      </c>
      <c r="D4661" s="4" t="n">
        <v>1.00217</v>
      </c>
      <c r="E4661" s="4" t="n">
        <v>1.00303</v>
      </c>
    </row>
    <row r="4662" customFormat="false" ht="14.4" hidden="false" customHeight="false" outlineLevel="0" collapsed="false">
      <c r="A4662" s="3" t="n">
        <f aca="false">A4661+$H$2</f>
        <v>4.65699999999989</v>
      </c>
      <c r="B4662" s="3" t="n">
        <f aca="false">IF(A4662&lt;$H$5,$I$5,IF(AND(A4662&gt;$H$5,A4662&lt;$H$8),$I$8,IF(AND(A4662&gt;$H$8,A4662&lt;$H$9),(A4662-$H$8)*($I$9-$I$8)/($H$9-$H$8)+$I$8,$I$9)))</f>
        <v>0.85</v>
      </c>
      <c r="C4662" s="4" t="n">
        <v>1.00124</v>
      </c>
      <c r="D4662" s="4" t="n">
        <v>1.0022</v>
      </c>
      <c r="E4662" s="4" t="n">
        <v>1.00305</v>
      </c>
    </row>
    <row r="4663" customFormat="false" ht="14.4" hidden="false" customHeight="false" outlineLevel="0" collapsed="false">
      <c r="A4663" s="3" t="n">
        <f aca="false">A4662+$H$2</f>
        <v>4.65799999999989</v>
      </c>
      <c r="B4663" s="3" t="n">
        <f aca="false">IF(A4663&lt;$H$5,$I$5,IF(AND(A4663&gt;$H$5,A4663&lt;$H$8),$I$8,IF(AND(A4663&gt;$H$8,A4663&lt;$H$9),(A4663-$H$8)*($I$9-$I$8)/($H$9-$H$8)+$I$8,$I$9)))</f>
        <v>0.85</v>
      </c>
      <c r="C4663" s="4" t="n">
        <v>1.00125</v>
      </c>
      <c r="D4663" s="4" t="n">
        <v>1.00223</v>
      </c>
      <c r="E4663" s="4" t="n">
        <v>1.00307</v>
      </c>
    </row>
    <row r="4664" customFormat="false" ht="14.4" hidden="false" customHeight="false" outlineLevel="0" collapsed="false">
      <c r="A4664" s="3" t="n">
        <f aca="false">A4663+$H$2</f>
        <v>4.65899999999989</v>
      </c>
      <c r="B4664" s="3" t="n">
        <f aca="false">IF(A4664&lt;$H$5,$I$5,IF(AND(A4664&gt;$H$5,A4664&lt;$H$8),$I$8,IF(AND(A4664&gt;$H$8,A4664&lt;$H$9),(A4664-$H$8)*($I$9-$I$8)/($H$9-$H$8)+$I$8,$I$9)))</f>
        <v>0.85</v>
      </c>
      <c r="C4664" s="4" t="n">
        <v>1.00125</v>
      </c>
      <c r="D4664" s="4" t="n">
        <v>1.00225</v>
      </c>
      <c r="E4664" s="4" t="n">
        <v>1.00309</v>
      </c>
    </row>
    <row r="4665" customFormat="false" ht="14.4" hidden="false" customHeight="false" outlineLevel="0" collapsed="false">
      <c r="A4665" s="3" t="n">
        <f aca="false">A4664+$H$2</f>
        <v>4.65999999999989</v>
      </c>
      <c r="B4665" s="3" t="n">
        <f aca="false">IF(A4665&lt;$H$5,$I$5,IF(AND(A4665&gt;$H$5,A4665&lt;$H$8),$I$8,IF(AND(A4665&gt;$H$8,A4665&lt;$H$9),(A4665-$H$8)*($I$9-$I$8)/($H$9-$H$8)+$I$8,$I$9)))</f>
        <v>0.85</v>
      </c>
      <c r="C4665" s="4" t="n">
        <v>1.00126</v>
      </c>
      <c r="D4665" s="4" t="n">
        <v>1.00228</v>
      </c>
      <c r="E4665" s="4" t="n">
        <v>1.00311</v>
      </c>
    </row>
    <row r="4666" customFormat="false" ht="14.4" hidden="false" customHeight="false" outlineLevel="0" collapsed="false">
      <c r="A4666" s="3" t="n">
        <f aca="false">A4665+$H$2</f>
        <v>4.66099999999989</v>
      </c>
      <c r="B4666" s="3" t="n">
        <f aca="false">IF(A4666&lt;$H$5,$I$5,IF(AND(A4666&gt;$H$5,A4666&lt;$H$8),$I$8,IF(AND(A4666&gt;$H$8,A4666&lt;$H$9),(A4666-$H$8)*($I$9-$I$8)/($H$9-$H$8)+$I$8,$I$9)))</f>
        <v>0.85</v>
      </c>
      <c r="C4666" s="4" t="n">
        <v>1.00126</v>
      </c>
      <c r="D4666" s="4" t="n">
        <v>1.00231</v>
      </c>
      <c r="E4666" s="4" t="n">
        <v>1.00313</v>
      </c>
    </row>
    <row r="4667" customFormat="false" ht="14.4" hidden="false" customHeight="false" outlineLevel="0" collapsed="false">
      <c r="A4667" s="3" t="n">
        <f aca="false">A4666+$H$2</f>
        <v>4.66199999999989</v>
      </c>
      <c r="B4667" s="3" t="n">
        <f aca="false">IF(A4667&lt;$H$5,$I$5,IF(AND(A4667&gt;$H$5,A4667&lt;$H$8),$I$8,IF(AND(A4667&gt;$H$8,A4667&lt;$H$9),(A4667-$H$8)*($I$9-$I$8)/($H$9-$H$8)+$I$8,$I$9)))</f>
        <v>0.85</v>
      </c>
      <c r="C4667" s="4" t="n">
        <v>1.00127</v>
      </c>
      <c r="D4667" s="4" t="n">
        <v>1.00233</v>
      </c>
      <c r="E4667" s="4" t="n">
        <v>1.00315</v>
      </c>
    </row>
    <row r="4668" customFormat="false" ht="14.4" hidden="false" customHeight="false" outlineLevel="0" collapsed="false">
      <c r="A4668" s="3" t="n">
        <f aca="false">A4667+$H$2</f>
        <v>4.66299999999989</v>
      </c>
      <c r="B4668" s="3" t="n">
        <f aca="false">IF(A4668&lt;$H$5,$I$5,IF(AND(A4668&gt;$H$5,A4668&lt;$H$8),$I$8,IF(AND(A4668&gt;$H$8,A4668&lt;$H$9),(A4668-$H$8)*($I$9-$I$8)/($H$9-$H$8)+$I$8,$I$9)))</f>
        <v>0.85</v>
      </c>
      <c r="C4668" s="4" t="n">
        <v>1.00127</v>
      </c>
      <c r="D4668" s="4" t="n">
        <v>1.00236</v>
      </c>
      <c r="E4668" s="4" t="n">
        <v>1.00317</v>
      </c>
    </row>
    <row r="4669" customFormat="false" ht="14.4" hidden="false" customHeight="false" outlineLevel="0" collapsed="false">
      <c r="A4669" s="3" t="n">
        <f aca="false">A4668+$H$2</f>
        <v>4.66399999999989</v>
      </c>
      <c r="B4669" s="3" t="n">
        <f aca="false">IF(A4669&lt;$H$5,$I$5,IF(AND(A4669&gt;$H$5,A4669&lt;$H$8),$I$8,IF(AND(A4669&gt;$H$8,A4669&lt;$H$9),(A4669-$H$8)*($I$9-$I$8)/($H$9-$H$8)+$I$8,$I$9)))</f>
        <v>0.85</v>
      </c>
      <c r="C4669" s="4" t="n">
        <v>1.00128</v>
      </c>
      <c r="D4669" s="4" t="n">
        <v>1.00239</v>
      </c>
      <c r="E4669" s="4" t="n">
        <v>1.00319</v>
      </c>
    </row>
    <row r="4670" customFormat="false" ht="14.4" hidden="false" customHeight="false" outlineLevel="0" collapsed="false">
      <c r="A4670" s="3" t="n">
        <f aca="false">A4669+$H$2</f>
        <v>4.66499999999989</v>
      </c>
      <c r="B4670" s="3" t="n">
        <f aca="false">IF(A4670&lt;$H$5,$I$5,IF(AND(A4670&gt;$H$5,A4670&lt;$H$8),$I$8,IF(AND(A4670&gt;$H$8,A4670&lt;$H$9),(A4670-$H$8)*($I$9-$I$8)/($H$9-$H$8)+$I$8,$I$9)))</f>
        <v>0.85</v>
      </c>
      <c r="C4670" s="4" t="n">
        <v>1.00128</v>
      </c>
      <c r="D4670" s="4" t="n">
        <v>1.00241</v>
      </c>
      <c r="E4670" s="4" t="n">
        <v>1.00321</v>
      </c>
    </row>
    <row r="4671" customFormat="false" ht="14.4" hidden="false" customHeight="false" outlineLevel="0" collapsed="false">
      <c r="A4671" s="3" t="n">
        <f aca="false">A4670+$H$2</f>
        <v>4.66599999999989</v>
      </c>
      <c r="B4671" s="3" t="n">
        <f aca="false">IF(A4671&lt;$H$5,$I$5,IF(AND(A4671&gt;$H$5,A4671&lt;$H$8),$I$8,IF(AND(A4671&gt;$H$8,A4671&lt;$H$9),(A4671-$H$8)*($I$9-$I$8)/($H$9-$H$8)+$I$8,$I$9)))</f>
        <v>0.85</v>
      </c>
      <c r="C4671" s="4" t="n">
        <v>1.00129</v>
      </c>
      <c r="D4671" s="4" t="n">
        <v>1.00244</v>
      </c>
      <c r="E4671" s="4" t="n">
        <v>1.00323</v>
      </c>
    </row>
    <row r="4672" customFormat="false" ht="14.4" hidden="false" customHeight="false" outlineLevel="0" collapsed="false">
      <c r="A4672" s="3" t="n">
        <f aca="false">A4671+$H$2</f>
        <v>4.66699999999989</v>
      </c>
      <c r="B4672" s="3" t="n">
        <f aca="false">IF(A4672&lt;$H$5,$I$5,IF(AND(A4672&gt;$H$5,A4672&lt;$H$8),$I$8,IF(AND(A4672&gt;$H$8,A4672&lt;$H$9),(A4672-$H$8)*($I$9-$I$8)/($H$9-$H$8)+$I$8,$I$9)))</f>
        <v>0.85</v>
      </c>
      <c r="C4672" s="4" t="n">
        <v>1.00129</v>
      </c>
      <c r="D4672" s="4" t="n">
        <v>1.00247</v>
      </c>
      <c r="E4672" s="4" t="n">
        <v>1.00325</v>
      </c>
    </row>
    <row r="4673" customFormat="false" ht="14.4" hidden="false" customHeight="false" outlineLevel="0" collapsed="false">
      <c r="A4673" s="3" t="n">
        <f aca="false">A4672+$H$2</f>
        <v>4.66799999999989</v>
      </c>
      <c r="B4673" s="3" t="n">
        <f aca="false">IF(A4673&lt;$H$5,$I$5,IF(AND(A4673&gt;$H$5,A4673&lt;$H$8),$I$8,IF(AND(A4673&gt;$H$8,A4673&lt;$H$9),(A4673-$H$8)*($I$9-$I$8)/($H$9-$H$8)+$I$8,$I$9)))</f>
        <v>0.85</v>
      </c>
      <c r="C4673" s="4" t="n">
        <v>1.00129</v>
      </c>
      <c r="D4673" s="4" t="n">
        <v>1.00249</v>
      </c>
      <c r="E4673" s="4" t="n">
        <v>1.00326</v>
      </c>
    </row>
    <row r="4674" customFormat="false" ht="14.4" hidden="false" customHeight="false" outlineLevel="0" collapsed="false">
      <c r="A4674" s="3" t="n">
        <f aca="false">A4673+$H$2</f>
        <v>4.66899999999989</v>
      </c>
      <c r="B4674" s="3" t="n">
        <f aca="false">IF(A4674&lt;$H$5,$I$5,IF(AND(A4674&gt;$H$5,A4674&lt;$H$8),$I$8,IF(AND(A4674&gt;$H$8,A4674&lt;$H$9),(A4674-$H$8)*($I$9-$I$8)/($H$9-$H$8)+$I$8,$I$9)))</f>
        <v>0.85</v>
      </c>
      <c r="C4674" s="4" t="n">
        <v>1.0013</v>
      </c>
      <c r="D4674" s="4" t="n">
        <v>1.00252</v>
      </c>
      <c r="E4674" s="4" t="n">
        <v>1.00328</v>
      </c>
    </row>
    <row r="4675" customFormat="false" ht="14.4" hidden="false" customHeight="false" outlineLevel="0" collapsed="false">
      <c r="A4675" s="3" t="n">
        <f aca="false">A4674+$H$2</f>
        <v>4.66999999999989</v>
      </c>
      <c r="B4675" s="3" t="n">
        <f aca="false">IF(A4675&lt;$H$5,$I$5,IF(AND(A4675&gt;$H$5,A4675&lt;$H$8),$I$8,IF(AND(A4675&gt;$H$8,A4675&lt;$H$9),(A4675-$H$8)*($I$9-$I$8)/($H$9-$H$8)+$I$8,$I$9)))</f>
        <v>0.85</v>
      </c>
      <c r="C4675" s="4" t="n">
        <v>1.0013</v>
      </c>
      <c r="D4675" s="4" t="n">
        <v>1.00254</v>
      </c>
      <c r="E4675" s="4" t="n">
        <v>1.0033</v>
      </c>
    </row>
    <row r="4676" customFormat="false" ht="14.4" hidden="false" customHeight="false" outlineLevel="0" collapsed="false">
      <c r="A4676" s="3" t="n">
        <f aca="false">A4675+$H$2</f>
        <v>4.6709999999999</v>
      </c>
      <c r="B4676" s="3" t="n">
        <f aca="false">IF(A4676&lt;$H$5,$I$5,IF(AND(A4676&gt;$H$5,A4676&lt;$H$8),$I$8,IF(AND(A4676&gt;$H$8,A4676&lt;$H$9),(A4676-$H$8)*($I$9-$I$8)/($H$9-$H$8)+$I$8,$I$9)))</f>
        <v>0.85</v>
      </c>
      <c r="C4676" s="4" t="n">
        <v>1.00131</v>
      </c>
      <c r="D4676" s="4" t="n">
        <v>1.00257</v>
      </c>
      <c r="E4676" s="4" t="n">
        <v>1.00332</v>
      </c>
    </row>
    <row r="4677" customFormat="false" ht="14.4" hidden="false" customHeight="false" outlineLevel="0" collapsed="false">
      <c r="A4677" s="3" t="n">
        <f aca="false">A4676+$H$2</f>
        <v>4.6719999999999</v>
      </c>
      <c r="B4677" s="3" t="n">
        <f aca="false">IF(A4677&lt;$H$5,$I$5,IF(AND(A4677&gt;$H$5,A4677&lt;$H$8),$I$8,IF(AND(A4677&gt;$H$8,A4677&lt;$H$9),(A4677-$H$8)*($I$9-$I$8)/($H$9-$H$8)+$I$8,$I$9)))</f>
        <v>0.85</v>
      </c>
      <c r="C4677" s="4" t="n">
        <v>1.00131</v>
      </c>
      <c r="D4677" s="4" t="n">
        <v>1.00259</v>
      </c>
      <c r="E4677" s="4" t="n">
        <v>1.00334</v>
      </c>
    </row>
    <row r="4678" customFormat="false" ht="14.4" hidden="false" customHeight="false" outlineLevel="0" collapsed="false">
      <c r="A4678" s="3" t="n">
        <f aca="false">A4677+$H$2</f>
        <v>4.6729999999999</v>
      </c>
      <c r="B4678" s="3" t="n">
        <f aca="false">IF(A4678&lt;$H$5,$I$5,IF(AND(A4678&gt;$H$5,A4678&lt;$H$8),$I$8,IF(AND(A4678&gt;$H$8,A4678&lt;$H$9),(A4678-$H$8)*($I$9-$I$8)/($H$9-$H$8)+$I$8,$I$9)))</f>
        <v>0.85</v>
      </c>
      <c r="C4678" s="4" t="n">
        <v>1.00131</v>
      </c>
      <c r="D4678" s="4" t="n">
        <v>1.00262</v>
      </c>
      <c r="E4678" s="4" t="n">
        <v>1.00336</v>
      </c>
    </row>
    <row r="4679" customFormat="false" ht="14.4" hidden="false" customHeight="false" outlineLevel="0" collapsed="false">
      <c r="A4679" s="3" t="n">
        <f aca="false">A4678+$H$2</f>
        <v>4.6739999999999</v>
      </c>
      <c r="B4679" s="3" t="n">
        <f aca="false">IF(A4679&lt;$H$5,$I$5,IF(AND(A4679&gt;$H$5,A4679&lt;$H$8),$I$8,IF(AND(A4679&gt;$H$8,A4679&lt;$H$9),(A4679-$H$8)*($I$9-$I$8)/($H$9-$H$8)+$I$8,$I$9)))</f>
        <v>0.85</v>
      </c>
      <c r="C4679" s="4" t="n">
        <v>1.00132</v>
      </c>
      <c r="D4679" s="4" t="n">
        <v>1.00264</v>
      </c>
      <c r="E4679" s="4" t="n">
        <v>1.00337</v>
      </c>
    </row>
    <row r="4680" customFormat="false" ht="14.4" hidden="false" customHeight="false" outlineLevel="0" collapsed="false">
      <c r="A4680" s="3" t="n">
        <f aca="false">A4679+$H$2</f>
        <v>4.6749999999999</v>
      </c>
      <c r="B4680" s="3" t="n">
        <f aca="false">IF(A4680&lt;$H$5,$I$5,IF(AND(A4680&gt;$H$5,A4680&lt;$H$8),$I$8,IF(AND(A4680&gt;$H$8,A4680&lt;$H$9),(A4680-$H$8)*($I$9-$I$8)/($H$9-$H$8)+$I$8,$I$9)))</f>
        <v>0.85</v>
      </c>
      <c r="C4680" s="4" t="n">
        <v>1.00132</v>
      </c>
      <c r="D4680" s="4" t="n">
        <v>1.00266</v>
      </c>
      <c r="E4680" s="4" t="n">
        <v>1.00339</v>
      </c>
    </row>
    <row r="4681" customFormat="false" ht="14.4" hidden="false" customHeight="false" outlineLevel="0" collapsed="false">
      <c r="A4681" s="3" t="n">
        <f aca="false">A4680+$H$2</f>
        <v>4.6759999999999</v>
      </c>
      <c r="B4681" s="3" t="n">
        <f aca="false">IF(A4681&lt;$H$5,$I$5,IF(AND(A4681&gt;$H$5,A4681&lt;$H$8),$I$8,IF(AND(A4681&gt;$H$8,A4681&lt;$H$9),(A4681-$H$8)*($I$9-$I$8)/($H$9-$H$8)+$I$8,$I$9)))</f>
        <v>0.85</v>
      </c>
      <c r="C4681" s="4" t="n">
        <v>1.00133</v>
      </c>
      <c r="D4681" s="4" t="n">
        <v>1.00269</v>
      </c>
      <c r="E4681" s="4" t="n">
        <v>1.00341</v>
      </c>
    </row>
    <row r="4682" customFormat="false" ht="14.4" hidden="false" customHeight="false" outlineLevel="0" collapsed="false">
      <c r="A4682" s="3" t="n">
        <f aca="false">A4681+$H$2</f>
        <v>4.6769999999999</v>
      </c>
      <c r="B4682" s="3" t="n">
        <f aca="false">IF(A4682&lt;$H$5,$I$5,IF(AND(A4682&gt;$H$5,A4682&lt;$H$8),$I$8,IF(AND(A4682&gt;$H$8,A4682&lt;$H$9),(A4682-$H$8)*($I$9-$I$8)/($H$9-$H$8)+$I$8,$I$9)))</f>
        <v>0.85</v>
      </c>
      <c r="C4682" s="4" t="n">
        <v>1.00133</v>
      </c>
      <c r="D4682" s="4" t="n">
        <v>1.00271</v>
      </c>
      <c r="E4682" s="4" t="n">
        <v>1.00343</v>
      </c>
    </row>
    <row r="4683" customFormat="false" ht="14.4" hidden="false" customHeight="false" outlineLevel="0" collapsed="false">
      <c r="A4683" s="3" t="n">
        <f aca="false">A4682+$H$2</f>
        <v>4.6779999999999</v>
      </c>
      <c r="B4683" s="3" t="n">
        <f aca="false">IF(A4683&lt;$H$5,$I$5,IF(AND(A4683&gt;$H$5,A4683&lt;$H$8),$I$8,IF(AND(A4683&gt;$H$8,A4683&lt;$H$9),(A4683-$H$8)*($I$9-$I$8)/($H$9-$H$8)+$I$8,$I$9)))</f>
        <v>0.85</v>
      </c>
      <c r="C4683" s="4" t="n">
        <v>1.00133</v>
      </c>
      <c r="D4683" s="4" t="n">
        <v>1.00274</v>
      </c>
      <c r="E4683" s="4" t="n">
        <v>1.00344</v>
      </c>
    </row>
    <row r="4684" customFormat="false" ht="14.4" hidden="false" customHeight="false" outlineLevel="0" collapsed="false">
      <c r="A4684" s="3" t="n">
        <f aca="false">A4683+$H$2</f>
        <v>4.6789999999999</v>
      </c>
      <c r="B4684" s="3" t="n">
        <f aca="false">IF(A4684&lt;$H$5,$I$5,IF(AND(A4684&gt;$H$5,A4684&lt;$H$8),$I$8,IF(AND(A4684&gt;$H$8,A4684&lt;$H$9),(A4684-$H$8)*($I$9-$I$8)/($H$9-$H$8)+$I$8,$I$9)))</f>
        <v>0.85</v>
      </c>
      <c r="C4684" s="4" t="n">
        <v>1.00134</v>
      </c>
      <c r="D4684" s="4" t="n">
        <v>1.00276</v>
      </c>
      <c r="E4684" s="4" t="n">
        <v>1.00346</v>
      </c>
    </row>
    <row r="4685" customFormat="false" ht="14.4" hidden="false" customHeight="false" outlineLevel="0" collapsed="false">
      <c r="A4685" s="3" t="n">
        <f aca="false">A4684+$H$2</f>
        <v>4.6799999999999</v>
      </c>
      <c r="B4685" s="3" t="n">
        <f aca="false">IF(A4685&lt;$H$5,$I$5,IF(AND(A4685&gt;$H$5,A4685&lt;$H$8),$I$8,IF(AND(A4685&gt;$H$8,A4685&lt;$H$9),(A4685-$H$8)*($I$9-$I$8)/($H$9-$H$8)+$I$8,$I$9)))</f>
        <v>0.85</v>
      </c>
      <c r="C4685" s="4" t="n">
        <v>1.00134</v>
      </c>
      <c r="D4685" s="4" t="n">
        <v>1.00278</v>
      </c>
      <c r="E4685" s="4" t="n">
        <v>1.00348</v>
      </c>
    </row>
    <row r="4686" customFormat="false" ht="14.4" hidden="false" customHeight="false" outlineLevel="0" collapsed="false">
      <c r="A4686" s="3" t="n">
        <f aca="false">A4685+$H$2</f>
        <v>4.6809999999999</v>
      </c>
      <c r="B4686" s="3" t="n">
        <f aca="false">IF(A4686&lt;$H$5,$I$5,IF(AND(A4686&gt;$H$5,A4686&lt;$H$8),$I$8,IF(AND(A4686&gt;$H$8,A4686&lt;$H$9),(A4686-$H$8)*($I$9-$I$8)/($H$9-$H$8)+$I$8,$I$9)))</f>
        <v>0.85</v>
      </c>
      <c r="C4686" s="4" t="n">
        <v>1.00134</v>
      </c>
      <c r="D4686" s="4" t="n">
        <v>1.00281</v>
      </c>
      <c r="E4686" s="4" t="n">
        <v>1.00349</v>
      </c>
    </row>
    <row r="4687" customFormat="false" ht="14.4" hidden="false" customHeight="false" outlineLevel="0" collapsed="false">
      <c r="A4687" s="3" t="n">
        <f aca="false">A4686+$H$2</f>
        <v>4.6819999999999</v>
      </c>
      <c r="B4687" s="3" t="n">
        <f aca="false">IF(A4687&lt;$H$5,$I$5,IF(AND(A4687&gt;$H$5,A4687&lt;$H$8),$I$8,IF(AND(A4687&gt;$H$8,A4687&lt;$H$9),(A4687-$H$8)*($I$9-$I$8)/($H$9-$H$8)+$I$8,$I$9)))</f>
        <v>0.85</v>
      </c>
      <c r="C4687" s="4" t="n">
        <v>1.00135</v>
      </c>
      <c r="D4687" s="4" t="n">
        <v>1.00283</v>
      </c>
      <c r="E4687" s="4" t="n">
        <v>1.00351</v>
      </c>
    </row>
    <row r="4688" customFormat="false" ht="14.4" hidden="false" customHeight="false" outlineLevel="0" collapsed="false">
      <c r="A4688" s="3" t="n">
        <f aca="false">A4687+$H$2</f>
        <v>4.6829999999999</v>
      </c>
      <c r="B4688" s="3" t="n">
        <f aca="false">IF(A4688&lt;$H$5,$I$5,IF(AND(A4688&gt;$H$5,A4688&lt;$H$8),$I$8,IF(AND(A4688&gt;$H$8,A4688&lt;$H$9),(A4688-$H$8)*($I$9-$I$8)/($H$9-$H$8)+$I$8,$I$9)))</f>
        <v>0.85</v>
      </c>
      <c r="C4688" s="4" t="n">
        <v>1.00135</v>
      </c>
      <c r="D4688" s="4" t="n">
        <v>1.00285</v>
      </c>
      <c r="E4688" s="4" t="n">
        <v>1.00353</v>
      </c>
    </row>
    <row r="4689" customFormat="false" ht="14.4" hidden="false" customHeight="false" outlineLevel="0" collapsed="false">
      <c r="A4689" s="3" t="n">
        <f aca="false">A4688+$H$2</f>
        <v>4.6839999999999</v>
      </c>
      <c r="B4689" s="3" t="n">
        <f aca="false">IF(A4689&lt;$H$5,$I$5,IF(AND(A4689&gt;$H$5,A4689&lt;$H$8),$I$8,IF(AND(A4689&gt;$H$8,A4689&lt;$H$9),(A4689-$H$8)*($I$9-$I$8)/($H$9-$H$8)+$I$8,$I$9)))</f>
        <v>0.85</v>
      </c>
      <c r="C4689" s="4" t="n">
        <v>1.00135</v>
      </c>
      <c r="D4689" s="4" t="n">
        <v>1.00287</v>
      </c>
      <c r="E4689" s="4" t="n">
        <v>1.00354</v>
      </c>
    </row>
    <row r="4690" customFormat="false" ht="14.4" hidden="false" customHeight="false" outlineLevel="0" collapsed="false">
      <c r="A4690" s="3" t="n">
        <f aca="false">A4689+$H$2</f>
        <v>4.6849999999999</v>
      </c>
      <c r="B4690" s="3" t="n">
        <f aca="false">IF(A4690&lt;$H$5,$I$5,IF(AND(A4690&gt;$H$5,A4690&lt;$H$8),$I$8,IF(AND(A4690&gt;$H$8,A4690&lt;$H$9),(A4690-$H$8)*($I$9-$I$8)/($H$9-$H$8)+$I$8,$I$9)))</f>
        <v>0.85</v>
      </c>
      <c r="C4690" s="4" t="n">
        <v>1.00136</v>
      </c>
      <c r="D4690" s="4" t="n">
        <v>1.0029</v>
      </c>
      <c r="E4690" s="4" t="n">
        <v>1.00356</v>
      </c>
    </row>
    <row r="4691" customFormat="false" ht="14.4" hidden="false" customHeight="false" outlineLevel="0" collapsed="false">
      <c r="A4691" s="3" t="n">
        <f aca="false">A4690+$H$2</f>
        <v>4.6859999999999</v>
      </c>
      <c r="B4691" s="3" t="n">
        <f aca="false">IF(A4691&lt;$H$5,$I$5,IF(AND(A4691&gt;$H$5,A4691&lt;$H$8),$I$8,IF(AND(A4691&gt;$H$8,A4691&lt;$H$9),(A4691-$H$8)*($I$9-$I$8)/($H$9-$H$8)+$I$8,$I$9)))</f>
        <v>0.85</v>
      </c>
      <c r="C4691" s="4" t="n">
        <v>1.00136</v>
      </c>
      <c r="D4691" s="4" t="n">
        <v>1.00292</v>
      </c>
      <c r="E4691" s="4" t="n">
        <v>1.00358</v>
      </c>
    </row>
    <row r="4692" customFormat="false" ht="14.4" hidden="false" customHeight="false" outlineLevel="0" collapsed="false">
      <c r="A4692" s="3" t="n">
        <f aca="false">A4691+$H$2</f>
        <v>4.6869999999999</v>
      </c>
      <c r="B4692" s="3" t="n">
        <f aca="false">IF(A4692&lt;$H$5,$I$5,IF(AND(A4692&gt;$H$5,A4692&lt;$H$8),$I$8,IF(AND(A4692&gt;$H$8,A4692&lt;$H$9),(A4692-$H$8)*($I$9-$I$8)/($H$9-$H$8)+$I$8,$I$9)))</f>
        <v>0.85</v>
      </c>
      <c r="C4692" s="4" t="n">
        <v>1.00136</v>
      </c>
      <c r="D4692" s="4" t="n">
        <v>1.00294</v>
      </c>
      <c r="E4692" s="4" t="n">
        <v>1.00359</v>
      </c>
    </row>
    <row r="4693" customFormat="false" ht="14.4" hidden="false" customHeight="false" outlineLevel="0" collapsed="false">
      <c r="A4693" s="3" t="n">
        <f aca="false">A4692+$H$2</f>
        <v>4.6879999999999</v>
      </c>
      <c r="B4693" s="3" t="n">
        <f aca="false">IF(A4693&lt;$H$5,$I$5,IF(AND(A4693&gt;$H$5,A4693&lt;$H$8),$I$8,IF(AND(A4693&gt;$H$8,A4693&lt;$H$9),(A4693-$H$8)*($I$9-$I$8)/($H$9-$H$8)+$I$8,$I$9)))</f>
        <v>0.85</v>
      </c>
      <c r="C4693" s="4" t="n">
        <v>1.00137</v>
      </c>
      <c r="D4693" s="4" t="n">
        <v>1.00296</v>
      </c>
      <c r="E4693" s="4" t="n">
        <v>1.00361</v>
      </c>
    </row>
    <row r="4694" customFormat="false" ht="14.4" hidden="false" customHeight="false" outlineLevel="0" collapsed="false">
      <c r="A4694" s="3" t="n">
        <f aca="false">A4693+$H$2</f>
        <v>4.6889999999999</v>
      </c>
      <c r="B4694" s="3" t="n">
        <f aca="false">IF(A4694&lt;$H$5,$I$5,IF(AND(A4694&gt;$H$5,A4694&lt;$H$8),$I$8,IF(AND(A4694&gt;$H$8,A4694&lt;$H$9),(A4694-$H$8)*($I$9-$I$8)/($H$9-$H$8)+$I$8,$I$9)))</f>
        <v>0.85</v>
      </c>
      <c r="C4694" s="4" t="n">
        <v>1.00137</v>
      </c>
      <c r="D4694" s="4" t="n">
        <v>1.00298</v>
      </c>
      <c r="E4694" s="4" t="n">
        <v>1.00362</v>
      </c>
    </row>
    <row r="4695" customFormat="false" ht="14.4" hidden="false" customHeight="false" outlineLevel="0" collapsed="false">
      <c r="A4695" s="3" t="n">
        <f aca="false">A4694+$H$2</f>
        <v>4.6899999999999</v>
      </c>
      <c r="B4695" s="3" t="n">
        <f aca="false">IF(A4695&lt;$H$5,$I$5,IF(AND(A4695&gt;$H$5,A4695&lt;$H$8),$I$8,IF(AND(A4695&gt;$H$8,A4695&lt;$H$9),(A4695-$H$8)*($I$9-$I$8)/($H$9-$H$8)+$I$8,$I$9)))</f>
        <v>0.85</v>
      </c>
      <c r="C4695" s="4" t="n">
        <v>1.00137</v>
      </c>
      <c r="D4695" s="4" t="n">
        <v>1.003</v>
      </c>
      <c r="E4695" s="4" t="n">
        <v>1.00364</v>
      </c>
    </row>
    <row r="4696" customFormat="false" ht="14.4" hidden="false" customHeight="false" outlineLevel="0" collapsed="false">
      <c r="A4696" s="3" t="n">
        <f aca="false">A4695+$H$2</f>
        <v>4.6909999999999</v>
      </c>
      <c r="B4696" s="3" t="n">
        <f aca="false">IF(A4696&lt;$H$5,$I$5,IF(AND(A4696&gt;$H$5,A4696&lt;$H$8),$I$8,IF(AND(A4696&gt;$H$8,A4696&lt;$H$9),(A4696-$H$8)*($I$9-$I$8)/($H$9-$H$8)+$I$8,$I$9)))</f>
        <v>0.85</v>
      </c>
      <c r="C4696" s="4" t="n">
        <v>1.00138</v>
      </c>
      <c r="D4696" s="4" t="n">
        <v>1.00303</v>
      </c>
      <c r="E4696" s="4" t="n">
        <v>1.00365</v>
      </c>
    </row>
    <row r="4697" customFormat="false" ht="14.4" hidden="false" customHeight="false" outlineLevel="0" collapsed="false">
      <c r="A4697" s="3" t="n">
        <f aca="false">A4696+$H$2</f>
        <v>4.6919999999999</v>
      </c>
      <c r="B4697" s="3" t="n">
        <f aca="false">IF(A4697&lt;$H$5,$I$5,IF(AND(A4697&gt;$H$5,A4697&lt;$H$8),$I$8,IF(AND(A4697&gt;$H$8,A4697&lt;$H$9),(A4697-$H$8)*($I$9-$I$8)/($H$9-$H$8)+$I$8,$I$9)))</f>
        <v>0.85</v>
      </c>
      <c r="C4697" s="4" t="n">
        <v>1.00138</v>
      </c>
      <c r="D4697" s="4" t="n">
        <v>1.00305</v>
      </c>
      <c r="E4697" s="4" t="n">
        <v>1.00367</v>
      </c>
    </row>
    <row r="4698" customFormat="false" ht="14.4" hidden="false" customHeight="false" outlineLevel="0" collapsed="false">
      <c r="A4698" s="3" t="n">
        <f aca="false">A4697+$H$2</f>
        <v>4.6929999999999</v>
      </c>
      <c r="B4698" s="3" t="n">
        <f aca="false">IF(A4698&lt;$H$5,$I$5,IF(AND(A4698&gt;$H$5,A4698&lt;$H$8),$I$8,IF(AND(A4698&gt;$H$8,A4698&lt;$H$9),(A4698-$H$8)*($I$9-$I$8)/($H$9-$H$8)+$I$8,$I$9)))</f>
        <v>0.85</v>
      </c>
      <c r="C4698" s="4" t="n">
        <v>1.00138</v>
      </c>
      <c r="D4698" s="4" t="n">
        <v>1.00307</v>
      </c>
      <c r="E4698" s="4" t="n">
        <v>1.00368</v>
      </c>
    </row>
    <row r="4699" customFormat="false" ht="14.4" hidden="false" customHeight="false" outlineLevel="0" collapsed="false">
      <c r="A4699" s="3" t="n">
        <f aca="false">A4698+$H$2</f>
        <v>4.6939999999999</v>
      </c>
      <c r="B4699" s="3" t="n">
        <f aca="false">IF(A4699&lt;$H$5,$I$5,IF(AND(A4699&gt;$H$5,A4699&lt;$H$8),$I$8,IF(AND(A4699&gt;$H$8,A4699&lt;$H$9),(A4699-$H$8)*($I$9-$I$8)/($H$9-$H$8)+$I$8,$I$9)))</f>
        <v>0.85</v>
      </c>
      <c r="C4699" s="4" t="n">
        <v>1.00138</v>
      </c>
      <c r="D4699" s="4" t="n">
        <v>1.00309</v>
      </c>
      <c r="E4699" s="4" t="n">
        <v>1.0037</v>
      </c>
    </row>
    <row r="4700" customFormat="false" ht="14.4" hidden="false" customHeight="false" outlineLevel="0" collapsed="false">
      <c r="A4700" s="3" t="n">
        <f aca="false">A4699+$H$2</f>
        <v>4.6949999999999</v>
      </c>
      <c r="B4700" s="3" t="n">
        <f aca="false">IF(A4700&lt;$H$5,$I$5,IF(AND(A4700&gt;$H$5,A4700&lt;$H$8),$I$8,IF(AND(A4700&gt;$H$8,A4700&lt;$H$9),(A4700-$H$8)*($I$9-$I$8)/($H$9-$H$8)+$I$8,$I$9)))</f>
        <v>0.85</v>
      </c>
      <c r="C4700" s="4" t="n">
        <v>1.00139</v>
      </c>
      <c r="D4700" s="4" t="n">
        <v>1.00311</v>
      </c>
      <c r="E4700" s="4" t="n">
        <v>1.00371</v>
      </c>
    </row>
    <row r="4701" customFormat="false" ht="14.4" hidden="false" customHeight="false" outlineLevel="0" collapsed="false">
      <c r="A4701" s="3" t="n">
        <f aca="false">A4700+$H$2</f>
        <v>4.6959999999999</v>
      </c>
      <c r="B4701" s="3" t="n">
        <f aca="false">IF(A4701&lt;$H$5,$I$5,IF(AND(A4701&gt;$H$5,A4701&lt;$H$8),$I$8,IF(AND(A4701&gt;$H$8,A4701&lt;$H$9),(A4701-$H$8)*($I$9-$I$8)/($H$9-$H$8)+$I$8,$I$9)))</f>
        <v>0.85</v>
      </c>
      <c r="C4701" s="4" t="n">
        <v>1.00139</v>
      </c>
      <c r="D4701" s="4" t="n">
        <v>1.00313</v>
      </c>
      <c r="E4701" s="4" t="n">
        <v>1.00373</v>
      </c>
    </row>
    <row r="4702" customFormat="false" ht="14.4" hidden="false" customHeight="false" outlineLevel="0" collapsed="false">
      <c r="A4702" s="3" t="n">
        <f aca="false">A4701+$H$2</f>
        <v>4.6969999999999</v>
      </c>
      <c r="B4702" s="3" t="n">
        <f aca="false">IF(A4702&lt;$H$5,$I$5,IF(AND(A4702&gt;$H$5,A4702&lt;$H$8),$I$8,IF(AND(A4702&gt;$H$8,A4702&lt;$H$9),(A4702-$H$8)*($I$9-$I$8)/($H$9-$H$8)+$I$8,$I$9)))</f>
        <v>0.85</v>
      </c>
      <c r="C4702" s="4" t="n">
        <v>1.00139</v>
      </c>
      <c r="D4702" s="4" t="n">
        <v>1.00315</v>
      </c>
      <c r="E4702" s="4" t="n">
        <v>1.00374</v>
      </c>
    </row>
    <row r="4703" customFormat="false" ht="14.4" hidden="false" customHeight="false" outlineLevel="0" collapsed="false">
      <c r="A4703" s="3" t="n">
        <f aca="false">A4702+$H$2</f>
        <v>4.6979999999999</v>
      </c>
      <c r="B4703" s="3" t="n">
        <f aca="false">IF(A4703&lt;$H$5,$I$5,IF(AND(A4703&gt;$H$5,A4703&lt;$H$8),$I$8,IF(AND(A4703&gt;$H$8,A4703&lt;$H$9),(A4703-$H$8)*($I$9-$I$8)/($H$9-$H$8)+$I$8,$I$9)))</f>
        <v>0.85</v>
      </c>
      <c r="C4703" s="4" t="n">
        <v>1.00139</v>
      </c>
      <c r="D4703" s="4" t="n">
        <v>1.00317</v>
      </c>
      <c r="E4703" s="4" t="n">
        <v>1.00376</v>
      </c>
    </row>
    <row r="4704" customFormat="false" ht="14.4" hidden="false" customHeight="false" outlineLevel="0" collapsed="false">
      <c r="A4704" s="3" t="n">
        <f aca="false">A4703+$H$2</f>
        <v>4.6989999999999</v>
      </c>
      <c r="B4704" s="3" t="n">
        <f aca="false">IF(A4704&lt;$H$5,$I$5,IF(AND(A4704&gt;$H$5,A4704&lt;$H$8),$I$8,IF(AND(A4704&gt;$H$8,A4704&lt;$H$9),(A4704-$H$8)*($I$9-$I$8)/($H$9-$H$8)+$I$8,$I$9)))</f>
        <v>0.85</v>
      </c>
      <c r="C4704" s="4" t="n">
        <v>1.0014</v>
      </c>
      <c r="D4704" s="4" t="n">
        <v>1.00319</v>
      </c>
      <c r="E4704" s="4" t="n">
        <v>1.00377</v>
      </c>
    </row>
    <row r="4705" customFormat="false" ht="14.4" hidden="false" customHeight="false" outlineLevel="0" collapsed="false">
      <c r="A4705" s="3" t="n">
        <f aca="false">A4704+$H$2</f>
        <v>4.6999999999999</v>
      </c>
      <c r="B4705" s="3" t="n">
        <f aca="false">IF(A4705&lt;$H$5,$I$5,IF(AND(A4705&gt;$H$5,A4705&lt;$H$8),$I$8,IF(AND(A4705&gt;$H$8,A4705&lt;$H$9),(A4705-$H$8)*($I$9-$I$8)/($H$9-$H$8)+$I$8,$I$9)))</f>
        <v>0.85</v>
      </c>
      <c r="C4705" s="4" t="n">
        <v>1.0014</v>
      </c>
      <c r="D4705" s="4" t="n">
        <v>1.0032</v>
      </c>
      <c r="E4705" s="4" t="n">
        <v>1.00378</v>
      </c>
    </row>
    <row r="4706" customFormat="false" ht="14.4" hidden="false" customHeight="false" outlineLevel="0" collapsed="false">
      <c r="A4706" s="3" t="n">
        <f aca="false">A4705+$H$2</f>
        <v>4.70099999999991</v>
      </c>
      <c r="B4706" s="3" t="n">
        <f aca="false">IF(A4706&lt;$H$5,$I$5,IF(AND(A4706&gt;$H$5,A4706&lt;$H$8),$I$8,IF(AND(A4706&gt;$H$8,A4706&lt;$H$9),(A4706-$H$8)*($I$9-$I$8)/($H$9-$H$8)+$I$8,$I$9)))</f>
        <v>0.85</v>
      </c>
      <c r="C4706" s="4" t="n">
        <v>1.0014</v>
      </c>
      <c r="D4706" s="4" t="n">
        <v>1.00322</v>
      </c>
      <c r="E4706" s="4" t="n">
        <v>1.0038</v>
      </c>
    </row>
    <row r="4707" customFormat="false" ht="14.4" hidden="false" customHeight="false" outlineLevel="0" collapsed="false">
      <c r="A4707" s="3" t="n">
        <f aca="false">A4706+$H$2</f>
        <v>4.70199999999991</v>
      </c>
      <c r="B4707" s="3" t="n">
        <f aca="false">IF(A4707&lt;$H$5,$I$5,IF(AND(A4707&gt;$H$5,A4707&lt;$H$8),$I$8,IF(AND(A4707&gt;$H$8,A4707&lt;$H$9),(A4707-$H$8)*($I$9-$I$8)/($H$9-$H$8)+$I$8,$I$9)))</f>
        <v>0.85</v>
      </c>
      <c r="C4707" s="4" t="n">
        <v>1.0014</v>
      </c>
      <c r="D4707" s="4" t="n">
        <v>1.00324</v>
      </c>
      <c r="E4707" s="4" t="n">
        <v>1.00381</v>
      </c>
    </row>
    <row r="4708" customFormat="false" ht="14.4" hidden="false" customHeight="false" outlineLevel="0" collapsed="false">
      <c r="A4708" s="3" t="n">
        <f aca="false">A4707+$H$2</f>
        <v>4.70299999999991</v>
      </c>
      <c r="B4708" s="3" t="n">
        <f aca="false">IF(A4708&lt;$H$5,$I$5,IF(AND(A4708&gt;$H$5,A4708&lt;$H$8),$I$8,IF(AND(A4708&gt;$H$8,A4708&lt;$H$9),(A4708-$H$8)*($I$9-$I$8)/($H$9-$H$8)+$I$8,$I$9)))</f>
        <v>0.85</v>
      </c>
      <c r="C4708" s="4" t="n">
        <v>1.00141</v>
      </c>
      <c r="D4708" s="4" t="n">
        <v>1.00326</v>
      </c>
      <c r="E4708" s="4" t="n">
        <v>1.00382</v>
      </c>
    </row>
    <row r="4709" customFormat="false" ht="14.4" hidden="false" customHeight="false" outlineLevel="0" collapsed="false">
      <c r="A4709" s="3" t="n">
        <f aca="false">A4708+$H$2</f>
        <v>4.70399999999991</v>
      </c>
      <c r="B4709" s="3" t="n">
        <f aca="false">IF(A4709&lt;$H$5,$I$5,IF(AND(A4709&gt;$H$5,A4709&lt;$H$8),$I$8,IF(AND(A4709&gt;$H$8,A4709&lt;$H$9),(A4709-$H$8)*($I$9-$I$8)/($H$9-$H$8)+$I$8,$I$9)))</f>
        <v>0.85</v>
      </c>
      <c r="C4709" s="4" t="n">
        <v>1.00141</v>
      </c>
      <c r="D4709" s="4" t="n">
        <v>1.00328</v>
      </c>
      <c r="E4709" s="4" t="n">
        <v>1.00384</v>
      </c>
    </row>
    <row r="4710" customFormat="false" ht="14.4" hidden="false" customHeight="false" outlineLevel="0" collapsed="false">
      <c r="A4710" s="3" t="n">
        <f aca="false">A4709+$H$2</f>
        <v>4.70499999999991</v>
      </c>
      <c r="B4710" s="3" t="n">
        <f aca="false">IF(A4710&lt;$H$5,$I$5,IF(AND(A4710&gt;$H$5,A4710&lt;$H$8),$I$8,IF(AND(A4710&gt;$H$8,A4710&lt;$H$9),(A4710-$H$8)*($I$9-$I$8)/($H$9-$H$8)+$I$8,$I$9)))</f>
        <v>0.85</v>
      </c>
      <c r="C4710" s="4" t="n">
        <v>1.00141</v>
      </c>
      <c r="D4710" s="4" t="n">
        <v>1.0033</v>
      </c>
      <c r="E4710" s="4" t="n">
        <v>1.00385</v>
      </c>
    </row>
    <row r="4711" customFormat="false" ht="14.4" hidden="false" customHeight="false" outlineLevel="0" collapsed="false">
      <c r="A4711" s="3" t="n">
        <f aca="false">A4710+$H$2</f>
        <v>4.70599999999991</v>
      </c>
      <c r="B4711" s="3" t="n">
        <f aca="false">IF(A4711&lt;$H$5,$I$5,IF(AND(A4711&gt;$H$5,A4711&lt;$H$8),$I$8,IF(AND(A4711&gt;$H$8,A4711&lt;$H$9),(A4711-$H$8)*($I$9-$I$8)/($H$9-$H$8)+$I$8,$I$9)))</f>
        <v>0.85</v>
      </c>
      <c r="C4711" s="4" t="n">
        <v>1.00141</v>
      </c>
      <c r="D4711" s="4" t="n">
        <v>1.00332</v>
      </c>
      <c r="E4711" s="4" t="n">
        <v>1.00386</v>
      </c>
    </row>
    <row r="4712" customFormat="false" ht="14.4" hidden="false" customHeight="false" outlineLevel="0" collapsed="false">
      <c r="A4712" s="3" t="n">
        <f aca="false">A4711+$H$2</f>
        <v>4.70699999999991</v>
      </c>
      <c r="B4712" s="3" t="n">
        <f aca="false">IF(A4712&lt;$H$5,$I$5,IF(AND(A4712&gt;$H$5,A4712&lt;$H$8),$I$8,IF(AND(A4712&gt;$H$8,A4712&lt;$H$9),(A4712-$H$8)*($I$9-$I$8)/($H$9-$H$8)+$I$8,$I$9)))</f>
        <v>0.85</v>
      </c>
      <c r="C4712" s="4" t="n">
        <v>1.00141</v>
      </c>
      <c r="D4712" s="4" t="n">
        <v>1.00333</v>
      </c>
      <c r="E4712" s="4" t="n">
        <v>1.00388</v>
      </c>
    </row>
    <row r="4713" customFormat="false" ht="14.4" hidden="false" customHeight="false" outlineLevel="0" collapsed="false">
      <c r="A4713" s="3" t="n">
        <f aca="false">A4712+$H$2</f>
        <v>4.70799999999991</v>
      </c>
      <c r="B4713" s="3" t="n">
        <f aca="false">IF(A4713&lt;$H$5,$I$5,IF(AND(A4713&gt;$H$5,A4713&lt;$H$8),$I$8,IF(AND(A4713&gt;$H$8,A4713&lt;$H$9),(A4713-$H$8)*($I$9-$I$8)/($H$9-$H$8)+$I$8,$I$9)))</f>
        <v>0.85</v>
      </c>
      <c r="C4713" s="4" t="n">
        <v>1.00142</v>
      </c>
      <c r="D4713" s="4" t="n">
        <v>1.00335</v>
      </c>
      <c r="E4713" s="4" t="n">
        <v>1.00389</v>
      </c>
    </row>
    <row r="4714" customFormat="false" ht="14.4" hidden="false" customHeight="false" outlineLevel="0" collapsed="false">
      <c r="A4714" s="3" t="n">
        <f aca="false">A4713+$H$2</f>
        <v>4.70899999999991</v>
      </c>
      <c r="B4714" s="3" t="n">
        <f aca="false">IF(A4714&lt;$H$5,$I$5,IF(AND(A4714&gt;$H$5,A4714&lt;$H$8),$I$8,IF(AND(A4714&gt;$H$8,A4714&lt;$H$9),(A4714-$H$8)*($I$9-$I$8)/($H$9-$H$8)+$I$8,$I$9)))</f>
        <v>0.85</v>
      </c>
      <c r="C4714" s="4" t="n">
        <v>1.00142</v>
      </c>
      <c r="D4714" s="4" t="n">
        <v>1.00337</v>
      </c>
      <c r="E4714" s="4" t="n">
        <v>1.0039</v>
      </c>
    </row>
    <row r="4715" customFormat="false" ht="14.4" hidden="false" customHeight="false" outlineLevel="0" collapsed="false">
      <c r="A4715" s="3" t="n">
        <f aca="false">A4714+$H$2</f>
        <v>4.70999999999991</v>
      </c>
      <c r="B4715" s="3" t="n">
        <f aca="false">IF(A4715&lt;$H$5,$I$5,IF(AND(A4715&gt;$H$5,A4715&lt;$H$8),$I$8,IF(AND(A4715&gt;$H$8,A4715&lt;$H$9),(A4715-$H$8)*($I$9-$I$8)/($H$9-$H$8)+$I$8,$I$9)))</f>
        <v>0.85</v>
      </c>
      <c r="C4715" s="4" t="n">
        <v>1.00142</v>
      </c>
      <c r="D4715" s="4" t="n">
        <v>1.00339</v>
      </c>
      <c r="E4715" s="4" t="n">
        <v>1.00391</v>
      </c>
    </row>
    <row r="4716" customFormat="false" ht="14.4" hidden="false" customHeight="false" outlineLevel="0" collapsed="false">
      <c r="A4716" s="3" t="n">
        <f aca="false">A4715+$H$2</f>
        <v>4.71099999999991</v>
      </c>
      <c r="B4716" s="3" t="n">
        <f aca="false">IF(A4716&lt;$H$5,$I$5,IF(AND(A4716&gt;$H$5,A4716&lt;$H$8),$I$8,IF(AND(A4716&gt;$H$8,A4716&lt;$H$9),(A4716-$H$8)*($I$9-$I$8)/($H$9-$H$8)+$I$8,$I$9)))</f>
        <v>0.85</v>
      </c>
      <c r="C4716" s="4" t="n">
        <v>1.00142</v>
      </c>
      <c r="D4716" s="4" t="n">
        <v>1.0034</v>
      </c>
      <c r="E4716" s="4" t="n">
        <v>1.00392</v>
      </c>
    </row>
    <row r="4717" customFormat="false" ht="14.4" hidden="false" customHeight="false" outlineLevel="0" collapsed="false">
      <c r="A4717" s="3" t="n">
        <f aca="false">A4716+$H$2</f>
        <v>4.71199999999991</v>
      </c>
      <c r="B4717" s="3" t="n">
        <f aca="false">IF(A4717&lt;$H$5,$I$5,IF(AND(A4717&gt;$H$5,A4717&lt;$H$8),$I$8,IF(AND(A4717&gt;$H$8,A4717&lt;$H$9),(A4717-$H$8)*($I$9-$I$8)/($H$9-$H$8)+$I$8,$I$9)))</f>
        <v>0.85</v>
      </c>
      <c r="C4717" s="4" t="n">
        <v>1.00142</v>
      </c>
      <c r="D4717" s="4" t="n">
        <v>1.00342</v>
      </c>
      <c r="E4717" s="4" t="n">
        <v>1.00394</v>
      </c>
    </row>
    <row r="4718" customFormat="false" ht="14.4" hidden="false" customHeight="false" outlineLevel="0" collapsed="false">
      <c r="A4718" s="3" t="n">
        <f aca="false">A4717+$H$2</f>
        <v>4.71299999999991</v>
      </c>
      <c r="B4718" s="3" t="n">
        <f aca="false">IF(A4718&lt;$H$5,$I$5,IF(AND(A4718&gt;$H$5,A4718&lt;$H$8),$I$8,IF(AND(A4718&gt;$H$8,A4718&lt;$H$9),(A4718-$H$8)*($I$9-$I$8)/($H$9-$H$8)+$I$8,$I$9)))</f>
        <v>0.85</v>
      </c>
      <c r="C4718" s="4" t="n">
        <v>1.00142</v>
      </c>
      <c r="D4718" s="4" t="n">
        <v>1.00343</v>
      </c>
      <c r="E4718" s="4" t="n">
        <v>1.00395</v>
      </c>
    </row>
    <row r="4719" customFormat="false" ht="14.4" hidden="false" customHeight="false" outlineLevel="0" collapsed="false">
      <c r="A4719" s="3" t="n">
        <f aca="false">A4718+$H$2</f>
        <v>4.71399999999991</v>
      </c>
      <c r="B4719" s="3" t="n">
        <f aca="false">IF(A4719&lt;$H$5,$I$5,IF(AND(A4719&gt;$H$5,A4719&lt;$H$8),$I$8,IF(AND(A4719&gt;$H$8,A4719&lt;$H$9),(A4719-$H$8)*($I$9-$I$8)/($H$9-$H$8)+$I$8,$I$9)))</f>
        <v>0.85</v>
      </c>
      <c r="C4719" s="4" t="n">
        <v>1.00143</v>
      </c>
      <c r="D4719" s="4" t="n">
        <v>1.00345</v>
      </c>
      <c r="E4719" s="4" t="n">
        <v>1.00396</v>
      </c>
    </row>
    <row r="4720" customFormat="false" ht="14.4" hidden="false" customHeight="false" outlineLevel="0" collapsed="false">
      <c r="A4720" s="3" t="n">
        <f aca="false">A4719+$H$2</f>
        <v>4.71499999999991</v>
      </c>
      <c r="B4720" s="3" t="n">
        <f aca="false">IF(A4720&lt;$H$5,$I$5,IF(AND(A4720&gt;$H$5,A4720&lt;$H$8),$I$8,IF(AND(A4720&gt;$H$8,A4720&lt;$H$9),(A4720-$H$8)*($I$9-$I$8)/($H$9-$H$8)+$I$8,$I$9)))</f>
        <v>0.85</v>
      </c>
      <c r="C4720" s="4" t="n">
        <v>1.00143</v>
      </c>
      <c r="D4720" s="4" t="n">
        <v>1.00347</v>
      </c>
      <c r="E4720" s="4" t="n">
        <v>1.00397</v>
      </c>
    </row>
    <row r="4721" customFormat="false" ht="14.4" hidden="false" customHeight="false" outlineLevel="0" collapsed="false">
      <c r="A4721" s="3" t="n">
        <f aca="false">A4720+$H$2</f>
        <v>4.71599999999991</v>
      </c>
      <c r="B4721" s="3" t="n">
        <f aca="false">IF(A4721&lt;$H$5,$I$5,IF(AND(A4721&gt;$H$5,A4721&lt;$H$8),$I$8,IF(AND(A4721&gt;$H$8,A4721&lt;$H$9),(A4721-$H$8)*($I$9-$I$8)/($H$9-$H$8)+$I$8,$I$9)))</f>
        <v>0.85</v>
      </c>
      <c r="C4721" s="4" t="n">
        <v>1.00143</v>
      </c>
      <c r="D4721" s="4" t="n">
        <v>1.00348</v>
      </c>
      <c r="E4721" s="4" t="n">
        <v>1.00398</v>
      </c>
    </row>
    <row r="4722" customFormat="false" ht="14.4" hidden="false" customHeight="false" outlineLevel="0" collapsed="false">
      <c r="A4722" s="3" t="n">
        <f aca="false">A4721+$H$2</f>
        <v>4.71699999999991</v>
      </c>
      <c r="B4722" s="3" t="n">
        <f aca="false">IF(A4722&lt;$H$5,$I$5,IF(AND(A4722&gt;$H$5,A4722&lt;$H$8),$I$8,IF(AND(A4722&gt;$H$8,A4722&lt;$H$9),(A4722-$H$8)*($I$9-$I$8)/($H$9-$H$8)+$I$8,$I$9)))</f>
        <v>0.85</v>
      </c>
      <c r="C4722" s="4" t="n">
        <v>1.00143</v>
      </c>
      <c r="D4722" s="4" t="n">
        <v>1.0035</v>
      </c>
      <c r="E4722" s="4" t="n">
        <v>1.00399</v>
      </c>
    </row>
    <row r="4723" customFormat="false" ht="14.4" hidden="false" customHeight="false" outlineLevel="0" collapsed="false">
      <c r="A4723" s="3" t="n">
        <f aca="false">A4722+$H$2</f>
        <v>4.71799999999991</v>
      </c>
      <c r="B4723" s="3" t="n">
        <f aca="false">IF(A4723&lt;$H$5,$I$5,IF(AND(A4723&gt;$H$5,A4723&lt;$H$8),$I$8,IF(AND(A4723&gt;$H$8,A4723&lt;$H$9),(A4723-$H$8)*($I$9-$I$8)/($H$9-$H$8)+$I$8,$I$9)))</f>
        <v>0.85</v>
      </c>
      <c r="C4723" s="4" t="n">
        <v>1.00143</v>
      </c>
      <c r="D4723" s="4" t="n">
        <v>1.00351</v>
      </c>
      <c r="E4723" s="4" t="n">
        <v>1.004</v>
      </c>
    </row>
    <row r="4724" customFormat="false" ht="14.4" hidden="false" customHeight="false" outlineLevel="0" collapsed="false">
      <c r="A4724" s="3" t="n">
        <f aca="false">A4723+$H$2</f>
        <v>4.71899999999991</v>
      </c>
      <c r="B4724" s="3" t="n">
        <f aca="false">IF(A4724&lt;$H$5,$I$5,IF(AND(A4724&gt;$H$5,A4724&lt;$H$8),$I$8,IF(AND(A4724&gt;$H$8,A4724&lt;$H$9),(A4724-$H$8)*($I$9-$I$8)/($H$9-$H$8)+$I$8,$I$9)))</f>
        <v>0.85</v>
      </c>
      <c r="C4724" s="4" t="n">
        <v>1.00143</v>
      </c>
      <c r="D4724" s="4" t="n">
        <v>1.00353</v>
      </c>
      <c r="E4724" s="4" t="n">
        <v>1.00402</v>
      </c>
    </row>
    <row r="4725" customFormat="false" ht="14.4" hidden="false" customHeight="false" outlineLevel="0" collapsed="false">
      <c r="A4725" s="3" t="n">
        <f aca="false">A4724+$H$2</f>
        <v>4.71999999999991</v>
      </c>
      <c r="B4725" s="3" t="n">
        <f aca="false">IF(A4725&lt;$H$5,$I$5,IF(AND(A4725&gt;$H$5,A4725&lt;$H$8),$I$8,IF(AND(A4725&gt;$H$8,A4725&lt;$H$9),(A4725-$H$8)*($I$9-$I$8)/($H$9-$H$8)+$I$8,$I$9)))</f>
        <v>0.85</v>
      </c>
      <c r="C4725" s="4" t="n">
        <v>1.00143</v>
      </c>
      <c r="D4725" s="4" t="n">
        <v>1.00354</v>
      </c>
      <c r="E4725" s="4" t="n">
        <v>1.00403</v>
      </c>
    </row>
    <row r="4726" customFormat="false" ht="14.4" hidden="false" customHeight="false" outlineLevel="0" collapsed="false">
      <c r="A4726" s="3" t="n">
        <f aca="false">A4725+$H$2</f>
        <v>4.72099999999991</v>
      </c>
      <c r="B4726" s="3" t="n">
        <f aca="false">IF(A4726&lt;$H$5,$I$5,IF(AND(A4726&gt;$H$5,A4726&lt;$H$8),$I$8,IF(AND(A4726&gt;$H$8,A4726&lt;$H$9),(A4726-$H$8)*($I$9-$I$8)/($H$9-$H$8)+$I$8,$I$9)))</f>
        <v>0.85</v>
      </c>
      <c r="C4726" s="4" t="n">
        <v>1.00143</v>
      </c>
      <c r="D4726" s="4" t="n">
        <v>1.00356</v>
      </c>
      <c r="E4726" s="4" t="n">
        <v>1.00404</v>
      </c>
    </row>
    <row r="4727" customFormat="false" ht="14.4" hidden="false" customHeight="false" outlineLevel="0" collapsed="false">
      <c r="A4727" s="3" t="n">
        <f aca="false">A4726+$H$2</f>
        <v>4.72199999999991</v>
      </c>
      <c r="B4727" s="3" t="n">
        <f aca="false">IF(A4727&lt;$H$5,$I$5,IF(AND(A4727&gt;$H$5,A4727&lt;$H$8),$I$8,IF(AND(A4727&gt;$H$8,A4727&lt;$H$9),(A4727-$H$8)*($I$9-$I$8)/($H$9-$H$8)+$I$8,$I$9)))</f>
        <v>0.85</v>
      </c>
      <c r="C4727" s="4" t="n">
        <v>1.00144</v>
      </c>
      <c r="D4727" s="4" t="n">
        <v>1.00357</v>
      </c>
      <c r="E4727" s="4" t="n">
        <v>1.00405</v>
      </c>
    </row>
    <row r="4728" customFormat="false" ht="14.4" hidden="false" customHeight="false" outlineLevel="0" collapsed="false">
      <c r="A4728" s="3" t="n">
        <f aca="false">A4727+$H$2</f>
        <v>4.72299999999991</v>
      </c>
      <c r="B4728" s="3" t="n">
        <f aca="false">IF(A4728&lt;$H$5,$I$5,IF(AND(A4728&gt;$H$5,A4728&lt;$H$8),$I$8,IF(AND(A4728&gt;$H$8,A4728&lt;$H$9),(A4728-$H$8)*($I$9-$I$8)/($H$9-$H$8)+$I$8,$I$9)))</f>
        <v>0.85</v>
      </c>
      <c r="C4728" s="4" t="n">
        <v>1.00144</v>
      </c>
      <c r="D4728" s="4" t="n">
        <v>1.00359</v>
      </c>
      <c r="E4728" s="4" t="n">
        <v>1.00406</v>
      </c>
    </row>
    <row r="4729" customFormat="false" ht="14.4" hidden="false" customHeight="false" outlineLevel="0" collapsed="false">
      <c r="A4729" s="3" t="n">
        <f aca="false">A4728+$H$2</f>
        <v>4.72399999999991</v>
      </c>
      <c r="B4729" s="3" t="n">
        <f aca="false">IF(A4729&lt;$H$5,$I$5,IF(AND(A4729&gt;$H$5,A4729&lt;$H$8),$I$8,IF(AND(A4729&gt;$H$8,A4729&lt;$H$9),(A4729-$H$8)*($I$9-$I$8)/($H$9-$H$8)+$I$8,$I$9)))</f>
        <v>0.85</v>
      </c>
      <c r="C4729" s="4" t="n">
        <v>1.00144</v>
      </c>
      <c r="D4729" s="4" t="n">
        <v>1.0036</v>
      </c>
      <c r="E4729" s="4" t="n">
        <v>1.00407</v>
      </c>
    </row>
    <row r="4730" customFormat="false" ht="14.4" hidden="false" customHeight="false" outlineLevel="0" collapsed="false">
      <c r="A4730" s="3" t="n">
        <f aca="false">A4729+$H$2</f>
        <v>4.72499999999991</v>
      </c>
      <c r="B4730" s="3" t="n">
        <f aca="false">IF(A4730&lt;$H$5,$I$5,IF(AND(A4730&gt;$H$5,A4730&lt;$H$8),$I$8,IF(AND(A4730&gt;$H$8,A4730&lt;$H$9),(A4730-$H$8)*($I$9-$I$8)/($H$9-$H$8)+$I$8,$I$9)))</f>
        <v>0.85</v>
      </c>
      <c r="C4730" s="4" t="n">
        <v>1.00144</v>
      </c>
      <c r="D4730" s="4" t="n">
        <v>1.00362</v>
      </c>
      <c r="E4730" s="4" t="n">
        <v>1.00408</v>
      </c>
    </row>
    <row r="4731" customFormat="false" ht="14.4" hidden="false" customHeight="false" outlineLevel="0" collapsed="false">
      <c r="A4731" s="3" t="n">
        <f aca="false">A4730+$H$2</f>
        <v>4.72599999999991</v>
      </c>
      <c r="B4731" s="3" t="n">
        <f aca="false">IF(A4731&lt;$H$5,$I$5,IF(AND(A4731&gt;$H$5,A4731&lt;$H$8),$I$8,IF(AND(A4731&gt;$H$8,A4731&lt;$H$9),(A4731-$H$8)*($I$9-$I$8)/($H$9-$H$8)+$I$8,$I$9)))</f>
        <v>0.85</v>
      </c>
      <c r="C4731" s="4" t="n">
        <v>1.00144</v>
      </c>
      <c r="D4731" s="4" t="n">
        <v>1.00363</v>
      </c>
      <c r="E4731" s="4" t="n">
        <v>1.00409</v>
      </c>
    </row>
    <row r="4732" customFormat="false" ht="14.4" hidden="false" customHeight="false" outlineLevel="0" collapsed="false">
      <c r="A4732" s="3" t="n">
        <f aca="false">A4731+$H$2</f>
        <v>4.72699999999991</v>
      </c>
      <c r="B4732" s="3" t="n">
        <f aca="false">IF(A4732&lt;$H$5,$I$5,IF(AND(A4732&gt;$H$5,A4732&lt;$H$8),$I$8,IF(AND(A4732&gt;$H$8,A4732&lt;$H$9),(A4732-$H$8)*($I$9-$I$8)/($H$9-$H$8)+$I$8,$I$9)))</f>
        <v>0.85</v>
      </c>
      <c r="C4732" s="4" t="n">
        <v>1.00144</v>
      </c>
      <c r="D4732" s="4" t="n">
        <v>1.00364</v>
      </c>
      <c r="E4732" s="4" t="n">
        <v>1.0041</v>
      </c>
    </row>
    <row r="4733" customFormat="false" ht="14.4" hidden="false" customHeight="false" outlineLevel="0" collapsed="false">
      <c r="A4733" s="3" t="n">
        <f aca="false">A4732+$H$2</f>
        <v>4.72799999999991</v>
      </c>
      <c r="B4733" s="3" t="n">
        <f aca="false">IF(A4733&lt;$H$5,$I$5,IF(AND(A4733&gt;$H$5,A4733&lt;$H$8),$I$8,IF(AND(A4733&gt;$H$8,A4733&lt;$H$9),(A4733-$H$8)*($I$9-$I$8)/($H$9-$H$8)+$I$8,$I$9)))</f>
        <v>0.85</v>
      </c>
      <c r="C4733" s="4" t="n">
        <v>1.00144</v>
      </c>
      <c r="D4733" s="4" t="n">
        <v>1.00366</v>
      </c>
      <c r="E4733" s="4" t="n">
        <v>1.0041</v>
      </c>
    </row>
    <row r="4734" customFormat="false" ht="14.4" hidden="false" customHeight="false" outlineLevel="0" collapsed="false">
      <c r="A4734" s="3" t="n">
        <f aca="false">A4733+$H$2</f>
        <v>4.72899999999991</v>
      </c>
      <c r="B4734" s="3" t="n">
        <f aca="false">IF(A4734&lt;$H$5,$I$5,IF(AND(A4734&gt;$H$5,A4734&lt;$H$8),$I$8,IF(AND(A4734&gt;$H$8,A4734&lt;$H$9),(A4734-$H$8)*($I$9-$I$8)/($H$9-$H$8)+$I$8,$I$9)))</f>
        <v>0.85</v>
      </c>
      <c r="C4734" s="4" t="n">
        <v>1.00144</v>
      </c>
      <c r="D4734" s="4" t="n">
        <v>1.00367</v>
      </c>
      <c r="E4734" s="4" t="n">
        <v>1.00411</v>
      </c>
    </row>
    <row r="4735" customFormat="false" ht="14.4" hidden="false" customHeight="false" outlineLevel="0" collapsed="false">
      <c r="A4735" s="3" t="n">
        <f aca="false">A4734+$H$2</f>
        <v>4.72999999999991</v>
      </c>
      <c r="B4735" s="3" t="n">
        <f aca="false">IF(A4735&lt;$H$5,$I$5,IF(AND(A4735&gt;$H$5,A4735&lt;$H$8),$I$8,IF(AND(A4735&gt;$H$8,A4735&lt;$H$9),(A4735-$H$8)*($I$9-$I$8)/($H$9-$H$8)+$I$8,$I$9)))</f>
        <v>0.85</v>
      </c>
      <c r="C4735" s="4" t="n">
        <v>1.00144</v>
      </c>
      <c r="D4735" s="4" t="n">
        <v>1.00368</v>
      </c>
      <c r="E4735" s="4" t="n">
        <v>1.00412</v>
      </c>
    </row>
    <row r="4736" customFormat="false" ht="14.4" hidden="false" customHeight="false" outlineLevel="0" collapsed="false">
      <c r="A4736" s="3" t="n">
        <f aca="false">A4735+$H$2</f>
        <v>4.73099999999992</v>
      </c>
      <c r="B4736" s="3" t="n">
        <f aca="false">IF(A4736&lt;$H$5,$I$5,IF(AND(A4736&gt;$H$5,A4736&lt;$H$8),$I$8,IF(AND(A4736&gt;$H$8,A4736&lt;$H$9),(A4736-$H$8)*($I$9-$I$8)/($H$9-$H$8)+$I$8,$I$9)))</f>
        <v>0.85</v>
      </c>
      <c r="C4736" s="4" t="n">
        <v>1.00144</v>
      </c>
      <c r="D4736" s="4" t="n">
        <v>1.00369</v>
      </c>
      <c r="E4736" s="4" t="n">
        <v>1.00413</v>
      </c>
    </row>
    <row r="4737" customFormat="false" ht="14.4" hidden="false" customHeight="false" outlineLevel="0" collapsed="false">
      <c r="A4737" s="3" t="n">
        <f aca="false">A4736+$H$2</f>
        <v>4.73199999999992</v>
      </c>
      <c r="B4737" s="3" t="n">
        <f aca="false">IF(A4737&lt;$H$5,$I$5,IF(AND(A4737&gt;$H$5,A4737&lt;$H$8),$I$8,IF(AND(A4737&gt;$H$8,A4737&lt;$H$9),(A4737-$H$8)*($I$9-$I$8)/($H$9-$H$8)+$I$8,$I$9)))</f>
        <v>0.85</v>
      </c>
      <c r="C4737" s="4" t="n">
        <v>1.00144</v>
      </c>
      <c r="D4737" s="4" t="n">
        <v>1.00371</v>
      </c>
      <c r="E4737" s="4" t="n">
        <v>1.00414</v>
      </c>
    </row>
    <row r="4738" customFormat="false" ht="14.4" hidden="false" customHeight="false" outlineLevel="0" collapsed="false">
      <c r="A4738" s="3" t="n">
        <f aca="false">A4737+$H$2</f>
        <v>4.73299999999992</v>
      </c>
      <c r="B4738" s="3" t="n">
        <f aca="false">IF(A4738&lt;$H$5,$I$5,IF(AND(A4738&gt;$H$5,A4738&lt;$H$8),$I$8,IF(AND(A4738&gt;$H$8,A4738&lt;$H$9),(A4738-$H$8)*($I$9-$I$8)/($H$9-$H$8)+$I$8,$I$9)))</f>
        <v>0.85</v>
      </c>
      <c r="C4738" s="4" t="n">
        <v>1.00144</v>
      </c>
      <c r="D4738" s="4" t="n">
        <v>1.00372</v>
      </c>
      <c r="E4738" s="4" t="n">
        <v>1.00415</v>
      </c>
    </row>
    <row r="4739" customFormat="false" ht="14.4" hidden="false" customHeight="false" outlineLevel="0" collapsed="false">
      <c r="A4739" s="3" t="n">
        <f aca="false">A4738+$H$2</f>
        <v>4.73399999999992</v>
      </c>
      <c r="B4739" s="3" t="n">
        <f aca="false">IF(A4739&lt;$H$5,$I$5,IF(AND(A4739&gt;$H$5,A4739&lt;$H$8),$I$8,IF(AND(A4739&gt;$H$8,A4739&lt;$H$9),(A4739-$H$8)*($I$9-$I$8)/($H$9-$H$8)+$I$8,$I$9)))</f>
        <v>0.85</v>
      </c>
      <c r="C4739" s="4" t="n">
        <v>1.00144</v>
      </c>
      <c r="D4739" s="4" t="n">
        <v>1.00373</v>
      </c>
      <c r="E4739" s="4" t="n">
        <v>1.00416</v>
      </c>
    </row>
    <row r="4740" customFormat="false" ht="14.4" hidden="false" customHeight="false" outlineLevel="0" collapsed="false">
      <c r="A4740" s="3" t="n">
        <f aca="false">A4739+$H$2</f>
        <v>4.73499999999992</v>
      </c>
      <c r="B4740" s="3" t="n">
        <f aca="false">IF(A4740&lt;$H$5,$I$5,IF(AND(A4740&gt;$H$5,A4740&lt;$H$8),$I$8,IF(AND(A4740&gt;$H$8,A4740&lt;$H$9),(A4740-$H$8)*($I$9-$I$8)/($H$9-$H$8)+$I$8,$I$9)))</f>
        <v>0.85</v>
      </c>
      <c r="C4740" s="4" t="n">
        <v>1.00144</v>
      </c>
      <c r="D4740" s="4" t="n">
        <v>1.00374</v>
      </c>
      <c r="E4740" s="4" t="n">
        <v>1.00417</v>
      </c>
    </row>
    <row r="4741" customFormat="false" ht="14.4" hidden="false" customHeight="false" outlineLevel="0" collapsed="false">
      <c r="A4741" s="3" t="n">
        <f aca="false">A4740+$H$2</f>
        <v>4.73599999999992</v>
      </c>
      <c r="B4741" s="3" t="n">
        <f aca="false">IF(A4741&lt;$H$5,$I$5,IF(AND(A4741&gt;$H$5,A4741&lt;$H$8),$I$8,IF(AND(A4741&gt;$H$8,A4741&lt;$H$9),(A4741-$H$8)*($I$9-$I$8)/($H$9-$H$8)+$I$8,$I$9)))</f>
        <v>0.85</v>
      </c>
      <c r="C4741" s="4" t="n">
        <v>1.00144</v>
      </c>
      <c r="D4741" s="4" t="n">
        <v>1.00375</v>
      </c>
      <c r="E4741" s="4" t="n">
        <v>1.00417</v>
      </c>
    </row>
    <row r="4742" customFormat="false" ht="14.4" hidden="false" customHeight="false" outlineLevel="0" collapsed="false">
      <c r="A4742" s="3" t="n">
        <f aca="false">A4741+$H$2</f>
        <v>4.73699999999992</v>
      </c>
      <c r="B4742" s="3" t="n">
        <f aca="false">IF(A4742&lt;$H$5,$I$5,IF(AND(A4742&gt;$H$5,A4742&lt;$H$8),$I$8,IF(AND(A4742&gt;$H$8,A4742&lt;$H$9),(A4742-$H$8)*($I$9-$I$8)/($H$9-$H$8)+$I$8,$I$9)))</f>
        <v>0.85</v>
      </c>
      <c r="C4742" s="4" t="n">
        <v>1.00144</v>
      </c>
      <c r="D4742" s="4" t="n">
        <v>1.00377</v>
      </c>
      <c r="E4742" s="4" t="n">
        <v>1.00418</v>
      </c>
    </row>
    <row r="4743" customFormat="false" ht="14.4" hidden="false" customHeight="false" outlineLevel="0" collapsed="false">
      <c r="A4743" s="3" t="n">
        <f aca="false">A4742+$H$2</f>
        <v>4.73799999999992</v>
      </c>
      <c r="B4743" s="3" t="n">
        <f aca="false">IF(A4743&lt;$H$5,$I$5,IF(AND(A4743&gt;$H$5,A4743&lt;$H$8),$I$8,IF(AND(A4743&gt;$H$8,A4743&lt;$H$9),(A4743-$H$8)*($I$9-$I$8)/($H$9-$H$8)+$I$8,$I$9)))</f>
        <v>0.85</v>
      </c>
      <c r="C4743" s="4" t="n">
        <v>1.00144</v>
      </c>
      <c r="D4743" s="4" t="n">
        <v>1.00378</v>
      </c>
      <c r="E4743" s="4" t="n">
        <v>1.00419</v>
      </c>
    </row>
    <row r="4744" customFormat="false" ht="14.4" hidden="false" customHeight="false" outlineLevel="0" collapsed="false">
      <c r="A4744" s="3" t="n">
        <f aca="false">A4743+$H$2</f>
        <v>4.73899999999992</v>
      </c>
      <c r="B4744" s="3" t="n">
        <f aca="false">IF(A4744&lt;$H$5,$I$5,IF(AND(A4744&gt;$H$5,A4744&lt;$H$8),$I$8,IF(AND(A4744&gt;$H$8,A4744&lt;$H$9),(A4744-$H$8)*($I$9-$I$8)/($H$9-$H$8)+$I$8,$I$9)))</f>
        <v>0.85</v>
      </c>
      <c r="C4744" s="4" t="n">
        <v>1.00144</v>
      </c>
      <c r="D4744" s="4" t="n">
        <v>1.00379</v>
      </c>
      <c r="E4744" s="4" t="n">
        <v>1.0042</v>
      </c>
    </row>
    <row r="4745" customFormat="false" ht="14.4" hidden="false" customHeight="false" outlineLevel="0" collapsed="false">
      <c r="A4745" s="3" t="n">
        <f aca="false">A4744+$H$2</f>
        <v>4.73999999999992</v>
      </c>
      <c r="B4745" s="3" t="n">
        <f aca="false">IF(A4745&lt;$H$5,$I$5,IF(AND(A4745&gt;$H$5,A4745&lt;$H$8),$I$8,IF(AND(A4745&gt;$H$8,A4745&lt;$H$9),(A4745-$H$8)*($I$9-$I$8)/($H$9-$H$8)+$I$8,$I$9)))</f>
        <v>0.85</v>
      </c>
      <c r="C4745" s="4" t="n">
        <v>1.00144</v>
      </c>
      <c r="D4745" s="4" t="n">
        <v>1.0038</v>
      </c>
      <c r="E4745" s="4" t="n">
        <v>1.0042</v>
      </c>
    </row>
    <row r="4746" customFormat="false" ht="14.4" hidden="false" customHeight="false" outlineLevel="0" collapsed="false">
      <c r="A4746" s="3" t="n">
        <f aca="false">A4745+$H$2</f>
        <v>4.74099999999992</v>
      </c>
      <c r="B4746" s="3" t="n">
        <f aca="false">IF(A4746&lt;$H$5,$I$5,IF(AND(A4746&gt;$H$5,A4746&lt;$H$8),$I$8,IF(AND(A4746&gt;$H$8,A4746&lt;$H$9),(A4746-$H$8)*($I$9-$I$8)/($H$9-$H$8)+$I$8,$I$9)))</f>
        <v>0.85</v>
      </c>
      <c r="C4746" s="4" t="n">
        <v>1.00144</v>
      </c>
      <c r="D4746" s="4" t="n">
        <v>1.00381</v>
      </c>
      <c r="E4746" s="4" t="n">
        <v>1.00421</v>
      </c>
    </row>
    <row r="4747" customFormat="false" ht="14.4" hidden="false" customHeight="false" outlineLevel="0" collapsed="false">
      <c r="A4747" s="3" t="n">
        <f aca="false">A4746+$H$2</f>
        <v>4.74199999999992</v>
      </c>
      <c r="B4747" s="3" t="n">
        <f aca="false">IF(A4747&lt;$H$5,$I$5,IF(AND(A4747&gt;$H$5,A4747&lt;$H$8),$I$8,IF(AND(A4747&gt;$H$8,A4747&lt;$H$9),(A4747-$H$8)*($I$9-$I$8)/($H$9-$H$8)+$I$8,$I$9)))</f>
        <v>0.85</v>
      </c>
      <c r="C4747" s="4" t="n">
        <v>1.00144</v>
      </c>
      <c r="D4747" s="4" t="n">
        <v>1.00382</v>
      </c>
      <c r="E4747" s="4" t="n">
        <v>1.00422</v>
      </c>
    </row>
    <row r="4748" customFormat="false" ht="14.4" hidden="false" customHeight="false" outlineLevel="0" collapsed="false">
      <c r="A4748" s="3" t="n">
        <f aca="false">A4747+$H$2</f>
        <v>4.74299999999992</v>
      </c>
      <c r="B4748" s="3" t="n">
        <f aca="false">IF(A4748&lt;$H$5,$I$5,IF(AND(A4748&gt;$H$5,A4748&lt;$H$8),$I$8,IF(AND(A4748&gt;$H$8,A4748&lt;$H$9),(A4748-$H$8)*($I$9-$I$8)/($H$9-$H$8)+$I$8,$I$9)))</f>
        <v>0.85</v>
      </c>
      <c r="C4748" s="4" t="n">
        <v>1.00144</v>
      </c>
      <c r="D4748" s="4" t="n">
        <v>1.00383</v>
      </c>
      <c r="E4748" s="4" t="n">
        <v>1.00423</v>
      </c>
    </row>
    <row r="4749" customFormat="false" ht="14.4" hidden="false" customHeight="false" outlineLevel="0" collapsed="false">
      <c r="A4749" s="3" t="n">
        <f aca="false">A4748+$H$2</f>
        <v>4.74399999999992</v>
      </c>
      <c r="B4749" s="3" t="n">
        <f aca="false">IF(A4749&lt;$H$5,$I$5,IF(AND(A4749&gt;$H$5,A4749&lt;$H$8),$I$8,IF(AND(A4749&gt;$H$8,A4749&lt;$H$9),(A4749-$H$8)*($I$9-$I$8)/($H$9-$H$8)+$I$8,$I$9)))</f>
        <v>0.85</v>
      </c>
      <c r="C4749" s="4" t="n">
        <v>1.00144</v>
      </c>
      <c r="D4749" s="4" t="n">
        <v>1.00384</v>
      </c>
      <c r="E4749" s="4" t="n">
        <v>1.00423</v>
      </c>
    </row>
    <row r="4750" customFormat="false" ht="14.4" hidden="false" customHeight="false" outlineLevel="0" collapsed="false">
      <c r="A4750" s="3" t="n">
        <f aca="false">A4749+$H$2</f>
        <v>4.74499999999992</v>
      </c>
      <c r="B4750" s="3" t="n">
        <f aca="false">IF(A4750&lt;$H$5,$I$5,IF(AND(A4750&gt;$H$5,A4750&lt;$H$8),$I$8,IF(AND(A4750&gt;$H$8,A4750&lt;$H$9),(A4750-$H$8)*($I$9-$I$8)/($H$9-$H$8)+$I$8,$I$9)))</f>
        <v>0.85</v>
      </c>
      <c r="C4750" s="4" t="n">
        <v>1.00144</v>
      </c>
      <c r="D4750" s="4" t="n">
        <v>1.00385</v>
      </c>
      <c r="E4750" s="4" t="n">
        <v>1.00424</v>
      </c>
    </row>
    <row r="4751" customFormat="false" ht="14.4" hidden="false" customHeight="false" outlineLevel="0" collapsed="false">
      <c r="A4751" s="3" t="n">
        <f aca="false">A4750+$H$2</f>
        <v>4.74599999999992</v>
      </c>
      <c r="B4751" s="3" t="n">
        <f aca="false">IF(A4751&lt;$H$5,$I$5,IF(AND(A4751&gt;$H$5,A4751&lt;$H$8),$I$8,IF(AND(A4751&gt;$H$8,A4751&lt;$H$9),(A4751-$H$8)*($I$9-$I$8)/($H$9-$H$8)+$I$8,$I$9)))</f>
        <v>0.85</v>
      </c>
      <c r="C4751" s="4" t="n">
        <v>1.00144</v>
      </c>
      <c r="D4751" s="4" t="n">
        <v>1.00386</v>
      </c>
      <c r="E4751" s="4" t="n">
        <v>1.00425</v>
      </c>
    </row>
    <row r="4752" customFormat="false" ht="14.4" hidden="false" customHeight="false" outlineLevel="0" collapsed="false">
      <c r="A4752" s="3" t="n">
        <f aca="false">A4751+$H$2</f>
        <v>4.74699999999992</v>
      </c>
      <c r="B4752" s="3" t="n">
        <f aca="false">IF(A4752&lt;$H$5,$I$5,IF(AND(A4752&gt;$H$5,A4752&lt;$H$8),$I$8,IF(AND(A4752&gt;$H$8,A4752&lt;$H$9),(A4752-$H$8)*($I$9-$I$8)/($H$9-$H$8)+$I$8,$I$9)))</f>
        <v>0.85</v>
      </c>
      <c r="C4752" s="4" t="n">
        <v>1.00144</v>
      </c>
      <c r="D4752" s="4" t="n">
        <v>1.00387</v>
      </c>
      <c r="E4752" s="4" t="n">
        <v>1.00425</v>
      </c>
    </row>
    <row r="4753" customFormat="false" ht="14.4" hidden="false" customHeight="false" outlineLevel="0" collapsed="false">
      <c r="A4753" s="3" t="n">
        <f aca="false">A4752+$H$2</f>
        <v>4.74799999999992</v>
      </c>
      <c r="B4753" s="3" t="n">
        <f aca="false">IF(A4753&lt;$H$5,$I$5,IF(AND(A4753&gt;$H$5,A4753&lt;$H$8),$I$8,IF(AND(A4753&gt;$H$8,A4753&lt;$H$9),(A4753-$H$8)*($I$9-$I$8)/($H$9-$H$8)+$I$8,$I$9)))</f>
        <v>0.85</v>
      </c>
      <c r="C4753" s="4" t="n">
        <v>1.00144</v>
      </c>
      <c r="D4753" s="4" t="n">
        <v>1.00388</v>
      </c>
      <c r="E4753" s="4" t="n">
        <v>1.00426</v>
      </c>
    </row>
    <row r="4754" customFormat="false" ht="14.4" hidden="false" customHeight="false" outlineLevel="0" collapsed="false">
      <c r="A4754" s="3" t="n">
        <f aca="false">A4753+$H$2</f>
        <v>4.74899999999992</v>
      </c>
      <c r="B4754" s="3" t="n">
        <f aca="false">IF(A4754&lt;$H$5,$I$5,IF(AND(A4754&gt;$H$5,A4754&lt;$H$8),$I$8,IF(AND(A4754&gt;$H$8,A4754&lt;$H$9),(A4754-$H$8)*($I$9-$I$8)/($H$9-$H$8)+$I$8,$I$9)))</f>
        <v>0.85</v>
      </c>
      <c r="C4754" s="4" t="n">
        <v>1.00144</v>
      </c>
      <c r="D4754" s="4" t="n">
        <v>1.00389</v>
      </c>
      <c r="E4754" s="4" t="n">
        <v>1.00426</v>
      </c>
    </row>
    <row r="4755" customFormat="false" ht="14.4" hidden="false" customHeight="false" outlineLevel="0" collapsed="false">
      <c r="A4755" s="3" t="n">
        <f aca="false">A4754+$H$2</f>
        <v>4.74999999999992</v>
      </c>
      <c r="B4755" s="3" t="n">
        <f aca="false">IF(A4755&lt;$H$5,$I$5,IF(AND(A4755&gt;$H$5,A4755&lt;$H$8),$I$8,IF(AND(A4755&gt;$H$8,A4755&lt;$H$9),(A4755-$H$8)*($I$9-$I$8)/($H$9-$H$8)+$I$8,$I$9)))</f>
        <v>0.85</v>
      </c>
      <c r="C4755" s="4" t="n">
        <v>1.00144</v>
      </c>
      <c r="D4755" s="4" t="n">
        <v>1.00389</v>
      </c>
      <c r="E4755" s="4" t="n">
        <v>1.00427</v>
      </c>
    </row>
    <row r="4756" customFormat="false" ht="14.4" hidden="false" customHeight="false" outlineLevel="0" collapsed="false">
      <c r="A4756" s="3" t="n">
        <f aca="false">A4755+$H$2</f>
        <v>4.75099999999992</v>
      </c>
      <c r="B4756" s="3" t="n">
        <f aca="false">IF(A4756&lt;$H$5,$I$5,IF(AND(A4756&gt;$H$5,A4756&lt;$H$8),$I$8,IF(AND(A4756&gt;$H$8,A4756&lt;$H$9),(A4756-$H$8)*($I$9-$I$8)/($H$9-$H$8)+$I$8,$I$9)))</f>
        <v>0.85</v>
      </c>
      <c r="C4756" s="4" t="n">
        <v>1.00144</v>
      </c>
      <c r="D4756" s="4" t="n">
        <v>1.0039</v>
      </c>
      <c r="E4756" s="4" t="n">
        <v>1.00428</v>
      </c>
    </row>
    <row r="4757" customFormat="false" ht="14.4" hidden="false" customHeight="false" outlineLevel="0" collapsed="false">
      <c r="A4757" s="3" t="n">
        <f aca="false">A4756+$H$2</f>
        <v>4.75199999999992</v>
      </c>
      <c r="B4757" s="3" t="n">
        <f aca="false">IF(A4757&lt;$H$5,$I$5,IF(AND(A4757&gt;$H$5,A4757&lt;$H$8),$I$8,IF(AND(A4757&gt;$H$8,A4757&lt;$H$9),(A4757-$H$8)*($I$9-$I$8)/($H$9-$H$8)+$I$8,$I$9)))</f>
        <v>0.85</v>
      </c>
      <c r="C4757" s="4" t="n">
        <v>1.00144</v>
      </c>
      <c r="D4757" s="4" t="n">
        <v>1.00391</v>
      </c>
      <c r="E4757" s="4" t="n">
        <v>1.00428</v>
      </c>
    </row>
    <row r="4758" customFormat="false" ht="14.4" hidden="false" customHeight="false" outlineLevel="0" collapsed="false">
      <c r="A4758" s="3" t="n">
        <f aca="false">A4757+$H$2</f>
        <v>4.75299999999992</v>
      </c>
      <c r="B4758" s="3" t="n">
        <f aca="false">IF(A4758&lt;$H$5,$I$5,IF(AND(A4758&gt;$H$5,A4758&lt;$H$8),$I$8,IF(AND(A4758&gt;$H$8,A4758&lt;$H$9),(A4758-$H$8)*($I$9-$I$8)/($H$9-$H$8)+$I$8,$I$9)))</f>
        <v>0.85</v>
      </c>
      <c r="C4758" s="4" t="n">
        <v>1.00144</v>
      </c>
      <c r="D4758" s="4" t="n">
        <v>1.00392</v>
      </c>
      <c r="E4758" s="4" t="n">
        <v>1.00429</v>
      </c>
    </row>
    <row r="4759" customFormat="false" ht="14.4" hidden="false" customHeight="false" outlineLevel="0" collapsed="false">
      <c r="A4759" s="3" t="n">
        <f aca="false">A4758+$H$2</f>
        <v>4.75399999999992</v>
      </c>
      <c r="B4759" s="3" t="n">
        <f aca="false">IF(A4759&lt;$H$5,$I$5,IF(AND(A4759&gt;$H$5,A4759&lt;$H$8),$I$8,IF(AND(A4759&gt;$H$8,A4759&lt;$H$9),(A4759-$H$8)*($I$9-$I$8)/($H$9-$H$8)+$I$8,$I$9)))</f>
        <v>0.85</v>
      </c>
      <c r="C4759" s="4" t="n">
        <v>1.00143</v>
      </c>
      <c r="D4759" s="4" t="n">
        <v>1.00393</v>
      </c>
      <c r="E4759" s="4" t="n">
        <v>1.00429</v>
      </c>
    </row>
    <row r="4760" customFormat="false" ht="14.4" hidden="false" customHeight="false" outlineLevel="0" collapsed="false">
      <c r="A4760" s="3" t="n">
        <f aca="false">A4759+$H$2</f>
        <v>4.75499999999992</v>
      </c>
      <c r="B4760" s="3" t="n">
        <f aca="false">IF(A4760&lt;$H$5,$I$5,IF(AND(A4760&gt;$H$5,A4760&lt;$H$8),$I$8,IF(AND(A4760&gt;$H$8,A4760&lt;$H$9),(A4760-$H$8)*($I$9-$I$8)/($H$9-$H$8)+$I$8,$I$9)))</f>
        <v>0.85</v>
      </c>
      <c r="C4760" s="4" t="n">
        <v>1.00143</v>
      </c>
      <c r="D4760" s="4" t="n">
        <v>1.00393</v>
      </c>
      <c r="E4760" s="4" t="n">
        <v>1.0043</v>
      </c>
    </row>
    <row r="4761" customFormat="false" ht="14.4" hidden="false" customHeight="false" outlineLevel="0" collapsed="false">
      <c r="A4761" s="3" t="n">
        <f aca="false">A4760+$H$2</f>
        <v>4.75599999999992</v>
      </c>
      <c r="B4761" s="3" t="n">
        <f aca="false">IF(A4761&lt;$H$5,$I$5,IF(AND(A4761&gt;$H$5,A4761&lt;$H$8),$I$8,IF(AND(A4761&gt;$H$8,A4761&lt;$H$9),(A4761-$H$8)*($I$9-$I$8)/($H$9-$H$8)+$I$8,$I$9)))</f>
        <v>0.85</v>
      </c>
      <c r="C4761" s="4" t="n">
        <v>1.00143</v>
      </c>
      <c r="D4761" s="4" t="n">
        <v>1.00394</v>
      </c>
      <c r="E4761" s="4" t="n">
        <v>1.0043</v>
      </c>
    </row>
    <row r="4762" customFormat="false" ht="14.4" hidden="false" customHeight="false" outlineLevel="0" collapsed="false">
      <c r="A4762" s="3" t="n">
        <f aca="false">A4761+$H$2</f>
        <v>4.75699999999992</v>
      </c>
      <c r="B4762" s="3" t="n">
        <f aca="false">IF(A4762&lt;$H$5,$I$5,IF(AND(A4762&gt;$H$5,A4762&lt;$H$8),$I$8,IF(AND(A4762&gt;$H$8,A4762&lt;$H$9),(A4762-$H$8)*($I$9-$I$8)/($H$9-$H$8)+$I$8,$I$9)))</f>
        <v>0.85</v>
      </c>
      <c r="C4762" s="4" t="n">
        <v>1.00143</v>
      </c>
      <c r="D4762" s="4" t="n">
        <v>1.00395</v>
      </c>
      <c r="E4762" s="4" t="n">
        <v>1.00431</v>
      </c>
    </row>
    <row r="4763" customFormat="false" ht="14.4" hidden="false" customHeight="false" outlineLevel="0" collapsed="false">
      <c r="A4763" s="3" t="n">
        <f aca="false">A4762+$H$2</f>
        <v>4.75799999999992</v>
      </c>
      <c r="B4763" s="3" t="n">
        <f aca="false">IF(A4763&lt;$H$5,$I$5,IF(AND(A4763&gt;$H$5,A4763&lt;$H$8),$I$8,IF(AND(A4763&gt;$H$8,A4763&lt;$H$9),(A4763-$H$8)*($I$9-$I$8)/($H$9-$H$8)+$I$8,$I$9)))</f>
        <v>0.85</v>
      </c>
      <c r="C4763" s="4" t="n">
        <v>1.00143</v>
      </c>
      <c r="D4763" s="4" t="n">
        <v>1.00395</v>
      </c>
      <c r="E4763" s="4" t="n">
        <v>1.00431</v>
      </c>
    </row>
    <row r="4764" customFormat="false" ht="14.4" hidden="false" customHeight="false" outlineLevel="0" collapsed="false">
      <c r="A4764" s="3" t="n">
        <f aca="false">A4763+$H$2</f>
        <v>4.75899999999992</v>
      </c>
      <c r="B4764" s="3" t="n">
        <f aca="false">IF(A4764&lt;$H$5,$I$5,IF(AND(A4764&gt;$H$5,A4764&lt;$H$8),$I$8,IF(AND(A4764&gt;$H$8,A4764&lt;$H$9),(A4764-$H$8)*($I$9-$I$8)/($H$9-$H$8)+$I$8,$I$9)))</f>
        <v>0.85</v>
      </c>
      <c r="C4764" s="4" t="n">
        <v>1.00143</v>
      </c>
      <c r="D4764" s="4" t="n">
        <v>1.00396</v>
      </c>
      <c r="E4764" s="4" t="n">
        <v>1.00432</v>
      </c>
    </row>
    <row r="4765" customFormat="false" ht="14.4" hidden="false" customHeight="false" outlineLevel="0" collapsed="false">
      <c r="A4765" s="3" t="n">
        <f aca="false">A4764+$H$2</f>
        <v>4.75999999999992</v>
      </c>
      <c r="B4765" s="3" t="n">
        <f aca="false">IF(A4765&lt;$H$5,$I$5,IF(AND(A4765&gt;$H$5,A4765&lt;$H$8),$I$8,IF(AND(A4765&gt;$H$8,A4765&lt;$H$9),(A4765-$H$8)*($I$9-$I$8)/($H$9-$H$8)+$I$8,$I$9)))</f>
        <v>0.85</v>
      </c>
      <c r="C4765" s="4" t="n">
        <v>1.00143</v>
      </c>
      <c r="D4765" s="4" t="n">
        <v>1.00397</v>
      </c>
      <c r="E4765" s="4" t="n">
        <v>1.00432</v>
      </c>
    </row>
    <row r="4766" customFormat="false" ht="14.4" hidden="false" customHeight="false" outlineLevel="0" collapsed="false">
      <c r="A4766" s="3" t="n">
        <f aca="false">A4765+$H$2</f>
        <v>4.76099999999993</v>
      </c>
      <c r="B4766" s="3" t="n">
        <f aca="false">IF(A4766&lt;$H$5,$I$5,IF(AND(A4766&gt;$H$5,A4766&lt;$H$8),$I$8,IF(AND(A4766&gt;$H$8,A4766&lt;$H$9),(A4766-$H$8)*($I$9-$I$8)/($H$9-$H$8)+$I$8,$I$9)))</f>
        <v>0.85</v>
      </c>
      <c r="C4766" s="4" t="n">
        <v>1.00143</v>
      </c>
      <c r="D4766" s="4" t="n">
        <v>1.00397</v>
      </c>
      <c r="E4766" s="4" t="n">
        <v>1.00433</v>
      </c>
    </row>
    <row r="4767" customFormat="false" ht="14.4" hidden="false" customHeight="false" outlineLevel="0" collapsed="false">
      <c r="A4767" s="3" t="n">
        <f aca="false">A4766+$H$2</f>
        <v>4.76199999999993</v>
      </c>
      <c r="B4767" s="3" t="n">
        <f aca="false">IF(A4767&lt;$H$5,$I$5,IF(AND(A4767&gt;$H$5,A4767&lt;$H$8),$I$8,IF(AND(A4767&gt;$H$8,A4767&lt;$H$9),(A4767-$H$8)*($I$9-$I$8)/($H$9-$H$8)+$I$8,$I$9)))</f>
        <v>0.85</v>
      </c>
      <c r="C4767" s="4" t="n">
        <v>1.00142</v>
      </c>
      <c r="D4767" s="4" t="n">
        <v>1.00398</v>
      </c>
      <c r="E4767" s="4" t="n">
        <v>1.00433</v>
      </c>
    </row>
    <row r="4768" customFormat="false" ht="14.4" hidden="false" customHeight="false" outlineLevel="0" collapsed="false">
      <c r="A4768" s="3" t="n">
        <f aca="false">A4767+$H$2</f>
        <v>4.76299999999993</v>
      </c>
      <c r="B4768" s="3" t="n">
        <f aca="false">IF(A4768&lt;$H$5,$I$5,IF(AND(A4768&gt;$H$5,A4768&lt;$H$8),$I$8,IF(AND(A4768&gt;$H$8,A4768&lt;$H$9),(A4768-$H$8)*($I$9-$I$8)/($H$9-$H$8)+$I$8,$I$9)))</f>
        <v>0.85</v>
      </c>
      <c r="C4768" s="4" t="n">
        <v>1.00142</v>
      </c>
      <c r="D4768" s="4" t="n">
        <v>1.00399</v>
      </c>
      <c r="E4768" s="4" t="n">
        <v>1.00433</v>
      </c>
    </row>
    <row r="4769" customFormat="false" ht="14.4" hidden="false" customHeight="false" outlineLevel="0" collapsed="false">
      <c r="A4769" s="3" t="n">
        <f aca="false">A4768+$H$2</f>
        <v>4.76399999999993</v>
      </c>
      <c r="B4769" s="3" t="n">
        <f aca="false">IF(A4769&lt;$H$5,$I$5,IF(AND(A4769&gt;$H$5,A4769&lt;$H$8),$I$8,IF(AND(A4769&gt;$H$8,A4769&lt;$H$9),(A4769-$H$8)*($I$9-$I$8)/($H$9-$H$8)+$I$8,$I$9)))</f>
        <v>0.85</v>
      </c>
      <c r="C4769" s="4" t="n">
        <v>1.00142</v>
      </c>
      <c r="D4769" s="4" t="n">
        <v>1.00399</v>
      </c>
      <c r="E4769" s="4" t="n">
        <v>1.00434</v>
      </c>
    </row>
    <row r="4770" customFormat="false" ht="14.4" hidden="false" customHeight="false" outlineLevel="0" collapsed="false">
      <c r="A4770" s="3" t="n">
        <f aca="false">A4769+$H$2</f>
        <v>4.76499999999993</v>
      </c>
      <c r="B4770" s="3" t="n">
        <f aca="false">IF(A4770&lt;$H$5,$I$5,IF(AND(A4770&gt;$H$5,A4770&lt;$H$8),$I$8,IF(AND(A4770&gt;$H$8,A4770&lt;$H$9),(A4770-$H$8)*($I$9-$I$8)/($H$9-$H$8)+$I$8,$I$9)))</f>
        <v>0.85</v>
      </c>
      <c r="C4770" s="4" t="n">
        <v>1.00142</v>
      </c>
      <c r="D4770" s="4" t="n">
        <v>1.004</v>
      </c>
      <c r="E4770" s="4" t="n">
        <v>1.00434</v>
      </c>
    </row>
    <row r="4771" customFormat="false" ht="14.4" hidden="false" customHeight="false" outlineLevel="0" collapsed="false">
      <c r="A4771" s="3" t="n">
        <f aca="false">A4770+$H$2</f>
        <v>4.76599999999993</v>
      </c>
      <c r="B4771" s="3" t="n">
        <f aca="false">IF(A4771&lt;$H$5,$I$5,IF(AND(A4771&gt;$H$5,A4771&lt;$H$8),$I$8,IF(AND(A4771&gt;$H$8,A4771&lt;$H$9),(A4771-$H$8)*($I$9-$I$8)/($H$9-$H$8)+$I$8,$I$9)))</f>
        <v>0.85</v>
      </c>
      <c r="C4771" s="4" t="n">
        <v>1.00142</v>
      </c>
      <c r="D4771" s="4" t="n">
        <v>1.004</v>
      </c>
      <c r="E4771" s="4" t="n">
        <v>1.00435</v>
      </c>
    </row>
    <row r="4772" customFormat="false" ht="14.4" hidden="false" customHeight="false" outlineLevel="0" collapsed="false">
      <c r="A4772" s="3" t="n">
        <f aca="false">A4771+$H$2</f>
        <v>4.76699999999993</v>
      </c>
      <c r="B4772" s="3" t="n">
        <f aca="false">IF(A4772&lt;$H$5,$I$5,IF(AND(A4772&gt;$H$5,A4772&lt;$H$8),$I$8,IF(AND(A4772&gt;$H$8,A4772&lt;$H$9),(A4772-$H$8)*($I$9-$I$8)/($H$9-$H$8)+$I$8,$I$9)))</f>
        <v>0.85</v>
      </c>
      <c r="C4772" s="4" t="n">
        <v>1.00142</v>
      </c>
      <c r="D4772" s="4" t="n">
        <v>1.00401</v>
      </c>
      <c r="E4772" s="4" t="n">
        <v>1.00435</v>
      </c>
    </row>
    <row r="4773" customFormat="false" ht="14.4" hidden="false" customHeight="false" outlineLevel="0" collapsed="false">
      <c r="A4773" s="3" t="n">
        <f aca="false">A4772+$H$2</f>
        <v>4.76799999999993</v>
      </c>
      <c r="B4773" s="3" t="n">
        <f aca="false">IF(A4773&lt;$H$5,$I$5,IF(AND(A4773&gt;$H$5,A4773&lt;$H$8),$I$8,IF(AND(A4773&gt;$H$8,A4773&lt;$H$9),(A4773-$H$8)*($I$9-$I$8)/($H$9-$H$8)+$I$8,$I$9)))</f>
        <v>0.85</v>
      </c>
      <c r="C4773" s="4" t="n">
        <v>1.00141</v>
      </c>
      <c r="D4773" s="4" t="n">
        <v>1.00401</v>
      </c>
      <c r="E4773" s="4" t="n">
        <v>1.00435</v>
      </c>
    </row>
    <row r="4774" customFormat="false" ht="14.4" hidden="false" customHeight="false" outlineLevel="0" collapsed="false">
      <c r="A4774" s="3" t="n">
        <f aca="false">A4773+$H$2</f>
        <v>4.76899999999993</v>
      </c>
      <c r="B4774" s="3" t="n">
        <f aca="false">IF(A4774&lt;$H$5,$I$5,IF(AND(A4774&gt;$H$5,A4774&lt;$H$8),$I$8,IF(AND(A4774&gt;$H$8,A4774&lt;$H$9),(A4774-$H$8)*($I$9-$I$8)/($H$9-$H$8)+$I$8,$I$9)))</f>
        <v>0.85</v>
      </c>
      <c r="C4774" s="4" t="n">
        <v>1.00141</v>
      </c>
      <c r="D4774" s="4" t="n">
        <v>1.00402</v>
      </c>
      <c r="E4774" s="4" t="n">
        <v>1.00435</v>
      </c>
    </row>
    <row r="4775" customFormat="false" ht="14.4" hidden="false" customHeight="false" outlineLevel="0" collapsed="false">
      <c r="A4775" s="3" t="n">
        <f aca="false">A4774+$H$2</f>
        <v>4.76999999999993</v>
      </c>
      <c r="B4775" s="3" t="n">
        <f aca="false">IF(A4775&lt;$H$5,$I$5,IF(AND(A4775&gt;$H$5,A4775&lt;$H$8),$I$8,IF(AND(A4775&gt;$H$8,A4775&lt;$H$9),(A4775-$H$8)*($I$9-$I$8)/($H$9-$H$8)+$I$8,$I$9)))</f>
        <v>0.85</v>
      </c>
      <c r="C4775" s="4" t="n">
        <v>1.00141</v>
      </c>
      <c r="D4775" s="4" t="n">
        <v>1.00402</v>
      </c>
      <c r="E4775" s="4" t="n">
        <v>1.00436</v>
      </c>
    </row>
    <row r="4776" customFormat="false" ht="14.4" hidden="false" customHeight="false" outlineLevel="0" collapsed="false">
      <c r="A4776" s="3" t="n">
        <f aca="false">A4775+$H$2</f>
        <v>4.77099999999993</v>
      </c>
      <c r="B4776" s="3" t="n">
        <f aca="false">IF(A4776&lt;$H$5,$I$5,IF(AND(A4776&gt;$H$5,A4776&lt;$H$8),$I$8,IF(AND(A4776&gt;$H$8,A4776&lt;$H$9),(A4776-$H$8)*($I$9-$I$8)/($H$9-$H$8)+$I$8,$I$9)))</f>
        <v>0.85</v>
      </c>
      <c r="C4776" s="4" t="n">
        <v>1.00141</v>
      </c>
      <c r="D4776" s="4" t="n">
        <v>1.00403</v>
      </c>
      <c r="E4776" s="4" t="n">
        <v>1.00436</v>
      </c>
    </row>
    <row r="4777" customFormat="false" ht="14.4" hidden="false" customHeight="false" outlineLevel="0" collapsed="false">
      <c r="A4777" s="3" t="n">
        <f aca="false">A4776+$H$2</f>
        <v>4.77199999999993</v>
      </c>
      <c r="B4777" s="3" t="n">
        <f aca="false">IF(A4777&lt;$H$5,$I$5,IF(AND(A4777&gt;$H$5,A4777&lt;$H$8),$I$8,IF(AND(A4777&gt;$H$8,A4777&lt;$H$9),(A4777-$H$8)*($I$9-$I$8)/($H$9-$H$8)+$I$8,$I$9)))</f>
        <v>0.85</v>
      </c>
      <c r="C4777" s="4" t="n">
        <v>1.00141</v>
      </c>
      <c r="D4777" s="4" t="n">
        <v>1.00403</v>
      </c>
      <c r="E4777" s="4" t="n">
        <v>1.00436</v>
      </c>
    </row>
    <row r="4778" customFormat="false" ht="14.4" hidden="false" customHeight="false" outlineLevel="0" collapsed="false">
      <c r="A4778" s="3" t="n">
        <f aca="false">A4777+$H$2</f>
        <v>4.77299999999993</v>
      </c>
      <c r="B4778" s="3" t="n">
        <f aca="false">IF(A4778&lt;$H$5,$I$5,IF(AND(A4778&gt;$H$5,A4778&lt;$H$8),$I$8,IF(AND(A4778&gt;$H$8,A4778&lt;$H$9),(A4778-$H$8)*($I$9-$I$8)/($H$9-$H$8)+$I$8,$I$9)))</f>
        <v>0.85</v>
      </c>
      <c r="C4778" s="4" t="n">
        <v>1.0014</v>
      </c>
      <c r="D4778" s="4" t="n">
        <v>1.00403</v>
      </c>
      <c r="E4778" s="4" t="n">
        <v>1.00437</v>
      </c>
    </row>
    <row r="4779" customFormat="false" ht="14.4" hidden="false" customHeight="false" outlineLevel="0" collapsed="false">
      <c r="A4779" s="3" t="n">
        <f aca="false">A4778+$H$2</f>
        <v>4.77399999999993</v>
      </c>
      <c r="B4779" s="3" t="n">
        <f aca="false">IF(A4779&lt;$H$5,$I$5,IF(AND(A4779&gt;$H$5,A4779&lt;$H$8),$I$8,IF(AND(A4779&gt;$H$8,A4779&lt;$H$9),(A4779-$H$8)*($I$9-$I$8)/($H$9-$H$8)+$I$8,$I$9)))</f>
        <v>0.85</v>
      </c>
      <c r="C4779" s="4" t="n">
        <v>1.0014</v>
      </c>
      <c r="D4779" s="4" t="n">
        <v>1.00404</v>
      </c>
      <c r="E4779" s="4" t="n">
        <v>1.00437</v>
      </c>
    </row>
    <row r="4780" customFormat="false" ht="14.4" hidden="false" customHeight="false" outlineLevel="0" collapsed="false">
      <c r="A4780" s="3" t="n">
        <f aca="false">A4779+$H$2</f>
        <v>4.77499999999993</v>
      </c>
      <c r="B4780" s="3" t="n">
        <f aca="false">IF(A4780&lt;$H$5,$I$5,IF(AND(A4780&gt;$H$5,A4780&lt;$H$8),$I$8,IF(AND(A4780&gt;$H$8,A4780&lt;$H$9),(A4780-$H$8)*($I$9-$I$8)/($H$9-$H$8)+$I$8,$I$9)))</f>
        <v>0.85</v>
      </c>
      <c r="C4780" s="4" t="n">
        <v>1.0014</v>
      </c>
      <c r="D4780" s="4" t="n">
        <v>1.00404</v>
      </c>
      <c r="E4780" s="4" t="n">
        <v>1.00437</v>
      </c>
    </row>
    <row r="4781" customFormat="false" ht="14.4" hidden="false" customHeight="false" outlineLevel="0" collapsed="false">
      <c r="A4781" s="3" t="n">
        <f aca="false">A4780+$H$2</f>
        <v>4.77599999999993</v>
      </c>
      <c r="B4781" s="3" t="n">
        <f aca="false">IF(A4781&lt;$H$5,$I$5,IF(AND(A4781&gt;$H$5,A4781&lt;$H$8),$I$8,IF(AND(A4781&gt;$H$8,A4781&lt;$H$9),(A4781-$H$8)*($I$9-$I$8)/($H$9-$H$8)+$I$8,$I$9)))</f>
        <v>0.85</v>
      </c>
      <c r="C4781" s="4" t="n">
        <v>1.0014</v>
      </c>
      <c r="D4781" s="4" t="n">
        <v>1.00404</v>
      </c>
      <c r="E4781" s="4" t="n">
        <v>1.00437</v>
      </c>
    </row>
    <row r="4782" customFormat="false" ht="14.4" hidden="false" customHeight="false" outlineLevel="0" collapsed="false">
      <c r="A4782" s="3" t="n">
        <f aca="false">A4781+$H$2</f>
        <v>4.77699999999993</v>
      </c>
      <c r="B4782" s="3" t="n">
        <f aca="false">IF(A4782&lt;$H$5,$I$5,IF(AND(A4782&gt;$H$5,A4782&lt;$H$8),$I$8,IF(AND(A4782&gt;$H$8,A4782&lt;$H$9),(A4782-$H$8)*($I$9-$I$8)/($H$9-$H$8)+$I$8,$I$9)))</f>
        <v>0.85</v>
      </c>
      <c r="C4782" s="4" t="n">
        <v>1.0014</v>
      </c>
      <c r="D4782" s="4" t="n">
        <v>1.00405</v>
      </c>
      <c r="E4782" s="4" t="n">
        <v>1.00438</v>
      </c>
    </row>
    <row r="4783" customFormat="false" ht="14.4" hidden="false" customHeight="false" outlineLevel="0" collapsed="false">
      <c r="A4783" s="3" t="n">
        <f aca="false">A4782+$H$2</f>
        <v>4.77799999999993</v>
      </c>
      <c r="B4783" s="3" t="n">
        <f aca="false">IF(A4783&lt;$H$5,$I$5,IF(AND(A4783&gt;$H$5,A4783&lt;$H$8),$I$8,IF(AND(A4783&gt;$H$8,A4783&lt;$H$9),(A4783-$H$8)*($I$9-$I$8)/($H$9-$H$8)+$I$8,$I$9)))</f>
        <v>0.85</v>
      </c>
      <c r="C4783" s="4" t="n">
        <v>1.00139</v>
      </c>
      <c r="D4783" s="4" t="n">
        <v>1.00405</v>
      </c>
      <c r="E4783" s="4" t="n">
        <v>1.00438</v>
      </c>
    </row>
    <row r="4784" customFormat="false" ht="14.4" hidden="false" customHeight="false" outlineLevel="0" collapsed="false">
      <c r="A4784" s="3" t="n">
        <f aca="false">A4783+$H$2</f>
        <v>4.77899999999993</v>
      </c>
      <c r="B4784" s="3" t="n">
        <f aca="false">IF(A4784&lt;$H$5,$I$5,IF(AND(A4784&gt;$H$5,A4784&lt;$H$8),$I$8,IF(AND(A4784&gt;$H$8,A4784&lt;$H$9),(A4784-$H$8)*($I$9-$I$8)/($H$9-$H$8)+$I$8,$I$9)))</f>
        <v>0.85</v>
      </c>
      <c r="C4784" s="4" t="n">
        <v>1.00139</v>
      </c>
      <c r="D4784" s="4" t="n">
        <v>1.00405</v>
      </c>
      <c r="E4784" s="4" t="n">
        <v>1.00438</v>
      </c>
    </row>
    <row r="4785" customFormat="false" ht="14.4" hidden="false" customHeight="false" outlineLevel="0" collapsed="false">
      <c r="A4785" s="3" t="n">
        <f aca="false">A4784+$H$2</f>
        <v>4.77999999999993</v>
      </c>
      <c r="B4785" s="3" t="n">
        <f aca="false">IF(A4785&lt;$H$5,$I$5,IF(AND(A4785&gt;$H$5,A4785&lt;$H$8),$I$8,IF(AND(A4785&gt;$H$8,A4785&lt;$H$9),(A4785-$H$8)*($I$9-$I$8)/($H$9-$H$8)+$I$8,$I$9)))</f>
        <v>0.85</v>
      </c>
      <c r="C4785" s="4" t="n">
        <v>1.00139</v>
      </c>
      <c r="D4785" s="4" t="n">
        <v>1.00406</v>
      </c>
      <c r="E4785" s="4" t="n">
        <v>1.00438</v>
      </c>
    </row>
    <row r="4786" customFormat="false" ht="14.4" hidden="false" customHeight="false" outlineLevel="0" collapsed="false">
      <c r="A4786" s="3" t="n">
        <f aca="false">A4785+$H$2</f>
        <v>4.78099999999993</v>
      </c>
      <c r="B4786" s="3" t="n">
        <f aca="false">IF(A4786&lt;$H$5,$I$5,IF(AND(A4786&gt;$H$5,A4786&lt;$H$8),$I$8,IF(AND(A4786&gt;$H$8,A4786&lt;$H$9),(A4786-$H$8)*($I$9-$I$8)/($H$9-$H$8)+$I$8,$I$9)))</f>
        <v>0.85</v>
      </c>
      <c r="C4786" s="4" t="n">
        <v>1.00139</v>
      </c>
      <c r="D4786" s="4" t="n">
        <v>1.00406</v>
      </c>
      <c r="E4786" s="4" t="n">
        <v>1.00438</v>
      </c>
    </row>
    <row r="4787" customFormat="false" ht="14.4" hidden="false" customHeight="false" outlineLevel="0" collapsed="false">
      <c r="A4787" s="3" t="n">
        <f aca="false">A4786+$H$2</f>
        <v>4.78199999999993</v>
      </c>
      <c r="B4787" s="3" t="n">
        <f aca="false">IF(A4787&lt;$H$5,$I$5,IF(AND(A4787&gt;$H$5,A4787&lt;$H$8),$I$8,IF(AND(A4787&gt;$H$8,A4787&lt;$H$9),(A4787-$H$8)*($I$9-$I$8)/($H$9-$H$8)+$I$8,$I$9)))</f>
        <v>0.85</v>
      </c>
      <c r="C4787" s="4" t="n">
        <v>1.00138</v>
      </c>
      <c r="D4787" s="4" t="n">
        <v>1.00406</v>
      </c>
      <c r="E4787" s="4" t="n">
        <v>1.00438</v>
      </c>
    </row>
    <row r="4788" customFormat="false" ht="14.4" hidden="false" customHeight="false" outlineLevel="0" collapsed="false">
      <c r="A4788" s="3" t="n">
        <f aca="false">A4787+$H$2</f>
        <v>4.78299999999993</v>
      </c>
      <c r="B4788" s="3" t="n">
        <f aca="false">IF(A4788&lt;$H$5,$I$5,IF(AND(A4788&gt;$H$5,A4788&lt;$H$8),$I$8,IF(AND(A4788&gt;$H$8,A4788&lt;$H$9),(A4788-$H$8)*($I$9-$I$8)/($H$9-$H$8)+$I$8,$I$9)))</f>
        <v>0.85</v>
      </c>
      <c r="C4788" s="4" t="n">
        <v>1.00138</v>
      </c>
      <c r="D4788" s="4" t="n">
        <v>1.00406</v>
      </c>
      <c r="E4788" s="4" t="n">
        <v>1.00438</v>
      </c>
    </row>
    <row r="4789" customFormat="false" ht="14.4" hidden="false" customHeight="false" outlineLevel="0" collapsed="false">
      <c r="A4789" s="3" t="n">
        <f aca="false">A4788+$H$2</f>
        <v>4.78399999999993</v>
      </c>
      <c r="B4789" s="3" t="n">
        <f aca="false">IF(A4789&lt;$H$5,$I$5,IF(AND(A4789&gt;$H$5,A4789&lt;$H$8),$I$8,IF(AND(A4789&gt;$H$8,A4789&lt;$H$9),(A4789-$H$8)*($I$9-$I$8)/($H$9-$H$8)+$I$8,$I$9)))</f>
        <v>0.85</v>
      </c>
      <c r="C4789" s="4" t="n">
        <v>1.00138</v>
      </c>
      <c r="D4789" s="4" t="n">
        <v>1.00406</v>
      </c>
      <c r="E4789" s="4" t="n">
        <v>1.00439</v>
      </c>
    </row>
    <row r="4790" customFormat="false" ht="14.4" hidden="false" customHeight="false" outlineLevel="0" collapsed="false">
      <c r="A4790" s="3" t="n">
        <f aca="false">A4789+$H$2</f>
        <v>4.78499999999993</v>
      </c>
      <c r="B4790" s="3" t="n">
        <f aca="false">IF(A4790&lt;$H$5,$I$5,IF(AND(A4790&gt;$H$5,A4790&lt;$H$8),$I$8,IF(AND(A4790&gt;$H$8,A4790&lt;$H$9),(A4790-$H$8)*($I$9-$I$8)/($H$9-$H$8)+$I$8,$I$9)))</f>
        <v>0.85</v>
      </c>
      <c r="C4790" s="4" t="n">
        <v>1.00138</v>
      </c>
      <c r="D4790" s="4" t="n">
        <v>1.00407</v>
      </c>
      <c r="E4790" s="4" t="n">
        <v>1.00439</v>
      </c>
    </row>
    <row r="4791" customFormat="false" ht="14.4" hidden="false" customHeight="false" outlineLevel="0" collapsed="false">
      <c r="A4791" s="3" t="n">
        <f aca="false">A4790+$H$2</f>
        <v>4.78599999999993</v>
      </c>
      <c r="B4791" s="3" t="n">
        <f aca="false">IF(A4791&lt;$H$5,$I$5,IF(AND(A4791&gt;$H$5,A4791&lt;$H$8),$I$8,IF(AND(A4791&gt;$H$8,A4791&lt;$H$9),(A4791-$H$8)*($I$9-$I$8)/($H$9-$H$8)+$I$8,$I$9)))</f>
        <v>0.85</v>
      </c>
      <c r="C4791" s="4" t="n">
        <v>1.00137</v>
      </c>
      <c r="D4791" s="4" t="n">
        <v>1.00407</v>
      </c>
      <c r="E4791" s="4" t="n">
        <v>1.00439</v>
      </c>
    </row>
    <row r="4792" customFormat="false" ht="14.4" hidden="false" customHeight="false" outlineLevel="0" collapsed="false">
      <c r="A4792" s="3" t="n">
        <f aca="false">A4791+$H$2</f>
        <v>4.78699999999993</v>
      </c>
      <c r="B4792" s="3" t="n">
        <f aca="false">IF(A4792&lt;$H$5,$I$5,IF(AND(A4792&gt;$H$5,A4792&lt;$H$8),$I$8,IF(AND(A4792&gt;$H$8,A4792&lt;$H$9),(A4792-$H$8)*($I$9-$I$8)/($H$9-$H$8)+$I$8,$I$9)))</f>
        <v>0.85</v>
      </c>
      <c r="C4792" s="4" t="n">
        <v>1.00137</v>
      </c>
      <c r="D4792" s="4" t="n">
        <v>1.00407</v>
      </c>
      <c r="E4792" s="4" t="n">
        <v>1.00439</v>
      </c>
    </row>
    <row r="4793" customFormat="false" ht="14.4" hidden="false" customHeight="false" outlineLevel="0" collapsed="false">
      <c r="A4793" s="3" t="n">
        <f aca="false">A4792+$H$2</f>
        <v>4.78799999999993</v>
      </c>
      <c r="B4793" s="3" t="n">
        <f aca="false">IF(A4793&lt;$H$5,$I$5,IF(AND(A4793&gt;$H$5,A4793&lt;$H$8),$I$8,IF(AND(A4793&gt;$H$8,A4793&lt;$H$9),(A4793-$H$8)*($I$9-$I$8)/($H$9-$H$8)+$I$8,$I$9)))</f>
        <v>0.85</v>
      </c>
      <c r="C4793" s="4" t="n">
        <v>1.00137</v>
      </c>
      <c r="D4793" s="4" t="n">
        <v>1.00407</v>
      </c>
      <c r="E4793" s="4" t="n">
        <v>1.00439</v>
      </c>
    </row>
    <row r="4794" customFormat="false" ht="14.4" hidden="false" customHeight="false" outlineLevel="0" collapsed="false">
      <c r="A4794" s="3" t="n">
        <f aca="false">A4793+$H$2</f>
        <v>4.78899999999993</v>
      </c>
      <c r="B4794" s="3" t="n">
        <f aca="false">IF(A4794&lt;$H$5,$I$5,IF(AND(A4794&gt;$H$5,A4794&lt;$H$8),$I$8,IF(AND(A4794&gt;$H$8,A4794&lt;$H$9),(A4794-$H$8)*($I$9-$I$8)/($H$9-$H$8)+$I$8,$I$9)))</f>
        <v>0.85</v>
      </c>
      <c r="C4794" s="4" t="n">
        <v>1.00136</v>
      </c>
      <c r="D4794" s="4" t="n">
        <v>1.00407</v>
      </c>
      <c r="E4794" s="4" t="n">
        <v>1.00439</v>
      </c>
    </row>
    <row r="4795" customFormat="false" ht="14.4" hidden="false" customHeight="false" outlineLevel="0" collapsed="false">
      <c r="A4795" s="3" t="n">
        <f aca="false">A4794+$H$2</f>
        <v>4.78999999999993</v>
      </c>
      <c r="B4795" s="3" t="n">
        <f aca="false">IF(A4795&lt;$H$5,$I$5,IF(AND(A4795&gt;$H$5,A4795&lt;$H$8),$I$8,IF(AND(A4795&gt;$H$8,A4795&lt;$H$9),(A4795-$H$8)*($I$9-$I$8)/($H$9-$H$8)+$I$8,$I$9)))</f>
        <v>0.85</v>
      </c>
      <c r="C4795" s="4" t="n">
        <v>1.00136</v>
      </c>
      <c r="D4795" s="4" t="n">
        <v>1.00407</v>
      </c>
      <c r="E4795" s="4" t="n">
        <v>1.00439</v>
      </c>
    </row>
    <row r="4796" customFormat="false" ht="14.4" hidden="false" customHeight="false" outlineLevel="0" collapsed="false">
      <c r="A4796" s="3" t="n">
        <f aca="false">A4795+$H$2</f>
        <v>4.79099999999994</v>
      </c>
      <c r="B4796" s="3" t="n">
        <f aca="false">IF(A4796&lt;$H$5,$I$5,IF(AND(A4796&gt;$H$5,A4796&lt;$H$8),$I$8,IF(AND(A4796&gt;$H$8,A4796&lt;$H$9),(A4796-$H$8)*($I$9-$I$8)/($H$9-$H$8)+$I$8,$I$9)))</f>
        <v>0.85</v>
      </c>
      <c r="C4796" s="4" t="n">
        <v>1.00136</v>
      </c>
      <c r="D4796" s="4" t="n">
        <v>1.00407</v>
      </c>
      <c r="E4796" s="4" t="n">
        <v>1.00439</v>
      </c>
    </row>
    <row r="4797" customFormat="false" ht="14.4" hidden="false" customHeight="false" outlineLevel="0" collapsed="false">
      <c r="A4797" s="3" t="n">
        <f aca="false">A4796+$H$2</f>
        <v>4.79199999999994</v>
      </c>
      <c r="B4797" s="3" t="n">
        <f aca="false">IF(A4797&lt;$H$5,$I$5,IF(AND(A4797&gt;$H$5,A4797&lt;$H$8),$I$8,IF(AND(A4797&gt;$H$8,A4797&lt;$H$9),(A4797-$H$8)*($I$9-$I$8)/($H$9-$H$8)+$I$8,$I$9)))</f>
        <v>0.85</v>
      </c>
      <c r="C4797" s="4" t="n">
        <v>1.00136</v>
      </c>
      <c r="D4797" s="4" t="n">
        <v>1.00407</v>
      </c>
      <c r="E4797" s="4" t="n">
        <v>1.00439</v>
      </c>
    </row>
    <row r="4798" customFormat="false" ht="14.4" hidden="false" customHeight="false" outlineLevel="0" collapsed="false">
      <c r="A4798" s="3" t="n">
        <f aca="false">A4797+$H$2</f>
        <v>4.79299999999994</v>
      </c>
      <c r="B4798" s="3" t="n">
        <f aca="false">IF(A4798&lt;$H$5,$I$5,IF(AND(A4798&gt;$H$5,A4798&lt;$H$8),$I$8,IF(AND(A4798&gt;$H$8,A4798&lt;$H$9),(A4798-$H$8)*($I$9-$I$8)/($H$9-$H$8)+$I$8,$I$9)))</f>
        <v>0.85</v>
      </c>
      <c r="C4798" s="4" t="n">
        <v>1.00135</v>
      </c>
      <c r="D4798" s="4" t="n">
        <v>1.00407</v>
      </c>
      <c r="E4798" s="4" t="n">
        <v>1.00439</v>
      </c>
    </row>
    <row r="4799" customFormat="false" ht="14.4" hidden="false" customHeight="false" outlineLevel="0" collapsed="false">
      <c r="A4799" s="3" t="n">
        <f aca="false">A4798+$H$2</f>
        <v>4.79399999999994</v>
      </c>
      <c r="B4799" s="3" t="n">
        <f aca="false">IF(A4799&lt;$H$5,$I$5,IF(AND(A4799&gt;$H$5,A4799&lt;$H$8),$I$8,IF(AND(A4799&gt;$H$8,A4799&lt;$H$9),(A4799-$H$8)*($I$9-$I$8)/($H$9-$H$8)+$I$8,$I$9)))</f>
        <v>0.85</v>
      </c>
      <c r="C4799" s="4" t="n">
        <v>1.00135</v>
      </c>
      <c r="D4799" s="4" t="n">
        <v>1.00407</v>
      </c>
      <c r="E4799" s="4" t="n">
        <v>1.00439</v>
      </c>
    </row>
    <row r="4800" customFormat="false" ht="14.4" hidden="false" customHeight="false" outlineLevel="0" collapsed="false">
      <c r="A4800" s="3" t="n">
        <f aca="false">A4799+$H$2</f>
        <v>4.79499999999994</v>
      </c>
      <c r="B4800" s="3" t="n">
        <f aca="false">IF(A4800&lt;$H$5,$I$5,IF(AND(A4800&gt;$H$5,A4800&lt;$H$8),$I$8,IF(AND(A4800&gt;$H$8,A4800&lt;$H$9),(A4800-$H$8)*($I$9-$I$8)/($H$9-$H$8)+$I$8,$I$9)))</f>
        <v>0.85</v>
      </c>
      <c r="C4800" s="4" t="n">
        <v>1.00135</v>
      </c>
      <c r="D4800" s="4" t="n">
        <v>1.00407</v>
      </c>
      <c r="E4800" s="4" t="n">
        <v>1.00439</v>
      </c>
    </row>
    <row r="4801" customFormat="false" ht="14.4" hidden="false" customHeight="false" outlineLevel="0" collapsed="false">
      <c r="A4801" s="3" t="n">
        <f aca="false">A4800+$H$2</f>
        <v>4.79599999999994</v>
      </c>
      <c r="B4801" s="3" t="n">
        <f aca="false">IF(A4801&lt;$H$5,$I$5,IF(AND(A4801&gt;$H$5,A4801&lt;$H$8),$I$8,IF(AND(A4801&gt;$H$8,A4801&lt;$H$9),(A4801-$H$8)*($I$9-$I$8)/($H$9-$H$8)+$I$8,$I$9)))</f>
        <v>0.85</v>
      </c>
      <c r="C4801" s="4" t="n">
        <v>1.00134</v>
      </c>
      <c r="D4801" s="4" t="n">
        <v>1.00407</v>
      </c>
      <c r="E4801" s="4" t="n">
        <v>1.00439</v>
      </c>
    </row>
    <row r="4802" customFormat="false" ht="14.4" hidden="false" customHeight="false" outlineLevel="0" collapsed="false">
      <c r="A4802" s="3" t="n">
        <f aca="false">A4801+$H$2</f>
        <v>4.79699999999994</v>
      </c>
      <c r="B4802" s="3" t="n">
        <f aca="false">IF(A4802&lt;$H$5,$I$5,IF(AND(A4802&gt;$H$5,A4802&lt;$H$8),$I$8,IF(AND(A4802&gt;$H$8,A4802&lt;$H$9),(A4802-$H$8)*($I$9-$I$8)/($H$9-$H$8)+$I$8,$I$9)))</f>
        <v>0.85</v>
      </c>
      <c r="C4802" s="4" t="n">
        <v>1.00134</v>
      </c>
      <c r="D4802" s="4" t="n">
        <v>1.00407</v>
      </c>
      <c r="E4802" s="4" t="n">
        <v>1.00439</v>
      </c>
    </row>
    <row r="4803" customFormat="false" ht="14.4" hidden="false" customHeight="false" outlineLevel="0" collapsed="false">
      <c r="A4803" s="3" t="n">
        <f aca="false">A4802+$H$2</f>
        <v>4.79799999999994</v>
      </c>
      <c r="B4803" s="3" t="n">
        <f aca="false">IF(A4803&lt;$H$5,$I$5,IF(AND(A4803&gt;$H$5,A4803&lt;$H$8),$I$8,IF(AND(A4803&gt;$H$8,A4803&lt;$H$9),(A4803-$H$8)*($I$9-$I$8)/($H$9-$H$8)+$I$8,$I$9)))</f>
        <v>0.85</v>
      </c>
      <c r="C4803" s="4" t="n">
        <v>1.00134</v>
      </c>
      <c r="D4803" s="4" t="n">
        <v>1.00407</v>
      </c>
      <c r="E4803" s="4" t="n">
        <v>1.00439</v>
      </c>
    </row>
    <row r="4804" customFormat="false" ht="14.4" hidden="false" customHeight="false" outlineLevel="0" collapsed="false">
      <c r="A4804" s="3" t="n">
        <f aca="false">A4803+$H$2</f>
        <v>4.79899999999994</v>
      </c>
      <c r="B4804" s="3" t="n">
        <f aca="false">IF(A4804&lt;$H$5,$I$5,IF(AND(A4804&gt;$H$5,A4804&lt;$H$8),$I$8,IF(AND(A4804&gt;$H$8,A4804&lt;$H$9),(A4804-$H$8)*($I$9-$I$8)/($H$9-$H$8)+$I$8,$I$9)))</f>
        <v>0.85</v>
      </c>
      <c r="C4804" s="4" t="n">
        <v>1.00133</v>
      </c>
      <c r="D4804" s="4" t="n">
        <v>1.00407</v>
      </c>
      <c r="E4804" s="4" t="n">
        <v>1.00439</v>
      </c>
    </row>
    <row r="4805" customFormat="false" ht="14.4" hidden="false" customHeight="false" outlineLevel="0" collapsed="false">
      <c r="A4805" s="3" t="n">
        <f aca="false">A4804+$H$2</f>
        <v>4.79999999999994</v>
      </c>
      <c r="B4805" s="3" t="n">
        <f aca="false">IF(A4805&lt;$H$5,$I$5,IF(AND(A4805&gt;$H$5,A4805&lt;$H$8),$I$8,IF(AND(A4805&gt;$H$8,A4805&lt;$H$9),(A4805-$H$8)*($I$9-$I$8)/($H$9-$H$8)+$I$8,$I$9)))</f>
        <v>0.85</v>
      </c>
      <c r="C4805" s="4" t="n">
        <v>1.00133</v>
      </c>
      <c r="D4805" s="4" t="n">
        <v>1.00407</v>
      </c>
      <c r="E4805" s="4" t="n">
        <v>1.00438</v>
      </c>
    </row>
    <row r="4806" customFormat="false" ht="14.4" hidden="false" customHeight="false" outlineLevel="0" collapsed="false">
      <c r="A4806" s="3" t="n">
        <f aca="false">A4805+$H$2</f>
        <v>4.80099999999994</v>
      </c>
      <c r="B4806" s="3" t="n">
        <f aca="false">IF(A4806&lt;$H$5,$I$5,IF(AND(A4806&gt;$H$5,A4806&lt;$H$8),$I$8,IF(AND(A4806&gt;$H$8,A4806&lt;$H$9),(A4806-$H$8)*($I$9-$I$8)/($H$9-$H$8)+$I$8,$I$9)))</f>
        <v>0.85</v>
      </c>
      <c r="C4806" s="4" t="n">
        <v>1.00132</v>
      </c>
      <c r="D4806" s="4" t="n">
        <v>1.00406</v>
      </c>
      <c r="E4806" s="4" t="n">
        <v>1.00438</v>
      </c>
    </row>
    <row r="4807" customFormat="false" ht="14.4" hidden="false" customHeight="false" outlineLevel="0" collapsed="false">
      <c r="A4807" s="3" t="n">
        <f aca="false">A4806+$H$2</f>
        <v>4.80199999999994</v>
      </c>
      <c r="B4807" s="3" t="n">
        <f aca="false">IF(A4807&lt;$H$5,$I$5,IF(AND(A4807&gt;$H$5,A4807&lt;$H$8),$I$8,IF(AND(A4807&gt;$H$8,A4807&lt;$H$9),(A4807-$H$8)*($I$9-$I$8)/($H$9-$H$8)+$I$8,$I$9)))</f>
        <v>0.85</v>
      </c>
      <c r="C4807" s="4" t="n">
        <v>1.00132</v>
      </c>
      <c r="D4807" s="4" t="n">
        <v>1.00406</v>
      </c>
      <c r="E4807" s="4" t="n">
        <v>1.00438</v>
      </c>
    </row>
    <row r="4808" customFormat="false" ht="14.4" hidden="false" customHeight="false" outlineLevel="0" collapsed="false">
      <c r="A4808" s="3" t="n">
        <f aca="false">A4807+$H$2</f>
        <v>4.80299999999994</v>
      </c>
      <c r="B4808" s="3" t="n">
        <f aca="false">IF(A4808&lt;$H$5,$I$5,IF(AND(A4808&gt;$H$5,A4808&lt;$H$8),$I$8,IF(AND(A4808&gt;$H$8,A4808&lt;$H$9),(A4808-$H$8)*($I$9-$I$8)/($H$9-$H$8)+$I$8,$I$9)))</f>
        <v>0.85</v>
      </c>
      <c r="C4808" s="4" t="n">
        <v>1.00132</v>
      </c>
      <c r="D4808" s="4" t="n">
        <v>1.00406</v>
      </c>
      <c r="E4808" s="4" t="n">
        <v>1.00438</v>
      </c>
    </row>
    <row r="4809" customFormat="false" ht="14.4" hidden="false" customHeight="false" outlineLevel="0" collapsed="false">
      <c r="A4809" s="3" t="n">
        <f aca="false">A4808+$H$2</f>
        <v>4.80399999999994</v>
      </c>
      <c r="B4809" s="3" t="n">
        <f aca="false">IF(A4809&lt;$H$5,$I$5,IF(AND(A4809&gt;$H$5,A4809&lt;$H$8),$I$8,IF(AND(A4809&gt;$H$8,A4809&lt;$H$9),(A4809-$H$8)*($I$9-$I$8)/($H$9-$H$8)+$I$8,$I$9)))</f>
        <v>0.85</v>
      </c>
      <c r="C4809" s="4" t="n">
        <v>1.00131</v>
      </c>
      <c r="D4809" s="4" t="n">
        <v>1.00406</v>
      </c>
      <c r="E4809" s="4" t="n">
        <v>1.00438</v>
      </c>
    </row>
    <row r="4810" customFormat="false" ht="14.4" hidden="false" customHeight="false" outlineLevel="0" collapsed="false">
      <c r="A4810" s="3" t="n">
        <f aca="false">A4809+$H$2</f>
        <v>4.80499999999994</v>
      </c>
      <c r="B4810" s="3" t="n">
        <f aca="false">IF(A4810&lt;$H$5,$I$5,IF(AND(A4810&gt;$H$5,A4810&lt;$H$8),$I$8,IF(AND(A4810&gt;$H$8,A4810&lt;$H$9),(A4810-$H$8)*($I$9-$I$8)/($H$9-$H$8)+$I$8,$I$9)))</f>
        <v>0.85</v>
      </c>
      <c r="C4810" s="4" t="n">
        <v>1.00131</v>
      </c>
      <c r="D4810" s="4" t="n">
        <v>1.00406</v>
      </c>
      <c r="E4810" s="4" t="n">
        <v>1.00438</v>
      </c>
    </row>
    <row r="4811" customFormat="false" ht="14.4" hidden="false" customHeight="false" outlineLevel="0" collapsed="false">
      <c r="A4811" s="3" t="n">
        <f aca="false">A4810+$H$2</f>
        <v>4.80599999999994</v>
      </c>
      <c r="B4811" s="3" t="n">
        <f aca="false">IF(A4811&lt;$H$5,$I$5,IF(AND(A4811&gt;$H$5,A4811&lt;$H$8),$I$8,IF(AND(A4811&gt;$H$8,A4811&lt;$H$9),(A4811-$H$8)*($I$9-$I$8)/($H$9-$H$8)+$I$8,$I$9)))</f>
        <v>0.85</v>
      </c>
      <c r="C4811" s="4" t="n">
        <v>1.00131</v>
      </c>
      <c r="D4811" s="4" t="n">
        <v>1.00405</v>
      </c>
      <c r="E4811" s="4" t="n">
        <v>1.00437</v>
      </c>
    </row>
    <row r="4812" customFormat="false" ht="14.4" hidden="false" customHeight="false" outlineLevel="0" collapsed="false">
      <c r="A4812" s="3" t="n">
        <f aca="false">A4811+$H$2</f>
        <v>4.80699999999994</v>
      </c>
      <c r="B4812" s="3" t="n">
        <f aca="false">IF(A4812&lt;$H$5,$I$5,IF(AND(A4812&gt;$H$5,A4812&lt;$H$8),$I$8,IF(AND(A4812&gt;$H$8,A4812&lt;$H$9),(A4812-$H$8)*($I$9-$I$8)/($H$9-$H$8)+$I$8,$I$9)))</f>
        <v>0.85</v>
      </c>
      <c r="C4812" s="4" t="n">
        <v>1.0013</v>
      </c>
      <c r="D4812" s="4" t="n">
        <v>1.00405</v>
      </c>
      <c r="E4812" s="4" t="n">
        <v>1.00437</v>
      </c>
    </row>
    <row r="4813" customFormat="false" ht="14.4" hidden="false" customHeight="false" outlineLevel="0" collapsed="false">
      <c r="A4813" s="3" t="n">
        <f aca="false">A4812+$H$2</f>
        <v>4.80799999999994</v>
      </c>
      <c r="B4813" s="3" t="n">
        <f aca="false">IF(A4813&lt;$H$5,$I$5,IF(AND(A4813&gt;$H$5,A4813&lt;$H$8),$I$8,IF(AND(A4813&gt;$H$8,A4813&lt;$H$9),(A4813-$H$8)*($I$9-$I$8)/($H$9-$H$8)+$I$8,$I$9)))</f>
        <v>0.85</v>
      </c>
      <c r="C4813" s="4" t="n">
        <v>1.0013</v>
      </c>
      <c r="D4813" s="4" t="n">
        <v>1.00405</v>
      </c>
      <c r="E4813" s="4" t="n">
        <v>1.00437</v>
      </c>
    </row>
    <row r="4814" customFormat="false" ht="14.4" hidden="false" customHeight="false" outlineLevel="0" collapsed="false">
      <c r="A4814" s="3" t="n">
        <f aca="false">A4813+$H$2</f>
        <v>4.80899999999994</v>
      </c>
      <c r="B4814" s="3" t="n">
        <f aca="false">IF(A4814&lt;$H$5,$I$5,IF(AND(A4814&gt;$H$5,A4814&lt;$H$8),$I$8,IF(AND(A4814&gt;$H$8,A4814&lt;$H$9),(A4814-$H$8)*($I$9-$I$8)/($H$9-$H$8)+$I$8,$I$9)))</f>
        <v>0.85</v>
      </c>
      <c r="C4814" s="4" t="n">
        <v>1.00129</v>
      </c>
      <c r="D4814" s="4" t="n">
        <v>1.00405</v>
      </c>
      <c r="E4814" s="4" t="n">
        <v>1.00437</v>
      </c>
    </row>
    <row r="4815" customFormat="false" ht="14.4" hidden="false" customHeight="false" outlineLevel="0" collapsed="false">
      <c r="A4815" s="3" t="n">
        <f aca="false">A4814+$H$2</f>
        <v>4.80999999999994</v>
      </c>
      <c r="B4815" s="3" t="n">
        <f aca="false">IF(A4815&lt;$H$5,$I$5,IF(AND(A4815&gt;$H$5,A4815&lt;$H$8),$I$8,IF(AND(A4815&gt;$H$8,A4815&lt;$H$9),(A4815-$H$8)*($I$9-$I$8)/($H$9-$H$8)+$I$8,$I$9)))</f>
        <v>0.85</v>
      </c>
      <c r="C4815" s="4" t="n">
        <v>1.00129</v>
      </c>
      <c r="D4815" s="4" t="n">
        <v>1.00404</v>
      </c>
      <c r="E4815" s="4" t="n">
        <v>1.00437</v>
      </c>
    </row>
    <row r="4816" customFormat="false" ht="14.4" hidden="false" customHeight="false" outlineLevel="0" collapsed="false">
      <c r="A4816" s="3" t="n">
        <f aca="false">A4815+$H$2</f>
        <v>4.81099999999994</v>
      </c>
      <c r="B4816" s="3" t="n">
        <f aca="false">IF(A4816&lt;$H$5,$I$5,IF(AND(A4816&gt;$H$5,A4816&lt;$H$8),$I$8,IF(AND(A4816&gt;$H$8,A4816&lt;$H$9),(A4816-$H$8)*($I$9-$I$8)/($H$9-$H$8)+$I$8,$I$9)))</f>
        <v>0.85</v>
      </c>
      <c r="C4816" s="4" t="n">
        <v>1.00129</v>
      </c>
      <c r="D4816" s="4" t="n">
        <v>1.00404</v>
      </c>
      <c r="E4816" s="4" t="n">
        <v>1.00436</v>
      </c>
    </row>
    <row r="4817" customFormat="false" ht="14.4" hidden="false" customHeight="false" outlineLevel="0" collapsed="false">
      <c r="A4817" s="3" t="n">
        <f aca="false">A4816+$H$2</f>
        <v>4.81199999999994</v>
      </c>
      <c r="B4817" s="3" t="n">
        <f aca="false">IF(A4817&lt;$H$5,$I$5,IF(AND(A4817&gt;$H$5,A4817&lt;$H$8),$I$8,IF(AND(A4817&gt;$H$8,A4817&lt;$H$9),(A4817-$H$8)*($I$9-$I$8)/($H$9-$H$8)+$I$8,$I$9)))</f>
        <v>0.85</v>
      </c>
      <c r="C4817" s="4" t="n">
        <v>1.00128</v>
      </c>
      <c r="D4817" s="4" t="n">
        <v>1.00404</v>
      </c>
      <c r="E4817" s="4" t="n">
        <v>1.00436</v>
      </c>
    </row>
    <row r="4818" customFormat="false" ht="14.4" hidden="false" customHeight="false" outlineLevel="0" collapsed="false">
      <c r="A4818" s="3" t="n">
        <f aca="false">A4817+$H$2</f>
        <v>4.81299999999994</v>
      </c>
      <c r="B4818" s="3" t="n">
        <f aca="false">IF(A4818&lt;$H$5,$I$5,IF(AND(A4818&gt;$H$5,A4818&lt;$H$8),$I$8,IF(AND(A4818&gt;$H$8,A4818&lt;$H$9),(A4818-$H$8)*($I$9-$I$8)/($H$9-$H$8)+$I$8,$I$9)))</f>
        <v>0.85</v>
      </c>
      <c r="C4818" s="4" t="n">
        <v>1.00128</v>
      </c>
      <c r="D4818" s="4" t="n">
        <v>1.00403</v>
      </c>
      <c r="E4818" s="4" t="n">
        <v>1.00436</v>
      </c>
    </row>
    <row r="4819" customFormat="false" ht="14.4" hidden="false" customHeight="false" outlineLevel="0" collapsed="false">
      <c r="A4819" s="3" t="n">
        <f aca="false">A4818+$H$2</f>
        <v>4.81399999999994</v>
      </c>
      <c r="B4819" s="3" t="n">
        <f aca="false">IF(A4819&lt;$H$5,$I$5,IF(AND(A4819&gt;$H$5,A4819&lt;$H$8),$I$8,IF(AND(A4819&gt;$H$8,A4819&lt;$H$9),(A4819-$H$8)*($I$9-$I$8)/($H$9-$H$8)+$I$8,$I$9)))</f>
        <v>0.85</v>
      </c>
      <c r="C4819" s="4" t="n">
        <v>1.00127</v>
      </c>
      <c r="D4819" s="4" t="n">
        <v>1.00403</v>
      </c>
      <c r="E4819" s="4" t="n">
        <v>1.00436</v>
      </c>
    </row>
    <row r="4820" customFormat="false" ht="14.4" hidden="false" customHeight="false" outlineLevel="0" collapsed="false">
      <c r="A4820" s="3" t="n">
        <f aca="false">A4819+$H$2</f>
        <v>4.81499999999994</v>
      </c>
      <c r="B4820" s="3" t="n">
        <f aca="false">IF(A4820&lt;$H$5,$I$5,IF(AND(A4820&gt;$H$5,A4820&lt;$H$8),$I$8,IF(AND(A4820&gt;$H$8,A4820&lt;$H$9),(A4820-$H$8)*($I$9-$I$8)/($H$9-$H$8)+$I$8,$I$9)))</f>
        <v>0.85</v>
      </c>
      <c r="C4820" s="4" t="n">
        <v>1.00127</v>
      </c>
      <c r="D4820" s="4" t="n">
        <v>1.00402</v>
      </c>
      <c r="E4820" s="4" t="n">
        <v>1.00435</v>
      </c>
    </row>
    <row r="4821" customFormat="false" ht="14.4" hidden="false" customHeight="false" outlineLevel="0" collapsed="false">
      <c r="A4821" s="3" t="n">
        <f aca="false">A4820+$H$2</f>
        <v>4.81599999999994</v>
      </c>
      <c r="B4821" s="3" t="n">
        <f aca="false">IF(A4821&lt;$H$5,$I$5,IF(AND(A4821&gt;$H$5,A4821&lt;$H$8),$I$8,IF(AND(A4821&gt;$H$8,A4821&lt;$H$9),(A4821-$H$8)*($I$9-$I$8)/($H$9-$H$8)+$I$8,$I$9)))</f>
        <v>0.85</v>
      </c>
      <c r="C4821" s="4" t="n">
        <v>1.00127</v>
      </c>
      <c r="D4821" s="4" t="n">
        <v>1.00402</v>
      </c>
      <c r="E4821" s="4" t="n">
        <v>1.00435</v>
      </c>
    </row>
    <row r="4822" customFormat="false" ht="14.4" hidden="false" customHeight="false" outlineLevel="0" collapsed="false">
      <c r="A4822" s="3" t="n">
        <f aca="false">A4821+$H$2</f>
        <v>4.81699999999994</v>
      </c>
      <c r="B4822" s="3" t="n">
        <f aca="false">IF(A4822&lt;$H$5,$I$5,IF(AND(A4822&gt;$H$5,A4822&lt;$H$8),$I$8,IF(AND(A4822&gt;$H$8,A4822&lt;$H$9),(A4822-$H$8)*($I$9-$I$8)/($H$9-$H$8)+$I$8,$I$9)))</f>
        <v>0.85</v>
      </c>
      <c r="C4822" s="4" t="n">
        <v>1.00126</v>
      </c>
      <c r="D4822" s="4" t="n">
        <v>1.00402</v>
      </c>
      <c r="E4822" s="4" t="n">
        <v>1.00435</v>
      </c>
    </row>
    <row r="4823" customFormat="false" ht="14.4" hidden="false" customHeight="false" outlineLevel="0" collapsed="false">
      <c r="A4823" s="3" t="n">
        <f aca="false">A4822+$H$2</f>
        <v>4.81799999999994</v>
      </c>
      <c r="B4823" s="3" t="n">
        <f aca="false">IF(A4823&lt;$H$5,$I$5,IF(AND(A4823&gt;$H$5,A4823&lt;$H$8),$I$8,IF(AND(A4823&gt;$H$8,A4823&lt;$H$9),(A4823-$H$8)*($I$9-$I$8)/($H$9-$H$8)+$I$8,$I$9)))</f>
        <v>0.85</v>
      </c>
      <c r="C4823" s="4" t="n">
        <v>1.00126</v>
      </c>
      <c r="D4823" s="4" t="n">
        <v>1.00401</v>
      </c>
      <c r="E4823" s="4" t="n">
        <v>1.00434</v>
      </c>
    </row>
    <row r="4824" customFormat="false" ht="14.4" hidden="false" customHeight="false" outlineLevel="0" collapsed="false">
      <c r="A4824" s="3" t="n">
        <f aca="false">A4823+$H$2</f>
        <v>4.81899999999994</v>
      </c>
      <c r="B4824" s="3" t="n">
        <f aca="false">IF(A4824&lt;$H$5,$I$5,IF(AND(A4824&gt;$H$5,A4824&lt;$H$8),$I$8,IF(AND(A4824&gt;$H$8,A4824&lt;$H$9),(A4824-$H$8)*($I$9-$I$8)/($H$9-$H$8)+$I$8,$I$9)))</f>
        <v>0.85</v>
      </c>
      <c r="C4824" s="4" t="n">
        <v>1.00125</v>
      </c>
      <c r="D4824" s="4" t="n">
        <v>1.00401</v>
      </c>
      <c r="E4824" s="4" t="n">
        <v>1.00434</v>
      </c>
    </row>
    <row r="4825" customFormat="false" ht="14.4" hidden="false" customHeight="false" outlineLevel="0" collapsed="false">
      <c r="A4825" s="3" t="n">
        <f aca="false">A4824+$H$2</f>
        <v>4.81999999999994</v>
      </c>
      <c r="B4825" s="3" t="n">
        <f aca="false">IF(A4825&lt;$H$5,$I$5,IF(AND(A4825&gt;$H$5,A4825&lt;$H$8),$I$8,IF(AND(A4825&gt;$H$8,A4825&lt;$H$9),(A4825-$H$8)*($I$9-$I$8)/($H$9-$H$8)+$I$8,$I$9)))</f>
        <v>0.85</v>
      </c>
      <c r="C4825" s="4" t="n">
        <v>1.00125</v>
      </c>
      <c r="D4825" s="4" t="n">
        <v>1.004</v>
      </c>
      <c r="E4825" s="4" t="n">
        <v>1.00434</v>
      </c>
    </row>
    <row r="4826" customFormat="false" ht="14.4" hidden="false" customHeight="false" outlineLevel="0" collapsed="false">
      <c r="A4826" s="3" t="n">
        <f aca="false">A4825+$H$2</f>
        <v>4.82099999999995</v>
      </c>
      <c r="B4826" s="3" t="n">
        <f aca="false">IF(A4826&lt;$H$5,$I$5,IF(AND(A4826&gt;$H$5,A4826&lt;$H$8),$I$8,IF(AND(A4826&gt;$H$8,A4826&lt;$H$9),(A4826-$H$8)*($I$9-$I$8)/($H$9-$H$8)+$I$8,$I$9)))</f>
        <v>0.85</v>
      </c>
      <c r="C4826" s="4" t="n">
        <v>1.00124</v>
      </c>
      <c r="D4826" s="4" t="n">
        <v>1.004</v>
      </c>
      <c r="E4826" s="4" t="n">
        <v>1.00433</v>
      </c>
    </row>
    <row r="4827" customFormat="false" ht="14.4" hidden="false" customHeight="false" outlineLevel="0" collapsed="false">
      <c r="A4827" s="3" t="n">
        <f aca="false">A4826+$H$2</f>
        <v>4.82199999999995</v>
      </c>
      <c r="B4827" s="3" t="n">
        <f aca="false">IF(A4827&lt;$H$5,$I$5,IF(AND(A4827&gt;$H$5,A4827&lt;$H$8),$I$8,IF(AND(A4827&gt;$H$8,A4827&lt;$H$9),(A4827-$H$8)*($I$9-$I$8)/($H$9-$H$8)+$I$8,$I$9)))</f>
        <v>0.85</v>
      </c>
      <c r="C4827" s="4" t="n">
        <v>1.00124</v>
      </c>
      <c r="D4827" s="4" t="n">
        <v>1.00399</v>
      </c>
      <c r="E4827" s="4" t="n">
        <v>1.00433</v>
      </c>
    </row>
    <row r="4828" customFormat="false" ht="14.4" hidden="false" customHeight="false" outlineLevel="0" collapsed="false">
      <c r="A4828" s="3" t="n">
        <f aca="false">A4827+$H$2</f>
        <v>4.82299999999995</v>
      </c>
      <c r="B4828" s="3" t="n">
        <f aca="false">IF(A4828&lt;$H$5,$I$5,IF(AND(A4828&gt;$H$5,A4828&lt;$H$8),$I$8,IF(AND(A4828&gt;$H$8,A4828&lt;$H$9),(A4828-$H$8)*($I$9-$I$8)/($H$9-$H$8)+$I$8,$I$9)))</f>
        <v>0.85</v>
      </c>
      <c r="C4828" s="4" t="n">
        <v>1.00123</v>
      </c>
      <c r="D4828" s="4" t="n">
        <v>1.00399</v>
      </c>
      <c r="E4828" s="4" t="n">
        <v>1.00432</v>
      </c>
    </row>
    <row r="4829" customFormat="false" ht="14.4" hidden="false" customHeight="false" outlineLevel="0" collapsed="false">
      <c r="A4829" s="3" t="n">
        <f aca="false">A4828+$H$2</f>
        <v>4.82399999999995</v>
      </c>
      <c r="B4829" s="3" t="n">
        <f aca="false">IF(A4829&lt;$H$5,$I$5,IF(AND(A4829&gt;$H$5,A4829&lt;$H$8),$I$8,IF(AND(A4829&gt;$H$8,A4829&lt;$H$9),(A4829-$H$8)*($I$9-$I$8)/($H$9-$H$8)+$I$8,$I$9)))</f>
        <v>0.85</v>
      </c>
      <c r="C4829" s="4" t="n">
        <v>1.00123</v>
      </c>
      <c r="D4829" s="4" t="n">
        <v>1.00398</v>
      </c>
      <c r="E4829" s="4" t="n">
        <v>1.00432</v>
      </c>
    </row>
    <row r="4830" customFormat="false" ht="14.4" hidden="false" customHeight="false" outlineLevel="0" collapsed="false">
      <c r="A4830" s="3" t="n">
        <f aca="false">A4829+$H$2</f>
        <v>4.82499999999995</v>
      </c>
      <c r="B4830" s="3" t="n">
        <f aca="false">IF(A4830&lt;$H$5,$I$5,IF(AND(A4830&gt;$H$5,A4830&lt;$H$8),$I$8,IF(AND(A4830&gt;$H$8,A4830&lt;$H$9),(A4830-$H$8)*($I$9-$I$8)/($H$9-$H$8)+$I$8,$I$9)))</f>
        <v>0.85</v>
      </c>
      <c r="C4830" s="4" t="n">
        <v>1.00122</v>
      </c>
      <c r="D4830" s="4" t="n">
        <v>1.00397</v>
      </c>
      <c r="E4830" s="4" t="n">
        <v>1.00432</v>
      </c>
    </row>
    <row r="4831" customFormat="false" ht="14.4" hidden="false" customHeight="false" outlineLevel="0" collapsed="false">
      <c r="A4831" s="3" t="n">
        <f aca="false">A4830+$H$2</f>
        <v>4.82599999999995</v>
      </c>
      <c r="B4831" s="3" t="n">
        <f aca="false">IF(A4831&lt;$H$5,$I$5,IF(AND(A4831&gt;$H$5,A4831&lt;$H$8),$I$8,IF(AND(A4831&gt;$H$8,A4831&lt;$H$9),(A4831-$H$8)*($I$9-$I$8)/($H$9-$H$8)+$I$8,$I$9)))</f>
        <v>0.85</v>
      </c>
      <c r="C4831" s="4" t="n">
        <v>1.00122</v>
      </c>
      <c r="D4831" s="4" t="n">
        <v>1.00397</v>
      </c>
      <c r="E4831" s="4" t="n">
        <v>1.00431</v>
      </c>
    </row>
    <row r="4832" customFormat="false" ht="14.4" hidden="false" customHeight="false" outlineLevel="0" collapsed="false">
      <c r="A4832" s="3" t="n">
        <f aca="false">A4831+$H$2</f>
        <v>4.82699999999995</v>
      </c>
      <c r="B4832" s="3" t="n">
        <f aca="false">IF(A4832&lt;$H$5,$I$5,IF(AND(A4832&gt;$H$5,A4832&lt;$H$8),$I$8,IF(AND(A4832&gt;$H$8,A4832&lt;$H$9),(A4832-$H$8)*($I$9-$I$8)/($H$9-$H$8)+$I$8,$I$9)))</f>
        <v>0.85</v>
      </c>
      <c r="C4832" s="4" t="n">
        <v>1.00121</v>
      </c>
      <c r="D4832" s="4" t="n">
        <v>1.00396</v>
      </c>
      <c r="E4832" s="4" t="n">
        <v>1.00431</v>
      </c>
    </row>
    <row r="4833" customFormat="false" ht="14.4" hidden="false" customHeight="false" outlineLevel="0" collapsed="false">
      <c r="A4833" s="3" t="n">
        <f aca="false">A4832+$H$2</f>
        <v>4.82799999999995</v>
      </c>
      <c r="B4833" s="3" t="n">
        <f aca="false">IF(A4833&lt;$H$5,$I$5,IF(AND(A4833&gt;$H$5,A4833&lt;$H$8),$I$8,IF(AND(A4833&gt;$H$8,A4833&lt;$H$9),(A4833-$H$8)*($I$9-$I$8)/($H$9-$H$8)+$I$8,$I$9)))</f>
        <v>0.85</v>
      </c>
      <c r="C4833" s="4" t="n">
        <v>1.00121</v>
      </c>
      <c r="D4833" s="4" t="n">
        <v>1.00396</v>
      </c>
      <c r="E4833" s="4" t="n">
        <v>1.0043</v>
      </c>
    </row>
    <row r="4834" customFormat="false" ht="14.4" hidden="false" customHeight="false" outlineLevel="0" collapsed="false">
      <c r="A4834" s="3" t="n">
        <f aca="false">A4833+$H$2</f>
        <v>4.82899999999995</v>
      </c>
      <c r="B4834" s="3" t="n">
        <f aca="false">IF(A4834&lt;$H$5,$I$5,IF(AND(A4834&gt;$H$5,A4834&lt;$H$8),$I$8,IF(AND(A4834&gt;$H$8,A4834&lt;$H$9),(A4834-$H$8)*($I$9-$I$8)/($H$9-$H$8)+$I$8,$I$9)))</f>
        <v>0.85</v>
      </c>
      <c r="C4834" s="4" t="n">
        <v>1.0012</v>
      </c>
      <c r="D4834" s="4" t="n">
        <v>1.00395</v>
      </c>
      <c r="E4834" s="4" t="n">
        <v>1.0043</v>
      </c>
    </row>
    <row r="4835" customFormat="false" ht="14.4" hidden="false" customHeight="false" outlineLevel="0" collapsed="false">
      <c r="A4835" s="3" t="n">
        <f aca="false">A4834+$H$2</f>
        <v>4.82999999999995</v>
      </c>
      <c r="B4835" s="3" t="n">
        <f aca="false">IF(A4835&lt;$H$5,$I$5,IF(AND(A4835&gt;$H$5,A4835&lt;$H$8),$I$8,IF(AND(A4835&gt;$H$8,A4835&lt;$H$9),(A4835-$H$8)*($I$9-$I$8)/($H$9-$H$8)+$I$8,$I$9)))</f>
        <v>0.85</v>
      </c>
      <c r="C4835" s="4" t="n">
        <v>1.0012</v>
      </c>
      <c r="D4835" s="4" t="n">
        <v>1.00394</v>
      </c>
      <c r="E4835" s="4" t="n">
        <v>1.00429</v>
      </c>
    </row>
    <row r="4836" customFormat="false" ht="14.4" hidden="false" customHeight="false" outlineLevel="0" collapsed="false">
      <c r="A4836" s="3" t="n">
        <f aca="false">A4835+$H$2</f>
        <v>4.83099999999995</v>
      </c>
      <c r="B4836" s="3" t="n">
        <f aca="false">IF(A4836&lt;$H$5,$I$5,IF(AND(A4836&gt;$H$5,A4836&lt;$H$8),$I$8,IF(AND(A4836&gt;$H$8,A4836&lt;$H$9),(A4836-$H$8)*($I$9-$I$8)/($H$9-$H$8)+$I$8,$I$9)))</f>
        <v>0.85</v>
      </c>
      <c r="C4836" s="4" t="n">
        <v>1.00119</v>
      </c>
      <c r="D4836" s="4" t="n">
        <v>1.00394</v>
      </c>
      <c r="E4836" s="4" t="n">
        <v>1.00429</v>
      </c>
    </row>
    <row r="4837" customFormat="false" ht="14.4" hidden="false" customHeight="false" outlineLevel="0" collapsed="false">
      <c r="A4837" s="3" t="n">
        <f aca="false">A4836+$H$2</f>
        <v>4.83199999999995</v>
      </c>
      <c r="B4837" s="3" t="n">
        <f aca="false">IF(A4837&lt;$H$5,$I$5,IF(AND(A4837&gt;$H$5,A4837&lt;$H$8),$I$8,IF(AND(A4837&gt;$H$8,A4837&lt;$H$9),(A4837-$H$8)*($I$9-$I$8)/($H$9-$H$8)+$I$8,$I$9)))</f>
        <v>0.85</v>
      </c>
      <c r="C4837" s="4" t="n">
        <v>1.00119</v>
      </c>
      <c r="D4837" s="4" t="n">
        <v>1.00393</v>
      </c>
      <c r="E4837" s="4" t="n">
        <v>1.00428</v>
      </c>
    </row>
    <row r="4838" customFormat="false" ht="14.4" hidden="false" customHeight="false" outlineLevel="0" collapsed="false">
      <c r="A4838" s="3" t="n">
        <f aca="false">A4837+$H$2</f>
        <v>4.83299999999995</v>
      </c>
      <c r="B4838" s="3" t="n">
        <f aca="false">IF(A4838&lt;$H$5,$I$5,IF(AND(A4838&gt;$H$5,A4838&lt;$H$8),$I$8,IF(AND(A4838&gt;$H$8,A4838&lt;$H$9),(A4838-$H$8)*($I$9-$I$8)/($H$9-$H$8)+$I$8,$I$9)))</f>
        <v>0.85</v>
      </c>
      <c r="C4838" s="4" t="n">
        <v>1.00118</v>
      </c>
      <c r="D4838" s="4" t="n">
        <v>1.00392</v>
      </c>
      <c r="E4838" s="4" t="n">
        <v>1.00428</v>
      </c>
    </row>
    <row r="4839" customFormat="false" ht="14.4" hidden="false" customHeight="false" outlineLevel="0" collapsed="false">
      <c r="A4839" s="3" t="n">
        <f aca="false">A4838+$H$2</f>
        <v>4.83399999999995</v>
      </c>
      <c r="B4839" s="3" t="n">
        <f aca="false">IF(A4839&lt;$H$5,$I$5,IF(AND(A4839&gt;$H$5,A4839&lt;$H$8),$I$8,IF(AND(A4839&gt;$H$8,A4839&lt;$H$9),(A4839-$H$8)*($I$9-$I$8)/($H$9-$H$8)+$I$8,$I$9)))</f>
        <v>0.85</v>
      </c>
      <c r="C4839" s="4" t="n">
        <v>1.00118</v>
      </c>
      <c r="D4839" s="4" t="n">
        <v>1.00391</v>
      </c>
      <c r="E4839" s="4" t="n">
        <v>1.00427</v>
      </c>
    </row>
    <row r="4840" customFormat="false" ht="14.4" hidden="false" customHeight="false" outlineLevel="0" collapsed="false">
      <c r="A4840" s="3" t="n">
        <f aca="false">A4839+$H$2</f>
        <v>4.83499999999995</v>
      </c>
      <c r="B4840" s="3" t="n">
        <f aca="false">IF(A4840&lt;$H$5,$I$5,IF(AND(A4840&gt;$H$5,A4840&lt;$H$8),$I$8,IF(AND(A4840&gt;$H$8,A4840&lt;$H$9),(A4840-$H$8)*($I$9-$I$8)/($H$9-$H$8)+$I$8,$I$9)))</f>
        <v>0.85</v>
      </c>
      <c r="C4840" s="4" t="n">
        <v>1.00117</v>
      </c>
      <c r="D4840" s="4" t="n">
        <v>1.00391</v>
      </c>
      <c r="E4840" s="4" t="n">
        <v>1.00427</v>
      </c>
    </row>
    <row r="4841" customFormat="false" ht="14.4" hidden="false" customHeight="false" outlineLevel="0" collapsed="false">
      <c r="A4841" s="3" t="n">
        <f aca="false">A4840+$H$2</f>
        <v>4.83599999999995</v>
      </c>
      <c r="B4841" s="3" t="n">
        <f aca="false">IF(A4841&lt;$H$5,$I$5,IF(AND(A4841&gt;$H$5,A4841&lt;$H$8),$I$8,IF(AND(A4841&gt;$H$8,A4841&lt;$H$9),(A4841-$H$8)*($I$9-$I$8)/($H$9-$H$8)+$I$8,$I$9)))</f>
        <v>0.85</v>
      </c>
      <c r="C4841" s="4" t="n">
        <v>1.00117</v>
      </c>
      <c r="D4841" s="4" t="n">
        <v>1.0039</v>
      </c>
      <c r="E4841" s="4" t="n">
        <v>1.00426</v>
      </c>
    </row>
    <row r="4842" customFormat="false" ht="14.4" hidden="false" customHeight="false" outlineLevel="0" collapsed="false">
      <c r="A4842" s="3" t="n">
        <f aca="false">A4841+$H$2</f>
        <v>4.83699999999995</v>
      </c>
      <c r="B4842" s="3" t="n">
        <f aca="false">IF(A4842&lt;$H$5,$I$5,IF(AND(A4842&gt;$H$5,A4842&lt;$H$8),$I$8,IF(AND(A4842&gt;$H$8,A4842&lt;$H$9),(A4842-$H$8)*($I$9-$I$8)/($H$9-$H$8)+$I$8,$I$9)))</f>
        <v>0.85</v>
      </c>
      <c r="C4842" s="4" t="n">
        <v>1.00116</v>
      </c>
      <c r="D4842" s="4" t="n">
        <v>1.00389</v>
      </c>
      <c r="E4842" s="4" t="n">
        <v>1.00426</v>
      </c>
    </row>
    <row r="4843" customFormat="false" ht="14.4" hidden="false" customHeight="false" outlineLevel="0" collapsed="false">
      <c r="A4843" s="3" t="n">
        <f aca="false">A4842+$H$2</f>
        <v>4.83799999999995</v>
      </c>
      <c r="B4843" s="3" t="n">
        <f aca="false">IF(A4843&lt;$H$5,$I$5,IF(AND(A4843&gt;$H$5,A4843&lt;$H$8),$I$8,IF(AND(A4843&gt;$H$8,A4843&lt;$H$9),(A4843-$H$8)*($I$9-$I$8)/($H$9-$H$8)+$I$8,$I$9)))</f>
        <v>0.85</v>
      </c>
      <c r="C4843" s="4" t="n">
        <v>1.00116</v>
      </c>
      <c r="D4843" s="4" t="n">
        <v>1.00388</v>
      </c>
      <c r="E4843" s="4" t="n">
        <v>1.00425</v>
      </c>
    </row>
    <row r="4844" customFormat="false" ht="14.4" hidden="false" customHeight="false" outlineLevel="0" collapsed="false">
      <c r="A4844" s="3" t="n">
        <f aca="false">A4843+$H$2</f>
        <v>4.83899999999995</v>
      </c>
      <c r="B4844" s="3" t="n">
        <f aca="false">IF(A4844&lt;$H$5,$I$5,IF(AND(A4844&gt;$H$5,A4844&lt;$H$8),$I$8,IF(AND(A4844&gt;$H$8,A4844&lt;$H$9),(A4844-$H$8)*($I$9-$I$8)/($H$9-$H$8)+$I$8,$I$9)))</f>
        <v>0.85</v>
      </c>
      <c r="C4844" s="4" t="n">
        <v>1.00115</v>
      </c>
      <c r="D4844" s="4" t="n">
        <v>1.00388</v>
      </c>
      <c r="E4844" s="4" t="n">
        <v>1.00425</v>
      </c>
    </row>
    <row r="4845" customFormat="false" ht="14.4" hidden="false" customHeight="false" outlineLevel="0" collapsed="false">
      <c r="A4845" s="3" t="n">
        <f aca="false">A4844+$H$2</f>
        <v>4.83999999999995</v>
      </c>
      <c r="B4845" s="3" t="n">
        <f aca="false">IF(A4845&lt;$H$5,$I$5,IF(AND(A4845&gt;$H$5,A4845&lt;$H$8),$I$8,IF(AND(A4845&gt;$H$8,A4845&lt;$H$9),(A4845-$H$8)*($I$9-$I$8)/($H$9-$H$8)+$I$8,$I$9)))</f>
        <v>0.85</v>
      </c>
      <c r="C4845" s="4" t="n">
        <v>1.00115</v>
      </c>
      <c r="D4845" s="4" t="n">
        <v>1.00387</v>
      </c>
      <c r="E4845" s="4" t="n">
        <v>1.00424</v>
      </c>
    </row>
    <row r="4846" customFormat="false" ht="14.4" hidden="false" customHeight="false" outlineLevel="0" collapsed="false">
      <c r="A4846" s="3" t="n">
        <f aca="false">A4845+$H$2</f>
        <v>4.84099999999995</v>
      </c>
      <c r="B4846" s="3" t="n">
        <f aca="false">IF(A4846&lt;$H$5,$I$5,IF(AND(A4846&gt;$H$5,A4846&lt;$H$8),$I$8,IF(AND(A4846&gt;$H$8,A4846&lt;$H$9),(A4846-$H$8)*($I$9-$I$8)/($H$9-$H$8)+$I$8,$I$9)))</f>
        <v>0.85</v>
      </c>
      <c r="C4846" s="4" t="n">
        <v>1.00114</v>
      </c>
      <c r="D4846" s="4" t="n">
        <v>1.00386</v>
      </c>
      <c r="E4846" s="4" t="n">
        <v>1.00423</v>
      </c>
    </row>
    <row r="4847" customFormat="false" ht="14.4" hidden="false" customHeight="false" outlineLevel="0" collapsed="false">
      <c r="A4847" s="3" t="n">
        <f aca="false">A4846+$H$2</f>
        <v>4.84199999999995</v>
      </c>
      <c r="B4847" s="3" t="n">
        <f aca="false">IF(A4847&lt;$H$5,$I$5,IF(AND(A4847&gt;$H$5,A4847&lt;$H$8),$I$8,IF(AND(A4847&gt;$H$8,A4847&lt;$H$9),(A4847-$H$8)*($I$9-$I$8)/($H$9-$H$8)+$I$8,$I$9)))</f>
        <v>0.85</v>
      </c>
      <c r="C4847" s="4" t="n">
        <v>1.00114</v>
      </c>
      <c r="D4847" s="4" t="n">
        <v>1.00385</v>
      </c>
      <c r="E4847" s="4" t="n">
        <v>1.00423</v>
      </c>
    </row>
    <row r="4848" customFormat="false" ht="14.4" hidden="false" customHeight="false" outlineLevel="0" collapsed="false">
      <c r="A4848" s="3" t="n">
        <f aca="false">A4847+$H$2</f>
        <v>4.84299999999995</v>
      </c>
      <c r="B4848" s="3" t="n">
        <f aca="false">IF(A4848&lt;$H$5,$I$5,IF(AND(A4848&gt;$H$5,A4848&lt;$H$8),$I$8,IF(AND(A4848&gt;$H$8,A4848&lt;$H$9),(A4848-$H$8)*($I$9-$I$8)/($H$9-$H$8)+$I$8,$I$9)))</f>
        <v>0.85</v>
      </c>
      <c r="C4848" s="4" t="n">
        <v>1.00113</v>
      </c>
      <c r="D4848" s="4" t="n">
        <v>1.00384</v>
      </c>
      <c r="E4848" s="4" t="n">
        <v>1.00422</v>
      </c>
    </row>
    <row r="4849" customFormat="false" ht="14.4" hidden="false" customHeight="false" outlineLevel="0" collapsed="false">
      <c r="A4849" s="3" t="n">
        <f aca="false">A4848+$H$2</f>
        <v>4.84399999999995</v>
      </c>
      <c r="B4849" s="3" t="n">
        <f aca="false">IF(A4849&lt;$H$5,$I$5,IF(AND(A4849&gt;$H$5,A4849&lt;$H$8),$I$8,IF(AND(A4849&gt;$H$8,A4849&lt;$H$9),(A4849-$H$8)*($I$9-$I$8)/($H$9-$H$8)+$I$8,$I$9)))</f>
        <v>0.85</v>
      </c>
      <c r="C4849" s="4" t="n">
        <v>1.00113</v>
      </c>
      <c r="D4849" s="4" t="n">
        <v>1.00383</v>
      </c>
      <c r="E4849" s="4" t="n">
        <v>1.00422</v>
      </c>
    </row>
    <row r="4850" customFormat="false" ht="14.4" hidden="false" customHeight="false" outlineLevel="0" collapsed="false">
      <c r="A4850" s="3" t="n">
        <f aca="false">A4849+$H$2</f>
        <v>4.84499999999995</v>
      </c>
      <c r="B4850" s="3" t="n">
        <f aca="false">IF(A4850&lt;$H$5,$I$5,IF(AND(A4850&gt;$H$5,A4850&lt;$H$8),$I$8,IF(AND(A4850&gt;$H$8,A4850&lt;$H$9),(A4850-$H$8)*($I$9-$I$8)/($H$9-$H$8)+$I$8,$I$9)))</f>
        <v>0.85</v>
      </c>
      <c r="C4850" s="4" t="n">
        <v>1.00112</v>
      </c>
      <c r="D4850" s="4" t="n">
        <v>1.00382</v>
      </c>
      <c r="E4850" s="4" t="n">
        <v>1.00421</v>
      </c>
    </row>
    <row r="4851" customFormat="false" ht="14.4" hidden="false" customHeight="false" outlineLevel="0" collapsed="false">
      <c r="A4851" s="3" t="n">
        <f aca="false">A4850+$H$2</f>
        <v>4.84599999999995</v>
      </c>
      <c r="B4851" s="3" t="n">
        <f aca="false">IF(A4851&lt;$H$5,$I$5,IF(AND(A4851&gt;$H$5,A4851&lt;$H$8),$I$8,IF(AND(A4851&gt;$H$8,A4851&lt;$H$9),(A4851-$H$8)*($I$9-$I$8)/($H$9-$H$8)+$I$8,$I$9)))</f>
        <v>0.85</v>
      </c>
      <c r="C4851" s="4" t="n">
        <v>1.00111</v>
      </c>
      <c r="D4851" s="4" t="n">
        <v>1.00382</v>
      </c>
      <c r="E4851" s="4" t="n">
        <v>1.0042</v>
      </c>
    </row>
    <row r="4852" customFormat="false" ht="14.4" hidden="false" customHeight="false" outlineLevel="0" collapsed="false">
      <c r="A4852" s="3" t="n">
        <f aca="false">A4851+$H$2</f>
        <v>4.84699999999995</v>
      </c>
      <c r="B4852" s="3" t="n">
        <f aca="false">IF(A4852&lt;$H$5,$I$5,IF(AND(A4852&gt;$H$5,A4852&lt;$H$8),$I$8,IF(AND(A4852&gt;$H$8,A4852&lt;$H$9),(A4852-$H$8)*($I$9-$I$8)/($H$9-$H$8)+$I$8,$I$9)))</f>
        <v>0.85</v>
      </c>
      <c r="C4852" s="4" t="n">
        <v>1.00111</v>
      </c>
      <c r="D4852" s="4" t="n">
        <v>1.00381</v>
      </c>
      <c r="E4852" s="4" t="n">
        <v>1.0042</v>
      </c>
    </row>
    <row r="4853" customFormat="false" ht="14.4" hidden="false" customHeight="false" outlineLevel="0" collapsed="false">
      <c r="A4853" s="3" t="n">
        <f aca="false">A4852+$H$2</f>
        <v>4.84799999999995</v>
      </c>
      <c r="B4853" s="3" t="n">
        <f aca="false">IF(A4853&lt;$H$5,$I$5,IF(AND(A4853&gt;$H$5,A4853&lt;$H$8),$I$8,IF(AND(A4853&gt;$H$8,A4853&lt;$H$9),(A4853-$H$8)*($I$9-$I$8)/($H$9-$H$8)+$I$8,$I$9)))</f>
        <v>0.85</v>
      </c>
      <c r="C4853" s="4" t="n">
        <v>1.0011</v>
      </c>
      <c r="D4853" s="4" t="n">
        <v>1.0038</v>
      </c>
      <c r="E4853" s="4" t="n">
        <v>1.00419</v>
      </c>
    </row>
    <row r="4854" customFormat="false" ht="14.4" hidden="false" customHeight="false" outlineLevel="0" collapsed="false">
      <c r="A4854" s="3" t="n">
        <f aca="false">A4853+$H$2</f>
        <v>4.84899999999995</v>
      </c>
      <c r="B4854" s="3" t="n">
        <f aca="false">IF(A4854&lt;$H$5,$I$5,IF(AND(A4854&gt;$H$5,A4854&lt;$H$8),$I$8,IF(AND(A4854&gt;$H$8,A4854&lt;$H$9),(A4854-$H$8)*($I$9-$I$8)/($H$9-$H$8)+$I$8,$I$9)))</f>
        <v>0.85</v>
      </c>
      <c r="C4854" s="4" t="n">
        <v>1.0011</v>
      </c>
      <c r="D4854" s="4" t="n">
        <v>1.00379</v>
      </c>
      <c r="E4854" s="4" t="n">
        <v>1.00418</v>
      </c>
    </row>
    <row r="4855" customFormat="false" ht="14.4" hidden="false" customHeight="false" outlineLevel="0" collapsed="false">
      <c r="A4855" s="3" t="n">
        <f aca="false">A4854+$H$2</f>
        <v>4.84999999999995</v>
      </c>
      <c r="B4855" s="3" t="n">
        <f aca="false">IF(A4855&lt;$H$5,$I$5,IF(AND(A4855&gt;$H$5,A4855&lt;$H$8),$I$8,IF(AND(A4855&gt;$H$8,A4855&lt;$H$9),(A4855-$H$8)*($I$9-$I$8)/($H$9-$H$8)+$I$8,$I$9)))</f>
        <v>0.85</v>
      </c>
      <c r="C4855" s="4" t="n">
        <v>1.00109</v>
      </c>
      <c r="D4855" s="4" t="n">
        <v>1.00378</v>
      </c>
      <c r="E4855" s="4" t="n">
        <v>1.00418</v>
      </c>
    </row>
    <row r="4856" customFormat="false" ht="14.4" hidden="false" customHeight="false" outlineLevel="0" collapsed="false">
      <c r="A4856" s="3" t="n">
        <f aca="false">A4855+$H$2</f>
        <v>4.85099999999996</v>
      </c>
      <c r="B4856" s="3" t="n">
        <f aca="false">IF(A4856&lt;$H$5,$I$5,IF(AND(A4856&gt;$H$5,A4856&lt;$H$8),$I$8,IF(AND(A4856&gt;$H$8,A4856&lt;$H$9),(A4856-$H$8)*($I$9-$I$8)/($H$9-$H$8)+$I$8,$I$9)))</f>
        <v>0.85</v>
      </c>
      <c r="C4856" s="4" t="n">
        <v>1.00108</v>
      </c>
      <c r="D4856" s="4" t="n">
        <v>1.00377</v>
      </c>
      <c r="E4856" s="4" t="n">
        <v>1.00417</v>
      </c>
    </row>
    <row r="4857" customFormat="false" ht="14.4" hidden="false" customHeight="false" outlineLevel="0" collapsed="false">
      <c r="A4857" s="3" t="n">
        <f aca="false">A4856+$H$2</f>
        <v>4.85199999999996</v>
      </c>
      <c r="B4857" s="3" t="n">
        <f aca="false">IF(A4857&lt;$H$5,$I$5,IF(AND(A4857&gt;$H$5,A4857&lt;$H$8),$I$8,IF(AND(A4857&gt;$H$8,A4857&lt;$H$9),(A4857-$H$8)*($I$9-$I$8)/($H$9-$H$8)+$I$8,$I$9)))</f>
        <v>0.85</v>
      </c>
      <c r="C4857" s="4" t="n">
        <v>1.00108</v>
      </c>
      <c r="D4857" s="4" t="n">
        <v>1.00376</v>
      </c>
      <c r="E4857" s="4" t="n">
        <v>1.00416</v>
      </c>
    </row>
    <row r="4858" customFormat="false" ht="14.4" hidden="false" customHeight="false" outlineLevel="0" collapsed="false">
      <c r="A4858" s="3" t="n">
        <f aca="false">A4857+$H$2</f>
        <v>4.85299999999996</v>
      </c>
      <c r="B4858" s="3" t="n">
        <f aca="false">IF(A4858&lt;$H$5,$I$5,IF(AND(A4858&gt;$H$5,A4858&lt;$H$8),$I$8,IF(AND(A4858&gt;$H$8,A4858&lt;$H$9),(A4858-$H$8)*($I$9-$I$8)/($H$9-$H$8)+$I$8,$I$9)))</f>
        <v>0.85</v>
      </c>
      <c r="C4858" s="4" t="n">
        <v>1.00107</v>
      </c>
      <c r="D4858" s="4" t="n">
        <v>1.00375</v>
      </c>
      <c r="E4858" s="4" t="n">
        <v>1.00416</v>
      </c>
    </row>
    <row r="4859" customFormat="false" ht="14.4" hidden="false" customHeight="false" outlineLevel="0" collapsed="false">
      <c r="A4859" s="3" t="n">
        <f aca="false">A4858+$H$2</f>
        <v>4.85399999999996</v>
      </c>
      <c r="B4859" s="3" t="n">
        <f aca="false">IF(A4859&lt;$H$5,$I$5,IF(AND(A4859&gt;$H$5,A4859&lt;$H$8),$I$8,IF(AND(A4859&gt;$H$8,A4859&lt;$H$9),(A4859-$H$8)*($I$9-$I$8)/($H$9-$H$8)+$I$8,$I$9)))</f>
        <v>0.85</v>
      </c>
      <c r="C4859" s="4" t="n">
        <v>1.00107</v>
      </c>
      <c r="D4859" s="4" t="n">
        <v>1.00374</v>
      </c>
      <c r="E4859" s="4" t="n">
        <v>1.00415</v>
      </c>
    </row>
    <row r="4860" customFormat="false" ht="14.4" hidden="false" customHeight="false" outlineLevel="0" collapsed="false">
      <c r="A4860" s="3" t="n">
        <f aca="false">A4859+$H$2</f>
        <v>4.85499999999996</v>
      </c>
      <c r="B4860" s="3" t="n">
        <f aca="false">IF(A4860&lt;$H$5,$I$5,IF(AND(A4860&gt;$H$5,A4860&lt;$H$8),$I$8,IF(AND(A4860&gt;$H$8,A4860&lt;$H$9),(A4860-$H$8)*($I$9-$I$8)/($H$9-$H$8)+$I$8,$I$9)))</f>
        <v>0.85</v>
      </c>
      <c r="C4860" s="4" t="n">
        <v>1.00106</v>
      </c>
      <c r="D4860" s="4" t="n">
        <v>1.00373</v>
      </c>
      <c r="E4860" s="4" t="n">
        <v>1.00414</v>
      </c>
    </row>
    <row r="4861" customFormat="false" ht="14.4" hidden="false" customHeight="false" outlineLevel="0" collapsed="false">
      <c r="A4861" s="3" t="n">
        <f aca="false">A4860+$H$2</f>
        <v>4.85599999999996</v>
      </c>
      <c r="B4861" s="3" t="n">
        <f aca="false">IF(A4861&lt;$H$5,$I$5,IF(AND(A4861&gt;$H$5,A4861&lt;$H$8),$I$8,IF(AND(A4861&gt;$H$8,A4861&lt;$H$9),(A4861-$H$8)*($I$9-$I$8)/($H$9-$H$8)+$I$8,$I$9)))</f>
        <v>0.85</v>
      </c>
      <c r="C4861" s="4" t="n">
        <v>1.00105</v>
      </c>
      <c r="D4861" s="4" t="n">
        <v>1.00372</v>
      </c>
      <c r="E4861" s="4" t="n">
        <v>1.00413</v>
      </c>
    </row>
    <row r="4862" customFormat="false" ht="14.4" hidden="false" customHeight="false" outlineLevel="0" collapsed="false">
      <c r="A4862" s="3" t="n">
        <f aca="false">A4861+$H$2</f>
        <v>4.85699999999996</v>
      </c>
      <c r="B4862" s="3" t="n">
        <f aca="false">IF(A4862&lt;$H$5,$I$5,IF(AND(A4862&gt;$H$5,A4862&lt;$H$8),$I$8,IF(AND(A4862&gt;$H$8,A4862&lt;$H$9),(A4862-$H$8)*($I$9-$I$8)/($H$9-$H$8)+$I$8,$I$9)))</f>
        <v>0.85</v>
      </c>
      <c r="C4862" s="4" t="n">
        <v>1.00105</v>
      </c>
      <c r="D4862" s="4" t="n">
        <v>1.00371</v>
      </c>
      <c r="E4862" s="4" t="n">
        <v>1.00413</v>
      </c>
    </row>
    <row r="4863" customFormat="false" ht="14.4" hidden="false" customHeight="false" outlineLevel="0" collapsed="false">
      <c r="A4863" s="3" t="n">
        <f aca="false">A4862+$H$2</f>
        <v>4.85799999999996</v>
      </c>
      <c r="B4863" s="3" t="n">
        <f aca="false">IF(A4863&lt;$H$5,$I$5,IF(AND(A4863&gt;$H$5,A4863&lt;$H$8),$I$8,IF(AND(A4863&gt;$H$8,A4863&lt;$H$9),(A4863-$H$8)*($I$9-$I$8)/($H$9-$H$8)+$I$8,$I$9)))</f>
        <v>0.85</v>
      </c>
      <c r="C4863" s="4" t="n">
        <v>1.00104</v>
      </c>
      <c r="D4863" s="4" t="n">
        <v>1.00369</v>
      </c>
      <c r="E4863" s="4" t="n">
        <v>1.00412</v>
      </c>
    </row>
    <row r="4864" customFormat="false" ht="14.4" hidden="false" customHeight="false" outlineLevel="0" collapsed="false">
      <c r="A4864" s="3" t="n">
        <f aca="false">A4863+$H$2</f>
        <v>4.85899999999996</v>
      </c>
      <c r="B4864" s="3" t="n">
        <f aca="false">IF(A4864&lt;$H$5,$I$5,IF(AND(A4864&gt;$H$5,A4864&lt;$H$8),$I$8,IF(AND(A4864&gt;$H$8,A4864&lt;$H$9),(A4864-$H$8)*($I$9-$I$8)/($H$9-$H$8)+$I$8,$I$9)))</f>
        <v>0.85</v>
      </c>
      <c r="C4864" s="4" t="n">
        <v>1.00104</v>
      </c>
      <c r="D4864" s="4" t="n">
        <v>1.00368</v>
      </c>
      <c r="E4864" s="4" t="n">
        <v>1.00411</v>
      </c>
    </row>
    <row r="4865" customFormat="false" ht="14.4" hidden="false" customHeight="false" outlineLevel="0" collapsed="false">
      <c r="A4865" s="3" t="n">
        <f aca="false">A4864+$H$2</f>
        <v>4.85999999999996</v>
      </c>
      <c r="B4865" s="3" t="n">
        <f aca="false">IF(A4865&lt;$H$5,$I$5,IF(AND(A4865&gt;$H$5,A4865&lt;$H$8),$I$8,IF(AND(A4865&gt;$H$8,A4865&lt;$H$9),(A4865-$H$8)*($I$9-$I$8)/($H$9-$H$8)+$I$8,$I$9)))</f>
        <v>0.85</v>
      </c>
      <c r="C4865" s="4" t="n">
        <v>1.00103</v>
      </c>
      <c r="D4865" s="4" t="n">
        <v>1.00367</v>
      </c>
      <c r="E4865" s="4" t="n">
        <v>1.0041</v>
      </c>
    </row>
    <row r="4866" customFormat="false" ht="14.4" hidden="false" customHeight="false" outlineLevel="0" collapsed="false">
      <c r="A4866" s="3" t="n">
        <f aca="false">A4865+$H$2</f>
        <v>4.86099999999996</v>
      </c>
      <c r="B4866" s="3" t="n">
        <f aca="false">IF(A4866&lt;$H$5,$I$5,IF(AND(A4866&gt;$H$5,A4866&lt;$H$8),$I$8,IF(AND(A4866&gt;$H$8,A4866&lt;$H$9),(A4866-$H$8)*($I$9-$I$8)/($H$9-$H$8)+$I$8,$I$9)))</f>
        <v>0.85</v>
      </c>
      <c r="C4866" s="4" t="n">
        <v>1.00102</v>
      </c>
      <c r="D4866" s="4" t="n">
        <v>1.00366</v>
      </c>
      <c r="E4866" s="4" t="n">
        <v>1.00409</v>
      </c>
    </row>
    <row r="4867" customFormat="false" ht="14.4" hidden="false" customHeight="false" outlineLevel="0" collapsed="false">
      <c r="A4867" s="3" t="n">
        <f aca="false">A4866+$H$2</f>
        <v>4.86199999999996</v>
      </c>
      <c r="B4867" s="3" t="n">
        <f aca="false">IF(A4867&lt;$H$5,$I$5,IF(AND(A4867&gt;$H$5,A4867&lt;$H$8),$I$8,IF(AND(A4867&gt;$H$8,A4867&lt;$H$9),(A4867-$H$8)*($I$9-$I$8)/($H$9-$H$8)+$I$8,$I$9)))</f>
        <v>0.85</v>
      </c>
      <c r="C4867" s="4" t="n">
        <v>1.00102</v>
      </c>
      <c r="D4867" s="4" t="n">
        <v>1.00365</v>
      </c>
      <c r="E4867" s="4" t="n">
        <v>1.00409</v>
      </c>
    </row>
    <row r="4868" customFormat="false" ht="14.4" hidden="false" customHeight="false" outlineLevel="0" collapsed="false">
      <c r="A4868" s="3" t="n">
        <f aca="false">A4867+$H$2</f>
        <v>4.86299999999996</v>
      </c>
      <c r="B4868" s="3" t="n">
        <f aca="false">IF(A4868&lt;$H$5,$I$5,IF(AND(A4868&gt;$H$5,A4868&lt;$H$8),$I$8,IF(AND(A4868&gt;$H$8,A4868&lt;$H$9),(A4868-$H$8)*($I$9-$I$8)/($H$9-$H$8)+$I$8,$I$9)))</f>
        <v>0.85</v>
      </c>
      <c r="C4868" s="4" t="n">
        <v>1.00101</v>
      </c>
      <c r="D4868" s="4" t="n">
        <v>1.00364</v>
      </c>
      <c r="E4868" s="4" t="n">
        <v>1.00408</v>
      </c>
    </row>
    <row r="4869" customFormat="false" ht="14.4" hidden="false" customHeight="false" outlineLevel="0" collapsed="false">
      <c r="A4869" s="3" t="n">
        <f aca="false">A4868+$H$2</f>
        <v>4.86399999999996</v>
      </c>
      <c r="B4869" s="3" t="n">
        <f aca="false">IF(A4869&lt;$H$5,$I$5,IF(AND(A4869&gt;$H$5,A4869&lt;$H$8),$I$8,IF(AND(A4869&gt;$H$8,A4869&lt;$H$9),(A4869-$H$8)*($I$9-$I$8)/($H$9-$H$8)+$I$8,$I$9)))</f>
        <v>0.85</v>
      </c>
      <c r="C4869" s="4" t="n">
        <v>1.001</v>
      </c>
      <c r="D4869" s="4" t="n">
        <v>1.00363</v>
      </c>
      <c r="E4869" s="4" t="n">
        <v>1.00407</v>
      </c>
    </row>
    <row r="4870" customFormat="false" ht="14.4" hidden="false" customHeight="false" outlineLevel="0" collapsed="false">
      <c r="A4870" s="3" t="n">
        <f aca="false">A4869+$H$2</f>
        <v>4.86499999999996</v>
      </c>
      <c r="B4870" s="3" t="n">
        <f aca="false">IF(A4870&lt;$H$5,$I$5,IF(AND(A4870&gt;$H$5,A4870&lt;$H$8),$I$8,IF(AND(A4870&gt;$H$8,A4870&lt;$H$9),(A4870-$H$8)*($I$9-$I$8)/($H$9-$H$8)+$I$8,$I$9)))</f>
        <v>0.85</v>
      </c>
      <c r="C4870" s="4" t="n">
        <v>1.001</v>
      </c>
      <c r="D4870" s="4" t="n">
        <v>1.00361</v>
      </c>
      <c r="E4870" s="4" t="n">
        <v>1.00406</v>
      </c>
    </row>
    <row r="4871" customFormat="false" ht="14.4" hidden="false" customHeight="false" outlineLevel="0" collapsed="false">
      <c r="A4871" s="3" t="n">
        <f aca="false">A4870+$H$2</f>
        <v>4.86599999999996</v>
      </c>
      <c r="B4871" s="3" t="n">
        <f aca="false">IF(A4871&lt;$H$5,$I$5,IF(AND(A4871&gt;$H$5,A4871&lt;$H$8),$I$8,IF(AND(A4871&gt;$H$8,A4871&lt;$H$9),(A4871-$H$8)*($I$9-$I$8)/($H$9-$H$8)+$I$8,$I$9)))</f>
        <v>0.85</v>
      </c>
      <c r="C4871" s="4" t="n">
        <v>1.00099</v>
      </c>
      <c r="D4871" s="4" t="n">
        <v>1.0036</v>
      </c>
      <c r="E4871" s="4" t="n">
        <v>1.00405</v>
      </c>
    </row>
    <row r="4872" customFormat="false" ht="14.4" hidden="false" customHeight="false" outlineLevel="0" collapsed="false">
      <c r="A4872" s="3" t="n">
        <f aca="false">A4871+$H$2</f>
        <v>4.86699999999996</v>
      </c>
      <c r="B4872" s="3" t="n">
        <f aca="false">IF(A4872&lt;$H$5,$I$5,IF(AND(A4872&gt;$H$5,A4872&lt;$H$8),$I$8,IF(AND(A4872&gt;$H$8,A4872&lt;$H$9),(A4872-$H$8)*($I$9-$I$8)/($H$9-$H$8)+$I$8,$I$9)))</f>
        <v>0.85</v>
      </c>
      <c r="C4872" s="4" t="n">
        <v>1.00098</v>
      </c>
      <c r="D4872" s="4" t="n">
        <v>1.00359</v>
      </c>
      <c r="E4872" s="4" t="n">
        <v>1.00404</v>
      </c>
    </row>
    <row r="4873" customFormat="false" ht="14.4" hidden="false" customHeight="false" outlineLevel="0" collapsed="false">
      <c r="A4873" s="3" t="n">
        <f aca="false">A4872+$H$2</f>
        <v>4.86799999999996</v>
      </c>
      <c r="B4873" s="3" t="n">
        <f aca="false">IF(A4873&lt;$H$5,$I$5,IF(AND(A4873&gt;$H$5,A4873&lt;$H$8),$I$8,IF(AND(A4873&gt;$H$8,A4873&lt;$H$9),(A4873-$H$8)*($I$9-$I$8)/($H$9-$H$8)+$I$8,$I$9)))</f>
        <v>0.85</v>
      </c>
      <c r="C4873" s="4" t="n">
        <v>1.00098</v>
      </c>
      <c r="D4873" s="4" t="n">
        <v>1.00358</v>
      </c>
      <c r="E4873" s="4" t="n">
        <v>1.00404</v>
      </c>
    </row>
    <row r="4874" customFormat="false" ht="14.4" hidden="false" customHeight="false" outlineLevel="0" collapsed="false">
      <c r="A4874" s="3" t="n">
        <f aca="false">A4873+$H$2</f>
        <v>4.86899999999996</v>
      </c>
      <c r="B4874" s="3" t="n">
        <f aca="false">IF(A4874&lt;$H$5,$I$5,IF(AND(A4874&gt;$H$5,A4874&lt;$H$8),$I$8,IF(AND(A4874&gt;$H$8,A4874&lt;$H$9),(A4874-$H$8)*($I$9-$I$8)/($H$9-$H$8)+$I$8,$I$9)))</f>
        <v>0.85</v>
      </c>
      <c r="C4874" s="4" t="n">
        <v>1.00097</v>
      </c>
      <c r="D4874" s="4" t="n">
        <v>1.00356</v>
      </c>
      <c r="E4874" s="4" t="n">
        <v>1.00403</v>
      </c>
    </row>
    <row r="4875" customFormat="false" ht="14.4" hidden="false" customHeight="false" outlineLevel="0" collapsed="false">
      <c r="A4875" s="3" t="n">
        <f aca="false">A4874+$H$2</f>
        <v>4.86999999999996</v>
      </c>
      <c r="B4875" s="3" t="n">
        <f aca="false">IF(A4875&lt;$H$5,$I$5,IF(AND(A4875&gt;$H$5,A4875&lt;$H$8),$I$8,IF(AND(A4875&gt;$H$8,A4875&lt;$H$9),(A4875-$H$8)*($I$9-$I$8)/($H$9-$H$8)+$I$8,$I$9)))</f>
        <v>0.85</v>
      </c>
      <c r="C4875" s="4" t="n">
        <v>1.00096</v>
      </c>
      <c r="D4875" s="4" t="n">
        <v>1.00355</v>
      </c>
      <c r="E4875" s="4" t="n">
        <v>1.00402</v>
      </c>
    </row>
    <row r="4876" customFormat="false" ht="14.4" hidden="false" customHeight="false" outlineLevel="0" collapsed="false">
      <c r="A4876" s="3" t="n">
        <f aca="false">A4875+$H$2</f>
        <v>4.87099999999996</v>
      </c>
      <c r="B4876" s="3" t="n">
        <f aca="false">IF(A4876&lt;$H$5,$I$5,IF(AND(A4876&gt;$H$5,A4876&lt;$H$8),$I$8,IF(AND(A4876&gt;$H$8,A4876&lt;$H$9),(A4876-$H$8)*($I$9-$I$8)/($H$9-$H$8)+$I$8,$I$9)))</f>
        <v>0.85</v>
      </c>
      <c r="C4876" s="4" t="n">
        <v>1.00096</v>
      </c>
      <c r="D4876" s="4" t="n">
        <v>1.00354</v>
      </c>
      <c r="E4876" s="4" t="n">
        <v>1.00401</v>
      </c>
    </row>
    <row r="4877" customFormat="false" ht="14.4" hidden="false" customHeight="false" outlineLevel="0" collapsed="false">
      <c r="A4877" s="3" t="n">
        <f aca="false">A4876+$H$2</f>
        <v>4.87199999999996</v>
      </c>
      <c r="B4877" s="3" t="n">
        <f aca="false">IF(A4877&lt;$H$5,$I$5,IF(AND(A4877&gt;$H$5,A4877&lt;$H$8),$I$8,IF(AND(A4877&gt;$H$8,A4877&lt;$H$9),(A4877-$H$8)*($I$9-$I$8)/($H$9-$H$8)+$I$8,$I$9)))</f>
        <v>0.85</v>
      </c>
      <c r="C4877" s="4" t="n">
        <v>1.00095</v>
      </c>
      <c r="D4877" s="4" t="n">
        <v>1.00353</v>
      </c>
      <c r="E4877" s="4" t="n">
        <v>1.004</v>
      </c>
    </row>
    <row r="4878" customFormat="false" ht="14.4" hidden="false" customHeight="false" outlineLevel="0" collapsed="false">
      <c r="A4878" s="3" t="n">
        <f aca="false">A4877+$H$2</f>
        <v>4.87299999999996</v>
      </c>
      <c r="B4878" s="3" t="n">
        <f aca="false">IF(A4878&lt;$H$5,$I$5,IF(AND(A4878&gt;$H$5,A4878&lt;$H$8),$I$8,IF(AND(A4878&gt;$H$8,A4878&lt;$H$9),(A4878-$H$8)*($I$9-$I$8)/($H$9-$H$8)+$I$8,$I$9)))</f>
        <v>0.85</v>
      </c>
      <c r="C4878" s="4" t="n">
        <v>1.00094</v>
      </c>
      <c r="D4878" s="4" t="n">
        <v>1.00351</v>
      </c>
      <c r="E4878" s="4" t="n">
        <v>1.00399</v>
      </c>
    </row>
    <row r="4879" customFormat="false" ht="14.4" hidden="false" customHeight="false" outlineLevel="0" collapsed="false">
      <c r="A4879" s="3" t="n">
        <f aca="false">A4878+$H$2</f>
        <v>4.87399999999996</v>
      </c>
      <c r="B4879" s="3" t="n">
        <f aca="false">IF(A4879&lt;$H$5,$I$5,IF(AND(A4879&gt;$H$5,A4879&lt;$H$8),$I$8,IF(AND(A4879&gt;$H$8,A4879&lt;$H$9),(A4879-$H$8)*($I$9-$I$8)/($H$9-$H$8)+$I$8,$I$9)))</f>
        <v>0.85</v>
      </c>
      <c r="C4879" s="4" t="n">
        <v>1.00094</v>
      </c>
      <c r="D4879" s="4" t="n">
        <v>1.0035</v>
      </c>
      <c r="E4879" s="4" t="n">
        <v>1.00398</v>
      </c>
    </row>
    <row r="4880" customFormat="false" ht="14.4" hidden="false" customHeight="false" outlineLevel="0" collapsed="false">
      <c r="A4880" s="3" t="n">
        <f aca="false">A4879+$H$2</f>
        <v>4.87499999999996</v>
      </c>
      <c r="B4880" s="3" t="n">
        <f aca="false">IF(A4880&lt;$H$5,$I$5,IF(AND(A4880&gt;$H$5,A4880&lt;$H$8),$I$8,IF(AND(A4880&gt;$H$8,A4880&lt;$H$9),(A4880-$H$8)*($I$9-$I$8)/($H$9-$H$8)+$I$8,$I$9)))</f>
        <v>0.85</v>
      </c>
      <c r="C4880" s="4" t="n">
        <v>1.00093</v>
      </c>
      <c r="D4880" s="4" t="n">
        <v>1.00349</v>
      </c>
      <c r="E4880" s="4" t="n">
        <v>1.00397</v>
      </c>
    </row>
    <row r="4881" customFormat="false" ht="14.4" hidden="false" customHeight="false" outlineLevel="0" collapsed="false">
      <c r="A4881" s="3" t="n">
        <f aca="false">A4880+$H$2</f>
        <v>4.87599999999996</v>
      </c>
      <c r="B4881" s="3" t="n">
        <f aca="false">IF(A4881&lt;$H$5,$I$5,IF(AND(A4881&gt;$H$5,A4881&lt;$H$8),$I$8,IF(AND(A4881&gt;$H$8,A4881&lt;$H$9),(A4881-$H$8)*($I$9-$I$8)/($H$9-$H$8)+$I$8,$I$9)))</f>
        <v>0.85</v>
      </c>
      <c r="C4881" s="4" t="n">
        <v>1.00092</v>
      </c>
      <c r="D4881" s="4" t="n">
        <v>1.00347</v>
      </c>
      <c r="E4881" s="4" t="n">
        <v>1.00396</v>
      </c>
    </row>
    <row r="4882" customFormat="false" ht="14.4" hidden="false" customHeight="false" outlineLevel="0" collapsed="false">
      <c r="A4882" s="3" t="n">
        <f aca="false">A4881+$H$2</f>
        <v>4.87699999999996</v>
      </c>
      <c r="B4882" s="3" t="n">
        <f aca="false">IF(A4882&lt;$H$5,$I$5,IF(AND(A4882&gt;$H$5,A4882&lt;$H$8),$I$8,IF(AND(A4882&gt;$H$8,A4882&lt;$H$9),(A4882-$H$8)*($I$9-$I$8)/($H$9-$H$8)+$I$8,$I$9)))</f>
        <v>0.85</v>
      </c>
      <c r="C4882" s="4" t="n">
        <v>1.00092</v>
      </c>
      <c r="D4882" s="4" t="n">
        <v>1.00346</v>
      </c>
      <c r="E4882" s="4" t="n">
        <v>1.00395</v>
      </c>
    </row>
    <row r="4883" customFormat="false" ht="14.4" hidden="false" customHeight="false" outlineLevel="0" collapsed="false">
      <c r="A4883" s="3" t="n">
        <f aca="false">A4882+$H$2</f>
        <v>4.87799999999996</v>
      </c>
      <c r="B4883" s="3" t="n">
        <f aca="false">IF(A4883&lt;$H$5,$I$5,IF(AND(A4883&gt;$H$5,A4883&lt;$H$8),$I$8,IF(AND(A4883&gt;$H$8,A4883&lt;$H$9),(A4883-$H$8)*($I$9-$I$8)/($H$9-$H$8)+$I$8,$I$9)))</f>
        <v>0.85</v>
      </c>
      <c r="C4883" s="4" t="n">
        <v>1.00091</v>
      </c>
      <c r="D4883" s="4" t="n">
        <v>1.00344</v>
      </c>
      <c r="E4883" s="4" t="n">
        <v>1.00394</v>
      </c>
    </row>
    <row r="4884" customFormat="false" ht="14.4" hidden="false" customHeight="false" outlineLevel="0" collapsed="false">
      <c r="A4884" s="3" t="n">
        <f aca="false">A4883+$H$2</f>
        <v>4.87899999999996</v>
      </c>
      <c r="B4884" s="3" t="n">
        <f aca="false">IF(A4884&lt;$H$5,$I$5,IF(AND(A4884&gt;$H$5,A4884&lt;$H$8),$I$8,IF(AND(A4884&gt;$H$8,A4884&lt;$H$9),(A4884-$H$8)*($I$9-$I$8)/($H$9-$H$8)+$I$8,$I$9)))</f>
        <v>0.85</v>
      </c>
      <c r="C4884" s="4" t="n">
        <v>1.0009</v>
      </c>
      <c r="D4884" s="4" t="n">
        <v>1.00343</v>
      </c>
      <c r="E4884" s="4" t="n">
        <v>1.00393</v>
      </c>
    </row>
    <row r="4885" customFormat="false" ht="14.4" hidden="false" customHeight="false" outlineLevel="0" collapsed="false">
      <c r="A4885" s="3" t="n">
        <f aca="false">A4884+$H$2</f>
        <v>4.87999999999996</v>
      </c>
      <c r="B4885" s="3" t="n">
        <f aca="false">IF(A4885&lt;$H$5,$I$5,IF(AND(A4885&gt;$H$5,A4885&lt;$H$8),$I$8,IF(AND(A4885&gt;$H$8,A4885&lt;$H$9),(A4885-$H$8)*($I$9-$I$8)/($H$9-$H$8)+$I$8,$I$9)))</f>
        <v>0.85</v>
      </c>
      <c r="C4885" s="4" t="n">
        <v>1.0009</v>
      </c>
      <c r="D4885" s="4" t="n">
        <v>1.00342</v>
      </c>
      <c r="E4885" s="4" t="n">
        <v>1.00392</v>
      </c>
    </row>
    <row r="4886" customFormat="false" ht="14.4" hidden="false" customHeight="false" outlineLevel="0" collapsed="false">
      <c r="A4886" s="3" t="n">
        <f aca="false">A4885+$H$2</f>
        <v>4.88099999999997</v>
      </c>
      <c r="B4886" s="3" t="n">
        <f aca="false">IF(A4886&lt;$H$5,$I$5,IF(AND(A4886&gt;$H$5,A4886&lt;$H$8),$I$8,IF(AND(A4886&gt;$H$8,A4886&lt;$H$9),(A4886-$H$8)*($I$9-$I$8)/($H$9-$H$8)+$I$8,$I$9)))</f>
        <v>0.85</v>
      </c>
      <c r="C4886" s="4" t="n">
        <v>1.00089</v>
      </c>
      <c r="D4886" s="4" t="n">
        <v>1.0034</v>
      </c>
      <c r="E4886" s="4" t="n">
        <v>1.00391</v>
      </c>
    </row>
    <row r="4887" customFormat="false" ht="14.4" hidden="false" customHeight="false" outlineLevel="0" collapsed="false">
      <c r="A4887" s="3" t="n">
        <f aca="false">A4886+$H$2</f>
        <v>4.88199999999997</v>
      </c>
      <c r="B4887" s="3" t="n">
        <f aca="false">IF(A4887&lt;$H$5,$I$5,IF(AND(A4887&gt;$H$5,A4887&lt;$H$8),$I$8,IF(AND(A4887&gt;$H$8,A4887&lt;$H$9),(A4887-$H$8)*($I$9-$I$8)/($H$9-$H$8)+$I$8,$I$9)))</f>
        <v>0.85</v>
      </c>
      <c r="C4887" s="4" t="n">
        <v>1.00088</v>
      </c>
      <c r="D4887" s="4" t="n">
        <v>1.00339</v>
      </c>
      <c r="E4887" s="4" t="n">
        <v>1.0039</v>
      </c>
    </row>
    <row r="4888" customFormat="false" ht="14.4" hidden="false" customHeight="false" outlineLevel="0" collapsed="false">
      <c r="A4888" s="3" t="n">
        <f aca="false">A4887+$H$2</f>
        <v>4.88299999999997</v>
      </c>
      <c r="B4888" s="3" t="n">
        <f aca="false">IF(A4888&lt;$H$5,$I$5,IF(AND(A4888&gt;$H$5,A4888&lt;$H$8),$I$8,IF(AND(A4888&gt;$H$8,A4888&lt;$H$9),(A4888-$H$8)*($I$9-$I$8)/($H$9-$H$8)+$I$8,$I$9)))</f>
        <v>0.85</v>
      </c>
      <c r="C4888" s="4" t="n">
        <v>1.00087</v>
      </c>
      <c r="D4888" s="4" t="n">
        <v>1.00337</v>
      </c>
      <c r="E4888" s="4" t="n">
        <v>1.00389</v>
      </c>
    </row>
    <row r="4889" customFormat="false" ht="14.4" hidden="false" customHeight="false" outlineLevel="0" collapsed="false">
      <c r="A4889" s="3" t="n">
        <f aca="false">A4888+$H$2</f>
        <v>4.88399999999997</v>
      </c>
      <c r="B4889" s="3" t="n">
        <f aca="false">IF(A4889&lt;$H$5,$I$5,IF(AND(A4889&gt;$H$5,A4889&lt;$H$8),$I$8,IF(AND(A4889&gt;$H$8,A4889&lt;$H$9),(A4889-$H$8)*($I$9-$I$8)/($H$9-$H$8)+$I$8,$I$9)))</f>
        <v>0.85</v>
      </c>
      <c r="C4889" s="4" t="n">
        <v>1.00087</v>
      </c>
      <c r="D4889" s="4" t="n">
        <v>1.00336</v>
      </c>
      <c r="E4889" s="4" t="n">
        <v>1.00388</v>
      </c>
    </row>
    <row r="4890" customFormat="false" ht="14.4" hidden="false" customHeight="false" outlineLevel="0" collapsed="false">
      <c r="A4890" s="3" t="n">
        <f aca="false">A4889+$H$2</f>
        <v>4.88499999999997</v>
      </c>
      <c r="B4890" s="3" t="n">
        <f aca="false">IF(A4890&lt;$H$5,$I$5,IF(AND(A4890&gt;$H$5,A4890&lt;$H$8),$I$8,IF(AND(A4890&gt;$H$8,A4890&lt;$H$9),(A4890-$H$8)*($I$9-$I$8)/($H$9-$H$8)+$I$8,$I$9)))</f>
        <v>0.85</v>
      </c>
      <c r="C4890" s="4" t="n">
        <v>1.00086</v>
      </c>
      <c r="D4890" s="4" t="n">
        <v>1.00334</v>
      </c>
      <c r="E4890" s="4" t="n">
        <v>1.00387</v>
      </c>
    </row>
    <row r="4891" customFormat="false" ht="14.4" hidden="false" customHeight="false" outlineLevel="0" collapsed="false">
      <c r="A4891" s="3" t="n">
        <f aca="false">A4890+$H$2</f>
        <v>4.88599999999997</v>
      </c>
      <c r="B4891" s="3" t="n">
        <f aca="false">IF(A4891&lt;$H$5,$I$5,IF(AND(A4891&gt;$H$5,A4891&lt;$H$8),$I$8,IF(AND(A4891&gt;$H$8,A4891&lt;$H$9),(A4891-$H$8)*($I$9-$I$8)/($H$9-$H$8)+$I$8,$I$9)))</f>
        <v>0.85</v>
      </c>
      <c r="C4891" s="4" t="n">
        <v>1.00085</v>
      </c>
      <c r="D4891" s="4" t="n">
        <v>1.00333</v>
      </c>
      <c r="E4891" s="4" t="n">
        <v>1.00386</v>
      </c>
    </row>
    <row r="4892" customFormat="false" ht="14.4" hidden="false" customHeight="false" outlineLevel="0" collapsed="false">
      <c r="A4892" s="3" t="n">
        <f aca="false">A4891+$H$2</f>
        <v>4.88699999999997</v>
      </c>
      <c r="B4892" s="3" t="n">
        <f aca="false">IF(A4892&lt;$H$5,$I$5,IF(AND(A4892&gt;$H$5,A4892&lt;$H$8),$I$8,IF(AND(A4892&gt;$H$8,A4892&lt;$H$9),(A4892-$H$8)*($I$9-$I$8)/($H$9-$H$8)+$I$8,$I$9)))</f>
        <v>0.85</v>
      </c>
      <c r="C4892" s="4" t="n">
        <v>1.00085</v>
      </c>
      <c r="D4892" s="4" t="n">
        <v>1.00331</v>
      </c>
      <c r="E4892" s="4" t="n">
        <v>1.00385</v>
      </c>
    </row>
    <row r="4893" customFormat="false" ht="14.4" hidden="false" customHeight="false" outlineLevel="0" collapsed="false">
      <c r="A4893" s="3" t="n">
        <f aca="false">A4892+$H$2</f>
        <v>4.88799999999997</v>
      </c>
      <c r="B4893" s="3" t="n">
        <f aca="false">IF(A4893&lt;$H$5,$I$5,IF(AND(A4893&gt;$H$5,A4893&lt;$H$8),$I$8,IF(AND(A4893&gt;$H$8,A4893&lt;$H$9),(A4893-$H$8)*($I$9-$I$8)/($H$9-$H$8)+$I$8,$I$9)))</f>
        <v>0.85</v>
      </c>
      <c r="C4893" s="4" t="n">
        <v>1.00084</v>
      </c>
      <c r="D4893" s="4" t="n">
        <v>1.0033</v>
      </c>
      <c r="E4893" s="4" t="n">
        <v>1.00384</v>
      </c>
    </row>
    <row r="4894" customFormat="false" ht="14.4" hidden="false" customHeight="false" outlineLevel="0" collapsed="false">
      <c r="A4894" s="3" t="n">
        <f aca="false">A4893+$H$2</f>
        <v>4.88899999999997</v>
      </c>
      <c r="B4894" s="3" t="n">
        <f aca="false">IF(A4894&lt;$H$5,$I$5,IF(AND(A4894&gt;$H$5,A4894&lt;$H$8),$I$8,IF(AND(A4894&gt;$H$8,A4894&lt;$H$9),(A4894-$H$8)*($I$9-$I$8)/($H$9-$H$8)+$I$8,$I$9)))</f>
        <v>0.85</v>
      </c>
      <c r="C4894" s="4" t="n">
        <v>1.00083</v>
      </c>
      <c r="D4894" s="4" t="n">
        <v>1.00328</v>
      </c>
      <c r="E4894" s="4" t="n">
        <v>1.00383</v>
      </c>
    </row>
    <row r="4895" customFormat="false" ht="14.4" hidden="false" customHeight="false" outlineLevel="0" collapsed="false">
      <c r="A4895" s="3" t="n">
        <f aca="false">A4894+$H$2</f>
        <v>4.88999999999997</v>
      </c>
      <c r="B4895" s="3" t="n">
        <f aca="false">IF(A4895&lt;$H$5,$I$5,IF(AND(A4895&gt;$H$5,A4895&lt;$H$8),$I$8,IF(AND(A4895&gt;$H$8,A4895&lt;$H$9),(A4895-$H$8)*($I$9-$I$8)/($H$9-$H$8)+$I$8,$I$9)))</f>
        <v>0.85</v>
      </c>
      <c r="C4895" s="4" t="n">
        <v>1.00082</v>
      </c>
      <c r="D4895" s="4" t="n">
        <v>1.00327</v>
      </c>
      <c r="E4895" s="4" t="n">
        <v>1.00382</v>
      </c>
    </row>
    <row r="4896" customFormat="false" ht="14.4" hidden="false" customHeight="false" outlineLevel="0" collapsed="false">
      <c r="A4896" s="3" t="n">
        <f aca="false">A4895+$H$2</f>
        <v>4.89099999999997</v>
      </c>
      <c r="B4896" s="3" t="n">
        <f aca="false">IF(A4896&lt;$H$5,$I$5,IF(AND(A4896&gt;$H$5,A4896&lt;$H$8),$I$8,IF(AND(A4896&gt;$H$8,A4896&lt;$H$9),(A4896-$H$8)*($I$9-$I$8)/($H$9-$H$8)+$I$8,$I$9)))</f>
        <v>0.85</v>
      </c>
      <c r="C4896" s="4" t="n">
        <v>1.00082</v>
      </c>
      <c r="D4896" s="4" t="n">
        <v>1.00325</v>
      </c>
      <c r="E4896" s="4" t="n">
        <v>1.00381</v>
      </c>
    </row>
    <row r="4897" customFormat="false" ht="14.4" hidden="false" customHeight="false" outlineLevel="0" collapsed="false">
      <c r="A4897" s="3" t="n">
        <f aca="false">A4896+$H$2</f>
        <v>4.89199999999997</v>
      </c>
      <c r="B4897" s="3" t="n">
        <f aca="false">IF(A4897&lt;$H$5,$I$5,IF(AND(A4897&gt;$H$5,A4897&lt;$H$8),$I$8,IF(AND(A4897&gt;$H$8,A4897&lt;$H$9),(A4897-$H$8)*($I$9-$I$8)/($H$9-$H$8)+$I$8,$I$9)))</f>
        <v>0.85</v>
      </c>
      <c r="C4897" s="4" t="n">
        <v>1.00081</v>
      </c>
      <c r="D4897" s="4" t="n">
        <v>1.00324</v>
      </c>
      <c r="E4897" s="4" t="n">
        <v>1.0038</v>
      </c>
    </row>
    <row r="4898" customFormat="false" ht="14.4" hidden="false" customHeight="false" outlineLevel="0" collapsed="false">
      <c r="A4898" s="3" t="n">
        <f aca="false">A4897+$H$2</f>
        <v>4.89299999999997</v>
      </c>
      <c r="B4898" s="3" t="n">
        <f aca="false">IF(A4898&lt;$H$5,$I$5,IF(AND(A4898&gt;$H$5,A4898&lt;$H$8),$I$8,IF(AND(A4898&gt;$H$8,A4898&lt;$H$9),(A4898-$H$8)*($I$9-$I$8)/($H$9-$H$8)+$I$8,$I$9)))</f>
        <v>0.85</v>
      </c>
      <c r="C4898" s="4" t="n">
        <v>1.0008</v>
      </c>
      <c r="D4898" s="4" t="n">
        <v>1.00322</v>
      </c>
      <c r="E4898" s="4" t="n">
        <v>1.00379</v>
      </c>
    </row>
    <row r="4899" customFormat="false" ht="14.4" hidden="false" customHeight="false" outlineLevel="0" collapsed="false">
      <c r="A4899" s="3" t="n">
        <f aca="false">A4898+$H$2</f>
        <v>4.89399999999997</v>
      </c>
      <c r="B4899" s="3" t="n">
        <f aca="false">IF(A4899&lt;$H$5,$I$5,IF(AND(A4899&gt;$H$5,A4899&lt;$H$8),$I$8,IF(AND(A4899&gt;$H$8,A4899&lt;$H$9),(A4899-$H$8)*($I$9-$I$8)/($H$9-$H$8)+$I$8,$I$9)))</f>
        <v>0.85</v>
      </c>
      <c r="C4899" s="4" t="n">
        <v>1.00079</v>
      </c>
      <c r="D4899" s="4" t="n">
        <v>1.00321</v>
      </c>
      <c r="E4899" s="4" t="n">
        <v>1.00378</v>
      </c>
    </row>
    <row r="4900" customFormat="false" ht="14.4" hidden="false" customHeight="false" outlineLevel="0" collapsed="false">
      <c r="A4900" s="3" t="n">
        <f aca="false">A4899+$H$2</f>
        <v>4.89499999999997</v>
      </c>
      <c r="B4900" s="3" t="n">
        <f aca="false">IF(A4900&lt;$H$5,$I$5,IF(AND(A4900&gt;$H$5,A4900&lt;$H$8),$I$8,IF(AND(A4900&gt;$H$8,A4900&lt;$H$9),(A4900-$H$8)*($I$9-$I$8)/($H$9-$H$8)+$I$8,$I$9)))</f>
        <v>0.85</v>
      </c>
      <c r="C4900" s="4" t="n">
        <v>1.00079</v>
      </c>
      <c r="D4900" s="4" t="n">
        <v>1.00319</v>
      </c>
      <c r="E4900" s="4" t="n">
        <v>1.00377</v>
      </c>
    </row>
    <row r="4901" customFormat="false" ht="14.4" hidden="false" customHeight="false" outlineLevel="0" collapsed="false">
      <c r="A4901" s="3" t="n">
        <f aca="false">A4900+$H$2</f>
        <v>4.89599999999997</v>
      </c>
      <c r="B4901" s="3" t="n">
        <f aca="false">IF(A4901&lt;$H$5,$I$5,IF(AND(A4901&gt;$H$5,A4901&lt;$H$8),$I$8,IF(AND(A4901&gt;$H$8,A4901&lt;$H$9),(A4901-$H$8)*($I$9-$I$8)/($H$9-$H$8)+$I$8,$I$9)))</f>
        <v>0.85</v>
      </c>
      <c r="C4901" s="4" t="n">
        <v>1.00078</v>
      </c>
      <c r="D4901" s="4" t="n">
        <v>1.00317</v>
      </c>
      <c r="E4901" s="4" t="n">
        <v>1.00375</v>
      </c>
    </row>
    <row r="4902" customFormat="false" ht="14.4" hidden="false" customHeight="false" outlineLevel="0" collapsed="false">
      <c r="A4902" s="3" t="n">
        <f aca="false">A4901+$H$2</f>
        <v>4.89699999999997</v>
      </c>
      <c r="B4902" s="3" t="n">
        <f aca="false">IF(A4902&lt;$H$5,$I$5,IF(AND(A4902&gt;$H$5,A4902&lt;$H$8),$I$8,IF(AND(A4902&gt;$H$8,A4902&lt;$H$9),(A4902-$H$8)*($I$9-$I$8)/($H$9-$H$8)+$I$8,$I$9)))</f>
        <v>0.85</v>
      </c>
      <c r="C4902" s="4" t="n">
        <v>1.00077</v>
      </c>
      <c r="D4902" s="4" t="n">
        <v>1.00316</v>
      </c>
      <c r="E4902" s="4" t="n">
        <v>1.00374</v>
      </c>
    </row>
    <row r="4903" customFormat="false" ht="14.4" hidden="false" customHeight="false" outlineLevel="0" collapsed="false">
      <c r="A4903" s="3" t="n">
        <f aca="false">A4902+$H$2</f>
        <v>4.89799999999997</v>
      </c>
      <c r="B4903" s="3" t="n">
        <f aca="false">IF(A4903&lt;$H$5,$I$5,IF(AND(A4903&gt;$H$5,A4903&lt;$H$8),$I$8,IF(AND(A4903&gt;$H$8,A4903&lt;$H$9),(A4903-$H$8)*($I$9-$I$8)/($H$9-$H$8)+$I$8,$I$9)))</f>
        <v>0.85</v>
      </c>
      <c r="C4903" s="4" t="n">
        <v>1.00076</v>
      </c>
      <c r="D4903" s="4" t="n">
        <v>1.00314</v>
      </c>
      <c r="E4903" s="4" t="n">
        <v>1.00373</v>
      </c>
    </row>
    <row r="4904" customFormat="false" ht="14.4" hidden="false" customHeight="false" outlineLevel="0" collapsed="false">
      <c r="A4904" s="3" t="n">
        <f aca="false">A4903+$H$2</f>
        <v>4.89899999999997</v>
      </c>
      <c r="B4904" s="3" t="n">
        <f aca="false">IF(A4904&lt;$H$5,$I$5,IF(AND(A4904&gt;$H$5,A4904&lt;$H$8),$I$8,IF(AND(A4904&gt;$H$8,A4904&lt;$H$9),(A4904-$H$8)*($I$9-$I$8)/($H$9-$H$8)+$I$8,$I$9)))</f>
        <v>0.85</v>
      </c>
      <c r="C4904" s="4" t="n">
        <v>1.00076</v>
      </c>
      <c r="D4904" s="4" t="n">
        <v>1.00312</v>
      </c>
      <c r="E4904" s="4" t="n">
        <v>1.00372</v>
      </c>
    </row>
    <row r="4905" customFormat="false" ht="14.4" hidden="false" customHeight="false" outlineLevel="0" collapsed="false">
      <c r="A4905" s="3" t="n">
        <f aca="false">A4904+$H$2</f>
        <v>4.89999999999997</v>
      </c>
      <c r="B4905" s="3" t="n">
        <f aca="false">IF(A4905&lt;$H$5,$I$5,IF(AND(A4905&gt;$H$5,A4905&lt;$H$8),$I$8,IF(AND(A4905&gt;$H$8,A4905&lt;$H$9),(A4905-$H$8)*($I$9-$I$8)/($H$9-$H$8)+$I$8,$I$9)))</f>
        <v>0.85</v>
      </c>
      <c r="C4905" s="4" t="n">
        <v>1.00075</v>
      </c>
      <c r="D4905" s="4" t="n">
        <v>1.00311</v>
      </c>
      <c r="E4905" s="4" t="n">
        <v>1.00371</v>
      </c>
    </row>
    <row r="4906" customFormat="false" ht="14.4" hidden="false" customHeight="false" outlineLevel="0" collapsed="false">
      <c r="A4906" s="3" t="n">
        <f aca="false">A4905+$H$2</f>
        <v>4.90099999999997</v>
      </c>
      <c r="B4906" s="3" t="n">
        <f aca="false">IF(A4906&lt;$H$5,$I$5,IF(AND(A4906&gt;$H$5,A4906&lt;$H$8),$I$8,IF(AND(A4906&gt;$H$8,A4906&lt;$H$9),(A4906-$H$8)*($I$9-$I$8)/($H$9-$H$8)+$I$8,$I$9)))</f>
        <v>0.85</v>
      </c>
      <c r="C4906" s="4" t="n">
        <v>1.00074</v>
      </c>
      <c r="D4906" s="4" t="n">
        <v>1.00309</v>
      </c>
      <c r="E4906" s="4" t="n">
        <v>1.0037</v>
      </c>
    </row>
    <row r="4907" customFormat="false" ht="14.4" hidden="false" customHeight="false" outlineLevel="0" collapsed="false">
      <c r="A4907" s="3" t="n">
        <f aca="false">A4906+$H$2</f>
        <v>4.90199999999997</v>
      </c>
      <c r="B4907" s="3" t="n">
        <f aca="false">IF(A4907&lt;$H$5,$I$5,IF(AND(A4907&gt;$H$5,A4907&lt;$H$8),$I$8,IF(AND(A4907&gt;$H$8,A4907&lt;$H$9),(A4907-$H$8)*($I$9-$I$8)/($H$9-$H$8)+$I$8,$I$9)))</f>
        <v>0.85</v>
      </c>
      <c r="C4907" s="4" t="n">
        <v>1.00073</v>
      </c>
      <c r="D4907" s="4" t="n">
        <v>1.00307</v>
      </c>
      <c r="E4907" s="4" t="n">
        <v>1.00368</v>
      </c>
    </row>
    <row r="4908" customFormat="false" ht="14.4" hidden="false" customHeight="false" outlineLevel="0" collapsed="false">
      <c r="A4908" s="3" t="n">
        <f aca="false">A4907+$H$2</f>
        <v>4.90299999999997</v>
      </c>
      <c r="B4908" s="3" t="n">
        <f aca="false">IF(A4908&lt;$H$5,$I$5,IF(AND(A4908&gt;$H$5,A4908&lt;$H$8),$I$8,IF(AND(A4908&gt;$H$8,A4908&lt;$H$9),(A4908-$H$8)*($I$9-$I$8)/($H$9-$H$8)+$I$8,$I$9)))</f>
        <v>0.85</v>
      </c>
      <c r="C4908" s="4" t="n">
        <v>1.00072</v>
      </c>
      <c r="D4908" s="4" t="n">
        <v>1.00306</v>
      </c>
      <c r="E4908" s="4" t="n">
        <v>1.00367</v>
      </c>
    </row>
    <row r="4909" customFormat="false" ht="14.4" hidden="false" customHeight="false" outlineLevel="0" collapsed="false">
      <c r="A4909" s="3" t="n">
        <f aca="false">A4908+$H$2</f>
        <v>4.90399999999997</v>
      </c>
      <c r="B4909" s="3" t="n">
        <f aca="false">IF(A4909&lt;$H$5,$I$5,IF(AND(A4909&gt;$H$5,A4909&lt;$H$8),$I$8,IF(AND(A4909&gt;$H$8,A4909&lt;$H$9),(A4909-$H$8)*($I$9-$I$8)/($H$9-$H$8)+$I$8,$I$9)))</f>
        <v>0.85</v>
      </c>
      <c r="C4909" s="4" t="n">
        <v>1.00072</v>
      </c>
      <c r="D4909" s="4" t="n">
        <v>1.00304</v>
      </c>
      <c r="E4909" s="4" t="n">
        <v>1.00366</v>
      </c>
    </row>
    <row r="4910" customFormat="false" ht="14.4" hidden="false" customHeight="false" outlineLevel="0" collapsed="false">
      <c r="A4910" s="3" t="n">
        <f aca="false">A4909+$H$2</f>
        <v>4.90499999999997</v>
      </c>
      <c r="B4910" s="3" t="n">
        <f aca="false">IF(A4910&lt;$H$5,$I$5,IF(AND(A4910&gt;$H$5,A4910&lt;$H$8),$I$8,IF(AND(A4910&gt;$H$8,A4910&lt;$H$9),(A4910-$H$8)*($I$9-$I$8)/($H$9-$H$8)+$I$8,$I$9)))</f>
        <v>0.85</v>
      </c>
      <c r="C4910" s="4" t="n">
        <v>1.00071</v>
      </c>
      <c r="D4910" s="4" t="n">
        <v>1.00302</v>
      </c>
      <c r="E4910" s="4" t="n">
        <v>1.00365</v>
      </c>
    </row>
    <row r="4911" customFormat="false" ht="14.4" hidden="false" customHeight="false" outlineLevel="0" collapsed="false">
      <c r="A4911" s="3" t="n">
        <f aca="false">A4910+$H$2</f>
        <v>4.90599999999997</v>
      </c>
      <c r="B4911" s="3" t="n">
        <f aca="false">IF(A4911&lt;$H$5,$I$5,IF(AND(A4911&gt;$H$5,A4911&lt;$H$8),$I$8,IF(AND(A4911&gt;$H$8,A4911&lt;$H$9),(A4911-$H$8)*($I$9-$I$8)/($H$9-$H$8)+$I$8,$I$9)))</f>
        <v>0.85</v>
      </c>
      <c r="C4911" s="4" t="n">
        <v>1.0007</v>
      </c>
      <c r="D4911" s="4" t="n">
        <v>1.003</v>
      </c>
      <c r="E4911" s="4" t="n">
        <v>1.00364</v>
      </c>
    </row>
    <row r="4912" customFormat="false" ht="14.4" hidden="false" customHeight="false" outlineLevel="0" collapsed="false">
      <c r="A4912" s="3" t="n">
        <f aca="false">A4911+$H$2</f>
        <v>4.90699999999997</v>
      </c>
      <c r="B4912" s="3" t="n">
        <f aca="false">IF(A4912&lt;$H$5,$I$5,IF(AND(A4912&gt;$H$5,A4912&lt;$H$8),$I$8,IF(AND(A4912&gt;$H$8,A4912&lt;$H$9),(A4912-$H$8)*($I$9-$I$8)/($H$9-$H$8)+$I$8,$I$9)))</f>
        <v>0.85</v>
      </c>
      <c r="C4912" s="4" t="n">
        <v>1.00069</v>
      </c>
      <c r="D4912" s="4" t="n">
        <v>1.00299</v>
      </c>
      <c r="E4912" s="4" t="n">
        <v>1.00362</v>
      </c>
    </row>
    <row r="4913" customFormat="false" ht="14.4" hidden="false" customHeight="false" outlineLevel="0" collapsed="false">
      <c r="A4913" s="3" t="n">
        <f aca="false">A4912+$H$2</f>
        <v>4.90799999999997</v>
      </c>
      <c r="B4913" s="3" t="n">
        <f aca="false">IF(A4913&lt;$H$5,$I$5,IF(AND(A4913&gt;$H$5,A4913&lt;$H$8),$I$8,IF(AND(A4913&gt;$H$8,A4913&lt;$H$9),(A4913-$H$8)*($I$9-$I$8)/($H$9-$H$8)+$I$8,$I$9)))</f>
        <v>0.85</v>
      </c>
      <c r="C4913" s="4" t="n">
        <v>1.00069</v>
      </c>
      <c r="D4913" s="4" t="n">
        <v>1.00297</v>
      </c>
      <c r="E4913" s="4" t="n">
        <v>1.00361</v>
      </c>
    </row>
    <row r="4914" customFormat="false" ht="14.4" hidden="false" customHeight="false" outlineLevel="0" collapsed="false">
      <c r="A4914" s="3" t="n">
        <f aca="false">A4913+$H$2</f>
        <v>4.90899999999997</v>
      </c>
      <c r="B4914" s="3" t="n">
        <f aca="false">IF(A4914&lt;$H$5,$I$5,IF(AND(A4914&gt;$H$5,A4914&lt;$H$8),$I$8,IF(AND(A4914&gt;$H$8,A4914&lt;$H$9),(A4914-$H$8)*($I$9-$I$8)/($H$9-$H$8)+$I$8,$I$9)))</f>
        <v>0.85</v>
      </c>
      <c r="C4914" s="4" t="n">
        <v>1.00068</v>
      </c>
      <c r="D4914" s="4" t="n">
        <v>1.00295</v>
      </c>
      <c r="E4914" s="4" t="n">
        <v>1.0036</v>
      </c>
    </row>
    <row r="4915" customFormat="false" ht="14.4" hidden="false" customHeight="false" outlineLevel="0" collapsed="false">
      <c r="A4915" s="3" t="n">
        <f aca="false">A4914+$H$2</f>
        <v>4.90999999999997</v>
      </c>
      <c r="B4915" s="3" t="n">
        <f aca="false">IF(A4915&lt;$H$5,$I$5,IF(AND(A4915&gt;$H$5,A4915&lt;$H$8),$I$8,IF(AND(A4915&gt;$H$8,A4915&lt;$H$9),(A4915-$H$8)*($I$9-$I$8)/($H$9-$H$8)+$I$8,$I$9)))</f>
        <v>0.85</v>
      </c>
      <c r="C4915" s="4" t="n">
        <v>1.00067</v>
      </c>
      <c r="D4915" s="4" t="n">
        <v>1.00293</v>
      </c>
      <c r="E4915" s="4" t="n">
        <v>1.00359</v>
      </c>
    </row>
    <row r="4916" customFormat="false" ht="14.4" hidden="false" customHeight="false" outlineLevel="0" collapsed="false">
      <c r="A4916" s="3" t="n">
        <f aca="false">A4915+$H$2</f>
        <v>4.91099999999998</v>
      </c>
      <c r="B4916" s="3" t="n">
        <f aca="false">IF(A4916&lt;$H$5,$I$5,IF(AND(A4916&gt;$H$5,A4916&lt;$H$8),$I$8,IF(AND(A4916&gt;$H$8,A4916&lt;$H$9),(A4916-$H$8)*($I$9-$I$8)/($H$9-$H$8)+$I$8,$I$9)))</f>
        <v>0.85</v>
      </c>
      <c r="C4916" s="4" t="n">
        <v>1.00066</v>
      </c>
      <c r="D4916" s="4" t="n">
        <v>1.00292</v>
      </c>
      <c r="E4916" s="4" t="n">
        <v>1.00358</v>
      </c>
    </row>
    <row r="4917" customFormat="false" ht="14.4" hidden="false" customHeight="false" outlineLevel="0" collapsed="false">
      <c r="A4917" s="3" t="n">
        <f aca="false">A4916+$H$2</f>
        <v>4.91199999999998</v>
      </c>
      <c r="B4917" s="3" t="n">
        <f aca="false">IF(A4917&lt;$H$5,$I$5,IF(AND(A4917&gt;$H$5,A4917&lt;$H$8),$I$8,IF(AND(A4917&gt;$H$8,A4917&lt;$H$9),(A4917-$H$8)*($I$9-$I$8)/($H$9-$H$8)+$I$8,$I$9)))</f>
        <v>0.85</v>
      </c>
      <c r="C4917" s="4" t="n">
        <v>1.00065</v>
      </c>
      <c r="D4917" s="4" t="n">
        <v>1.0029</v>
      </c>
      <c r="E4917" s="4" t="n">
        <v>1.00356</v>
      </c>
    </row>
    <row r="4918" customFormat="false" ht="14.4" hidden="false" customHeight="false" outlineLevel="0" collapsed="false">
      <c r="A4918" s="3" t="n">
        <f aca="false">A4917+$H$2</f>
        <v>4.91299999999998</v>
      </c>
      <c r="B4918" s="3" t="n">
        <f aca="false">IF(A4918&lt;$H$5,$I$5,IF(AND(A4918&gt;$H$5,A4918&lt;$H$8),$I$8,IF(AND(A4918&gt;$H$8,A4918&lt;$H$9),(A4918-$H$8)*($I$9-$I$8)/($H$9-$H$8)+$I$8,$I$9)))</f>
        <v>0.85</v>
      </c>
      <c r="C4918" s="4" t="n">
        <v>1.00065</v>
      </c>
      <c r="D4918" s="4" t="n">
        <v>1.00288</v>
      </c>
      <c r="E4918" s="4" t="n">
        <v>1.00355</v>
      </c>
    </row>
    <row r="4919" customFormat="false" ht="14.4" hidden="false" customHeight="false" outlineLevel="0" collapsed="false">
      <c r="A4919" s="3" t="n">
        <f aca="false">A4918+$H$2</f>
        <v>4.91399999999998</v>
      </c>
      <c r="B4919" s="3" t="n">
        <f aca="false">IF(A4919&lt;$H$5,$I$5,IF(AND(A4919&gt;$H$5,A4919&lt;$H$8),$I$8,IF(AND(A4919&gt;$H$8,A4919&lt;$H$9),(A4919-$H$8)*($I$9-$I$8)/($H$9-$H$8)+$I$8,$I$9)))</f>
        <v>0.85</v>
      </c>
      <c r="C4919" s="4" t="n">
        <v>1.00064</v>
      </c>
      <c r="D4919" s="4" t="n">
        <v>1.00286</v>
      </c>
      <c r="E4919" s="4" t="n">
        <v>1.00354</v>
      </c>
    </row>
    <row r="4920" customFormat="false" ht="14.4" hidden="false" customHeight="false" outlineLevel="0" collapsed="false">
      <c r="A4920" s="3" t="n">
        <f aca="false">A4919+$H$2</f>
        <v>4.91499999999998</v>
      </c>
      <c r="B4920" s="3" t="n">
        <f aca="false">IF(A4920&lt;$H$5,$I$5,IF(AND(A4920&gt;$H$5,A4920&lt;$H$8),$I$8,IF(AND(A4920&gt;$H$8,A4920&lt;$H$9),(A4920-$H$8)*($I$9-$I$8)/($H$9-$H$8)+$I$8,$I$9)))</f>
        <v>0.85</v>
      </c>
      <c r="C4920" s="4" t="n">
        <v>1.00063</v>
      </c>
      <c r="D4920" s="4" t="n">
        <v>1.00284</v>
      </c>
      <c r="E4920" s="4" t="n">
        <v>1.00352</v>
      </c>
    </row>
    <row r="4921" customFormat="false" ht="14.4" hidden="false" customHeight="false" outlineLevel="0" collapsed="false">
      <c r="A4921" s="3" t="n">
        <f aca="false">A4920+$H$2</f>
        <v>4.91599999999998</v>
      </c>
      <c r="B4921" s="3" t="n">
        <f aca="false">IF(A4921&lt;$H$5,$I$5,IF(AND(A4921&gt;$H$5,A4921&lt;$H$8),$I$8,IF(AND(A4921&gt;$H$8,A4921&lt;$H$9),(A4921-$H$8)*($I$9-$I$8)/($H$9-$H$8)+$I$8,$I$9)))</f>
        <v>0.85</v>
      </c>
      <c r="C4921" s="4" t="n">
        <v>1.00062</v>
      </c>
      <c r="D4921" s="4" t="n">
        <v>1.00282</v>
      </c>
      <c r="E4921" s="4" t="n">
        <v>1.00351</v>
      </c>
    </row>
    <row r="4922" customFormat="false" ht="14.4" hidden="false" customHeight="false" outlineLevel="0" collapsed="false">
      <c r="A4922" s="3" t="n">
        <f aca="false">A4921+$H$2</f>
        <v>4.91699999999998</v>
      </c>
      <c r="B4922" s="3" t="n">
        <f aca="false">IF(A4922&lt;$H$5,$I$5,IF(AND(A4922&gt;$H$5,A4922&lt;$H$8),$I$8,IF(AND(A4922&gt;$H$8,A4922&lt;$H$9),(A4922-$H$8)*($I$9-$I$8)/($H$9-$H$8)+$I$8,$I$9)))</f>
        <v>0.85</v>
      </c>
      <c r="C4922" s="4" t="n">
        <v>1.00061</v>
      </c>
      <c r="D4922" s="4" t="n">
        <v>1.00281</v>
      </c>
      <c r="E4922" s="4" t="n">
        <v>1.0035</v>
      </c>
    </row>
    <row r="4923" customFormat="false" ht="14.4" hidden="false" customHeight="false" outlineLevel="0" collapsed="false">
      <c r="A4923" s="3" t="n">
        <f aca="false">A4922+$H$2</f>
        <v>4.91799999999998</v>
      </c>
      <c r="B4923" s="3" t="n">
        <f aca="false">IF(A4923&lt;$H$5,$I$5,IF(AND(A4923&gt;$H$5,A4923&lt;$H$8),$I$8,IF(AND(A4923&gt;$H$8,A4923&lt;$H$9),(A4923-$H$8)*($I$9-$I$8)/($H$9-$H$8)+$I$8,$I$9)))</f>
        <v>0.85</v>
      </c>
      <c r="C4923" s="4" t="n">
        <v>1.0006</v>
      </c>
      <c r="D4923" s="4" t="n">
        <v>1.00279</v>
      </c>
      <c r="E4923" s="4" t="n">
        <v>1.00349</v>
      </c>
    </row>
    <row r="4924" customFormat="false" ht="14.4" hidden="false" customHeight="false" outlineLevel="0" collapsed="false">
      <c r="A4924" s="3" t="n">
        <f aca="false">A4923+$H$2</f>
        <v>4.91899999999998</v>
      </c>
      <c r="B4924" s="3" t="n">
        <f aca="false">IF(A4924&lt;$H$5,$I$5,IF(AND(A4924&gt;$H$5,A4924&lt;$H$8),$I$8,IF(AND(A4924&gt;$H$8,A4924&lt;$H$9),(A4924-$H$8)*($I$9-$I$8)/($H$9-$H$8)+$I$8,$I$9)))</f>
        <v>0.85</v>
      </c>
      <c r="C4924" s="4" t="n">
        <v>1.0006</v>
      </c>
      <c r="D4924" s="4" t="n">
        <v>1.00277</v>
      </c>
      <c r="E4924" s="4" t="n">
        <v>1.00347</v>
      </c>
    </row>
    <row r="4925" customFormat="false" ht="14.4" hidden="false" customHeight="false" outlineLevel="0" collapsed="false">
      <c r="A4925" s="3" t="n">
        <f aca="false">A4924+$H$2</f>
        <v>4.91999999999998</v>
      </c>
      <c r="B4925" s="3" t="n">
        <f aca="false">IF(A4925&lt;$H$5,$I$5,IF(AND(A4925&gt;$H$5,A4925&lt;$H$8),$I$8,IF(AND(A4925&gt;$H$8,A4925&lt;$H$9),(A4925-$H$8)*($I$9-$I$8)/($H$9-$H$8)+$I$8,$I$9)))</f>
        <v>0.85</v>
      </c>
      <c r="C4925" s="4" t="n">
        <v>1.00059</v>
      </c>
      <c r="D4925" s="4" t="n">
        <v>1.00275</v>
      </c>
      <c r="E4925" s="4" t="n">
        <v>1.00346</v>
      </c>
    </row>
    <row r="4926" customFormat="false" ht="14.4" hidden="false" customHeight="false" outlineLevel="0" collapsed="false">
      <c r="A4926" s="3" t="n">
        <f aca="false">A4925+$H$2</f>
        <v>4.92099999999998</v>
      </c>
      <c r="B4926" s="3" t="n">
        <f aca="false">IF(A4926&lt;$H$5,$I$5,IF(AND(A4926&gt;$H$5,A4926&lt;$H$8),$I$8,IF(AND(A4926&gt;$H$8,A4926&lt;$H$9),(A4926-$H$8)*($I$9-$I$8)/($H$9-$H$8)+$I$8,$I$9)))</f>
        <v>0.85</v>
      </c>
      <c r="C4926" s="4" t="n">
        <v>1.00058</v>
      </c>
      <c r="D4926" s="4" t="n">
        <v>1.00273</v>
      </c>
      <c r="E4926" s="4" t="n">
        <v>1.00345</v>
      </c>
    </row>
    <row r="4927" customFormat="false" ht="14.4" hidden="false" customHeight="false" outlineLevel="0" collapsed="false">
      <c r="A4927" s="3" t="n">
        <f aca="false">A4926+$H$2</f>
        <v>4.92199999999998</v>
      </c>
      <c r="B4927" s="3" t="n">
        <f aca="false">IF(A4927&lt;$H$5,$I$5,IF(AND(A4927&gt;$H$5,A4927&lt;$H$8),$I$8,IF(AND(A4927&gt;$H$8,A4927&lt;$H$9),(A4927-$H$8)*($I$9-$I$8)/($H$9-$H$8)+$I$8,$I$9)))</f>
        <v>0.85</v>
      </c>
      <c r="C4927" s="4" t="n">
        <v>1.00057</v>
      </c>
      <c r="D4927" s="4" t="n">
        <v>1.00271</v>
      </c>
      <c r="E4927" s="4" t="n">
        <v>1.00343</v>
      </c>
    </row>
    <row r="4928" customFormat="false" ht="14.4" hidden="false" customHeight="false" outlineLevel="0" collapsed="false">
      <c r="A4928" s="3" t="n">
        <f aca="false">A4927+$H$2</f>
        <v>4.92299999999998</v>
      </c>
      <c r="B4928" s="3" t="n">
        <f aca="false">IF(A4928&lt;$H$5,$I$5,IF(AND(A4928&gt;$H$5,A4928&lt;$H$8),$I$8,IF(AND(A4928&gt;$H$8,A4928&lt;$H$9),(A4928-$H$8)*($I$9-$I$8)/($H$9-$H$8)+$I$8,$I$9)))</f>
        <v>0.85</v>
      </c>
      <c r="C4928" s="4" t="n">
        <v>1.00056</v>
      </c>
      <c r="D4928" s="4" t="n">
        <v>1.00269</v>
      </c>
      <c r="E4928" s="4" t="n">
        <v>1.00342</v>
      </c>
    </row>
    <row r="4929" customFormat="false" ht="14.4" hidden="false" customHeight="false" outlineLevel="0" collapsed="false">
      <c r="A4929" s="3" t="n">
        <f aca="false">A4928+$H$2</f>
        <v>4.92399999999998</v>
      </c>
      <c r="B4929" s="3" t="n">
        <f aca="false">IF(A4929&lt;$H$5,$I$5,IF(AND(A4929&gt;$H$5,A4929&lt;$H$8),$I$8,IF(AND(A4929&gt;$H$8,A4929&lt;$H$9),(A4929-$H$8)*($I$9-$I$8)/($H$9-$H$8)+$I$8,$I$9)))</f>
        <v>0.85</v>
      </c>
      <c r="C4929" s="4" t="n">
        <v>1.00055</v>
      </c>
      <c r="D4929" s="4" t="n">
        <v>1.00267</v>
      </c>
      <c r="E4929" s="4" t="n">
        <v>1.00341</v>
      </c>
    </row>
    <row r="4930" customFormat="false" ht="14.4" hidden="false" customHeight="false" outlineLevel="0" collapsed="false">
      <c r="A4930" s="3" t="n">
        <f aca="false">A4929+$H$2</f>
        <v>4.92499999999998</v>
      </c>
      <c r="B4930" s="3" t="n">
        <f aca="false">IF(A4930&lt;$H$5,$I$5,IF(AND(A4930&gt;$H$5,A4930&lt;$H$8),$I$8,IF(AND(A4930&gt;$H$8,A4930&lt;$H$9),(A4930-$H$8)*($I$9-$I$8)/($H$9-$H$8)+$I$8,$I$9)))</f>
        <v>0.85</v>
      </c>
      <c r="C4930" s="4" t="n">
        <v>1.00055</v>
      </c>
      <c r="D4930" s="4" t="n">
        <v>1.00265</v>
      </c>
      <c r="E4930" s="4" t="n">
        <v>1.00339</v>
      </c>
    </row>
    <row r="4931" customFormat="false" ht="14.4" hidden="false" customHeight="false" outlineLevel="0" collapsed="false">
      <c r="A4931" s="3" t="n">
        <f aca="false">A4930+$H$2</f>
        <v>4.92599999999998</v>
      </c>
      <c r="B4931" s="3" t="n">
        <f aca="false">IF(A4931&lt;$H$5,$I$5,IF(AND(A4931&gt;$H$5,A4931&lt;$H$8),$I$8,IF(AND(A4931&gt;$H$8,A4931&lt;$H$9),(A4931-$H$8)*($I$9-$I$8)/($H$9-$H$8)+$I$8,$I$9)))</f>
        <v>0.85</v>
      </c>
      <c r="C4931" s="4" t="n">
        <v>1.00054</v>
      </c>
      <c r="D4931" s="4" t="n">
        <v>1.00263</v>
      </c>
      <c r="E4931" s="4" t="n">
        <v>1.00338</v>
      </c>
    </row>
    <row r="4932" customFormat="false" ht="14.4" hidden="false" customHeight="false" outlineLevel="0" collapsed="false">
      <c r="A4932" s="3" t="n">
        <f aca="false">A4931+$H$2</f>
        <v>4.92699999999998</v>
      </c>
      <c r="B4932" s="3" t="n">
        <f aca="false">IF(A4932&lt;$H$5,$I$5,IF(AND(A4932&gt;$H$5,A4932&lt;$H$8),$I$8,IF(AND(A4932&gt;$H$8,A4932&lt;$H$9),(A4932-$H$8)*($I$9-$I$8)/($H$9-$H$8)+$I$8,$I$9)))</f>
        <v>0.85</v>
      </c>
      <c r="C4932" s="4" t="n">
        <v>1.00053</v>
      </c>
      <c r="D4932" s="4" t="n">
        <v>1.00261</v>
      </c>
      <c r="E4932" s="4" t="n">
        <v>1.00336</v>
      </c>
    </row>
    <row r="4933" customFormat="false" ht="14.4" hidden="false" customHeight="false" outlineLevel="0" collapsed="false">
      <c r="A4933" s="3" t="n">
        <f aca="false">A4932+$H$2</f>
        <v>4.92799999999998</v>
      </c>
      <c r="B4933" s="3" t="n">
        <f aca="false">IF(A4933&lt;$H$5,$I$5,IF(AND(A4933&gt;$H$5,A4933&lt;$H$8),$I$8,IF(AND(A4933&gt;$H$8,A4933&lt;$H$9),(A4933-$H$8)*($I$9-$I$8)/($H$9-$H$8)+$I$8,$I$9)))</f>
        <v>0.85</v>
      </c>
      <c r="C4933" s="4" t="n">
        <v>1.00052</v>
      </c>
      <c r="D4933" s="4" t="n">
        <v>1.00259</v>
      </c>
      <c r="E4933" s="4" t="n">
        <v>1.00335</v>
      </c>
    </row>
    <row r="4934" customFormat="false" ht="14.4" hidden="false" customHeight="false" outlineLevel="0" collapsed="false">
      <c r="A4934" s="3" t="n">
        <f aca="false">A4933+$H$2</f>
        <v>4.92899999999998</v>
      </c>
      <c r="B4934" s="3" t="n">
        <f aca="false">IF(A4934&lt;$H$5,$I$5,IF(AND(A4934&gt;$H$5,A4934&lt;$H$8),$I$8,IF(AND(A4934&gt;$H$8,A4934&lt;$H$9),(A4934-$H$8)*($I$9-$I$8)/($H$9-$H$8)+$I$8,$I$9)))</f>
        <v>0.85</v>
      </c>
      <c r="C4934" s="4" t="n">
        <v>1.00051</v>
      </c>
      <c r="D4934" s="4" t="n">
        <v>1.00257</v>
      </c>
      <c r="E4934" s="4" t="n">
        <v>1.00334</v>
      </c>
    </row>
    <row r="4935" customFormat="false" ht="14.4" hidden="false" customHeight="false" outlineLevel="0" collapsed="false">
      <c r="A4935" s="3" t="n">
        <f aca="false">A4934+$H$2</f>
        <v>4.92999999999998</v>
      </c>
      <c r="B4935" s="3" t="n">
        <f aca="false">IF(A4935&lt;$H$5,$I$5,IF(AND(A4935&gt;$H$5,A4935&lt;$H$8),$I$8,IF(AND(A4935&gt;$H$8,A4935&lt;$H$9),(A4935-$H$8)*($I$9-$I$8)/($H$9-$H$8)+$I$8,$I$9)))</f>
        <v>0.85</v>
      </c>
      <c r="C4935" s="4" t="n">
        <v>1.0005</v>
      </c>
      <c r="D4935" s="4" t="n">
        <v>1.00255</v>
      </c>
      <c r="E4935" s="4" t="n">
        <v>1.00332</v>
      </c>
    </row>
    <row r="4936" customFormat="false" ht="14.4" hidden="false" customHeight="false" outlineLevel="0" collapsed="false">
      <c r="A4936" s="3" t="n">
        <f aca="false">A4935+$H$2</f>
        <v>4.93099999999998</v>
      </c>
      <c r="B4936" s="3" t="n">
        <f aca="false">IF(A4936&lt;$H$5,$I$5,IF(AND(A4936&gt;$H$5,A4936&lt;$H$8),$I$8,IF(AND(A4936&gt;$H$8,A4936&lt;$H$9),(A4936-$H$8)*($I$9-$I$8)/($H$9-$H$8)+$I$8,$I$9)))</f>
        <v>0.85</v>
      </c>
      <c r="C4936" s="4" t="n">
        <v>1.0005</v>
      </c>
      <c r="D4936" s="4" t="n">
        <v>1.00253</v>
      </c>
      <c r="E4936" s="4" t="n">
        <v>1.00331</v>
      </c>
    </row>
    <row r="4937" customFormat="false" ht="14.4" hidden="false" customHeight="false" outlineLevel="0" collapsed="false">
      <c r="A4937" s="3" t="n">
        <f aca="false">A4936+$H$2</f>
        <v>4.93199999999998</v>
      </c>
      <c r="B4937" s="3" t="n">
        <f aca="false">IF(A4937&lt;$H$5,$I$5,IF(AND(A4937&gt;$H$5,A4937&lt;$H$8),$I$8,IF(AND(A4937&gt;$H$8,A4937&lt;$H$9),(A4937-$H$8)*($I$9-$I$8)/($H$9-$H$8)+$I$8,$I$9)))</f>
        <v>0.85</v>
      </c>
      <c r="C4937" s="4" t="n">
        <v>1.00049</v>
      </c>
      <c r="D4937" s="4" t="n">
        <v>1.00251</v>
      </c>
      <c r="E4937" s="4" t="n">
        <v>1.00329</v>
      </c>
    </row>
    <row r="4938" customFormat="false" ht="14.4" hidden="false" customHeight="false" outlineLevel="0" collapsed="false">
      <c r="A4938" s="3" t="n">
        <f aca="false">A4937+$H$2</f>
        <v>4.93299999999998</v>
      </c>
      <c r="B4938" s="3" t="n">
        <f aca="false">IF(A4938&lt;$H$5,$I$5,IF(AND(A4938&gt;$H$5,A4938&lt;$H$8),$I$8,IF(AND(A4938&gt;$H$8,A4938&lt;$H$9),(A4938-$H$8)*($I$9-$I$8)/($H$9-$H$8)+$I$8,$I$9)))</f>
        <v>0.85</v>
      </c>
      <c r="C4938" s="4" t="n">
        <v>1.00048</v>
      </c>
      <c r="D4938" s="4" t="n">
        <v>1.00249</v>
      </c>
      <c r="E4938" s="4" t="n">
        <v>1.00328</v>
      </c>
    </row>
    <row r="4939" customFormat="false" ht="14.4" hidden="false" customHeight="false" outlineLevel="0" collapsed="false">
      <c r="A4939" s="3" t="n">
        <f aca="false">A4938+$H$2</f>
        <v>4.93399999999998</v>
      </c>
      <c r="B4939" s="3" t="n">
        <f aca="false">IF(A4939&lt;$H$5,$I$5,IF(AND(A4939&gt;$H$5,A4939&lt;$H$8),$I$8,IF(AND(A4939&gt;$H$8,A4939&lt;$H$9),(A4939-$H$8)*($I$9-$I$8)/($H$9-$H$8)+$I$8,$I$9)))</f>
        <v>0.85</v>
      </c>
      <c r="C4939" s="4" t="n">
        <v>1.00047</v>
      </c>
      <c r="D4939" s="4" t="n">
        <v>1.00247</v>
      </c>
      <c r="E4939" s="4" t="n">
        <v>1.00327</v>
      </c>
    </row>
    <row r="4940" customFormat="false" ht="14.4" hidden="false" customHeight="false" outlineLevel="0" collapsed="false">
      <c r="A4940" s="3" t="n">
        <f aca="false">A4939+$H$2</f>
        <v>4.93499999999998</v>
      </c>
      <c r="B4940" s="3" t="n">
        <f aca="false">IF(A4940&lt;$H$5,$I$5,IF(AND(A4940&gt;$H$5,A4940&lt;$H$8),$I$8,IF(AND(A4940&gt;$H$8,A4940&lt;$H$9),(A4940-$H$8)*($I$9-$I$8)/($H$9-$H$8)+$I$8,$I$9)))</f>
        <v>0.85</v>
      </c>
      <c r="C4940" s="4" t="n">
        <v>1.00046</v>
      </c>
      <c r="D4940" s="4" t="n">
        <v>1.00245</v>
      </c>
      <c r="E4940" s="4" t="n">
        <v>1.00325</v>
      </c>
    </row>
    <row r="4941" customFormat="false" ht="14.4" hidden="false" customHeight="false" outlineLevel="0" collapsed="false">
      <c r="A4941" s="3" t="n">
        <f aca="false">A4940+$H$2</f>
        <v>4.93599999999998</v>
      </c>
      <c r="B4941" s="3" t="n">
        <f aca="false">IF(A4941&lt;$H$5,$I$5,IF(AND(A4941&gt;$H$5,A4941&lt;$H$8),$I$8,IF(AND(A4941&gt;$H$8,A4941&lt;$H$9),(A4941-$H$8)*($I$9-$I$8)/($H$9-$H$8)+$I$8,$I$9)))</f>
        <v>0.85</v>
      </c>
      <c r="C4941" s="4" t="n">
        <v>1.00045</v>
      </c>
      <c r="D4941" s="4" t="n">
        <v>1.00243</v>
      </c>
      <c r="E4941" s="4" t="n">
        <v>1.00324</v>
      </c>
    </row>
    <row r="4942" customFormat="false" ht="14.4" hidden="false" customHeight="false" outlineLevel="0" collapsed="false">
      <c r="A4942" s="3" t="n">
        <f aca="false">A4941+$H$2</f>
        <v>4.93699999999998</v>
      </c>
      <c r="B4942" s="3" t="n">
        <f aca="false">IF(A4942&lt;$H$5,$I$5,IF(AND(A4942&gt;$H$5,A4942&lt;$H$8),$I$8,IF(AND(A4942&gt;$H$8,A4942&lt;$H$9),(A4942-$H$8)*($I$9-$I$8)/($H$9-$H$8)+$I$8,$I$9)))</f>
        <v>0.85</v>
      </c>
      <c r="C4942" s="4" t="n">
        <v>1.00044</v>
      </c>
      <c r="D4942" s="4" t="n">
        <v>1.00241</v>
      </c>
      <c r="E4942" s="4" t="n">
        <v>1.00322</v>
      </c>
    </row>
    <row r="4943" customFormat="false" ht="14.4" hidden="false" customHeight="false" outlineLevel="0" collapsed="false">
      <c r="A4943" s="3" t="n">
        <f aca="false">A4942+$H$2</f>
        <v>4.93799999999998</v>
      </c>
      <c r="B4943" s="3" t="n">
        <f aca="false">IF(A4943&lt;$H$5,$I$5,IF(AND(A4943&gt;$H$5,A4943&lt;$H$8),$I$8,IF(AND(A4943&gt;$H$8,A4943&lt;$H$9),(A4943-$H$8)*($I$9-$I$8)/($H$9-$H$8)+$I$8,$I$9)))</f>
        <v>0.85</v>
      </c>
      <c r="C4943" s="4" t="n">
        <v>1.00044</v>
      </c>
      <c r="D4943" s="4" t="n">
        <v>1.00239</v>
      </c>
      <c r="E4943" s="4" t="n">
        <v>1.00321</v>
      </c>
    </row>
    <row r="4944" customFormat="false" ht="14.4" hidden="false" customHeight="false" outlineLevel="0" collapsed="false">
      <c r="A4944" s="3" t="n">
        <f aca="false">A4943+$H$2</f>
        <v>4.93899999999998</v>
      </c>
      <c r="B4944" s="3" t="n">
        <f aca="false">IF(A4944&lt;$H$5,$I$5,IF(AND(A4944&gt;$H$5,A4944&lt;$H$8),$I$8,IF(AND(A4944&gt;$H$8,A4944&lt;$H$9),(A4944-$H$8)*($I$9-$I$8)/($H$9-$H$8)+$I$8,$I$9)))</f>
        <v>0.85</v>
      </c>
      <c r="C4944" s="4" t="n">
        <v>1.00043</v>
      </c>
      <c r="D4944" s="4" t="n">
        <v>1.00236</v>
      </c>
      <c r="E4944" s="4" t="n">
        <v>1.00319</v>
      </c>
    </row>
    <row r="4945" customFormat="false" ht="14.4" hidden="false" customHeight="false" outlineLevel="0" collapsed="false">
      <c r="A4945" s="3" t="n">
        <f aca="false">A4944+$H$2</f>
        <v>4.93999999999998</v>
      </c>
      <c r="B4945" s="3" t="n">
        <f aca="false">IF(A4945&lt;$H$5,$I$5,IF(AND(A4945&gt;$H$5,A4945&lt;$H$8),$I$8,IF(AND(A4945&gt;$H$8,A4945&lt;$H$9),(A4945-$H$8)*($I$9-$I$8)/($H$9-$H$8)+$I$8,$I$9)))</f>
        <v>0.85</v>
      </c>
      <c r="C4945" s="4" t="n">
        <v>1.00042</v>
      </c>
      <c r="D4945" s="4" t="n">
        <v>1.00234</v>
      </c>
      <c r="E4945" s="4" t="n">
        <v>1.00318</v>
      </c>
    </row>
    <row r="4946" customFormat="false" ht="14.4" hidden="false" customHeight="false" outlineLevel="0" collapsed="false">
      <c r="A4946" s="3" t="n">
        <f aca="false">A4945+$H$2</f>
        <v>4.94099999999999</v>
      </c>
      <c r="B4946" s="3" t="n">
        <f aca="false">IF(A4946&lt;$H$5,$I$5,IF(AND(A4946&gt;$H$5,A4946&lt;$H$8),$I$8,IF(AND(A4946&gt;$H$8,A4946&lt;$H$9),(A4946-$H$8)*($I$9-$I$8)/($H$9-$H$8)+$I$8,$I$9)))</f>
        <v>0.85</v>
      </c>
      <c r="C4946" s="4" t="n">
        <v>1.00041</v>
      </c>
      <c r="D4946" s="4" t="n">
        <v>1.00232</v>
      </c>
      <c r="E4946" s="4" t="n">
        <v>1.00316</v>
      </c>
    </row>
    <row r="4947" customFormat="false" ht="14.4" hidden="false" customHeight="false" outlineLevel="0" collapsed="false">
      <c r="A4947" s="3" t="n">
        <f aca="false">A4946+$H$2</f>
        <v>4.94199999999999</v>
      </c>
      <c r="B4947" s="3" t="n">
        <f aca="false">IF(A4947&lt;$H$5,$I$5,IF(AND(A4947&gt;$H$5,A4947&lt;$H$8),$I$8,IF(AND(A4947&gt;$H$8,A4947&lt;$H$9),(A4947-$H$8)*($I$9-$I$8)/($H$9-$H$8)+$I$8,$I$9)))</f>
        <v>0.85</v>
      </c>
      <c r="C4947" s="4" t="n">
        <v>1.0004</v>
      </c>
      <c r="D4947" s="4" t="n">
        <v>1.0023</v>
      </c>
      <c r="E4947" s="4" t="n">
        <v>1.00315</v>
      </c>
    </row>
    <row r="4948" customFormat="false" ht="14.4" hidden="false" customHeight="false" outlineLevel="0" collapsed="false">
      <c r="A4948" s="3" t="n">
        <f aca="false">A4947+$H$2</f>
        <v>4.94299999999999</v>
      </c>
      <c r="B4948" s="3" t="n">
        <f aca="false">IF(A4948&lt;$H$5,$I$5,IF(AND(A4948&gt;$H$5,A4948&lt;$H$8),$I$8,IF(AND(A4948&gt;$H$8,A4948&lt;$H$9),(A4948-$H$8)*($I$9-$I$8)/($H$9-$H$8)+$I$8,$I$9)))</f>
        <v>0.85</v>
      </c>
      <c r="C4948" s="4" t="n">
        <v>1.00039</v>
      </c>
      <c r="D4948" s="4" t="n">
        <v>1.00228</v>
      </c>
      <c r="E4948" s="4" t="n">
        <v>1.00313</v>
      </c>
    </row>
    <row r="4949" customFormat="false" ht="14.4" hidden="false" customHeight="false" outlineLevel="0" collapsed="false">
      <c r="A4949" s="3" t="n">
        <f aca="false">A4948+$H$2</f>
        <v>4.94399999999999</v>
      </c>
      <c r="B4949" s="3" t="n">
        <f aca="false">IF(A4949&lt;$H$5,$I$5,IF(AND(A4949&gt;$H$5,A4949&lt;$H$8),$I$8,IF(AND(A4949&gt;$H$8,A4949&lt;$H$9),(A4949-$H$8)*($I$9-$I$8)/($H$9-$H$8)+$I$8,$I$9)))</f>
        <v>0.85</v>
      </c>
      <c r="C4949" s="4" t="n">
        <v>1.00038</v>
      </c>
      <c r="D4949" s="4" t="n">
        <v>1.00226</v>
      </c>
      <c r="E4949" s="4" t="n">
        <v>1.00312</v>
      </c>
    </row>
    <row r="4950" customFormat="false" ht="14.4" hidden="false" customHeight="false" outlineLevel="0" collapsed="false">
      <c r="A4950" s="3" t="n">
        <f aca="false">A4949+$H$2</f>
        <v>4.94499999999999</v>
      </c>
      <c r="B4950" s="3" t="n">
        <f aca="false">IF(A4950&lt;$H$5,$I$5,IF(AND(A4950&gt;$H$5,A4950&lt;$H$8),$I$8,IF(AND(A4950&gt;$H$8,A4950&lt;$H$9),(A4950-$H$8)*($I$9-$I$8)/($H$9-$H$8)+$I$8,$I$9)))</f>
        <v>0.85</v>
      </c>
      <c r="C4950" s="4" t="n">
        <v>1.00037</v>
      </c>
      <c r="D4950" s="4" t="n">
        <v>1.00223</v>
      </c>
      <c r="E4950" s="4" t="n">
        <v>1.0031</v>
      </c>
    </row>
    <row r="4951" customFormat="false" ht="14.4" hidden="false" customHeight="false" outlineLevel="0" collapsed="false">
      <c r="A4951" s="3" t="n">
        <f aca="false">A4950+$H$2</f>
        <v>4.94599999999999</v>
      </c>
      <c r="B4951" s="3" t="n">
        <f aca="false">IF(A4951&lt;$H$5,$I$5,IF(AND(A4951&gt;$H$5,A4951&lt;$H$8),$I$8,IF(AND(A4951&gt;$H$8,A4951&lt;$H$9),(A4951-$H$8)*($I$9-$I$8)/($H$9-$H$8)+$I$8,$I$9)))</f>
        <v>0.85</v>
      </c>
      <c r="C4951" s="4" t="n">
        <v>1.00037</v>
      </c>
      <c r="D4951" s="4" t="n">
        <v>1.00221</v>
      </c>
      <c r="E4951" s="4" t="n">
        <v>1.00309</v>
      </c>
    </row>
    <row r="4952" customFormat="false" ht="14.4" hidden="false" customHeight="false" outlineLevel="0" collapsed="false">
      <c r="A4952" s="3" t="n">
        <f aca="false">A4951+$H$2</f>
        <v>4.94699999999999</v>
      </c>
      <c r="B4952" s="3" t="n">
        <f aca="false">IF(A4952&lt;$H$5,$I$5,IF(AND(A4952&gt;$H$5,A4952&lt;$H$8),$I$8,IF(AND(A4952&gt;$H$8,A4952&lt;$H$9),(A4952-$H$8)*($I$9-$I$8)/($H$9-$H$8)+$I$8,$I$9)))</f>
        <v>0.85</v>
      </c>
      <c r="C4952" s="4" t="n">
        <v>1.00036</v>
      </c>
      <c r="D4952" s="4" t="n">
        <v>1.00219</v>
      </c>
      <c r="E4952" s="4" t="n">
        <v>1.00307</v>
      </c>
    </row>
    <row r="4953" customFormat="false" ht="14.4" hidden="false" customHeight="false" outlineLevel="0" collapsed="false">
      <c r="A4953" s="3" t="n">
        <f aca="false">A4952+$H$2</f>
        <v>4.94799999999999</v>
      </c>
      <c r="B4953" s="3" t="n">
        <f aca="false">IF(A4953&lt;$H$5,$I$5,IF(AND(A4953&gt;$H$5,A4953&lt;$H$8),$I$8,IF(AND(A4953&gt;$H$8,A4953&lt;$H$9),(A4953-$H$8)*($I$9-$I$8)/($H$9-$H$8)+$I$8,$I$9)))</f>
        <v>0.85</v>
      </c>
      <c r="C4953" s="4" t="n">
        <v>1.00035</v>
      </c>
      <c r="D4953" s="4" t="n">
        <v>1.00217</v>
      </c>
      <c r="E4953" s="4" t="n">
        <v>1.00306</v>
      </c>
    </row>
    <row r="4954" customFormat="false" ht="14.4" hidden="false" customHeight="false" outlineLevel="0" collapsed="false">
      <c r="A4954" s="3" t="n">
        <f aca="false">A4953+$H$2</f>
        <v>4.94899999999999</v>
      </c>
      <c r="B4954" s="3" t="n">
        <f aca="false">IF(A4954&lt;$H$5,$I$5,IF(AND(A4954&gt;$H$5,A4954&lt;$H$8),$I$8,IF(AND(A4954&gt;$H$8,A4954&lt;$H$9),(A4954-$H$8)*($I$9-$I$8)/($H$9-$H$8)+$I$8,$I$9)))</f>
        <v>0.85</v>
      </c>
      <c r="C4954" s="4" t="n">
        <v>1.00034</v>
      </c>
      <c r="D4954" s="4" t="n">
        <v>1.00215</v>
      </c>
      <c r="E4954" s="4" t="n">
        <v>1.00304</v>
      </c>
    </row>
    <row r="4955" customFormat="false" ht="14.4" hidden="false" customHeight="false" outlineLevel="0" collapsed="false">
      <c r="A4955" s="3" t="n">
        <f aca="false">A4954+$H$2</f>
        <v>4.94999999999999</v>
      </c>
      <c r="B4955" s="3" t="n">
        <f aca="false">IF(A4955&lt;$H$5,$I$5,IF(AND(A4955&gt;$H$5,A4955&lt;$H$8),$I$8,IF(AND(A4955&gt;$H$8,A4955&lt;$H$9),(A4955-$H$8)*($I$9-$I$8)/($H$9-$H$8)+$I$8,$I$9)))</f>
        <v>0.85</v>
      </c>
      <c r="C4955" s="4" t="n">
        <v>1.00033</v>
      </c>
      <c r="D4955" s="4" t="n">
        <v>1.00212</v>
      </c>
      <c r="E4955" s="4" t="n">
        <v>1.00303</v>
      </c>
    </row>
    <row r="4956" customFormat="false" ht="14.4" hidden="false" customHeight="false" outlineLevel="0" collapsed="false">
      <c r="A4956" s="3" t="n">
        <f aca="false">A4955+$H$2</f>
        <v>4.95099999999999</v>
      </c>
      <c r="B4956" s="3" t="n">
        <f aca="false">IF(A4956&lt;$H$5,$I$5,IF(AND(A4956&gt;$H$5,A4956&lt;$H$8),$I$8,IF(AND(A4956&gt;$H$8,A4956&lt;$H$9),(A4956-$H$8)*($I$9-$I$8)/($H$9-$H$8)+$I$8,$I$9)))</f>
        <v>0.85</v>
      </c>
      <c r="C4956" s="4" t="n">
        <v>1.00032</v>
      </c>
      <c r="D4956" s="4" t="n">
        <v>1.0021</v>
      </c>
      <c r="E4956" s="4" t="n">
        <v>1.00301</v>
      </c>
    </row>
    <row r="4957" customFormat="false" ht="14.4" hidden="false" customHeight="false" outlineLevel="0" collapsed="false">
      <c r="A4957" s="3" t="n">
        <f aca="false">A4956+$H$2</f>
        <v>4.95199999999999</v>
      </c>
      <c r="B4957" s="3" t="n">
        <f aca="false">IF(A4957&lt;$H$5,$I$5,IF(AND(A4957&gt;$H$5,A4957&lt;$H$8),$I$8,IF(AND(A4957&gt;$H$8,A4957&lt;$H$9),(A4957-$H$8)*($I$9-$I$8)/($H$9-$H$8)+$I$8,$I$9)))</f>
        <v>0.85</v>
      </c>
      <c r="C4957" s="4" t="n">
        <v>1.00031</v>
      </c>
      <c r="D4957" s="4" t="n">
        <v>1.00208</v>
      </c>
      <c r="E4957" s="4" t="n">
        <v>1.00299</v>
      </c>
    </row>
    <row r="4958" customFormat="false" ht="14.4" hidden="false" customHeight="false" outlineLevel="0" collapsed="false">
      <c r="A4958" s="3" t="n">
        <f aca="false">A4957+$H$2</f>
        <v>4.95299999999999</v>
      </c>
      <c r="B4958" s="3" t="n">
        <f aca="false">IF(A4958&lt;$H$5,$I$5,IF(AND(A4958&gt;$H$5,A4958&lt;$H$8),$I$8,IF(AND(A4958&gt;$H$8,A4958&lt;$H$9),(A4958-$H$8)*($I$9-$I$8)/($H$9-$H$8)+$I$8,$I$9)))</f>
        <v>0.85</v>
      </c>
      <c r="C4958" s="4" t="n">
        <v>1.0003</v>
      </c>
      <c r="D4958" s="4" t="n">
        <v>1.00206</v>
      </c>
      <c r="E4958" s="4" t="n">
        <v>1.00298</v>
      </c>
    </row>
    <row r="4959" customFormat="false" ht="14.4" hidden="false" customHeight="false" outlineLevel="0" collapsed="false">
      <c r="A4959" s="3" t="n">
        <f aca="false">A4958+$H$2</f>
        <v>4.95399999999999</v>
      </c>
      <c r="B4959" s="3" t="n">
        <f aca="false">IF(A4959&lt;$H$5,$I$5,IF(AND(A4959&gt;$H$5,A4959&lt;$H$8),$I$8,IF(AND(A4959&gt;$H$8,A4959&lt;$H$9),(A4959-$H$8)*($I$9-$I$8)/($H$9-$H$8)+$I$8,$I$9)))</f>
        <v>0.85</v>
      </c>
      <c r="C4959" s="4" t="n">
        <v>1.00029</v>
      </c>
      <c r="D4959" s="4" t="n">
        <v>1.00203</v>
      </c>
      <c r="E4959" s="4" t="n">
        <v>1.00296</v>
      </c>
    </row>
    <row r="4960" customFormat="false" ht="14.4" hidden="false" customHeight="false" outlineLevel="0" collapsed="false">
      <c r="A4960" s="3" t="n">
        <f aca="false">A4959+$H$2</f>
        <v>4.95499999999999</v>
      </c>
      <c r="B4960" s="3" t="n">
        <f aca="false">IF(A4960&lt;$H$5,$I$5,IF(AND(A4960&gt;$H$5,A4960&lt;$H$8),$I$8,IF(AND(A4960&gt;$H$8,A4960&lt;$H$9),(A4960-$H$8)*($I$9-$I$8)/($H$9-$H$8)+$I$8,$I$9)))</f>
        <v>0.85</v>
      </c>
      <c r="C4960" s="4" t="n">
        <v>1.00029</v>
      </c>
      <c r="D4960" s="4" t="n">
        <v>1.00201</v>
      </c>
      <c r="E4960" s="4" t="n">
        <v>1.00295</v>
      </c>
    </row>
    <row r="4961" customFormat="false" ht="14.4" hidden="false" customHeight="false" outlineLevel="0" collapsed="false">
      <c r="A4961" s="3" t="n">
        <f aca="false">A4960+$H$2</f>
        <v>4.95599999999999</v>
      </c>
      <c r="B4961" s="3" t="n">
        <f aca="false">IF(A4961&lt;$H$5,$I$5,IF(AND(A4961&gt;$H$5,A4961&lt;$H$8),$I$8,IF(AND(A4961&gt;$H$8,A4961&lt;$H$9),(A4961-$H$8)*($I$9-$I$8)/($H$9-$H$8)+$I$8,$I$9)))</f>
        <v>0.85</v>
      </c>
      <c r="C4961" s="4" t="n">
        <v>1.00028</v>
      </c>
      <c r="D4961" s="4" t="n">
        <v>1.00199</v>
      </c>
      <c r="E4961" s="4" t="n">
        <v>1.00293</v>
      </c>
    </row>
    <row r="4962" customFormat="false" ht="14.4" hidden="false" customHeight="false" outlineLevel="0" collapsed="false">
      <c r="A4962" s="3" t="n">
        <f aca="false">A4961+$H$2</f>
        <v>4.95699999999999</v>
      </c>
      <c r="B4962" s="3" t="n">
        <f aca="false">IF(A4962&lt;$H$5,$I$5,IF(AND(A4962&gt;$H$5,A4962&lt;$H$8),$I$8,IF(AND(A4962&gt;$H$8,A4962&lt;$H$9),(A4962-$H$8)*($I$9-$I$8)/($H$9-$H$8)+$I$8,$I$9)))</f>
        <v>0.85</v>
      </c>
      <c r="C4962" s="4" t="n">
        <v>1.00027</v>
      </c>
      <c r="D4962" s="4" t="n">
        <v>1.00196</v>
      </c>
      <c r="E4962" s="4" t="n">
        <v>1.00292</v>
      </c>
    </row>
    <row r="4963" customFormat="false" ht="14.4" hidden="false" customHeight="false" outlineLevel="0" collapsed="false">
      <c r="A4963" s="3" t="n">
        <f aca="false">A4962+$H$2</f>
        <v>4.95799999999999</v>
      </c>
      <c r="B4963" s="3" t="n">
        <f aca="false">IF(A4963&lt;$H$5,$I$5,IF(AND(A4963&gt;$H$5,A4963&lt;$H$8),$I$8,IF(AND(A4963&gt;$H$8,A4963&lt;$H$9),(A4963-$H$8)*($I$9-$I$8)/($H$9-$H$8)+$I$8,$I$9)))</f>
        <v>0.85</v>
      </c>
      <c r="C4963" s="4" t="n">
        <v>1.00026</v>
      </c>
      <c r="D4963" s="4" t="n">
        <v>1.00194</v>
      </c>
      <c r="E4963" s="4" t="n">
        <v>1.0029</v>
      </c>
    </row>
    <row r="4964" customFormat="false" ht="14.4" hidden="false" customHeight="false" outlineLevel="0" collapsed="false">
      <c r="A4964" s="3" t="n">
        <f aca="false">A4963+$H$2</f>
        <v>4.95899999999999</v>
      </c>
      <c r="B4964" s="3" t="n">
        <f aca="false">IF(A4964&lt;$H$5,$I$5,IF(AND(A4964&gt;$H$5,A4964&lt;$H$8),$I$8,IF(AND(A4964&gt;$H$8,A4964&lt;$H$9),(A4964-$H$8)*($I$9-$I$8)/($H$9-$H$8)+$I$8,$I$9)))</f>
        <v>0.85</v>
      </c>
      <c r="C4964" s="4" t="n">
        <v>1.00025</v>
      </c>
      <c r="D4964" s="4" t="n">
        <v>1.00192</v>
      </c>
      <c r="E4964" s="4" t="n">
        <v>1.00288</v>
      </c>
    </row>
    <row r="4965" customFormat="false" ht="14.4" hidden="false" customHeight="false" outlineLevel="0" collapsed="false">
      <c r="A4965" s="3" t="n">
        <f aca="false">A4964+$H$2</f>
        <v>4.95999999999999</v>
      </c>
      <c r="B4965" s="3" t="n">
        <f aca="false">IF(A4965&lt;$H$5,$I$5,IF(AND(A4965&gt;$H$5,A4965&lt;$H$8),$I$8,IF(AND(A4965&gt;$H$8,A4965&lt;$H$9),(A4965-$H$8)*($I$9-$I$8)/($H$9-$H$8)+$I$8,$I$9)))</f>
        <v>0.85</v>
      </c>
      <c r="C4965" s="4" t="n">
        <v>1.00024</v>
      </c>
      <c r="D4965" s="4" t="n">
        <v>1.00189</v>
      </c>
      <c r="E4965" s="4" t="n">
        <v>1.00287</v>
      </c>
    </row>
    <row r="4966" customFormat="false" ht="14.4" hidden="false" customHeight="false" outlineLevel="0" collapsed="false">
      <c r="A4966" s="3" t="n">
        <f aca="false">A4965+$H$2</f>
        <v>4.96099999999999</v>
      </c>
      <c r="B4966" s="3" t="n">
        <f aca="false">IF(A4966&lt;$H$5,$I$5,IF(AND(A4966&gt;$H$5,A4966&lt;$H$8),$I$8,IF(AND(A4966&gt;$H$8,A4966&lt;$H$9),(A4966-$H$8)*($I$9-$I$8)/($H$9-$H$8)+$I$8,$I$9)))</f>
        <v>0.85</v>
      </c>
      <c r="C4966" s="4" t="n">
        <v>1.00023</v>
      </c>
      <c r="D4966" s="4" t="n">
        <v>1.00187</v>
      </c>
      <c r="E4966" s="4" t="n">
        <v>1.00285</v>
      </c>
    </row>
    <row r="4967" customFormat="false" ht="14.4" hidden="false" customHeight="false" outlineLevel="0" collapsed="false">
      <c r="A4967" s="3" t="n">
        <f aca="false">A4966+$H$2</f>
        <v>4.96199999999999</v>
      </c>
      <c r="B4967" s="3" t="n">
        <f aca="false">IF(A4967&lt;$H$5,$I$5,IF(AND(A4967&gt;$H$5,A4967&lt;$H$8),$I$8,IF(AND(A4967&gt;$H$8,A4967&lt;$H$9),(A4967-$H$8)*($I$9-$I$8)/($H$9-$H$8)+$I$8,$I$9)))</f>
        <v>0.85</v>
      </c>
      <c r="C4967" s="4" t="n">
        <v>1.00022</v>
      </c>
      <c r="D4967" s="4" t="n">
        <v>1.00185</v>
      </c>
      <c r="E4967" s="4" t="n">
        <v>1.00283</v>
      </c>
    </row>
    <row r="4968" customFormat="false" ht="14.4" hidden="false" customHeight="false" outlineLevel="0" collapsed="false">
      <c r="A4968" s="3" t="n">
        <f aca="false">A4967+$H$2</f>
        <v>4.96299999999999</v>
      </c>
      <c r="B4968" s="3" t="n">
        <f aca="false">IF(A4968&lt;$H$5,$I$5,IF(AND(A4968&gt;$H$5,A4968&lt;$H$8),$I$8,IF(AND(A4968&gt;$H$8,A4968&lt;$H$9),(A4968-$H$8)*($I$9-$I$8)/($H$9-$H$8)+$I$8,$I$9)))</f>
        <v>0.85</v>
      </c>
      <c r="C4968" s="4" t="n">
        <v>1.00021</v>
      </c>
      <c r="D4968" s="4" t="n">
        <v>1.00182</v>
      </c>
      <c r="E4968" s="4" t="n">
        <v>1.00282</v>
      </c>
    </row>
    <row r="4969" customFormat="false" ht="14.4" hidden="false" customHeight="false" outlineLevel="0" collapsed="false">
      <c r="A4969" s="3" t="n">
        <f aca="false">A4968+$H$2</f>
        <v>4.96399999999999</v>
      </c>
      <c r="B4969" s="3" t="n">
        <f aca="false">IF(A4969&lt;$H$5,$I$5,IF(AND(A4969&gt;$H$5,A4969&lt;$H$8),$I$8,IF(AND(A4969&gt;$H$8,A4969&lt;$H$9),(A4969-$H$8)*($I$9-$I$8)/($H$9-$H$8)+$I$8,$I$9)))</f>
        <v>0.85</v>
      </c>
      <c r="C4969" s="4" t="n">
        <v>1.0002</v>
      </c>
      <c r="D4969" s="4" t="n">
        <v>1.0018</v>
      </c>
      <c r="E4969" s="4" t="n">
        <v>1.0028</v>
      </c>
    </row>
    <row r="4970" customFormat="false" ht="14.4" hidden="false" customHeight="false" outlineLevel="0" collapsed="false">
      <c r="A4970" s="3" t="n">
        <f aca="false">A4969+$H$2</f>
        <v>4.96499999999999</v>
      </c>
      <c r="B4970" s="3" t="n">
        <f aca="false">IF(A4970&lt;$H$5,$I$5,IF(AND(A4970&gt;$H$5,A4970&lt;$H$8),$I$8,IF(AND(A4970&gt;$H$8,A4970&lt;$H$9),(A4970-$H$8)*($I$9-$I$8)/($H$9-$H$8)+$I$8,$I$9)))</f>
        <v>0.85</v>
      </c>
      <c r="C4970" s="4" t="n">
        <v>1.0002</v>
      </c>
      <c r="D4970" s="4" t="n">
        <v>1.00178</v>
      </c>
      <c r="E4970" s="4" t="n">
        <v>1.00279</v>
      </c>
    </row>
    <row r="4971" customFormat="false" ht="14.4" hidden="false" customHeight="false" outlineLevel="0" collapsed="false">
      <c r="A4971" s="3" t="n">
        <f aca="false">A4970+$H$2</f>
        <v>4.96599999999999</v>
      </c>
      <c r="B4971" s="3" t="n">
        <f aca="false">IF(A4971&lt;$H$5,$I$5,IF(AND(A4971&gt;$H$5,A4971&lt;$H$8),$I$8,IF(AND(A4971&gt;$H$8,A4971&lt;$H$9),(A4971-$H$8)*($I$9-$I$8)/($H$9-$H$8)+$I$8,$I$9)))</f>
        <v>0.85</v>
      </c>
      <c r="C4971" s="4" t="n">
        <v>1.00019</v>
      </c>
      <c r="D4971" s="4" t="n">
        <v>1.00175</v>
      </c>
      <c r="E4971" s="4" t="n">
        <v>1.00277</v>
      </c>
    </row>
    <row r="4972" customFormat="false" ht="14.4" hidden="false" customHeight="false" outlineLevel="0" collapsed="false">
      <c r="A4972" s="3" t="n">
        <f aca="false">A4971+$H$2</f>
        <v>4.96699999999999</v>
      </c>
      <c r="B4972" s="3" t="n">
        <f aca="false">IF(A4972&lt;$H$5,$I$5,IF(AND(A4972&gt;$H$5,A4972&lt;$H$8),$I$8,IF(AND(A4972&gt;$H$8,A4972&lt;$H$9),(A4972-$H$8)*($I$9-$I$8)/($H$9-$H$8)+$I$8,$I$9)))</f>
        <v>0.85</v>
      </c>
      <c r="C4972" s="4" t="n">
        <v>1.00018</v>
      </c>
      <c r="D4972" s="4" t="n">
        <v>1.00173</v>
      </c>
      <c r="E4972" s="4" t="n">
        <v>1.00275</v>
      </c>
    </row>
    <row r="4973" customFormat="false" ht="14.4" hidden="false" customHeight="false" outlineLevel="0" collapsed="false">
      <c r="A4973" s="3" t="n">
        <f aca="false">A4972+$H$2</f>
        <v>4.96799999999999</v>
      </c>
      <c r="B4973" s="3" t="n">
        <f aca="false">IF(A4973&lt;$H$5,$I$5,IF(AND(A4973&gt;$H$5,A4973&lt;$H$8),$I$8,IF(AND(A4973&gt;$H$8,A4973&lt;$H$9),(A4973-$H$8)*($I$9-$I$8)/($H$9-$H$8)+$I$8,$I$9)))</f>
        <v>0.85</v>
      </c>
      <c r="C4973" s="4" t="n">
        <v>1.00017</v>
      </c>
      <c r="D4973" s="4" t="n">
        <v>1.0017</v>
      </c>
      <c r="E4973" s="4" t="n">
        <v>1.00274</v>
      </c>
    </row>
    <row r="4974" customFormat="false" ht="14.4" hidden="false" customHeight="false" outlineLevel="0" collapsed="false">
      <c r="A4974" s="3" t="n">
        <f aca="false">A4973+$H$2</f>
        <v>4.96899999999999</v>
      </c>
      <c r="B4974" s="3" t="n">
        <f aca="false">IF(A4974&lt;$H$5,$I$5,IF(AND(A4974&gt;$H$5,A4974&lt;$H$8),$I$8,IF(AND(A4974&gt;$H$8,A4974&lt;$H$9),(A4974-$H$8)*($I$9-$I$8)/($H$9-$H$8)+$I$8,$I$9)))</f>
        <v>0.85</v>
      </c>
      <c r="C4974" s="4" t="n">
        <v>1.00016</v>
      </c>
      <c r="D4974" s="4" t="n">
        <v>1.00168</v>
      </c>
      <c r="E4974" s="4" t="n">
        <v>1.00272</v>
      </c>
    </row>
    <row r="4975" customFormat="false" ht="14.4" hidden="false" customHeight="false" outlineLevel="0" collapsed="false">
      <c r="A4975" s="3" t="n">
        <f aca="false">A4974+$H$2</f>
        <v>4.96999999999999</v>
      </c>
      <c r="B4975" s="3" t="n">
        <f aca="false">IF(A4975&lt;$H$5,$I$5,IF(AND(A4975&gt;$H$5,A4975&lt;$H$8),$I$8,IF(AND(A4975&gt;$H$8,A4975&lt;$H$9),(A4975-$H$8)*($I$9-$I$8)/($H$9-$H$8)+$I$8,$I$9)))</f>
        <v>0.85</v>
      </c>
      <c r="C4975" s="4" t="n">
        <v>1.00015</v>
      </c>
      <c r="D4975" s="4" t="n">
        <v>1.00165</v>
      </c>
      <c r="E4975" s="4" t="n">
        <v>1.0027</v>
      </c>
    </row>
    <row r="4976" customFormat="false" ht="14.4" hidden="false" customHeight="false" outlineLevel="0" collapsed="false">
      <c r="A4976" s="3" t="n">
        <f aca="false">A4975+$H$2</f>
        <v>4.971</v>
      </c>
      <c r="B4976" s="3" t="n">
        <f aca="false">IF(A4976&lt;$H$5,$I$5,IF(AND(A4976&gt;$H$5,A4976&lt;$H$8),$I$8,IF(AND(A4976&gt;$H$8,A4976&lt;$H$9),(A4976-$H$8)*($I$9-$I$8)/($H$9-$H$8)+$I$8,$I$9)))</f>
        <v>0.85</v>
      </c>
      <c r="C4976" s="4" t="n">
        <v>1.00014</v>
      </c>
      <c r="D4976" s="4" t="n">
        <v>1.00163</v>
      </c>
      <c r="E4976" s="4" t="n">
        <v>1.00268</v>
      </c>
    </row>
    <row r="4977" customFormat="false" ht="14.4" hidden="false" customHeight="false" outlineLevel="0" collapsed="false">
      <c r="A4977" s="3" t="n">
        <f aca="false">A4976+$H$2</f>
        <v>4.972</v>
      </c>
      <c r="B4977" s="3" t="n">
        <f aca="false">IF(A4977&lt;$H$5,$I$5,IF(AND(A4977&gt;$H$5,A4977&lt;$H$8),$I$8,IF(AND(A4977&gt;$H$8,A4977&lt;$H$9),(A4977-$H$8)*($I$9-$I$8)/($H$9-$H$8)+$I$8,$I$9)))</f>
        <v>0.85</v>
      </c>
      <c r="C4977" s="4" t="n">
        <v>1.00013</v>
      </c>
      <c r="D4977" s="4" t="n">
        <v>1.00161</v>
      </c>
      <c r="E4977" s="4" t="n">
        <v>1.00267</v>
      </c>
    </row>
    <row r="4978" customFormat="false" ht="14.4" hidden="false" customHeight="false" outlineLevel="0" collapsed="false">
      <c r="A4978" s="3" t="n">
        <f aca="false">A4977+$H$2</f>
        <v>4.973</v>
      </c>
      <c r="B4978" s="3" t="n">
        <f aca="false">IF(A4978&lt;$H$5,$I$5,IF(AND(A4978&gt;$H$5,A4978&lt;$H$8),$I$8,IF(AND(A4978&gt;$H$8,A4978&lt;$H$9),(A4978-$H$8)*($I$9-$I$8)/($H$9-$H$8)+$I$8,$I$9)))</f>
        <v>0.85</v>
      </c>
      <c r="C4978" s="4" t="n">
        <v>1.00012</v>
      </c>
      <c r="D4978" s="4" t="n">
        <v>1.00158</v>
      </c>
      <c r="E4978" s="4" t="n">
        <v>1.00265</v>
      </c>
    </row>
    <row r="4979" customFormat="false" ht="14.4" hidden="false" customHeight="false" outlineLevel="0" collapsed="false">
      <c r="A4979" s="3" t="n">
        <f aca="false">A4978+$H$2</f>
        <v>4.974</v>
      </c>
      <c r="B4979" s="3" t="n">
        <f aca="false">IF(A4979&lt;$H$5,$I$5,IF(AND(A4979&gt;$H$5,A4979&lt;$H$8),$I$8,IF(AND(A4979&gt;$H$8,A4979&lt;$H$9),(A4979-$H$8)*($I$9-$I$8)/($H$9-$H$8)+$I$8,$I$9)))</f>
        <v>0.85</v>
      </c>
      <c r="C4979" s="4" t="n">
        <v>1.00011</v>
      </c>
      <c r="D4979" s="4" t="n">
        <v>1.00156</v>
      </c>
      <c r="E4979" s="4" t="n">
        <v>1.00263</v>
      </c>
    </row>
    <row r="4980" customFormat="false" ht="14.4" hidden="false" customHeight="false" outlineLevel="0" collapsed="false">
      <c r="A4980" s="3" t="n">
        <f aca="false">A4979+$H$2</f>
        <v>4.975</v>
      </c>
      <c r="B4980" s="3" t="n">
        <f aca="false">IF(A4980&lt;$H$5,$I$5,IF(AND(A4980&gt;$H$5,A4980&lt;$H$8),$I$8,IF(AND(A4980&gt;$H$8,A4980&lt;$H$9),(A4980-$H$8)*($I$9-$I$8)/($H$9-$H$8)+$I$8,$I$9)))</f>
        <v>0.85</v>
      </c>
      <c r="C4980" s="4" t="n">
        <v>1.0001</v>
      </c>
      <c r="D4980" s="4" t="n">
        <v>1.00153</v>
      </c>
      <c r="E4980" s="4" t="n">
        <v>1.00262</v>
      </c>
    </row>
    <row r="4981" customFormat="false" ht="14.4" hidden="false" customHeight="false" outlineLevel="0" collapsed="false">
      <c r="A4981" s="3" t="n">
        <f aca="false">A4980+$H$2</f>
        <v>4.976</v>
      </c>
      <c r="B4981" s="3" t="n">
        <f aca="false">IF(A4981&lt;$H$5,$I$5,IF(AND(A4981&gt;$H$5,A4981&lt;$H$8),$I$8,IF(AND(A4981&gt;$H$8,A4981&lt;$H$9),(A4981-$H$8)*($I$9-$I$8)/($H$9-$H$8)+$I$8,$I$9)))</f>
        <v>0.85</v>
      </c>
      <c r="C4981" s="4" t="n">
        <v>1.00009</v>
      </c>
      <c r="D4981" s="4" t="n">
        <v>1.00151</v>
      </c>
      <c r="E4981" s="4" t="n">
        <v>1.0026</v>
      </c>
    </row>
    <row r="4982" customFormat="false" ht="14.4" hidden="false" customHeight="false" outlineLevel="0" collapsed="false">
      <c r="A4982" s="3" t="n">
        <f aca="false">A4981+$H$2</f>
        <v>4.977</v>
      </c>
      <c r="B4982" s="3" t="n">
        <f aca="false">IF(A4982&lt;$H$5,$I$5,IF(AND(A4982&gt;$H$5,A4982&lt;$H$8),$I$8,IF(AND(A4982&gt;$H$8,A4982&lt;$H$9),(A4982-$H$8)*($I$9-$I$8)/($H$9-$H$8)+$I$8,$I$9)))</f>
        <v>0.85</v>
      </c>
      <c r="C4982" s="4" t="n">
        <v>1.00008</v>
      </c>
      <c r="D4982" s="4" t="n">
        <v>1.00148</v>
      </c>
      <c r="E4982" s="4" t="n">
        <v>1.00258</v>
      </c>
    </row>
    <row r="4983" customFormat="false" ht="14.4" hidden="false" customHeight="false" outlineLevel="0" collapsed="false">
      <c r="A4983" s="3" t="n">
        <f aca="false">A4982+$H$2</f>
        <v>4.978</v>
      </c>
      <c r="B4983" s="3" t="n">
        <f aca="false">IF(A4983&lt;$H$5,$I$5,IF(AND(A4983&gt;$H$5,A4983&lt;$H$8),$I$8,IF(AND(A4983&gt;$H$8,A4983&lt;$H$9),(A4983-$H$8)*($I$9-$I$8)/($H$9-$H$8)+$I$8,$I$9)))</f>
        <v>0.85</v>
      </c>
      <c r="C4983" s="4" t="n">
        <v>1.00008</v>
      </c>
      <c r="D4983" s="4" t="n">
        <v>1.00146</v>
      </c>
      <c r="E4983" s="4" t="n">
        <v>1.00256</v>
      </c>
    </row>
    <row r="4984" customFormat="false" ht="14.4" hidden="false" customHeight="false" outlineLevel="0" collapsed="false">
      <c r="A4984" s="3" t="n">
        <f aca="false">A4983+$H$2</f>
        <v>4.979</v>
      </c>
      <c r="B4984" s="3" t="n">
        <f aca="false">IF(A4984&lt;$H$5,$I$5,IF(AND(A4984&gt;$H$5,A4984&lt;$H$8),$I$8,IF(AND(A4984&gt;$H$8,A4984&lt;$H$9),(A4984-$H$8)*($I$9-$I$8)/($H$9-$H$8)+$I$8,$I$9)))</f>
        <v>0.85</v>
      </c>
      <c r="C4984" s="4" t="n">
        <v>1.00007</v>
      </c>
      <c r="D4984" s="4" t="n">
        <v>1.00143</v>
      </c>
      <c r="E4984" s="4" t="n">
        <v>1.00255</v>
      </c>
    </row>
    <row r="4985" customFormat="false" ht="14.4" hidden="false" customHeight="false" outlineLevel="0" collapsed="false">
      <c r="A4985" s="3" t="n">
        <f aca="false">A4984+$H$2</f>
        <v>4.98</v>
      </c>
      <c r="B4985" s="3" t="n">
        <f aca="false">IF(A4985&lt;$H$5,$I$5,IF(AND(A4985&gt;$H$5,A4985&lt;$H$8),$I$8,IF(AND(A4985&gt;$H$8,A4985&lt;$H$9),(A4985-$H$8)*($I$9-$I$8)/($H$9-$H$8)+$I$8,$I$9)))</f>
        <v>0.85</v>
      </c>
      <c r="C4985" s="4" t="n">
        <v>1.00006</v>
      </c>
      <c r="D4985" s="4" t="n">
        <v>1.00141</v>
      </c>
      <c r="E4985" s="4" t="n">
        <v>1.00253</v>
      </c>
    </row>
    <row r="4986" customFormat="false" ht="14.4" hidden="false" customHeight="false" outlineLevel="0" collapsed="false">
      <c r="A4986" s="3" t="n">
        <f aca="false">A4985+$H$2</f>
        <v>4.981</v>
      </c>
      <c r="B4986" s="3" t="n">
        <f aca="false">IF(A4986&lt;$H$5,$I$5,IF(AND(A4986&gt;$H$5,A4986&lt;$H$8),$I$8,IF(AND(A4986&gt;$H$8,A4986&lt;$H$9),(A4986-$H$8)*($I$9-$I$8)/($H$9-$H$8)+$I$8,$I$9)))</f>
        <v>0.85</v>
      </c>
      <c r="C4986" s="4" t="n">
        <v>1.00005</v>
      </c>
      <c r="D4986" s="4" t="n">
        <v>1.00138</v>
      </c>
      <c r="E4986" s="4" t="n">
        <v>1.00251</v>
      </c>
    </row>
    <row r="4987" customFormat="false" ht="14.4" hidden="false" customHeight="false" outlineLevel="0" collapsed="false">
      <c r="A4987" s="3" t="n">
        <f aca="false">A4986+$H$2</f>
        <v>4.982</v>
      </c>
      <c r="B4987" s="3" t="n">
        <f aca="false">IF(A4987&lt;$H$5,$I$5,IF(AND(A4987&gt;$H$5,A4987&lt;$H$8),$I$8,IF(AND(A4987&gt;$H$8,A4987&lt;$H$9),(A4987-$H$8)*($I$9-$I$8)/($H$9-$H$8)+$I$8,$I$9)))</f>
        <v>0.85</v>
      </c>
      <c r="C4987" s="4" t="n">
        <v>1.00004</v>
      </c>
      <c r="D4987" s="4" t="n">
        <v>1.00135</v>
      </c>
      <c r="E4987" s="4" t="n">
        <v>1.00249</v>
      </c>
    </row>
    <row r="4988" customFormat="false" ht="14.4" hidden="false" customHeight="false" outlineLevel="0" collapsed="false">
      <c r="A4988" s="3" t="n">
        <f aca="false">A4987+$H$2</f>
        <v>4.983</v>
      </c>
      <c r="B4988" s="3" t="n">
        <f aca="false">IF(A4988&lt;$H$5,$I$5,IF(AND(A4988&gt;$H$5,A4988&lt;$H$8),$I$8,IF(AND(A4988&gt;$H$8,A4988&lt;$H$9),(A4988-$H$8)*($I$9-$I$8)/($H$9-$H$8)+$I$8,$I$9)))</f>
        <v>0.85</v>
      </c>
      <c r="C4988" s="4" t="n">
        <v>1.00003</v>
      </c>
      <c r="D4988" s="4" t="n">
        <v>1.00133</v>
      </c>
      <c r="E4988" s="4" t="n">
        <v>1.00248</v>
      </c>
    </row>
    <row r="4989" customFormat="false" ht="14.4" hidden="false" customHeight="false" outlineLevel="0" collapsed="false">
      <c r="A4989" s="3" t="n">
        <f aca="false">A4988+$H$2</f>
        <v>4.984</v>
      </c>
      <c r="B4989" s="3" t="n">
        <f aca="false">IF(A4989&lt;$H$5,$I$5,IF(AND(A4989&gt;$H$5,A4989&lt;$H$8),$I$8,IF(AND(A4989&gt;$H$8,A4989&lt;$H$9),(A4989-$H$8)*($I$9-$I$8)/($H$9-$H$8)+$I$8,$I$9)))</f>
        <v>0.85</v>
      </c>
      <c r="C4989" s="4" t="n">
        <v>1.00002</v>
      </c>
      <c r="D4989" s="4" t="n">
        <v>1.0013</v>
      </c>
      <c r="E4989" s="4" t="n">
        <v>1.00246</v>
      </c>
    </row>
    <row r="4990" customFormat="false" ht="14.4" hidden="false" customHeight="false" outlineLevel="0" collapsed="false">
      <c r="A4990" s="3" t="n">
        <f aca="false">A4989+$H$2</f>
        <v>4.985</v>
      </c>
      <c r="B4990" s="3" t="n">
        <f aca="false">IF(A4990&lt;$H$5,$I$5,IF(AND(A4990&gt;$H$5,A4990&lt;$H$8),$I$8,IF(AND(A4990&gt;$H$8,A4990&lt;$H$9),(A4990-$H$8)*($I$9-$I$8)/($H$9-$H$8)+$I$8,$I$9)))</f>
        <v>0.85</v>
      </c>
      <c r="C4990" s="4" t="n">
        <v>1.00001</v>
      </c>
      <c r="D4990" s="4" t="n">
        <v>1.00128</v>
      </c>
      <c r="E4990" s="4" t="n">
        <v>1.00244</v>
      </c>
    </row>
    <row r="4991" customFormat="false" ht="14.4" hidden="false" customHeight="false" outlineLevel="0" collapsed="false">
      <c r="A4991" s="3" t="n">
        <f aca="false">A4990+$H$2</f>
        <v>4.986</v>
      </c>
      <c r="B4991" s="3" t="n">
        <f aca="false">IF(A4991&lt;$H$5,$I$5,IF(AND(A4991&gt;$H$5,A4991&lt;$H$8),$I$8,IF(AND(A4991&gt;$H$8,A4991&lt;$H$9),(A4991-$H$8)*($I$9-$I$8)/($H$9-$H$8)+$I$8,$I$9)))</f>
        <v>0.85</v>
      </c>
      <c r="C4991" s="4" t="n">
        <v>1</v>
      </c>
      <c r="D4991" s="4" t="n">
        <v>1.00125</v>
      </c>
      <c r="E4991" s="4" t="n">
        <v>1.00242</v>
      </c>
    </row>
    <row r="4992" customFormat="false" ht="14.4" hidden="false" customHeight="false" outlineLevel="0" collapsed="false">
      <c r="A4992" s="3" t="n">
        <f aca="false">A4991+$H$2</f>
        <v>4.987</v>
      </c>
      <c r="B4992" s="3" t="n">
        <f aca="false">IF(A4992&lt;$H$5,$I$5,IF(AND(A4992&gt;$H$5,A4992&lt;$H$8),$I$8,IF(AND(A4992&gt;$H$8,A4992&lt;$H$9),(A4992-$H$8)*($I$9-$I$8)/($H$9-$H$8)+$I$8,$I$9)))</f>
        <v>0.85</v>
      </c>
      <c r="C4992" s="4" t="n">
        <v>0.999992</v>
      </c>
      <c r="D4992" s="4" t="n">
        <v>1.00123</v>
      </c>
      <c r="E4992" s="4" t="n">
        <v>1.00241</v>
      </c>
    </row>
    <row r="4993" customFormat="false" ht="14.4" hidden="false" customHeight="false" outlineLevel="0" collapsed="false">
      <c r="A4993" s="3" t="n">
        <f aca="false">A4992+$H$2</f>
        <v>4.988</v>
      </c>
      <c r="B4993" s="3" t="n">
        <f aca="false">IF(A4993&lt;$H$5,$I$5,IF(AND(A4993&gt;$H$5,A4993&lt;$H$8),$I$8,IF(AND(A4993&gt;$H$8,A4993&lt;$H$9),(A4993-$H$8)*($I$9-$I$8)/($H$9-$H$8)+$I$8,$I$9)))</f>
        <v>0.85</v>
      </c>
      <c r="C4993" s="4" t="n">
        <v>0.999982</v>
      </c>
      <c r="D4993" s="4" t="n">
        <v>1.0012</v>
      </c>
      <c r="E4993" s="4" t="n">
        <v>1.00239</v>
      </c>
    </row>
    <row r="4994" customFormat="false" ht="14.4" hidden="false" customHeight="false" outlineLevel="0" collapsed="false">
      <c r="A4994" s="3" t="n">
        <f aca="false">A4993+$H$2</f>
        <v>4.989</v>
      </c>
      <c r="B4994" s="3" t="n">
        <f aca="false">IF(A4994&lt;$H$5,$I$5,IF(AND(A4994&gt;$H$5,A4994&lt;$H$8),$I$8,IF(AND(A4994&gt;$H$8,A4994&lt;$H$9),(A4994-$H$8)*($I$9-$I$8)/($H$9-$H$8)+$I$8,$I$9)))</f>
        <v>0.85</v>
      </c>
      <c r="C4994" s="4" t="n">
        <v>0.999973</v>
      </c>
      <c r="D4994" s="4" t="n">
        <v>1.00117</v>
      </c>
      <c r="E4994" s="4" t="n">
        <v>1.00237</v>
      </c>
    </row>
    <row r="4995" customFormat="false" ht="14.4" hidden="false" customHeight="false" outlineLevel="0" collapsed="false">
      <c r="A4995" s="3" t="n">
        <f aca="false">A4994+$H$2</f>
        <v>4.99</v>
      </c>
      <c r="B4995" s="3" t="n">
        <f aca="false">IF(A4995&lt;$H$5,$I$5,IF(AND(A4995&gt;$H$5,A4995&lt;$H$8),$I$8,IF(AND(A4995&gt;$H$8,A4995&lt;$H$9),(A4995-$H$8)*($I$9-$I$8)/($H$9-$H$8)+$I$8,$I$9)))</f>
        <v>0.85</v>
      </c>
      <c r="C4995" s="4" t="n">
        <v>0.999964</v>
      </c>
      <c r="D4995" s="4" t="n">
        <v>1.00115</v>
      </c>
      <c r="E4995" s="4" t="n">
        <v>1.00235</v>
      </c>
    </row>
    <row r="4996" customFormat="false" ht="14.4" hidden="false" customHeight="false" outlineLevel="0" collapsed="false">
      <c r="A4996" s="3" t="n">
        <f aca="false">A4995+$H$2</f>
        <v>4.991</v>
      </c>
      <c r="B4996" s="3" t="n">
        <f aca="false">IF(A4996&lt;$H$5,$I$5,IF(AND(A4996&gt;$H$5,A4996&lt;$H$8),$I$8,IF(AND(A4996&gt;$H$8,A4996&lt;$H$9),(A4996-$H$8)*($I$9-$I$8)/($H$9-$H$8)+$I$8,$I$9)))</f>
        <v>0.85</v>
      </c>
      <c r="C4996" s="4" t="n">
        <v>0.999954</v>
      </c>
      <c r="D4996" s="4" t="n">
        <v>1.00112</v>
      </c>
      <c r="E4996" s="4" t="n">
        <v>1.00233</v>
      </c>
    </row>
    <row r="4997" customFormat="false" ht="14.4" hidden="false" customHeight="false" outlineLevel="0" collapsed="false">
      <c r="A4997" s="3" t="n">
        <f aca="false">A4996+$H$2</f>
        <v>4.992</v>
      </c>
      <c r="B4997" s="3" t="n">
        <f aca="false">IF(A4997&lt;$H$5,$I$5,IF(AND(A4997&gt;$H$5,A4997&lt;$H$8),$I$8,IF(AND(A4997&gt;$H$8,A4997&lt;$H$9),(A4997-$H$8)*($I$9-$I$8)/($H$9-$H$8)+$I$8,$I$9)))</f>
        <v>0.85</v>
      </c>
      <c r="C4997" s="4" t="n">
        <v>0.999945</v>
      </c>
      <c r="D4997" s="4" t="n">
        <v>1.00109</v>
      </c>
      <c r="E4997" s="4" t="n">
        <v>1.00232</v>
      </c>
    </row>
    <row r="4998" customFormat="false" ht="14.4" hidden="false" customHeight="false" outlineLevel="0" collapsed="false">
      <c r="A4998" s="3" t="n">
        <f aca="false">A4997+$H$2</f>
        <v>4.993</v>
      </c>
      <c r="B4998" s="3" t="n">
        <f aca="false">IF(A4998&lt;$H$5,$I$5,IF(AND(A4998&gt;$H$5,A4998&lt;$H$8),$I$8,IF(AND(A4998&gt;$H$8,A4998&lt;$H$9),(A4998-$H$8)*($I$9-$I$8)/($H$9-$H$8)+$I$8,$I$9)))</f>
        <v>0.85</v>
      </c>
      <c r="C4998" s="4" t="n">
        <v>0.999936</v>
      </c>
      <c r="D4998" s="4" t="n">
        <v>1.00107</v>
      </c>
      <c r="E4998" s="4" t="n">
        <v>1.0023</v>
      </c>
    </row>
    <row r="4999" customFormat="false" ht="14.4" hidden="false" customHeight="false" outlineLevel="0" collapsed="false">
      <c r="A4999" s="3" t="n">
        <f aca="false">A4998+$H$2</f>
        <v>4.994</v>
      </c>
      <c r="B4999" s="3" t="n">
        <f aca="false">IF(A4999&lt;$H$5,$I$5,IF(AND(A4999&gt;$H$5,A4999&lt;$H$8),$I$8,IF(AND(A4999&gt;$H$8,A4999&lt;$H$9),(A4999-$H$8)*($I$9-$I$8)/($H$9-$H$8)+$I$8,$I$9)))</f>
        <v>0.85</v>
      </c>
      <c r="C4999" s="4" t="n">
        <v>0.999926</v>
      </c>
      <c r="D4999" s="4" t="n">
        <v>1.00104</v>
      </c>
      <c r="E4999" s="4" t="n">
        <v>1.00228</v>
      </c>
    </row>
    <row r="5000" customFormat="false" ht="14.4" hidden="false" customHeight="false" outlineLevel="0" collapsed="false">
      <c r="A5000" s="3" t="n">
        <f aca="false">A4999+$H$2</f>
        <v>4.995</v>
      </c>
      <c r="B5000" s="3" t="n">
        <f aca="false">IF(A5000&lt;$H$5,$I$5,IF(AND(A5000&gt;$H$5,A5000&lt;$H$8),$I$8,IF(AND(A5000&gt;$H$8,A5000&lt;$H$9),(A5000-$H$8)*($I$9-$I$8)/($H$9-$H$8)+$I$8,$I$9)))</f>
        <v>0.85</v>
      </c>
      <c r="C5000" s="4" t="n">
        <v>0.999917</v>
      </c>
      <c r="D5000" s="4" t="n">
        <v>1.00101</v>
      </c>
      <c r="E5000" s="4" t="n">
        <v>1.00226</v>
      </c>
    </row>
    <row r="5001" customFormat="false" ht="14.4" hidden="false" customHeight="false" outlineLevel="0" collapsed="false">
      <c r="A5001" s="3" t="n">
        <f aca="false">A5000+$H$2</f>
        <v>4.996</v>
      </c>
      <c r="B5001" s="3" t="n">
        <f aca="false">IF(A5001&lt;$H$5,$I$5,IF(AND(A5001&gt;$H$5,A5001&lt;$H$8),$I$8,IF(AND(A5001&gt;$H$8,A5001&lt;$H$9),(A5001-$H$8)*($I$9-$I$8)/($H$9-$H$8)+$I$8,$I$9)))</f>
        <v>0.85</v>
      </c>
      <c r="C5001" s="4" t="n">
        <v>0.999907</v>
      </c>
      <c r="D5001" s="4" t="n">
        <v>1.00099</v>
      </c>
      <c r="E5001" s="4" t="n">
        <v>1.00224</v>
      </c>
    </row>
    <row r="5002" customFormat="false" ht="14.4" hidden="false" customHeight="false" outlineLevel="0" collapsed="false">
      <c r="A5002" s="3" t="n">
        <f aca="false">A5001+$H$2</f>
        <v>4.997</v>
      </c>
      <c r="B5002" s="3" t="n">
        <f aca="false">IF(A5002&lt;$H$5,$I$5,IF(AND(A5002&gt;$H$5,A5002&lt;$H$8),$I$8,IF(AND(A5002&gt;$H$8,A5002&lt;$H$9),(A5002-$H$8)*($I$9-$I$8)/($H$9-$H$8)+$I$8,$I$9)))</f>
        <v>0.85</v>
      </c>
      <c r="C5002" s="4" t="n">
        <v>0.999898</v>
      </c>
      <c r="D5002" s="4" t="n">
        <v>1.00096</v>
      </c>
      <c r="E5002" s="4" t="n">
        <v>1.00222</v>
      </c>
    </row>
    <row r="5003" customFormat="false" ht="14.4" hidden="false" customHeight="false" outlineLevel="0" collapsed="false">
      <c r="A5003" s="3" t="n">
        <f aca="false">A5002+$H$2</f>
        <v>4.998</v>
      </c>
      <c r="B5003" s="3" t="n">
        <f aca="false">IF(A5003&lt;$H$5,$I$5,IF(AND(A5003&gt;$H$5,A5003&lt;$H$8),$I$8,IF(AND(A5003&gt;$H$8,A5003&lt;$H$9),(A5003-$H$8)*($I$9-$I$8)/($H$9-$H$8)+$I$8,$I$9)))</f>
        <v>0.85</v>
      </c>
      <c r="C5003" s="4" t="n">
        <v>0.999889</v>
      </c>
      <c r="D5003" s="4" t="n">
        <v>1.00093</v>
      </c>
      <c r="E5003" s="4" t="n">
        <v>1.00221</v>
      </c>
    </row>
    <row r="5004" customFormat="false" ht="14.4" hidden="false" customHeight="false" outlineLevel="0" collapsed="false">
      <c r="A5004" s="3" t="n">
        <f aca="false">A5003+$H$2</f>
        <v>4.999</v>
      </c>
      <c r="B5004" s="3" t="n">
        <f aca="false">IF(A5004&lt;$H$5,$I$5,IF(AND(A5004&gt;$H$5,A5004&lt;$H$8),$I$8,IF(AND(A5004&gt;$H$8,A5004&lt;$H$9),(A5004-$H$8)*($I$9-$I$8)/($H$9-$H$8)+$I$8,$I$9)))</f>
        <v>0.85</v>
      </c>
      <c r="C5004" s="4" t="n">
        <v>0.999879</v>
      </c>
      <c r="D5004" s="4" t="n">
        <v>1.00091</v>
      </c>
      <c r="E5004" s="4" t="n">
        <v>1.00219</v>
      </c>
    </row>
    <row r="5005" customFormat="false" ht="14.4" hidden="false" customHeight="false" outlineLevel="0" collapsed="false">
      <c r="A5005" s="3" t="n">
        <f aca="false">A5004+$H$2</f>
        <v>5</v>
      </c>
      <c r="B5005" s="3" t="n">
        <f aca="false">IF(A5005&lt;$H$5,$I$5,IF(AND(A5005&gt;$H$5,A5005&lt;$H$8),$I$8,IF(AND(A5005&gt;$H$8,A5005&lt;$H$9),(A5005-$H$8)*($I$9-$I$8)/($H$9-$H$8)+$I$8,$I$9)))</f>
        <v>0.85</v>
      </c>
      <c r="C5005" s="4" t="n">
        <v>0.99987</v>
      </c>
      <c r="D5005" s="4" t="n">
        <v>1.00088</v>
      </c>
      <c r="E5005" s="4" t="n">
        <v>1.00217</v>
      </c>
    </row>
    <row r="5006" customFormat="false" ht="14.4" hidden="false" customHeight="false" outlineLevel="0" collapsed="false">
      <c r="A5006" s="3" t="n">
        <f aca="false">A5005+$H$2</f>
        <v>5.00100000000001</v>
      </c>
      <c r="B5006" s="3" t="n">
        <f aca="false">IF(A5006&lt;$H$5,$I$5,IF(AND(A5006&gt;$H$5,A5006&lt;$H$8),$I$8,IF(AND(A5006&gt;$H$8,A5006&lt;$H$9),(A5006-$H$8)*($I$9-$I$8)/($H$9-$H$8)+$I$8,$I$9)))</f>
        <v>0.85</v>
      </c>
      <c r="C5006" s="4" t="n">
        <v>0.999861</v>
      </c>
      <c r="D5006" s="4" t="n">
        <v>1.00085</v>
      </c>
      <c r="E5006" s="4" t="n">
        <v>1.00215</v>
      </c>
    </row>
    <row r="5007" customFormat="false" ht="14.4" hidden="false" customHeight="false" outlineLevel="0" collapsed="false">
      <c r="A5007" s="3" t="n">
        <f aca="false">A5006+$H$2</f>
        <v>5.00200000000001</v>
      </c>
      <c r="B5007" s="3" t="n">
        <f aca="false">IF(A5007&lt;$H$5,$I$5,IF(AND(A5007&gt;$H$5,A5007&lt;$H$8),$I$8,IF(AND(A5007&gt;$H$8,A5007&lt;$H$9),(A5007-$H$8)*($I$9-$I$8)/($H$9-$H$8)+$I$8,$I$9)))</f>
        <v>0.85</v>
      </c>
      <c r="C5007" s="4" t="n">
        <v>0.999851</v>
      </c>
      <c r="D5007" s="4" t="n">
        <v>1.00082</v>
      </c>
      <c r="E5007" s="4" t="n">
        <v>1.00213</v>
      </c>
    </row>
    <row r="5008" customFormat="false" ht="14.4" hidden="false" customHeight="false" outlineLevel="0" collapsed="false">
      <c r="A5008" s="3" t="n">
        <f aca="false">A5007+$H$2</f>
        <v>5.00300000000001</v>
      </c>
      <c r="B5008" s="3" t="n">
        <f aca="false">IF(A5008&lt;$H$5,$I$5,IF(AND(A5008&gt;$H$5,A5008&lt;$H$8),$I$8,IF(AND(A5008&gt;$H$8,A5008&lt;$H$9),(A5008-$H$8)*($I$9-$I$8)/($H$9-$H$8)+$I$8,$I$9)))</f>
        <v>0.85</v>
      </c>
      <c r="C5008" s="4" t="n">
        <v>0.999842</v>
      </c>
      <c r="D5008" s="4" t="n">
        <v>1.0008</v>
      </c>
      <c r="E5008" s="4" t="n">
        <v>1.00211</v>
      </c>
    </row>
    <row r="5009" customFormat="false" ht="14.4" hidden="false" customHeight="false" outlineLevel="0" collapsed="false">
      <c r="A5009" s="3" t="n">
        <f aca="false">A5008+$H$2</f>
        <v>5.00400000000001</v>
      </c>
      <c r="B5009" s="3" t="n">
        <f aca="false">IF(A5009&lt;$H$5,$I$5,IF(AND(A5009&gt;$H$5,A5009&lt;$H$8),$I$8,IF(AND(A5009&gt;$H$8,A5009&lt;$H$9),(A5009-$H$8)*($I$9-$I$8)/($H$9-$H$8)+$I$8,$I$9)))</f>
        <v>0.85</v>
      </c>
      <c r="C5009" s="4" t="n">
        <v>0.999833</v>
      </c>
      <c r="D5009" s="4" t="n">
        <v>1.00077</v>
      </c>
      <c r="E5009" s="4" t="n">
        <v>1.00209</v>
      </c>
    </row>
    <row r="5010" customFormat="false" ht="14.4" hidden="false" customHeight="false" outlineLevel="0" collapsed="false">
      <c r="A5010" s="3" t="n">
        <f aca="false">A5009+$H$2</f>
        <v>5.00500000000001</v>
      </c>
      <c r="B5010" s="3" t="n">
        <f aca="false">IF(A5010&lt;$H$5,$I$5,IF(AND(A5010&gt;$H$5,A5010&lt;$H$8),$I$8,IF(AND(A5010&gt;$H$8,A5010&lt;$H$9),(A5010-$H$8)*($I$9-$I$8)/($H$9-$H$8)+$I$8,$I$9)))</f>
        <v>0.85</v>
      </c>
      <c r="C5010" s="4" t="n">
        <v>0.999823</v>
      </c>
      <c r="D5010" s="4" t="n">
        <v>1.00074</v>
      </c>
      <c r="E5010" s="4" t="n">
        <v>1.00207</v>
      </c>
    </row>
    <row r="5011" customFormat="false" ht="14.4" hidden="false" customHeight="false" outlineLevel="0" collapsed="false">
      <c r="A5011" s="3" t="n">
        <f aca="false">A5010+$H$2</f>
        <v>5.00600000000001</v>
      </c>
      <c r="B5011" s="3" t="n">
        <f aca="false">IF(A5011&lt;$H$5,$I$5,IF(AND(A5011&gt;$H$5,A5011&lt;$H$8),$I$8,IF(AND(A5011&gt;$H$8,A5011&lt;$H$9),(A5011-$H$8)*($I$9-$I$8)/($H$9-$H$8)+$I$8,$I$9)))</f>
        <v>0.85</v>
      </c>
      <c r="C5011" s="4" t="n">
        <v>0.999814</v>
      </c>
      <c r="D5011" s="4" t="n">
        <v>1.00071</v>
      </c>
      <c r="E5011" s="4" t="n">
        <v>1.00206</v>
      </c>
    </row>
    <row r="5012" customFormat="false" ht="14.4" hidden="false" customHeight="false" outlineLevel="0" collapsed="false">
      <c r="A5012" s="3" t="n">
        <f aca="false">A5011+$H$2</f>
        <v>5.00700000000001</v>
      </c>
      <c r="B5012" s="3" t="n">
        <f aca="false">IF(A5012&lt;$H$5,$I$5,IF(AND(A5012&gt;$H$5,A5012&lt;$H$8),$I$8,IF(AND(A5012&gt;$H$8,A5012&lt;$H$9),(A5012-$H$8)*($I$9-$I$8)/($H$9-$H$8)+$I$8,$I$9)))</f>
        <v>0.85</v>
      </c>
      <c r="C5012" s="4" t="n">
        <v>0.999804</v>
      </c>
      <c r="D5012" s="4" t="n">
        <v>1.00069</v>
      </c>
      <c r="E5012" s="4" t="n">
        <v>1.00204</v>
      </c>
    </row>
    <row r="5013" customFormat="false" ht="14.4" hidden="false" customHeight="false" outlineLevel="0" collapsed="false">
      <c r="A5013" s="3" t="n">
        <f aca="false">A5012+$H$2</f>
        <v>5.00800000000001</v>
      </c>
      <c r="B5013" s="3" t="n">
        <f aca="false">IF(A5013&lt;$H$5,$I$5,IF(AND(A5013&gt;$H$5,A5013&lt;$H$8),$I$8,IF(AND(A5013&gt;$H$8,A5013&lt;$H$9),(A5013-$H$8)*($I$9-$I$8)/($H$9-$H$8)+$I$8,$I$9)))</f>
        <v>0.85</v>
      </c>
      <c r="C5013" s="4" t="n">
        <v>0.999795</v>
      </c>
      <c r="D5013" s="4" t="n">
        <v>1.00066</v>
      </c>
      <c r="E5013" s="4" t="n">
        <v>1.00202</v>
      </c>
    </row>
    <row r="5014" customFormat="false" ht="14.4" hidden="false" customHeight="false" outlineLevel="0" collapsed="false">
      <c r="A5014" s="3" t="n">
        <f aca="false">A5013+$H$2</f>
        <v>5.00900000000001</v>
      </c>
      <c r="B5014" s="3" t="n">
        <f aca="false">IF(A5014&lt;$H$5,$I$5,IF(AND(A5014&gt;$H$5,A5014&lt;$H$8),$I$8,IF(AND(A5014&gt;$H$8,A5014&lt;$H$9),(A5014-$H$8)*($I$9-$I$8)/($H$9-$H$8)+$I$8,$I$9)))</f>
        <v>0.85</v>
      </c>
      <c r="C5014" s="4" t="n">
        <v>0.999786</v>
      </c>
      <c r="D5014" s="4" t="n">
        <v>1.00063</v>
      </c>
      <c r="E5014" s="4" t="n">
        <v>1.002</v>
      </c>
    </row>
    <row r="5015" customFormat="false" ht="14.4" hidden="false" customHeight="false" outlineLevel="0" collapsed="false">
      <c r="A5015" s="3" t="n">
        <f aca="false">A5014+$H$2</f>
        <v>5.01000000000001</v>
      </c>
      <c r="B5015" s="3" t="n">
        <f aca="false">IF(A5015&lt;$H$5,$I$5,IF(AND(A5015&gt;$H$5,A5015&lt;$H$8),$I$8,IF(AND(A5015&gt;$H$8,A5015&lt;$H$9),(A5015-$H$8)*($I$9-$I$8)/($H$9-$H$8)+$I$8,$I$9)))</f>
        <v>0.85</v>
      </c>
      <c r="C5015" s="4" t="n">
        <v>0.999776</v>
      </c>
      <c r="D5015" s="4" t="n">
        <v>1.0006</v>
      </c>
      <c r="E5015" s="4" t="n">
        <v>1.00198</v>
      </c>
    </row>
    <row r="5016" customFormat="false" ht="14.4" hidden="false" customHeight="false" outlineLevel="0" collapsed="false">
      <c r="A5016" s="3" t="n">
        <f aca="false">A5015+$H$2</f>
        <v>5.01100000000001</v>
      </c>
      <c r="B5016" s="3" t="n">
        <f aca="false">IF(A5016&lt;$H$5,$I$5,IF(AND(A5016&gt;$H$5,A5016&lt;$H$8),$I$8,IF(AND(A5016&gt;$H$8,A5016&lt;$H$9),(A5016-$H$8)*($I$9-$I$8)/($H$9-$H$8)+$I$8,$I$9)))</f>
        <v>0.85</v>
      </c>
      <c r="C5016" s="4" t="n">
        <v>0.999767</v>
      </c>
      <c r="D5016" s="4" t="n">
        <v>1.00057</v>
      </c>
      <c r="E5016" s="4" t="n">
        <v>1.00196</v>
      </c>
    </row>
    <row r="5017" customFormat="false" ht="14.4" hidden="false" customHeight="false" outlineLevel="0" collapsed="false">
      <c r="A5017" s="3" t="n">
        <f aca="false">A5016+$H$2</f>
        <v>5.01200000000001</v>
      </c>
      <c r="B5017" s="3" t="n">
        <f aca="false">IF(A5017&lt;$H$5,$I$5,IF(AND(A5017&gt;$H$5,A5017&lt;$H$8),$I$8,IF(AND(A5017&gt;$H$8,A5017&lt;$H$9),(A5017-$H$8)*($I$9-$I$8)/($H$9-$H$8)+$I$8,$I$9)))</f>
        <v>0.85</v>
      </c>
      <c r="C5017" s="4" t="n">
        <v>0.999758</v>
      </c>
      <c r="D5017" s="4" t="n">
        <v>1.00055</v>
      </c>
      <c r="E5017" s="4" t="n">
        <v>1.00194</v>
      </c>
    </row>
    <row r="5018" customFormat="false" ht="14.4" hidden="false" customHeight="false" outlineLevel="0" collapsed="false">
      <c r="A5018" s="3" t="n">
        <f aca="false">A5017+$H$2</f>
        <v>5.01300000000001</v>
      </c>
      <c r="B5018" s="3" t="n">
        <f aca="false">IF(A5018&lt;$H$5,$I$5,IF(AND(A5018&gt;$H$5,A5018&lt;$H$8),$I$8,IF(AND(A5018&gt;$H$8,A5018&lt;$H$9),(A5018-$H$8)*($I$9-$I$8)/($H$9-$H$8)+$I$8,$I$9)))</f>
        <v>0.85</v>
      </c>
      <c r="C5018" s="4" t="n">
        <v>0.999748</v>
      </c>
      <c r="D5018" s="4" t="n">
        <v>1.00052</v>
      </c>
      <c r="E5018" s="4" t="n">
        <v>1.00192</v>
      </c>
    </row>
    <row r="5019" customFormat="false" ht="14.4" hidden="false" customHeight="false" outlineLevel="0" collapsed="false">
      <c r="A5019" s="3" t="n">
        <f aca="false">A5018+$H$2</f>
        <v>5.01400000000001</v>
      </c>
      <c r="B5019" s="3" t="n">
        <f aca="false">IF(A5019&lt;$H$5,$I$5,IF(AND(A5019&gt;$H$5,A5019&lt;$H$8),$I$8,IF(AND(A5019&gt;$H$8,A5019&lt;$H$9),(A5019-$H$8)*($I$9-$I$8)/($H$9-$H$8)+$I$8,$I$9)))</f>
        <v>0.85</v>
      </c>
      <c r="C5019" s="4" t="n">
        <v>0.999739</v>
      </c>
      <c r="D5019" s="4" t="n">
        <v>1.00049</v>
      </c>
      <c r="E5019" s="4" t="n">
        <v>1.0019</v>
      </c>
    </row>
    <row r="5020" customFormat="false" ht="14.4" hidden="false" customHeight="false" outlineLevel="0" collapsed="false">
      <c r="A5020" s="3" t="n">
        <f aca="false">A5019+$H$2</f>
        <v>5.01500000000001</v>
      </c>
      <c r="B5020" s="3" t="n">
        <f aca="false">IF(A5020&lt;$H$5,$I$5,IF(AND(A5020&gt;$H$5,A5020&lt;$H$8),$I$8,IF(AND(A5020&gt;$H$8,A5020&lt;$H$9),(A5020-$H$8)*($I$9-$I$8)/($H$9-$H$8)+$I$8,$I$9)))</f>
        <v>0.85</v>
      </c>
      <c r="C5020" s="4" t="n">
        <v>0.99973</v>
      </c>
      <c r="D5020" s="4" t="n">
        <v>1.00046</v>
      </c>
      <c r="E5020" s="4" t="n">
        <v>1.00188</v>
      </c>
    </row>
    <row r="5021" customFormat="false" ht="14.4" hidden="false" customHeight="false" outlineLevel="0" collapsed="false">
      <c r="A5021" s="3" t="n">
        <f aca="false">A5020+$H$2</f>
        <v>5.01600000000001</v>
      </c>
      <c r="B5021" s="3" t="n">
        <f aca="false">IF(A5021&lt;$H$5,$I$5,IF(AND(A5021&gt;$H$5,A5021&lt;$H$8),$I$8,IF(AND(A5021&gt;$H$8,A5021&lt;$H$9),(A5021-$H$8)*($I$9-$I$8)/($H$9-$H$8)+$I$8,$I$9)))</f>
        <v>0.85</v>
      </c>
      <c r="C5021" s="4" t="n">
        <v>0.99972</v>
      </c>
      <c r="D5021" s="4" t="n">
        <v>1.00043</v>
      </c>
      <c r="E5021" s="4" t="n">
        <v>1.00186</v>
      </c>
    </row>
    <row r="5022" customFormat="false" ht="14.4" hidden="false" customHeight="false" outlineLevel="0" collapsed="false">
      <c r="A5022" s="3" t="n">
        <f aca="false">A5021+$H$2</f>
        <v>5.01700000000001</v>
      </c>
      <c r="B5022" s="3" t="n">
        <f aca="false">IF(A5022&lt;$H$5,$I$5,IF(AND(A5022&gt;$H$5,A5022&lt;$H$8),$I$8,IF(AND(A5022&gt;$H$8,A5022&lt;$H$9),(A5022-$H$8)*($I$9-$I$8)/($H$9-$H$8)+$I$8,$I$9)))</f>
        <v>0.85</v>
      </c>
      <c r="C5022" s="4" t="n">
        <v>0.999711</v>
      </c>
      <c r="D5022" s="4" t="n">
        <v>1.0004</v>
      </c>
      <c r="E5022" s="4" t="n">
        <v>1.00184</v>
      </c>
    </row>
    <row r="5023" customFormat="false" ht="14.4" hidden="false" customHeight="false" outlineLevel="0" collapsed="false">
      <c r="A5023" s="3" t="n">
        <f aca="false">A5022+$H$2</f>
        <v>5.01800000000001</v>
      </c>
      <c r="B5023" s="3" t="n">
        <f aca="false">IF(A5023&lt;$H$5,$I$5,IF(AND(A5023&gt;$H$5,A5023&lt;$H$8),$I$8,IF(AND(A5023&gt;$H$8,A5023&lt;$H$9),(A5023-$H$8)*($I$9-$I$8)/($H$9-$H$8)+$I$8,$I$9)))</f>
        <v>0.85</v>
      </c>
      <c r="C5023" s="4" t="n">
        <v>0.999702</v>
      </c>
      <c r="D5023" s="4" t="n">
        <v>1.00038</v>
      </c>
      <c r="E5023" s="4" t="n">
        <v>1.00182</v>
      </c>
    </row>
    <row r="5024" customFormat="false" ht="14.4" hidden="false" customHeight="false" outlineLevel="0" collapsed="false">
      <c r="A5024" s="3" t="n">
        <f aca="false">A5023+$H$2</f>
        <v>5.01900000000001</v>
      </c>
      <c r="B5024" s="3" t="n">
        <f aca="false">IF(A5024&lt;$H$5,$I$5,IF(AND(A5024&gt;$H$5,A5024&lt;$H$8),$I$8,IF(AND(A5024&gt;$H$8,A5024&lt;$H$9),(A5024-$H$8)*($I$9-$I$8)/($H$9-$H$8)+$I$8,$I$9)))</f>
        <v>0.85</v>
      </c>
      <c r="C5024" s="4" t="n">
        <v>0.999693</v>
      </c>
      <c r="D5024" s="4" t="n">
        <v>1.00035</v>
      </c>
      <c r="E5024" s="4" t="n">
        <v>1.0018</v>
      </c>
    </row>
    <row r="5025" customFormat="false" ht="14.4" hidden="false" customHeight="false" outlineLevel="0" collapsed="false">
      <c r="A5025" s="3" t="n">
        <f aca="false">A5024+$H$2</f>
        <v>5.02000000000001</v>
      </c>
      <c r="B5025" s="3" t="n">
        <f aca="false">IF(A5025&lt;$H$5,$I$5,IF(AND(A5025&gt;$H$5,A5025&lt;$H$8),$I$8,IF(AND(A5025&gt;$H$8,A5025&lt;$H$9),(A5025-$H$8)*($I$9-$I$8)/($H$9-$H$8)+$I$8,$I$9)))</f>
        <v>0.85</v>
      </c>
      <c r="C5025" s="4" t="n">
        <v>0.999683</v>
      </c>
      <c r="D5025" s="4" t="n">
        <v>1.00032</v>
      </c>
      <c r="E5025" s="4" t="n">
        <v>1.00179</v>
      </c>
    </row>
    <row r="5026" customFormat="false" ht="14.4" hidden="false" customHeight="false" outlineLevel="0" collapsed="false">
      <c r="A5026" s="3" t="n">
        <f aca="false">A5025+$H$2</f>
        <v>5.02100000000001</v>
      </c>
      <c r="B5026" s="3" t="n">
        <f aca="false">IF(A5026&lt;$H$5,$I$5,IF(AND(A5026&gt;$H$5,A5026&lt;$H$8),$I$8,IF(AND(A5026&gt;$H$8,A5026&lt;$H$9),(A5026-$H$8)*($I$9-$I$8)/($H$9-$H$8)+$I$8,$I$9)))</f>
        <v>0.85</v>
      </c>
      <c r="C5026" s="4" t="n">
        <v>0.999674</v>
      </c>
      <c r="D5026" s="4" t="n">
        <v>1.00029</v>
      </c>
      <c r="E5026" s="4" t="n">
        <v>1.00177</v>
      </c>
    </row>
    <row r="5027" customFormat="false" ht="14.4" hidden="false" customHeight="false" outlineLevel="0" collapsed="false">
      <c r="A5027" s="3" t="n">
        <f aca="false">A5026+$H$2</f>
        <v>5.02200000000001</v>
      </c>
      <c r="B5027" s="3" t="n">
        <f aca="false">IF(A5027&lt;$H$5,$I$5,IF(AND(A5027&gt;$H$5,A5027&lt;$H$8),$I$8,IF(AND(A5027&gt;$H$8,A5027&lt;$H$9),(A5027-$H$8)*($I$9-$I$8)/($H$9-$H$8)+$I$8,$I$9)))</f>
        <v>0.85</v>
      </c>
      <c r="C5027" s="4" t="n">
        <v>0.999665</v>
      </c>
      <c r="D5027" s="4" t="n">
        <v>1.00026</v>
      </c>
      <c r="E5027" s="4" t="n">
        <v>1.00175</v>
      </c>
    </row>
    <row r="5028" customFormat="false" ht="14.4" hidden="false" customHeight="false" outlineLevel="0" collapsed="false">
      <c r="A5028" s="3" t="n">
        <f aca="false">A5027+$H$2</f>
        <v>5.02300000000001</v>
      </c>
      <c r="B5028" s="3" t="n">
        <f aca="false">IF(A5028&lt;$H$5,$I$5,IF(AND(A5028&gt;$H$5,A5028&lt;$H$8),$I$8,IF(AND(A5028&gt;$H$8,A5028&lt;$H$9),(A5028-$H$8)*($I$9-$I$8)/($H$9-$H$8)+$I$8,$I$9)))</f>
        <v>0.85</v>
      </c>
      <c r="C5028" s="4" t="n">
        <v>0.999655</v>
      </c>
      <c r="D5028" s="4" t="n">
        <v>1.00023</v>
      </c>
      <c r="E5028" s="4" t="n">
        <v>1.00173</v>
      </c>
    </row>
    <row r="5029" customFormat="false" ht="14.4" hidden="false" customHeight="false" outlineLevel="0" collapsed="false">
      <c r="A5029" s="3" t="n">
        <f aca="false">A5028+$H$2</f>
        <v>5.02400000000001</v>
      </c>
      <c r="B5029" s="3" t="n">
        <f aca="false">IF(A5029&lt;$H$5,$I$5,IF(AND(A5029&gt;$H$5,A5029&lt;$H$8),$I$8,IF(AND(A5029&gt;$H$8,A5029&lt;$H$9),(A5029-$H$8)*($I$9-$I$8)/($H$9-$H$8)+$I$8,$I$9)))</f>
        <v>0.85</v>
      </c>
      <c r="C5029" s="4" t="n">
        <v>0.999646</v>
      </c>
      <c r="D5029" s="4" t="n">
        <v>1.0002</v>
      </c>
      <c r="E5029" s="4" t="n">
        <v>1.00171</v>
      </c>
    </row>
    <row r="5030" customFormat="false" ht="14.4" hidden="false" customHeight="false" outlineLevel="0" collapsed="false">
      <c r="A5030" s="3" t="n">
        <f aca="false">A5029+$H$2</f>
        <v>5.02500000000001</v>
      </c>
      <c r="B5030" s="3" t="n">
        <f aca="false">IF(A5030&lt;$H$5,$I$5,IF(AND(A5030&gt;$H$5,A5030&lt;$H$8),$I$8,IF(AND(A5030&gt;$H$8,A5030&lt;$H$9),(A5030-$H$8)*($I$9-$I$8)/($H$9-$H$8)+$I$8,$I$9)))</f>
        <v>0.85</v>
      </c>
      <c r="C5030" s="4" t="n">
        <v>0.999637</v>
      </c>
      <c r="D5030" s="4" t="n">
        <v>1.00017</v>
      </c>
      <c r="E5030" s="4" t="n">
        <v>1.00169</v>
      </c>
    </row>
    <row r="5031" customFormat="false" ht="14.4" hidden="false" customHeight="false" outlineLevel="0" collapsed="false">
      <c r="A5031" s="3" t="n">
        <f aca="false">A5030+$H$2</f>
        <v>5.02600000000001</v>
      </c>
      <c r="B5031" s="3" t="n">
        <f aca="false">IF(A5031&lt;$H$5,$I$5,IF(AND(A5031&gt;$H$5,A5031&lt;$H$8),$I$8,IF(AND(A5031&gt;$H$8,A5031&lt;$H$9),(A5031-$H$8)*($I$9-$I$8)/($H$9-$H$8)+$I$8,$I$9)))</f>
        <v>0.85</v>
      </c>
      <c r="C5031" s="4" t="n">
        <v>0.999628</v>
      </c>
      <c r="D5031" s="4" t="n">
        <v>1.00014</v>
      </c>
      <c r="E5031" s="4" t="n">
        <v>1.00167</v>
      </c>
    </row>
    <row r="5032" customFormat="false" ht="14.4" hidden="false" customHeight="false" outlineLevel="0" collapsed="false">
      <c r="A5032" s="3" t="n">
        <f aca="false">A5031+$H$2</f>
        <v>5.02700000000001</v>
      </c>
      <c r="B5032" s="3" t="n">
        <f aca="false">IF(A5032&lt;$H$5,$I$5,IF(AND(A5032&gt;$H$5,A5032&lt;$H$8),$I$8,IF(AND(A5032&gt;$H$8,A5032&lt;$H$9),(A5032-$H$8)*($I$9-$I$8)/($H$9-$H$8)+$I$8,$I$9)))</f>
        <v>0.85</v>
      </c>
      <c r="C5032" s="4" t="n">
        <v>0.999618</v>
      </c>
      <c r="D5032" s="4" t="n">
        <v>1.00012</v>
      </c>
      <c r="E5032" s="4" t="n">
        <v>1.00165</v>
      </c>
    </row>
    <row r="5033" customFormat="false" ht="14.4" hidden="false" customHeight="false" outlineLevel="0" collapsed="false">
      <c r="A5033" s="3" t="n">
        <f aca="false">A5032+$H$2</f>
        <v>5.02800000000001</v>
      </c>
      <c r="B5033" s="3" t="n">
        <f aca="false">IF(A5033&lt;$H$5,$I$5,IF(AND(A5033&gt;$H$5,A5033&lt;$H$8),$I$8,IF(AND(A5033&gt;$H$8,A5033&lt;$H$9),(A5033-$H$8)*($I$9-$I$8)/($H$9-$H$8)+$I$8,$I$9)))</f>
        <v>0.85</v>
      </c>
      <c r="C5033" s="4" t="n">
        <v>0.999609</v>
      </c>
      <c r="D5033" s="4" t="n">
        <v>1.00009</v>
      </c>
      <c r="E5033" s="4" t="n">
        <v>1.00163</v>
      </c>
    </row>
    <row r="5034" customFormat="false" ht="14.4" hidden="false" customHeight="false" outlineLevel="0" collapsed="false">
      <c r="A5034" s="3" t="n">
        <f aca="false">A5033+$H$2</f>
        <v>5.02900000000001</v>
      </c>
      <c r="B5034" s="3" t="n">
        <f aca="false">IF(A5034&lt;$H$5,$I$5,IF(AND(A5034&gt;$H$5,A5034&lt;$H$8),$I$8,IF(AND(A5034&gt;$H$8,A5034&lt;$H$9),(A5034-$H$8)*($I$9-$I$8)/($H$9-$H$8)+$I$8,$I$9)))</f>
        <v>0.85</v>
      </c>
      <c r="C5034" s="4" t="n">
        <v>0.9996</v>
      </c>
      <c r="D5034" s="4" t="n">
        <v>1.00006</v>
      </c>
      <c r="E5034" s="4" t="n">
        <v>1.00161</v>
      </c>
    </row>
    <row r="5035" customFormat="false" ht="14.4" hidden="false" customHeight="false" outlineLevel="0" collapsed="false">
      <c r="A5035" s="3" t="n">
        <f aca="false">A5034+$H$2</f>
        <v>5.03000000000001</v>
      </c>
      <c r="B5035" s="3" t="n">
        <f aca="false">IF(A5035&lt;$H$5,$I$5,IF(AND(A5035&gt;$H$5,A5035&lt;$H$8),$I$8,IF(AND(A5035&gt;$H$8,A5035&lt;$H$9),(A5035-$H$8)*($I$9-$I$8)/($H$9-$H$8)+$I$8,$I$9)))</f>
        <v>0.85</v>
      </c>
      <c r="C5035" s="4" t="n">
        <v>0.999591</v>
      </c>
      <c r="D5035" s="4" t="n">
        <v>1.00003</v>
      </c>
      <c r="E5035" s="4" t="n">
        <v>1.00159</v>
      </c>
    </row>
    <row r="5036" customFormat="false" ht="14.4" hidden="false" customHeight="false" outlineLevel="0" collapsed="false">
      <c r="A5036" s="3" t="n">
        <f aca="false">A5035+$H$2</f>
        <v>5.03100000000002</v>
      </c>
      <c r="B5036" s="3" t="n">
        <f aca="false">IF(A5036&lt;$H$5,$I$5,IF(AND(A5036&gt;$H$5,A5036&lt;$H$8),$I$8,IF(AND(A5036&gt;$H$8,A5036&lt;$H$9),(A5036-$H$8)*($I$9-$I$8)/($H$9-$H$8)+$I$8,$I$9)))</f>
        <v>0.85</v>
      </c>
      <c r="C5036" s="4" t="n">
        <v>0.999581</v>
      </c>
      <c r="D5036" s="4" t="n">
        <v>0.999997</v>
      </c>
      <c r="E5036" s="4" t="n">
        <v>1.00157</v>
      </c>
    </row>
    <row r="5037" customFormat="false" ht="14.4" hidden="false" customHeight="false" outlineLevel="0" collapsed="false">
      <c r="A5037" s="3" t="n">
        <f aca="false">A5036+$H$2</f>
        <v>5.03200000000002</v>
      </c>
      <c r="B5037" s="3" t="n">
        <f aca="false">IF(A5037&lt;$H$5,$I$5,IF(AND(A5037&gt;$H$5,A5037&lt;$H$8),$I$8,IF(AND(A5037&gt;$H$8,A5037&lt;$H$9),(A5037-$H$8)*($I$9-$I$8)/($H$9-$H$8)+$I$8,$I$9)))</f>
        <v>0.85</v>
      </c>
      <c r="C5037" s="4" t="n">
        <v>0.999572</v>
      </c>
      <c r="D5037" s="4" t="n">
        <v>0.999968</v>
      </c>
      <c r="E5037" s="4" t="n">
        <v>1.00155</v>
      </c>
    </row>
    <row r="5038" customFormat="false" ht="14.4" hidden="false" customHeight="false" outlineLevel="0" collapsed="false">
      <c r="A5038" s="3" t="n">
        <f aca="false">A5037+$H$2</f>
        <v>5.03300000000002</v>
      </c>
      <c r="B5038" s="3" t="n">
        <f aca="false">IF(A5038&lt;$H$5,$I$5,IF(AND(A5038&gt;$H$5,A5038&lt;$H$8),$I$8,IF(AND(A5038&gt;$H$8,A5038&lt;$H$9),(A5038-$H$8)*($I$9-$I$8)/($H$9-$H$8)+$I$8,$I$9)))</f>
        <v>0.85</v>
      </c>
      <c r="C5038" s="4" t="n">
        <v>0.999563</v>
      </c>
      <c r="D5038" s="4" t="n">
        <v>0.999938</v>
      </c>
      <c r="E5038" s="4" t="n">
        <v>1.00153</v>
      </c>
    </row>
    <row r="5039" customFormat="false" ht="14.4" hidden="false" customHeight="false" outlineLevel="0" collapsed="false">
      <c r="A5039" s="3" t="n">
        <f aca="false">A5038+$H$2</f>
        <v>5.03400000000002</v>
      </c>
      <c r="B5039" s="3" t="n">
        <f aca="false">IF(A5039&lt;$H$5,$I$5,IF(AND(A5039&gt;$H$5,A5039&lt;$H$8),$I$8,IF(AND(A5039&gt;$H$8,A5039&lt;$H$9),(A5039-$H$8)*($I$9-$I$8)/($H$9-$H$8)+$I$8,$I$9)))</f>
        <v>0.85</v>
      </c>
      <c r="C5039" s="4" t="n">
        <v>0.999554</v>
      </c>
      <c r="D5039" s="4" t="n">
        <v>0.999908</v>
      </c>
      <c r="E5039" s="4" t="n">
        <v>1.00151</v>
      </c>
    </row>
    <row r="5040" customFormat="false" ht="14.4" hidden="false" customHeight="false" outlineLevel="0" collapsed="false">
      <c r="A5040" s="3" t="n">
        <f aca="false">A5039+$H$2</f>
        <v>5.03500000000002</v>
      </c>
      <c r="B5040" s="3" t="n">
        <f aca="false">IF(A5040&lt;$H$5,$I$5,IF(AND(A5040&gt;$H$5,A5040&lt;$H$8),$I$8,IF(AND(A5040&gt;$H$8,A5040&lt;$H$9),(A5040-$H$8)*($I$9-$I$8)/($H$9-$H$8)+$I$8,$I$9)))</f>
        <v>0.85</v>
      </c>
      <c r="C5040" s="4" t="n">
        <v>0.999545</v>
      </c>
      <c r="D5040" s="4" t="n">
        <v>0.999878</v>
      </c>
      <c r="E5040" s="4" t="n">
        <v>1.00149</v>
      </c>
    </row>
    <row r="5041" customFormat="false" ht="14.4" hidden="false" customHeight="false" outlineLevel="0" collapsed="false">
      <c r="A5041" s="3" t="n">
        <f aca="false">A5040+$H$2</f>
        <v>5.03600000000002</v>
      </c>
      <c r="B5041" s="3" t="n">
        <f aca="false">IF(A5041&lt;$H$5,$I$5,IF(AND(A5041&gt;$H$5,A5041&lt;$H$8),$I$8,IF(AND(A5041&gt;$H$8,A5041&lt;$H$9),(A5041-$H$8)*($I$9-$I$8)/($H$9-$H$8)+$I$8,$I$9)))</f>
        <v>0.85</v>
      </c>
      <c r="C5041" s="4" t="n">
        <v>0.999536</v>
      </c>
      <c r="D5041" s="4" t="n">
        <v>0.999848</v>
      </c>
      <c r="E5041" s="4" t="n">
        <v>1.00147</v>
      </c>
    </row>
    <row r="5042" customFormat="false" ht="14.4" hidden="false" customHeight="false" outlineLevel="0" collapsed="false">
      <c r="A5042" s="3" t="n">
        <f aca="false">A5041+$H$2</f>
        <v>5.03700000000002</v>
      </c>
      <c r="B5042" s="3" t="n">
        <f aca="false">IF(A5042&lt;$H$5,$I$5,IF(AND(A5042&gt;$H$5,A5042&lt;$H$8),$I$8,IF(AND(A5042&gt;$H$8,A5042&lt;$H$9),(A5042-$H$8)*($I$9-$I$8)/($H$9-$H$8)+$I$8,$I$9)))</f>
        <v>0.85</v>
      </c>
      <c r="C5042" s="4" t="n">
        <v>0.999526</v>
      </c>
      <c r="D5042" s="4" t="n">
        <v>0.999819</v>
      </c>
      <c r="E5042" s="4" t="n">
        <v>1.00145</v>
      </c>
    </row>
    <row r="5043" customFormat="false" ht="14.4" hidden="false" customHeight="false" outlineLevel="0" collapsed="false">
      <c r="A5043" s="3" t="n">
        <f aca="false">A5042+$H$2</f>
        <v>5.03800000000002</v>
      </c>
      <c r="B5043" s="3" t="n">
        <f aca="false">IF(A5043&lt;$H$5,$I$5,IF(AND(A5043&gt;$H$5,A5043&lt;$H$8),$I$8,IF(AND(A5043&gt;$H$8,A5043&lt;$H$9),(A5043-$H$8)*($I$9-$I$8)/($H$9-$H$8)+$I$8,$I$9)))</f>
        <v>0.85</v>
      </c>
      <c r="C5043" s="4" t="n">
        <v>0.999517</v>
      </c>
      <c r="D5043" s="4" t="n">
        <v>0.999788</v>
      </c>
      <c r="E5043" s="4" t="n">
        <v>1.00142</v>
      </c>
    </row>
    <row r="5044" customFormat="false" ht="14.4" hidden="false" customHeight="false" outlineLevel="0" collapsed="false">
      <c r="A5044" s="3" t="n">
        <f aca="false">A5043+$H$2</f>
        <v>5.03900000000002</v>
      </c>
      <c r="B5044" s="3" t="n">
        <f aca="false">IF(A5044&lt;$H$5,$I$5,IF(AND(A5044&gt;$H$5,A5044&lt;$H$8),$I$8,IF(AND(A5044&gt;$H$8,A5044&lt;$H$9),(A5044-$H$8)*($I$9-$I$8)/($H$9-$H$8)+$I$8,$I$9)))</f>
        <v>0.85</v>
      </c>
      <c r="C5044" s="4" t="n">
        <v>0.999508</v>
      </c>
      <c r="D5044" s="4" t="n">
        <v>0.999758</v>
      </c>
      <c r="E5044" s="4" t="n">
        <v>1.0014</v>
      </c>
    </row>
    <row r="5045" customFormat="false" ht="14.4" hidden="false" customHeight="false" outlineLevel="0" collapsed="false">
      <c r="A5045" s="3" t="n">
        <f aca="false">A5044+$H$2</f>
        <v>5.04000000000002</v>
      </c>
      <c r="B5045" s="3" t="n">
        <f aca="false">IF(A5045&lt;$H$5,$I$5,IF(AND(A5045&gt;$H$5,A5045&lt;$H$8),$I$8,IF(AND(A5045&gt;$H$8,A5045&lt;$H$9),(A5045-$H$8)*($I$9-$I$8)/($H$9-$H$8)+$I$8,$I$9)))</f>
        <v>0.85</v>
      </c>
      <c r="C5045" s="4" t="n">
        <v>0.999499</v>
      </c>
      <c r="D5045" s="4" t="n">
        <v>0.999728</v>
      </c>
      <c r="E5045" s="4" t="n">
        <v>1.00138</v>
      </c>
    </row>
    <row r="5046" customFormat="false" ht="14.4" hidden="false" customHeight="false" outlineLevel="0" collapsed="false">
      <c r="A5046" s="3" t="n">
        <f aca="false">A5045+$H$2</f>
        <v>5.04100000000002</v>
      </c>
      <c r="B5046" s="3" t="n">
        <f aca="false">IF(A5046&lt;$H$5,$I$5,IF(AND(A5046&gt;$H$5,A5046&lt;$H$8),$I$8,IF(AND(A5046&gt;$H$8,A5046&lt;$H$9),(A5046-$H$8)*($I$9-$I$8)/($H$9-$H$8)+$I$8,$I$9)))</f>
        <v>0.85</v>
      </c>
      <c r="C5046" s="4" t="n">
        <v>0.99949</v>
      </c>
      <c r="D5046" s="4" t="n">
        <v>0.999698</v>
      </c>
      <c r="E5046" s="4" t="n">
        <v>1.00136</v>
      </c>
    </row>
    <row r="5047" customFormat="false" ht="14.4" hidden="false" customHeight="false" outlineLevel="0" collapsed="false">
      <c r="A5047" s="3" t="n">
        <f aca="false">A5046+$H$2</f>
        <v>5.04200000000002</v>
      </c>
      <c r="B5047" s="3" t="n">
        <f aca="false">IF(A5047&lt;$H$5,$I$5,IF(AND(A5047&gt;$H$5,A5047&lt;$H$8),$I$8,IF(AND(A5047&gt;$H$8,A5047&lt;$H$9),(A5047-$H$8)*($I$9-$I$8)/($H$9-$H$8)+$I$8,$I$9)))</f>
        <v>0.85</v>
      </c>
      <c r="C5047" s="4" t="n">
        <v>0.99948</v>
      </c>
      <c r="D5047" s="4" t="n">
        <v>0.999667</v>
      </c>
      <c r="E5047" s="4" t="n">
        <v>1.00134</v>
      </c>
    </row>
    <row r="5048" customFormat="false" ht="14.4" hidden="false" customHeight="false" outlineLevel="0" collapsed="false">
      <c r="A5048" s="3" t="n">
        <f aca="false">A5047+$H$2</f>
        <v>5.04300000000002</v>
      </c>
      <c r="B5048" s="3" t="n">
        <f aca="false">IF(A5048&lt;$H$5,$I$5,IF(AND(A5048&gt;$H$5,A5048&lt;$H$8),$I$8,IF(AND(A5048&gt;$H$8,A5048&lt;$H$9),(A5048-$H$8)*($I$9-$I$8)/($H$9-$H$8)+$I$8,$I$9)))</f>
        <v>0.85</v>
      </c>
      <c r="C5048" s="4" t="n">
        <v>0.999471</v>
      </c>
      <c r="D5048" s="4" t="n">
        <v>0.999637</v>
      </c>
      <c r="E5048" s="4" t="n">
        <v>1.00132</v>
      </c>
    </row>
    <row r="5049" customFormat="false" ht="14.4" hidden="false" customHeight="false" outlineLevel="0" collapsed="false">
      <c r="A5049" s="3" t="n">
        <f aca="false">A5048+$H$2</f>
        <v>5.04400000000002</v>
      </c>
      <c r="B5049" s="3" t="n">
        <f aca="false">IF(A5049&lt;$H$5,$I$5,IF(AND(A5049&gt;$H$5,A5049&lt;$H$8),$I$8,IF(AND(A5049&gt;$H$8,A5049&lt;$H$9),(A5049-$H$8)*($I$9-$I$8)/($H$9-$H$8)+$I$8,$I$9)))</f>
        <v>0.85</v>
      </c>
      <c r="C5049" s="4" t="n">
        <v>0.999462</v>
      </c>
      <c r="D5049" s="4" t="n">
        <v>0.999606</v>
      </c>
      <c r="E5049" s="4" t="n">
        <v>1.0013</v>
      </c>
    </row>
    <row r="5050" customFormat="false" ht="14.4" hidden="false" customHeight="false" outlineLevel="0" collapsed="false">
      <c r="A5050" s="3" t="n">
        <f aca="false">A5049+$H$2</f>
        <v>5.04500000000002</v>
      </c>
      <c r="B5050" s="3" t="n">
        <f aca="false">IF(A5050&lt;$H$5,$I$5,IF(AND(A5050&gt;$H$5,A5050&lt;$H$8),$I$8,IF(AND(A5050&gt;$H$8,A5050&lt;$H$9),(A5050-$H$8)*($I$9-$I$8)/($H$9-$H$8)+$I$8,$I$9)))</f>
        <v>0.85</v>
      </c>
      <c r="C5050" s="4" t="n">
        <v>0.999453</v>
      </c>
      <c r="D5050" s="4" t="n">
        <v>0.999576</v>
      </c>
      <c r="E5050" s="4" t="n">
        <v>1.00128</v>
      </c>
    </row>
    <row r="5051" customFormat="false" ht="14.4" hidden="false" customHeight="false" outlineLevel="0" collapsed="false">
      <c r="A5051" s="3" t="n">
        <f aca="false">A5050+$H$2</f>
        <v>5.04600000000002</v>
      </c>
      <c r="B5051" s="3" t="n">
        <f aca="false">IF(A5051&lt;$H$5,$I$5,IF(AND(A5051&gt;$H$5,A5051&lt;$H$8),$I$8,IF(AND(A5051&gt;$H$8,A5051&lt;$H$9),(A5051-$H$8)*($I$9-$I$8)/($H$9-$H$8)+$I$8,$I$9)))</f>
        <v>0.85</v>
      </c>
      <c r="C5051" s="4" t="n">
        <v>0.999444</v>
      </c>
      <c r="D5051" s="4" t="n">
        <v>0.999545</v>
      </c>
      <c r="E5051" s="4" t="n">
        <v>1.00126</v>
      </c>
    </row>
    <row r="5052" customFormat="false" ht="14.4" hidden="false" customHeight="false" outlineLevel="0" collapsed="false">
      <c r="A5052" s="3" t="n">
        <f aca="false">A5051+$H$2</f>
        <v>5.04700000000002</v>
      </c>
      <c r="B5052" s="3" t="n">
        <f aca="false">IF(A5052&lt;$H$5,$I$5,IF(AND(A5052&gt;$H$5,A5052&lt;$H$8),$I$8,IF(AND(A5052&gt;$H$8,A5052&lt;$H$9),(A5052-$H$8)*($I$9-$I$8)/($H$9-$H$8)+$I$8,$I$9)))</f>
        <v>0.85</v>
      </c>
      <c r="C5052" s="4" t="n">
        <v>0.999435</v>
      </c>
      <c r="D5052" s="4" t="n">
        <v>0.999515</v>
      </c>
      <c r="E5052" s="4" t="n">
        <v>1.00124</v>
      </c>
    </row>
    <row r="5053" customFormat="false" ht="14.4" hidden="false" customHeight="false" outlineLevel="0" collapsed="false">
      <c r="A5053" s="3" t="n">
        <f aca="false">A5052+$H$2</f>
        <v>5.04800000000002</v>
      </c>
      <c r="B5053" s="3" t="n">
        <f aca="false">IF(A5053&lt;$H$5,$I$5,IF(AND(A5053&gt;$H$5,A5053&lt;$H$8),$I$8,IF(AND(A5053&gt;$H$8,A5053&lt;$H$9),(A5053-$H$8)*($I$9-$I$8)/($H$9-$H$8)+$I$8,$I$9)))</f>
        <v>0.85</v>
      </c>
      <c r="C5053" s="4" t="n">
        <v>0.999426</v>
      </c>
      <c r="D5053" s="4" t="n">
        <v>0.999484</v>
      </c>
      <c r="E5053" s="4" t="n">
        <v>1.00122</v>
      </c>
    </row>
    <row r="5054" customFormat="false" ht="14.4" hidden="false" customHeight="false" outlineLevel="0" collapsed="false">
      <c r="A5054" s="3" t="n">
        <f aca="false">A5053+$H$2</f>
        <v>5.04900000000002</v>
      </c>
      <c r="B5054" s="3" t="n">
        <f aca="false">IF(A5054&lt;$H$5,$I$5,IF(AND(A5054&gt;$H$5,A5054&lt;$H$8),$I$8,IF(AND(A5054&gt;$H$8,A5054&lt;$H$9),(A5054-$H$8)*($I$9-$I$8)/($H$9-$H$8)+$I$8,$I$9)))</f>
        <v>0.85</v>
      </c>
      <c r="C5054" s="4" t="n">
        <v>0.999417</v>
      </c>
      <c r="D5054" s="4" t="n">
        <v>0.999453</v>
      </c>
      <c r="E5054" s="4" t="n">
        <v>1.0012</v>
      </c>
    </row>
    <row r="5055" customFormat="false" ht="14.4" hidden="false" customHeight="false" outlineLevel="0" collapsed="false">
      <c r="A5055" s="3" t="n">
        <f aca="false">A5054+$H$2</f>
        <v>5.05000000000002</v>
      </c>
      <c r="B5055" s="3" t="n">
        <f aca="false">IF(A5055&lt;$H$5,$I$5,IF(AND(A5055&gt;$H$5,A5055&lt;$H$8),$I$8,IF(AND(A5055&gt;$H$8,A5055&lt;$H$9),(A5055-$H$8)*($I$9-$I$8)/($H$9-$H$8)+$I$8,$I$9)))</f>
        <v>0.85</v>
      </c>
      <c r="C5055" s="4" t="n">
        <v>0.999408</v>
      </c>
      <c r="D5055" s="4" t="n">
        <v>0.999422</v>
      </c>
      <c r="E5055" s="4" t="n">
        <v>1.00118</v>
      </c>
    </row>
    <row r="5056" customFormat="false" ht="14.4" hidden="false" customHeight="false" outlineLevel="0" collapsed="false">
      <c r="A5056" s="3" t="n">
        <f aca="false">A5055+$H$2</f>
        <v>5.05100000000002</v>
      </c>
      <c r="B5056" s="3" t="n">
        <f aca="false">IF(A5056&lt;$H$5,$I$5,IF(AND(A5056&gt;$H$5,A5056&lt;$H$8),$I$8,IF(AND(A5056&gt;$H$8,A5056&lt;$H$9),(A5056-$H$8)*($I$9-$I$8)/($H$9-$H$8)+$I$8,$I$9)))</f>
        <v>0.85</v>
      </c>
      <c r="C5056" s="4" t="n">
        <v>0.999398</v>
      </c>
      <c r="D5056" s="4" t="n">
        <v>0.999392</v>
      </c>
      <c r="E5056" s="4" t="n">
        <v>1.00116</v>
      </c>
    </row>
    <row r="5057" customFormat="false" ht="14.4" hidden="false" customHeight="false" outlineLevel="0" collapsed="false">
      <c r="A5057" s="3" t="n">
        <f aca="false">A5056+$H$2</f>
        <v>5.05200000000002</v>
      </c>
      <c r="B5057" s="3" t="n">
        <f aca="false">IF(A5057&lt;$H$5,$I$5,IF(AND(A5057&gt;$H$5,A5057&lt;$H$8),$I$8,IF(AND(A5057&gt;$H$8,A5057&lt;$H$9),(A5057-$H$8)*($I$9-$I$8)/($H$9-$H$8)+$I$8,$I$9)))</f>
        <v>0.85</v>
      </c>
      <c r="C5057" s="4" t="n">
        <v>0.999389</v>
      </c>
      <c r="D5057" s="4" t="n">
        <v>0.999361</v>
      </c>
      <c r="E5057" s="4" t="n">
        <v>1.00114</v>
      </c>
    </row>
    <row r="5058" customFormat="false" ht="14.4" hidden="false" customHeight="false" outlineLevel="0" collapsed="false">
      <c r="A5058" s="3" t="n">
        <f aca="false">A5057+$H$2</f>
        <v>5.05300000000002</v>
      </c>
      <c r="B5058" s="3" t="n">
        <f aca="false">IF(A5058&lt;$H$5,$I$5,IF(AND(A5058&gt;$H$5,A5058&lt;$H$8),$I$8,IF(AND(A5058&gt;$H$8,A5058&lt;$H$9),(A5058-$H$8)*($I$9-$I$8)/($H$9-$H$8)+$I$8,$I$9)))</f>
        <v>0.85</v>
      </c>
      <c r="C5058" s="4" t="n">
        <v>0.99938</v>
      </c>
      <c r="D5058" s="4" t="n">
        <v>0.99933</v>
      </c>
      <c r="E5058" s="4" t="n">
        <v>1.00112</v>
      </c>
    </row>
    <row r="5059" customFormat="false" ht="14.4" hidden="false" customHeight="false" outlineLevel="0" collapsed="false">
      <c r="A5059" s="3" t="n">
        <f aca="false">A5058+$H$2</f>
        <v>5.05400000000002</v>
      </c>
      <c r="B5059" s="3" t="n">
        <f aca="false">IF(A5059&lt;$H$5,$I$5,IF(AND(A5059&gt;$H$5,A5059&lt;$H$8),$I$8,IF(AND(A5059&gt;$H$8,A5059&lt;$H$9),(A5059-$H$8)*($I$9-$I$8)/($H$9-$H$8)+$I$8,$I$9)))</f>
        <v>0.85</v>
      </c>
      <c r="C5059" s="4" t="n">
        <v>0.999371</v>
      </c>
      <c r="D5059" s="4" t="n">
        <v>0.999299</v>
      </c>
      <c r="E5059" s="4" t="n">
        <v>1.00109</v>
      </c>
    </row>
    <row r="5060" customFormat="false" ht="14.4" hidden="false" customHeight="false" outlineLevel="0" collapsed="false">
      <c r="A5060" s="3" t="n">
        <f aca="false">A5059+$H$2</f>
        <v>5.05500000000002</v>
      </c>
      <c r="B5060" s="3" t="n">
        <f aca="false">IF(A5060&lt;$H$5,$I$5,IF(AND(A5060&gt;$H$5,A5060&lt;$H$8),$I$8,IF(AND(A5060&gt;$H$8,A5060&lt;$H$9),(A5060-$H$8)*($I$9-$I$8)/($H$9-$H$8)+$I$8,$I$9)))</f>
        <v>0.85</v>
      </c>
      <c r="C5060" s="4" t="n">
        <v>0.999363</v>
      </c>
      <c r="D5060" s="4" t="n">
        <v>0.999267</v>
      </c>
      <c r="E5060" s="4" t="n">
        <v>1.00107</v>
      </c>
    </row>
    <row r="5061" customFormat="false" ht="14.4" hidden="false" customHeight="false" outlineLevel="0" collapsed="false">
      <c r="A5061" s="3" t="n">
        <f aca="false">A5060+$H$2</f>
        <v>5.05600000000002</v>
      </c>
      <c r="B5061" s="3" t="n">
        <f aca="false">IF(A5061&lt;$H$5,$I$5,IF(AND(A5061&gt;$H$5,A5061&lt;$H$8),$I$8,IF(AND(A5061&gt;$H$8,A5061&lt;$H$9),(A5061-$H$8)*($I$9-$I$8)/($H$9-$H$8)+$I$8,$I$9)))</f>
        <v>0.85</v>
      </c>
      <c r="C5061" s="4" t="n">
        <v>0.999354</v>
      </c>
      <c r="D5061" s="4" t="n">
        <v>0.999236</v>
      </c>
      <c r="E5061" s="4" t="n">
        <v>1.00105</v>
      </c>
    </row>
    <row r="5062" customFormat="false" ht="14.4" hidden="false" customHeight="false" outlineLevel="0" collapsed="false">
      <c r="A5062" s="3" t="n">
        <f aca="false">A5061+$H$2</f>
        <v>5.05700000000002</v>
      </c>
      <c r="B5062" s="3" t="n">
        <f aca="false">IF(A5062&lt;$H$5,$I$5,IF(AND(A5062&gt;$H$5,A5062&lt;$H$8),$I$8,IF(AND(A5062&gt;$H$8,A5062&lt;$H$9),(A5062-$H$8)*($I$9-$I$8)/($H$9-$H$8)+$I$8,$I$9)))</f>
        <v>0.85</v>
      </c>
      <c r="C5062" s="4" t="n">
        <v>0.999345</v>
      </c>
      <c r="D5062" s="4" t="n">
        <v>0.999205</v>
      </c>
      <c r="E5062" s="4" t="n">
        <v>1.00103</v>
      </c>
    </row>
    <row r="5063" customFormat="false" ht="14.4" hidden="false" customHeight="false" outlineLevel="0" collapsed="false">
      <c r="A5063" s="3" t="n">
        <f aca="false">A5062+$H$2</f>
        <v>5.05800000000002</v>
      </c>
      <c r="B5063" s="3" t="n">
        <f aca="false">IF(A5063&lt;$H$5,$I$5,IF(AND(A5063&gt;$H$5,A5063&lt;$H$8),$I$8,IF(AND(A5063&gt;$H$8,A5063&lt;$H$9),(A5063-$H$8)*($I$9-$I$8)/($H$9-$H$8)+$I$8,$I$9)))</f>
        <v>0.85</v>
      </c>
      <c r="C5063" s="4" t="n">
        <v>0.999336</v>
      </c>
      <c r="D5063" s="4" t="n">
        <v>0.999174</v>
      </c>
      <c r="E5063" s="4" t="n">
        <v>1.00101</v>
      </c>
    </row>
    <row r="5064" customFormat="false" ht="14.4" hidden="false" customHeight="false" outlineLevel="0" collapsed="false">
      <c r="A5064" s="3" t="n">
        <f aca="false">A5063+$H$2</f>
        <v>5.05900000000002</v>
      </c>
      <c r="B5064" s="3" t="n">
        <f aca="false">IF(A5064&lt;$H$5,$I$5,IF(AND(A5064&gt;$H$5,A5064&lt;$H$8),$I$8,IF(AND(A5064&gt;$H$8,A5064&lt;$H$9),(A5064-$H$8)*($I$9-$I$8)/($H$9-$H$8)+$I$8,$I$9)))</f>
        <v>0.85</v>
      </c>
      <c r="C5064" s="4" t="n">
        <v>0.999327</v>
      </c>
      <c r="D5064" s="4" t="n">
        <v>0.999142</v>
      </c>
      <c r="E5064" s="4" t="n">
        <v>1.00099</v>
      </c>
    </row>
    <row r="5065" customFormat="false" ht="14.4" hidden="false" customHeight="false" outlineLevel="0" collapsed="false">
      <c r="A5065" s="3" t="n">
        <f aca="false">A5064+$H$2</f>
        <v>5.06000000000002</v>
      </c>
      <c r="B5065" s="3" t="n">
        <f aca="false">IF(A5065&lt;$H$5,$I$5,IF(AND(A5065&gt;$H$5,A5065&lt;$H$8),$I$8,IF(AND(A5065&gt;$H$8,A5065&lt;$H$9),(A5065-$H$8)*($I$9-$I$8)/($H$9-$H$8)+$I$8,$I$9)))</f>
        <v>0.85</v>
      </c>
      <c r="C5065" s="4" t="n">
        <v>0.999318</v>
      </c>
      <c r="D5065" s="4" t="n">
        <v>0.999111</v>
      </c>
      <c r="E5065" s="4" t="n">
        <v>1.00097</v>
      </c>
    </row>
    <row r="5066" customFormat="false" ht="14.4" hidden="false" customHeight="false" outlineLevel="0" collapsed="false">
      <c r="A5066" s="3" t="n">
        <f aca="false">A5065+$H$2</f>
        <v>5.06100000000003</v>
      </c>
      <c r="B5066" s="3" t="n">
        <f aca="false">IF(A5066&lt;$H$5,$I$5,IF(AND(A5066&gt;$H$5,A5066&lt;$H$8),$I$8,IF(AND(A5066&gt;$H$8,A5066&lt;$H$9),(A5066-$H$8)*($I$9-$I$8)/($H$9-$H$8)+$I$8,$I$9)))</f>
        <v>0.85</v>
      </c>
      <c r="C5066" s="4" t="n">
        <v>0.999309</v>
      </c>
      <c r="D5066" s="4" t="n">
        <v>0.999079</v>
      </c>
      <c r="E5066" s="4" t="n">
        <v>1.00095</v>
      </c>
    </row>
    <row r="5067" customFormat="false" ht="14.4" hidden="false" customHeight="false" outlineLevel="0" collapsed="false">
      <c r="A5067" s="3" t="n">
        <f aca="false">A5066+$H$2</f>
        <v>5.06200000000003</v>
      </c>
      <c r="B5067" s="3" t="n">
        <f aca="false">IF(A5067&lt;$H$5,$I$5,IF(AND(A5067&gt;$H$5,A5067&lt;$H$8),$I$8,IF(AND(A5067&gt;$H$8,A5067&lt;$H$9),(A5067-$H$8)*($I$9-$I$8)/($H$9-$H$8)+$I$8,$I$9)))</f>
        <v>0.85</v>
      </c>
      <c r="C5067" s="4" t="n">
        <v>0.9993</v>
      </c>
      <c r="D5067" s="4" t="n">
        <v>0.999048</v>
      </c>
      <c r="E5067" s="4" t="n">
        <v>1.00093</v>
      </c>
    </row>
    <row r="5068" customFormat="false" ht="14.4" hidden="false" customHeight="false" outlineLevel="0" collapsed="false">
      <c r="A5068" s="3" t="n">
        <f aca="false">A5067+$H$2</f>
        <v>5.06300000000003</v>
      </c>
      <c r="B5068" s="3" t="n">
        <f aca="false">IF(A5068&lt;$H$5,$I$5,IF(AND(A5068&gt;$H$5,A5068&lt;$H$8),$I$8,IF(AND(A5068&gt;$H$8,A5068&lt;$H$9),(A5068-$H$8)*($I$9-$I$8)/($H$9-$H$8)+$I$8,$I$9)))</f>
        <v>0.85</v>
      </c>
      <c r="C5068" s="4" t="n">
        <v>0.999291</v>
      </c>
      <c r="D5068" s="4" t="n">
        <v>0.999016</v>
      </c>
      <c r="E5068" s="4" t="n">
        <v>1.00091</v>
      </c>
    </row>
    <row r="5069" customFormat="false" ht="14.4" hidden="false" customHeight="false" outlineLevel="0" collapsed="false">
      <c r="A5069" s="3" t="n">
        <f aca="false">A5068+$H$2</f>
        <v>5.06400000000003</v>
      </c>
      <c r="B5069" s="3" t="n">
        <f aca="false">IF(A5069&lt;$H$5,$I$5,IF(AND(A5069&gt;$H$5,A5069&lt;$H$8),$I$8,IF(AND(A5069&gt;$H$8,A5069&lt;$H$9),(A5069-$H$8)*($I$9-$I$8)/($H$9-$H$8)+$I$8,$I$9)))</f>
        <v>0.85</v>
      </c>
      <c r="C5069" s="4" t="n">
        <v>0.999282</v>
      </c>
      <c r="D5069" s="4" t="n">
        <v>0.998985</v>
      </c>
      <c r="E5069" s="4" t="n">
        <v>1.00088</v>
      </c>
    </row>
    <row r="5070" customFormat="false" ht="14.4" hidden="false" customHeight="false" outlineLevel="0" collapsed="false">
      <c r="A5070" s="3" t="n">
        <f aca="false">A5069+$H$2</f>
        <v>5.06500000000003</v>
      </c>
      <c r="B5070" s="3" t="n">
        <f aca="false">IF(A5070&lt;$H$5,$I$5,IF(AND(A5070&gt;$H$5,A5070&lt;$H$8),$I$8,IF(AND(A5070&gt;$H$8,A5070&lt;$H$9),(A5070-$H$8)*($I$9-$I$8)/($H$9-$H$8)+$I$8,$I$9)))</f>
        <v>0.85</v>
      </c>
      <c r="C5070" s="4" t="n">
        <v>0.999274</v>
      </c>
      <c r="D5070" s="4" t="n">
        <v>0.998953</v>
      </c>
      <c r="E5070" s="4" t="n">
        <v>1.00086</v>
      </c>
    </row>
    <row r="5071" customFormat="false" ht="14.4" hidden="false" customHeight="false" outlineLevel="0" collapsed="false">
      <c r="A5071" s="3" t="n">
        <f aca="false">A5070+$H$2</f>
        <v>5.06600000000003</v>
      </c>
      <c r="B5071" s="3" t="n">
        <f aca="false">IF(A5071&lt;$H$5,$I$5,IF(AND(A5071&gt;$H$5,A5071&lt;$H$8),$I$8,IF(AND(A5071&gt;$H$8,A5071&lt;$H$9),(A5071-$H$8)*($I$9-$I$8)/($H$9-$H$8)+$I$8,$I$9)))</f>
        <v>0.85</v>
      </c>
      <c r="C5071" s="4" t="n">
        <v>0.999265</v>
      </c>
      <c r="D5071" s="4" t="n">
        <v>0.998921</v>
      </c>
      <c r="E5071" s="4" t="n">
        <v>1.00084</v>
      </c>
    </row>
    <row r="5072" customFormat="false" ht="14.4" hidden="false" customHeight="false" outlineLevel="0" collapsed="false">
      <c r="A5072" s="3" t="n">
        <f aca="false">A5071+$H$2</f>
        <v>5.06700000000003</v>
      </c>
      <c r="B5072" s="3" t="n">
        <f aca="false">IF(A5072&lt;$H$5,$I$5,IF(AND(A5072&gt;$H$5,A5072&lt;$H$8),$I$8,IF(AND(A5072&gt;$H$8,A5072&lt;$H$9),(A5072-$H$8)*($I$9-$I$8)/($H$9-$H$8)+$I$8,$I$9)))</f>
        <v>0.85</v>
      </c>
      <c r="C5072" s="4" t="n">
        <v>0.999256</v>
      </c>
      <c r="D5072" s="4" t="n">
        <v>0.99889</v>
      </c>
      <c r="E5072" s="4" t="n">
        <v>1.00082</v>
      </c>
    </row>
    <row r="5073" customFormat="false" ht="14.4" hidden="false" customHeight="false" outlineLevel="0" collapsed="false">
      <c r="A5073" s="3" t="n">
        <f aca="false">A5072+$H$2</f>
        <v>5.06800000000003</v>
      </c>
      <c r="B5073" s="3" t="n">
        <f aca="false">IF(A5073&lt;$H$5,$I$5,IF(AND(A5073&gt;$H$5,A5073&lt;$H$8),$I$8,IF(AND(A5073&gt;$H$8,A5073&lt;$H$9),(A5073-$H$8)*($I$9-$I$8)/($H$9-$H$8)+$I$8,$I$9)))</f>
        <v>0.85</v>
      </c>
      <c r="C5073" s="4" t="n">
        <v>0.999247</v>
      </c>
      <c r="D5073" s="4" t="n">
        <v>0.998858</v>
      </c>
      <c r="E5073" s="4" t="n">
        <v>1.0008</v>
      </c>
    </row>
    <row r="5074" customFormat="false" ht="14.4" hidden="false" customHeight="false" outlineLevel="0" collapsed="false">
      <c r="A5074" s="3" t="n">
        <f aca="false">A5073+$H$2</f>
        <v>5.06900000000003</v>
      </c>
      <c r="B5074" s="3" t="n">
        <f aca="false">IF(A5074&lt;$H$5,$I$5,IF(AND(A5074&gt;$H$5,A5074&lt;$H$8),$I$8,IF(AND(A5074&gt;$H$8,A5074&lt;$H$9),(A5074-$H$8)*($I$9-$I$8)/($H$9-$H$8)+$I$8,$I$9)))</f>
        <v>0.85</v>
      </c>
      <c r="C5074" s="4" t="n">
        <v>0.999239</v>
      </c>
      <c r="D5074" s="4" t="n">
        <v>0.998826</v>
      </c>
      <c r="E5074" s="4" t="n">
        <v>1.00078</v>
      </c>
    </row>
    <row r="5075" customFormat="false" ht="14.4" hidden="false" customHeight="false" outlineLevel="0" collapsed="false">
      <c r="A5075" s="3" t="n">
        <f aca="false">A5074+$H$2</f>
        <v>5.07000000000003</v>
      </c>
      <c r="B5075" s="3" t="n">
        <f aca="false">IF(A5075&lt;$H$5,$I$5,IF(AND(A5075&gt;$H$5,A5075&lt;$H$8),$I$8,IF(AND(A5075&gt;$H$8,A5075&lt;$H$9),(A5075-$H$8)*($I$9-$I$8)/($H$9-$H$8)+$I$8,$I$9)))</f>
        <v>0.85</v>
      </c>
      <c r="C5075" s="4" t="n">
        <v>0.99923</v>
      </c>
      <c r="D5075" s="4" t="n">
        <v>0.998794</v>
      </c>
      <c r="E5075" s="4" t="n">
        <v>1.00076</v>
      </c>
    </row>
    <row r="5076" customFormat="false" ht="14.4" hidden="false" customHeight="false" outlineLevel="0" collapsed="false">
      <c r="A5076" s="3" t="n">
        <f aca="false">A5075+$H$2</f>
        <v>5.07100000000003</v>
      </c>
      <c r="B5076" s="3" t="n">
        <f aca="false">IF(A5076&lt;$H$5,$I$5,IF(AND(A5076&gt;$H$5,A5076&lt;$H$8),$I$8,IF(AND(A5076&gt;$H$8,A5076&lt;$H$9),(A5076-$H$8)*($I$9-$I$8)/($H$9-$H$8)+$I$8,$I$9)))</f>
        <v>0.85</v>
      </c>
      <c r="C5076" s="4" t="n">
        <v>0.999221</v>
      </c>
      <c r="D5076" s="4" t="n">
        <v>0.998762</v>
      </c>
      <c r="E5076" s="4" t="n">
        <v>1.00074</v>
      </c>
    </row>
    <row r="5077" customFormat="false" ht="14.4" hidden="false" customHeight="false" outlineLevel="0" collapsed="false">
      <c r="A5077" s="3" t="n">
        <f aca="false">A5076+$H$2</f>
        <v>5.07200000000003</v>
      </c>
      <c r="B5077" s="3" t="n">
        <f aca="false">IF(A5077&lt;$H$5,$I$5,IF(AND(A5077&gt;$H$5,A5077&lt;$H$8),$I$8,IF(AND(A5077&gt;$H$8,A5077&lt;$H$9),(A5077-$H$8)*($I$9-$I$8)/($H$9-$H$8)+$I$8,$I$9)))</f>
        <v>0.85</v>
      </c>
      <c r="C5077" s="4" t="n">
        <v>0.999213</v>
      </c>
      <c r="D5077" s="4" t="n">
        <v>0.99873</v>
      </c>
      <c r="E5077" s="4" t="n">
        <v>1.00071</v>
      </c>
    </row>
    <row r="5078" customFormat="false" ht="14.4" hidden="false" customHeight="false" outlineLevel="0" collapsed="false">
      <c r="A5078" s="3" t="n">
        <f aca="false">A5077+$H$2</f>
        <v>5.07300000000003</v>
      </c>
      <c r="B5078" s="3" t="n">
        <f aca="false">IF(A5078&lt;$H$5,$I$5,IF(AND(A5078&gt;$H$5,A5078&lt;$H$8),$I$8,IF(AND(A5078&gt;$H$8,A5078&lt;$H$9),(A5078-$H$8)*($I$9-$I$8)/($H$9-$H$8)+$I$8,$I$9)))</f>
        <v>0.85</v>
      </c>
      <c r="C5078" s="4" t="n">
        <v>0.999204</v>
      </c>
      <c r="D5078" s="4" t="n">
        <v>0.998698</v>
      </c>
      <c r="E5078" s="4" t="n">
        <v>1.00069</v>
      </c>
    </row>
    <row r="5079" customFormat="false" ht="14.4" hidden="false" customHeight="false" outlineLevel="0" collapsed="false">
      <c r="A5079" s="3" t="n">
        <f aca="false">A5078+$H$2</f>
        <v>5.07400000000003</v>
      </c>
      <c r="B5079" s="3" t="n">
        <f aca="false">IF(A5079&lt;$H$5,$I$5,IF(AND(A5079&gt;$H$5,A5079&lt;$H$8),$I$8,IF(AND(A5079&gt;$H$8,A5079&lt;$H$9),(A5079-$H$8)*($I$9-$I$8)/($H$9-$H$8)+$I$8,$I$9)))</f>
        <v>0.85</v>
      </c>
      <c r="C5079" s="4" t="n">
        <v>0.999195</v>
      </c>
      <c r="D5079" s="4" t="n">
        <v>0.998666</v>
      </c>
      <c r="E5079" s="4" t="n">
        <v>1.00067</v>
      </c>
    </row>
    <row r="5080" customFormat="false" ht="14.4" hidden="false" customHeight="false" outlineLevel="0" collapsed="false">
      <c r="A5080" s="3" t="n">
        <f aca="false">A5079+$H$2</f>
        <v>5.07500000000003</v>
      </c>
      <c r="B5080" s="3" t="n">
        <f aca="false">IF(A5080&lt;$H$5,$I$5,IF(AND(A5080&gt;$H$5,A5080&lt;$H$8),$I$8,IF(AND(A5080&gt;$H$8,A5080&lt;$H$9),(A5080-$H$8)*($I$9-$I$8)/($H$9-$H$8)+$I$8,$I$9)))</f>
        <v>0.85</v>
      </c>
      <c r="C5080" s="4" t="n">
        <v>0.999187</v>
      </c>
      <c r="D5080" s="4" t="n">
        <v>0.998634</v>
      </c>
      <c r="E5080" s="4" t="n">
        <v>1.00065</v>
      </c>
    </row>
    <row r="5081" customFormat="false" ht="14.4" hidden="false" customHeight="false" outlineLevel="0" collapsed="false">
      <c r="A5081" s="3" t="n">
        <f aca="false">A5080+$H$2</f>
        <v>5.07600000000003</v>
      </c>
      <c r="B5081" s="3" t="n">
        <f aca="false">IF(A5081&lt;$H$5,$I$5,IF(AND(A5081&gt;$H$5,A5081&lt;$H$8),$I$8,IF(AND(A5081&gt;$H$8,A5081&lt;$H$9),(A5081-$H$8)*($I$9-$I$8)/($H$9-$H$8)+$I$8,$I$9)))</f>
        <v>0.85</v>
      </c>
      <c r="C5081" s="4" t="n">
        <v>0.999178</v>
      </c>
      <c r="D5081" s="4" t="n">
        <v>0.998601</v>
      </c>
      <c r="E5081" s="4" t="n">
        <v>1.00063</v>
      </c>
    </row>
    <row r="5082" customFormat="false" ht="14.4" hidden="false" customHeight="false" outlineLevel="0" collapsed="false">
      <c r="A5082" s="3" t="n">
        <f aca="false">A5081+$H$2</f>
        <v>5.07700000000003</v>
      </c>
      <c r="B5082" s="3" t="n">
        <f aca="false">IF(A5082&lt;$H$5,$I$5,IF(AND(A5082&gt;$H$5,A5082&lt;$H$8),$I$8,IF(AND(A5082&gt;$H$8,A5082&lt;$H$9),(A5082-$H$8)*($I$9-$I$8)/($H$9-$H$8)+$I$8,$I$9)))</f>
        <v>0.85</v>
      </c>
      <c r="C5082" s="4" t="n">
        <v>0.99917</v>
      </c>
      <c r="D5082" s="4" t="n">
        <v>0.998569</v>
      </c>
      <c r="E5082" s="4" t="n">
        <v>1.00061</v>
      </c>
    </row>
    <row r="5083" customFormat="false" ht="14.4" hidden="false" customHeight="false" outlineLevel="0" collapsed="false">
      <c r="A5083" s="3" t="n">
        <f aca="false">A5082+$H$2</f>
        <v>5.07800000000003</v>
      </c>
      <c r="B5083" s="3" t="n">
        <f aca="false">IF(A5083&lt;$H$5,$I$5,IF(AND(A5083&gt;$H$5,A5083&lt;$H$8),$I$8,IF(AND(A5083&gt;$H$8,A5083&lt;$H$9),(A5083-$H$8)*($I$9-$I$8)/($H$9-$H$8)+$I$8,$I$9)))</f>
        <v>0.85</v>
      </c>
      <c r="C5083" s="4" t="n">
        <v>0.999161</v>
      </c>
      <c r="D5083" s="4" t="n">
        <v>0.998537</v>
      </c>
      <c r="E5083" s="4" t="n">
        <v>1.00059</v>
      </c>
    </row>
    <row r="5084" customFormat="false" ht="14.4" hidden="false" customHeight="false" outlineLevel="0" collapsed="false">
      <c r="A5084" s="3" t="n">
        <f aca="false">A5083+$H$2</f>
        <v>5.07900000000003</v>
      </c>
      <c r="B5084" s="3" t="n">
        <f aca="false">IF(A5084&lt;$H$5,$I$5,IF(AND(A5084&gt;$H$5,A5084&lt;$H$8),$I$8,IF(AND(A5084&gt;$H$8,A5084&lt;$H$9),(A5084-$H$8)*($I$9-$I$8)/($H$9-$H$8)+$I$8,$I$9)))</f>
        <v>0.85</v>
      </c>
      <c r="C5084" s="4" t="n">
        <v>0.999153</v>
      </c>
      <c r="D5084" s="4" t="n">
        <v>0.998504</v>
      </c>
      <c r="E5084" s="4" t="n">
        <v>1.00056</v>
      </c>
    </row>
    <row r="5085" customFormat="false" ht="14.4" hidden="false" customHeight="false" outlineLevel="0" collapsed="false">
      <c r="A5085" s="3" t="n">
        <f aca="false">A5084+$H$2</f>
        <v>5.08000000000003</v>
      </c>
      <c r="B5085" s="3" t="n">
        <f aca="false">IF(A5085&lt;$H$5,$I$5,IF(AND(A5085&gt;$H$5,A5085&lt;$H$8),$I$8,IF(AND(A5085&gt;$H$8,A5085&lt;$H$9),(A5085-$H$8)*($I$9-$I$8)/($H$9-$H$8)+$I$8,$I$9)))</f>
        <v>0.85</v>
      </c>
      <c r="C5085" s="4" t="n">
        <v>0.999144</v>
      </c>
      <c r="D5085" s="4" t="n">
        <v>0.998472</v>
      </c>
      <c r="E5085" s="4" t="n">
        <v>1.00054</v>
      </c>
    </row>
    <row r="5086" customFormat="false" ht="14.4" hidden="false" customHeight="false" outlineLevel="0" collapsed="false">
      <c r="A5086" s="3" t="n">
        <f aca="false">A5085+$H$2</f>
        <v>5.08100000000003</v>
      </c>
      <c r="B5086" s="3" t="n">
        <f aca="false">IF(A5086&lt;$H$5,$I$5,IF(AND(A5086&gt;$H$5,A5086&lt;$H$8),$I$8,IF(AND(A5086&gt;$H$8,A5086&lt;$H$9),(A5086-$H$8)*($I$9-$I$8)/($H$9-$H$8)+$I$8,$I$9)))</f>
        <v>0.85</v>
      </c>
      <c r="C5086" s="4" t="n">
        <v>0.999136</v>
      </c>
      <c r="D5086" s="4" t="n">
        <v>0.99844</v>
      </c>
      <c r="E5086" s="4" t="n">
        <v>1.00052</v>
      </c>
    </row>
    <row r="5087" customFormat="false" ht="14.4" hidden="false" customHeight="false" outlineLevel="0" collapsed="false">
      <c r="A5087" s="3" t="n">
        <f aca="false">A5086+$H$2</f>
        <v>5.08200000000003</v>
      </c>
      <c r="B5087" s="3" t="n">
        <f aca="false">IF(A5087&lt;$H$5,$I$5,IF(AND(A5087&gt;$H$5,A5087&lt;$H$8),$I$8,IF(AND(A5087&gt;$H$8,A5087&lt;$H$9),(A5087-$H$8)*($I$9-$I$8)/($H$9-$H$8)+$I$8,$I$9)))</f>
        <v>0.85</v>
      </c>
      <c r="C5087" s="4" t="n">
        <v>0.999128</v>
      </c>
      <c r="D5087" s="4" t="n">
        <v>0.998407</v>
      </c>
      <c r="E5087" s="4" t="n">
        <v>1.0005</v>
      </c>
    </row>
    <row r="5088" customFormat="false" ht="14.4" hidden="false" customHeight="false" outlineLevel="0" collapsed="false">
      <c r="A5088" s="3" t="n">
        <f aca="false">A5087+$H$2</f>
        <v>5.08300000000003</v>
      </c>
      <c r="B5088" s="3" t="n">
        <f aca="false">IF(A5088&lt;$H$5,$I$5,IF(AND(A5088&gt;$H$5,A5088&lt;$H$8),$I$8,IF(AND(A5088&gt;$H$8,A5088&lt;$H$9),(A5088-$H$8)*($I$9-$I$8)/($H$9-$H$8)+$I$8,$I$9)))</f>
        <v>0.85</v>
      </c>
      <c r="C5088" s="4" t="n">
        <v>0.999119</v>
      </c>
      <c r="D5088" s="4" t="n">
        <v>0.998375</v>
      </c>
      <c r="E5088" s="4" t="n">
        <v>1.00048</v>
      </c>
    </row>
    <row r="5089" customFormat="false" ht="14.4" hidden="false" customHeight="false" outlineLevel="0" collapsed="false">
      <c r="A5089" s="3" t="n">
        <f aca="false">A5088+$H$2</f>
        <v>5.08400000000003</v>
      </c>
      <c r="B5089" s="3" t="n">
        <f aca="false">IF(A5089&lt;$H$5,$I$5,IF(AND(A5089&gt;$H$5,A5089&lt;$H$8),$I$8,IF(AND(A5089&gt;$H$8,A5089&lt;$H$9),(A5089-$H$8)*($I$9-$I$8)/($H$9-$H$8)+$I$8,$I$9)))</f>
        <v>0.85</v>
      </c>
      <c r="C5089" s="4" t="n">
        <v>0.999111</v>
      </c>
      <c r="D5089" s="4" t="n">
        <v>0.998342</v>
      </c>
      <c r="E5089" s="4" t="n">
        <v>1.00046</v>
      </c>
    </row>
    <row r="5090" customFormat="false" ht="14.4" hidden="false" customHeight="false" outlineLevel="0" collapsed="false">
      <c r="A5090" s="3" t="n">
        <f aca="false">A5089+$H$2</f>
        <v>5.08500000000003</v>
      </c>
      <c r="B5090" s="3" t="n">
        <f aca="false">IF(A5090&lt;$H$5,$I$5,IF(AND(A5090&gt;$H$5,A5090&lt;$H$8),$I$8,IF(AND(A5090&gt;$H$8,A5090&lt;$H$9),(A5090-$H$8)*($I$9-$I$8)/($H$9-$H$8)+$I$8,$I$9)))</f>
        <v>0.85</v>
      </c>
      <c r="C5090" s="4" t="n">
        <v>0.999103</v>
      </c>
      <c r="D5090" s="4" t="n">
        <v>0.99831</v>
      </c>
      <c r="E5090" s="4" t="n">
        <v>1.00044</v>
      </c>
    </row>
    <row r="5091" customFormat="false" ht="14.4" hidden="false" customHeight="false" outlineLevel="0" collapsed="false">
      <c r="A5091" s="3" t="n">
        <f aca="false">A5090+$H$2</f>
        <v>5.08600000000003</v>
      </c>
      <c r="B5091" s="3" t="n">
        <f aca="false">IF(A5091&lt;$H$5,$I$5,IF(AND(A5091&gt;$H$5,A5091&lt;$H$8),$I$8,IF(AND(A5091&gt;$H$8,A5091&lt;$H$9),(A5091-$H$8)*($I$9-$I$8)/($H$9-$H$8)+$I$8,$I$9)))</f>
        <v>0.85</v>
      </c>
      <c r="C5091" s="4" t="n">
        <v>0.999094</v>
      </c>
      <c r="D5091" s="4" t="n">
        <v>0.998277</v>
      </c>
      <c r="E5091" s="4" t="n">
        <v>1.00041</v>
      </c>
    </row>
    <row r="5092" customFormat="false" ht="14.4" hidden="false" customHeight="false" outlineLevel="0" collapsed="false">
      <c r="A5092" s="3" t="n">
        <f aca="false">A5091+$H$2</f>
        <v>5.08700000000003</v>
      </c>
      <c r="B5092" s="3" t="n">
        <f aca="false">IF(A5092&lt;$H$5,$I$5,IF(AND(A5092&gt;$H$5,A5092&lt;$H$8),$I$8,IF(AND(A5092&gt;$H$8,A5092&lt;$H$9),(A5092-$H$8)*($I$9-$I$8)/($H$9-$H$8)+$I$8,$I$9)))</f>
        <v>0.85</v>
      </c>
      <c r="C5092" s="4" t="n">
        <v>0.999086</v>
      </c>
      <c r="D5092" s="4" t="n">
        <v>0.998245</v>
      </c>
      <c r="E5092" s="4" t="n">
        <v>1.00039</v>
      </c>
    </row>
    <row r="5093" customFormat="false" ht="14.4" hidden="false" customHeight="false" outlineLevel="0" collapsed="false">
      <c r="A5093" s="3" t="n">
        <f aca="false">A5092+$H$2</f>
        <v>5.08800000000003</v>
      </c>
      <c r="B5093" s="3" t="n">
        <f aca="false">IF(A5093&lt;$H$5,$I$5,IF(AND(A5093&gt;$H$5,A5093&lt;$H$8),$I$8,IF(AND(A5093&gt;$H$8,A5093&lt;$H$9),(A5093-$H$8)*($I$9-$I$8)/($H$9-$H$8)+$I$8,$I$9)))</f>
        <v>0.85</v>
      </c>
      <c r="C5093" s="4" t="n">
        <v>0.999078</v>
      </c>
      <c r="D5093" s="4" t="n">
        <v>0.998212</v>
      </c>
      <c r="E5093" s="4" t="n">
        <v>1.00037</v>
      </c>
    </row>
    <row r="5094" customFormat="false" ht="14.4" hidden="false" customHeight="false" outlineLevel="0" collapsed="false">
      <c r="A5094" s="3" t="n">
        <f aca="false">A5093+$H$2</f>
        <v>5.08900000000003</v>
      </c>
      <c r="B5094" s="3" t="n">
        <f aca="false">IF(A5094&lt;$H$5,$I$5,IF(AND(A5094&gt;$H$5,A5094&lt;$H$8),$I$8,IF(AND(A5094&gt;$H$8,A5094&lt;$H$9),(A5094-$H$8)*($I$9-$I$8)/($H$9-$H$8)+$I$8,$I$9)))</f>
        <v>0.85</v>
      </c>
      <c r="C5094" s="4" t="n">
        <v>0.99907</v>
      </c>
      <c r="D5094" s="4" t="n">
        <v>0.998179</v>
      </c>
      <c r="E5094" s="4" t="n">
        <v>1.00035</v>
      </c>
    </row>
    <row r="5095" customFormat="false" ht="14.4" hidden="false" customHeight="false" outlineLevel="0" collapsed="false">
      <c r="A5095" s="3" t="n">
        <f aca="false">A5094+$H$2</f>
        <v>5.09000000000003</v>
      </c>
      <c r="B5095" s="3" t="n">
        <f aca="false">IF(A5095&lt;$H$5,$I$5,IF(AND(A5095&gt;$H$5,A5095&lt;$H$8),$I$8,IF(AND(A5095&gt;$H$8,A5095&lt;$H$9),(A5095-$H$8)*($I$9-$I$8)/($H$9-$H$8)+$I$8,$I$9)))</f>
        <v>0.85</v>
      </c>
      <c r="C5095" s="4" t="n">
        <v>0.999062</v>
      </c>
      <c r="D5095" s="4" t="n">
        <v>0.998146</v>
      </c>
      <c r="E5095" s="4" t="n">
        <v>1.00033</v>
      </c>
    </row>
    <row r="5096" customFormat="false" ht="14.4" hidden="false" customHeight="false" outlineLevel="0" collapsed="false">
      <c r="A5096" s="3" t="n">
        <f aca="false">A5095+$H$2</f>
        <v>5.09100000000004</v>
      </c>
      <c r="B5096" s="3" t="n">
        <f aca="false">IF(A5096&lt;$H$5,$I$5,IF(AND(A5096&gt;$H$5,A5096&lt;$H$8),$I$8,IF(AND(A5096&gt;$H$8,A5096&lt;$H$9),(A5096-$H$8)*($I$9-$I$8)/($H$9-$H$8)+$I$8,$I$9)))</f>
        <v>0.85</v>
      </c>
      <c r="C5096" s="4" t="n">
        <v>0.999053</v>
      </c>
      <c r="D5096" s="4" t="n">
        <v>0.998114</v>
      </c>
      <c r="E5096" s="4" t="n">
        <v>1.00031</v>
      </c>
    </row>
    <row r="5097" customFormat="false" ht="14.4" hidden="false" customHeight="false" outlineLevel="0" collapsed="false">
      <c r="A5097" s="3" t="n">
        <f aca="false">A5096+$H$2</f>
        <v>5.09200000000004</v>
      </c>
      <c r="B5097" s="3" t="n">
        <f aca="false">IF(A5097&lt;$H$5,$I$5,IF(AND(A5097&gt;$H$5,A5097&lt;$H$8),$I$8,IF(AND(A5097&gt;$H$8,A5097&lt;$H$9),(A5097-$H$8)*($I$9-$I$8)/($H$9-$H$8)+$I$8,$I$9)))</f>
        <v>0.85</v>
      </c>
      <c r="C5097" s="4" t="n">
        <v>0.999045</v>
      </c>
      <c r="D5097" s="4" t="n">
        <v>0.998081</v>
      </c>
      <c r="E5097" s="4" t="n">
        <v>1.00028</v>
      </c>
    </row>
    <row r="5098" customFormat="false" ht="14.4" hidden="false" customHeight="false" outlineLevel="0" collapsed="false">
      <c r="A5098" s="3" t="n">
        <f aca="false">A5097+$H$2</f>
        <v>5.09300000000004</v>
      </c>
      <c r="B5098" s="3" t="n">
        <f aca="false">IF(A5098&lt;$H$5,$I$5,IF(AND(A5098&gt;$H$5,A5098&lt;$H$8),$I$8,IF(AND(A5098&gt;$H$8,A5098&lt;$H$9),(A5098-$H$8)*($I$9-$I$8)/($H$9-$H$8)+$I$8,$I$9)))</f>
        <v>0.85</v>
      </c>
      <c r="C5098" s="4" t="n">
        <v>0.999037</v>
      </c>
      <c r="D5098" s="4" t="n">
        <v>0.998048</v>
      </c>
      <c r="E5098" s="4" t="n">
        <v>1.00026</v>
      </c>
    </row>
    <row r="5099" customFormat="false" ht="14.4" hidden="false" customHeight="false" outlineLevel="0" collapsed="false">
      <c r="A5099" s="3" t="n">
        <f aca="false">A5098+$H$2</f>
        <v>5.09400000000004</v>
      </c>
      <c r="B5099" s="3" t="n">
        <f aca="false">IF(A5099&lt;$H$5,$I$5,IF(AND(A5099&gt;$H$5,A5099&lt;$H$8),$I$8,IF(AND(A5099&gt;$H$8,A5099&lt;$H$9),(A5099-$H$8)*($I$9-$I$8)/($H$9-$H$8)+$I$8,$I$9)))</f>
        <v>0.85</v>
      </c>
      <c r="C5099" s="4" t="n">
        <v>0.999029</v>
      </c>
      <c r="D5099" s="4" t="n">
        <v>0.998015</v>
      </c>
      <c r="E5099" s="4" t="n">
        <v>1.00024</v>
      </c>
    </row>
    <row r="5100" customFormat="false" ht="14.4" hidden="false" customHeight="false" outlineLevel="0" collapsed="false">
      <c r="A5100" s="3" t="n">
        <f aca="false">A5099+$H$2</f>
        <v>5.09500000000004</v>
      </c>
      <c r="B5100" s="3" t="n">
        <f aca="false">IF(A5100&lt;$H$5,$I$5,IF(AND(A5100&gt;$H$5,A5100&lt;$H$8),$I$8,IF(AND(A5100&gt;$H$8,A5100&lt;$H$9),(A5100-$H$8)*($I$9-$I$8)/($H$9-$H$8)+$I$8,$I$9)))</f>
        <v>0.85</v>
      </c>
      <c r="C5100" s="4" t="n">
        <v>0.999021</v>
      </c>
      <c r="D5100" s="4" t="n">
        <v>0.997982</v>
      </c>
      <c r="E5100" s="4" t="n">
        <v>1.00022</v>
      </c>
    </row>
    <row r="5101" customFormat="false" ht="14.4" hidden="false" customHeight="false" outlineLevel="0" collapsed="false">
      <c r="A5101" s="3" t="n">
        <f aca="false">A5100+$H$2</f>
        <v>5.09600000000004</v>
      </c>
      <c r="B5101" s="3" t="n">
        <f aca="false">IF(A5101&lt;$H$5,$I$5,IF(AND(A5101&gt;$H$5,A5101&lt;$H$8),$I$8,IF(AND(A5101&gt;$H$8,A5101&lt;$H$9),(A5101-$H$8)*($I$9-$I$8)/($H$9-$H$8)+$I$8,$I$9)))</f>
        <v>0.85</v>
      </c>
      <c r="C5101" s="4" t="n">
        <v>0.999013</v>
      </c>
      <c r="D5101" s="4" t="n">
        <v>0.99795</v>
      </c>
      <c r="E5101" s="4" t="n">
        <v>1.0002</v>
      </c>
    </row>
    <row r="5102" customFormat="false" ht="14.4" hidden="false" customHeight="false" outlineLevel="0" collapsed="false">
      <c r="A5102" s="3" t="n">
        <f aca="false">A5101+$H$2</f>
        <v>5.09700000000004</v>
      </c>
      <c r="B5102" s="3" t="n">
        <f aca="false">IF(A5102&lt;$H$5,$I$5,IF(AND(A5102&gt;$H$5,A5102&lt;$H$8),$I$8,IF(AND(A5102&gt;$H$8,A5102&lt;$H$9),(A5102-$H$8)*($I$9-$I$8)/($H$9-$H$8)+$I$8,$I$9)))</f>
        <v>0.85</v>
      </c>
      <c r="C5102" s="4" t="n">
        <v>0.999005</v>
      </c>
      <c r="D5102" s="4" t="n">
        <v>0.997917</v>
      </c>
      <c r="E5102" s="4" t="n">
        <v>1.00018</v>
      </c>
    </row>
    <row r="5103" customFormat="false" ht="14.4" hidden="false" customHeight="false" outlineLevel="0" collapsed="false">
      <c r="A5103" s="3" t="n">
        <f aca="false">A5102+$H$2</f>
        <v>5.09800000000004</v>
      </c>
      <c r="B5103" s="3" t="n">
        <f aca="false">IF(A5103&lt;$H$5,$I$5,IF(AND(A5103&gt;$H$5,A5103&lt;$H$8),$I$8,IF(AND(A5103&gt;$H$8,A5103&lt;$H$9),(A5103-$H$8)*($I$9-$I$8)/($H$9-$H$8)+$I$8,$I$9)))</f>
        <v>0.85</v>
      </c>
      <c r="C5103" s="4" t="n">
        <v>0.998997</v>
      </c>
      <c r="D5103" s="4" t="n">
        <v>0.997884</v>
      </c>
      <c r="E5103" s="4" t="n">
        <v>1.00015</v>
      </c>
    </row>
    <row r="5104" customFormat="false" ht="14.4" hidden="false" customHeight="false" outlineLevel="0" collapsed="false">
      <c r="A5104" s="3" t="n">
        <f aca="false">A5103+$H$2</f>
        <v>5.09900000000004</v>
      </c>
      <c r="B5104" s="3" t="n">
        <f aca="false">IF(A5104&lt;$H$5,$I$5,IF(AND(A5104&gt;$H$5,A5104&lt;$H$8),$I$8,IF(AND(A5104&gt;$H$8,A5104&lt;$H$9),(A5104-$H$8)*($I$9-$I$8)/($H$9-$H$8)+$I$8,$I$9)))</f>
        <v>0.85</v>
      </c>
      <c r="C5104" s="4" t="n">
        <v>0.998989</v>
      </c>
      <c r="D5104" s="4" t="n">
        <v>0.997851</v>
      </c>
      <c r="E5104" s="4" t="n">
        <v>1.00013</v>
      </c>
    </row>
    <row r="5105" customFormat="false" ht="14.4" hidden="false" customHeight="false" outlineLevel="0" collapsed="false">
      <c r="A5105" s="3" t="n">
        <f aca="false">A5104+$H$2</f>
        <v>5.10000000000004</v>
      </c>
      <c r="B5105" s="3" t="n">
        <f aca="false">IF(A5105&lt;$H$5,$I$5,IF(AND(A5105&gt;$H$5,A5105&lt;$H$8),$I$8,IF(AND(A5105&gt;$H$8,A5105&lt;$H$9),(A5105-$H$8)*($I$9-$I$8)/($H$9-$H$8)+$I$8,$I$9)))</f>
        <v>0.85</v>
      </c>
      <c r="C5105" s="4" t="n">
        <v>0.998981</v>
      </c>
      <c r="D5105" s="4" t="n">
        <v>0.997818</v>
      </c>
      <c r="E5105" s="4" t="n">
        <v>1.00011</v>
      </c>
    </row>
    <row r="5106" customFormat="false" ht="14.4" hidden="false" customHeight="false" outlineLevel="0" collapsed="false">
      <c r="A5106" s="3" t="n">
        <f aca="false">A5105+$H$2</f>
        <v>5.10100000000004</v>
      </c>
      <c r="B5106" s="3" t="n">
        <f aca="false">IF(A5106&lt;$H$5,$I$5,IF(AND(A5106&gt;$H$5,A5106&lt;$H$8),$I$8,IF(AND(A5106&gt;$H$8,A5106&lt;$H$9),(A5106-$H$8)*($I$9-$I$8)/($H$9-$H$8)+$I$8,$I$9)))</f>
        <v>0.85</v>
      </c>
      <c r="C5106" s="4" t="n">
        <v>0.998974</v>
      </c>
      <c r="D5106" s="4" t="n">
        <v>0.997785</v>
      </c>
      <c r="E5106" s="4" t="n">
        <v>1.00009</v>
      </c>
    </row>
    <row r="5107" customFormat="false" ht="14.4" hidden="false" customHeight="false" outlineLevel="0" collapsed="false">
      <c r="A5107" s="3" t="n">
        <f aca="false">A5106+$H$2</f>
        <v>5.10200000000004</v>
      </c>
      <c r="B5107" s="3" t="n">
        <f aca="false">IF(A5107&lt;$H$5,$I$5,IF(AND(A5107&gt;$H$5,A5107&lt;$H$8),$I$8,IF(AND(A5107&gt;$H$8,A5107&lt;$H$9),(A5107-$H$8)*($I$9-$I$8)/($H$9-$H$8)+$I$8,$I$9)))</f>
        <v>0.85</v>
      </c>
      <c r="C5107" s="4" t="n">
        <v>0.998966</v>
      </c>
      <c r="D5107" s="4" t="n">
        <v>0.997752</v>
      </c>
      <c r="E5107" s="4" t="n">
        <v>1.00007</v>
      </c>
    </row>
    <row r="5108" customFormat="false" ht="14.4" hidden="false" customHeight="false" outlineLevel="0" collapsed="false">
      <c r="A5108" s="3" t="n">
        <f aca="false">A5107+$H$2</f>
        <v>5.10300000000004</v>
      </c>
      <c r="B5108" s="3" t="n">
        <f aca="false">IF(A5108&lt;$H$5,$I$5,IF(AND(A5108&gt;$H$5,A5108&lt;$H$8),$I$8,IF(AND(A5108&gt;$H$8,A5108&lt;$H$9),(A5108-$H$8)*($I$9-$I$8)/($H$9-$H$8)+$I$8,$I$9)))</f>
        <v>0.85</v>
      </c>
      <c r="C5108" s="4" t="n">
        <v>0.998958</v>
      </c>
      <c r="D5108" s="4" t="n">
        <v>0.997719</v>
      </c>
      <c r="E5108" s="4" t="n">
        <v>1.00005</v>
      </c>
    </row>
    <row r="5109" customFormat="false" ht="14.4" hidden="false" customHeight="false" outlineLevel="0" collapsed="false">
      <c r="A5109" s="3" t="n">
        <f aca="false">A5108+$H$2</f>
        <v>5.10400000000004</v>
      </c>
      <c r="B5109" s="3" t="n">
        <f aca="false">IF(A5109&lt;$H$5,$I$5,IF(AND(A5109&gt;$H$5,A5109&lt;$H$8),$I$8,IF(AND(A5109&gt;$H$8,A5109&lt;$H$9),(A5109-$H$8)*($I$9-$I$8)/($H$9-$H$8)+$I$8,$I$9)))</f>
        <v>0.85</v>
      </c>
      <c r="C5109" s="4" t="n">
        <v>0.99895</v>
      </c>
      <c r="D5109" s="4" t="n">
        <v>0.997686</v>
      </c>
      <c r="E5109" s="4" t="n">
        <v>1.00003</v>
      </c>
    </row>
    <row r="5110" customFormat="false" ht="14.4" hidden="false" customHeight="false" outlineLevel="0" collapsed="false">
      <c r="A5110" s="3" t="n">
        <f aca="false">A5109+$H$2</f>
        <v>5.10500000000004</v>
      </c>
      <c r="B5110" s="3" t="n">
        <f aca="false">IF(A5110&lt;$H$5,$I$5,IF(AND(A5110&gt;$H$5,A5110&lt;$H$8),$I$8,IF(AND(A5110&gt;$H$8,A5110&lt;$H$9),(A5110-$H$8)*($I$9-$I$8)/($H$9-$H$8)+$I$8,$I$9)))</f>
        <v>0.85</v>
      </c>
      <c r="C5110" s="4" t="n">
        <v>0.998942</v>
      </c>
      <c r="D5110" s="4" t="n">
        <v>0.997652</v>
      </c>
      <c r="E5110" s="4" t="n">
        <v>1</v>
      </c>
    </row>
    <row r="5111" customFormat="false" ht="14.4" hidden="false" customHeight="false" outlineLevel="0" collapsed="false">
      <c r="A5111" s="3" t="n">
        <f aca="false">A5110+$H$2</f>
        <v>5.10600000000004</v>
      </c>
      <c r="B5111" s="3" t="n">
        <f aca="false">IF(A5111&lt;$H$5,$I$5,IF(AND(A5111&gt;$H$5,A5111&lt;$H$8),$I$8,IF(AND(A5111&gt;$H$8,A5111&lt;$H$9),(A5111-$H$8)*($I$9-$I$8)/($H$9-$H$8)+$I$8,$I$9)))</f>
        <v>0.85</v>
      </c>
      <c r="C5111" s="4" t="n">
        <v>0.998935</v>
      </c>
      <c r="D5111" s="4" t="n">
        <v>0.997619</v>
      </c>
      <c r="E5111" s="4" t="n">
        <v>0.999982</v>
      </c>
    </row>
    <row r="5112" customFormat="false" ht="14.4" hidden="false" customHeight="false" outlineLevel="0" collapsed="false">
      <c r="A5112" s="3" t="n">
        <f aca="false">A5111+$H$2</f>
        <v>5.10700000000004</v>
      </c>
      <c r="B5112" s="3" t="n">
        <f aca="false">IF(A5112&lt;$H$5,$I$5,IF(AND(A5112&gt;$H$5,A5112&lt;$H$8),$I$8,IF(AND(A5112&gt;$H$8,A5112&lt;$H$9),(A5112-$H$8)*($I$9-$I$8)/($H$9-$H$8)+$I$8,$I$9)))</f>
        <v>0.85</v>
      </c>
      <c r="C5112" s="4" t="n">
        <v>0.998927</v>
      </c>
      <c r="D5112" s="4" t="n">
        <v>0.997586</v>
      </c>
      <c r="E5112" s="4" t="n">
        <v>0.99996</v>
      </c>
    </row>
    <row r="5113" customFormat="false" ht="14.4" hidden="false" customHeight="false" outlineLevel="0" collapsed="false">
      <c r="A5113" s="3" t="n">
        <f aca="false">A5112+$H$2</f>
        <v>5.10800000000004</v>
      </c>
      <c r="B5113" s="3" t="n">
        <f aca="false">IF(A5113&lt;$H$5,$I$5,IF(AND(A5113&gt;$H$5,A5113&lt;$H$8),$I$8,IF(AND(A5113&gt;$H$8,A5113&lt;$H$9),(A5113-$H$8)*($I$9-$I$8)/($H$9-$H$8)+$I$8,$I$9)))</f>
        <v>0.85</v>
      </c>
      <c r="C5113" s="4" t="n">
        <v>0.998919</v>
      </c>
      <c r="D5113" s="4" t="n">
        <v>0.997553</v>
      </c>
      <c r="E5113" s="4" t="n">
        <v>0.999939</v>
      </c>
    </row>
    <row r="5114" customFormat="false" ht="14.4" hidden="false" customHeight="false" outlineLevel="0" collapsed="false">
      <c r="A5114" s="3" t="n">
        <f aca="false">A5113+$H$2</f>
        <v>5.10900000000004</v>
      </c>
      <c r="B5114" s="3" t="n">
        <f aca="false">IF(A5114&lt;$H$5,$I$5,IF(AND(A5114&gt;$H$5,A5114&lt;$H$8),$I$8,IF(AND(A5114&gt;$H$8,A5114&lt;$H$9),(A5114-$H$8)*($I$9-$I$8)/($H$9-$H$8)+$I$8,$I$9)))</f>
        <v>0.85</v>
      </c>
      <c r="C5114" s="4" t="n">
        <v>0.998912</v>
      </c>
      <c r="D5114" s="4" t="n">
        <v>0.99752</v>
      </c>
      <c r="E5114" s="4" t="n">
        <v>0.999917</v>
      </c>
    </row>
    <row r="5115" customFormat="false" ht="14.4" hidden="false" customHeight="false" outlineLevel="0" collapsed="false">
      <c r="A5115" s="3" t="n">
        <f aca="false">A5114+$H$2</f>
        <v>5.11000000000004</v>
      </c>
      <c r="B5115" s="3" t="n">
        <f aca="false">IF(A5115&lt;$H$5,$I$5,IF(AND(A5115&gt;$H$5,A5115&lt;$H$8),$I$8,IF(AND(A5115&gt;$H$8,A5115&lt;$H$9),(A5115-$H$8)*($I$9-$I$8)/($H$9-$H$8)+$I$8,$I$9)))</f>
        <v>0.85</v>
      </c>
      <c r="C5115" s="4" t="n">
        <v>0.998904</v>
      </c>
      <c r="D5115" s="4" t="n">
        <v>0.997486</v>
      </c>
      <c r="E5115" s="4" t="n">
        <v>0.999896</v>
      </c>
    </row>
    <row r="5116" customFormat="false" ht="14.4" hidden="false" customHeight="false" outlineLevel="0" collapsed="false">
      <c r="A5116" s="3" t="n">
        <f aca="false">A5115+$H$2</f>
        <v>5.11100000000004</v>
      </c>
      <c r="B5116" s="3" t="n">
        <f aca="false">IF(A5116&lt;$H$5,$I$5,IF(AND(A5116&gt;$H$5,A5116&lt;$H$8),$I$8,IF(AND(A5116&gt;$H$8,A5116&lt;$H$9),(A5116-$H$8)*($I$9-$I$8)/($H$9-$H$8)+$I$8,$I$9)))</f>
        <v>0.85</v>
      </c>
      <c r="C5116" s="4" t="n">
        <v>0.998896</v>
      </c>
      <c r="D5116" s="4" t="n">
        <v>0.997453</v>
      </c>
      <c r="E5116" s="4" t="n">
        <v>0.999874</v>
      </c>
    </row>
    <row r="5117" customFormat="false" ht="14.4" hidden="false" customHeight="false" outlineLevel="0" collapsed="false">
      <c r="A5117" s="3" t="n">
        <f aca="false">A5116+$H$2</f>
        <v>5.11200000000004</v>
      </c>
      <c r="B5117" s="3" t="n">
        <f aca="false">IF(A5117&lt;$H$5,$I$5,IF(AND(A5117&gt;$H$5,A5117&lt;$H$8),$I$8,IF(AND(A5117&gt;$H$8,A5117&lt;$H$9),(A5117-$H$8)*($I$9-$I$8)/($H$9-$H$8)+$I$8,$I$9)))</f>
        <v>0.85</v>
      </c>
      <c r="C5117" s="4" t="n">
        <v>0.998889</v>
      </c>
      <c r="D5117" s="4" t="n">
        <v>0.99742</v>
      </c>
      <c r="E5117" s="4" t="n">
        <v>0.999852</v>
      </c>
    </row>
    <row r="5118" customFormat="false" ht="14.4" hidden="false" customHeight="false" outlineLevel="0" collapsed="false">
      <c r="A5118" s="3" t="n">
        <f aca="false">A5117+$H$2</f>
        <v>5.11300000000004</v>
      </c>
      <c r="B5118" s="3" t="n">
        <f aca="false">IF(A5118&lt;$H$5,$I$5,IF(AND(A5118&gt;$H$5,A5118&lt;$H$8),$I$8,IF(AND(A5118&gt;$H$8,A5118&lt;$H$9),(A5118-$H$8)*($I$9-$I$8)/($H$9-$H$8)+$I$8,$I$9)))</f>
        <v>0.85</v>
      </c>
      <c r="C5118" s="4" t="n">
        <v>0.998881</v>
      </c>
      <c r="D5118" s="4" t="n">
        <v>0.997387</v>
      </c>
      <c r="E5118" s="4" t="n">
        <v>0.999831</v>
      </c>
    </row>
    <row r="5119" customFormat="false" ht="14.4" hidden="false" customHeight="false" outlineLevel="0" collapsed="false">
      <c r="A5119" s="3" t="n">
        <f aca="false">A5118+$H$2</f>
        <v>5.11400000000004</v>
      </c>
      <c r="B5119" s="3" t="n">
        <f aca="false">IF(A5119&lt;$H$5,$I$5,IF(AND(A5119&gt;$H$5,A5119&lt;$H$8),$I$8,IF(AND(A5119&gt;$H$8,A5119&lt;$H$9),(A5119-$H$8)*($I$9-$I$8)/($H$9-$H$8)+$I$8,$I$9)))</f>
        <v>0.85</v>
      </c>
      <c r="C5119" s="4" t="n">
        <v>0.998874</v>
      </c>
      <c r="D5119" s="4" t="n">
        <v>0.997354</v>
      </c>
      <c r="E5119" s="4" t="n">
        <v>0.999809</v>
      </c>
    </row>
    <row r="5120" customFormat="false" ht="14.4" hidden="false" customHeight="false" outlineLevel="0" collapsed="false">
      <c r="A5120" s="3" t="n">
        <f aca="false">A5119+$H$2</f>
        <v>5.11500000000004</v>
      </c>
      <c r="B5120" s="3" t="n">
        <f aca="false">IF(A5120&lt;$H$5,$I$5,IF(AND(A5120&gt;$H$5,A5120&lt;$H$8),$I$8,IF(AND(A5120&gt;$H$8,A5120&lt;$H$9),(A5120-$H$8)*($I$9-$I$8)/($H$9-$H$8)+$I$8,$I$9)))</f>
        <v>0.85</v>
      </c>
      <c r="C5120" s="4" t="n">
        <v>0.998866</v>
      </c>
      <c r="D5120" s="4" t="n">
        <v>0.99732</v>
      </c>
      <c r="E5120" s="4" t="n">
        <v>0.999788</v>
      </c>
    </row>
    <row r="5121" customFormat="false" ht="14.4" hidden="false" customHeight="false" outlineLevel="0" collapsed="false">
      <c r="A5121" s="3" t="n">
        <f aca="false">A5120+$H$2</f>
        <v>5.11600000000004</v>
      </c>
      <c r="B5121" s="3" t="n">
        <f aca="false">IF(A5121&lt;$H$5,$I$5,IF(AND(A5121&gt;$H$5,A5121&lt;$H$8),$I$8,IF(AND(A5121&gt;$H$8,A5121&lt;$H$9),(A5121-$H$8)*($I$9-$I$8)/($H$9-$H$8)+$I$8,$I$9)))</f>
        <v>0.85</v>
      </c>
      <c r="C5121" s="4" t="n">
        <v>0.998859</v>
      </c>
      <c r="D5121" s="4" t="n">
        <v>0.997287</v>
      </c>
      <c r="E5121" s="4" t="n">
        <v>0.999766</v>
      </c>
    </row>
    <row r="5122" customFormat="false" ht="14.4" hidden="false" customHeight="false" outlineLevel="0" collapsed="false">
      <c r="A5122" s="3" t="n">
        <f aca="false">A5121+$H$2</f>
        <v>5.11700000000004</v>
      </c>
      <c r="B5122" s="3" t="n">
        <f aca="false">IF(A5122&lt;$H$5,$I$5,IF(AND(A5122&gt;$H$5,A5122&lt;$H$8),$I$8,IF(AND(A5122&gt;$H$8,A5122&lt;$H$9),(A5122-$H$8)*($I$9-$I$8)/($H$9-$H$8)+$I$8,$I$9)))</f>
        <v>0.85</v>
      </c>
      <c r="C5122" s="4" t="n">
        <v>0.998852</v>
      </c>
      <c r="D5122" s="4" t="n">
        <v>0.997254</v>
      </c>
      <c r="E5122" s="4" t="n">
        <v>0.999745</v>
      </c>
    </row>
    <row r="5123" customFormat="false" ht="14.4" hidden="false" customHeight="false" outlineLevel="0" collapsed="false">
      <c r="A5123" s="3" t="n">
        <f aca="false">A5122+$H$2</f>
        <v>5.11800000000004</v>
      </c>
      <c r="B5123" s="3" t="n">
        <f aca="false">IF(A5123&lt;$H$5,$I$5,IF(AND(A5123&gt;$H$5,A5123&lt;$H$8),$I$8,IF(AND(A5123&gt;$H$8,A5123&lt;$H$9),(A5123-$H$8)*($I$9-$I$8)/($H$9-$H$8)+$I$8,$I$9)))</f>
        <v>0.85</v>
      </c>
      <c r="C5123" s="4" t="n">
        <v>0.998844</v>
      </c>
      <c r="D5123" s="4" t="n">
        <v>0.997221</v>
      </c>
      <c r="E5123" s="4" t="n">
        <v>0.999723</v>
      </c>
    </row>
    <row r="5124" customFormat="false" ht="14.4" hidden="false" customHeight="false" outlineLevel="0" collapsed="false">
      <c r="A5124" s="3" t="n">
        <f aca="false">A5123+$H$2</f>
        <v>5.11900000000004</v>
      </c>
      <c r="B5124" s="3" t="n">
        <f aca="false">IF(A5124&lt;$H$5,$I$5,IF(AND(A5124&gt;$H$5,A5124&lt;$H$8),$I$8,IF(AND(A5124&gt;$H$8,A5124&lt;$H$9),(A5124-$H$8)*($I$9-$I$8)/($H$9-$H$8)+$I$8,$I$9)))</f>
        <v>0.85</v>
      </c>
      <c r="C5124" s="4" t="n">
        <v>0.998837</v>
      </c>
      <c r="D5124" s="4" t="n">
        <v>0.997187</v>
      </c>
      <c r="E5124" s="4" t="n">
        <v>0.999702</v>
      </c>
    </row>
    <row r="5125" customFormat="false" ht="14.4" hidden="false" customHeight="false" outlineLevel="0" collapsed="false">
      <c r="A5125" s="3" t="n">
        <f aca="false">A5124+$H$2</f>
        <v>5.12000000000004</v>
      </c>
      <c r="B5125" s="3" t="n">
        <f aca="false">IF(A5125&lt;$H$5,$I$5,IF(AND(A5125&gt;$H$5,A5125&lt;$H$8),$I$8,IF(AND(A5125&gt;$H$8,A5125&lt;$H$9),(A5125-$H$8)*($I$9-$I$8)/($H$9-$H$8)+$I$8,$I$9)))</f>
        <v>0.85</v>
      </c>
      <c r="C5125" s="4" t="n">
        <v>0.99883</v>
      </c>
      <c r="D5125" s="4" t="n">
        <v>0.997154</v>
      </c>
      <c r="E5125" s="4" t="n">
        <v>0.99968</v>
      </c>
    </row>
    <row r="5126" customFormat="false" ht="14.4" hidden="false" customHeight="false" outlineLevel="0" collapsed="false">
      <c r="A5126" s="3" t="n">
        <f aca="false">A5125+$H$2</f>
        <v>5.12100000000005</v>
      </c>
      <c r="B5126" s="3" t="n">
        <f aca="false">IF(A5126&lt;$H$5,$I$5,IF(AND(A5126&gt;$H$5,A5126&lt;$H$8),$I$8,IF(AND(A5126&gt;$H$8,A5126&lt;$H$9),(A5126-$H$8)*($I$9-$I$8)/($H$9-$H$8)+$I$8,$I$9)))</f>
        <v>0.85</v>
      </c>
      <c r="C5126" s="4" t="n">
        <v>0.998823</v>
      </c>
      <c r="D5126" s="4" t="n">
        <v>0.997121</v>
      </c>
      <c r="E5126" s="4" t="n">
        <v>0.999659</v>
      </c>
    </row>
    <row r="5127" customFormat="false" ht="14.4" hidden="false" customHeight="false" outlineLevel="0" collapsed="false">
      <c r="A5127" s="3" t="n">
        <f aca="false">A5126+$H$2</f>
        <v>5.12200000000005</v>
      </c>
      <c r="B5127" s="3" t="n">
        <f aca="false">IF(A5127&lt;$H$5,$I$5,IF(AND(A5127&gt;$H$5,A5127&lt;$H$8),$I$8,IF(AND(A5127&gt;$H$8,A5127&lt;$H$9),(A5127-$H$8)*($I$9-$I$8)/($H$9-$H$8)+$I$8,$I$9)))</f>
        <v>0.85</v>
      </c>
      <c r="C5127" s="4" t="n">
        <v>0.998816</v>
      </c>
      <c r="D5127" s="4" t="n">
        <v>0.997087</v>
      </c>
      <c r="E5127" s="4" t="n">
        <v>0.999638</v>
      </c>
    </row>
    <row r="5128" customFormat="false" ht="14.4" hidden="false" customHeight="false" outlineLevel="0" collapsed="false">
      <c r="A5128" s="3" t="n">
        <f aca="false">A5127+$H$2</f>
        <v>5.12300000000005</v>
      </c>
      <c r="B5128" s="3" t="n">
        <f aca="false">IF(A5128&lt;$H$5,$I$5,IF(AND(A5128&gt;$H$5,A5128&lt;$H$8),$I$8,IF(AND(A5128&gt;$H$8,A5128&lt;$H$9),(A5128-$H$8)*($I$9-$I$8)/($H$9-$H$8)+$I$8,$I$9)))</f>
        <v>0.85</v>
      </c>
      <c r="C5128" s="4" t="n">
        <v>0.998809</v>
      </c>
      <c r="D5128" s="4" t="n">
        <v>0.997054</v>
      </c>
      <c r="E5128" s="4" t="n">
        <v>0.999616</v>
      </c>
    </row>
    <row r="5129" customFormat="false" ht="14.4" hidden="false" customHeight="false" outlineLevel="0" collapsed="false">
      <c r="A5129" s="3" t="n">
        <f aca="false">A5128+$H$2</f>
        <v>5.12400000000005</v>
      </c>
      <c r="B5129" s="3" t="n">
        <f aca="false">IF(A5129&lt;$H$5,$I$5,IF(AND(A5129&gt;$H$5,A5129&lt;$H$8),$I$8,IF(AND(A5129&gt;$H$8,A5129&lt;$H$9),(A5129-$H$8)*($I$9-$I$8)/($H$9-$H$8)+$I$8,$I$9)))</f>
        <v>0.85</v>
      </c>
      <c r="C5129" s="4" t="n">
        <v>0.998801</v>
      </c>
      <c r="D5129" s="4" t="n">
        <v>0.99702</v>
      </c>
      <c r="E5129" s="4" t="n">
        <v>0.999595</v>
      </c>
    </row>
    <row r="5130" customFormat="false" ht="14.4" hidden="false" customHeight="false" outlineLevel="0" collapsed="false">
      <c r="A5130" s="3" t="n">
        <f aca="false">A5129+$H$2</f>
        <v>5.12500000000005</v>
      </c>
      <c r="B5130" s="3" t="n">
        <f aca="false">IF(A5130&lt;$H$5,$I$5,IF(AND(A5130&gt;$H$5,A5130&lt;$H$8),$I$8,IF(AND(A5130&gt;$H$8,A5130&lt;$H$9),(A5130-$H$8)*($I$9-$I$8)/($H$9-$H$8)+$I$8,$I$9)))</f>
        <v>0.85</v>
      </c>
      <c r="C5130" s="4" t="n">
        <v>0.998794</v>
      </c>
      <c r="D5130" s="4" t="n">
        <v>0.996987</v>
      </c>
      <c r="E5130" s="4" t="n">
        <v>0.999573</v>
      </c>
    </row>
    <row r="5131" customFormat="false" ht="14.4" hidden="false" customHeight="false" outlineLevel="0" collapsed="false">
      <c r="A5131" s="3" t="n">
        <f aca="false">A5130+$H$2</f>
        <v>5.12600000000005</v>
      </c>
      <c r="B5131" s="3" t="n">
        <f aca="false">IF(A5131&lt;$H$5,$I$5,IF(AND(A5131&gt;$H$5,A5131&lt;$H$8),$I$8,IF(AND(A5131&gt;$H$8,A5131&lt;$H$9),(A5131-$H$8)*($I$9-$I$8)/($H$9-$H$8)+$I$8,$I$9)))</f>
        <v>0.85</v>
      </c>
      <c r="C5131" s="4" t="n">
        <v>0.998787</v>
      </c>
      <c r="D5131" s="4" t="n">
        <v>0.996954</v>
      </c>
      <c r="E5131" s="4" t="n">
        <v>0.999552</v>
      </c>
    </row>
    <row r="5132" customFormat="false" ht="14.4" hidden="false" customHeight="false" outlineLevel="0" collapsed="false">
      <c r="A5132" s="3" t="n">
        <f aca="false">A5131+$H$2</f>
        <v>5.12700000000005</v>
      </c>
      <c r="B5132" s="3" t="n">
        <f aca="false">IF(A5132&lt;$H$5,$I$5,IF(AND(A5132&gt;$H$5,A5132&lt;$H$8),$I$8,IF(AND(A5132&gt;$H$8,A5132&lt;$H$9),(A5132-$H$8)*($I$9-$I$8)/($H$9-$H$8)+$I$8,$I$9)))</f>
        <v>0.85</v>
      </c>
      <c r="C5132" s="4" t="n">
        <v>0.99878</v>
      </c>
      <c r="D5132" s="4" t="n">
        <v>0.996921</v>
      </c>
      <c r="E5132" s="4" t="n">
        <v>0.999531</v>
      </c>
    </row>
    <row r="5133" customFormat="false" ht="14.4" hidden="false" customHeight="false" outlineLevel="0" collapsed="false">
      <c r="A5133" s="3" t="n">
        <f aca="false">A5132+$H$2</f>
        <v>5.12800000000005</v>
      </c>
      <c r="B5133" s="3" t="n">
        <f aca="false">IF(A5133&lt;$H$5,$I$5,IF(AND(A5133&gt;$H$5,A5133&lt;$H$8),$I$8,IF(AND(A5133&gt;$H$8,A5133&lt;$H$9),(A5133-$H$8)*($I$9-$I$8)/($H$9-$H$8)+$I$8,$I$9)))</f>
        <v>0.85</v>
      </c>
      <c r="C5133" s="4" t="n">
        <v>0.998774</v>
      </c>
      <c r="D5133" s="4" t="n">
        <v>0.996887</v>
      </c>
      <c r="E5133" s="4" t="n">
        <v>0.99951</v>
      </c>
    </row>
    <row r="5134" customFormat="false" ht="14.4" hidden="false" customHeight="false" outlineLevel="0" collapsed="false">
      <c r="A5134" s="3" t="n">
        <f aca="false">A5133+$H$2</f>
        <v>5.12900000000005</v>
      </c>
      <c r="B5134" s="3" t="n">
        <f aca="false">IF(A5134&lt;$H$5,$I$5,IF(AND(A5134&gt;$H$5,A5134&lt;$H$8),$I$8,IF(AND(A5134&gt;$H$8,A5134&lt;$H$9),(A5134-$H$8)*($I$9-$I$8)/($H$9-$H$8)+$I$8,$I$9)))</f>
        <v>0.85</v>
      </c>
      <c r="C5134" s="4" t="n">
        <v>0.998767</v>
      </c>
      <c r="D5134" s="4" t="n">
        <v>0.996854</v>
      </c>
      <c r="E5134" s="4" t="n">
        <v>0.999488</v>
      </c>
    </row>
    <row r="5135" customFormat="false" ht="14.4" hidden="false" customHeight="false" outlineLevel="0" collapsed="false">
      <c r="A5135" s="3" t="n">
        <f aca="false">A5134+$H$2</f>
        <v>5.13000000000005</v>
      </c>
      <c r="B5135" s="3" t="n">
        <f aca="false">IF(A5135&lt;$H$5,$I$5,IF(AND(A5135&gt;$H$5,A5135&lt;$H$8),$I$8,IF(AND(A5135&gt;$H$8,A5135&lt;$H$9),(A5135-$H$8)*($I$9-$I$8)/($H$9-$H$8)+$I$8,$I$9)))</f>
        <v>0.85</v>
      </c>
      <c r="C5135" s="4" t="n">
        <v>0.99876</v>
      </c>
      <c r="D5135" s="4" t="n">
        <v>0.996821</v>
      </c>
      <c r="E5135" s="4" t="n">
        <v>0.999467</v>
      </c>
    </row>
    <row r="5136" customFormat="false" ht="14.4" hidden="false" customHeight="false" outlineLevel="0" collapsed="false">
      <c r="A5136" s="3" t="n">
        <f aca="false">A5135+$H$2</f>
        <v>5.13100000000005</v>
      </c>
      <c r="B5136" s="3" t="n">
        <f aca="false">IF(A5136&lt;$H$5,$I$5,IF(AND(A5136&gt;$H$5,A5136&lt;$H$8),$I$8,IF(AND(A5136&gt;$H$8,A5136&lt;$H$9),(A5136-$H$8)*($I$9-$I$8)/($H$9-$H$8)+$I$8,$I$9)))</f>
        <v>0.85</v>
      </c>
      <c r="C5136" s="4" t="n">
        <v>0.998753</v>
      </c>
      <c r="D5136" s="4" t="n">
        <v>0.996787</v>
      </c>
      <c r="E5136" s="4" t="n">
        <v>0.999446</v>
      </c>
    </row>
    <row r="5137" customFormat="false" ht="14.4" hidden="false" customHeight="false" outlineLevel="0" collapsed="false">
      <c r="A5137" s="3" t="n">
        <f aca="false">A5136+$H$2</f>
        <v>5.13200000000005</v>
      </c>
      <c r="B5137" s="3" t="n">
        <f aca="false">IF(A5137&lt;$H$5,$I$5,IF(AND(A5137&gt;$H$5,A5137&lt;$H$8),$I$8,IF(AND(A5137&gt;$H$8,A5137&lt;$H$9),(A5137-$H$8)*($I$9-$I$8)/($H$9-$H$8)+$I$8,$I$9)))</f>
        <v>0.85</v>
      </c>
      <c r="C5137" s="4" t="n">
        <v>0.998746</v>
      </c>
      <c r="D5137" s="4" t="n">
        <v>0.996754</v>
      </c>
      <c r="E5137" s="4" t="n">
        <v>0.999425</v>
      </c>
    </row>
    <row r="5138" customFormat="false" ht="14.4" hidden="false" customHeight="false" outlineLevel="0" collapsed="false">
      <c r="A5138" s="3" t="n">
        <f aca="false">A5137+$H$2</f>
        <v>5.13300000000005</v>
      </c>
      <c r="B5138" s="3" t="n">
        <f aca="false">IF(A5138&lt;$H$5,$I$5,IF(AND(A5138&gt;$H$5,A5138&lt;$H$8),$I$8,IF(AND(A5138&gt;$H$8,A5138&lt;$H$9),(A5138-$H$8)*($I$9-$I$8)/($H$9-$H$8)+$I$8,$I$9)))</f>
        <v>0.85</v>
      </c>
      <c r="C5138" s="4" t="n">
        <v>0.99874</v>
      </c>
      <c r="D5138" s="4" t="n">
        <v>0.996721</v>
      </c>
      <c r="E5138" s="4" t="n">
        <v>0.999404</v>
      </c>
    </row>
    <row r="5139" customFormat="false" ht="14.4" hidden="false" customHeight="false" outlineLevel="0" collapsed="false">
      <c r="A5139" s="3" t="n">
        <f aca="false">A5138+$H$2</f>
        <v>5.13400000000005</v>
      </c>
      <c r="B5139" s="3" t="n">
        <f aca="false">IF(A5139&lt;$H$5,$I$5,IF(AND(A5139&gt;$H$5,A5139&lt;$H$8),$I$8,IF(AND(A5139&gt;$H$8,A5139&lt;$H$9),(A5139-$H$8)*($I$9-$I$8)/($H$9-$H$8)+$I$8,$I$9)))</f>
        <v>0.85</v>
      </c>
      <c r="C5139" s="4" t="n">
        <v>0.998733</v>
      </c>
      <c r="D5139" s="4" t="n">
        <v>0.996687</v>
      </c>
      <c r="E5139" s="4" t="n">
        <v>0.999382</v>
      </c>
    </row>
    <row r="5140" customFormat="false" ht="14.4" hidden="false" customHeight="false" outlineLevel="0" collapsed="false">
      <c r="A5140" s="3" t="n">
        <f aca="false">A5139+$H$2</f>
        <v>5.13500000000005</v>
      </c>
      <c r="B5140" s="3" t="n">
        <f aca="false">IF(A5140&lt;$H$5,$I$5,IF(AND(A5140&gt;$H$5,A5140&lt;$H$8),$I$8,IF(AND(A5140&gt;$H$8,A5140&lt;$H$9),(A5140-$H$8)*($I$9-$I$8)/($H$9-$H$8)+$I$8,$I$9)))</f>
        <v>0.85</v>
      </c>
      <c r="C5140" s="4" t="n">
        <v>0.998726</v>
      </c>
      <c r="D5140" s="4" t="n">
        <v>0.996654</v>
      </c>
      <c r="E5140" s="4" t="n">
        <v>0.999361</v>
      </c>
    </row>
    <row r="5141" customFormat="false" ht="14.4" hidden="false" customHeight="false" outlineLevel="0" collapsed="false">
      <c r="A5141" s="3" t="n">
        <f aca="false">A5140+$H$2</f>
        <v>5.13600000000005</v>
      </c>
      <c r="B5141" s="3" t="n">
        <f aca="false">IF(A5141&lt;$H$5,$I$5,IF(AND(A5141&gt;$H$5,A5141&lt;$H$8),$I$8,IF(AND(A5141&gt;$H$8,A5141&lt;$H$9),(A5141-$H$8)*($I$9-$I$8)/($H$9-$H$8)+$I$8,$I$9)))</f>
        <v>0.85</v>
      </c>
      <c r="C5141" s="4" t="n">
        <v>0.99872</v>
      </c>
      <c r="D5141" s="4" t="n">
        <v>0.996621</v>
      </c>
      <c r="E5141" s="4" t="n">
        <v>0.99934</v>
      </c>
    </row>
    <row r="5142" customFormat="false" ht="14.4" hidden="false" customHeight="false" outlineLevel="0" collapsed="false">
      <c r="A5142" s="3" t="n">
        <f aca="false">A5141+$H$2</f>
        <v>5.13700000000005</v>
      </c>
      <c r="B5142" s="3" t="n">
        <f aca="false">IF(A5142&lt;$H$5,$I$5,IF(AND(A5142&gt;$H$5,A5142&lt;$H$8),$I$8,IF(AND(A5142&gt;$H$8,A5142&lt;$H$9),(A5142-$H$8)*($I$9-$I$8)/($H$9-$H$8)+$I$8,$I$9)))</f>
        <v>0.85</v>
      </c>
      <c r="C5142" s="4" t="n">
        <v>0.998713</v>
      </c>
      <c r="D5142" s="4" t="n">
        <v>0.996588</v>
      </c>
      <c r="E5142" s="4" t="n">
        <v>0.999319</v>
      </c>
    </row>
    <row r="5143" customFormat="false" ht="14.4" hidden="false" customHeight="false" outlineLevel="0" collapsed="false">
      <c r="A5143" s="3" t="n">
        <f aca="false">A5142+$H$2</f>
        <v>5.13800000000005</v>
      </c>
      <c r="B5143" s="3" t="n">
        <f aca="false">IF(A5143&lt;$H$5,$I$5,IF(AND(A5143&gt;$H$5,A5143&lt;$H$8),$I$8,IF(AND(A5143&gt;$H$8,A5143&lt;$H$9),(A5143-$H$8)*($I$9-$I$8)/($H$9-$H$8)+$I$8,$I$9)))</f>
        <v>0.85</v>
      </c>
      <c r="C5143" s="4" t="n">
        <v>0.998707</v>
      </c>
      <c r="D5143" s="4" t="n">
        <v>0.996555</v>
      </c>
      <c r="E5143" s="4" t="n">
        <v>0.999298</v>
      </c>
    </row>
    <row r="5144" customFormat="false" ht="14.4" hidden="false" customHeight="false" outlineLevel="0" collapsed="false">
      <c r="A5144" s="3" t="n">
        <f aca="false">A5143+$H$2</f>
        <v>5.13900000000005</v>
      </c>
      <c r="B5144" s="3" t="n">
        <f aca="false">IF(A5144&lt;$H$5,$I$5,IF(AND(A5144&gt;$H$5,A5144&lt;$H$8),$I$8,IF(AND(A5144&gt;$H$8,A5144&lt;$H$9),(A5144-$H$8)*($I$9-$I$8)/($H$9-$H$8)+$I$8,$I$9)))</f>
        <v>0.85</v>
      </c>
      <c r="C5144" s="4" t="n">
        <v>0.9987</v>
      </c>
      <c r="D5144" s="4" t="n">
        <v>0.996522</v>
      </c>
      <c r="E5144" s="4" t="n">
        <v>0.999277</v>
      </c>
    </row>
    <row r="5145" customFormat="false" ht="14.4" hidden="false" customHeight="false" outlineLevel="0" collapsed="false">
      <c r="A5145" s="3" t="n">
        <f aca="false">A5144+$H$2</f>
        <v>5.14000000000005</v>
      </c>
      <c r="B5145" s="3" t="n">
        <f aca="false">IF(A5145&lt;$H$5,$I$5,IF(AND(A5145&gt;$H$5,A5145&lt;$H$8),$I$8,IF(AND(A5145&gt;$H$8,A5145&lt;$H$9),(A5145-$H$8)*($I$9-$I$8)/($H$9-$H$8)+$I$8,$I$9)))</f>
        <v>0.85</v>
      </c>
      <c r="C5145" s="4" t="n">
        <v>0.998694</v>
      </c>
      <c r="D5145" s="4" t="n">
        <v>0.996488</v>
      </c>
      <c r="E5145" s="4" t="n">
        <v>0.999256</v>
      </c>
    </row>
    <row r="5146" customFormat="false" ht="14.4" hidden="false" customHeight="false" outlineLevel="0" collapsed="false">
      <c r="A5146" s="3" t="n">
        <f aca="false">A5145+$H$2</f>
        <v>5.14100000000005</v>
      </c>
      <c r="B5146" s="3" t="n">
        <f aca="false">IF(A5146&lt;$H$5,$I$5,IF(AND(A5146&gt;$H$5,A5146&lt;$H$8),$I$8,IF(AND(A5146&gt;$H$8,A5146&lt;$H$9),(A5146-$H$8)*($I$9-$I$8)/($H$9-$H$8)+$I$8,$I$9)))</f>
        <v>0.85</v>
      </c>
      <c r="C5146" s="4" t="n">
        <v>0.998687</v>
      </c>
      <c r="D5146" s="4" t="n">
        <v>0.996455</v>
      </c>
      <c r="E5146" s="4" t="n">
        <v>0.999235</v>
      </c>
    </row>
    <row r="5147" customFormat="false" ht="14.4" hidden="false" customHeight="false" outlineLevel="0" collapsed="false">
      <c r="A5147" s="3" t="n">
        <f aca="false">A5146+$H$2</f>
        <v>5.14200000000005</v>
      </c>
      <c r="B5147" s="3" t="n">
        <f aca="false">IF(A5147&lt;$H$5,$I$5,IF(AND(A5147&gt;$H$5,A5147&lt;$H$8),$I$8,IF(AND(A5147&gt;$H$8,A5147&lt;$H$9),(A5147-$H$8)*($I$9-$I$8)/($H$9-$H$8)+$I$8,$I$9)))</f>
        <v>0.85</v>
      </c>
      <c r="C5147" s="4" t="n">
        <v>0.998681</v>
      </c>
      <c r="D5147" s="4" t="n">
        <v>0.996422</v>
      </c>
      <c r="E5147" s="4" t="n">
        <v>0.999214</v>
      </c>
    </row>
    <row r="5148" customFormat="false" ht="14.4" hidden="false" customHeight="false" outlineLevel="0" collapsed="false">
      <c r="A5148" s="3" t="n">
        <f aca="false">A5147+$H$2</f>
        <v>5.14300000000005</v>
      </c>
      <c r="B5148" s="3" t="n">
        <f aca="false">IF(A5148&lt;$H$5,$I$5,IF(AND(A5148&gt;$H$5,A5148&lt;$H$8),$I$8,IF(AND(A5148&gt;$H$8,A5148&lt;$H$9),(A5148-$H$8)*($I$9-$I$8)/($H$9-$H$8)+$I$8,$I$9)))</f>
        <v>0.85</v>
      </c>
      <c r="C5148" s="4" t="n">
        <v>0.998675</v>
      </c>
      <c r="D5148" s="4" t="n">
        <v>0.996389</v>
      </c>
      <c r="E5148" s="4" t="n">
        <v>0.999193</v>
      </c>
    </row>
    <row r="5149" customFormat="false" ht="14.4" hidden="false" customHeight="false" outlineLevel="0" collapsed="false">
      <c r="A5149" s="3" t="n">
        <f aca="false">A5148+$H$2</f>
        <v>5.14400000000005</v>
      </c>
      <c r="B5149" s="3" t="n">
        <f aca="false">IF(A5149&lt;$H$5,$I$5,IF(AND(A5149&gt;$H$5,A5149&lt;$H$8),$I$8,IF(AND(A5149&gt;$H$8,A5149&lt;$H$9),(A5149-$H$8)*($I$9-$I$8)/($H$9-$H$8)+$I$8,$I$9)))</f>
        <v>0.85</v>
      </c>
      <c r="C5149" s="4" t="n">
        <v>0.998668</v>
      </c>
      <c r="D5149" s="4" t="n">
        <v>0.996356</v>
      </c>
      <c r="E5149" s="4" t="n">
        <v>0.999172</v>
      </c>
    </row>
    <row r="5150" customFormat="false" ht="14.4" hidden="false" customHeight="false" outlineLevel="0" collapsed="false">
      <c r="A5150" s="3" t="n">
        <f aca="false">A5149+$H$2</f>
        <v>5.14500000000005</v>
      </c>
      <c r="B5150" s="3" t="n">
        <f aca="false">IF(A5150&lt;$H$5,$I$5,IF(AND(A5150&gt;$H$5,A5150&lt;$H$8),$I$8,IF(AND(A5150&gt;$H$8,A5150&lt;$H$9),(A5150-$H$8)*($I$9-$I$8)/($H$9-$H$8)+$I$8,$I$9)))</f>
        <v>0.85</v>
      </c>
      <c r="C5150" s="4" t="n">
        <v>0.998662</v>
      </c>
      <c r="D5150" s="4" t="n">
        <v>0.996322</v>
      </c>
      <c r="E5150" s="4" t="n">
        <v>0.999151</v>
      </c>
    </row>
    <row r="5151" customFormat="false" ht="14.4" hidden="false" customHeight="false" outlineLevel="0" collapsed="false">
      <c r="A5151" s="3" t="n">
        <f aca="false">A5150+$H$2</f>
        <v>5.14600000000005</v>
      </c>
      <c r="B5151" s="3" t="n">
        <f aca="false">IF(A5151&lt;$H$5,$I$5,IF(AND(A5151&gt;$H$5,A5151&lt;$H$8),$I$8,IF(AND(A5151&gt;$H$8,A5151&lt;$H$9),(A5151-$H$8)*($I$9-$I$8)/($H$9-$H$8)+$I$8,$I$9)))</f>
        <v>0.85</v>
      </c>
      <c r="C5151" s="4" t="n">
        <v>0.998656</v>
      </c>
      <c r="D5151" s="4" t="n">
        <v>0.996289</v>
      </c>
      <c r="E5151" s="4" t="n">
        <v>0.99913</v>
      </c>
    </row>
    <row r="5152" customFormat="false" ht="14.4" hidden="false" customHeight="false" outlineLevel="0" collapsed="false">
      <c r="A5152" s="3" t="n">
        <f aca="false">A5151+$H$2</f>
        <v>5.14700000000005</v>
      </c>
      <c r="B5152" s="3" t="n">
        <f aca="false">IF(A5152&lt;$H$5,$I$5,IF(AND(A5152&gt;$H$5,A5152&lt;$H$8),$I$8,IF(AND(A5152&gt;$H$8,A5152&lt;$H$9),(A5152-$H$8)*($I$9-$I$8)/($H$9-$H$8)+$I$8,$I$9)))</f>
        <v>0.85</v>
      </c>
      <c r="C5152" s="4" t="n">
        <v>0.99865</v>
      </c>
      <c r="D5152" s="4" t="n">
        <v>0.996256</v>
      </c>
      <c r="E5152" s="4" t="n">
        <v>0.999109</v>
      </c>
    </row>
    <row r="5153" customFormat="false" ht="14.4" hidden="false" customHeight="false" outlineLevel="0" collapsed="false">
      <c r="A5153" s="3" t="n">
        <f aca="false">A5152+$H$2</f>
        <v>5.14800000000005</v>
      </c>
      <c r="B5153" s="3" t="n">
        <f aca="false">IF(A5153&lt;$H$5,$I$5,IF(AND(A5153&gt;$H$5,A5153&lt;$H$8),$I$8,IF(AND(A5153&gt;$H$8,A5153&lt;$H$9),(A5153-$H$8)*($I$9-$I$8)/($H$9-$H$8)+$I$8,$I$9)))</f>
        <v>0.85</v>
      </c>
      <c r="C5153" s="4" t="n">
        <v>0.998644</v>
      </c>
      <c r="D5153" s="4" t="n">
        <v>0.996223</v>
      </c>
      <c r="E5153" s="4" t="n">
        <v>0.999089</v>
      </c>
    </row>
    <row r="5154" customFormat="false" ht="14.4" hidden="false" customHeight="false" outlineLevel="0" collapsed="false">
      <c r="A5154" s="3" t="n">
        <f aca="false">A5153+$H$2</f>
        <v>5.14900000000005</v>
      </c>
      <c r="B5154" s="3" t="n">
        <f aca="false">IF(A5154&lt;$H$5,$I$5,IF(AND(A5154&gt;$H$5,A5154&lt;$H$8),$I$8,IF(AND(A5154&gt;$H$8,A5154&lt;$H$9),(A5154-$H$8)*($I$9-$I$8)/($H$9-$H$8)+$I$8,$I$9)))</f>
        <v>0.85</v>
      </c>
      <c r="C5154" s="4" t="n">
        <v>0.998638</v>
      </c>
      <c r="D5154" s="4" t="n">
        <v>0.99619</v>
      </c>
      <c r="E5154" s="4" t="n">
        <v>0.999068</v>
      </c>
    </row>
    <row r="5155" customFormat="false" ht="14.4" hidden="false" customHeight="false" outlineLevel="0" collapsed="false">
      <c r="A5155" s="3" t="n">
        <f aca="false">A5154+$H$2</f>
        <v>5.15000000000005</v>
      </c>
      <c r="B5155" s="3" t="n">
        <f aca="false">IF(A5155&lt;$H$5,$I$5,IF(AND(A5155&gt;$H$5,A5155&lt;$H$8),$I$8,IF(AND(A5155&gt;$H$8,A5155&lt;$H$9),(A5155-$H$8)*($I$9-$I$8)/($H$9-$H$8)+$I$8,$I$9)))</f>
        <v>0.85</v>
      </c>
      <c r="C5155" s="4" t="n">
        <v>0.998632</v>
      </c>
      <c r="D5155" s="4" t="n">
        <v>0.996157</v>
      </c>
      <c r="E5155" s="4" t="n">
        <v>0.999047</v>
      </c>
    </row>
    <row r="5156" customFormat="false" ht="14.4" hidden="false" customHeight="false" outlineLevel="0" collapsed="false">
      <c r="A5156" s="3" t="n">
        <f aca="false">A5155+$H$2</f>
        <v>5.15100000000006</v>
      </c>
      <c r="B5156" s="3" t="n">
        <f aca="false">IF(A5156&lt;$H$5,$I$5,IF(AND(A5156&gt;$H$5,A5156&lt;$H$8),$I$8,IF(AND(A5156&gt;$H$8,A5156&lt;$H$9),(A5156-$H$8)*($I$9-$I$8)/($H$9-$H$8)+$I$8,$I$9)))</f>
        <v>0.85</v>
      </c>
      <c r="C5156" s="4" t="n">
        <v>0.998626</v>
      </c>
      <c r="D5156" s="4" t="n">
        <v>0.996124</v>
      </c>
      <c r="E5156" s="4" t="n">
        <v>0.999027</v>
      </c>
    </row>
    <row r="5157" customFormat="false" ht="14.4" hidden="false" customHeight="false" outlineLevel="0" collapsed="false">
      <c r="A5157" s="3" t="n">
        <f aca="false">A5156+$H$2</f>
        <v>5.15200000000006</v>
      </c>
      <c r="B5157" s="3" t="n">
        <f aca="false">IF(A5157&lt;$H$5,$I$5,IF(AND(A5157&gt;$H$5,A5157&lt;$H$8),$I$8,IF(AND(A5157&gt;$H$8,A5157&lt;$H$9),(A5157-$H$8)*($I$9-$I$8)/($H$9-$H$8)+$I$8,$I$9)))</f>
        <v>0.85</v>
      </c>
      <c r="C5157" s="4" t="n">
        <v>0.99862</v>
      </c>
      <c r="D5157" s="4" t="n">
        <v>0.996091</v>
      </c>
      <c r="E5157" s="4" t="n">
        <v>0.999006</v>
      </c>
    </row>
    <row r="5158" customFormat="false" ht="14.4" hidden="false" customHeight="false" outlineLevel="0" collapsed="false">
      <c r="A5158" s="3" t="n">
        <f aca="false">A5157+$H$2</f>
        <v>5.15300000000006</v>
      </c>
      <c r="B5158" s="3" t="n">
        <f aca="false">IF(A5158&lt;$H$5,$I$5,IF(AND(A5158&gt;$H$5,A5158&lt;$H$8),$I$8,IF(AND(A5158&gt;$H$8,A5158&lt;$H$9),(A5158-$H$8)*($I$9-$I$8)/($H$9-$H$8)+$I$8,$I$9)))</f>
        <v>0.85</v>
      </c>
      <c r="C5158" s="4" t="n">
        <v>0.998614</v>
      </c>
      <c r="D5158" s="4" t="n">
        <v>0.996058</v>
      </c>
      <c r="E5158" s="4" t="n">
        <v>0.998986</v>
      </c>
    </row>
    <row r="5159" customFormat="false" ht="14.4" hidden="false" customHeight="false" outlineLevel="0" collapsed="false">
      <c r="A5159" s="3" t="n">
        <f aca="false">A5158+$H$2</f>
        <v>5.15400000000006</v>
      </c>
      <c r="B5159" s="3" t="n">
        <f aca="false">IF(A5159&lt;$H$5,$I$5,IF(AND(A5159&gt;$H$5,A5159&lt;$H$8),$I$8,IF(AND(A5159&gt;$H$8,A5159&lt;$H$9),(A5159-$H$8)*($I$9-$I$8)/($H$9-$H$8)+$I$8,$I$9)))</f>
        <v>0.85</v>
      </c>
      <c r="C5159" s="4" t="n">
        <v>0.998608</v>
      </c>
      <c r="D5159" s="4" t="n">
        <v>0.996026</v>
      </c>
      <c r="E5159" s="4" t="n">
        <v>0.998965</v>
      </c>
    </row>
    <row r="5160" customFormat="false" ht="14.4" hidden="false" customHeight="false" outlineLevel="0" collapsed="false">
      <c r="A5160" s="3" t="n">
        <f aca="false">A5159+$H$2</f>
        <v>5.15500000000006</v>
      </c>
      <c r="B5160" s="3" t="n">
        <f aca="false">IF(A5160&lt;$H$5,$I$5,IF(AND(A5160&gt;$H$5,A5160&lt;$H$8),$I$8,IF(AND(A5160&gt;$H$8,A5160&lt;$H$9),(A5160-$H$8)*($I$9-$I$8)/($H$9-$H$8)+$I$8,$I$9)))</f>
        <v>0.85</v>
      </c>
      <c r="C5160" s="4" t="n">
        <v>0.998602</v>
      </c>
      <c r="D5160" s="4" t="n">
        <v>0.995993</v>
      </c>
      <c r="E5160" s="4" t="n">
        <v>0.998945</v>
      </c>
    </row>
    <row r="5161" customFormat="false" ht="14.4" hidden="false" customHeight="false" outlineLevel="0" collapsed="false">
      <c r="A5161" s="3" t="n">
        <f aca="false">A5160+$H$2</f>
        <v>5.15600000000006</v>
      </c>
      <c r="B5161" s="3" t="n">
        <f aca="false">IF(A5161&lt;$H$5,$I$5,IF(AND(A5161&gt;$H$5,A5161&lt;$H$8),$I$8,IF(AND(A5161&gt;$H$8,A5161&lt;$H$9),(A5161-$H$8)*($I$9-$I$8)/($H$9-$H$8)+$I$8,$I$9)))</f>
        <v>0.85</v>
      </c>
      <c r="C5161" s="4" t="n">
        <v>0.998596</v>
      </c>
      <c r="D5161" s="4" t="n">
        <v>0.99596</v>
      </c>
      <c r="E5161" s="4" t="n">
        <v>0.998924</v>
      </c>
    </row>
    <row r="5162" customFormat="false" ht="14.4" hidden="false" customHeight="false" outlineLevel="0" collapsed="false">
      <c r="A5162" s="3" t="n">
        <f aca="false">A5161+$H$2</f>
        <v>5.15700000000006</v>
      </c>
      <c r="B5162" s="3" t="n">
        <f aca="false">IF(A5162&lt;$H$5,$I$5,IF(AND(A5162&gt;$H$5,A5162&lt;$H$8),$I$8,IF(AND(A5162&gt;$H$8,A5162&lt;$H$9),(A5162-$H$8)*($I$9-$I$8)/($H$9-$H$8)+$I$8,$I$9)))</f>
        <v>0.85</v>
      </c>
      <c r="C5162" s="4" t="n">
        <v>0.998591</v>
      </c>
      <c r="D5162" s="4" t="n">
        <v>0.995927</v>
      </c>
      <c r="E5162" s="4" t="n">
        <v>0.998904</v>
      </c>
    </row>
    <row r="5163" customFormat="false" ht="14.4" hidden="false" customHeight="false" outlineLevel="0" collapsed="false">
      <c r="A5163" s="3" t="n">
        <f aca="false">A5162+$H$2</f>
        <v>5.15800000000006</v>
      </c>
      <c r="B5163" s="3" t="n">
        <f aca="false">IF(A5163&lt;$H$5,$I$5,IF(AND(A5163&gt;$H$5,A5163&lt;$H$8),$I$8,IF(AND(A5163&gt;$H$8,A5163&lt;$H$9),(A5163-$H$8)*($I$9-$I$8)/($H$9-$H$8)+$I$8,$I$9)))</f>
        <v>0.85</v>
      </c>
      <c r="C5163" s="4" t="n">
        <v>0.998585</v>
      </c>
      <c r="D5163" s="4" t="n">
        <v>0.995895</v>
      </c>
      <c r="E5163" s="4" t="n">
        <v>0.998884</v>
      </c>
    </row>
    <row r="5164" customFormat="false" ht="14.4" hidden="false" customHeight="false" outlineLevel="0" collapsed="false">
      <c r="A5164" s="3" t="n">
        <f aca="false">A5163+$H$2</f>
        <v>5.15900000000006</v>
      </c>
      <c r="B5164" s="3" t="n">
        <f aca="false">IF(A5164&lt;$H$5,$I$5,IF(AND(A5164&gt;$H$5,A5164&lt;$H$8),$I$8,IF(AND(A5164&gt;$H$8,A5164&lt;$H$9),(A5164-$H$8)*($I$9-$I$8)/($H$9-$H$8)+$I$8,$I$9)))</f>
        <v>0.85</v>
      </c>
      <c r="C5164" s="4" t="n">
        <v>0.998579</v>
      </c>
      <c r="D5164" s="4" t="n">
        <v>0.995862</v>
      </c>
      <c r="E5164" s="4" t="n">
        <v>0.998864</v>
      </c>
    </row>
    <row r="5165" customFormat="false" ht="14.4" hidden="false" customHeight="false" outlineLevel="0" collapsed="false">
      <c r="A5165" s="3" t="n">
        <f aca="false">A5164+$H$2</f>
        <v>5.16000000000006</v>
      </c>
      <c r="B5165" s="3" t="n">
        <f aca="false">IF(A5165&lt;$H$5,$I$5,IF(AND(A5165&gt;$H$5,A5165&lt;$H$8),$I$8,IF(AND(A5165&gt;$H$8,A5165&lt;$H$9),(A5165-$H$8)*($I$9-$I$8)/($H$9-$H$8)+$I$8,$I$9)))</f>
        <v>0.85</v>
      </c>
      <c r="C5165" s="4" t="n">
        <v>0.998574</v>
      </c>
      <c r="D5165" s="4" t="n">
        <v>0.995829</v>
      </c>
      <c r="E5165" s="4" t="n">
        <v>0.998843</v>
      </c>
    </row>
    <row r="5166" customFormat="false" ht="14.4" hidden="false" customHeight="false" outlineLevel="0" collapsed="false">
      <c r="A5166" s="3" t="n">
        <f aca="false">A5165+$H$2</f>
        <v>5.16100000000006</v>
      </c>
      <c r="B5166" s="3" t="n">
        <f aca="false">IF(A5166&lt;$H$5,$I$5,IF(AND(A5166&gt;$H$5,A5166&lt;$H$8),$I$8,IF(AND(A5166&gt;$H$8,A5166&lt;$H$9),(A5166-$H$8)*($I$9-$I$8)/($H$9-$H$8)+$I$8,$I$9)))</f>
        <v>0.85</v>
      </c>
      <c r="C5166" s="4" t="n">
        <v>0.998568</v>
      </c>
      <c r="D5166" s="4" t="n">
        <v>0.995796</v>
      </c>
      <c r="E5166" s="4" t="n">
        <v>0.998823</v>
      </c>
    </row>
    <row r="5167" customFormat="false" ht="14.4" hidden="false" customHeight="false" outlineLevel="0" collapsed="false">
      <c r="A5167" s="3" t="n">
        <f aca="false">A5166+$H$2</f>
        <v>5.16200000000006</v>
      </c>
      <c r="B5167" s="3" t="n">
        <f aca="false">IF(A5167&lt;$H$5,$I$5,IF(AND(A5167&gt;$H$5,A5167&lt;$H$8),$I$8,IF(AND(A5167&gt;$H$8,A5167&lt;$H$9),(A5167-$H$8)*($I$9-$I$8)/($H$9-$H$8)+$I$8,$I$9)))</f>
        <v>0.85</v>
      </c>
      <c r="C5167" s="4" t="n">
        <v>0.998563</v>
      </c>
      <c r="D5167" s="4" t="n">
        <v>0.995764</v>
      </c>
      <c r="E5167" s="4" t="n">
        <v>0.998803</v>
      </c>
    </row>
    <row r="5168" customFormat="false" ht="14.4" hidden="false" customHeight="false" outlineLevel="0" collapsed="false">
      <c r="A5168" s="3" t="n">
        <f aca="false">A5167+$H$2</f>
        <v>5.16300000000006</v>
      </c>
      <c r="B5168" s="3" t="n">
        <f aca="false">IF(A5168&lt;$H$5,$I$5,IF(AND(A5168&gt;$H$5,A5168&lt;$H$8),$I$8,IF(AND(A5168&gt;$H$8,A5168&lt;$H$9),(A5168-$H$8)*($I$9-$I$8)/($H$9-$H$8)+$I$8,$I$9)))</f>
        <v>0.85</v>
      </c>
      <c r="C5168" s="4" t="n">
        <v>0.998557</v>
      </c>
      <c r="D5168" s="4" t="n">
        <v>0.995731</v>
      </c>
      <c r="E5168" s="4" t="n">
        <v>0.998783</v>
      </c>
    </row>
    <row r="5169" customFormat="false" ht="14.4" hidden="false" customHeight="false" outlineLevel="0" collapsed="false">
      <c r="A5169" s="3" t="n">
        <f aca="false">A5168+$H$2</f>
        <v>5.16400000000006</v>
      </c>
      <c r="B5169" s="3" t="n">
        <f aca="false">IF(A5169&lt;$H$5,$I$5,IF(AND(A5169&gt;$H$5,A5169&lt;$H$8),$I$8,IF(AND(A5169&gt;$H$8,A5169&lt;$H$9),(A5169-$H$8)*($I$9-$I$8)/($H$9-$H$8)+$I$8,$I$9)))</f>
        <v>0.85</v>
      </c>
      <c r="C5169" s="4" t="n">
        <v>0.998552</v>
      </c>
      <c r="D5169" s="4" t="n">
        <v>0.995698</v>
      </c>
      <c r="E5169" s="4" t="n">
        <v>0.998763</v>
      </c>
    </row>
    <row r="5170" customFormat="false" ht="14.4" hidden="false" customHeight="false" outlineLevel="0" collapsed="false">
      <c r="A5170" s="3" t="n">
        <f aca="false">A5169+$H$2</f>
        <v>5.16500000000006</v>
      </c>
      <c r="B5170" s="3" t="n">
        <f aca="false">IF(A5170&lt;$H$5,$I$5,IF(AND(A5170&gt;$H$5,A5170&lt;$H$8),$I$8,IF(AND(A5170&gt;$H$8,A5170&lt;$H$9),(A5170-$H$8)*($I$9-$I$8)/($H$9-$H$8)+$I$8,$I$9)))</f>
        <v>0.85</v>
      </c>
      <c r="C5170" s="4" t="n">
        <v>0.998547</v>
      </c>
      <c r="D5170" s="4" t="n">
        <v>0.995666</v>
      </c>
      <c r="E5170" s="4" t="n">
        <v>0.998743</v>
      </c>
    </row>
    <row r="5171" customFormat="false" ht="14.4" hidden="false" customHeight="false" outlineLevel="0" collapsed="false">
      <c r="A5171" s="3" t="n">
        <f aca="false">A5170+$H$2</f>
        <v>5.16600000000006</v>
      </c>
      <c r="B5171" s="3" t="n">
        <f aca="false">IF(A5171&lt;$H$5,$I$5,IF(AND(A5171&gt;$H$5,A5171&lt;$H$8),$I$8,IF(AND(A5171&gt;$H$8,A5171&lt;$H$9),(A5171-$H$8)*($I$9-$I$8)/($H$9-$H$8)+$I$8,$I$9)))</f>
        <v>0.85</v>
      </c>
      <c r="C5171" s="4" t="n">
        <v>0.998541</v>
      </c>
      <c r="D5171" s="4" t="n">
        <v>0.995633</v>
      </c>
      <c r="E5171" s="4" t="n">
        <v>0.998723</v>
      </c>
    </row>
    <row r="5172" customFormat="false" ht="14.4" hidden="false" customHeight="false" outlineLevel="0" collapsed="false">
      <c r="A5172" s="3" t="n">
        <f aca="false">A5171+$H$2</f>
        <v>5.16700000000006</v>
      </c>
      <c r="B5172" s="3" t="n">
        <f aca="false">IF(A5172&lt;$H$5,$I$5,IF(AND(A5172&gt;$H$5,A5172&lt;$H$8),$I$8,IF(AND(A5172&gt;$H$8,A5172&lt;$H$9),(A5172-$H$8)*($I$9-$I$8)/($H$9-$H$8)+$I$8,$I$9)))</f>
        <v>0.85</v>
      </c>
      <c r="C5172" s="4" t="n">
        <v>0.998536</v>
      </c>
      <c r="D5172" s="4" t="n">
        <v>0.995601</v>
      </c>
      <c r="E5172" s="4" t="n">
        <v>0.998703</v>
      </c>
    </row>
    <row r="5173" customFormat="false" ht="14.4" hidden="false" customHeight="false" outlineLevel="0" collapsed="false">
      <c r="A5173" s="3" t="n">
        <f aca="false">A5172+$H$2</f>
        <v>5.16800000000006</v>
      </c>
      <c r="B5173" s="3" t="n">
        <f aca="false">IF(A5173&lt;$H$5,$I$5,IF(AND(A5173&gt;$H$5,A5173&lt;$H$8),$I$8,IF(AND(A5173&gt;$H$8,A5173&lt;$H$9),(A5173-$H$8)*($I$9-$I$8)/($H$9-$H$8)+$I$8,$I$9)))</f>
        <v>0.85</v>
      </c>
      <c r="C5173" s="4" t="n">
        <v>0.998531</v>
      </c>
      <c r="D5173" s="4" t="n">
        <v>0.995569</v>
      </c>
      <c r="E5173" s="4" t="n">
        <v>0.998684</v>
      </c>
    </row>
    <row r="5174" customFormat="false" ht="14.4" hidden="false" customHeight="false" outlineLevel="0" collapsed="false">
      <c r="A5174" s="3" t="n">
        <f aca="false">A5173+$H$2</f>
        <v>5.16900000000006</v>
      </c>
      <c r="B5174" s="3" t="n">
        <f aca="false">IF(A5174&lt;$H$5,$I$5,IF(AND(A5174&gt;$H$5,A5174&lt;$H$8),$I$8,IF(AND(A5174&gt;$H$8,A5174&lt;$H$9),(A5174-$H$8)*($I$9-$I$8)/($H$9-$H$8)+$I$8,$I$9)))</f>
        <v>0.85</v>
      </c>
      <c r="C5174" s="4" t="n">
        <v>0.998526</v>
      </c>
      <c r="D5174" s="4" t="n">
        <v>0.995536</v>
      </c>
      <c r="E5174" s="4" t="n">
        <v>0.998664</v>
      </c>
    </row>
    <row r="5175" customFormat="false" ht="14.4" hidden="false" customHeight="false" outlineLevel="0" collapsed="false">
      <c r="A5175" s="3" t="n">
        <f aca="false">A5174+$H$2</f>
        <v>5.17000000000006</v>
      </c>
      <c r="B5175" s="3" t="n">
        <f aca="false">IF(A5175&lt;$H$5,$I$5,IF(AND(A5175&gt;$H$5,A5175&lt;$H$8),$I$8,IF(AND(A5175&gt;$H$8,A5175&lt;$H$9),(A5175-$H$8)*($I$9-$I$8)/($H$9-$H$8)+$I$8,$I$9)))</f>
        <v>0.85</v>
      </c>
      <c r="C5175" s="4" t="n">
        <v>0.99852</v>
      </c>
      <c r="D5175" s="4" t="n">
        <v>0.995504</v>
      </c>
      <c r="E5175" s="4" t="n">
        <v>0.998644</v>
      </c>
    </row>
    <row r="5176" customFormat="false" ht="14.4" hidden="false" customHeight="false" outlineLevel="0" collapsed="false">
      <c r="A5176" s="3" t="n">
        <f aca="false">A5175+$H$2</f>
        <v>5.17100000000006</v>
      </c>
      <c r="B5176" s="3" t="n">
        <f aca="false">IF(A5176&lt;$H$5,$I$5,IF(AND(A5176&gt;$H$5,A5176&lt;$H$8),$I$8,IF(AND(A5176&gt;$H$8,A5176&lt;$H$9),(A5176-$H$8)*($I$9-$I$8)/($H$9-$H$8)+$I$8,$I$9)))</f>
        <v>0.85</v>
      </c>
      <c r="C5176" s="4" t="n">
        <v>0.998515</v>
      </c>
      <c r="D5176" s="4" t="n">
        <v>0.995472</v>
      </c>
      <c r="E5176" s="4" t="n">
        <v>0.998625</v>
      </c>
    </row>
    <row r="5177" customFormat="false" ht="14.4" hidden="false" customHeight="false" outlineLevel="0" collapsed="false">
      <c r="A5177" s="3" t="n">
        <f aca="false">A5176+$H$2</f>
        <v>5.17200000000006</v>
      </c>
      <c r="B5177" s="3" t="n">
        <f aca="false">IF(A5177&lt;$H$5,$I$5,IF(AND(A5177&gt;$H$5,A5177&lt;$H$8),$I$8,IF(AND(A5177&gt;$H$8,A5177&lt;$H$9),(A5177-$H$8)*($I$9-$I$8)/($H$9-$H$8)+$I$8,$I$9)))</f>
        <v>0.85</v>
      </c>
      <c r="C5177" s="4" t="n">
        <v>0.99851</v>
      </c>
      <c r="D5177" s="4" t="n">
        <v>0.99544</v>
      </c>
      <c r="E5177" s="4" t="n">
        <v>0.998605</v>
      </c>
    </row>
    <row r="5178" customFormat="false" ht="14.4" hidden="false" customHeight="false" outlineLevel="0" collapsed="false">
      <c r="A5178" s="3" t="n">
        <f aca="false">A5177+$H$2</f>
        <v>5.17300000000006</v>
      </c>
      <c r="B5178" s="3" t="n">
        <f aca="false">IF(A5178&lt;$H$5,$I$5,IF(AND(A5178&gt;$H$5,A5178&lt;$H$8),$I$8,IF(AND(A5178&gt;$H$8,A5178&lt;$H$9),(A5178-$H$8)*($I$9-$I$8)/($H$9-$H$8)+$I$8,$I$9)))</f>
        <v>0.85</v>
      </c>
      <c r="C5178" s="4" t="n">
        <v>0.998505</v>
      </c>
      <c r="D5178" s="4" t="n">
        <v>0.995408</v>
      </c>
      <c r="E5178" s="4" t="n">
        <v>0.998586</v>
      </c>
    </row>
    <row r="5179" customFormat="false" ht="14.4" hidden="false" customHeight="false" outlineLevel="0" collapsed="false">
      <c r="A5179" s="3" t="n">
        <f aca="false">A5178+$H$2</f>
        <v>5.17400000000006</v>
      </c>
      <c r="B5179" s="3" t="n">
        <f aca="false">IF(A5179&lt;$H$5,$I$5,IF(AND(A5179&gt;$H$5,A5179&lt;$H$8),$I$8,IF(AND(A5179&gt;$H$8,A5179&lt;$H$9),(A5179-$H$8)*($I$9-$I$8)/($H$9-$H$8)+$I$8,$I$9)))</f>
        <v>0.85</v>
      </c>
      <c r="C5179" s="4" t="n">
        <v>0.9985</v>
      </c>
      <c r="D5179" s="4" t="n">
        <v>0.995375</v>
      </c>
      <c r="E5179" s="4" t="n">
        <v>0.998566</v>
      </c>
    </row>
    <row r="5180" customFormat="false" ht="14.4" hidden="false" customHeight="false" outlineLevel="0" collapsed="false">
      <c r="A5180" s="3" t="n">
        <f aca="false">A5179+$H$2</f>
        <v>5.17500000000006</v>
      </c>
      <c r="B5180" s="3" t="n">
        <f aca="false">IF(A5180&lt;$H$5,$I$5,IF(AND(A5180&gt;$H$5,A5180&lt;$H$8),$I$8,IF(AND(A5180&gt;$H$8,A5180&lt;$H$9),(A5180-$H$8)*($I$9-$I$8)/($H$9-$H$8)+$I$8,$I$9)))</f>
        <v>0.85</v>
      </c>
      <c r="C5180" s="4" t="n">
        <v>0.998496</v>
      </c>
      <c r="D5180" s="4" t="n">
        <v>0.995343</v>
      </c>
      <c r="E5180" s="4" t="n">
        <v>0.998547</v>
      </c>
    </row>
    <row r="5181" customFormat="false" ht="14.4" hidden="false" customHeight="false" outlineLevel="0" collapsed="false">
      <c r="A5181" s="3" t="n">
        <f aca="false">A5180+$H$2</f>
        <v>5.17600000000006</v>
      </c>
      <c r="B5181" s="3" t="n">
        <f aca="false">IF(A5181&lt;$H$5,$I$5,IF(AND(A5181&gt;$H$5,A5181&lt;$H$8),$I$8,IF(AND(A5181&gt;$H$8,A5181&lt;$H$9),(A5181-$H$8)*($I$9-$I$8)/($H$9-$H$8)+$I$8,$I$9)))</f>
        <v>0.85</v>
      </c>
      <c r="C5181" s="4" t="n">
        <v>0.998491</v>
      </c>
      <c r="D5181" s="4" t="n">
        <v>0.995311</v>
      </c>
      <c r="E5181" s="4" t="n">
        <v>0.998528</v>
      </c>
    </row>
    <row r="5182" customFormat="false" ht="14.4" hidden="false" customHeight="false" outlineLevel="0" collapsed="false">
      <c r="A5182" s="3" t="n">
        <f aca="false">A5181+$H$2</f>
        <v>5.17700000000006</v>
      </c>
      <c r="B5182" s="3" t="n">
        <f aca="false">IF(A5182&lt;$H$5,$I$5,IF(AND(A5182&gt;$H$5,A5182&lt;$H$8),$I$8,IF(AND(A5182&gt;$H$8,A5182&lt;$H$9),(A5182-$H$8)*($I$9-$I$8)/($H$9-$H$8)+$I$8,$I$9)))</f>
        <v>0.85</v>
      </c>
      <c r="C5182" s="4" t="n">
        <v>0.998486</v>
      </c>
      <c r="D5182" s="4" t="n">
        <v>0.995279</v>
      </c>
      <c r="E5182" s="4" t="n">
        <v>0.998509</v>
      </c>
    </row>
    <row r="5183" customFormat="false" ht="14.4" hidden="false" customHeight="false" outlineLevel="0" collapsed="false">
      <c r="A5183" s="3" t="n">
        <f aca="false">A5182+$H$2</f>
        <v>5.17800000000006</v>
      </c>
      <c r="B5183" s="3" t="n">
        <f aca="false">IF(A5183&lt;$H$5,$I$5,IF(AND(A5183&gt;$H$5,A5183&lt;$H$8),$I$8,IF(AND(A5183&gt;$H$8,A5183&lt;$H$9),(A5183-$H$8)*($I$9-$I$8)/($H$9-$H$8)+$I$8,$I$9)))</f>
        <v>0.85</v>
      </c>
      <c r="C5183" s="4" t="n">
        <v>0.998481</v>
      </c>
      <c r="D5183" s="4" t="n">
        <v>0.995248</v>
      </c>
      <c r="E5183" s="4" t="n">
        <v>0.99849</v>
      </c>
    </row>
    <row r="5184" customFormat="false" ht="14.4" hidden="false" customHeight="false" outlineLevel="0" collapsed="false">
      <c r="A5184" s="3" t="n">
        <f aca="false">A5183+$H$2</f>
        <v>5.17900000000006</v>
      </c>
      <c r="B5184" s="3" t="n">
        <f aca="false">IF(A5184&lt;$H$5,$I$5,IF(AND(A5184&gt;$H$5,A5184&lt;$H$8),$I$8,IF(AND(A5184&gt;$H$8,A5184&lt;$H$9),(A5184-$H$8)*($I$9-$I$8)/($H$9-$H$8)+$I$8,$I$9)))</f>
        <v>0.85</v>
      </c>
      <c r="C5184" s="4" t="n">
        <v>0.998476</v>
      </c>
      <c r="D5184" s="4" t="n">
        <v>0.995216</v>
      </c>
      <c r="E5184" s="4" t="n">
        <v>0.998471</v>
      </c>
    </row>
    <row r="5185" customFormat="false" ht="14.4" hidden="false" customHeight="false" outlineLevel="0" collapsed="false">
      <c r="A5185" s="3" t="n">
        <f aca="false">A5184+$H$2</f>
        <v>5.18000000000006</v>
      </c>
      <c r="B5185" s="3" t="n">
        <f aca="false">IF(A5185&lt;$H$5,$I$5,IF(AND(A5185&gt;$H$5,A5185&lt;$H$8),$I$8,IF(AND(A5185&gt;$H$8,A5185&lt;$H$9),(A5185-$H$8)*($I$9-$I$8)/($H$9-$H$8)+$I$8,$I$9)))</f>
        <v>0.85</v>
      </c>
      <c r="C5185" s="4" t="n">
        <v>0.998472</v>
      </c>
      <c r="D5185" s="4" t="n">
        <v>0.995184</v>
      </c>
      <c r="E5185" s="4" t="n">
        <v>0.998452</v>
      </c>
    </row>
    <row r="5186" customFormat="false" ht="14.4" hidden="false" customHeight="false" outlineLevel="0" collapsed="false">
      <c r="A5186" s="3" t="n">
        <f aca="false">A5185+$H$2</f>
        <v>5.18100000000007</v>
      </c>
      <c r="B5186" s="3" t="n">
        <f aca="false">IF(A5186&lt;$H$5,$I$5,IF(AND(A5186&gt;$H$5,A5186&lt;$H$8),$I$8,IF(AND(A5186&gt;$H$8,A5186&lt;$H$9),(A5186-$H$8)*($I$9-$I$8)/($H$9-$H$8)+$I$8,$I$9)))</f>
        <v>0.85</v>
      </c>
      <c r="C5186" s="4" t="n">
        <v>0.998467</v>
      </c>
      <c r="D5186" s="4" t="n">
        <v>0.995152</v>
      </c>
      <c r="E5186" s="4" t="n">
        <v>0.998433</v>
      </c>
    </row>
    <row r="5187" customFormat="false" ht="14.4" hidden="false" customHeight="false" outlineLevel="0" collapsed="false">
      <c r="A5187" s="3" t="n">
        <f aca="false">A5186+$H$2</f>
        <v>5.18200000000007</v>
      </c>
      <c r="B5187" s="3" t="n">
        <f aca="false">IF(A5187&lt;$H$5,$I$5,IF(AND(A5187&gt;$H$5,A5187&lt;$H$8),$I$8,IF(AND(A5187&gt;$H$8,A5187&lt;$H$9),(A5187-$H$8)*($I$9-$I$8)/($H$9-$H$8)+$I$8,$I$9)))</f>
        <v>0.85</v>
      </c>
      <c r="C5187" s="4" t="n">
        <v>0.998463</v>
      </c>
      <c r="D5187" s="4" t="n">
        <v>0.995121</v>
      </c>
      <c r="E5187" s="4" t="n">
        <v>0.998414</v>
      </c>
    </row>
    <row r="5188" customFormat="false" ht="14.4" hidden="false" customHeight="false" outlineLevel="0" collapsed="false">
      <c r="A5188" s="3" t="n">
        <f aca="false">A5187+$H$2</f>
        <v>5.18300000000007</v>
      </c>
      <c r="B5188" s="3" t="n">
        <f aca="false">IF(A5188&lt;$H$5,$I$5,IF(AND(A5188&gt;$H$5,A5188&lt;$H$8),$I$8,IF(AND(A5188&gt;$H$8,A5188&lt;$H$9),(A5188-$H$8)*($I$9-$I$8)/($H$9-$H$8)+$I$8,$I$9)))</f>
        <v>0.85</v>
      </c>
      <c r="C5188" s="4" t="n">
        <v>0.998458</v>
      </c>
      <c r="D5188" s="4" t="n">
        <v>0.995089</v>
      </c>
      <c r="E5188" s="4" t="n">
        <v>0.998395</v>
      </c>
    </row>
    <row r="5189" customFormat="false" ht="14.4" hidden="false" customHeight="false" outlineLevel="0" collapsed="false">
      <c r="A5189" s="3" t="n">
        <f aca="false">A5188+$H$2</f>
        <v>5.18400000000007</v>
      </c>
      <c r="B5189" s="3" t="n">
        <f aca="false">IF(A5189&lt;$H$5,$I$5,IF(AND(A5189&gt;$H$5,A5189&lt;$H$8),$I$8,IF(AND(A5189&gt;$H$8,A5189&lt;$H$9),(A5189-$H$8)*($I$9-$I$8)/($H$9-$H$8)+$I$8,$I$9)))</f>
        <v>0.85</v>
      </c>
      <c r="C5189" s="4" t="n">
        <v>0.998453</v>
      </c>
      <c r="D5189" s="4" t="n">
        <v>0.995058</v>
      </c>
      <c r="E5189" s="4" t="n">
        <v>0.998376</v>
      </c>
    </row>
    <row r="5190" customFormat="false" ht="14.4" hidden="false" customHeight="false" outlineLevel="0" collapsed="false">
      <c r="A5190" s="3" t="n">
        <f aca="false">A5189+$H$2</f>
        <v>5.18500000000007</v>
      </c>
      <c r="B5190" s="3" t="n">
        <f aca="false">IF(A5190&lt;$H$5,$I$5,IF(AND(A5190&gt;$H$5,A5190&lt;$H$8),$I$8,IF(AND(A5190&gt;$H$8,A5190&lt;$H$9),(A5190-$H$8)*($I$9-$I$8)/($H$9-$H$8)+$I$8,$I$9)))</f>
        <v>0.85</v>
      </c>
      <c r="C5190" s="4" t="n">
        <v>0.998449</v>
      </c>
      <c r="D5190" s="4" t="n">
        <v>0.995027</v>
      </c>
      <c r="E5190" s="4" t="n">
        <v>0.998358</v>
      </c>
    </row>
    <row r="5191" customFormat="false" ht="14.4" hidden="false" customHeight="false" outlineLevel="0" collapsed="false">
      <c r="A5191" s="3" t="n">
        <f aca="false">A5190+$H$2</f>
        <v>5.18600000000007</v>
      </c>
      <c r="B5191" s="3" t="n">
        <f aca="false">IF(A5191&lt;$H$5,$I$5,IF(AND(A5191&gt;$H$5,A5191&lt;$H$8),$I$8,IF(AND(A5191&gt;$H$8,A5191&lt;$H$9),(A5191-$H$8)*($I$9-$I$8)/($H$9-$H$8)+$I$8,$I$9)))</f>
        <v>0.85</v>
      </c>
      <c r="C5191" s="4" t="n">
        <v>0.998445</v>
      </c>
      <c r="D5191" s="4" t="n">
        <v>0.994995</v>
      </c>
      <c r="E5191" s="4" t="n">
        <v>0.998339</v>
      </c>
    </row>
    <row r="5192" customFormat="false" ht="14.4" hidden="false" customHeight="false" outlineLevel="0" collapsed="false">
      <c r="A5192" s="3" t="n">
        <f aca="false">A5191+$H$2</f>
        <v>5.18700000000007</v>
      </c>
      <c r="B5192" s="3" t="n">
        <f aca="false">IF(A5192&lt;$H$5,$I$5,IF(AND(A5192&gt;$H$5,A5192&lt;$H$8),$I$8,IF(AND(A5192&gt;$H$8,A5192&lt;$H$9),(A5192-$H$8)*($I$9-$I$8)/($H$9-$H$8)+$I$8,$I$9)))</f>
        <v>0.85</v>
      </c>
      <c r="C5192" s="4" t="n">
        <v>0.99844</v>
      </c>
      <c r="D5192" s="4" t="n">
        <v>0.994964</v>
      </c>
      <c r="E5192" s="4" t="n">
        <v>0.998321</v>
      </c>
    </row>
    <row r="5193" customFormat="false" ht="14.4" hidden="false" customHeight="false" outlineLevel="0" collapsed="false">
      <c r="A5193" s="3" t="n">
        <f aca="false">A5192+$H$2</f>
        <v>5.18800000000007</v>
      </c>
      <c r="B5193" s="3" t="n">
        <f aca="false">IF(A5193&lt;$H$5,$I$5,IF(AND(A5193&gt;$H$5,A5193&lt;$H$8),$I$8,IF(AND(A5193&gt;$H$8,A5193&lt;$H$9),(A5193-$H$8)*($I$9-$I$8)/($H$9-$H$8)+$I$8,$I$9)))</f>
        <v>0.85</v>
      </c>
      <c r="C5193" s="4" t="n">
        <v>0.998436</v>
      </c>
      <c r="D5193" s="4" t="n">
        <v>0.994933</v>
      </c>
      <c r="E5193" s="4" t="n">
        <v>0.998302</v>
      </c>
    </row>
    <row r="5194" customFormat="false" ht="14.4" hidden="false" customHeight="false" outlineLevel="0" collapsed="false">
      <c r="A5194" s="3" t="n">
        <f aca="false">A5193+$H$2</f>
        <v>5.18900000000007</v>
      </c>
      <c r="B5194" s="3" t="n">
        <f aca="false">IF(A5194&lt;$H$5,$I$5,IF(AND(A5194&gt;$H$5,A5194&lt;$H$8),$I$8,IF(AND(A5194&gt;$H$8,A5194&lt;$H$9),(A5194-$H$8)*($I$9-$I$8)/($H$9-$H$8)+$I$8,$I$9)))</f>
        <v>0.85</v>
      </c>
      <c r="C5194" s="4" t="n">
        <v>0.998432</v>
      </c>
      <c r="D5194" s="4" t="n">
        <v>0.994902</v>
      </c>
      <c r="E5194" s="4" t="n">
        <v>0.998283</v>
      </c>
    </row>
    <row r="5195" customFormat="false" ht="14.4" hidden="false" customHeight="false" outlineLevel="0" collapsed="false">
      <c r="A5195" s="3" t="n">
        <f aca="false">A5194+$H$2</f>
        <v>5.19000000000007</v>
      </c>
      <c r="B5195" s="3" t="n">
        <f aca="false">IF(A5195&lt;$H$5,$I$5,IF(AND(A5195&gt;$H$5,A5195&lt;$H$8),$I$8,IF(AND(A5195&gt;$H$8,A5195&lt;$H$9),(A5195-$H$8)*($I$9-$I$8)/($H$9-$H$8)+$I$8,$I$9)))</f>
        <v>0.85</v>
      </c>
      <c r="C5195" s="4" t="n">
        <v>0.998428</v>
      </c>
      <c r="D5195" s="4" t="n">
        <v>0.994871</v>
      </c>
      <c r="E5195" s="4" t="n">
        <v>0.998265</v>
      </c>
    </row>
    <row r="5196" customFormat="false" ht="14.4" hidden="false" customHeight="false" outlineLevel="0" collapsed="false">
      <c r="A5196" s="3" t="n">
        <f aca="false">A5195+$H$2</f>
        <v>5.19100000000007</v>
      </c>
      <c r="B5196" s="3" t="n">
        <f aca="false">IF(A5196&lt;$H$5,$I$5,IF(AND(A5196&gt;$H$5,A5196&lt;$H$8),$I$8,IF(AND(A5196&gt;$H$8,A5196&lt;$H$9),(A5196-$H$8)*($I$9-$I$8)/($H$9-$H$8)+$I$8,$I$9)))</f>
        <v>0.85</v>
      </c>
      <c r="C5196" s="4" t="n">
        <v>0.998424</v>
      </c>
      <c r="D5196" s="4" t="n">
        <v>0.99484</v>
      </c>
      <c r="E5196" s="4" t="n">
        <v>0.998247</v>
      </c>
    </row>
    <row r="5197" customFormat="false" ht="14.4" hidden="false" customHeight="false" outlineLevel="0" collapsed="false">
      <c r="A5197" s="3" t="n">
        <f aca="false">A5196+$H$2</f>
        <v>5.19200000000007</v>
      </c>
      <c r="B5197" s="3" t="n">
        <f aca="false">IF(A5197&lt;$H$5,$I$5,IF(AND(A5197&gt;$H$5,A5197&lt;$H$8),$I$8,IF(AND(A5197&gt;$H$8,A5197&lt;$H$9),(A5197-$H$8)*($I$9-$I$8)/($H$9-$H$8)+$I$8,$I$9)))</f>
        <v>0.85</v>
      </c>
      <c r="C5197" s="4" t="n">
        <v>0.99842</v>
      </c>
      <c r="D5197" s="4" t="n">
        <v>0.994809</v>
      </c>
      <c r="E5197" s="4" t="n">
        <v>0.998228</v>
      </c>
    </row>
    <row r="5198" customFormat="false" ht="14.4" hidden="false" customHeight="false" outlineLevel="0" collapsed="false">
      <c r="A5198" s="3" t="n">
        <f aca="false">A5197+$H$2</f>
        <v>5.19300000000007</v>
      </c>
      <c r="B5198" s="3" t="n">
        <f aca="false">IF(A5198&lt;$H$5,$I$5,IF(AND(A5198&gt;$H$5,A5198&lt;$H$8),$I$8,IF(AND(A5198&gt;$H$8,A5198&lt;$H$9),(A5198-$H$8)*($I$9-$I$8)/($H$9-$H$8)+$I$8,$I$9)))</f>
        <v>0.85</v>
      </c>
      <c r="C5198" s="4" t="n">
        <v>0.998416</v>
      </c>
      <c r="D5198" s="4" t="n">
        <v>0.994778</v>
      </c>
      <c r="E5198" s="4" t="n">
        <v>0.99821</v>
      </c>
    </row>
    <row r="5199" customFormat="false" ht="14.4" hidden="false" customHeight="false" outlineLevel="0" collapsed="false">
      <c r="A5199" s="3" t="n">
        <f aca="false">A5198+$H$2</f>
        <v>5.19400000000007</v>
      </c>
      <c r="B5199" s="3" t="n">
        <f aca="false">IF(A5199&lt;$H$5,$I$5,IF(AND(A5199&gt;$H$5,A5199&lt;$H$8),$I$8,IF(AND(A5199&gt;$H$8,A5199&lt;$H$9),(A5199-$H$8)*($I$9-$I$8)/($H$9-$H$8)+$I$8,$I$9)))</f>
        <v>0.85</v>
      </c>
      <c r="C5199" s="4" t="n">
        <v>0.998412</v>
      </c>
      <c r="D5199" s="4" t="n">
        <v>0.994747</v>
      </c>
      <c r="E5199" s="4" t="n">
        <v>0.998192</v>
      </c>
    </row>
    <row r="5200" customFormat="false" ht="14.4" hidden="false" customHeight="false" outlineLevel="0" collapsed="false">
      <c r="A5200" s="3" t="n">
        <f aca="false">A5199+$H$2</f>
        <v>5.19500000000007</v>
      </c>
      <c r="B5200" s="3" t="n">
        <f aca="false">IF(A5200&lt;$H$5,$I$5,IF(AND(A5200&gt;$H$5,A5200&lt;$H$8),$I$8,IF(AND(A5200&gt;$H$8,A5200&lt;$H$9),(A5200-$H$8)*($I$9-$I$8)/($H$9-$H$8)+$I$8,$I$9)))</f>
        <v>0.85</v>
      </c>
      <c r="C5200" s="4" t="n">
        <v>0.998408</v>
      </c>
      <c r="D5200" s="4" t="n">
        <v>0.994717</v>
      </c>
      <c r="E5200" s="4" t="n">
        <v>0.998174</v>
      </c>
    </row>
    <row r="5201" customFormat="false" ht="14.4" hidden="false" customHeight="false" outlineLevel="0" collapsed="false">
      <c r="A5201" s="3" t="n">
        <f aca="false">A5200+$H$2</f>
        <v>5.19600000000007</v>
      </c>
      <c r="B5201" s="3" t="n">
        <f aca="false">IF(A5201&lt;$H$5,$I$5,IF(AND(A5201&gt;$H$5,A5201&lt;$H$8),$I$8,IF(AND(A5201&gt;$H$8,A5201&lt;$H$9),(A5201-$H$8)*($I$9-$I$8)/($H$9-$H$8)+$I$8,$I$9)))</f>
        <v>0.85</v>
      </c>
      <c r="C5201" s="4" t="n">
        <v>0.998405</v>
      </c>
      <c r="D5201" s="4" t="n">
        <v>0.994686</v>
      </c>
      <c r="E5201" s="4" t="n">
        <v>0.998156</v>
      </c>
    </row>
    <row r="5202" customFormat="false" ht="14.4" hidden="false" customHeight="false" outlineLevel="0" collapsed="false">
      <c r="A5202" s="3" t="n">
        <f aca="false">A5201+$H$2</f>
        <v>5.19700000000007</v>
      </c>
      <c r="B5202" s="3" t="n">
        <f aca="false">IF(A5202&lt;$H$5,$I$5,IF(AND(A5202&gt;$H$5,A5202&lt;$H$8),$I$8,IF(AND(A5202&gt;$H$8,A5202&lt;$H$9),(A5202-$H$8)*($I$9-$I$8)/($H$9-$H$8)+$I$8,$I$9)))</f>
        <v>0.85</v>
      </c>
      <c r="C5202" s="4" t="n">
        <v>0.998401</v>
      </c>
      <c r="D5202" s="4" t="n">
        <v>0.994655</v>
      </c>
      <c r="E5202" s="4" t="n">
        <v>0.998138</v>
      </c>
    </row>
    <row r="5203" customFormat="false" ht="14.4" hidden="false" customHeight="false" outlineLevel="0" collapsed="false">
      <c r="A5203" s="3" t="n">
        <f aca="false">A5202+$H$2</f>
        <v>5.19800000000007</v>
      </c>
      <c r="B5203" s="3" t="n">
        <f aca="false">IF(A5203&lt;$H$5,$I$5,IF(AND(A5203&gt;$H$5,A5203&lt;$H$8),$I$8,IF(AND(A5203&gt;$H$8,A5203&lt;$H$9),(A5203-$H$8)*($I$9-$I$8)/($H$9-$H$8)+$I$8,$I$9)))</f>
        <v>0.85</v>
      </c>
      <c r="C5203" s="4" t="n">
        <v>0.998397</v>
      </c>
      <c r="D5203" s="4" t="n">
        <v>0.994625</v>
      </c>
      <c r="E5203" s="4" t="n">
        <v>0.998121</v>
      </c>
    </row>
    <row r="5204" customFormat="false" ht="14.4" hidden="false" customHeight="false" outlineLevel="0" collapsed="false">
      <c r="A5204" s="3" t="n">
        <f aca="false">A5203+$H$2</f>
        <v>5.19900000000007</v>
      </c>
      <c r="B5204" s="3" t="n">
        <f aca="false">IF(A5204&lt;$H$5,$I$5,IF(AND(A5204&gt;$H$5,A5204&lt;$H$8),$I$8,IF(AND(A5204&gt;$H$8,A5204&lt;$H$9),(A5204-$H$8)*($I$9-$I$8)/($H$9-$H$8)+$I$8,$I$9)))</f>
        <v>0.85</v>
      </c>
      <c r="C5204" s="4" t="n">
        <v>0.998394</v>
      </c>
      <c r="D5204" s="4" t="n">
        <v>0.994594</v>
      </c>
      <c r="E5204" s="4" t="n">
        <v>0.998103</v>
      </c>
    </row>
    <row r="5205" customFormat="false" ht="14.4" hidden="false" customHeight="false" outlineLevel="0" collapsed="false">
      <c r="A5205" s="3" t="n">
        <f aca="false">A5204+$H$2</f>
        <v>5.20000000000007</v>
      </c>
      <c r="B5205" s="3" t="n">
        <f aca="false">IF(A5205&lt;$H$5,$I$5,IF(AND(A5205&gt;$H$5,A5205&lt;$H$8),$I$8,IF(AND(A5205&gt;$H$8,A5205&lt;$H$9),(A5205-$H$8)*($I$9-$I$8)/($H$9-$H$8)+$I$8,$I$9)))</f>
        <v>0.85</v>
      </c>
      <c r="C5205" s="4" t="n">
        <v>0.99839</v>
      </c>
      <c r="D5205" s="4" t="n">
        <v>0.994564</v>
      </c>
      <c r="E5205" s="4" t="n">
        <v>0.998086</v>
      </c>
    </row>
    <row r="5206" customFormat="false" ht="14.4" hidden="false" customHeight="false" outlineLevel="0" collapsed="false">
      <c r="A5206" s="3" t="n">
        <f aca="false">A5205+$H$2</f>
        <v>5.20100000000007</v>
      </c>
      <c r="B5206" s="3" t="n">
        <f aca="false">IF(A5206&lt;$H$5,$I$5,IF(AND(A5206&gt;$H$5,A5206&lt;$H$8),$I$8,IF(AND(A5206&gt;$H$8,A5206&lt;$H$9),(A5206-$H$8)*($I$9-$I$8)/($H$9-$H$8)+$I$8,$I$9)))</f>
        <v>0.85</v>
      </c>
      <c r="C5206" s="4" t="n">
        <v>0.998386</v>
      </c>
      <c r="D5206" s="4" t="n">
        <v>0.994534</v>
      </c>
      <c r="E5206" s="4" t="n">
        <v>0.998068</v>
      </c>
    </row>
    <row r="5207" customFormat="false" ht="14.4" hidden="false" customHeight="false" outlineLevel="0" collapsed="false">
      <c r="A5207" s="3" t="n">
        <f aca="false">A5206+$H$2</f>
        <v>5.20200000000007</v>
      </c>
      <c r="B5207" s="3" t="n">
        <f aca="false">IF(A5207&lt;$H$5,$I$5,IF(AND(A5207&gt;$H$5,A5207&lt;$H$8),$I$8,IF(AND(A5207&gt;$H$8,A5207&lt;$H$9),(A5207-$H$8)*($I$9-$I$8)/($H$9-$H$8)+$I$8,$I$9)))</f>
        <v>0.85</v>
      </c>
      <c r="C5207" s="4" t="n">
        <v>0.998383</v>
      </c>
      <c r="D5207" s="4" t="n">
        <v>0.994503</v>
      </c>
      <c r="E5207" s="4" t="n">
        <v>0.998051</v>
      </c>
    </row>
    <row r="5208" customFormat="false" ht="14.4" hidden="false" customHeight="false" outlineLevel="0" collapsed="false">
      <c r="A5208" s="3" t="n">
        <f aca="false">A5207+$H$2</f>
        <v>5.20300000000007</v>
      </c>
      <c r="B5208" s="3" t="n">
        <f aca="false">IF(A5208&lt;$H$5,$I$5,IF(AND(A5208&gt;$H$5,A5208&lt;$H$8),$I$8,IF(AND(A5208&gt;$H$8,A5208&lt;$H$9),(A5208-$H$8)*($I$9-$I$8)/($H$9-$H$8)+$I$8,$I$9)))</f>
        <v>0.85</v>
      </c>
      <c r="C5208" s="4" t="n">
        <v>0.99838</v>
      </c>
      <c r="D5208" s="4" t="n">
        <v>0.994474</v>
      </c>
      <c r="E5208" s="4" t="n">
        <v>0.998033</v>
      </c>
    </row>
    <row r="5209" customFormat="false" ht="14.4" hidden="false" customHeight="false" outlineLevel="0" collapsed="false">
      <c r="A5209" s="3" t="n">
        <f aca="false">A5208+$H$2</f>
        <v>5.20400000000007</v>
      </c>
      <c r="B5209" s="3" t="n">
        <f aca="false">IF(A5209&lt;$H$5,$I$5,IF(AND(A5209&gt;$H$5,A5209&lt;$H$8),$I$8,IF(AND(A5209&gt;$H$8,A5209&lt;$H$9),(A5209-$H$8)*($I$9-$I$8)/($H$9-$H$8)+$I$8,$I$9)))</f>
        <v>0.85</v>
      </c>
      <c r="C5209" s="4" t="n">
        <v>0.998376</v>
      </c>
      <c r="D5209" s="4" t="n">
        <v>0.994444</v>
      </c>
      <c r="E5209" s="4" t="n">
        <v>0.998016</v>
      </c>
    </row>
    <row r="5210" customFormat="false" ht="14.4" hidden="false" customHeight="false" outlineLevel="0" collapsed="false">
      <c r="A5210" s="3" t="n">
        <f aca="false">A5209+$H$2</f>
        <v>5.20500000000007</v>
      </c>
      <c r="B5210" s="3" t="n">
        <f aca="false">IF(A5210&lt;$H$5,$I$5,IF(AND(A5210&gt;$H$5,A5210&lt;$H$8),$I$8,IF(AND(A5210&gt;$H$8,A5210&lt;$H$9),(A5210-$H$8)*($I$9-$I$8)/($H$9-$H$8)+$I$8,$I$9)))</f>
        <v>0.85</v>
      </c>
      <c r="C5210" s="4" t="n">
        <v>0.998373</v>
      </c>
      <c r="D5210" s="4" t="n">
        <v>0.994414</v>
      </c>
      <c r="E5210" s="4" t="n">
        <v>0.997999</v>
      </c>
    </row>
    <row r="5211" customFormat="false" ht="14.4" hidden="false" customHeight="false" outlineLevel="0" collapsed="false">
      <c r="A5211" s="3" t="n">
        <f aca="false">A5210+$H$2</f>
        <v>5.20600000000007</v>
      </c>
      <c r="B5211" s="3" t="n">
        <f aca="false">IF(A5211&lt;$H$5,$I$5,IF(AND(A5211&gt;$H$5,A5211&lt;$H$8),$I$8,IF(AND(A5211&gt;$H$8,A5211&lt;$H$9),(A5211-$H$8)*($I$9-$I$8)/($H$9-$H$8)+$I$8,$I$9)))</f>
        <v>0.85</v>
      </c>
      <c r="C5211" s="4" t="n">
        <v>0.99837</v>
      </c>
      <c r="D5211" s="4" t="n">
        <v>0.994384</v>
      </c>
      <c r="E5211" s="4" t="n">
        <v>0.997982</v>
      </c>
    </row>
    <row r="5212" customFormat="false" ht="14.4" hidden="false" customHeight="false" outlineLevel="0" collapsed="false">
      <c r="A5212" s="3" t="n">
        <f aca="false">A5211+$H$2</f>
        <v>5.20700000000007</v>
      </c>
      <c r="B5212" s="3" t="n">
        <f aca="false">IF(A5212&lt;$H$5,$I$5,IF(AND(A5212&gt;$H$5,A5212&lt;$H$8),$I$8,IF(AND(A5212&gt;$H$8,A5212&lt;$H$9),(A5212-$H$8)*($I$9-$I$8)/($H$9-$H$8)+$I$8,$I$9)))</f>
        <v>0.85</v>
      </c>
      <c r="C5212" s="4" t="n">
        <v>0.998366</v>
      </c>
      <c r="D5212" s="4" t="n">
        <v>0.994354</v>
      </c>
      <c r="E5212" s="4" t="n">
        <v>0.997965</v>
      </c>
    </row>
    <row r="5213" customFormat="false" ht="14.4" hidden="false" customHeight="false" outlineLevel="0" collapsed="false">
      <c r="A5213" s="3" t="n">
        <f aca="false">A5212+$H$2</f>
        <v>5.20800000000007</v>
      </c>
      <c r="B5213" s="3" t="n">
        <f aca="false">IF(A5213&lt;$H$5,$I$5,IF(AND(A5213&gt;$H$5,A5213&lt;$H$8),$I$8,IF(AND(A5213&gt;$H$8,A5213&lt;$H$9),(A5213-$H$8)*($I$9-$I$8)/($H$9-$H$8)+$I$8,$I$9)))</f>
        <v>0.85</v>
      </c>
      <c r="C5213" s="4" t="n">
        <v>0.998363</v>
      </c>
      <c r="D5213" s="4" t="n">
        <v>0.994325</v>
      </c>
      <c r="E5213" s="4" t="n">
        <v>0.997948</v>
      </c>
    </row>
    <row r="5214" customFormat="false" ht="14.4" hidden="false" customHeight="false" outlineLevel="0" collapsed="false">
      <c r="A5214" s="3" t="n">
        <f aca="false">A5213+$H$2</f>
        <v>5.20900000000007</v>
      </c>
      <c r="B5214" s="3" t="n">
        <f aca="false">IF(A5214&lt;$H$5,$I$5,IF(AND(A5214&gt;$H$5,A5214&lt;$H$8),$I$8,IF(AND(A5214&gt;$H$8,A5214&lt;$H$9),(A5214-$H$8)*($I$9-$I$8)/($H$9-$H$8)+$I$8,$I$9)))</f>
        <v>0.85</v>
      </c>
      <c r="C5214" s="4" t="n">
        <v>0.99836</v>
      </c>
      <c r="D5214" s="4" t="n">
        <v>0.994295</v>
      </c>
      <c r="E5214" s="4" t="n">
        <v>0.997932</v>
      </c>
    </row>
    <row r="5215" customFormat="false" ht="14.4" hidden="false" customHeight="false" outlineLevel="0" collapsed="false">
      <c r="A5215" s="3" t="n">
        <f aca="false">A5214+$H$2</f>
        <v>5.21000000000008</v>
      </c>
      <c r="B5215" s="3" t="n">
        <f aca="false">IF(A5215&lt;$H$5,$I$5,IF(AND(A5215&gt;$H$5,A5215&lt;$H$8),$I$8,IF(AND(A5215&gt;$H$8,A5215&lt;$H$9),(A5215-$H$8)*($I$9-$I$8)/($H$9-$H$8)+$I$8,$I$9)))</f>
        <v>0.85</v>
      </c>
      <c r="C5215" s="4" t="n">
        <v>0.998357</v>
      </c>
      <c r="D5215" s="4" t="n">
        <v>0.994266</v>
      </c>
      <c r="E5215" s="4" t="n">
        <v>0.997915</v>
      </c>
    </row>
    <row r="5216" customFormat="false" ht="14.4" hidden="false" customHeight="false" outlineLevel="0" collapsed="false">
      <c r="A5216" s="3" t="n">
        <f aca="false">A5215+$H$2</f>
        <v>5.21100000000008</v>
      </c>
      <c r="B5216" s="3" t="n">
        <f aca="false">IF(A5216&lt;$H$5,$I$5,IF(AND(A5216&gt;$H$5,A5216&lt;$H$8),$I$8,IF(AND(A5216&gt;$H$8,A5216&lt;$H$9),(A5216-$H$8)*($I$9-$I$8)/($H$9-$H$8)+$I$8,$I$9)))</f>
        <v>0.85</v>
      </c>
      <c r="C5216" s="4" t="n">
        <v>0.998354</v>
      </c>
      <c r="D5216" s="4" t="n">
        <v>0.994237</v>
      </c>
      <c r="E5216" s="4" t="n">
        <v>0.997898</v>
      </c>
    </row>
    <row r="5217" customFormat="false" ht="14.4" hidden="false" customHeight="false" outlineLevel="0" collapsed="false">
      <c r="A5217" s="3" t="n">
        <f aca="false">A5216+$H$2</f>
        <v>5.21200000000008</v>
      </c>
      <c r="B5217" s="3" t="n">
        <f aca="false">IF(A5217&lt;$H$5,$I$5,IF(AND(A5217&gt;$H$5,A5217&lt;$H$8),$I$8,IF(AND(A5217&gt;$H$8,A5217&lt;$H$9),(A5217-$H$8)*($I$9-$I$8)/($H$9-$H$8)+$I$8,$I$9)))</f>
        <v>0.85</v>
      </c>
      <c r="C5217" s="4" t="n">
        <v>0.998351</v>
      </c>
      <c r="D5217" s="4" t="n">
        <v>0.994208</v>
      </c>
      <c r="E5217" s="4" t="n">
        <v>0.997882</v>
      </c>
    </row>
    <row r="5218" customFormat="false" ht="14.4" hidden="false" customHeight="false" outlineLevel="0" collapsed="false">
      <c r="A5218" s="3" t="n">
        <f aca="false">A5217+$H$2</f>
        <v>5.21300000000008</v>
      </c>
      <c r="B5218" s="3" t="n">
        <f aca="false">IF(A5218&lt;$H$5,$I$5,IF(AND(A5218&gt;$H$5,A5218&lt;$H$8),$I$8,IF(AND(A5218&gt;$H$8,A5218&lt;$H$9),(A5218-$H$8)*($I$9-$I$8)/($H$9-$H$8)+$I$8,$I$9)))</f>
        <v>0.85</v>
      </c>
      <c r="C5218" s="4" t="n">
        <v>0.998348</v>
      </c>
      <c r="D5218" s="4" t="n">
        <v>0.994179</v>
      </c>
      <c r="E5218" s="4" t="n">
        <v>0.997865</v>
      </c>
    </row>
    <row r="5219" customFormat="false" ht="14.4" hidden="false" customHeight="false" outlineLevel="0" collapsed="false">
      <c r="A5219" s="3" t="n">
        <f aca="false">A5218+$H$2</f>
        <v>5.21400000000008</v>
      </c>
      <c r="B5219" s="3" t="n">
        <f aca="false">IF(A5219&lt;$H$5,$I$5,IF(AND(A5219&gt;$H$5,A5219&lt;$H$8),$I$8,IF(AND(A5219&gt;$H$8,A5219&lt;$H$9),(A5219-$H$8)*($I$9-$I$8)/($H$9-$H$8)+$I$8,$I$9)))</f>
        <v>0.85</v>
      </c>
      <c r="C5219" s="4" t="n">
        <v>0.998345</v>
      </c>
      <c r="D5219" s="4" t="n">
        <v>0.99415</v>
      </c>
      <c r="E5219" s="4" t="n">
        <v>0.997849</v>
      </c>
    </row>
    <row r="5220" customFormat="false" ht="14.4" hidden="false" customHeight="false" outlineLevel="0" collapsed="false">
      <c r="A5220" s="3" t="n">
        <f aca="false">A5219+$H$2</f>
        <v>5.21500000000008</v>
      </c>
      <c r="B5220" s="3" t="n">
        <f aca="false">IF(A5220&lt;$H$5,$I$5,IF(AND(A5220&gt;$H$5,A5220&lt;$H$8),$I$8,IF(AND(A5220&gt;$H$8,A5220&lt;$H$9),(A5220-$H$8)*($I$9-$I$8)/($H$9-$H$8)+$I$8,$I$9)))</f>
        <v>0.85</v>
      </c>
      <c r="C5220" s="4" t="n">
        <v>0.998343</v>
      </c>
      <c r="D5220" s="4" t="n">
        <v>0.994121</v>
      </c>
      <c r="E5220" s="4" t="n">
        <v>0.997833</v>
      </c>
    </row>
    <row r="5221" customFormat="false" ht="14.4" hidden="false" customHeight="false" outlineLevel="0" collapsed="false">
      <c r="A5221" s="3" t="n">
        <f aca="false">A5220+$H$2</f>
        <v>5.21600000000008</v>
      </c>
      <c r="B5221" s="3" t="n">
        <f aca="false">IF(A5221&lt;$H$5,$I$5,IF(AND(A5221&gt;$H$5,A5221&lt;$H$8),$I$8,IF(AND(A5221&gt;$H$8,A5221&lt;$H$9),(A5221-$H$8)*($I$9-$I$8)/($H$9-$H$8)+$I$8,$I$9)))</f>
        <v>0.85</v>
      </c>
      <c r="C5221" s="4" t="n">
        <v>0.99834</v>
      </c>
      <c r="D5221" s="4" t="n">
        <v>0.994092</v>
      </c>
      <c r="E5221" s="4" t="n">
        <v>0.997817</v>
      </c>
    </row>
    <row r="5222" customFormat="false" ht="14.4" hidden="false" customHeight="false" outlineLevel="0" collapsed="false">
      <c r="A5222" s="3" t="n">
        <f aca="false">A5221+$H$2</f>
        <v>5.21700000000008</v>
      </c>
      <c r="B5222" s="3" t="n">
        <f aca="false">IF(A5222&lt;$H$5,$I$5,IF(AND(A5222&gt;$H$5,A5222&lt;$H$8),$I$8,IF(AND(A5222&gt;$H$8,A5222&lt;$H$9),(A5222-$H$8)*($I$9-$I$8)/($H$9-$H$8)+$I$8,$I$9)))</f>
        <v>0.85</v>
      </c>
      <c r="C5222" s="4" t="n">
        <v>0.998337</v>
      </c>
      <c r="D5222" s="4" t="n">
        <v>0.994063</v>
      </c>
      <c r="E5222" s="4" t="n">
        <v>0.997801</v>
      </c>
    </row>
    <row r="5223" customFormat="false" ht="14.4" hidden="false" customHeight="false" outlineLevel="0" collapsed="false">
      <c r="A5223" s="3" t="n">
        <f aca="false">A5222+$H$2</f>
        <v>5.21800000000008</v>
      </c>
      <c r="B5223" s="3" t="n">
        <f aca="false">IF(A5223&lt;$H$5,$I$5,IF(AND(A5223&gt;$H$5,A5223&lt;$H$8),$I$8,IF(AND(A5223&gt;$H$8,A5223&lt;$H$9),(A5223-$H$8)*($I$9-$I$8)/($H$9-$H$8)+$I$8,$I$9)))</f>
        <v>0.85</v>
      </c>
      <c r="C5223" s="4" t="n">
        <v>0.998334</v>
      </c>
      <c r="D5223" s="4" t="n">
        <v>0.994035</v>
      </c>
      <c r="E5223" s="4" t="n">
        <v>0.997785</v>
      </c>
    </row>
    <row r="5224" customFormat="false" ht="14.4" hidden="false" customHeight="false" outlineLevel="0" collapsed="false">
      <c r="A5224" s="3" t="n">
        <f aca="false">A5223+$H$2</f>
        <v>5.21900000000008</v>
      </c>
      <c r="B5224" s="3" t="n">
        <f aca="false">IF(A5224&lt;$H$5,$I$5,IF(AND(A5224&gt;$H$5,A5224&lt;$H$8),$I$8,IF(AND(A5224&gt;$H$8,A5224&lt;$H$9),(A5224-$H$8)*($I$9-$I$8)/($H$9-$H$8)+$I$8,$I$9)))</f>
        <v>0.85</v>
      </c>
      <c r="C5224" s="4" t="n">
        <v>0.998332</v>
      </c>
      <c r="D5224" s="4" t="n">
        <v>0.994006</v>
      </c>
      <c r="E5224" s="4" t="n">
        <v>0.997769</v>
      </c>
    </row>
    <row r="5225" customFormat="false" ht="14.4" hidden="false" customHeight="false" outlineLevel="0" collapsed="false">
      <c r="A5225" s="3" t="n">
        <f aca="false">A5224+$H$2</f>
        <v>5.22000000000008</v>
      </c>
      <c r="B5225" s="3" t="n">
        <f aca="false">IF(A5225&lt;$H$5,$I$5,IF(AND(A5225&gt;$H$5,A5225&lt;$H$8),$I$8,IF(AND(A5225&gt;$H$8,A5225&lt;$H$9),(A5225-$H$8)*($I$9-$I$8)/($H$9-$H$8)+$I$8,$I$9)))</f>
        <v>0.85</v>
      </c>
      <c r="C5225" s="4" t="n">
        <v>0.99833</v>
      </c>
      <c r="D5225" s="4" t="n">
        <v>0.993978</v>
      </c>
      <c r="E5225" s="4" t="n">
        <v>0.997753</v>
      </c>
    </row>
    <row r="5226" customFormat="false" ht="14.4" hidden="false" customHeight="false" outlineLevel="0" collapsed="false">
      <c r="A5226" s="3" t="n">
        <f aca="false">A5225+$H$2</f>
        <v>5.22100000000008</v>
      </c>
      <c r="B5226" s="3" t="n">
        <f aca="false">IF(A5226&lt;$H$5,$I$5,IF(AND(A5226&gt;$H$5,A5226&lt;$H$8),$I$8,IF(AND(A5226&gt;$H$8,A5226&lt;$H$9),(A5226-$H$8)*($I$9-$I$8)/($H$9-$H$8)+$I$8,$I$9)))</f>
        <v>0.85</v>
      </c>
      <c r="C5226" s="4" t="n">
        <v>0.998327</v>
      </c>
      <c r="D5226" s="4" t="n">
        <v>0.99395</v>
      </c>
      <c r="E5226" s="4" t="n">
        <v>0.997738</v>
      </c>
    </row>
    <row r="5227" customFormat="false" ht="14.4" hidden="false" customHeight="false" outlineLevel="0" collapsed="false">
      <c r="A5227" s="3" t="n">
        <f aca="false">A5226+$H$2</f>
        <v>5.22200000000008</v>
      </c>
      <c r="B5227" s="3" t="n">
        <f aca="false">IF(A5227&lt;$H$5,$I$5,IF(AND(A5227&gt;$H$5,A5227&lt;$H$8),$I$8,IF(AND(A5227&gt;$H$8,A5227&lt;$H$9),(A5227-$H$8)*($I$9-$I$8)/($H$9-$H$8)+$I$8,$I$9)))</f>
        <v>0.85</v>
      </c>
      <c r="C5227" s="4" t="n">
        <v>0.998325</v>
      </c>
      <c r="D5227" s="4" t="n">
        <v>0.993922</v>
      </c>
      <c r="E5227" s="4" t="n">
        <v>0.997722</v>
      </c>
    </row>
    <row r="5228" customFormat="false" ht="14.4" hidden="false" customHeight="false" outlineLevel="0" collapsed="false">
      <c r="A5228" s="3" t="n">
        <f aca="false">A5227+$H$2</f>
        <v>5.22300000000008</v>
      </c>
      <c r="B5228" s="3" t="n">
        <f aca="false">IF(A5228&lt;$H$5,$I$5,IF(AND(A5228&gt;$H$5,A5228&lt;$H$8),$I$8,IF(AND(A5228&gt;$H$8,A5228&lt;$H$9),(A5228-$H$8)*($I$9-$I$8)/($H$9-$H$8)+$I$8,$I$9)))</f>
        <v>0.85</v>
      </c>
      <c r="C5228" s="4" t="n">
        <v>0.998323</v>
      </c>
      <c r="D5228" s="4" t="n">
        <v>0.993894</v>
      </c>
      <c r="E5228" s="4" t="n">
        <v>0.997707</v>
      </c>
    </row>
    <row r="5229" customFormat="false" ht="14.4" hidden="false" customHeight="false" outlineLevel="0" collapsed="false">
      <c r="A5229" s="3" t="n">
        <f aca="false">A5228+$H$2</f>
        <v>5.22400000000008</v>
      </c>
      <c r="B5229" s="3" t="n">
        <f aca="false">IF(A5229&lt;$H$5,$I$5,IF(AND(A5229&gt;$H$5,A5229&lt;$H$8),$I$8,IF(AND(A5229&gt;$H$8,A5229&lt;$H$9),(A5229-$H$8)*($I$9-$I$8)/($H$9-$H$8)+$I$8,$I$9)))</f>
        <v>0.85</v>
      </c>
      <c r="C5229" s="4" t="n">
        <v>0.99832</v>
      </c>
      <c r="D5229" s="4" t="n">
        <v>0.993866</v>
      </c>
      <c r="E5229" s="4" t="n">
        <v>0.997691</v>
      </c>
    </row>
    <row r="5230" customFormat="false" ht="14.4" hidden="false" customHeight="false" outlineLevel="0" collapsed="false">
      <c r="A5230" s="3" t="n">
        <f aca="false">A5229+$H$2</f>
        <v>5.22500000000008</v>
      </c>
      <c r="B5230" s="3" t="n">
        <f aca="false">IF(A5230&lt;$H$5,$I$5,IF(AND(A5230&gt;$H$5,A5230&lt;$H$8),$I$8,IF(AND(A5230&gt;$H$8,A5230&lt;$H$9),(A5230-$H$8)*($I$9-$I$8)/($H$9-$H$8)+$I$8,$I$9)))</f>
        <v>0.85</v>
      </c>
      <c r="C5230" s="4" t="n">
        <v>0.998318</v>
      </c>
      <c r="D5230" s="4" t="n">
        <v>0.993839</v>
      </c>
      <c r="E5230" s="4" t="n">
        <v>0.997676</v>
      </c>
    </row>
    <row r="5231" customFormat="false" ht="14.4" hidden="false" customHeight="false" outlineLevel="0" collapsed="false">
      <c r="A5231" s="3" t="n">
        <f aca="false">A5230+$H$2</f>
        <v>5.22600000000008</v>
      </c>
      <c r="B5231" s="3" t="n">
        <f aca="false">IF(A5231&lt;$H$5,$I$5,IF(AND(A5231&gt;$H$5,A5231&lt;$H$8),$I$8,IF(AND(A5231&gt;$H$8,A5231&lt;$H$9),(A5231-$H$8)*($I$9-$I$8)/($H$9-$H$8)+$I$8,$I$9)))</f>
        <v>0.85</v>
      </c>
      <c r="C5231" s="4" t="n">
        <v>0.998316</v>
      </c>
      <c r="D5231" s="4" t="n">
        <v>0.993811</v>
      </c>
      <c r="E5231" s="4" t="n">
        <v>0.997661</v>
      </c>
    </row>
    <row r="5232" customFormat="false" ht="14.4" hidden="false" customHeight="false" outlineLevel="0" collapsed="false">
      <c r="A5232" s="3" t="n">
        <f aca="false">A5231+$H$2</f>
        <v>5.22700000000008</v>
      </c>
      <c r="B5232" s="3" t="n">
        <f aca="false">IF(A5232&lt;$H$5,$I$5,IF(AND(A5232&gt;$H$5,A5232&lt;$H$8),$I$8,IF(AND(A5232&gt;$H$8,A5232&lt;$H$9),(A5232-$H$8)*($I$9-$I$8)/($H$9-$H$8)+$I$8,$I$9)))</f>
        <v>0.85</v>
      </c>
      <c r="C5232" s="4" t="n">
        <v>0.998314</v>
      </c>
      <c r="D5232" s="4" t="n">
        <v>0.993783</v>
      </c>
      <c r="E5232" s="4" t="n">
        <v>0.997646</v>
      </c>
    </row>
    <row r="5233" customFormat="false" ht="14.4" hidden="false" customHeight="false" outlineLevel="0" collapsed="false">
      <c r="A5233" s="3" t="n">
        <f aca="false">A5232+$H$2</f>
        <v>5.22800000000008</v>
      </c>
      <c r="B5233" s="3" t="n">
        <f aca="false">IF(A5233&lt;$H$5,$I$5,IF(AND(A5233&gt;$H$5,A5233&lt;$H$8),$I$8,IF(AND(A5233&gt;$H$8,A5233&lt;$H$9),(A5233-$H$8)*($I$9-$I$8)/($H$9-$H$8)+$I$8,$I$9)))</f>
        <v>0.85</v>
      </c>
      <c r="C5233" s="4" t="n">
        <v>0.998312</v>
      </c>
      <c r="D5233" s="4" t="n">
        <v>0.993756</v>
      </c>
      <c r="E5233" s="4" t="n">
        <v>0.997631</v>
      </c>
    </row>
    <row r="5234" customFormat="false" ht="14.4" hidden="false" customHeight="false" outlineLevel="0" collapsed="false">
      <c r="A5234" s="3" t="n">
        <f aca="false">A5233+$H$2</f>
        <v>5.22900000000008</v>
      </c>
      <c r="B5234" s="3" t="n">
        <f aca="false">IF(A5234&lt;$H$5,$I$5,IF(AND(A5234&gt;$H$5,A5234&lt;$H$8),$I$8,IF(AND(A5234&gt;$H$8,A5234&lt;$H$9),(A5234-$H$8)*($I$9-$I$8)/($H$9-$H$8)+$I$8,$I$9)))</f>
        <v>0.85</v>
      </c>
      <c r="C5234" s="4" t="n">
        <v>0.99831</v>
      </c>
      <c r="D5234" s="4" t="n">
        <v>0.993729</v>
      </c>
      <c r="E5234" s="4" t="n">
        <v>0.997616</v>
      </c>
    </row>
    <row r="5235" customFormat="false" ht="14.4" hidden="false" customHeight="false" outlineLevel="0" collapsed="false">
      <c r="A5235" s="3" t="n">
        <f aca="false">A5234+$H$2</f>
        <v>5.23000000000008</v>
      </c>
      <c r="B5235" s="3" t="n">
        <f aca="false">IF(A5235&lt;$H$5,$I$5,IF(AND(A5235&gt;$H$5,A5235&lt;$H$8),$I$8,IF(AND(A5235&gt;$H$8,A5235&lt;$H$9),(A5235-$H$8)*($I$9-$I$8)/($H$9-$H$8)+$I$8,$I$9)))</f>
        <v>0.85</v>
      </c>
      <c r="C5235" s="4" t="n">
        <v>0.998308</v>
      </c>
      <c r="D5235" s="4" t="n">
        <v>0.993702</v>
      </c>
      <c r="E5235" s="4" t="n">
        <v>0.997601</v>
      </c>
    </row>
    <row r="5236" customFormat="false" ht="14.4" hidden="false" customHeight="false" outlineLevel="0" collapsed="false">
      <c r="A5236" s="3" t="n">
        <f aca="false">A5235+$H$2</f>
        <v>5.23100000000008</v>
      </c>
      <c r="B5236" s="3" t="n">
        <f aca="false">IF(A5236&lt;$H$5,$I$5,IF(AND(A5236&gt;$H$5,A5236&lt;$H$8),$I$8,IF(AND(A5236&gt;$H$8,A5236&lt;$H$9),(A5236-$H$8)*($I$9-$I$8)/($H$9-$H$8)+$I$8,$I$9)))</f>
        <v>0.85</v>
      </c>
      <c r="C5236" s="4" t="n">
        <v>0.998307</v>
      </c>
      <c r="D5236" s="4" t="n">
        <v>0.993675</v>
      </c>
      <c r="E5236" s="4" t="n">
        <v>0.997587</v>
      </c>
    </row>
    <row r="5237" customFormat="false" ht="14.4" hidden="false" customHeight="false" outlineLevel="0" collapsed="false">
      <c r="A5237" s="3" t="n">
        <f aca="false">A5236+$H$2</f>
        <v>5.23200000000008</v>
      </c>
      <c r="B5237" s="3" t="n">
        <f aca="false">IF(A5237&lt;$H$5,$I$5,IF(AND(A5237&gt;$H$5,A5237&lt;$H$8),$I$8,IF(AND(A5237&gt;$H$8,A5237&lt;$H$9),(A5237-$H$8)*($I$9-$I$8)/($H$9-$H$8)+$I$8,$I$9)))</f>
        <v>0.85</v>
      </c>
      <c r="C5237" s="4" t="n">
        <v>0.998305</v>
      </c>
      <c r="D5237" s="4" t="n">
        <v>0.993648</v>
      </c>
      <c r="E5237" s="4" t="n">
        <v>0.997572</v>
      </c>
    </row>
    <row r="5238" customFormat="false" ht="14.4" hidden="false" customHeight="false" outlineLevel="0" collapsed="false">
      <c r="A5238" s="3" t="n">
        <f aca="false">A5237+$H$2</f>
        <v>5.23300000000008</v>
      </c>
      <c r="B5238" s="3" t="n">
        <f aca="false">IF(A5238&lt;$H$5,$I$5,IF(AND(A5238&gt;$H$5,A5238&lt;$H$8),$I$8,IF(AND(A5238&gt;$H$8,A5238&lt;$H$9),(A5238-$H$8)*($I$9-$I$8)/($H$9-$H$8)+$I$8,$I$9)))</f>
        <v>0.85</v>
      </c>
      <c r="C5238" s="4" t="n">
        <v>0.998303</v>
      </c>
      <c r="D5238" s="4" t="n">
        <v>0.993621</v>
      </c>
      <c r="E5238" s="4" t="n">
        <v>0.997558</v>
      </c>
    </row>
    <row r="5239" customFormat="false" ht="14.4" hidden="false" customHeight="false" outlineLevel="0" collapsed="false">
      <c r="A5239" s="3" t="n">
        <f aca="false">A5238+$H$2</f>
        <v>5.23400000000008</v>
      </c>
      <c r="B5239" s="3" t="n">
        <f aca="false">IF(A5239&lt;$H$5,$I$5,IF(AND(A5239&gt;$H$5,A5239&lt;$H$8),$I$8,IF(AND(A5239&gt;$H$8,A5239&lt;$H$9),(A5239-$H$8)*($I$9-$I$8)/($H$9-$H$8)+$I$8,$I$9)))</f>
        <v>0.85</v>
      </c>
      <c r="C5239" s="4" t="n">
        <v>0.998301</v>
      </c>
      <c r="D5239" s="4" t="n">
        <v>0.993594</v>
      </c>
      <c r="E5239" s="4" t="n">
        <v>0.997544</v>
      </c>
    </row>
    <row r="5240" customFormat="false" ht="14.4" hidden="false" customHeight="false" outlineLevel="0" collapsed="false">
      <c r="A5240" s="3" t="n">
        <f aca="false">A5239+$H$2</f>
        <v>5.23500000000008</v>
      </c>
      <c r="B5240" s="3" t="n">
        <f aca="false">IF(A5240&lt;$H$5,$I$5,IF(AND(A5240&gt;$H$5,A5240&lt;$H$8),$I$8,IF(AND(A5240&gt;$H$8,A5240&lt;$H$9),(A5240-$H$8)*($I$9-$I$8)/($H$9-$H$8)+$I$8,$I$9)))</f>
        <v>0.85</v>
      </c>
      <c r="C5240" s="4" t="n">
        <v>0.9983</v>
      </c>
      <c r="D5240" s="4" t="n">
        <v>0.993568</v>
      </c>
      <c r="E5240" s="4" t="n">
        <v>0.997529</v>
      </c>
    </row>
    <row r="5241" customFormat="false" ht="14.4" hidden="false" customHeight="false" outlineLevel="0" collapsed="false">
      <c r="A5241" s="3" t="n">
        <f aca="false">A5240+$H$2</f>
        <v>5.23600000000008</v>
      </c>
      <c r="B5241" s="3" t="n">
        <f aca="false">IF(A5241&lt;$H$5,$I$5,IF(AND(A5241&gt;$H$5,A5241&lt;$H$8),$I$8,IF(AND(A5241&gt;$H$8,A5241&lt;$H$9),(A5241-$H$8)*($I$9-$I$8)/($H$9-$H$8)+$I$8,$I$9)))</f>
        <v>0.85</v>
      </c>
      <c r="C5241" s="4" t="n">
        <v>0.998298</v>
      </c>
      <c r="D5241" s="4" t="n">
        <v>0.993541</v>
      </c>
      <c r="E5241" s="4" t="n">
        <v>0.997515</v>
      </c>
    </row>
    <row r="5242" customFormat="false" ht="14.4" hidden="false" customHeight="false" outlineLevel="0" collapsed="false">
      <c r="A5242" s="3" t="n">
        <f aca="false">A5241+$H$2</f>
        <v>5.23700000000008</v>
      </c>
      <c r="B5242" s="3" t="n">
        <f aca="false">IF(A5242&lt;$H$5,$I$5,IF(AND(A5242&gt;$H$5,A5242&lt;$H$8),$I$8,IF(AND(A5242&gt;$H$8,A5242&lt;$H$9),(A5242-$H$8)*($I$9-$I$8)/($H$9-$H$8)+$I$8,$I$9)))</f>
        <v>0.85</v>
      </c>
      <c r="C5242" s="4" t="n">
        <v>0.998296</v>
      </c>
      <c r="D5242" s="4" t="n">
        <v>0.993515</v>
      </c>
      <c r="E5242" s="4" t="n">
        <v>0.997501</v>
      </c>
    </row>
    <row r="5243" customFormat="false" ht="14.4" hidden="false" customHeight="false" outlineLevel="0" collapsed="false">
      <c r="A5243" s="3" t="n">
        <f aca="false">A5242+$H$2</f>
        <v>5.23800000000008</v>
      </c>
      <c r="B5243" s="3" t="n">
        <f aca="false">IF(A5243&lt;$H$5,$I$5,IF(AND(A5243&gt;$H$5,A5243&lt;$H$8),$I$8,IF(AND(A5243&gt;$H$8,A5243&lt;$H$9),(A5243-$H$8)*($I$9-$I$8)/($H$9-$H$8)+$I$8,$I$9)))</f>
        <v>0.85</v>
      </c>
      <c r="C5243" s="4" t="n">
        <v>0.998295</v>
      </c>
      <c r="D5243" s="4" t="n">
        <v>0.993489</v>
      </c>
      <c r="E5243" s="4" t="n">
        <v>0.997487</v>
      </c>
    </row>
    <row r="5244" customFormat="false" ht="14.4" hidden="false" customHeight="false" outlineLevel="0" collapsed="false">
      <c r="A5244" s="3" t="n">
        <f aca="false">A5243+$H$2</f>
        <v>5.23900000000008</v>
      </c>
      <c r="B5244" s="3" t="n">
        <f aca="false">IF(A5244&lt;$H$5,$I$5,IF(AND(A5244&gt;$H$5,A5244&lt;$H$8),$I$8,IF(AND(A5244&gt;$H$8,A5244&lt;$H$9),(A5244-$H$8)*($I$9-$I$8)/($H$9-$H$8)+$I$8,$I$9)))</f>
        <v>0.85</v>
      </c>
      <c r="C5244" s="4" t="n">
        <v>0.998294</v>
      </c>
      <c r="D5244" s="4" t="n">
        <v>0.993463</v>
      </c>
      <c r="E5244" s="4" t="n">
        <v>0.997474</v>
      </c>
    </row>
    <row r="5245" customFormat="false" ht="14.4" hidden="false" customHeight="false" outlineLevel="0" collapsed="false">
      <c r="A5245" s="3" t="n">
        <f aca="false">A5244+$H$2</f>
        <v>5.24000000000009</v>
      </c>
      <c r="B5245" s="3" t="n">
        <f aca="false">IF(A5245&lt;$H$5,$I$5,IF(AND(A5245&gt;$H$5,A5245&lt;$H$8),$I$8,IF(AND(A5245&gt;$H$8,A5245&lt;$H$9),(A5245-$H$8)*($I$9-$I$8)/($H$9-$H$8)+$I$8,$I$9)))</f>
        <v>0.85</v>
      </c>
      <c r="C5245" s="4" t="n">
        <v>0.998292</v>
      </c>
      <c r="D5245" s="4" t="n">
        <v>0.993437</v>
      </c>
      <c r="E5245" s="4" t="n">
        <v>0.99746</v>
      </c>
    </row>
    <row r="5246" customFormat="false" ht="14.4" hidden="false" customHeight="false" outlineLevel="0" collapsed="false">
      <c r="A5246" s="3" t="n">
        <f aca="false">A5245+$H$2</f>
        <v>5.24100000000009</v>
      </c>
      <c r="B5246" s="3" t="n">
        <f aca="false">IF(A5246&lt;$H$5,$I$5,IF(AND(A5246&gt;$H$5,A5246&lt;$H$8),$I$8,IF(AND(A5246&gt;$H$8,A5246&lt;$H$9),(A5246-$H$8)*($I$9-$I$8)/($H$9-$H$8)+$I$8,$I$9)))</f>
        <v>0.85</v>
      </c>
      <c r="C5246" s="4" t="n">
        <v>0.998291</v>
      </c>
      <c r="D5246" s="4" t="n">
        <v>0.993411</v>
      </c>
      <c r="E5246" s="4" t="n">
        <v>0.997446</v>
      </c>
    </row>
    <row r="5247" customFormat="false" ht="14.4" hidden="false" customHeight="false" outlineLevel="0" collapsed="false">
      <c r="A5247" s="3" t="n">
        <f aca="false">A5246+$H$2</f>
        <v>5.24200000000009</v>
      </c>
      <c r="B5247" s="3" t="n">
        <f aca="false">IF(A5247&lt;$H$5,$I$5,IF(AND(A5247&gt;$H$5,A5247&lt;$H$8),$I$8,IF(AND(A5247&gt;$H$8,A5247&lt;$H$9),(A5247-$H$8)*($I$9-$I$8)/($H$9-$H$8)+$I$8,$I$9)))</f>
        <v>0.85</v>
      </c>
      <c r="C5247" s="4" t="n">
        <v>0.99829</v>
      </c>
      <c r="D5247" s="4" t="n">
        <v>0.993385</v>
      </c>
      <c r="E5247" s="4" t="n">
        <v>0.997433</v>
      </c>
    </row>
    <row r="5248" customFormat="false" ht="14.4" hidden="false" customHeight="false" outlineLevel="0" collapsed="false">
      <c r="A5248" s="3" t="n">
        <f aca="false">A5247+$H$2</f>
        <v>5.24300000000009</v>
      </c>
      <c r="B5248" s="3" t="n">
        <f aca="false">IF(A5248&lt;$H$5,$I$5,IF(AND(A5248&gt;$H$5,A5248&lt;$H$8),$I$8,IF(AND(A5248&gt;$H$8,A5248&lt;$H$9),(A5248-$H$8)*($I$9-$I$8)/($H$9-$H$8)+$I$8,$I$9)))</f>
        <v>0.85</v>
      </c>
      <c r="C5248" s="4" t="n">
        <v>0.998289</v>
      </c>
      <c r="D5248" s="4" t="n">
        <v>0.99336</v>
      </c>
      <c r="E5248" s="4" t="n">
        <v>0.99742</v>
      </c>
    </row>
    <row r="5249" customFormat="false" ht="14.4" hidden="false" customHeight="false" outlineLevel="0" collapsed="false">
      <c r="A5249" s="3" t="n">
        <f aca="false">A5248+$H$2</f>
        <v>5.24400000000009</v>
      </c>
      <c r="B5249" s="3" t="n">
        <f aca="false">IF(A5249&lt;$H$5,$I$5,IF(AND(A5249&gt;$H$5,A5249&lt;$H$8),$I$8,IF(AND(A5249&gt;$H$8,A5249&lt;$H$9),(A5249-$H$8)*($I$9-$I$8)/($H$9-$H$8)+$I$8,$I$9)))</f>
        <v>0.85</v>
      </c>
      <c r="C5249" s="4" t="n">
        <v>0.998288</v>
      </c>
      <c r="D5249" s="4" t="n">
        <v>0.993335</v>
      </c>
      <c r="E5249" s="4" t="n">
        <v>0.997407</v>
      </c>
    </row>
    <row r="5250" customFormat="false" ht="14.4" hidden="false" customHeight="false" outlineLevel="0" collapsed="false">
      <c r="A5250" s="3" t="n">
        <f aca="false">A5249+$H$2</f>
        <v>5.24500000000009</v>
      </c>
      <c r="B5250" s="3" t="n">
        <f aca="false">IF(A5250&lt;$H$5,$I$5,IF(AND(A5250&gt;$H$5,A5250&lt;$H$8),$I$8,IF(AND(A5250&gt;$H$8,A5250&lt;$H$9),(A5250-$H$8)*($I$9-$I$8)/($H$9-$H$8)+$I$8,$I$9)))</f>
        <v>0.85</v>
      </c>
      <c r="C5250" s="4" t="n">
        <v>0.998287</v>
      </c>
      <c r="D5250" s="4" t="n">
        <v>0.993309</v>
      </c>
      <c r="E5250" s="4" t="n">
        <v>0.997394</v>
      </c>
    </row>
    <row r="5251" customFormat="false" ht="14.4" hidden="false" customHeight="false" outlineLevel="0" collapsed="false">
      <c r="A5251" s="3" t="n">
        <f aca="false">A5250+$H$2</f>
        <v>5.24600000000009</v>
      </c>
      <c r="B5251" s="3" t="n">
        <f aca="false">IF(A5251&lt;$H$5,$I$5,IF(AND(A5251&gt;$H$5,A5251&lt;$H$8),$I$8,IF(AND(A5251&gt;$H$8,A5251&lt;$H$9),(A5251-$H$8)*($I$9-$I$8)/($H$9-$H$8)+$I$8,$I$9)))</f>
        <v>0.85</v>
      </c>
      <c r="C5251" s="4" t="n">
        <v>0.998286</v>
      </c>
      <c r="D5251" s="4" t="n">
        <v>0.993284</v>
      </c>
      <c r="E5251" s="4" t="n">
        <v>0.997381</v>
      </c>
    </row>
    <row r="5252" customFormat="false" ht="14.4" hidden="false" customHeight="false" outlineLevel="0" collapsed="false">
      <c r="A5252" s="3" t="n">
        <f aca="false">A5251+$H$2</f>
        <v>5.24700000000009</v>
      </c>
      <c r="B5252" s="3" t="n">
        <f aca="false">IF(A5252&lt;$H$5,$I$5,IF(AND(A5252&gt;$H$5,A5252&lt;$H$8),$I$8,IF(AND(A5252&gt;$H$8,A5252&lt;$H$9),(A5252-$H$8)*($I$9-$I$8)/($H$9-$H$8)+$I$8,$I$9)))</f>
        <v>0.85</v>
      </c>
      <c r="C5252" s="4" t="n">
        <v>0.998285</v>
      </c>
      <c r="D5252" s="4" t="n">
        <v>0.993259</v>
      </c>
      <c r="E5252" s="4" t="n">
        <v>0.997368</v>
      </c>
    </row>
    <row r="5253" customFormat="false" ht="14.4" hidden="false" customHeight="false" outlineLevel="0" collapsed="false">
      <c r="A5253" s="3" t="n">
        <f aca="false">A5252+$H$2</f>
        <v>5.24800000000009</v>
      </c>
      <c r="B5253" s="3" t="n">
        <f aca="false">IF(A5253&lt;$H$5,$I$5,IF(AND(A5253&gt;$H$5,A5253&lt;$H$8),$I$8,IF(AND(A5253&gt;$H$8,A5253&lt;$H$9),(A5253-$H$8)*($I$9-$I$8)/($H$9-$H$8)+$I$8,$I$9)))</f>
        <v>0.85</v>
      </c>
      <c r="C5253" s="4" t="n">
        <v>0.998284</v>
      </c>
      <c r="D5253" s="4" t="n">
        <v>0.993234</v>
      </c>
      <c r="E5253" s="4" t="n">
        <v>0.997355</v>
      </c>
    </row>
    <row r="5254" customFormat="false" ht="14.4" hidden="false" customHeight="false" outlineLevel="0" collapsed="false">
      <c r="A5254" s="3" t="n">
        <f aca="false">A5253+$H$2</f>
        <v>5.24900000000009</v>
      </c>
      <c r="B5254" s="3" t="n">
        <f aca="false">IF(A5254&lt;$H$5,$I$5,IF(AND(A5254&gt;$H$5,A5254&lt;$H$8),$I$8,IF(AND(A5254&gt;$H$8,A5254&lt;$H$9),(A5254-$H$8)*($I$9-$I$8)/($H$9-$H$8)+$I$8,$I$9)))</f>
        <v>0.85</v>
      </c>
      <c r="C5254" s="4" t="n">
        <v>0.998283</v>
      </c>
      <c r="D5254" s="4" t="n">
        <v>0.99321</v>
      </c>
      <c r="E5254" s="4" t="n">
        <v>0.997343</v>
      </c>
    </row>
    <row r="5255" customFormat="false" ht="14.4" hidden="false" customHeight="false" outlineLevel="0" collapsed="false">
      <c r="A5255" s="3" t="n">
        <f aca="false">A5254+$H$2</f>
        <v>5.25000000000009</v>
      </c>
      <c r="B5255" s="3" t="n">
        <f aca="false">IF(A5255&lt;$H$5,$I$5,IF(AND(A5255&gt;$H$5,A5255&lt;$H$8),$I$8,IF(AND(A5255&gt;$H$8,A5255&lt;$H$9),(A5255-$H$8)*($I$9-$I$8)/($H$9-$H$8)+$I$8,$I$9)))</f>
        <v>0.85</v>
      </c>
      <c r="C5255" s="4" t="n">
        <v>0.998282</v>
      </c>
      <c r="D5255" s="4" t="n">
        <v>0.993185</v>
      </c>
      <c r="E5255" s="4" t="n">
        <v>0.99733</v>
      </c>
    </row>
    <row r="5256" customFormat="false" ht="14.4" hidden="false" customHeight="false" outlineLevel="0" collapsed="false">
      <c r="A5256" s="3" t="n">
        <f aca="false">A5255+$H$2</f>
        <v>5.25100000000009</v>
      </c>
      <c r="B5256" s="3" t="n">
        <f aca="false">IF(A5256&lt;$H$5,$I$5,IF(AND(A5256&gt;$H$5,A5256&lt;$H$8),$I$8,IF(AND(A5256&gt;$H$8,A5256&lt;$H$9),(A5256-$H$8)*($I$9-$I$8)/($H$9-$H$8)+$I$8,$I$9)))</f>
        <v>0.85</v>
      </c>
      <c r="C5256" s="4" t="n">
        <v>0.998282</v>
      </c>
      <c r="D5256" s="4" t="n">
        <v>0.993161</v>
      </c>
      <c r="E5256" s="4" t="n">
        <v>0.997318</v>
      </c>
    </row>
    <row r="5257" customFormat="false" ht="14.4" hidden="false" customHeight="false" outlineLevel="0" collapsed="false">
      <c r="A5257" s="3" t="n">
        <f aca="false">A5256+$H$2</f>
        <v>5.25200000000009</v>
      </c>
      <c r="B5257" s="3" t="n">
        <f aca="false">IF(A5257&lt;$H$5,$I$5,IF(AND(A5257&gt;$H$5,A5257&lt;$H$8),$I$8,IF(AND(A5257&gt;$H$8,A5257&lt;$H$9),(A5257-$H$8)*($I$9-$I$8)/($H$9-$H$8)+$I$8,$I$9)))</f>
        <v>0.85</v>
      </c>
      <c r="C5257" s="4" t="n">
        <v>0.998281</v>
      </c>
      <c r="D5257" s="4" t="n">
        <v>0.993137</v>
      </c>
      <c r="E5257" s="4" t="n">
        <v>0.997306</v>
      </c>
    </row>
    <row r="5258" customFormat="false" ht="14.4" hidden="false" customHeight="false" outlineLevel="0" collapsed="false">
      <c r="A5258" s="3" t="n">
        <f aca="false">A5257+$H$2</f>
        <v>5.25300000000009</v>
      </c>
      <c r="B5258" s="3" t="n">
        <f aca="false">IF(A5258&lt;$H$5,$I$5,IF(AND(A5258&gt;$H$5,A5258&lt;$H$8),$I$8,IF(AND(A5258&gt;$H$8,A5258&lt;$H$9),(A5258-$H$8)*($I$9-$I$8)/($H$9-$H$8)+$I$8,$I$9)))</f>
        <v>0.85</v>
      </c>
      <c r="C5258" s="4" t="n">
        <v>0.998281</v>
      </c>
      <c r="D5258" s="4" t="n">
        <v>0.993113</v>
      </c>
      <c r="E5258" s="4" t="n">
        <v>0.997294</v>
      </c>
    </row>
    <row r="5259" customFormat="false" ht="14.4" hidden="false" customHeight="false" outlineLevel="0" collapsed="false">
      <c r="A5259" s="3" t="n">
        <f aca="false">A5258+$H$2</f>
        <v>5.25400000000009</v>
      </c>
      <c r="B5259" s="3" t="n">
        <f aca="false">IF(A5259&lt;$H$5,$I$5,IF(AND(A5259&gt;$H$5,A5259&lt;$H$8),$I$8,IF(AND(A5259&gt;$H$8,A5259&lt;$H$9),(A5259-$H$8)*($I$9-$I$8)/($H$9-$H$8)+$I$8,$I$9)))</f>
        <v>0.85</v>
      </c>
      <c r="C5259" s="4" t="n">
        <v>0.99828</v>
      </c>
      <c r="D5259" s="4" t="n">
        <v>0.993089</v>
      </c>
      <c r="E5259" s="4" t="n">
        <v>0.997282</v>
      </c>
    </row>
    <row r="5260" customFormat="false" ht="14.4" hidden="false" customHeight="false" outlineLevel="0" collapsed="false">
      <c r="A5260" s="3" t="n">
        <f aca="false">A5259+$H$2</f>
        <v>5.25500000000009</v>
      </c>
      <c r="B5260" s="3" t="n">
        <f aca="false">IF(A5260&lt;$H$5,$I$5,IF(AND(A5260&gt;$H$5,A5260&lt;$H$8),$I$8,IF(AND(A5260&gt;$H$8,A5260&lt;$H$9),(A5260-$H$8)*($I$9-$I$8)/($H$9-$H$8)+$I$8,$I$9)))</f>
        <v>0.85</v>
      </c>
      <c r="C5260" s="4" t="n">
        <v>0.99828</v>
      </c>
      <c r="D5260" s="4" t="n">
        <v>0.993065</v>
      </c>
      <c r="E5260" s="4" t="n">
        <v>0.99727</v>
      </c>
    </row>
    <row r="5261" customFormat="false" ht="14.4" hidden="false" customHeight="false" outlineLevel="0" collapsed="false">
      <c r="A5261" s="3" t="n">
        <f aca="false">A5260+$H$2</f>
        <v>5.25600000000009</v>
      </c>
      <c r="B5261" s="3" t="n">
        <f aca="false">IF(A5261&lt;$H$5,$I$5,IF(AND(A5261&gt;$H$5,A5261&lt;$H$8),$I$8,IF(AND(A5261&gt;$H$8,A5261&lt;$H$9),(A5261-$H$8)*($I$9-$I$8)/($H$9-$H$8)+$I$8,$I$9)))</f>
        <v>0.85</v>
      </c>
      <c r="C5261" s="4" t="n">
        <v>0.998279</v>
      </c>
      <c r="D5261" s="4" t="n">
        <v>0.993042</v>
      </c>
      <c r="E5261" s="4" t="n">
        <v>0.997258</v>
      </c>
    </row>
    <row r="5262" customFormat="false" ht="14.4" hidden="false" customHeight="false" outlineLevel="0" collapsed="false">
      <c r="A5262" s="3" t="n">
        <f aca="false">A5261+$H$2</f>
        <v>5.25700000000009</v>
      </c>
      <c r="B5262" s="3" t="n">
        <f aca="false">IF(A5262&lt;$H$5,$I$5,IF(AND(A5262&gt;$H$5,A5262&lt;$H$8),$I$8,IF(AND(A5262&gt;$H$8,A5262&lt;$H$9),(A5262-$H$8)*($I$9-$I$8)/($H$9-$H$8)+$I$8,$I$9)))</f>
        <v>0.85</v>
      </c>
      <c r="C5262" s="4" t="n">
        <v>0.998279</v>
      </c>
      <c r="D5262" s="4" t="n">
        <v>0.993018</v>
      </c>
      <c r="E5262" s="4" t="n">
        <v>0.997247</v>
      </c>
    </row>
    <row r="5263" customFormat="false" ht="14.4" hidden="false" customHeight="false" outlineLevel="0" collapsed="false">
      <c r="A5263" s="3" t="n">
        <f aca="false">A5262+$H$2</f>
        <v>5.25800000000009</v>
      </c>
      <c r="B5263" s="3" t="n">
        <f aca="false">IF(A5263&lt;$H$5,$I$5,IF(AND(A5263&gt;$H$5,A5263&lt;$H$8),$I$8,IF(AND(A5263&gt;$H$8,A5263&lt;$H$9),(A5263-$H$8)*($I$9-$I$8)/($H$9-$H$8)+$I$8,$I$9)))</f>
        <v>0.85</v>
      </c>
      <c r="C5263" s="4" t="n">
        <v>0.998279</v>
      </c>
      <c r="D5263" s="4" t="n">
        <v>0.992995</v>
      </c>
      <c r="E5263" s="4" t="n">
        <v>0.997235</v>
      </c>
    </row>
    <row r="5264" customFormat="false" ht="14.4" hidden="false" customHeight="false" outlineLevel="0" collapsed="false">
      <c r="A5264" s="3" t="n">
        <f aca="false">A5263+$H$2</f>
        <v>5.25900000000009</v>
      </c>
      <c r="B5264" s="3" t="n">
        <f aca="false">IF(A5264&lt;$H$5,$I$5,IF(AND(A5264&gt;$H$5,A5264&lt;$H$8),$I$8,IF(AND(A5264&gt;$H$8,A5264&lt;$H$9),(A5264-$H$8)*($I$9-$I$8)/($H$9-$H$8)+$I$8,$I$9)))</f>
        <v>0.85</v>
      </c>
      <c r="C5264" s="4" t="n">
        <v>0.998278</v>
      </c>
      <c r="D5264" s="4" t="n">
        <v>0.992972</v>
      </c>
      <c r="E5264" s="4" t="n">
        <v>0.997224</v>
      </c>
    </row>
    <row r="5265" customFormat="false" ht="14.4" hidden="false" customHeight="false" outlineLevel="0" collapsed="false">
      <c r="A5265" s="3" t="n">
        <f aca="false">A5264+$H$2</f>
        <v>5.26000000000009</v>
      </c>
      <c r="B5265" s="3" t="n">
        <f aca="false">IF(A5265&lt;$H$5,$I$5,IF(AND(A5265&gt;$H$5,A5265&lt;$H$8),$I$8,IF(AND(A5265&gt;$H$8,A5265&lt;$H$9),(A5265-$H$8)*($I$9-$I$8)/($H$9-$H$8)+$I$8,$I$9)))</f>
        <v>0.85</v>
      </c>
      <c r="C5265" s="4" t="n">
        <v>0.998278</v>
      </c>
      <c r="D5265" s="4" t="n">
        <v>0.992949</v>
      </c>
      <c r="E5265" s="4" t="n">
        <v>0.997213</v>
      </c>
    </row>
    <row r="5266" customFormat="false" ht="14.4" hidden="false" customHeight="false" outlineLevel="0" collapsed="false">
      <c r="A5266" s="3" t="n">
        <f aca="false">A5265+$H$2</f>
        <v>5.26100000000009</v>
      </c>
      <c r="B5266" s="3" t="n">
        <f aca="false">IF(A5266&lt;$H$5,$I$5,IF(AND(A5266&gt;$H$5,A5266&lt;$H$8),$I$8,IF(AND(A5266&gt;$H$8,A5266&lt;$H$9),(A5266-$H$8)*($I$9-$I$8)/($H$9-$H$8)+$I$8,$I$9)))</f>
        <v>0.85</v>
      </c>
      <c r="C5266" s="4" t="n">
        <v>0.998278</v>
      </c>
      <c r="D5266" s="4" t="n">
        <v>0.992926</v>
      </c>
      <c r="E5266" s="4" t="n">
        <v>0.997202</v>
      </c>
    </row>
    <row r="5267" customFormat="false" ht="14.4" hidden="false" customHeight="false" outlineLevel="0" collapsed="false">
      <c r="A5267" s="3" t="n">
        <f aca="false">A5266+$H$2</f>
        <v>5.26200000000009</v>
      </c>
      <c r="B5267" s="3" t="n">
        <f aca="false">IF(A5267&lt;$H$5,$I$5,IF(AND(A5267&gt;$H$5,A5267&lt;$H$8),$I$8,IF(AND(A5267&gt;$H$8,A5267&lt;$H$9),(A5267-$H$8)*($I$9-$I$8)/($H$9-$H$8)+$I$8,$I$9)))</f>
        <v>0.85</v>
      </c>
      <c r="C5267" s="4" t="n">
        <v>0.998278</v>
      </c>
      <c r="D5267" s="4" t="n">
        <v>0.992904</v>
      </c>
      <c r="E5267" s="4" t="n">
        <v>0.997191</v>
      </c>
    </row>
    <row r="5268" customFormat="false" ht="14.4" hidden="false" customHeight="false" outlineLevel="0" collapsed="false">
      <c r="A5268" s="3" t="n">
        <f aca="false">A5267+$H$2</f>
        <v>5.26300000000009</v>
      </c>
      <c r="B5268" s="3" t="n">
        <f aca="false">IF(A5268&lt;$H$5,$I$5,IF(AND(A5268&gt;$H$5,A5268&lt;$H$8),$I$8,IF(AND(A5268&gt;$H$8,A5268&lt;$H$9),(A5268-$H$8)*($I$9-$I$8)/($H$9-$H$8)+$I$8,$I$9)))</f>
        <v>0.85</v>
      </c>
      <c r="C5268" s="4" t="n">
        <v>0.998278</v>
      </c>
      <c r="D5268" s="4" t="n">
        <v>0.992881</v>
      </c>
      <c r="E5268" s="4" t="n">
        <v>0.99718</v>
      </c>
    </row>
    <row r="5269" customFormat="false" ht="14.4" hidden="false" customHeight="false" outlineLevel="0" collapsed="false">
      <c r="A5269" s="3" t="n">
        <f aca="false">A5268+$H$2</f>
        <v>5.26400000000009</v>
      </c>
      <c r="B5269" s="3" t="n">
        <f aca="false">IF(A5269&lt;$H$5,$I$5,IF(AND(A5269&gt;$H$5,A5269&lt;$H$8),$I$8,IF(AND(A5269&gt;$H$8,A5269&lt;$H$9),(A5269-$H$8)*($I$9-$I$8)/($H$9-$H$8)+$I$8,$I$9)))</f>
        <v>0.85</v>
      </c>
      <c r="C5269" s="4" t="n">
        <v>0.998278</v>
      </c>
      <c r="D5269" s="4" t="n">
        <v>0.992859</v>
      </c>
      <c r="E5269" s="4" t="n">
        <v>0.997169</v>
      </c>
    </row>
    <row r="5270" customFormat="false" ht="14.4" hidden="false" customHeight="false" outlineLevel="0" collapsed="false">
      <c r="A5270" s="3" t="n">
        <f aca="false">A5269+$H$2</f>
        <v>5.26500000000009</v>
      </c>
      <c r="B5270" s="3" t="n">
        <f aca="false">IF(A5270&lt;$H$5,$I$5,IF(AND(A5270&gt;$H$5,A5270&lt;$H$8),$I$8,IF(AND(A5270&gt;$H$8,A5270&lt;$H$9),(A5270-$H$8)*($I$9-$I$8)/($H$9-$H$8)+$I$8,$I$9)))</f>
        <v>0.85</v>
      </c>
      <c r="C5270" s="4" t="n">
        <v>0.998278</v>
      </c>
      <c r="D5270" s="4" t="n">
        <v>0.992837</v>
      </c>
      <c r="E5270" s="4" t="n">
        <v>0.997159</v>
      </c>
    </row>
    <row r="5271" customFormat="false" ht="14.4" hidden="false" customHeight="false" outlineLevel="0" collapsed="false">
      <c r="A5271" s="3" t="n">
        <f aca="false">A5270+$H$2</f>
        <v>5.26600000000009</v>
      </c>
      <c r="B5271" s="3" t="n">
        <f aca="false">IF(A5271&lt;$H$5,$I$5,IF(AND(A5271&gt;$H$5,A5271&lt;$H$8),$I$8,IF(AND(A5271&gt;$H$8,A5271&lt;$H$9),(A5271-$H$8)*($I$9-$I$8)/($H$9-$H$8)+$I$8,$I$9)))</f>
        <v>0.85</v>
      </c>
      <c r="C5271" s="4" t="n">
        <v>0.998278</v>
      </c>
      <c r="D5271" s="4" t="n">
        <v>0.992815</v>
      </c>
      <c r="E5271" s="4" t="n">
        <v>0.997148</v>
      </c>
    </row>
    <row r="5272" customFormat="false" ht="14.4" hidden="false" customHeight="false" outlineLevel="0" collapsed="false">
      <c r="A5272" s="3" t="n">
        <f aca="false">A5271+$H$2</f>
        <v>5.26700000000009</v>
      </c>
      <c r="B5272" s="3" t="n">
        <f aca="false">IF(A5272&lt;$H$5,$I$5,IF(AND(A5272&gt;$H$5,A5272&lt;$H$8),$I$8,IF(AND(A5272&gt;$H$8,A5272&lt;$H$9),(A5272-$H$8)*($I$9-$I$8)/($H$9-$H$8)+$I$8,$I$9)))</f>
        <v>0.85</v>
      </c>
      <c r="C5272" s="4" t="n">
        <v>0.998279</v>
      </c>
      <c r="D5272" s="4" t="n">
        <v>0.992793</v>
      </c>
      <c r="E5272" s="4" t="n">
        <v>0.997138</v>
      </c>
    </row>
    <row r="5273" customFormat="false" ht="14.4" hidden="false" customHeight="false" outlineLevel="0" collapsed="false">
      <c r="A5273" s="3" t="n">
        <f aca="false">A5272+$H$2</f>
        <v>5.26800000000009</v>
      </c>
      <c r="B5273" s="3" t="n">
        <f aca="false">IF(A5273&lt;$H$5,$I$5,IF(AND(A5273&gt;$H$5,A5273&lt;$H$8),$I$8,IF(AND(A5273&gt;$H$8,A5273&lt;$H$9),(A5273-$H$8)*($I$9-$I$8)/($H$9-$H$8)+$I$8,$I$9)))</f>
        <v>0.85</v>
      </c>
      <c r="C5273" s="4" t="n">
        <v>0.998279</v>
      </c>
      <c r="D5273" s="4" t="n">
        <v>0.992772</v>
      </c>
      <c r="E5273" s="4" t="n">
        <v>0.997128</v>
      </c>
    </row>
    <row r="5274" customFormat="false" ht="14.4" hidden="false" customHeight="false" outlineLevel="0" collapsed="false">
      <c r="A5274" s="3" t="n">
        <f aca="false">A5273+$H$2</f>
        <v>5.26900000000009</v>
      </c>
      <c r="B5274" s="3" t="n">
        <f aca="false">IF(A5274&lt;$H$5,$I$5,IF(AND(A5274&gt;$H$5,A5274&lt;$H$8),$I$8,IF(AND(A5274&gt;$H$8,A5274&lt;$H$9),(A5274-$H$8)*($I$9-$I$8)/($H$9-$H$8)+$I$8,$I$9)))</f>
        <v>0.85</v>
      </c>
      <c r="C5274" s="4" t="n">
        <v>0.99828</v>
      </c>
      <c r="D5274" s="4" t="n">
        <v>0.99275</v>
      </c>
      <c r="E5274" s="4" t="n">
        <v>0.997118</v>
      </c>
    </row>
    <row r="5275" customFormat="false" ht="14.4" hidden="false" customHeight="false" outlineLevel="0" collapsed="false">
      <c r="A5275" s="3" t="n">
        <f aca="false">A5274+$H$2</f>
        <v>5.2700000000001</v>
      </c>
      <c r="B5275" s="3" t="n">
        <f aca="false">IF(A5275&lt;$H$5,$I$5,IF(AND(A5275&gt;$H$5,A5275&lt;$H$8),$I$8,IF(AND(A5275&gt;$H$8,A5275&lt;$H$9),(A5275-$H$8)*($I$9-$I$8)/($H$9-$H$8)+$I$8,$I$9)))</f>
        <v>0.85</v>
      </c>
      <c r="C5275" s="4" t="n">
        <v>0.99828</v>
      </c>
      <c r="D5275" s="4" t="n">
        <v>0.992729</v>
      </c>
      <c r="E5275" s="4" t="n">
        <v>0.997108</v>
      </c>
    </row>
    <row r="5276" customFormat="false" ht="14.4" hidden="false" customHeight="false" outlineLevel="0" collapsed="false">
      <c r="A5276" s="3" t="n">
        <f aca="false">A5275+$H$2</f>
        <v>5.2710000000001</v>
      </c>
      <c r="B5276" s="3" t="n">
        <f aca="false">IF(A5276&lt;$H$5,$I$5,IF(AND(A5276&gt;$H$5,A5276&lt;$H$8),$I$8,IF(AND(A5276&gt;$H$8,A5276&lt;$H$9),(A5276-$H$8)*($I$9-$I$8)/($H$9-$H$8)+$I$8,$I$9)))</f>
        <v>0.85</v>
      </c>
      <c r="C5276" s="4" t="n">
        <v>0.99828</v>
      </c>
      <c r="D5276" s="4" t="n">
        <v>0.992708</v>
      </c>
      <c r="E5276" s="4" t="n">
        <v>0.997099</v>
      </c>
    </row>
    <row r="5277" customFormat="false" ht="14.4" hidden="false" customHeight="false" outlineLevel="0" collapsed="false">
      <c r="A5277" s="3" t="n">
        <f aca="false">A5276+$H$2</f>
        <v>5.2720000000001</v>
      </c>
      <c r="B5277" s="3" t="n">
        <f aca="false">IF(A5277&lt;$H$5,$I$5,IF(AND(A5277&gt;$H$5,A5277&lt;$H$8),$I$8,IF(AND(A5277&gt;$H$8,A5277&lt;$H$9),(A5277-$H$8)*($I$9-$I$8)/($H$9-$H$8)+$I$8,$I$9)))</f>
        <v>0.85</v>
      </c>
      <c r="C5277" s="4" t="n">
        <v>0.998281</v>
      </c>
      <c r="D5277" s="4" t="n">
        <v>0.992687</v>
      </c>
      <c r="E5277" s="4" t="n">
        <v>0.997089</v>
      </c>
    </row>
    <row r="5278" customFormat="false" ht="14.4" hidden="false" customHeight="false" outlineLevel="0" collapsed="false">
      <c r="A5278" s="3" t="n">
        <f aca="false">A5277+$H$2</f>
        <v>5.2730000000001</v>
      </c>
      <c r="B5278" s="3" t="n">
        <f aca="false">IF(A5278&lt;$H$5,$I$5,IF(AND(A5278&gt;$H$5,A5278&lt;$H$8),$I$8,IF(AND(A5278&gt;$H$8,A5278&lt;$H$9),(A5278-$H$8)*($I$9-$I$8)/($H$9-$H$8)+$I$8,$I$9)))</f>
        <v>0.85</v>
      </c>
      <c r="C5278" s="4" t="n">
        <v>0.998282</v>
      </c>
      <c r="D5278" s="4" t="n">
        <v>0.992666</v>
      </c>
      <c r="E5278" s="4" t="n">
        <v>0.997079</v>
      </c>
    </row>
    <row r="5279" customFormat="false" ht="14.4" hidden="false" customHeight="false" outlineLevel="0" collapsed="false">
      <c r="A5279" s="3" t="n">
        <f aca="false">A5278+$H$2</f>
        <v>5.2740000000001</v>
      </c>
      <c r="B5279" s="3" t="n">
        <f aca="false">IF(A5279&lt;$H$5,$I$5,IF(AND(A5279&gt;$H$5,A5279&lt;$H$8),$I$8,IF(AND(A5279&gt;$H$8,A5279&lt;$H$9),(A5279-$H$8)*($I$9-$I$8)/($H$9-$H$8)+$I$8,$I$9)))</f>
        <v>0.85</v>
      </c>
      <c r="C5279" s="4" t="n">
        <v>0.998282</v>
      </c>
      <c r="D5279" s="4" t="n">
        <v>0.992646</v>
      </c>
      <c r="E5279" s="4" t="n">
        <v>0.99707</v>
      </c>
    </row>
    <row r="5280" customFormat="false" ht="14.4" hidden="false" customHeight="false" outlineLevel="0" collapsed="false">
      <c r="A5280" s="3" t="n">
        <f aca="false">A5279+$H$2</f>
        <v>5.2750000000001</v>
      </c>
      <c r="B5280" s="3" t="n">
        <f aca="false">IF(A5280&lt;$H$5,$I$5,IF(AND(A5280&gt;$H$5,A5280&lt;$H$8),$I$8,IF(AND(A5280&gt;$H$8,A5280&lt;$H$9),(A5280-$H$8)*($I$9-$I$8)/($H$9-$H$8)+$I$8,$I$9)))</f>
        <v>0.85</v>
      </c>
      <c r="C5280" s="4" t="n">
        <v>0.998283</v>
      </c>
      <c r="D5280" s="4" t="n">
        <v>0.992625</v>
      </c>
      <c r="E5280" s="4" t="n">
        <v>0.997061</v>
      </c>
    </row>
    <row r="5281" customFormat="false" ht="14.4" hidden="false" customHeight="false" outlineLevel="0" collapsed="false">
      <c r="A5281" s="3" t="n">
        <f aca="false">A5280+$H$2</f>
        <v>5.2760000000001</v>
      </c>
      <c r="B5281" s="3" t="n">
        <f aca="false">IF(A5281&lt;$H$5,$I$5,IF(AND(A5281&gt;$H$5,A5281&lt;$H$8),$I$8,IF(AND(A5281&gt;$H$8,A5281&lt;$H$9),(A5281-$H$8)*($I$9-$I$8)/($H$9-$H$8)+$I$8,$I$9)))</f>
        <v>0.85</v>
      </c>
      <c r="C5281" s="4" t="n">
        <v>0.998284</v>
      </c>
      <c r="D5281" s="4" t="n">
        <v>0.992605</v>
      </c>
      <c r="E5281" s="4" t="n">
        <v>0.997052</v>
      </c>
    </row>
    <row r="5282" customFormat="false" ht="14.4" hidden="false" customHeight="false" outlineLevel="0" collapsed="false">
      <c r="A5282" s="3" t="n">
        <f aca="false">A5281+$H$2</f>
        <v>5.2770000000001</v>
      </c>
      <c r="B5282" s="3" t="n">
        <f aca="false">IF(A5282&lt;$H$5,$I$5,IF(AND(A5282&gt;$H$5,A5282&lt;$H$8),$I$8,IF(AND(A5282&gt;$H$8,A5282&lt;$H$9),(A5282-$H$8)*($I$9-$I$8)/($H$9-$H$8)+$I$8,$I$9)))</f>
        <v>0.85</v>
      </c>
      <c r="C5282" s="4" t="n">
        <v>0.998285</v>
      </c>
      <c r="D5282" s="4" t="n">
        <v>0.992585</v>
      </c>
      <c r="E5282" s="4" t="n">
        <v>0.997043</v>
      </c>
    </row>
    <row r="5283" customFormat="false" ht="14.4" hidden="false" customHeight="false" outlineLevel="0" collapsed="false">
      <c r="A5283" s="3" t="n">
        <f aca="false">A5282+$H$2</f>
        <v>5.2780000000001</v>
      </c>
      <c r="B5283" s="3" t="n">
        <f aca="false">IF(A5283&lt;$H$5,$I$5,IF(AND(A5283&gt;$H$5,A5283&lt;$H$8),$I$8,IF(AND(A5283&gt;$H$8,A5283&lt;$H$9),(A5283-$H$8)*($I$9-$I$8)/($H$9-$H$8)+$I$8,$I$9)))</f>
        <v>0.85</v>
      </c>
      <c r="C5283" s="4" t="n">
        <v>0.998286</v>
      </c>
      <c r="D5283" s="4" t="n">
        <v>0.992565</v>
      </c>
      <c r="E5283" s="4" t="n">
        <v>0.997034</v>
      </c>
    </row>
    <row r="5284" customFormat="false" ht="14.4" hidden="false" customHeight="false" outlineLevel="0" collapsed="false">
      <c r="A5284" s="3" t="n">
        <f aca="false">A5283+$H$2</f>
        <v>5.2790000000001</v>
      </c>
      <c r="B5284" s="3" t="n">
        <f aca="false">IF(A5284&lt;$H$5,$I$5,IF(AND(A5284&gt;$H$5,A5284&lt;$H$8),$I$8,IF(AND(A5284&gt;$H$8,A5284&lt;$H$9),(A5284-$H$8)*($I$9-$I$8)/($H$9-$H$8)+$I$8,$I$9)))</f>
        <v>0.85</v>
      </c>
      <c r="C5284" s="4" t="n">
        <v>0.998286</v>
      </c>
      <c r="D5284" s="4" t="n">
        <v>0.992545</v>
      </c>
      <c r="E5284" s="4" t="n">
        <v>0.997026</v>
      </c>
    </row>
    <row r="5285" customFormat="false" ht="14.4" hidden="false" customHeight="false" outlineLevel="0" collapsed="false">
      <c r="A5285" s="3" t="n">
        <f aca="false">A5284+$H$2</f>
        <v>5.2800000000001</v>
      </c>
      <c r="B5285" s="3" t="n">
        <f aca="false">IF(A5285&lt;$H$5,$I$5,IF(AND(A5285&gt;$H$5,A5285&lt;$H$8),$I$8,IF(AND(A5285&gt;$H$8,A5285&lt;$H$9),(A5285-$H$8)*($I$9-$I$8)/($H$9-$H$8)+$I$8,$I$9)))</f>
        <v>0.85</v>
      </c>
      <c r="C5285" s="4" t="n">
        <v>0.998287</v>
      </c>
      <c r="D5285" s="4" t="n">
        <v>0.992526</v>
      </c>
      <c r="E5285" s="4" t="n">
        <v>0.997017</v>
      </c>
    </row>
    <row r="5286" customFormat="false" ht="14.4" hidden="false" customHeight="false" outlineLevel="0" collapsed="false">
      <c r="A5286" s="3" t="n">
        <f aca="false">A5285+$H$2</f>
        <v>5.2810000000001</v>
      </c>
      <c r="B5286" s="3" t="n">
        <f aca="false">IF(A5286&lt;$H$5,$I$5,IF(AND(A5286&gt;$H$5,A5286&lt;$H$8),$I$8,IF(AND(A5286&gt;$H$8,A5286&lt;$H$9),(A5286-$H$8)*($I$9-$I$8)/($H$9-$H$8)+$I$8,$I$9)))</f>
        <v>0.85</v>
      </c>
      <c r="C5286" s="4" t="n">
        <v>0.998288</v>
      </c>
      <c r="D5286" s="4" t="n">
        <v>0.992506</v>
      </c>
      <c r="E5286" s="4" t="n">
        <v>0.997009</v>
      </c>
    </row>
    <row r="5287" customFormat="false" ht="14.4" hidden="false" customHeight="false" outlineLevel="0" collapsed="false">
      <c r="A5287" s="3" t="n">
        <f aca="false">A5286+$H$2</f>
        <v>5.2820000000001</v>
      </c>
      <c r="B5287" s="3" t="n">
        <f aca="false">IF(A5287&lt;$H$5,$I$5,IF(AND(A5287&gt;$H$5,A5287&lt;$H$8),$I$8,IF(AND(A5287&gt;$H$8,A5287&lt;$H$9),(A5287-$H$8)*($I$9-$I$8)/($H$9-$H$8)+$I$8,$I$9)))</f>
        <v>0.85</v>
      </c>
      <c r="C5287" s="4" t="n">
        <v>0.99829</v>
      </c>
      <c r="D5287" s="4" t="n">
        <v>0.992487</v>
      </c>
      <c r="E5287" s="4" t="n">
        <v>0.997001</v>
      </c>
    </row>
    <row r="5288" customFormat="false" ht="14.4" hidden="false" customHeight="false" outlineLevel="0" collapsed="false">
      <c r="A5288" s="3" t="n">
        <f aca="false">A5287+$H$2</f>
        <v>5.2830000000001</v>
      </c>
      <c r="B5288" s="3" t="n">
        <f aca="false">IF(A5288&lt;$H$5,$I$5,IF(AND(A5288&gt;$H$5,A5288&lt;$H$8),$I$8,IF(AND(A5288&gt;$H$8,A5288&lt;$H$9),(A5288-$H$8)*($I$9-$I$8)/($H$9-$H$8)+$I$8,$I$9)))</f>
        <v>0.85</v>
      </c>
      <c r="C5288" s="4" t="n">
        <v>0.998291</v>
      </c>
      <c r="D5288" s="4" t="n">
        <v>0.992468</v>
      </c>
      <c r="E5288" s="4" t="n">
        <v>0.996993</v>
      </c>
    </row>
    <row r="5289" customFormat="false" ht="14.4" hidden="false" customHeight="false" outlineLevel="0" collapsed="false">
      <c r="A5289" s="3" t="n">
        <f aca="false">A5288+$H$2</f>
        <v>5.2840000000001</v>
      </c>
      <c r="B5289" s="3" t="n">
        <f aca="false">IF(A5289&lt;$H$5,$I$5,IF(AND(A5289&gt;$H$5,A5289&lt;$H$8),$I$8,IF(AND(A5289&gt;$H$8,A5289&lt;$H$9),(A5289-$H$8)*($I$9-$I$8)/($H$9-$H$8)+$I$8,$I$9)))</f>
        <v>0.85</v>
      </c>
      <c r="C5289" s="4" t="n">
        <v>0.998292</v>
      </c>
      <c r="D5289" s="4" t="n">
        <v>0.99245</v>
      </c>
      <c r="E5289" s="4" t="n">
        <v>0.996985</v>
      </c>
    </row>
    <row r="5290" customFormat="false" ht="14.4" hidden="false" customHeight="false" outlineLevel="0" collapsed="false">
      <c r="A5290" s="3" t="n">
        <f aca="false">A5289+$H$2</f>
        <v>5.2850000000001</v>
      </c>
      <c r="B5290" s="3" t="n">
        <f aca="false">IF(A5290&lt;$H$5,$I$5,IF(AND(A5290&gt;$H$5,A5290&lt;$H$8),$I$8,IF(AND(A5290&gt;$H$8,A5290&lt;$H$9),(A5290-$H$8)*($I$9-$I$8)/($H$9-$H$8)+$I$8,$I$9)))</f>
        <v>0.85</v>
      </c>
      <c r="C5290" s="4" t="n">
        <v>0.998293</v>
      </c>
      <c r="D5290" s="4" t="n">
        <v>0.992431</v>
      </c>
      <c r="E5290" s="4" t="n">
        <v>0.996977</v>
      </c>
    </row>
    <row r="5291" customFormat="false" ht="14.4" hidden="false" customHeight="false" outlineLevel="0" collapsed="false">
      <c r="A5291" s="3" t="n">
        <f aca="false">A5290+$H$2</f>
        <v>5.2860000000001</v>
      </c>
      <c r="B5291" s="3" t="n">
        <f aca="false">IF(A5291&lt;$H$5,$I$5,IF(AND(A5291&gt;$H$5,A5291&lt;$H$8),$I$8,IF(AND(A5291&gt;$H$8,A5291&lt;$H$9),(A5291-$H$8)*($I$9-$I$8)/($H$9-$H$8)+$I$8,$I$9)))</f>
        <v>0.85</v>
      </c>
      <c r="C5291" s="4" t="n">
        <v>0.998295</v>
      </c>
      <c r="D5291" s="4" t="n">
        <v>0.992413</v>
      </c>
      <c r="E5291" s="4" t="n">
        <v>0.996969</v>
      </c>
    </row>
    <row r="5292" customFormat="false" ht="14.4" hidden="false" customHeight="false" outlineLevel="0" collapsed="false">
      <c r="A5292" s="3" t="n">
        <f aca="false">A5291+$H$2</f>
        <v>5.2870000000001</v>
      </c>
      <c r="B5292" s="3" t="n">
        <f aca="false">IF(A5292&lt;$H$5,$I$5,IF(AND(A5292&gt;$H$5,A5292&lt;$H$8),$I$8,IF(AND(A5292&gt;$H$8,A5292&lt;$H$9),(A5292-$H$8)*($I$9-$I$8)/($H$9-$H$8)+$I$8,$I$9)))</f>
        <v>0.85</v>
      </c>
      <c r="C5292" s="4" t="n">
        <v>0.998296</v>
      </c>
      <c r="D5292" s="4" t="n">
        <v>0.992394</v>
      </c>
      <c r="E5292" s="4" t="n">
        <v>0.996962</v>
      </c>
    </row>
    <row r="5293" customFormat="false" ht="14.4" hidden="false" customHeight="false" outlineLevel="0" collapsed="false">
      <c r="A5293" s="3" t="n">
        <f aca="false">A5292+$H$2</f>
        <v>5.2880000000001</v>
      </c>
      <c r="B5293" s="3" t="n">
        <f aca="false">IF(A5293&lt;$H$5,$I$5,IF(AND(A5293&gt;$H$5,A5293&lt;$H$8),$I$8,IF(AND(A5293&gt;$H$8,A5293&lt;$H$9),(A5293-$H$8)*($I$9-$I$8)/($H$9-$H$8)+$I$8,$I$9)))</f>
        <v>0.85</v>
      </c>
      <c r="C5293" s="4" t="n">
        <v>0.998298</v>
      </c>
      <c r="D5293" s="4" t="n">
        <v>0.992376</v>
      </c>
      <c r="E5293" s="4" t="n">
        <v>0.996955</v>
      </c>
    </row>
    <row r="5294" customFormat="false" ht="14.4" hidden="false" customHeight="false" outlineLevel="0" collapsed="false">
      <c r="A5294" s="3" t="n">
        <f aca="false">A5293+$H$2</f>
        <v>5.2890000000001</v>
      </c>
      <c r="B5294" s="3" t="n">
        <f aca="false">IF(A5294&lt;$H$5,$I$5,IF(AND(A5294&gt;$H$5,A5294&lt;$H$8),$I$8,IF(AND(A5294&gt;$H$8,A5294&lt;$H$9),(A5294-$H$8)*($I$9-$I$8)/($H$9-$H$8)+$I$8,$I$9)))</f>
        <v>0.85</v>
      </c>
      <c r="C5294" s="4" t="n">
        <v>0.998299</v>
      </c>
      <c r="D5294" s="4" t="n">
        <v>0.992359</v>
      </c>
      <c r="E5294" s="4" t="n">
        <v>0.996947</v>
      </c>
    </row>
    <row r="5295" customFormat="false" ht="14.4" hidden="false" customHeight="false" outlineLevel="0" collapsed="false">
      <c r="A5295" s="3" t="n">
        <f aca="false">A5294+$H$2</f>
        <v>5.2900000000001</v>
      </c>
      <c r="B5295" s="3" t="n">
        <f aca="false">IF(A5295&lt;$H$5,$I$5,IF(AND(A5295&gt;$H$5,A5295&lt;$H$8),$I$8,IF(AND(A5295&gt;$H$8,A5295&lt;$H$9),(A5295-$H$8)*($I$9-$I$8)/($H$9-$H$8)+$I$8,$I$9)))</f>
        <v>0.85</v>
      </c>
      <c r="C5295" s="4" t="n">
        <v>0.998301</v>
      </c>
      <c r="D5295" s="4" t="n">
        <v>0.992341</v>
      </c>
      <c r="E5295" s="4" t="n">
        <v>0.99694</v>
      </c>
    </row>
    <row r="5296" customFormat="false" ht="14.4" hidden="false" customHeight="false" outlineLevel="0" collapsed="false">
      <c r="A5296" s="3" t="n">
        <f aca="false">A5295+$H$2</f>
        <v>5.2910000000001</v>
      </c>
      <c r="B5296" s="3" t="n">
        <f aca="false">IF(A5296&lt;$H$5,$I$5,IF(AND(A5296&gt;$H$5,A5296&lt;$H$8),$I$8,IF(AND(A5296&gt;$H$8,A5296&lt;$H$9),(A5296-$H$8)*($I$9-$I$8)/($H$9-$H$8)+$I$8,$I$9)))</f>
        <v>0.85</v>
      </c>
      <c r="C5296" s="4" t="n">
        <v>0.998302</v>
      </c>
      <c r="D5296" s="4" t="n">
        <v>0.992323</v>
      </c>
      <c r="E5296" s="4" t="n">
        <v>0.996934</v>
      </c>
    </row>
    <row r="5297" customFormat="false" ht="14.4" hidden="false" customHeight="false" outlineLevel="0" collapsed="false">
      <c r="A5297" s="3" t="n">
        <f aca="false">A5296+$H$2</f>
        <v>5.2920000000001</v>
      </c>
      <c r="B5297" s="3" t="n">
        <f aca="false">IF(A5297&lt;$H$5,$I$5,IF(AND(A5297&gt;$H$5,A5297&lt;$H$8),$I$8,IF(AND(A5297&gt;$H$8,A5297&lt;$H$9),(A5297-$H$8)*($I$9-$I$8)/($H$9-$H$8)+$I$8,$I$9)))</f>
        <v>0.85</v>
      </c>
      <c r="C5297" s="4" t="n">
        <v>0.998304</v>
      </c>
      <c r="D5297" s="4" t="n">
        <v>0.992306</v>
      </c>
      <c r="E5297" s="4" t="n">
        <v>0.996927</v>
      </c>
    </row>
    <row r="5298" customFormat="false" ht="14.4" hidden="false" customHeight="false" outlineLevel="0" collapsed="false">
      <c r="A5298" s="3" t="n">
        <f aca="false">A5297+$H$2</f>
        <v>5.2930000000001</v>
      </c>
      <c r="B5298" s="3" t="n">
        <f aca="false">IF(A5298&lt;$H$5,$I$5,IF(AND(A5298&gt;$H$5,A5298&lt;$H$8),$I$8,IF(AND(A5298&gt;$H$8,A5298&lt;$H$9),(A5298-$H$8)*($I$9-$I$8)/($H$9-$H$8)+$I$8,$I$9)))</f>
        <v>0.85</v>
      </c>
      <c r="C5298" s="4" t="n">
        <v>0.998306</v>
      </c>
      <c r="D5298" s="4" t="n">
        <v>0.992289</v>
      </c>
      <c r="E5298" s="4" t="n">
        <v>0.99692</v>
      </c>
    </row>
    <row r="5299" customFormat="false" ht="14.4" hidden="false" customHeight="false" outlineLevel="0" collapsed="false">
      <c r="A5299" s="3" t="n">
        <f aca="false">A5298+$H$2</f>
        <v>5.2940000000001</v>
      </c>
      <c r="B5299" s="3" t="n">
        <f aca="false">IF(A5299&lt;$H$5,$I$5,IF(AND(A5299&gt;$H$5,A5299&lt;$H$8),$I$8,IF(AND(A5299&gt;$H$8,A5299&lt;$H$9),(A5299-$H$8)*($I$9-$I$8)/($H$9-$H$8)+$I$8,$I$9)))</f>
        <v>0.85</v>
      </c>
      <c r="C5299" s="4" t="n">
        <v>0.998308</v>
      </c>
      <c r="D5299" s="4" t="n">
        <v>0.992272</v>
      </c>
      <c r="E5299" s="4" t="n">
        <v>0.996914</v>
      </c>
    </row>
    <row r="5300" customFormat="false" ht="14.4" hidden="false" customHeight="false" outlineLevel="0" collapsed="false">
      <c r="A5300" s="3" t="n">
        <f aca="false">A5299+$H$2</f>
        <v>5.2950000000001</v>
      </c>
      <c r="B5300" s="3" t="n">
        <f aca="false">IF(A5300&lt;$H$5,$I$5,IF(AND(A5300&gt;$H$5,A5300&lt;$H$8),$I$8,IF(AND(A5300&gt;$H$8,A5300&lt;$H$9),(A5300-$H$8)*($I$9-$I$8)/($H$9-$H$8)+$I$8,$I$9)))</f>
        <v>0.85</v>
      </c>
      <c r="C5300" s="4" t="n">
        <v>0.998309</v>
      </c>
      <c r="D5300" s="4" t="n">
        <v>0.992255</v>
      </c>
      <c r="E5300" s="4" t="n">
        <v>0.996908</v>
      </c>
    </row>
    <row r="5301" customFormat="false" ht="14.4" hidden="false" customHeight="false" outlineLevel="0" collapsed="false">
      <c r="A5301" s="3" t="n">
        <f aca="false">A5300+$H$2</f>
        <v>5.2960000000001</v>
      </c>
      <c r="B5301" s="3" t="n">
        <f aca="false">IF(A5301&lt;$H$5,$I$5,IF(AND(A5301&gt;$H$5,A5301&lt;$H$8),$I$8,IF(AND(A5301&gt;$H$8,A5301&lt;$H$9),(A5301-$H$8)*($I$9-$I$8)/($H$9-$H$8)+$I$8,$I$9)))</f>
        <v>0.85</v>
      </c>
      <c r="C5301" s="4" t="n">
        <v>0.998311</v>
      </c>
      <c r="D5301" s="4" t="n">
        <v>0.992239</v>
      </c>
      <c r="E5301" s="4" t="n">
        <v>0.996901</v>
      </c>
    </row>
    <row r="5302" customFormat="false" ht="14.4" hidden="false" customHeight="false" outlineLevel="0" collapsed="false">
      <c r="A5302" s="3" t="n">
        <f aca="false">A5301+$H$2</f>
        <v>5.2970000000001</v>
      </c>
      <c r="B5302" s="3" t="n">
        <f aca="false">IF(A5302&lt;$H$5,$I$5,IF(AND(A5302&gt;$H$5,A5302&lt;$H$8),$I$8,IF(AND(A5302&gt;$H$8,A5302&lt;$H$9),(A5302-$H$8)*($I$9-$I$8)/($H$9-$H$8)+$I$8,$I$9)))</f>
        <v>0.85</v>
      </c>
      <c r="C5302" s="4" t="n">
        <v>0.998313</v>
      </c>
      <c r="D5302" s="4" t="n">
        <v>0.992222</v>
      </c>
      <c r="E5302" s="4" t="n">
        <v>0.996895</v>
      </c>
    </row>
    <row r="5303" customFormat="false" ht="14.4" hidden="false" customHeight="false" outlineLevel="0" collapsed="false">
      <c r="A5303" s="3" t="n">
        <f aca="false">A5302+$H$2</f>
        <v>5.2980000000001</v>
      </c>
      <c r="B5303" s="3" t="n">
        <f aca="false">IF(A5303&lt;$H$5,$I$5,IF(AND(A5303&gt;$H$5,A5303&lt;$H$8),$I$8,IF(AND(A5303&gt;$H$8,A5303&lt;$H$9),(A5303-$H$8)*($I$9-$I$8)/($H$9-$H$8)+$I$8,$I$9)))</f>
        <v>0.85</v>
      </c>
      <c r="C5303" s="4" t="n">
        <v>0.998315</v>
      </c>
      <c r="D5303" s="4" t="n">
        <v>0.992206</v>
      </c>
      <c r="E5303" s="4" t="n">
        <v>0.996889</v>
      </c>
    </row>
    <row r="5304" customFormat="false" ht="14.4" hidden="false" customHeight="false" outlineLevel="0" collapsed="false">
      <c r="A5304" s="3" t="n">
        <f aca="false">A5303+$H$2</f>
        <v>5.2990000000001</v>
      </c>
      <c r="B5304" s="3" t="n">
        <f aca="false">IF(A5304&lt;$H$5,$I$5,IF(AND(A5304&gt;$H$5,A5304&lt;$H$8),$I$8,IF(AND(A5304&gt;$H$8,A5304&lt;$H$9),(A5304-$H$8)*($I$9-$I$8)/($H$9-$H$8)+$I$8,$I$9)))</f>
        <v>0.85</v>
      </c>
      <c r="C5304" s="4" t="n">
        <v>0.998317</v>
      </c>
      <c r="D5304" s="4" t="n">
        <v>0.99219</v>
      </c>
      <c r="E5304" s="4" t="n">
        <v>0.996884</v>
      </c>
    </row>
    <row r="5305" customFormat="false" ht="14.4" hidden="false" customHeight="false" outlineLevel="0" collapsed="false">
      <c r="A5305" s="3" t="n">
        <f aca="false">A5304+$H$2</f>
        <v>5.30000000000011</v>
      </c>
      <c r="B5305" s="3" t="n">
        <f aca="false">IF(A5305&lt;$H$5,$I$5,IF(AND(A5305&gt;$H$5,A5305&lt;$H$8),$I$8,IF(AND(A5305&gt;$H$8,A5305&lt;$H$9),(A5305-$H$8)*($I$9-$I$8)/($H$9-$H$8)+$I$8,$I$9)))</f>
        <v>0.85</v>
      </c>
      <c r="C5305" s="4" t="n">
        <v>0.99832</v>
      </c>
      <c r="D5305" s="4" t="n">
        <v>0.992174</v>
      </c>
      <c r="E5305" s="4" t="n">
        <v>0.996878</v>
      </c>
    </row>
    <row r="5306" customFormat="false" ht="14.4" hidden="false" customHeight="false" outlineLevel="0" collapsed="false">
      <c r="A5306" s="3" t="n">
        <f aca="false">A5305+$H$2</f>
        <v>5.30100000000011</v>
      </c>
      <c r="B5306" s="3" t="n">
        <f aca="false">IF(A5306&lt;$H$5,$I$5,IF(AND(A5306&gt;$H$5,A5306&lt;$H$8),$I$8,IF(AND(A5306&gt;$H$8,A5306&lt;$H$9),(A5306-$H$8)*($I$9-$I$8)/($H$9-$H$8)+$I$8,$I$9)))</f>
        <v>0.85</v>
      </c>
      <c r="C5306" s="4" t="n">
        <v>0.998322</v>
      </c>
      <c r="D5306" s="4" t="n">
        <v>0.992159</v>
      </c>
      <c r="E5306" s="4" t="n">
        <v>0.996873</v>
      </c>
    </row>
    <row r="5307" customFormat="false" ht="14.4" hidden="false" customHeight="false" outlineLevel="0" collapsed="false">
      <c r="A5307" s="3" t="n">
        <f aca="false">A5306+$H$2</f>
        <v>5.30200000000011</v>
      </c>
      <c r="B5307" s="3" t="n">
        <f aca="false">IF(A5307&lt;$H$5,$I$5,IF(AND(A5307&gt;$H$5,A5307&lt;$H$8),$I$8,IF(AND(A5307&gt;$H$8,A5307&lt;$H$9),(A5307-$H$8)*($I$9-$I$8)/($H$9-$H$8)+$I$8,$I$9)))</f>
        <v>0.85</v>
      </c>
      <c r="C5307" s="4" t="n">
        <v>0.998324</v>
      </c>
      <c r="D5307" s="4" t="n">
        <v>0.992143</v>
      </c>
      <c r="E5307" s="4" t="n">
        <v>0.996867</v>
      </c>
    </row>
    <row r="5308" customFormat="false" ht="14.4" hidden="false" customHeight="false" outlineLevel="0" collapsed="false">
      <c r="A5308" s="3" t="n">
        <f aca="false">A5307+$H$2</f>
        <v>5.30300000000011</v>
      </c>
      <c r="B5308" s="3" t="n">
        <f aca="false">IF(A5308&lt;$H$5,$I$5,IF(AND(A5308&gt;$H$5,A5308&lt;$H$8),$I$8,IF(AND(A5308&gt;$H$8,A5308&lt;$H$9),(A5308-$H$8)*($I$9-$I$8)/($H$9-$H$8)+$I$8,$I$9)))</f>
        <v>0.85</v>
      </c>
      <c r="C5308" s="4" t="n">
        <v>0.998326</v>
      </c>
      <c r="D5308" s="4" t="n">
        <v>0.992128</v>
      </c>
      <c r="E5308" s="4" t="n">
        <v>0.996862</v>
      </c>
    </row>
    <row r="5309" customFormat="false" ht="14.4" hidden="false" customHeight="false" outlineLevel="0" collapsed="false">
      <c r="A5309" s="3" t="n">
        <f aca="false">A5308+$H$2</f>
        <v>5.30400000000011</v>
      </c>
      <c r="B5309" s="3" t="n">
        <f aca="false">IF(A5309&lt;$H$5,$I$5,IF(AND(A5309&gt;$H$5,A5309&lt;$H$8),$I$8,IF(AND(A5309&gt;$H$8,A5309&lt;$H$9),(A5309-$H$8)*($I$9-$I$8)/($H$9-$H$8)+$I$8,$I$9)))</f>
        <v>0.85</v>
      </c>
      <c r="C5309" s="4" t="n">
        <v>0.998329</v>
      </c>
      <c r="D5309" s="4" t="n">
        <v>0.992113</v>
      </c>
      <c r="E5309" s="4" t="n">
        <v>0.996857</v>
      </c>
    </row>
    <row r="5310" customFormat="false" ht="14.4" hidden="false" customHeight="false" outlineLevel="0" collapsed="false">
      <c r="A5310" s="3" t="n">
        <f aca="false">A5309+$H$2</f>
        <v>5.30500000000011</v>
      </c>
      <c r="B5310" s="3" t="n">
        <f aca="false">IF(A5310&lt;$H$5,$I$5,IF(AND(A5310&gt;$H$5,A5310&lt;$H$8),$I$8,IF(AND(A5310&gt;$H$8,A5310&lt;$H$9),(A5310-$H$8)*($I$9-$I$8)/($H$9-$H$8)+$I$8,$I$9)))</f>
        <v>0.85</v>
      </c>
      <c r="C5310" s="4" t="n">
        <v>0.998331</v>
      </c>
      <c r="D5310" s="4" t="n">
        <v>0.992098</v>
      </c>
      <c r="E5310" s="4" t="n">
        <v>0.996852</v>
      </c>
    </row>
    <row r="5311" customFormat="false" ht="14.4" hidden="false" customHeight="false" outlineLevel="0" collapsed="false">
      <c r="A5311" s="3" t="n">
        <f aca="false">A5310+$H$2</f>
        <v>5.30600000000011</v>
      </c>
      <c r="B5311" s="3" t="n">
        <f aca="false">IF(A5311&lt;$H$5,$I$5,IF(AND(A5311&gt;$H$5,A5311&lt;$H$8),$I$8,IF(AND(A5311&gt;$H$8,A5311&lt;$H$9),(A5311-$H$8)*($I$9-$I$8)/($H$9-$H$8)+$I$8,$I$9)))</f>
        <v>0.85</v>
      </c>
      <c r="C5311" s="4" t="n">
        <v>0.998333</v>
      </c>
      <c r="D5311" s="4" t="n">
        <v>0.992084</v>
      </c>
      <c r="E5311" s="4" t="n">
        <v>0.996848</v>
      </c>
    </row>
    <row r="5312" customFormat="false" ht="14.4" hidden="false" customHeight="false" outlineLevel="0" collapsed="false">
      <c r="A5312" s="3" t="n">
        <f aca="false">A5311+$H$2</f>
        <v>5.30700000000011</v>
      </c>
      <c r="B5312" s="3" t="n">
        <f aca="false">IF(A5312&lt;$H$5,$I$5,IF(AND(A5312&gt;$H$5,A5312&lt;$H$8),$I$8,IF(AND(A5312&gt;$H$8,A5312&lt;$H$9),(A5312-$H$8)*($I$9-$I$8)/($H$9-$H$8)+$I$8,$I$9)))</f>
        <v>0.85</v>
      </c>
      <c r="C5312" s="4" t="n">
        <v>0.998336</v>
      </c>
      <c r="D5312" s="4" t="n">
        <v>0.992069</v>
      </c>
      <c r="E5312" s="4" t="n">
        <v>0.996843</v>
      </c>
    </row>
    <row r="5313" customFormat="false" ht="14.4" hidden="false" customHeight="false" outlineLevel="0" collapsed="false">
      <c r="A5313" s="3" t="n">
        <f aca="false">A5312+$H$2</f>
        <v>5.30800000000011</v>
      </c>
      <c r="B5313" s="3" t="n">
        <f aca="false">IF(A5313&lt;$H$5,$I$5,IF(AND(A5313&gt;$H$5,A5313&lt;$H$8),$I$8,IF(AND(A5313&gt;$H$8,A5313&lt;$H$9),(A5313-$H$8)*($I$9-$I$8)/($H$9-$H$8)+$I$8,$I$9)))</f>
        <v>0.85</v>
      </c>
      <c r="C5313" s="4" t="n">
        <v>0.998339</v>
      </c>
      <c r="D5313" s="4" t="n">
        <v>0.992055</v>
      </c>
      <c r="E5313" s="4" t="n">
        <v>0.996839</v>
      </c>
    </row>
    <row r="5314" customFormat="false" ht="14.4" hidden="false" customHeight="false" outlineLevel="0" collapsed="false">
      <c r="A5314" s="3" t="n">
        <f aca="false">A5313+$H$2</f>
        <v>5.30900000000011</v>
      </c>
      <c r="B5314" s="3" t="n">
        <f aca="false">IF(A5314&lt;$H$5,$I$5,IF(AND(A5314&gt;$H$5,A5314&lt;$H$8),$I$8,IF(AND(A5314&gt;$H$8,A5314&lt;$H$9),(A5314-$H$8)*($I$9-$I$8)/($H$9-$H$8)+$I$8,$I$9)))</f>
        <v>0.85</v>
      </c>
      <c r="C5314" s="4" t="n">
        <v>0.998341</v>
      </c>
      <c r="D5314" s="4" t="n">
        <v>0.992041</v>
      </c>
      <c r="E5314" s="4" t="n">
        <v>0.996835</v>
      </c>
    </row>
    <row r="5315" customFormat="false" ht="14.4" hidden="false" customHeight="false" outlineLevel="0" collapsed="false">
      <c r="A5315" s="3" t="n">
        <f aca="false">A5314+$H$2</f>
        <v>5.31000000000011</v>
      </c>
      <c r="B5315" s="3" t="n">
        <f aca="false">IF(A5315&lt;$H$5,$I$5,IF(AND(A5315&gt;$H$5,A5315&lt;$H$8),$I$8,IF(AND(A5315&gt;$H$8,A5315&lt;$H$9),(A5315-$H$8)*($I$9-$I$8)/($H$9-$H$8)+$I$8,$I$9)))</f>
        <v>0.85</v>
      </c>
      <c r="C5315" s="4" t="n">
        <v>0.998344</v>
      </c>
      <c r="D5315" s="4" t="n">
        <v>0.992027</v>
      </c>
      <c r="E5315" s="4" t="n">
        <v>0.996831</v>
      </c>
    </row>
    <row r="5316" customFormat="false" ht="14.4" hidden="false" customHeight="false" outlineLevel="0" collapsed="false">
      <c r="A5316" s="3" t="n">
        <f aca="false">A5315+$H$2</f>
        <v>5.31100000000011</v>
      </c>
      <c r="B5316" s="3" t="n">
        <f aca="false">IF(A5316&lt;$H$5,$I$5,IF(AND(A5316&gt;$H$5,A5316&lt;$H$8),$I$8,IF(AND(A5316&gt;$H$8,A5316&lt;$H$9),(A5316-$H$8)*($I$9-$I$8)/($H$9-$H$8)+$I$8,$I$9)))</f>
        <v>0.85</v>
      </c>
      <c r="C5316" s="4" t="n">
        <v>0.998347</v>
      </c>
      <c r="D5316" s="4" t="n">
        <v>0.992014</v>
      </c>
      <c r="E5316" s="4" t="n">
        <v>0.996827</v>
      </c>
    </row>
    <row r="5317" customFormat="false" ht="14.4" hidden="false" customHeight="false" outlineLevel="0" collapsed="false">
      <c r="A5317" s="3" t="n">
        <f aca="false">A5316+$H$2</f>
        <v>5.31200000000011</v>
      </c>
      <c r="B5317" s="3" t="n">
        <f aca="false">IF(A5317&lt;$H$5,$I$5,IF(AND(A5317&gt;$H$5,A5317&lt;$H$8),$I$8,IF(AND(A5317&gt;$H$8,A5317&lt;$H$9),(A5317-$H$8)*($I$9-$I$8)/($H$9-$H$8)+$I$8,$I$9)))</f>
        <v>0.85</v>
      </c>
      <c r="C5317" s="4" t="n">
        <v>0.99835</v>
      </c>
      <c r="D5317" s="4" t="n">
        <v>0.992</v>
      </c>
      <c r="E5317" s="4" t="n">
        <v>0.996823</v>
      </c>
    </row>
    <row r="5318" customFormat="false" ht="14.4" hidden="false" customHeight="false" outlineLevel="0" collapsed="false">
      <c r="A5318" s="3" t="n">
        <f aca="false">A5317+$H$2</f>
        <v>5.31300000000011</v>
      </c>
      <c r="B5318" s="3" t="n">
        <f aca="false">IF(A5318&lt;$H$5,$I$5,IF(AND(A5318&gt;$H$5,A5318&lt;$H$8),$I$8,IF(AND(A5318&gt;$H$8,A5318&lt;$H$9),(A5318-$H$8)*($I$9-$I$8)/($H$9-$H$8)+$I$8,$I$9)))</f>
        <v>0.85</v>
      </c>
      <c r="C5318" s="4" t="n">
        <v>0.998352</v>
      </c>
      <c r="D5318" s="4" t="n">
        <v>0.991987</v>
      </c>
      <c r="E5318" s="4" t="n">
        <v>0.996819</v>
      </c>
    </row>
    <row r="5319" customFormat="false" ht="14.4" hidden="false" customHeight="false" outlineLevel="0" collapsed="false">
      <c r="A5319" s="3" t="n">
        <f aca="false">A5318+$H$2</f>
        <v>5.31400000000011</v>
      </c>
      <c r="B5319" s="3" t="n">
        <f aca="false">IF(A5319&lt;$H$5,$I$5,IF(AND(A5319&gt;$H$5,A5319&lt;$H$8),$I$8,IF(AND(A5319&gt;$H$8,A5319&lt;$H$9),(A5319-$H$8)*($I$9-$I$8)/($H$9-$H$8)+$I$8,$I$9)))</f>
        <v>0.85</v>
      </c>
      <c r="C5319" s="4" t="n">
        <v>0.998355</v>
      </c>
      <c r="D5319" s="4" t="n">
        <v>0.991974</v>
      </c>
      <c r="E5319" s="4" t="n">
        <v>0.996816</v>
      </c>
    </row>
    <row r="5320" customFormat="false" ht="14.4" hidden="false" customHeight="false" outlineLevel="0" collapsed="false">
      <c r="A5320" s="3" t="n">
        <f aca="false">A5319+$H$2</f>
        <v>5.31500000000011</v>
      </c>
      <c r="B5320" s="3" t="n">
        <f aca="false">IF(A5320&lt;$H$5,$I$5,IF(AND(A5320&gt;$H$5,A5320&lt;$H$8),$I$8,IF(AND(A5320&gt;$H$8,A5320&lt;$H$9),(A5320-$H$8)*($I$9-$I$8)/($H$9-$H$8)+$I$8,$I$9)))</f>
        <v>0.85</v>
      </c>
      <c r="C5320" s="4" t="n">
        <v>0.998358</v>
      </c>
      <c r="D5320" s="4" t="n">
        <v>0.991961</v>
      </c>
      <c r="E5320" s="4" t="n">
        <v>0.996813</v>
      </c>
    </row>
    <row r="5321" customFormat="false" ht="14.4" hidden="false" customHeight="false" outlineLevel="0" collapsed="false">
      <c r="A5321" s="3" t="n">
        <f aca="false">A5320+$H$2</f>
        <v>5.31600000000011</v>
      </c>
      <c r="B5321" s="3" t="n">
        <f aca="false">IF(A5321&lt;$H$5,$I$5,IF(AND(A5321&gt;$H$5,A5321&lt;$H$8),$I$8,IF(AND(A5321&gt;$H$8,A5321&lt;$H$9),(A5321-$H$8)*($I$9-$I$8)/($H$9-$H$8)+$I$8,$I$9)))</f>
        <v>0.85</v>
      </c>
      <c r="C5321" s="4" t="n">
        <v>0.998361</v>
      </c>
      <c r="D5321" s="4" t="n">
        <v>0.991949</v>
      </c>
      <c r="E5321" s="4" t="n">
        <v>0.99681</v>
      </c>
    </row>
    <row r="5322" customFormat="false" ht="14.4" hidden="false" customHeight="false" outlineLevel="0" collapsed="false">
      <c r="A5322" s="3" t="n">
        <f aca="false">A5321+$H$2</f>
        <v>5.31700000000011</v>
      </c>
      <c r="B5322" s="3" t="n">
        <f aca="false">IF(A5322&lt;$H$5,$I$5,IF(AND(A5322&gt;$H$5,A5322&lt;$H$8),$I$8,IF(AND(A5322&gt;$H$8,A5322&lt;$H$9),(A5322-$H$8)*($I$9-$I$8)/($H$9-$H$8)+$I$8,$I$9)))</f>
        <v>0.85</v>
      </c>
      <c r="C5322" s="4" t="n">
        <v>0.998364</v>
      </c>
      <c r="D5322" s="4" t="n">
        <v>0.991937</v>
      </c>
      <c r="E5322" s="4" t="n">
        <v>0.996807</v>
      </c>
    </row>
    <row r="5323" customFormat="false" ht="14.4" hidden="false" customHeight="false" outlineLevel="0" collapsed="false">
      <c r="A5323" s="3" t="n">
        <f aca="false">A5322+$H$2</f>
        <v>5.31800000000011</v>
      </c>
      <c r="B5323" s="3" t="n">
        <f aca="false">IF(A5323&lt;$H$5,$I$5,IF(AND(A5323&gt;$H$5,A5323&lt;$H$8),$I$8,IF(AND(A5323&gt;$H$8,A5323&lt;$H$9),(A5323-$H$8)*($I$9-$I$8)/($H$9-$H$8)+$I$8,$I$9)))</f>
        <v>0.85</v>
      </c>
      <c r="C5323" s="4" t="n">
        <v>0.998368</v>
      </c>
      <c r="D5323" s="4" t="n">
        <v>0.991925</v>
      </c>
      <c r="E5323" s="4" t="n">
        <v>0.996804</v>
      </c>
    </row>
    <row r="5324" customFormat="false" ht="14.4" hidden="false" customHeight="false" outlineLevel="0" collapsed="false">
      <c r="A5324" s="3" t="n">
        <f aca="false">A5323+$H$2</f>
        <v>5.31900000000011</v>
      </c>
      <c r="B5324" s="3" t="n">
        <f aca="false">IF(A5324&lt;$H$5,$I$5,IF(AND(A5324&gt;$H$5,A5324&lt;$H$8),$I$8,IF(AND(A5324&gt;$H$8,A5324&lt;$H$9),(A5324-$H$8)*($I$9-$I$8)/($H$9-$H$8)+$I$8,$I$9)))</f>
        <v>0.85</v>
      </c>
      <c r="C5324" s="4" t="n">
        <v>0.998371</v>
      </c>
      <c r="D5324" s="4" t="n">
        <v>0.991913</v>
      </c>
      <c r="E5324" s="4" t="n">
        <v>0.996801</v>
      </c>
    </row>
    <row r="5325" customFormat="false" ht="14.4" hidden="false" customHeight="false" outlineLevel="0" collapsed="false">
      <c r="A5325" s="3" t="n">
        <f aca="false">A5324+$H$2</f>
        <v>5.32000000000011</v>
      </c>
      <c r="B5325" s="3" t="n">
        <f aca="false">IF(A5325&lt;$H$5,$I$5,IF(AND(A5325&gt;$H$5,A5325&lt;$H$8),$I$8,IF(AND(A5325&gt;$H$8,A5325&lt;$H$9),(A5325-$H$8)*($I$9-$I$8)/($H$9-$H$8)+$I$8,$I$9)))</f>
        <v>0.85</v>
      </c>
      <c r="C5325" s="4" t="n">
        <v>0.998374</v>
      </c>
      <c r="D5325" s="4" t="n">
        <v>0.991901</v>
      </c>
      <c r="E5325" s="4" t="n">
        <v>0.996799</v>
      </c>
    </row>
    <row r="5326" customFormat="false" ht="14.4" hidden="false" customHeight="false" outlineLevel="0" collapsed="false">
      <c r="A5326" s="3" t="n">
        <f aca="false">A5325+$H$2</f>
        <v>5.32100000000011</v>
      </c>
      <c r="B5326" s="3" t="n">
        <f aca="false">IF(A5326&lt;$H$5,$I$5,IF(AND(A5326&gt;$H$5,A5326&lt;$H$8),$I$8,IF(AND(A5326&gt;$H$8,A5326&lt;$H$9),(A5326-$H$8)*($I$9-$I$8)/($H$9-$H$8)+$I$8,$I$9)))</f>
        <v>0.85</v>
      </c>
      <c r="C5326" s="4" t="n">
        <v>0.998377</v>
      </c>
      <c r="D5326" s="4" t="n">
        <v>0.991889</v>
      </c>
      <c r="E5326" s="4" t="n">
        <v>0.996796</v>
      </c>
    </row>
    <row r="5327" customFormat="false" ht="14.4" hidden="false" customHeight="false" outlineLevel="0" collapsed="false">
      <c r="A5327" s="3" t="n">
        <f aca="false">A5326+$H$2</f>
        <v>5.32200000000011</v>
      </c>
      <c r="B5327" s="3" t="n">
        <f aca="false">IF(A5327&lt;$H$5,$I$5,IF(AND(A5327&gt;$H$5,A5327&lt;$H$8),$I$8,IF(AND(A5327&gt;$H$8,A5327&lt;$H$9),(A5327-$H$8)*($I$9-$I$8)/($H$9-$H$8)+$I$8,$I$9)))</f>
        <v>0.85</v>
      </c>
      <c r="C5327" s="4" t="n">
        <v>0.99838</v>
      </c>
      <c r="D5327" s="4" t="n">
        <v>0.991878</v>
      </c>
      <c r="E5327" s="4" t="n">
        <v>0.996794</v>
      </c>
    </row>
    <row r="5328" customFormat="false" ht="14.4" hidden="false" customHeight="false" outlineLevel="0" collapsed="false">
      <c r="A5328" s="3" t="n">
        <f aca="false">A5327+$H$2</f>
        <v>5.32300000000011</v>
      </c>
      <c r="B5328" s="3" t="n">
        <f aca="false">IF(A5328&lt;$H$5,$I$5,IF(AND(A5328&gt;$H$5,A5328&lt;$H$8),$I$8,IF(AND(A5328&gt;$H$8,A5328&lt;$H$9),(A5328-$H$8)*($I$9-$I$8)/($H$9-$H$8)+$I$8,$I$9)))</f>
        <v>0.85</v>
      </c>
      <c r="C5328" s="4" t="n">
        <v>0.998384</v>
      </c>
      <c r="D5328" s="4" t="n">
        <v>0.991867</v>
      </c>
      <c r="E5328" s="4" t="n">
        <v>0.996792</v>
      </c>
    </row>
    <row r="5329" customFormat="false" ht="14.4" hidden="false" customHeight="false" outlineLevel="0" collapsed="false">
      <c r="A5329" s="3" t="n">
        <f aca="false">A5328+$H$2</f>
        <v>5.32400000000011</v>
      </c>
      <c r="B5329" s="3" t="n">
        <f aca="false">IF(A5329&lt;$H$5,$I$5,IF(AND(A5329&gt;$H$5,A5329&lt;$H$8),$I$8,IF(AND(A5329&gt;$H$8,A5329&lt;$H$9),(A5329-$H$8)*($I$9-$I$8)/($H$9-$H$8)+$I$8,$I$9)))</f>
        <v>0.85</v>
      </c>
      <c r="C5329" s="4" t="n">
        <v>0.998387</v>
      </c>
      <c r="D5329" s="4" t="n">
        <v>0.991856</v>
      </c>
      <c r="E5329" s="4" t="n">
        <v>0.99679</v>
      </c>
    </row>
    <row r="5330" customFormat="false" ht="14.4" hidden="false" customHeight="false" outlineLevel="0" collapsed="false">
      <c r="A5330" s="3" t="n">
        <f aca="false">A5329+$H$2</f>
        <v>5.32500000000011</v>
      </c>
      <c r="B5330" s="3" t="n">
        <f aca="false">IF(A5330&lt;$H$5,$I$5,IF(AND(A5330&gt;$H$5,A5330&lt;$H$8),$I$8,IF(AND(A5330&gt;$H$8,A5330&lt;$H$9),(A5330-$H$8)*($I$9-$I$8)/($H$9-$H$8)+$I$8,$I$9)))</f>
        <v>0.85</v>
      </c>
      <c r="C5330" s="4" t="n">
        <v>0.998391</v>
      </c>
      <c r="D5330" s="4" t="n">
        <v>0.991846</v>
      </c>
      <c r="E5330" s="4" t="n">
        <v>0.996788</v>
      </c>
    </row>
    <row r="5331" customFormat="false" ht="14.4" hidden="false" customHeight="false" outlineLevel="0" collapsed="false">
      <c r="A5331" s="3" t="n">
        <f aca="false">A5330+$H$2</f>
        <v>5.32600000000011</v>
      </c>
      <c r="B5331" s="3" t="n">
        <f aca="false">IF(A5331&lt;$H$5,$I$5,IF(AND(A5331&gt;$H$5,A5331&lt;$H$8),$I$8,IF(AND(A5331&gt;$H$8,A5331&lt;$H$9),(A5331-$H$8)*($I$9-$I$8)/($H$9-$H$8)+$I$8,$I$9)))</f>
        <v>0.85</v>
      </c>
      <c r="C5331" s="4" t="n">
        <v>0.998394</v>
      </c>
      <c r="D5331" s="4" t="n">
        <v>0.991835</v>
      </c>
      <c r="E5331" s="4" t="n">
        <v>0.996787</v>
      </c>
    </row>
    <row r="5332" customFormat="false" ht="14.4" hidden="false" customHeight="false" outlineLevel="0" collapsed="false">
      <c r="A5332" s="3" t="n">
        <f aca="false">A5331+$H$2</f>
        <v>5.32700000000011</v>
      </c>
      <c r="B5332" s="3" t="n">
        <f aca="false">IF(A5332&lt;$H$5,$I$5,IF(AND(A5332&gt;$H$5,A5332&lt;$H$8),$I$8,IF(AND(A5332&gt;$H$8,A5332&lt;$H$9),(A5332-$H$8)*($I$9-$I$8)/($H$9-$H$8)+$I$8,$I$9)))</f>
        <v>0.85</v>
      </c>
      <c r="C5332" s="4" t="n">
        <v>0.998398</v>
      </c>
      <c r="D5332" s="4" t="n">
        <v>0.991825</v>
      </c>
      <c r="E5332" s="4" t="n">
        <v>0.996785</v>
      </c>
    </row>
    <row r="5333" customFormat="false" ht="14.4" hidden="false" customHeight="false" outlineLevel="0" collapsed="false">
      <c r="A5333" s="3" t="n">
        <f aca="false">A5332+$H$2</f>
        <v>5.32800000000011</v>
      </c>
      <c r="B5333" s="3" t="n">
        <f aca="false">IF(A5333&lt;$H$5,$I$5,IF(AND(A5333&gt;$H$5,A5333&lt;$H$8),$I$8,IF(AND(A5333&gt;$H$8,A5333&lt;$H$9),(A5333-$H$8)*($I$9-$I$8)/($H$9-$H$8)+$I$8,$I$9)))</f>
        <v>0.85</v>
      </c>
      <c r="C5333" s="4" t="n">
        <v>0.998402</v>
      </c>
      <c r="D5333" s="4" t="n">
        <v>0.991815</v>
      </c>
      <c r="E5333" s="4" t="n">
        <v>0.996784</v>
      </c>
    </row>
    <row r="5334" customFormat="false" ht="14.4" hidden="false" customHeight="false" outlineLevel="0" collapsed="false">
      <c r="A5334" s="3" t="n">
        <f aca="false">A5333+$H$2</f>
        <v>5.32900000000011</v>
      </c>
      <c r="B5334" s="3" t="n">
        <f aca="false">IF(A5334&lt;$H$5,$I$5,IF(AND(A5334&gt;$H$5,A5334&lt;$H$8),$I$8,IF(AND(A5334&gt;$H$8,A5334&lt;$H$9),(A5334-$H$8)*($I$9-$I$8)/($H$9-$H$8)+$I$8,$I$9)))</f>
        <v>0.85</v>
      </c>
      <c r="C5334" s="4" t="n">
        <v>0.998405</v>
      </c>
      <c r="D5334" s="4" t="n">
        <v>0.991805</v>
      </c>
      <c r="E5334" s="4" t="n">
        <v>0.996783</v>
      </c>
    </row>
    <row r="5335" customFormat="false" ht="14.4" hidden="false" customHeight="false" outlineLevel="0" collapsed="false">
      <c r="A5335" s="3" t="n">
        <f aca="false">A5334+$H$2</f>
        <v>5.33000000000012</v>
      </c>
      <c r="B5335" s="3" t="n">
        <f aca="false">IF(A5335&lt;$H$5,$I$5,IF(AND(A5335&gt;$H$5,A5335&lt;$H$8),$I$8,IF(AND(A5335&gt;$H$8,A5335&lt;$H$9),(A5335-$H$8)*($I$9-$I$8)/($H$9-$H$8)+$I$8,$I$9)))</f>
        <v>0.85</v>
      </c>
      <c r="C5335" s="4" t="n">
        <v>0.998409</v>
      </c>
      <c r="D5335" s="4" t="n">
        <v>0.991796</v>
      </c>
      <c r="E5335" s="4" t="n">
        <v>0.996782</v>
      </c>
    </row>
    <row r="5336" customFormat="false" ht="14.4" hidden="false" customHeight="false" outlineLevel="0" collapsed="false">
      <c r="A5336" s="3" t="n">
        <f aca="false">A5335+$H$2</f>
        <v>5.33100000000012</v>
      </c>
      <c r="B5336" s="3" t="n">
        <f aca="false">IF(A5336&lt;$H$5,$I$5,IF(AND(A5336&gt;$H$5,A5336&lt;$H$8),$I$8,IF(AND(A5336&gt;$H$8,A5336&lt;$H$9),(A5336-$H$8)*($I$9-$I$8)/($H$9-$H$8)+$I$8,$I$9)))</f>
        <v>0.85</v>
      </c>
      <c r="C5336" s="4" t="n">
        <v>0.998413</v>
      </c>
      <c r="D5336" s="4" t="n">
        <v>0.991786</v>
      </c>
      <c r="E5336" s="4" t="n">
        <v>0.996781</v>
      </c>
    </row>
    <row r="5337" customFormat="false" ht="14.4" hidden="false" customHeight="false" outlineLevel="0" collapsed="false">
      <c r="A5337" s="3" t="n">
        <f aca="false">A5336+$H$2</f>
        <v>5.33200000000012</v>
      </c>
      <c r="B5337" s="3" t="n">
        <f aca="false">IF(A5337&lt;$H$5,$I$5,IF(AND(A5337&gt;$H$5,A5337&lt;$H$8),$I$8,IF(AND(A5337&gt;$H$8,A5337&lt;$H$9),(A5337-$H$8)*($I$9-$I$8)/($H$9-$H$8)+$I$8,$I$9)))</f>
        <v>0.85</v>
      </c>
      <c r="C5337" s="4" t="n">
        <v>0.998417</v>
      </c>
      <c r="D5337" s="4" t="n">
        <v>0.991777</v>
      </c>
      <c r="E5337" s="4" t="n">
        <v>0.99678</v>
      </c>
    </row>
    <row r="5338" customFormat="false" ht="14.4" hidden="false" customHeight="false" outlineLevel="0" collapsed="false">
      <c r="A5338" s="3" t="n">
        <f aca="false">A5337+$H$2</f>
        <v>5.33300000000012</v>
      </c>
      <c r="B5338" s="3" t="n">
        <f aca="false">IF(A5338&lt;$H$5,$I$5,IF(AND(A5338&gt;$H$5,A5338&lt;$H$8),$I$8,IF(AND(A5338&gt;$H$8,A5338&lt;$H$9),(A5338-$H$8)*($I$9-$I$8)/($H$9-$H$8)+$I$8,$I$9)))</f>
        <v>0.85</v>
      </c>
      <c r="C5338" s="4" t="n">
        <v>0.998421</v>
      </c>
      <c r="D5338" s="4" t="n">
        <v>0.991768</v>
      </c>
      <c r="E5338" s="4" t="n">
        <v>0.99678</v>
      </c>
    </row>
    <row r="5339" customFormat="false" ht="14.4" hidden="false" customHeight="false" outlineLevel="0" collapsed="false">
      <c r="A5339" s="3" t="n">
        <f aca="false">A5338+$H$2</f>
        <v>5.33400000000012</v>
      </c>
      <c r="B5339" s="3" t="n">
        <f aca="false">IF(A5339&lt;$H$5,$I$5,IF(AND(A5339&gt;$H$5,A5339&lt;$H$8),$I$8,IF(AND(A5339&gt;$H$8,A5339&lt;$H$9),(A5339-$H$8)*($I$9-$I$8)/($H$9-$H$8)+$I$8,$I$9)))</f>
        <v>0.85</v>
      </c>
      <c r="C5339" s="4" t="n">
        <v>0.998425</v>
      </c>
      <c r="D5339" s="4" t="n">
        <v>0.99176</v>
      </c>
      <c r="E5339" s="4" t="n">
        <v>0.996779</v>
      </c>
    </row>
    <row r="5340" customFormat="false" ht="14.4" hidden="false" customHeight="false" outlineLevel="0" collapsed="false">
      <c r="A5340" s="3" t="n">
        <f aca="false">A5339+$H$2</f>
        <v>5.33500000000012</v>
      </c>
      <c r="B5340" s="3" t="n">
        <f aca="false">IF(A5340&lt;$H$5,$I$5,IF(AND(A5340&gt;$H$5,A5340&lt;$H$8),$I$8,IF(AND(A5340&gt;$H$8,A5340&lt;$H$9),(A5340-$H$8)*($I$9-$I$8)/($H$9-$H$8)+$I$8,$I$9)))</f>
        <v>0.85</v>
      </c>
      <c r="C5340" s="4" t="n">
        <v>0.998429</v>
      </c>
      <c r="D5340" s="4" t="n">
        <v>0.991751</v>
      </c>
      <c r="E5340" s="4" t="n">
        <v>0.996779</v>
      </c>
    </row>
    <row r="5341" customFormat="false" ht="14.4" hidden="false" customHeight="false" outlineLevel="0" collapsed="false">
      <c r="A5341" s="3" t="n">
        <f aca="false">A5340+$H$2</f>
        <v>5.33600000000012</v>
      </c>
      <c r="B5341" s="3" t="n">
        <f aca="false">IF(A5341&lt;$H$5,$I$5,IF(AND(A5341&gt;$H$5,A5341&lt;$H$8),$I$8,IF(AND(A5341&gt;$H$8,A5341&lt;$H$9),(A5341-$H$8)*($I$9-$I$8)/($H$9-$H$8)+$I$8,$I$9)))</f>
        <v>0.85</v>
      </c>
      <c r="C5341" s="4" t="n">
        <v>0.998433</v>
      </c>
      <c r="D5341" s="4" t="n">
        <v>0.991743</v>
      </c>
      <c r="E5341" s="4" t="n">
        <v>0.996779</v>
      </c>
    </row>
    <row r="5342" customFormat="false" ht="14.4" hidden="false" customHeight="false" outlineLevel="0" collapsed="false">
      <c r="A5342" s="3" t="n">
        <f aca="false">A5341+$H$2</f>
        <v>5.33700000000012</v>
      </c>
      <c r="B5342" s="3" t="n">
        <f aca="false">IF(A5342&lt;$H$5,$I$5,IF(AND(A5342&gt;$H$5,A5342&lt;$H$8),$I$8,IF(AND(A5342&gt;$H$8,A5342&lt;$H$9),(A5342-$H$8)*($I$9-$I$8)/($H$9-$H$8)+$I$8,$I$9)))</f>
        <v>0.85</v>
      </c>
      <c r="C5342" s="4" t="n">
        <v>0.998437</v>
      </c>
      <c r="D5342" s="4" t="n">
        <v>0.991735</v>
      </c>
      <c r="E5342" s="4" t="n">
        <v>0.996779</v>
      </c>
    </row>
    <row r="5343" customFormat="false" ht="14.4" hidden="false" customHeight="false" outlineLevel="0" collapsed="false">
      <c r="A5343" s="3" t="n">
        <f aca="false">A5342+$H$2</f>
        <v>5.33800000000012</v>
      </c>
      <c r="B5343" s="3" t="n">
        <f aca="false">IF(A5343&lt;$H$5,$I$5,IF(AND(A5343&gt;$H$5,A5343&lt;$H$8),$I$8,IF(AND(A5343&gt;$H$8,A5343&lt;$H$9),(A5343-$H$8)*($I$9-$I$8)/($H$9-$H$8)+$I$8,$I$9)))</f>
        <v>0.85</v>
      </c>
      <c r="C5343" s="4" t="n">
        <v>0.998441</v>
      </c>
      <c r="D5343" s="4" t="n">
        <v>0.991727</v>
      </c>
      <c r="E5343" s="4" t="n">
        <v>0.99678</v>
      </c>
    </row>
    <row r="5344" customFormat="false" ht="14.4" hidden="false" customHeight="false" outlineLevel="0" collapsed="false">
      <c r="A5344" s="3" t="n">
        <f aca="false">A5343+$H$2</f>
        <v>5.33900000000012</v>
      </c>
      <c r="B5344" s="3" t="n">
        <f aca="false">IF(A5344&lt;$H$5,$I$5,IF(AND(A5344&gt;$H$5,A5344&lt;$H$8),$I$8,IF(AND(A5344&gt;$H$8,A5344&lt;$H$9),(A5344-$H$8)*($I$9-$I$8)/($H$9-$H$8)+$I$8,$I$9)))</f>
        <v>0.85</v>
      </c>
      <c r="C5344" s="4" t="n">
        <v>0.998445</v>
      </c>
      <c r="D5344" s="4" t="n">
        <v>0.99172</v>
      </c>
      <c r="E5344" s="4" t="n">
        <v>0.99678</v>
      </c>
    </row>
    <row r="5345" customFormat="false" ht="14.4" hidden="false" customHeight="false" outlineLevel="0" collapsed="false">
      <c r="A5345" s="3" t="n">
        <f aca="false">A5344+$H$2</f>
        <v>5.34000000000012</v>
      </c>
      <c r="B5345" s="3" t="n">
        <f aca="false">IF(A5345&lt;$H$5,$I$5,IF(AND(A5345&gt;$H$5,A5345&lt;$H$8),$I$8,IF(AND(A5345&gt;$H$8,A5345&lt;$H$9),(A5345-$H$8)*($I$9-$I$8)/($H$9-$H$8)+$I$8,$I$9)))</f>
        <v>0.85</v>
      </c>
      <c r="C5345" s="4" t="n">
        <v>0.998449</v>
      </c>
      <c r="D5345" s="4" t="n">
        <v>0.991712</v>
      </c>
      <c r="E5345" s="4" t="n">
        <v>0.996781</v>
      </c>
    </row>
    <row r="5346" customFormat="false" ht="14.4" hidden="false" customHeight="false" outlineLevel="0" collapsed="false">
      <c r="A5346" s="3" t="n">
        <f aca="false">A5345+$H$2</f>
        <v>5.34100000000012</v>
      </c>
      <c r="B5346" s="3" t="n">
        <f aca="false">IF(A5346&lt;$H$5,$I$5,IF(AND(A5346&gt;$H$5,A5346&lt;$H$8),$I$8,IF(AND(A5346&gt;$H$8,A5346&lt;$H$9),(A5346-$H$8)*($I$9-$I$8)/($H$9-$H$8)+$I$8,$I$9)))</f>
        <v>0.85</v>
      </c>
      <c r="C5346" s="4" t="n">
        <v>0.998454</v>
      </c>
      <c r="D5346" s="4" t="n">
        <v>0.991705</v>
      </c>
      <c r="E5346" s="4" t="n">
        <v>0.996781</v>
      </c>
    </row>
    <row r="5347" customFormat="false" ht="14.4" hidden="false" customHeight="false" outlineLevel="0" collapsed="false">
      <c r="A5347" s="3" t="n">
        <f aca="false">A5346+$H$2</f>
        <v>5.34200000000012</v>
      </c>
      <c r="B5347" s="3" t="n">
        <f aca="false">IF(A5347&lt;$H$5,$I$5,IF(AND(A5347&gt;$H$5,A5347&lt;$H$8),$I$8,IF(AND(A5347&gt;$H$8,A5347&lt;$H$9),(A5347-$H$8)*($I$9-$I$8)/($H$9-$H$8)+$I$8,$I$9)))</f>
        <v>0.85</v>
      </c>
      <c r="C5347" s="4" t="n">
        <v>0.998458</v>
      </c>
      <c r="D5347" s="4" t="n">
        <v>0.991698</v>
      </c>
      <c r="E5347" s="4" t="n">
        <v>0.996782</v>
      </c>
    </row>
    <row r="5348" customFormat="false" ht="14.4" hidden="false" customHeight="false" outlineLevel="0" collapsed="false">
      <c r="A5348" s="3" t="n">
        <f aca="false">A5347+$H$2</f>
        <v>5.34300000000012</v>
      </c>
      <c r="B5348" s="3" t="n">
        <f aca="false">IF(A5348&lt;$H$5,$I$5,IF(AND(A5348&gt;$H$5,A5348&lt;$H$8),$I$8,IF(AND(A5348&gt;$H$8,A5348&lt;$H$9),(A5348-$H$8)*($I$9-$I$8)/($H$9-$H$8)+$I$8,$I$9)))</f>
        <v>0.85</v>
      </c>
      <c r="C5348" s="4" t="n">
        <v>0.998462</v>
      </c>
      <c r="D5348" s="4" t="n">
        <v>0.991692</v>
      </c>
      <c r="E5348" s="4" t="n">
        <v>0.996783</v>
      </c>
    </row>
    <row r="5349" customFormat="false" ht="14.4" hidden="false" customHeight="false" outlineLevel="0" collapsed="false">
      <c r="A5349" s="3" t="n">
        <f aca="false">A5348+$H$2</f>
        <v>5.34400000000012</v>
      </c>
      <c r="B5349" s="3" t="n">
        <f aca="false">IF(A5349&lt;$H$5,$I$5,IF(AND(A5349&gt;$H$5,A5349&lt;$H$8),$I$8,IF(AND(A5349&gt;$H$8,A5349&lt;$H$9),(A5349-$H$8)*($I$9-$I$8)/($H$9-$H$8)+$I$8,$I$9)))</f>
        <v>0.85</v>
      </c>
      <c r="C5349" s="4" t="n">
        <v>0.998467</v>
      </c>
      <c r="D5349" s="4" t="n">
        <v>0.991685</v>
      </c>
      <c r="E5349" s="4" t="n">
        <v>0.996784</v>
      </c>
    </row>
    <row r="5350" customFormat="false" ht="14.4" hidden="false" customHeight="false" outlineLevel="0" collapsed="false">
      <c r="A5350" s="3" t="n">
        <f aca="false">A5349+$H$2</f>
        <v>5.34500000000012</v>
      </c>
      <c r="B5350" s="3" t="n">
        <f aca="false">IF(A5350&lt;$H$5,$I$5,IF(AND(A5350&gt;$H$5,A5350&lt;$H$8),$I$8,IF(AND(A5350&gt;$H$8,A5350&lt;$H$9),(A5350-$H$8)*($I$9-$I$8)/($H$9-$H$8)+$I$8,$I$9)))</f>
        <v>0.85</v>
      </c>
      <c r="C5350" s="4" t="n">
        <v>0.998471</v>
      </c>
      <c r="D5350" s="4" t="n">
        <v>0.991679</v>
      </c>
      <c r="E5350" s="4" t="n">
        <v>0.996786</v>
      </c>
    </row>
    <row r="5351" customFormat="false" ht="14.4" hidden="false" customHeight="false" outlineLevel="0" collapsed="false">
      <c r="A5351" s="3" t="n">
        <f aca="false">A5350+$H$2</f>
        <v>5.34600000000012</v>
      </c>
      <c r="B5351" s="3" t="n">
        <f aca="false">IF(A5351&lt;$H$5,$I$5,IF(AND(A5351&gt;$H$5,A5351&lt;$H$8),$I$8,IF(AND(A5351&gt;$H$8,A5351&lt;$H$9),(A5351-$H$8)*($I$9-$I$8)/($H$9-$H$8)+$I$8,$I$9)))</f>
        <v>0.85</v>
      </c>
      <c r="C5351" s="4" t="n">
        <v>0.998476</v>
      </c>
      <c r="D5351" s="4" t="n">
        <v>0.991673</v>
      </c>
      <c r="E5351" s="4" t="n">
        <v>0.996787</v>
      </c>
    </row>
    <row r="5352" customFormat="false" ht="14.4" hidden="false" customHeight="false" outlineLevel="0" collapsed="false">
      <c r="A5352" s="3" t="n">
        <f aca="false">A5351+$H$2</f>
        <v>5.34700000000012</v>
      </c>
      <c r="B5352" s="3" t="n">
        <f aca="false">IF(A5352&lt;$H$5,$I$5,IF(AND(A5352&gt;$H$5,A5352&lt;$H$8),$I$8,IF(AND(A5352&gt;$H$8,A5352&lt;$H$9),(A5352-$H$8)*($I$9-$I$8)/($H$9-$H$8)+$I$8,$I$9)))</f>
        <v>0.85</v>
      </c>
      <c r="C5352" s="4" t="n">
        <v>0.99848</v>
      </c>
      <c r="D5352" s="4" t="n">
        <v>0.991667</v>
      </c>
      <c r="E5352" s="4" t="n">
        <v>0.996789</v>
      </c>
    </row>
    <row r="5353" customFormat="false" ht="14.4" hidden="false" customHeight="false" outlineLevel="0" collapsed="false">
      <c r="A5353" s="3" t="n">
        <f aca="false">A5352+$H$2</f>
        <v>5.34800000000012</v>
      </c>
      <c r="B5353" s="3" t="n">
        <f aca="false">IF(A5353&lt;$H$5,$I$5,IF(AND(A5353&gt;$H$5,A5353&lt;$H$8),$I$8,IF(AND(A5353&gt;$H$8,A5353&lt;$H$9),(A5353-$H$8)*($I$9-$I$8)/($H$9-$H$8)+$I$8,$I$9)))</f>
        <v>0.85</v>
      </c>
      <c r="C5353" s="4" t="n">
        <v>0.998485</v>
      </c>
      <c r="D5353" s="4" t="n">
        <v>0.991662</v>
      </c>
      <c r="E5353" s="4" t="n">
        <v>0.996791</v>
      </c>
    </row>
    <row r="5354" customFormat="false" ht="14.4" hidden="false" customHeight="false" outlineLevel="0" collapsed="false">
      <c r="A5354" s="3" t="n">
        <f aca="false">A5353+$H$2</f>
        <v>5.34900000000012</v>
      </c>
      <c r="B5354" s="3" t="n">
        <f aca="false">IF(A5354&lt;$H$5,$I$5,IF(AND(A5354&gt;$H$5,A5354&lt;$H$8),$I$8,IF(AND(A5354&gt;$H$8,A5354&lt;$H$9),(A5354-$H$8)*($I$9-$I$8)/($H$9-$H$8)+$I$8,$I$9)))</f>
        <v>0.85</v>
      </c>
      <c r="C5354" s="4" t="n">
        <v>0.99849</v>
      </c>
      <c r="D5354" s="4" t="n">
        <v>0.991656</v>
      </c>
      <c r="E5354" s="4" t="n">
        <v>0.996793</v>
      </c>
    </row>
    <row r="5355" customFormat="false" ht="14.4" hidden="false" customHeight="false" outlineLevel="0" collapsed="false">
      <c r="A5355" s="3" t="n">
        <f aca="false">A5354+$H$2</f>
        <v>5.35000000000012</v>
      </c>
      <c r="B5355" s="3" t="n">
        <f aca="false">IF(A5355&lt;$H$5,$I$5,IF(AND(A5355&gt;$H$5,A5355&lt;$H$8),$I$8,IF(AND(A5355&gt;$H$8,A5355&lt;$H$9),(A5355-$H$8)*($I$9-$I$8)/($H$9-$H$8)+$I$8,$I$9)))</f>
        <v>0.85</v>
      </c>
      <c r="C5355" s="4" t="n">
        <v>0.998494</v>
      </c>
      <c r="D5355" s="4" t="n">
        <v>0.991651</v>
      </c>
      <c r="E5355" s="4" t="n">
        <v>0.996795</v>
      </c>
    </row>
    <row r="5356" customFormat="false" ht="14.4" hidden="false" customHeight="false" outlineLevel="0" collapsed="false">
      <c r="A5356" s="3" t="n">
        <f aca="false">A5355+$H$2</f>
        <v>5.35100000000012</v>
      </c>
      <c r="B5356" s="3" t="n">
        <f aca="false">IF(A5356&lt;$H$5,$I$5,IF(AND(A5356&gt;$H$5,A5356&lt;$H$8),$I$8,IF(AND(A5356&gt;$H$8,A5356&lt;$H$9),(A5356-$H$8)*($I$9-$I$8)/($H$9-$H$8)+$I$8,$I$9)))</f>
        <v>0.85</v>
      </c>
      <c r="C5356" s="4" t="n">
        <v>0.998499</v>
      </c>
      <c r="D5356" s="4" t="n">
        <v>0.991646</v>
      </c>
      <c r="E5356" s="4" t="n">
        <v>0.996797</v>
      </c>
    </row>
    <row r="5357" customFormat="false" ht="14.4" hidden="false" customHeight="false" outlineLevel="0" collapsed="false">
      <c r="A5357" s="3" t="n">
        <f aca="false">A5356+$H$2</f>
        <v>5.35200000000012</v>
      </c>
      <c r="B5357" s="3" t="n">
        <f aca="false">IF(A5357&lt;$H$5,$I$5,IF(AND(A5357&gt;$H$5,A5357&lt;$H$8),$I$8,IF(AND(A5357&gt;$H$8,A5357&lt;$H$9),(A5357-$H$8)*($I$9-$I$8)/($H$9-$H$8)+$I$8,$I$9)))</f>
        <v>0.85</v>
      </c>
      <c r="C5357" s="4" t="n">
        <v>0.998504</v>
      </c>
      <c r="D5357" s="4" t="n">
        <v>0.991642</v>
      </c>
      <c r="E5357" s="4" t="n">
        <v>0.9968</v>
      </c>
    </row>
    <row r="5358" customFormat="false" ht="14.4" hidden="false" customHeight="false" outlineLevel="0" collapsed="false">
      <c r="A5358" s="3" t="n">
        <f aca="false">A5357+$H$2</f>
        <v>5.35300000000012</v>
      </c>
      <c r="B5358" s="3" t="n">
        <f aca="false">IF(A5358&lt;$H$5,$I$5,IF(AND(A5358&gt;$H$5,A5358&lt;$H$8),$I$8,IF(AND(A5358&gt;$H$8,A5358&lt;$H$9),(A5358-$H$8)*($I$9-$I$8)/($H$9-$H$8)+$I$8,$I$9)))</f>
        <v>0.85</v>
      </c>
      <c r="C5358" s="4" t="n">
        <v>0.998509</v>
      </c>
      <c r="D5358" s="4" t="n">
        <v>0.991637</v>
      </c>
      <c r="E5358" s="4" t="n">
        <v>0.996802</v>
      </c>
    </row>
    <row r="5359" customFormat="false" ht="14.4" hidden="false" customHeight="false" outlineLevel="0" collapsed="false">
      <c r="A5359" s="3" t="n">
        <f aca="false">A5358+$H$2</f>
        <v>5.35400000000012</v>
      </c>
      <c r="B5359" s="3" t="n">
        <f aca="false">IF(A5359&lt;$H$5,$I$5,IF(AND(A5359&gt;$H$5,A5359&lt;$H$8),$I$8,IF(AND(A5359&gt;$H$8,A5359&lt;$H$9),(A5359-$H$8)*($I$9-$I$8)/($H$9-$H$8)+$I$8,$I$9)))</f>
        <v>0.85</v>
      </c>
      <c r="C5359" s="4" t="n">
        <v>0.998514</v>
      </c>
      <c r="D5359" s="4" t="n">
        <v>0.991633</v>
      </c>
      <c r="E5359" s="4" t="n">
        <v>0.996805</v>
      </c>
    </row>
    <row r="5360" customFormat="false" ht="14.4" hidden="false" customHeight="false" outlineLevel="0" collapsed="false">
      <c r="A5360" s="3" t="n">
        <f aca="false">A5359+$H$2</f>
        <v>5.35500000000012</v>
      </c>
      <c r="B5360" s="3" t="n">
        <f aca="false">IF(A5360&lt;$H$5,$I$5,IF(AND(A5360&gt;$H$5,A5360&lt;$H$8),$I$8,IF(AND(A5360&gt;$H$8,A5360&lt;$H$9),(A5360-$H$8)*($I$9-$I$8)/($H$9-$H$8)+$I$8,$I$9)))</f>
        <v>0.85</v>
      </c>
      <c r="C5360" s="4" t="n">
        <v>0.998519</v>
      </c>
      <c r="D5360" s="4" t="n">
        <v>0.991629</v>
      </c>
      <c r="E5360" s="4" t="n">
        <v>0.996808</v>
      </c>
    </row>
    <row r="5361" customFormat="false" ht="14.4" hidden="false" customHeight="false" outlineLevel="0" collapsed="false">
      <c r="A5361" s="3" t="n">
        <f aca="false">A5360+$H$2</f>
        <v>5.35600000000012</v>
      </c>
      <c r="B5361" s="3" t="n">
        <f aca="false">IF(A5361&lt;$H$5,$I$5,IF(AND(A5361&gt;$H$5,A5361&lt;$H$8),$I$8,IF(AND(A5361&gt;$H$8,A5361&lt;$H$9),(A5361-$H$8)*($I$9-$I$8)/($H$9-$H$8)+$I$8,$I$9)))</f>
        <v>0.85</v>
      </c>
      <c r="C5361" s="4" t="n">
        <v>0.998524</v>
      </c>
      <c r="D5361" s="4" t="n">
        <v>0.991625</v>
      </c>
      <c r="E5361" s="4" t="n">
        <v>0.996811</v>
      </c>
    </row>
    <row r="5362" customFormat="false" ht="14.4" hidden="false" customHeight="false" outlineLevel="0" collapsed="false">
      <c r="A5362" s="3" t="n">
        <f aca="false">A5361+$H$2</f>
        <v>5.35700000000012</v>
      </c>
      <c r="B5362" s="3" t="n">
        <f aca="false">IF(A5362&lt;$H$5,$I$5,IF(AND(A5362&gt;$H$5,A5362&lt;$H$8),$I$8,IF(AND(A5362&gt;$H$8,A5362&lt;$H$9),(A5362-$H$8)*($I$9-$I$8)/($H$9-$H$8)+$I$8,$I$9)))</f>
        <v>0.85</v>
      </c>
      <c r="C5362" s="4" t="n">
        <v>0.998529</v>
      </c>
      <c r="D5362" s="4" t="n">
        <v>0.991622</v>
      </c>
      <c r="E5362" s="4" t="n">
        <v>0.996814</v>
      </c>
    </row>
    <row r="5363" customFormat="false" ht="14.4" hidden="false" customHeight="false" outlineLevel="0" collapsed="false">
      <c r="A5363" s="3" t="n">
        <f aca="false">A5362+$H$2</f>
        <v>5.35800000000012</v>
      </c>
      <c r="B5363" s="3" t="n">
        <f aca="false">IF(A5363&lt;$H$5,$I$5,IF(AND(A5363&gt;$H$5,A5363&lt;$H$8),$I$8,IF(AND(A5363&gt;$H$8,A5363&lt;$H$9),(A5363-$H$8)*($I$9-$I$8)/($H$9-$H$8)+$I$8,$I$9)))</f>
        <v>0.85</v>
      </c>
      <c r="C5363" s="4" t="n">
        <v>0.998534</v>
      </c>
      <c r="D5363" s="4" t="n">
        <v>0.991619</v>
      </c>
      <c r="E5363" s="4" t="n">
        <v>0.996818</v>
      </c>
    </row>
    <row r="5364" customFormat="false" ht="14.4" hidden="false" customHeight="false" outlineLevel="0" collapsed="false">
      <c r="A5364" s="3" t="n">
        <f aca="false">A5363+$H$2</f>
        <v>5.35900000000012</v>
      </c>
      <c r="B5364" s="3" t="n">
        <f aca="false">IF(A5364&lt;$H$5,$I$5,IF(AND(A5364&gt;$H$5,A5364&lt;$H$8),$I$8,IF(AND(A5364&gt;$H$8,A5364&lt;$H$9),(A5364-$H$8)*($I$9-$I$8)/($H$9-$H$8)+$I$8,$I$9)))</f>
        <v>0.85</v>
      </c>
      <c r="C5364" s="4" t="n">
        <v>0.998539</v>
      </c>
      <c r="D5364" s="4" t="n">
        <v>0.991616</v>
      </c>
      <c r="E5364" s="4" t="n">
        <v>0.996821</v>
      </c>
    </row>
    <row r="5365" customFormat="false" ht="14.4" hidden="false" customHeight="false" outlineLevel="0" collapsed="false">
      <c r="A5365" s="3" t="n">
        <f aca="false">A5364+$H$2</f>
        <v>5.36000000000013</v>
      </c>
      <c r="B5365" s="3" t="n">
        <f aca="false">IF(A5365&lt;$H$5,$I$5,IF(AND(A5365&gt;$H$5,A5365&lt;$H$8),$I$8,IF(AND(A5365&gt;$H$8,A5365&lt;$H$9),(A5365-$H$8)*($I$9-$I$8)/($H$9-$H$8)+$I$8,$I$9)))</f>
        <v>0.85</v>
      </c>
      <c r="C5365" s="4" t="n">
        <v>0.998544</v>
      </c>
      <c r="D5365" s="4" t="n">
        <v>0.991613</v>
      </c>
      <c r="E5365" s="4" t="n">
        <v>0.996825</v>
      </c>
    </row>
    <row r="5366" customFormat="false" ht="14.4" hidden="false" customHeight="false" outlineLevel="0" collapsed="false">
      <c r="A5366" s="3" t="n">
        <f aca="false">A5365+$H$2</f>
        <v>5.36100000000013</v>
      </c>
      <c r="B5366" s="3" t="n">
        <f aca="false">IF(A5366&lt;$H$5,$I$5,IF(AND(A5366&gt;$H$5,A5366&lt;$H$8),$I$8,IF(AND(A5366&gt;$H$8,A5366&lt;$H$9),(A5366-$H$8)*($I$9-$I$8)/($H$9-$H$8)+$I$8,$I$9)))</f>
        <v>0.85</v>
      </c>
      <c r="C5366" s="4" t="n">
        <v>0.99855</v>
      </c>
      <c r="D5366" s="4" t="n">
        <v>0.99161</v>
      </c>
      <c r="E5366" s="4" t="n">
        <v>0.996829</v>
      </c>
    </row>
    <row r="5367" customFormat="false" ht="14.4" hidden="false" customHeight="false" outlineLevel="0" collapsed="false">
      <c r="A5367" s="3" t="n">
        <f aca="false">A5366+$H$2</f>
        <v>5.36200000000013</v>
      </c>
      <c r="B5367" s="3" t="n">
        <f aca="false">IF(A5367&lt;$H$5,$I$5,IF(AND(A5367&gt;$H$5,A5367&lt;$H$8),$I$8,IF(AND(A5367&gt;$H$8,A5367&lt;$H$9),(A5367-$H$8)*($I$9-$I$8)/($H$9-$H$8)+$I$8,$I$9)))</f>
        <v>0.85</v>
      </c>
      <c r="C5367" s="4" t="n">
        <v>0.998555</v>
      </c>
      <c r="D5367" s="4" t="n">
        <v>0.991608</v>
      </c>
      <c r="E5367" s="4" t="n">
        <v>0.996833</v>
      </c>
    </row>
    <row r="5368" customFormat="false" ht="14.4" hidden="false" customHeight="false" outlineLevel="0" collapsed="false">
      <c r="A5368" s="3" t="n">
        <f aca="false">A5367+$H$2</f>
        <v>5.36300000000013</v>
      </c>
      <c r="B5368" s="3" t="n">
        <f aca="false">IF(A5368&lt;$H$5,$I$5,IF(AND(A5368&gt;$H$5,A5368&lt;$H$8),$I$8,IF(AND(A5368&gt;$H$8,A5368&lt;$H$9),(A5368-$H$8)*($I$9-$I$8)/($H$9-$H$8)+$I$8,$I$9)))</f>
        <v>0.85</v>
      </c>
      <c r="C5368" s="4" t="n">
        <v>0.99856</v>
      </c>
      <c r="D5368" s="4" t="n">
        <v>0.991605</v>
      </c>
      <c r="E5368" s="4" t="n">
        <v>0.996837</v>
      </c>
    </row>
    <row r="5369" customFormat="false" ht="14.4" hidden="false" customHeight="false" outlineLevel="0" collapsed="false">
      <c r="A5369" s="3" t="n">
        <f aca="false">A5368+$H$2</f>
        <v>5.36400000000013</v>
      </c>
      <c r="B5369" s="3" t="n">
        <f aca="false">IF(A5369&lt;$H$5,$I$5,IF(AND(A5369&gt;$H$5,A5369&lt;$H$8),$I$8,IF(AND(A5369&gt;$H$8,A5369&lt;$H$9),(A5369-$H$8)*($I$9-$I$8)/($H$9-$H$8)+$I$8,$I$9)))</f>
        <v>0.85</v>
      </c>
      <c r="C5369" s="4" t="n">
        <v>0.998565</v>
      </c>
      <c r="D5369" s="4" t="n">
        <v>0.991603</v>
      </c>
      <c r="E5369" s="4" t="n">
        <v>0.996842</v>
      </c>
    </row>
    <row r="5370" customFormat="false" ht="14.4" hidden="false" customHeight="false" outlineLevel="0" collapsed="false">
      <c r="A5370" s="3" t="n">
        <f aca="false">A5369+$H$2</f>
        <v>5.36500000000013</v>
      </c>
      <c r="B5370" s="3" t="n">
        <f aca="false">IF(A5370&lt;$H$5,$I$5,IF(AND(A5370&gt;$H$5,A5370&lt;$H$8),$I$8,IF(AND(A5370&gt;$H$8,A5370&lt;$H$9),(A5370-$H$8)*($I$9-$I$8)/($H$9-$H$8)+$I$8,$I$9)))</f>
        <v>0.85</v>
      </c>
      <c r="C5370" s="4" t="n">
        <v>0.998571</v>
      </c>
      <c r="D5370" s="4" t="n">
        <v>0.991602</v>
      </c>
      <c r="E5370" s="4" t="n">
        <v>0.996846</v>
      </c>
    </row>
    <row r="5371" customFormat="false" ht="14.4" hidden="false" customHeight="false" outlineLevel="0" collapsed="false">
      <c r="A5371" s="3" t="n">
        <f aca="false">A5370+$H$2</f>
        <v>5.36600000000013</v>
      </c>
      <c r="B5371" s="3" t="n">
        <f aca="false">IF(A5371&lt;$H$5,$I$5,IF(AND(A5371&gt;$H$5,A5371&lt;$H$8),$I$8,IF(AND(A5371&gt;$H$8,A5371&lt;$H$9),(A5371-$H$8)*($I$9-$I$8)/($H$9-$H$8)+$I$8,$I$9)))</f>
        <v>0.85</v>
      </c>
      <c r="C5371" s="4" t="n">
        <v>0.998576</v>
      </c>
      <c r="D5371" s="4" t="n">
        <v>0.9916</v>
      </c>
      <c r="E5371" s="4" t="n">
        <v>0.996851</v>
      </c>
    </row>
    <row r="5372" customFormat="false" ht="14.4" hidden="false" customHeight="false" outlineLevel="0" collapsed="false">
      <c r="A5372" s="3" t="n">
        <f aca="false">A5371+$H$2</f>
        <v>5.36700000000013</v>
      </c>
      <c r="B5372" s="3" t="n">
        <f aca="false">IF(A5372&lt;$H$5,$I$5,IF(AND(A5372&gt;$H$5,A5372&lt;$H$8),$I$8,IF(AND(A5372&gt;$H$8,A5372&lt;$H$9),(A5372-$H$8)*($I$9-$I$8)/($H$9-$H$8)+$I$8,$I$9)))</f>
        <v>0.85</v>
      </c>
      <c r="C5372" s="4" t="n">
        <v>0.998582</v>
      </c>
      <c r="D5372" s="4" t="n">
        <v>0.991599</v>
      </c>
      <c r="E5372" s="4" t="n">
        <v>0.996855</v>
      </c>
    </row>
    <row r="5373" customFormat="false" ht="14.4" hidden="false" customHeight="false" outlineLevel="0" collapsed="false">
      <c r="A5373" s="3" t="n">
        <f aca="false">A5372+$H$2</f>
        <v>5.36800000000013</v>
      </c>
      <c r="B5373" s="3" t="n">
        <f aca="false">IF(A5373&lt;$H$5,$I$5,IF(AND(A5373&gt;$H$5,A5373&lt;$H$8),$I$8,IF(AND(A5373&gt;$H$8,A5373&lt;$H$9),(A5373-$H$8)*($I$9-$I$8)/($H$9-$H$8)+$I$8,$I$9)))</f>
        <v>0.85</v>
      </c>
      <c r="C5373" s="4" t="n">
        <v>0.998587</v>
      </c>
      <c r="D5373" s="4" t="n">
        <v>0.991598</v>
      </c>
      <c r="E5373" s="4" t="n">
        <v>0.99686</v>
      </c>
    </row>
    <row r="5374" customFormat="false" ht="14.4" hidden="false" customHeight="false" outlineLevel="0" collapsed="false">
      <c r="A5374" s="3" t="n">
        <f aca="false">A5373+$H$2</f>
        <v>5.36900000000013</v>
      </c>
      <c r="B5374" s="3" t="n">
        <f aca="false">IF(A5374&lt;$H$5,$I$5,IF(AND(A5374&gt;$H$5,A5374&lt;$H$8),$I$8,IF(AND(A5374&gt;$H$8,A5374&lt;$H$9),(A5374-$H$8)*($I$9-$I$8)/($H$9-$H$8)+$I$8,$I$9)))</f>
        <v>0.85</v>
      </c>
      <c r="C5374" s="4" t="n">
        <v>0.998593</v>
      </c>
      <c r="D5374" s="4" t="n">
        <v>0.991597</v>
      </c>
      <c r="E5374" s="4" t="n">
        <v>0.996866</v>
      </c>
    </row>
    <row r="5375" customFormat="false" ht="14.4" hidden="false" customHeight="false" outlineLevel="0" collapsed="false">
      <c r="A5375" s="3" t="n">
        <f aca="false">A5374+$H$2</f>
        <v>5.37000000000013</v>
      </c>
      <c r="B5375" s="3" t="n">
        <f aca="false">IF(A5375&lt;$H$5,$I$5,IF(AND(A5375&gt;$H$5,A5375&lt;$H$8),$I$8,IF(AND(A5375&gt;$H$8,A5375&lt;$H$9),(A5375-$H$8)*($I$9-$I$8)/($H$9-$H$8)+$I$8,$I$9)))</f>
        <v>0.85</v>
      </c>
      <c r="C5375" s="4" t="n">
        <v>0.998599</v>
      </c>
      <c r="D5375" s="4" t="n">
        <v>0.991597</v>
      </c>
      <c r="E5375" s="4" t="n">
        <v>0.996871</v>
      </c>
    </row>
    <row r="5376" customFormat="false" ht="14.4" hidden="false" customHeight="false" outlineLevel="0" collapsed="false">
      <c r="A5376" s="3" t="n">
        <f aca="false">A5375+$H$2</f>
        <v>5.37100000000013</v>
      </c>
      <c r="B5376" s="3" t="n">
        <f aca="false">IF(A5376&lt;$H$5,$I$5,IF(AND(A5376&gt;$H$5,A5376&lt;$H$8),$I$8,IF(AND(A5376&gt;$H$8,A5376&lt;$H$9),(A5376-$H$8)*($I$9-$I$8)/($H$9-$H$8)+$I$8,$I$9)))</f>
        <v>0.85</v>
      </c>
      <c r="C5376" s="4" t="n">
        <v>0.998604</v>
      </c>
      <c r="D5376" s="4" t="n">
        <v>0.991596</v>
      </c>
      <c r="E5376" s="4" t="n">
        <v>0.996876</v>
      </c>
    </row>
    <row r="5377" customFormat="false" ht="14.4" hidden="false" customHeight="false" outlineLevel="0" collapsed="false">
      <c r="A5377" s="3" t="n">
        <f aca="false">A5376+$H$2</f>
        <v>5.37200000000013</v>
      </c>
      <c r="B5377" s="3" t="n">
        <f aca="false">IF(A5377&lt;$H$5,$I$5,IF(AND(A5377&gt;$H$5,A5377&lt;$H$8),$I$8,IF(AND(A5377&gt;$H$8,A5377&lt;$H$9),(A5377-$H$8)*($I$9-$I$8)/($H$9-$H$8)+$I$8,$I$9)))</f>
        <v>0.85</v>
      </c>
      <c r="C5377" s="4" t="n">
        <v>0.99861</v>
      </c>
      <c r="D5377" s="4" t="n">
        <v>0.991596</v>
      </c>
      <c r="E5377" s="4" t="n">
        <v>0.996882</v>
      </c>
    </row>
    <row r="5378" customFormat="false" ht="14.4" hidden="false" customHeight="false" outlineLevel="0" collapsed="false">
      <c r="A5378" s="3" t="n">
        <f aca="false">A5377+$H$2</f>
        <v>5.37300000000013</v>
      </c>
      <c r="B5378" s="3" t="n">
        <f aca="false">IF(A5378&lt;$H$5,$I$5,IF(AND(A5378&gt;$H$5,A5378&lt;$H$8),$I$8,IF(AND(A5378&gt;$H$8,A5378&lt;$H$9),(A5378-$H$8)*($I$9-$I$8)/($H$9-$H$8)+$I$8,$I$9)))</f>
        <v>0.85</v>
      </c>
      <c r="C5378" s="4" t="n">
        <v>0.998616</v>
      </c>
      <c r="D5378" s="4" t="n">
        <v>0.991596</v>
      </c>
      <c r="E5378" s="4" t="n">
        <v>0.996887</v>
      </c>
    </row>
    <row r="5379" customFormat="false" ht="14.4" hidden="false" customHeight="false" outlineLevel="0" collapsed="false">
      <c r="A5379" s="3" t="n">
        <f aca="false">A5378+$H$2</f>
        <v>5.37400000000013</v>
      </c>
      <c r="B5379" s="3" t="n">
        <f aca="false">IF(A5379&lt;$H$5,$I$5,IF(AND(A5379&gt;$H$5,A5379&lt;$H$8),$I$8,IF(AND(A5379&gt;$H$8,A5379&lt;$H$9),(A5379-$H$8)*($I$9-$I$8)/($H$9-$H$8)+$I$8,$I$9)))</f>
        <v>0.85</v>
      </c>
      <c r="C5379" s="4" t="n">
        <v>0.998622</v>
      </c>
      <c r="D5379" s="4" t="n">
        <v>0.991597</v>
      </c>
      <c r="E5379" s="4" t="n">
        <v>0.996893</v>
      </c>
    </row>
    <row r="5380" customFormat="false" ht="14.4" hidden="false" customHeight="false" outlineLevel="0" collapsed="false">
      <c r="A5380" s="3" t="n">
        <f aca="false">A5379+$H$2</f>
        <v>5.37500000000013</v>
      </c>
      <c r="B5380" s="3" t="n">
        <f aca="false">IF(A5380&lt;$H$5,$I$5,IF(AND(A5380&gt;$H$5,A5380&lt;$H$8),$I$8,IF(AND(A5380&gt;$H$8,A5380&lt;$H$9),(A5380-$H$8)*($I$9-$I$8)/($H$9-$H$8)+$I$8,$I$9)))</f>
        <v>0.85</v>
      </c>
      <c r="C5380" s="4" t="n">
        <v>0.998627</v>
      </c>
      <c r="D5380" s="4" t="n">
        <v>0.991597</v>
      </c>
      <c r="E5380" s="4" t="n">
        <v>0.996899</v>
      </c>
    </row>
    <row r="5381" customFormat="false" ht="14.4" hidden="false" customHeight="false" outlineLevel="0" collapsed="false">
      <c r="A5381" s="3" t="n">
        <f aca="false">A5380+$H$2</f>
        <v>5.37600000000013</v>
      </c>
      <c r="B5381" s="3" t="n">
        <f aca="false">IF(A5381&lt;$H$5,$I$5,IF(AND(A5381&gt;$H$5,A5381&lt;$H$8),$I$8,IF(AND(A5381&gt;$H$8,A5381&lt;$H$9),(A5381-$H$8)*($I$9-$I$8)/($H$9-$H$8)+$I$8,$I$9)))</f>
        <v>0.85</v>
      </c>
      <c r="C5381" s="4" t="n">
        <v>0.998633</v>
      </c>
      <c r="D5381" s="4" t="n">
        <v>0.991598</v>
      </c>
      <c r="E5381" s="4" t="n">
        <v>0.996905</v>
      </c>
    </row>
    <row r="5382" customFormat="false" ht="14.4" hidden="false" customHeight="false" outlineLevel="0" collapsed="false">
      <c r="A5382" s="3" t="n">
        <f aca="false">A5381+$H$2</f>
        <v>5.37700000000013</v>
      </c>
      <c r="B5382" s="3" t="n">
        <f aca="false">IF(A5382&lt;$H$5,$I$5,IF(AND(A5382&gt;$H$5,A5382&lt;$H$8),$I$8,IF(AND(A5382&gt;$H$8,A5382&lt;$H$9),(A5382-$H$8)*($I$9-$I$8)/($H$9-$H$8)+$I$8,$I$9)))</f>
        <v>0.85</v>
      </c>
      <c r="C5382" s="4" t="n">
        <v>0.998639</v>
      </c>
      <c r="D5382" s="4" t="n">
        <v>0.991599</v>
      </c>
      <c r="E5382" s="4" t="n">
        <v>0.996911</v>
      </c>
    </row>
    <row r="5383" customFormat="false" ht="14.4" hidden="false" customHeight="false" outlineLevel="0" collapsed="false">
      <c r="A5383" s="3" t="n">
        <f aca="false">A5382+$H$2</f>
        <v>5.37800000000013</v>
      </c>
      <c r="B5383" s="3" t="n">
        <f aca="false">IF(A5383&lt;$H$5,$I$5,IF(AND(A5383&gt;$H$5,A5383&lt;$H$8),$I$8,IF(AND(A5383&gt;$H$8,A5383&lt;$H$9),(A5383-$H$8)*($I$9-$I$8)/($H$9-$H$8)+$I$8,$I$9)))</f>
        <v>0.85</v>
      </c>
      <c r="C5383" s="4" t="n">
        <v>0.998645</v>
      </c>
      <c r="D5383" s="4" t="n">
        <v>0.9916</v>
      </c>
      <c r="E5383" s="4" t="n">
        <v>0.996918</v>
      </c>
    </row>
    <row r="5384" customFormat="false" ht="14.4" hidden="false" customHeight="false" outlineLevel="0" collapsed="false">
      <c r="A5384" s="3" t="n">
        <f aca="false">A5383+$H$2</f>
        <v>5.37900000000013</v>
      </c>
      <c r="B5384" s="3" t="n">
        <f aca="false">IF(A5384&lt;$H$5,$I$5,IF(AND(A5384&gt;$H$5,A5384&lt;$H$8),$I$8,IF(AND(A5384&gt;$H$8,A5384&lt;$H$9),(A5384-$H$8)*($I$9-$I$8)/($H$9-$H$8)+$I$8,$I$9)))</f>
        <v>0.85</v>
      </c>
      <c r="C5384" s="4" t="n">
        <v>0.998651</v>
      </c>
      <c r="D5384" s="4" t="n">
        <v>0.991602</v>
      </c>
      <c r="E5384" s="4" t="n">
        <v>0.996924</v>
      </c>
    </row>
    <row r="5385" customFormat="false" ht="14.4" hidden="false" customHeight="false" outlineLevel="0" collapsed="false">
      <c r="A5385" s="3" t="n">
        <f aca="false">A5384+$H$2</f>
        <v>5.38000000000013</v>
      </c>
      <c r="B5385" s="3" t="n">
        <f aca="false">IF(A5385&lt;$H$5,$I$5,IF(AND(A5385&gt;$H$5,A5385&lt;$H$8),$I$8,IF(AND(A5385&gt;$H$8,A5385&lt;$H$9),(A5385-$H$8)*($I$9-$I$8)/($H$9-$H$8)+$I$8,$I$9)))</f>
        <v>0.85</v>
      </c>
      <c r="C5385" s="4" t="n">
        <v>0.998657</v>
      </c>
      <c r="D5385" s="4" t="n">
        <v>0.991604</v>
      </c>
      <c r="E5385" s="4" t="n">
        <v>0.996931</v>
      </c>
    </row>
    <row r="5386" customFormat="false" ht="14.4" hidden="false" customHeight="false" outlineLevel="0" collapsed="false">
      <c r="A5386" s="3" t="n">
        <f aca="false">A5385+$H$2</f>
        <v>5.38100000000013</v>
      </c>
      <c r="B5386" s="3" t="n">
        <f aca="false">IF(A5386&lt;$H$5,$I$5,IF(AND(A5386&gt;$H$5,A5386&lt;$H$8),$I$8,IF(AND(A5386&gt;$H$8,A5386&lt;$H$9),(A5386-$H$8)*($I$9-$I$8)/($H$9-$H$8)+$I$8,$I$9)))</f>
        <v>0.85</v>
      </c>
      <c r="C5386" s="4" t="n">
        <v>0.998663</v>
      </c>
      <c r="D5386" s="4" t="n">
        <v>0.991606</v>
      </c>
      <c r="E5386" s="4" t="n">
        <v>0.996938</v>
      </c>
    </row>
    <row r="5387" customFormat="false" ht="14.4" hidden="false" customHeight="false" outlineLevel="0" collapsed="false">
      <c r="A5387" s="3" t="n">
        <f aca="false">A5386+$H$2</f>
        <v>5.38200000000013</v>
      </c>
      <c r="B5387" s="3" t="n">
        <f aca="false">IF(A5387&lt;$H$5,$I$5,IF(AND(A5387&gt;$H$5,A5387&lt;$H$8),$I$8,IF(AND(A5387&gt;$H$8,A5387&lt;$H$9),(A5387-$H$8)*($I$9-$I$8)/($H$9-$H$8)+$I$8,$I$9)))</f>
        <v>0.85</v>
      </c>
      <c r="C5387" s="4" t="n">
        <v>0.998669</v>
      </c>
      <c r="D5387" s="4" t="n">
        <v>0.991608</v>
      </c>
      <c r="E5387" s="4" t="n">
        <v>0.996945</v>
      </c>
    </row>
    <row r="5388" customFormat="false" ht="14.4" hidden="false" customHeight="false" outlineLevel="0" collapsed="false">
      <c r="A5388" s="3" t="n">
        <f aca="false">A5387+$H$2</f>
        <v>5.38300000000013</v>
      </c>
      <c r="B5388" s="3" t="n">
        <f aca="false">IF(A5388&lt;$H$5,$I$5,IF(AND(A5388&gt;$H$5,A5388&lt;$H$8),$I$8,IF(AND(A5388&gt;$H$8,A5388&lt;$H$9),(A5388-$H$8)*($I$9-$I$8)/($H$9-$H$8)+$I$8,$I$9)))</f>
        <v>0.85</v>
      </c>
      <c r="C5388" s="4" t="n">
        <v>0.998675</v>
      </c>
      <c r="D5388" s="4" t="n">
        <v>0.99161</v>
      </c>
      <c r="E5388" s="4" t="n">
        <v>0.996952</v>
      </c>
    </row>
    <row r="5389" customFormat="false" ht="14.4" hidden="false" customHeight="false" outlineLevel="0" collapsed="false">
      <c r="A5389" s="3" t="n">
        <f aca="false">A5388+$H$2</f>
        <v>5.38400000000013</v>
      </c>
      <c r="B5389" s="3" t="n">
        <f aca="false">IF(A5389&lt;$H$5,$I$5,IF(AND(A5389&gt;$H$5,A5389&lt;$H$8),$I$8,IF(AND(A5389&gt;$H$8,A5389&lt;$H$9),(A5389-$H$8)*($I$9-$I$8)/($H$9-$H$8)+$I$8,$I$9)))</f>
        <v>0.85</v>
      </c>
      <c r="C5389" s="4" t="n">
        <v>0.998681</v>
      </c>
      <c r="D5389" s="4" t="n">
        <v>0.991613</v>
      </c>
      <c r="E5389" s="4" t="n">
        <v>0.996959</v>
      </c>
    </row>
    <row r="5390" customFormat="false" ht="14.4" hidden="false" customHeight="false" outlineLevel="0" collapsed="false">
      <c r="A5390" s="3" t="n">
        <f aca="false">A5389+$H$2</f>
        <v>5.38500000000013</v>
      </c>
      <c r="B5390" s="3" t="n">
        <f aca="false">IF(A5390&lt;$H$5,$I$5,IF(AND(A5390&gt;$H$5,A5390&lt;$H$8),$I$8,IF(AND(A5390&gt;$H$8,A5390&lt;$H$9),(A5390-$H$8)*($I$9-$I$8)/($H$9-$H$8)+$I$8,$I$9)))</f>
        <v>0.85</v>
      </c>
      <c r="C5390" s="4" t="n">
        <v>0.998688</v>
      </c>
      <c r="D5390" s="4" t="n">
        <v>0.991616</v>
      </c>
      <c r="E5390" s="4" t="n">
        <v>0.996967</v>
      </c>
    </row>
    <row r="5391" customFormat="false" ht="14.4" hidden="false" customHeight="false" outlineLevel="0" collapsed="false">
      <c r="A5391" s="3" t="n">
        <f aca="false">A5390+$H$2</f>
        <v>5.38600000000013</v>
      </c>
      <c r="B5391" s="3" t="n">
        <f aca="false">IF(A5391&lt;$H$5,$I$5,IF(AND(A5391&gt;$H$5,A5391&lt;$H$8),$I$8,IF(AND(A5391&gt;$H$8,A5391&lt;$H$9),(A5391-$H$8)*($I$9-$I$8)/($H$9-$H$8)+$I$8,$I$9)))</f>
        <v>0.85</v>
      </c>
      <c r="C5391" s="4" t="n">
        <v>0.998694</v>
      </c>
      <c r="D5391" s="4" t="n">
        <v>0.991619</v>
      </c>
      <c r="E5391" s="4" t="n">
        <v>0.996974</v>
      </c>
    </row>
    <row r="5392" customFormat="false" ht="14.4" hidden="false" customHeight="false" outlineLevel="0" collapsed="false">
      <c r="A5392" s="3" t="n">
        <f aca="false">A5391+$H$2</f>
        <v>5.38700000000013</v>
      </c>
      <c r="B5392" s="3" t="n">
        <f aca="false">IF(A5392&lt;$H$5,$I$5,IF(AND(A5392&gt;$H$5,A5392&lt;$H$8),$I$8,IF(AND(A5392&gt;$H$8,A5392&lt;$H$9),(A5392-$H$8)*($I$9-$I$8)/($H$9-$H$8)+$I$8,$I$9)))</f>
        <v>0.85</v>
      </c>
      <c r="C5392" s="4" t="n">
        <v>0.9987</v>
      </c>
      <c r="D5392" s="4" t="n">
        <v>0.991622</v>
      </c>
      <c r="E5392" s="4" t="n">
        <v>0.996982</v>
      </c>
    </row>
    <row r="5393" customFormat="false" ht="14.4" hidden="false" customHeight="false" outlineLevel="0" collapsed="false">
      <c r="A5393" s="3" t="n">
        <f aca="false">A5392+$H$2</f>
        <v>5.38800000000013</v>
      </c>
      <c r="B5393" s="3" t="n">
        <f aca="false">IF(A5393&lt;$H$5,$I$5,IF(AND(A5393&gt;$H$5,A5393&lt;$H$8),$I$8,IF(AND(A5393&gt;$H$8,A5393&lt;$H$9),(A5393-$H$8)*($I$9-$I$8)/($H$9-$H$8)+$I$8,$I$9)))</f>
        <v>0.85</v>
      </c>
      <c r="C5393" s="4" t="n">
        <v>0.998706</v>
      </c>
      <c r="D5393" s="4" t="n">
        <v>0.991626</v>
      </c>
      <c r="E5393" s="4" t="n">
        <v>0.99699</v>
      </c>
    </row>
    <row r="5394" customFormat="false" ht="14.4" hidden="false" customHeight="false" outlineLevel="0" collapsed="false">
      <c r="A5394" s="3" t="n">
        <f aca="false">A5393+$H$2</f>
        <v>5.38900000000013</v>
      </c>
      <c r="B5394" s="3" t="n">
        <f aca="false">IF(A5394&lt;$H$5,$I$5,IF(AND(A5394&gt;$H$5,A5394&lt;$H$8),$I$8,IF(AND(A5394&gt;$H$8,A5394&lt;$H$9),(A5394-$H$8)*($I$9-$I$8)/($H$9-$H$8)+$I$8,$I$9)))</f>
        <v>0.85</v>
      </c>
      <c r="C5394" s="4" t="n">
        <v>0.998712</v>
      </c>
      <c r="D5394" s="4" t="n">
        <v>0.99163</v>
      </c>
      <c r="E5394" s="4" t="n">
        <v>0.996998</v>
      </c>
    </row>
    <row r="5395" customFormat="false" ht="14.4" hidden="false" customHeight="false" outlineLevel="0" collapsed="false">
      <c r="A5395" s="3" t="n">
        <f aca="false">A5394+$H$2</f>
        <v>5.39000000000014</v>
      </c>
      <c r="B5395" s="3" t="n">
        <f aca="false">IF(A5395&lt;$H$5,$I$5,IF(AND(A5395&gt;$H$5,A5395&lt;$H$8),$I$8,IF(AND(A5395&gt;$H$8,A5395&lt;$H$9),(A5395-$H$8)*($I$9-$I$8)/($H$9-$H$8)+$I$8,$I$9)))</f>
        <v>0.85</v>
      </c>
      <c r="C5395" s="4" t="n">
        <v>0.998719</v>
      </c>
      <c r="D5395" s="4" t="n">
        <v>0.991634</v>
      </c>
      <c r="E5395" s="4" t="n">
        <v>0.997006</v>
      </c>
    </row>
    <row r="5396" customFormat="false" ht="14.4" hidden="false" customHeight="false" outlineLevel="0" collapsed="false">
      <c r="A5396" s="3" t="n">
        <f aca="false">A5395+$H$2</f>
        <v>5.39100000000014</v>
      </c>
      <c r="B5396" s="3" t="n">
        <f aca="false">IF(A5396&lt;$H$5,$I$5,IF(AND(A5396&gt;$H$5,A5396&lt;$H$8),$I$8,IF(AND(A5396&gt;$H$8,A5396&lt;$H$9),(A5396-$H$8)*($I$9-$I$8)/($H$9-$H$8)+$I$8,$I$9)))</f>
        <v>0.85</v>
      </c>
      <c r="C5396" s="4" t="n">
        <v>0.998725</v>
      </c>
      <c r="D5396" s="4" t="n">
        <v>0.991638</v>
      </c>
      <c r="E5396" s="4" t="n">
        <v>0.997014</v>
      </c>
    </row>
    <row r="5397" customFormat="false" ht="14.4" hidden="false" customHeight="false" outlineLevel="0" collapsed="false">
      <c r="A5397" s="3" t="n">
        <f aca="false">A5396+$H$2</f>
        <v>5.39200000000014</v>
      </c>
      <c r="B5397" s="3" t="n">
        <f aca="false">IF(A5397&lt;$H$5,$I$5,IF(AND(A5397&gt;$H$5,A5397&lt;$H$8),$I$8,IF(AND(A5397&gt;$H$8,A5397&lt;$H$9),(A5397-$H$8)*($I$9-$I$8)/($H$9-$H$8)+$I$8,$I$9)))</f>
        <v>0.85</v>
      </c>
      <c r="C5397" s="4" t="n">
        <v>0.998732</v>
      </c>
      <c r="D5397" s="4" t="n">
        <v>0.991642</v>
      </c>
      <c r="E5397" s="4" t="n">
        <v>0.997023</v>
      </c>
    </row>
    <row r="5398" customFormat="false" ht="14.4" hidden="false" customHeight="false" outlineLevel="0" collapsed="false">
      <c r="A5398" s="3" t="n">
        <f aca="false">A5397+$H$2</f>
        <v>5.39300000000014</v>
      </c>
      <c r="B5398" s="3" t="n">
        <f aca="false">IF(A5398&lt;$H$5,$I$5,IF(AND(A5398&gt;$H$5,A5398&lt;$H$8),$I$8,IF(AND(A5398&gt;$H$8,A5398&lt;$H$9),(A5398-$H$8)*($I$9-$I$8)/($H$9-$H$8)+$I$8,$I$9)))</f>
        <v>0.85</v>
      </c>
      <c r="C5398" s="4" t="n">
        <v>0.998738</v>
      </c>
      <c r="D5398" s="4" t="n">
        <v>0.991647</v>
      </c>
      <c r="E5398" s="4" t="n">
        <v>0.997031</v>
      </c>
    </row>
    <row r="5399" customFormat="false" ht="14.4" hidden="false" customHeight="false" outlineLevel="0" collapsed="false">
      <c r="A5399" s="3" t="n">
        <f aca="false">A5398+$H$2</f>
        <v>5.39400000000014</v>
      </c>
      <c r="B5399" s="3" t="n">
        <f aca="false">IF(A5399&lt;$H$5,$I$5,IF(AND(A5399&gt;$H$5,A5399&lt;$H$8),$I$8,IF(AND(A5399&gt;$H$8,A5399&lt;$H$9),(A5399-$H$8)*($I$9-$I$8)/($H$9-$H$8)+$I$8,$I$9)))</f>
        <v>0.85</v>
      </c>
      <c r="C5399" s="4" t="n">
        <v>0.998745</v>
      </c>
      <c r="D5399" s="4" t="n">
        <v>0.991652</v>
      </c>
      <c r="E5399" s="4" t="n">
        <v>0.99704</v>
      </c>
    </row>
    <row r="5400" customFormat="false" ht="14.4" hidden="false" customHeight="false" outlineLevel="0" collapsed="false">
      <c r="A5400" s="3" t="n">
        <f aca="false">A5399+$H$2</f>
        <v>5.39500000000014</v>
      </c>
      <c r="B5400" s="3" t="n">
        <f aca="false">IF(A5400&lt;$H$5,$I$5,IF(AND(A5400&gt;$H$5,A5400&lt;$H$8),$I$8,IF(AND(A5400&gt;$H$8,A5400&lt;$H$9),(A5400-$H$8)*($I$9-$I$8)/($H$9-$H$8)+$I$8,$I$9)))</f>
        <v>0.85</v>
      </c>
      <c r="C5400" s="4" t="n">
        <v>0.998752</v>
      </c>
      <c r="D5400" s="4" t="n">
        <v>0.991657</v>
      </c>
      <c r="E5400" s="4" t="n">
        <v>0.997049</v>
      </c>
    </row>
    <row r="5401" customFormat="false" ht="14.4" hidden="false" customHeight="false" outlineLevel="0" collapsed="false">
      <c r="A5401" s="3" t="n">
        <f aca="false">A5400+$H$2</f>
        <v>5.39600000000014</v>
      </c>
      <c r="B5401" s="3" t="n">
        <f aca="false">IF(A5401&lt;$H$5,$I$5,IF(AND(A5401&gt;$H$5,A5401&lt;$H$8),$I$8,IF(AND(A5401&gt;$H$8,A5401&lt;$H$9),(A5401-$H$8)*($I$9-$I$8)/($H$9-$H$8)+$I$8,$I$9)))</f>
        <v>0.85</v>
      </c>
      <c r="C5401" s="4" t="n">
        <v>0.998758</v>
      </c>
      <c r="D5401" s="4" t="n">
        <v>0.991662</v>
      </c>
      <c r="E5401" s="4" t="n">
        <v>0.997058</v>
      </c>
    </row>
    <row r="5402" customFormat="false" ht="14.4" hidden="false" customHeight="false" outlineLevel="0" collapsed="false">
      <c r="A5402" s="3" t="n">
        <f aca="false">A5401+$H$2</f>
        <v>5.39700000000014</v>
      </c>
      <c r="B5402" s="3" t="n">
        <f aca="false">IF(A5402&lt;$H$5,$I$5,IF(AND(A5402&gt;$H$5,A5402&lt;$H$8),$I$8,IF(AND(A5402&gt;$H$8,A5402&lt;$H$9),(A5402-$H$8)*($I$9-$I$8)/($H$9-$H$8)+$I$8,$I$9)))</f>
        <v>0.85</v>
      </c>
      <c r="C5402" s="4" t="n">
        <v>0.998765</v>
      </c>
      <c r="D5402" s="4" t="n">
        <v>0.991668</v>
      </c>
      <c r="E5402" s="4" t="n">
        <v>0.997067</v>
      </c>
    </row>
    <row r="5403" customFormat="false" ht="14.4" hidden="false" customHeight="false" outlineLevel="0" collapsed="false">
      <c r="A5403" s="3" t="n">
        <f aca="false">A5402+$H$2</f>
        <v>5.39800000000014</v>
      </c>
      <c r="B5403" s="3" t="n">
        <f aca="false">IF(A5403&lt;$H$5,$I$5,IF(AND(A5403&gt;$H$5,A5403&lt;$H$8),$I$8,IF(AND(A5403&gt;$H$8,A5403&lt;$H$9),(A5403-$H$8)*($I$9-$I$8)/($H$9-$H$8)+$I$8,$I$9)))</f>
        <v>0.85</v>
      </c>
      <c r="C5403" s="4" t="n">
        <v>0.998772</v>
      </c>
      <c r="D5403" s="4" t="n">
        <v>0.991674</v>
      </c>
      <c r="E5403" s="4" t="n">
        <v>0.997077</v>
      </c>
    </row>
    <row r="5404" customFormat="false" ht="14.4" hidden="false" customHeight="false" outlineLevel="0" collapsed="false">
      <c r="A5404" s="3" t="n">
        <f aca="false">A5403+$H$2</f>
        <v>5.39900000000014</v>
      </c>
      <c r="B5404" s="3" t="n">
        <f aca="false">IF(A5404&lt;$H$5,$I$5,IF(AND(A5404&gt;$H$5,A5404&lt;$H$8),$I$8,IF(AND(A5404&gt;$H$8,A5404&lt;$H$9),(A5404-$H$8)*($I$9-$I$8)/($H$9-$H$8)+$I$8,$I$9)))</f>
        <v>0.85</v>
      </c>
      <c r="C5404" s="4" t="n">
        <v>0.998778</v>
      </c>
      <c r="D5404" s="4" t="n">
        <v>0.99168</v>
      </c>
      <c r="E5404" s="4" t="n">
        <v>0.997086</v>
      </c>
    </row>
    <row r="5405" customFormat="false" ht="14.4" hidden="false" customHeight="false" outlineLevel="0" collapsed="false">
      <c r="A5405" s="3" t="n">
        <f aca="false">A5404+$H$2</f>
        <v>5.40000000000014</v>
      </c>
      <c r="B5405" s="3" t="n">
        <f aca="false">IF(A5405&lt;$H$5,$I$5,IF(AND(A5405&gt;$H$5,A5405&lt;$H$8),$I$8,IF(AND(A5405&gt;$H$8,A5405&lt;$H$9),(A5405-$H$8)*($I$9-$I$8)/($H$9-$H$8)+$I$8,$I$9)))</f>
        <v>0.85</v>
      </c>
      <c r="C5405" s="4" t="n">
        <v>0.998785</v>
      </c>
      <c r="D5405" s="4" t="n">
        <v>0.991686</v>
      </c>
      <c r="E5405" s="4" t="n">
        <v>0.997096</v>
      </c>
    </row>
    <row r="5406" customFormat="false" ht="14.4" hidden="false" customHeight="false" outlineLevel="0" collapsed="false">
      <c r="A5406" s="3" t="n">
        <f aca="false">A5405+$H$2</f>
        <v>5.40100000000014</v>
      </c>
      <c r="B5406" s="3" t="n">
        <f aca="false">IF(A5406&lt;$H$5,$I$5,IF(AND(A5406&gt;$H$5,A5406&lt;$H$8),$I$8,IF(AND(A5406&gt;$H$8,A5406&lt;$H$9),(A5406-$H$8)*($I$9-$I$8)/($H$9-$H$8)+$I$8,$I$9)))</f>
        <v>0.85</v>
      </c>
      <c r="C5406" s="4" t="n">
        <v>0.998792</v>
      </c>
      <c r="D5406" s="4" t="n">
        <v>0.991693</v>
      </c>
      <c r="E5406" s="4" t="n">
        <v>0.997105</v>
      </c>
    </row>
    <row r="5407" customFormat="false" ht="14.4" hidden="false" customHeight="false" outlineLevel="0" collapsed="false">
      <c r="A5407" s="3" t="n">
        <f aca="false">A5406+$H$2</f>
        <v>5.40200000000014</v>
      </c>
      <c r="B5407" s="3" t="n">
        <f aca="false">IF(A5407&lt;$H$5,$I$5,IF(AND(A5407&gt;$H$5,A5407&lt;$H$8),$I$8,IF(AND(A5407&gt;$H$8,A5407&lt;$H$9),(A5407-$H$8)*($I$9-$I$8)/($H$9-$H$8)+$I$8,$I$9)))</f>
        <v>0.85</v>
      </c>
      <c r="C5407" s="4" t="n">
        <v>0.998798</v>
      </c>
      <c r="D5407" s="4" t="n">
        <v>0.991699</v>
      </c>
      <c r="E5407" s="4" t="n">
        <v>0.997115</v>
      </c>
    </row>
    <row r="5408" customFormat="false" ht="14.4" hidden="false" customHeight="false" outlineLevel="0" collapsed="false">
      <c r="A5408" s="3" t="n">
        <f aca="false">A5407+$H$2</f>
        <v>5.40300000000014</v>
      </c>
      <c r="B5408" s="3" t="n">
        <f aca="false">IF(A5408&lt;$H$5,$I$5,IF(AND(A5408&gt;$H$5,A5408&lt;$H$8),$I$8,IF(AND(A5408&gt;$H$8,A5408&lt;$H$9),(A5408-$H$8)*($I$9-$I$8)/($H$9-$H$8)+$I$8,$I$9)))</f>
        <v>0.85</v>
      </c>
      <c r="C5408" s="4" t="n">
        <v>0.998805</v>
      </c>
      <c r="D5408" s="4" t="n">
        <v>0.991706</v>
      </c>
      <c r="E5408" s="4" t="n">
        <v>0.997125</v>
      </c>
    </row>
    <row r="5409" customFormat="false" ht="14.4" hidden="false" customHeight="false" outlineLevel="0" collapsed="false">
      <c r="A5409" s="3" t="n">
        <f aca="false">A5408+$H$2</f>
        <v>5.40400000000014</v>
      </c>
      <c r="B5409" s="3" t="n">
        <f aca="false">IF(A5409&lt;$H$5,$I$5,IF(AND(A5409&gt;$H$5,A5409&lt;$H$8),$I$8,IF(AND(A5409&gt;$H$8,A5409&lt;$H$9),(A5409-$H$8)*($I$9-$I$8)/($H$9-$H$8)+$I$8,$I$9)))</f>
        <v>0.85</v>
      </c>
      <c r="C5409" s="4" t="n">
        <v>0.998812</v>
      </c>
      <c r="D5409" s="4" t="n">
        <v>0.991713</v>
      </c>
      <c r="E5409" s="4" t="n">
        <v>0.997135</v>
      </c>
    </row>
    <row r="5410" customFormat="false" ht="14.4" hidden="false" customHeight="false" outlineLevel="0" collapsed="false">
      <c r="A5410" s="3" t="n">
        <f aca="false">A5409+$H$2</f>
        <v>5.40500000000014</v>
      </c>
      <c r="B5410" s="3" t="n">
        <f aca="false">IF(A5410&lt;$H$5,$I$5,IF(AND(A5410&gt;$H$5,A5410&lt;$H$8),$I$8,IF(AND(A5410&gt;$H$8,A5410&lt;$H$9),(A5410-$H$8)*($I$9-$I$8)/($H$9-$H$8)+$I$8,$I$9)))</f>
        <v>0.85</v>
      </c>
      <c r="C5410" s="4" t="n">
        <v>0.998819</v>
      </c>
      <c r="D5410" s="4" t="n">
        <v>0.991721</v>
      </c>
      <c r="E5410" s="4" t="n">
        <v>0.997145</v>
      </c>
    </row>
    <row r="5411" customFormat="false" ht="14.4" hidden="false" customHeight="false" outlineLevel="0" collapsed="false">
      <c r="A5411" s="3" t="n">
        <f aca="false">A5410+$H$2</f>
        <v>5.40600000000014</v>
      </c>
      <c r="B5411" s="3" t="n">
        <f aca="false">IF(A5411&lt;$H$5,$I$5,IF(AND(A5411&gt;$H$5,A5411&lt;$H$8),$I$8,IF(AND(A5411&gt;$H$8,A5411&lt;$H$9),(A5411-$H$8)*($I$9-$I$8)/($H$9-$H$8)+$I$8,$I$9)))</f>
        <v>0.85</v>
      </c>
      <c r="C5411" s="4" t="n">
        <v>0.998826</v>
      </c>
      <c r="D5411" s="4" t="n">
        <v>0.991728</v>
      </c>
      <c r="E5411" s="4" t="n">
        <v>0.997156</v>
      </c>
    </row>
    <row r="5412" customFormat="false" ht="14.4" hidden="false" customHeight="false" outlineLevel="0" collapsed="false">
      <c r="A5412" s="3" t="n">
        <f aca="false">A5411+$H$2</f>
        <v>5.40700000000014</v>
      </c>
      <c r="B5412" s="3" t="n">
        <f aca="false">IF(A5412&lt;$H$5,$I$5,IF(AND(A5412&gt;$H$5,A5412&lt;$H$8),$I$8,IF(AND(A5412&gt;$H$8,A5412&lt;$H$9),(A5412-$H$8)*($I$9-$I$8)/($H$9-$H$8)+$I$8,$I$9)))</f>
        <v>0.85</v>
      </c>
      <c r="C5412" s="4" t="n">
        <v>0.998833</v>
      </c>
      <c r="D5412" s="4" t="n">
        <v>0.991736</v>
      </c>
      <c r="E5412" s="4" t="n">
        <v>0.997166</v>
      </c>
    </row>
    <row r="5413" customFormat="false" ht="14.4" hidden="false" customHeight="false" outlineLevel="0" collapsed="false">
      <c r="A5413" s="3" t="n">
        <f aca="false">A5412+$H$2</f>
        <v>5.40800000000014</v>
      </c>
      <c r="B5413" s="3" t="n">
        <f aca="false">IF(A5413&lt;$H$5,$I$5,IF(AND(A5413&gt;$H$5,A5413&lt;$H$8),$I$8,IF(AND(A5413&gt;$H$8,A5413&lt;$H$9),(A5413-$H$8)*($I$9-$I$8)/($H$9-$H$8)+$I$8,$I$9)))</f>
        <v>0.85</v>
      </c>
      <c r="C5413" s="4" t="n">
        <v>0.99884</v>
      </c>
      <c r="D5413" s="4" t="n">
        <v>0.991744</v>
      </c>
      <c r="E5413" s="4" t="n">
        <v>0.997177</v>
      </c>
    </row>
    <row r="5414" customFormat="false" ht="14.4" hidden="false" customHeight="false" outlineLevel="0" collapsed="false">
      <c r="A5414" s="3" t="n">
        <f aca="false">A5413+$H$2</f>
        <v>5.40900000000014</v>
      </c>
      <c r="B5414" s="3" t="n">
        <f aca="false">IF(A5414&lt;$H$5,$I$5,IF(AND(A5414&gt;$H$5,A5414&lt;$H$8),$I$8,IF(AND(A5414&gt;$H$8,A5414&lt;$H$9),(A5414-$H$8)*($I$9-$I$8)/($H$9-$H$8)+$I$8,$I$9)))</f>
        <v>0.85</v>
      </c>
      <c r="C5414" s="4" t="n">
        <v>0.998847</v>
      </c>
      <c r="D5414" s="4" t="n">
        <v>0.991752</v>
      </c>
      <c r="E5414" s="4" t="n">
        <v>0.997188</v>
      </c>
    </row>
    <row r="5415" customFormat="false" ht="14.4" hidden="false" customHeight="false" outlineLevel="0" collapsed="false">
      <c r="A5415" s="3" t="n">
        <f aca="false">A5414+$H$2</f>
        <v>5.41000000000014</v>
      </c>
      <c r="B5415" s="3" t="n">
        <f aca="false">IF(A5415&lt;$H$5,$I$5,IF(AND(A5415&gt;$H$5,A5415&lt;$H$8),$I$8,IF(AND(A5415&gt;$H$8,A5415&lt;$H$9),(A5415-$H$8)*($I$9-$I$8)/($H$9-$H$8)+$I$8,$I$9)))</f>
        <v>0.85</v>
      </c>
      <c r="C5415" s="4" t="n">
        <v>0.998854</v>
      </c>
      <c r="D5415" s="4" t="n">
        <v>0.991761</v>
      </c>
      <c r="E5415" s="4" t="n">
        <v>0.997199</v>
      </c>
    </row>
    <row r="5416" customFormat="false" ht="14.4" hidden="false" customHeight="false" outlineLevel="0" collapsed="false">
      <c r="A5416" s="3" t="n">
        <f aca="false">A5415+$H$2</f>
        <v>5.41100000000014</v>
      </c>
      <c r="B5416" s="3" t="n">
        <f aca="false">IF(A5416&lt;$H$5,$I$5,IF(AND(A5416&gt;$H$5,A5416&lt;$H$8),$I$8,IF(AND(A5416&gt;$H$8,A5416&lt;$H$9),(A5416-$H$8)*($I$9-$I$8)/($H$9-$H$8)+$I$8,$I$9)))</f>
        <v>0.85</v>
      </c>
      <c r="C5416" s="4" t="n">
        <v>0.998861</v>
      </c>
      <c r="D5416" s="4" t="n">
        <v>0.991769</v>
      </c>
      <c r="E5416" s="4" t="n">
        <v>0.99721</v>
      </c>
    </row>
    <row r="5417" customFormat="false" ht="14.4" hidden="false" customHeight="false" outlineLevel="0" collapsed="false">
      <c r="A5417" s="3" t="n">
        <f aca="false">A5416+$H$2</f>
        <v>5.41200000000014</v>
      </c>
      <c r="B5417" s="3" t="n">
        <f aca="false">IF(A5417&lt;$H$5,$I$5,IF(AND(A5417&gt;$H$5,A5417&lt;$H$8),$I$8,IF(AND(A5417&gt;$H$8,A5417&lt;$H$9),(A5417-$H$8)*($I$9-$I$8)/($H$9-$H$8)+$I$8,$I$9)))</f>
        <v>0.85</v>
      </c>
      <c r="C5417" s="4" t="n">
        <v>0.998868</v>
      </c>
      <c r="D5417" s="4" t="n">
        <v>0.991778</v>
      </c>
      <c r="E5417" s="4" t="n">
        <v>0.997221</v>
      </c>
    </row>
    <row r="5418" customFormat="false" ht="14.4" hidden="false" customHeight="false" outlineLevel="0" collapsed="false">
      <c r="A5418" s="3" t="n">
        <f aca="false">A5417+$H$2</f>
        <v>5.41300000000014</v>
      </c>
      <c r="B5418" s="3" t="n">
        <f aca="false">IF(A5418&lt;$H$5,$I$5,IF(AND(A5418&gt;$H$5,A5418&lt;$H$8),$I$8,IF(AND(A5418&gt;$H$8,A5418&lt;$H$9),(A5418-$H$8)*($I$9-$I$8)/($H$9-$H$8)+$I$8,$I$9)))</f>
        <v>0.85</v>
      </c>
      <c r="C5418" s="4" t="n">
        <v>0.998875</v>
      </c>
      <c r="D5418" s="4" t="n">
        <v>0.991788</v>
      </c>
      <c r="E5418" s="4" t="n">
        <v>0.997232</v>
      </c>
    </row>
    <row r="5419" customFormat="false" ht="14.4" hidden="false" customHeight="false" outlineLevel="0" collapsed="false">
      <c r="A5419" s="3" t="n">
        <f aca="false">A5418+$H$2</f>
        <v>5.41400000000014</v>
      </c>
      <c r="B5419" s="3" t="n">
        <f aca="false">IF(A5419&lt;$H$5,$I$5,IF(AND(A5419&gt;$H$5,A5419&lt;$H$8),$I$8,IF(AND(A5419&gt;$H$8,A5419&lt;$H$9),(A5419-$H$8)*($I$9-$I$8)/($H$9-$H$8)+$I$8,$I$9)))</f>
        <v>0.85</v>
      </c>
      <c r="C5419" s="4" t="n">
        <v>0.998882</v>
      </c>
      <c r="D5419" s="4" t="n">
        <v>0.991797</v>
      </c>
      <c r="E5419" s="4" t="n">
        <v>0.997244</v>
      </c>
    </row>
    <row r="5420" customFormat="false" ht="14.4" hidden="false" customHeight="false" outlineLevel="0" collapsed="false">
      <c r="A5420" s="3" t="n">
        <f aca="false">A5419+$H$2</f>
        <v>5.41500000000014</v>
      </c>
      <c r="B5420" s="3" t="n">
        <f aca="false">IF(A5420&lt;$H$5,$I$5,IF(AND(A5420&gt;$H$5,A5420&lt;$H$8),$I$8,IF(AND(A5420&gt;$H$8,A5420&lt;$H$9),(A5420-$H$8)*($I$9-$I$8)/($H$9-$H$8)+$I$8,$I$9)))</f>
        <v>0.85</v>
      </c>
      <c r="C5420" s="4" t="n">
        <v>0.998889</v>
      </c>
      <c r="D5420" s="4" t="n">
        <v>0.991806</v>
      </c>
      <c r="E5420" s="4" t="n">
        <v>0.997255</v>
      </c>
    </row>
    <row r="5421" customFormat="false" ht="14.4" hidden="false" customHeight="false" outlineLevel="0" collapsed="false">
      <c r="A5421" s="3" t="n">
        <f aca="false">A5420+$H$2</f>
        <v>5.41600000000014</v>
      </c>
      <c r="B5421" s="3" t="n">
        <f aca="false">IF(A5421&lt;$H$5,$I$5,IF(AND(A5421&gt;$H$5,A5421&lt;$H$8),$I$8,IF(AND(A5421&gt;$H$8,A5421&lt;$H$9),(A5421-$H$8)*($I$9-$I$8)/($H$9-$H$8)+$I$8,$I$9)))</f>
        <v>0.85</v>
      </c>
      <c r="C5421" s="4" t="n">
        <v>0.998897</v>
      </c>
      <c r="D5421" s="4" t="n">
        <v>0.991816</v>
      </c>
      <c r="E5421" s="4" t="n">
        <v>0.997267</v>
      </c>
    </row>
    <row r="5422" customFormat="false" ht="14.4" hidden="false" customHeight="false" outlineLevel="0" collapsed="false">
      <c r="A5422" s="3" t="n">
        <f aca="false">A5421+$H$2</f>
        <v>5.41700000000014</v>
      </c>
      <c r="B5422" s="3" t="n">
        <f aca="false">IF(A5422&lt;$H$5,$I$5,IF(AND(A5422&gt;$H$5,A5422&lt;$H$8),$I$8,IF(AND(A5422&gt;$H$8,A5422&lt;$H$9),(A5422-$H$8)*($I$9-$I$8)/($H$9-$H$8)+$I$8,$I$9)))</f>
        <v>0.85</v>
      </c>
      <c r="C5422" s="4" t="n">
        <v>0.998904</v>
      </c>
      <c r="D5422" s="4" t="n">
        <v>0.991826</v>
      </c>
      <c r="E5422" s="4" t="n">
        <v>0.997279</v>
      </c>
    </row>
    <row r="5423" customFormat="false" ht="14.4" hidden="false" customHeight="false" outlineLevel="0" collapsed="false">
      <c r="A5423" s="3" t="n">
        <f aca="false">A5422+$H$2</f>
        <v>5.41800000000014</v>
      </c>
      <c r="B5423" s="3" t="n">
        <f aca="false">IF(A5423&lt;$H$5,$I$5,IF(AND(A5423&gt;$H$5,A5423&lt;$H$8),$I$8,IF(AND(A5423&gt;$H$8,A5423&lt;$H$9),(A5423-$H$8)*($I$9-$I$8)/($H$9-$H$8)+$I$8,$I$9)))</f>
        <v>0.85</v>
      </c>
      <c r="C5423" s="4" t="n">
        <v>0.998911</v>
      </c>
      <c r="D5423" s="4" t="n">
        <v>0.991836</v>
      </c>
      <c r="E5423" s="4" t="n">
        <v>0.997291</v>
      </c>
    </row>
    <row r="5424" customFormat="false" ht="14.4" hidden="false" customHeight="false" outlineLevel="0" collapsed="false">
      <c r="A5424" s="3" t="n">
        <f aca="false">A5423+$H$2</f>
        <v>5.41900000000014</v>
      </c>
      <c r="B5424" s="3" t="n">
        <f aca="false">IF(A5424&lt;$H$5,$I$5,IF(AND(A5424&gt;$H$5,A5424&lt;$H$8),$I$8,IF(AND(A5424&gt;$H$8,A5424&lt;$H$9),(A5424-$H$8)*($I$9-$I$8)/($H$9-$H$8)+$I$8,$I$9)))</f>
        <v>0.85</v>
      </c>
      <c r="C5424" s="4" t="n">
        <v>0.998919</v>
      </c>
      <c r="D5424" s="4" t="n">
        <v>0.991847</v>
      </c>
      <c r="E5424" s="4" t="n">
        <v>0.997303</v>
      </c>
    </row>
    <row r="5425" customFormat="false" ht="14.4" hidden="false" customHeight="false" outlineLevel="0" collapsed="false">
      <c r="A5425" s="3" t="n">
        <f aca="false">A5424+$H$2</f>
        <v>5.42000000000015</v>
      </c>
      <c r="B5425" s="3" t="n">
        <f aca="false">IF(A5425&lt;$H$5,$I$5,IF(AND(A5425&gt;$H$5,A5425&lt;$H$8),$I$8,IF(AND(A5425&gt;$H$8,A5425&lt;$H$9),(A5425-$H$8)*($I$9-$I$8)/($H$9-$H$8)+$I$8,$I$9)))</f>
        <v>0.85</v>
      </c>
      <c r="C5425" s="4" t="n">
        <v>0.998926</v>
      </c>
      <c r="D5425" s="4" t="n">
        <v>0.991857</v>
      </c>
      <c r="E5425" s="4" t="n">
        <v>0.997315</v>
      </c>
    </row>
    <row r="5426" customFormat="false" ht="14.4" hidden="false" customHeight="false" outlineLevel="0" collapsed="false">
      <c r="A5426" s="3" t="n">
        <f aca="false">A5425+$H$2</f>
        <v>5.42100000000015</v>
      </c>
      <c r="B5426" s="3" t="n">
        <f aca="false">IF(A5426&lt;$H$5,$I$5,IF(AND(A5426&gt;$H$5,A5426&lt;$H$8),$I$8,IF(AND(A5426&gt;$H$8,A5426&lt;$H$9),(A5426-$H$8)*($I$9-$I$8)/($H$9-$H$8)+$I$8,$I$9)))</f>
        <v>0.85</v>
      </c>
      <c r="C5426" s="4" t="n">
        <v>0.998933</v>
      </c>
      <c r="D5426" s="4" t="n">
        <v>0.991868</v>
      </c>
      <c r="E5426" s="4" t="n">
        <v>0.997327</v>
      </c>
    </row>
    <row r="5427" customFormat="false" ht="14.4" hidden="false" customHeight="false" outlineLevel="0" collapsed="false">
      <c r="A5427" s="3" t="n">
        <f aca="false">A5426+$H$2</f>
        <v>5.42200000000015</v>
      </c>
      <c r="B5427" s="3" t="n">
        <f aca="false">IF(A5427&lt;$H$5,$I$5,IF(AND(A5427&gt;$H$5,A5427&lt;$H$8),$I$8,IF(AND(A5427&gt;$H$8,A5427&lt;$H$9),(A5427-$H$8)*($I$9-$I$8)/($H$9-$H$8)+$I$8,$I$9)))</f>
        <v>0.85</v>
      </c>
      <c r="C5427" s="4" t="n">
        <v>0.998941</v>
      </c>
      <c r="D5427" s="4" t="n">
        <v>0.991879</v>
      </c>
      <c r="E5427" s="4" t="n">
        <v>0.99734</v>
      </c>
    </row>
    <row r="5428" customFormat="false" ht="14.4" hidden="false" customHeight="false" outlineLevel="0" collapsed="false">
      <c r="A5428" s="3" t="n">
        <f aca="false">A5427+$H$2</f>
        <v>5.42300000000015</v>
      </c>
      <c r="B5428" s="3" t="n">
        <f aca="false">IF(A5428&lt;$H$5,$I$5,IF(AND(A5428&gt;$H$5,A5428&lt;$H$8),$I$8,IF(AND(A5428&gt;$H$8,A5428&lt;$H$9),(A5428-$H$8)*($I$9-$I$8)/($H$9-$H$8)+$I$8,$I$9)))</f>
        <v>0.85</v>
      </c>
      <c r="C5428" s="4" t="n">
        <v>0.998948</v>
      </c>
      <c r="D5428" s="4" t="n">
        <v>0.991891</v>
      </c>
      <c r="E5428" s="4" t="n">
        <v>0.997352</v>
      </c>
    </row>
    <row r="5429" customFormat="false" ht="14.4" hidden="false" customHeight="false" outlineLevel="0" collapsed="false">
      <c r="A5429" s="3" t="n">
        <f aca="false">A5428+$H$2</f>
        <v>5.42400000000015</v>
      </c>
      <c r="B5429" s="3" t="n">
        <f aca="false">IF(A5429&lt;$H$5,$I$5,IF(AND(A5429&gt;$H$5,A5429&lt;$H$8),$I$8,IF(AND(A5429&gt;$H$8,A5429&lt;$H$9),(A5429-$H$8)*($I$9-$I$8)/($H$9-$H$8)+$I$8,$I$9)))</f>
        <v>0.85</v>
      </c>
      <c r="C5429" s="4" t="n">
        <v>0.998955</v>
      </c>
      <c r="D5429" s="4" t="n">
        <v>0.991902</v>
      </c>
      <c r="E5429" s="4" t="n">
        <v>0.997365</v>
      </c>
    </row>
    <row r="5430" customFormat="false" ht="14.4" hidden="false" customHeight="false" outlineLevel="0" collapsed="false">
      <c r="A5430" s="3" t="n">
        <f aca="false">A5429+$H$2</f>
        <v>5.42500000000015</v>
      </c>
      <c r="B5430" s="3" t="n">
        <f aca="false">IF(A5430&lt;$H$5,$I$5,IF(AND(A5430&gt;$H$5,A5430&lt;$H$8),$I$8,IF(AND(A5430&gt;$H$8,A5430&lt;$H$9),(A5430-$H$8)*($I$9-$I$8)/($H$9-$H$8)+$I$8,$I$9)))</f>
        <v>0.85</v>
      </c>
      <c r="C5430" s="4" t="n">
        <v>0.998963</v>
      </c>
      <c r="D5430" s="4" t="n">
        <v>0.991914</v>
      </c>
      <c r="E5430" s="4" t="n">
        <v>0.997378</v>
      </c>
    </row>
    <row r="5431" customFormat="false" ht="14.4" hidden="false" customHeight="false" outlineLevel="0" collapsed="false">
      <c r="A5431" s="3" t="n">
        <f aca="false">A5430+$H$2</f>
        <v>5.42600000000015</v>
      </c>
      <c r="B5431" s="3" t="n">
        <f aca="false">IF(A5431&lt;$H$5,$I$5,IF(AND(A5431&gt;$H$5,A5431&lt;$H$8),$I$8,IF(AND(A5431&gt;$H$8,A5431&lt;$H$9),(A5431-$H$8)*($I$9-$I$8)/($H$9-$H$8)+$I$8,$I$9)))</f>
        <v>0.85</v>
      </c>
      <c r="C5431" s="4" t="n">
        <v>0.99897</v>
      </c>
      <c r="D5431" s="4" t="n">
        <v>0.991926</v>
      </c>
      <c r="E5431" s="4" t="n">
        <v>0.997391</v>
      </c>
    </row>
    <row r="5432" customFormat="false" ht="14.4" hidden="false" customHeight="false" outlineLevel="0" collapsed="false">
      <c r="A5432" s="3" t="n">
        <f aca="false">A5431+$H$2</f>
        <v>5.42700000000015</v>
      </c>
      <c r="B5432" s="3" t="n">
        <f aca="false">IF(A5432&lt;$H$5,$I$5,IF(AND(A5432&gt;$H$5,A5432&lt;$H$8),$I$8,IF(AND(A5432&gt;$H$8,A5432&lt;$H$9),(A5432-$H$8)*($I$9-$I$8)/($H$9-$H$8)+$I$8,$I$9)))</f>
        <v>0.85</v>
      </c>
      <c r="C5432" s="4" t="n">
        <v>0.998978</v>
      </c>
      <c r="D5432" s="4" t="n">
        <v>0.991938</v>
      </c>
      <c r="E5432" s="4" t="n">
        <v>0.997404</v>
      </c>
    </row>
    <row r="5433" customFormat="false" ht="14.4" hidden="false" customHeight="false" outlineLevel="0" collapsed="false">
      <c r="A5433" s="3" t="n">
        <f aca="false">A5432+$H$2</f>
        <v>5.42800000000015</v>
      </c>
      <c r="B5433" s="3" t="n">
        <f aca="false">IF(A5433&lt;$H$5,$I$5,IF(AND(A5433&gt;$H$5,A5433&lt;$H$8),$I$8,IF(AND(A5433&gt;$H$8,A5433&lt;$H$9),(A5433-$H$8)*($I$9-$I$8)/($H$9-$H$8)+$I$8,$I$9)))</f>
        <v>0.85</v>
      </c>
      <c r="C5433" s="4" t="n">
        <v>0.998985</v>
      </c>
      <c r="D5433" s="4" t="n">
        <v>0.991951</v>
      </c>
      <c r="E5433" s="4" t="n">
        <v>0.997417</v>
      </c>
    </row>
    <row r="5434" customFormat="false" ht="14.4" hidden="false" customHeight="false" outlineLevel="0" collapsed="false">
      <c r="A5434" s="3" t="n">
        <f aca="false">A5433+$H$2</f>
        <v>5.42900000000015</v>
      </c>
      <c r="B5434" s="3" t="n">
        <f aca="false">IF(A5434&lt;$H$5,$I$5,IF(AND(A5434&gt;$H$5,A5434&lt;$H$8),$I$8,IF(AND(A5434&gt;$H$8,A5434&lt;$H$9),(A5434-$H$8)*($I$9-$I$8)/($H$9-$H$8)+$I$8,$I$9)))</f>
        <v>0.85</v>
      </c>
      <c r="C5434" s="4" t="n">
        <v>0.998993</v>
      </c>
      <c r="D5434" s="4" t="n">
        <v>0.991963</v>
      </c>
      <c r="E5434" s="4" t="n">
        <v>0.997431</v>
      </c>
    </row>
    <row r="5435" customFormat="false" ht="14.4" hidden="false" customHeight="false" outlineLevel="0" collapsed="false">
      <c r="A5435" s="3" t="n">
        <f aca="false">A5434+$H$2</f>
        <v>5.43000000000015</v>
      </c>
      <c r="B5435" s="3" t="n">
        <f aca="false">IF(A5435&lt;$H$5,$I$5,IF(AND(A5435&gt;$H$5,A5435&lt;$H$8),$I$8,IF(AND(A5435&gt;$H$8,A5435&lt;$H$9),(A5435-$H$8)*($I$9-$I$8)/($H$9-$H$8)+$I$8,$I$9)))</f>
        <v>0.85</v>
      </c>
      <c r="C5435" s="4" t="n">
        <v>0.999</v>
      </c>
      <c r="D5435" s="4" t="n">
        <v>0.991976</v>
      </c>
      <c r="E5435" s="4" t="n">
        <v>0.997444</v>
      </c>
    </row>
    <row r="5436" customFormat="false" ht="14.4" hidden="false" customHeight="false" outlineLevel="0" collapsed="false">
      <c r="A5436" s="3" t="n">
        <f aca="false">A5435+$H$2</f>
        <v>5.43100000000015</v>
      </c>
      <c r="B5436" s="3" t="n">
        <f aca="false">IF(A5436&lt;$H$5,$I$5,IF(AND(A5436&gt;$H$5,A5436&lt;$H$8),$I$8,IF(AND(A5436&gt;$H$8,A5436&lt;$H$9),(A5436-$H$8)*($I$9-$I$8)/($H$9-$H$8)+$I$8,$I$9)))</f>
        <v>0.85</v>
      </c>
      <c r="C5436" s="4" t="n">
        <v>0.999008</v>
      </c>
      <c r="D5436" s="4" t="n">
        <v>0.991989</v>
      </c>
      <c r="E5436" s="4" t="n">
        <v>0.997458</v>
      </c>
    </row>
    <row r="5437" customFormat="false" ht="14.4" hidden="false" customHeight="false" outlineLevel="0" collapsed="false">
      <c r="A5437" s="3" t="n">
        <f aca="false">A5436+$H$2</f>
        <v>5.43200000000015</v>
      </c>
      <c r="B5437" s="3" t="n">
        <f aca="false">IF(A5437&lt;$H$5,$I$5,IF(AND(A5437&gt;$H$5,A5437&lt;$H$8),$I$8,IF(AND(A5437&gt;$H$8,A5437&lt;$H$9),(A5437-$H$8)*($I$9-$I$8)/($H$9-$H$8)+$I$8,$I$9)))</f>
        <v>0.85</v>
      </c>
      <c r="C5437" s="4" t="n">
        <v>0.999015</v>
      </c>
      <c r="D5437" s="4" t="n">
        <v>0.992002</v>
      </c>
      <c r="E5437" s="4" t="n">
        <v>0.997471</v>
      </c>
    </row>
    <row r="5438" customFormat="false" ht="14.4" hidden="false" customHeight="false" outlineLevel="0" collapsed="false">
      <c r="A5438" s="3" t="n">
        <f aca="false">A5437+$H$2</f>
        <v>5.43300000000015</v>
      </c>
      <c r="B5438" s="3" t="n">
        <f aca="false">IF(A5438&lt;$H$5,$I$5,IF(AND(A5438&gt;$H$5,A5438&lt;$H$8),$I$8,IF(AND(A5438&gt;$H$8,A5438&lt;$H$9),(A5438-$H$8)*($I$9-$I$8)/($H$9-$H$8)+$I$8,$I$9)))</f>
        <v>0.85</v>
      </c>
      <c r="C5438" s="4" t="n">
        <v>0.999023</v>
      </c>
      <c r="D5438" s="4" t="n">
        <v>0.992015</v>
      </c>
      <c r="E5438" s="4" t="n">
        <v>0.997485</v>
      </c>
    </row>
    <row r="5439" customFormat="false" ht="14.4" hidden="false" customHeight="false" outlineLevel="0" collapsed="false">
      <c r="A5439" s="3" t="n">
        <f aca="false">A5438+$H$2</f>
        <v>5.43400000000015</v>
      </c>
      <c r="B5439" s="3" t="n">
        <f aca="false">IF(A5439&lt;$H$5,$I$5,IF(AND(A5439&gt;$H$5,A5439&lt;$H$8),$I$8,IF(AND(A5439&gt;$H$8,A5439&lt;$H$9),(A5439-$H$8)*($I$9-$I$8)/($H$9-$H$8)+$I$8,$I$9)))</f>
        <v>0.85</v>
      </c>
      <c r="C5439" s="4" t="n">
        <v>0.999031</v>
      </c>
      <c r="D5439" s="4" t="n">
        <v>0.992029</v>
      </c>
      <c r="E5439" s="4" t="n">
        <v>0.997499</v>
      </c>
    </row>
    <row r="5440" customFormat="false" ht="14.4" hidden="false" customHeight="false" outlineLevel="0" collapsed="false">
      <c r="A5440" s="3" t="n">
        <f aca="false">A5439+$H$2</f>
        <v>5.43500000000015</v>
      </c>
      <c r="B5440" s="3" t="n">
        <f aca="false">IF(A5440&lt;$H$5,$I$5,IF(AND(A5440&gt;$H$5,A5440&lt;$H$8),$I$8,IF(AND(A5440&gt;$H$8,A5440&lt;$H$9),(A5440-$H$8)*($I$9-$I$8)/($H$9-$H$8)+$I$8,$I$9)))</f>
        <v>0.85</v>
      </c>
      <c r="C5440" s="4" t="n">
        <v>0.999038</v>
      </c>
      <c r="D5440" s="4" t="n">
        <v>0.992043</v>
      </c>
      <c r="E5440" s="4" t="n">
        <v>0.997513</v>
      </c>
    </row>
    <row r="5441" customFormat="false" ht="14.4" hidden="false" customHeight="false" outlineLevel="0" collapsed="false">
      <c r="A5441" s="3" t="n">
        <f aca="false">A5440+$H$2</f>
        <v>5.43600000000015</v>
      </c>
      <c r="B5441" s="3" t="n">
        <f aca="false">IF(A5441&lt;$H$5,$I$5,IF(AND(A5441&gt;$H$5,A5441&lt;$H$8),$I$8,IF(AND(A5441&gt;$H$8,A5441&lt;$H$9),(A5441-$H$8)*($I$9-$I$8)/($H$9-$H$8)+$I$8,$I$9)))</f>
        <v>0.85</v>
      </c>
      <c r="C5441" s="4" t="n">
        <v>0.999046</v>
      </c>
      <c r="D5441" s="4" t="n">
        <v>0.992057</v>
      </c>
      <c r="E5441" s="4" t="n">
        <v>0.997527</v>
      </c>
    </row>
    <row r="5442" customFormat="false" ht="14.4" hidden="false" customHeight="false" outlineLevel="0" collapsed="false">
      <c r="A5442" s="3" t="n">
        <f aca="false">A5441+$H$2</f>
        <v>5.43700000000015</v>
      </c>
      <c r="B5442" s="3" t="n">
        <f aca="false">IF(A5442&lt;$H$5,$I$5,IF(AND(A5442&gt;$H$5,A5442&lt;$H$8),$I$8,IF(AND(A5442&gt;$H$8,A5442&lt;$H$9),(A5442-$H$8)*($I$9-$I$8)/($H$9-$H$8)+$I$8,$I$9)))</f>
        <v>0.85</v>
      </c>
      <c r="C5442" s="4" t="n">
        <v>0.999054</v>
      </c>
      <c r="D5442" s="4" t="n">
        <v>0.992071</v>
      </c>
      <c r="E5442" s="4" t="n">
        <v>0.997541</v>
      </c>
    </row>
    <row r="5443" customFormat="false" ht="14.4" hidden="false" customHeight="false" outlineLevel="0" collapsed="false">
      <c r="A5443" s="3" t="n">
        <f aca="false">A5442+$H$2</f>
        <v>5.43800000000015</v>
      </c>
      <c r="B5443" s="3" t="n">
        <f aca="false">IF(A5443&lt;$H$5,$I$5,IF(AND(A5443&gt;$H$5,A5443&lt;$H$8),$I$8,IF(AND(A5443&gt;$H$8,A5443&lt;$H$9),(A5443-$H$8)*($I$9-$I$8)/($H$9-$H$8)+$I$8,$I$9)))</f>
        <v>0.85</v>
      </c>
      <c r="C5443" s="4" t="n">
        <v>0.999061</v>
      </c>
      <c r="D5443" s="4" t="n">
        <v>0.992085</v>
      </c>
      <c r="E5443" s="4" t="n">
        <v>0.997556</v>
      </c>
    </row>
    <row r="5444" customFormat="false" ht="14.4" hidden="false" customHeight="false" outlineLevel="0" collapsed="false">
      <c r="A5444" s="3" t="n">
        <f aca="false">A5443+$H$2</f>
        <v>5.43900000000015</v>
      </c>
      <c r="B5444" s="3" t="n">
        <f aca="false">IF(A5444&lt;$H$5,$I$5,IF(AND(A5444&gt;$H$5,A5444&lt;$H$8),$I$8,IF(AND(A5444&gt;$H$8,A5444&lt;$H$9),(A5444-$H$8)*($I$9-$I$8)/($H$9-$H$8)+$I$8,$I$9)))</f>
        <v>0.85</v>
      </c>
      <c r="C5444" s="4" t="n">
        <v>0.999069</v>
      </c>
      <c r="D5444" s="4" t="n">
        <v>0.9921</v>
      </c>
      <c r="E5444" s="4" t="n">
        <v>0.99757</v>
      </c>
    </row>
    <row r="5445" customFormat="false" ht="14.4" hidden="false" customHeight="false" outlineLevel="0" collapsed="false">
      <c r="A5445" s="3" t="n">
        <f aca="false">A5444+$H$2</f>
        <v>5.44000000000015</v>
      </c>
      <c r="B5445" s="3" t="n">
        <f aca="false">IF(A5445&lt;$H$5,$I$5,IF(AND(A5445&gt;$H$5,A5445&lt;$H$8),$I$8,IF(AND(A5445&gt;$H$8,A5445&lt;$H$9),(A5445-$H$8)*($I$9-$I$8)/($H$9-$H$8)+$I$8,$I$9)))</f>
        <v>0.85</v>
      </c>
      <c r="C5445" s="4" t="n">
        <v>0.999077</v>
      </c>
      <c r="D5445" s="4" t="n">
        <v>0.992115</v>
      </c>
      <c r="E5445" s="4" t="n">
        <v>0.997585</v>
      </c>
    </row>
    <row r="5446" customFormat="false" ht="14.4" hidden="false" customHeight="false" outlineLevel="0" collapsed="false">
      <c r="A5446" s="3" t="n">
        <f aca="false">A5445+$H$2</f>
        <v>5.44100000000015</v>
      </c>
      <c r="B5446" s="3" t="n">
        <f aca="false">IF(A5446&lt;$H$5,$I$5,IF(AND(A5446&gt;$H$5,A5446&lt;$H$8),$I$8,IF(AND(A5446&gt;$H$8,A5446&lt;$H$9),(A5446-$H$8)*($I$9-$I$8)/($H$9-$H$8)+$I$8,$I$9)))</f>
        <v>0.85</v>
      </c>
      <c r="C5446" s="4" t="n">
        <v>0.999084</v>
      </c>
      <c r="D5446" s="4" t="n">
        <v>0.99213</v>
      </c>
      <c r="E5446" s="4" t="n">
        <v>0.9976</v>
      </c>
    </row>
    <row r="5447" customFormat="false" ht="14.4" hidden="false" customHeight="false" outlineLevel="0" collapsed="false">
      <c r="A5447" s="3" t="n">
        <f aca="false">A5446+$H$2</f>
        <v>5.44200000000015</v>
      </c>
      <c r="B5447" s="3" t="n">
        <f aca="false">IF(A5447&lt;$H$5,$I$5,IF(AND(A5447&gt;$H$5,A5447&lt;$H$8),$I$8,IF(AND(A5447&gt;$H$8,A5447&lt;$H$9),(A5447-$H$8)*($I$9-$I$8)/($H$9-$H$8)+$I$8,$I$9)))</f>
        <v>0.85</v>
      </c>
      <c r="C5447" s="4" t="n">
        <v>0.999092</v>
      </c>
      <c r="D5447" s="4" t="n">
        <v>0.992145</v>
      </c>
      <c r="E5447" s="4" t="n">
        <v>0.997614</v>
      </c>
    </row>
    <row r="5448" customFormat="false" ht="14.4" hidden="false" customHeight="false" outlineLevel="0" collapsed="false">
      <c r="A5448" s="3" t="n">
        <f aca="false">A5447+$H$2</f>
        <v>5.44300000000015</v>
      </c>
      <c r="B5448" s="3" t="n">
        <f aca="false">IF(A5448&lt;$H$5,$I$5,IF(AND(A5448&gt;$H$5,A5448&lt;$H$8),$I$8,IF(AND(A5448&gt;$H$8,A5448&lt;$H$9),(A5448-$H$8)*($I$9-$I$8)/($H$9-$H$8)+$I$8,$I$9)))</f>
        <v>0.85</v>
      </c>
      <c r="C5448" s="4" t="n">
        <v>0.9991</v>
      </c>
      <c r="D5448" s="4" t="n">
        <v>0.99216</v>
      </c>
      <c r="E5448" s="4" t="n">
        <v>0.997629</v>
      </c>
    </row>
    <row r="5449" customFormat="false" ht="14.4" hidden="false" customHeight="false" outlineLevel="0" collapsed="false">
      <c r="A5449" s="3" t="n">
        <f aca="false">A5448+$H$2</f>
        <v>5.44400000000015</v>
      </c>
      <c r="B5449" s="3" t="n">
        <f aca="false">IF(A5449&lt;$H$5,$I$5,IF(AND(A5449&gt;$H$5,A5449&lt;$H$8),$I$8,IF(AND(A5449&gt;$H$8,A5449&lt;$H$9),(A5449-$H$8)*($I$9-$I$8)/($H$9-$H$8)+$I$8,$I$9)))</f>
        <v>0.85</v>
      </c>
      <c r="C5449" s="4" t="n">
        <v>0.999108</v>
      </c>
      <c r="D5449" s="4" t="n">
        <v>0.992176</v>
      </c>
      <c r="E5449" s="4" t="n">
        <v>0.997644</v>
      </c>
    </row>
    <row r="5450" customFormat="false" ht="14.4" hidden="false" customHeight="false" outlineLevel="0" collapsed="false">
      <c r="A5450" s="3" t="n">
        <f aca="false">A5449+$H$2</f>
        <v>5.44500000000015</v>
      </c>
      <c r="B5450" s="3" t="n">
        <f aca="false">IF(A5450&lt;$H$5,$I$5,IF(AND(A5450&gt;$H$5,A5450&lt;$H$8),$I$8,IF(AND(A5450&gt;$H$8,A5450&lt;$H$9),(A5450-$H$8)*($I$9-$I$8)/($H$9-$H$8)+$I$8,$I$9)))</f>
        <v>0.85</v>
      </c>
      <c r="C5450" s="4" t="n">
        <v>0.999115</v>
      </c>
      <c r="D5450" s="4" t="n">
        <v>0.992192</v>
      </c>
      <c r="E5450" s="4" t="n">
        <v>0.99766</v>
      </c>
    </row>
    <row r="5451" customFormat="false" ht="14.4" hidden="false" customHeight="false" outlineLevel="0" collapsed="false">
      <c r="A5451" s="3" t="n">
        <f aca="false">A5450+$H$2</f>
        <v>5.44600000000015</v>
      </c>
      <c r="B5451" s="3" t="n">
        <f aca="false">IF(A5451&lt;$H$5,$I$5,IF(AND(A5451&gt;$H$5,A5451&lt;$H$8),$I$8,IF(AND(A5451&gt;$H$8,A5451&lt;$H$9),(A5451-$H$8)*($I$9-$I$8)/($H$9-$H$8)+$I$8,$I$9)))</f>
        <v>0.85</v>
      </c>
      <c r="C5451" s="4" t="n">
        <v>0.999123</v>
      </c>
      <c r="D5451" s="4" t="n">
        <v>0.992208</v>
      </c>
      <c r="E5451" s="4" t="n">
        <v>0.997675</v>
      </c>
    </row>
    <row r="5452" customFormat="false" ht="14.4" hidden="false" customHeight="false" outlineLevel="0" collapsed="false">
      <c r="A5452" s="3" t="n">
        <f aca="false">A5451+$H$2</f>
        <v>5.44700000000015</v>
      </c>
      <c r="B5452" s="3" t="n">
        <f aca="false">IF(A5452&lt;$H$5,$I$5,IF(AND(A5452&gt;$H$5,A5452&lt;$H$8),$I$8,IF(AND(A5452&gt;$H$8,A5452&lt;$H$9),(A5452-$H$8)*($I$9-$I$8)/($H$9-$H$8)+$I$8,$I$9)))</f>
        <v>0.85</v>
      </c>
      <c r="C5452" s="4" t="n">
        <v>0.999131</v>
      </c>
      <c r="D5452" s="4" t="n">
        <v>0.992224</v>
      </c>
      <c r="E5452" s="4" t="n">
        <v>0.99769</v>
      </c>
    </row>
    <row r="5453" customFormat="false" ht="14.4" hidden="false" customHeight="false" outlineLevel="0" collapsed="false">
      <c r="A5453" s="3" t="n">
        <f aca="false">A5452+$H$2</f>
        <v>5.44800000000015</v>
      </c>
      <c r="B5453" s="3" t="n">
        <f aca="false">IF(A5453&lt;$H$5,$I$5,IF(AND(A5453&gt;$H$5,A5453&lt;$H$8),$I$8,IF(AND(A5453&gt;$H$8,A5453&lt;$H$9),(A5453-$H$8)*($I$9-$I$8)/($H$9-$H$8)+$I$8,$I$9)))</f>
        <v>0.85</v>
      </c>
      <c r="C5453" s="4" t="n">
        <v>0.999139</v>
      </c>
      <c r="D5453" s="4" t="n">
        <v>0.99224</v>
      </c>
      <c r="E5453" s="4" t="n">
        <v>0.997706</v>
      </c>
    </row>
    <row r="5454" customFormat="false" ht="14.4" hidden="false" customHeight="false" outlineLevel="0" collapsed="false">
      <c r="A5454" s="3" t="n">
        <f aca="false">A5453+$H$2</f>
        <v>5.44900000000015</v>
      </c>
      <c r="B5454" s="3" t="n">
        <f aca="false">IF(A5454&lt;$H$5,$I$5,IF(AND(A5454&gt;$H$5,A5454&lt;$H$8),$I$8,IF(AND(A5454&gt;$H$8,A5454&lt;$H$9),(A5454-$H$8)*($I$9-$I$8)/($H$9-$H$8)+$I$8,$I$9)))</f>
        <v>0.85</v>
      </c>
      <c r="C5454" s="4" t="n">
        <v>0.999147</v>
      </c>
      <c r="D5454" s="4" t="n">
        <v>0.992257</v>
      </c>
      <c r="E5454" s="4" t="n">
        <v>0.997721</v>
      </c>
    </row>
    <row r="5455" customFormat="false" ht="14.4" hidden="false" customHeight="false" outlineLevel="0" collapsed="false">
      <c r="A5455" s="3" t="n">
        <f aca="false">A5454+$H$2</f>
        <v>5.45000000000016</v>
      </c>
      <c r="B5455" s="3" t="n">
        <f aca="false">IF(A5455&lt;$H$5,$I$5,IF(AND(A5455&gt;$H$5,A5455&lt;$H$8),$I$8,IF(AND(A5455&gt;$H$8,A5455&lt;$H$9),(A5455-$H$8)*($I$9-$I$8)/($H$9-$H$8)+$I$8,$I$9)))</f>
        <v>0.85</v>
      </c>
      <c r="C5455" s="4" t="n">
        <v>0.999155</v>
      </c>
      <c r="D5455" s="4" t="n">
        <v>0.992274</v>
      </c>
      <c r="E5455" s="4" t="n">
        <v>0.997737</v>
      </c>
    </row>
    <row r="5456" customFormat="false" ht="14.4" hidden="false" customHeight="false" outlineLevel="0" collapsed="false">
      <c r="A5456" s="3" t="n">
        <f aca="false">A5455+$H$2</f>
        <v>5.45100000000016</v>
      </c>
      <c r="B5456" s="3" t="n">
        <f aca="false">IF(A5456&lt;$H$5,$I$5,IF(AND(A5456&gt;$H$5,A5456&lt;$H$8),$I$8,IF(AND(A5456&gt;$H$8,A5456&lt;$H$9),(A5456-$H$8)*($I$9-$I$8)/($H$9-$H$8)+$I$8,$I$9)))</f>
        <v>0.85</v>
      </c>
      <c r="C5456" s="4" t="n">
        <v>0.999163</v>
      </c>
      <c r="D5456" s="4" t="n">
        <v>0.99229</v>
      </c>
      <c r="E5456" s="4" t="n">
        <v>0.997752</v>
      </c>
    </row>
    <row r="5457" customFormat="false" ht="14.4" hidden="false" customHeight="false" outlineLevel="0" collapsed="false">
      <c r="A5457" s="3" t="n">
        <f aca="false">A5456+$H$2</f>
        <v>5.45200000000016</v>
      </c>
      <c r="B5457" s="3" t="n">
        <f aca="false">IF(A5457&lt;$H$5,$I$5,IF(AND(A5457&gt;$H$5,A5457&lt;$H$8),$I$8,IF(AND(A5457&gt;$H$8,A5457&lt;$H$9),(A5457-$H$8)*($I$9-$I$8)/($H$9-$H$8)+$I$8,$I$9)))</f>
        <v>0.85</v>
      </c>
      <c r="C5457" s="4" t="n">
        <v>0.999171</v>
      </c>
      <c r="D5457" s="4" t="n">
        <v>0.992307</v>
      </c>
      <c r="E5457" s="4" t="n">
        <v>0.997768</v>
      </c>
    </row>
    <row r="5458" customFormat="false" ht="14.4" hidden="false" customHeight="false" outlineLevel="0" collapsed="false">
      <c r="A5458" s="3" t="n">
        <f aca="false">A5457+$H$2</f>
        <v>5.45300000000016</v>
      </c>
      <c r="B5458" s="3" t="n">
        <f aca="false">IF(A5458&lt;$H$5,$I$5,IF(AND(A5458&gt;$H$5,A5458&lt;$H$8),$I$8,IF(AND(A5458&gt;$H$8,A5458&lt;$H$9),(A5458-$H$8)*($I$9-$I$8)/($H$9-$H$8)+$I$8,$I$9)))</f>
        <v>0.85</v>
      </c>
      <c r="C5458" s="4" t="n">
        <v>0.999179</v>
      </c>
      <c r="D5458" s="4" t="n">
        <v>0.992325</v>
      </c>
      <c r="E5458" s="4" t="n">
        <v>0.997784</v>
      </c>
    </row>
    <row r="5459" customFormat="false" ht="14.4" hidden="false" customHeight="false" outlineLevel="0" collapsed="false">
      <c r="A5459" s="3" t="n">
        <f aca="false">A5458+$H$2</f>
        <v>5.45400000000016</v>
      </c>
      <c r="B5459" s="3" t="n">
        <f aca="false">IF(A5459&lt;$H$5,$I$5,IF(AND(A5459&gt;$H$5,A5459&lt;$H$8),$I$8,IF(AND(A5459&gt;$H$8,A5459&lt;$H$9),(A5459-$H$8)*($I$9-$I$8)/($H$9-$H$8)+$I$8,$I$9)))</f>
        <v>0.85</v>
      </c>
      <c r="C5459" s="4" t="n">
        <v>0.999187</v>
      </c>
      <c r="D5459" s="4" t="n">
        <v>0.992342</v>
      </c>
      <c r="E5459" s="4" t="n">
        <v>0.9978</v>
      </c>
    </row>
    <row r="5460" customFormat="false" ht="14.4" hidden="false" customHeight="false" outlineLevel="0" collapsed="false">
      <c r="A5460" s="3" t="n">
        <f aca="false">A5459+$H$2</f>
        <v>5.45500000000016</v>
      </c>
      <c r="B5460" s="3" t="n">
        <f aca="false">IF(A5460&lt;$H$5,$I$5,IF(AND(A5460&gt;$H$5,A5460&lt;$H$8),$I$8,IF(AND(A5460&gt;$H$8,A5460&lt;$H$9),(A5460-$H$8)*($I$9-$I$8)/($H$9-$H$8)+$I$8,$I$9)))</f>
        <v>0.85</v>
      </c>
      <c r="C5460" s="4" t="n">
        <v>0.999195</v>
      </c>
      <c r="D5460" s="4" t="n">
        <v>0.99236</v>
      </c>
      <c r="E5460" s="4" t="n">
        <v>0.997817</v>
      </c>
    </row>
    <row r="5461" customFormat="false" ht="14.4" hidden="false" customHeight="false" outlineLevel="0" collapsed="false">
      <c r="A5461" s="3" t="n">
        <f aca="false">A5460+$H$2</f>
        <v>5.45600000000016</v>
      </c>
      <c r="B5461" s="3" t="n">
        <f aca="false">IF(A5461&lt;$H$5,$I$5,IF(AND(A5461&gt;$H$5,A5461&lt;$H$8),$I$8,IF(AND(A5461&gt;$H$8,A5461&lt;$H$9),(A5461-$H$8)*($I$9-$I$8)/($H$9-$H$8)+$I$8,$I$9)))</f>
        <v>0.85</v>
      </c>
      <c r="C5461" s="4" t="n">
        <v>0.999203</v>
      </c>
      <c r="D5461" s="4" t="n">
        <v>0.992378</v>
      </c>
      <c r="E5461" s="4" t="n">
        <v>0.997833</v>
      </c>
    </row>
    <row r="5462" customFormat="false" ht="14.4" hidden="false" customHeight="false" outlineLevel="0" collapsed="false">
      <c r="A5462" s="3" t="n">
        <f aca="false">A5461+$H$2</f>
        <v>5.45700000000016</v>
      </c>
      <c r="B5462" s="3" t="n">
        <f aca="false">IF(A5462&lt;$H$5,$I$5,IF(AND(A5462&gt;$H$5,A5462&lt;$H$8),$I$8,IF(AND(A5462&gt;$H$8,A5462&lt;$H$9),(A5462-$H$8)*($I$9-$I$8)/($H$9-$H$8)+$I$8,$I$9)))</f>
        <v>0.85</v>
      </c>
      <c r="C5462" s="4" t="n">
        <v>0.999211</v>
      </c>
      <c r="D5462" s="4" t="n">
        <v>0.992396</v>
      </c>
      <c r="E5462" s="4" t="n">
        <v>0.997849</v>
      </c>
    </row>
    <row r="5463" customFormat="false" ht="14.4" hidden="false" customHeight="false" outlineLevel="0" collapsed="false">
      <c r="A5463" s="3" t="n">
        <f aca="false">A5462+$H$2</f>
        <v>5.45800000000016</v>
      </c>
      <c r="B5463" s="3" t="n">
        <f aca="false">IF(A5463&lt;$H$5,$I$5,IF(AND(A5463&gt;$H$5,A5463&lt;$H$8),$I$8,IF(AND(A5463&gt;$H$8,A5463&lt;$H$9),(A5463-$H$8)*($I$9-$I$8)/($H$9-$H$8)+$I$8,$I$9)))</f>
        <v>0.85</v>
      </c>
      <c r="C5463" s="4" t="n">
        <v>0.999219</v>
      </c>
      <c r="D5463" s="4" t="n">
        <v>0.992414</v>
      </c>
      <c r="E5463" s="4" t="n">
        <v>0.997865</v>
      </c>
    </row>
    <row r="5464" customFormat="false" ht="14.4" hidden="false" customHeight="false" outlineLevel="0" collapsed="false">
      <c r="A5464" s="3" t="n">
        <f aca="false">A5463+$H$2</f>
        <v>5.45900000000016</v>
      </c>
      <c r="B5464" s="3" t="n">
        <f aca="false">IF(A5464&lt;$H$5,$I$5,IF(AND(A5464&gt;$H$5,A5464&lt;$H$8),$I$8,IF(AND(A5464&gt;$H$8,A5464&lt;$H$9),(A5464-$H$8)*($I$9-$I$8)/($H$9-$H$8)+$I$8,$I$9)))</f>
        <v>0.85</v>
      </c>
      <c r="C5464" s="4" t="n">
        <v>0.999227</v>
      </c>
      <c r="D5464" s="4" t="n">
        <v>0.992432</v>
      </c>
      <c r="E5464" s="4" t="n">
        <v>0.997882</v>
      </c>
    </row>
    <row r="5465" customFormat="false" ht="14.4" hidden="false" customHeight="false" outlineLevel="0" collapsed="false">
      <c r="A5465" s="3" t="n">
        <f aca="false">A5464+$H$2</f>
        <v>5.46000000000016</v>
      </c>
      <c r="B5465" s="3" t="n">
        <f aca="false">IF(A5465&lt;$H$5,$I$5,IF(AND(A5465&gt;$H$5,A5465&lt;$H$8),$I$8,IF(AND(A5465&gt;$H$8,A5465&lt;$H$9),(A5465-$H$8)*($I$9-$I$8)/($H$9-$H$8)+$I$8,$I$9)))</f>
        <v>0.85</v>
      </c>
      <c r="C5465" s="4" t="n">
        <v>0.999235</v>
      </c>
      <c r="D5465" s="4" t="n">
        <v>0.992451</v>
      </c>
      <c r="E5465" s="4" t="n">
        <v>0.997899</v>
      </c>
    </row>
    <row r="5466" customFormat="false" ht="14.4" hidden="false" customHeight="false" outlineLevel="0" collapsed="false">
      <c r="A5466" s="3" t="n">
        <f aca="false">A5465+$H$2</f>
        <v>5.46100000000016</v>
      </c>
      <c r="B5466" s="3" t="n">
        <f aca="false">IF(A5466&lt;$H$5,$I$5,IF(AND(A5466&gt;$H$5,A5466&lt;$H$8),$I$8,IF(AND(A5466&gt;$H$8,A5466&lt;$H$9),(A5466-$H$8)*($I$9-$I$8)/($H$9-$H$8)+$I$8,$I$9)))</f>
        <v>0.85</v>
      </c>
      <c r="C5466" s="4" t="n">
        <v>0.999243</v>
      </c>
      <c r="D5466" s="4" t="n">
        <v>0.99247</v>
      </c>
      <c r="E5466" s="4" t="n">
        <v>0.997916</v>
      </c>
    </row>
    <row r="5467" customFormat="false" ht="14.4" hidden="false" customHeight="false" outlineLevel="0" collapsed="false">
      <c r="A5467" s="3" t="n">
        <f aca="false">A5466+$H$2</f>
        <v>5.46200000000016</v>
      </c>
      <c r="B5467" s="3" t="n">
        <f aca="false">IF(A5467&lt;$H$5,$I$5,IF(AND(A5467&gt;$H$5,A5467&lt;$H$8),$I$8,IF(AND(A5467&gt;$H$8,A5467&lt;$H$9),(A5467-$H$8)*($I$9-$I$8)/($H$9-$H$8)+$I$8,$I$9)))</f>
        <v>0.85</v>
      </c>
      <c r="C5467" s="4" t="n">
        <v>0.999251</v>
      </c>
      <c r="D5467" s="4" t="n">
        <v>0.992489</v>
      </c>
      <c r="E5467" s="4" t="n">
        <v>0.997932</v>
      </c>
    </row>
    <row r="5468" customFormat="false" ht="14.4" hidden="false" customHeight="false" outlineLevel="0" collapsed="false">
      <c r="A5468" s="3" t="n">
        <f aca="false">A5467+$H$2</f>
        <v>5.46300000000016</v>
      </c>
      <c r="B5468" s="3" t="n">
        <f aca="false">IF(A5468&lt;$H$5,$I$5,IF(AND(A5468&gt;$H$5,A5468&lt;$H$8),$I$8,IF(AND(A5468&gt;$H$8,A5468&lt;$H$9),(A5468-$H$8)*($I$9-$I$8)/($H$9-$H$8)+$I$8,$I$9)))</f>
        <v>0.85</v>
      </c>
      <c r="C5468" s="4" t="n">
        <v>0.99926</v>
      </c>
      <c r="D5468" s="4" t="n">
        <v>0.992508</v>
      </c>
      <c r="E5468" s="4" t="n">
        <v>0.997949</v>
      </c>
    </row>
    <row r="5469" customFormat="false" ht="14.4" hidden="false" customHeight="false" outlineLevel="0" collapsed="false">
      <c r="A5469" s="3" t="n">
        <f aca="false">A5468+$H$2</f>
        <v>5.46400000000016</v>
      </c>
      <c r="B5469" s="3" t="n">
        <f aca="false">IF(A5469&lt;$H$5,$I$5,IF(AND(A5469&gt;$H$5,A5469&lt;$H$8),$I$8,IF(AND(A5469&gt;$H$8,A5469&lt;$H$9),(A5469-$H$8)*($I$9-$I$8)/($H$9-$H$8)+$I$8,$I$9)))</f>
        <v>0.85</v>
      </c>
      <c r="C5469" s="4" t="n">
        <v>0.999268</v>
      </c>
      <c r="D5469" s="4" t="n">
        <v>0.992527</v>
      </c>
      <c r="E5469" s="4" t="n">
        <v>0.997966</v>
      </c>
    </row>
    <row r="5470" customFormat="false" ht="14.4" hidden="false" customHeight="false" outlineLevel="0" collapsed="false">
      <c r="A5470" s="3" t="n">
        <f aca="false">A5469+$H$2</f>
        <v>5.46500000000016</v>
      </c>
      <c r="B5470" s="3" t="n">
        <f aca="false">IF(A5470&lt;$H$5,$I$5,IF(AND(A5470&gt;$H$5,A5470&lt;$H$8),$I$8,IF(AND(A5470&gt;$H$8,A5470&lt;$H$9),(A5470-$H$8)*($I$9-$I$8)/($H$9-$H$8)+$I$8,$I$9)))</f>
        <v>0.85</v>
      </c>
      <c r="C5470" s="4" t="n">
        <v>0.999276</v>
      </c>
      <c r="D5470" s="4" t="n">
        <v>0.992547</v>
      </c>
      <c r="E5470" s="4" t="n">
        <v>0.997983</v>
      </c>
    </row>
    <row r="5471" customFormat="false" ht="14.4" hidden="false" customHeight="false" outlineLevel="0" collapsed="false">
      <c r="A5471" s="3" t="n">
        <f aca="false">A5470+$H$2</f>
        <v>5.46600000000016</v>
      </c>
      <c r="B5471" s="3" t="n">
        <f aca="false">IF(A5471&lt;$H$5,$I$5,IF(AND(A5471&gt;$H$5,A5471&lt;$H$8),$I$8,IF(AND(A5471&gt;$H$8,A5471&lt;$H$9),(A5471-$H$8)*($I$9-$I$8)/($H$9-$H$8)+$I$8,$I$9)))</f>
        <v>0.85</v>
      </c>
      <c r="C5471" s="4" t="n">
        <v>0.999284</v>
      </c>
      <c r="D5471" s="4" t="n">
        <v>0.992566</v>
      </c>
      <c r="E5471" s="4" t="n">
        <v>0.998</v>
      </c>
    </row>
    <row r="5472" customFormat="false" ht="14.4" hidden="false" customHeight="false" outlineLevel="0" collapsed="false">
      <c r="A5472" s="3" t="n">
        <f aca="false">A5471+$H$2</f>
        <v>5.46700000000016</v>
      </c>
      <c r="B5472" s="3" t="n">
        <f aca="false">IF(A5472&lt;$H$5,$I$5,IF(AND(A5472&gt;$H$5,A5472&lt;$H$8),$I$8,IF(AND(A5472&gt;$H$8,A5472&lt;$H$9),(A5472-$H$8)*($I$9-$I$8)/($H$9-$H$8)+$I$8,$I$9)))</f>
        <v>0.85</v>
      </c>
      <c r="C5472" s="4" t="n">
        <v>0.999292</v>
      </c>
      <c r="D5472" s="4" t="n">
        <v>0.992586</v>
      </c>
      <c r="E5472" s="4" t="n">
        <v>0.998018</v>
      </c>
    </row>
    <row r="5473" customFormat="false" ht="14.4" hidden="false" customHeight="false" outlineLevel="0" collapsed="false">
      <c r="A5473" s="3" t="n">
        <f aca="false">A5472+$H$2</f>
        <v>5.46800000000016</v>
      </c>
      <c r="B5473" s="3" t="n">
        <f aca="false">IF(A5473&lt;$H$5,$I$5,IF(AND(A5473&gt;$H$5,A5473&lt;$H$8),$I$8,IF(AND(A5473&gt;$H$8,A5473&lt;$H$9),(A5473-$H$8)*($I$9-$I$8)/($H$9-$H$8)+$I$8,$I$9)))</f>
        <v>0.85</v>
      </c>
      <c r="C5473" s="4" t="n">
        <v>0.9993</v>
      </c>
      <c r="D5473" s="4" t="n">
        <v>0.992606</v>
      </c>
      <c r="E5473" s="4" t="n">
        <v>0.998035</v>
      </c>
    </row>
    <row r="5474" customFormat="false" ht="14.4" hidden="false" customHeight="false" outlineLevel="0" collapsed="false">
      <c r="A5474" s="3" t="n">
        <f aca="false">A5473+$H$2</f>
        <v>5.46900000000016</v>
      </c>
      <c r="B5474" s="3" t="n">
        <f aca="false">IF(A5474&lt;$H$5,$I$5,IF(AND(A5474&gt;$H$5,A5474&lt;$H$8),$I$8,IF(AND(A5474&gt;$H$8,A5474&lt;$H$9),(A5474-$H$8)*($I$9-$I$8)/($H$9-$H$8)+$I$8,$I$9)))</f>
        <v>0.85</v>
      </c>
      <c r="C5474" s="4" t="n">
        <v>0.999308</v>
      </c>
      <c r="D5474" s="4" t="n">
        <v>0.992626</v>
      </c>
      <c r="E5474" s="4" t="n">
        <v>0.998053</v>
      </c>
    </row>
    <row r="5475" customFormat="false" ht="14.4" hidden="false" customHeight="false" outlineLevel="0" collapsed="false">
      <c r="A5475" s="3" t="n">
        <f aca="false">A5474+$H$2</f>
        <v>5.47000000000016</v>
      </c>
      <c r="B5475" s="3" t="n">
        <f aca="false">IF(A5475&lt;$H$5,$I$5,IF(AND(A5475&gt;$H$5,A5475&lt;$H$8),$I$8,IF(AND(A5475&gt;$H$8,A5475&lt;$H$9),(A5475-$H$8)*($I$9-$I$8)/($H$9-$H$8)+$I$8,$I$9)))</f>
        <v>0.85</v>
      </c>
      <c r="C5475" s="4" t="n">
        <v>0.999316</v>
      </c>
      <c r="D5475" s="4" t="n">
        <v>0.992646</v>
      </c>
      <c r="E5475" s="4" t="n">
        <v>0.99807</v>
      </c>
    </row>
    <row r="5476" customFormat="false" ht="14.4" hidden="false" customHeight="false" outlineLevel="0" collapsed="false">
      <c r="A5476" s="3" t="n">
        <f aca="false">A5475+$H$2</f>
        <v>5.47100000000016</v>
      </c>
      <c r="B5476" s="3" t="n">
        <f aca="false">IF(A5476&lt;$H$5,$I$5,IF(AND(A5476&gt;$H$5,A5476&lt;$H$8),$I$8,IF(AND(A5476&gt;$H$8,A5476&lt;$H$9),(A5476-$H$8)*($I$9-$I$8)/($H$9-$H$8)+$I$8,$I$9)))</f>
        <v>0.85</v>
      </c>
      <c r="C5476" s="4" t="n">
        <v>0.999325</v>
      </c>
      <c r="D5476" s="4" t="n">
        <v>0.992667</v>
      </c>
      <c r="E5476" s="4" t="n">
        <v>0.998088</v>
      </c>
    </row>
    <row r="5477" customFormat="false" ht="14.4" hidden="false" customHeight="false" outlineLevel="0" collapsed="false">
      <c r="A5477" s="3" t="n">
        <f aca="false">A5476+$H$2</f>
        <v>5.47200000000016</v>
      </c>
      <c r="B5477" s="3" t="n">
        <f aca="false">IF(A5477&lt;$H$5,$I$5,IF(AND(A5477&gt;$H$5,A5477&lt;$H$8),$I$8,IF(AND(A5477&gt;$H$8,A5477&lt;$H$9),(A5477-$H$8)*($I$9-$I$8)/($H$9-$H$8)+$I$8,$I$9)))</f>
        <v>0.85</v>
      </c>
      <c r="C5477" s="4" t="n">
        <v>0.999333</v>
      </c>
      <c r="D5477" s="4" t="n">
        <v>0.992688</v>
      </c>
      <c r="E5477" s="4" t="n">
        <v>0.998105</v>
      </c>
    </row>
    <row r="5478" customFormat="false" ht="14.4" hidden="false" customHeight="false" outlineLevel="0" collapsed="false">
      <c r="A5478" s="3" t="n">
        <f aca="false">A5477+$H$2</f>
        <v>5.47300000000016</v>
      </c>
      <c r="B5478" s="3" t="n">
        <f aca="false">IF(A5478&lt;$H$5,$I$5,IF(AND(A5478&gt;$H$5,A5478&lt;$H$8),$I$8,IF(AND(A5478&gt;$H$8,A5478&lt;$H$9),(A5478-$H$8)*($I$9-$I$8)/($H$9-$H$8)+$I$8,$I$9)))</f>
        <v>0.85</v>
      </c>
      <c r="C5478" s="4" t="n">
        <v>0.999341</v>
      </c>
      <c r="D5478" s="4" t="n">
        <v>0.992708</v>
      </c>
      <c r="E5478" s="4" t="n">
        <v>0.998123</v>
      </c>
    </row>
    <row r="5479" customFormat="false" ht="14.4" hidden="false" customHeight="false" outlineLevel="0" collapsed="false">
      <c r="A5479" s="3" t="n">
        <f aca="false">A5478+$H$2</f>
        <v>5.47400000000016</v>
      </c>
      <c r="B5479" s="3" t="n">
        <f aca="false">IF(A5479&lt;$H$5,$I$5,IF(AND(A5479&gt;$H$5,A5479&lt;$H$8),$I$8,IF(AND(A5479&gt;$H$8,A5479&lt;$H$9),(A5479-$H$8)*($I$9-$I$8)/($H$9-$H$8)+$I$8,$I$9)))</f>
        <v>0.85</v>
      </c>
      <c r="C5479" s="4" t="n">
        <v>0.999349</v>
      </c>
      <c r="D5479" s="4" t="n">
        <v>0.992729</v>
      </c>
      <c r="E5479" s="4" t="n">
        <v>0.998141</v>
      </c>
    </row>
    <row r="5480" customFormat="false" ht="14.4" hidden="false" customHeight="false" outlineLevel="0" collapsed="false">
      <c r="A5480" s="3" t="n">
        <f aca="false">A5479+$H$2</f>
        <v>5.47500000000016</v>
      </c>
      <c r="B5480" s="3" t="n">
        <f aca="false">IF(A5480&lt;$H$5,$I$5,IF(AND(A5480&gt;$H$5,A5480&lt;$H$8),$I$8,IF(AND(A5480&gt;$H$8,A5480&lt;$H$9),(A5480-$H$8)*($I$9-$I$8)/($H$9-$H$8)+$I$8,$I$9)))</f>
        <v>0.85</v>
      </c>
      <c r="C5480" s="4" t="n">
        <v>0.999357</v>
      </c>
      <c r="D5480" s="4" t="n">
        <v>0.99275</v>
      </c>
      <c r="E5480" s="4" t="n">
        <v>0.998159</v>
      </c>
    </row>
    <row r="5481" customFormat="false" ht="14.4" hidden="false" customHeight="false" outlineLevel="0" collapsed="false">
      <c r="A5481" s="3" t="n">
        <f aca="false">A5480+$H$2</f>
        <v>5.47600000000016</v>
      </c>
      <c r="B5481" s="3" t="n">
        <f aca="false">IF(A5481&lt;$H$5,$I$5,IF(AND(A5481&gt;$H$5,A5481&lt;$H$8),$I$8,IF(AND(A5481&gt;$H$8,A5481&lt;$H$9),(A5481-$H$8)*($I$9-$I$8)/($H$9-$H$8)+$I$8,$I$9)))</f>
        <v>0.85</v>
      </c>
      <c r="C5481" s="4" t="n">
        <v>0.999365</v>
      </c>
      <c r="D5481" s="4" t="n">
        <v>0.992772</v>
      </c>
      <c r="E5481" s="4" t="n">
        <v>0.998177</v>
      </c>
    </row>
    <row r="5482" customFormat="false" ht="14.4" hidden="false" customHeight="false" outlineLevel="0" collapsed="false">
      <c r="A5482" s="3" t="n">
        <f aca="false">A5481+$H$2</f>
        <v>5.47700000000016</v>
      </c>
      <c r="B5482" s="3" t="n">
        <f aca="false">IF(A5482&lt;$H$5,$I$5,IF(AND(A5482&gt;$H$5,A5482&lt;$H$8),$I$8,IF(AND(A5482&gt;$H$8,A5482&lt;$H$9),(A5482-$H$8)*($I$9-$I$8)/($H$9-$H$8)+$I$8,$I$9)))</f>
        <v>0.85</v>
      </c>
      <c r="C5482" s="4" t="n">
        <v>0.999374</v>
      </c>
      <c r="D5482" s="4" t="n">
        <v>0.992793</v>
      </c>
      <c r="E5482" s="4" t="n">
        <v>0.998195</v>
      </c>
    </row>
    <row r="5483" customFormat="false" ht="14.4" hidden="false" customHeight="false" outlineLevel="0" collapsed="false">
      <c r="A5483" s="3" t="n">
        <f aca="false">A5482+$H$2</f>
        <v>5.47800000000016</v>
      </c>
      <c r="B5483" s="3" t="n">
        <f aca="false">IF(A5483&lt;$H$5,$I$5,IF(AND(A5483&gt;$H$5,A5483&lt;$H$8),$I$8,IF(AND(A5483&gt;$H$8,A5483&lt;$H$9),(A5483-$H$8)*($I$9-$I$8)/($H$9-$H$8)+$I$8,$I$9)))</f>
        <v>0.85</v>
      </c>
      <c r="C5483" s="4" t="n">
        <v>0.999382</v>
      </c>
      <c r="D5483" s="4" t="n">
        <v>0.992815</v>
      </c>
      <c r="E5483" s="4" t="n">
        <v>0.998213</v>
      </c>
    </row>
    <row r="5484" customFormat="false" ht="14.4" hidden="false" customHeight="false" outlineLevel="0" collapsed="false">
      <c r="A5484" s="3" t="n">
        <f aca="false">A5483+$H$2</f>
        <v>5.47900000000016</v>
      </c>
      <c r="B5484" s="3" t="n">
        <f aca="false">IF(A5484&lt;$H$5,$I$5,IF(AND(A5484&gt;$H$5,A5484&lt;$H$8),$I$8,IF(AND(A5484&gt;$H$8,A5484&lt;$H$9),(A5484-$H$8)*($I$9-$I$8)/($H$9-$H$8)+$I$8,$I$9)))</f>
        <v>0.85</v>
      </c>
      <c r="C5484" s="4" t="n">
        <v>0.99939</v>
      </c>
      <c r="D5484" s="4" t="n">
        <v>0.992837</v>
      </c>
      <c r="E5484" s="4" t="n">
        <v>0.998231</v>
      </c>
    </row>
    <row r="5485" customFormat="false" ht="14.4" hidden="false" customHeight="false" outlineLevel="0" collapsed="false">
      <c r="A5485" s="3" t="n">
        <f aca="false">A5484+$H$2</f>
        <v>5.48000000000017</v>
      </c>
      <c r="B5485" s="3" t="n">
        <f aca="false">IF(A5485&lt;$H$5,$I$5,IF(AND(A5485&gt;$H$5,A5485&lt;$H$8),$I$8,IF(AND(A5485&gt;$H$8,A5485&lt;$H$9),(A5485-$H$8)*($I$9-$I$8)/($H$9-$H$8)+$I$8,$I$9)))</f>
        <v>0.85</v>
      </c>
      <c r="C5485" s="4" t="n">
        <v>0.999398</v>
      </c>
      <c r="D5485" s="4" t="n">
        <v>0.992858</v>
      </c>
      <c r="E5485" s="4" t="n">
        <v>0.99825</v>
      </c>
    </row>
    <row r="5486" customFormat="false" ht="14.4" hidden="false" customHeight="false" outlineLevel="0" collapsed="false">
      <c r="A5486" s="3" t="n">
        <f aca="false">A5485+$H$2</f>
        <v>5.48100000000017</v>
      </c>
      <c r="B5486" s="3" t="n">
        <f aca="false">IF(A5486&lt;$H$5,$I$5,IF(AND(A5486&gt;$H$5,A5486&lt;$H$8),$I$8,IF(AND(A5486&gt;$H$8,A5486&lt;$H$9),(A5486-$H$8)*($I$9-$I$8)/($H$9-$H$8)+$I$8,$I$9)))</f>
        <v>0.85</v>
      </c>
      <c r="C5486" s="4" t="n">
        <v>0.999406</v>
      </c>
      <c r="D5486" s="4" t="n">
        <v>0.99288</v>
      </c>
      <c r="E5486" s="4" t="n">
        <v>0.998268</v>
      </c>
    </row>
    <row r="5487" customFormat="false" ht="14.4" hidden="false" customHeight="false" outlineLevel="0" collapsed="false">
      <c r="A5487" s="3" t="n">
        <f aca="false">A5486+$H$2</f>
        <v>5.48200000000017</v>
      </c>
      <c r="B5487" s="3" t="n">
        <f aca="false">IF(A5487&lt;$H$5,$I$5,IF(AND(A5487&gt;$H$5,A5487&lt;$H$8),$I$8,IF(AND(A5487&gt;$H$8,A5487&lt;$H$9),(A5487-$H$8)*($I$9-$I$8)/($H$9-$H$8)+$I$8,$I$9)))</f>
        <v>0.85</v>
      </c>
      <c r="C5487" s="4" t="n">
        <v>0.999414</v>
      </c>
      <c r="D5487" s="4" t="n">
        <v>0.992903</v>
      </c>
      <c r="E5487" s="4" t="n">
        <v>0.998287</v>
      </c>
    </row>
    <row r="5488" customFormat="false" ht="14.4" hidden="false" customHeight="false" outlineLevel="0" collapsed="false">
      <c r="A5488" s="3" t="n">
        <f aca="false">A5487+$H$2</f>
        <v>5.48300000000017</v>
      </c>
      <c r="B5488" s="3" t="n">
        <f aca="false">IF(A5488&lt;$H$5,$I$5,IF(AND(A5488&gt;$H$5,A5488&lt;$H$8),$I$8,IF(AND(A5488&gt;$H$8,A5488&lt;$H$9),(A5488-$H$8)*($I$9-$I$8)/($H$9-$H$8)+$I$8,$I$9)))</f>
        <v>0.85</v>
      </c>
      <c r="C5488" s="4" t="n">
        <v>0.999422</v>
      </c>
      <c r="D5488" s="4" t="n">
        <v>0.992925</v>
      </c>
      <c r="E5488" s="4" t="n">
        <v>0.998305</v>
      </c>
    </row>
    <row r="5489" customFormat="false" ht="14.4" hidden="false" customHeight="false" outlineLevel="0" collapsed="false">
      <c r="A5489" s="3" t="n">
        <f aca="false">A5488+$H$2</f>
        <v>5.48400000000017</v>
      </c>
      <c r="B5489" s="3" t="n">
        <f aca="false">IF(A5489&lt;$H$5,$I$5,IF(AND(A5489&gt;$H$5,A5489&lt;$H$8),$I$8,IF(AND(A5489&gt;$H$8,A5489&lt;$H$9),(A5489-$H$8)*($I$9-$I$8)/($H$9-$H$8)+$I$8,$I$9)))</f>
        <v>0.85</v>
      </c>
      <c r="C5489" s="4" t="n">
        <v>0.999431</v>
      </c>
      <c r="D5489" s="4" t="n">
        <v>0.992947</v>
      </c>
      <c r="E5489" s="4" t="n">
        <v>0.998324</v>
      </c>
    </row>
    <row r="5490" customFormat="false" ht="14.4" hidden="false" customHeight="false" outlineLevel="0" collapsed="false">
      <c r="A5490" s="3" t="n">
        <f aca="false">A5489+$H$2</f>
        <v>5.48500000000017</v>
      </c>
      <c r="B5490" s="3" t="n">
        <f aca="false">IF(A5490&lt;$H$5,$I$5,IF(AND(A5490&gt;$H$5,A5490&lt;$H$8),$I$8,IF(AND(A5490&gt;$H$8,A5490&lt;$H$9),(A5490-$H$8)*($I$9-$I$8)/($H$9-$H$8)+$I$8,$I$9)))</f>
        <v>0.85</v>
      </c>
      <c r="C5490" s="4" t="n">
        <v>0.999439</v>
      </c>
      <c r="D5490" s="4" t="n">
        <v>0.99297</v>
      </c>
      <c r="E5490" s="4" t="n">
        <v>0.998342</v>
      </c>
    </row>
    <row r="5491" customFormat="false" ht="14.4" hidden="false" customHeight="false" outlineLevel="0" collapsed="false">
      <c r="A5491" s="3" t="n">
        <f aca="false">A5490+$H$2</f>
        <v>5.48600000000017</v>
      </c>
      <c r="B5491" s="3" t="n">
        <f aca="false">IF(A5491&lt;$H$5,$I$5,IF(AND(A5491&gt;$H$5,A5491&lt;$H$8),$I$8,IF(AND(A5491&gt;$H$8,A5491&lt;$H$9),(A5491-$H$8)*($I$9-$I$8)/($H$9-$H$8)+$I$8,$I$9)))</f>
        <v>0.85</v>
      </c>
      <c r="C5491" s="4" t="n">
        <v>0.999447</v>
      </c>
      <c r="D5491" s="4" t="n">
        <v>0.992993</v>
      </c>
      <c r="E5491" s="4" t="n">
        <v>0.998361</v>
      </c>
    </row>
    <row r="5492" customFormat="false" ht="14.4" hidden="false" customHeight="false" outlineLevel="0" collapsed="false">
      <c r="A5492" s="3" t="n">
        <f aca="false">A5491+$H$2</f>
        <v>5.48700000000017</v>
      </c>
      <c r="B5492" s="3" t="n">
        <f aca="false">IF(A5492&lt;$H$5,$I$5,IF(AND(A5492&gt;$H$5,A5492&lt;$H$8),$I$8,IF(AND(A5492&gt;$H$8,A5492&lt;$H$9),(A5492-$H$8)*($I$9-$I$8)/($H$9-$H$8)+$I$8,$I$9)))</f>
        <v>0.85</v>
      </c>
      <c r="C5492" s="4" t="n">
        <v>0.999455</v>
      </c>
      <c r="D5492" s="4" t="n">
        <v>0.993016</v>
      </c>
      <c r="E5492" s="4" t="n">
        <v>0.99838</v>
      </c>
    </row>
    <row r="5493" customFormat="false" ht="14.4" hidden="false" customHeight="false" outlineLevel="0" collapsed="false">
      <c r="A5493" s="3" t="n">
        <f aca="false">A5492+$H$2</f>
        <v>5.48800000000017</v>
      </c>
      <c r="B5493" s="3" t="n">
        <f aca="false">IF(A5493&lt;$H$5,$I$5,IF(AND(A5493&gt;$H$5,A5493&lt;$H$8),$I$8,IF(AND(A5493&gt;$H$8,A5493&lt;$H$9),(A5493-$H$8)*($I$9-$I$8)/($H$9-$H$8)+$I$8,$I$9)))</f>
        <v>0.85</v>
      </c>
      <c r="C5493" s="4" t="n">
        <v>0.999463</v>
      </c>
      <c r="D5493" s="4" t="n">
        <v>0.993039</v>
      </c>
      <c r="E5493" s="4" t="n">
        <v>0.998399</v>
      </c>
    </row>
    <row r="5494" customFormat="false" ht="14.4" hidden="false" customHeight="false" outlineLevel="0" collapsed="false">
      <c r="A5494" s="3" t="n">
        <f aca="false">A5493+$H$2</f>
        <v>5.48900000000017</v>
      </c>
      <c r="B5494" s="3" t="n">
        <f aca="false">IF(A5494&lt;$H$5,$I$5,IF(AND(A5494&gt;$H$5,A5494&lt;$H$8),$I$8,IF(AND(A5494&gt;$H$8,A5494&lt;$H$9),(A5494-$H$8)*($I$9-$I$8)/($H$9-$H$8)+$I$8,$I$9)))</f>
        <v>0.85</v>
      </c>
      <c r="C5494" s="4" t="n">
        <v>0.999472</v>
      </c>
      <c r="D5494" s="4" t="n">
        <v>0.993062</v>
      </c>
      <c r="E5494" s="4" t="n">
        <v>0.998418</v>
      </c>
    </row>
    <row r="5495" customFormat="false" ht="14.4" hidden="false" customHeight="false" outlineLevel="0" collapsed="false">
      <c r="A5495" s="3" t="n">
        <f aca="false">A5494+$H$2</f>
        <v>5.49000000000017</v>
      </c>
      <c r="B5495" s="3" t="n">
        <f aca="false">IF(A5495&lt;$H$5,$I$5,IF(AND(A5495&gt;$H$5,A5495&lt;$H$8),$I$8,IF(AND(A5495&gt;$H$8,A5495&lt;$H$9),(A5495-$H$8)*($I$9-$I$8)/($H$9-$H$8)+$I$8,$I$9)))</f>
        <v>0.85</v>
      </c>
      <c r="C5495" s="4" t="n">
        <v>0.99948</v>
      </c>
      <c r="D5495" s="4" t="n">
        <v>0.993086</v>
      </c>
      <c r="E5495" s="4" t="n">
        <v>0.998437</v>
      </c>
    </row>
    <row r="5496" customFormat="false" ht="14.4" hidden="false" customHeight="false" outlineLevel="0" collapsed="false">
      <c r="A5496" s="3" t="n">
        <f aca="false">A5495+$H$2</f>
        <v>5.49100000000017</v>
      </c>
      <c r="B5496" s="3" t="n">
        <f aca="false">IF(A5496&lt;$H$5,$I$5,IF(AND(A5496&gt;$H$5,A5496&lt;$H$8),$I$8,IF(AND(A5496&gt;$H$8,A5496&lt;$H$9),(A5496-$H$8)*($I$9-$I$8)/($H$9-$H$8)+$I$8,$I$9)))</f>
        <v>0.85</v>
      </c>
      <c r="C5496" s="4" t="n">
        <v>0.999488</v>
      </c>
      <c r="D5496" s="4" t="n">
        <v>0.993109</v>
      </c>
      <c r="E5496" s="4" t="n">
        <v>0.998456</v>
      </c>
    </row>
    <row r="5497" customFormat="false" ht="14.4" hidden="false" customHeight="false" outlineLevel="0" collapsed="false">
      <c r="A5497" s="3" t="n">
        <f aca="false">A5496+$H$2</f>
        <v>5.49200000000017</v>
      </c>
      <c r="B5497" s="3" t="n">
        <f aca="false">IF(A5497&lt;$H$5,$I$5,IF(AND(A5497&gt;$H$5,A5497&lt;$H$8),$I$8,IF(AND(A5497&gt;$H$8,A5497&lt;$H$9),(A5497-$H$8)*($I$9-$I$8)/($H$9-$H$8)+$I$8,$I$9)))</f>
        <v>0.85</v>
      </c>
      <c r="C5497" s="4" t="n">
        <v>0.999496</v>
      </c>
      <c r="D5497" s="4" t="n">
        <v>0.993133</v>
      </c>
      <c r="E5497" s="4" t="n">
        <v>0.998475</v>
      </c>
    </row>
    <row r="5498" customFormat="false" ht="14.4" hidden="false" customHeight="false" outlineLevel="0" collapsed="false">
      <c r="A5498" s="3" t="n">
        <f aca="false">A5497+$H$2</f>
        <v>5.49300000000017</v>
      </c>
      <c r="B5498" s="3" t="n">
        <f aca="false">IF(A5498&lt;$H$5,$I$5,IF(AND(A5498&gt;$H$5,A5498&lt;$H$8),$I$8,IF(AND(A5498&gt;$H$8,A5498&lt;$H$9),(A5498-$H$8)*($I$9-$I$8)/($H$9-$H$8)+$I$8,$I$9)))</f>
        <v>0.85</v>
      </c>
      <c r="C5498" s="4" t="n">
        <v>0.999504</v>
      </c>
      <c r="D5498" s="4" t="n">
        <v>0.993157</v>
      </c>
      <c r="E5498" s="4" t="n">
        <v>0.998494</v>
      </c>
    </row>
    <row r="5499" customFormat="false" ht="14.4" hidden="false" customHeight="false" outlineLevel="0" collapsed="false">
      <c r="A5499" s="3" t="n">
        <f aca="false">A5498+$H$2</f>
        <v>5.49400000000017</v>
      </c>
      <c r="B5499" s="3" t="n">
        <f aca="false">IF(A5499&lt;$H$5,$I$5,IF(AND(A5499&gt;$H$5,A5499&lt;$H$8),$I$8,IF(AND(A5499&gt;$H$8,A5499&lt;$H$9),(A5499-$H$8)*($I$9-$I$8)/($H$9-$H$8)+$I$8,$I$9)))</f>
        <v>0.85</v>
      </c>
      <c r="C5499" s="4" t="n">
        <v>0.999513</v>
      </c>
      <c r="D5499" s="4" t="n">
        <v>0.993181</v>
      </c>
      <c r="E5499" s="4" t="n">
        <v>0.998513</v>
      </c>
    </row>
    <row r="5500" customFormat="false" ht="14.4" hidden="false" customHeight="false" outlineLevel="0" collapsed="false">
      <c r="A5500" s="3" t="n">
        <f aca="false">A5499+$H$2</f>
        <v>5.49500000000017</v>
      </c>
      <c r="B5500" s="3" t="n">
        <f aca="false">IF(A5500&lt;$H$5,$I$5,IF(AND(A5500&gt;$H$5,A5500&lt;$H$8),$I$8,IF(AND(A5500&gt;$H$8,A5500&lt;$H$9),(A5500-$H$8)*($I$9-$I$8)/($H$9-$H$8)+$I$8,$I$9)))</f>
        <v>0.85</v>
      </c>
      <c r="C5500" s="4" t="n">
        <v>0.999521</v>
      </c>
      <c r="D5500" s="4" t="n">
        <v>0.993205</v>
      </c>
      <c r="E5500" s="4" t="n">
        <v>0.998532</v>
      </c>
    </row>
    <row r="5501" customFormat="false" ht="14.4" hidden="false" customHeight="false" outlineLevel="0" collapsed="false">
      <c r="A5501" s="3" t="n">
        <f aca="false">A5500+$H$2</f>
        <v>5.49600000000017</v>
      </c>
      <c r="B5501" s="3" t="n">
        <f aca="false">IF(A5501&lt;$H$5,$I$5,IF(AND(A5501&gt;$H$5,A5501&lt;$H$8),$I$8,IF(AND(A5501&gt;$H$8,A5501&lt;$H$9),(A5501-$H$8)*($I$9-$I$8)/($H$9-$H$8)+$I$8,$I$9)))</f>
        <v>0.85</v>
      </c>
      <c r="C5501" s="4" t="n">
        <v>0.999529</v>
      </c>
      <c r="D5501" s="4" t="n">
        <v>0.993229</v>
      </c>
      <c r="E5501" s="4" t="n">
        <v>0.998552</v>
      </c>
    </row>
    <row r="5502" customFormat="false" ht="14.4" hidden="false" customHeight="false" outlineLevel="0" collapsed="false">
      <c r="A5502" s="3" t="n">
        <f aca="false">A5501+$H$2</f>
        <v>5.49700000000017</v>
      </c>
      <c r="B5502" s="3" t="n">
        <f aca="false">IF(A5502&lt;$H$5,$I$5,IF(AND(A5502&gt;$H$5,A5502&lt;$H$8),$I$8,IF(AND(A5502&gt;$H$8,A5502&lt;$H$9),(A5502-$H$8)*($I$9-$I$8)/($H$9-$H$8)+$I$8,$I$9)))</f>
        <v>0.85</v>
      </c>
      <c r="C5502" s="4" t="n">
        <v>0.999537</v>
      </c>
      <c r="D5502" s="4" t="n">
        <v>0.993253</v>
      </c>
      <c r="E5502" s="4" t="n">
        <v>0.998571</v>
      </c>
    </row>
    <row r="5503" customFormat="false" ht="14.4" hidden="false" customHeight="false" outlineLevel="0" collapsed="false">
      <c r="A5503" s="3" t="n">
        <f aca="false">A5502+$H$2</f>
        <v>5.49800000000017</v>
      </c>
      <c r="B5503" s="3" t="n">
        <f aca="false">IF(A5503&lt;$H$5,$I$5,IF(AND(A5503&gt;$H$5,A5503&lt;$H$8),$I$8,IF(AND(A5503&gt;$H$8,A5503&lt;$H$9),(A5503-$H$8)*($I$9-$I$8)/($H$9-$H$8)+$I$8,$I$9)))</f>
        <v>0.85</v>
      </c>
      <c r="C5503" s="4" t="n">
        <v>0.999546</v>
      </c>
      <c r="D5503" s="4" t="n">
        <v>0.993278</v>
      </c>
      <c r="E5503" s="4" t="n">
        <v>0.998591</v>
      </c>
    </row>
    <row r="5504" customFormat="false" ht="14.4" hidden="false" customHeight="false" outlineLevel="0" collapsed="false">
      <c r="A5504" s="3" t="n">
        <f aca="false">A5503+$H$2</f>
        <v>5.49900000000017</v>
      </c>
      <c r="B5504" s="3" t="n">
        <f aca="false">IF(A5504&lt;$H$5,$I$5,IF(AND(A5504&gt;$H$5,A5504&lt;$H$8),$I$8,IF(AND(A5504&gt;$H$8,A5504&lt;$H$9),(A5504-$H$8)*($I$9-$I$8)/($H$9-$H$8)+$I$8,$I$9)))</f>
        <v>0.85</v>
      </c>
      <c r="C5504" s="4" t="n">
        <v>0.999554</v>
      </c>
      <c r="D5504" s="4" t="n">
        <v>0.993303</v>
      </c>
      <c r="E5504" s="4" t="n">
        <v>0.99861</v>
      </c>
    </row>
    <row r="5505" customFormat="false" ht="14.4" hidden="false" customHeight="false" outlineLevel="0" collapsed="false">
      <c r="A5505" s="3" t="n">
        <f aca="false">A5504+$H$2</f>
        <v>5.50000000000017</v>
      </c>
      <c r="B5505" s="3" t="n">
        <f aca="false">IF(A5505&lt;$H$5,$I$5,IF(AND(A5505&gt;$H$5,A5505&lt;$H$8),$I$8,IF(AND(A5505&gt;$H$8,A5505&lt;$H$9),(A5505-$H$8)*($I$9-$I$8)/($H$9-$H$8)+$I$8,$I$9)))</f>
        <v>0.85</v>
      </c>
      <c r="C5505" s="4" t="n">
        <v>0.999562</v>
      </c>
      <c r="D5505" s="4" t="n">
        <v>0.993327</v>
      </c>
      <c r="E5505" s="4" t="n">
        <v>0.99863</v>
      </c>
    </row>
    <row r="5506" customFormat="false" ht="14.4" hidden="false" customHeight="false" outlineLevel="0" collapsed="false">
      <c r="A5506" s="3" t="n">
        <f aca="false">A5505+$H$2</f>
        <v>5.50100000000017</v>
      </c>
      <c r="B5506" s="3" t="n">
        <f aca="false">IF(A5506&lt;$H$5,$I$5,IF(AND(A5506&gt;$H$5,A5506&lt;$H$8),$I$8,IF(AND(A5506&gt;$H$8,A5506&lt;$H$9),(A5506-$H$8)*($I$9-$I$8)/($H$9-$H$8)+$I$8,$I$9)))</f>
        <v>0.85</v>
      </c>
      <c r="C5506" s="4" t="n">
        <v>0.99957</v>
      </c>
      <c r="D5506" s="4" t="n">
        <v>0.993352</v>
      </c>
      <c r="E5506" s="4" t="n">
        <v>0.99865</v>
      </c>
    </row>
    <row r="5507" customFormat="false" ht="14.4" hidden="false" customHeight="false" outlineLevel="0" collapsed="false">
      <c r="A5507" s="3" t="n">
        <f aca="false">A5506+$H$2</f>
        <v>5.50200000000017</v>
      </c>
      <c r="B5507" s="3" t="n">
        <f aca="false">IF(A5507&lt;$H$5,$I$5,IF(AND(A5507&gt;$H$5,A5507&lt;$H$8),$I$8,IF(AND(A5507&gt;$H$8,A5507&lt;$H$9),(A5507-$H$8)*($I$9-$I$8)/($H$9-$H$8)+$I$8,$I$9)))</f>
        <v>0.85</v>
      </c>
      <c r="C5507" s="4" t="n">
        <v>0.999579</v>
      </c>
      <c r="D5507" s="4" t="n">
        <v>0.993377</v>
      </c>
      <c r="E5507" s="4" t="n">
        <v>0.998669</v>
      </c>
    </row>
    <row r="5508" customFormat="false" ht="14.4" hidden="false" customHeight="false" outlineLevel="0" collapsed="false">
      <c r="A5508" s="3" t="n">
        <f aca="false">A5507+$H$2</f>
        <v>5.50300000000017</v>
      </c>
      <c r="B5508" s="3" t="n">
        <f aca="false">IF(A5508&lt;$H$5,$I$5,IF(AND(A5508&gt;$H$5,A5508&lt;$H$8),$I$8,IF(AND(A5508&gt;$H$8,A5508&lt;$H$9),(A5508-$H$8)*($I$9-$I$8)/($H$9-$H$8)+$I$8,$I$9)))</f>
        <v>0.85</v>
      </c>
      <c r="C5508" s="4" t="n">
        <v>0.999587</v>
      </c>
      <c r="D5508" s="4" t="n">
        <v>0.993403</v>
      </c>
      <c r="E5508" s="4" t="n">
        <v>0.998689</v>
      </c>
    </row>
    <row r="5509" customFormat="false" ht="14.4" hidden="false" customHeight="false" outlineLevel="0" collapsed="false">
      <c r="A5509" s="3" t="n">
        <f aca="false">A5508+$H$2</f>
        <v>5.50400000000017</v>
      </c>
      <c r="B5509" s="3" t="n">
        <f aca="false">IF(A5509&lt;$H$5,$I$5,IF(AND(A5509&gt;$H$5,A5509&lt;$H$8),$I$8,IF(AND(A5509&gt;$H$8,A5509&lt;$H$9),(A5509-$H$8)*($I$9-$I$8)/($H$9-$H$8)+$I$8,$I$9)))</f>
        <v>0.85</v>
      </c>
      <c r="C5509" s="4" t="n">
        <v>0.999595</v>
      </c>
      <c r="D5509" s="4" t="n">
        <v>0.993428</v>
      </c>
      <c r="E5509" s="4" t="n">
        <v>0.998709</v>
      </c>
    </row>
    <row r="5510" customFormat="false" ht="14.4" hidden="false" customHeight="false" outlineLevel="0" collapsed="false">
      <c r="A5510" s="3" t="n">
        <f aca="false">A5509+$H$2</f>
        <v>5.50500000000017</v>
      </c>
      <c r="B5510" s="3" t="n">
        <f aca="false">IF(A5510&lt;$H$5,$I$5,IF(AND(A5510&gt;$H$5,A5510&lt;$H$8),$I$8,IF(AND(A5510&gt;$H$8,A5510&lt;$H$9),(A5510-$H$8)*($I$9-$I$8)/($H$9-$H$8)+$I$8,$I$9)))</f>
        <v>0.85</v>
      </c>
      <c r="C5510" s="4" t="n">
        <v>0.999603</v>
      </c>
      <c r="D5510" s="4" t="n">
        <v>0.993453</v>
      </c>
      <c r="E5510" s="4" t="n">
        <v>0.998729</v>
      </c>
    </row>
    <row r="5511" customFormat="false" ht="14.4" hidden="false" customHeight="false" outlineLevel="0" collapsed="false">
      <c r="A5511" s="3" t="n">
        <f aca="false">A5510+$H$2</f>
        <v>5.50600000000017</v>
      </c>
      <c r="B5511" s="3" t="n">
        <f aca="false">IF(A5511&lt;$H$5,$I$5,IF(AND(A5511&gt;$H$5,A5511&lt;$H$8),$I$8,IF(AND(A5511&gt;$H$8,A5511&lt;$H$9),(A5511-$H$8)*($I$9-$I$8)/($H$9-$H$8)+$I$8,$I$9)))</f>
        <v>0.85</v>
      </c>
      <c r="C5511" s="4" t="n">
        <v>0.999612</v>
      </c>
      <c r="D5511" s="4" t="n">
        <v>0.993479</v>
      </c>
      <c r="E5511" s="4" t="n">
        <v>0.998748</v>
      </c>
    </row>
    <row r="5512" customFormat="false" ht="14.4" hidden="false" customHeight="false" outlineLevel="0" collapsed="false">
      <c r="A5512" s="3" t="n">
        <f aca="false">A5511+$H$2</f>
        <v>5.50700000000017</v>
      </c>
      <c r="B5512" s="3" t="n">
        <f aca="false">IF(A5512&lt;$H$5,$I$5,IF(AND(A5512&gt;$H$5,A5512&lt;$H$8),$I$8,IF(AND(A5512&gt;$H$8,A5512&lt;$H$9),(A5512-$H$8)*($I$9-$I$8)/($H$9-$H$8)+$I$8,$I$9)))</f>
        <v>0.85</v>
      </c>
      <c r="C5512" s="4" t="n">
        <v>0.99962</v>
      </c>
      <c r="D5512" s="4" t="n">
        <v>0.993504</v>
      </c>
      <c r="E5512" s="4" t="n">
        <v>0.998768</v>
      </c>
    </row>
    <row r="5513" customFormat="false" ht="14.4" hidden="false" customHeight="false" outlineLevel="0" collapsed="false">
      <c r="A5513" s="3" t="n">
        <f aca="false">A5512+$H$2</f>
        <v>5.50800000000017</v>
      </c>
      <c r="B5513" s="3" t="n">
        <f aca="false">IF(A5513&lt;$H$5,$I$5,IF(AND(A5513&gt;$H$5,A5513&lt;$H$8),$I$8,IF(AND(A5513&gt;$H$8,A5513&lt;$H$9),(A5513-$H$8)*($I$9-$I$8)/($H$9-$H$8)+$I$8,$I$9)))</f>
        <v>0.85</v>
      </c>
      <c r="C5513" s="4" t="n">
        <v>0.999628</v>
      </c>
      <c r="D5513" s="4" t="n">
        <v>0.99353</v>
      </c>
      <c r="E5513" s="4" t="n">
        <v>0.998788</v>
      </c>
    </row>
    <row r="5514" customFormat="false" ht="14.4" hidden="false" customHeight="false" outlineLevel="0" collapsed="false">
      <c r="A5514" s="3" t="n">
        <f aca="false">A5513+$H$2</f>
        <v>5.50900000000017</v>
      </c>
      <c r="B5514" s="3" t="n">
        <f aca="false">IF(A5514&lt;$H$5,$I$5,IF(AND(A5514&gt;$H$5,A5514&lt;$H$8),$I$8,IF(AND(A5514&gt;$H$8,A5514&lt;$H$9),(A5514-$H$8)*($I$9-$I$8)/($H$9-$H$8)+$I$8,$I$9)))</f>
        <v>0.85</v>
      </c>
      <c r="C5514" s="4" t="n">
        <v>0.999636</v>
      </c>
      <c r="D5514" s="4" t="n">
        <v>0.993556</v>
      </c>
      <c r="E5514" s="4" t="n">
        <v>0.998808</v>
      </c>
    </row>
    <row r="5515" customFormat="false" ht="14.4" hidden="false" customHeight="false" outlineLevel="0" collapsed="false">
      <c r="A5515" s="3" t="n">
        <f aca="false">A5514+$H$2</f>
        <v>5.51000000000018</v>
      </c>
      <c r="B5515" s="3" t="n">
        <f aca="false">IF(A5515&lt;$H$5,$I$5,IF(AND(A5515&gt;$H$5,A5515&lt;$H$8),$I$8,IF(AND(A5515&gt;$H$8,A5515&lt;$H$9),(A5515-$H$8)*($I$9-$I$8)/($H$9-$H$8)+$I$8,$I$9)))</f>
        <v>0.85</v>
      </c>
      <c r="C5515" s="4" t="n">
        <v>0.999645</v>
      </c>
      <c r="D5515" s="4" t="n">
        <v>0.993582</v>
      </c>
      <c r="E5515" s="4" t="n">
        <v>0.998828</v>
      </c>
    </row>
    <row r="5516" customFormat="false" ht="14.4" hidden="false" customHeight="false" outlineLevel="0" collapsed="false">
      <c r="A5516" s="3" t="n">
        <f aca="false">A5515+$H$2</f>
        <v>5.51100000000018</v>
      </c>
      <c r="B5516" s="3" t="n">
        <f aca="false">IF(A5516&lt;$H$5,$I$5,IF(AND(A5516&gt;$H$5,A5516&lt;$H$8),$I$8,IF(AND(A5516&gt;$H$8,A5516&lt;$H$9),(A5516-$H$8)*($I$9-$I$8)/($H$9-$H$8)+$I$8,$I$9)))</f>
        <v>0.85</v>
      </c>
      <c r="C5516" s="4" t="n">
        <v>0.999653</v>
      </c>
      <c r="D5516" s="4" t="n">
        <v>0.993608</v>
      </c>
      <c r="E5516" s="4" t="n">
        <v>0.998848</v>
      </c>
    </row>
    <row r="5517" customFormat="false" ht="14.4" hidden="false" customHeight="false" outlineLevel="0" collapsed="false">
      <c r="A5517" s="3" t="n">
        <f aca="false">A5516+$H$2</f>
        <v>5.51200000000018</v>
      </c>
      <c r="B5517" s="3" t="n">
        <f aca="false">IF(A5517&lt;$H$5,$I$5,IF(AND(A5517&gt;$H$5,A5517&lt;$H$8),$I$8,IF(AND(A5517&gt;$H$8,A5517&lt;$H$9),(A5517-$H$8)*($I$9-$I$8)/($H$9-$H$8)+$I$8,$I$9)))</f>
        <v>0.85</v>
      </c>
      <c r="C5517" s="4" t="n">
        <v>0.999661</v>
      </c>
      <c r="D5517" s="4" t="n">
        <v>0.993635</v>
      </c>
      <c r="E5517" s="4" t="n">
        <v>0.998868</v>
      </c>
    </row>
    <row r="5518" customFormat="false" ht="14.4" hidden="false" customHeight="false" outlineLevel="0" collapsed="false">
      <c r="A5518" s="3" t="n">
        <f aca="false">A5517+$H$2</f>
        <v>5.51300000000018</v>
      </c>
      <c r="B5518" s="3" t="n">
        <f aca="false">IF(A5518&lt;$H$5,$I$5,IF(AND(A5518&gt;$H$5,A5518&lt;$H$8),$I$8,IF(AND(A5518&gt;$H$8,A5518&lt;$H$9),(A5518-$H$8)*($I$9-$I$8)/($H$9-$H$8)+$I$8,$I$9)))</f>
        <v>0.85</v>
      </c>
      <c r="C5518" s="4" t="n">
        <v>0.999669</v>
      </c>
      <c r="D5518" s="4" t="n">
        <v>0.993661</v>
      </c>
      <c r="E5518" s="4" t="n">
        <v>0.998888</v>
      </c>
    </row>
    <row r="5519" customFormat="false" ht="14.4" hidden="false" customHeight="false" outlineLevel="0" collapsed="false">
      <c r="A5519" s="3" t="n">
        <f aca="false">A5518+$H$2</f>
        <v>5.51400000000018</v>
      </c>
      <c r="B5519" s="3" t="n">
        <f aca="false">IF(A5519&lt;$H$5,$I$5,IF(AND(A5519&gt;$H$5,A5519&lt;$H$8),$I$8,IF(AND(A5519&gt;$H$8,A5519&lt;$H$9),(A5519-$H$8)*($I$9-$I$8)/($H$9-$H$8)+$I$8,$I$9)))</f>
        <v>0.85</v>
      </c>
      <c r="C5519" s="4" t="n">
        <v>0.999677</v>
      </c>
      <c r="D5519" s="4" t="n">
        <v>0.993688</v>
      </c>
      <c r="E5519" s="4" t="n">
        <v>0.998909</v>
      </c>
    </row>
    <row r="5520" customFormat="false" ht="14.4" hidden="false" customHeight="false" outlineLevel="0" collapsed="false">
      <c r="A5520" s="3" t="n">
        <f aca="false">A5519+$H$2</f>
        <v>5.51500000000018</v>
      </c>
      <c r="B5520" s="3" t="n">
        <f aca="false">IF(A5520&lt;$H$5,$I$5,IF(AND(A5520&gt;$H$5,A5520&lt;$H$8),$I$8,IF(AND(A5520&gt;$H$8,A5520&lt;$H$9),(A5520-$H$8)*($I$9-$I$8)/($H$9-$H$8)+$I$8,$I$9)))</f>
        <v>0.85</v>
      </c>
      <c r="C5520" s="4" t="n">
        <v>0.999685</v>
      </c>
      <c r="D5520" s="4" t="n">
        <v>0.993714</v>
      </c>
      <c r="E5520" s="4" t="n">
        <v>0.998929</v>
      </c>
    </row>
    <row r="5521" customFormat="false" ht="14.4" hidden="false" customHeight="false" outlineLevel="0" collapsed="false">
      <c r="A5521" s="3" t="n">
        <f aca="false">A5520+$H$2</f>
        <v>5.51600000000018</v>
      </c>
      <c r="B5521" s="3" t="n">
        <f aca="false">IF(A5521&lt;$H$5,$I$5,IF(AND(A5521&gt;$H$5,A5521&lt;$H$8),$I$8,IF(AND(A5521&gt;$H$8,A5521&lt;$H$9),(A5521-$H$8)*($I$9-$I$8)/($H$9-$H$8)+$I$8,$I$9)))</f>
        <v>0.85</v>
      </c>
      <c r="C5521" s="4" t="n">
        <v>0.999694</v>
      </c>
      <c r="D5521" s="4" t="n">
        <v>0.993741</v>
      </c>
      <c r="E5521" s="4" t="n">
        <v>0.998949</v>
      </c>
    </row>
    <row r="5522" customFormat="false" ht="14.4" hidden="false" customHeight="false" outlineLevel="0" collapsed="false">
      <c r="A5522" s="3" t="n">
        <f aca="false">A5521+$H$2</f>
        <v>5.51700000000018</v>
      </c>
      <c r="B5522" s="3" t="n">
        <f aca="false">IF(A5522&lt;$H$5,$I$5,IF(AND(A5522&gt;$H$5,A5522&lt;$H$8),$I$8,IF(AND(A5522&gt;$H$8,A5522&lt;$H$9),(A5522-$H$8)*($I$9-$I$8)/($H$9-$H$8)+$I$8,$I$9)))</f>
        <v>0.85</v>
      </c>
      <c r="C5522" s="4" t="n">
        <v>0.999702</v>
      </c>
      <c r="D5522" s="4" t="n">
        <v>0.993768</v>
      </c>
      <c r="E5522" s="4" t="n">
        <v>0.998969</v>
      </c>
    </row>
    <row r="5523" customFormat="false" ht="14.4" hidden="false" customHeight="false" outlineLevel="0" collapsed="false">
      <c r="A5523" s="3" t="n">
        <f aca="false">A5522+$H$2</f>
        <v>5.51800000000018</v>
      </c>
      <c r="B5523" s="3" t="n">
        <f aca="false">IF(A5523&lt;$H$5,$I$5,IF(AND(A5523&gt;$H$5,A5523&lt;$H$8),$I$8,IF(AND(A5523&gt;$H$8,A5523&lt;$H$9),(A5523-$H$8)*($I$9-$I$8)/($H$9-$H$8)+$I$8,$I$9)))</f>
        <v>0.85</v>
      </c>
      <c r="C5523" s="4" t="n">
        <v>0.99971</v>
      </c>
      <c r="D5523" s="4" t="n">
        <v>0.993795</v>
      </c>
      <c r="E5523" s="4" t="n">
        <v>0.998989</v>
      </c>
    </row>
    <row r="5524" customFormat="false" ht="14.4" hidden="false" customHeight="false" outlineLevel="0" collapsed="false">
      <c r="A5524" s="3" t="n">
        <f aca="false">A5523+$H$2</f>
        <v>5.51900000000018</v>
      </c>
      <c r="B5524" s="3" t="n">
        <f aca="false">IF(A5524&lt;$H$5,$I$5,IF(AND(A5524&gt;$H$5,A5524&lt;$H$8),$I$8,IF(AND(A5524&gt;$H$8,A5524&lt;$H$9),(A5524-$H$8)*($I$9-$I$8)/($H$9-$H$8)+$I$8,$I$9)))</f>
        <v>0.85</v>
      </c>
      <c r="C5524" s="4" t="n">
        <v>0.999718</v>
      </c>
      <c r="D5524" s="4" t="n">
        <v>0.993822</v>
      </c>
      <c r="E5524" s="4" t="n">
        <v>0.99901</v>
      </c>
    </row>
    <row r="5525" customFormat="false" ht="14.4" hidden="false" customHeight="false" outlineLevel="0" collapsed="false">
      <c r="A5525" s="3" t="n">
        <f aca="false">A5524+$H$2</f>
        <v>5.52000000000018</v>
      </c>
      <c r="B5525" s="3" t="n">
        <f aca="false">IF(A5525&lt;$H$5,$I$5,IF(AND(A5525&gt;$H$5,A5525&lt;$H$8),$I$8,IF(AND(A5525&gt;$H$8,A5525&lt;$H$9),(A5525-$H$8)*($I$9-$I$8)/($H$9-$H$8)+$I$8,$I$9)))</f>
        <v>0.85</v>
      </c>
      <c r="C5525" s="4" t="n">
        <v>0.999726</v>
      </c>
      <c r="D5525" s="4" t="n">
        <v>0.993849</v>
      </c>
      <c r="E5525" s="4" t="n">
        <v>0.99903</v>
      </c>
    </row>
    <row r="5526" customFormat="false" ht="14.4" hidden="false" customHeight="false" outlineLevel="0" collapsed="false">
      <c r="A5526" s="3" t="n">
        <f aca="false">A5525+$H$2</f>
        <v>5.52100000000018</v>
      </c>
      <c r="B5526" s="3" t="n">
        <f aca="false">IF(A5526&lt;$H$5,$I$5,IF(AND(A5526&gt;$H$5,A5526&lt;$H$8),$I$8,IF(AND(A5526&gt;$H$8,A5526&lt;$H$9),(A5526-$H$8)*($I$9-$I$8)/($H$9-$H$8)+$I$8,$I$9)))</f>
        <v>0.85</v>
      </c>
      <c r="C5526" s="4" t="n">
        <v>0.999734</v>
      </c>
      <c r="D5526" s="4" t="n">
        <v>0.993876</v>
      </c>
      <c r="E5526" s="4" t="n">
        <v>0.999051</v>
      </c>
    </row>
    <row r="5527" customFormat="false" ht="14.4" hidden="false" customHeight="false" outlineLevel="0" collapsed="false">
      <c r="A5527" s="3" t="n">
        <f aca="false">A5526+$H$2</f>
        <v>5.52200000000018</v>
      </c>
      <c r="B5527" s="3" t="n">
        <f aca="false">IF(A5527&lt;$H$5,$I$5,IF(AND(A5527&gt;$H$5,A5527&lt;$H$8),$I$8,IF(AND(A5527&gt;$H$8,A5527&lt;$H$9),(A5527-$H$8)*($I$9-$I$8)/($H$9-$H$8)+$I$8,$I$9)))</f>
        <v>0.85</v>
      </c>
      <c r="C5527" s="4" t="n">
        <v>0.999742</v>
      </c>
      <c r="D5527" s="4" t="n">
        <v>0.993904</v>
      </c>
      <c r="E5527" s="4" t="n">
        <v>0.999071</v>
      </c>
    </row>
    <row r="5528" customFormat="false" ht="14.4" hidden="false" customHeight="false" outlineLevel="0" collapsed="false">
      <c r="A5528" s="3" t="n">
        <f aca="false">A5527+$H$2</f>
        <v>5.52300000000018</v>
      </c>
      <c r="B5528" s="3" t="n">
        <f aca="false">IF(A5528&lt;$H$5,$I$5,IF(AND(A5528&gt;$H$5,A5528&lt;$H$8),$I$8,IF(AND(A5528&gt;$H$8,A5528&lt;$H$9),(A5528-$H$8)*($I$9-$I$8)/($H$9-$H$8)+$I$8,$I$9)))</f>
        <v>0.85</v>
      </c>
      <c r="C5528" s="4" t="n">
        <v>0.99975</v>
      </c>
      <c r="D5528" s="4" t="n">
        <v>0.993931</v>
      </c>
      <c r="E5528" s="4" t="n">
        <v>0.999092</v>
      </c>
    </row>
    <row r="5529" customFormat="false" ht="14.4" hidden="false" customHeight="false" outlineLevel="0" collapsed="false">
      <c r="A5529" s="3" t="n">
        <f aca="false">A5528+$H$2</f>
        <v>5.52400000000018</v>
      </c>
      <c r="B5529" s="3" t="n">
        <f aca="false">IF(A5529&lt;$H$5,$I$5,IF(AND(A5529&gt;$H$5,A5529&lt;$H$8),$I$8,IF(AND(A5529&gt;$H$8,A5529&lt;$H$9),(A5529-$H$8)*($I$9-$I$8)/($H$9-$H$8)+$I$8,$I$9)))</f>
        <v>0.85</v>
      </c>
      <c r="C5529" s="4" t="n">
        <v>0.999759</v>
      </c>
      <c r="D5529" s="4" t="n">
        <v>0.993959</v>
      </c>
      <c r="E5529" s="4" t="n">
        <v>0.999112</v>
      </c>
    </row>
    <row r="5530" customFormat="false" ht="14.4" hidden="false" customHeight="false" outlineLevel="0" collapsed="false">
      <c r="A5530" s="3" t="n">
        <f aca="false">A5529+$H$2</f>
        <v>5.52500000000018</v>
      </c>
      <c r="B5530" s="3" t="n">
        <f aca="false">IF(A5530&lt;$H$5,$I$5,IF(AND(A5530&gt;$H$5,A5530&lt;$H$8),$I$8,IF(AND(A5530&gt;$H$8,A5530&lt;$H$9),(A5530-$H$8)*($I$9-$I$8)/($H$9-$H$8)+$I$8,$I$9)))</f>
        <v>0.85</v>
      </c>
      <c r="C5530" s="4" t="n">
        <v>0.999767</v>
      </c>
      <c r="D5530" s="4" t="n">
        <v>0.993987</v>
      </c>
      <c r="E5530" s="4" t="n">
        <v>0.999133</v>
      </c>
    </row>
    <row r="5531" customFormat="false" ht="14.4" hidden="false" customHeight="false" outlineLevel="0" collapsed="false">
      <c r="A5531" s="3" t="n">
        <f aca="false">A5530+$H$2</f>
        <v>5.52600000000018</v>
      </c>
      <c r="B5531" s="3" t="n">
        <f aca="false">IF(A5531&lt;$H$5,$I$5,IF(AND(A5531&gt;$H$5,A5531&lt;$H$8),$I$8,IF(AND(A5531&gt;$H$8,A5531&lt;$H$9),(A5531-$H$8)*($I$9-$I$8)/($H$9-$H$8)+$I$8,$I$9)))</f>
        <v>0.85</v>
      </c>
      <c r="C5531" s="4" t="n">
        <v>0.999775</v>
      </c>
      <c r="D5531" s="4" t="n">
        <v>0.994014</v>
      </c>
      <c r="E5531" s="4" t="n">
        <v>0.999153</v>
      </c>
    </row>
    <row r="5532" customFormat="false" ht="14.4" hidden="false" customHeight="false" outlineLevel="0" collapsed="false">
      <c r="A5532" s="3" t="n">
        <f aca="false">A5531+$H$2</f>
        <v>5.52700000000018</v>
      </c>
      <c r="B5532" s="3" t="n">
        <f aca="false">IF(A5532&lt;$H$5,$I$5,IF(AND(A5532&gt;$H$5,A5532&lt;$H$8),$I$8,IF(AND(A5532&gt;$H$8,A5532&lt;$H$9),(A5532-$H$8)*($I$9-$I$8)/($H$9-$H$8)+$I$8,$I$9)))</f>
        <v>0.85</v>
      </c>
      <c r="C5532" s="4" t="n">
        <v>0.999783</v>
      </c>
      <c r="D5532" s="4" t="n">
        <v>0.994042</v>
      </c>
      <c r="E5532" s="4" t="n">
        <v>0.999174</v>
      </c>
    </row>
    <row r="5533" customFormat="false" ht="14.4" hidden="false" customHeight="false" outlineLevel="0" collapsed="false">
      <c r="A5533" s="3" t="n">
        <f aca="false">A5532+$H$2</f>
        <v>5.52800000000018</v>
      </c>
      <c r="B5533" s="3" t="n">
        <f aca="false">IF(A5533&lt;$H$5,$I$5,IF(AND(A5533&gt;$H$5,A5533&lt;$H$8),$I$8,IF(AND(A5533&gt;$H$8,A5533&lt;$H$9),(A5533-$H$8)*($I$9-$I$8)/($H$9-$H$8)+$I$8,$I$9)))</f>
        <v>0.85</v>
      </c>
      <c r="C5533" s="4" t="n">
        <v>0.999791</v>
      </c>
      <c r="D5533" s="4" t="n">
        <v>0.99407</v>
      </c>
      <c r="E5533" s="4" t="n">
        <v>0.999194</v>
      </c>
    </row>
    <row r="5534" customFormat="false" ht="14.4" hidden="false" customHeight="false" outlineLevel="0" collapsed="false">
      <c r="A5534" s="3" t="n">
        <f aca="false">A5533+$H$2</f>
        <v>5.52900000000018</v>
      </c>
      <c r="B5534" s="3" t="n">
        <f aca="false">IF(A5534&lt;$H$5,$I$5,IF(AND(A5534&gt;$H$5,A5534&lt;$H$8),$I$8,IF(AND(A5534&gt;$H$8,A5534&lt;$H$9),(A5534-$H$8)*($I$9-$I$8)/($H$9-$H$8)+$I$8,$I$9)))</f>
        <v>0.85</v>
      </c>
      <c r="C5534" s="4" t="n">
        <v>0.999799</v>
      </c>
      <c r="D5534" s="4" t="n">
        <v>0.994098</v>
      </c>
      <c r="E5534" s="4" t="n">
        <v>0.999215</v>
      </c>
    </row>
    <row r="5535" customFormat="false" ht="14.4" hidden="false" customHeight="false" outlineLevel="0" collapsed="false">
      <c r="A5535" s="3" t="n">
        <f aca="false">A5534+$H$2</f>
        <v>5.53000000000018</v>
      </c>
      <c r="B5535" s="3" t="n">
        <f aca="false">IF(A5535&lt;$H$5,$I$5,IF(AND(A5535&gt;$H$5,A5535&lt;$H$8),$I$8,IF(AND(A5535&gt;$H$8,A5535&lt;$H$9),(A5535-$H$8)*($I$9-$I$8)/($H$9-$H$8)+$I$8,$I$9)))</f>
        <v>0.85</v>
      </c>
      <c r="C5535" s="4" t="n">
        <v>0.999807</v>
      </c>
      <c r="D5535" s="4" t="n">
        <v>0.994126</v>
      </c>
      <c r="E5535" s="4" t="n">
        <v>0.999235</v>
      </c>
    </row>
    <row r="5536" customFormat="false" ht="14.4" hidden="false" customHeight="false" outlineLevel="0" collapsed="false">
      <c r="A5536" s="3" t="n">
        <f aca="false">A5535+$H$2</f>
        <v>5.53100000000018</v>
      </c>
      <c r="B5536" s="3" t="n">
        <f aca="false">IF(A5536&lt;$H$5,$I$5,IF(AND(A5536&gt;$H$5,A5536&lt;$H$8),$I$8,IF(AND(A5536&gt;$H$8,A5536&lt;$H$9),(A5536-$H$8)*($I$9-$I$8)/($H$9-$H$8)+$I$8,$I$9)))</f>
        <v>0.85</v>
      </c>
      <c r="C5536" s="4" t="n">
        <v>0.999815</v>
      </c>
      <c r="D5536" s="4" t="n">
        <v>0.994154</v>
      </c>
      <c r="E5536" s="4" t="n">
        <v>0.999256</v>
      </c>
    </row>
    <row r="5537" customFormat="false" ht="14.4" hidden="false" customHeight="false" outlineLevel="0" collapsed="false">
      <c r="A5537" s="3" t="n">
        <f aca="false">A5536+$H$2</f>
        <v>5.53200000000018</v>
      </c>
      <c r="B5537" s="3" t="n">
        <f aca="false">IF(A5537&lt;$H$5,$I$5,IF(AND(A5537&gt;$H$5,A5537&lt;$H$8),$I$8,IF(AND(A5537&gt;$H$8,A5537&lt;$H$9),(A5537-$H$8)*($I$9-$I$8)/($H$9-$H$8)+$I$8,$I$9)))</f>
        <v>0.85</v>
      </c>
      <c r="C5537" s="4" t="n">
        <v>0.999823</v>
      </c>
      <c r="D5537" s="4" t="n">
        <v>0.994183</v>
      </c>
      <c r="E5537" s="4" t="n">
        <v>0.999277</v>
      </c>
    </row>
    <row r="5538" customFormat="false" ht="14.4" hidden="false" customHeight="false" outlineLevel="0" collapsed="false">
      <c r="A5538" s="3" t="n">
        <f aca="false">A5537+$H$2</f>
        <v>5.53300000000018</v>
      </c>
      <c r="B5538" s="3" t="n">
        <f aca="false">IF(A5538&lt;$H$5,$I$5,IF(AND(A5538&gt;$H$5,A5538&lt;$H$8),$I$8,IF(AND(A5538&gt;$H$8,A5538&lt;$H$9),(A5538-$H$8)*($I$9-$I$8)/($H$9-$H$8)+$I$8,$I$9)))</f>
        <v>0.85</v>
      </c>
      <c r="C5538" s="4" t="n">
        <v>0.999831</v>
      </c>
      <c r="D5538" s="4" t="n">
        <v>0.994211</v>
      </c>
      <c r="E5538" s="4" t="n">
        <v>0.999298</v>
      </c>
    </row>
    <row r="5539" customFormat="false" ht="14.4" hidden="false" customHeight="false" outlineLevel="0" collapsed="false">
      <c r="A5539" s="3" t="n">
        <f aca="false">A5538+$H$2</f>
        <v>5.53400000000018</v>
      </c>
      <c r="B5539" s="3" t="n">
        <f aca="false">IF(A5539&lt;$H$5,$I$5,IF(AND(A5539&gt;$H$5,A5539&lt;$H$8),$I$8,IF(AND(A5539&gt;$H$8,A5539&lt;$H$9),(A5539-$H$8)*($I$9-$I$8)/($H$9-$H$8)+$I$8,$I$9)))</f>
        <v>0.85</v>
      </c>
      <c r="C5539" s="4" t="n">
        <v>0.999839</v>
      </c>
      <c r="D5539" s="4" t="n">
        <v>0.99424</v>
      </c>
      <c r="E5539" s="4" t="n">
        <v>0.999318</v>
      </c>
    </row>
    <row r="5540" customFormat="false" ht="14.4" hidden="false" customHeight="false" outlineLevel="0" collapsed="false">
      <c r="A5540" s="3" t="n">
        <f aca="false">A5539+$H$2</f>
        <v>5.53500000000018</v>
      </c>
      <c r="B5540" s="3" t="n">
        <f aca="false">IF(A5540&lt;$H$5,$I$5,IF(AND(A5540&gt;$H$5,A5540&lt;$H$8),$I$8,IF(AND(A5540&gt;$H$8,A5540&lt;$H$9),(A5540-$H$8)*($I$9-$I$8)/($H$9-$H$8)+$I$8,$I$9)))</f>
        <v>0.85</v>
      </c>
      <c r="C5540" s="4" t="n">
        <v>0.999847</v>
      </c>
      <c r="D5540" s="4" t="n">
        <v>0.994268</v>
      </c>
      <c r="E5540" s="4" t="n">
        <v>0.999339</v>
      </c>
    </row>
    <row r="5541" customFormat="false" ht="14.4" hidden="false" customHeight="false" outlineLevel="0" collapsed="false">
      <c r="A5541" s="3" t="n">
        <f aca="false">A5540+$H$2</f>
        <v>5.53600000000018</v>
      </c>
      <c r="B5541" s="3" t="n">
        <f aca="false">IF(A5541&lt;$H$5,$I$5,IF(AND(A5541&gt;$H$5,A5541&lt;$H$8),$I$8,IF(AND(A5541&gt;$H$8,A5541&lt;$H$9),(A5541-$H$8)*($I$9-$I$8)/($H$9-$H$8)+$I$8,$I$9)))</f>
        <v>0.85</v>
      </c>
      <c r="C5541" s="4" t="n">
        <v>0.999854</v>
      </c>
      <c r="D5541" s="4" t="n">
        <v>0.994297</v>
      </c>
      <c r="E5541" s="4" t="n">
        <v>0.99936</v>
      </c>
    </row>
    <row r="5542" customFormat="false" ht="14.4" hidden="false" customHeight="false" outlineLevel="0" collapsed="false">
      <c r="A5542" s="3" t="n">
        <f aca="false">A5541+$H$2</f>
        <v>5.53700000000018</v>
      </c>
      <c r="B5542" s="3" t="n">
        <f aca="false">IF(A5542&lt;$H$5,$I$5,IF(AND(A5542&gt;$H$5,A5542&lt;$H$8),$I$8,IF(AND(A5542&gt;$H$8,A5542&lt;$H$9),(A5542-$H$8)*($I$9-$I$8)/($H$9-$H$8)+$I$8,$I$9)))</f>
        <v>0.85</v>
      </c>
      <c r="C5542" s="4" t="n">
        <v>0.999862</v>
      </c>
      <c r="D5542" s="4" t="n">
        <v>0.994325</v>
      </c>
      <c r="E5542" s="4" t="n">
        <v>0.999381</v>
      </c>
    </row>
    <row r="5543" customFormat="false" ht="14.4" hidden="false" customHeight="false" outlineLevel="0" collapsed="false">
      <c r="A5543" s="3" t="n">
        <f aca="false">A5542+$H$2</f>
        <v>5.53800000000018</v>
      </c>
      <c r="B5543" s="3" t="n">
        <f aca="false">IF(A5543&lt;$H$5,$I$5,IF(AND(A5543&gt;$H$5,A5543&lt;$H$8),$I$8,IF(AND(A5543&gt;$H$8,A5543&lt;$H$9),(A5543-$H$8)*($I$9-$I$8)/($H$9-$H$8)+$I$8,$I$9)))</f>
        <v>0.85</v>
      </c>
      <c r="C5543" s="4" t="n">
        <v>0.99987</v>
      </c>
      <c r="D5543" s="4" t="n">
        <v>0.994354</v>
      </c>
      <c r="E5543" s="4" t="n">
        <v>0.999402</v>
      </c>
    </row>
    <row r="5544" customFormat="false" ht="14.4" hidden="false" customHeight="false" outlineLevel="0" collapsed="false">
      <c r="A5544" s="3" t="n">
        <f aca="false">A5543+$H$2</f>
        <v>5.53900000000018</v>
      </c>
      <c r="B5544" s="3" t="n">
        <f aca="false">IF(A5544&lt;$H$5,$I$5,IF(AND(A5544&gt;$H$5,A5544&lt;$H$8),$I$8,IF(AND(A5544&gt;$H$8,A5544&lt;$H$9),(A5544-$H$8)*($I$9-$I$8)/($H$9-$H$8)+$I$8,$I$9)))</f>
        <v>0.85</v>
      </c>
      <c r="C5544" s="4" t="n">
        <v>0.999878</v>
      </c>
      <c r="D5544" s="4" t="n">
        <v>0.994383</v>
      </c>
      <c r="E5544" s="4" t="n">
        <v>0.999423</v>
      </c>
    </row>
    <row r="5545" customFormat="false" ht="14.4" hidden="false" customHeight="false" outlineLevel="0" collapsed="false">
      <c r="A5545" s="3" t="n">
        <f aca="false">A5544+$H$2</f>
        <v>5.54000000000019</v>
      </c>
      <c r="B5545" s="3" t="n">
        <f aca="false">IF(A5545&lt;$H$5,$I$5,IF(AND(A5545&gt;$H$5,A5545&lt;$H$8),$I$8,IF(AND(A5545&gt;$H$8,A5545&lt;$H$9),(A5545-$H$8)*($I$9-$I$8)/($H$9-$H$8)+$I$8,$I$9)))</f>
        <v>0.85</v>
      </c>
      <c r="C5545" s="4" t="n">
        <v>0.999886</v>
      </c>
      <c r="D5545" s="4" t="n">
        <v>0.994412</v>
      </c>
      <c r="E5545" s="4" t="n">
        <v>0.999443</v>
      </c>
    </row>
    <row r="5546" customFormat="false" ht="14.4" hidden="false" customHeight="false" outlineLevel="0" collapsed="false">
      <c r="A5546" s="3" t="n">
        <f aca="false">A5545+$H$2</f>
        <v>5.54100000000019</v>
      </c>
      <c r="B5546" s="3" t="n">
        <f aca="false">IF(A5546&lt;$H$5,$I$5,IF(AND(A5546&gt;$H$5,A5546&lt;$H$8),$I$8,IF(AND(A5546&gt;$H$8,A5546&lt;$H$9),(A5546-$H$8)*($I$9-$I$8)/($H$9-$H$8)+$I$8,$I$9)))</f>
        <v>0.85</v>
      </c>
      <c r="C5546" s="4" t="n">
        <v>0.999894</v>
      </c>
      <c r="D5546" s="4" t="n">
        <v>0.994441</v>
      </c>
      <c r="E5546" s="4" t="n">
        <v>0.999464</v>
      </c>
    </row>
    <row r="5547" customFormat="false" ht="14.4" hidden="false" customHeight="false" outlineLevel="0" collapsed="false">
      <c r="A5547" s="3" t="n">
        <f aca="false">A5546+$H$2</f>
        <v>5.54200000000019</v>
      </c>
      <c r="B5547" s="3" t="n">
        <f aca="false">IF(A5547&lt;$H$5,$I$5,IF(AND(A5547&gt;$H$5,A5547&lt;$H$8),$I$8,IF(AND(A5547&gt;$H$8,A5547&lt;$H$9),(A5547-$H$8)*($I$9-$I$8)/($H$9-$H$8)+$I$8,$I$9)))</f>
        <v>0.85</v>
      </c>
      <c r="C5547" s="4" t="n">
        <v>0.999901</v>
      </c>
      <c r="D5547" s="4" t="n">
        <v>0.99447</v>
      </c>
      <c r="E5547" s="4" t="n">
        <v>0.999485</v>
      </c>
    </row>
    <row r="5548" customFormat="false" ht="14.4" hidden="false" customHeight="false" outlineLevel="0" collapsed="false">
      <c r="A5548" s="3" t="n">
        <f aca="false">A5547+$H$2</f>
        <v>5.54300000000019</v>
      </c>
      <c r="B5548" s="3" t="n">
        <f aca="false">IF(A5548&lt;$H$5,$I$5,IF(AND(A5548&gt;$H$5,A5548&lt;$H$8),$I$8,IF(AND(A5548&gt;$H$8,A5548&lt;$H$9),(A5548-$H$8)*($I$9-$I$8)/($H$9-$H$8)+$I$8,$I$9)))</f>
        <v>0.85</v>
      </c>
      <c r="C5548" s="4" t="n">
        <v>0.999909</v>
      </c>
      <c r="D5548" s="4" t="n">
        <v>0.9945</v>
      </c>
      <c r="E5548" s="4" t="n">
        <v>0.999506</v>
      </c>
    </row>
    <row r="5549" customFormat="false" ht="14.4" hidden="false" customHeight="false" outlineLevel="0" collapsed="false">
      <c r="A5549" s="3" t="n">
        <f aca="false">A5548+$H$2</f>
        <v>5.54400000000019</v>
      </c>
      <c r="B5549" s="3" t="n">
        <f aca="false">IF(A5549&lt;$H$5,$I$5,IF(AND(A5549&gt;$H$5,A5549&lt;$H$8),$I$8,IF(AND(A5549&gt;$H$8,A5549&lt;$H$9),(A5549-$H$8)*($I$9-$I$8)/($H$9-$H$8)+$I$8,$I$9)))</f>
        <v>0.85</v>
      </c>
      <c r="C5549" s="4" t="n">
        <v>0.999917</v>
      </c>
      <c r="D5549" s="4" t="n">
        <v>0.994529</v>
      </c>
      <c r="E5549" s="4" t="n">
        <v>0.999526</v>
      </c>
    </row>
    <row r="5550" customFormat="false" ht="14.4" hidden="false" customHeight="false" outlineLevel="0" collapsed="false">
      <c r="A5550" s="3" t="n">
        <f aca="false">A5549+$H$2</f>
        <v>5.54500000000019</v>
      </c>
      <c r="B5550" s="3" t="n">
        <f aca="false">IF(A5550&lt;$H$5,$I$5,IF(AND(A5550&gt;$H$5,A5550&lt;$H$8),$I$8,IF(AND(A5550&gt;$H$8,A5550&lt;$H$9),(A5550-$H$8)*($I$9-$I$8)/($H$9-$H$8)+$I$8,$I$9)))</f>
        <v>0.85</v>
      </c>
      <c r="C5550" s="4" t="n">
        <v>0.999925</v>
      </c>
      <c r="D5550" s="4" t="n">
        <v>0.994558</v>
      </c>
      <c r="E5550" s="4" t="n">
        <v>0.999547</v>
      </c>
    </row>
    <row r="5551" customFormat="false" ht="14.4" hidden="false" customHeight="false" outlineLevel="0" collapsed="false">
      <c r="A5551" s="3" t="n">
        <f aca="false">A5550+$H$2</f>
        <v>5.54600000000019</v>
      </c>
      <c r="B5551" s="3" t="n">
        <f aca="false">IF(A5551&lt;$H$5,$I$5,IF(AND(A5551&gt;$H$5,A5551&lt;$H$8),$I$8,IF(AND(A5551&gt;$H$8,A5551&lt;$H$9),(A5551-$H$8)*($I$9-$I$8)/($H$9-$H$8)+$I$8,$I$9)))</f>
        <v>0.85</v>
      </c>
      <c r="C5551" s="4" t="n">
        <v>0.999932</v>
      </c>
      <c r="D5551" s="4" t="n">
        <v>0.994587</v>
      </c>
      <c r="E5551" s="4" t="n">
        <v>0.999568</v>
      </c>
    </row>
    <row r="5552" customFormat="false" ht="14.4" hidden="false" customHeight="false" outlineLevel="0" collapsed="false">
      <c r="A5552" s="3" t="n">
        <f aca="false">A5551+$H$2</f>
        <v>5.54700000000019</v>
      </c>
      <c r="B5552" s="3" t="n">
        <f aca="false">IF(A5552&lt;$H$5,$I$5,IF(AND(A5552&gt;$H$5,A5552&lt;$H$8),$I$8,IF(AND(A5552&gt;$H$8,A5552&lt;$H$9),(A5552-$H$8)*($I$9-$I$8)/($H$9-$H$8)+$I$8,$I$9)))</f>
        <v>0.85</v>
      </c>
      <c r="C5552" s="4" t="n">
        <v>0.99994</v>
      </c>
      <c r="D5552" s="4" t="n">
        <v>0.994617</v>
      </c>
      <c r="E5552" s="4" t="n">
        <v>0.999589</v>
      </c>
    </row>
    <row r="5553" customFormat="false" ht="14.4" hidden="false" customHeight="false" outlineLevel="0" collapsed="false">
      <c r="A5553" s="3" t="n">
        <f aca="false">A5552+$H$2</f>
        <v>5.54800000000019</v>
      </c>
      <c r="B5553" s="3" t="n">
        <f aca="false">IF(A5553&lt;$H$5,$I$5,IF(AND(A5553&gt;$H$5,A5553&lt;$H$8),$I$8,IF(AND(A5553&gt;$H$8,A5553&lt;$H$9),(A5553-$H$8)*($I$9-$I$8)/($H$9-$H$8)+$I$8,$I$9)))</f>
        <v>0.85</v>
      </c>
      <c r="C5553" s="4" t="n">
        <v>0.999948</v>
      </c>
      <c r="D5553" s="4" t="n">
        <v>0.994646</v>
      </c>
      <c r="E5553" s="4" t="n">
        <v>0.99961</v>
      </c>
    </row>
    <row r="5554" customFormat="false" ht="14.4" hidden="false" customHeight="false" outlineLevel="0" collapsed="false">
      <c r="A5554" s="3" t="n">
        <f aca="false">A5553+$H$2</f>
        <v>5.54900000000019</v>
      </c>
      <c r="B5554" s="3" t="n">
        <f aca="false">IF(A5554&lt;$H$5,$I$5,IF(AND(A5554&gt;$H$5,A5554&lt;$H$8),$I$8,IF(AND(A5554&gt;$H$8,A5554&lt;$H$9),(A5554-$H$8)*($I$9-$I$8)/($H$9-$H$8)+$I$8,$I$9)))</f>
        <v>0.85</v>
      </c>
      <c r="C5554" s="4" t="n">
        <v>0.999955</v>
      </c>
      <c r="D5554" s="4" t="n">
        <v>0.994676</v>
      </c>
      <c r="E5554" s="4" t="n">
        <v>0.999631</v>
      </c>
    </row>
    <row r="5555" customFormat="false" ht="14.4" hidden="false" customHeight="false" outlineLevel="0" collapsed="false">
      <c r="A5555" s="3" t="n">
        <f aca="false">A5554+$H$2</f>
        <v>5.55000000000019</v>
      </c>
      <c r="B5555" s="3" t="n">
        <f aca="false">IF(A5555&lt;$H$5,$I$5,IF(AND(A5555&gt;$H$5,A5555&lt;$H$8),$I$8,IF(AND(A5555&gt;$H$8,A5555&lt;$H$9),(A5555-$H$8)*($I$9-$I$8)/($H$9-$H$8)+$I$8,$I$9)))</f>
        <v>0.85</v>
      </c>
      <c r="C5555" s="4" t="n">
        <v>0.999963</v>
      </c>
      <c r="D5555" s="4" t="n">
        <v>0.994706</v>
      </c>
      <c r="E5555" s="4" t="n">
        <v>0.999652</v>
      </c>
    </row>
    <row r="5556" customFormat="false" ht="14.4" hidden="false" customHeight="false" outlineLevel="0" collapsed="false">
      <c r="A5556" s="3" t="n">
        <f aca="false">A5555+$H$2</f>
        <v>5.55100000000019</v>
      </c>
      <c r="B5556" s="3" t="n">
        <f aca="false">IF(A5556&lt;$H$5,$I$5,IF(AND(A5556&gt;$H$5,A5556&lt;$H$8),$I$8,IF(AND(A5556&gt;$H$8,A5556&lt;$H$9),(A5556-$H$8)*($I$9-$I$8)/($H$9-$H$8)+$I$8,$I$9)))</f>
        <v>0.85</v>
      </c>
      <c r="C5556" s="4" t="n">
        <v>0.999971</v>
      </c>
      <c r="D5556" s="4" t="n">
        <v>0.994735</v>
      </c>
      <c r="E5556" s="4" t="n">
        <v>0.999673</v>
      </c>
    </row>
    <row r="5557" customFormat="false" ht="14.4" hidden="false" customHeight="false" outlineLevel="0" collapsed="false">
      <c r="A5557" s="3" t="n">
        <f aca="false">A5556+$H$2</f>
        <v>5.55200000000019</v>
      </c>
      <c r="B5557" s="3" t="n">
        <f aca="false">IF(A5557&lt;$H$5,$I$5,IF(AND(A5557&gt;$H$5,A5557&lt;$H$8),$I$8,IF(AND(A5557&gt;$H$8,A5557&lt;$H$9),(A5557-$H$8)*($I$9-$I$8)/($H$9-$H$8)+$I$8,$I$9)))</f>
        <v>0.85</v>
      </c>
      <c r="C5557" s="4" t="n">
        <v>0.999978</v>
      </c>
      <c r="D5557" s="4" t="n">
        <v>0.994765</v>
      </c>
      <c r="E5557" s="4" t="n">
        <v>0.999694</v>
      </c>
    </row>
    <row r="5558" customFormat="false" ht="14.4" hidden="false" customHeight="false" outlineLevel="0" collapsed="false">
      <c r="A5558" s="3" t="n">
        <f aca="false">A5557+$H$2</f>
        <v>5.55300000000019</v>
      </c>
      <c r="B5558" s="3" t="n">
        <f aca="false">IF(A5558&lt;$H$5,$I$5,IF(AND(A5558&gt;$H$5,A5558&lt;$H$8),$I$8,IF(AND(A5558&gt;$H$8,A5558&lt;$H$9),(A5558-$H$8)*($I$9-$I$8)/($H$9-$H$8)+$I$8,$I$9)))</f>
        <v>0.85</v>
      </c>
      <c r="C5558" s="4" t="n">
        <v>0.999986</v>
      </c>
      <c r="D5558" s="4" t="n">
        <v>0.994795</v>
      </c>
      <c r="E5558" s="4" t="n">
        <v>0.999715</v>
      </c>
    </row>
    <row r="5559" customFormat="false" ht="14.4" hidden="false" customHeight="false" outlineLevel="0" collapsed="false">
      <c r="A5559" s="3" t="n">
        <f aca="false">A5558+$H$2</f>
        <v>5.55400000000019</v>
      </c>
      <c r="B5559" s="3" t="n">
        <f aca="false">IF(A5559&lt;$H$5,$I$5,IF(AND(A5559&gt;$H$5,A5559&lt;$H$8),$I$8,IF(AND(A5559&gt;$H$8,A5559&lt;$H$9),(A5559-$H$8)*($I$9-$I$8)/($H$9-$H$8)+$I$8,$I$9)))</f>
        <v>0.85</v>
      </c>
      <c r="C5559" s="4" t="n">
        <v>0.999993</v>
      </c>
      <c r="D5559" s="4" t="n">
        <v>0.994825</v>
      </c>
      <c r="E5559" s="4" t="n">
        <v>0.999735</v>
      </c>
    </row>
    <row r="5560" customFormat="false" ht="14.4" hidden="false" customHeight="false" outlineLevel="0" collapsed="false">
      <c r="A5560" s="3" t="n">
        <f aca="false">A5559+$H$2</f>
        <v>5.55500000000019</v>
      </c>
      <c r="B5560" s="3" t="n">
        <f aca="false">IF(A5560&lt;$H$5,$I$5,IF(AND(A5560&gt;$H$5,A5560&lt;$H$8),$I$8,IF(AND(A5560&gt;$H$8,A5560&lt;$H$9),(A5560-$H$8)*($I$9-$I$8)/($H$9-$H$8)+$I$8,$I$9)))</f>
        <v>0.85</v>
      </c>
      <c r="C5560" s="4" t="n">
        <v>1</v>
      </c>
      <c r="D5560" s="4" t="n">
        <v>0.994855</v>
      </c>
      <c r="E5560" s="4" t="n">
        <v>0.999756</v>
      </c>
    </row>
    <row r="5561" customFormat="false" ht="14.4" hidden="false" customHeight="false" outlineLevel="0" collapsed="false">
      <c r="A5561" s="3" t="n">
        <f aca="false">A5560+$H$2</f>
        <v>5.55600000000019</v>
      </c>
      <c r="B5561" s="3" t="n">
        <f aca="false">IF(A5561&lt;$H$5,$I$5,IF(AND(A5561&gt;$H$5,A5561&lt;$H$8),$I$8,IF(AND(A5561&gt;$H$8,A5561&lt;$H$9),(A5561-$H$8)*($I$9-$I$8)/($H$9-$H$8)+$I$8,$I$9)))</f>
        <v>0.85</v>
      </c>
      <c r="C5561" s="4" t="n">
        <v>1.00001</v>
      </c>
      <c r="D5561" s="4" t="n">
        <v>0.994884</v>
      </c>
      <c r="E5561" s="4" t="n">
        <v>0.999777</v>
      </c>
    </row>
    <row r="5562" customFormat="false" ht="14.4" hidden="false" customHeight="false" outlineLevel="0" collapsed="false">
      <c r="A5562" s="3" t="n">
        <f aca="false">A5561+$H$2</f>
        <v>5.55700000000019</v>
      </c>
      <c r="B5562" s="3" t="n">
        <f aca="false">IF(A5562&lt;$H$5,$I$5,IF(AND(A5562&gt;$H$5,A5562&lt;$H$8),$I$8,IF(AND(A5562&gt;$H$8,A5562&lt;$H$9),(A5562-$H$8)*($I$9-$I$8)/($H$9-$H$8)+$I$8,$I$9)))</f>
        <v>0.85</v>
      </c>
      <c r="C5562" s="4" t="n">
        <v>1.00002</v>
      </c>
      <c r="D5562" s="4" t="n">
        <v>0.994914</v>
      </c>
      <c r="E5562" s="4" t="n">
        <v>0.999798</v>
      </c>
    </row>
    <row r="5563" customFormat="false" ht="14.4" hidden="false" customHeight="false" outlineLevel="0" collapsed="false">
      <c r="A5563" s="3" t="n">
        <f aca="false">A5562+$H$2</f>
        <v>5.55800000000019</v>
      </c>
      <c r="B5563" s="3" t="n">
        <f aca="false">IF(A5563&lt;$H$5,$I$5,IF(AND(A5563&gt;$H$5,A5563&lt;$H$8),$I$8,IF(AND(A5563&gt;$H$8,A5563&lt;$H$9),(A5563-$H$8)*($I$9-$I$8)/($H$9-$H$8)+$I$8,$I$9)))</f>
        <v>0.85</v>
      </c>
      <c r="C5563" s="4" t="n">
        <v>1.00002</v>
      </c>
      <c r="D5563" s="4" t="n">
        <v>0.994944</v>
      </c>
      <c r="E5563" s="4" t="n">
        <v>0.999819</v>
      </c>
    </row>
    <row r="5564" customFormat="false" ht="14.4" hidden="false" customHeight="false" outlineLevel="0" collapsed="false">
      <c r="A5564" s="3" t="n">
        <f aca="false">A5563+$H$2</f>
        <v>5.55900000000019</v>
      </c>
      <c r="B5564" s="3" t="n">
        <f aca="false">IF(A5564&lt;$H$5,$I$5,IF(AND(A5564&gt;$H$5,A5564&lt;$H$8),$I$8,IF(AND(A5564&gt;$H$8,A5564&lt;$H$9),(A5564-$H$8)*($I$9-$I$8)/($H$9-$H$8)+$I$8,$I$9)))</f>
        <v>0.85</v>
      </c>
      <c r="C5564" s="4" t="n">
        <v>1.00003</v>
      </c>
      <c r="D5564" s="4" t="n">
        <v>0.994975</v>
      </c>
      <c r="E5564" s="4" t="n">
        <v>0.99984</v>
      </c>
    </row>
    <row r="5565" customFormat="false" ht="14.4" hidden="false" customHeight="false" outlineLevel="0" collapsed="false">
      <c r="A5565" s="3" t="n">
        <f aca="false">A5564+$H$2</f>
        <v>5.56000000000019</v>
      </c>
      <c r="B5565" s="3" t="n">
        <f aca="false">IF(A5565&lt;$H$5,$I$5,IF(AND(A5565&gt;$H$5,A5565&lt;$H$8),$I$8,IF(AND(A5565&gt;$H$8,A5565&lt;$H$9),(A5565-$H$8)*($I$9-$I$8)/($H$9-$H$8)+$I$8,$I$9)))</f>
        <v>0.85</v>
      </c>
      <c r="C5565" s="4" t="n">
        <v>1.00004</v>
      </c>
      <c r="D5565" s="4" t="n">
        <v>0.995005</v>
      </c>
      <c r="E5565" s="4" t="n">
        <v>0.99986</v>
      </c>
    </row>
    <row r="5566" customFormat="false" ht="14.4" hidden="false" customHeight="false" outlineLevel="0" collapsed="false">
      <c r="A5566" s="3" t="n">
        <f aca="false">A5565+$H$2</f>
        <v>5.56100000000019</v>
      </c>
      <c r="B5566" s="3" t="n">
        <f aca="false">IF(A5566&lt;$H$5,$I$5,IF(AND(A5566&gt;$H$5,A5566&lt;$H$8),$I$8,IF(AND(A5566&gt;$H$8,A5566&lt;$H$9),(A5566-$H$8)*($I$9-$I$8)/($H$9-$H$8)+$I$8,$I$9)))</f>
        <v>0.85</v>
      </c>
      <c r="C5566" s="4" t="n">
        <v>1.00005</v>
      </c>
      <c r="D5566" s="4" t="n">
        <v>0.995035</v>
      </c>
      <c r="E5566" s="4" t="n">
        <v>0.999881</v>
      </c>
    </row>
    <row r="5567" customFormat="false" ht="14.4" hidden="false" customHeight="false" outlineLevel="0" collapsed="false">
      <c r="A5567" s="3" t="n">
        <f aca="false">A5566+$H$2</f>
        <v>5.56200000000019</v>
      </c>
      <c r="B5567" s="3" t="n">
        <f aca="false">IF(A5567&lt;$H$5,$I$5,IF(AND(A5567&gt;$H$5,A5567&lt;$H$8),$I$8,IF(AND(A5567&gt;$H$8,A5567&lt;$H$9),(A5567-$H$8)*($I$9-$I$8)/($H$9-$H$8)+$I$8,$I$9)))</f>
        <v>0.85</v>
      </c>
      <c r="C5567" s="4" t="n">
        <v>1.00005</v>
      </c>
      <c r="D5567" s="4" t="n">
        <v>0.995065</v>
      </c>
      <c r="E5567" s="4" t="n">
        <v>0.999902</v>
      </c>
    </row>
    <row r="5568" customFormat="false" ht="14.4" hidden="false" customHeight="false" outlineLevel="0" collapsed="false">
      <c r="A5568" s="3" t="n">
        <f aca="false">A5567+$H$2</f>
        <v>5.56300000000019</v>
      </c>
      <c r="B5568" s="3" t="n">
        <f aca="false">IF(A5568&lt;$H$5,$I$5,IF(AND(A5568&gt;$H$5,A5568&lt;$H$8),$I$8,IF(AND(A5568&gt;$H$8,A5568&lt;$H$9),(A5568-$H$8)*($I$9-$I$8)/($H$9-$H$8)+$I$8,$I$9)))</f>
        <v>0.85</v>
      </c>
      <c r="C5568" s="4" t="n">
        <v>1.00006</v>
      </c>
      <c r="D5568" s="4" t="n">
        <v>0.995096</v>
      </c>
      <c r="E5568" s="4" t="n">
        <v>0.999923</v>
      </c>
    </row>
    <row r="5569" customFormat="false" ht="14.4" hidden="false" customHeight="false" outlineLevel="0" collapsed="false">
      <c r="A5569" s="3" t="n">
        <f aca="false">A5568+$H$2</f>
        <v>5.56400000000019</v>
      </c>
      <c r="B5569" s="3" t="n">
        <f aca="false">IF(A5569&lt;$H$5,$I$5,IF(AND(A5569&gt;$H$5,A5569&lt;$H$8),$I$8,IF(AND(A5569&gt;$H$8,A5569&lt;$H$9),(A5569-$H$8)*($I$9-$I$8)/($H$9-$H$8)+$I$8,$I$9)))</f>
        <v>0.85</v>
      </c>
      <c r="C5569" s="4" t="n">
        <v>1.00007</v>
      </c>
      <c r="D5569" s="4" t="n">
        <v>0.995126</v>
      </c>
      <c r="E5569" s="4" t="n">
        <v>0.999944</v>
      </c>
    </row>
    <row r="5570" customFormat="false" ht="14.4" hidden="false" customHeight="false" outlineLevel="0" collapsed="false">
      <c r="A5570" s="3" t="n">
        <f aca="false">A5569+$H$2</f>
        <v>5.56500000000019</v>
      </c>
      <c r="B5570" s="3" t="n">
        <f aca="false">IF(A5570&lt;$H$5,$I$5,IF(AND(A5570&gt;$H$5,A5570&lt;$H$8),$I$8,IF(AND(A5570&gt;$H$8,A5570&lt;$H$9),(A5570-$H$8)*($I$9-$I$8)/($H$9-$H$8)+$I$8,$I$9)))</f>
        <v>0.85</v>
      </c>
      <c r="C5570" s="4" t="n">
        <v>1.00007</v>
      </c>
      <c r="D5570" s="4" t="n">
        <v>0.995156</v>
      </c>
      <c r="E5570" s="4" t="n">
        <v>0.999964</v>
      </c>
    </row>
    <row r="5571" customFormat="false" ht="14.4" hidden="false" customHeight="false" outlineLevel="0" collapsed="false">
      <c r="A5571" s="3" t="n">
        <f aca="false">A5570+$H$2</f>
        <v>5.56600000000019</v>
      </c>
      <c r="B5571" s="3" t="n">
        <f aca="false">IF(A5571&lt;$H$5,$I$5,IF(AND(A5571&gt;$H$5,A5571&lt;$H$8),$I$8,IF(AND(A5571&gt;$H$8,A5571&lt;$H$9),(A5571-$H$8)*($I$9-$I$8)/($H$9-$H$8)+$I$8,$I$9)))</f>
        <v>0.85</v>
      </c>
      <c r="C5571" s="4" t="n">
        <v>1.00008</v>
      </c>
      <c r="D5571" s="4" t="n">
        <v>0.995187</v>
      </c>
      <c r="E5571" s="4" t="n">
        <v>0.999985</v>
      </c>
    </row>
    <row r="5572" customFormat="false" ht="14.4" hidden="false" customHeight="false" outlineLevel="0" collapsed="false">
      <c r="A5572" s="3" t="n">
        <f aca="false">A5571+$H$2</f>
        <v>5.56700000000019</v>
      </c>
      <c r="B5572" s="3" t="n">
        <f aca="false">IF(A5572&lt;$H$5,$I$5,IF(AND(A5572&gt;$H$5,A5572&lt;$H$8),$I$8,IF(AND(A5572&gt;$H$8,A5572&lt;$H$9),(A5572-$H$8)*($I$9-$I$8)/($H$9-$H$8)+$I$8,$I$9)))</f>
        <v>0.85</v>
      </c>
      <c r="C5572" s="4" t="n">
        <v>1.00009</v>
      </c>
      <c r="D5572" s="4" t="n">
        <v>0.995217</v>
      </c>
      <c r="E5572" s="4" t="n">
        <v>1.00001</v>
      </c>
    </row>
    <row r="5573" customFormat="false" ht="14.4" hidden="false" customHeight="false" outlineLevel="0" collapsed="false">
      <c r="A5573" s="3" t="n">
        <f aca="false">A5572+$H$2</f>
        <v>5.56800000000019</v>
      </c>
      <c r="B5573" s="3" t="n">
        <f aca="false">IF(A5573&lt;$H$5,$I$5,IF(AND(A5573&gt;$H$5,A5573&lt;$H$8),$I$8,IF(AND(A5573&gt;$H$8,A5573&lt;$H$9),(A5573-$H$8)*($I$9-$I$8)/($H$9-$H$8)+$I$8,$I$9)))</f>
        <v>0.85</v>
      </c>
      <c r="C5573" s="4" t="n">
        <v>1.0001</v>
      </c>
      <c r="D5573" s="4" t="n">
        <v>0.995248</v>
      </c>
      <c r="E5573" s="4" t="n">
        <v>1.00003</v>
      </c>
    </row>
    <row r="5574" customFormat="false" ht="14.4" hidden="false" customHeight="false" outlineLevel="0" collapsed="false">
      <c r="A5574" s="3" t="n">
        <f aca="false">A5573+$H$2</f>
        <v>5.56900000000019</v>
      </c>
      <c r="B5574" s="3" t="n">
        <f aca="false">IF(A5574&lt;$H$5,$I$5,IF(AND(A5574&gt;$H$5,A5574&lt;$H$8),$I$8,IF(AND(A5574&gt;$H$8,A5574&lt;$H$9),(A5574-$H$8)*($I$9-$I$8)/($H$9-$H$8)+$I$8,$I$9)))</f>
        <v>0.85</v>
      </c>
      <c r="C5574" s="4" t="n">
        <v>1.0001</v>
      </c>
      <c r="D5574" s="4" t="n">
        <v>0.995278</v>
      </c>
      <c r="E5574" s="4" t="n">
        <v>1.00005</v>
      </c>
    </row>
    <row r="5575" customFormat="false" ht="14.4" hidden="false" customHeight="false" outlineLevel="0" collapsed="false">
      <c r="A5575" s="3" t="n">
        <f aca="false">A5574+$H$2</f>
        <v>5.5700000000002</v>
      </c>
      <c r="B5575" s="3" t="n">
        <f aca="false">IF(A5575&lt;$H$5,$I$5,IF(AND(A5575&gt;$H$5,A5575&lt;$H$8),$I$8,IF(AND(A5575&gt;$H$8,A5575&lt;$H$9),(A5575-$H$8)*($I$9-$I$8)/($H$9-$H$8)+$I$8,$I$9)))</f>
        <v>0.85</v>
      </c>
      <c r="C5575" s="4" t="n">
        <v>1.00011</v>
      </c>
      <c r="D5575" s="4" t="n">
        <v>0.995308</v>
      </c>
      <c r="E5575" s="4" t="n">
        <v>1.00007</v>
      </c>
    </row>
    <row r="5576" customFormat="false" ht="14.4" hidden="false" customHeight="false" outlineLevel="0" collapsed="false">
      <c r="A5576" s="3" t="n">
        <f aca="false">A5575+$H$2</f>
        <v>5.5710000000002</v>
      </c>
      <c r="B5576" s="3" t="n">
        <f aca="false">IF(A5576&lt;$H$5,$I$5,IF(AND(A5576&gt;$H$5,A5576&lt;$H$8),$I$8,IF(AND(A5576&gt;$H$8,A5576&lt;$H$9),(A5576-$H$8)*($I$9-$I$8)/($H$9-$H$8)+$I$8,$I$9)))</f>
        <v>0.85</v>
      </c>
      <c r="C5576" s="4" t="n">
        <v>1.00012</v>
      </c>
      <c r="D5576" s="4" t="n">
        <v>0.995339</v>
      </c>
      <c r="E5576" s="4" t="n">
        <v>1.00009</v>
      </c>
    </row>
    <row r="5577" customFormat="false" ht="14.4" hidden="false" customHeight="false" outlineLevel="0" collapsed="false">
      <c r="A5577" s="3" t="n">
        <f aca="false">A5576+$H$2</f>
        <v>5.5720000000002</v>
      </c>
      <c r="B5577" s="3" t="n">
        <f aca="false">IF(A5577&lt;$H$5,$I$5,IF(AND(A5577&gt;$H$5,A5577&lt;$H$8),$I$8,IF(AND(A5577&gt;$H$8,A5577&lt;$H$9),(A5577-$H$8)*($I$9-$I$8)/($H$9-$H$8)+$I$8,$I$9)))</f>
        <v>0.85</v>
      </c>
      <c r="C5577" s="4" t="n">
        <v>1.00013</v>
      </c>
      <c r="D5577" s="4" t="n">
        <v>0.99537</v>
      </c>
      <c r="E5577" s="4" t="n">
        <v>1.00011</v>
      </c>
    </row>
    <row r="5578" customFormat="false" ht="14.4" hidden="false" customHeight="false" outlineLevel="0" collapsed="false">
      <c r="A5578" s="3" t="n">
        <f aca="false">A5577+$H$2</f>
        <v>5.5730000000002</v>
      </c>
      <c r="B5578" s="3" t="n">
        <f aca="false">IF(A5578&lt;$H$5,$I$5,IF(AND(A5578&gt;$H$5,A5578&lt;$H$8),$I$8,IF(AND(A5578&gt;$H$8,A5578&lt;$H$9),(A5578-$H$8)*($I$9-$I$8)/($H$9-$H$8)+$I$8,$I$9)))</f>
        <v>0.85</v>
      </c>
      <c r="C5578" s="4" t="n">
        <v>1.00013</v>
      </c>
      <c r="D5578" s="4" t="n">
        <v>0.9954</v>
      </c>
      <c r="E5578" s="4" t="n">
        <v>1.00013</v>
      </c>
    </row>
    <row r="5579" customFormat="false" ht="14.4" hidden="false" customHeight="false" outlineLevel="0" collapsed="false">
      <c r="A5579" s="3" t="n">
        <f aca="false">A5578+$H$2</f>
        <v>5.5740000000002</v>
      </c>
      <c r="B5579" s="3" t="n">
        <f aca="false">IF(A5579&lt;$H$5,$I$5,IF(AND(A5579&gt;$H$5,A5579&lt;$H$8),$I$8,IF(AND(A5579&gt;$H$8,A5579&lt;$H$9),(A5579-$H$8)*($I$9-$I$8)/($H$9-$H$8)+$I$8,$I$9)))</f>
        <v>0.85</v>
      </c>
      <c r="C5579" s="4" t="n">
        <v>1.00014</v>
      </c>
      <c r="D5579" s="4" t="n">
        <v>0.995431</v>
      </c>
      <c r="E5579" s="4" t="n">
        <v>1.00015</v>
      </c>
    </row>
    <row r="5580" customFormat="false" ht="14.4" hidden="false" customHeight="false" outlineLevel="0" collapsed="false">
      <c r="A5580" s="3" t="n">
        <f aca="false">A5579+$H$2</f>
        <v>5.5750000000002</v>
      </c>
      <c r="B5580" s="3" t="n">
        <f aca="false">IF(A5580&lt;$H$5,$I$5,IF(AND(A5580&gt;$H$5,A5580&lt;$H$8),$I$8,IF(AND(A5580&gt;$H$8,A5580&lt;$H$9),(A5580-$H$8)*($I$9-$I$8)/($H$9-$H$8)+$I$8,$I$9)))</f>
        <v>0.85</v>
      </c>
      <c r="C5580" s="4" t="n">
        <v>1.00015</v>
      </c>
      <c r="D5580" s="4" t="n">
        <v>0.995462</v>
      </c>
      <c r="E5580" s="4" t="n">
        <v>1.00017</v>
      </c>
    </row>
    <row r="5581" customFormat="false" ht="14.4" hidden="false" customHeight="false" outlineLevel="0" collapsed="false">
      <c r="A5581" s="3" t="n">
        <f aca="false">A5580+$H$2</f>
        <v>5.5760000000002</v>
      </c>
      <c r="B5581" s="3" t="n">
        <f aca="false">IF(A5581&lt;$H$5,$I$5,IF(AND(A5581&gt;$H$5,A5581&lt;$H$8),$I$8,IF(AND(A5581&gt;$H$8,A5581&lt;$H$9),(A5581-$H$8)*($I$9-$I$8)/($H$9-$H$8)+$I$8,$I$9)))</f>
        <v>0.85</v>
      </c>
      <c r="C5581" s="4" t="n">
        <v>1.00015</v>
      </c>
      <c r="D5581" s="4" t="n">
        <v>0.995492</v>
      </c>
      <c r="E5581" s="4" t="n">
        <v>1.00019</v>
      </c>
    </row>
    <row r="5582" customFormat="false" ht="14.4" hidden="false" customHeight="false" outlineLevel="0" collapsed="false">
      <c r="A5582" s="3" t="n">
        <f aca="false">A5581+$H$2</f>
        <v>5.5770000000002</v>
      </c>
      <c r="B5582" s="3" t="n">
        <f aca="false">IF(A5582&lt;$H$5,$I$5,IF(AND(A5582&gt;$H$5,A5582&lt;$H$8),$I$8,IF(AND(A5582&gt;$H$8,A5582&lt;$H$9),(A5582-$H$8)*($I$9-$I$8)/($H$9-$H$8)+$I$8,$I$9)))</f>
        <v>0.85</v>
      </c>
      <c r="C5582" s="4" t="n">
        <v>1.00016</v>
      </c>
      <c r="D5582" s="4" t="n">
        <v>0.995523</v>
      </c>
      <c r="E5582" s="4" t="n">
        <v>1.00021</v>
      </c>
    </row>
    <row r="5583" customFormat="false" ht="14.4" hidden="false" customHeight="false" outlineLevel="0" collapsed="false">
      <c r="A5583" s="3" t="n">
        <f aca="false">A5582+$H$2</f>
        <v>5.5780000000002</v>
      </c>
      <c r="B5583" s="3" t="n">
        <f aca="false">IF(A5583&lt;$H$5,$I$5,IF(AND(A5583&gt;$H$5,A5583&lt;$H$8),$I$8,IF(AND(A5583&gt;$H$8,A5583&lt;$H$9),(A5583-$H$8)*($I$9-$I$8)/($H$9-$H$8)+$I$8,$I$9)))</f>
        <v>0.85</v>
      </c>
      <c r="C5583" s="4" t="n">
        <v>1.00017</v>
      </c>
      <c r="D5583" s="4" t="n">
        <v>0.995554</v>
      </c>
      <c r="E5583" s="4" t="n">
        <v>1.00023</v>
      </c>
    </row>
    <row r="5584" customFormat="false" ht="14.4" hidden="false" customHeight="false" outlineLevel="0" collapsed="false">
      <c r="A5584" s="3" t="n">
        <f aca="false">A5583+$H$2</f>
        <v>5.5790000000002</v>
      </c>
      <c r="B5584" s="3" t="n">
        <f aca="false">IF(A5584&lt;$H$5,$I$5,IF(AND(A5584&gt;$H$5,A5584&lt;$H$8),$I$8,IF(AND(A5584&gt;$H$8,A5584&lt;$H$9),(A5584-$H$8)*($I$9-$I$8)/($H$9-$H$8)+$I$8,$I$9)))</f>
        <v>0.85</v>
      </c>
      <c r="C5584" s="4" t="n">
        <v>1.00017</v>
      </c>
      <c r="D5584" s="4" t="n">
        <v>0.995585</v>
      </c>
      <c r="E5584" s="4" t="n">
        <v>1.00025</v>
      </c>
    </row>
    <row r="5585" customFormat="false" ht="14.4" hidden="false" customHeight="false" outlineLevel="0" collapsed="false">
      <c r="A5585" s="3" t="n">
        <f aca="false">A5584+$H$2</f>
        <v>5.5800000000002</v>
      </c>
      <c r="B5585" s="3" t="n">
        <f aca="false">IF(A5585&lt;$H$5,$I$5,IF(AND(A5585&gt;$H$5,A5585&lt;$H$8),$I$8,IF(AND(A5585&gt;$H$8,A5585&lt;$H$9),(A5585-$H$8)*($I$9-$I$8)/($H$9-$H$8)+$I$8,$I$9)))</f>
        <v>0.85</v>
      </c>
      <c r="C5585" s="4" t="n">
        <v>1.00018</v>
      </c>
      <c r="D5585" s="4" t="n">
        <v>0.995615</v>
      </c>
      <c r="E5585" s="4" t="n">
        <v>1.00027</v>
      </c>
    </row>
    <row r="5586" customFormat="false" ht="14.4" hidden="false" customHeight="false" outlineLevel="0" collapsed="false">
      <c r="A5586" s="3" t="n">
        <f aca="false">A5585+$H$2</f>
        <v>5.5810000000002</v>
      </c>
      <c r="B5586" s="3" t="n">
        <f aca="false">IF(A5586&lt;$H$5,$I$5,IF(AND(A5586&gt;$H$5,A5586&lt;$H$8),$I$8,IF(AND(A5586&gt;$H$8,A5586&lt;$H$9),(A5586-$H$8)*($I$9-$I$8)/($H$9-$H$8)+$I$8,$I$9)))</f>
        <v>0.85</v>
      </c>
      <c r="C5586" s="4" t="n">
        <v>1.00019</v>
      </c>
      <c r="D5586" s="4" t="n">
        <v>0.995646</v>
      </c>
      <c r="E5586" s="4" t="n">
        <v>1.00029</v>
      </c>
    </row>
    <row r="5587" customFormat="false" ht="14.4" hidden="false" customHeight="false" outlineLevel="0" collapsed="false">
      <c r="A5587" s="3" t="n">
        <f aca="false">A5586+$H$2</f>
        <v>5.5820000000002</v>
      </c>
      <c r="B5587" s="3" t="n">
        <f aca="false">IF(A5587&lt;$H$5,$I$5,IF(AND(A5587&gt;$H$5,A5587&lt;$H$8),$I$8,IF(AND(A5587&gt;$H$8,A5587&lt;$H$9),(A5587-$H$8)*($I$9-$I$8)/($H$9-$H$8)+$I$8,$I$9)))</f>
        <v>0.85</v>
      </c>
      <c r="C5587" s="4" t="n">
        <v>1.00019</v>
      </c>
      <c r="D5587" s="4" t="n">
        <v>0.995677</v>
      </c>
      <c r="E5587" s="4" t="n">
        <v>1.00031</v>
      </c>
    </row>
    <row r="5588" customFormat="false" ht="14.4" hidden="false" customHeight="false" outlineLevel="0" collapsed="false">
      <c r="A5588" s="3" t="n">
        <f aca="false">A5587+$H$2</f>
        <v>5.5830000000002</v>
      </c>
      <c r="B5588" s="3" t="n">
        <f aca="false">IF(A5588&lt;$H$5,$I$5,IF(AND(A5588&gt;$H$5,A5588&lt;$H$8),$I$8,IF(AND(A5588&gt;$H$8,A5588&lt;$H$9),(A5588-$H$8)*($I$9-$I$8)/($H$9-$H$8)+$I$8,$I$9)))</f>
        <v>0.85</v>
      </c>
      <c r="C5588" s="4" t="n">
        <v>1.0002</v>
      </c>
      <c r="D5588" s="4" t="n">
        <v>0.995708</v>
      </c>
      <c r="E5588" s="4" t="n">
        <v>1.00033</v>
      </c>
    </row>
    <row r="5589" customFormat="false" ht="14.4" hidden="false" customHeight="false" outlineLevel="0" collapsed="false">
      <c r="A5589" s="3" t="n">
        <f aca="false">A5588+$H$2</f>
        <v>5.5840000000002</v>
      </c>
      <c r="B5589" s="3" t="n">
        <f aca="false">IF(A5589&lt;$H$5,$I$5,IF(AND(A5589&gt;$H$5,A5589&lt;$H$8),$I$8,IF(AND(A5589&gt;$H$8,A5589&lt;$H$9),(A5589-$H$8)*($I$9-$I$8)/($H$9-$H$8)+$I$8,$I$9)))</f>
        <v>0.85</v>
      </c>
      <c r="C5589" s="4" t="n">
        <v>1.00021</v>
      </c>
      <c r="D5589" s="4" t="n">
        <v>0.995738</v>
      </c>
      <c r="E5589" s="4" t="n">
        <v>1.00036</v>
      </c>
    </row>
    <row r="5590" customFormat="false" ht="14.4" hidden="false" customHeight="false" outlineLevel="0" collapsed="false">
      <c r="A5590" s="3" t="n">
        <f aca="false">A5589+$H$2</f>
        <v>5.5850000000002</v>
      </c>
      <c r="B5590" s="3" t="n">
        <f aca="false">IF(A5590&lt;$H$5,$I$5,IF(AND(A5590&gt;$H$5,A5590&lt;$H$8),$I$8,IF(AND(A5590&gt;$H$8,A5590&lt;$H$9),(A5590-$H$8)*($I$9-$I$8)/($H$9-$H$8)+$I$8,$I$9)))</f>
        <v>0.85</v>
      </c>
      <c r="C5590" s="4" t="n">
        <v>1.00022</v>
      </c>
      <c r="D5590" s="4" t="n">
        <v>0.995769</v>
      </c>
      <c r="E5590" s="4" t="n">
        <v>1.00038</v>
      </c>
    </row>
    <row r="5591" customFormat="false" ht="14.4" hidden="false" customHeight="false" outlineLevel="0" collapsed="false">
      <c r="A5591" s="3" t="n">
        <f aca="false">A5590+$H$2</f>
        <v>5.5860000000002</v>
      </c>
      <c r="B5591" s="3" t="n">
        <f aca="false">IF(A5591&lt;$H$5,$I$5,IF(AND(A5591&gt;$H$5,A5591&lt;$H$8),$I$8,IF(AND(A5591&gt;$H$8,A5591&lt;$H$9),(A5591-$H$8)*($I$9-$I$8)/($H$9-$H$8)+$I$8,$I$9)))</f>
        <v>0.85</v>
      </c>
      <c r="C5591" s="4" t="n">
        <v>1.00022</v>
      </c>
      <c r="D5591" s="4" t="n">
        <v>0.9958</v>
      </c>
      <c r="E5591" s="4" t="n">
        <v>1.0004</v>
      </c>
    </row>
    <row r="5592" customFormat="false" ht="14.4" hidden="false" customHeight="false" outlineLevel="0" collapsed="false">
      <c r="A5592" s="3" t="n">
        <f aca="false">A5591+$H$2</f>
        <v>5.5870000000002</v>
      </c>
      <c r="B5592" s="3" t="n">
        <f aca="false">IF(A5592&lt;$H$5,$I$5,IF(AND(A5592&gt;$H$5,A5592&lt;$H$8),$I$8,IF(AND(A5592&gt;$H$8,A5592&lt;$H$9),(A5592-$H$8)*($I$9-$I$8)/($H$9-$H$8)+$I$8,$I$9)))</f>
        <v>0.85</v>
      </c>
      <c r="C5592" s="4" t="n">
        <v>1.00023</v>
      </c>
      <c r="D5592" s="4" t="n">
        <v>0.995831</v>
      </c>
      <c r="E5592" s="4" t="n">
        <v>1.00042</v>
      </c>
    </row>
    <row r="5593" customFormat="false" ht="14.4" hidden="false" customHeight="false" outlineLevel="0" collapsed="false">
      <c r="A5593" s="3" t="n">
        <f aca="false">A5592+$H$2</f>
        <v>5.5880000000002</v>
      </c>
      <c r="B5593" s="3" t="n">
        <f aca="false">IF(A5593&lt;$H$5,$I$5,IF(AND(A5593&gt;$H$5,A5593&lt;$H$8),$I$8,IF(AND(A5593&gt;$H$8,A5593&lt;$H$9),(A5593-$H$8)*($I$9-$I$8)/($H$9-$H$8)+$I$8,$I$9)))</f>
        <v>0.85</v>
      </c>
      <c r="C5593" s="4" t="n">
        <v>1.00024</v>
      </c>
      <c r="D5593" s="4" t="n">
        <v>0.995862</v>
      </c>
      <c r="E5593" s="4" t="n">
        <v>1.00044</v>
      </c>
    </row>
    <row r="5594" customFormat="false" ht="14.4" hidden="false" customHeight="false" outlineLevel="0" collapsed="false">
      <c r="A5594" s="3" t="n">
        <f aca="false">A5593+$H$2</f>
        <v>5.5890000000002</v>
      </c>
      <c r="B5594" s="3" t="n">
        <f aca="false">IF(A5594&lt;$H$5,$I$5,IF(AND(A5594&gt;$H$5,A5594&lt;$H$8),$I$8,IF(AND(A5594&gt;$H$8,A5594&lt;$H$9),(A5594-$H$8)*($I$9-$I$8)/($H$9-$H$8)+$I$8,$I$9)))</f>
        <v>0.85</v>
      </c>
      <c r="C5594" s="4" t="n">
        <v>1.00024</v>
      </c>
      <c r="D5594" s="4" t="n">
        <v>0.995893</v>
      </c>
      <c r="E5594" s="4" t="n">
        <v>1.00046</v>
      </c>
    </row>
    <row r="5595" customFormat="false" ht="14.4" hidden="false" customHeight="false" outlineLevel="0" collapsed="false">
      <c r="A5595" s="3" t="n">
        <f aca="false">A5594+$H$2</f>
        <v>5.5900000000002</v>
      </c>
      <c r="B5595" s="3" t="n">
        <f aca="false">IF(A5595&lt;$H$5,$I$5,IF(AND(A5595&gt;$H$5,A5595&lt;$H$8),$I$8,IF(AND(A5595&gt;$H$8,A5595&lt;$H$9),(A5595-$H$8)*($I$9-$I$8)/($H$9-$H$8)+$I$8,$I$9)))</f>
        <v>0.85</v>
      </c>
      <c r="C5595" s="4" t="n">
        <v>1.00025</v>
      </c>
      <c r="D5595" s="4" t="n">
        <v>0.995924</v>
      </c>
      <c r="E5595" s="4" t="n">
        <v>1.00048</v>
      </c>
    </row>
    <row r="5596" customFormat="false" ht="14.4" hidden="false" customHeight="false" outlineLevel="0" collapsed="false">
      <c r="A5596" s="3" t="n">
        <f aca="false">A5595+$H$2</f>
        <v>5.5910000000002</v>
      </c>
      <c r="B5596" s="3" t="n">
        <f aca="false">IF(A5596&lt;$H$5,$I$5,IF(AND(A5596&gt;$H$5,A5596&lt;$H$8),$I$8,IF(AND(A5596&gt;$H$8,A5596&lt;$H$9),(A5596-$H$8)*($I$9-$I$8)/($H$9-$H$8)+$I$8,$I$9)))</f>
        <v>0.85</v>
      </c>
      <c r="C5596" s="4" t="n">
        <v>1.00026</v>
      </c>
      <c r="D5596" s="4" t="n">
        <v>0.995954</v>
      </c>
      <c r="E5596" s="4" t="n">
        <v>1.0005</v>
      </c>
    </row>
    <row r="5597" customFormat="false" ht="14.4" hidden="false" customHeight="false" outlineLevel="0" collapsed="false">
      <c r="A5597" s="3" t="n">
        <f aca="false">A5596+$H$2</f>
        <v>5.5920000000002</v>
      </c>
      <c r="B5597" s="3" t="n">
        <f aca="false">IF(A5597&lt;$H$5,$I$5,IF(AND(A5597&gt;$H$5,A5597&lt;$H$8),$I$8,IF(AND(A5597&gt;$H$8,A5597&lt;$H$9),(A5597-$H$8)*($I$9-$I$8)/($H$9-$H$8)+$I$8,$I$9)))</f>
        <v>0.85</v>
      </c>
      <c r="C5597" s="4" t="n">
        <v>1.00026</v>
      </c>
      <c r="D5597" s="4" t="n">
        <v>0.995985</v>
      </c>
      <c r="E5597" s="4" t="n">
        <v>1.00052</v>
      </c>
    </row>
    <row r="5598" customFormat="false" ht="14.4" hidden="false" customHeight="false" outlineLevel="0" collapsed="false">
      <c r="A5598" s="3" t="n">
        <f aca="false">A5597+$H$2</f>
        <v>5.5930000000002</v>
      </c>
      <c r="B5598" s="3" t="n">
        <f aca="false">IF(A5598&lt;$H$5,$I$5,IF(AND(A5598&gt;$H$5,A5598&lt;$H$8),$I$8,IF(AND(A5598&gt;$H$8,A5598&lt;$H$9),(A5598-$H$8)*($I$9-$I$8)/($H$9-$H$8)+$I$8,$I$9)))</f>
        <v>0.85</v>
      </c>
      <c r="C5598" s="4" t="n">
        <v>1.00027</v>
      </c>
      <c r="D5598" s="4" t="n">
        <v>0.996016</v>
      </c>
      <c r="E5598" s="4" t="n">
        <v>1.00054</v>
      </c>
    </row>
    <row r="5599" customFormat="false" ht="14.4" hidden="false" customHeight="false" outlineLevel="0" collapsed="false">
      <c r="A5599" s="3" t="n">
        <f aca="false">A5598+$H$2</f>
        <v>5.5940000000002</v>
      </c>
      <c r="B5599" s="3" t="n">
        <f aca="false">IF(A5599&lt;$H$5,$I$5,IF(AND(A5599&gt;$H$5,A5599&lt;$H$8),$I$8,IF(AND(A5599&gt;$H$8,A5599&lt;$H$9),(A5599-$H$8)*($I$9-$I$8)/($H$9-$H$8)+$I$8,$I$9)))</f>
        <v>0.85</v>
      </c>
      <c r="C5599" s="4" t="n">
        <v>1.00028</v>
      </c>
      <c r="D5599" s="4" t="n">
        <v>0.996047</v>
      </c>
      <c r="E5599" s="4" t="n">
        <v>1.00056</v>
      </c>
    </row>
    <row r="5600" customFormat="false" ht="14.4" hidden="false" customHeight="false" outlineLevel="0" collapsed="false">
      <c r="A5600" s="3" t="n">
        <f aca="false">A5599+$H$2</f>
        <v>5.5950000000002</v>
      </c>
      <c r="B5600" s="3" t="n">
        <f aca="false">IF(A5600&lt;$H$5,$I$5,IF(AND(A5600&gt;$H$5,A5600&lt;$H$8),$I$8,IF(AND(A5600&gt;$H$8,A5600&lt;$H$9),(A5600-$H$8)*($I$9-$I$8)/($H$9-$H$8)+$I$8,$I$9)))</f>
        <v>0.85</v>
      </c>
      <c r="C5600" s="4" t="n">
        <v>1.00028</v>
      </c>
      <c r="D5600" s="4" t="n">
        <v>0.996078</v>
      </c>
      <c r="E5600" s="4" t="n">
        <v>1.00058</v>
      </c>
    </row>
    <row r="5601" customFormat="false" ht="14.4" hidden="false" customHeight="false" outlineLevel="0" collapsed="false">
      <c r="A5601" s="3" t="n">
        <f aca="false">A5600+$H$2</f>
        <v>5.5960000000002</v>
      </c>
      <c r="B5601" s="3" t="n">
        <f aca="false">IF(A5601&lt;$H$5,$I$5,IF(AND(A5601&gt;$H$5,A5601&lt;$H$8),$I$8,IF(AND(A5601&gt;$H$8,A5601&lt;$H$9),(A5601-$H$8)*($I$9-$I$8)/($H$9-$H$8)+$I$8,$I$9)))</f>
        <v>0.85</v>
      </c>
      <c r="C5601" s="4" t="n">
        <v>1.00029</v>
      </c>
      <c r="D5601" s="4" t="n">
        <v>0.996109</v>
      </c>
      <c r="E5601" s="4" t="n">
        <v>1.0006</v>
      </c>
    </row>
    <row r="5602" customFormat="false" ht="14.4" hidden="false" customHeight="false" outlineLevel="0" collapsed="false">
      <c r="A5602" s="3" t="n">
        <f aca="false">A5601+$H$2</f>
        <v>5.5970000000002</v>
      </c>
      <c r="B5602" s="3" t="n">
        <f aca="false">IF(A5602&lt;$H$5,$I$5,IF(AND(A5602&gt;$H$5,A5602&lt;$H$8),$I$8,IF(AND(A5602&gt;$H$8,A5602&lt;$H$9),(A5602-$H$8)*($I$9-$I$8)/($H$9-$H$8)+$I$8,$I$9)))</f>
        <v>0.85</v>
      </c>
      <c r="C5602" s="4" t="n">
        <v>1.00029</v>
      </c>
      <c r="D5602" s="4" t="n">
        <v>0.99614</v>
      </c>
      <c r="E5602" s="4" t="n">
        <v>1.00062</v>
      </c>
    </row>
    <row r="5603" customFormat="false" ht="14.4" hidden="false" customHeight="false" outlineLevel="0" collapsed="false">
      <c r="A5603" s="3" t="n">
        <f aca="false">A5602+$H$2</f>
        <v>5.5980000000002</v>
      </c>
      <c r="B5603" s="3" t="n">
        <f aca="false">IF(A5603&lt;$H$5,$I$5,IF(AND(A5603&gt;$H$5,A5603&lt;$H$8),$I$8,IF(AND(A5603&gt;$H$8,A5603&lt;$H$9),(A5603-$H$8)*($I$9-$I$8)/($H$9-$H$8)+$I$8,$I$9)))</f>
        <v>0.85</v>
      </c>
      <c r="C5603" s="4" t="n">
        <v>1.0003</v>
      </c>
      <c r="D5603" s="4" t="n">
        <v>0.99617</v>
      </c>
      <c r="E5603" s="4" t="n">
        <v>1.00064</v>
      </c>
    </row>
    <row r="5604" customFormat="false" ht="14.4" hidden="false" customHeight="false" outlineLevel="0" collapsed="false">
      <c r="A5604" s="3" t="n">
        <f aca="false">A5603+$H$2</f>
        <v>5.5990000000002</v>
      </c>
      <c r="B5604" s="3" t="n">
        <f aca="false">IF(A5604&lt;$H$5,$I$5,IF(AND(A5604&gt;$H$5,A5604&lt;$H$8),$I$8,IF(AND(A5604&gt;$H$8,A5604&lt;$H$9),(A5604-$H$8)*($I$9-$I$8)/($H$9-$H$8)+$I$8,$I$9)))</f>
        <v>0.85</v>
      </c>
      <c r="C5604" s="4" t="n">
        <v>1.00031</v>
      </c>
      <c r="D5604" s="4" t="n">
        <v>0.996201</v>
      </c>
      <c r="E5604" s="4" t="n">
        <v>1.00066</v>
      </c>
    </row>
    <row r="5605" customFormat="false" ht="14.4" hidden="false" customHeight="false" outlineLevel="0" collapsed="false">
      <c r="A5605" s="3" t="n">
        <f aca="false">A5604+$H$2</f>
        <v>5.60000000000021</v>
      </c>
      <c r="B5605" s="3" t="n">
        <f aca="false">IF(A5605&lt;$H$5,$I$5,IF(AND(A5605&gt;$H$5,A5605&lt;$H$8),$I$8,IF(AND(A5605&gt;$H$8,A5605&lt;$H$9),(A5605-$H$8)*($I$9-$I$8)/($H$9-$H$8)+$I$8,$I$9)))</f>
        <v>0.85</v>
      </c>
      <c r="C5605" s="4" t="n">
        <v>1.00031</v>
      </c>
      <c r="D5605" s="4" t="n">
        <v>0.996232</v>
      </c>
      <c r="E5605" s="4" t="n">
        <v>1.00068</v>
      </c>
    </row>
    <row r="5606" customFormat="false" ht="14.4" hidden="false" customHeight="false" outlineLevel="0" collapsed="false">
      <c r="A5606" s="3" t="n">
        <f aca="false">A5605+$H$2</f>
        <v>5.60100000000021</v>
      </c>
      <c r="B5606" s="3" t="n">
        <f aca="false">IF(A5606&lt;$H$5,$I$5,IF(AND(A5606&gt;$H$5,A5606&lt;$H$8),$I$8,IF(AND(A5606&gt;$H$8,A5606&lt;$H$9),(A5606-$H$8)*($I$9-$I$8)/($H$9-$H$8)+$I$8,$I$9)))</f>
        <v>0.85</v>
      </c>
      <c r="C5606" s="4" t="n">
        <v>1.00032</v>
      </c>
      <c r="D5606" s="4" t="n">
        <v>0.996263</v>
      </c>
      <c r="E5606" s="4" t="n">
        <v>1.00069</v>
      </c>
    </row>
    <row r="5607" customFormat="false" ht="14.4" hidden="false" customHeight="false" outlineLevel="0" collapsed="false">
      <c r="A5607" s="3" t="n">
        <f aca="false">A5606+$H$2</f>
        <v>5.60200000000021</v>
      </c>
      <c r="B5607" s="3" t="n">
        <f aca="false">IF(A5607&lt;$H$5,$I$5,IF(AND(A5607&gt;$H$5,A5607&lt;$H$8),$I$8,IF(AND(A5607&gt;$H$8,A5607&lt;$H$9),(A5607-$H$8)*($I$9-$I$8)/($H$9-$H$8)+$I$8,$I$9)))</f>
        <v>0.85</v>
      </c>
      <c r="C5607" s="4" t="n">
        <v>1.00033</v>
      </c>
      <c r="D5607" s="4" t="n">
        <v>0.996294</v>
      </c>
      <c r="E5607" s="4" t="n">
        <v>1.00071</v>
      </c>
    </row>
    <row r="5608" customFormat="false" ht="14.4" hidden="false" customHeight="false" outlineLevel="0" collapsed="false">
      <c r="A5608" s="3" t="n">
        <f aca="false">A5607+$H$2</f>
        <v>5.60300000000021</v>
      </c>
      <c r="B5608" s="3" t="n">
        <f aca="false">IF(A5608&lt;$H$5,$I$5,IF(AND(A5608&gt;$H$5,A5608&lt;$H$8),$I$8,IF(AND(A5608&gt;$H$8,A5608&lt;$H$9),(A5608-$H$8)*($I$9-$I$8)/($H$9-$H$8)+$I$8,$I$9)))</f>
        <v>0.85</v>
      </c>
      <c r="C5608" s="4" t="n">
        <v>1.00033</v>
      </c>
      <c r="D5608" s="4" t="n">
        <v>0.996324</v>
      </c>
      <c r="E5608" s="4" t="n">
        <v>1.00073</v>
      </c>
    </row>
    <row r="5609" customFormat="false" ht="14.4" hidden="false" customHeight="false" outlineLevel="0" collapsed="false">
      <c r="A5609" s="3" t="n">
        <f aca="false">A5608+$H$2</f>
        <v>5.60400000000021</v>
      </c>
      <c r="B5609" s="3" t="n">
        <f aca="false">IF(A5609&lt;$H$5,$I$5,IF(AND(A5609&gt;$H$5,A5609&lt;$H$8),$I$8,IF(AND(A5609&gt;$H$8,A5609&lt;$H$9),(A5609-$H$8)*($I$9-$I$8)/($H$9-$H$8)+$I$8,$I$9)))</f>
        <v>0.85</v>
      </c>
      <c r="C5609" s="4" t="n">
        <v>1.00034</v>
      </c>
      <c r="D5609" s="4" t="n">
        <v>0.996355</v>
      </c>
      <c r="E5609" s="4" t="n">
        <v>1.00075</v>
      </c>
    </row>
    <row r="5610" customFormat="false" ht="14.4" hidden="false" customHeight="false" outlineLevel="0" collapsed="false">
      <c r="A5610" s="3" t="n">
        <f aca="false">A5609+$H$2</f>
        <v>5.60500000000021</v>
      </c>
      <c r="B5610" s="3" t="n">
        <f aca="false">IF(A5610&lt;$H$5,$I$5,IF(AND(A5610&gt;$H$5,A5610&lt;$H$8),$I$8,IF(AND(A5610&gt;$H$8,A5610&lt;$H$9),(A5610-$H$8)*($I$9-$I$8)/($H$9-$H$8)+$I$8,$I$9)))</f>
        <v>0.85</v>
      </c>
      <c r="C5610" s="4" t="n">
        <v>1.00035</v>
      </c>
      <c r="D5610" s="4" t="n">
        <v>0.996386</v>
      </c>
      <c r="E5610" s="4" t="n">
        <v>1.00077</v>
      </c>
    </row>
    <row r="5611" customFormat="false" ht="14.4" hidden="false" customHeight="false" outlineLevel="0" collapsed="false">
      <c r="A5611" s="3" t="n">
        <f aca="false">A5610+$H$2</f>
        <v>5.60600000000021</v>
      </c>
      <c r="B5611" s="3" t="n">
        <f aca="false">IF(A5611&lt;$H$5,$I$5,IF(AND(A5611&gt;$H$5,A5611&lt;$H$8),$I$8,IF(AND(A5611&gt;$H$8,A5611&lt;$H$9),(A5611-$H$8)*($I$9-$I$8)/($H$9-$H$8)+$I$8,$I$9)))</f>
        <v>0.85</v>
      </c>
      <c r="C5611" s="4" t="n">
        <v>1.00035</v>
      </c>
      <c r="D5611" s="4" t="n">
        <v>0.996416</v>
      </c>
      <c r="E5611" s="4" t="n">
        <v>1.00079</v>
      </c>
    </row>
    <row r="5612" customFormat="false" ht="14.4" hidden="false" customHeight="false" outlineLevel="0" collapsed="false">
      <c r="A5612" s="3" t="n">
        <f aca="false">A5611+$H$2</f>
        <v>5.60700000000021</v>
      </c>
      <c r="B5612" s="3" t="n">
        <f aca="false">IF(A5612&lt;$H$5,$I$5,IF(AND(A5612&gt;$H$5,A5612&lt;$H$8),$I$8,IF(AND(A5612&gt;$H$8,A5612&lt;$H$9),(A5612-$H$8)*($I$9-$I$8)/($H$9-$H$8)+$I$8,$I$9)))</f>
        <v>0.85</v>
      </c>
      <c r="C5612" s="4" t="n">
        <v>1.00036</v>
      </c>
      <c r="D5612" s="4" t="n">
        <v>0.996447</v>
      </c>
      <c r="E5612" s="4" t="n">
        <v>1.00081</v>
      </c>
    </row>
    <row r="5613" customFormat="false" ht="14.4" hidden="false" customHeight="false" outlineLevel="0" collapsed="false">
      <c r="A5613" s="3" t="n">
        <f aca="false">A5612+$H$2</f>
        <v>5.60800000000021</v>
      </c>
      <c r="B5613" s="3" t="n">
        <f aca="false">IF(A5613&lt;$H$5,$I$5,IF(AND(A5613&gt;$H$5,A5613&lt;$H$8),$I$8,IF(AND(A5613&gt;$H$8,A5613&lt;$H$9),(A5613-$H$8)*($I$9-$I$8)/($H$9-$H$8)+$I$8,$I$9)))</f>
        <v>0.85</v>
      </c>
      <c r="C5613" s="4" t="n">
        <v>1.00036</v>
      </c>
      <c r="D5613" s="4" t="n">
        <v>0.996478</v>
      </c>
      <c r="E5613" s="4" t="n">
        <v>1.00083</v>
      </c>
    </row>
    <row r="5614" customFormat="false" ht="14.4" hidden="false" customHeight="false" outlineLevel="0" collapsed="false">
      <c r="A5614" s="3" t="n">
        <f aca="false">A5613+$H$2</f>
        <v>5.60900000000021</v>
      </c>
      <c r="B5614" s="3" t="n">
        <f aca="false">IF(A5614&lt;$H$5,$I$5,IF(AND(A5614&gt;$H$5,A5614&lt;$H$8),$I$8,IF(AND(A5614&gt;$H$8,A5614&lt;$H$9),(A5614-$H$8)*($I$9-$I$8)/($H$9-$H$8)+$I$8,$I$9)))</f>
        <v>0.85</v>
      </c>
      <c r="C5614" s="4" t="n">
        <v>1.00037</v>
      </c>
      <c r="D5614" s="4" t="n">
        <v>0.996508</v>
      </c>
      <c r="E5614" s="4" t="n">
        <v>1.00085</v>
      </c>
    </row>
    <row r="5615" customFormat="false" ht="14.4" hidden="false" customHeight="false" outlineLevel="0" collapsed="false">
      <c r="A5615" s="3" t="n">
        <f aca="false">A5614+$H$2</f>
        <v>5.61000000000021</v>
      </c>
      <c r="B5615" s="3" t="n">
        <f aca="false">IF(A5615&lt;$H$5,$I$5,IF(AND(A5615&gt;$H$5,A5615&lt;$H$8),$I$8,IF(AND(A5615&gt;$H$8,A5615&lt;$H$9),(A5615-$H$8)*($I$9-$I$8)/($H$9-$H$8)+$I$8,$I$9)))</f>
        <v>0.85</v>
      </c>
      <c r="C5615" s="4" t="n">
        <v>1.00038</v>
      </c>
      <c r="D5615" s="4" t="n">
        <v>0.996539</v>
      </c>
      <c r="E5615" s="4" t="n">
        <v>1.00087</v>
      </c>
    </row>
    <row r="5616" customFormat="false" ht="14.4" hidden="false" customHeight="false" outlineLevel="0" collapsed="false">
      <c r="A5616" s="3" t="n">
        <f aca="false">A5615+$H$2</f>
        <v>5.61100000000021</v>
      </c>
      <c r="B5616" s="3" t="n">
        <f aca="false">IF(A5616&lt;$H$5,$I$5,IF(AND(A5616&gt;$H$5,A5616&lt;$H$8),$I$8,IF(AND(A5616&gt;$H$8,A5616&lt;$H$9),(A5616-$H$8)*($I$9-$I$8)/($H$9-$H$8)+$I$8,$I$9)))</f>
        <v>0.85</v>
      </c>
      <c r="C5616" s="4" t="n">
        <v>1.00038</v>
      </c>
      <c r="D5616" s="4" t="n">
        <v>0.996569</v>
      </c>
      <c r="E5616" s="4" t="n">
        <v>1.00089</v>
      </c>
    </row>
    <row r="5617" customFormat="false" ht="14.4" hidden="false" customHeight="false" outlineLevel="0" collapsed="false">
      <c r="A5617" s="3" t="n">
        <f aca="false">A5616+$H$2</f>
        <v>5.61200000000021</v>
      </c>
      <c r="B5617" s="3" t="n">
        <f aca="false">IF(A5617&lt;$H$5,$I$5,IF(AND(A5617&gt;$H$5,A5617&lt;$H$8),$I$8,IF(AND(A5617&gt;$H$8,A5617&lt;$H$9),(A5617-$H$8)*($I$9-$I$8)/($H$9-$H$8)+$I$8,$I$9)))</f>
        <v>0.85</v>
      </c>
      <c r="C5617" s="4" t="n">
        <v>1.00039</v>
      </c>
      <c r="D5617" s="4" t="n">
        <v>0.9966</v>
      </c>
      <c r="E5617" s="4" t="n">
        <v>1.00091</v>
      </c>
    </row>
    <row r="5618" customFormat="false" ht="14.4" hidden="false" customHeight="false" outlineLevel="0" collapsed="false">
      <c r="A5618" s="3" t="n">
        <f aca="false">A5617+$H$2</f>
        <v>5.61300000000021</v>
      </c>
      <c r="B5618" s="3" t="n">
        <f aca="false">IF(A5618&lt;$H$5,$I$5,IF(AND(A5618&gt;$H$5,A5618&lt;$H$8),$I$8,IF(AND(A5618&gt;$H$8,A5618&lt;$H$9),(A5618-$H$8)*($I$9-$I$8)/($H$9-$H$8)+$I$8,$I$9)))</f>
        <v>0.85</v>
      </c>
      <c r="C5618" s="4" t="n">
        <v>1.00039</v>
      </c>
      <c r="D5618" s="4" t="n">
        <v>0.99663</v>
      </c>
      <c r="E5618" s="4" t="n">
        <v>1.00093</v>
      </c>
    </row>
    <row r="5619" customFormat="false" ht="14.4" hidden="false" customHeight="false" outlineLevel="0" collapsed="false">
      <c r="A5619" s="3" t="n">
        <f aca="false">A5618+$H$2</f>
        <v>5.61400000000021</v>
      </c>
      <c r="B5619" s="3" t="n">
        <f aca="false">IF(A5619&lt;$H$5,$I$5,IF(AND(A5619&gt;$H$5,A5619&lt;$H$8),$I$8,IF(AND(A5619&gt;$H$8,A5619&lt;$H$9),(A5619-$H$8)*($I$9-$I$8)/($H$9-$H$8)+$I$8,$I$9)))</f>
        <v>0.85</v>
      </c>
      <c r="C5619" s="4" t="n">
        <v>1.0004</v>
      </c>
      <c r="D5619" s="4" t="n">
        <v>0.996661</v>
      </c>
      <c r="E5619" s="4" t="n">
        <v>1.00094</v>
      </c>
    </row>
    <row r="5620" customFormat="false" ht="14.4" hidden="false" customHeight="false" outlineLevel="0" collapsed="false">
      <c r="A5620" s="3" t="n">
        <f aca="false">A5619+$H$2</f>
        <v>5.61500000000021</v>
      </c>
      <c r="B5620" s="3" t="n">
        <f aca="false">IF(A5620&lt;$H$5,$I$5,IF(AND(A5620&gt;$H$5,A5620&lt;$H$8),$I$8,IF(AND(A5620&gt;$H$8,A5620&lt;$H$9),(A5620-$H$8)*($I$9-$I$8)/($H$9-$H$8)+$I$8,$I$9)))</f>
        <v>0.85</v>
      </c>
      <c r="C5620" s="4" t="n">
        <v>1.00041</v>
      </c>
      <c r="D5620" s="4" t="n">
        <v>0.996691</v>
      </c>
      <c r="E5620" s="4" t="n">
        <v>1.00096</v>
      </c>
    </row>
    <row r="5621" customFormat="false" ht="14.4" hidden="false" customHeight="false" outlineLevel="0" collapsed="false">
      <c r="A5621" s="3" t="n">
        <f aca="false">A5620+$H$2</f>
        <v>5.61600000000021</v>
      </c>
      <c r="B5621" s="3" t="n">
        <f aca="false">IF(A5621&lt;$H$5,$I$5,IF(AND(A5621&gt;$H$5,A5621&lt;$H$8),$I$8,IF(AND(A5621&gt;$H$8,A5621&lt;$H$9),(A5621-$H$8)*($I$9-$I$8)/($H$9-$H$8)+$I$8,$I$9)))</f>
        <v>0.85</v>
      </c>
      <c r="C5621" s="4" t="n">
        <v>1.00041</v>
      </c>
      <c r="D5621" s="4" t="n">
        <v>0.996722</v>
      </c>
      <c r="E5621" s="4" t="n">
        <v>1.00098</v>
      </c>
    </row>
    <row r="5622" customFormat="false" ht="14.4" hidden="false" customHeight="false" outlineLevel="0" collapsed="false">
      <c r="A5622" s="3" t="n">
        <f aca="false">A5621+$H$2</f>
        <v>5.61700000000021</v>
      </c>
      <c r="B5622" s="3" t="n">
        <f aca="false">IF(A5622&lt;$H$5,$I$5,IF(AND(A5622&gt;$H$5,A5622&lt;$H$8),$I$8,IF(AND(A5622&gt;$H$8,A5622&lt;$H$9),(A5622-$H$8)*($I$9-$I$8)/($H$9-$H$8)+$I$8,$I$9)))</f>
        <v>0.85</v>
      </c>
      <c r="C5622" s="4" t="n">
        <v>1.00042</v>
      </c>
      <c r="D5622" s="4" t="n">
        <v>0.996752</v>
      </c>
      <c r="E5622" s="4" t="n">
        <v>1.001</v>
      </c>
    </row>
    <row r="5623" customFormat="false" ht="14.4" hidden="false" customHeight="false" outlineLevel="0" collapsed="false">
      <c r="A5623" s="3" t="n">
        <f aca="false">A5622+$H$2</f>
        <v>5.61800000000021</v>
      </c>
      <c r="B5623" s="3" t="n">
        <f aca="false">IF(A5623&lt;$H$5,$I$5,IF(AND(A5623&gt;$H$5,A5623&lt;$H$8),$I$8,IF(AND(A5623&gt;$H$8,A5623&lt;$H$9),(A5623-$H$8)*($I$9-$I$8)/($H$9-$H$8)+$I$8,$I$9)))</f>
        <v>0.85</v>
      </c>
      <c r="C5623" s="4" t="n">
        <v>1.00042</v>
      </c>
      <c r="D5623" s="4" t="n">
        <v>0.996782</v>
      </c>
      <c r="E5623" s="4" t="n">
        <v>1.00102</v>
      </c>
    </row>
    <row r="5624" customFormat="false" ht="14.4" hidden="false" customHeight="false" outlineLevel="0" collapsed="false">
      <c r="A5624" s="3" t="n">
        <f aca="false">A5623+$H$2</f>
        <v>5.61900000000021</v>
      </c>
      <c r="B5624" s="3" t="n">
        <f aca="false">IF(A5624&lt;$H$5,$I$5,IF(AND(A5624&gt;$H$5,A5624&lt;$H$8),$I$8,IF(AND(A5624&gt;$H$8,A5624&lt;$H$9),(A5624-$H$8)*($I$9-$I$8)/($H$9-$H$8)+$I$8,$I$9)))</f>
        <v>0.85</v>
      </c>
      <c r="C5624" s="4" t="n">
        <v>1.00043</v>
      </c>
      <c r="D5624" s="4" t="n">
        <v>0.996813</v>
      </c>
      <c r="E5624" s="4" t="n">
        <v>1.00104</v>
      </c>
    </row>
    <row r="5625" customFormat="false" ht="14.4" hidden="false" customHeight="false" outlineLevel="0" collapsed="false">
      <c r="A5625" s="3" t="n">
        <f aca="false">A5624+$H$2</f>
        <v>5.62000000000021</v>
      </c>
      <c r="B5625" s="3" t="n">
        <f aca="false">IF(A5625&lt;$H$5,$I$5,IF(AND(A5625&gt;$H$5,A5625&lt;$H$8),$I$8,IF(AND(A5625&gt;$H$8,A5625&lt;$H$9),(A5625-$H$8)*($I$9-$I$8)/($H$9-$H$8)+$I$8,$I$9)))</f>
        <v>0.85</v>
      </c>
      <c r="C5625" s="4" t="n">
        <v>1.00043</v>
      </c>
      <c r="D5625" s="4" t="n">
        <v>0.996843</v>
      </c>
      <c r="E5625" s="4" t="n">
        <v>1.00106</v>
      </c>
    </row>
    <row r="5626" customFormat="false" ht="14.4" hidden="false" customHeight="false" outlineLevel="0" collapsed="false">
      <c r="A5626" s="3" t="n">
        <f aca="false">A5625+$H$2</f>
        <v>5.62100000000021</v>
      </c>
      <c r="B5626" s="3" t="n">
        <f aca="false">IF(A5626&lt;$H$5,$I$5,IF(AND(A5626&gt;$H$5,A5626&lt;$H$8),$I$8,IF(AND(A5626&gt;$H$8,A5626&lt;$H$9),(A5626-$H$8)*($I$9-$I$8)/($H$9-$H$8)+$I$8,$I$9)))</f>
        <v>0.85</v>
      </c>
      <c r="C5626" s="4" t="n">
        <v>1.00044</v>
      </c>
      <c r="D5626" s="4" t="n">
        <v>0.996873</v>
      </c>
      <c r="E5626" s="4" t="n">
        <v>1.00107</v>
      </c>
    </row>
    <row r="5627" customFormat="false" ht="14.4" hidden="false" customHeight="false" outlineLevel="0" collapsed="false">
      <c r="A5627" s="3" t="n">
        <f aca="false">A5626+$H$2</f>
        <v>5.62200000000021</v>
      </c>
      <c r="B5627" s="3" t="n">
        <f aca="false">IF(A5627&lt;$H$5,$I$5,IF(AND(A5627&gt;$H$5,A5627&lt;$H$8),$I$8,IF(AND(A5627&gt;$H$8,A5627&lt;$H$9),(A5627-$H$8)*($I$9-$I$8)/($H$9-$H$8)+$I$8,$I$9)))</f>
        <v>0.85</v>
      </c>
      <c r="C5627" s="4" t="n">
        <v>1.00045</v>
      </c>
      <c r="D5627" s="4" t="n">
        <v>0.996903</v>
      </c>
      <c r="E5627" s="4" t="n">
        <v>1.00109</v>
      </c>
    </row>
    <row r="5628" customFormat="false" ht="14.4" hidden="false" customHeight="false" outlineLevel="0" collapsed="false">
      <c r="A5628" s="3" t="n">
        <f aca="false">A5627+$H$2</f>
        <v>5.62300000000021</v>
      </c>
      <c r="B5628" s="3" t="n">
        <f aca="false">IF(A5628&lt;$H$5,$I$5,IF(AND(A5628&gt;$H$5,A5628&lt;$H$8),$I$8,IF(AND(A5628&gt;$H$8,A5628&lt;$H$9),(A5628-$H$8)*($I$9-$I$8)/($H$9-$H$8)+$I$8,$I$9)))</f>
        <v>0.85</v>
      </c>
      <c r="C5628" s="4" t="n">
        <v>1.00045</v>
      </c>
      <c r="D5628" s="4" t="n">
        <v>0.996933</v>
      </c>
      <c r="E5628" s="4" t="n">
        <v>1.00111</v>
      </c>
    </row>
    <row r="5629" customFormat="false" ht="14.4" hidden="false" customHeight="false" outlineLevel="0" collapsed="false">
      <c r="A5629" s="3" t="n">
        <f aca="false">A5628+$H$2</f>
        <v>5.62400000000021</v>
      </c>
      <c r="B5629" s="3" t="n">
        <f aca="false">IF(A5629&lt;$H$5,$I$5,IF(AND(A5629&gt;$H$5,A5629&lt;$H$8),$I$8,IF(AND(A5629&gt;$H$8,A5629&lt;$H$9),(A5629-$H$8)*($I$9-$I$8)/($H$9-$H$8)+$I$8,$I$9)))</f>
        <v>0.85</v>
      </c>
      <c r="C5629" s="4" t="n">
        <v>1.00046</v>
      </c>
      <c r="D5629" s="4" t="n">
        <v>0.996964</v>
      </c>
      <c r="E5629" s="4" t="n">
        <v>1.00113</v>
      </c>
    </row>
    <row r="5630" customFormat="false" ht="14.4" hidden="false" customHeight="false" outlineLevel="0" collapsed="false">
      <c r="A5630" s="3" t="n">
        <f aca="false">A5629+$H$2</f>
        <v>5.62500000000021</v>
      </c>
      <c r="B5630" s="3" t="n">
        <f aca="false">IF(A5630&lt;$H$5,$I$5,IF(AND(A5630&gt;$H$5,A5630&lt;$H$8),$I$8,IF(AND(A5630&gt;$H$8,A5630&lt;$H$9),(A5630-$H$8)*($I$9-$I$8)/($H$9-$H$8)+$I$8,$I$9)))</f>
        <v>0.85</v>
      </c>
      <c r="C5630" s="4" t="n">
        <v>1.00046</v>
      </c>
      <c r="D5630" s="4" t="n">
        <v>0.996994</v>
      </c>
      <c r="E5630" s="4" t="n">
        <v>1.00115</v>
      </c>
    </row>
    <row r="5631" customFormat="false" ht="14.4" hidden="false" customHeight="false" outlineLevel="0" collapsed="false">
      <c r="A5631" s="3" t="n">
        <f aca="false">A5630+$H$2</f>
        <v>5.62600000000021</v>
      </c>
      <c r="B5631" s="3" t="n">
        <f aca="false">IF(A5631&lt;$H$5,$I$5,IF(AND(A5631&gt;$H$5,A5631&lt;$H$8),$I$8,IF(AND(A5631&gt;$H$8,A5631&lt;$H$9),(A5631-$H$8)*($I$9-$I$8)/($H$9-$H$8)+$I$8,$I$9)))</f>
        <v>0.85</v>
      </c>
      <c r="C5631" s="4" t="n">
        <v>1.00047</v>
      </c>
      <c r="D5631" s="4" t="n">
        <v>0.997024</v>
      </c>
      <c r="E5631" s="4" t="n">
        <v>1.00117</v>
      </c>
    </row>
    <row r="5632" customFormat="false" ht="14.4" hidden="false" customHeight="false" outlineLevel="0" collapsed="false">
      <c r="A5632" s="3" t="n">
        <f aca="false">A5631+$H$2</f>
        <v>5.62700000000021</v>
      </c>
      <c r="B5632" s="3" t="n">
        <f aca="false">IF(A5632&lt;$H$5,$I$5,IF(AND(A5632&gt;$H$5,A5632&lt;$H$8),$I$8,IF(AND(A5632&gt;$H$8,A5632&lt;$H$9),(A5632-$H$8)*($I$9-$I$8)/($H$9-$H$8)+$I$8,$I$9)))</f>
        <v>0.85</v>
      </c>
      <c r="C5632" s="4" t="n">
        <v>1.00047</v>
      </c>
      <c r="D5632" s="4" t="n">
        <v>0.997053</v>
      </c>
      <c r="E5632" s="4" t="n">
        <v>1.00118</v>
      </c>
    </row>
    <row r="5633" customFormat="false" ht="14.4" hidden="false" customHeight="false" outlineLevel="0" collapsed="false">
      <c r="A5633" s="3" t="n">
        <f aca="false">A5632+$H$2</f>
        <v>5.62800000000021</v>
      </c>
      <c r="B5633" s="3" t="n">
        <f aca="false">IF(A5633&lt;$H$5,$I$5,IF(AND(A5633&gt;$H$5,A5633&lt;$H$8),$I$8,IF(AND(A5633&gt;$H$8,A5633&lt;$H$9),(A5633-$H$8)*($I$9-$I$8)/($H$9-$H$8)+$I$8,$I$9)))</f>
        <v>0.85</v>
      </c>
      <c r="C5633" s="4" t="n">
        <v>1.00048</v>
      </c>
      <c r="D5633" s="4" t="n">
        <v>0.997083</v>
      </c>
      <c r="E5633" s="4" t="n">
        <v>1.0012</v>
      </c>
    </row>
    <row r="5634" customFormat="false" ht="14.4" hidden="false" customHeight="false" outlineLevel="0" collapsed="false">
      <c r="A5634" s="3" t="n">
        <f aca="false">A5633+$H$2</f>
        <v>5.62900000000021</v>
      </c>
      <c r="B5634" s="3" t="n">
        <f aca="false">IF(A5634&lt;$H$5,$I$5,IF(AND(A5634&gt;$H$5,A5634&lt;$H$8),$I$8,IF(AND(A5634&gt;$H$8,A5634&lt;$H$9),(A5634-$H$8)*($I$9-$I$8)/($H$9-$H$8)+$I$8,$I$9)))</f>
        <v>0.85</v>
      </c>
      <c r="C5634" s="4" t="n">
        <v>1.00048</v>
      </c>
      <c r="D5634" s="4" t="n">
        <v>0.997113</v>
      </c>
      <c r="E5634" s="4" t="n">
        <v>1.00122</v>
      </c>
    </row>
    <row r="5635" customFormat="false" ht="14.4" hidden="false" customHeight="false" outlineLevel="0" collapsed="false">
      <c r="A5635" s="3" t="n">
        <f aca="false">A5634+$H$2</f>
        <v>5.63000000000022</v>
      </c>
      <c r="B5635" s="3" t="n">
        <f aca="false">IF(A5635&lt;$H$5,$I$5,IF(AND(A5635&gt;$H$5,A5635&lt;$H$8),$I$8,IF(AND(A5635&gt;$H$8,A5635&lt;$H$9),(A5635-$H$8)*($I$9-$I$8)/($H$9-$H$8)+$I$8,$I$9)))</f>
        <v>0.85</v>
      </c>
      <c r="C5635" s="4" t="n">
        <v>1.00049</v>
      </c>
      <c r="D5635" s="4" t="n">
        <v>0.997143</v>
      </c>
      <c r="E5635" s="4" t="n">
        <v>1.00124</v>
      </c>
    </row>
    <row r="5636" customFormat="false" ht="14.4" hidden="false" customHeight="false" outlineLevel="0" collapsed="false">
      <c r="A5636" s="3" t="n">
        <f aca="false">A5635+$H$2</f>
        <v>5.63100000000022</v>
      </c>
      <c r="B5636" s="3" t="n">
        <f aca="false">IF(A5636&lt;$H$5,$I$5,IF(AND(A5636&gt;$H$5,A5636&lt;$H$8),$I$8,IF(AND(A5636&gt;$H$8,A5636&lt;$H$9),(A5636-$H$8)*($I$9-$I$8)/($H$9-$H$8)+$I$8,$I$9)))</f>
        <v>0.85</v>
      </c>
      <c r="C5636" s="4" t="n">
        <v>1.0005</v>
      </c>
      <c r="D5636" s="4" t="n">
        <v>0.997173</v>
      </c>
      <c r="E5636" s="4" t="n">
        <v>1.00126</v>
      </c>
    </row>
    <row r="5637" customFormat="false" ht="14.4" hidden="false" customHeight="false" outlineLevel="0" collapsed="false">
      <c r="A5637" s="3" t="n">
        <f aca="false">A5636+$H$2</f>
        <v>5.63200000000022</v>
      </c>
      <c r="B5637" s="3" t="n">
        <f aca="false">IF(A5637&lt;$H$5,$I$5,IF(AND(A5637&gt;$H$5,A5637&lt;$H$8),$I$8,IF(AND(A5637&gt;$H$8,A5637&lt;$H$9),(A5637-$H$8)*($I$9-$I$8)/($H$9-$H$8)+$I$8,$I$9)))</f>
        <v>0.85</v>
      </c>
      <c r="C5637" s="4" t="n">
        <v>1.0005</v>
      </c>
      <c r="D5637" s="4" t="n">
        <v>0.997203</v>
      </c>
      <c r="E5637" s="4" t="n">
        <v>1.00127</v>
      </c>
    </row>
    <row r="5638" customFormat="false" ht="14.4" hidden="false" customHeight="false" outlineLevel="0" collapsed="false">
      <c r="A5638" s="3" t="n">
        <f aca="false">A5637+$H$2</f>
        <v>5.63300000000022</v>
      </c>
      <c r="B5638" s="3" t="n">
        <f aca="false">IF(A5638&lt;$H$5,$I$5,IF(AND(A5638&gt;$H$5,A5638&lt;$H$8),$I$8,IF(AND(A5638&gt;$H$8,A5638&lt;$H$9),(A5638-$H$8)*($I$9-$I$8)/($H$9-$H$8)+$I$8,$I$9)))</f>
        <v>0.85</v>
      </c>
      <c r="C5638" s="4" t="n">
        <v>1.00051</v>
      </c>
      <c r="D5638" s="4" t="n">
        <v>0.997232</v>
      </c>
      <c r="E5638" s="4" t="n">
        <v>1.00129</v>
      </c>
    </row>
    <row r="5639" customFormat="false" ht="14.4" hidden="false" customHeight="false" outlineLevel="0" collapsed="false">
      <c r="A5639" s="3" t="n">
        <f aca="false">A5638+$H$2</f>
        <v>5.63400000000022</v>
      </c>
      <c r="B5639" s="3" t="n">
        <f aca="false">IF(A5639&lt;$H$5,$I$5,IF(AND(A5639&gt;$H$5,A5639&lt;$H$8),$I$8,IF(AND(A5639&gt;$H$8,A5639&lt;$H$9),(A5639-$H$8)*($I$9-$I$8)/($H$9-$H$8)+$I$8,$I$9)))</f>
        <v>0.85</v>
      </c>
      <c r="C5639" s="4" t="n">
        <v>1.00051</v>
      </c>
      <c r="D5639" s="4" t="n">
        <v>0.997262</v>
      </c>
      <c r="E5639" s="4" t="n">
        <v>1.00131</v>
      </c>
    </row>
    <row r="5640" customFormat="false" ht="14.4" hidden="false" customHeight="false" outlineLevel="0" collapsed="false">
      <c r="A5640" s="3" t="n">
        <f aca="false">A5639+$H$2</f>
        <v>5.63500000000022</v>
      </c>
      <c r="B5640" s="3" t="n">
        <f aca="false">IF(A5640&lt;$H$5,$I$5,IF(AND(A5640&gt;$H$5,A5640&lt;$H$8),$I$8,IF(AND(A5640&gt;$H$8,A5640&lt;$H$9),(A5640-$H$8)*($I$9-$I$8)/($H$9-$H$8)+$I$8,$I$9)))</f>
        <v>0.85</v>
      </c>
      <c r="C5640" s="4" t="n">
        <v>1.00052</v>
      </c>
      <c r="D5640" s="4" t="n">
        <v>0.997291</v>
      </c>
      <c r="E5640" s="4" t="n">
        <v>1.00133</v>
      </c>
    </row>
    <row r="5641" customFormat="false" ht="14.4" hidden="false" customHeight="false" outlineLevel="0" collapsed="false">
      <c r="A5641" s="3" t="n">
        <f aca="false">A5640+$H$2</f>
        <v>5.63600000000022</v>
      </c>
      <c r="B5641" s="3" t="n">
        <f aca="false">IF(A5641&lt;$H$5,$I$5,IF(AND(A5641&gt;$H$5,A5641&lt;$H$8),$I$8,IF(AND(A5641&gt;$H$8,A5641&lt;$H$9),(A5641-$H$8)*($I$9-$I$8)/($H$9-$H$8)+$I$8,$I$9)))</f>
        <v>0.85</v>
      </c>
      <c r="C5641" s="4" t="n">
        <v>1.00052</v>
      </c>
      <c r="D5641" s="4" t="n">
        <v>0.997321</v>
      </c>
      <c r="E5641" s="4" t="n">
        <v>1.00134</v>
      </c>
    </row>
    <row r="5642" customFormat="false" ht="14.4" hidden="false" customHeight="false" outlineLevel="0" collapsed="false">
      <c r="A5642" s="3" t="n">
        <f aca="false">A5641+$H$2</f>
        <v>5.63700000000022</v>
      </c>
      <c r="B5642" s="3" t="n">
        <f aca="false">IF(A5642&lt;$H$5,$I$5,IF(AND(A5642&gt;$H$5,A5642&lt;$H$8),$I$8,IF(AND(A5642&gt;$H$8,A5642&lt;$H$9),(A5642-$H$8)*($I$9-$I$8)/($H$9-$H$8)+$I$8,$I$9)))</f>
        <v>0.85</v>
      </c>
      <c r="C5642" s="4" t="n">
        <v>1.00053</v>
      </c>
      <c r="D5642" s="4" t="n">
        <v>0.99735</v>
      </c>
      <c r="E5642" s="4" t="n">
        <v>1.00136</v>
      </c>
    </row>
    <row r="5643" customFormat="false" ht="14.4" hidden="false" customHeight="false" outlineLevel="0" collapsed="false">
      <c r="A5643" s="3" t="n">
        <f aca="false">A5642+$H$2</f>
        <v>5.63800000000022</v>
      </c>
      <c r="B5643" s="3" t="n">
        <f aca="false">IF(A5643&lt;$H$5,$I$5,IF(AND(A5643&gt;$H$5,A5643&lt;$H$8),$I$8,IF(AND(A5643&gt;$H$8,A5643&lt;$H$9),(A5643-$H$8)*($I$9-$I$8)/($H$9-$H$8)+$I$8,$I$9)))</f>
        <v>0.85</v>
      </c>
      <c r="C5643" s="4" t="n">
        <v>1.00053</v>
      </c>
      <c r="D5643" s="4" t="n">
        <v>0.99738</v>
      </c>
      <c r="E5643" s="4" t="n">
        <v>1.00138</v>
      </c>
    </row>
    <row r="5644" customFormat="false" ht="14.4" hidden="false" customHeight="false" outlineLevel="0" collapsed="false">
      <c r="A5644" s="3" t="n">
        <f aca="false">A5643+$H$2</f>
        <v>5.63900000000022</v>
      </c>
      <c r="B5644" s="3" t="n">
        <f aca="false">IF(A5644&lt;$H$5,$I$5,IF(AND(A5644&gt;$H$5,A5644&lt;$H$8),$I$8,IF(AND(A5644&gt;$H$8,A5644&lt;$H$9),(A5644-$H$8)*($I$9-$I$8)/($H$9-$H$8)+$I$8,$I$9)))</f>
        <v>0.85</v>
      </c>
      <c r="C5644" s="4" t="n">
        <v>1.00054</v>
      </c>
      <c r="D5644" s="4" t="n">
        <v>0.997409</v>
      </c>
      <c r="E5644" s="4" t="n">
        <v>1.0014</v>
      </c>
    </row>
    <row r="5645" customFormat="false" ht="14.4" hidden="false" customHeight="false" outlineLevel="0" collapsed="false">
      <c r="A5645" s="3" t="n">
        <f aca="false">A5644+$H$2</f>
        <v>5.64000000000022</v>
      </c>
      <c r="B5645" s="3" t="n">
        <f aca="false">IF(A5645&lt;$H$5,$I$5,IF(AND(A5645&gt;$H$5,A5645&lt;$H$8),$I$8,IF(AND(A5645&gt;$H$8,A5645&lt;$H$9),(A5645-$H$8)*($I$9-$I$8)/($H$9-$H$8)+$I$8,$I$9)))</f>
        <v>0.85</v>
      </c>
      <c r="C5645" s="4" t="n">
        <v>1.00054</v>
      </c>
      <c r="D5645" s="4" t="n">
        <v>0.997438</v>
      </c>
      <c r="E5645" s="4" t="n">
        <v>1.00141</v>
      </c>
    </row>
    <row r="5646" customFormat="false" ht="14.4" hidden="false" customHeight="false" outlineLevel="0" collapsed="false">
      <c r="A5646" s="3" t="n">
        <f aca="false">A5645+$H$2</f>
        <v>5.64100000000022</v>
      </c>
      <c r="B5646" s="3" t="n">
        <f aca="false">IF(A5646&lt;$H$5,$I$5,IF(AND(A5646&gt;$H$5,A5646&lt;$H$8),$I$8,IF(AND(A5646&gt;$H$8,A5646&lt;$H$9),(A5646-$H$8)*($I$9-$I$8)/($H$9-$H$8)+$I$8,$I$9)))</f>
        <v>0.85</v>
      </c>
      <c r="C5646" s="4" t="n">
        <v>1.00055</v>
      </c>
      <c r="D5646" s="4" t="n">
        <v>0.997467</v>
      </c>
      <c r="E5646" s="4" t="n">
        <v>1.00143</v>
      </c>
    </row>
    <row r="5647" customFormat="false" ht="14.4" hidden="false" customHeight="false" outlineLevel="0" collapsed="false">
      <c r="A5647" s="3" t="n">
        <f aca="false">A5646+$H$2</f>
        <v>5.64200000000022</v>
      </c>
      <c r="B5647" s="3" t="n">
        <f aca="false">IF(A5647&lt;$H$5,$I$5,IF(AND(A5647&gt;$H$5,A5647&lt;$H$8),$I$8,IF(AND(A5647&gt;$H$8,A5647&lt;$H$9),(A5647-$H$8)*($I$9-$I$8)/($H$9-$H$8)+$I$8,$I$9)))</f>
        <v>0.85</v>
      </c>
      <c r="C5647" s="4" t="n">
        <v>1.00055</v>
      </c>
      <c r="D5647" s="4" t="n">
        <v>0.997496</v>
      </c>
      <c r="E5647" s="4" t="n">
        <v>1.00145</v>
      </c>
    </row>
    <row r="5648" customFormat="false" ht="14.4" hidden="false" customHeight="false" outlineLevel="0" collapsed="false">
      <c r="A5648" s="3" t="n">
        <f aca="false">A5647+$H$2</f>
        <v>5.64300000000022</v>
      </c>
      <c r="B5648" s="3" t="n">
        <f aca="false">IF(A5648&lt;$H$5,$I$5,IF(AND(A5648&gt;$H$5,A5648&lt;$H$8),$I$8,IF(AND(A5648&gt;$H$8,A5648&lt;$H$9),(A5648-$H$8)*($I$9-$I$8)/($H$9-$H$8)+$I$8,$I$9)))</f>
        <v>0.85</v>
      </c>
      <c r="C5648" s="4" t="n">
        <v>1.00056</v>
      </c>
      <c r="D5648" s="4" t="n">
        <v>0.997526</v>
      </c>
      <c r="E5648" s="4" t="n">
        <v>1.00146</v>
      </c>
    </row>
    <row r="5649" customFormat="false" ht="14.4" hidden="false" customHeight="false" outlineLevel="0" collapsed="false">
      <c r="A5649" s="3" t="n">
        <f aca="false">A5648+$H$2</f>
        <v>5.64400000000022</v>
      </c>
      <c r="B5649" s="3" t="n">
        <f aca="false">IF(A5649&lt;$H$5,$I$5,IF(AND(A5649&gt;$H$5,A5649&lt;$H$8),$I$8,IF(AND(A5649&gt;$H$8,A5649&lt;$H$9),(A5649-$H$8)*($I$9-$I$8)/($H$9-$H$8)+$I$8,$I$9)))</f>
        <v>0.85</v>
      </c>
      <c r="C5649" s="4" t="n">
        <v>1.00056</v>
      </c>
      <c r="D5649" s="4" t="n">
        <v>0.997555</v>
      </c>
      <c r="E5649" s="4" t="n">
        <v>1.00148</v>
      </c>
    </row>
    <row r="5650" customFormat="false" ht="14.4" hidden="false" customHeight="false" outlineLevel="0" collapsed="false">
      <c r="A5650" s="3" t="n">
        <f aca="false">A5649+$H$2</f>
        <v>5.64500000000022</v>
      </c>
      <c r="B5650" s="3" t="n">
        <f aca="false">IF(A5650&lt;$H$5,$I$5,IF(AND(A5650&gt;$H$5,A5650&lt;$H$8),$I$8,IF(AND(A5650&gt;$H$8,A5650&lt;$H$9),(A5650-$H$8)*($I$9-$I$8)/($H$9-$H$8)+$I$8,$I$9)))</f>
        <v>0.85</v>
      </c>
      <c r="C5650" s="4" t="n">
        <v>1.00057</v>
      </c>
      <c r="D5650" s="4" t="n">
        <v>0.997584</v>
      </c>
      <c r="E5650" s="4" t="n">
        <v>1.0015</v>
      </c>
    </row>
    <row r="5651" customFormat="false" ht="14.4" hidden="false" customHeight="false" outlineLevel="0" collapsed="false">
      <c r="A5651" s="3" t="n">
        <f aca="false">A5650+$H$2</f>
        <v>5.64600000000022</v>
      </c>
      <c r="B5651" s="3" t="n">
        <f aca="false">IF(A5651&lt;$H$5,$I$5,IF(AND(A5651&gt;$H$5,A5651&lt;$H$8),$I$8,IF(AND(A5651&gt;$H$8,A5651&lt;$H$9),(A5651-$H$8)*($I$9-$I$8)/($H$9-$H$8)+$I$8,$I$9)))</f>
        <v>0.85</v>
      </c>
      <c r="C5651" s="4" t="n">
        <v>1.00057</v>
      </c>
      <c r="D5651" s="4" t="n">
        <v>0.997613</v>
      </c>
      <c r="E5651" s="4" t="n">
        <v>1.00151</v>
      </c>
    </row>
    <row r="5652" customFormat="false" ht="14.4" hidden="false" customHeight="false" outlineLevel="0" collapsed="false">
      <c r="A5652" s="3" t="n">
        <f aca="false">A5651+$H$2</f>
        <v>5.64700000000022</v>
      </c>
      <c r="B5652" s="3" t="n">
        <f aca="false">IF(A5652&lt;$H$5,$I$5,IF(AND(A5652&gt;$H$5,A5652&lt;$H$8),$I$8,IF(AND(A5652&gt;$H$8,A5652&lt;$H$9),(A5652-$H$8)*($I$9-$I$8)/($H$9-$H$8)+$I$8,$I$9)))</f>
        <v>0.85</v>
      </c>
      <c r="C5652" s="4" t="n">
        <v>1.00058</v>
      </c>
      <c r="D5652" s="4" t="n">
        <v>0.997641</v>
      </c>
      <c r="E5652" s="4" t="n">
        <v>1.00153</v>
      </c>
    </row>
    <row r="5653" customFormat="false" ht="14.4" hidden="false" customHeight="false" outlineLevel="0" collapsed="false">
      <c r="A5653" s="3" t="n">
        <f aca="false">A5652+$H$2</f>
        <v>5.64800000000022</v>
      </c>
      <c r="B5653" s="3" t="n">
        <f aca="false">IF(A5653&lt;$H$5,$I$5,IF(AND(A5653&gt;$H$5,A5653&lt;$H$8),$I$8,IF(AND(A5653&gt;$H$8,A5653&lt;$H$9),(A5653-$H$8)*($I$9-$I$8)/($H$9-$H$8)+$I$8,$I$9)))</f>
        <v>0.85</v>
      </c>
      <c r="C5653" s="4" t="n">
        <v>1.00058</v>
      </c>
      <c r="D5653" s="4" t="n">
        <v>0.99767</v>
      </c>
      <c r="E5653" s="4" t="n">
        <v>1.00155</v>
      </c>
    </row>
    <row r="5654" customFormat="false" ht="14.4" hidden="false" customHeight="false" outlineLevel="0" collapsed="false">
      <c r="A5654" s="3" t="n">
        <f aca="false">A5653+$H$2</f>
        <v>5.64900000000022</v>
      </c>
      <c r="B5654" s="3" t="n">
        <f aca="false">IF(A5654&lt;$H$5,$I$5,IF(AND(A5654&gt;$H$5,A5654&lt;$H$8),$I$8,IF(AND(A5654&gt;$H$8,A5654&lt;$H$9),(A5654-$H$8)*($I$9-$I$8)/($H$9-$H$8)+$I$8,$I$9)))</f>
        <v>0.85</v>
      </c>
      <c r="C5654" s="4" t="n">
        <v>1.00058</v>
      </c>
      <c r="D5654" s="4" t="n">
        <v>0.997699</v>
      </c>
      <c r="E5654" s="4" t="n">
        <v>1.00156</v>
      </c>
    </row>
    <row r="5655" customFormat="false" ht="14.4" hidden="false" customHeight="false" outlineLevel="0" collapsed="false">
      <c r="A5655" s="3" t="n">
        <f aca="false">A5654+$H$2</f>
        <v>5.65000000000022</v>
      </c>
      <c r="B5655" s="3" t="n">
        <f aca="false">IF(A5655&lt;$H$5,$I$5,IF(AND(A5655&gt;$H$5,A5655&lt;$H$8),$I$8,IF(AND(A5655&gt;$H$8,A5655&lt;$H$9),(A5655-$H$8)*($I$9-$I$8)/($H$9-$H$8)+$I$8,$I$9)))</f>
        <v>0.85</v>
      </c>
      <c r="C5655" s="4" t="n">
        <v>1.00059</v>
      </c>
      <c r="D5655" s="4" t="n">
        <v>0.997728</v>
      </c>
      <c r="E5655" s="4" t="n">
        <v>1.00158</v>
      </c>
    </row>
    <row r="5656" customFormat="false" ht="14.4" hidden="false" customHeight="false" outlineLevel="0" collapsed="false">
      <c r="A5656" s="3" t="n">
        <f aca="false">A5655+$H$2</f>
        <v>5.65100000000022</v>
      </c>
      <c r="B5656" s="3" t="n">
        <f aca="false">IF(A5656&lt;$H$5,$I$5,IF(AND(A5656&gt;$H$5,A5656&lt;$H$8),$I$8,IF(AND(A5656&gt;$H$8,A5656&lt;$H$9),(A5656-$H$8)*($I$9-$I$8)/($H$9-$H$8)+$I$8,$I$9)))</f>
        <v>0.85</v>
      </c>
      <c r="C5656" s="4" t="n">
        <v>1.00059</v>
      </c>
      <c r="D5656" s="4" t="n">
        <v>0.997756</v>
      </c>
      <c r="E5656" s="4" t="n">
        <v>1.0016</v>
      </c>
    </row>
    <row r="5657" customFormat="false" ht="14.4" hidden="false" customHeight="false" outlineLevel="0" collapsed="false">
      <c r="A5657" s="3" t="n">
        <f aca="false">A5656+$H$2</f>
        <v>5.65200000000022</v>
      </c>
      <c r="B5657" s="3" t="n">
        <f aca="false">IF(A5657&lt;$H$5,$I$5,IF(AND(A5657&gt;$H$5,A5657&lt;$H$8),$I$8,IF(AND(A5657&gt;$H$8,A5657&lt;$H$9),(A5657-$H$8)*($I$9-$I$8)/($H$9-$H$8)+$I$8,$I$9)))</f>
        <v>0.85</v>
      </c>
      <c r="C5657" s="4" t="n">
        <v>1.0006</v>
      </c>
      <c r="D5657" s="4" t="n">
        <v>0.997785</v>
      </c>
      <c r="E5657" s="4" t="n">
        <v>1.00161</v>
      </c>
    </row>
    <row r="5658" customFormat="false" ht="14.4" hidden="false" customHeight="false" outlineLevel="0" collapsed="false">
      <c r="A5658" s="3" t="n">
        <f aca="false">A5657+$H$2</f>
        <v>5.65300000000022</v>
      </c>
      <c r="B5658" s="3" t="n">
        <f aca="false">IF(A5658&lt;$H$5,$I$5,IF(AND(A5658&gt;$H$5,A5658&lt;$H$8),$I$8,IF(AND(A5658&gt;$H$8,A5658&lt;$H$9),(A5658-$H$8)*($I$9-$I$8)/($H$9-$H$8)+$I$8,$I$9)))</f>
        <v>0.85</v>
      </c>
      <c r="C5658" s="4" t="n">
        <v>1.0006</v>
      </c>
      <c r="D5658" s="4" t="n">
        <v>0.997813</v>
      </c>
      <c r="E5658" s="4" t="n">
        <v>1.00163</v>
      </c>
    </row>
    <row r="5659" customFormat="false" ht="14.4" hidden="false" customHeight="false" outlineLevel="0" collapsed="false">
      <c r="A5659" s="3" t="n">
        <f aca="false">A5658+$H$2</f>
        <v>5.65400000000022</v>
      </c>
      <c r="B5659" s="3" t="n">
        <f aca="false">IF(A5659&lt;$H$5,$I$5,IF(AND(A5659&gt;$H$5,A5659&lt;$H$8),$I$8,IF(AND(A5659&gt;$H$8,A5659&lt;$H$9),(A5659-$H$8)*($I$9-$I$8)/($H$9-$H$8)+$I$8,$I$9)))</f>
        <v>0.85</v>
      </c>
      <c r="C5659" s="4" t="n">
        <v>1.00061</v>
      </c>
      <c r="D5659" s="4" t="n">
        <v>0.997841</v>
      </c>
      <c r="E5659" s="4" t="n">
        <v>1.00164</v>
      </c>
    </row>
    <row r="5660" customFormat="false" ht="14.4" hidden="false" customHeight="false" outlineLevel="0" collapsed="false">
      <c r="A5660" s="3" t="n">
        <f aca="false">A5659+$H$2</f>
        <v>5.65500000000022</v>
      </c>
      <c r="B5660" s="3" t="n">
        <f aca="false">IF(A5660&lt;$H$5,$I$5,IF(AND(A5660&gt;$H$5,A5660&lt;$H$8),$I$8,IF(AND(A5660&gt;$H$8,A5660&lt;$H$9),(A5660-$H$8)*($I$9-$I$8)/($H$9-$H$8)+$I$8,$I$9)))</f>
        <v>0.85</v>
      </c>
      <c r="C5660" s="4" t="n">
        <v>1.00061</v>
      </c>
      <c r="D5660" s="4" t="n">
        <v>0.997869</v>
      </c>
      <c r="E5660" s="4" t="n">
        <v>1.00166</v>
      </c>
    </row>
    <row r="5661" customFormat="false" ht="14.4" hidden="false" customHeight="false" outlineLevel="0" collapsed="false">
      <c r="A5661" s="3" t="n">
        <f aca="false">A5660+$H$2</f>
        <v>5.65600000000022</v>
      </c>
      <c r="B5661" s="3" t="n">
        <f aca="false">IF(A5661&lt;$H$5,$I$5,IF(AND(A5661&gt;$H$5,A5661&lt;$H$8),$I$8,IF(AND(A5661&gt;$H$8,A5661&lt;$H$9),(A5661-$H$8)*($I$9-$I$8)/($H$9-$H$8)+$I$8,$I$9)))</f>
        <v>0.85</v>
      </c>
      <c r="C5661" s="4" t="n">
        <v>1.00062</v>
      </c>
      <c r="D5661" s="4" t="n">
        <v>0.997898</v>
      </c>
      <c r="E5661" s="4" t="n">
        <v>1.00168</v>
      </c>
    </row>
    <row r="5662" customFormat="false" ht="14.4" hidden="false" customHeight="false" outlineLevel="0" collapsed="false">
      <c r="A5662" s="3" t="n">
        <f aca="false">A5661+$H$2</f>
        <v>5.65700000000022</v>
      </c>
      <c r="B5662" s="3" t="n">
        <f aca="false">IF(A5662&lt;$H$5,$I$5,IF(AND(A5662&gt;$H$5,A5662&lt;$H$8),$I$8,IF(AND(A5662&gt;$H$8,A5662&lt;$H$9),(A5662-$H$8)*($I$9-$I$8)/($H$9-$H$8)+$I$8,$I$9)))</f>
        <v>0.85</v>
      </c>
      <c r="C5662" s="4" t="n">
        <v>1.00062</v>
      </c>
      <c r="D5662" s="4" t="n">
        <v>0.997926</v>
      </c>
      <c r="E5662" s="4" t="n">
        <v>1.00169</v>
      </c>
    </row>
    <row r="5663" customFormat="false" ht="14.4" hidden="false" customHeight="false" outlineLevel="0" collapsed="false">
      <c r="A5663" s="3" t="n">
        <f aca="false">A5662+$H$2</f>
        <v>5.65800000000022</v>
      </c>
      <c r="B5663" s="3" t="n">
        <f aca="false">IF(A5663&lt;$H$5,$I$5,IF(AND(A5663&gt;$H$5,A5663&lt;$H$8),$I$8,IF(AND(A5663&gt;$H$8,A5663&lt;$H$9),(A5663-$H$8)*($I$9-$I$8)/($H$9-$H$8)+$I$8,$I$9)))</f>
        <v>0.85</v>
      </c>
      <c r="C5663" s="4" t="n">
        <v>1.00062</v>
      </c>
      <c r="D5663" s="4" t="n">
        <v>0.997954</v>
      </c>
      <c r="E5663" s="4" t="n">
        <v>1.00171</v>
      </c>
    </row>
    <row r="5664" customFormat="false" ht="14.4" hidden="false" customHeight="false" outlineLevel="0" collapsed="false">
      <c r="A5664" s="3" t="n">
        <f aca="false">A5663+$H$2</f>
        <v>5.65900000000022</v>
      </c>
      <c r="B5664" s="3" t="n">
        <f aca="false">IF(A5664&lt;$H$5,$I$5,IF(AND(A5664&gt;$H$5,A5664&lt;$H$8),$I$8,IF(AND(A5664&gt;$H$8,A5664&lt;$H$9),(A5664-$H$8)*($I$9-$I$8)/($H$9-$H$8)+$I$8,$I$9)))</f>
        <v>0.85</v>
      </c>
      <c r="C5664" s="4" t="n">
        <v>1.00063</v>
      </c>
      <c r="D5664" s="4" t="n">
        <v>0.997981</v>
      </c>
      <c r="E5664" s="4" t="n">
        <v>1.00172</v>
      </c>
    </row>
    <row r="5665" customFormat="false" ht="14.4" hidden="false" customHeight="false" outlineLevel="0" collapsed="false">
      <c r="A5665" s="3" t="n">
        <f aca="false">A5664+$H$2</f>
        <v>5.66000000000023</v>
      </c>
      <c r="B5665" s="3" t="n">
        <f aca="false">IF(A5665&lt;$H$5,$I$5,IF(AND(A5665&gt;$H$5,A5665&lt;$H$8),$I$8,IF(AND(A5665&gt;$H$8,A5665&lt;$H$9),(A5665-$H$8)*($I$9-$I$8)/($H$9-$H$8)+$I$8,$I$9)))</f>
        <v>0.85</v>
      </c>
      <c r="C5665" s="4" t="n">
        <v>1.00063</v>
      </c>
      <c r="D5665" s="4" t="n">
        <v>0.998009</v>
      </c>
      <c r="E5665" s="4" t="n">
        <v>1.00174</v>
      </c>
    </row>
    <row r="5666" customFormat="false" ht="14.4" hidden="false" customHeight="false" outlineLevel="0" collapsed="false">
      <c r="A5666" s="3" t="n">
        <f aca="false">A5665+$H$2</f>
        <v>5.66100000000023</v>
      </c>
      <c r="B5666" s="3" t="n">
        <f aca="false">IF(A5666&lt;$H$5,$I$5,IF(AND(A5666&gt;$H$5,A5666&lt;$H$8),$I$8,IF(AND(A5666&gt;$H$8,A5666&lt;$H$9),(A5666-$H$8)*($I$9-$I$8)/($H$9-$H$8)+$I$8,$I$9)))</f>
        <v>0.85</v>
      </c>
      <c r="C5666" s="4" t="n">
        <v>1.00064</v>
      </c>
      <c r="D5666" s="4" t="n">
        <v>0.998037</v>
      </c>
      <c r="E5666" s="4" t="n">
        <v>1.00175</v>
      </c>
    </row>
    <row r="5667" customFormat="false" ht="14.4" hidden="false" customHeight="false" outlineLevel="0" collapsed="false">
      <c r="A5667" s="3" t="n">
        <f aca="false">A5666+$H$2</f>
        <v>5.66200000000023</v>
      </c>
      <c r="B5667" s="3" t="n">
        <f aca="false">IF(A5667&lt;$H$5,$I$5,IF(AND(A5667&gt;$H$5,A5667&lt;$H$8),$I$8,IF(AND(A5667&gt;$H$8,A5667&lt;$H$9),(A5667-$H$8)*($I$9-$I$8)/($H$9-$H$8)+$I$8,$I$9)))</f>
        <v>0.85</v>
      </c>
      <c r="C5667" s="4" t="n">
        <v>1.00064</v>
      </c>
      <c r="D5667" s="4" t="n">
        <v>0.998065</v>
      </c>
      <c r="E5667" s="4" t="n">
        <v>1.00177</v>
      </c>
    </row>
    <row r="5668" customFormat="false" ht="14.4" hidden="false" customHeight="false" outlineLevel="0" collapsed="false">
      <c r="A5668" s="3" t="n">
        <f aca="false">A5667+$H$2</f>
        <v>5.66300000000023</v>
      </c>
      <c r="B5668" s="3" t="n">
        <f aca="false">IF(A5668&lt;$H$5,$I$5,IF(AND(A5668&gt;$H$5,A5668&lt;$H$8),$I$8,IF(AND(A5668&gt;$H$8,A5668&lt;$H$9),(A5668-$H$8)*($I$9-$I$8)/($H$9-$H$8)+$I$8,$I$9)))</f>
        <v>0.85</v>
      </c>
      <c r="C5668" s="4" t="n">
        <v>1.00064</v>
      </c>
      <c r="D5668" s="4" t="n">
        <v>0.998093</v>
      </c>
      <c r="E5668" s="4" t="n">
        <v>1.00178</v>
      </c>
    </row>
    <row r="5669" customFormat="false" ht="14.4" hidden="false" customHeight="false" outlineLevel="0" collapsed="false">
      <c r="A5669" s="3" t="n">
        <f aca="false">A5668+$H$2</f>
        <v>5.66400000000023</v>
      </c>
      <c r="B5669" s="3" t="n">
        <f aca="false">IF(A5669&lt;$H$5,$I$5,IF(AND(A5669&gt;$H$5,A5669&lt;$H$8),$I$8,IF(AND(A5669&gt;$H$8,A5669&lt;$H$9),(A5669-$H$8)*($I$9-$I$8)/($H$9-$H$8)+$I$8,$I$9)))</f>
        <v>0.85</v>
      </c>
      <c r="C5669" s="4" t="n">
        <v>1.00065</v>
      </c>
      <c r="D5669" s="4" t="n">
        <v>0.99812</v>
      </c>
      <c r="E5669" s="4" t="n">
        <v>1.0018</v>
      </c>
    </row>
    <row r="5670" customFormat="false" ht="14.4" hidden="false" customHeight="false" outlineLevel="0" collapsed="false">
      <c r="A5670" s="3" t="n">
        <f aca="false">A5669+$H$2</f>
        <v>5.66500000000023</v>
      </c>
      <c r="B5670" s="3" t="n">
        <f aca="false">IF(A5670&lt;$H$5,$I$5,IF(AND(A5670&gt;$H$5,A5670&lt;$H$8),$I$8,IF(AND(A5670&gt;$H$8,A5670&lt;$H$9),(A5670-$H$8)*($I$9-$I$8)/($H$9-$H$8)+$I$8,$I$9)))</f>
        <v>0.85</v>
      </c>
      <c r="C5670" s="4" t="n">
        <v>1.00065</v>
      </c>
      <c r="D5670" s="4" t="n">
        <v>0.998148</v>
      </c>
      <c r="E5670" s="4" t="n">
        <v>1.00181</v>
      </c>
    </row>
    <row r="5671" customFormat="false" ht="14.4" hidden="false" customHeight="false" outlineLevel="0" collapsed="false">
      <c r="A5671" s="3" t="n">
        <f aca="false">A5670+$H$2</f>
        <v>5.66600000000023</v>
      </c>
      <c r="B5671" s="3" t="n">
        <f aca="false">IF(A5671&lt;$H$5,$I$5,IF(AND(A5671&gt;$H$5,A5671&lt;$H$8),$I$8,IF(AND(A5671&gt;$H$8,A5671&lt;$H$9),(A5671-$H$8)*($I$9-$I$8)/($H$9-$H$8)+$I$8,$I$9)))</f>
        <v>0.85</v>
      </c>
      <c r="C5671" s="4" t="n">
        <v>1.00066</v>
      </c>
      <c r="D5671" s="4" t="n">
        <v>0.998175</v>
      </c>
      <c r="E5671" s="4" t="n">
        <v>1.00183</v>
      </c>
    </row>
    <row r="5672" customFormat="false" ht="14.4" hidden="false" customHeight="false" outlineLevel="0" collapsed="false">
      <c r="A5672" s="3" t="n">
        <f aca="false">A5671+$H$2</f>
        <v>5.66700000000023</v>
      </c>
      <c r="B5672" s="3" t="n">
        <f aca="false">IF(A5672&lt;$H$5,$I$5,IF(AND(A5672&gt;$H$5,A5672&lt;$H$8),$I$8,IF(AND(A5672&gt;$H$8,A5672&lt;$H$9),(A5672-$H$8)*($I$9-$I$8)/($H$9-$H$8)+$I$8,$I$9)))</f>
        <v>0.85</v>
      </c>
      <c r="C5672" s="4" t="n">
        <v>1.00066</v>
      </c>
      <c r="D5672" s="4" t="n">
        <v>0.998202</v>
      </c>
      <c r="E5672" s="4" t="n">
        <v>1.00184</v>
      </c>
    </row>
    <row r="5673" customFormat="false" ht="14.4" hidden="false" customHeight="false" outlineLevel="0" collapsed="false">
      <c r="A5673" s="3" t="n">
        <f aca="false">A5672+$H$2</f>
        <v>5.66800000000023</v>
      </c>
      <c r="B5673" s="3" t="n">
        <f aca="false">IF(A5673&lt;$H$5,$I$5,IF(AND(A5673&gt;$H$5,A5673&lt;$H$8),$I$8,IF(AND(A5673&gt;$H$8,A5673&lt;$H$9),(A5673-$H$8)*($I$9-$I$8)/($H$9-$H$8)+$I$8,$I$9)))</f>
        <v>0.85</v>
      </c>
      <c r="C5673" s="4" t="n">
        <v>1.00066</v>
      </c>
      <c r="D5673" s="4" t="n">
        <v>0.99823</v>
      </c>
      <c r="E5673" s="4" t="n">
        <v>1.00186</v>
      </c>
    </row>
    <row r="5674" customFormat="false" ht="14.4" hidden="false" customHeight="false" outlineLevel="0" collapsed="false">
      <c r="A5674" s="3" t="n">
        <f aca="false">A5673+$H$2</f>
        <v>5.66900000000023</v>
      </c>
      <c r="B5674" s="3" t="n">
        <f aca="false">IF(A5674&lt;$H$5,$I$5,IF(AND(A5674&gt;$H$5,A5674&lt;$H$8),$I$8,IF(AND(A5674&gt;$H$8,A5674&lt;$H$9),(A5674-$H$8)*($I$9-$I$8)/($H$9-$H$8)+$I$8,$I$9)))</f>
        <v>0.85</v>
      </c>
      <c r="C5674" s="4" t="n">
        <v>1.00067</v>
      </c>
      <c r="D5674" s="4" t="n">
        <v>0.998257</v>
      </c>
      <c r="E5674" s="4" t="n">
        <v>1.00187</v>
      </c>
    </row>
    <row r="5675" customFormat="false" ht="14.4" hidden="false" customHeight="false" outlineLevel="0" collapsed="false">
      <c r="A5675" s="3" t="n">
        <f aca="false">A5674+$H$2</f>
        <v>5.67000000000023</v>
      </c>
      <c r="B5675" s="3" t="n">
        <f aca="false">IF(A5675&lt;$H$5,$I$5,IF(AND(A5675&gt;$H$5,A5675&lt;$H$8),$I$8,IF(AND(A5675&gt;$H$8,A5675&lt;$H$9),(A5675-$H$8)*($I$9-$I$8)/($H$9-$H$8)+$I$8,$I$9)))</f>
        <v>0.85</v>
      </c>
      <c r="C5675" s="4" t="n">
        <v>1.00067</v>
      </c>
      <c r="D5675" s="4" t="n">
        <v>0.998284</v>
      </c>
      <c r="E5675" s="4" t="n">
        <v>1.00189</v>
      </c>
    </row>
    <row r="5676" customFormat="false" ht="14.4" hidden="false" customHeight="false" outlineLevel="0" collapsed="false">
      <c r="A5676" s="3" t="n">
        <f aca="false">A5675+$H$2</f>
        <v>5.67100000000023</v>
      </c>
      <c r="B5676" s="3" t="n">
        <f aca="false">IF(A5676&lt;$H$5,$I$5,IF(AND(A5676&gt;$H$5,A5676&lt;$H$8),$I$8,IF(AND(A5676&gt;$H$8,A5676&lt;$H$9),(A5676-$H$8)*($I$9-$I$8)/($H$9-$H$8)+$I$8,$I$9)))</f>
        <v>0.85</v>
      </c>
      <c r="C5676" s="4" t="n">
        <v>1.00068</v>
      </c>
      <c r="D5676" s="4" t="n">
        <v>0.998311</v>
      </c>
      <c r="E5676" s="4" t="n">
        <v>1.0019</v>
      </c>
    </row>
    <row r="5677" customFormat="false" ht="14.4" hidden="false" customHeight="false" outlineLevel="0" collapsed="false">
      <c r="A5677" s="3" t="n">
        <f aca="false">A5676+$H$2</f>
        <v>5.67200000000023</v>
      </c>
      <c r="B5677" s="3" t="n">
        <f aca="false">IF(A5677&lt;$H$5,$I$5,IF(AND(A5677&gt;$H$5,A5677&lt;$H$8),$I$8,IF(AND(A5677&gt;$H$8,A5677&lt;$H$9),(A5677-$H$8)*($I$9-$I$8)/($H$9-$H$8)+$I$8,$I$9)))</f>
        <v>0.85</v>
      </c>
      <c r="C5677" s="4" t="n">
        <v>1.00068</v>
      </c>
      <c r="D5677" s="4" t="n">
        <v>0.998338</v>
      </c>
      <c r="E5677" s="4" t="n">
        <v>1.00192</v>
      </c>
    </row>
    <row r="5678" customFormat="false" ht="14.4" hidden="false" customHeight="false" outlineLevel="0" collapsed="false">
      <c r="A5678" s="3" t="n">
        <f aca="false">A5677+$H$2</f>
        <v>5.67300000000023</v>
      </c>
      <c r="B5678" s="3" t="n">
        <f aca="false">IF(A5678&lt;$H$5,$I$5,IF(AND(A5678&gt;$H$5,A5678&lt;$H$8),$I$8,IF(AND(A5678&gt;$H$8,A5678&lt;$H$9),(A5678-$H$8)*($I$9-$I$8)/($H$9-$H$8)+$I$8,$I$9)))</f>
        <v>0.85</v>
      </c>
      <c r="C5678" s="4" t="n">
        <v>1.00068</v>
      </c>
      <c r="D5678" s="4" t="n">
        <v>0.998364</v>
      </c>
      <c r="E5678" s="4" t="n">
        <v>1.00193</v>
      </c>
    </row>
    <row r="5679" customFormat="false" ht="14.4" hidden="false" customHeight="false" outlineLevel="0" collapsed="false">
      <c r="A5679" s="3" t="n">
        <f aca="false">A5678+$H$2</f>
        <v>5.67400000000023</v>
      </c>
      <c r="B5679" s="3" t="n">
        <f aca="false">IF(A5679&lt;$H$5,$I$5,IF(AND(A5679&gt;$H$5,A5679&lt;$H$8),$I$8,IF(AND(A5679&gt;$H$8,A5679&lt;$H$9),(A5679-$H$8)*($I$9-$I$8)/($H$9-$H$8)+$I$8,$I$9)))</f>
        <v>0.85</v>
      </c>
      <c r="C5679" s="4" t="n">
        <v>1.00069</v>
      </c>
      <c r="D5679" s="4" t="n">
        <v>0.998391</v>
      </c>
      <c r="E5679" s="4" t="n">
        <v>1.00195</v>
      </c>
    </row>
    <row r="5680" customFormat="false" ht="14.4" hidden="false" customHeight="false" outlineLevel="0" collapsed="false">
      <c r="A5680" s="3" t="n">
        <f aca="false">A5679+$H$2</f>
        <v>5.67500000000023</v>
      </c>
      <c r="B5680" s="3" t="n">
        <f aca="false">IF(A5680&lt;$H$5,$I$5,IF(AND(A5680&gt;$H$5,A5680&lt;$H$8),$I$8,IF(AND(A5680&gt;$H$8,A5680&lt;$H$9),(A5680-$H$8)*($I$9-$I$8)/($H$9-$H$8)+$I$8,$I$9)))</f>
        <v>0.85</v>
      </c>
      <c r="C5680" s="4" t="n">
        <v>1.00069</v>
      </c>
      <c r="D5680" s="4" t="n">
        <v>0.998417</v>
      </c>
      <c r="E5680" s="4" t="n">
        <v>1.00196</v>
      </c>
    </row>
    <row r="5681" customFormat="false" ht="14.4" hidden="false" customHeight="false" outlineLevel="0" collapsed="false">
      <c r="A5681" s="3" t="n">
        <f aca="false">A5680+$H$2</f>
        <v>5.67600000000023</v>
      </c>
      <c r="B5681" s="3" t="n">
        <f aca="false">IF(A5681&lt;$H$5,$I$5,IF(AND(A5681&gt;$H$5,A5681&lt;$H$8),$I$8,IF(AND(A5681&gt;$H$8,A5681&lt;$H$9),(A5681-$H$8)*($I$9-$I$8)/($H$9-$H$8)+$I$8,$I$9)))</f>
        <v>0.85</v>
      </c>
      <c r="C5681" s="4" t="n">
        <v>1.00069</v>
      </c>
      <c r="D5681" s="4" t="n">
        <v>0.998444</v>
      </c>
      <c r="E5681" s="4" t="n">
        <v>1.00197</v>
      </c>
    </row>
    <row r="5682" customFormat="false" ht="14.4" hidden="false" customHeight="false" outlineLevel="0" collapsed="false">
      <c r="A5682" s="3" t="n">
        <f aca="false">A5681+$H$2</f>
        <v>5.67700000000023</v>
      </c>
      <c r="B5682" s="3" t="n">
        <f aca="false">IF(A5682&lt;$H$5,$I$5,IF(AND(A5682&gt;$H$5,A5682&lt;$H$8),$I$8,IF(AND(A5682&gt;$H$8,A5682&lt;$H$9),(A5682-$H$8)*($I$9-$I$8)/($H$9-$H$8)+$I$8,$I$9)))</f>
        <v>0.85</v>
      </c>
      <c r="C5682" s="4" t="n">
        <v>1.0007</v>
      </c>
      <c r="D5682" s="4" t="n">
        <v>0.99847</v>
      </c>
      <c r="E5682" s="4" t="n">
        <v>1.00199</v>
      </c>
    </row>
    <row r="5683" customFormat="false" ht="14.4" hidden="false" customHeight="false" outlineLevel="0" collapsed="false">
      <c r="A5683" s="3" t="n">
        <f aca="false">A5682+$H$2</f>
        <v>5.67800000000023</v>
      </c>
      <c r="B5683" s="3" t="n">
        <f aca="false">IF(A5683&lt;$H$5,$I$5,IF(AND(A5683&gt;$H$5,A5683&lt;$H$8),$I$8,IF(AND(A5683&gt;$H$8,A5683&lt;$H$9),(A5683-$H$8)*($I$9-$I$8)/($H$9-$H$8)+$I$8,$I$9)))</f>
        <v>0.85</v>
      </c>
      <c r="C5683" s="4" t="n">
        <v>1.0007</v>
      </c>
      <c r="D5683" s="4" t="n">
        <v>0.998496</v>
      </c>
      <c r="E5683" s="4" t="n">
        <v>1.002</v>
      </c>
    </row>
    <row r="5684" customFormat="false" ht="14.4" hidden="false" customHeight="false" outlineLevel="0" collapsed="false">
      <c r="A5684" s="3" t="n">
        <f aca="false">A5683+$H$2</f>
        <v>5.67900000000023</v>
      </c>
      <c r="B5684" s="3" t="n">
        <f aca="false">IF(A5684&lt;$H$5,$I$5,IF(AND(A5684&gt;$H$5,A5684&lt;$H$8),$I$8,IF(AND(A5684&gt;$H$8,A5684&lt;$H$9),(A5684-$H$8)*($I$9-$I$8)/($H$9-$H$8)+$I$8,$I$9)))</f>
        <v>0.85</v>
      </c>
      <c r="C5684" s="4" t="n">
        <v>1.0007</v>
      </c>
      <c r="D5684" s="4" t="n">
        <v>0.998523</v>
      </c>
      <c r="E5684" s="4" t="n">
        <v>1.00202</v>
      </c>
    </row>
    <row r="5685" customFormat="false" ht="14.4" hidden="false" customHeight="false" outlineLevel="0" collapsed="false">
      <c r="A5685" s="3" t="n">
        <f aca="false">A5684+$H$2</f>
        <v>5.68000000000023</v>
      </c>
      <c r="B5685" s="3" t="n">
        <f aca="false">IF(A5685&lt;$H$5,$I$5,IF(AND(A5685&gt;$H$5,A5685&lt;$H$8),$I$8,IF(AND(A5685&gt;$H$8,A5685&lt;$H$9),(A5685-$H$8)*($I$9-$I$8)/($H$9-$H$8)+$I$8,$I$9)))</f>
        <v>0.85</v>
      </c>
      <c r="C5685" s="4" t="n">
        <v>1.00071</v>
      </c>
      <c r="D5685" s="4" t="n">
        <v>0.998549</v>
      </c>
      <c r="E5685" s="4" t="n">
        <v>1.00203</v>
      </c>
    </row>
    <row r="5686" customFormat="false" ht="14.4" hidden="false" customHeight="false" outlineLevel="0" collapsed="false">
      <c r="A5686" s="3" t="n">
        <f aca="false">A5685+$H$2</f>
        <v>5.68100000000023</v>
      </c>
      <c r="B5686" s="3" t="n">
        <f aca="false">IF(A5686&lt;$H$5,$I$5,IF(AND(A5686&gt;$H$5,A5686&lt;$H$8),$I$8,IF(AND(A5686&gt;$H$8,A5686&lt;$H$9),(A5686-$H$8)*($I$9-$I$8)/($H$9-$H$8)+$I$8,$I$9)))</f>
        <v>0.85</v>
      </c>
      <c r="C5686" s="4" t="n">
        <v>1.00071</v>
      </c>
      <c r="D5686" s="4" t="n">
        <v>0.998575</v>
      </c>
      <c r="E5686" s="4" t="n">
        <v>1.00204</v>
      </c>
    </row>
    <row r="5687" customFormat="false" ht="14.4" hidden="false" customHeight="false" outlineLevel="0" collapsed="false">
      <c r="A5687" s="3" t="n">
        <f aca="false">A5686+$H$2</f>
        <v>5.68200000000023</v>
      </c>
      <c r="B5687" s="3" t="n">
        <f aca="false">IF(A5687&lt;$H$5,$I$5,IF(AND(A5687&gt;$H$5,A5687&lt;$H$8),$I$8,IF(AND(A5687&gt;$H$8,A5687&lt;$H$9),(A5687-$H$8)*($I$9-$I$8)/($H$9-$H$8)+$I$8,$I$9)))</f>
        <v>0.85</v>
      </c>
      <c r="C5687" s="4" t="n">
        <v>1.00071</v>
      </c>
      <c r="D5687" s="4" t="n">
        <v>0.9986</v>
      </c>
      <c r="E5687" s="4" t="n">
        <v>1.00206</v>
      </c>
    </row>
    <row r="5688" customFormat="false" ht="14.4" hidden="false" customHeight="false" outlineLevel="0" collapsed="false">
      <c r="A5688" s="3" t="n">
        <f aca="false">A5687+$H$2</f>
        <v>5.68300000000023</v>
      </c>
      <c r="B5688" s="3" t="n">
        <f aca="false">IF(A5688&lt;$H$5,$I$5,IF(AND(A5688&gt;$H$5,A5688&lt;$H$8),$I$8,IF(AND(A5688&gt;$H$8,A5688&lt;$H$9),(A5688-$H$8)*($I$9-$I$8)/($H$9-$H$8)+$I$8,$I$9)))</f>
        <v>0.85</v>
      </c>
      <c r="C5688" s="4" t="n">
        <v>1.00072</v>
      </c>
      <c r="D5688" s="4" t="n">
        <v>0.998626</v>
      </c>
      <c r="E5688" s="4" t="n">
        <v>1.00207</v>
      </c>
    </row>
    <row r="5689" customFormat="false" ht="14.4" hidden="false" customHeight="false" outlineLevel="0" collapsed="false">
      <c r="A5689" s="3" t="n">
        <f aca="false">A5688+$H$2</f>
        <v>5.68400000000023</v>
      </c>
      <c r="B5689" s="3" t="n">
        <f aca="false">IF(A5689&lt;$H$5,$I$5,IF(AND(A5689&gt;$H$5,A5689&lt;$H$8),$I$8,IF(AND(A5689&gt;$H$8,A5689&lt;$H$9),(A5689-$H$8)*($I$9-$I$8)/($H$9-$H$8)+$I$8,$I$9)))</f>
        <v>0.85</v>
      </c>
      <c r="C5689" s="4" t="n">
        <v>1.00072</v>
      </c>
      <c r="D5689" s="4" t="n">
        <v>0.998652</v>
      </c>
      <c r="E5689" s="4" t="n">
        <v>1.00208</v>
      </c>
    </row>
    <row r="5690" customFormat="false" ht="14.4" hidden="false" customHeight="false" outlineLevel="0" collapsed="false">
      <c r="A5690" s="3" t="n">
        <f aca="false">A5689+$H$2</f>
        <v>5.68500000000023</v>
      </c>
      <c r="B5690" s="3" t="n">
        <f aca="false">IF(A5690&lt;$H$5,$I$5,IF(AND(A5690&gt;$H$5,A5690&lt;$H$8),$I$8,IF(AND(A5690&gt;$H$8,A5690&lt;$H$9),(A5690-$H$8)*($I$9-$I$8)/($H$9-$H$8)+$I$8,$I$9)))</f>
        <v>0.85</v>
      </c>
      <c r="C5690" s="4" t="n">
        <v>1.00072</v>
      </c>
      <c r="D5690" s="4" t="n">
        <v>0.998678</v>
      </c>
      <c r="E5690" s="4" t="n">
        <v>1.0021</v>
      </c>
    </row>
    <row r="5691" customFormat="false" ht="14.4" hidden="false" customHeight="false" outlineLevel="0" collapsed="false">
      <c r="A5691" s="3" t="n">
        <f aca="false">A5690+$H$2</f>
        <v>5.68600000000023</v>
      </c>
      <c r="B5691" s="3" t="n">
        <f aca="false">IF(A5691&lt;$H$5,$I$5,IF(AND(A5691&gt;$H$5,A5691&lt;$H$8),$I$8,IF(AND(A5691&gt;$H$8,A5691&lt;$H$9),(A5691-$H$8)*($I$9-$I$8)/($H$9-$H$8)+$I$8,$I$9)))</f>
        <v>0.85</v>
      </c>
      <c r="C5691" s="4" t="n">
        <v>1.00073</v>
      </c>
      <c r="D5691" s="4" t="n">
        <v>0.998703</v>
      </c>
      <c r="E5691" s="4" t="n">
        <v>1.00211</v>
      </c>
    </row>
    <row r="5692" customFormat="false" ht="14.4" hidden="false" customHeight="false" outlineLevel="0" collapsed="false">
      <c r="A5692" s="3" t="n">
        <f aca="false">A5691+$H$2</f>
        <v>5.68700000000023</v>
      </c>
      <c r="B5692" s="3" t="n">
        <f aca="false">IF(A5692&lt;$H$5,$I$5,IF(AND(A5692&gt;$H$5,A5692&lt;$H$8),$I$8,IF(AND(A5692&gt;$H$8,A5692&lt;$H$9),(A5692-$H$8)*($I$9-$I$8)/($H$9-$H$8)+$I$8,$I$9)))</f>
        <v>0.85</v>
      </c>
      <c r="C5692" s="4" t="n">
        <v>1.00073</v>
      </c>
      <c r="D5692" s="4" t="n">
        <v>0.998729</v>
      </c>
      <c r="E5692" s="4" t="n">
        <v>1.00212</v>
      </c>
    </row>
    <row r="5693" customFormat="false" ht="14.4" hidden="false" customHeight="false" outlineLevel="0" collapsed="false">
      <c r="A5693" s="3" t="n">
        <f aca="false">A5692+$H$2</f>
        <v>5.68800000000023</v>
      </c>
      <c r="B5693" s="3" t="n">
        <f aca="false">IF(A5693&lt;$H$5,$I$5,IF(AND(A5693&gt;$H$5,A5693&lt;$H$8),$I$8,IF(AND(A5693&gt;$H$8,A5693&lt;$H$9),(A5693-$H$8)*($I$9-$I$8)/($H$9-$H$8)+$I$8,$I$9)))</f>
        <v>0.85</v>
      </c>
      <c r="C5693" s="4" t="n">
        <v>1.00073</v>
      </c>
      <c r="D5693" s="4" t="n">
        <v>0.998754</v>
      </c>
      <c r="E5693" s="4" t="n">
        <v>1.00214</v>
      </c>
    </row>
    <row r="5694" customFormat="false" ht="14.4" hidden="false" customHeight="false" outlineLevel="0" collapsed="false">
      <c r="A5694" s="3" t="n">
        <f aca="false">A5693+$H$2</f>
        <v>5.68900000000023</v>
      </c>
      <c r="B5694" s="3" t="n">
        <f aca="false">IF(A5694&lt;$H$5,$I$5,IF(AND(A5694&gt;$H$5,A5694&lt;$H$8),$I$8,IF(AND(A5694&gt;$H$8,A5694&lt;$H$9),(A5694-$H$8)*($I$9-$I$8)/($H$9-$H$8)+$I$8,$I$9)))</f>
        <v>0.85</v>
      </c>
      <c r="C5694" s="4" t="n">
        <v>1.00074</v>
      </c>
      <c r="D5694" s="4" t="n">
        <v>0.998779</v>
      </c>
      <c r="E5694" s="4" t="n">
        <v>1.00215</v>
      </c>
    </row>
    <row r="5695" customFormat="false" ht="14.4" hidden="false" customHeight="false" outlineLevel="0" collapsed="false">
      <c r="A5695" s="3" t="n">
        <f aca="false">A5694+$H$2</f>
        <v>5.69000000000024</v>
      </c>
      <c r="B5695" s="3" t="n">
        <f aca="false">IF(A5695&lt;$H$5,$I$5,IF(AND(A5695&gt;$H$5,A5695&lt;$H$8),$I$8,IF(AND(A5695&gt;$H$8,A5695&lt;$H$9),(A5695-$H$8)*($I$9-$I$8)/($H$9-$H$8)+$I$8,$I$9)))</f>
        <v>0.85</v>
      </c>
      <c r="C5695" s="4" t="n">
        <v>1.00074</v>
      </c>
      <c r="D5695" s="4" t="n">
        <v>0.998804</v>
      </c>
      <c r="E5695" s="4" t="n">
        <v>1.00216</v>
      </c>
    </row>
    <row r="5696" customFormat="false" ht="14.4" hidden="false" customHeight="false" outlineLevel="0" collapsed="false">
      <c r="A5696" s="3" t="n">
        <f aca="false">A5695+$H$2</f>
        <v>5.69100000000024</v>
      </c>
      <c r="B5696" s="3" t="n">
        <f aca="false">IF(A5696&lt;$H$5,$I$5,IF(AND(A5696&gt;$H$5,A5696&lt;$H$8),$I$8,IF(AND(A5696&gt;$H$8,A5696&lt;$H$9),(A5696-$H$8)*($I$9-$I$8)/($H$9-$H$8)+$I$8,$I$9)))</f>
        <v>0.85</v>
      </c>
      <c r="C5696" s="4" t="n">
        <v>1.00074</v>
      </c>
      <c r="D5696" s="4" t="n">
        <v>0.998829</v>
      </c>
      <c r="E5696" s="4" t="n">
        <v>1.00217</v>
      </c>
    </row>
    <row r="5697" customFormat="false" ht="14.4" hidden="false" customHeight="false" outlineLevel="0" collapsed="false">
      <c r="A5697" s="3" t="n">
        <f aca="false">A5696+$H$2</f>
        <v>5.69200000000024</v>
      </c>
      <c r="B5697" s="3" t="n">
        <f aca="false">IF(A5697&lt;$H$5,$I$5,IF(AND(A5697&gt;$H$5,A5697&lt;$H$8),$I$8,IF(AND(A5697&gt;$H$8,A5697&lt;$H$9),(A5697-$H$8)*($I$9-$I$8)/($H$9-$H$8)+$I$8,$I$9)))</f>
        <v>0.85</v>
      </c>
      <c r="C5697" s="4" t="n">
        <v>1.00075</v>
      </c>
      <c r="D5697" s="4" t="n">
        <v>0.998854</v>
      </c>
      <c r="E5697" s="4" t="n">
        <v>1.00219</v>
      </c>
    </row>
    <row r="5698" customFormat="false" ht="14.4" hidden="false" customHeight="false" outlineLevel="0" collapsed="false">
      <c r="A5698" s="3" t="n">
        <f aca="false">A5697+$H$2</f>
        <v>5.69300000000024</v>
      </c>
      <c r="B5698" s="3" t="n">
        <f aca="false">IF(A5698&lt;$H$5,$I$5,IF(AND(A5698&gt;$H$5,A5698&lt;$H$8),$I$8,IF(AND(A5698&gt;$H$8,A5698&lt;$H$9),(A5698-$H$8)*($I$9-$I$8)/($H$9-$H$8)+$I$8,$I$9)))</f>
        <v>0.85</v>
      </c>
      <c r="C5698" s="4" t="n">
        <v>1.00075</v>
      </c>
      <c r="D5698" s="4" t="n">
        <v>0.998879</v>
      </c>
      <c r="E5698" s="4" t="n">
        <v>1.0022</v>
      </c>
    </row>
    <row r="5699" customFormat="false" ht="14.4" hidden="false" customHeight="false" outlineLevel="0" collapsed="false">
      <c r="A5699" s="3" t="n">
        <f aca="false">A5698+$H$2</f>
        <v>5.69400000000024</v>
      </c>
      <c r="B5699" s="3" t="n">
        <f aca="false">IF(A5699&lt;$H$5,$I$5,IF(AND(A5699&gt;$H$5,A5699&lt;$H$8),$I$8,IF(AND(A5699&gt;$H$8,A5699&lt;$H$9),(A5699-$H$8)*($I$9-$I$8)/($H$9-$H$8)+$I$8,$I$9)))</f>
        <v>0.85</v>
      </c>
      <c r="C5699" s="4" t="n">
        <v>1.00075</v>
      </c>
      <c r="D5699" s="4" t="n">
        <v>0.998904</v>
      </c>
      <c r="E5699" s="4" t="n">
        <v>1.00221</v>
      </c>
    </row>
    <row r="5700" customFormat="false" ht="14.4" hidden="false" customHeight="false" outlineLevel="0" collapsed="false">
      <c r="A5700" s="3" t="n">
        <f aca="false">A5699+$H$2</f>
        <v>5.69500000000024</v>
      </c>
      <c r="B5700" s="3" t="n">
        <f aca="false">IF(A5700&lt;$H$5,$I$5,IF(AND(A5700&gt;$H$5,A5700&lt;$H$8),$I$8,IF(AND(A5700&gt;$H$8,A5700&lt;$H$9),(A5700-$H$8)*($I$9-$I$8)/($H$9-$H$8)+$I$8,$I$9)))</f>
        <v>0.85</v>
      </c>
      <c r="C5700" s="4" t="n">
        <v>1.00075</v>
      </c>
      <c r="D5700" s="4" t="n">
        <v>0.998928</v>
      </c>
      <c r="E5700" s="4" t="n">
        <v>1.00222</v>
      </c>
    </row>
    <row r="5701" customFormat="false" ht="14.4" hidden="false" customHeight="false" outlineLevel="0" collapsed="false">
      <c r="A5701" s="3" t="n">
        <f aca="false">A5700+$H$2</f>
        <v>5.69600000000024</v>
      </c>
      <c r="B5701" s="3" t="n">
        <f aca="false">IF(A5701&lt;$H$5,$I$5,IF(AND(A5701&gt;$H$5,A5701&lt;$H$8),$I$8,IF(AND(A5701&gt;$H$8,A5701&lt;$H$9),(A5701-$H$8)*($I$9-$I$8)/($H$9-$H$8)+$I$8,$I$9)))</f>
        <v>0.85</v>
      </c>
      <c r="C5701" s="4" t="n">
        <v>1.00076</v>
      </c>
      <c r="D5701" s="4" t="n">
        <v>0.998953</v>
      </c>
      <c r="E5701" s="4" t="n">
        <v>1.00224</v>
      </c>
    </row>
    <row r="5702" customFormat="false" ht="14.4" hidden="false" customHeight="false" outlineLevel="0" collapsed="false">
      <c r="A5702" s="3" t="n">
        <f aca="false">A5701+$H$2</f>
        <v>5.69700000000024</v>
      </c>
      <c r="B5702" s="3" t="n">
        <f aca="false">IF(A5702&lt;$H$5,$I$5,IF(AND(A5702&gt;$H$5,A5702&lt;$H$8),$I$8,IF(AND(A5702&gt;$H$8,A5702&lt;$H$9),(A5702-$H$8)*($I$9-$I$8)/($H$9-$H$8)+$I$8,$I$9)))</f>
        <v>0.85</v>
      </c>
      <c r="C5702" s="4" t="n">
        <v>1.00076</v>
      </c>
      <c r="D5702" s="4" t="n">
        <v>0.998977</v>
      </c>
      <c r="E5702" s="4" t="n">
        <v>1.00225</v>
      </c>
    </row>
    <row r="5703" customFormat="false" ht="14.4" hidden="false" customHeight="false" outlineLevel="0" collapsed="false">
      <c r="A5703" s="3" t="n">
        <f aca="false">A5702+$H$2</f>
        <v>5.69800000000024</v>
      </c>
      <c r="B5703" s="3" t="n">
        <f aca="false">IF(A5703&lt;$H$5,$I$5,IF(AND(A5703&gt;$H$5,A5703&lt;$H$8),$I$8,IF(AND(A5703&gt;$H$8,A5703&lt;$H$9),(A5703-$H$8)*($I$9-$I$8)/($H$9-$H$8)+$I$8,$I$9)))</f>
        <v>0.85</v>
      </c>
      <c r="C5703" s="4" t="n">
        <v>1.00076</v>
      </c>
      <c r="D5703" s="4" t="n">
        <v>0.999001</v>
      </c>
      <c r="E5703" s="4" t="n">
        <v>1.00226</v>
      </c>
    </row>
    <row r="5704" customFormat="false" ht="14.4" hidden="false" customHeight="false" outlineLevel="0" collapsed="false">
      <c r="A5704" s="3" t="n">
        <f aca="false">A5703+$H$2</f>
        <v>5.69900000000024</v>
      </c>
      <c r="B5704" s="3" t="n">
        <f aca="false">IF(A5704&lt;$H$5,$I$5,IF(AND(A5704&gt;$H$5,A5704&lt;$H$8),$I$8,IF(AND(A5704&gt;$H$8,A5704&lt;$H$9),(A5704-$H$8)*($I$9-$I$8)/($H$9-$H$8)+$I$8,$I$9)))</f>
        <v>0.85</v>
      </c>
      <c r="C5704" s="4" t="n">
        <v>1.00076</v>
      </c>
      <c r="D5704" s="4" t="n">
        <v>0.999025</v>
      </c>
      <c r="E5704" s="4" t="n">
        <v>1.00227</v>
      </c>
    </row>
    <row r="5705" customFormat="false" ht="14.4" hidden="false" customHeight="false" outlineLevel="0" collapsed="false">
      <c r="A5705" s="3" t="n">
        <f aca="false">A5704+$H$2</f>
        <v>5.70000000000024</v>
      </c>
      <c r="B5705" s="3" t="n">
        <f aca="false">IF(A5705&lt;$H$5,$I$5,IF(AND(A5705&gt;$H$5,A5705&lt;$H$8),$I$8,IF(AND(A5705&gt;$H$8,A5705&lt;$H$9),(A5705-$H$8)*($I$9-$I$8)/($H$9-$H$8)+$I$8,$I$9)))</f>
        <v>0.85</v>
      </c>
      <c r="C5705" s="4" t="n">
        <v>1.00077</v>
      </c>
      <c r="D5705" s="4" t="n">
        <v>0.999049</v>
      </c>
      <c r="E5705" s="4" t="n">
        <v>1.00228</v>
      </c>
    </row>
    <row r="5706" customFormat="false" ht="14.4" hidden="false" customHeight="false" outlineLevel="0" collapsed="false">
      <c r="A5706" s="3" t="n">
        <f aca="false">A5705+$H$2</f>
        <v>5.70100000000024</v>
      </c>
      <c r="B5706" s="3" t="n">
        <f aca="false">IF(A5706&lt;$H$5,$I$5,IF(AND(A5706&gt;$H$5,A5706&lt;$H$8),$I$8,IF(AND(A5706&gt;$H$8,A5706&lt;$H$9),(A5706-$H$8)*($I$9-$I$8)/($H$9-$H$8)+$I$8,$I$9)))</f>
        <v>0.85</v>
      </c>
      <c r="C5706" s="4" t="n">
        <v>1.00077</v>
      </c>
      <c r="D5706" s="4" t="n">
        <v>0.999073</v>
      </c>
      <c r="E5706" s="4" t="n">
        <v>1.00229</v>
      </c>
    </row>
    <row r="5707" customFormat="false" ht="14.4" hidden="false" customHeight="false" outlineLevel="0" collapsed="false">
      <c r="A5707" s="3" t="n">
        <f aca="false">A5706+$H$2</f>
        <v>5.70200000000024</v>
      </c>
      <c r="B5707" s="3" t="n">
        <f aca="false">IF(A5707&lt;$H$5,$I$5,IF(AND(A5707&gt;$H$5,A5707&lt;$H$8),$I$8,IF(AND(A5707&gt;$H$8,A5707&lt;$H$9),(A5707-$H$8)*($I$9-$I$8)/($H$9-$H$8)+$I$8,$I$9)))</f>
        <v>0.85</v>
      </c>
      <c r="C5707" s="4" t="n">
        <v>1.00077</v>
      </c>
      <c r="D5707" s="4" t="n">
        <v>0.999097</v>
      </c>
      <c r="E5707" s="4" t="n">
        <v>1.00231</v>
      </c>
    </row>
    <row r="5708" customFormat="false" ht="14.4" hidden="false" customHeight="false" outlineLevel="0" collapsed="false">
      <c r="A5708" s="3" t="n">
        <f aca="false">A5707+$H$2</f>
        <v>5.70300000000024</v>
      </c>
      <c r="B5708" s="3" t="n">
        <f aca="false">IF(A5708&lt;$H$5,$I$5,IF(AND(A5708&gt;$H$5,A5708&lt;$H$8),$I$8,IF(AND(A5708&gt;$H$8,A5708&lt;$H$9),(A5708-$H$8)*($I$9-$I$8)/($H$9-$H$8)+$I$8,$I$9)))</f>
        <v>0.85</v>
      </c>
      <c r="C5708" s="4" t="n">
        <v>1.00077</v>
      </c>
      <c r="D5708" s="4" t="n">
        <v>0.999121</v>
      </c>
      <c r="E5708" s="4" t="n">
        <v>1.00232</v>
      </c>
    </row>
    <row r="5709" customFormat="false" ht="14.4" hidden="false" customHeight="false" outlineLevel="0" collapsed="false">
      <c r="A5709" s="3" t="n">
        <f aca="false">A5708+$H$2</f>
        <v>5.70400000000024</v>
      </c>
      <c r="B5709" s="3" t="n">
        <f aca="false">IF(A5709&lt;$H$5,$I$5,IF(AND(A5709&gt;$H$5,A5709&lt;$H$8),$I$8,IF(AND(A5709&gt;$H$8,A5709&lt;$H$9),(A5709-$H$8)*($I$9-$I$8)/($H$9-$H$8)+$I$8,$I$9)))</f>
        <v>0.85</v>
      </c>
      <c r="C5709" s="4" t="n">
        <v>1.00078</v>
      </c>
      <c r="D5709" s="4" t="n">
        <v>0.999144</v>
      </c>
      <c r="E5709" s="4" t="n">
        <v>1.00233</v>
      </c>
    </row>
    <row r="5710" customFormat="false" ht="14.4" hidden="false" customHeight="false" outlineLevel="0" collapsed="false">
      <c r="A5710" s="3" t="n">
        <f aca="false">A5709+$H$2</f>
        <v>5.70500000000024</v>
      </c>
      <c r="B5710" s="3" t="n">
        <f aca="false">IF(A5710&lt;$H$5,$I$5,IF(AND(A5710&gt;$H$5,A5710&lt;$H$8),$I$8,IF(AND(A5710&gt;$H$8,A5710&lt;$H$9),(A5710-$H$8)*($I$9-$I$8)/($H$9-$H$8)+$I$8,$I$9)))</f>
        <v>0.85</v>
      </c>
      <c r="C5710" s="4" t="n">
        <v>1.00078</v>
      </c>
      <c r="D5710" s="4" t="n">
        <v>0.999168</v>
      </c>
      <c r="E5710" s="4" t="n">
        <v>1.00234</v>
      </c>
    </row>
    <row r="5711" customFormat="false" ht="14.4" hidden="false" customHeight="false" outlineLevel="0" collapsed="false">
      <c r="A5711" s="3" t="n">
        <f aca="false">A5710+$H$2</f>
        <v>5.70600000000024</v>
      </c>
      <c r="B5711" s="3" t="n">
        <f aca="false">IF(A5711&lt;$H$5,$I$5,IF(AND(A5711&gt;$H$5,A5711&lt;$H$8),$I$8,IF(AND(A5711&gt;$H$8,A5711&lt;$H$9),(A5711-$H$8)*($I$9-$I$8)/($H$9-$H$8)+$I$8,$I$9)))</f>
        <v>0.85</v>
      </c>
      <c r="C5711" s="4" t="n">
        <v>1.00078</v>
      </c>
      <c r="D5711" s="4" t="n">
        <v>0.999191</v>
      </c>
      <c r="E5711" s="4" t="n">
        <v>1.00235</v>
      </c>
    </row>
    <row r="5712" customFormat="false" ht="14.4" hidden="false" customHeight="false" outlineLevel="0" collapsed="false">
      <c r="A5712" s="3" t="n">
        <f aca="false">A5711+$H$2</f>
        <v>5.70700000000024</v>
      </c>
      <c r="B5712" s="3" t="n">
        <f aca="false">IF(A5712&lt;$H$5,$I$5,IF(AND(A5712&gt;$H$5,A5712&lt;$H$8),$I$8,IF(AND(A5712&gt;$H$8,A5712&lt;$H$9),(A5712-$H$8)*($I$9-$I$8)/($H$9-$H$8)+$I$8,$I$9)))</f>
        <v>0.85</v>
      </c>
      <c r="C5712" s="4" t="n">
        <v>1.00078</v>
      </c>
      <c r="D5712" s="4" t="n">
        <v>0.999215</v>
      </c>
      <c r="E5712" s="4" t="n">
        <v>1.00236</v>
      </c>
    </row>
    <row r="5713" customFormat="false" ht="14.4" hidden="false" customHeight="false" outlineLevel="0" collapsed="false">
      <c r="A5713" s="3" t="n">
        <f aca="false">A5712+$H$2</f>
        <v>5.70800000000024</v>
      </c>
      <c r="B5713" s="3" t="n">
        <f aca="false">IF(A5713&lt;$H$5,$I$5,IF(AND(A5713&gt;$H$5,A5713&lt;$H$8),$I$8,IF(AND(A5713&gt;$H$8,A5713&lt;$H$9),(A5713-$H$8)*($I$9-$I$8)/($H$9-$H$8)+$I$8,$I$9)))</f>
        <v>0.85</v>
      </c>
      <c r="C5713" s="4" t="n">
        <v>1.00079</v>
      </c>
      <c r="D5713" s="4" t="n">
        <v>0.999238</v>
      </c>
      <c r="E5713" s="4" t="n">
        <v>1.00237</v>
      </c>
    </row>
    <row r="5714" customFormat="false" ht="14.4" hidden="false" customHeight="false" outlineLevel="0" collapsed="false">
      <c r="A5714" s="3" t="n">
        <f aca="false">A5713+$H$2</f>
        <v>5.70900000000024</v>
      </c>
      <c r="B5714" s="3" t="n">
        <f aca="false">IF(A5714&lt;$H$5,$I$5,IF(AND(A5714&gt;$H$5,A5714&lt;$H$8),$I$8,IF(AND(A5714&gt;$H$8,A5714&lt;$H$9),(A5714-$H$8)*($I$9-$I$8)/($H$9-$H$8)+$I$8,$I$9)))</f>
        <v>0.85</v>
      </c>
      <c r="C5714" s="4" t="n">
        <v>1.00079</v>
      </c>
      <c r="D5714" s="4" t="n">
        <v>0.999261</v>
      </c>
      <c r="E5714" s="4" t="n">
        <v>1.00238</v>
      </c>
    </row>
    <row r="5715" customFormat="false" ht="14.4" hidden="false" customHeight="false" outlineLevel="0" collapsed="false">
      <c r="A5715" s="3" t="n">
        <f aca="false">A5714+$H$2</f>
        <v>5.71000000000024</v>
      </c>
      <c r="B5715" s="3" t="n">
        <f aca="false">IF(A5715&lt;$H$5,$I$5,IF(AND(A5715&gt;$H$5,A5715&lt;$H$8),$I$8,IF(AND(A5715&gt;$H$8,A5715&lt;$H$9),(A5715-$H$8)*($I$9-$I$8)/($H$9-$H$8)+$I$8,$I$9)))</f>
        <v>0.85</v>
      </c>
      <c r="C5715" s="4" t="n">
        <v>1.00079</v>
      </c>
      <c r="D5715" s="4" t="n">
        <v>0.999284</v>
      </c>
      <c r="E5715" s="4" t="n">
        <v>1.00239</v>
      </c>
    </row>
    <row r="5716" customFormat="false" ht="14.4" hidden="false" customHeight="false" outlineLevel="0" collapsed="false">
      <c r="A5716" s="3" t="n">
        <f aca="false">A5715+$H$2</f>
        <v>5.71100000000024</v>
      </c>
      <c r="B5716" s="3" t="n">
        <f aca="false">IF(A5716&lt;$H$5,$I$5,IF(AND(A5716&gt;$H$5,A5716&lt;$H$8),$I$8,IF(AND(A5716&gt;$H$8,A5716&lt;$H$9),(A5716-$H$8)*($I$9-$I$8)/($H$9-$H$8)+$I$8,$I$9)))</f>
        <v>0.85</v>
      </c>
      <c r="C5716" s="4" t="n">
        <v>1.00079</v>
      </c>
      <c r="D5716" s="4" t="n">
        <v>0.999306</v>
      </c>
      <c r="E5716" s="4" t="n">
        <v>1.00241</v>
      </c>
    </row>
    <row r="5717" customFormat="false" ht="14.4" hidden="false" customHeight="false" outlineLevel="0" collapsed="false">
      <c r="A5717" s="3" t="n">
        <f aca="false">A5716+$H$2</f>
        <v>5.71200000000024</v>
      </c>
      <c r="B5717" s="3" t="n">
        <f aca="false">IF(A5717&lt;$H$5,$I$5,IF(AND(A5717&gt;$H$5,A5717&lt;$H$8),$I$8,IF(AND(A5717&gt;$H$8,A5717&lt;$H$9),(A5717-$H$8)*($I$9-$I$8)/($H$9-$H$8)+$I$8,$I$9)))</f>
        <v>0.85</v>
      </c>
      <c r="C5717" s="4" t="n">
        <v>1.00079</v>
      </c>
      <c r="D5717" s="4" t="n">
        <v>0.999329</v>
      </c>
      <c r="E5717" s="4" t="n">
        <v>1.00242</v>
      </c>
    </row>
    <row r="5718" customFormat="false" ht="14.4" hidden="false" customHeight="false" outlineLevel="0" collapsed="false">
      <c r="A5718" s="3" t="n">
        <f aca="false">A5717+$H$2</f>
        <v>5.71300000000024</v>
      </c>
      <c r="B5718" s="3" t="n">
        <f aca="false">IF(A5718&lt;$H$5,$I$5,IF(AND(A5718&gt;$H$5,A5718&lt;$H$8),$I$8,IF(AND(A5718&gt;$H$8,A5718&lt;$H$9),(A5718-$H$8)*($I$9-$I$8)/($H$9-$H$8)+$I$8,$I$9)))</f>
        <v>0.85</v>
      </c>
      <c r="C5718" s="4" t="n">
        <v>1.0008</v>
      </c>
      <c r="D5718" s="4" t="n">
        <v>0.999352</v>
      </c>
      <c r="E5718" s="4" t="n">
        <v>1.00243</v>
      </c>
    </row>
    <row r="5719" customFormat="false" ht="14.4" hidden="false" customHeight="false" outlineLevel="0" collapsed="false">
      <c r="A5719" s="3" t="n">
        <f aca="false">A5718+$H$2</f>
        <v>5.71400000000024</v>
      </c>
      <c r="B5719" s="3" t="n">
        <f aca="false">IF(A5719&lt;$H$5,$I$5,IF(AND(A5719&gt;$H$5,A5719&lt;$H$8),$I$8,IF(AND(A5719&gt;$H$8,A5719&lt;$H$9),(A5719-$H$8)*($I$9-$I$8)/($H$9-$H$8)+$I$8,$I$9)))</f>
        <v>0.85</v>
      </c>
      <c r="C5719" s="4" t="n">
        <v>1.0008</v>
      </c>
      <c r="D5719" s="4" t="n">
        <v>0.999374</v>
      </c>
      <c r="E5719" s="4" t="n">
        <v>1.00244</v>
      </c>
    </row>
    <row r="5720" customFormat="false" ht="14.4" hidden="false" customHeight="false" outlineLevel="0" collapsed="false">
      <c r="A5720" s="3" t="n">
        <f aca="false">A5719+$H$2</f>
        <v>5.71500000000024</v>
      </c>
      <c r="B5720" s="3" t="n">
        <f aca="false">IF(A5720&lt;$H$5,$I$5,IF(AND(A5720&gt;$H$5,A5720&lt;$H$8),$I$8,IF(AND(A5720&gt;$H$8,A5720&lt;$H$9),(A5720-$H$8)*($I$9-$I$8)/($H$9-$H$8)+$I$8,$I$9)))</f>
        <v>0.85</v>
      </c>
      <c r="C5720" s="4" t="n">
        <v>1.0008</v>
      </c>
      <c r="D5720" s="4" t="n">
        <v>0.999396</v>
      </c>
      <c r="E5720" s="4" t="n">
        <v>1.00245</v>
      </c>
    </row>
    <row r="5721" customFormat="false" ht="14.4" hidden="false" customHeight="false" outlineLevel="0" collapsed="false">
      <c r="A5721" s="3" t="n">
        <f aca="false">A5720+$H$2</f>
        <v>5.71600000000024</v>
      </c>
      <c r="B5721" s="3" t="n">
        <f aca="false">IF(A5721&lt;$H$5,$I$5,IF(AND(A5721&gt;$H$5,A5721&lt;$H$8),$I$8,IF(AND(A5721&gt;$H$8,A5721&lt;$H$9),(A5721-$H$8)*($I$9-$I$8)/($H$9-$H$8)+$I$8,$I$9)))</f>
        <v>0.85</v>
      </c>
      <c r="C5721" s="4" t="n">
        <v>1.0008</v>
      </c>
      <c r="D5721" s="4" t="n">
        <v>0.999419</v>
      </c>
      <c r="E5721" s="4" t="n">
        <v>1.00246</v>
      </c>
    </row>
    <row r="5722" customFormat="false" ht="14.4" hidden="false" customHeight="false" outlineLevel="0" collapsed="false">
      <c r="A5722" s="3" t="n">
        <f aca="false">A5721+$H$2</f>
        <v>5.71700000000024</v>
      </c>
      <c r="B5722" s="3" t="n">
        <f aca="false">IF(A5722&lt;$H$5,$I$5,IF(AND(A5722&gt;$H$5,A5722&lt;$H$8),$I$8,IF(AND(A5722&gt;$H$8,A5722&lt;$H$9),(A5722-$H$8)*($I$9-$I$8)/($H$9-$H$8)+$I$8,$I$9)))</f>
        <v>0.85</v>
      </c>
      <c r="C5722" s="4" t="n">
        <v>1.0008</v>
      </c>
      <c r="D5722" s="4" t="n">
        <v>0.999441</v>
      </c>
      <c r="E5722" s="4" t="n">
        <v>1.00247</v>
      </c>
    </row>
    <row r="5723" customFormat="false" ht="14.4" hidden="false" customHeight="false" outlineLevel="0" collapsed="false">
      <c r="A5723" s="3" t="n">
        <f aca="false">A5722+$H$2</f>
        <v>5.71800000000024</v>
      </c>
      <c r="B5723" s="3" t="n">
        <f aca="false">IF(A5723&lt;$H$5,$I$5,IF(AND(A5723&gt;$H$5,A5723&lt;$H$8),$I$8,IF(AND(A5723&gt;$H$8,A5723&lt;$H$9),(A5723-$H$8)*($I$9-$I$8)/($H$9-$H$8)+$I$8,$I$9)))</f>
        <v>0.85</v>
      </c>
      <c r="C5723" s="4" t="n">
        <v>1.00081</v>
      </c>
      <c r="D5723" s="4" t="n">
        <v>0.999463</v>
      </c>
      <c r="E5723" s="4" t="n">
        <v>1.00248</v>
      </c>
    </row>
    <row r="5724" customFormat="false" ht="14.4" hidden="false" customHeight="false" outlineLevel="0" collapsed="false">
      <c r="A5724" s="3" t="n">
        <f aca="false">A5723+$H$2</f>
        <v>5.71900000000024</v>
      </c>
      <c r="B5724" s="3" t="n">
        <f aca="false">IF(A5724&lt;$H$5,$I$5,IF(AND(A5724&gt;$H$5,A5724&lt;$H$8),$I$8,IF(AND(A5724&gt;$H$8,A5724&lt;$H$9),(A5724-$H$8)*($I$9-$I$8)/($H$9-$H$8)+$I$8,$I$9)))</f>
        <v>0.85</v>
      </c>
      <c r="C5724" s="4" t="n">
        <v>1.00081</v>
      </c>
      <c r="D5724" s="4" t="n">
        <v>0.999484</v>
      </c>
      <c r="E5724" s="4" t="n">
        <v>1.00249</v>
      </c>
    </row>
    <row r="5725" customFormat="false" ht="14.4" hidden="false" customHeight="false" outlineLevel="0" collapsed="false">
      <c r="A5725" s="3" t="n">
        <f aca="false">A5724+$H$2</f>
        <v>5.72000000000025</v>
      </c>
      <c r="B5725" s="3" t="n">
        <f aca="false">IF(A5725&lt;$H$5,$I$5,IF(AND(A5725&gt;$H$5,A5725&lt;$H$8),$I$8,IF(AND(A5725&gt;$H$8,A5725&lt;$H$9),(A5725-$H$8)*($I$9-$I$8)/($H$9-$H$8)+$I$8,$I$9)))</f>
        <v>0.85</v>
      </c>
      <c r="C5725" s="4" t="n">
        <v>1.00081</v>
      </c>
      <c r="D5725" s="4" t="n">
        <v>0.999506</v>
      </c>
      <c r="E5725" s="4" t="n">
        <v>1.0025</v>
      </c>
    </row>
    <row r="5726" customFormat="false" ht="14.4" hidden="false" customHeight="false" outlineLevel="0" collapsed="false">
      <c r="A5726" s="3" t="n">
        <f aca="false">A5725+$H$2</f>
        <v>5.72100000000025</v>
      </c>
      <c r="B5726" s="3" t="n">
        <f aca="false">IF(A5726&lt;$H$5,$I$5,IF(AND(A5726&gt;$H$5,A5726&lt;$H$8),$I$8,IF(AND(A5726&gt;$H$8,A5726&lt;$H$9),(A5726-$H$8)*($I$9-$I$8)/($H$9-$H$8)+$I$8,$I$9)))</f>
        <v>0.85</v>
      </c>
      <c r="C5726" s="4" t="n">
        <v>1.00081</v>
      </c>
      <c r="D5726" s="4" t="n">
        <v>0.999528</v>
      </c>
      <c r="E5726" s="4" t="n">
        <v>1.00251</v>
      </c>
    </row>
    <row r="5727" customFormat="false" ht="14.4" hidden="false" customHeight="false" outlineLevel="0" collapsed="false">
      <c r="A5727" s="3" t="n">
        <f aca="false">A5726+$H$2</f>
        <v>5.72200000000025</v>
      </c>
      <c r="B5727" s="3" t="n">
        <f aca="false">IF(A5727&lt;$H$5,$I$5,IF(AND(A5727&gt;$H$5,A5727&lt;$H$8),$I$8,IF(AND(A5727&gt;$H$8,A5727&lt;$H$9),(A5727-$H$8)*($I$9-$I$8)/($H$9-$H$8)+$I$8,$I$9)))</f>
        <v>0.85</v>
      </c>
      <c r="C5727" s="4" t="n">
        <v>1.00081</v>
      </c>
      <c r="D5727" s="4" t="n">
        <v>0.99955</v>
      </c>
      <c r="E5727" s="4" t="n">
        <v>1.00252</v>
      </c>
    </row>
    <row r="5728" customFormat="false" ht="14.4" hidden="false" customHeight="false" outlineLevel="0" collapsed="false">
      <c r="A5728" s="3" t="n">
        <f aca="false">A5727+$H$2</f>
        <v>5.72300000000025</v>
      </c>
      <c r="B5728" s="3" t="n">
        <f aca="false">IF(A5728&lt;$H$5,$I$5,IF(AND(A5728&gt;$H$5,A5728&lt;$H$8),$I$8,IF(AND(A5728&gt;$H$8,A5728&lt;$H$9),(A5728-$H$8)*($I$9-$I$8)/($H$9-$H$8)+$I$8,$I$9)))</f>
        <v>0.85</v>
      </c>
      <c r="C5728" s="4" t="n">
        <v>1.00081</v>
      </c>
      <c r="D5728" s="4" t="n">
        <v>0.999571</v>
      </c>
      <c r="E5728" s="4" t="n">
        <v>1.00253</v>
      </c>
    </row>
    <row r="5729" customFormat="false" ht="14.4" hidden="false" customHeight="false" outlineLevel="0" collapsed="false">
      <c r="A5729" s="3" t="n">
        <f aca="false">A5728+$H$2</f>
        <v>5.72400000000025</v>
      </c>
      <c r="B5729" s="3" t="n">
        <f aca="false">IF(A5729&lt;$H$5,$I$5,IF(AND(A5729&gt;$H$5,A5729&lt;$H$8),$I$8,IF(AND(A5729&gt;$H$8,A5729&lt;$H$9),(A5729-$H$8)*($I$9-$I$8)/($H$9-$H$8)+$I$8,$I$9)))</f>
        <v>0.85</v>
      </c>
      <c r="C5729" s="4" t="n">
        <v>1.00082</v>
      </c>
      <c r="D5729" s="4" t="n">
        <v>0.999592</v>
      </c>
      <c r="E5729" s="4" t="n">
        <v>1.00253</v>
      </c>
    </row>
    <row r="5730" customFormat="false" ht="14.4" hidden="false" customHeight="false" outlineLevel="0" collapsed="false">
      <c r="A5730" s="3" t="n">
        <f aca="false">A5729+$H$2</f>
        <v>5.72500000000025</v>
      </c>
      <c r="B5730" s="3" t="n">
        <f aca="false">IF(A5730&lt;$H$5,$I$5,IF(AND(A5730&gt;$H$5,A5730&lt;$H$8),$I$8,IF(AND(A5730&gt;$H$8,A5730&lt;$H$9),(A5730-$H$8)*($I$9-$I$8)/($H$9-$H$8)+$I$8,$I$9)))</f>
        <v>0.85</v>
      </c>
      <c r="C5730" s="4" t="n">
        <v>1.00082</v>
      </c>
      <c r="D5730" s="4" t="n">
        <v>0.999613</v>
      </c>
      <c r="E5730" s="4" t="n">
        <v>1.00254</v>
      </c>
    </row>
    <row r="5731" customFormat="false" ht="14.4" hidden="false" customHeight="false" outlineLevel="0" collapsed="false">
      <c r="A5731" s="3" t="n">
        <f aca="false">A5730+$H$2</f>
        <v>5.72600000000025</v>
      </c>
      <c r="B5731" s="3" t="n">
        <f aca="false">IF(A5731&lt;$H$5,$I$5,IF(AND(A5731&gt;$H$5,A5731&lt;$H$8),$I$8,IF(AND(A5731&gt;$H$8,A5731&lt;$H$9),(A5731-$H$8)*($I$9-$I$8)/($H$9-$H$8)+$I$8,$I$9)))</f>
        <v>0.85</v>
      </c>
      <c r="C5731" s="4" t="n">
        <v>1.00082</v>
      </c>
      <c r="D5731" s="4" t="n">
        <v>0.999634</v>
      </c>
      <c r="E5731" s="4" t="n">
        <v>1.00255</v>
      </c>
    </row>
    <row r="5732" customFormat="false" ht="14.4" hidden="false" customHeight="false" outlineLevel="0" collapsed="false">
      <c r="A5732" s="3" t="n">
        <f aca="false">A5731+$H$2</f>
        <v>5.72700000000025</v>
      </c>
      <c r="B5732" s="3" t="n">
        <f aca="false">IF(A5732&lt;$H$5,$I$5,IF(AND(A5732&gt;$H$5,A5732&lt;$H$8),$I$8,IF(AND(A5732&gt;$H$8,A5732&lt;$H$9),(A5732-$H$8)*($I$9-$I$8)/($H$9-$H$8)+$I$8,$I$9)))</f>
        <v>0.85</v>
      </c>
      <c r="C5732" s="4" t="n">
        <v>1.00082</v>
      </c>
      <c r="D5732" s="4" t="n">
        <v>0.999655</v>
      </c>
      <c r="E5732" s="4" t="n">
        <v>1.00256</v>
      </c>
    </row>
    <row r="5733" customFormat="false" ht="14.4" hidden="false" customHeight="false" outlineLevel="0" collapsed="false">
      <c r="A5733" s="3" t="n">
        <f aca="false">A5732+$H$2</f>
        <v>5.72800000000025</v>
      </c>
      <c r="B5733" s="3" t="n">
        <f aca="false">IF(A5733&lt;$H$5,$I$5,IF(AND(A5733&gt;$H$5,A5733&lt;$H$8),$I$8,IF(AND(A5733&gt;$H$8,A5733&lt;$H$9),(A5733-$H$8)*($I$9-$I$8)/($H$9-$H$8)+$I$8,$I$9)))</f>
        <v>0.85</v>
      </c>
      <c r="C5733" s="4" t="n">
        <v>1.00082</v>
      </c>
      <c r="D5733" s="4" t="n">
        <v>0.999676</v>
      </c>
      <c r="E5733" s="4" t="n">
        <v>1.00257</v>
      </c>
    </row>
    <row r="5734" customFormat="false" ht="14.4" hidden="false" customHeight="false" outlineLevel="0" collapsed="false">
      <c r="A5734" s="3" t="n">
        <f aca="false">A5733+$H$2</f>
        <v>5.72900000000025</v>
      </c>
      <c r="B5734" s="3" t="n">
        <f aca="false">IF(A5734&lt;$H$5,$I$5,IF(AND(A5734&gt;$H$5,A5734&lt;$H$8),$I$8,IF(AND(A5734&gt;$H$8,A5734&lt;$H$9),(A5734-$H$8)*($I$9-$I$8)/($H$9-$H$8)+$I$8,$I$9)))</f>
        <v>0.85</v>
      </c>
      <c r="C5734" s="4" t="n">
        <v>1.00082</v>
      </c>
      <c r="D5734" s="4" t="n">
        <v>0.999697</v>
      </c>
      <c r="E5734" s="4" t="n">
        <v>1.00258</v>
      </c>
    </row>
    <row r="5735" customFormat="false" ht="14.4" hidden="false" customHeight="false" outlineLevel="0" collapsed="false">
      <c r="A5735" s="3" t="n">
        <f aca="false">A5734+$H$2</f>
        <v>5.73000000000025</v>
      </c>
      <c r="B5735" s="3" t="n">
        <f aca="false">IF(A5735&lt;$H$5,$I$5,IF(AND(A5735&gt;$H$5,A5735&lt;$H$8),$I$8,IF(AND(A5735&gt;$H$8,A5735&lt;$H$9),(A5735-$H$8)*($I$9-$I$8)/($H$9-$H$8)+$I$8,$I$9)))</f>
        <v>0.85</v>
      </c>
      <c r="C5735" s="4" t="n">
        <v>1.00082</v>
      </c>
      <c r="D5735" s="4" t="n">
        <v>0.999717</v>
      </c>
      <c r="E5735" s="4" t="n">
        <v>1.00259</v>
      </c>
    </row>
    <row r="5736" customFormat="false" ht="14.4" hidden="false" customHeight="false" outlineLevel="0" collapsed="false">
      <c r="A5736" s="3" t="n">
        <f aca="false">A5735+$H$2</f>
        <v>5.73100000000025</v>
      </c>
      <c r="B5736" s="3" t="n">
        <f aca="false">IF(A5736&lt;$H$5,$I$5,IF(AND(A5736&gt;$H$5,A5736&lt;$H$8),$I$8,IF(AND(A5736&gt;$H$8,A5736&lt;$H$9),(A5736-$H$8)*($I$9-$I$8)/($H$9-$H$8)+$I$8,$I$9)))</f>
        <v>0.85</v>
      </c>
      <c r="C5736" s="4" t="n">
        <v>1.00083</v>
      </c>
      <c r="D5736" s="4" t="n">
        <v>0.999737</v>
      </c>
      <c r="E5736" s="4" t="n">
        <v>1.0026</v>
      </c>
    </row>
    <row r="5737" customFormat="false" ht="14.4" hidden="false" customHeight="false" outlineLevel="0" collapsed="false">
      <c r="A5737" s="3" t="n">
        <f aca="false">A5736+$H$2</f>
        <v>5.73200000000025</v>
      </c>
      <c r="B5737" s="3" t="n">
        <f aca="false">IF(A5737&lt;$H$5,$I$5,IF(AND(A5737&gt;$H$5,A5737&lt;$H$8),$I$8,IF(AND(A5737&gt;$H$8,A5737&lt;$H$9),(A5737-$H$8)*($I$9-$I$8)/($H$9-$H$8)+$I$8,$I$9)))</f>
        <v>0.85</v>
      </c>
      <c r="C5737" s="4" t="n">
        <v>1.00083</v>
      </c>
      <c r="D5737" s="4" t="n">
        <v>0.999758</v>
      </c>
      <c r="E5737" s="4" t="n">
        <v>1.0026</v>
      </c>
    </row>
    <row r="5738" customFormat="false" ht="14.4" hidden="false" customHeight="false" outlineLevel="0" collapsed="false">
      <c r="A5738" s="3" t="n">
        <f aca="false">A5737+$H$2</f>
        <v>5.73300000000025</v>
      </c>
      <c r="B5738" s="3" t="n">
        <f aca="false">IF(A5738&lt;$H$5,$I$5,IF(AND(A5738&gt;$H$5,A5738&lt;$H$8),$I$8,IF(AND(A5738&gt;$H$8,A5738&lt;$H$9),(A5738-$H$8)*($I$9-$I$8)/($H$9-$H$8)+$I$8,$I$9)))</f>
        <v>0.85</v>
      </c>
      <c r="C5738" s="4" t="n">
        <v>1.00083</v>
      </c>
      <c r="D5738" s="4" t="n">
        <v>0.999778</v>
      </c>
      <c r="E5738" s="4" t="n">
        <v>1.00261</v>
      </c>
    </row>
    <row r="5739" customFormat="false" ht="14.4" hidden="false" customHeight="false" outlineLevel="0" collapsed="false">
      <c r="A5739" s="3" t="n">
        <f aca="false">A5738+$H$2</f>
        <v>5.73400000000025</v>
      </c>
      <c r="B5739" s="3" t="n">
        <f aca="false">IF(A5739&lt;$H$5,$I$5,IF(AND(A5739&gt;$H$5,A5739&lt;$H$8),$I$8,IF(AND(A5739&gt;$H$8,A5739&lt;$H$9),(A5739-$H$8)*($I$9-$I$8)/($H$9-$H$8)+$I$8,$I$9)))</f>
        <v>0.85</v>
      </c>
      <c r="C5739" s="4" t="n">
        <v>1.00083</v>
      </c>
      <c r="D5739" s="4" t="n">
        <v>0.999798</v>
      </c>
      <c r="E5739" s="4" t="n">
        <v>1.00262</v>
      </c>
    </row>
    <row r="5740" customFormat="false" ht="14.4" hidden="false" customHeight="false" outlineLevel="0" collapsed="false">
      <c r="A5740" s="3" t="n">
        <f aca="false">A5739+$H$2</f>
        <v>5.73500000000025</v>
      </c>
      <c r="B5740" s="3" t="n">
        <f aca="false">IF(A5740&lt;$H$5,$I$5,IF(AND(A5740&gt;$H$5,A5740&lt;$H$8),$I$8,IF(AND(A5740&gt;$H$8,A5740&lt;$H$9),(A5740-$H$8)*($I$9-$I$8)/($H$9-$H$8)+$I$8,$I$9)))</f>
        <v>0.85</v>
      </c>
      <c r="C5740" s="4" t="n">
        <v>1.00083</v>
      </c>
      <c r="D5740" s="4" t="n">
        <v>0.999818</v>
      </c>
      <c r="E5740" s="4" t="n">
        <v>1.00263</v>
      </c>
    </row>
    <row r="5741" customFormat="false" ht="14.4" hidden="false" customHeight="false" outlineLevel="0" collapsed="false">
      <c r="A5741" s="3" t="n">
        <f aca="false">A5740+$H$2</f>
        <v>5.73600000000025</v>
      </c>
      <c r="B5741" s="3" t="n">
        <f aca="false">IF(A5741&lt;$H$5,$I$5,IF(AND(A5741&gt;$H$5,A5741&lt;$H$8),$I$8,IF(AND(A5741&gt;$H$8,A5741&lt;$H$9),(A5741-$H$8)*($I$9-$I$8)/($H$9-$H$8)+$I$8,$I$9)))</f>
        <v>0.85</v>
      </c>
      <c r="C5741" s="4" t="n">
        <v>1.00083</v>
      </c>
      <c r="D5741" s="4" t="n">
        <v>0.999838</v>
      </c>
      <c r="E5741" s="4" t="n">
        <v>1.00264</v>
      </c>
    </row>
    <row r="5742" customFormat="false" ht="14.4" hidden="false" customHeight="false" outlineLevel="0" collapsed="false">
      <c r="A5742" s="3" t="n">
        <f aca="false">A5741+$H$2</f>
        <v>5.73700000000025</v>
      </c>
      <c r="B5742" s="3" t="n">
        <f aca="false">IF(A5742&lt;$H$5,$I$5,IF(AND(A5742&gt;$H$5,A5742&lt;$H$8),$I$8,IF(AND(A5742&gt;$H$8,A5742&lt;$H$9),(A5742-$H$8)*($I$9-$I$8)/($H$9-$H$8)+$I$8,$I$9)))</f>
        <v>0.85</v>
      </c>
      <c r="C5742" s="4" t="n">
        <v>1.00083</v>
      </c>
      <c r="D5742" s="4" t="n">
        <v>0.999857</v>
      </c>
      <c r="E5742" s="4" t="n">
        <v>1.00265</v>
      </c>
    </row>
    <row r="5743" customFormat="false" ht="14.4" hidden="false" customHeight="false" outlineLevel="0" collapsed="false">
      <c r="A5743" s="3" t="n">
        <f aca="false">A5742+$H$2</f>
        <v>5.73800000000025</v>
      </c>
      <c r="B5743" s="3" t="n">
        <f aca="false">IF(A5743&lt;$H$5,$I$5,IF(AND(A5743&gt;$H$5,A5743&lt;$H$8),$I$8,IF(AND(A5743&gt;$H$8,A5743&lt;$H$9),(A5743-$H$8)*($I$9-$I$8)/($H$9-$H$8)+$I$8,$I$9)))</f>
        <v>0.85</v>
      </c>
      <c r="C5743" s="4" t="n">
        <v>1.00083</v>
      </c>
      <c r="D5743" s="4" t="n">
        <v>0.999877</v>
      </c>
      <c r="E5743" s="4" t="n">
        <v>1.00265</v>
      </c>
    </row>
    <row r="5744" customFormat="false" ht="14.4" hidden="false" customHeight="false" outlineLevel="0" collapsed="false">
      <c r="A5744" s="3" t="n">
        <f aca="false">A5743+$H$2</f>
        <v>5.73900000000025</v>
      </c>
      <c r="B5744" s="3" t="n">
        <f aca="false">IF(A5744&lt;$H$5,$I$5,IF(AND(A5744&gt;$H$5,A5744&lt;$H$8),$I$8,IF(AND(A5744&gt;$H$8,A5744&lt;$H$9),(A5744-$H$8)*($I$9-$I$8)/($H$9-$H$8)+$I$8,$I$9)))</f>
        <v>0.85</v>
      </c>
      <c r="C5744" s="4" t="n">
        <v>1.00083</v>
      </c>
      <c r="D5744" s="4" t="n">
        <v>0.999897</v>
      </c>
      <c r="E5744" s="4" t="n">
        <v>1.00266</v>
      </c>
    </row>
    <row r="5745" customFormat="false" ht="14.4" hidden="false" customHeight="false" outlineLevel="0" collapsed="false">
      <c r="A5745" s="3" t="n">
        <f aca="false">A5744+$H$2</f>
        <v>5.74000000000025</v>
      </c>
      <c r="B5745" s="3" t="n">
        <f aca="false">IF(A5745&lt;$H$5,$I$5,IF(AND(A5745&gt;$H$5,A5745&lt;$H$8),$I$8,IF(AND(A5745&gt;$H$8,A5745&lt;$H$9),(A5745-$H$8)*($I$9-$I$8)/($H$9-$H$8)+$I$8,$I$9)))</f>
        <v>0.85</v>
      </c>
      <c r="C5745" s="4" t="n">
        <v>1.00083</v>
      </c>
      <c r="D5745" s="4" t="n">
        <v>0.999916</v>
      </c>
      <c r="E5745" s="4" t="n">
        <v>1.00267</v>
      </c>
    </row>
    <row r="5746" customFormat="false" ht="14.4" hidden="false" customHeight="false" outlineLevel="0" collapsed="false">
      <c r="A5746" s="3" t="n">
        <f aca="false">A5745+$H$2</f>
        <v>5.74100000000025</v>
      </c>
      <c r="B5746" s="3" t="n">
        <f aca="false">IF(A5746&lt;$H$5,$I$5,IF(AND(A5746&gt;$H$5,A5746&lt;$H$8),$I$8,IF(AND(A5746&gt;$H$8,A5746&lt;$H$9),(A5746-$H$8)*($I$9-$I$8)/($H$9-$H$8)+$I$8,$I$9)))</f>
        <v>0.85</v>
      </c>
      <c r="C5746" s="4" t="n">
        <v>1.00083</v>
      </c>
      <c r="D5746" s="4" t="n">
        <v>0.999935</v>
      </c>
      <c r="E5746" s="4" t="n">
        <v>1.00268</v>
      </c>
    </row>
    <row r="5747" customFormat="false" ht="14.4" hidden="false" customHeight="false" outlineLevel="0" collapsed="false">
      <c r="A5747" s="3" t="n">
        <f aca="false">A5746+$H$2</f>
        <v>5.74200000000025</v>
      </c>
      <c r="B5747" s="3" t="n">
        <f aca="false">IF(A5747&lt;$H$5,$I$5,IF(AND(A5747&gt;$H$5,A5747&lt;$H$8),$I$8,IF(AND(A5747&gt;$H$8,A5747&lt;$H$9),(A5747-$H$8)*($I$9-$I$8)/($H$9-$H$8)+$I$8,$I$9)))</f>
        <v>0.85</v>
      </c>
      <c r="C5747" s="4" t="n">
        <v>1.00084</v>
      </c>
      <c r="D5747" s="4" t="n">
        <v>0.999954</v>
      </c>
      <c r="E5747" s="4" t="n">
        <v>1.00268</v>
      </c>
    </row>
    <row r="5748" customFormat="false" ht="14.4" hidden="false" customHeight="false" outlineLevel="0" collapsed="false">
      <c r="A5748" s="3" t="n">
        <f aca="false">A5747+$H$2</f>
        <v>5.74300000000025</v>
      </c>
      <c r="B5748" s="3" t="n">
        <f aca="false">IF(A5748&lt;$H$5,$I$5,IF(AND(A5748&gt;$H$5,A5748&lt;$H$8),$I$8,IF(AND(A5748&gt;$H$8,A5748&lt;$H$9),(A5748-$H$8)*($I$9-$I$8)/($H$9-$H$8)+$I$8,$I$9)))</f>
        <v>0.85</v>
      </c>
      <c r="C5748" s="4" t="n">
        <v>1.00084</v>
      </c>
      <c r="D5748" s="4" t="n">
        <v>0.999973</v>
      </c>
      <c r="E5748" s="4" t="n">
        <v>1.00269</v>
      </c>
    </row>
    <row r="5749" customFormat="false" ht="14.4" hidden="false" customHeight="false" outlineLevel="0" collapsed="false">
      <c r="A5749" s="3" t="n">
        <f aca="false">A5748+$H$2</f>
        <v>5.74400000000025</v>
      </c>
      <c r="B5749" s="3" t="n">
        <f aca="false">IF(A5749&lt;$H$5,$I$5,IF(AND(A5749&gt;$H$5,A5749&lt;$H$8),$I$8,IF(AND(A5749&gt;$H$8,A5749&lt;$H$9),(A5749-$H$8)*($I$9-$I$8)/($H$9-$H$8)+$I$8,$I$9)))</f>
        <v>0.85</v>
      </c>
      <c r="C5749" s="4" t="n">
        <v>1.00084</v>
      </c>
      <c r="D5749" s="4" t="n">
        <v>0.999992</v>
      </c>
      <c r="E5749" s="4" t="n">
        <v>1.0027</v>
      </c>
    </row>
    <row r="5750" customFormat="false" ht="14.4" hidden="false" customHeight="false" outlineLevel="0" collapsed="false">
      <c r="A5750" s="3" t="n">
        <f aca="false">A5749+$H$2</f>
        <v>5.74500000000025</v>
      </c>
      <c r="B5750" s="3" t="n">
        <f aca="false">IF(A5750&lt;$H$5,$I$5,IF(AND(A5750&gt;$H$5,A5750&lt;$H$8),$I$8,IF(AND(A5750&gt;$H$8,A5750&lt;$H$9),(A5750-$H$8)*($I$9-$I$8)/($H$9-$H$8)+$I$8,$I$9)))</f>
        <v>0.85</v>
      </c>
      <c r="C5750" s="4" t="n">
        <v>1.00084</v>
      </c>
      <c r="D5750" s="4" t="n">
        <v>1.00001</v>
      </c>
      <c r="E5750" s="4" t="n">
        <v>1.00271</v>
      </c>
    </row>
    <row r="5751" customFormat="false" ht="14.4" hidden="false" customHeight="false" outlineLevel="0" collapsed="false">
      <c r="A5751" s="3" t="n">
        <f aca="false">A5750+$H$2</f>
        <v>5.74600000000025</v>
      </c>
      <c r="B5751" s="3" t="n">
        <f aca="false">IF(A5751&lt;$H$5,$I$5,IF(AND(A5751&gt;$H$5,A5751&lt;$H$8),$I$8,IF(AND(A5751&gt;$H$8,A5751&lt;$H$9),(A5751-$H$8)*($I$9-$I$8)/($H$9-$H$8)+$I$8,$I$9)))</f>
        <v>0.85</v>
      </c>
      <c r="C5751" s="4" t="n">
        <v>1.00084</v>
      </c>
      <c r="D5751" s="4" t="n">
        <v>1.00003</v>
      </c>
      <c r="E5751" s="4" t="n">
        <v>1.00271</v>
      </c>
    </row>
    <row r="5752" customFormat="false" ht="14.4" hidden="false" customHeight="false" outlineLevel="0" collapsed="false">
      <c r="A5752" s="3" t="n">
        <f aca="false">A5751+$H$2</f>
        <v>5.74700000000025</v>
      </c>
      <c r="B5752" s="3" t="n">
        <f aca="false">IF(A5752&lt;$H$5,$I$5,IF(AND(A5752&gt;$H$5,A5752&lt;$H$8),$I$8,IF(AND(A5752&gt;$H$8,A5752&lt;$H$9),(A5752-$H$8)*($I$9-$I$8)/($H$9-$H$8)+$I$8,$I$9)))</f>
        <v>0.85</v>
      </c>
      <c r="C5752" s="4" t="n">
        <v>1.00084</v>
      </c>
      <c r="D5752" s="4" t="n">
        <v>1.00005</v>
      </c>
      <c r="E5752" s="4" t="n">
        <v>1.00272</v>
      </c>
    </row>
    <row r="5753" customFormat="false" ht="14.4" hidden="false" customHeight="false" outlineLevel="0" collapsed="false">
      <c r="A5753" s="3" t="n">
        <f aca="false">A5752+$H$2</f>
        <v>5.74800000000025</v>
      </c>
      <c r="B5753" s="3" t="n">
        <f aca="false">IF(A5753&lt;$H$5,$I$5,IF(AND(A5753&gt;$H$5,A5753&lt;$H$8),$I$8,IF(AND(A5753&gt;$H$8,A5753&lt;$H$9),(A5753-$H$8)*($I$9-$I$8)/($H$9-$H$8)+$I$8,$I$9)))</f>
        <v>0.85</v>
      </c>
      <c r="C5753" s="4" t="n">
        <v>1.00084</v>
      </c>
      <c r="D5753" s="4" t="n">
        <v>1.00007</v>
      </c>
      <c r="E5753" s="4" t="n">
        <v>1.00273</v>
      </c>
    </row>
    <row r="5754" customFormat="false" ht="14.4" hidden="false" customHeight="false" outlineLevel="0" collapsed="false">
      <c r="A5754" s="3" t="n">
        <f aca="false">A5753+$H$2</f>
        <v>5.74900000000026</v>
      </c>
      <c r="B5754" s="3" t="n">
        <f aca="false">IF(A5754&lt;$H$5,$I$5,IF(AND(A5754&gt;$H$5,A5754&lt;$H$8),$I$8,IF(AND(A5754&gt;$H$8,A5754&lt;$H$9),(A5754-$H$8)*($I$9-$I$8)/($H$9-$H$8)+$I$8,$I$9)))</f>
        <v>0.85</v>
      </c>
      <c r="C5754" s="4" t="n">
        <v>1.00084</v>
      </c>
      <c r="D5754" s="4" t="n">
        <v>1.00008</v>
      </c>
      <c r="E5754" s="4" t="n">
        <v>1.00273</v>
      </c>
    </row>
    <row r="5755" customFormat="false" ht="14.4" hidden="false" customHeight="false" outlineLevel="0" collapsed="false">
      <c r="A5755" s="3" t="n">
        <f aca="false">A5754+$H$2</f>
        <v>5.75000000000026</v>
      </c>
      <c r="B5755" s="3" t="n">
        <f aca="false">IF(A5755&lt;$H$5,$I$5,IF(AND(A5755&gt;$H$5,A5755&lt;$H$8),$I$8,IF(AND(A5755&gt;$H$8,A5755&lt;$H$9),(A5755-$H$8)*($I$9-$I$8)/($H$9-$H$8)+$I$8,$I$9)))</f>
        <v>0.85</v>
      </c>
      <c r="C5755" s="4" t="n">
        <v>1.00084</v>
      </c>
      <c r="D5755" s="4" t="n">
        <v>1.0001</v>
      </c>
      <c r="E5755" s="4" t="n">
        <v>1.00274</v>
      </c>
    </row>
    <row r="5756" customFormat="false" ht="14.4" hidden="false" customHeight="false" outlineLevel="0" collapsed="false">
      <c r="A5756" s="3" t="n">
        <f aca="false">A5755+$H$2</f>
        <v>5.75100000000026</v>
      </c>
      <c r="B5756" s="3" t="n">
        <f aca="false">IF(A5756&lt;$H$5,$I$5,IF(AND(A5756&gt;$H$5,A5756&lt;$H$8),$I$8,IF(AND(A5756&gt;$H$8,A5756&lt;$H$9),(A5756-$H$8)*($I$9-$I$8)/($H$9-$H$8)+$I$8,$I$9)))</f>
        <v>0.85</v>
      </c>
      <c r="C5756" s="4" t="n">
        <v>1.00084</v>
      </c>
      <c r="D5756" s="4" t="n">
        <v>1.00012</v>
      </c>
      <c r="E5756" s="4" t="n">
        <v>1.00275</v>
      </c>
    </row>
    <row r="5757" customFormat="false" ht="14.4" hidden="false" customHeight="false" outlineLevel="0" collapsed="false">
      <c r="A5757" s="3" t="n">
        <f aca="false">A5756+$H$2</f>
        <v>5.75200000000026</v>
      </c>
      <c r="B5757" s="3" t="n">
        <f aca="false">IF(A5757&lt;$H$5,$I$5,IF(AND(A5757&gt;$H$5,A5757&lt;$H$8),$I$8,IF(AND(A5757&gt;$H$8,A5757&lt;$H$9),(A5757-$H$8)*($I$9-$I$8)/($H$9-$H$8)+$I$8,$I$9)))</f>
        <v>0.85</v>
      </c>
      <c r="C5757" s="4" t="n">
        <v>1.00084</v>
      </c>
      <c r="D5757" s="4" t="n">
        <v>1.00014</v>
      </c>
      <c r="E5757" s="4" t="n">
        <v>1.00275</v>
      </c>
    </row>
    <row r="5758" customFormat="false" ht="14.4" hidden="false" customHeight="false" outlineLevel="0" collapsed="false">
      <c r="A5758" s="3" t="n">
        <f aca="false">A5757+$H$2</f>
        <v>5.75300000000026</v>
      </c>
      <c r="B5758" s="3" t="n">
        <f aca="false">IF(A5758&lt;$H$5,$I$5,IF(AND(A5758&gt;$H$5,A5758&lt;$H$8),$I$8,IF(AND(A5758&gt;$H$8,A5758&lt;$H$9),(A5758-$H$8)*($I$9-$I$8)/($H$9-$H$8)+$I$8,$I$9)))</f>
        <v>0.85</v>
      </c>
      <c r="C5758" s="4" t="n">
        <v>1.00084</v>
      </c>
      <c r="D5758" s="4" t="n">
        <v>1.00016</v>
      </c>
      <c r="E5758" s="4" t="n">
        <v>1.00276</v>
      </c>
    </row>
    <row r="5759" customFormat="false" ht="14.4" hidden="false" customHeight="false" outlineLevel="0" collapsed="false">
      <c r="A5759" s="3" t="n">
        <f aca="false">A5758+$H$2</f>
        <v>5.75400000000026</v>
      </c>
      <c r="B5759" s="3" t="n">
        <f aca="false">IF(A5759&lt;$H$5,$I$5,IF(AND(A5759&gt;$H$5,A5759&lt;$H$8),$I$8,IF(AND(A5759&gt;$H$8,A5759&lt;$H$9),(A5759-$H$8)*($I$9-$I$8)/($H$9-$H$8)+$I$8,$I$9)))</f>
        <v>0.85</v>
      </c>
      <c r="C5759" s="4" t="n">
        <v>1.00084</v>
      </c>
      <c r="D5759" s="4" t="n">
        <v>1.00017</v>
      </c>
      <c r="E5759" s="4" t="n">
        <v>1.00277</v>
      </c>
    </row>
    <row r="5760" customFormat="false" ht="14.4" hidden="false" customHeight="false" outlineLevel="0" collapsed="false">
      <c r="A5760" s="3" t="n">
        <f aca="false">A5759+$H$2</f>
        <v>5.75500000000026</v>
      </c>
      <c r="B5760" s="3" t="n">
        <f aca="false">IF(A5760&lt;$H$5,$I$5,IF(AND(A5760&gt;$H$5,A5760&lt;$H$8),$I$8,IF(AND(A5760&gt;$H$8,A5760&lt;$H$9),(A5760-$H$8)*($I$9-$I$8)/($H$9-$H$8)+$I$8,$I$9)))</f>
        <v>0.85</v>
      </c>
      <c r="C5760" s="4" t="n">
        <v>1.00084</v>
      </c>
      <c r="D5760" s="4" t="n">
        <v>1.00019</v>
      </c>
      <c r="E5760" s="4" t="n">
        <v>1.00277</v>
      </c>
    </row>
    <row r="5761" customFormat="false" ht="14.4" hidden="false" customHeight="false" outlineLevel="0" collapsed="false">
      <c r="A5761" s="3" t="n">
        <f aca="false">A5760+$H$2</f>
        <v>5.75600000000026</v>
      </c>
      <c r="B5761" s="3" t="n">
        <f aca="false">IF(A5761&lt;$H$5,$I$5,IF(AND(A5761&gt;$H$5,A5761&lt;$H$8),$I$8,IF(AND(A5761&gt;$H$8,A5761&lt;$H$9),(A5761-$H$8)*($I$9-$I$8)/($H$9-$H$8)+$I$8,$I$9)))</f>
        <v>0.85</v>
      </c>
      <c r="C5761" s="4" t="n">
        <v>1.00084</v>
      </c>
      <c r="D5761" s="4" t="n">
        <v>1.00021</v>
      </c>
      <c r="E5761" s="4" t="n">
        <v>1.00278</v>
      </c>
    </row>
    <row r="5762" customFormat="false" ht="14.4" hidden="false" customHeight="false" outlineLevel="0" collapsed="false">
      <c r="A5762" s="3" t="n">
        <f aca="false">A5761+$H$2</f>
        <v>5.75700000000026</v>
      </c>
      <c r="B5762" s="3" t="n">
        <f aca="false">IF(A5762&lt;$H$5,$I$5,IF(AND(A5762&gt;$H$5,A5762&lt;$H$8),$I$8,IF(AND(A5762&gt;$H$8,A5762&lt;$H$9),(A5762-$H$8)*($I$9-$I$8)/($H$9-$H$8)+$I$8,$I$9)))</f>
        <v>0.85</v>
      </c>
      <c r="C5762" s="4" t="n">
        <v>1.00084</v>
      </c>
      <c r="D5762" s="4" t="n">
        <v>1.00022</v>
      </c>
      <c r="E5762" s="4" t="n">
        <v>1.00278</v>
      </c>
    </row>
    <row r="5763" customFormat="false" ht="14.4" hidden="false" customHeight="false" outlineLevel="0" collapsed="false">
      <c r="A5763" s="3" t="n">
        <f aca="false">A5762+$H$2</f>
        <v>5.75800000000026</v>
      </c>
      <c r="B5763" s="3" t="n">
        <f aca="false">IF(A5763&lt;$H$5,$I$5,IF(AND(A5763&gt;$H$5,A5763&lt;$H$8),$I$8,IF(AND(A5763&gt;$H$8,A5763&lt;$H$9),(A5763-$H$8)*($I$9-$I$8)/($H$9-$H$8)+$I$8,$I$9)))</f>
        <v>0.85</v>
      </c>
      <c r="C5763" s="4" t="n">
        <v>1.00084</v>
      </c>
      <c r="D5763" s="4" t="n">
        <v>1.00024</v>
      </c>
      <c r="E5763" s="4" t="n">
        <v>1.00279</v>
      </c>
    </row>
    <row r="5764" customFormat="false" ht="14.4" hidden="false" customHeight="false" outlineLevel="0" collapsed="false">
      <c r="A5764" s="3" t="n">
        <f aca="false">A5763+$H$2</f>
        <v>5.75900000000026</v>
      </c>
      <c r="B5764" s="3" t="n">
        <f aca="false">IF(A5764&lt;$H$5,$I$5,IF(AND(A5764&gt;$H$5,A5764&lt;$H$8),$I$8,IF(AND(A5764&gt;$H$8,A5764&lt;$H$9),(A5764-$H$8)*($I$9-$I$8)/($H$9-$H$8)+$I$8,$I$9)))</f>
        <v>0.85</v>
      </c>
      <c r="C5764" s="4" t="n">
        <v>1.00084</v>
      </c>
      <c r="D5764" s="4" t="n">
        <v>1.00026</v>
      </c>
      <c r="E5764" s="4" t="n">
        <v>1.0028</v>
      </c>
    </row>
    <row r="5765" customFormat="false" ht="14.4" hidden="false" customHeight="false" outlineLevel="0" collapsed="false">
      <c r="A5765" s="3" t="n">
        <f aca="false">A5764+$H$2</f>
        <v>5.76000000000026</v>
      </c>
      <c r="B5765" s="3" t="n">
        <f aca="false">IF(A5765&lt;$H$5,$I$5,IF(AND(A5765&gt;$H$5,A5765&lt;$H$8),$I$8,IF(AND(A5765&gt;$H$8,A5765&lt;$H$9),(A5765-$H$8)*($I$9-$I$8)/($H$9-$H$8)+$I$8,$I$9)))</f>
        <v>0.85</v>
      </c>
      <c r="C5765" s="4" t="n">
        <v>1.00084</v>
      </c>
      <c r="D5765" s="4" t="n">
        <v>1.00028</v>
      </c>
      <c r="E5765" s="4" t="n">
        <v>1.0028</v>
      </c>
    </row>
    <row r="5766" customFormat="false" ht="14.4" hidden="false" customHeight="false" outlineLevel="0" collapsed="false">
      <c r="A5766" s="3" t="n">
        <f aca="false">A5765+$H$2</f>
        <v>5.76100000000026</v>
      </c>
      <c r="B5766" s="3" t="n">
        <f aca="false">IF(A5766&lt;$H$5,$I$5,IF(AND(A5766&gt;$H$5,A5766&lt;$H$8),$I$8,IF(AND(A5766&gt;$H$8,A5766&lt;$H$9),(A5766-$H$8)*($I$9-$I$8)/($H$9-$H$8)+$I$8,$I$9)))</f>
        <v>0.85</v>
      </c>
      <c r="C5766" s="4" t="n">
        <v>1.00084</v>
      </c>
      <c r="D5766" s="4" t="n">
        <v>1.00029</v>
      </c>
      <c r="E5766" s="4" t="n">
        <v>1.00281</v>
      </c>
    </row>
    <row r="5767" customFormat="false" ht="14.4" hidden="false" customHeight="false" outlineLevel="0" collapsed="false">
      <c r="A5767" s="3" t="n">
        <f aca="false">A5766+$H$2</f>
        <v>5.76200000000026</v>
      </c>
      <c r="B5767" s="3" t="n">
        <f aca="false">IF(A5767&lt;$H$5,$I$5,IF(AND(A5767&gt;$H$5,A5767&lt;$H$8),$I$8,IF(AND(A5767&gt;$H$8,A5767&lt;$H$9),(A5767-$H$8)*($I$9-$I$8)/($H$9-$H$8)+$I$8,$I$9)))</f>
        <v>0.85</v>
      </c>
      <c r="C5767" s="4" t="n">
        <v>1.00084</v>
      </c>
      <c r="D5767" s="4" t="n">
        <v>1.00031</v>
      </c>
      <c r="E5767" s="4" t="n">
        <v>1.00281</v>
      </c>
    </row>
    <row r="5768" customFormat="false" ht="14.4" hidden="false" customHeight="false" outlineLevel="0" collapsed="false">
      <c r="A5768" s="3" t="n">
        <f aca="false">A5767+$H$2</f>
        <v>5.76300000000026</v>
      </c>
      <c r="B5768" s="3" t="n">
        <f aca="false">IF(A5768&lt;$H$5,$I$5,IF(AND(A5768&gt;$H$5,A5768&lt;$H$8),$I$8,IF(AND(A5768&gt;$H$8,A5768&lt;$H$9),(A5768-$H$8)*($I$9-$I$8)/($H$9-$H$8)+$I$8,$I$9)))</f>
        <v>0.85</v>
      </c>
      <c r="C5768" s="4" t="n">
        <v>1.00084</v>
      </c>
      <c r="D5768" s="4" t="n">
        <v>1.00032</v>
      </c>
      <c r="E5768" s="4" t="n">
        <v>1.00282</v>
      </c>
    </row>
    <row r="5769" customFormat="false" ht="14.4" hidden="false" customHeight="false" outlineLevel="0" collapsed="false">
      <c r="A5769" s="3" t="n">
        <f aca="false">A5768+$H$2</f>
        <v>5.76400000000026</v>
      </c>
      <c r="B5769" s="3" t="n">
        <f aca="false">IF(A5769&lt;$H$5,$I$5,IF(AND(A5769&gt;$H$5,A5769&lt;$H$8),$I$8,IF(AND(A5769&gt;$H$8,A5769&lt;$H$9),(A5769-$H$8)*($I$9-$I$8)/($H$9-$H$8)+$I$8,$I$9)))</f>
        <v>0.85</v>
      </c>
      <c r="C5769" s="4" t="n">
        <v>1.00084</v>
      </c>
      <c r="D5769" s="4" t="n">
        <v>1.00034</v>
      </c>
      <c r="E5769" s="4" t="n">
        <v>1.00282</v>
      </c>
    </row>
    <row r="5770" customFormat="false" ht="14.4" hidden="false" customHeight="false" outlineLevel="0" collapsed="false">
      <c r="A5770" s="3" t="n">
        <f aca="false">A5769+$H$2</f>
        <v>5.76500000000026</v>
      </c>
      <c r="B5770" s="3" t="n">
        <f aca="false">IF(A5770&lt;$H$5,$I$5,IF(AND(A5770&gt;$H$5,A5770&lt;$H$8),$I$8,IF(AND(A5770&gt;$H$8,A5770&lt;$H$9),(A5770-$H$8)*($I$9-$I$8)/($H$9-$H$8)+$I$8,$I$9)))</f>
        <v>0.85</v>
      </c>
      <c r="C5770" s="4" t="n">
        <v>1.00084</v>
      </c>
      <c r="D5770" s="4" t="n">
        <v>1.00036</v>
      </c>
      <c r="E5770" s="4" t="n">
        <v>1.00283</v>
      </c>
    </row>
    <row r="5771" customFormat="false" ht="14.4" hidden="false" customHeight="false" outlineLevel="0" collapsed="false">
      <c r="A5771" s="3" t="n">
        <f aca="false">A5770+$H$2</f>
        <v>5.76600000000026</v>
      </c>
      <c r="B5771" s="3" t="n">
        <f aca="false">IF(A5771&lt;$H$5,$I$5,IF(AND(A5771&gt;$H$5,A5771&lt;$H$8),$I$8,IF(AND(A5771&gt;$H$8,A5771&lt;$H$9),(A5771-$H$8)*($I$9-$I$8)/($H$9-$H$8)+$I$8,$I$9)))</f>
        <v>0.85</v>
      </c>
      <c r="C5771" s="4" t="n">
        <v>1.00084</v>
      </c>
      <c r="D5771" s="4" t="n">
        <v>1.00037</v>
      </c>
      <c r="E5771" s="4" t="n">
        <v>1.00283</v>
      </c>
    </row>
    <row r="5772" customFormat="false" ht="14.4" hidden="false" customHeight="false" outlineLevel="0" collapsed="false">
      <c r="A5772" s="3" t="n">
        <f aca="false">A5771+$H$2</f>
        <v>5.76700000000026</v>
      </c>
      <c r="B5772" s="3" t="n">
        <f aca="false">IF(A5772&lt;$H$5,$I$5,IF(AND(A5772&gt;$H$5,A5772&lt;$H$8),$I$8,IF(AND(A5772&gt;$H$8,A5772&lt;$H$9),(A5772-$H$8)*($I$9-$I$8)/($H$9-$H$8)+$I$8,$I$9)))</f>
        <v>0.85</v>
      </c>
      <c r="C5772" s="4" t="n">
        <v>1.00084</v>
      </c>
      <c r="D5772" s="4" t="n">
        <v>1.00039</v>
      </c>
      <c r="E5772" s="4" t="n">
        <v>1.00284</v>
      </c>
    </row>
    <row r="5773" customFormat="false" ht="14.4" hidden="false" customHeight="false" outlineLevel="0" collapsed="false">
      <c r="A5773" s="3" t="n">
        <f aca="false">A5772+$H$2</f>
        <v>5.76800000000026</v>
      </c>
      <c r="B5773" s="3" t="n">
        <f aca="false">IF(A5773&lt;$H$5,$I$5,IF(AND(A5773&gt;$H$5,A5773&lt;$H$8),$I$8,IF(AND(A5773&gt;$H$8,A5773&lt;$H$9),(A5773-$H$8)*($I$9-$I$8)/($H$9-$H$8)+$I$8,$I$9)))</f>
        <v>0.85</v>
      </c>
      <c r="C5773" s="4" t="n">
        <v>1.00084</v>
      </c>
      <c r="D5773" s="4" t="n">
        <v>1.0004</v>
      </c>
      <c r="E5773" s="4" t="n">
        <v>1.00284</v>
      </c>
    </row>
    <row r="5774" customFormat="false" ht="14.4" hidden="false" customHeight="false" outlineLevel="0" collapsed="false">
      <c r="A5774" s="3" t="n">
        <f aca="false">A5773+$H$2</f>
        <v>5.76900000000026</v>
      </c>
      <c r="B5774" s="3" t="n">
        <f aca="false">IF(A5774&lt;$H$5,$I$5,IF(AND(A5774&gt;$H$5,A5774&lt;$H$8),$I$8,IF(AND(A5774&gt;$H$8,A5774&lt;$H$9),(A5774-$H$8)*($I$9-$I$8)/($H$9-$H$8)+$I$8,$I$9)))</f>
        <v>0.85</v>
      </c>
      <c r="C5774" s="4" t="n">
        <v>1.00084</v>
      </c>
      <c r="D5774" s="4" t="n">
        <v>1.00042</v>
      </c>
      <c r="E5774" s="4" t="n">
        <v>1.00285</v>
      </c>
    </row>
    <row r="5775" customFormat="false" ht="14.4" hidden="false" customHeight="false" outlineLevel="0" collapsed="false">
      <c r="A5775" s="3" t="n">
        <f aca="false">A5774+$H$2</f>
        <v>5.77000000000026</v>
      </c>
      <c r="B5775" s="3" t="n">
        <f aca="false">IF(A5775&lt;$H$5,$I$5,IF(AND(A5775&gt;$H$5,A5775&lt;$H$8),$I$8,IF(AND(A5775&gt;$H$8,A5775&lt;$H$9),(A5775-$H$8)*($I$9-$I$8)/($H$9-$H$8)+$I$8,$I$9)))</f>
        <v>0.85</v>
      </c>
      <c r="C5775" s="4" t="n">
        <v>1.00084</v>
      </c>
      <c r="D5775" s="4" t="n">
        <v>1.00044</v>
      </c>
      <c r="E5775" s="4" t="n">
        <v>1.00285</v>
      </c>
    </row>
    <row r="5776" customFormat="false" ht="14.4" hidden="false" customHeight="false" outlineLevel="0" collapsed="false">
      <c r="A5776" s="3" t="n">
        <f aca="false">A5775+$H$2</f>
        <v>5.77100000000026</v>
      </c>
      <c r="B5776" s="3" t="n">
        <f aca="false">IF(A5776&lt;$H$5,$I$5,IF(AND(A5776&gt;$H$5,A5776&lt;$H$8),$I$8,IF(AND(A5776&gt;$H$8,A5776&lt;$H$9),(A5776-$H$8)*($I$9-$I$8)/($H$9-$H$8)+$I$8,$I$9)))</f>
        <v>0.85</v>
      </c>
      <c r="C5776" s="4" t="n">
        <v>1.00084</v>
      </c>
      <c r="D5776" s="4" t="n">
        <v>1.00045</v>
      </c>
      <c r="E5776" s="4" t="n">
        <v>1.00286</v>
      </c>
    </row>
    <row r="5777" customFormat="false" ht="14.4" hidden="false" customHeight="false" outlineLevel="0" collapsed="false">
      <c r="A5777" s="3" t="n">
        <f aca="false">A5776+$H$2</f>
        <v>5.77200000000026</v>
      </c>
      <c r="B5777" s="3" t="n">
        <f aca="false">IF(A5777&lt;$H$5,$I$5,IF(AND(A5777&gt;$H$5,A5777&lt;$H$8),$I$8,IF(AND(A5777&gt;$H$8,A5777&lt;$H$9),(A5777-$H$8)*($I$9-$I$8)/($H$9-$H$8)+$I$8,$I$9)))</f>
        <v>0.85</v>
      </c>
      <c r="C5777" s="4" t="n">
        <v>1.00084</v>
      </c>
      <c r="D5777" s="4" t="n">
        <v>1.00047</v>
      </c>
      <c r="E5777" s="4" t="n">
        <v>1.00286</v>
      </c>
    </row>
    <row r="5778" customFormat="false" ht="14.4" hidden="false" customHeight="false" outlineLevel="0" collapsed="false">
      <c r="A5778" s="3" t="n">
        <f aca="false">A5777+$H$2</f>
        <v>5.77300000000026</v>
      </c>
      <c r="B5778" s="3" t="n">
        <f aca="false">IF(A5778&lt;$H$5,$I$5,IF(AND(A5778&gt;$H$5,A5778&lt;$H$8),$I$8,IF(AND(A5778&gt;$H$8,A5778&lt;$H$9),(A5778-$H$8)*($I$9-$I$8)/($H$9-$H$8)+$I$8,$I$9)))</f>
        <v>0.85</v>
      </c>
      <c r="C5778" s="4" t="n">
        <v>1.00084</v>
      </c>
      <c r="D5778" s="4" t="n">
        <v>1.00048</v>
      </c>
      <c r="E5778" s="4" t="n">
        <v>1.00286</v>
      </c>
    </row>
    <row r="5779" customFormat="false" ht="14.4" hidden="false" customHeight="false" outlineLevel="0" collapsed="false">
      <c r="A5779" s="3" t="n">
        <f aca="false">A5778+$H$2</f>
        <v>5.77400000000026</v>
      </c>
      <c r="B5779" s="3" t="n">
        <f aca="false">IF(A5779&lt;$H$5,$I$5,IF(AND(A5779&gt;$H$5,A5779&lt;$H$8),$I$8,IF(AND(A5779&gt;$H$8,A5779&lt;$H$9),(A5779-$H$8)*($I$9-$I$8)/($H$9-$H$8)+$I$8,$I$9)))</f>
        <v>0.85</v>
      </c>
      <c r="C5779" s="4" t="n">
        <v>1.00084</v>
      </c>
      <c r="D5779" s="4" t="n">
        <v>1.0005</v>
      </c>
      <c r="E5779" s="4" t="n">
        <v>1.00287</v>
      </c>
    </row>
    <row r="5780" customFormat="false" ht="14.4" hidden="false" customHeight="false" outlineLevel="0" collapsed="false">
      <c r="A5780" s="3" t="n">
        <f aca="false">A5779+$H$2</f>
        <v>5.77500000000026</v>
      </c>
      <c r="B5780" s="3" t="n">
        <f aca="false">IF(A5780&lt;$H$5,$I$5,IF(AND(A5780&gt;$H$5,A5780&lt;$H$8),$I$8,IF(AND(A5780&gt;$H$8,A5780&lt;$H$9),(A5780-$H$8)*($I$9-$I$8)/($H$9-$H$8)+$I$8,$I$9)))</f>
        <v>0.85</v>
      </c>
      <c r="C5780" s="4" t="n">
        <v>1.00084</v>
      </c>
      <c r="D5780" s="4" t="n">
        <v>1.00051</v>
      </c>
      <c r="E5780" s="4" t="n">
        <v>1.00287</v>
      </c>
    </row>
    <row r="5781" customFormat="false" ht="14.4" hidden="false" customHeight="false" outlineLevel="0" collapsed="false">
      <c r="A5781" s="3" t="n">
        <f aca="false">A5780+$H$2</f>
        <v>5.77600000000026</v>
      </c>
      <c r="B5781" s="3" t="n">
        <f aca="false">IF(A5781&lt;$H$5,$I$5,IF(AND(A5781&gt;$H$5,A5781&lt;$H$8),$I$8,IF(AND(A5781&gt;$H$8,A5781&lt;$H$9),(A5781-$H$8)*($I$9-$I$8)/($H$9-$H$8)+$I$8,$I$9)))</f>
        <v>0.85</v>
      </c>
      <c r="C5781" s="4" t="n">
        <v>1.00084</v>
      </c>
      <c r="D5781" s="4" t="n">
        <v>1.00053</v>
      </c>
      <c r="E5781" s="4" t="n">
        <v>1.00288</v>
      </c>
    </row>
    <row r="5782" customFormat="false" ht="14.4" hidden="false" customHeight="false" outlineLevel="0" collapsed="false">
      <c r="A5782" s="3" t="n">
        <f aca="false">A5781+$H$2</f>
        <v>5.77700000000026</v>
      </c>
      <c r="B5782" s="3" t="n">
        <f aca="false">IF(A5782&lt;$H$5,$I$5,IF(AND(A5782&gt;$H$5,A5782&lt;$H$8),$I$8,IF(AND(A5782&gt;$H$8,A5782&lt;$H$9),(A5782-$H$8)*($I$9-$I$8)/($H$9-$H$8)+$I$8,$I$9)))</f>
        <v>0.85</v>
      </c>
      <c r="C5782" s="4" t="n">
        <v>1.00084</v>
      </c>
      <c r="D5782" s="4" t="n">
        <v>1.00054</v>
      </c>
      <c r="E5782" s="4" t="n">
        <v>1.00288</v>
      </c>
    </row>
    <row r="5783" customFormat="false" ht="14.4" hidden="false" customHeight="false" outlineLevel="0" collapsed="false">
      <c r="A5783" s="3" t="n">
        <f aca="false">A5782+$H$2</f>
        <v>5.77800000000026</v>
      </c>
      <c r="B5783" s="3" t="n">
        <f aca="false">IF(A5783&lt;$H$5,$I$5,IF(AND(A5783&gt;$H$5,A5783&lt;$H$8),$I$8,IF(AND(A5783&gt;$H$8,A5783&lt;$H$9),(A5783-$H$8)*($I$9-$I$8)/($H$9-$H$8)+$I$8,$I$9)))</f>
        <v>0.85</v>
      </c>
      <c r="C5783" s="4" t="n">
        <v>1.00084</v>
      </c>
      <c r="D5783" s="4" t="n">
        <v>1.00055</v>
      </c>
      <c r="E5783" s="4" t="n">
        <v>1.00288</v>
      </c>
    </row>
    <row r="5784" customFormat="false" ht="14.4" hidden="false" customHeight="false" outlineLevel="0" collapsed="false">
      <c r="A5784" s="3" t="n">
        <f aca="false">A5783+$H$2</f>
        <v>5.77900000000027</v>
      </c>
      <c r="B5784" s="3" t="n">
        <f aca="false">IF(A5784&lt;$H$5,$I$5,IF(AND(A5784&gt;$H$5,A5784&lt;$H$8),$I$8,IF(AND(A5784&gt;$H$8,A5784&lt;$H$9),(A5784-$H$8)*($I$9-$I$8)/($H$9-$H$8)+$I$8,$I$9)))</f>
        <v>0.85</v>
      </c>
      <c r="C5784" s="4" t="n">
        <v>1.00083</v>
      </c>
      <c r="D5784" s="4" t="n">
        <v>1.00057</v>
      </c>
      <c r="E5784" s="4" t="n">
        <v>1.00289</v>
      </c>
    </row>
    <row r="5785" customFormat="false" ht="14.4" hidden="false" customHeight="false" outlineLevel="0" collapsed="false">
      <c r="A5785" s="3" t="n">
        <f aca="false">A5784+$H$2</f>
        <v>5.78000000000027</v>
      </c>
      <c r="B5785" s="3" t="n">
        <f aca="false">IF(A5785&lt;$H$5,$I$5,IF(AND(A5785&gt;$H$5,A5785&lt;$H$8),$I$8,IF(AND(A5785&gt;$H$8,A5785&lt;$H$9),(A5785-$H$8)*($I$9-$I$8)/($H$9-$H$8)+$I$8,$I$9)))</f>
        <v>0.85</v>
      </c>
      <c r="C5785" s="4" t="n">
        <v>1.00083</v>
      </c>
      <c r="D5785" s="4" t="n">
        <v>1.00058</v>
      </c>
      <c r="E5785" s="4" t="n">
        <v>1.00289</v>
      </c>
    </row>
    <row r="5786" customFormat="false" ht="14.4" hidden="false" customHeight="false" outlineLevel="0" collapsed="false">
      <c r="A5786" s="3" t="n">
        <f aca="false">A5785+$H$2</f>
        <v>5.78100000000027</v>
      </c>
      <c r="B5786" s="3" t="n">
        <f aca="false">IF(A5786&lt;$H$5,$I$5,IF(AND(A5786&gt;$H$5,A5786&lt;$H$8),$I$8,IF(AND(A5786&gt;$H$8,A5786&lt;$H$9),(A5786-$H$8)*($I$9-$I$8)/($H$9-$H$8)+$I$8,$I$9)))</f>
        <v>0.85</v>
      </c>
      <c r="C5786" s="4" t="n">
        <v>1.00083</v>
      </c>
      <c r="D5786" s="4" t="n">
        <v>1.0006</v>
      </c>
      <c r="E5786" s="4" t="n">
        <v>1.00289</v>
      </c>
    </row>
    <row r="5787" customFormat="false" ht="14.4" hidden="false" customHeight="false" outlineLevel="0" collapsed="false">
      <c r="A5787" s="3" t="n">
        <f aca="false">A5786+$H$2</f>
        <v>5.78200000000027</v>
      </c>
      <c r="B5787" s="3" t="n">
        <f aca="false">IF(A5787&lt;$H$5,$I$5,IF(AND(A5787&gt;$H$5,A5787&lt;$H$8),$I$8,IF(AND(A5787&gt;$H$8,A5787&lt;$H$9),(A5787-$H$8)*($I$9-$I$8)/($H$9-$H$8)+$I$8,$I$9)))</f>
        <v>0.85</v>
      </c>
      <c r="C5787" s="4" t="n">
        <v>1.00083</v>
      </c>
      <c r="D5787" s="4" t="n">
        <v>1.00061</v>
      </c>
      <c r="E5787" s="4" t="n">
        <v>1.0029</v>
      </c>
    </row>
    <row r="5788" customFormat="false" ht="14.4" hidden="false" customHeight="false" outlineLevel="0" collapsed="false">
      <c r="A5788" s="3" t="n">
        <f aca="false">A5787+$H$2</f>
        <v>5.78300000000027</v>
      </c>
      <c r="B5788" s="3" t="n">
        <f aca="false">IF(A5788&lt;$H$5,$I$5,IF(AND(A5788&gt;$H$5,A5788&lt;$H$8),$I$8,IF(AND(A5788&gt;$H$8,A5788&lt;$H$9),(A5788-$H$8)*($I$9-$I$8)/($H$9-$H$8)+$I$8,$I$9)))</f>
        <v>0.85</v>
      </c>
      <c r="C5788" s="4" t="n">
        <v>1.00083</v>
      </c>
      <c r="D5788" s="4" t="n">
        <v>1.00062</v>
      </c>
      <c r="E5788" s="4" t="n">
        <v>1.0029</v>
      </c>
    </row>
    <row r="5789" customFormat="false" ht="14.4" hidden="false" customHeight="false" outlineLevel="0" collapsed="false">
      <c r="A5789" s="3" t="n">
        <f aca="false">A5788+$H$2</f>
        <v>5.78400000000027</v>
      </c>
      <c r="B5789" s="3" t="n">
        <f aca="false">IF(A5789&lt;$H$5,$I$5,IF(AND(A5789&gt;$H$5,A5789&lt;$H$8),$I$8,IF(AND(A5789&gt;$H$8,A5789&lt;$H$9),(A5789-$H$8)*($I$9-$I$8)/($H$9-$H$8)+$I$8,$I$9)))</f>
        <v>0.85</v>
      </c>
      <c r="C5789" s="4" t="n">
        <v>1.00083</v>
      </c>
      <c r="D5789" s="4" t="n">
        <v>1.00064</v>
      </c>
      <c r="E5789" s="4" t="n">
        <v>1.0029</v>
      </c>
    </row>
    <row r="5790" customFormat="false" ht="14.4" hidden="false" customHeight="false" outlineLevel="0" collapsed="false">
      <c r="A5790" s="3" t="n">
        <f aca="false">A5789+$H$2</f>
        <v>5.78500000000027</v>
      </c>
      <c r="B5790" s="3" t="n">
        <f aca="false">IF(A5790&lt;$H$5,$I$5,IF(AND(A5790&gt;$H$5,A5790&lt;$H$8),$I$8,IF(AND(A5790&gt;$H$8,A5790&lt;$H$9),(A5790-$H$8)*($I$9-$I$8)/($H$9-$H$8)+$I$8,$I$9)))</f>
        <v>0.85</v>
      </c>
      <c r="C5790" s="4" t="n">
        <v>1.00083</v>
      </c>
      <c r="D5790" s="4" t="n">
        <v>1.00065</v>
      </c>
      <c r="E5790" s="4" t="n">
        <v>1.00291</v>
      </c>
    </row>
    <row r="5791" customFormat="false" ht="14.4" hidden="false" customHeight="false" outlineLevel="0" collapsed="false">
      <c r="A5791" s="3" t="n">
        <f aca="false">A5790+$H$2</f>
        <v>5.78600000000027</v>
      </c>
      <c r="B5791" s="3" t="n">
        <f aca="false">IF(A5791&lt;$H$5,$I$5,IF(AND(A5791&gt;$H$5,A5791&lt;$H$8),$I$8,IF(AND(A5791&gt;$H$8,A5791&lt;$H$9),(A5791-$H$8)*($I$9-$I$8)/($H$9-$H$8)+$I$8,$I$9)))</f>
        <v>0.85</v>
      </c>
      <c r="C5791" s="4" t="n">
        <v>1.00083</v>
      </c>
      <c r="D5791" s="4" t="n">
        <v>1.00066</v>
      </c>
      <c r="E5791" s="4" t="n">
        <v>1.00291</v>
      </c>
    </row>
    <row r="5792" customFormat="false" ht="14.4" hidden="false" customHeight="false" outlineLevel="0" collapsed="false">
      <c r="A5792" s="3" t="n">
        <f aca="false">A5791+$H$2</f>
        <v>5.78700000000027</v>
      </c>
      <c r="B5792" s="3" t="n">
        <f aca="false">IF(A5792&lt;$H$5,$I$5,IF(AND(A5792&gt;$H$5,A5792&lt;$H$8),$I$8,IF(AND(A5792&gt;$H$8,A5792&lt;$H$9),(A5792-$H$8)*($I$9-$I$8)/($H$9-$H$8)+$I$8,$I$9)))</f>
        <v>0.85</v>
      </c>
      <c r="C5792" s="4" t="n">
        <v>1.00083</v>
      </c>
      <c r="D5792" s="4" t="n">
        <v>1.00068</v>
      </c>
      <c r="E5792" s="4" t="n">
        <v>1.00291</v>
      </c>
    </row>
    <row r="5793" customFormat="false" ht="14.4" hidden="false" customHeight="false" outlineLevel="0" collapsed="false">
      <c r="A5793" s="3" t="n">
        <f aca="false">A5792+$H$2</f>
        <v>5.78800000000027</v>
      </c>
      <c r="B5793" s="3" t="n">
        <f aca="false">IF(A5793&lt;$H$5,$I$5,IF(AND(A5793&gt;$H$5,A5793&lt;$H$8),$I$8,IF(AND(A5793&gt;$H$8,A5793&lt;$H$9),(A5793-$H$8)*($I$9-$I$8)/($H$9-$H$8)+$I$8,$I$9)))</f>
        <v>0.85</v>
      </c>
      <c r="C5793" s="4" t="n">
        <v>1.00083</v>
      </c>
      <c r="D5793" s="4" t="n">
        <v>1.00069</v>
      </c>
      <c r="E5793" s="4" t="n">
        <v>1.00292</v>
      </c>
    </row>
    <row r="5794" customFormat="false" ht="14.4" hidden="false" customHeight="false" outlineLevel="0" collapsed="false">
      <c r="A5794" s="3" t="n">
        <f aca="false">A5793+$H$2</f>
        <v>5.78900000000027</v>
      </c>
      <c r="B5794" s="3" t="n">
        <f aca="false">IF(A5794&lt;$H$5,$I$5,IF(AND(A5794&gt;$H$5,A5794&lt;$H$8),$I$8,IF(AND(A5794&gt;$H$8,A5794&lt;$H$9),(A5794-$H$8)*($I$9-$I$8)/($H$9-$H$8)+$I$8,$I$9)))</f>
        <v>0.85</v>
      </c>
      <c r="C5794" s="4" t="n">
        <v>1.00082</v>
      </c>
      <c r="D5794" s="4" t="n">
        <v>1.0007</v>
      </c>
      <c r="E5794" s="4" t="n">
        <v>1.00292</v>
      </c>
    </row>
    <row r="5795" customFormat="false" ht="14.4" hidden="false" customHeight="false" outlineLevel="0" collapsed="false">
      <c r="A5795" s="3" t="n">
        <f aca="false">A5794+$H$2</f>
        <v>5.79000000000027</v>
      </c>
      <c r="B5795" s="3" t="n">
        <f aca="false">IF(A5795&lt;$H$5,$I$5,IF(AND(A5795&gt;$H$5,A5795&lt;$H$8),$I$8,IF(AND(A5795&gt;$H$8,A5795&lt;$H$9),(A5795-$H$8)*($I$9-$I$8)/($H$9-$H$8)+$I$8,$I$9)))</f>
        <v>0.85</v>
      </c>
      <c r="C5795" s="4" t="n">
        <v>1.00082</v>
      </c>
      <c r="D5795" s="4" t="n">
        <v>1.00072</v>
      </c>
      <c r="E5795" s="4" t="n">
        <v>1.00292</v>
      </c>
    </row>
    <row r="5796" customFormat="false" ht="14.4" hidden="false" customHeight="false" outlineLevel="0" collapsed="false">
      <c r="A5796" s="3" t="n">
        <f aca="false">A5795+$H$2</f>
        <v>5.79100000000027</v>
      </c>
      <c r="B5796" s="3" t="n">
        <f aca="false">IF(A5796&lt;$H$5,$I$5,IF(AND(A5796&gt;$H$5,A5796&lt;$H$8),$I$8,IF(AND(A5796&gt;$H$8,A5796&lt;$H$9),(A5796-$H$8)*($I$9-$I$8)/($H$9-$H$8)+$I$8,$I$9)))</f>
        <v>0.85</v>
      </c>
      <c r="C5796" s="4" t="n">
        <v>1.00082</v>
      </c>
      <c r="D5796" s="4" t="n">
        <v>1.00073</v>
      </c>
      <c r="E5796" s="4" t="n">
        <v>1.00292</v>
      </c>
    </row>
    <row r="5797" customFormat="false" ht="14.4" hidden="false" customHeight="false" outlineLevel="0" collapsed="false">
      <c r="A5797" s="3" t="n">
        <f aca="false">A5796+$H$2</f>
        <v>5.79200000000027</v>
      </c>
      <c r="B5797" s="3" t="n">
        <f aca="false">IF(A5797&lt;$H$5,$I$5,IF(AND(A5797&gt;$H$5,A5797&lt;$H$8),$I$8,IF(AND(A5797&gt;$H$8,A5797&lt;$H$9),(A5797-$H$8)*($I$9-$I$8)/($H$9-$H$8)+$I$8,$I$9)))</f>
        <v>0.85</v>
      </c>
      <c r="C5797" s="4" t="n">
        <v>1.00082</v>
      </c>
      <c r="D5797" s="4" t="n">
        <v>1.00074</v>
      </c>
      <c r="E5797" s="4" t="n">
        <v>1.00293</v>
      </c>
    </row>
    <row r="5798" customFormat="false" ht="14.4" hidden="false" customHeight="false" outlineLevel="0" collapsed="false">
      <c r="A5798" s="3" t="n">
        <f aca="false">A5797+$H$2</f>
        <v>5.79300000000027</v>
      </c>
      <c r="B5798" s="3" t="n">
        <f aca="false">IF(A5798&lt;$H$5,$I$5,IF(AND(A5798&gt;$H$5,A5798&lt;$H$8),$I$8,IF(AND(A5798&gt;$H$8,A5798&lt;$H$9),(A5798-$H$8)*($I$9-$I$8)/($H$9-$H$8)+$I$8,$I$9)))</f>
        <v>0.85</v>
      </c>
      <c r="C5798" s="4" t="n">
        <v>1.00082</v>
      </c>
      <c r="D5798" s="4" t="n">
        <v>1.00075</v>
      </c>
      <c r="E5798" s="4" t="n">
        <v>1.00293</v>
      </c>
    </row>
    <row r="5799" customFormat="false" ht="14.4" hidden="false" customHeight="false" outlineLevel="0" collapsed="false">
      <c r="A5799" s="3" t="n">
        <f aca="false">A5798+$H$2</f>
        <v>5.79400000000027</v>
      </c>
      <c r="B5799" s="3" t="n">
        <f aca="false">IF(A5799&lt;$H$5,$I$5,IF(AND(A5799&gt;$H$5,A5799&lt;$H$8),$I$8,IF(AND(A5799&gt;$H$8,A5799&lt;$H$9),(A5799-$H$8)*($I$9-$I$8)/($H$9-$H$8)+$I$8,$I$9)))</f>
        <v>0.85</v>
      </c>
      <c r="C5799" s="4" t="n">
        <v>1.00082</v>
      </c>
      <c r="D5799" s="4" t="n">
        <v>1.00076</v>
      </c>
      <c r="E5799" s="4" t="n">
        <v>1.00293</v>
      </c>
    </row>
    <row r="5800" customFormat="false" ht="14.4" hidden="false" customHeight="false" outlineLevel="0" collapsed="false">
      <c r="A5800" s="3" t="n">
        <f aca="false">A5799+$H$2</f>
        <v>5.79500000000027</v>
      </c>
      <c r="B5800" s="3" t="n">
        <f aca="false">IF(A5800&lt;$H$5,$I$5,IF(AND(A5800&gt;$H$5,A5800&lt;$H$8),$I$8,IF(AND(A5800&gt;$H$8,A5800&lt;$H$9),(A5800-$H$8)*($I$9-$I$8)/($H$9-$H$8)+$I$8,$I$9)))</f>
        <v>0.85</v>
      </c>
      <c r="C5800" s="4" t="n">
        <v>1.00082</v>
      </c>
      <c r="D5800" s="4" t="n">
        <v>1.00078</v>
      </c>
      <c r="E5800" s="4" t="n">
        <v>1.00293</v>
      </c>
    </row>
    <row r="5801" customFormat="false" ht="14.4" hidden="false" customHeight="false" outlineLevel="0" collapsed="false">
      <c r="A5801" s="3" t="n">
        <f aca="false">A5800+$H$2</f>
        <v>5.79600000000027</v>
      </c>
      <c r="B5801" s="3" t="n">
        <f aca="false">IF(A5801&lt;$H$5,$I$5,IF(AND(A5801&gt;$H$5,A5801&lt;$H$8),$I$8,IF(AND(A5801&gt;$H$8,A5801&lt;$H$9),(A5801-$H$8)*($I$9-$I$8)/($H$9-$H$8)+$I$8,$I$9)))</f>
        <v>0.85</v>
      </c>
      <c r="C5801" s="4" t="n">
        <v>1.00081</v>
      </c>
      <c r="D5801" s="4" t="n">
        <v>1.00079</v>
      </c>
      <c r="E5801" s="4" t="n">
        <v>1.00293</v>
      </c>
    </row>
    <row r="5802" customFormat="false" ht="14.4" hidden="false" customHeight="false" outlineLevel="0" collapsed="false">
      <c r="A5802" s="3" t="n">
        <f aca="false">A5801+$H$2</f>
        <v>5.79700000000027</v>
      </c>
      <c r="B5802" s="3" t="n">
        <f aca="false">IF(A5802&lt;$H$5,$I$5,IF(AND(A5802&gt;$H$5,A5802&lt;$H$8),$I$8,IF(AND(A5802&gt;$H$8,A5802&lt;$H$9),(A5802-$H$8)*($I$9-$I$8)/($H$9-$H$8)+$I$8,$I$9)))</f>
        <v>0.85</v>
      </c>
      <c r="C5802" s="4" t="n">
        <v>1.00081</v>
      </c>
      <c r="D5802" s="4" t="n">
        <v>1.0008</v>
      </c>
      <c r="E5802" s="4" t="n">
        <v>1.00294</v>
      </c>
    </row>
    <row r="5803" customFormat="false" ht="14.4" hidden="false" customHeight="false" outlineLevel="0" collapsed="false">
      <c r="A5803" s="3" t="n">
        <f aca="false">A5802+$H$2</f>
        <v>5.79800000000027</v>
      </c>
      <c r="B5803" s="3" t="n">
        <f aca="false">IF(A5803&lt;$H$5,$I$5,IF(AND(A5803&gt;$H$5,A5803&lt;$H$8),$I$8,IF(AND(A5803&gt;$H$8,A5803&lt;$H$9),(A5803-$H$8)*($I$9-$I$8)/($H$9-$H$8)+$I$8,$I$9)))</f>
        <v>0.85</v>
      </c>
      <c r="C5803" s="4" t="n">
        <v>1.00081</v>
      </c>
      <c r="D5803" s="4" t="n">
        <v>1.00081</v>
      </c>
      <c r="E5803" s="4" t="n">
        <v>1.00294</v>
      </c>
    </row>
    <row r="5804" customFormat="false" ht="14.4" hidden="false" customHeight="false" outlineLevel="0" collapsed="false">
      <c r="A5804" s="3" t="n">
        <f aca="false">A5803+$H$2</f>
        <v>5.79900000000027</v>
      </c>
      <c r="B5804" s="3" t="n">
        <f aca="false">IF(A5804&lt;$H$5,$I$5,IF(AND(A5804&gt;$H$5,A5804&lt;$H$8),$I$8,IF(AND(A5804&gt;$H$8,A5804&lt;$H$9),(A5804-$H$8)*($I$9-$I$8)/($H$9-$H$8)+$I$8,$I$9)))</f>
        <v>0.85</v>
      </c>
      <c r="C5804" s="4" t="n">
        <v>1.00081</v>
      </c>
      <c r="D5804" s="4" t="n">
        <v>1.00082</v>
      </c>
      <c r="E5804" s="4" t="n">
        <v>1.00294</v>
      </c>
    </row>
    <row r="5805" customFormat="false" ht="14.4" hidden="false" customHeight="false" outlineLevel="0" collapsed="false">
      <c r="A5805" s="3" t="n">
        <f aca="false">A5804+$H$2</f>
        <v>5.80000000000027</v>
      </c>
      <c r="B5805" s="3" t="n">
        <f aca="false">IF(A5805&lt;$H$5,$I$5,IF(AND(A5805&gt;$H$5,A5805&lt;$H$8),$I$8,IF(AND(A5805&gt;$H$8,A5805&lt;$H$9),(A5805-$H$8)*($I$9-$I$8)/($H$9-$H$8)+$I$8,$I$9)))</f>
        <v>0.85</v>
      </c>
      <c r="C5805" s="4" t="n">
        <v>1.00081</v>
      </c>
      <c r="D5805" s="4" t="n">
        <v>1.00083</v>
      </c>
      <c r="E5805" s="4" t="n">
        <v>1.00294</v>
      </c>
    </row>
    <row r="5806" customFormat="false" ht="14.4" hidden="false" customHeight="false" outlineLevel="0" collapsed="false">
      <c r="A5806" s="3" t="n">
        <f aca="false">A5805+$H$2</f>
        <v>5.80100000000027</v>
      </c>
      <c r="B5806" s="3" t="n">
        <f aca="false">IF(A5806&lt;$H$5,$I$5,IF(AND(A5806&gt;$H$5,A5806&lt;$H$8),$I$8,IF(AND(A5806&gt;$H$8,A5806&lt;$H$9),(A5806-$H$8)*($I$9-$I$8)/($H$9-$H$8)+$I$8,$I$9)))</f>
        <v>0.85</v>
      </c>
      <c r="C5806" s="4" t="n">
        <v>1.00081</v>
      </c>
      <c r="D5806" s="4" t="n">
        <v>1.00085</v>
      </c>
      <c r="E5806" s="4" t="n">
        <v>1.00294</v>
      </c>
    </row>
    <row r="5807" customFormat="false" ht="14.4" hidden="false" customHeight="false" outlineLevel="0" collapsed="false">
      <c r="A5807" s="3" t="n">
        <f aca="false">A5806+$H$2</f>
        <v>5.80200000000027</v>
      </c>
      <c r="B5807" s="3" t="n">
        <f aca="false">IF(A5807&lt;$H$5,$I$5,IF(AND(A5807&gt;$H$5,A5807&lt;$H$8),$I$8,IF(AND(A5807&gt;$H$8,A5807&lt;$H$9),(A5807-$H$8)*($I$9-$I$8)/($H$9-$H$8)+$I$8,$I$9)))</f>
        <v>0.85</v>
      </c>
      <c r="C5807" s="4" t="n">
        <v>1.00081</v>
      </c>
      <c r="D5807" s="4" t="n">
        <v>1.00086</v>
      </c>
      <c r="E5807" s="4" t="n">
        <v>1.00294</v>
      </c>
    </row>
    <row r="5808" customFormat="false" ht="14.4" hidden="false" customHeight="false" outlineLevel="0" collapsed="false">
      <c r="A5808" s="3" t="n">
        <f aca="false">A5807+$H$2</f>
        <v>5.80300000000027</v>
      </c>
      <c r="B5808" s="3" t="n">
        <f aca="false">IF(A5808&lt;$H$5,$I$5,IF(AND(A5808&gt;$H$5,A5808&lt;$H$8),$I$8,IF(AND(A5808&gt;$H$8,A5808&lt;$H$9),(A5808-$H$8)*($I$9-$I$8)/($H$9-$H$8)+$I$8,$I$9)))</f>
        <v>0.85</v>
      </c>
      <c r="C5808" s="4" t="n">
        <v>1.0008</v>
      </c>
      <c r="D5808" s="4" t="n">
        <v>1.00087</v>
      </c>
      <c r="E5808" s="4" t="n">
        <v>1.00295</v>
      </c>
    </row>
    <row r="5809" customFormat="false" ht="14.4" hidden="false" customHeight="false" outlineLevel="0" collapsed="false">
      <c r="A5809" s="3" t="n">
        <f aca="false">A5808+$H$2</f>
        <v>5.80400000000027</v>
      </c>
      <c r="B5809" s="3" t="n">
        <f aca="false">IF(A5809&lt;$H$5,$I$5,IF(AND(A5809&gt;$H$5,A5809&lt;$H$8),$I$8,IF(AND(A5809&gt;$H$8,A5809&lt;$H$9),(A5809-$H$8)*($I$9-$I$8)/($H$9-$H$8)+$I$8,$I$9)))</f>
        <v>0.85</v>
      </c>
      <c r="C5809" s="4" t="n">
        <v>1.0008</v>
      </c>
      <c r="D5809" s="4" t="n">
        <v>1.00088</v>
      </c>
      <c r="E5809" s="4" t="n">
        <v>1.00295</v>
      </c>
    </row>
    <row r="5810" customFormat="false" ht="14.4" hidden="false" customHeight="false" outlineLevel="0" collapsed="false">
      <c r="A5810" s="3" t="n">
        <f aca="false">A5809+$H$2</f>
        <v>5.80500000000027</v>
      </c>
      <c r="B5810" s="3" t="n">
        <f aca="false">IF(A5810&lt;$H$5,$I$5,IF(AND(A5810&gt;$H$5,A5810&lt;$H$8),$I$8,IF(AND(A5810&gt;$H$8,A5810&lt;$H$9),(A5810-$H$8)*($I$9-$I$8)/($H$9-$H$8)+$I$8,$I$9)))</f>
        <v>0.85</v>
      </c>
      <c r="C5810" s="4" t="n">
        <v>1.0008</v>
      </c>
      <c r="D5810" s="4" t="n">
        <v>1.00089</v>
      </c>
      <c r="E5810" s="4" t="n">
        <v>1.00295</v>
      </c>
    </row>
    <row r="5811" customFormat="false" ht="14.4" hidden="false" customHeight="false" outlineLevel="0" collapsed="false">
      <c r="A5811" s="3" t="n">
        <f aca="false">A5810+$H$2</f>
        <v>5.80600000000027</v>
      </c>
      <c r="B5811" s="3" t="n">
        <f aca="false">IF(A5811&lt;$H$5,$I$5,IF(AND(A5811&gt;$H$5,A5811&lt;$H$8),$I$8,IF(AND(A5811&gt;$H$8,A5811&lt;$H$9),(A5811-$H$8)*($I$9-$I$8)/($H$9-$H$8)+$I$8,$I$9)))</f>
        <v>0.85</v>
      </c>
      <c r="C5811" s="4" t="n">
        <v>1.0008</v>
      </c>
      <c r="D5811" s="4" t="n">
        <v>1.0009</v>
      </c>
      <c r="E5811" s="4" t="n">
        <v>1.00295</v>
      </c>
    </row>
    <row r="5812" customFormat="false" ht="14.4" hidden="false" customHeight="false" outlineLevel="0" collapsed="false">
      <c r="A5812" s="3" t="n">
        <f aca="false">A5811+$H$2</f>
        <v>5.80700000000027</v>
      </c>
      <c r="B5812" s="3" t="n">
        <f aca="false">IF(A5812&lt;$H$5,$I$5,IF(AND(A5812&gt;$H$5,A5812&lt;$H$8),$I$8,IF(AND(A5812&gt;$H$8,A5812&lt;$H$9),(A5812-$H$8)*($I$9-$I$8)/($H$9-$H$8)+$I$8,$I$9)))</f>
        <v>0.85</v>
      </c>
      <c r="C5812" s="4" t="n">
        <v>1.0008</v>
      </c>
      <c r="D5812" s="4" t="n">
        <v>1.00091</v>
      </c>
      <c r="E5812" s="4" t="n">
        <v>1.00295</v>
      </c>
    </row>
    <row r="5813" customFormat="false" ht="14.4" hidden="false" customHeight="false" outlineLevel="0" collapsed="false">
      <c r="A5813" s="3" t="n">
        <f aca="false">A5812+$H$2</f>
        <v>5.80800000000027</v>
      </c>
      <c r="B5813" s="3" t="n">
        <f aca="false">IF(A5813&lt;$H$5,$I$5,IF(AND(A5813&gt;$H$5,A5813&lt;$H$8),$I$8,IF(AND(A5813&gt;$H$8,A5813&lt;$H$9),(A5813-$H$8)*($I$9-$I$8)/($H$9-$H$8)+$I$8,$I$9)))</f>
        <v>0.85</v>
      </c>
      <c r="C5813" s="4" t="n">
        <v>1.00079</v>
      </c>
      <c r="D5813" s="4" t="n">
        <v>1.00092</v>
      </c>
      <c r="E5813" s="4" t="n">
        <v>1.00295</v>
      </c>
    </row>
    <row r="5814" customFormat="false" ht="14.4" hidden="false" customHeight="false" outlineLevel="0" collapsed="false">
      <c r="A5814" s="3" t="n">
        <f aca="false">A5813+$H$2</f>
        <v>5.80900000000028</v>
      </c>
      <c r="B5814" s="3" t="n">
        <f aca="false">IF(A5814&lt;$H$5,$I$5,IF(AND(A5814&gt;$H$5,A5814&lt;$H$8),$I$8,IF(AND(A5814&gt;$H$8,A5814&lt;$H$9),(A5814-$H$8)*($I$9-$I$8)/($H$9-$H$8)+$I$8,$I$9)))</f>
        <v>0.85</v>
      </c>
      <c r="C5814" s="4" t="n">
        <v>1.00079</v>
      </c>
      <c r="D5814" s="4" t="n">
        <v>1.00093</v>
      </c>
      <c r="E5814" s="4" t="n">
        <v>1.00295</v>
      </c>
    </row>
    <row r="5815" customFormat="false" ht="14.4" hidden="false" customHeight="false" outlineLevel="0" collapsed="false">
      <c r="A5815" s="3" t="n">
        <f aca="false">A5814+$H$2</f>
        <v>5.81000000000028</v>
      </c>
      <c r="B5815" s="3" t="n">
        <f aca="false">IF(A5815&lt;$H$5,$I$5,IF(AND(A5815&gt;$H$5,A5815&lt;$H$8),$I$8,IF(AND(A5815&gt;$H$8,A5815&lt;$H$9),(A5815-$H$8)*($I$9-$I$8)/($H$9-$H$8)+$I$8,$I$9)))</f>
        <v>0.85</v>
      </c>
      <c r="C5815" s="4" t="n">
        <v>1.00079</v>
      </c>
      <c r="D5815" s="4" t="n">
        <v>1.00094</v>
      </c>
      <c r="E5815" s="4" t="n">
        <v>1.00295</v>
      </c>
    </row>
    <row r="5816" customFormat="false" ht="14.4" hidden="false" customHeight="false" outlineLevel="0" collapsed="false">
      <c r="A5816" s="3" t="n">
        <f aca="false">A5815+$H$2</f>
        <v>5.81100000000028</v>
      </c>
      <c r="B5816" s="3" t="n">
        <f aca="false">IF(A5816&lt;$H$5,$I$5,IF(AND(A5816&gt;$H$5,A5816&lt;$H$8),$I$8,IF(AND(A5816&gt;$H$8,A5816&lt;$H$9),(A5816-$H$8)*($I$9-$I$8)/($H$9-$H$8)+$I$8,$I$9)))</f>
        <v>0.85</v>
      </c>
      <c r="C5816" s="4" t="n">
        <v>1.00079</v>
      </c>
      <c r="D5816" s="4" t="n">
        <v>1.00095</v>
      </c>
      <c r="E5816" s="4" t="n">
        <v>1.00295</v>
      </c>
    </row>
    <row r="5817" customFormat="false" ht="14.4" hidden="false" customHeight="false" outlineLevel="0" collapsed="false">
      <c r="A5817" s="3" t="n">
        <f aca="false">A5816+$H$2</f>
        <v>5.81200000000028</v>
      </c>
      <c r="B5817" s="3" t="n">
        <f aca="false">IF(A5817&lt;$H$5,$I$5,IF(AND(A5817&gt;$H$5,A5817&lt;$H$8),$I$8,IF(AND(A5817&gt;$H$8,A5817&lt;$H$9),(A5817-$H$8)*($I$9-$I$8)/($H$9-$H$8)+$I$8,$I$9)))</f>
        <v>0.85</v>
      </c>
      <c r="C5817" s="4" t="n">
        <v>1.00079</v>
      </c>
      <c r="D5817" s="4" t="n">
        <v>1.00096</v>
      </c>
      <c r="E5817" s="4" t="n">
        <v>1.00295</v>
      </c>
    </row>
    <row r="5818" customFormat="false" ht="14.4" hidden="false" customHeight="false" outlineLevel="0" collapsed="false">
      <c r="A5818" s="3" t="n">
        <f aca="false">A5817+$H$2</f>
        <v>5.81300000000028</v>
      </c>
      <c r="B5818" s="3" t="n">
        <f aca="false">IF(A5818&lt;$H$5,$I$5,IF(AND(A5818&gt;$H$5,A5818&lt;$H$8),$I$8,IF(AND(A5818&gt;$H$8,A5818&lt;$H$9),(A5818-$H$8)*($I$9-$I$8)/($H$9-$H$8)+$I$8,$I$9)))</f>
        <v>0.85</v>
      </c>
      <c r="C5818" s="4" t="n">
        <v>1.00078</v>
      </c>
      <c r="D5818" s="4" t="n">
        <v>1.00097</v>
      </c>
      <c r="E5818" s="4" t="n">
        <v>1.00295</v>
      </c>
    </row>
    <row r="5819" customFormat="false" ht="14.4" hidden="false" customHeight="false" outlineLevel="0" collapsed="false">
      <c r="A5819" s="3" t="n">
        <f aca="false">A5818+$H$2</f>
        <v>5.81400000000028</v>
      </c>
      <c r="B5819" s="3" t="n">
        <f aca="false">IF(A5819&lt;$H$5,$I$5,IF(AND(A5819&gt;$H$5,A5819&lt;$H$8),$I$8,IF(AND(A5819&gt;$H$8,A5819&lt;$H$9),(A5819-$H$8)*($I$9-$I$8)/($H$9-$H$8)+$I$8,$I$9)))</f>
        <v>0.85</v>
      </c>
      <c r="C5819" s="4" t="n">
        <v>1.00078</v>
      </c>
      <c r="D5819" s="4" t="n">
        <v>1.00098</v>
      </c>
      <c r="E5819" s="4" t="n">
        <v>1.00295</v>
      </c>
    </row>
    <row r="5820" customFormat="false" ht="14.4" hidden="false" customHeight="false" outlineLevel="0" collapsed="false">
      <c r="A5820" s="3" t="n">
        <f aca="false">A5819+$H$2</f>
        <v>5.81500000000028</v>
      </c>
      <c r="B5820" s="3" t="n">
        <f aca="false">IF(A5820&lt;$H$5,$I$5,IF(AND(A5820&gt;$H$5,A5820&lt;$H$8),$I$8,IF(AND(A5820&gt;$H$8,A5820&lt;$H$9),(A5820-$H$8)*($I$9-$I$8)/($H$9-$H$8)+$I$8,$I$9)))</f>
        <v>0.85</v>
      </c>
      <c r="C5820" s="4" t="n">
        <v>1.00078</v>
      </c>
      <c r="D5820" s="4" t="n">
        <v>1.00099</v>
      </c>
      <c r="E5820" s="4" t="n">
        <v>1.00295</v>
      </c>
    </row>
    <row r="5821" customFormat="false" ht="14.4" hidden="false" customHeight="false" outlineLevel="0" collapsed="false">
      <c r="A5821" s="3" t="n">
        <f aca="false">A5820+$H$2</f>
        <v>5.81600000000028</v>
      </c>
      <c r="B5821" s="3" t="n">
        <f aca="false">IF(A5821&lt;$H$5,$I$5,IF(AND(A5821&gt;$H$5,A5821&lt;$H$8),$I$8,IF(AND(A5821&gt;$H$8,A5821&lt;$H$9),(A5821-$H$8)*($I$9-$I$8)/($H$9-$H$8)+$I$8,$I$9)))</f>
        <v>0.85</v>
      </c>
      <c r="C5821" s="4" t="n">
        <v>1.00078</v>
      </c>
      <c r="D5821" s="4" t="n">
        <v>1.001</v>
      </c>
      <c r="E5821" s="4" t="n">
        <v>1.00295</v>
      </c>
    </row>
    <row r="5822" customFormat="false" ht="14.4" hidden="false" customHeight="false" outlineLevel="0" collapsed="false">
      <c r="A5822" s="3" t="n">
        <f aca="false">A5821+$H$2</f>
        <v>5.81700000000028</v>
      </c>
      <c r="B5822" s="3" t="n">
        <f aca="false">IF(A5822&lt;$H$5,$I$5,IF(AND(A5822&gt;$H$5,A5822&lt;$H$8),$I$8,IF(AND(A5822&gt;$H$8,A5822&lt;$H$9),(A5822-$H$8)*($I$9-$I$8)/($H$9-$H$8)+$I$8,$I$9)))</f>
        <v>0.85</v>
      </c>
      <c r="C5822" s="4" t="n">
        <v>1.00078</v>
      </c>
      <c r="D5822" s="4" t="n">
        <v>1.00101</v>
      </c>
      <c r="E5822" s="4" t="n">
        <v>1.00295</v>
      </c>
    </row>
    <row r="5823" customFormat="false" ht="14.4" hidden="false" customHeight="false" outlineLevel="0" collapsed="false">
      <c r="A5823" s="3" t="n">
        <f aca="false">A5822+$H$2</f>
        <v>5.81800000000028</v>
      </c>
      <c r="B5823" s="3" t="n">
        <f aca="false">IF(A5823&lt;$H$5,$I$5,IF(AND(A5823&gt;$H$5,A5823&lt;$H$8),$I$8,IF(AND(A5823&gt;$H$8,A5823&lt;$H$9),(A5823-$H$8)*($I$9-$I$8)/($H$9-$H$8)+$I$8,$I$9)))</f>
        <v>0.85</v>
      </c>
      <c r="C5823" s="4" t="n">
        <v>1.00077</v>
      </c>
      <c r="D5823" s="4" t="n">
        <v>1.00102</v>
      </c>
      <c r="E5823" s="4" t="n">
        <v>1.00295</v>
      </c>
    </row>
    <row r="5824" customFormat="false" ht="14.4" hidden="false" customHeight="false" outlineLevel="0" collapsed="false">
      <c r="A5824" s="3" t="n">
        <f aca="false">A5823+$H$2</f>
        <v>5.81900000000028</v>
      </c>
      <c r="B5824" s="3" t="n">
        <f aca="false">IF(A5824&lt;$H$5,$I$5,IF(AND(A5824&gt;$H$5,A5824&lt;$H$8),$I$8,IF(AND(A5824&gt;$H$8,A5824&lt;$H$9),(A5824-$H$8)*($I$9-$I$8)/($H$9-$H$8)+$I$8,$I$9)))</f>
        <v>0.85</v>
      </c>
      <c r="C5824" s="4" t="n">
        <v>1.00077</v>
      </c>
      <c r="D5824" s="4" t="n">
        <v>1.00102</v>
      </c>
      <c r="E5824" s="4" t="n">
        <v>1.00295</v>
      </c>
    </row>
    <row r="5825" customFormat="false" ht="14.4" hidden="false" customHeight="false" outlineLevel="0" collapsed="false">
      <c r="A5825" s="3" t="n">
        <f aca="false">A5824+$H$2</f>
        <v>5.82000000000028</v>
      </c>
      <c r="B5825" s="3" t="n">
        <f aca="false">IF(A5825&lt;$H$5,$I$5,IF(AND(A5825&gt;$H$5,A5825&lt;$H$8),$I$8,IF(AND(A5825&gt;$H$8,A5825&lt;$H$9),(A5825-$H$8)*($I$9-$I$8)/($H$9-$H$8)+$I$8,$I$9)))</f>
        <v>0.85</v>
      </c>
      <c r="C5825" s="4" t="n">
        <v>1.00077</v>
      </c>
      <c r="D5825" s="4" t="n">
        <v>1.00103</v>
      </c>
      <c r="E5825" s="4" t="n">
        <v>1.00295</v>
      </c>
    </row>
    <row r="5826" customFormat="false" ht="14.4" hidden="false" customHeight="false" outlineLevel="0" collapsed="false">
      <c r="A5826" s="3" t="n">
        <f aca="false">A5825+$H$2</f>
        <v>5.82100000000028</v>
      </c>
      <c r="B5826" s="3" t="n">
        <f aca="false">IF(A5826&lt;$H$5,$I$5,IF(AND(A5826&gt;$H$5,A5826&lt;$H$8),$I$8,IF(AND(A5826&gt;$H$8,A5826&lt;$H$9),(A5826-$H$8)*($I$9-$I$8)/($H$9-$H$8)+$I$8,$I$9)))</f>
        <v>0.85</v>
      </c>
      <c r="C5826" s="4" t="n">
        <v>1.00077</v>
      </c>
      <c r="D5826" s="4" t="n">
        <v>1.00104</v>
      </c>
      <c r="E5826" s="4" t="n">
        <v>1.00295</v>
      </c>
    </row>
    <row r="5827" customFormat="false" ht="14.4" hidden="false" customHeight="false" outlineLevel="0" collapsed="false">
      <c r="A5827" s="3" t="n">
        <f aca="false">A5826+$H$2</f>
        <v>5.82200000000028</v>
      </c>
      <c r="B5827" s="3" t="n">
        <f aca="false">IF(A5827&lt;$H$5,$I$5,IF(AND(A5827&gt;$H$5,A5827&lt;$H$8),$I$8,IF(AND(A5827&gt;$H$8,A5827&lt;$H$9),(A5827-$H$8)*($I$9-$I$8)/($H$9-$H$8)+$I$8,$I$9)))</f>
        <v>0.85</v>
      </c>
      <c r="C5827" s="4" t="n">
        <v>1.00076</v>
      </c>
      <c r="D5827" s="4" t="n">
        <v>1.00105</v>
      </c>
      <c r="E5827" s="4" t="n">
        <v>1.00295</v>
      </c>
    </row>
    <row r="5828" customFormat="false" ht="14.4" hidden="false" customHeight="false" outlineLevel="0" collapsed="false">
      <c r="A5828" s="3" t="n">
        <f aca="false">A5827+$H$2</f>
        <v>5.82300000000028</v>
      </c>
      <c r="B5828" s="3" t="n">
        <f aca="false">IF(A5828&lt;$H$5,$I$5,IF(AND(A5828&gt;$H$5,A5828&lt;$H$8),$I$8,IF(AND(A5828&gt;$H$8,A5828&lt;$H$9),(A5828-$H$8)*($I$9-$I$8)/($H$9-$H$8)+$I$8,$I$9)))</f>
        <v>0.85</v>
      </c>
      <c r="C5828" s="4" t="n">
        <v>1.00076</v>
      </c>
      <c r="D5828" s="4" t="n">
        <v>1.00106</v>
      </c>
      <c r="E5828" s="4" t="n">
        <v>1.00295</v>
      </c>
    </row>
    <row r="5829" customFormat="false" ht="14.4" hidden="false" customHeight="false" outlineLevel="0" collapsed="false">
      <c r="A5829" s="3" t="n">
        <f aca="false">A5828+$H$2</f>
        <v>5.82400000000028</v>
      </c>
      <c r="B5829" s="3" t="n">
        <f aca="false">IF(A5829&lt;$H$5,$I$5,IF(AND(A5829&gt;$H$5,A5829&lt;$H$8),$I$8,IF(AND(A5829&gt;$H$8,A5829&lt;$H$9),(A5829-$H$8)*($I$9-$I$8)/($H$9-$H$8)+$I$8,$I$9)))</f>
        <v>0.85</v>
      </c>
      <c r="C5829" s="4" t="n">
        <v>1.00076</v>
      </c>
      <c r="D5829" s="4" t="n">
        <v>1.00107</v>
      </c>
      <c r="E5829" s="4" t="n">
        <v>1.00295</v>
      </c>
    </row>
    <row r="5830" customFormat="false" ht="14.4" hidden="false" customHeight="false" outlineLevel="0" collapsed="false">
      <c r="A5830" s="3" t="n">
        <f aca="false">A5829+$H$2</f>
        <v>5.82500000000028</v>
      </c>
      <c r="B5830" s="3" t="n">
        <f aca="false">IF(A5830&lt;$H$5,$I$5,IF(AND(A5830&gt;$H$5,A5830&lt;$H$8),$I$8,IF(AND(A5830&gt;$H$8,A5830&lt;$H$9),(A5830-$H$8)*($I$9-$I$8)/($H$9-$H$8)+$I$8,$I$9)))</f>
        <v>0.85</v>
      </c>
      <c r="C5830" s="4" t="n">
        <v>1.00076</v>
      </c>
      <c r="D5830" s="4" t="n">
        <v>1.00107</v>
      </c>
      <c r="E5830" s="4" t="n">
        <v>1.00295</v>
      </c>
    </row>
    <row r="5831" customFormat="false" ht="14.4" hidden="false" customHeight="false" outlineLevel="0" collapsed="false">
      <c r="A5831" s="3" t="n">
        <f aca="false">A5830+$H$2</f>
        <v>5.82600000000028</v>
      </c>
      <c r="B5831" s="3" t="n">
        <f aca="false">IF(A5831&lt;$H$5,$I$5,IF(AND(A5831&gt;$H$5,A5831&lt;$H$8),$I$8,IF(AND(A5831&gt;$H$8,A5831&lt;$H$9),(A5831-$H$8)*($I$9-$I$8)/($H$9-$H$8)+$I$8,$I$9)))</f>
        <v>0.85</v>
      </c>
      <c r="C5831" s="4" t="n">
        <v>1.00075</v>
      </c>
      <c r="D5831" s="4" t="n">
        <v>1.00108</v>
      </c>
      <c r="E5831" s="4" t="n">
        <v>1.00295</v>
      </c>
    </row>
    <row r="5832" customFormat="false" ht="14.4" hidden="false" customHeight="false" outlineLevel="0" collapsed="false">
      <c r="A5832" s="3" t="n">
        <f aca="false">A5831+$H$2</f>
        <v>5.82700000000028</v>
      </c>
      <c r="B5832" s="3" t="n">
        <f aca="false">IF(A5832&lt;$H$5,$I$5,IF(AND(A5832&gt;$H$5,A5832&lt;$H$8),$I$8,IF(AND(A5832&gt;$H$8,A5832&lt;$H$9),(A5832-$H$8)*($I$9-$I$8)/($H$9-$H$8)+$I$8,$I$9)))</f>
        <v>0.85</v>
      </c>
      <c r="C5832" s="4" t="n">
        <v>1.00075</v>
      </c>
      <c r="D5832" s="4" t="n">
        <v>1.00109</v>
      </c>
      <c r="E5832" s="4" t="n">
        <v>1.00295</v>
      </c>
    </row>
    <row r="5833" customFormat="false" ht="14.4" hidden="false" customHeight="false" outlineLevel="0" collapsed="false">
      <c r="A5833" s="3" t="n">
        <f aca="false">A5832+$H$2</f>
        <v>5.82800000000028</v>
      </c>
      <c r="B5833" s="3" t="n">
        <f aca="false">IF(A5833&lt;$H$5,$I$5,IF(AND(A5833&gt;$H$5,A5833&lt;$H$8),$I$8,IF(AND(A5833&gt;$H$8,A5833&lt;$H$9),(A5833-$H$8)*($I$9-$I$8)/($H$9-$H$8)+$I$8,$I$9)))</f>
        <v>0.85</v>
      </c>
      <c r="C5833" s="4" t="n">
        <v>1.00075</v>
      </c>
      <c r="D5833" s="4" t="n">
        <v>1.0011</v>
      </c>
      <c r="E5833" s="4" t="n">
        <v>1.00295</v>
      </c>
    </row>
    <row r="5834" customFormat="false" ht="14.4" hidden="false" customHeight="false" outlineLevel="0" collapsed="false">
      <c r="A5834" s="3" t="n">
        <f aca="false">A5833+$H$2</f>
        <v>5.82900000000028</v>
      </c>
      <c r="B5834" s="3" t="n">
        <f aca="false">IF(A5834&lt;$H$5,$I$5,IF(AND(A5834&gt;$H$5,A5834&lt;$H$8),$I$8,IF(AND(A5834&gt;$H$8,A5834&lt;$H$9),(A5834-$H$8)*($I$9-$I$8)/($H$9-$H$8)+$I$8,$I$9)))</f>
        <v>0.85</v>
      </c>
      <c r="C5834" s="4" t="n">
        <v>1.00075</v>
      </c>
      <c r="D5834" s="4" t="n">
        <v>1.0011</v>
      </c>
      <c r="E5834" s="4" t="n">
        <v>1.00295</v>
      </c>
    </row>
    <row r="5835" customFormat="false" ht="14.4" hidden="false" customHeight="false" outlineLevel="0" collapsed="false">
      <c r="A5835" s="3" t="n">
        <f aca="false">A5834+$H$2</f>
        <v>5.83000000000028</v>
      </c>
      <c r="B5835" s="3" t="n">
        <f aca="false">IF(A5835&lt;$H$5,$I$5,IF(AND(A5835&gt;$H$5,A5835&lt;$H$8),$I$8,IF(AND(A5835&gt;$H$8,A5835&lt;$H$9),(A5835-$H$8)*($I$9-$I$8)/($H$9-$H$8)+$I$8,$I$9)))</f>
        <v>0.85</v>
      </c>
      <c r="C5835" s="4" t="n">
        <v>1.00074</v>
      </c>
      <c r="D5835" s="4" t="n">
        <v>1.00111</v>
      </c>
      <c r="E5835" s="4" t="n">
        <v>1.00294</v>
      </c>
    </row>
    <row r="5836" customFormat="false" ht="14.4" hidden="false" customHeight="false" outlineLevel="0" collapsed="false">
      <c r="A5836" s="3" t="n">
        <f aca="false">A5835+$H$2</f>
        <v>5.83100000000028</v>
      </c>
      <c r="B5836" s="3" t="n">
        <f aca="false">IF(A5836&lt;$H$5,$I$5,IF(AND(A5836&gt;$H$5,A5836&lt;$H$8),$I$8,IF(AND(A5836&gt;$H$8,A5836&lt;$H$9),(A5836-$H$8)*($I$9-$I$8)/($H$9-$H$8)+$I$8,$I$9)))</f>
        <v>0.85</v>
      </c>
      <c r="C5836" s="4" t="n">
        <v>1.00074</v>
      </c>
      <c r="D5836" s="4" t="n">
        <v>1.00112</v>
      </c>
      <c r="E5836" s="4" t="n">
        <v>1.00294</v>
      </c>
    </row>
    <row r="5837" customFormat="false" ht="14.4" hidden="false" customHeight="false" outlineLevel="0" collapsed="false">
      <c r="A5837" s="3" t="n">
        <f aca="false">A5836+$H$2</f>
        <v>5.83200000000028</v>
      </c>
      <c r="B5837" s="3" t="n">
        <f aca="false">IF(A5837&lt;$H$5,$I$5,IF(AND(A5837&gt;$H$5,A5837&lt;$H$8),$I$8,IF(AND(A5837&gt;$H$8,A5837&lt;$H$9),(A5837-$H$8)*($I$9-$I$8)/($H$9-$H$8)+$I$8,$I$9)))</f>
        <v>0.85</v>
      </c>
      <c r="C5837" s="4" t="n">
        <v>1.00074</v>
      </c>
      <c r="D5837" s="4" t="n">
        <v>1.00113</v>
      </c>
      <c r="E5837" s="4" t="n">
        <v>1.00294</v>
      </c>
    </row>
    <row r="5838" customFormat="false" ht="14.4" hidden="false" customHeight="false" outlineLevel="0" collapsed="false">
      <c r="A5838" s="3" t="n">
        <f aca="false">A5837+$H$2</f>
        <v>5.83300000000028</v>
      </c>
      <c r="B5838" s="3" t="n">
        <f aca="false">IF(A5838&lt;$H$5,$I$5,IF(AND(A5838&gt;$H$5,A5838&lt;$H$8),$I$8,IF(AND(A5838&gt;$H$8,A5838&lt;$H$9),(A5838-$H$8)*($I$9-$I$8)/($H$9-$H$8)+$I$8,$I$9)))</f>
        <v>0.85</v>
      </c>
      <c r="C5838" s="4" t="n">
        <v>1.00073</v>
      </c>
      <c r="D5838" s="4" t="n">
        <v>1.00113</v>
      </c>
      <c r="E5838" s="4" t="n">
        <v>1.00294</v>
      </c>
    </row>
    <row r="5839" customFormat="false" ht="14.4" hidden="false" customHeight="false" outlineLevel="0" collapsed="false">
      <c r="A5839" s="3" t="n">
        <f aca="false">A5838+$H$2</f>
        <v>5.83400000000028</v>
      </c>
      <c r="B5839" s="3" t="n">
        <f aca="false">IF(A5839&lt;$H$5,$I$5,IF(AND(A5839&gt;$H$5,A5839&lt;$H$8),$I$8,IF(AND(A5839&gt;$H$8,A5839&lt;$H$9),(A5839-$H$8)*($I$9-$I$8)/($H$9-$H$8)+$I$8,$I$9)))</f>
        <v>0.85</v>
      </c>
      <c r="C5839" s="4" t="n">
        <v>1.00073</v>
      </c>
      <c r="D5839" s="4" t="n">
        <v>1.00114</v>
      </c>
      <c r="E5839" s="4" t="n">
        <v>1.00294</v>
      </c>
    </row>
    <row r="5840" customFormat="false" ht="14.4" hidden="false" customHeight="false" outlineLevel="0" collapsed="false">
      <c r="A5840" s="3" t="n">
        <f aca="false">A5839+$H$2</f>
        <v>5.83500000000028</v>
      </c>
      <c r="B5840" s="3" t="n">
        <f aca="false">IF(A5840&lt;$H$5,$I$5,IF(AND(A5840&gt;$H$5,A5840&lt;$H$8),$I$8,IF(AND(A5840&gt;$H$8,A5840&lt;$H$9),(A5840-$H$8)*($I$9-$I$8)/($H$9-$H$8)+$I$8,$I$9)))</f>
        <v>0.85</v>
      </c>
      <c r="C5840" s="4" t="n">
        <v>1.00073</v>
      </c>
      <c r="D5840" s="4" t="n">
        <v>1.00115</v>
      </c>
      <c r="E5840" s="4" t="n">
        <v>1.00294</v>
      </c>
    </row>
    <row r="5841" customFormat="false" ht="14.4" hidden="false" customHeight="false" outlineLevel="0" collapsed="false">
      <c r="A5841" s="3" t="n">
        <f aca="false">A5840+$H$2</f>
        <v>5.83600000000028</v>
      </c>
      <c r="B5841" s="3" t="n">
        <f aca="false">IF(A5841&lt;$H$5,$I$5,IF(AND(A5841&gt;$H$5,A5841&lt;$H$8),$I$8,IF(AND(A5841&gt;$H$8,A5841&lt;$H$9),(A5841-$H$8)*($I$9-$I$8)/($H$9-$H$8)+$I$8,$I$9)))</f>
        <v>0.85</v>
      </c>
      <c r="C5841" s="4" t="n">
        <v>1.00073</v>
      </c>
      <c r="D5841" s="4" t="n">
        <v>1.00115</v>
      </c>
      <c r="E5841" s="4" t="n">
        <v>1.00294</v>
      </c>
    </row>
    <row r="5842" customFormat="false" ht="14.4" hidden="false" customHeight="false" outlineLevel="0" collapsed="false">
      <c r="A5842" s="3" t="n">
        <f aca="false">A5841+$H$2</f>
        <v>5.83700000000028</v>
      </c>
      <c r="B5842" s="3" t="n">
        <f aca="false">IF(A5842&lt;$H$5,$I$5,IF(AND(A5842&gt;$H$5,A5842&lt;$H$8),$I$8,IF(AND(A5842&gt;$H$8,A5842&lt;$H$9),(A5842-$H$8)*($I$9-$I$8)/($H$9-$H$8)+$I$8,$I$9)))</f>
        <v>0.85</v>
      </c>
      <c r="C5842" s="4" t="n">
        <v>1.00072</v>
      </c>
      <c r="D5842" s="4" t="n">
        <v>1.00116</v>
      </c>
      <c r="E5842" s="4" t="n">
        <v>1.00293</v>
      </c>
    </row>
    <row r="5843" customFormat="false" ht="14.4" hidden="false" customHeight="false" outlineLevel="0" collapsed="false">
      <c r="A5843" s="3" t="n">
        <f aca="false">A5842+$H$2</f>
        <v>5.83800000000028</v>
      </c>
      <c r="B5843" s="3" t="n">
        <f aca="false">IF(A5843&lt;$H$5,$I$5,IF(AND(A5843&gt;$H$5,A5843&lt;$H$8),$I$8,IF(AND(A5843&gt;$H$8,A5843&lt;$H$9),(A5843-$H$8)*($I$9-$I$8)/($H$9-$H$8)+$I$8,$I$9)))</f>
        <v>0.85</v>
      </c>
      <c r="C5843" s="4" t="n">
        <v>1.00072</v>
      </c>
      <c r="D5843" s="4" t="n">
        <v>1.00117</v>
      </c>
      <c r="E5843" s="4" t="n">
        <v>1.00293</v>
      </c>
    </row>
    <row r="5844" customFormat="false" ht="14.4" hidden="false" customHeight="false" outlineLevel="0" collapsed="false">
      <c r="A5844" s="3" t="n">
        <f aca="false">A5843+$H$2</f>
        <v>5.83900000000029</v>
      </c>
      <c r="B5844" s="3" t="n">
        <f aca="false">IF(A5844&lt;$H$5,$I$5,IF(AND(A5844&gt;$H$5,A5844&lt;$H$8),$I$8,IF(AND(A5844&gt;$H$8,A5844&lt;$H$9),(A5844-$H$8)*($I$9-$I$8)/($H$9-$H$8)+$I$8,$I$9)))</f>
        <v>0.85</v>
      </c>
      <c r="C5844" s="4" t="n">
        <v>1.00072</v>
      </c>
      <c r="D5844" s="4" t="n">
        <v>1.00117</v>
      </c>
      <c r="E5844" s="4" t="n">
        <v>1.00293</v>
      </c>
    </row>
    <row r="5845" customFormat="false" ht="14.4" hidden="false" customHeight="false" outlineLevel="0" collapsed="false">
      <c r="A5845" s="3" t="n">
        <f aca="false">A5844+$H$2</f>
        <v>5.84000000000029</v>
      </c>
      <c r="B5845" s="3" t="n">
        <f aca="false">IF(A5845&lt;$H$5,$I$5,IF(AND(A5845&gt;$H$5,A5845&lt;$H$8),$I$8,IF(AND(A5845&gt;$H$8,A5845&lt;$H$9),(A5845-$H$8)*($I$9-$I$8)/($H$9-$H$8)+$I$8,$I$9)))</f>
        <v>0.85</v>
      </c>
      <c r="C5845" s="4" t="n">
        <v>1.00071</v>
      </c>
      <c r="D5845" s="4" t="n">
        <v>1.00118</v>
      </c>
      <c r="E5845" s="4" t="n">
        <v>1.00293</v>
      </c>
    </row>
    <row r="5846" customFormat="false" ht="14.4" hidden="false" customHeight="false" outlineLevel="0" collapsed="false">
      <c r="A5846" s="3" t="n">
        <f aca="false">A5845+$H$2</f>
        <v>5.84100000000029</v>
      </c>
      <c r="B5846" s="3" t="n">
        <f aca="false">IF(A5846&lt;$H$5,$I$5,IF(AND(A5846&gt;$H$5,A5846&lt;$H$8),$I$8,IF(AND(A5846&gt;$H$8,A5846&lt;$H$9),(A5846-$H$8)*($I$9-$I$8)/($H$9-$H$8)+$I$8,$I$9)))</f>
        <v>0.85</v>
      </c>
      <c r="C5846" s="4" t="n">
        <v>1.00071</v>
      </c>
      <c r="D5846" s="4" t="n">
        <v>1.00118</v>
      </c>
      <c r="E5846" s="4" t="n">
        <v>1.00293</v>
      </c>
    </row>
    <row r="5847" customFormat="false" ht="14.4" hidden="false" customHeight="false" outlineLevel="0" collapsed="false">
      <c r="A5847" s="3" t="n">
        <f aca="false">A5846+$H$2</f>
        <v>5.84200000000029</v>
      </c>
      <c r="B5847" s="3" t="n">
        <f aca="false">IF(A5847&lt;$H$5,$I$5,IF(AND(A5847&gt;$H$5,A5847&lt;$H$8),$I$8,IF(AND(A5847&gt;$H$8,A5847&lt;$H$9),(A5847-$H$8)*($I$9-$I$8)/($H$9-$H$8)+$I$8,$I$9)))</f>
        <v>0.85</v>
      </c>
      <c r="C5847" s="4" t="n">
        <v>1.00071</v>
      </c>
      <c r="D5847" s="4" t="n">
        <v>1.00119</v>
      </c>
      <c r="E5847" s="4" t="n">
        <v>1.00292</v>
      </c>
    </row>
    <row r="5848" customFormat="false" ht="14.4" hidden="false" customHeight="false" outlineLevel="0" collapsed="false">
      <c r="A5848" s="3" t="n">
        <f aca="false">A5847+$H$2</f>
        <v>5.84300000000029</v>
      </c>
      <c r="B5848" s="3" t="n">
        <f aca="false">IF(A5848&lt;$H$5,$I$5,IF(AND(A5848&gt;$H$5,A5848&lt;$H$8),$I$8,IF(AND(A5848&gt;$H$8,A5848&lt;$H$9),(A5848-$H$8)*($I$9-$I$8)/($H$9-$H$8)+$I$8,$I$9)))</f>
        <v>0.85</v>
      </c>
      <c r="C5848" s="4" t="n">
        <v>1.0007</v>
      </c>
      <c r="D5848" s="4" t="n">
        <v>1.0012</v>
      </c>
      <c r="E5848" s="4" t="n">
        <v>1.00292</v>
      </c>
    </row>
    <row r="5849" customFormat="false" ht="14.4" hidden="false" customHeight="false" outlineLevel="0" collapsed="false">
      <c r="A5849" s="3" t="n">
        <f aca="false">A5848+$H$2</f>
        <v>5.84400000000029</v>
      </c>
      <c r="B5849" s="3" t="n">
        <f aca="false">IF(A5849&lt;$H$5,$I$5,IF(AND(A5849&gt;$H$5,A5849&lt;$H$8),$I$8,IF(AND(A5849&gt;$H$8,A5849&lt;$H$9),(A5849-$H$8)*($I$9-$I$8)/($H$9-$H$8)+$I$8,$I$9)))</f>
        <v>0.85</v>
      </c>
      <c r="C5849" s="4" t="n">
        <v>1.0007</v>
      </c>
      <c r="D5849" s="4" t="n">
        <v>1.0012</v>
      </c>
      <c r="E5849" s="4" t="n">
        <v>1.00292</v>
      </c>
    </row>
    <row r="5850" customFormat="false" ht="14.4" hidden="false" customHeight="false" outlineLevel="0" collapsed="false">
      <c r="A5850" s="3" t="n">
        <f aca="false">A5849+$H$2</f>
        <v>5.84500000000029</v>
      </c>
      <c r="B5850" s="3" t="n">
        <f aca="false">IF(A5850&lt;$H$5,$I$5,IF(AND(A5850&gt;$H$5,A5850&lt;$H$8),$I$8,IF(AND(A5850&gt;$H$8,A5850&lt;$H$9),(A5850-$H$8)*($I$9-$I$8)/($H$9-$H$8)+$I$8,$I$9)))</f>
        <v>0.85</v>
      </c>
      <c r="C5850" s="4" t="n">
        <v>1.0007</v>
      </c>
      <c r="D5850" s="4" t="n">
        <v>1.00121</v>
      </c>
      <c r="E5850" s="4" t="n">
        <v>1.00292</v>
      </c>
    </row>
    <row r="5851" customFormat="false" ht="14.4" hidden="false" customHeight="false" outlineLevel="0" collapsed="false">
      <c r="A5851" s="3" t="n">
        <f aca="false">A5850+$H$2</f>
        <v>5.84600000000029</v>
      </c>
      <c r="B5851" s="3" t="n">
        <f aca="false">IF(A5851&lt;$H$5,$I$5,IF(AND(A5851&gt;$H$5,A5851&lt;$H$8),$I$8,IF(AND(A5851&gt;$H$8,A5851&lt;$H$9),(A5851-$H$8)*($I$9-$I$8)/($H$9-$H$8)+$I$8,$I$9)))</f>
        <v>0.85</v>
      </c>
      <c r="C5851" s="4" t="n">
        <v>1.00069</v>
      </c>
      <c r="D5851" s="4" t="n">
        <v>1.00121</v>
      </c>
      <c r="E5851" s="4" t="n">
        <v>1.00291</v>
      </c>
    </row>
    <row r="5852" customFormat="false" ht="14.4" hidden="false" customHeight="false" outlineLevel="0" collapsed="false">
      <c r="A5852" s="3" t="n">
        <f aca="false">A5851+$H$2</f>
        <v>5.84700000000029</v>
      </c>
      <c r="B5852" s="3" t="n">
        <f aca="false">IF(A5852&lt;$H$5,$I$5,IF(AND(A5852&gt;$H$5,A5852&lt;$H$8),$I$8,IF(AND(A5852&gt;$H$8,A5852&lt;$H$9),(A5852-$H$8)*($I$9-$I$8)/($H$9-$H$8)+$I$8,$I$9)))</f>
        <v>0.85</v>
      </c>
      <c r="C5852" s="4" t="n">
        <v>1.00069</v>
      </c>
      <c r="D5852" s="4" t="n">
        <v>1.00122</v>
      </c>
      <c r="E5852" s="4" t="n">
        <v>1.00291</v>
      </c>
    </row>
    <row r="5853" customFormat="false" ht="14.4" hidden="false" customHeight="false" outlineLevel="0" collapsed="false">
      <c r="A5853" s="3" t="n">
        <f aca="false">A5852+$H$2</f>
        <v>5.84800000000029</v>
      </c>
      <c r="B5853" s="3" t="n">
        <f aca="false">IF(A5853&lt;$H$5,$I$5,IF(AND(A5853&gt;$H$5,A5853&lt;$H$8),$I$8,IF(AND(A5853&gt;$H$8,A5853&lt;$H$9),(A5853-$H$8)*($I$9-$I$8)/($H$9-$H$8)+$I$8,$I$9)))</f>
        <v>0.85</v>
      </c>
      <c r="C5853" s="4" t="n">
        <v>1.00069</v>
      </c>
      <c r="D5853" s="4" t="n">
        <v>1.00122</v>
      </c>
      <c r="E5853" s="4" t="n">
        <v>1.00291</v>
      </c>
    </row>
    <row r="5854" customFormat="false" ht="14.4" hidden="false" customHeight="false" outlineLevel="0" collapsed="false">
      <c r="A5854" s="3" t="n">
        <f aca="false">A5853+$H$2</f>
        <v>5.84900000000029</v>
      </c>
      <c r="B5854" s="3" t="n">
        <f aca="false">IF(A5854&lt;$H$5,$I$5,IF(AND(A5854&gt;$H$5,A5854&lt;$H$8),$I$8,IF(AND(A5854&gt;$H$8,A5854&lt;$H$9),(A5854-$H$8)*($I$9-$I$8)/($H$9-$H$8)+$I$8,$I$9)))</f>
        <v>0.85</v>
      </c>
      <c r="C5854" s="4" t="n">
        <v>1.00069</v>
      </c>
      <c r="D5854" s="4" t="n">
        <v>1.00123</v>
      </c>
      <c r="E5854" s="4" t="n">
        <v>1.0029</v>
      </c>
    </row>
    <row r="5855" customFormat="false" ht="14.4" hidden="false" customHeight="false" outlineLevel="0" collapsed="false">
      <c r="A5855" s="3" t="n">
        <f aca="false">A5854+$H$2</f>
        <v>5.85000000000029</v>
      </c>
      <c r="B5855" s="3" t="n">
        <f aca="false">IF(A5855&lt;$H$5,$I$5,IF(AND(A5855&gt;$H$5,A5855&lt;$H$8),$I$8,IF(AND(A5855&gt;$H$8,A5855&lt;$H$9),(A5855-$H$8)*($I$9-$I$8)/($H$9-$H$8)+$I$8,$I$9)))</f>
        <v>0.85</v>
      </c>
      <c r="C5855" s="4" t="n">
        <v>1.00068</v>
      </c>
      <c r="D5855" s="4" t="n">
        <v>1.00123</v>
      </c>
      <c r="E5855" s="4" t="n">
        <v>1.0029</v>
      </c>
    </row>
    <row r="5856" customFormat="false" ht="14.4" hidden="false" customHeight="false" outlineLevel="0" collapsed="false">
      <c r="A5856" s="3" t="n">
        <f aca="false">A5855+$H$2</f>
        <v>5.85100000000029</v>
      </c>
      <c r="B5856" s="3" t="n">
        <f aca="false">IF(A5856&lt;$H$5,$I$5,IF(AND(A5856&gt;$H$5,A5856&lt;$H$8),$I$8,IF(AND(A5856&gt;$H$8,A5856&lt;$H$9),(A5856-$H$8)*($I$9-$I$8)/($H$9-$H$8)+$I$8,$I$9)))</f>
        <v>0.85</v>
      </c>
      <c r="C5856" s="4" t="n">
        <v>1.00068</v>
      </c>
      <c r="D5856" s="4" t="n">
        <v>1.00124</v>
      </c>
      <c r="E5856" s="4" t="n">
        <v>1.0029</v>
      </c>
    </row>
    <row r="5857" customFormat="false" ht="14.4" hidden="false" customHeight="false" outlineLevel="0" collapsed="false">
      <c r="A5857" s="3" t="n">
        <f aca="false">A5856+$H$2</f>
        <v>5.85200000000029</v>
      </c>
      <c r="B5857" s="3" t="n">
        <f aca="false">IF(A5857&lt;$H$5,$I$5,IF(AND(A5857&gt;$H$5,A5857&lt;$H$8),$I$8,IF(AND(A5857&gt;$H$8,A5857&lt;$H$9),(A5857-$H$8)*($I$9-$I$8)/($H$9-$H$8)+$I$8,$I$9)))</f>
        <v>0.85</v>
      </c>
      <c r="C5857" s="4" t="n">
        <v>1.00068</v>
      </c>
      <c r="D5857" s="4" t="n">
        <v>1.00124</v>
      </c>
      <c r="E5857" s="4" t="n">
        <v>1.00289</v>
      </c>
    </row>
    <row r="5858" customFormat="false" ht="14.4" hidden="false" customHeight="false" outlineLevel="0" collapsed="false">
      <c r="A5858" s="3" t="n">
        <f aca="false">A5857+$H$2</f>
        <v>5.85300000000029</v>
      </c>
      <c r="B5858" s="3" t="n">
        <f aca="false">IF(A5858&lt;$H$5,$I$5,IF(AND(A5858&gt;$H$5,A5858&lt;$H$8),$I$8,IF(AND(A5858&gt;$H$8,A5858&lt;$H$9),(A5858-$H$8)*($I$9-$I$8)/($H$9-$H$8)+$I$8,$I$9)))</f>
        <v>0.85</v>
      </c>
      <c r="C5858" s="4" t="n">
        <v>1.00067</v>
      </c>
      <c r="D5858" s="4" t="n">
        <v>1.00125</v>
      </c>
      <c r="E5858" s="4" t="n">
        <v>1.00289</v>
      </c>
    </row>
    <row r="5859" customFormat="false" ht="14.4" hidden="false" customHeight="false" outlineLevel="0" collapsed="false">
      <c r="A5859" s="3" t="n">
        <f aca="false">A5858+$H$2</f>
        <v>5.85400000000029</v>
      </c>
      <c r="B5859" s="3" t="n">
        <f aca="false">IF(A5859&lt;$H$5,$I$5,IF(AND(A5859&gt;$H$5,A5859&lt;$H$8),$I$8,IF(AND(A5859&gt;$H$8,A5859&lt;$H$9),(A5859-$H$8)*($I$9-$I$8)/($H$9-$H$8)+$I$8,$I$9)))</f>
        <v>0.85</v>
      </c>
      <c r="C5859" s="4" t="n">
        <v>1.00067</v>
      </c>
      <c r="D5859" s="4" t="n">
        <v>1.00125</v>
      </c>
      <c r="E5859" s="4" t="n">
        <v>1.00289</v>
      </c>
    </row>
    <row r="5860" customFormat="false" ht="14.4" hidden="false" customHeight="false" outlineLevel="0" collapsed="false">
      <c r="A5860" s="3" t="n">
        <f aca="false">A5859+$H$2</f>
        <v>5.85500000000029</v>
      </c>
      <c r="B5860" s="3" t="n">
        <f aca="false">IF(A5860&lt;$H$5,$I$5,IF(AND(A5860&gt;$H$5,A5860&lt;$H$8),$I$8,IF(AND(A5860&gt;$H$8,A5860&lt;$H$9),(A5860-$H$8)*($I$9-$I$8)/($H$9-$H$8)+$I$8,$I$9)))</f>
        <v>0.85</v>
      </c>
      <c r="C5860" s="4" t="n">
        <v>1.00066</v>
      </c>
      <c r="D5860" s="4" t="n">
        <v>1.00125</v>
      </c>
      <c r="E5860" s="4" t="n">
        <v>1.00288</v>
      </c>
    </row>
    <row r="5861" customFormat="false" ht="14.4" hidden="false" customHeight="false" outlineLevel="0" collapsed="false">
      <c r="A5861" s="3" t="n">
        <f aca="false">A5860+$H$2</f>
        <v>5.85600000000029</v>
      </c>
      <c r="B5861" s="3" t="n">
        <f aca="false">IF(A5861&lt;$H$5,$I$5,IF(AND(A5861&gt;$H$5,A5861&lt;$H$8),$I$8,IF(AND(A5861&gt;$H$8,A5861&lt;$H$9),(A5861-$H$8)*($I$9-$I$8)/($H$9-$H$8)+$I$8,$I$9)))</f>
        <v>0.85</v>
      </c>
      <c r="C5861" s="4" t="n">
        <v>1.00066</v>
      </c>
      <c r="D5861" s="4" t="n">
        <v>1.00126</v>
      </c>
      <c r="E5861" s="4" t="n">
        <v>1.00288</v>
      </c>
    </row>
    <row r="5862" customFormat="false" ht="14.4" hidden="false" customHeight="false" outlineLevel="0" collapsed="false">
      <c r="A5862" s="3" t="n">
        <f aca="false">A5861+$H$2</f>
        <v>5.85700000000029</v>
      </c>
      <c r="B5862" s="3" t="n">
        <f aca="false">IF(A5862&lt;$H$5,$I$5,IF(AND(A5862&gt;$H$5,A5862&lt;$H$8),$I$8,IF(AND(A5862&gt;$H$8,A5862&lt;$H$9),(A5862-$H$8)*($I$9-$I$8)/($H$9-$H$8)+$I$8,$I$9)))</f>
        <v>0.85</v>
      </c>
      <c r="C5862" s="4" t="n">
        <v>1.00066</v>
      </c>
      <c r="D5862" s="4" t="n">
        <v>1.00126</v>
      </c>
      <c r="E5862" s="4" t="n">
        <v>1.00288</v>
      </c>
    </row>
    <row r="5863" customFormat="false" ht="14.4" hidden="false" customHeight="false" outlineLevel="0" collapsed="false">
      <c r="A5863" s="3" t="n">
        <f aca="false">A5862+$H$2</f>
        <v>5.85800000000029</v>
      </c>
      <c r="B5863" s="3" t="n">
        <f aca="false">IF(A5863&lt;$H$5,$I$5,IF(AND(A5863&gt;$H$5,A5863&lt;$H$8),$I$8,IF(AND(A5863&gt;$H$8,A5863&lt;$H$9),(A5863-$H$8)*($I$9-$I$8)/($H$9-$H$8)+$I$8,$I$9)))</f>
        <v>0.85</v>
      </c>
      <c r="C5863" s="4" t="n">
        <v>1.00065</v>
      </c>
      <c r="D5863" s="4" t="n">
        <v>1.00127</v>
      </c>
      <c r="E5863" s="4" t="n">
        <v>1.00287</v>
      </c>
    </row>
    <row r="5864" customFormat="false" ht="14.4" hidden="false" customHeight="false" outlineLevel="0" collapsed="false">
      <c r="A5864" s="3" t="n">
        <f aca="false">A5863+$H$2</f>
        <v>5.85900000000029</v>
      </c>
      <c r="B5864" s="3" t="n">
        <f aca="false">IF(A5864&lt;$H$5,$I$5,IF(AND(A5864&gt;$H$5,A5864&lt;$H$8),$I$8,IF(AND(A5864&gt;$H$8,A5864&lt;$H$9),(A5864-$H$8)*($I$9-$I$8)/($H$9-$H$8)+$I$8,$I$9)))</f>
        <v>0.85</v>
      </c>
      <c r="C5864" s="4" t="n">
        <v>1.00065</v>
      </c>
      <c r="D5864" s="4" t="n">
        <v>1.00127</v>
      </c>
      <c r="E5864" s="4" t="n">
        <v>1.00287</v>
      </c>
    </row>
    <row r="5865" customFormat="false" ht="14.4" hidden="false" customHeight="false" outlineLevel="0" collapsed="false">
      <c r="A5865" s="3" t="n">
        <f aca="false">A5864+$H$2</f>
        <v>5.86000000000029</v>
      </c>
      <c r="B5865" s="3" t="n">
        <f aca="false">IF(A5865&lt;$H$5,$I$5,IF(AND(A5865&gt;$H$5,A5865&lt;$H$8),$I$8,IF(AND(A5865&gt;$H$8,A5865&lt;$H$9),(A5865-$H$8)*($I$9-$I$8)/($H$9-$H$8)+$I$8,$I$9)))</f>
        <v>0.85</v>
      </c>
      <c r="C5865" s="4" t="n">
        <v>1.00065</v>
      </c>
      <c r="D5865" s="4" t="n">
        <v>1.00127</v>
      </c>
      <c r="E5865" s="4" t="n">
        <v>1.00287</v>
      </c>
    </row>
    <row r="5866" customFormat="false" ht="14.4" hidden="false" customHeight="false" outlineLevel="0" collapsed="false">
      <c r="A5866" s="3" t="n">
        <f aca="false">A5865+$H$2</f>
        <v>5.86100000000029</v>
      </c>
      <c r="B5866" s="3" t="n">
        <f aca="false">IF(A5866&lt;$H$5,$I$5,IF(AND(A5866&gt;$H$5,A5866&lt;$H$8),$I$8,IF(AND(A5866&gt;$H$8,A5866&lt;$H$9),(A5866-$H$8)*($I$9-$I$8)/($H$9-$H$8)+$I$8,$I$9)))</f>
        <v>0.85</v>
      </c>
      <c r="C5866" s="4" t="n">
        <v>1.00064</v>
      </c>
      <c r="D5866" s="4" t="n">
        <v>1.00128</v>
      </c>
      <c r="E5866" s="4" t="n">
        <v>1.00286</v>
      </c>
    </row>
    <row r="5867" customFormat="false" ht="14.4" hidden="false" customHeight="false" outlineLevel="0" collapsed="false">
      <c r="A5867" s="3" t="n">
        <f aca="false">A5866+$H$2</f>
        <v>5.86200000000029</v>
      </c>
      <c r="B5867" s="3" t="n">
        <f aca="false">IF(A5867&lt;$H$5,$I$5,IF(AND(A5867&gt;$H$5,A5867&lt;$H$8),$I$8,IF(AND(A5867&gt;$H$8,A5867&lt;$H$9),(A5867-$H$8)*($I$9-$I$8)/($H$9-$H$8)+$I$8,$I$9)))</f>
        <v>0.85</v>
      </c>
      <c r="C5867" s="4" t="n">
        <v>1.00064</v>
      </c>
      <c r="D5867" s="4" t="n">
        <v>1.00128</v>
      </c>
      <c r="E5867" s="4" t="n">
        <v>1.00286</v>
      </c>
    </row>
    <row r="5868" customFormat="false" ht="14.4" hidden="false" customHeight="false" outlineLevel="0" collapsed="false">
      <c r="A5868" s="3" t="n">
        <f aca="false">A5867+$H$2</f>
        <v>5.86300000000029</v>
      </c>
      <c r="B5868" s="3" t="n">
        <f aca="false">IF(A5868&lt;$H$5,$I$5,IF(AND(A5868&gt;$H$5,A5868&lt;$H$8),$I$8,IF(AND(A5868&gt;$H$8,A5868&lt;$H$9),(A5868-$H$8)*($I$9-$I$8)/($H$9-$H$8)+$I$8,$I$9)))</f>
        <v>0.85</v>
      </c>
      <c r="C5868" s="4" t="n">
        <v>1.00063</v>
      </c>
      <c r="D5868" s="4" t="n">
        <v>1.00128</v>
      </c>
      <c r="E5868" s="4" t="n">
        <v>1.00285</v>
      </c>
    </row>
    <row r="5869" customFormat="false" ht="14.4" hidden="false" customHeight="false" outlineLevel="0" collapsed="false">
      <c r="A5869" s="3" t="n">
        <f aca="false">A5868+$H$2</f>
        <v>5.86400000000029</v>
      </c>
      <c r="B5869" s="3" t="n">
        <f aca="false">IF(A5869&lt;$H$5,$I$5,IF(AND(A5869&gt;$H$5,A5869&lt;$H$8),$I$8,IF(AND(A5869&gt;$H$8,A5869&lt;$H$9),(A5869-$H$8)*($I$9-$I$8)/($H$9-$H$8)+$I$8,$I$9)))</f>
        <v>0.85</v>
      </c>
      <c r="C5869" s="4" t="n">
        <v>1.00063</v>
      </c>
      <c r="D5869" s="4" t="n">
        <v>1.00129</v>
      </c>
      <c r="E5869" s="4" t="n">
        <v>1.00285</v>
      </c>
    </row>
    <row r="5870" customFormat="false" ht="14.4" hidden="false" customHeight="false" outlineLevel="0" collapsed="false">
      <c r="A5870" s="3" t="n">
        <f aca="false">A5869+$H$2</f>
        <v>5.86500000000029</v>
      </c>
      <c r="B5870" s="3" t="n">
        <f aca="false">IF(A5870&lt;$H$5,$I$5,IF(AND(A5870&gt;$H$5,A5870&lt;$H$8),$I$8,IF(AND(A5870&gt;$H$8,A5870&lt;$H$9),(A5870-$H$8)*($I$9-$I$8)/($H$9-$H$8)+$I$8,$I$9)))</f>
        <v>0.85</v>
      </c>
      <c r="C5870" s="4" t="n">
        <v>1.00063</v>
      </c>
      <c r="D5870" s="4" t="n">
        <v>1.00129</v>
      </c>
      <c r="E5870" s="4" t="n">
        <v>1.00285</v>
      </c>
    </row>
    <row r="5871" customFormat="false" ht="14.4" hidden="false" customHeight="false" outlineLevel="0" collapsed="false">
      <c r="A5871" s="3" t="n">
        <f aca="false">A5870+$H$2</f>
        <v>5.86600000000029</v>
      </c>
      <c r="B5871" s="3" t="n">
        <f aca="false">IF(A5871&lt;$H$5,$I$5,IF(AND(A5871&gt;$H$5,A5871&lt;$H$8),$I$8,IF(AND(A5871&gt;$H$8,A5871&lt;$H$9),(A5871-$H$8)*($I$9-$I$8)/($H$9-$H$8)+$I$8,$I$9)))</f>
        <v>0.85</v>
      </c>
      <c r="C5871" s="4" t="n">
        <v>1.00062</v>
      </c>
      <c r="D5871" s="4" t="n">
        <v>1.00129</v>
      </c>
      <c r="E5871" s="4" t="n">
        <v>1.00284</v>
      </c>
    </row>
    <row r="5872" customFormat="false" ht="14.4" hidden="false" customHeight="false" outlineLevel="0" collapsed="false">
      <c r="A5872" s="3" t="n">
        <f aca="false">A5871+$H$2</f>
        <v>5.86700000000029</v>
      </c>
      <c r="B5872" s="3" t="n">
        <f aca="false">IF(A5872&lt;$H$5,$I$5,IF(AND(A5872&gt;$H$5,A5872&lt;$H$8),$I$8,IF(AND(A5872&gt;$H$8,A5872&lt;$H$9),(A5872-$H$8)*($I$9-$I$8)/($H$9-$H$8)+$I$8,$I$9)))</f>
        <v>0.85</v>
      </c>
      <c r="C5872" s="4" t="n">
        <v>1.00062</v>
      </c>
      <c r="D5872" s="4" t="n">
        <v>1.0013</v>
      </c>
      <c r="E5872" s="4" t="n">
        <v>1.00284</v>
      </c>
    </row>
    <row r="5873" customFormat="false" ht="14.4" hidden="false" customHeight="false" outlineLevel="0" collapsed="false">
      <c r="A5873" s="3" t="n">
        <f aca="false">A5872+$H$2</f>
        <v>5.86800000000029</v>
      </c>
      <c r="B5873" s="3" t="n">
        <f aca="false">IF(A5873&lt;$H$5,$I$5,IF(AND(A5873&gt;$H$5,A5873&lt;$H$8),$I$8,IF(AND(A5873&gt;$H$8,A5873&lt;$H$9),(A5873-$H$8)*($I$9-$I$8)/($H$9-$H$8)+$I$8,$I$9)))</f>
        <v>0.85</v>
      </c>
      <c r="C5873" s="4" t="n">
        <v>1.00062</v>
      </c>
      <c r="D5873" s="4" t="n">
        <v>1.0013</v>
      </c>
      <c r="E5873" s="4" t="n">
        <v>1.00283</v>
      </c>
    </row>
    <row r="5874" customFormat="false" ht="14.4" hidden="false" customHeight="false" outlineLevel="0" collapsed="false">
      <c r="A5874" s="3" t="n">
        <f aca="false">A5873+$H$2</f>
        <v>5.8690000000003</v>
      </c>
      <c r="B5874" s="3" t="n">
        <f aca="false">IF(A5874&lt;$H$5,$I$5,IF(AND(A5874&gt;$H$5,A5874&lt;$H$8),$I$8,IF(AND(A5874&gt;$H$8,A5874&lt;$H$9),(A5874-$H$8)*($I$9-$I$8)/($H$9-$H$8)+$I$8,$I$9)))</f>
        <v>0.85</v>
      </c>
      <c r="C5874" s="4" t="n">
        <v>1.00061</v>
      </c>
      <c r="D5874" s="4" t="n">
        <v>1.0013</v>
      </c>
      <c r="E5874" s="4" t="n">
        <v>1.00283</v>
      </c>
    </row>
    <row r="5875" customFormat="false" ht="14.4" hidden="false" customHeight="false" outlineLevel="0" collapsed="false">
      <c r="A5875" s="3" t="n">
        <f aca="false">A5874+$H$2</f>
        <v>5.8700000000003</v>
      </c>
      <c r="B5875" s="3" t="n">
        <f aca="false">IF(A5875&lt;$H$5,$I$5,IF(AND(A5875&gt;$H$5,A5875&lt;$H$8),$I$8,IF(AND(A5875&gt;$H$8,A5875&lt;$H$9),(A5875-$H$8)*($I$9-$I$8)/($H$9-$H$8)+$I$8,$I$9)))</f>
        <v>0.85</v>
      </c>
      <c r="C5875" s="4" t="n">
        <v>1.00061</v>
      </c>
      <c r="D5875" s="4" t="n">
        <v>1.0013</v>
      </c>
      <c r="E5875" s="4" t="n">
        <v>1.00282</v>
      </c>
    </row>
    <row r="5876" customFormat="false" ht="14.4" hidden="false" customHeight="false" outlineLevel="0" collapsed="false">
      <c r="A5876" s="3" t="n">
        <f aca="false">A5875+$H$2</f>
        <v>5.8710000000003</v>
      </c>
      <c r="B5876" s="3" t="n">
        <f aca="false">IF(A5876&lt;$H$5,$I$5,IF(AND(A5876&gt;$H$5,A5876&lt;$H$8),$I$8,IF(AND(A5876&gt;$H$8,A5876&lt;$H$9),(A5876-$H$8)*($I$9-$I$8)/($H$9-$H$8)+$I$8,$I$9)))</f>
        <v>0.85</v>
      </c>
      <c r="C5876" s="4" t="n">
        <v>1.0006</v>
      </c>
      <c r="D5876" s="4" t="n">
        <v>1.0013</v>
      </c>
      <c r="E5876" s="4" t="n">
        <v>1.00282</v>
      </c>
    </row>
    <row r="5877" customFormat="false" ht="14.4" hidden="false" customHeight="false" outlineLevel="0" collapsed="false">
      <c r="A5877" s="3" t="n">
        <f aca="false">A5876+$H$2</f>
        <v>5.8720000000003</v>
      </c>
      <c r="B5877" s="3" t="n">
        <f aca="false">IF(A5877&lt;$H$5,$I$5,IF(AND(A5877&gt;$H$5,A5877&lt;$H$8),$I$8,IF(AND(A5877&gt;$H$8,A5877&lt;$H$9),(A5877-$H$8)*($I$9-$I$8)/($H$9-$H$8)+$I$8,$I$9)))</f>
        <v>0.85</v>
      </c>
      <c r="C5877" s="4" t="n">
        <v>1.0006</v>
      </c>
      <c r="D5877" s="4" t="n">
        <v>1.00131</v>
      </c>
      <c r="E5877" s="4" t="n">
        <v>1.00281</v>
      </c>
    </row>
    <row r="5878" customFormat="false" ht="14.4" hidden="false" customHeight="false" outlineLevel="0" collapsed="false">
      <c r="A5878" s="3" t="n">
        <f aca="false">A5877+$H$2</f>
        <v>5.8730000000003</v>
      </c>
      <c r="B5878" s="3" t="n">
        <f aca="false">IF(A5878&lt;$H$5,$I$5,IF(AND(A5878&gt;$H$5,A5878&lt;$H$8),$I$8,IF(AND(A5878&gt;$H$8,A5878&lt;$H$9),(A5878-$H$8)*($I$9-$I$8)/($H$9-$H$8)+$I$8,$I$9)))</f>
        <v>0.85</v>
      </c>
      <c r="C5878" s="4" t="n">
        <v>1.00059</v>
      </c>
      <c r="D5878" s="4" t="n">
        <v>1.00131</v>
      </c>
      <c r="E5878" s="4" t="n">
        <v>1.00281</v>
      </c>
    </row>
    <row r="5879" customFormat="false" ht="14.4" hidden="false" customHeight="false" outlineLevel="0" collapsed="false">
      <c r="A5879" s="3" t="n">
        <f aca="false">A5878+$H$2</f>
        <v>5.8740000000003</v>
      </c>
      <c r="B5879" s="3" t="n">
        <f aca="false">IF(A5879&lt;$H$5,$I$5,IF(AND(A5879&gt;$H$5,A5879&lt;$H$8),$I$8,IF(AND(A5879&gt;$H$8,A5879&lt;$H$9),(A5879-$H$8)*($I$9-$I$8)/($H$9-$H$8)+$I$8,$I$9)))</f>
        <v>0.85</v>
      </c>
      <c r="C5879" s="4" t="n">
        <v>1.00059</v>
      </c>
      <c r="D5879" s="4" t="n">
        <v>1.00131</v>
      </c>
      <c r="E5879" s="4" t="n">
        <v>1.0028</v>
      </c>
    </row>
    <row r="5880" customFormat="false" ht="14.4" hidden="false" customHeight="false" outlineLevel="0" collapsed="false">
      <c r="A5880" s="3" t="n">
        <f aca="false">A5879+$H$2</f>
        <v>5.8750000000003</v>
      </c>
      <c r="B5880" s="3" t="n">
        <f aca="false">IF(A5880&lt;$H$5,$I$5,IF(AND(A5880&gt;$H$5,A5880&lt;$H$8),$I$8,IF(AND(A5880&gt;$H$8,A5880&lt;$H$9),(A5880-$H$8)*($I$9-$I$8)/($H$9-$H$8)+$I$8,$I$9)))</f>
        <v>0.85</v>
      </c>
      <c r="C5880" s="4" t="n">
        <v>1.00059</v>
      </c>
      <c r="D5880" s="4" t="n">
        <v>1.00131</v>
      </c>
      <c r="E5880" s="4" t="n">
        <v>1.0028</v>
      </c>
    </row>
    <row r="5881" customFormat="false" ht="14.4" hidden="false" customHeight="false" outlineLevel="0" collapsed="false">
      <c r="A5881" s="3" t="n">
        <f aca="false">A5880+$H$2</f>
        <v>5.8760000000003</v>
      </c>
      <c r="B5881" s="3" t="n">
        <f aca="false">IF(A5881&lt;$H$5,$I$5,IF(AND(A5881&gt;$H$5,A5881&lt;$H$8),$I$8,IF(AND(A5881&gt;$H$8,A5881&lt;$H$9),(A5881-$H$8)*($I$9-$I$8)/($H$9-$H$8)+$I$8,$I$9)))</f>
        <v>0.85</v>
      </c>
      <c r="C5881" s="4" t="n">
        <v>1.00058</v>
      </c>
      <c r="D5881" s="4" t="n">
        <v>1.00131</v>
      </c>
      <c r="E5881" s="4" t="n">
        <v>1.00279</v>
      </c>
    </row>
    <row r="5882" customFormat="false" ht="14.4" hidden="false" customHeight="false" outlineLevel="0" collapsed="false">
      <c r="A5882" s="3" t="n">
        <f aca="false">A5881+$H$2</f>
        <v>5.8770000000003</v>
      </c>
      <c r="B5882" s="3" t="n">
        <f aca="false">IF(A5882&lt;$H$5,$I$5,IF(AND(A5882&gt;$H$5,A5882&lt;$H$8),$I$8,IF(AND(A5882&gt;$H$8,A5882&lt;$H$9),(A5882-$H$8)*($I$9-$I$8)/($H$9-$H$8)+$I$8,$I$9)))</f>
        <v>0.85</v>
      </c>
      <c r="C5882" s="4" t="n">
        <v>1.00058</v>
      </c>
      <c r="D5882" s="4" t="n">
        <v>1.00132</v>
      </c>
      <c r="E5882" s="4" t="n">
        <v>1.00279</v>
      </c>
    </row>
    <row r="5883" customFormat="false" ht="14.4" hidden="false" customHeight="false" outlineLevel="0" collapsed="false">
      <c r="A5883" s="3" t="n">
        <f aca="false">A5882+$H$2</f>
        <v>5.8780000000003</v>
      </c>
      <c r="B5883" s="3" t="n">
        <f aca="false">IF(A5883&lt;$H$5,$I$5,IF(AND(A5883&gt;$H$5,A5883&lt;$H$8),$I$8,IF(AND(A5883&gt;$H$8,A5883&lt;$H$9),(A5883-$H$8)*($I$9-$I$8)/($H$9-$H$8)+$I$8,$I$9)))</f>
        <v>0.85</v>
      </c>
      <c r="C5883" s="4" t="n">
        <v>1.00057</v>
      </c>
      <c r="D5883" s="4" t="n">
        <v>1.00132</v>
      </c>
      <c r="E5883" s="4" t="n">
        <v>1.00278</v>
      </c>
    </row>
    <row r="5884" customFormat="false" ht="14.4" hidden="false" customHeight="false" outlineLevel="0" collapsed="false">
      <c r="A5884" s="3" t="n">
        <f aca="false">A5883+$H$2</f>
        <v>5.8790000000003</v>
      </c>
      <c r="B5884" s="3" t="n">
        <f aca="false">IF(A5884&lt;$H$5,$I$5,IF(AND(A5884&gt;$H$5,A5884&lt;$H$8),$I$8,IF(AND(A5884&gt;$H$8,A5884&lt;$H$9),(A5884-$H$8)*($I$9-$I$8)/($H$9-$H$8)+$I$8,$I$9)))</f>
        <v>0.85</v>
      </c>
      <c r="C5884" s="4" t="n">
        <v>1.00057</v>
      </c>
      <c r="D5884" s="4" t="n">
        <v>1.00132</v>
      </c>
      <c r="E5884" s="4" t="n">
        <v>1.00278</v>
      </c>
    </row>
    <row r="5885" customFormat="false" ht="14.4" hidden="false" customHeight="false" outlineLevel="0" collapsed="false">
      <c r="A5885" s="3" t="n">
        <f aca="false">A5884+$H$2</f>
        <v>5.8800000000003</v>
      </c>
      <c r="B5885" s="3" t="n">
        <f aca="false">IF(A5885&lt;$H$5,$I$5,IF(AND(A5885&gt;$H$5,A5885&lt;$H$8),$I$8,IF(AND(A5885&gt;$H$8,A5885&lt;$H$9),(A5885-$H$8)*($I$9-$I$8)/($H$9-$H$8)+$I$8,$I$9)))</f>
        <v>0.85</v>
      </c>
      <c r="C5885" s="4" t="n">
        <v>1.00057</v>
      </c>
      <c r="D5885" s="4" t="n">
        <v>1.00132</v>
      </c>
      <c r="E5885" s="4" t="n">
        <v>1.00277</v>
      </c>
    </row>
    <row r="5886" customFormat="false" ht="14.4" hidden="false" customHeight="false" outlineLevel="0" collapsed="false">
      <c r="A5886" s="3" t="n">
        <f aca="false">A5885+$H$2</f>
        <v>5.8810000000003</v>
      </c>
      <c r="B5886" s="3" t="n">
        <f aca="false">IF(A5886&lt;$H$5,$I$5,IF(AND(A5886&gt;$H$5,A5886&lt;$H$8),$I$8,IF(AND(A5886&gt;$H$8,A5886&lt;$H$9),(A5886-$H$8)*($I$9-$I$8)/($H$9-$H$8)+$I$8,$I$9)))</f>
        <v>0.85</v>
      </c>
      <c r="C5886" s="4" t="n">
        <v>1.00056</v>
      </c>
      <c r="D5886" s="4" t="n">
        <v>1.00132</v>
      </c>
      <c r="E5886" s="4" t="n">
        <v>1.00277</v>
      </c>
    </row>
    <row r="5887" customFormat="false" ht="14.4" hidden="false" customHeight="false" outlineLevel="0" collapsed="false">
      <c r="A5887" s="3" t="n">
        <f aca="false">A5886+$H$2</f>
        <v>5.8820000000003</v>
      </c>
      <c r="B5887" s="3" t="n">
        <f aca="false">IF(A5887&lt;$H$5,$I$5,IF(AND(A5887&gt;$H$5,A5887&lt;$H$8),$I$8,IF(AND(A5887&gt;$H$8,A5887&lt;$H$9),(A5887-$H$8)*($I$9-$I$8)/($H$9-$H$8)+$I$8,$I$9)))</f>
        <v>0.85</v>
      </c>
      <c r="C5887" s="4" t="n">
        <v>1.00056</v>
      </c>
      <c r="D5887" s="4" t="n">
        <v>1.00132</v>
      </c>
      <c r="E5887" s="4" t="n">
        <v>1.00276</v>
      </c>
    </row>
    <row r="5888" customFormat="false" ht="14.4" hidden="false" customHeight="false" outlineLevel="0" collapsed="false">
      <c r="A5888" s="3" t="n">
        <f aca="false">A5887+$H$2</f>
        <v>5.8830000000003</v>
      </c>
      <c r="B5888" s="3" t="n">
        <f aca="false">IF(A5888&lt;$H$5,$I$5,IF(AND(A5888&gt;$H$5,A5888&lt;$H$8),$I$8,IF(AND(A5888&gt;$H$8,A5888&lt;$H$9),(A5888-$H$8)*($I$9-$I$8)/($H$9-$H$8)+$I$8,$I$9)))</f>
        <v>0.85</v>
      </c>
      <c r="C5888" s="4" t="n">
        <v>1.00055</v>
      </c>
      <c r="D5888" s="4" t="n">
        <v>1.00132</v>
      </c>
      <c r="E5888" s="4" t="n">
        <v>1.00276</v>
      </c>
    </row>
    <row r="5889" customFormat="false" ht="14.4" hidden="false" customHeight="false" outlineLevel="0" collapsed="false">
      <c r="A5889" s="3" t="n">
        <f aca="false">A5888+$H$2</f>
        <v>5.8840000000003</v>
      </c>
      <c r="B5889" s="3" t="n">
        <f aca="false">IF(A5889&lt;$H$5,$I$5,IF(AND(A5889&gt;$H$5,A5889&lt;$H$8),$I$8,IF(AND(A5889&gt;$H$8,A5889&lt;$H$9),(A5889-$H$8)*($I$9-$I$8)/($H$9-$H$8)+$I$8,$I$9)))</f>
        <v>0.85</v>
      </c>
      <c r="C5889" s="4" t="n">
        <v>1.00055</v>
      </c>
      <c r="D5889" s="4" t="n">
        <v>1.00132</v>
      </c>
      <c r="E5889" s="4" t="n">
        <v>1.00275</v>
      </c>
    </row>
    <row r="5890" customFormat="false" ht="14.4" hidden="false" customHeight="false" outlineLevel="0" collapsed="false">
      <c r="A5890" s="3" t="n">
        <f aca="false">A5889+$H$2</f>
        <v>5.8850000000003</v>
      </c>
      <c r="B5890" s="3" t="n">
        <f aca="false">IF(A5890&lt;$H$5,$I$5,IF(AND(A5890&gt;$H$5,A5890&lt;$H$8),$I$8,IF(AND(A5890&gt;$H$8,A5890&lt;$H$9),(A5890-$H$8)*($I$9-$I$8)/($H$9-$H$8)+$I$8,$I$9)))</f>
        <v>0.85</v>
      </c>
      <c r="C5890" s="4" t="n">
        <v>1.00054</v>
      </c>
      <c r="D5890" s="4" t="n">
        <v>1.00132</v>
      </c>
      <c r="E5890" s="4" t="n">
        <v>1.00274</v>
      </c>
    </row>
    <row r="5891" customFormat="false" ht="14.4" hidden="false" customHeight="false" outlineLevel="0" collapsed="false">
      <c r="A5891" s="3" t="n">
        <f aca="false">A5890+$H$2</f>
        <v>5.8860000000003</v>
      </c>
      <c r="B5891" s="3" t="n">
        <f aca="false">IF(A5891&lt;$H$5,$I$5,IF(AND(A5891&gt;$H$5,A5891&lt;$H$8),$I$8,IF(AND(A5891&gt;$H$8,A5891&lt;$H$9),(A5891-$H$8)*($I$9-$I$8)/($H$9-$H$8)+$I$8,$I$9)))</f>
        <v>0.85</v>
      </c>
      <c r="C5891" s="4" t="n">
        <v>1.00054</v>
      </c>
      <c r="D5891" s="4" t="n">
        <v>1.00133</v>
      </c>
      <c r="E5891" s="4" t="n">
        <v>1.00274</v>
      </c>
    </row>
    <row r="5892" customFormat="false" ht="14.4" hidden="false" customHeight="false" outlineLevel="0" collapsed="false">
      <c r="A5892" s="3" t="n">
        <f aca="false">A5891+$H$2</f>
        <v>5.8870000000003</v>
      </c>
      <c r="B5892" s="3" t="n">
        <f aca="false">IF(A5892&lt;$H$5,$I$5,IF(AND(A5892&gt;$H$5,A5892&lt;$H$8),$I$8,IF(AND(A5892&gt;$H$8,A5892&lt;$H$9),(A5892-$H$8)*($I$9-$I$8)/($H$9-$H$8)+$I$8,$I$9)))</f>
        <v>0.85</v>
      </c>
      <c r="C5892" s="4" t="n">
        <v>1.00054</v>
      </c>
      <c r="D5892" s="4" t="n">
        <v>1.00133</v>
      </c>
      <c r="E5892" s="4" t="n">
        <v>1.00273</v>
      </c>
    </row>
    <row r="5893" customFormat="false" ht="14.4" hidden="false" customHeight="false" outlineLevel="0" collapsed="false">
      <c r="A5893" s="3" t="n">
        <f aca="false">A5892+$H$2</f>
        <v>5.8880000000003</v>
      </c>
      <c r="B5893" s="3" t="n">
        <f aca="false">IF(A5893&lt;$H$5,$I$5,IF(AND(A5893&gt;$H$5,A5893&lt;$H$8),$I$8,IF(AND(A5893&gt;$H$8,A5893&lt;$H$9),(A5893-$H$8)*($I$9-$I$8)/($H$9-$H$8)+$I$8,$I$9)))</f>
        <v>0.85</v>
      </c>
      <c r="C5893" s="4" t="n">
        <v>1.00053</v>
      </c>
      <c r="D5893" s="4" t="n">
        <v>1.00133</v>
      </c>
      <c r="E5893" s="4" t="n">
        <v>1.00273</v>
      </c>
    </row>
    <row r="5894" customFormat="false" ht="14.4" hidden="false" customHeight="false" outlineLevel="0" collapsed="false">
      <c r="A5894" s="3" t="n">
        <f aca="false">A5893+$H$2</f>
        <v>5.8890000000003</v>
      </c>
      <c r="B5894" s="3" t="n">
        <f aca="false">IF(A5894&lt;$H$5,$I$5,IF(AND(A5894&gt;$H$5,A5894&lt;$H$8),$I$8,IF(AND(A5894&gt;$H$8,A5894&lt;$H$9),(A5894-$H$8)*($I$9-$I$8)/($H$9-$H$8)+$I$8,$I$9)))</f>
        <v>0.85</v>
      </c>
      <c r="C5894" s="4" t="n">
        <v>1.00053</v>
      </c>
      <c r="D5894" s="4" t="n">
        <v>1.00133</v>
      </c>
      <c r="E5894" s="4" t="n">
        <v>1.00272</v>
      </c>
    </row>
    <row r="5895" customFormat="false" ht="14.4" hidden="false" customHeight="false" outlineLevel="0" collapsed="false">
      <c r="A5895" s="3" t="n">
        <f aca="false">A5894+$H$2</f>
        <v>5.8900000000003</v>
      </c>
      <c r="B5895" s="3" t="n">
        <f aca="false">IF(A5895&lt;$H$5,$I$5,IF(AND(A5895&gt;$H$5,A5895&lt;$H$8),$I$8,IF(AND(A5895&gt;$H$8,A5895&lt;$H$9),(A5895-$H$8)*($I$9-$I$8)/($H$9-$H$8)+$I$8,$I$9)))</f>
        <v>0.85</v>
      </c>
      <c r="C5895" s="4" t="n">
        <v>1.00052</v>
      </c>
      <c r="D5895" s="4" t="n">
        <v>1.00133</v>
      </c>
      <c r="E5895" s="4" t="n">
        <v>1.00271</v>
      </c>
    </row>
    <row r="5896" customFormat="false" ht="14.4" hidden="false" customHeight="false" outlineLevel="0" collapsed="false">
      <c r="A5896" s="3" t="n">
        <f aca="false">A5895+$H$2</f>
        <v>5.8910000000003</v>
      </c>
      <c r="B5896" s="3" t="n">
        <f aca="false">IF(A5896&lt;$H$5,$I$5,IF(AND(A5896&gt;$H$5,A5896&lt;$H$8),$I$8,IF(AND(A5896&gt;$H$8,A5896&lt;$H$9),(A5896-$H$8)*($I$9-$I$8)/($H$9-$H$8)+$I$8,$I$9)))</f>
        <v>0.85</v>
      </c>
      <c r="C5896" s="4" t="n">
        <v>1.00052</v>
      </c>
      <c r="D5896" s="4" t="n">
        <v>1.00133</v>
      </c>
      <c r="E5896" s="4" t="n">
        <v>1.00271</v>
      </c>
    </row>
    <row r="5897" customFormat="false" ht="14.4" hidden="false" customHeight="false" outlineLevel="0" collapsed="false">
      <c r="A5897" s="3" t="n">
        <f aca="false">A5896+$H$2</f>
        <v>5.8920000000003</v>
      </c>
      <c r="B5897" s="3" t="n">
        <f aca="false">IF(A5897&lt;$H$5,$I$5,IF(AND(A5897&gt;$H$5,A5897&lt;$H$8),$I$8,IF(AND(A5897&gt;$H$8,A5897&lt;$H$9),(A5897-$H$8)*($I$9-$I$8)/($H$9-$H$8)+$I$8,$I$9)))</f>
        <v>0.85</v>
      </c>
      <c r="C5897" s="4" t="n">
        <v>1.00051</v>
      </c>
      <c r="D5897" s="4" t="n">
        <v>1.00133</v>
      </c>
      <c r="E5897" s="4" t="n">
        <v>1.0027</v>
      </c>
    </row>
    <row r="5898" customFormat="false" ht="14.4" hidden="false" customHeight="false" outlineLevel="0" collapsed="false">
      <c r="A5898" s="3" t="n">
        <f aca="false">A5897+$H$2</f>
        <v>5.8930000000003</v>
      </c>
      <c r="B5898" s="3" t="n">
        <f aca="false">IF(A5898&lt;$H$5,$I$5,IF(AND(A5898&gt;$H$5,A5898&lt;$H$8),$I$8,IF(AND(A5898&gt;$H$8,A5898&lt;$H$9),(A5898-$H$8)*($I$9-$I$8)/($H$9-$H$8)+$I$8,$I$9)))</f>
        <v>0.85</v>
      </c>
      <c r="C5898" s="4" t="n">
        <v>1.00051</v>
      </c>
      <c r="D5898" s="4" t="n">
        <v>1.00133</v>
      </c>
      <c r="E5898" s="4" t="n">
        <v>1.00269</v>
      </c>
    </row>
    <row r="5899" customFormat="false" ht="14.4" hidden="false" customHeight="false" outlineLevel="0" collapsed="false">
      <c r="A5899" s="3" t="n">
        <f aca="false">A5898+$H$2</f>
        <v>5.8940000000003</v>
      </c>
      <c r="B5899" s="3" t="n">
        <f aca="false">IF(A5899&lt;$H$5,$I$5,IF(AND(A5899&gt;$H$5,A5899&lt;$H$8),$I$8,IF(AND(A5899&gt;$H$8,A5899&lt;$H$9),(A5899-$H$8)*($I$9-$I$8)/($H$9-$H$8)+$I$8,$I$9)))</f>
        <v>0.85</v>
      </c>
      <c r="C5899" s="4" t="n">
        <v>1.0005</v>
      </c>
      <c r="D5899" s="4" t="n">
        <v>1.00133</v>
      </c>
      <c r="E5899" s="4" t="n">
        <v>1.00269</v>
      </c>
    </row>
    <row r="5900" customFormat="false" ht="14.4" hidden="false" customHeight="false" outlineLevel="0" collapsed="false">
      <c r="A5900" s="3" t="n">
        <f aca="false">A5899+$H$2</f>
        <v>5.8950000000003</v>
      </c>
      <c r="B5900" s="3" t="n">
        <f aca="false">IF(A5900&lt;$H$5,$I$5,IF(AND(A5900&gt;$H$5,A5900&lt;$H$8),$I$8,IF(AND(A5900&gt;$H$8,A5900&lt;$H$9),(A5900-$H$8)*($I$9-$I$8)/($H$9-$H$8)+$I$8,$I$9)))</f>
        <v>0.85</v>
      </c>
      <c r="C5900" s="4" t="n">
        <v>1.0005</v>
      </c>
      <c r="D5900" s="4" t="n">
        <v>1.00133</v>
      </c>
      <c r="E5900" s="4" t="n">
        <v>1.00268</v>
      </c>
    </row>
    <row r="5901" customFormat="false" ht="14.4" hidden="false" customHeight="false" outlineLevel="0" collapsed="false">
      <c r="A5901" s="3" t="n">
        <f aca="false">A5900+$H$2</f>
        <v>5.8960000000003</v>
      </c>
      <c r="B5901" s="3" t="n">
        <f aca="false">IF(A5901&lt;$H$5,$I$5,IF(AND(A5901&gt;$H$5,A5901&lt;$H$8),$I$8,IF(AND(A5901&gt;$H$8,A5901&lt;$H$9),(A5901-$H$8)*($I$9-$I$8)/($H$9-$H$8)+$I$8,$I$9)))</f>
        <v>0.85</v>
      </c>
      <c r="C5901" s="4" t="n">
        <v>1.00049</v>
      </c>
      <c r="D5901" s="4" t="n">
        <v>1.00132</v>
      </c>
      <c r="E5901" s="4" t="n">
        <v>1.00267</v>
      </c>
    </row>
    <row r="5902" customFormat="false" ht="14.4" hidden="false" customHeight="false" outlineLevel="0" collapsed="false">
      <c r="A5902" s="3" t="n">
        <f aca="false">A5901+$H$2</f>
        <v>5.8970000000003</v>
      </c>
      <c r="B5902" s="3" t="n">
        <f aca="false">IF(A5902&lt;$H$5,$I$5,IF(AND(A5902&gt;$H$5,A5902&lt;$H$8),$I$8,IF(AND(A5902&gt;$H$8,A5902&lt;$H$9),(A5902-$H$8)*($I$9-$I$8)/($H$9-$H$8)+$I$8,$I$9)))</f>
        <v>0.85</v>
      </c>
      <c r="C5902" s="4" t="n">
        <v>1.00049</v>
      </c>
      <c r="D5902" s="4" t="n">
        <v>1.00132</v>
      </c>
      <c r="E5902" s="4" t="n">
        <v>1.00267</v>
      </c>
    </row>
    <row r="5903" customFormat="false" ht="14.4" hidden="false" customHeight="false" outlineLevel="0" collapsed="false">
      <c r="A5903" s="3" t="n">
        <f aca="false">A5902+$H$2</f>
        <v>5.8980000000003</v>
      </c>
      <c r="B5903" s="3" t="n">
        <f aca="false">IF(A5903&lt;$H$5,$I$5,IF(AND(A5903&gt;$H$5,A5903&lt;$H$8),$I$8,IF(AND(A5903&gt;$H$8,A5903&lt;$H$9),(A5903-$H$8)*($I$9-$I$8)/($H$9-$H$8)+$I$8,$I$9)))</f>
        <v>0.85</v>
      </c>
      <c r="C5903" s="4" t="n">
        <v>1.00048</v>
      </c>
      <c r="D5903" s="4" t="n">
        <v>1.00132</v>
      </c>
      <c r="E5903" s="4" t="n">
        <v>1.00266</v>
      </c>
    </row>
    <row r="5904" customFormat="false" ht="14.4" hidden="false" customHeight="false" outlineLevel="0" collapsed="false">
      <c r="A5904" s="3" t="n">
        <f aca="false">A5903+$H$2</f>
        <v>5.89900000000031</v>
      </c>
      <c r="B5904" s="3" t="n">
        <f aca="false">IF(A5904&lt;$H$5,$I$5,IF(AND(A5904&gt;$H$5,A5904&lt;$H$8),$I$8,IF(AND(A5904&gt;$H$8,A5904&lt;$H$9),(A5904-$H$8)*($I$9-$I$8)/($H$9-$H$8)+$I$8,$I$9)))</f>
        <v>0.85</v>
      </c>
      <c r="C5904" s="4" t="n">
        <v>1.00048</v>
      </c>
      <c r="D5904" s="4" t="n">
        <v>1.00132</v>
      </c>
      <c r="E5904" s="4" t="n">
        <v>1.00265</v>
      </c>
    </row>
    <row r="5905" customFormat="false" ht="14.4" hidden="false" customHeight="false" outlineLevel="0" collapsed="false">
      <c r="A5905" s="3" t="n">
        <f aca="false">A5904+$H$2</f>
        <v>5.90000000000031</v>
      </c>
      <c r="B5905" s="3" t="n">
        <f aca="false">IF(A5905&lt;$H$5,$I$5,IF(AND(A5905&gt;$H$5,A5905&lt;$H$8),$I$8,IF(AND(A5905&gt;$H$8,A5905&lt;$H$9),(A5905-$H$8)*($I$9-$I$8)/($H$9-$H$8)+$I$8,$I$9)))</f>
        <v>0.85</v>
      </c>
      <c r="C5905" s="4" t="n">
        <v>1.00047</v>
      </c>
      <c r="D5905" s="4" t="n">
        <v>1.00132</v>
      </c>
      <c r="E5905" s="4" t="n">
        <v>1.00265</v>
      </c>
    </row>
    <row r="5906" customFormat="false" ht="14.4" hidden="false" customHeight="false" outlineLevel="0" collapsed="false">
      <c r="A5906" s="3" t="n">
        <f aca="false">A5905+$H$2</f>
        <v>5.90100000000031</v>
      </c>
      <c r="B5906" s="3" t="n">
        <f aca="false">IF(A5906&lt;$H$5,$I$5,IF(AND(A5906&gt;$H$5,A5906&lt;$H$8),$I$8,IF(AND(A5906&gt;$H$8,A5906&lt;$H$9),(A5906-$H$8)*($I$9-$I$8)/($H$9-$H$8)+$I$8,$I$9)))</f>
        <v>0.85</v>
      </c>
      <c r="C5906" s="4" t="n">
        <v>1.00047</v>
      </c>
      <c r="D5906" s="4" t="n">
        <v>1.00132</v>
      </c>
      <c r="E5906" s="4" t="n">
        <v>1.00264</v>
      </c>
    </row>
    <row r="5907" customFormat="false" ht="14.4" hidden="false" customHeight="false" outlineLevel="0" collapsed="false">
      <c r="A5907" s="3" t="n">
        <f aca="false">A5906+$H$2</f>
        <v>5.90200000000031</v>
      </c>
      <c r="B5907" s="3" t="n">
        <f aca="false">IF(A5907&lt;$H$5,$I$5,IF(AND(A5907&gt;$H$5,A5907&lt;$H$8),$I$8,IF(AND(A5907&gt;$H$8,A5907&lt;$H$9),(A5907-$H$8)*($I$9-$I$8)/($H$9-$H$8)+$I$8,$I$9)))</f>
        <v>0.85</v>
      </c>
      <c r="C5907" s="4" t="n">
        <v>1.00046</v>
      </c>
      <c r="D5907" s="4" t="n">
        <v>1.00132</v>
      </c>
      <c r="E5907" s="4" t="n">
        <v>1.00263</v>
      </c>
    </row>
    <row r="5908" customFormat="false" ht="14.4" hidden="false" customHeight="false" outlineLevel="0" collapsed="false">
      <c r="A5908" s="3" t="n">
        <f aca="false">A5907+$H$2</f>
        <v>5.90300000000031</v>
      </c>
      <c r="B5908" s="3" t="n">
        <f aca="false">IF(A5908&lt;$H$5,$I$5,IF(AND(A5908&gt;$H$5,A5908&lt;$H$8),$I$8,IF(AND(A5908&gt;$H$8,A5908&lt;$H$9),(A5908-$H$8)*($I$9-$I$8)/($H$9-$H$8)+$I$8,$I$9)))</f>
        <v>0.85</v>
      </c>
      <c r="C5908" s="4" t="n">
        <v>1.00046</v>
      </c>
      <c r="D5908" s="4" t="n">
        <v>1.00132</v>
      </c>
      <c r="E5908" s="4" t="n">
        <v>1.00263</v>
      </c>
    </row>
    <row r="5909" customFormat="false" ht="14.4" hidden="false" customHeight="false" outlineLevel="0" collapsed="false">
      <c r="A5909" s="3" t="n">
        <f aca="false">A5908+$H$2</f>
        <v>5.90400000000031</v>
      </c>
      <c r="B5909" s="3" t="n">
        <f aca="false">IF(A5909&lt;$H$5,$I$5,IF(AND(A5909&gt;$H$5,A5909&lt;$H$8),$I$8,IF(AND(A5909&gt;$H$8,A5909&lt;$H$9),(A5909-$H$8)*($I$9-$I$8)/($H$9-$H$8)+$I$8,$I$9)))</f>
        <v>0.85</v>
      </c>
      <c r="C5909" s="4" t="n">
        <v>1.00045</v>
      </c>
      <c r="D5909" s="4" t="n">
        <v>1.00132</v>
      </c>
      <c r="E5909" s="4" t="n">
        <v>1.00262</v>
      </c>
    </row>
    <row r="5910" customFormat="false" ht="14.4" hidden="false" customHeight="false" outlineLevel="0" collapsed="false">
      <c r="A5910" s="3" t="n">
        <f aca="false">A5909+$H$2</f>
        <v>5.90500000000031</v>
      </c>
      <c r="B5910" s="3" t="n">
        <f aca="false">IF(A5910&lt;$H$5,$I$5,IF(AND(A5910&gt;$H$5,A5910&lt;$H$8),$I$8,IF(AND(A5910&gt;$H$8,A5910&lt;$H$9),(A5910-$H$8)*($I$9-$I$8)/($H$9-$H$8)+$I$8,$I$9)))</f>
        <v>0.85</v>
      </c>
      <c r="C5910" s="4" t="n">
        <v>1.00045</v>
      </c>
      <c r="D5910" s="4" t="n">
        <v>1.00132</v>
      </c>
      <c r="E5910" s="4" t="n">
        <v>1.00261</v>
      </c>
    </row>
    <row r="5911" customFormat="false" ht="14.4" hidden="false" customHeight="false" outlineLevel="0" collapsed="false">
      <c r="A5911" s="3" t="n">
        <f aca="false">A5910+$H$2</f>
        <v>5.90600000000031</v>
      </c>
      <c r="B5911" s="3" t="n">
        <f aca="false">IF(A5911&lt;$H$5,$I$5,IF(AND(A5911&gt;$H$5,A5911&lt;$H$8),$I$8,IF(AND(A5911&gt;$H$8,A5911&lt;$H$9),(A5911-$H$8)*($I$9-$I$8)/($H$9-$H$8)+$I$8,$I$9)))</f>
        <v>0.85</v>
      </c>
      <c r="C5911" s="4" t="n">
        <v>1.00044</v>
      </c>
      <c r="D5911" s="4" t="n">
        <v>1.00131</v>
      </c>
      <c r="E5911" s="4" t="n">
        <v>1.0026</v>
      </c>
    </row>
    <row r="5912" customFormat="false" ht="14.4" hidden="false" customHeight="false" outlineLevel="0" collapsed="false">
      <c r="A5912" s="3" t="n">
        <f aca="false">A5911+$H$2</f>
        <v>5.90700000000031</v>
      </c>
      <c r="B5912" s="3" t="n">
        <f aca="false">IF(A5912&lt;$H$5,$I$5,IF(AND(A5912&gt;$H$5,A5912&lt;$H$8),$I$8,IF(AND(A5912&gt;$H$8,A5912&lt;$H$9),(A5912-$H$8)*($I$9-$I$8)/($H$9-$H$8)+$I$8,$I$9)))</f>
        <v>0.85</v>
      </c>
      <c r="C5912" s="4" t="n">
        <v>1.00044</v>
      </c>
      <c r="D5912" s="4" t="n">
        <v>1.00131</v>
      </c>
      <c r="E5912" s="4" t="n">
        <v>1.0026</v>
      </c>
    </row>
    <row r="5913" customFormat="false" ht="14.4" hidden="false" customHeight="false" outlineLevel="0" collapsed="false">
      <c r="A5913" s="3" t="n">
        <f aca="false">A5912+$H$2</f>
        <v>5.90800000000031</v>
      </c>
      <c r="B5913" s="3" t="n">
        <f aca="false">IF(A5913&lt;$H$5,$I$5,IF(AND(A5913&gt;$H$5,A5913&lt;$H$8),$I$8,IF(AND(A5913&gt;$H$8,A5913&lt;$H$9),(A5913-$H$8)*($I$9-$I$8)/($H$9-$H$8)+$I$8,$I$9)))</f>
        <v>0.85</v>
      </c>
      <c r="C5913" s="4" t="n">
        <v>1.00043</v>
      </c>
      <c r="D5913" s="4" t="n">
        <v>1.00131</v>
      </c>
      <c r="E5913" s="4" t="n">
        <v>1.00259</v>
      </c>
    </row>
    <row r="5914" customFormat="false" ht="14.4" hidden="false" customHeight="false" outlineLevel="0" collapsed="false">
      <c r="A5914" s="3" t="n">
        <f aca="false">A5913+$H$2</f>
        <v>5.90900000000031</v>
      </c>
      <c r="B5914" s="3" t="n">
        <f aca="false">IF(A5914&lt;$H$5,$I$5,IF(AND(A5914&gt;$H$5,A5914&lt;$H$8),$I$8,IF(AND(A5914&gt;$H$8,A5914&lt;$H$9),(A5914-$H$8)*($I$9-$I$8)/($H$9-$H$8)+$I$8,$I$9)))</f>
        <v>0.85</v>
      </c>
      <c r="C5914" s="4" t="n">
        <v>1.00043</v>
      </c>
      <c r="D5914" s="4" t="n">
        <v>1.00131</v>
      </c>
      <c r="E5914" s="4" t="n">
        <v>1.00258</v>
      </c>
    </row>
    <row r="5915" customFormat="false" ht="14.4" hidden="false" customHeight="false" outlineLevel="0" collapsed="false">
      <c r="A5915" s="3" t="n">
        <f aca="false">A5914+$H$2</f>
        <v>5.91000000000031</v>
      </c>
      <c r="B5915" s="3" t="n">
        <f aca="false">IF(A5915&lt;$H$5,$I$5,IF(AND(A5915&gt;$H$5,A5915&lt;$H$8),$I$8,IF(AND(A5915&gt;$H$8,A5915&lt;$H$9),(A5915-$H$8)*($I$9-$I$8)/($H$9-$H$8)+$I$8,$I$9)))</f>
        <v>0.85</v>
      </c>
      <c r="C5915" s="4" t="n">
        <v>1.00042</v>
      </c>
      <c r="D5915" s="4" t="n">
        <v>1.00131</v>
      </c>
      <c r="E5915" s="4" t="n">
        <v>1.00257</v>
      </c>
    </row>
    <row r="5916" customFormat="false" ht="14.4" hidden="false" customHeight="false" outlineLevel="0" collapsed="false">
      <c r="A5916" s="3" t="n">
        <f aca="false">A5915+$H$2</f>
        <v>5.91100000000031</v>
      </c>
      <c r="B5916" s="3" t="n">
        <f aca="false">IF(A5916&lt;$H$5,$I$5,IF(AND(A5916&gt;$H$5,A5916&lt;$H$8),$I$8,IF(AND(A5916&gt;$H$8,A5916&lt;$H$9),(A5916-$H$8)*($I$9-$I$8)/($H$9-$H$8)+$I$8,$I$9)))</f>
        <v>0.85</v>
      </c>
      <c r="C5916" s="4" t="n">
        <v>1.00042</v>
      </c>
      <c r="D5916" s="4" t="n">
        <v>1.0013</v>
      </c>
      <c r="E5916" s="4" t="n">
        <v>1.00257</v>
      </c>
    </row>
    <row r="5917" customFormat="false" ht="14.4" hidden="false" customHeight="false" outlineLevel="0" collapsed="false">
      <c r="A5917" s="3" t="n">
        <f aca="false">A5916+$H$2</f>
        <v>5.91200000000031</v>
      </c>
      <c r="B5917" s="3" t="n">
        <f aca="false">IF(A5917&lt;$H$5,$I$5,IF(AND(A5917&gt;$H$5,A5917&lt;$H$8),$I$8,IF(AND(A5917&gt;$H$8,A5917&lt;$H$9),(A5917-$H$8)*($I$9-$I$8)/($H$9-$H$8)+$I$8,$I$9)))</f>
        <v>0.85</v>
      </c>
      <c r="C5917" s="4" t="n">
        <v>1.00041</v>
      </c>
      <c r="D5917" s="4" t="n">
        <v>1.0013</v>
      </c>
      <c r="E5917" s="4" t="n">
        <v>1.00256</v>
      </c>
    </row>
    <row r="5918" customFormat="false" ht="14.4" hidden="false" customHeight="false" outlineLevel="0" collapsed="false">
      <c r="A5918" s="3" t="n">
        <f aca="false">A5917+$H$2</f>
        <v>5.91300000000031</v>
      </c>
      <c r="B5918" s="3" t="n">
        <f aca="false">IF(A5918&lt;$H$5,$I$5,IF(AND(A5918&gt;$H$5,A5918&lt;$H$8),$I$8,IF(AND(A5918&gt;$H$8,A5918&lt;$H$9),(A5918-$H$8)*($I$9-$I$8)/($H$9-$H$8)+$I$8,$I$9)))</f>
        <v>0.85</v>
      </c>
      <c r="C5918" s="4" t="n">
        <v>1.00041</v>
      </c>
      <c r="D5918" s="4" t="n">
        <v>1.0013</v>
      </c>
      <c r="E5918" s="4" t="n">
        <v>1.00255</v>
      </c>
    </row>
    <row r="5919" customFormat="false" ht="14.4" hidden="false" customHeight="false" outlineLevel="0" collapsed="false">
      <c r="A5919" s="3" t="n">
        <f aca="false">A5918+$H$2</f>
        <v>5.91400000000031</v>
      </c>
      <c r="B5919" s="3" t="n">
        <f aca="false">IF(A5919&lt;$H$5,$I$5,IF(AND(A5919&gt;$H$5,A5919&lt;$H$8),$I$8,IF(AND(A5919&gt;$H$8,A5919&lt;$H$9),(A5919-$H$8)*($I$9-$I$8)/($H$9-$H$8)+$I$8,$I$9)))</f>
        <v>0.85</v>
      </c>
      <c r="C5919" s="4" t="n">
        <v>1.0004</v>
      </c>
      <c r="D5919" s="4" t="n">
        <v>1.0013</v>
      </c>
      <c r="E5919" s="4" t="n">
        <v>1.00254</v>
      </c>
    </row>
    <row r="5920" customFormat="false" ht="14.4" hidden="false" customHeight="false" outlineLevel="0" collapsed="false">
      <c r="A5920" s="3" t="n">
        <f aca="false">A5919+$H$2</f>
        <v>5.91500000000031</v>
      </c>
      <c r="B5920" s="3" t="n">
        <f aca="false">IF(A5920&lt;$H$5,$I$5,IF(AND(A5920&gt;$H$5,A5920&lt;$H$8),$I$8,IF(AND(A5920&gt;$H$8,A5920&lt;$H$9),(A5920-$H$8)*($I$9-$I$8)/($H$9-$H$8)+$I$8,$I$9)))</f>
        <v>0.85</v>
      </c>
      <c r="C5920" s="4" t="n">
        <v>1.0004</v>
      </c>
      <c r="D5920" s="4" t="n">
        <v>1.00129</v>
      </c>
      <c r="E5920" s="4" t="n">
        <v>1.00253</v>
      </c>
    </row>
    <row r="5921" customFormat="false" ht="14.4" hidden="false" customHeight="false" outlineLevel="0" collapsed="false">
      <c r="A5921" s="3" t="n">
        <f aca="false">A5920+$H$2</f>
        <v>5.91600000000031</v>
      </c>
      <c r="B5921" s="3" t="n">
        <f aca="false">IF(A5921&lt;$H$5,$I$5,IF(AND(A5921&gt;$H$5,A5921&lt;$H$8),$I$8,IF(AND(A5921&gt;$H$8,A5921&lt;$H$9),(A5921-$H$8)*($I$9-$I$8)/($H$9-$H$8)+$I$8,$I$9)))</f>
        <v>0.85</v>
      </c>
      <c r="C5921" s="4" t="n">
        <v>1.00039</v>
      </c>
      <c r="D5921" s="4" t="n">
        <v>1.00129</v>
      </c>
      <c r="E5921" s="4" t="n">
        <v>1.00253</v>
      </c>
    </row>
    <row r="5922" customFormat="false" ht="14.4" hidden="false" customHeight="false" outlineLevel="0" collapsed="false">
      <c r="A5922" s="3" t="n">
        <f aca="false">A5921+$H$2</f>
        <v>5.91700000000031</v>
      </c>
      <c r="B5922" s="3" t="n">
        <f aca="false">IF(A5922&lt;$H$5,$I$5,IF(AND(A5922&gt;$H$5,A5922&lt;$H$8),$I$8,IF(AND(A5922&gt;$H$8,A5922&lt;$H$9),(A5922-$H$8)*($I$9-$I$8)/($H$9-$H$8)+$I$8,$I$9)))</f>
        <v>0.85</v>
      </c>
      <c r="C5922" s="4" t="n">
        <v>1.00039</v>
      </c>
      <c r="D5922" s="4" t="n">
        <v>1.00129</v>
      </c>
      <c r="E5922" s="4" t="n">
        <v>1.00252</v>
      </c>
    </row>
    <row r="5923" customFormat="false" ht="14.4" hidden="false" customHeight="false" outlineLevel="0" collapsed="false">
      <c r="A5923" s="3" t="n">
        <f aca="false">A5922+$H$2</f>
        <v>5.91800000000031</v>
      </c>
      <c r="B5923" s="3" t="n">
        <f aca="false">IF(A5923&lt;$H$5,$I$5,IF(AND(A5923&gt;$H$5,A5923&lt;$H$8),$I$8,IF(AND(A5923&gt;$H$8,A5923&lt;$H$9),(A5923-$H$8)*($I$9-$I$8)/($H$9-$H$8)+$I$8,$I$9)))</f>
        <v>0.85</v>
      </c>
      <c r="C5923" s="4" t="n">
        <v>1.00038</v>
      </c>
      <c r="D5923" s="4" t="n">
        <v>1.00129</v>
      </c>
      <c r="E5923" s="4" t="n">
        <v>1.00251</v>
      </c>
    </row>
    <row r="5924" customFormat="false" ht="14.4" hidden="false" customHeight="false" outlineLevel="0" collapsed="false">
      <c r="A5924" s="3" t="n">
        <f aca="false">A5923+$H$2</f>
        <v>5.91900000000031</v>
      </c>
      <c r="B5924" s="3" t="n">
        <f aca="false">IF(A5924&lt;$H$5,$I$5,IF(AND(A5924&gt;$H$5,A5924&lt;$H$8),$I$8,IF(AND(A5924&gt;$H$8,A5924&lt;$H$9),(A5924-$H$8)*($I$9-$I$8)/($H$9-$H$8)+$I$8,$I$9)))</f>
        <v>0.85</v>
      </c>
      <c r="C5924" s="4" t="n">
        <v>1.00038</v>
      </c>
      <c r="D5924" s="4" t="n">
        <v>1.00128</v>
      </c>
      <c r="E5924" s="4" t="n">
        <v>1.0025</v>
      </c>
    </row>
    <row r="5925" customFormat="false" ht="14.4" hidden="false" customHeight="false" outlineLevel="0" collapsed="false">
      <c r="A5925" s="3" t="n">
        <f aca="false">A5924+$H$2</f>
        <v>5.92000000000031</v>
      </c>
      <c r="B5925" s="3" t="n">
        <f aca="false">IF(A5925&lt;$H$5,$I$5,IF(AND(A5925&gt;$H$5,A5925&lt;$H$8),$I$8,IF(AND(A5925&gt;$H$8,A5925&lt;$H$9),(A5925-$H$8)*($I$9-$I$8)/($H$9-$H$8)+$I$8,$I$9)))</f>
        <v>0.85</v>
      </c>
      <c r="C5925" s="4" t="n">
        <v>1.00037</v>
      </c>
      <c r="D5925" s="4" t="n">
        <v>1.00128</v>
      </c>
      <c r="E5925" s="4" t="n">
        <v>1.00249</v>
      </c>
    </row>
    <row r="5926" customFormat="false" ht="14.4" hidden="false" customHeight="false" outlineLevel="0" collapsed="false">
      <c r="A5926" s="3" t="n">
        <f aca="false">A5925+$H$2</f>
        <v>5.92100000000031</v>
      </c>
      <c r="B5926" s="3" t="n">
        <f aca="false">IF(A5926&lt;$H$5,$I$5,IF(AND(A5926&gt;$H$5,A5926&lt;$H$8),$I$8,IF(AND(A5926&gt;$H$8,A5926&lt;$H$9),(A5926-$H$8)*($I$9-$I$8)/($H$9-$H$8)+$I$8,$I$9)))</f>
        <v>0.85</v>
      </c>
      <c r="C5926" s="4" t="n">
        <v>1.00037</v>
      </c>
      <c r="D5926" s="4" t="n">
        <v>1.00128</v>
      </c>
      <c r="E5926" s="4" t="n">
        <v>1.00249</v>
      </c>
    </row>
    <row r="5927" customFormat="false" ht="14.4" hidden="false" customHeight="false" outlineLevel="0" collapsed="false">
      <c r="A5927" s="3" t="n">
        <f aca="false">A5926+$H$2</f>
        <v>5.92200000000031</v>
      </c>
      <c r="B5927" s="3" t="n">
        <f aca="false">IF(A5927&lt;$H$5,$I$5,IF(AND(A5927&gt;$H$5,A5927&lt;$H$8),$I$8,IF(AND(A5927&gt;$H$8,A5927&lt;$H$9),(A5927-$H$8)*($I$9-$I$8)/($H$9-$H$8)+$I$8,$I$9)))</f>
        <v>0.85</v>
      </c>
      <c r="C5927" s="4" t="n">
        <v>1.00036</v>
      </c>
      <c r="D5927" s="4" t="n">
        <v>1.00127</v>
      </c>
      <c r="E5927" s="4" t="n">
        <v>1.00248</v>
      </c>
    </row>
    <row r="5928" customFormat="false" ht="14.4" hidden="false" customHeight="false" outlineLevel="0" collapsed="false">
      <c r="A5928" s="3" t="n">
        <f aca="false">A5927+$H$2</f>
        <v>5.92300000000031</v>
      </c>
      <c r="B5928" s="3" t="n">
        <f aca="false">IF(A5928&lt;$H$5,$I$5,IF(AND(A5928&gt;$H$5,A5928&lt;$H$8),$I$8,IF(AND(A5928&gt;$H$8,A5928&lt;$H$9),(A5928-$H$8)*($I$9-$I$8)/($H$9-$H$8)+$I$8,$I$9)))</f>
        <v>0.85</v>
      </c>
      <c r="C5928" s="4" t="n">
        <v>1.00036</v>
      </c>
      <c r="D5928" s="4" t="n">
        <v>1.00127</v>
      </c>
      <c r="E5928" s="4" t="n">
        <v>1.00247</v>
      </c>
    </row>
    <row r="5929" customFormat="false" ht="14.4" hidden="false" customHeight="false" outlineLevel="0" collapsed="false">
      <c r="A5929" s="3" t="n">
        <f aca="false">A5928+$H$2</f>
        <v>5.92400000000031</v>
      </c>
      <c r="B5929" s="3" t="n">
        <f aca="false">IF(A5929&lt;$H$5,$I$5,IF(AND(A5929&gt;$H$5,A5929&lt;$H$8),$I$8,IF(AND(A5929&gt;$H$8,A5929&lt;$H$9),(A5929-$H$8)*($I$9-$I$8)/($H$9-$H$8)+$I$8,$I$9)))</f>
        <v>0.85</v>
      </c>
      <c r="C5929" s="4" t="n">
        <v>1.00035</v>
      </c>
      <c r="D5929" s="4" t="n">
        <v>1.00127</v>
      </c>
      <c r="E5929" s="4" t="n">
        <v>1.00246</v>
      </c>
    </row>
    <row r="5930" customFormat="false" ht="14.4" hidden="false" customHeight="false" outlineLevel="0" collapsed="false">
      <c r="A5930" s="3" t="n">
        <f aca="false">A5929+$H$2</f>
        <v>5.92500000000031</v>
      </c>
      <c r="B5930" s="3" t="n">
        <f aca="false">IF(A5930&lt;$H$5,$I$5,IF(AND(A5930&gt;$H$5,A5930&lt;$H$8),$I$8,IF(AND(A5930&gt;$H$8,A5930&lt;$H$9),(A5930-$H$8)*($I$9-$I$8)/($H$9-$H$8)+$I$8,$I$9)))</f>
        <v>0.85</v>
      </c>
      <c r="C5930" s="4" t="n">
        <v>1.00035</v>
      </c>
      <c r="D5930" s="4" t="n">
        <v>1.00126</v>
      </c>
      <c r="E5930" s="4" t="n">
        <v>1.00245</v>
      </c>
    </row>
    <row r="5931" customFormat="false" ht="14.4" hidden="false" customHeight="false" outlineLevel="0" collapsed="false">
      <c r="A5931" s="3" t="n">
        <f aca="false">A5930+$H$2</f>
        <v>5.92600000000031</v>
      </c>
      <c r="B5931" s="3" t="n">
        <f aca="false">IF(A5931&lt;$H$5,$I$5,IF(AND(A5931&gt;$H$5,A5931&lt;$H$8),$I$8,IF(AND(A5931&gt;$H$8,A5931&lt;$H$9),(A5931-$H$8)*($I$9-$I$8)/($H$9-$H$8)+$I$8,$I$9)))</f>
        <v>0.85</v>
      </c>
      <c r="C5931" s="4" t="n">
        <v>1.00034</v>
      </c>
      <c r="D5931" s="4" t="n">
        <v>1.00126</v>
      </c>
      <c r="E5931" s="4" t="n">
        <v>1.00244</v>
      </c>
    </row>
    <row r="5932" customFormat="false" ht="14.4" hidden="false" customHeight="false" outlineLevel="0" collapsed="false">
      <c r="A5932" s="3" t="n">
        <f aca="false">A5931+$H$2</f>
        <v>5.92700000000031</v>
      </c>
      <c r="B5932" s="3" t="n">
        <f aca="false">IF(A5932&lt;$H$5,$I$5,IF(AND(A5932&gt;$H$5,A5932&lt;$H$8),$I$8,IF(AND(A5932&gt;$H$8,A5932&lt;$H$9),(A5932-$H$8)*($I$9-$I$8)/($H$9-$H$8)+$I$8,$I$9)))</f>
        <v>0.85</v>
      </c>
      <c r="C5932" s="4" t="n">
        <v>1.00034</v>
      </c>
      <c r="D5932" s="4" t="n">
        <v>1.00126</v>
      </c>
      <c r="E5932" s="4" t="n">
        <v>1.00243</v>
      </c>
    </row>
    <row r="5933" customFormat="false" ht="14.4" hidden="false" customHeight="false" outlineLevel="0" collapsed="false">
      <c r="A5933" s="3" t="n">
        <f aca="false">A5932+$H$2</f>
        <v>5.92800000000031</v>
      </c>
      <c r="B5933" s="3" t="n">
        <f aca="false">IF(A5933&lt;$H$5,$I$5,IF(AND(A5933&gt;$H$5,A5933&lt;$H$8),$I$8,IF(AND(A5933&gt;$H$8,A5933&lt;$H$9),(A5933-$H$8)*($I$9-$I$8)/($H$9-$H$8)+$I$8,$I$9)))</f>
        <v>0.85</v>
      </c>
      <c r="C5933" s="4" t="n">
        <v>1.00033</v>
      </c>
      <c r="D5933" s="4" t="n">
        <v>1.00125</v>
      </c>
      <c r="E5933" s="4" t="n">
        <v>1.00242</v>
      </c>
    </row>
    <row r="5934" customFormat="false" ht="14.4" hidden="false" customHeight="false" outlineLevel="0" collapsed="false">
      <c r="A5934" s="3" t="n">
        <f aca="false">A5933+$H$2</f>
        <v>5.92900000000032</v>
      </c>
      <c r="B5934" s="3" t="n">
        <f aca="false">IF(A5934&lt;$H$5,$I$5,IF(AND(A5934&gt;$H$5,A5934&lt;$H$8),$I$8,IF(AND(A5934&gt;$H$8,A5934&lt;$H$9),(A5934-$H$8)*($I$9-$I$8)/($H$9-$H$8)+$I$8,$I$9)))</f>
        <v>0.85</v>
      </c>
      <c r="C5934" s="4" t="n">
        <v>1.00033</v>
      </c>
      <c r="D5934" s="4" t="n">
        <v>1.00125</v>
      </c>
      <c r="E5934" s="4" t="n">
        <v>1.00242</v>
      </c>
    </row>
    <row r="5935" customFormat="false" ht="14.4" hidden="false" customHeight="false" outlineLevel="0" collapsed="false">
      <c r="A5935" s="3" t="n">
        <f aca="false">A5934+$H$2</f>
        <v>5.93000000000032</v>
      </c>
      <c r="B5935" s="3" t="n">
        <f aca="false">IF(A5935&lt;$H$5,$I$5,IF(AND(A5935&gt;$H$5,A5935&lt;$H$8),$I$8,IF(AND(A5935&gt;$H$8,A5935&lt;$H$9),(A5935-$H$8)*($I$9-$I$8)/($H$9-$H$8)+$I$8,$I$9)))</f>
        <v>0.85</v>
      </c>
      <c r="C5935" s="4" t="n">
        <v>1.00032</v>
      </c>
      <c r="D5935" s="4" t="n">
        <v>1.00124</v>
      </c>
      <c r="E5935" s="4" t="n">
        <v>1.00241</v>
      </c>
    </row>
    <row r="5936" customFormat="false" ht="14.4" hidden="false" customHeight="false" outlineLevel="0" collapsed="false">
      <c r="A5936" s="3" t="n">
        <f aca="false">A5935+$H$2</f>
        <v>5.93100000000032</v>
      </c>
      <c r="B5936" s="3" t="n">
        <f aca="false">IF(A5936&lt;$H$5,$I$5,IF(AND(A5936&gt;$H$5,A5936&lt;$H$8),$I$8,IF(AND(A5936&gt;$H$8,A5936&lt;$H$9),(A5936-$H$8)*($I$9-$I$8)/($H$9-$H$8)+$I$8,$I$9)))</f>
        <v>0.85</v>
      </c>
      <c r="C5936" s="4" t="n">
        <v>1.00031</v>
      </c>
      <c r="D5936" s="4" t="n">
        <v>1.00124</v>
      </c>
      <c r="E5936" s="4" t="n">
        <v>1.0024</v>
      </c>
    </row>
    <row r="5937" customFormat="false" ht="14.4" hidden="false" customHeight="false" outlineLevel="0" collapsed="false">
      <c r="A5937" s="3" t="n">
        <f aca="false">A5936+$H$2</f>
        <v>5.93200000000032</v>
      </c>
      <c r="B5937" s="3" t="n">
        <f aca="false">IF(A5937&lt;$H$5,$I$5,IF(AND(A5937&gt;$H$5,A5937&lt;$H$8),$I$8,IF(AND(A5937&gt;$H$8,A5937&lt;$H$9),(A5937-$H$8)*($I$9-$I$8)/($H$9-$H$8)+$I$8,$I$9)))</f>
        <v>0.85</v>
      </c>
      <c r="C5937" s="4" t="n">
        <v>1.00031</v>
      </c>
      <c r="D5937" s="4" t="n">
        <v>1.00124</v>
      </c>
      <c r="E5937" s="4" t="n">
        <v>1.00239</v>
      </c>
    </row>
    <row r="5938" customFormat="false" ht="14.4" hidden="false" customHeight="false" outlineLevel="0" collapsed="false">
      <c r="A5938" s="3" t="n">
        <f aca="false">A5937+$H$2</f>
        <v>5.93300000000032</v>
      </c>
      <c r="B5938" s="3" t="n">
        <f aca="false">IF(A5938&lt;$H$5,$I$5,IF(AND(A5938&gt;$H$5,A5938&lt;$H$8),$I$8,IF(AND(A5938&gt;$H$8,A5938&lt;$H$9),(A5938-$H$8)*($I$9-$I$8)/($H$9-$H$8)+$I$8,$I$9)))</f>
        <v>0.85</v>
      </c>
      <c r="C5938" s="4" t="n">
        <v>1.0003</v>
      </c>
      <c r="D5938" s="4" t="n">
        <v>1.00123</v>
      </c>
      <c r="E5938" s="4" t="n">
        <v>1.00238</v>
      </c>
    </row>
    <row r="5939" customFormat="false" ht="14.4" hidden="false" customHeight="false" outlineLevel="0" collapsed="false">
      <c r="A5939" s="3" t="n">
        <f aca="false">A5938+$H$2</f>
        <v>5.93400000000032</v>
      </c>
      <c r="B5939" s="3" t="n">
        <f aca="false">IF(A5939&lt;$H$5,$I$5,IF(AND(A5939&gt;$H$5,A5939&lt;$H$8),$I$8,IF(AND(A5939&gt;$H$8,A5939&lt;$H$9),(A5939-$H$8)*($I$9-$I$8)/($H$9-$H$8)+$I$8,$I$9)))</f>
        <v>0.85</v>
      </c>
      <c r="C5939" s="4" t="n">
        <v>1.0003</v>
      </c>
      <c r="D5939" s="4" t="n">
        <v>1.00123</v>
      </c>
      <c r="E5939" s="4" t="n">
        <v>1.00237</v>
      </c>
    </row>
    <row r="5940" customFormat="false" ht="14.4" hidden="false" customHeight="false" outlineLevel="0" collapsed="false">
      <c r="A5940" s="3" t="n">
        <f aca="false">A5939+$H$2</f>
        <v>5.93500000000032</v>
      </c>
      <c r="B5940" s="3" t="n">
        <f aca="false">IF(A5940&lt;$H$5,$I$5,IF(AND(A5940&gt;$H$5,A5940&lt;$H$8),$I$8,IF(AND(A5940&gt;$H$8,A5940&lt;$H$9),(A5940-$H$8)*($I$9-$I$8)/($H$9-$H$8)+$I$8,$I$9)))</f>
        <v>0.85</v>
      </c>
      <c r="C5940" s="4" t="n">
        <v>1.00029</v>
      </c>
      <c r="D5940" s="4" t="n">
        <v>1.00122</v>
      </c>
      <c r="E5940" s="4" t="n">
        <v>1.00236</v>
      </c>
    </row>
    <row r="5941" customFormat="false" ht="14.4" hidden="false" customHeight="false" outlineLevel="0" collapsed="false">
      <c r="A5941" s="3" t="n">
        <f aca="false">A5940+$H$2</f>
        <v>5.93600000000032</v>
      </c>
      <c r="B5941" s="3" t="n">
        <f aca="false">IF(A5941&lt;$H$5,$I$5,IF(AND(A5941&gt;$H$5,A5941&lt;$H$8),$I$8,IF(AND(A5941&gt;$H$8,A5941&lt;$H$9),(A5941-$H$8)*($I$9-$I$8)/($H$9-$H$8)+$I$8,$I$9)))</f>
        <v>0.85</v>
      </c>
      <c r="C5941" s="4" t="n">
        <v>1.00029</v>
      </c>
      <c r="D5941" s="4" t="n">
        <v>1.00122</v>
      </c>
      <c r="E5941" s="4" t="n">
        <v>1.00235</v>
      </c>
    </row>
    <row r="5942" customFormat="false" ht="14.4" hidden="false" customHeight="false" outlineLevel="0" collapsed="false">
      <c r="A5942" s="3" t="n">
        <f aca="false">A5941+$H$2</f>
        <v>5.93700000000032</v>
      </c>
      <c r="B5942" s="3" t="n">
        <f aca="false">IF(A5942&lt;$H$5,$I$5,IF(AND(A5942&gt;$H$5,A5942&lt;$H$8),$I$8,IF(AND(A5942&gt;$H$8,A5942&lt;$H$9),(A5942-$H$8)*($I$9-$I$8)/($H$9-$H$8)+$I$8,$I$9)))</f>
        <v>0.85</v>
      </c>
      <c r="C5942" s="4" t="n">
        <v>1.00028</v>
      </c>
      <c r="D5942" s="4" t="n">
        <v>1.00121</v>
      </c>
      <c r="E5942" s="4" t="n">
        <v>1.00234</v>
      </c>
    </row>
    <row r="5943" customFormat="false" ht="14.4" hidden="false" customHeight="false" outlineLevel="0" collapsed="false">
      <c r="A5943" s="3" t="n">
        <f aca="false">A5942+$H$2</f>
        <v>5.93800000000032</v>
      </c>
      <c r="B5943" s="3" t="n">
        <f aca="false">IF(A5943&lt;$H$5,$I$5,IF(AND(A5943&gt;$H$5,A5943&lt;$H$8),$I$8,IF(AND(A5943&gt;$H$8,A5943&lt;$H$9),(A5943-$H$8)*($I$9-$I$8)/($H$9-$H$8)+$I$8,$I$9)))</f>
        <v>0.85</v>
      </c>
      <c r="C5943" s="4" t="n">
        <v>1.00028</v>
      </c>
      <c r="D5943" s="4" t="n">
        <v>1.00121</v>
      </c>
      <c r="E5943" s="4" t="n">
        <v>1.00233</v>
      </c>
    </row>
    <row r="5944" customFormat="false" ht="14.4" hidden="false" customHeight="false" outlineLevel="0" collapsed="false">
      <c r="A5944" s="3" t="n">
        <f aca="false">A5943+$H$2</f>
        <v>5.93900000000032</v>
      </c>
      <c r="B5944" s="3" t="n">
        <f aca="false">IF(A5944&lt;$H$5,$I$5,IF(AND(A5944&gt;$H$5,A5944&lt;$H$8),$I$8,IF(AND(A5944&gt;$H$8,A5944&lt;$H$9),(A5944-$H$8)*($I$9-$I$8)/($H$9-$H$8)+$I$8,$I$9)))</f>
        <v>0.85</v>
      </c>
      <c r="C5944" s="4" t="n">
        <v>1.00027</v>
      </c>
      <c r="D5944" s="4" t="n">
        <v>1.0012</v>
      </c>
      <c r="E5944" s="4" t="n">
        <v>1.00232</v>
      </c>
    </row>
    <row r="5945" customFormat="false" ht="14.4" hidden="false" customHeight="false" outlineLevel="0" collapsed="false">
      <c r="A5945" s="3" t="n">
        <f aca="false">A5944+$H$2</f>
        <v>5.94000000000032</v>
      </c>
      <c r="B5945" s="3" t="n">
        <f aca="false">IF(A5945&lt;$H$5,$I$5,IF(AND(A5945&gt;$H$5,A5945&lt;$H$8),$I$8,IF(AND(A5945&gt;$H$8,A5945&lt;$H$9),(A5945-$H$8)*($I$9-$I$8)/($H$9-$H$8)+$I$8,$I$9)))</f>
        <v>0.85</v>
      </c>
      <c r="C5945" s="4" t="n">
        <v>1.00026</v>
      </c>
      <c r="D5945" s="4" t="n">
        <v>1.0012</v>
      </c>
      <c r="E5945" s="4" t="n">
        <v>1.00231</v>
      </c>
    </row>
    <row r="5946" customFormat="false" ht="14.4" hidden="false" customHeight="false" outlineLevel="0" collapsed="false">
      <c r="A5946" s="3" t="n">
        <f aca="false">A5945+$H$2</f>
        <v>5.94100000000032</v>
      </c>
      <c r="B5946" s="3" t="n">
        <f aca="false">IF(A5946&lt;$H$5,$I$5,IF(AND(A5946&gt;$H$5,A5946&lt;$H$8),$I$8,IF(AND(A5946&gt;$H$8,A5946&lt;$H$9),(A5946-$H$8)*($I$9-$I$8)/($H$9-$H$8)+$I$8,$I$9)))</f>
        <v>0.85</v>
      </c>
      <c r="C5946" s="4" t="n">
        <v>1.00026</v>
      </c>
      <c r="D5946" s="4" t="n">
        <v>1.00119</v>
      </c>
      <c r="E5946" s="4" t="n">
        <v>1.0023</v>
      </c>
    </row>
    <row r="5947" customFormat="false" ht="14.4" hidden="false" customHeight="false" outlineLevel="0" collapsed="false">
      <c r="A5947" s="3" t="n">
        <f aca="false">A5946+$H$2</f>
        <v>5.94200000000032</v>
      </c>
      <c r="B5947" s="3" t="n">
        <f aca="false">IF(A5947&lt;$H$5,$I$5,IF(AND(A5947&gt;$H$5,A5947&lt;$H$8),$I$8,IF(AND(A5947&gt;$H$8,A5947&lt;$H$9),(A5947-$H$8)*($I$9-$I$8)/($H$9-$H$8)+$I$8,$I$9)))</f>
        <v>0.85</v>
      </c>
      <c r="C5947" s="4" t="n">
        <v>1.00025</v>
      </c>
      <c r="D5947" s="4" t="n">
        <v>1.00119</v>
      </c>
      <c r="E5947" s="4" t="n">
        <v>1.00229</v>
      </c>
    </row>
    <row r="5948" customFormat="false" ht="14.4" hidden="false" customHeight="false" outlineLevel="0" collapsed="false">
      <c r="A5948" s="3" t="n">
        <f aca="false">A5947+$H$2</f>
        <v>5.94300000000032</v>
      </c>
      <c r="B5948" s="3" t="n">
        <f aca="false">IF(A5948&lt;$H$5,$I$5,IF(AND(A5948&gt;$H$5,A5948&lt;$H$8),$I$8,IF(AND(A5948&gt;$H$8,A5948&lt;$H$9),(A5948-$H$8)*($I$9-$I$8)/($H$9-$H$8)+$I$8,$I$9)))</f>
        <v>0.85</v>
      </c>
      <c r="C5948" s="4" t="n">
        <v>1.00025</v>
      </c>
      <c r="D5948" s="4" t="n">
        <v>1.00118</v>
      </c>
      <c r="E5948" s="4" t="n">
        <v>1.00228</v>
      </c>
    </row>
    <row r="5949" customFormat="false" ht="14.4" hidden="false" customHeight="false" outlineLevel="0" collapsed="false">
      <c r="A5949" s="3" t="n">
        <f aca="false">A5948+$H$2</f>
        <v>5.94400000000032</v>
      </c>
      <c r="B5949" s="3" t="n">
        <f aca="false">IF(A5949&lt;$H$5,$I$5,IF(AND(A5949&gt;$H$5,A5949&lt;$H$8),$I$8,IF(AND(A5949&gt;$H$8,A5949&lt;$H$9),(A5949-$H$8)*($I$9-$I$8)/($H$9-$H$8)+$I$8,$I$9)))</f>
        <v>0.85</v>
      </c>
      <c r="C5949" s="4" t="n">
        <v>1.00024</v>
      </c>
      <c r="D5949" s="4" t="n">
        <v>1.00118</v>
      </c>
      <c r="E5949" s="4" t="n">
        <v>1.00227</v>
      </c>
    </row>
    <row r="5950" customFormat="false" ht="14.4" hidden="false" customHeight="false" outlineLevel="0" collapsed="false">
      <c r="A5950" s="3" t="n">
        <f aca="false">A5949+$H$2</f>
        <v>5.94500000000032</v>
      </c>
      <c r="B5950" s="3" t="n">
        <f aca="false">IF(A5950&lt;$H$5,$I$5,IF(AND(A5950&gt;$H$5,A5950&lt;$H$8),$I$8,IF(AND(A5950&gt;$H$8,A5950&lt;$H$9),(A5950-$H$8)*($I$9-$I$8)/($H$9-$H$8)+$I$8,$I$9)))</f>
        <v>0.85</v>
      </c>
      <c r="C5950" s="4" t="n">
        <v>1.00024</v>
      </c>
      <c r="D5950" s="4" t="n">
        <v>1.00117</v>
      </c>
      <c r="E5950" s="4" t="n">
        <v>1.00227</v>
      </c>
    </row>
    <row r="5951" customFormat="false" ht="14.4" hidden="false" customHeight="false" outlineLevel="0" collapsed="false">
      <c r="A5951" s="3" t="n">
        <f aca="false">A5950+$H$2</f>
        <v>5.94600000000032</v>
      </c>
      <c r="B5951" s="3" t="n">
        <f aca="false">IF(A5951&lt;$H$5,$I$5,IF(AND(A5951&gt;$H$5,A5951&lt;$H$8),$I$8,IF(AND(A5951&gt;$H$8,A5951&lt;$H$9),(A5951-$H$8)*($I$9-$I$8)/($H$9-$H$8)+$I$8,$I$9)))</f>
        <v>0.85</v>
      </c>
      <c r="C5951" s="4" t="n">
        <v>1.00023</v>
      </c>
      <c r="D5951" s="4" t="n">
        <v>1.00117</v>
      </c>
      <c r="E5951" s="4" t="n">
        <v>1.00225</v>
      </c>
    </row>
    <row r="5952" customFormat="false" ht="14.4" hidden="false" customHeight="false" outlineLevel="0" collapsed="false">
      <c r="A5952" s="3" t="n">
        <f aca="false">A5951+$H$2</f>
        <v>5.94700000000032</v>
      </c>
      <c r="B5952" s="3" t="n">
        <f aca="false">IF(A5952&lt;$H$5,$I$5,IF(AND(A5952&gt;$H$5,A5952&lt;$H$8),$I$8,IF(AND(A5952&gt;$H$8,A5952&lt;$H$9),(A5952-$H$8)*($I$9-$I$8)/($H$9-$H$8)+$I$8,$I$9)))</f>
        <v>0.85</v>
      </c>
      <c r="C5952" s="4" t="n">
        <v>1.00022</v>
      </c>
      <c r="D5952" s="4" t="n">
        <v>1.00116</v>
      </c>
      <c r="E5952" s="4" t="n">
        <v>1.00225</v>
      </c>
    </row>
    <row r="5953" customFormat="false" ht="14.4" hidden="false" customHeight="false" outlineLevel="0" collapsed="false">
      <c r="A5953" s="3" t="n">
        <f aca="false">A5952+$H$2</f>
        <v>5.94800000000032</v>
      </c>
      <c r="B5953" s="3" t="n">
        <f aca="false">IF(A5953&lt;$H$5,$I$5,IF(AND(A5953&gt;$H$5,A5953&lt;$H$8),$I$8,IF(AND(A5953&gt;$H$8,A5953&lt;$H$9),(A5953-$H$8)*($I$9-$I$8)/($H$9-$H$8)+$I$8,$I$9)))</f>
        <v>0.85</v>
      </c>
      <c r="C5953" s="4" t="n">
        <v>1.00022</v>
      </c>
      <c r="D5953" s="4" t="n">
        <v>1.00116</v>
      </c>
      <c r="E5953" s="4" t="n">
        <v>1.00224</v>
      </c>
    </row>
    <row r="5954" customFormat="false" ht="14.4" hidden="false" customHeight="false" outlineLevel="0" collapsed="false">
      <c r="A5954" s="3" t="n">
        <f aca="false">A5953+$H$2</f>
        <v>5.94900000000032</v>
      </c>
      <c r="B5954" s="3" t="n">
        <f aca="false">IF(A5954&lt;$H$5,$I$5,IF(AND(A5954&gt;$H$5,A5954&lt;$H$8),$I$8,IF(AND(A5954&gt;$H$8,A5954&lt;$H$9),(A5954-$H$8)*($I$9-$I$8)/($H$9-$H$8)+$I$8,$I$9)))</f>
        <v>0.85</v>
      </c>
      <c r="C5954" s="4" t="n">
        <v>1.00021</v>
      </c>
      <c r="D5954" s="4" t="n">
        <v>1.00115</v>
      </c>
      <c r="E5954" s="4" t="n">
        <v>1.00222</v>
      </c>
    </row>
    <row r="5955" customFormat="false" ht="14.4" hidden="false" customHeight="false" outlineLevel="0" collapsed="false">
      <c r="A5955" s="3" t="n">
        <f aca="false">A5954+$H$2</f>
        <v>5.95000000000032</v>
      </c>
      <c r="B5955" s="3" t="n">
        <f aca="false">IF(A5955&lt;$H$5,$I$5,IF(AND(A5955&gt;$H$5,A5955&lt;$H$8),$I$8,IF(AND(A5955&gt;$H$8,A5955&lt;$H$9),(A5955-$H$8)*($I$9-$I$8)/($H$9-$H$8)+$I$8,$I$9)))</f>
        <v>0.85</v>
      </c>
      <c r="C5955" s="4" t="n">
        <v>1.00021</v>
      </c>
      <c r="D5955" s="4" t="n">
        <v>1.00114</v>
      </c>
      <c r="E5955" s="4" t="n">
        <v>1.00221</v>
      </c>
    </row>
    <row r="5956" customFormat="false" ht="14.4" hidden="false" customHeight="false" outlineLevel="0" collapsed="false">
      <c r="A5956" s="3" t="n">
        <f aca="false">A5955+$H$2</f>
        <v>5.95100000000032</v>
      </c>
      <c r="B5956" s="3" t="n">
        <f aca="false">IF(A5956&lt;$H$5,$I$5,IF(AND(A5956&gt;$H$5,A5956&lt;$H$8),$I$8,IF(AND(A5956&gt;$H$8,A5956&lt;$H$9),(A5956-$H$8)*($I$9-$I$8)/($H$9-$H$8)+$I$8,$I$9)))</f>
        <v>0.85</v>
      </c>
      <c r="C5956" s="4" t="n">
        <v>1.0002</v>
      </c>
      <c r="D5956" s="4" t="n">
        <v>1.00114</v>
      </c>
      <c r="E5956" s="4" t="n">
        <v>1.0022</v>
      </c>
    </row>
    <row r="5957" customFormat="false" ht="14.4" hidden="false" customHeight="false" outlineLevel="0" collapsed="false">
      <c r="A5957" s="3" t="n">
        <f aca="false">A5956+$H$2</f>
        <v>5.95200000000032</v>
      </c>
      <c r="B5957" s="3" t="n">
        <f aca="false">IF(A5957&lt;$H$5,$I$5,IF(AND(A5957&gt;$H$5,A5957&lt;$H$8),$I$8,IF(AND(A5957&gt;$H$8,A5957&lt;$H$9),(A5957-$H$8)*($I$9-$I$8)/($H$9-$H$8)+$I$8,$I$9)))</f>
        <v>0.85</v>
      </c>
      <c r="C5957" s="4" t="n">
        <v>1.00019</v>
      </c>
      <c r="D5957" s="4" t="n">
        <v>1.00113</v>
      </c>
      <c r="E5957" s="4" t="n">
        <v>1.00219</v>
      </c>
    </row>
    <row r="5958" customFormat="false" ht="14.4" hidden="false" customHeight="false" outlineLevel="0" collapsed="false">
      <c r="A5958" s="3" t="n">
        <f aca="false">A5957+$H$2</f>
        <v>5.95300000000032</v>
      </c>
      <c r="B5958" s="3" t="n">
        <f aca="false">IF(A5958&lt;$H$5,$I$5,IF(AND(A5958&gt;$H$5,A5958&lt;$H$8),$I$8,IF(AND(A5958&gt;$H$8,A5958&lt;$H$9),(A5958-$H$8)*($I$9-$I$8)/($H$9-$H$8)+$I$8,$I$9)))</f>
        <v>0.85</v>
      </c>
      <c r="C5958" s="4" t="n">
        <v>1.00019</v>
      </c>
      <c r="D5958" s="4" t="n">
        <v>1.00113</v>
      </c>
      <c r="E5958" s="4" t="n">
        <v>1.00218</v>
      </c>
    </row>
    <row r="5959" customFormat="false" ht="14.4" hidden="false" customHeight="false" outlineLevel="0" collapsed="false">
      <c r="A5959" s="3" t="n">
        <f aca="false">A5958+$H$2</f>
        <v>5.95400000000032</v>
      </c>
      <c r="B5959" s="3" t="n">
        <f aca="false">IF(A5959&lt;$H$5,$I$5,IF(AND(A5959&gt;$H$5,A5959&lt;$H$8),$I$8,IF(AND(A5959&gt;$H$8,A5959&lt;$H$9),(A5959-$H$8)*($I$9-$I$8)/($H$9-$H$8)+$I$8,$I$9)))</f>
        <v>0.85</v>
      </c>
      <c r="C5959" s="4" t="n">
        <v>1.00018</v>
      </c>
      <c r="D5959" s="4" t="n">
        <v>1.00112</v>
      </c>
      <c r="E5959" s="4" t="n">
        <v>1.00217</v>
      </c>
    </row>
    <row r="5960" customFormat="false" ht="14.4" hidden="false" customHeight="false" outlineLevel="0" collapsed="false">
      <c r="A5960" s="3" t="n">
        <f aca="false">A5959+$H$2</f>
        <v>5.95500000000032</v>
      </c>
      <c r="B5960" s="3" t="n">
        <f aca="false">IF(A5960&lt;$H$5,$I$5,IF(AND(A5960&gt;$H$5,A5960&lt;$H$8),$I$8,IF(AND(A5960&gt;$H$8,A5960&lt;$H$9),(A5960-$H$8)*($I$9-$I$8)/($H$9-$H$8)+$I$8,$I$9)))</f>
        <v>0.85</v>
      </c>
      <c r="C5960" s="4" t="n">
        <v>1.00018</v>
      </c>
      <c r="D5960" s="4" t="n">
        <v>1.00111</v>
      </c>
      <c r="E5960" s="4" t="n">
        <v>1.00216</v>
      </c>
    </row>
    <row r="5961" customFormat="false" ht="14.4" hidden="false" customHeight="false" outlineLevel="0" collapsed="false">
      <c r="A5961" s="3" t="n">
        <f aca="false">A5960+$H$2</f>
        <v>5.95600000000032</v>
      </c>
      <c r="B5961" s="3" t="n">
        <f aca="false">IF(A5961&lt;$H$5,$I$5,IF(AND(A5961&gt;$H$5,A5961&lt;$H$8),$I$8,IF(AND(A5961&gt;$H$8,A5961&lt;$H$9),(A5961-$H$8)*($I$9-$I$8)/($H$9-$H$8)+$I$8,$I$9)))</f>
        <v>0.85</v>
      </c>
      <c r="C5961" s="4" t="n">
        <v>1.00017</v>
      </c>
      <c r="D5961" s="4" t="n">
        <v>1.00111</v>
      </c>
      <c r="E5961" s="4" t="n">
        <v>1.00215</v>
      </c>
    </row>
    <row r="5962" customFormat="false" ht="14.4" hidden="false" customHeight="false" outlineLevel="0" collapsed="false">
      <c r="A5962" s="3" t="n">
        <f aca="false">A5961+$H$2</f>
        <v>5.95700000000032</v>
      </c>
      <c r="B5962" s="3" t="n">
        <f aca="false">IF(A5962&lt;$H$5,$I$5,IF(AND(A5962&gt;$H$5,A5962&lt;$H$8),$I$8,IF(AND(A5962&gt;$H$8,A5962&lt;$H$9),(A5962-$H$8)*($I$9-$I$8)/($H$9-$H$8)+$I$8,$I$9)))</f>
        <v>0.85</v>
      </c>
      <c r="C5962" s="4" t="n">
        <v>1.00017</v>
      </c>
      <c r="D5962" s="4" t="n">
        <v>1.0011</v>
      </c>
      <c r="E5962" s="4" t="n">
        <v>1.00214</v>
      </c>
    </row>
    <row r="5963" customFormat="false" ht="14.4" hidden="false" customHeight="false" outlineLevel="0" collapsed="false">
      <c r="A5963" s="3" t="n">
        <f aca="false">A5962+$H$2</f>
        <v>5.95800000000032</v>
      </c>
      <c r="B5963" s="3" t="n">
        <f aca="false">IF(A5963&lt;$H$5,$I$5,IF(AND(A5963&gt;$H$5,A5963&lt;$H$8),$I$8,IF(AND(A5963&gt;$H$8,A5963&lt;$H$9),(A5963-$H$8)*($I$9-$I$8)/($H$9-$H$8)+$I$8,$I$9)))</f>
        <v>0.85</v>
      </c>
      <c r="C5963" s="4" t="n">
        <v>1.00016</v>
      </c>
      <c r="D5963" s="4" t="n">
        <v>1.00109</v>
      </c>
      <c r="E5963" s="4" t="n">
        <v>1.00213</v>
      </c>
    </row>
    <row r="5964" customFormat="false" ht="14.4" hidden="false" customHeight="false" outlineLevel="0" collapsed="false">
      <c r="A5964" s="3" t="n">
        <f aca="false">A5963+$H$2</f>
        <v>5.95900000000033</v>
      </c>
      <c r="B5964" s="3" t="n">
        <f aca="false">IF(A5964&lt;$H$5,$I$5,IF(AND(A5964&gt;$H$5,A5964&lt;$H$8),$I$8,IF(AND(A5964&gt;$H$8,A5964&lt;$H$9),(A5964-$H$8)*($I$9-$I$8)/($H$9-$H$8)+$I$8,$I$9)))</f>
        <v>0.85</v>
      </c>
      <c r="C5964" s="4" t="n">
        <v>1.00015</v>
      </c>
      <c r="D5964" s="4" t="n">
        <v>1.00109</v>
      </c>
      <c r="E5964" s="4" t="n">
        <v>1.00212</v>
      </c>
    </row>
    <row r="5965" customFormat="false" ht="14.4" hidden="false" customHeight="false" outlineLevel="0" collapsed="false">
      <c r="A5965" s="3" t="n">
        <f aca="false">A5964+$H$2</f>
        <v>5.96000000000033</v>
      </c>
      <c r="B5965" s="3" t="n">
        <f aca="false">IF(A5965&lt;$H$5,$I$5,IF(AND(A5965&gt;$H$5,A5965&lt;$H$8),$I$8,IF(AND(A5965&gt;$H$8,A5965&lt;$H$9),(A5965-$H$8)*($I$9-$I$8)/($H$9-$H$8)+$I$8,$I$9)))</f>
        <v>0.85</v>
      </c>
      <c r="C5965" s="4" t="n">
        <v>1.00015</v>
      </c>
      <c r="D5965" s="4" t="n">
        <v>1.00108</v>
      </c>
      <c r="E5965" s="4" t="n">
        <v>1.00211</v>
      </c>
    </row>
    <row r="5966" customFormat="false" ht="14.4" hidden="false" customHeight="false" outlineLevel="0" collapsed="false">
      <c r="A5966" s="3" t="n">
        <f aca="false">A5965+$H$2</f>
        <v>5.96100000000033</v>
      </c>
      <c r="B5966" s="3" t="n">
        <f aca="false">IF(A5966&lt;$H$5,$I$5,IF(AND(A5966&gt;$H$5,A5966&lt;$H$8),$I$8,IF(AND(A5966&gt;$H$8,A5966&lt;$H$9),(A5966-$H$8)*($I$9-$I$8)/($H$9-$H$8)+$I$8,$I$9)))</f>
        <v>0.85</v>
      </c>
      <c r="C5966" s="4" t="n">
        <v>1.00014</v>
      </c>
      <c r="D5966" s="4" t="n">
        <v>1.00107</v>
      </c>
      <c r="E5966" s="4" t="n">
        <v>1.0021</v>
      </c>
    </row>
    <row r="5967" customFormat="false" ht="14.4" hidden="false" customHeight="false" outlineLevel="0" collapsed="false">
      <c r="A5967" s="3" t="n">
        <f aca="false">A5966+$H$2</f>
        <v>5.96200000000033</v>
      </c>
      <c r="B5967" s="3" t="n">
        <f aca="false">IF(A5967&lt;$H$5,$I$5,IF(AND(A5967&gt;$H$5,A5967&lt;$H$8),$I$8,IF(AND(A5967&gt;$H$8,A5967&lt;$H$9),(A5967-$H$8)*($I$9-$I$8)/($H$9-$H$8)+$I$8,$I$9)))</f>
        <v>0.85</v>
      </c>
      <c r="C5967" s="4" t="n">
        <v>1.00014</v>
      </c>
      <c r="D5967" s="4" t="n">
        <v>1.00107</v>
      </c>
      <c r="E5967" s="4" t="n">
        <v>1.00209</v>
      </c>
    </row>
    <row r="5968" customFormat="false" ht="14.4" hidden="false" customHeight="false" outlineLevel="0" collapsed="false">
      <c r="A5968" s="3" t="n">
        <f aca="false">A5967+$H$2</f>
        <v>5.96300000000033</v>
      </c>
      <c r="B5968" s="3" t="n">
        <f aca="false">IF(A5968&lt;$H$5,$I$5,IF(AND(A5968&gt;$H$5,A5968&lt;$H$8),$I$8,IF(AND(A5968&gt;$H$8,A5968&lt;$H$9),(A5968-$H$8)*($I$9-$I$8)/($H$9-$H$8)+$I$8,$I$9)))</f>
        <v>0.85</v>
      </c>
      <c r="C5968" s="4" t="n">
        <v>1.00013</v>
      </c>
      <c r="D5968" s="4" t="n">
        <v>1.00106</v>
      </c>
      <c r="E5968" s="4" t="n">
        <v>1.00208</v>
      </c>
    </row>
    <row r="5969" customFormat="false" ht="14.4" hidden="false" customHeight="false" outlineLevel="0" collapsed="false">
      <c r="A5969" s="3" t="n">
        <f aca="false">A5968+$H$2</f>
        <v>5.96400000000033</v>
      </c>
      <c r="B5969" s="3" t="n">
        <f aca="false">IF(A5969&lt;$H$5,$I$5,IF(AND(A5969&gt;$H$5,A5969&lt;$H$8),$I$8,IF(AND(A5969&gt;$H$8,A5969&lt;$H$9),(A5969-$H$8)*($I$9-$I$8)/($H$9-$H$8)+$I$8,$I$9)))</f>
        <v>0.85</v>
      </c>
      <c r="C5969" s="4" t="n">
        <v>1.00012</v>
      </c>
      <c r="D5969" s="4" t="n">
        <v>1.00105</v>
      </c>
      <c r="E5969" s="4" t="n">
        <v>1.00207</v>
      </c>
    </row>
    <row r="5970" customFormat="false" ht="14.4" hidden="false" customHeight="false" outlineLevel="0" collapsed="false">
      <c r="A5970" s="3" t="n">
        <f aca="false">A5969+$H$2</f>
        <v>5.96500000000033</v>
      </c>
      <c r="B5970" s="3" t="n">
        <f aca="false">IF(A5970&lt;$H$5,$I$5,IF(AND(A5970&gt;$H$5,A5970&lt;$H$8),$I$8,IF(AND(A5970&gt;$H$8,A5970&lt;$H$9),(A5970-$H$8)*($I$9-$I$8)/($H$9-$H$8)+$I$8,$I$9)))</f>
        <v>0.85</v>
      </c>
      <c r="C5970" s="4" t="n">
        <v>1.00012</v>
      </c>
      <c r="D5970" s="4" t="n">
        <v>1.00105</v>
      </c>
      <c r="E5970" s="4" t="n">
        <v>1.00206</v>
      </c>
    </row>
    <row r="5971" customFormat="false" ht="14.4" hidden="false" customHeight="false" outlineLevel="0" collapsed="false">
      <c r="A5971" s="3" t="n">
        <f aca="false">A5970+$H$2</f>
        <v>5.96600000000033</v>
      </c>
      <c r="B5971" s="3" t="n">
        <f aca="false">IF(A5971&lt;$H$5,$I$5,IF(AND(A5971&gt;$H$5,A5971&lt;$H$8),$I$8,IF(AND(A5971&gt;$H$8,A5971&lt;$H$9),(A5971-$H$8)*($I$9-$I$8)/($H$9-$H$8)+$I$8,$I$9)))</f>
        <v>0.85</v>
      </c>
      <c r="C5971" s="4" t="n">
        <v>1.00011</v>
      </c>
      <c r="D5971" s="4" t="n">
        <v>1.00104</v>
      </c>
      <c r="E5971" s="4" t="n">
        <v>1.00204</v>
      </c>
    </row>
    <row r="5972" customFormat="false" ht="14.4" hidden="false" customHeight="false" outlineLevel="0" collapsed="false">
      <c r="A5972" s="3" t="n">
        <f aca="false">A5971+$H$2</f>
        <v>5.96700000000033</v>
      </c>
      <c r="B5972" s="3" t="n">
        <f aca="false">IF(A5972&lt;$H$5,$I$5,IF(AND(A5972&gt;$H$5,A5972&lt;$H$8),$I$8,IF(AND(A5972&gt;$H$8,A5972&lt;$H$9),(A5972-$H$8)*($I$9-$I$8)/($H$9-$H$8)+$I$8,$I$9)))</f>
        <v>0.85</v>
      </c>
      <c r="C5972" s="4" t="n">
        <v>1.00011</v>
      </c>
      <c r="D5972" s="4" t="n">
        <v>1.00103</v>
      </c>
      <c r="E5972" s="4" t="n">
        <v>1.00203</v>
      </c>
    </row>
    <row r="5973" customFormat="false" ht="14.4" hidden="false" customHeight="false" outlineLevel="0" collapsed="false">
      <c r="A5973" s="3" t="n">
        <f aca="false">A5972+$H$2</f>
        <v>5.96800000000033</v>
      </c>
      <c r="B5973" s="3" t="n">
        <f aca="false">IF(A5973&lt;$H$5,$I$5,IF(AND(A5973&gt;$H$5,A5973&lt;$H$8),$I$8,IF(AND(A5973&gt;$H$8,A5973&lt;$H$9),(A5973-$H$8)*($I$9-$I$8)/($H$9-$H$8)+$I$8,$I$9)))</f>
        <v>0.85</v>
      </c>
      <c r="C5973" s="4" t="n">
        <v>1.0001</v>
      </c>
      <c r="D5973" s="4" t="n">
        <v>1.00102</v>
      </c>
      <c r="E5973" s="4" t="n">
        <v>1.00202</v>
      </c>
    </row>
    <row r="5974" customFormat="false" ht="14.4" hidden="false" customHeight="false" outlineLevel="0" collapsed="false">
      <c r="A5974" s="3" t="n">
        <f aca="false">A5973+$H$2</f>
        <v>5.96900000000033</v>
      </c>
      <c r="B5974" s="3" t="n">
        <f aca="false">IF(A5974&lt;$H$5,$I$5,IF(AND(A5974&gt;$H$5,A5974&lt;$H$8),$I$8,IF(AND(A5974&gt;$H$8,A5974&lt;$H$9),(A5974-$H$8)*($I$9-$I$8)/($H$9-$H$8)+$I$8,$I$9)))</f>
        <v>0.85</v>
      </c>
      <c r="C5974" s="4" t="n">
        <v>1.00009</v>
      </c>
      <c r="D5974" s="4" t="n">
        <v>1.00102</v>
      </c>
      <c r="E5974" s="4" t="n">
        <v>1.00201</v>
      </c>
    </row>
    <row r="5975" customFormat="false" ht="14.4" hidden="false" customHeight="false" outlineLevel="0" collapsed="false">
      <c r="A5975" s="3" t="n">
        <f aca="false">A5974+$H$2</f>
        <v>5.97000000000033</v>
      </c>
      <c r="B5975" s="3" t="n">
        <f aca="false">IF(A5975&lt;$H$5,$I$5,IF(AND(A5975&gt;$H$5,A5975&lt;$H$8),$I$8,IF(AND(A5975&gt;$H$8,A5975&lt;$H$9),(A5975-$H$8)*($I$9-$I$8)/($H$9-$H$8)+$I$8,$I$9)))</f>
        <v>0.85</v>
      </c>
      <c r="C5975" s="4" t="n">
        <v>1.00009</v>
      </c>
      <c r="D5975" s="4" t="n">
        <v>1.00101</v>
      </c>
      <c r="E5975" s="4" t="n">
        <v>1.002</v>
      </c>
    </row>
    <row r="5976" customFormat="false" ht="14.4" hidden="false" customHeight="false" outlineLevel="0" collapsed="false">
      <c r="A5976" s="3" t="n">
        <f aca="false">A5975+$H$2</f>
        <v>5.97100000000033</v>
      </c>
      <c r="B5976" s="3" t="n">
        <f aca="false">IF(A5976&lt;$H$5,$I$5,IF(AND(A5976&gt;$H$5,A5976&lt;$H$8),$I$8,IF(AND(A5976&gt;$H$8,A5976&lt;$H$9),(A5976-$H$8)*($I$9-$I$8)/($H$9-$H$8)+$I$8,$I$9)))</f>
        <v>0.85</v>
      </c>
      <c r="C5976" s="4" t="n">
        <v>1.00008</v>
      </c>
      <c r="D5976" s="4" t="n">
        <v>1.001</v>
      </c>
      <c r="E5976" s="4" t="n">
        <v>1.00199</v>
      </c>
    </row>
    <row r="5977" customFormat="false" ht="14.4" hidden="false" customHeight="false" outlineLevel="0" collapsed="false">
      <c r="A5977" s="3" t="n">
        <f aca="false">A5976+$H$2</f>
        <v>5.97200000000033</v>
      </c>
      <c r="B5977" s="3" t="n">
        <f aca="false">IF(A5977&lt;$H$5,$I$5,IF(AND(A5977&gt;$H$5,A5977&lt;$H$8),$I$8,IF(AND(A5977&gt;$H$8,A5977&lt;$H$9),(A5977-$H$8)*($I$9-$I$8)/($H$9-$H$8)+$I$8,$I$9)))</f>
        <v>0.85</v>
      </c>
      <c r="C5977" s="4" t="n">
        <v>1.00008</v>
      </c>
      <c r="D5977" s="4" t="n">
        <v>1.00099</v>
      </c>
      <c r="E5977" s="4" t="n">
        <v>1.00198</v>
      </c>
    </row>
    <row r="5978" customFormat="false" ht="14.4" hidden="false" customHeight="false" outlineLevel="0" collapsed="false">
      <c r="A5978" s="3" t="n">
        <f aca="false">A5977+$H$2</f>
        <v>5.97300000000033</v>
      </c>
      <c r="B5978" s="3" t="n">
        <f aca="false">IF(A5978&lt;$H$5,$I$5,IF(AND(A5978&gt;$H$5,A5978&lt;$H$8),$I$8,IF(AND(A5978&gt;$H$8,A5978&lt;$H$9),(A5978-$H$8)*($I$9-$I$8)/($H$9-$H$8)+$I$8,$I$9)))</f>
        <v>0.85</v>
      </c>
      <c r="C5978" s="4" t="n">
        <v>1.00007</v>
      </c>
      <c r="D5978" s="4" t="n">
        <v>1.00099</v>
      </c>
      <c r="E5978" s="4" t="n">
        <v>1.00197</v>
      </c>
    </row>
    <row r="5979" customFormat="false" ht="14.4" hidden="false" customHeight="false" outlineLevel="0" collapsed="false">
      <c r="A5979" s="3" t="n">
        <f aca="false">A5978+$H$2</f>
        <v>5.97400000000033</v>
      </c>
      <c r="B5979" s="3" t="n">
        <f aca="false">IF(A5979&lt;$H$5,$I$5,IF(AND(A5979&gt;$H$5,A5979&lt;$H$8),$I$8,IF(AND(A5979&gt;$H$8,A5979&lt;$H$9),(A5979-$H$8)*($I$9-$I$8)/($H$9-$H$8)+$I$8,$I$9)))</f>
        <v>0.85</v>
      </c>
      <c r="C5979" s="4" t="n">
        <v>1.00006</v>
      </c>
      <c r="D5979" s="4" t="n">
        <v>1.00098</v>
      </c>
      <c r="E5979" s="4" t="n">
        <v>1.00195</v>
      </c>
    </row>
    <row r="5980" customFormat="false" ht="14.4" hidden="false" customHeight="false" outlineLevel="0" collapsed="false">
      <c r="A5980" s="3" t="n">
        <f aca="false">A5979+$H$2</f>
        <v>5.97500000000033</v>
      </c>
      <c r="B5980" s="3" t="n">
        <f aca="false">IF(A5980&lt;$H$5,$I$5,IF(AND(A5980&gt;$H$5,A5980&lt;$H$8),$I$8,IF(AND(A5980&gt;$H$8,A5980&lt;$H$9),(A5980-$H$8)*($I$9-$I$8)/($H$9-$H$8)+$I$8,$I$9)))</f>
        <v>0.85</v>
      </c>
      <c r="C5980" s="4" t="n">
        <v>1.00006</v>
      </c>
      <c r="D5980" s="4" t="n">
        <v>1.00097</v>
      </c>
      <c r="E5980" s="4" t="n">
        <v>1.00194</v>
      </c>
    </row>
    <row r="5981" customFormat="false" ht="14.4" hidden="false" customHeight="false" outlineLevel="0" collapsed="false">
      <c r="A5981" s="3" t="n">
        <f aca="false">A5980+$H$2</f>
        <v>5.97600000000033</v>
      </c>
      <c r="B5981" s="3" t="n">
        <f aca="false">IF(A5981&lt;$H$5,$I$5,IF(AND(A5981&gt;$H$5,A5981&lt;$H$8),$I$8,IF(AND(A5981&gt;$H$8,A5981&lt;$H$9),(A5981-$H$8)*($I$9-$I$8)/($H$9-$H$8)+$I$8,$I$9)))</f>
        <v>0.85</v>
      </c>
      <c r="C5981" s="4" t="n">
        <v>1.00005</v>
      </c>
      <c r="D5981" s="4" t="n">
        <v>1.00096</v>
      </c>
      <c r="E5981" s="4" t="n">
        <v>1.00193</v>
      </c>
    </row>
    <row r="5982" customFormat="false" ht="14.4" hidden="false" customHeight="false" outlineLevel="0" collapsed="false">
      <c r="A5982" s="3" t="n">
        <f aca="false">A5981+$H$2</f>
        <v>5.97700000000033</v>
      </c>
      <c r="B5982" s="3" t="n">
        <f aca="false">IF(A5982&lt;$H$5,$I$5,IF(AND(A5982&gt;$H$5,A5982&lt;$H$8),$I$8,IF(AND(A5982&gt;$H$8,A5982&lt;$H$9),(A5982-$H$8)*($I$9-$I$8)/($H$9-$H$8)+$I$8,$I$9)))</f>
        <v>0.85</v>
      </c>
      <c r="C5982" s="4" t="n">
        <v>1.00005</v>
      </c>
      <c r="D5982" s="4" t="n">
        <v>1.00095</v>
      </c>
      <c r="E5982" s="4" t="n">
        <v>1.00192</v>
      </c>
    </row>
    <row r="5983" customFormat="false" ht="14.4" hidden="false" customHeight="false" outlineLevel="0" collapsed="false">
      <c r="A5983" s="3" t="n">
        <f aca="false">A5982+$H$2</f>
        <v>5.97800000000033</v>
      </c>
      <c r="B5983" s="3" t="n">
        <f aca="false">IF(A5983&lt;$H$5,$I$5,IF(AND(A5983&gt;$H$5,A5983&lt;$H$8),$I$8,IF(AND(A5983&gt;$H$8,A5983&lt;$H$9),(A5983-$H$8)*($I$9-$I$8)/($H$9-$H$8)+$I$8,$I$9)))</f>
        <v>0.85</v>
      </c>
      <c r="C5983" s="4" t="n">
        <v>1.00004</v>
      </c>
      <c r="D5983" s="4" t="n">
        <v>1.00094</v>
      </c>
      <c r="E5983" s="4" t="n">
        <v>1.00191</v>
      </c>
    </row>
    <row r="5984" customFormat="false" ht="14.4" hidden="false" customHeight="false" outlineLevel="0" collapsed="false">
      <c r="A5984" s="3" t="n">
        <f aca="false">A5983+$H$2</f>
        <v>5.97900000000033</v>
      </c>
      <c r="B5984" s="3" t="n">
        <f aca="false">IF(A5984&lt;$H$5,$I$5,IF(AND(A5984&gt;$H$5,A5984&lt;$H$8),$I$8,IF(AND(A5984&gt;$H$8,A5984&lt;$H$9),(A5984-$H$8)*($I$9-$I$8)/($H$9-$H$8)+$I$8,$I$9)))</f>
        <v>0.85</v>
      </c>
      <c r="C5984" s="4" t="n">
        <v>1.00003</v>
      </c>
      <c r="D5984" s="4" t="n">
        <v>1.00094</v>
      </c>
      <c r="E5984" s="4" t="n">
        <v>1.0019</v>
      </c>
    </row>
    <row r="5985" customFormat="false" ht="14.4" hidden="false" customHeight="false" outlineLevel="0" collapsed="false">
      <c r="A5985" s="3" t="n">
        <f aca="false">A5984+$H$2</f>
        <v>5.98000000000033</v>
      </c>
      <c r="B5985" s="3" t="n">
        <f aca="false">IF(A5985&lt;$H$5,$I$5,IF(AND(A5985&gt;$H$5,A5985&lt;$H$8),$I$8,IF(AND(A5985&gt;$H$8,A5985&lt;$H$9),(A5985-$H$8)*($I$9-$I$8)/($H$9-$H$8)+$I$8,$I$9)))</f>
        <v>0.85</v>
      </c>
      <c r="C5985" s="4" t="n">
        <v>1.00003</v>
      </c>
      <c r="D5985" s="4" t="n">
        <v>1.00093</v>
      </c>
      <c r="E5985" s="4" t="n">
        <v>1.00188</v>
      </c>
    </row>
    <row r="5986" customFormat="false" ht="14.4" hidden="false" customHeight="false" outlineLevel="0" collapsed="false">
      <c r="A5986" s="3" t="n">
        <f aca="false">A5985+$H$2</f>
        <v>5.98100000000033</v>
      </c>
      <c r="B5986" s="3" t="n">
        <f aca="false">IF(A5986&lt;$H$5,$I$5,IF(AND(A5986&gt;$H$5,A5986&lt;$H$8),$I$8,IF(AND(A5986&gt;$H$8,A5986&lt;$H$9),(A5986-$H$8)*($I$9-$I$8)/($H$9-$H$8)+$I$8,$I$9)))</f>
        <v>0.85</v>
      </c>
      <c r="C5986" s="4" t="n">
        <v>1.00002</v>
      </c>
      <c r="D5986" s="4" t="n">
        <v>1.00092</v>
      </c>
      <c r="E5986" s="4" t="n">
        <v>1.00187</v>
      </c>
    </row>
    <row r="5987" customFormat="false" ht="14.4" hidden="false" customHeight="false" outlineLevel="0" collapsed="false">
      <c r="A5987" s="3" t="n">
        <f aca="false">A5986+$H$2</f>
        <v>5.98200000000033</v>
      </c>
      <c r="B5987" s="3" t="n">
        <f aca="false">IF(A5987&lt;$H$5,$I$5,IF(AND(A5987&gt;$H$5,A5987&lt;$H$8),$I$8,IF(AND(A5987&gt;$H$8,A5987&lt;$H$9),(A5987-$H$8)*($I$9-$I$8)/($H$9-$H$8)+$I$8,$I$9)))</f>
        <v>0.85</v>
      </c>
      <c r="C5987" s="4" t="n">
        <v>1.00002</v>
      </c>
      <c r="D5987" s="4" t="n">
        <v>1.00091</v>
      </c>
      <c r="E5987" s="4" t="n">
        <v>1.00186</v>
      </c>
    </row>
    <row r="5988" customFormat="false" ht="14.4" hidden="false" customHeight="false" outlineLevel="0" collapsed="false">
      <c r="A5988" s="3" t="n">
        <f aca="false">A5987+$H$2</f>
        <v>5.98300000000033</v>
      </c>
      <c r="B5988" s="3" t="n">
        <f aca="false">IF(A5988&lt;$H$5,$I$5,IF(AND(A5988&gt;$H$5,A5988&lt;$H$8),$I$8,IF(AND(A5988&gt;$H$8,A5988&lt;$H$9),(A5988-$H$8)*($I$9-$I$8)/($H$9-$H$8)+$I$8,$I$9)))</f>
        <v>0.85</v>
      </c>
      <c r="C5988" s="4" t="n">
        <v>1.00001</v>
      </c>
      <c r="D5988" s="4" t="n">
        <v>1.0009</v>
      </c>
      <c r="E5988" s="4" t="n">
        <v>1.00185</v>
      </c>
    </row>
    <row r="5989" customFormat="false" ht="14.4" hidden="false" customHeight="false" outlineLevel="0" collapsed="false">
      <c r="A5989" s="3" t="n">
        <f aca="false">A5988+$H$2</f>
        <v>5.98400000000033</v>
      </c>
      <c r="B5989" s="3" t="n">
        <f aca="false">IF(A5989&lt;$H$5,$I$5,IF(AND(A5989&gt;$H$5,A5989&lt;$H$8),$I$8,IF(AND(A5989&gt;$H$8,A5989&lt;$H$9),(A5989-$H$8)*($I$9-$I$8)/($H$9-$H$8)+$I$8,$I$9)))</f>
        <v>0.85</v>
      </c>
      <c r="C5989" s="4" t="n">
        <v>1</v>
      </c>
      <c r="D5989" s="4" t="n">
        <v>1.00089</v>
      </c>
      <c r="E5989" s="4" t="n">
        <v>1.00184</v>
      </c>
    </row>
    <row r="5990" customFormat="false" ht="14.4" hidden="false" customHeight="false" outlineLevel="0" collapsed="false">
      <c r="A5990" s="3" t="n">
        <f aca="false">A5989+$H$2</f>
        <v>5.98500000000033</v>
      </c>
      <c r="B5990" s="3" t="n">
        <f aca="false">IF(A5990&lt;$H$5,$I$5,IF(AND(A5990&gt;$H$5,A5990&lt;$H$8),$I$8,IF(AND(A5990&gt;$H$8,A5990&lt;$H$9),(A5990-$H$8)*($I$9-$I$8)/($H$9-$H$8)+$I$8,$I$9)))</f>
        <v>0.85</v>
      </c>
      <c r="C5990" s="4" t="n">
        <v>0.999997</v>
      </c>
      <c r="D5990" s="4" t="n">
        <v>1.00088</v>
      </c>
      <c r="E5990" s="4" t="n">
        <v>1.00183</v>
      </c>
    </row>
    <row r="5991" customFormat="false" ht="14.4" hidden="false" customHeight="false" outlineLevel="0" collapsed="false">
      <c r="A5991" s="3" t="n">
        <f aca="false">A5990+$H$2</f>
        <v>5.98600000000033</v>
      </c>
      <c r="B5991" s="3" t="n">
        <f aca="false">IF(A5991&lt;$H$5,$I$5,IF(AND(A5991&gt;$H$5,A5991&lt;$H$8),$I$8,IF(AND(A5991&gt;$H$8,A5991&lt;$H$9),(A5991-$H$8)*($I$9-$I$8)/($H$9-$H$8)+$I$8,$I$9)))</f>
        <v>0.85</v>
      </c>
      <c r="C5991" s="4" t="n">
        <v>0.999991</v>
      </c>
      <c r="D5991" s="4" t="n">
        <v>1.00088</v>
      </c>
      <c r="E5991" s="4" t="n">
        <v>1.00181</v>
      </c>
    </row>
    <row r="5992" customFormat="false" ht="14.4" hidden="false" customHeight="false" outlineLevel="0" collapsed="false">
      <c r="A5992" s="3" t="n">
        <f aca="false">A5991+$H$2</f>
        <v>5.98700000000033</v>
      </c>
      <c r="B5992" s="3" t="n">
        <f aca="false">IF(A5992&lt;$H$5,$I$5,IF(AND(A5992&gt;$H$5,A5992&lt;$H$8),$I$8,IF(AND(A5992&gt;$H$8,A5992&lt;$H$9),(A5992-$H$8)*($I$9-$I$8)/($H$9-$H$8)+$I$8,$I$9)))</f>
        <v>0.85</v>
      </c>
      <c r="C5992" s="4" t="n">
        <v>0.999984</v>
      </c>
      <c r="D5992" s="4" t="n">
        <v>1.00087</v>
      </c>
      <c r="E5992" s="4" t="n">
        <v>1.0018</v>
      </c>
    </row>
    <row r="5993" customFormat="false" ht="14.4" hidden="false" customHeight="false" outlineLevel="0" collapsed="false">
      <c r="A5993" s="3" t="n">
        <f aca="false">A5992+$H$2</f>
        <v>5.98800000000033</v>
      </c>
      <c r="B5993" s="3" t="n">
        <f aca="false">IF(A5993&lt;$H$5,$I$5,IF(AND(A5993&gt;$H$5,A5993&lt;$H$8),$I$8,IF(AND(A5993&gt;$H$8,A5993&lt;$H$9),(A5993-$H$8)*($I$9-$I$8)/($H$9-$H$8)+$I$8,$I$9)))</f>
        <v>0.85</v>
      </c>
      <c r="C5993" s="4" t="n">
        <v>0.999978</v>
      </c>
      <c r="D5993" s="4" t="n">
        <v>1.00086</v>
      </c>
      <c r="E5993" s="4" t="n">
        <v>1.00179</v>
      </c>
    </row>
    <row r="5994" customFormat="false" ht="14.4" hidden="false" customHeight="false" outlineLevel="0" collapsed="false">
      <c r="A5994" s="3" t="n">
        <f aca="false">A5993+$H$2</f>
        <v>5.98900000000034</v>
      </c>
      <c r="B5994" s="3" t="n">
        <f aca="false">IF(A5994&lt;$H$5,$I$5,IF(AND(A5994&gt;$H$5,A5994&lt;$H$8),$I$8,IF(AND(A5994&gt;$H$8,A5994&lt;$H$9),(A5994-$H$8)*($I$9-$I$8)/($H$9-$H$8)+$I$8,$I$9)))</f>
        <v>0.85</v>
      </c>
      <c r="C5994" s="4" t="n">
        <v>0.999972</v>
      </c>
      <c r="D5994" s="4" t="n">
        <v>1.00085</v>
      </c>
      <c r="E5994" s="4" t="n">
        <v>1.00178</v>
      </c>
    </row>
    <row r="5995" customFormat="false" ht="14.4" hidden="false" customHeight="false" outlineLevel="0" collapsed="false">
      <c r="A5995" s="3" t="n">
        <f aca="false">A5994+$H$2</f>
        <v>5.99000000000034</v>
      </c>
      <c r="B5995" s="3" t="n">
        <f aca="false">IF(A5995&lt;$H$5,$I$5,IF(AND(A5995&gt;$H$5,A5995&lt;$H$8),$I$8,IF(AND(A5995&gt;$H$8,A5995&lt;$H$9),(A5995-$H$8)*($I$9-$I$8)/($H$9-$H$8)+$I$8,$I$9)))</f>
        <v>0.85</v>
      </c>
      <c r="C5995" s="4" t="n">
        <v>0.999966</v>
      </c>
      <c r="D5995" s="4" t="n">
        <v>1.00084</v>
      </c>
      <c r="E5995" s="4" t="n">
        <v>1.00176</v>
      </c>
    </row>
    <row r="5996" customFormat="false" ht="14.4" hidden="false" customHeight="false" outlineLevel="0" collapsed="false">
      <c r="A5996" s="3" t="n">
        <f aca="false">A5995+$H$2</f>
        <v>5.99100000000034</v>
      </c>
      <c r="B5996" s="3" t="n">
        <f aca="false">IF(A5996&lt;$H$5,$I$5,IF(AND(A5996&gt;$H$5,A5996&lt;$H$8),$I$8,IF(AND(A5996&gt;$H$8,A5996&lt;$H$9),(A5996-$H$8)*($I$9-$I$8)/($H$9-$H$8)+$I$8,$I$9)))</f>
        <v>0.85</v>
      </c>
      <c r="C5996" s="4" t="n">
        <v>0.999959</v>
      </c>
      <c r="D5996" s="4" t="n">
        <v>1.00083</v>
      </c>
      <c r="E5996" s="4" t="n">
        <v>1.00175</v>
      </c>
    </row>
    <row r="5997" customFormat="false" ht="14.4" hidden="false" customHeight="false" outlineLevel="0" collapsed="false">
      <c r="A5997" s="3" t="n">
        <f aca="false">A5996+$H$2</f>
        <v>5.99200000000034</v>
      </c>
      <c r="B5997" s="3" t="n">
        <f aca="false">IF(A5997&lt;$H$5,$I$5,IF(AND(A5997&gt;$H$5,A5997&lt;$H$8),$I$8,IF(AND(A5997&gt;$H$8,A5997&lt;$H$9),(A5997-$H$8)*($I$9-$I$8)/($H$9-$H$8)+$I$8,$I$9)))</f>
        <v>0.85</v>
      </c>
      <c r="C5997" s="4" t="n">
        <v>0.999953</v>
      </c>
      <c r="D5997" s="4" t="n">
        <v>1.00082</v>
      </c>
      <c r="E5997" s="4" t="n">
        <v>1.00174</v>
      </c>
    </row>
    <row r="5998" customFormat="false" ht="14.4" hidden="false" customHeight="false" outlineLevel="0" collapsed="false">
      <c r="A5998" s="3" t="n">
        <f aca="false">A5997+$H$2</f>
        <v>5.99300000000034</v>
      </c>
      <c r="B5998" s="3" t="n">
        <f aca="false">IF(A5998&lt;$H$5,$I$5,IF(AND(A5998&gt;$H$5,A5998&lt;$H$8),$I$8,IF(AND(A5998&gt;$H$8,A5998&lt;$H$9),(A5998-$H$8)*($I$9-$I$8)/($H$9-$H$8)+$I$8,$I$9)))</f>
        <v>0.85</v>
      </c>
      <c r="C5998" s="4" t="n">
        <v>0.999947</v>
      </c>
      <c r="D5998" s="4" t="n">
        <v>1.00081</v>
      </c>
      <c r="E5998" s="4" t="n">
        <v>1.00173</v>
      </c>
    </row>
    <row r="5999" customFormat="false" ht="14.4" hidden="false" customHeight="false" outlineLevel="0" collapsed="false">
      <c r="A5999" s="3" t="n">
        <f aca="false">A5998+$H$2</f>
        <v>5.99400000000034</v>
      </c>
      <c r="B5999" s="3" t="n">
        <f aca="false">IF(A5999&lt;$H$5,$I$5,IF(AND(A5999&gt;$H$5,A5999&lt;$H$8),$I$8,IF(AND(A5999&gt;$H$8,A5999&lt;$H$9),(A5999-$H$8)*($I$9-$I$8)/($H$9-$H$8)+$I$8,$I$9)))</f>
        <v>0.85</v>
      </c>
      <c r="C5999" s="4" t="n">
        <v>0.99994</v>
      </c>
      <c r="D5999" s="4" t="n">
        <v>1.0008</v>
      </c>
      <c r="E5999" s="4" t="n">
        <v>1.00172</v>
      </c>
    </row>
    <row r="6000" customFormat="false" ht="14.4" hidden="false" customHeight="false" outlineLevel="0" collapsed="false">
      <c r="A6000" s="3" t="n">
        <f aca="false">A5999+$H$2</f>
        <v>5.99500000000034</v>
      </c>
      <c r="B6000" s="3" t="n">
        <f aca="false">IF(A6000&lt;$H$5,$I$5,IF(AND(A6000&gt;$H$5,A6000&lt;$H$8),$I$8,IF(AND(A6000&gt;$H$8,A6000&lt;$H$9),(A6000-$H$8)*($I$9-$I$8)/($H$9-$H$8)+$I$8,$I$9)))</f>
        <v>0.85</v>
      </c>
      <c r="C6000" s="4" t="n">
        <v>0.999934</v>
      </c>
      <c r="D6000" s="4" t="n">
        <v>1.00079</v>
      </c>
      <c r="E6000" s="4" t="n">
        <v>1.0017</v>
      </c>
    </row>
    <row r="6001" customFormat="false" ht="14.4" hidden="false" customHeight="false" outlineLevel="0" collapsed="false">
      <c r="A6001" s="3" t="n">
        <f aca="false">A6000+$H$2</f>
        <v>5.99600000000034</v>
      </c>
      <c r="B6001" s="3" t="n">
        <f aca="false">IF(A6001&lt;$H$5,$I$5,IF(AND(A6001&gt;$H$5,A6001&lt;$H$8),$I$8,IF(AND(A6001&gt;$H$8,A6001&lt;$H$9),(A6001-$H$8)*($I$9-$I$8)/($H$9-$H$8)+$I$8,$I$9)))</f>
        <v>0.85</v>
      </c>
      <c r="C6001" s="4" t="n">
        <v>0.999928</v>
      </c>
      <c r="D6001" s="4" t="n">
        <v>1.00078</v>
      </c>
      <c r="E6001" s="4" t="n">
        <v>1.00169</v>
      </c>
    </row>
    <row r="6002" customFormat="false" ht="14.4" hidden="false" customHeight="false" outlineLevel="0" collapsed="false">
      <c r="A6002" s="3" t="n">
        <f aca="false">A6001+$H$2</f>
        <v>5.99700000000034</v>
      </c>
      <c r="B6002" s="3" t="n">
        <f aca="false">IF(A6002&lt;$H$5,$I$5,IF(AND(A6002&gt;$H$5,A6002&lt;$H$8),$I$8,IF(AND(A6002&gt;$H$8,A6002&lt;$H$9),(A6002-$H$8)*($I$9-$I$8)/($H$9-$H$8)+$I$8,$I$9)))</f>
        <v>0.85</v>
      </c>
      <c r="C6002" s="4" t="n">
        <v>0.999922</v>
      </c>
      <c r="D6002" s="4" t="n">
        <v>1.00077</v>
      </c>
      <c r="E6002" s="4" t="n">
        <v>1.00168</v>
      </c>
    </row>
    <row r="6003" customFormat="false" ht="14.4" hidden="false" customHeight="false" outlineLevel="0" collapsed="false">
      <c r="A6003" s="3" t="n">
        <f aca="false">A6002+$H$2</f>
        <v>5.99800000000034</v>
      </c>
      <c r="B6003" s="3" t="n">
        <f aca="false">IF(A6003&lt;$H$5,$I$5,IF(AND(A6003&gt;$H$5,A6003&lt;$H$8),$I$8,IF(AND(A6003&gt;$H$8,A6003&lt;$H$9),(A6003-$H$8)*($I$9-$I$8)/($H$9-$H$8)+$I$8,$I$9)))</f>
        <v>0.85</v>
      </c>
      <c r="C6003" s="4" t="n">
        <v>0.999915</v>
      </c>
      <c r="D6003" s="4" t="n">
        <v>1.00076</v>
      </c>
      <c r="E6003" s="4" t="n">
        <v>1.00167</v>
      </c>
    </row>
    <row r="6004" customFormat="false" ht="14.4" hidden="false" customHeight="false" outlineLevel="0" collapsed="false">
      <c r="A6004" s="3" t="n">
        <f aca="false">A6003+$H$2</f>
        <v>5.99900000000034</v>
      </c>
      <c r="B6004" s="3" t="n">
        <f aca="false">IF(A6004&lt;$H$5,$I$5,IF(AND(A6004&gt;$H$5,A6004&lt;$H$8),$I$8,IF(AND(A6004&gt;$H$8,A6004&lt;$H$9),(A6004-$H$8)*($I$9-$I$8)/($H$9-$H$8)+$I$8,$I$9)))</f>
        <v>0.85</v>
      </c>
      <c r="C6004" s="4" t="n">
        <v>0.999909</v>
      </c>
      <c r="D6004" s="4" t="n">
        <v>1.00075</v>
      </c>
      <c r="E6004" s="4" t="n">
        <v>1.00165</v>
      </c>
    </row>
    <row r="6005" customFormat="false" ht="14.4" hidden="false" customHeight="false" outlineLevel="0" collapsed="false">
      <c r="A6005" s="3" t="n">
        <f aca="false">A6004+$H$2</f>
        <v>6.00000000000034</v>
      </c>
      <c r="B6005" s="3" t="n">
        <f aca="false">IF(A6005&lt;$H$5,$I$5,IF(AND(A6005&gt;$H$5,A6005&lt;$H$8),$I$8,IF(AND(A6005&gt;$H$8,A6005&lt;$H$9),(A6005-$H$8)*($I$9-$I$8)/($H$9-$H$8)+$I$8,$I$9)))</f>
        <v>0.85</v>
      </c>
      <c r="C6005" s="4" t="n">
        <v>0.999903</v>
      </c>
      <c r="D6005" s="4" t="n">
        <v>1.00074</v>
      </c>
      <c r="E6005" s="4" t="n">
        <v>1.00164</v>
      </c>
    </row>
    <row r="6006" customFormat="false" ht="14.4" hidden="false" customHeight="false" outlineLevel="0" collapsed="false">
      <c r="A6006" s="3" t="n">
        <f aca="false">A6005+$H$2</f>
        <v>6.00100000000034</v>
      </c>
      <c r="B6006" s="3" t="n">
        <f aca="false">IF(A6006&lt;$H$5,$I$5,IF(AND(A6006&gt;$H$5,A6006&lt;$H$8),$I$8,IF(AND(A6006&gt;$H$8,A6006&lt;$H$9),(A6006-$H$8)*($I$9-$I$8)/($H$9-$H$8)+$I$8,$I$9)))</f>
        <v>0.85</v>
      </c>
      <c r="C6006" s="4" t="n">
        <v>0.999896</v>
      </c>
      <c r="D6006" s="4" t="n">
        <v>1.00073</v>
      </c>
      <c r="E6006" s="4" t="n">
        <v>1.00163</v>
      </c>
    </row>
    <row r="6007" customFormat="false" ht="14.4" hidden="false" customHeight="false" outlineLevel="0" collapsed="false">
      <c r="A6007" s="3" t="n">
        <f aca="false">A6006+$H$2</f>
        <v>6.00200000000034</v>
      </c>
      <c r="B6007" s="3" t="n">
        <f aca="false">IF(A6007&lt;$H$5,$I$5,IF(AND(A6007&gt;$H$5,A6007&lt;$H$8),$I$8,IF(AND(A6007&gt;$H$8,A6007&lt;$H$9),(A6007-$H$8)*($I$9-$I$8)/($H$9-$H$8)+$I$8,$I$9)))</f>
        <v>0.85</v>
      </c>
      <c r="C6007" s="4" t="n">
        <v>0.99989</v>
      </c>
      <c r="D6007" s="4" t="n">
        <v>1.00072</v>
      </c>
      <c r="E6007" s="4" t="n">
        <v>1.00161</v>
      </c>
    </row>
    <row r="6008" customFormat="false" ht="14.4" hidden="false" customHeight="false" outlineLevel="0" collapsed="false">
      <c r="A6008" s="3" t="n">
        <f aca="false">A6007+$H$2</f>
        <v>6.00300000000034</v>
      </c>
      <c r="B6008" s="3" t="n">
        <f aca="false">IF(A6008&lt;$H$5,$I$5,IF(AND(A6008&gt;$H$5,A6008&lt;$H$8),$I$8,IF(AND(A6008&gt;$H$8,A6008&lt;$H$9),(A6008-$H$8)*($I$9-$I$8)/($H$9-$H$8)+$I$8,$I$9)))</f>
        <v>0.85</v>
      </c>
      <c r="C6008" s="4" t="n">
        <v>0.999884</v>
      </c>
      <c r="D6008" s="4" t="n">
        <v>1.00071</v>
      </c>
      <c r="E6008" s="4" t="n">
        <v>1.0016</v>
      </c>
    </row>
    <row r="6009" customFormat="false" ht="14.4" hidden="false" customHeight="false" outlineLevel="0" collapsed="false">
      <c r="A6009" s="3" t="n">
        <f aca="false">A6008+$H$2</f>
        <v>6.00400000000034</v>
      </c>
      <c r="B6009" s="3" t="n">
        <f aca="false">IF(A6009&lt;$H$5,$I$5,IF(AND(A6009&gt;$H$5,A6009&lt;$H$8),$I$8,IF(AND(A6009&gt;$H$8,A6009&lt;$H$9),(A6009-$H$8)*($I$9-$I$8)/($H$9-$H$8)+$I$8,$I$9)))</f>
        <v>0.85</v>
      </c>
      <c r="C6009" s="4" t="n">
        <v>0.999878</v>
      </c>
      <c r="D6009" s="4" t="n">
        <v>1.0007</v>
      </c>
      <c r="E6009" s="4" t="n">
        <v>1.00159</v>
      </c>
    </row>
    <row r="6010" customFormat="false" ht="14.4" hidden="false" customHeight="false" outlineLevel="0" collapsed="false">
      <c r="A6010" s="3" t="n">
        <f aca="false">A6009+$H$2</f>
        <v>6.00500000000034</v>
      </c>
      <c r="B6010" s="3" t="n">
        <f aca="false">IF(A6010&lt;$H$5,$I$5,IF(AND(A6010&gt;$H$5,A6010&lt;$H$8),$I$8,IF(AND(A6010&gt;$H$8,A6010&lt;$H$9),(A6010-$H$8)*($I$9-$I$8)/($H$9-$H$8)+$I$8,$I$9)))</f>
        <v>0.85</v>
      </c>
      <c r="C6010" s="4" t="n">
        <v>0.999871</v>
      </c>
      <c r="D6010" s="4" t="n">
        <v>1.00069</v>
      </c>
      <c r="E6010" s="4" t="n">
        <v>1.00158</v>
      </c>
    </row>
    <row r="6011" customFormat="false" ht="14.4" hidden="false" customHeight="false" outlineLevel="0" collapsed="false">
      <c r="A6011" s="3" t="n">
        <f aca="false">A6010+$H$2</f>
        <v>6.00600000000034</v>
      </c>
      <c r="B6011" s="3" t="n">
        <f aca="false">IF(A6011&lt;$H$5,$I$5,IF(AND(A6011&gt;$H$5,A6011&lt;$H$8),$I$8,IF(AND(A6011&gt;$H$8,A6011&lt;$H$9),(A6011-$H$8)*($I$9-$I$8)/($H$9-$H$8)+$I$8,$I$9)))</f>
        <v>0.85</v>
      </c>
      <c r="C6011" s="4" t="n">
        <v>0.999865</v>
      </c>
      <c r="D6011" s="4" t="n">
        <v>1.00068</v>
      </c>
      <c r="E6011" s="4" t="n">
        <v>1.00156</v>
      </c>
    </row>
    <row r="6012" customFormat="false" ht="14.4" hidden="false" customHeight="false" outlineLevel="0" collapsed="false">
      <c r="A6012" s="3" t="n">
        <f aca="false">A6011+$H$2</f>
        <v>6.00700000000034</v>
      </c>
      <c r="B6012" s="3" t="n">
        <f aca="false">IF(A6012&lt;$H$5,$I$5,IF(AND(A6012&gt;$H$5,A6012&lt;$H$8),$I$8,IF(AND(A6012&gt;$H$8,A6012&lt;$H$9),(A6012-$H$8)*($I$9-$I$8)/($H$9-$H$8)+$I$8,$I$9)))</f>
        <v>0.85</v>
      </c>
      <c r="C6012" s="4" t="n">
        <v>0.999859</v>
      </c>
      <c r="D6012" s="4" t="n">
        <v>1.00067</v>
      </c>
      <c r="E6012" s="4" t="n">
        <v>1.00155</v>
      </c>
    </row>
    <row r="6013" customFormat="false" ht="14.4" hidden="false" customHeight="false" outlineLevel="0" collapsed="false">
      <c r="A6013" s="3" t="n">
        <f aca="false">A6012+$H$2</f>
        <v>6.00800000000034</v>
      </c>
      <c r="B6013" s="3" t="n">
        <f aca="false">IF(A6013&lt;$H$5,$I$5,IF(AND(A6013&gt;$H$5,A6013&lt;$H$8),$I$8,IF(AND(A6013&gt;$H$8,A6013&lt;$H$9),(A6013-$H$8)*($I$9-$I$8)/($H$9-$H$8)+$I$8,$I$9)))</f>
        <v>0.85</v>
      </c>
      <c r="C6013" s="4" t="n">
        <v>0.999853</v>
      </c>
      <c r="D6013" s="4" t="n">
        <v>1.00066</v>
      </c>
      <c r="E6013" s="4" t="n">
        <v>1.00154</v>
      </c>
    </row>
    <row r="6014" customFormat="false" ht="14.4" hidden="false" customHeight="false" outlineLevel="0" collapsed="false">
      <c r="A6014" s="3" t="n">
        <f aca="false">A6013+$H$2</f>
        <v>6.00900000000034</v>
      </c>
      <c r="B6014" s="3" t="n">
        <f aca="false">IF(A6014&lt;$H$5,$I$5,IF(AND(A6014&gt;$H$5,A6014&lt;$H$8),$I$8,IF(AND(A6014&gt;$H$8,A6014&lt;$H$9),(A6014-$H$8)*($I$9-$I$8)/($H$9-$H$8)+$I$8,$I$9)))</f>
        <v>0.85</v>
      </c>
      <c r="C6014" s="4" t="n">
        <v>0.999846</v>
      </c>
      <c r="D6014" s="4" t="n">
        <v>1.00065</v>
      </c>
      <c r="E6014" s="4" t="n">
        <v>1.00152</v>
      </c>
    </row>
    <row r="6015" customFormat="false" ht="14.4" hidden="false" customHeight="false" outlineLevel="0" collapsed="false">
      <c r="A6015" s="3" t="n">
        <f aca="false">A6014+$H$2</f>
        <v>6.01000000000034</v>
      </c>
      <c r="B6015" s="3" t="n">
        <f aca="false">IF(A6015&lt;$H$5,$I$5,IF(AND(A6015&gt;$H$5,A6015&lt;$H$8),$I$8,IF(AND(A6015&gt;$H$8,A6015&lt;$H$9),(A6015-$H$8)*($I$9-$I$8)/($H$9-$H$8)+$I$8,$I$9)))</f>
        <v>0.85</v>
      </c>
      <c r="C6015" s="4" t="n">
        <v>0.99984</v>
      </c>
      <c r="D6015" s="4" t="n">
        <v>1.00064</v>
      </c>
      <c r="E6015" s="4" t="n">
        <v>1.00151</v>
      </c>
    </row>
    <row r="6016" customFormat="false" ht="14.4" hidden="false" customHeight="false" outlineLevel="0" collapsed="false">
      <c r="A6016" s="3" t="n">
        <f aca="false">A6015+$H$2</f>
        <v>6.01100000000034</v>
      </c>
      <c r="B6016" s="3" t="n">
        <f aca="false">IF(A6016&lt;$H$5,$I$5,IF(AND(A6016&gt;$H$5,A6016&lt;$H$8),$I$8,IF(AND(A6016&gt;$H$8,A6016&lt;$H$9),(A6016-$H$8)*($I$9-$I$8)/($H$9-$H$8)+$I$8,$I$9)))</f>
        <v>0.85</v>
      </c>
      <c r="C6016" s="4" t="n">
        <v>0.999834</v>
      </c>
      <c r="D6016" s="4" t="n">
        <v>1.00063</v>
      </c>
      <c r="E6016" s="4" t="n">
        <v>1.0015</v>
      </c>
    </row>
    <row r="6017" customFormat="false" ht="14.4" hidden="false" customHeight="false" outlineLevel="0" collapsed="false">
      <c r="A6017" s="3" t="n">
        <f aca="false">A6016+$H$2</f>
        <v>6.01200000000034</v>
      </c>
      <c r="B6017" s="3" t="n">
        <f aca="false">IF(A6017&lt;$H$5,$I$5,IF(AND(A6017&gt;$H$5,A6017&lt;$H$8),$I$8,IF(AND(A6017&gt;$H$8,A6017&lt;$H$9),(A6017-$H$8)*($I$9-$I$8)/($H$9-$H$8)+$I$8,$I$9)))</f>
        <v>0.85</v>
      </c>
      <c r="C6017" s="4" t="n">
        <v>0.999828</v>
      </c>
      <c r="D6017" s="4" t="n">
        <v>1.00062</v>
      </c>
      <c r="E6017" s="4" t="n">
        <v>1.00149</v>
      </c>
    </row>
    <row r="6018" customFormat="false" ht="14.4" hidden="false" customHeight="false" outlineLevel="0" collapsed="false">
      <c r="A6018" s="3" t="n">
        <f aca="false">A6017+$H$2</f>
        <v>6.01300000000034</v>
      </c>
      <c r="B6018" s="3" t="n">
        <f aca="false">IF(A6018&lt;$H$5,$I$5,IF(AND(A6018&gt;$H$5,A6018&lt;$H$8),$I$8,IF(AND(A6018&gt;$H$8,A6018&lt;$H$9),(A6018-$H$8)*($I$9-$I$8)/($H$9-$H$8)+$I$8,$I$9)))</f>
        <v>0.85</v>
      </c>
      <c r="C6018" s="4" t="n">
        <v>0.999821</v>
      </c>
      <c r="D6018" s="4" t="n">
        <v>1.00061</v>
      </c>
      <c r="E6018" s="4" t="n">
        <v>1.00147</v>
      </c>
    </row>
    <row r="6019" customFormat="false" ht="14.4" hidden="false" customHeight="false" outlineLevel="0" collapsed="false">
      <c r="A6019" s="3" t="n">
        <f aca="false">A6018+$H$2</f>
        <v>6.01400000000034</v>
      </c>
      <c r="B6019" s="3" t="n">
        <f aca="false">IF(A6019&lt;$H$5,$I$5,IF(AND(A6019&gt;$H$5,A6019&lt;$H$8),$I$8,IF(AND(A6019&gt;$H$8,A6019&lt;$H$9),(A6019-$H$8)*($I$9-$I$8)/($H$9-$H$8)+$I$8,$I$9)))</f>
        <v>0.85</v>
      </c>
      <c r="C6019" s="4" t="n">
        <v>0.999815</v>
      </c>
      <c r="D6019" s="4" t="n">
        <v>1.0006</v>
      </c>
      <c r="E6019" s="4" t="n">
        <v>1.00146</v>
      </c>
    </row>
    <row r="6020" customFormat="false" ht="14.4" hidden="false" customHeight="false" outlineLevel="0" collapsed="false">
      <c r="A6020" s="3" t="n">
        <f aca="false">A6019+$H$2</f>
        <v>6.01500000000034</v>
      </c>
      <c r="B6020" s="3" t="n">
        <f aca="false">IF(A6020&lt;$H$5,$I$5,IF(AND(A6020&gt;$H$5,A6020&lt;$H$8),$I$8,IF(AND(A6020&gt;$H$8,A6020&lt;$H$9),(A6020-$H$8)*($I$9-$I$8)/($H$9-$H$8)+$I$8,$I$9)))</f>
        <v>0.85</v>
      </c>
      <c r="C6020" s="4" t="n">
        <v>0.999809</v>
      </c>
      <c r="D6020" s="4" t="n">
        <v>1.00059</v>
      </c>
      <c r="E6020" s="4" t="n">
        <v>1.00145</v>
      </c>
    </row>
    <row r="6021" customFormat="false" ht="14.4" hidden="false" customHeight="false" outlineLevel="0" collapsed="false">
      <c r="A6021" s="3" t="n">
        <f aca="false">A6020+$H$2</f>
        <v>6.01600000000034</v>
      </c>
      <c r="B6021" s="3" t="n">
        <f aca="false">IF(A6021&lt;$H$5,$I$5,IF(AND(A6021&gt;$H$5,A6021&lt;$H$8),$I$8,IF(AND(A6021&gt;$H$8,A6021&lt;$H$9),(A6021-$H$8)*($I$9-$I$8)/($H$9-$H$8)+$I$8,$I$9)))</f>
        <v>0.85</v>
      </c>
      <c r="C6021" s="4" t="n">
        <v>0.999803</v>
      </c>
      <c r="D6021" s="4" t="n">
        <v>1.00058</v>
      </c>
      <c r="E6021" s="4" t="n">
        <v>1.00143</v>
      </c>
    </row>
    <row r="6022" customFormat="false" ht="14.4" hidden="false" customHeight="false" outlineLevel="0" collapsed="false">
      <c r="A6022" s="3" t="n">
        <f aca="false">A6021+$H$2</f>
        <v>6.01700000000034</v>
      </c>
      <c r="B6022" s="3" t="n">
        <f aca="false">IF(A6022&lt;$H$5,$I$5,IF(AND(A6022&gt;$H$5,A6022&lt;$H$8),$I$8,IF(AND(A6022&gt;$H$8,A6022&lt;$H$9),(A6022-$H$8)*($I$9-$I$8)/($H$9-$H$8)+$I$8,$I$9)))</f>
        <v>0.85</v>
      </c>
      <c r="C6022" s="4" t="n">
        <v>0.999796</v>
      </c>
      <c r="D6022" s="4" t="n">
        <v>1.00057</v>
      </c>
      <c r="E6022" s="4" t="n">
        <v>1.00142</v>
      </c>
    </row>
    <row r="6023" customFormat="false" ht="14.4" hidden="false" customHeight="false" outlineLevel="0" collapsed="false">
      <c r="A6023" s="3" t="n">
        <f aca="false">A6022+$H$2</f>
        <v>6.01800000000034</v>
      </c>
      <c r="B6023" s="3" t="n">
        <f aca="false">IF(A6023&lt;$H$5,$I$5,IF(AND(A6023&gt;$H$5,A6023&lt;$H$8),$I$8,IF(AND(A6023&gt;$H$8,A6023&lt;$H$9),(A6023-$H$8)*($I$9-$I$8)/($H$9-$H$8)+$I$8,$I$9)))</f>
        <v>0.85</v>
      </c>
      <c r="C6023" s="4" t="n">
        <v>0.99979</v>
      </c>
      <c r="D6023" s="4" t="n">
        <v>1.00056</v>
      </c>
      <c r="E6023" s="4" t="n">
        <v>1.00141</v>
      </c>
    </row>
    <row r="6024" customFormat="false" ht="14.4" hidden="false" customHeight="false" outlineLevel="0" collapsed="false">
      <c r="A6024" s="3" t="n">
        <f aca="false">A6023+$H$2</f>
        <v>6.01900000000035</v>
      </c>
      <c r="B6024" s="3" t="n">
        <f aca="false">IF(A6024&lt;$H$5,$I$5,IF(AND(A6024&gt;$H$5,A6024&lt;$H$8),$I$8,IF(AND(A6024&gt;$H$8,A6024&lt;$H$9),(A6024-$H$8)*($I$9-$I$8)/($H$9-$H$8)+$I$8,$I$9)))</f>
        <v>0.85</v>
      </c>
      <c r="C6024" s="4" t="n">
        <v>0.999784</v>
      </c>
      <c r="D6024" s="4" t="n">
        <v>1.00054</v>
      </c>
      <c r="E6024" s="4" t="n">
        <v>1.00139</v>
      </c>
    </row>
    <row r="6025" customFormat="false" ht="14.4" hidden="false" customHeight="false" outlineLevel="0" collapsed="false">
      <c r="A6025" s="3" t="n">
        <f aca="false">A6024+$H$2</f>
        <v>6.02000000000035</v>
      </c>
      <c r="B6025" s="3" t="n">
        <f aca="false">IF(A6025&lt;$H$5,$I$5,IF(AND(A6025&gt;$H$5,A6025&lt;$H$8),$I$8,IF(AND(A6025&gt;$H$8,A6025&lt;$H$9),(A6025-$H$8)*($I$9-$I$8)/($H$9-$H$8)+$I$8,$I$9)))</f>
        <v>0.85</v>
      </c>
      <c r="C6025" s="4" t="n">
        <v>0.999778</v>
      </c>
      <c r="D6025" s="4" t="n">
        <v>1.00053</v>
      </c>
      <c r="E6025" s="4" t="n">
        <v>1.00138</v>
      </c>
    </row>
    <row r="6026" customFormat="false" ht="14.4" hidden="false" customHeight="false" outlineLevel="0" collapsed="false">
      <c r="A6026" s="3" t="n">
        <f aca="false">A6025+$H$2</f>
        <v>6.02100000000035</v>
      </c>
      <c r="B6026" s="3" t="n">
        <f aca="false">IF(A6026&lt;$H$5,$I$5,IF(AND(A6026&gt;$H$5,A6026&lt;$H$8),$I$8,IF(AND(A6026&gt;$H$8,A6026&lt;$H$9),(A6026-$H$8)*($I$9-$I$8)/($H$9-$H$8)+$I$8,$I$9)))</f>
        <v>0.85</v>
      </c>
      <c r="C6026" s="4" t="n">
        <v>0.999771</v>
      </c>
      <c r="D6026" s="4" t="n">
        <v>1.00052</v>
      </c>
      <c r="E6026" s="4" t="n">
        <v>1.00137</v>
      </c>
    </row>
    <row r="6027" customFormat="false" ht="14.4" hidden="false" customHeight="false" outlineLevel="0" collapsed="false">
      <c r="A6027" s="3" t="n">
        <f aca="false">A6026+$H$2</f>
        <v>6.02200000000035</v>
      </c>
      <c r="B6027" s="3" t="n">
        <f aca="false">IF(A6027&lt;$H$5,$I$5,IF(AND(A6027&gt;$H$5,A6027&lt;$H$8),$I$8,IF(AND(A6027&gt;$H$8,A6027&lt;$H$9),(A6027-$H$8)*($I$9-$I$8)/($H$9-$H$8)+$I$8,$I$9)))</f>
        <v>0.85</v>
      </c>
      <c r="C6027" s="4" t="n">
        <v>0.999765</v>
      </c>
      <c r="D6027" s="4" t="n">
        <v>1.00051</v>
      </c>
      <c r="E6027" s="4" t="n">
        <v>1.00135</v>
      </c>
    </row>
    <row r="6028" customFormat="false" ht="14.4" hidden="false" customHeight="false" outlineLevel="0" collapsed="false">
      <c r="A6028" s="3" t="n">
        <f aca="false">A6027+$H$2</f>
        <v>6.02300000000035</v>
      </c>
      <c r="B6028" s="3" t="n">
        <f aca="false">IF(A6028&lt;$H$5,$I$5,IF(AND(A6028&gt;$H$5,A6028&lt;$H$8),$I$8,IF(AND(A6028&gt;$H$8,A6028&lt;$H$9),(A6028-$H$8)*($I$9-$I$8)/($H$9-$H$8)+$I$8,$I$9)))</f>
        <v>0.85</v>
      </c>
      <c r="C6028" s="4" t="n">
        <v>0.999759</v>
      </c>
      <c r="D6028" s="4" t="n">
        <v>1.0005</v>
      </c>
      <c r="E6028" s="4" t="n">
        <v>1.00134</v>
      </c>
    </row>
    <row r="6029" customFormat="false" ht="14.4" hidden="false" customHeight="false" outlineLevel="0" collapsed="false">
      <c r="A6029" s="3" t="n">
        <f aca="false">A6028+$H$2</f>
        <v>6.02400000000035</v>
      </c>
      <c r="B6029" s="3" t="n">
        <f aca="false">IF(A6029&lt;$H$5,$I$5,IF(AND(A6029&gt;$H$5,A6029&lt;$H$8),$I$8,IF(AND(A6029&gt;$H$8,A6029&lt;$H$9),(A6029-$H$8)*($I$9-$I$8)/($H$9-$H$8)+$I$8,$I$9)))</f>
        <v>0.85</v>
      </c>
      <c r="C6029" s="4" t="n">
        <v>0.999752</v>
      </c>
      <c r="D6029" s="4" t="n">
        <v>1.00049</v>
      </c>
      <c r="E6029" s="4" t="n">
        <v>1.00133</v>
      </c>
    </row>
    <row r="6030" customFormat="false" ht="14.4" hidden="false" customHeight="false" outlineLevel="0" collapsed="false">
      <c r="A6030" s="3" t="n">
        <f aca="false">A6029+$H$2</f>
        <v>6.02500000000035</v>
      </c>
      <c r="B6030" s="3" t="n">
        <f aca="false">IF(A6030&lt;$H$5,$I$5,IF(AND(A6030&gt;$H$5,A6030&lt;$H$8),$I$8,IF(AND(A6030&gt;$H$8,A6030&lt;$H$9),(A6030-$H$8)*($I$9-$I$8)/($H$9-$H$8)+$I$8,$I$9)))</f>
        <v>0.85</v>
      </c>
      <c r="C6030" s="4" t="n">
        <v>0.999746</v>
      </c>
      <c r="D6030" s="4" t="n">
        <v>1.00048</v>
      </c>
      <c r="E6030" s="4" t="n">
        <v>1.00131</v>
      </c>
    </row>
    <row r="6031" customFormat="false" ht="14.4" hidden="false" customHeight="false" outlineLevel="0" collapsed="false">
      <c r="A6031" s="3" t="n">
        <f aca="false">A6030+$H$2</f>
        <v>6.02600000000035</v>
      </c>
      <c r="B6031" s="3" t="n">
        <f aca="false">IF(A6031&lt;$H$5,$I$5,IF(AND(A6031&gt;$H$5,A6031&lt;$H$8),$I$8,IF(AND(A6031&gt;$H$8,A6031&lt;$H$9),(A6031-$H$8)*($I$9-$I$8)/($H$9-$H$8)+$I$8,$I$9)))</f>
        <v>0.85</v>
      </c>
      <c r="C6031" s="4" t="n">
        <v>0.99974</v>
      </c>
      <c r="D6031" s="4" t="n">
        <v>1.00046</v>
      </c>
      <c r="E6031" s="4" t="n">
        <v>1.0013</v>
      </c>
    </row>
    <row r="6032" customFormat="false" ht="14.4" hidden="false" customHeight="false" outlineLevel="0" collapsed="false">
      <c r="A6032" s="3" t="n">
        <f aca="false">A6031+$H$2</f>
        <v>6.02700000000035</v>
      </c>
      <c r="B6032" s="3" t="n">
        <f aca="false">IF(A6032&lt;$H$5,$I$5,IF(AND(A6032&gt;$H$5,A6032&lt;$H$8),$I$8,IF(AND(A6032&gt;$H$8,A6032&lt;$H$9),(A6032-$H$8)*($I$9-$I$8)/($H$9-$H$8)+$I$8,$I$9)))</f>
        <v>0.85</v>
      </c>
      <c r="C6032" s="4" t="n">
        <v>0.999734</v>
      </c>
      <c r="D6032" s="4" t="n">
        <v>1.00045</v>
      </c>
      <c r="E6032" s="4" t="n">
        <v>1.00128</v>
      </c>
    </row>
    <row r="6033" customFormat="false" ht="14.4" hidden="false" customHeight="false" outlineLevel="0" collapsed="false">
      <c r="A6033" s="3" t="n">
        <f aca="false">A6032+$H$2</f>
        <v>6.02800000000035</v>
      </c>
      <c r="B6033" s="3" t="n">
        <f aca="false">IF(A6033&lt;$H$5,$I$5,IF(AND(A6033&gt;$H$5,A6033&lt;$H$8),$I$8,IF(AND(A6033&gt;$H$8,A6033&lt;$H$9),(A6033-$H$8)*($I$9-$I$8)/($H$9-$H$8)+$I$8,$I$9)))</f>
        <v>0.85</v>
      </c>
      <c r="C6033" s="4" t="n">
        <v>0.999727</v>
      </c>
      <c r="D6033" s="4" t="n">
        <v>1.00044</v>
      </c>
      <c r="E6033" s="4" t="n">
        <v>1.00127</v>
      </c>
    </row>
    <row r="6034" customFormat="false" ht="14.4" hidden="false" customHeight="false" outlineLevel="0" collapsed="false">
      <c r="A6034" s="3" t="n">
        <f aca="false">A6033+$H$2</f>
        <v>6.02900000000035</v>
      </c>
      <c r="B6034" s="3" t="n">
        <f aca="false">IF(A6034&lt;$H$5,$I$5,IF(AND(A6034&gt;$H$5,A6034&lt;$H$8),$I$8,IF(AND(A6034&gt;$H$8,A6034&lt;$H$9),(A6034-$H$8)*($I$9-$I$8)/($H$9-$H$8)+$I$8,$I$9)))</f>
        <v>0.85</v>
      </c>
      <c r="C6034" s="4" t="n">
        <v>0.999721</v>
      </c>
      <c r="D6034" s="4" t="n">
        <v>1.00043</v>
      </c>
      <c r="E6034" s="4" t="n">
        <v>1.00126</v>
      </c>
    </row>
    <row r="6035" customFormat="false" ht="14.4" hidden="false" customHeight="false" outlineLevel="0" collapsed="false">
      <c r="A6035" s="3" t="n">
        <f aca="false">A6034+$H$2</f>
        <v>6.03000000000035</v>
      </c>
      <c r="B6035" s="3" t="n">
        <f aca="false">IF(A6035&lt;$H$5,$I$5,IF(AND(A6035&gt;$H$5,A6035&lt;$H$8),$I$8,IF(AND(A6035&gt;$H$8,A6035&lt;$H$9),(A6035-$H$8)*($I$9-$I$8)/($H$9-$H$8)+$I$8,$I$9)))</f>
        <v>0.85</v>
      </c>
      <c r="C6035" s="4" t="n">
        <v>0.999715</v>
      </c>
      <c r="D6035" s="4" t="n">
        <v>1.00042</v>
      </c>
      <c r="E6035" s="4" t="n">
        <v>1.00124</v>
      </c>
    </row>
    <row r="6036" customFormat="false" ht="14.4" hidden="false" customHeight="false" outlineLevel="0" collapsed="false">
      <c r="A6036" s="3" t="n">
        <f aca="false">A6035+$H$2</f>
        <v>6.03100000000035</v>
      </c>
      <c r="B6036" s="3" t="n">
        <f aca="false">IF(A6036&lt;$H$5,$I$5,IF(AND(A6036&gt;$H$5,A6036&lt;$H$8),$I$8,IF(AND(A6036&gt;$H$8,A6036&lt;$H$9),(A6036-$H$8)*($I$9-$I$8)/($H$9-$H$8)+$I$8,$I$9)))</f>
        <v>0.85</v>
      </c>
      <c r="C6036" s="4" t="n">
        <v>0.999709</v>
      </c>
      <c r="D6036" s="4" t="n">
        <v>1.00041</v>
      </c>
      <c r="E6036" s="4" t="n">
        <v>1.00123</v>
      </c>
    </row>
    <row r="6037" customFormat="false" ht="14.4" hidden="false" customHeight="false" outlineLevel="0" collapsed="false">
      <c r="A6037" s="3" t="n">
        <f aca="false">A6036+$H$2</f>
        <v>6.03200000000035</v>
      </c>
      <c r="B6037" s="3" t="n">
        <f aca="false">IF(A6037&lt;$H$5,$I$5,IF(AND(A6037&gt;$H$5,A6037&lt;$H$8),$I$8,IF(AND(A6037&gt;$H$8,A6037&lt;$H$9),(A6037-$H$8)*($I$9-$I$8)/($H$9-$H$8)+$I$8,$I$9)))</f>
        <v>0.85</v>
      </c>
      <c r="C6037" s="4" t="n">
        <v>0.999703</v>
      </c>
      <c r="D6037" s="4" t="n">
        <v>1.00039</v>
      </c>
      <c r="E6037" s="4" t="n">
        <v>1.00122</v>
      </c>
    </row>
    <row r="6038" customFormat="false" ht="14.4" hidden="false" customHeight="false" outlineLevel="0" collapsed="false">
      <c r="A6038" s="3" t="n">
        <f aca="false">A6037+$H$2</f>
        <v>6.03300000000035</v>
      </c>
      <c r="B6038" s="3" t="n">
        <f aca="false">IF(A6038&lt;$H$5,$I$5,IF(AND(A6038&gt;$H$5,A6038&lt;$H$8),$I$8,IF(AND(A6038&gt;$H$8,A6038&lt;$H$9),(A6038-$H$8)*($I$9-$I$8)/($H$9-$H$8)+$I$8,$I$9)))</f>
        <v>0.85</v>
      </c>
      <c r="C6038" s="4" t="n">
        <v>0.999696</v>
      </c>
      <c r="D6038" s="4" t="n">
        <v>1.00038</v>
      </c>
      <c r="E6038" s="4" t="n">
        <v>1.0012</v>
      </c>
    </row>
    <row r="6039" customFormat="false" ht="14.4" hidden="false" customHeight="false" outlineLevel="0" collapsed="false">
      <c r="A6039" s="3" t="n">
        <f aca="false">A6038+$H$2</f>
        <v>6.03400000000035</v>
      </c>
      <c r="B6039" s="3" t="n">
        <f aca="false">IF(A6039&lt;$H$5,$I$5,IF(AND(A6039&gt;$H$5,A6039&lt;$H$8),$I$8,IF(AND(A6039&gt;$H$8,A6039&lt;$H$9),(A6039-$H$8)*($I$9-$I$8)/($H$9-$H$8)+$I$8,$I$9)))</f>
        <v>0.85</v>
      </c>
      <c r="C6039" s="4" t="n">
        <v>0.99969</v>
      </c>
      <c r="D6039" s="4" t="n">
        <v>1.00037</v>
      </c>
      <c r="E6039" s="4" t="n">
        <v>1.00119</v>
      </c>
    </row>
    <row r="6040" customFormat="false" ht="14.4" hidden="false" customHeight="false" outlineLevel="0" collapsed="false">
      <c r="A6040" s="3" t="n">
        <f aca="false">A6039+$H$2</f>
        <v>6.03500000000035</v>
      </c>
      <c r="B6040" s="3" t="n">
        <f aca="false">IF(A6040&lt;$H$5,$I$5,IF(AND(A6040&gt;$H$5,A6040&lt;$H$8),$I$8,IF(AND(A6040&gt;$H$8,A6040&lt;$H$9),(A6040-$H$8)*($I$9-$I$8)/($H$9-$H$8)+$I$8,$I$9)))</f>
        <v>0.85</v>
      </c>
      <c r="C6040" s="4" t="n">
        <v>0.999684</v>
      </c>
      <c r="D6040" s="4" t="n">
        <v>1.00036</v>
      </c>
      <c r="E6040" s="4" t="n">
        <v>1.00117</v>
      </c>
    </row>
    <row r="6041" customFormat="false" ht="14.4" hidden="false" customHeight="false" outlineLevel="0" collapsed="false">
      <c r="A6041" s="3" t="n">
        <f aca="false">A6040+$H$2</f>
        <v>6.03600000000035</v>
      </c>
      <c r="B6041" s="3" t="n">
        <f aca="false">IF(A6041&lt;$H$5,$I$5,IF(AND(A6041&gt;$H$5,A6041&lt;$H$8),$I$8,IF(AND(A6041&gt;$H$8,A6041&lt;$H$9),(A6041-$H$8)*($I$9-$I$8)/($H$9-$H$8)+$I$8,$I$9)))</f>
        <v>0.85</v>
      </c>
      <c r="C6041" s="4" t="n">
        <v>0.999678</v>
      </c>
      <c r="D6041" s="4" t="n">
        <v>1.00035</v>
      </c>
      <c r="E6041" s="4" t="n">
        <v>1.00116</v>
      </c>
    </row>
    <row r="6042" customFormat="false" ht="14.4" hidden="false" customHeight="false" outlineLevel="0" collapsed="false">
      <c r="A6042" s="3" t="n">
        <f aca="false">A6041+$H$2</f>
        <v>6.03700000000035</v>
      </c>
      <c r="B6042" s="3" t="n">
        <f aca="false">IF(A6042&lt;$H$5,$I$5,IF(AND(A6042&gt;$H$5,A6042&lt;$H$8),$I$8,IF(AND(A6042&gt;$H$8,A6042&lt;$H$9),(A6042-$H$8)*($I$9-$I$8)/($H$9-$H$8)+$I$8,$I$9)))</f>
        <v>0.85</v>
      </c>
      <c r="C6042" s="4" t="n">
        <v>0.999672</v>
      </c>
      <c r="D6042" s="4" t="n">
        <v>1.00033</v>
      </c>
      <c r="E6042" s="4" t="n">
        <v>1.00115</v>
      </c>
    </row>
    <row r="6043" customFormat="false" ht="14.4" hidden="false" customHeight="false" outlineLevel="0" collapsed="false">
      <c r="A6043" s="3" t="n">
        <f aca="false">A6042+$H$2</f>
        <v>6.03800000000035</v>
      </c>
      <c r="B6043" s="3" t="n">
        <f aca="false">IF(A6043&lt;$H$5,$I$5,IF(AND(A6043&gt;$H$5,A6043&lt;$H$8),$I$8,IF(AND(A6043&gt;$H$8,A6043&lt;$H$9),(A6043-$H$8)*($I$9-$I$8)/($H$9-$H$8)+$I$8,$I$9)))</f>
        <v>0.85</v>
      </c>
      <c r="C6043" s="4" t="n">
        <v>0.999665</v>
      </c>
      <c r="D6043" s="4" t="n">
        <v>1.00032</v>
      </c>
      <c r="E6043" s="4" t="n">
        <v>1.00113</v>
      </c>
    </row>
    <row r="6044" customFormat="false" ht="14.4" hidden="false" customHeight="false" outlineLevel="0" collapsed="false">
      <c r="A6044" s="3" t="n">
        <f aca="false">A6043+$H$2</f>
        <v>6.03900000000035</v>
      </c>
      <c r="B6044" s="3" t="n">
        <f aca="false">IF(A6044&lt;$H$5,$I$5,IF(AND(A6044&gt;$H$5,A6044&lt;$H$8),$I$8,IF(AND(A6044&gt;$H$8,A6044&lt;$H$9),(A6044-$H$8)*($I$9-$I$8)/($H$9-$H$8)+$I$8,$I$9)))</f>
        <v>0.85</v>
      </c>
      <c r="C6044" s="4" t="n">
        <v>0.999659</v>
      </c>
      <c r="D6044" s="4" t="n">
        <v>1.00031</v>
      </c>
      <c r="E6044" s="4" t="n">
        <v>1.00112</v>
      </c>
    </row>
    <row r="6045" customFormat="false" ht="14.4" hidden="false" customHeight="false" outlineLevel="0" collapsed="false">
      <c r="A6045" s="3" t="n">
        <f aca="false">A6044+$H$2</f>
        <v>6.04000000000035</v>
      </c>
      <c r="B6045" s="3" t="n">
        <f aca="false">IF(A6045&lt;$H$5,$I$5,IF(AND(A6045&gt;$H$5,A6045&lt;$H$8),$I$8,IF(AND(A6045&gt;$H$8,A6045&lt;$H$9),(A6045-$H$8)*($I$9-$I$8)/($H$9-$H$8)+$I$8,$I$9)))</f>
        <v>0.85</v>
      </c>
      <c r="C6045" s="4" t="n">
        <v>0.999653</v>
      </c>
      <c r="D6045" s="4" t="n">
        <v>1.0003</v>
      </c>
      <c r="E6045" s="4" t="n">
        <v>1.0011</v>
      </c>
    </row>
    <row r="6046" customFormat="false" ht="14.4" hidden="false" customHeight="false" outlineLevel="0" collapsed="false">
      <c r="A6046" s="3" t="n">
        <f aca="false">A6045+$H$2</f>
        <v>6.04100000000035</v>
      </c>
      <c r="B6046" s="3" t="n">
        <f aca="false">IF(A6046&lt;$H$5,$I$5,IF(AND(A6046&gt;$H$5,A6046&lt;$H$8),$I$8,IF(AND(A6046&gt;$H$8,A6046&lt;$H$9),(A6046-$H$8)*($I$9-$I$8)/($H$9-$H$8)+$I$8,$I$9)))</f>
        <v>0.85</v>
      </c>
      <c r="C6046" s="4" t="n">
        <v>0.999646</v>
      </c>
      <c r="D6046" s="4" t="n">
        <v>1.00028</v>
      </c>
      <c r="E6046" s="4" t="n">
        <v>1.00109</v>
      </c>
    </row>
    <row r="6047" customFormat="false" ht="14.4" hidden="false" customHeight="false" outlineLevel="0" collapsed="false">
      <c r="A6047" s="3" t="n">
        <f aca="false">A6046+$H$2</f>
        <v>6.04200000000035</v>
      </c>
      <c r="B6047" s="3" t="n">
        <f aca="false">IF(A6047&lt;$H$5,$I$5,IF(AND(A6047&gt;$H$5,A6047&lt;$H$8),$I$8,IF(AND(A6047&gt;$H$8,A6047&lt;$H$9),(A6047-$H$8)*($I$9-$I$8)/($H$9-$H$8)+$I$8,$I$9)))</f>
        <v>0.85</v>
      </c>
      <c r="C6047" s="4" t="n">
        <v>0.99964</v>
      </c>
      <c r="D6047" s="4" t="n">
        <v>1.00027</v>
      </c>
      <c r="E6047" s="4" t="n">
        <v>1.00108</v>
      </c>
    </row>
    <row r="6048" customFormat="false" ht="14.4" hidden="false" customHeight="false" outlineLevel="0" collapsed="false">
      <c r="A6048" s="3" t="n">
        <f aca="false">A6047+$H$2</f>
        <v>6.04300000000035</v>
      </c>
      <c r="B6048" s="3" t="n">
        <f aca="false">IF(A6048&lt;$H$5,$I$5,IF(AND(A6048&gt;$H$5,A6048&lt;$H$8),$I$8,IF(AND(A6048&gt;$H$8,A6048&lt;$H$9),(A6048-$H$8)*($I$9-$I$8)/($H$9-$H$8)+$I$8,$I$9)))</f>
        <v>0.85</v>
      </c>
      <c r="C6048" s="4" t="n">
        <v>0.999634</v>
      </c>
      <c r="D6048" s="4" t="n">
        <v>1.00026</v>
      </c>
      <c r="E6048" s="4" t="n">
        <v>1.00106</v>
      </c>
    </row>
    <row r="6049" customFormat="false" ht="14.4" hidden="false" customHeight="false" outlineLevel="0" collapsed="false">
      <c r="A6049" s="3" t="n">
        <f aca="false">A6048+$H$2</f>
        <v>6.04400000000035</v>
      </c>
      <c r="B6049" s="3" t="n">
        <f aca="false">IF(A6049&lt;$H$5,$I$5,IF(AND(A6049&gt;$H$5,A6049&lt;$H$8),$I$8,IF(AND(A6049&gt;$H$8,A6049&lt;$H$9),(A6049-$H$8)*($I$9-$I$8)/($H$9-$H$8)+$I$8,$I$9)))</f>
        <v>0.85</v>
      </c>
      <c r="C6049" s="4" t="n">
        <v>0.999627</v>
      </c>
      <c r="D6049" s="4" t="n">
        <v>1.00025</v>
      </c>
      <c r="E6049" s="4" t="n">
        <v>1.00105</v>
      </c>
    </row>
    <row r="6050" customFormat="false" ht="14.4" hidden="false" customHeight="false" outlineLevel="0" collapsed="false">
      <c r="A6050" s="3" t="n">
        <f aca="false">A6049+$H$2</f>
        <v>6.04500000000035</v>
      </c>
      <c r="B6050" s="3" t="n">
        <f aca="false">IF(A6050&lt;$H$5,$I$5,IF(AND(A6050&gt;$H$5,A6050&lt;$H$8),$I$8,IF(AND(A6050&gt;$H$8,A6050&lt;$H$9),(A6050-$H$8)*($I$9-$I$8)/($H$9-$H$8)+$I$8,$I$9)))</f>
        <v>0.85</v>
      </c>
      <c r="C6050" s="4" t="n">
        <v>0.999621</v>
      </c>
      <c r="D6050" s="4" t="n">
        <v>1.00023</v>
      </c>
      <c r="E6050" s="4" t="n">
        <v>1.00103</v>
      </c>
    </row>
    <row r="6051" customFormat="false" ht="14.4" hidden="false" customHeight="false" outlineLevel="0" collapsed="false">
      <c r="A6051" s="3" t="n">
        <f aca="false">A6050+$H$2</f>
        <v>6.04600000000035</v>
      </c>
      <c r="B6051" s="3" t="n">
        <f aca="false">IF(A6051&lt;$H$5,$I$5,IF(AND(A6051&gt;$H$5,A6051&lt;$H$8),$I$8,IF(AND(A6051&gt;$H$8,A6051&lt;$H$9),(A6051-$H$8)*($I$9-$I$8)/($H$9-$H$8)+$I$8,$I$9)))</f>
        <v>0.85</v>
      </c>
      <c r="C6051" s="4" t="n">
        <v>0.999615</v>
      </c>
      <c r="D6051" s="4" t="n">
        <v>1.00022</v>
      </c>
      <c r="E6051" s="4" t="n">
        <v>1.00102</v>
      </c>
    </row>
    <row r="6052" customFormat="false" ht="14.4" hidden="false" customHeight="false" outlineLevel="0" collapsed="false">
      <c r="A6052" s="3" t="n">
        <f aca="false">A6051+$H$2</f>
        <v>6.04700000000035</v>
      </c>
      <c r="B6052" s="3" t="n">
        <f aca="false">IF(A6052&lt;$H$5,$I$5,IF(AND(A6052&gt;$H$5,A6052&lt;$H$8),$I$8,IF(AND(A6052&gt;$H$8,A6052&lt;$H$9),(A6052-$H$8)*($I$9-$I$8)/($H$9-$H$8)+$I$8,$I$9)))</f>
        <v>0.85</v>
      </c>
      <c r="C6052" s="4" t="n">
        <v>0.999609</v>
      </c>
      <c r="D6052" s="4" t="n">
        <v>1.00021</v>
      </c>
      <c r="E6052" s="4" t="n">
        <v>1.00101</v>
      </c>
    </row>
    <row r="6053" customFormat="false" ht="14.4" hidden="false" customHeight="false" outlineLevel="0" collapsed="false">
      <c r="A6053" s="3" t="n">
        <f aca="false">A6052+$H$2</f>
        <v>6.04800000000035</v>
      </c>
      <c r="B6053" s="3" t="n">
        <f aca="false">IF(A6053&lt;$H$5,$I$5,IF(AND(A6053&gt;$H$5,A6053&lt;$H$8),$I$8,IF(AND(A6053&gt;$H$8,A6053&lt;$H$9),(A6053-$H$8)*($I$9-$I$8)/($H$9-$H$8)+$I$8,$I$9)))</f>
        <v>0.85</v>
      </c>
      <c r="C6053" s="4" t="n">
        <v>0.999602</v>
      </c>
      <c r="D6053" s="4" t="n">
        <v>1.0002</v>
      </c>
      <c r="E6053" s="4" t="n">
        <v>1.00099</v>
      </c>
    </row>
    <row r="6054" customFormat="false" ht="14.4" hidden="false" customHeight="false" outlineLevel="0" collapsed="false">
      <c r="A6054" s="3" t="n">
        <f aca="false">A6053+$H$2</f>
        <v>6.04900000000036</v>
      </c>
      <c r="B6054" s="3" t="n">
        <f aca="false">IF(A6054&lt;$H$5,$I$5,IF(AND(A6054&gt;$H$5,A6054&lt;$H$8),$I$8,IF(AND(A6054&gt;$H$8,A6054&lt;$H$9),(A6054-$H$8)*($I$9-$I$8)/($H$9-$H$8)+$I$8,$I$9)))</f>
        <v>0.85</v>
      </c>
      <c r="C6054" s="4" t="n">
        <v>0.999596</v>
      </c>
      <c r="D6054" s="4" t="n">
        <v>1.00018</v>
      </c>
      <c r="E6054" s="4" t="n">
        <v>1.00098</v>
      </c>
    </row>
    <row r="6055" customFormat="false" ht="14.4" hidden="false" customHeight="false" outlineLevel="0" collapsed="false">
      <c r="A6055" s="3" t="n">
        <f aca="false">A6054+$H$2</f>
        <v>6.05000000000036</v>
      </c>
      <c r="B6055" s="3" t="n">
        <f aca="false">IF(A6055&lt;$H$5,$I$5,IF(AND(A6055&gt;$H$5,A6055&lt;$H$8),$I$8,IF(AND(A6055&gt;$H$8,A6055&lt;$H$9),(A6055-$H$8)*($I$9-$I$8)/($H$9-$H$8)+$I$8,$I$9)))</f>
        <v>0.85</v>
      </c>
      <c r="C6055" s="4" t="n">
        <v>0.99959</v>
      </c>
      <c r="D6055" s="4" t="n">
        <v>1.00017</v>
      </c>
      <c r="E6055" s="4" t="n">
        <v>1.00096</v>
      </c>
    </row>
    <row r="6056" customFormat="false" ht="14.4" hidden="false" customHeight="false" outlineLevel="0" collapsed="false">
      <c r="A6056" s="3" t="n">
        <f aca="false">A6055+$H$2</f>
        <v>6.05100000000036</v>
      </c>
      <c r="B6056" s="3" t="n">
        <f aca="false">IF(A6056&lt;$H$5,$I$5,IF(AND(A6056&gt;$H$5,A6056&lt;$H$8),$I$8,IF(AND(A6056&gt;$H$8,A6056&lt;$H$9),(A6056-$H$8)*($I$9-$I$8)/($H$9-$H$8)+$I$8,$I$9)))</f>
        <v>0.85</v>
      </c>
      <c r="C6056" s="4" t="n">
        <v>0.999584</v>
      </c>
      <c r="D6056" s="4" t="n">
        <v>1.00016</v>
      </c>
      <c r="E6056" s="4" t="n">
        <v>1.00095</v>
      </c>
    </row>
    <row r="6057" customFormat="false" ht="14.4" hidden="false" customHeight="false" outlineLevel="0" collapsed="false">
      <c r="A6057" s="3" t="n">
        <f aca="false">A6056+$H$2</f>
        <v>6.05200000000036</v>
      </c>
      <c r="B6057" s="3" t="n">
        <f aca="false">IF(A6057&lt;$H$5,$I$5,IF(AND(A6057&gt;$H$5,A6057&lt;$H$8),$I$8,IF(AND(A6057&gt;$H$8,A6057&lt;$H$9),(A6057-$H$8)*($I$9-$I$8)/($H$9-$H$8)+$I$8,$I$9)))</f>
        <v>0.85</v>
      </c>
      <c r="C6057" s="4" t="n">
        <v>0.999578</v>
      </c>
      <c r="D6057" s="4" t="n">
        <v>1.00014</v>
      </c>
      <c r="E6057" s="4" t="n">
        <v>1.00093</v>
      </c>
    </row>
    <row r="6058" customFormat="false" ht="14.4" hidden="false" customHeight="false" outlineLevel="0" collapsed="false">
      <c r="A6058" s="3" t="n">
        <f aca="false">A6057+$H$2</f>
        <v>6.05300000000036</v>
      </c>
      <c r="B6058" s="3" t="n">
        <f aca="false">IF(A6058&lt;$H$5,$I$5,IF(AND(A6058&gt;$H$5,A6058&lt;$H$8),$I$8,IF(AND(A6058&gt;$H$8,A6058&lt;$H$9),(A6058-$H$8)*($I$9-$I$8)/($H$9-$H$8)+$I$8,$I$9)))</f>
        <v>0.85</v>
      </c>
      <c r="C6058" s="4" t="n">
        <v>0.999571</v>
      </c>
      <c r="D6058" s="4" t="n">
        <v>1.00013</v>
      </c>
      <c r="E6058" s="4" t="n">
        <v>1.00092</v>
      </c>
    </row>
    <row r="6059" customFormat="false" ht="14.4" hidden="false" customHeight="false" outlineLevel="0" collapsed="false">
      <c r="A6059" s="3" t="n">
        <f aca="false">A6058+$H$2</f>
        <v>6.05400000000036</v>
      </c>
      <c r="B6059" s="3" t="n">
        <f aca="false">IF(A6059&lt;$H$5,$I$5,IF(AND(A6059&gt;$H$5,A6059&lt;$H$8),$I$8,IF(AND(A6059&gt;$H$8,A6059&lt;$H$9),(A6059-$H$8)*($I$9-$I$8)/($H$9-$H$8)+$I$8,$I$9)))</f>
        <v>0.85</v>
      </c>
      <c r="C6059" s="4" t="n">
        <v>0.999565</v>
      </c>
      <c r="D6059" s="4" t="n">
        <v>1.00012</v>
      </c>
      <c r="E6059" s="4" t="n">
        <v>1.00091</v>
      </c>
    </row>
    <row r="6060" customFormat="false" ht="14.4" hidden="false" customHeight="false" outlineLevel="0" collapsed="false">
      <c r="A6060" s="3" t="n">
        <f aca="false">A6059+$H$2</f>
        <v>6.05500000000036</v>
      </c>
      <c r="B6060" s="3" t="n">
        <f aca="false">IF(A6060&lt;$H$5,$I$5,IF(AND(A6060&gt;$H$5,A6060&lt;$H$8),$I$8,IF(AND(A6060&gt;$H$8,A6060&lt;$H$9),(A6060-$H$8)*($I$9-$I$8)/($H$9-$H$8)+$I$8,$I$9)))</f>
        <v>0.85</v>
      </c>
      <c r="C6060" s="4" t="n">
        <v>0.999559</v>
      </c>
      <c r="D6060" s="4" t="n">
        <v>1.00011</v>
      </c>
      <c r="E6060" s="4" t="n">
        <v>1.00089</v>
      </c>
    </row>
    <row r="6061" customFormat="false" ht="14.4" hidden="false" customHeight="false" outlineLevel="0" collapsed="false">
      <c r="A6061" s="3" t="n">
        <f aca="false">A6060+$H$2</f>
        <v>6.05600000000036</v>
      </c>
      <c r="B6061" s="3" t="n">
        <f aca="false">IF(A6061&lt;$H$5,$I$5,IF(AND(A6061&gt;$H$5,A6061&lt;$H$8),$I$8,IF(AND(A6061&gt;$H$8,A6061&lt;$H$9),(A6061-$H$8)*($I$9-$I$8)/($H$9-$H$8)+$I$8,$I$9)))</f>
        <v>0.85</v>
      </c>
      <c r="C6061" s="4" t="n">
        <v>0.999553</v>
      </c>
      <c r="D6061" s="4" t="n">
        <v>1.00009</v>
      </c>
      <c r="E6061" s="4" t="n">
        <v>1.00088</v>
      </c>
    </row>
    <row r="6062" customFormat="false" ht="14.4" hidden="false" customHeight="false" outlineLevel="0" collapsed="false">
      <c r="A6062" s="3" t="n">
        <f aca="false">A6061+$H$2</f>
        <v>6.05700000000036</v>
      </c>
      <c r="B6062" s="3" t="n">
        <f aca="false">IF(A6062&lt;$H$5,$I$5,IF(AND(A6062&gt;$H$5,A6062&lt;$H$8),$I$8,IF(AND(A6062&gt;$H$8,A6062&lt;$H$9),(A6062-$H$8)*($I$9-$I$8)/($H$9-$H$8)+$I$8,$I$9)))</f>
        <v>0.85</v>
      </c>
      <c r="C6062" s="4" t="n">
        <v>0.999547</v>
      </c>
      <c r="D6062" s="4" t="n">
        <v>1.00008</v>
      </c>
      <c r="E6062" s="4" t="n">
        <v>1.00086</v>
      </c>
    </row>
    <row r="6063" customFormat="false" ht="14.4" hidden="false" customHeight="false" outlineLevel="0" collapsed="false">
      <c r="A6063" s="3" t="n">
        <f aca="false">A6062+$H$2</f>
        <v>6.05800000000036</v>
      </c>
      <c r="B6063" s="3" t="n">
        <f aca="false">IF(A6063&lt;$H$5,$I$5,IF(AND(A6063&gt;$H$5,A6063&lt;$H$8),$I$8,IF(AND(A6063&gt;$H$8,A6063&lt;$H$9),(A6063-$H$8)*($I$9-$I$8)/($H$9-$H$8)+$I$8,$I$9)))</f>
        <v>0.85</v>
      </c>
      <c r="C6063" s="4" t="n">
        <v>0.999541</v>
      </c>
      <c r="D6063" s="4" t="n">
        <v>1.00007</v>
      </c>
      <c r="E6063" s="4" t="n">
        <v>1.00085</v>
      </c>
    </row>
    <row r="6064" customFormat="false" ht="14.4" hidden="false" customHeight="false" outlineLevel="0" collapsed="false">
      <c r="A6064" s="3" t="n">
        <f aca="false">A6063+$H$2</f>
        <v>6.05900000000036</v>
      </c>
      <c r="B6064" s="3" t="n">
        <f aca="false">IF(A6064&lt;$H$5,$I$5,IF(AND(A6064&gt;$H$5,A6064&lt;$H$8),$I$8,IF(AND(A6064&gt;$H$8,A6064&lt;$H$9),(A6064-$H$8)*($I$9-$I$8)/($H$9-$H$8)+$I$8,$I$9)))</f>
        <v>0.85</v>
      </c>
      <c r="C6064" s="4" t="n">
        <v>0.999534</v>
      </c>
      <c r="D6064" s="4" t="n">
        <v>1.00005</v>
      </c>
      <c r="E6064" s="4" t="n">
        <v>1.00083</v>
      </c>
    </row>
    <row r="6065" customFormat="false" ht="14.4" hidden="false" customHeight="false" outlineLevel="0" collapsed="false">
      <c r="A6065" s="3" t="n">
        <f aca="false">A6064+$H$2</f>
        <v>6.06000000000036</v>
      </c>
      <c r="B6065" s="3" t="n">
        <f aca="false">IF(A6065&lt;$H$5,$I$5,IF(AND(A6065&gt;$H$5,A6065&lt;$H$8),$I$8,IF(AND(A6065&gt;$H$8,A6065&lt;$H$9),(A6065-$H$8)*($I$9-$I$8)/($H$9-$H$8)+$I$8,$I$9)))</f>
        <v>0.85</v>
      </c>
      <c r="C6065" s="4" t="n">
        <v>0.999528</v>
      </c>
      <c r="D6065" s="4" t="n">
        <v>1.00004</v>
      </c>
      <c r="E6065" s="4" t="n">
        <v>1.00082</v>
      </c>
    </row>
    <row r="6066" customFormat="false" ht="14.4" hidden="false" customHeight="false" outlineLevel="0" collapsed="false">
      <c r="A6066" s="3" t="n">
        <f aca="false">A6065+$H$2</f>
        <v>6.06100000000036</v>
      </c>
      <c r="B6066" s="3" t="n">
        <f aca="false">IF(A6066&lt;$H$5,$I$5,IF(AND(A6066&gt;$H$5,A6066&lt;$H$8),$I$8,IF(AND(A6066&gt;$H$8,A6066&lt;$H$9),(A6066-$H$8)*($I$9-$I$8)/($H$9-$H$8)+$I$8,$I$9)))</f>
        <v>0.85</v>
      </c>
      <c r="C6066" s="4" t="n">
        <v>0.999522</v>
      </c>
      <c r="D6066" s="4" t="n">
        <v>1.00003</v>
      </c>
      <c r="E6066" s="4" t="n">
        <v>1.0008</v>
      </c>
    </row>
    <row r="6067" customFormat="false" ht="14.4" hidden="false" customHeight="false" outlineLevel="0" collapsed="false">
      <c r="A6067" s="3" t="n">
        <f aca="false">A6066+$H$2</f>
        <v>6.06200000000036</v>
      </c>
      <c r="B6067" s="3" t="n">
        <f aca="false">IF(A6067&lt;$H$5,$I$5,IF(AND(A6067&gt;$H$5,A6067&lt;$H$8),$I$8,IF(AND(A6067&gt;$H$8,A6067&lt;$H$9),(A6067-$H$8)*($I$9-$I$8)/($H$9-$H$8)+$I$8,$I$9)))</f>
        <v>0.85</v>
      </c>
      <c r="C6067" s="4" t="n">
        <v>0.999516</v>
      </c>
      <c r="D6067" s="4" t="n">
        <v>1.00001</v>
      </c>
      <c r="E6067" s="4" t="n">
        <v>1.00079</v>
      </c>
    </row>
    <row r="6068" customFormat="false" ht="14.4" hidden="false" customHeight="false" outlineLevel="0" collapsed="false">
      <c r="A6068" s="3" t="n">
        <f aca="false">A6067+$H$2</f>
        <v>6.06300000000036</v>
      </c>
      <c r="B6068" s="3" t="n">
        <f aca="false">IF(A6068&lt;$H$5,$I$5,IF(AND(A6068&gt;$H$5,A6068&lt;$H$8),$I$8,IF(AND(A6068&gt;$H$8,A6068&lt;$H$9),(A6068-$H$8)*($I$9-$I$8)/($H$9-$H$8)+$I$8,$I$9)))</f>
        <v>0.85</v>
      </c>
      <c r="C6068" s="4" t="n">
        <v>0.99951</v>
      </c>
      <c r="D6068" s="4" t="n">
        <v>0.999999</v>
      </c>
      <c r="E6068" s="4" t="n">
        <v>1.00078</v>
      </c>
    </row>
    <row r="6069" customFormat="false" ht="14.4" hidden="false" customHeight="false" outlineLevel="0" collapsed="false">
      <c r="A6069" s="3" t="n">
        <f aca="false">A6068+$H$2</f>
        <v>6.06400000000036</v>
      </c>
      <c r="B6069" s="3" t="n">
        <f aca="false">IF(A6069&lt;$H$5,$I$5,IF(AND(A6069&gt;$H$5,A6069&lt;$H$8),$I$8,IF(AND(A6069&gt;$H$8,A6069&lt;$H$9),(A6069-$H$8)*($I$9-$I$8)/($H$9-$H$8)+$I$8,$I$9)))</f>
        <v>0.85</v>
      </c>
      <c r="C6069" s="4" t="n">
        <v>0.999504</v>
      </c>
      <c r="D6069" s="4" t="n">
        <v>0.999985</v>
      </c>
      <c r="E6069" s="4" t="n">
        <v>1.00076</v>
      </c>
    </row>
    <row r="6070" customFormat="false" ht="14.4" hidden="false" customHeight="false" outlineLevel="0" collapsed="false">
      <c r="A6070" s="3" t="n">
        <f aca="false">A6069+$H$2</f>
        <v>6.06500000000036</v>
      </c>
      <c r="B6070" s="3" t="n">
        <f aca="false">IF(A6070&lt;$H$5,$I$5,IF(AND(A6070&gt;$H$5,A6070&lt;$H$8),$I$8,IF(AND(A6070&gt;$H$8,A6070&lt;$H$9),(A6070-$H$8)*($I$9-$I$8)/($H$9-$H$8)+$I$8,$I$9)))</f>
        <v>0.85</v>
      </c>
      <c r="C6070" s="4" t="n">
        <v>0.999498</v>
      </c>
      <c r="D6070" s="4" t="n">
        <v>0.999972</v>
      </c>
      <c r="E6070" s="4" t="n">
        <v>1.00075</v>
      </c>
    </row>
    <row r="6071" customFormat="false" ht="14.4" hidden="false" customHeight="false" outlineLevel="0" collapsed="false">
      <c r="A6071" s="3" t="n">
        <f aca="false">A6070+$H$2</f>
        <v>6.06600000000036</v>
      </c>
      <c r="B6071" s="3" t="n">
        <f aca="false">IF(A6071&lt;$H$5,$I$5,IF(AND(A6071&gt;$H$5,A6071&lt;$H$8),$I$8,IF(AND(A6071&gt;$H$8,A6071&lt;$H$9),(A6071-$H$8)*($I$9-$I$8)/($H$9-$H$8)+$I$8,$I$9)))</f>
        <v>0.85</v>
      </c>
      <c r="C6071" s="4" t="n">
        <v>0.999492</v>
      </c>
      <c r="D6071" s="4" t="n">
        <v>0.999958</v>
      </c>
      <c r="E6071" s="4" t="n">
        <v>1.00073</v>
      </c>
    </row>
    <row r="6072" customFormat="false" ht="14.4" hidden="false" customHeight="false" outlineLevel="0" collapsed="false">
      <c r="A6072" s="3" t="n">
        <f aca="false">A6071+$H$2</f>
        <v>6.06700000000036</v>
      </c>
      <c r="B6072" s="3" t="n">
        <f aca="false">IF(A6072&lt;$H$5,$I$5,IF(AND(A6072&gt;$H$5,A6072&lt;$H$8),$I$8,IF(AND(A6072&gt;$H$8,A6072&lt;$H$9),(A6072-$H$8)*($I$9-$I$8)/($H$9-$H$8)+$I$8,$I$9)))</f>
        <v>0.85</v>
      </c>
      <c r="C6072" s="4" t="n">
        <v>0.999486</v>
      </c>
      <c r="D6072" s="4" t="n">
        <v>0.999945</v>
      </c>
      <c r="E6072" s="4" t="n">
        <v>1.00072</v>
      </c>
    </row>
    <row r="6073" customFormat="false" ht="14.4" hidden="false" customHeight="false" outlineLevel="0" collapsed="false">
      <c r="A6073" s="3" t="n">
        <f aca="false">A6072+$H$2</f>
        <v>6.06800000000036</v>
      </c>
      <c r="B6073" s="3" t="n">
        <f aca="false">IF(A6073&lt;$H$5,$I$5,IF(AND(A6073&gt;$H$5,A6073&lt;$H$8),$I$8,IF(AND(A6073&gt;$H$8,A6073&lt;$H$9),(A6073-$H$8)*($I$9-$I$8)/($H$9-$H$8)+$I$8,$I$9)))</f>
        <v>0.85</v>
      </c>
      <c r="C6073" s="4" t="n">
        <v>0.99948</v>
      </c>
      <c r="D6073" s="4" t="n">
        <v>0.999931</v>
      </c>
      <c r="E6073" s="4" t="n">
        <v>1.0007</v>
      </c>
    </row>
    <row r="6074" customFormat="false" ht="14.4" hidden="false" customHeight="false" outlineLevel="0" collapsed="false">
      <c r="A6074" s="3" t="n">
        <f aca="false">A6073+$H$2</f>
        <v>6.06900000000036</v>
      </c>
      <c r="B6074" s="3" t="n">
        <f aca="false">IF(A6074&lt;$H$5,$I$5,IF(AND(A6074&gt;$H$5,A6074&lt;$H$8),$I$8,IF(AND(A6074&gt;$H$8,A6074&lt;$H$9),(A6074-$H$8)*($I$9-$I$8)/($H$9-$H$8)+$I$8,$I$9)))</f>
        <v>0.85</v>
      </c>
      <c r="C6074" s="4" t="n">
        <v>0.999474</v>
      </c>
      <c r="D6074" s="4" t="n">
        <v>0.999917</v>
      </c>
      <c r="E6074" s="4" t="n">
        <v>1.00069</v>
      </c>
    </row>
    <row r="6075" customFormat="false" ht="14.4" hidden="false" customHeight="false" outlineLevel="0" collapsed="false">
      <c r="A6075" s="3" t="n">
        <f aca="false">A6074+$H$2</f>
        <v>6.07000000000036</v>
      </c>
      <c r="B6075" s="3" t="n">
        <f aca="false">IF(A6075&lt;$H$5,$I$5,IF(AND(A6075&gt;$H$5,A6075&lt;$H$8),$I$8,IF(AND(A6075&gt;$H$8,A6075&lt;$H$9),(A6075-$H$8)*($I$9-$I$8)/($H$9-$H$8)+$I$8,$I$9)))</f>
        <v>0.85</v>
      </c>
      <c r="C6075" s="4" t="n">
        <v>0.999468</v>
      </c>
      <c r="D6075" s="4" t="n">
        <v>0.999904</v>
      </c>
      <c r="E6075" s="4" t="n">
        <v>1.00067</v>
      </c>
    </row>
    <row r="6076" customFormat="false" ht="14.4" hidden="false" customHeight="false" outlineLevel="0" collapsed="false">
      <c r="A6076" s="3" t="n">
        <f aca="false">A6075+$H$2</f>
        <v>6.07100000000036</v>
      </c>
      <c r="B6076" s="3" t="n">
        <f aca="false">IF(A6076&lt;$H$5,$I$5,IF(AND(A6076&gt;$H$5,A6076&lt;$H$8),$I$8,IF(AND(A6076&gt;$H$8,A6076&lt;$H$9),(A6076-$H$8)*($I$9-$I$8)/($H$9-$H$8)+$I$8,$I$9)))</f>
        <v>0.85</v>
      </c>
      <c r="C6076" s="4" t="n">
        <v>0.999462</v>
      </c>
      <c r="D6076" s="4" t="n">
        <v>0.99989</v>
      </c>
      <c r="E6076" s="4" t="n">
        <v>1.00066</v>
      </c>
    </row>
    <row r="6077" customFormat="false" ht="14.4" hidden="false" customHeight="false" outlineLevel="0" collapsed="false">
      <c r="A6077" s="3" t="n">
        <f aca="false">A6076+$H$2</f>
        <v>6.07200000000036</v>
      </c>
      <c r="B6077" s="3" t="n">
        <f aca="false">IF(A6077&lt;$H$5,$I$5,IF(AND(A6077&gt;$H$5,A6077&lt;$H$8),$I$8,IF(AND(A6077&gt;$H$8,A6077&lt;$H$9),(A6077-$H$8)*($I$9-$I$8)/($H$9-$H$8)+$I$8,$I$9)))</f>
        <v>0.85</v>
      </c>
      <c r="C6077" s="4" t="n">
        <v>0.999456</v>
      </c>
      <c r="D6077" s="4" t="n">
        <v>0.999876</v>
      </c>
      <c r="E6077" s="4" t="n">
        <v>1.00064</v>
      </c>
    </row>
    <row r="6078" customFormat="false" ht="14.4" hidden="false" customHeight="false" outlineLevel="0" collapsed="false">
      <c r="A6078" s="3" t="n">
        <f aca="false">A6077+$H$2</f>
        <v>6.07300000000036</v>
      </c>
      <c r="B6078" s="3" t="n">
        <f aca="false">IF(A6078&lt;$H$5,$I$5,IF(AND(A6078&gt;$H$5,A6078&lt;$H$8),$I$8,IF(AND(A6078&gt;$H$8,A6078&lt;$H$9),(A6078-$H$8)*($I$9-$I$8)/($H$9-$H$8)+$I$8,$I$9)))</f>
        <v>0.85</v>
      </c>
      <c r="C6078" s="4" t="n">
        <v>0.99945</v>
      </c>
      <c r="D6078" s="4" t="n">
        <v>0.999862</v>
      </c>
      <c r="E6078" s="4" t="n">
        <v>1.00063</v>
      </c>
    </row>
    <row r="6079" customFormat="false" ht="14.4" hidden="false" customHeight="false" outlineLevel="0" collapsed="false">
      <c r="A6079" s="3" t="n">
        <f aca="false">A6078+$H$2</f>
        <v>6.07400000000036</v>
      </c>
      <c r="B6079" s="3" t="n">
        <f aca="false">IF(A6079&lt;$H$5,$I$5,IF(AND(A6079&gt;$H$5,A6079&lt;$H$8),$I$8,IF(AND(A6079&gt;$H$8,A6079&lt;$H$9),(A6079-$H$8)*($I$9-$I$8)/($H$9-$H$8)+$I$8,$I$9)))</f>
        <v>0.85</v>
      </c>
      <c r="C6079" s="4" t="n">
        <v>0.999444</v>
      </c>
      <c r="D6079" s="4" t="n">
        <v>0.999848</v>
      </c>
      <c r="E6079" s="4" t="n">
        <v>1.00062</v>
      </c>
    </row>
    <row r="6080" customFormat="false" ht="14.4" hidden="false" customHeight="false" outlineLevel="0" collapsed="false">
      <c r="A6080" s="3" t="n">
        <f aca="false">A6079+$H$2</f>
        <v>6.07500000000036</v>
      </c>
      <c r="B6080" s="3" t="n">
        <f aca="false">IF(A6080&lt;$H$5,$I$5,IF(AND(A6080&gt;$H$5,A6080&lt;$H$8),$I$8,IF(AND(A6080&gt;$H$8,A6080&lt;$H$9),(A6080-$H$8)*($I$9-$I$8)/($H$9-$H$8)+$I$8,$I$9)))</f>
        <v>0.85</v>
      </c>
      <c r="C6080" s="4" t="n">
        <v>0.999438</v>
      </c>
      <c r="D6080" s="4" t="n">
        <v>0.999834</v>
      </c>
      <c r="E6080" s="4" t="n">
        <v>1.0006</v>
      </c>
    </row>
    <row r="6081" customFormat="false" ht="14.4" hidden="false" customHeight="false" outlineLevel="0" collapsed="false">
      <c r="A6081" s="3" t="n">
        <f aca="false">A6080+$H$2</f>
        <v>6.07600000000036</v>
      </c>
      <c r="B6081" s="3" t="n">
        <f aca="false">IF(A6081&lt;$H$5,$I$5,IF(AND(A6081&gt;$H$5,A6081&lt;$H$8),$I$8,IF(AND(A6081&gt;$H$8,A6081&lt;$H$9),(A6081-$H$8)*($I$9-$I$8)/($H$9-$H$8)+$I$8,$I$9)))</f>
        <v>0.85</v>
      </c>
      <c r="C6081" s="4" t="n">
        <v>0.999432</v>
      </c>
      <c r="D6081" s="4" t="n">
        <v>0.99982</v>
      </c>
      <c r="E6081" s="4" t="n">
        <v>1.00059</v>
      </c>
    </row>
    <row r="6082" customFormat="false" ht="14.4" hidden="false" customHeight="false" outlineLevel="0" collapsed="false">
      <c r="A6082" s="3" t="n">
        <f aca="false">A6081+$H$2</f>
        <v>6.07700000000036</v>
      </c>
      <c r="B6082" s="3" t="n">
        <f aca="false">IF(A6082&lt;$H$5,$I$5,IF(AND(A6082&gt;$H$5,A6082&lt;$H$8),$I$8,IF(AND(A6082&gt;$H$8,A6082&lt;$H$9),(A6082-$H$8)*($I$9-$I$8)/($H$9-$H$8)+$I$8,$I$9)))</f>
        <v>0.85</v>
      </c>
      <c r="C6082" s="4" t="n">
        <v>0.999426</v>
      </c>
      <c r="D6082" s="4" t="n">
        <v>0.999806</v>
      </c>
      <c r="E6082" s="4" t="n">
        <v>1.00057</v>
      </c>
    </row>
    <row r="6083" customFormat="false" ht="14.4" hidden="false" customHeight="false" outlineLevel="0" collapsed="false">
      <c r="A6083" s="3" t="n">
        <f aca="false">A6082+$H$2</f>
        <v>6.07800000000036</v>
      </c>
      <c r="B6083" s="3" t="n">
        <f aca="false">IF(A6083&lt;$H$5,$I$5,IF(AND(A6083&gt;$H$5,A6083&lt;$H$8),$I$8,IF(AND(A6083&gt;$H$8,A6083&lt;$H$9),(A6083-$H$8)*($I$9-$I$8)/($H$9-$H$8)+$I$8,$I$9)))</f>
        <v>0.85</v>
      </c>
      <c r="C6083" s="4" t="n">
        <v>0.99942</v>
      </c>
      <c r="D6083" s="4" t="n">
        <v>0.999792</v>
      </c>
      <c r="E6083" s="4" t="n">
        <v>1.00056</v>
      </c>
    </row>
    <row r="6084" customFormat="false" ht="14.4" hidden="false" customHeight="false" outlineLevel="0" collapsed="false">
      <c r="A6084" s="3" t="n">
        <f aca="false">A6083+$H$2</f>
        <v>6.07900000000037</v>
      </c>
      <c r="B6084" s="3" t="n">
        <f aca="false">IF(A6084&lt;$H$5,$I$5,IF(AND(A6084&gt;$H$5,A6084&lt;$H$8),$I$8,IF(AND(A6084&gt;$H$8,A6084&lt;$H$9),(A6084-$H$8)*($I$9-$I$8)/($H$9-$H$8)+$I$8,$I$9)))</f>
        <v>0.85</v>
      </c>
      <c r="C6084" s="4" t="n">
        <v>0.999414</v>
      </c>
      <c r="D6084" s="4" t="n">
        <v>0.999778</v>
      </c>
      <c r="E6084" s="4" t="n">
        <v>1.00054</v>
      </c>
    </row>
    <row r="6085" customFormat="false" ht="14.4" hidden="false" customHeight="false" outlineLevel="0" collapsed="false">
      <c r="A6085" s="3" t="n">
        <f aca="false">A6084+$H$2</f>
        <v>6.08000000000037</v>
      </c>
      <c r="B6085" s="3" t="n">
        <f aca="false">IF(A6085&lt;$H$5,$I$5,IF(AND(A6085&gt;$H$5,A6085&lt;$H$8),$I$8,IF(AND(A6085&gt;$H$8,A6085&lt;$H$9),(A6085-$H$8)*($I$9-$I$8)/($H$9-$H$8)+$I$8,$I$9)))</f>
        <v>0.85</v>
      </c>
      <c r="C6085" s="4" t="n">
        <v>0.999408</v>
      </c>
      <c r="D6085" s="4" t="n">
        <v>0.999764</v>
      </c>
      <c r="E6085" s="4" t="n">
        <v>1.00053</v>
      </c>
    </row>
    <row r="6086" customFormat="false" ht="14.4" hidden="false" customHeight="false" outlineLevel="0" collapsed="false">
      <c r="A6086" s="3" t="n">
        <f aca="false">A6085+$H$2</f>
        <v>6.08100000000037</v>
      </c>
      <c r="B6086" s="3" t="n">
        <f aca="false">IF(A6086&lt;$H$5,$I$5,IF(AND(A6086&gt;$H$5,A6086&lt;$H$8),$I$8,IF(AND(A6086&gt;$H$8,A6086&lt;$H$9),(A6086-$H$8)*($I$9-$I$8)/($H$9-$H$8)+$I$8,$I$9)))</f>
        <v>0.85</v>
      </c>
      <c r="C6086" s="4" t="n">
        <v>0.999402</v>
      </c>
      <c r="D6086" s="4" t="n">
        <v>0.99975</v>
      </c>
      <c r="E6086" s="4" t="n">
        <v>1.00051</v>
      </c>
    </row>
    <row r="6087" customFormat="false" ht="14.4" hidden="false" customHeight="false" outlineLevel="0" collapsed="false">
      <c r="A6087" s="3" t="n">
        <f aca="false">A6086+$H$2</f>
        <v>6.08200000000037</v>
      </c>
      <c r="B6087" s="3" t="n">
        <f aca="false">IF(A6087&lt;$H$5,$I$5,IF(AND(A6087&gt;$H$5,A6087&lt;$H$8),$I$8,IF(AND(A6087&gt;$H$8,A6087&lt;$H$9),(A6087-$H$8)*($I$9-$I$8)/($H$9-$H$8)+$I$8,$I$9)))</f>
        <v>0.85</v>
      </c>
      <c r="C6087" s="4" t="n">
        <v>0.999397</v>
      </c>
      <c r="D6087" s="4" t="n">
        <v>0.999735</v>
      </c>
      <c r="E6087" s="4" t="n">
        <v>1.0005</v>
      </c>
    </row>
    <row r="6088" customFormat="false" ht="14.4" hidden="false" customHeight="false" outlineLevel="0" collapsed="false">
      <c r="A6088" s="3" t="n">
        <f aca="false">A6087+$H$2</f>
        <v>6.08300000000037</v>
      </c>
      <c r="B6088" s="3" t="n">
        <f aca="false">IF(A6088&lt;$H$5,$I$5,IF(AND(A6088&gt;$H$5,A6088&lt;$H$8),$I$8,IF(AND(A6088&gt;$H$8,A6088&lt;$H$9),(A6088-$H$8)*($I$9-$I$8)/($H$9-$H$8)+$I$8,$I$9)))</f>
        <v>0.85</v>
      </c>
      <c r="C6088" s="4" t="n">
        <v>0.999391</v>
      </c>
      <c r="D6088" s="4" t="n">
        <v>0.999721</v>
      </c>
      <c r="E6088" s="4" t="n">
        <v>1.00048</v>
      </c>
    </row>
    <row r="6089" customFormat="false" ht="14.4" hidden="false" customHeight="false" outlineLevel="0" collapsed="false">
      <c r="A6089" s="3" t="n">
        <f aca="false">A6088+$H$2</f>
        <v>6.08400000000037</v>
      </c>
      <c r="B6089" s="3" t="n">
        <f aca="false">IF(A6089&lt;$H$5,$I$5,IF(AND(A6089&gt;$H$5,A6089&lt;$H$8),$I$8,IF(AND(A6089&gt;$H$8,A6089&lt;$H$9),(A6089-$H$8)*($I$9-$I$8)/($H$9-$H$8)+$I$8,$I$9)))</f>
        <v>0.85</v>
      </c>
      <c r="C6089" s="4" t="n">
        <v>0.999385</v>
      </c>
      <c r="D6089" s="4" t="n">
        <v>0.999707</v>
      </c>
      <c r="E6089" s="4" t="n">
        <v>1.00047</v>
      </c>
    </row>
    <row r="6090" customFormat="false" ht="14.4" hidden="false" customHeight="false" outlineLevel="0" collapsed="false">
      <c r="A6090" s="3" t="n">
        <f aca="false">A6089+$H$2</f>
        <v>6.08500000000037</v>
      </c>
      <c r="B6090" s="3" t="n">
        <f aca="false">IF(A6090&lt;$H$5,$I$5,IF(AND(A6090&gt;$H$5,A6090&lt;$H$8),$I$8,IF(AND(A6090&gt;$H$8,A6090&lt;$H$9),(A6090-$H$8)*($I$9-$I$8)/($H$9-$H$8)+$I$8,$I$9)))</f>
        <v>0.85</v>
      </c>
      <c r="C6090" s="4" t="n">
        <v>0.999379</v>
      </c>
      <c r="D6090" s="4" t="n">
        <v>0.999693</v>
      </c>
      <c r="E6090" s="4" t="n">
        <v>1.00045</v>
      </c>
    </row>
    <row r="6091" customFormat="false" ht="14.4" hidden="false" customHeight="false" outlineLevel="0" collapsed="false">
      <c r="A6091" s="3" t="n">
        <f aca="false">A6090+$H$2</f>
        <v>6.08600000000037</v>
      </c>
      <c r="B6091" s="3" t="n">
        <f aca="false">IF(A6091&lt;$H$5,$I$5,IF(AND(A6091&gt;$H$5,A6091&lt;$H$8),$I$8,IF(AND(A6091&gt;$H$8,A6091&lt;$H$9),(A6091-$H$8)*($I$9-$I$8)/($H$9-$H$8)+$I$8,$I$9)))</f>
        <v>0.85</v>
      </c>
      <c r="C6091" s="4" t="n">
        <v>0.999373</v>
      </c>
      <c r="D6091" s="4" t="n">
        <v>0.999679</v>
      </c>
      <c r="E6091" s="4" t="n">
        <v>1.00044</v>
      </c>
    </row>
    <row r="6092" customFormat="false" ht="14.4" hidden="false" customHeight="false" outlineLevel="0" collapsed="false">
      <c r="A6092" s="3" t="n">
        <f aca="false">A6091+$H$2</f>
        <v>6.08700000000037</v>
      </c>
      <c r="B6092" s="3" t="n">
        <f aca="false">IF(A6092&lt;$H$5,$I$5,IF(AND(A6092&gt;$H$5,A6092&lt;$H$8),$I$8,IF(AND(A6092&gt;$H$8,A6092&lt;$H$9),(A6092-$H$8)*($I$9-$I$8)/($H$9-$H$8)+$I$8,$I$9)))</f>
        <v>0.85</v>
      </c>
      <c r="C6092" s="4" t="n">
        <v>0.999367</v>
      </c>
      <c r="D6092" s="4" t="n">
        <v>0.999664</v>
      </c>
      <c r="E6092" s="4" t="n">
        <v>1.00042</v>
      </c>
    </row>
    <row r="6093" customFormat="false" ht="14.4" hidden="false" customHeight="false" outlineLevel="0" collapsed="false">
      <c r="A6093" s="3" t="n">
        <f aca="false">A6092+$H$2</f>
        <v>6.08800000000037</v>
      </c>
      <c r="B6093" s="3" t="n">
        <f aca="false">IF(A6093&lt;$H$5,$I$5,IF(AND(A6093&gt;$H$5,A6093&lt;$H$8),$I$8,IF(AND(A6093&gt;$H$8,A6093&lt;$H$9),(A6093-$H$8)*($I$9-$I$8)/($H$9-$H$8)+$I$8,$I$9)))</f>
        <v>0.85</v>
      </c>
      <c r="C6093" s="4" t="n">
        <v>0.999362</v>
      </c>
      <c r="D6093" s="4" t="n">
        <v>0.99965</v>
      </c>
      <c r="E6093" s="4" t="n">
        <v>1.00041</v>
      </c>
    </row>
    <row r="6094" customFormat="false" ht="14.4" hidden="false" customHeight="false" outlineLevel="0" collapsed="false">
      <c r="A6094" s="3" t="n">
        <f aca="false">A6093+$H$2</f>
        <v>6.08900000000037</v>
      </c>
      <c r="B6094" s="3" t="n">
        <f aca="false">IF(A6094&lt;$H$5,$I$5,IF(AND(A6094&gt;$H$5,A6094&lt;$H$8),$I$8,IF(AND(A6094&gt;$H$8,A6094&lt;$H$9),(A6094-$H$8)*($I$9-$I$8)/($H$9-$H$8)+$I$8,$I$9)))</f>
        <v>0.85</v>
      </c>
      <c r="C6094" s="4" t="n">
        <v>0.999356</v>
      </c>
      <c r="D6094" s="4" t="n">
        <v>0.999636</v>
      </c>
      <c r="E6094" s="4" t="n">
        <v>1.00039</v>
      </c>
    </row>
    <row r="6095" customFormat="false" ht="14.4" hidden="false" customHeight="false" outlineLevel="0" collapsed="false">
      <c r="A6095" s="3" t="n">
        <f aca="false">A6094+$H$2</f>
        <v>6.09000000000037</v>
      </c>
      <c r="B6095" s="3" t="n">
        <f aca="false">IF(A6095&lt;$H$5,$I$5,IF(AND(A6095&gt;$H$5,A6095&lt;$H$8),$I$8,IF(AND(A6095&gt;$H$8,A6095&lt;$H$9),(A6095-$H$8)*($I$9-$I$8)/($H$9-$H$8)+$I$8,$I$9)))</f>
        <v>0.85</v>
      </c>
      <c r="C6095" s="4" t="n">
        <v>0.99935</v>
      </c>
      <c r="D6095" s="4" t="n">
        <v>0.999621</v>
      </c>
      <c r="E6095" s="4" t="n">
        <v>1.00038</v>
      </c>
    </row>
    <row r="6096" customFormat="false" ht="14.4" hidden="false" customHeight="false" outlineLevel="0" collapsed="false">
      <c r="A6096" s="3" t="n">
        <f aca="false">A6095+$H$2</f>
        <v>6.09100000000037</v>
      </c>
      <c r="B6096" s="3" t="n">
        <f aca="false">IF(A6096&lt;$H$5,$I$5,IF(AND(A6096&gt;$H$5,A6096&lt;$H$8),$I$8,IF(AND(A6096&gt;$H$8,A6096&lt;$H$9),(A6096-$H$8)*($I$9-$I$8)/($H$9-$H$8)+$I$8,$I$9)))</f>
        <v>0.85</v>
      </c>
      <c r="C6096" s="4" t="n">
        <v>0.999345</v>
      </c>
      <c r="D6096" s="4" t="n">
        <v>0.999607</v>
      </c>
      <c r="E6096" s="4" t="n">
        <v>1.00036</v>
      </c>
    </row>
    <row r="6097" customFormat="false" ht="14.4" hidden="false" customHeight="false" outlineLevel="0" collapsed="false">
      <c r="A6097" s="3" t="n">
        <f aca="false">A6096+$H$2</f>
        <v>6.09200000000037</v>
      </c>
      <c r="B6097" s="3" t="n">
        <f aca="false">IF(A6097&lt;$H$5,$I$5,IF(AND(A6097&gt;$H$5,A6097&lt;$H$8),$I$8,IF(AND(A6097&gt;$H$8,A6097&lt;$H$9),(A6097-$H$8)*($I$9-$I$8)/($H$9-$H$8)+$I$8,$I$9)))</f>
        <v>0.85</v>
      </c>
      <c r="C6097" s="4" t="n">
        <v>0.999339</v>
      </c>
      <c r="D6097" s="4" t="n">
        <v>0.999592</v>
      </c>
      <c r="E6097" s="4" t="n">
        <v>1.00035</v>
      </c>
    </row>
    <row r="6098" customFormat="false" ht="14.4" hidden="false" customHeight="false" outlineLevel="0" collapsed="false">
      <c r="A6098" s="3" t="n">
        <f aca="false">A6097+$H$2</f>
        <v>6.09300000000037</v>
      </c>
      <c r="B6098" s="3" t="n">
        <f aca="false">IF(A6098&lt;$H$5,$I$5,IF(AND(A6098&gt;$H$5,A6098&lt;$H$8),$I$8,IF(AND(A6098&gt;$H$8,A6098&lt;$H$9),(A6098-$H$8)*($I$9-$I$8)/($H$9-$H$8)+$I$8,$I$9)))</f>
        <v>0.85</v>
      </c>
      <c r="C6098" s="4" t="n">
        <v>0.999333</v>
      </c>
      <c r="D6098" s="4" t="n">
        <v>0.999578</v>
      </c>
      <c r="E6098" s="4" t="n">
        <v>1.00033</v>
      </c>
    </row>
    <row r="6099" customFormat="false" ht="14.4" hidden="false" customHeight="false" outlineLevel="0" collapsed="false">
      <c r="A6099" s="3" t="n">
        <f aca="false">A6098+$H$2</f>
        <v>6.09400000000037</v>
      </c>
      <c r="B6099" s="3" t="n">
        <f aca="false">IF(A6099&lt;$H$5,$I$5,IF(AND(A6099&gt;$H$5,A6099&lt;$H$8),$I$8,IF(AND(A6099&gt;$H$8,A6099&lt;$H$9),(A6099-$H$8)*($I$9-$I$8)/($H$9-$H$8)+$I$8,$I$9)))</f>
        <v>0.85</v>
      </c>
      <c r="C6099" s="4" t="n">
        <v>0.999328</v>
      </c>
      <c r="D6099" s="4" t="n">
        <v>0.999563</v>
      </c>
      <c r="E6099" s="4" t="n">
        <v>1.00032</v>
      </c>
    </row>
    <row r="6100" customFormat="false" ht="14.4" hidden="false" customHeight="false" outlineLevel="0" collapsed="false">
      <c r="A6100" s="3" t="n">
        <f aca="false">A6099+$H$2</f>
        <v>6.09500000000037</v>
      </c>
      <c r="B6100" s="3" t="n">
        <f aca="false">IF(A6100&lt;$H$5,$I$5,IF(AND(A6100&gt;$H$5,A6100&lt;$H$8),$I$8,IF(AND(A6100&gt;$H$8,A6100&lt;$H$9),(A6100-$H$8)*($I$9-$I$8)/($H$9-$H$8)+$I$8,$I$9)))</f>
        <v>0.85</v>
      </c>
      <c r="C6100" s="4" t="n">
        <v>0.999322</v>
      </c>
      <c r="D6100" s="4" t="n">
        <v>0.999548</v>
      </c>
      <c r="E6100" s="4" t="n">
        <v>1.0003</v>
      </c>
    </row>
    <row r="6101" customFormat="false" ht="14.4" hidden="false" customHeight="false" outlineLevel="0" collapsed="false">
      <c r="A6101" s="3" t="n">
        <f aca="false">A6100+$H$2</f>
        <v>6.09600000000037</v>
      </c>
      <c r="B6101" s="3" t="n">
        <f aca="false">IF(A6101&lt;$H$5,$I$5,IF(AND(A6101&gt;$H$5,A6101&lt;$H$8),$I$8,IF(AND(A6101&gt;$H$8,A6101&lt;$H$9),(A6101-$H$8)*($I$9-$I$8)/($H$9-$H$8)+$I$8,$I$9)))</f>
        <v>0.85</v>
      </c>
      <c r="C6101" s="4" t="n">
        <v>0.999316</v>
      </c>
      <c r="D6101" s="4" t="n">
        <v>0.999534</v>
      </c>
      <c r="E6101" s="4" t="n">
        <v>1.00029</v>
      </c>
    </row>
    <row r="6102" customFormat="false" ht="14.4" hidden="false" customHeight="false" outlineLevel="0" collapsed="false">
      <c r="A6102" s="3" t="n">
        <f aca="false">A6101+$H$2</f>
        <v>6.09700000000037</v>
      </c>
      <c r="B6102" s="3" t="n">
        <f aca="false">IF(A6102&lt;$H$5,$I$5,IF(AND(A6102&gt;$H$5,A6102&lt;$H$8),$I$8,IF(AND(A6102&gt;$H$8,A6102&lt;$H$9),(A6102-$H$8)*($I$9-$I$8)/($H$9-$H$8)+$I$8,$I$9)))</f>
        <v>0.85</v>
      </c>
      <c r="C6102" s="4" t="n">
        <v>0.999311</v>
      </c>
      <c r="D6102" s="4" t="n">
        <v>0.999519</v>
      </c>
      <c r="E6102" s="4" t="n">
        <v>1.00028</v>
      </c>
    </row>
    <row r="6103" customFormat="false" ht="14.4" hidden="false" customHeight="false" outlineLevel="0" collapsed="false">
      <c r="A6103" s="3" t="n">
        <f aca="false">A6102+$H$2</f>
        <v>6.09800000000037</v>
      </c>
      <c r="B6103" s="3" t="n">
        <f aca="false">IF(A6103&lt;$H$5,$I$5,IF(AND(A6103&gt;$H$5,A6103&lt;$H$8),$I$8,IF(AND(A6103&gt;$H$8,A6103&lt;$H$9),(A6103-$H$8)*($I$9-$I$8)/($H$9-$H$8)+$I$8,$I$9)))</f>
        <v>0.85</v>
      </c>
      <c r="C6103" s="4" t="n">
        <v>0.999305</v>
      </c>
      <c r="D6103" s="4" t="n">
        <v>0.999505</v>
      </c>
      <c r="E6103" s="4" t="n">
        <v>1.00026</v>
      </c>
    </row>
    <row r="6104" customFormat="false" ht="14.4" hidden="false" customHeight="false" outlineLevel="0" collapsed="false">
      <c r="A6104" s="3" t="n">
        <f aca="false">A6103+$H$2</f>
        <v>6.09900000000037</v>
      </c>
      <c r="B6104" s="3" t="n">
        <f aca="false">IF(A6104&lt;$H$5,$I$5,IF(AND(A6104&gt;$H$5,A6104&lt;$H$8),$I$8,IF(AND(A6104&gt;$H$8,A6104&lt;$H$9),(A6104-$H$8)*($I$9-$I$8)/($H$9-$H$8)+$I$8,$I$9)))</f>
        <v>0.85</v>
      </c>
      <c r="C6104" s="4" t="n">
        <v>0.9993</v>
      </c>
      <c r="D6104" s="4" t="n">
        <v>0.99949</v>
      </c>
      <c r="E6104" s="4" t="n">
        <v>1.00025</v>
      </c>
    </row>
    <row r="6105" customFormat="false" ht="14.4" hidden="false" customHeight="false" outlineLevel="0" collapsed="false">
      <c r="A6105" s="3" t="n">
        <f aca="false">A6104+$H$2</f>
        <v>6.10000000000037</v>
      </c>
      <c r="B6105" s="3" t="n">
        <f aca="false">IF(A6105&lt;$H$5,$I$5,IF(AND(A6105&gt;$H$5,A6105&lt;$H$8),$I$8,IF(AND(A6105&gt;$H$8,A6105&lt;$H$9),(A6105-$H$8)*($I$9-$I$8)/($H$9-$H$8)+$I$8,$I$9)))</f>
        <v>0.85</v>
      </c>
      <c r="C6105" s="4" t="n">
        <v>0.999294</v>
      </c>
      <c r="D6105" s="4" t="n">
        <v>0.999475</v>
      </c>
      <c r="E6105" s="4" t="n">
        <v>1.00023</v>
      </c>
    </row>
    <row r="6106" customFormat="false" ht="14.4" hidden="false" customHeight="false" outlineLevel="0" collapsed="false">
      <c r="A6106" s="3" t="n">
        <f aca="false">A6105+$H$2</f>
        <v>6.10100000000037</v>
      </c>
      <c r="B6106" s="3" t="n">
        <f aca="false">IF(A6106&lt;$H$5,$I$5,IF(AND(A6106&gt;$H$5,A6106&lt;$H$8),$I$8,IF(AND(A6106&gt;$H$8,A6106&lt;$H$9),(A6106-$H$8)*($I$9-$I$8)/($H$9-$H$8)+$I$8,$I$9)))</f>
        <v>0.85</v>
      </c>
      <c r="C6106" s="4" t="n">
        <v>0.999288</v>
      </c>
      <c r="D6106" s="4" t="n">
        <v>0.999461</v>
      </c>
      <c r="E6106" s="4" t="n">
        <v>1.00022</v>
      </c>
    </row>
    <row r="6107" customFormat="false" ht="14.4" hidden="false" customHeight="false" outlineLevel="0" collapsed="false">
      <c r="A6107" s="3" t="n">
        <f aca="false">A6106+$H$2</f>
        <v>6.10200000000037</v>
      </c>
      <c r="B6107" s="3" t="n">
        <f aca="false">IF(A6107&lt;$H$5,$I$5,IF(AND(A6107&gt;$H$5,A6107&lt;$H$8),$I$8,IF(AND(A6107&gt;$H$8,A6107&lt;$H$9),(A6107-$H$8)*($I$9-$I$8)/($H$9-$H$8)+$I$8,$I$9)))</f>
        <v>0.85</v>
      </c>
      <c r="C6107" s="4" t="n">
        <v>0.999283</v>
      </c>
      <c r="D6107" s="4" t="n">
        <v>0.999446</v>
      </c>
      <c r="E6107" s="4" t="n">
        <v>1.0002</v>
      </c>
    </row>
    <row r="6108" customFormat="false" ht="14.4" hidden="false" customHeight="false" outlineLevel="0" collapsed="false">
      <c r="A6108" s="3" t="n">
        <f aca="false">A6107+$H$2</f>
        <v>6.10300000000037</v>
      </c>
      <c r="B6108" s="3" t="n">
        <f aca="false">IF(A6108&lt;$H$5,$I$5,IF(AND(A6108&gt;$H$5,A6108&lt;$H$8),$I$8,IF(AND(A6108&gt;$H$8,A6108&lt;$H$9),(A6108-$H$8)*($I$9-$I$8)/($H$9-$H$8)+$I$8,$I$9)))</f>
        <v>0.85</v>
      </c>
      <c r="C6108" s="4" t="n">
        <v>0.999277</v>
      </c>
      <c r="D6108" s="4" t="n">
        <v>0.999431</v>
      </c>
      <c r="E6108" s="4" t="n">
        <v>1.00019</v>
      </c>
    </row>
    <row r="6109" customFormat="false" ht="14.4" hidden="false" customHeight="false" outlineLevel="0" collapsed="false">
      <c r="A6109" s="3" t="n">
        <f aca="false">A6108+$H$2</f>
        <v>6.10400000000037</v>
      </c>
      <c r="B6109" s="3" t="n">
        <f aca="false">IF(A6109&lt;$H$5,$I$5,IF(AND(A6109&gt;$H$5,A6109&lt;$H$8),$I$8,IF(AND(A6109&gt;$H$8,A6109&lt;$H$9),(A6109-$H$8)*($I$9-$I$8)/($H$9-$H$8)+$I$8,$I$9)))</f>
        <v>0.85</v>
      </c>
      <c r="C6109" s="4" t="n">
        <v>0.999272</v>
      </c>
      <c r="D6109" s="4" t="n">
        <v>0.999416</v>
      </c>
      <c r="E6109" s="4" t="n">
        <v>1.00017</v>
      </c>
    </row>
    <row r="6110" customFormat="false" ht="14.4" hidden="false" customHeight="false" outlineLevel="0" collapsed="false">
      <c r="A6110" s="3" t="n">
        <f aca="false">A6109+$H$2</f>
        <v>6.10500000000037</v>
      </c>
      <c r="B6110" s="3" t="n">
        <f aca="false">IF(A6110&lt;$H$5,$I$5,IF(AND(A6110&gt;$H$5,A6110&lt;$H$8),$I$8,IF(AND(A6110&gt;$H$8,A6110&lt;$H$9),(A6110-$H$8)*($I$9-$I$8)/($H$9-$H$8)+$I$8,$I$9)))</f>
        <v>0.85</v>
      </c>
      <c r="C6110" s="4" t="n">
        <v>0.999266</v>
      </c>
      <c r="D6110" s="4" t="n">
        <v>0.999401</v>
      </c>
      <c r="E6110" s="4" t="n">
        <v>1.00016</v>
      </c>
    </row>
    <row r="6111" customFormat="false" ht="14.4" hidden="false" customHeight="false" outlineLevel="0" collapsed="false">
      <c r="A6111" s="3" t="n">
        <f aca="false">A6110+$H$2</f>
        <v>6.10600000000037</v>
      </c>
      <c r="B6111" s="3" t="n">
        <f aca="false">IF(A6111&lt;$H$5,$I$5,IF(AND(A6111&gt;$H$5,A6111&lt;$H$8),$I$8,IF(AND(A6111&gt;$H$8,A6111&lt;$H$9),(A6111-$H$8)*($I$9-$I$8)/($H$9-$H$8)+$I$8,$I$9)))</f>
        <v>0.85</v>
      </c>
      <c r="C6111" s="4" t="n">
        <v>0.999261</v>
      </c>
      <c r="D6111" s="4" t="n">
        <v>0.999387</v>
      </c>
      <c r="E6111" s="4" t="n">
        <v>1.00014</v>
      </c>
    </row>
    <row r="6112" customFormat="false" ht="14.4" hidden="false" customHeight="false" outlineLevel="0" collapsed="false">
      <c r="A6112" s="3" t="n">
        <f aca="false">A6111+$H$2</f>
        <v>6.10700000000037</v>
      </c>
      <c r="B6112" s="3" t="n">
        <f aca="false">IF(A6112&lt;$H$5,$I$5,IF(AND(A6112&gt;$H$5,A6112&lt;$H$8),$I$8,IF(AND(A6112&gt;$H$8,A6112&lt;$H$9),(A6112-$H$8)*($I$9-$I$8)/($H$9-$H$8)+$I$8,$I$9)))</f>
        <v>0.85</v>
      </c>
      <c r="C6112" s="4" t="n">
        <v>0.999256</v>
      </c>
      <c r="D6112" s="4" t="n">
        <v>0.999372</v>
      </c>
      <c r="E6112" s="4" t="n">
        <v>1.00013</v>
      </c>
    </row>
    <row r="6113" customFormat="false" ht="14.4" hidden="false" customHeight="false" outlineLevel="0" collapsed="false">
      <c r="A6113" s="3" t="n">
        <f aca="false">A6112+$H$2</f>
        <v>6.10800000000037</v>
      </c>
      <c r="B6113" s="3" t="n">
        <f aca="false">IF(A6113&lt;$H$5,$I$5,IF(AND(A6113&gt;$H$5,A6113&lt;$H$8),$I$8,IF(AND(A6113&gt;$H$8,A6113&lt;$H$9),(A6113-$H$8)*($I$9-$I$8)/($H$9-$H$8)+$I$8,$I$9)))</f>
        <v>0.85</v>
      </c>
      <c r="C6113" s="4" t="n">
        <v>0.99925</v>
      </c>
      <c r="D6113" s="4" t="n">
        <v>0.999357</v>
      </c>
      <c r="E6113" s="4" t="n">
        <v>1.00011</v>
      </c>
    </row>
    <row r="6114" customFormat="false" ht="14.4" hidden="false" customHeight="false" outlineLevel="0" collapsed="false">
      <c r="A6114" s="3" t="n">
        <f aca="false">A6113+$H$2</f>
        <v>6.10900000000038</v>
      </c>
      <c r="B6114" s="3" t="n">
        <f aca="false">IF(A6114&lt;$H$5,$I$5,IF(AND(A6114&gt;$H$5,A6114&lt;$H$8),$I$8,IF(AND(A6114&gt;$H$8,A6114&lt;$H$9),(A6114-$H$8)*($I$9-$I$8)/($H$9-$H$8)+$I$8,$I$9)))</f>
        <v>0.85</v>
      </c>
      <c r="C6114" s="4" t="n">
        <v>0.999245</v>
      </c>
      <c r="D6114" s="4" t="n">
        <v>0.999342</v>
      </c>
      <c r="E6114" s="4" t="n">
        <v>1.0001</v>
      </c>
    </row>
    <row r="6115" customFormat="false" ht="14.4" hidden="false" customHeight="false" outlineLevel="0" collapsed="false">
      <c r="A6115" s="3" t="n">
        <f aca="false">A6114+$H$2</f>
        <v>6.11000000000038</v>
      </c>
      <c r="B6115" s="3" t="n">
        <f aca="false">IF(A6115&lt;$H$5,$I$5,IF(AND(A6115&gt;$H$5,A6115&lt;$H$8),$I$8,IF(AND(A6115&gt;$H$8,A6115&lt;$H$9),(A6115-$H$8)*($I$9-$I$8)/($H$9-$H$8)+$I$8,$I$9)))</f>
        <v>0.85</v>
      </c>
      <c r="C6115" s="4" t="n">
        <v>0.999239</v>
      </c>
      <c r="D6115" s="4" t="n">
        <v>0.999327</v>
      </c>
      <c r="E6115" s="4" t="n">
        <v>1.00008</v>
      </c>
    </row>
    <row r="6116" customFormat="false" ht="14.4" hidden="false" customHeight="false" outlineLevel="0" collapsed="false">
      <c r="A6116" s="3" t="n">
        <f aca="false">A6115+$H$2</f>
        <v>6.11100000000038</v>
      </c>
      <c r="B6116" s="3" t="n">
        <f aca="false">IF(A6116&lt;$H$5,$I$5,IF(AND(A6116&gt;$H$5,A6116&lt;$H$8),$I$8,IF(AND(A6116&gt;$H$8,A6116&lt;$H$9),(A6116-$H$8)*($I$9-$I$8)/($H$9-$H$8)+$I$8,$I$9)))</f>
        <v>0.85</v>
      </c>
      <c r="C6116" s="4" t="n">
        <v>0.999234</v>
      </c>
      <c r="D6116" s="4" t="n">
        <v>0.999312</v>
      </c>
      <c r="E6116" s="4" t="n">
        <v>1.00007</v>
      </c>
    </row>
    <row r="6117" customFormat="false" ht="14.4" hidden="false" customHeight="false" outlineLevel="0" collapsed="false">
      <c r="A6117" s="3" t="n">
        <f aca="false">A6116+$H$2</f>
        <v>6.11200000000038</v>
      </c>
      <c r="B6117" s="3" t="n">
        <f aca="false">IF(A6117&lt;$H$5,$I$5,IF(AND(A6117&gt;$H$5,A6117&lt;$H$8),$I$8,IF(AND(A6117&gt;$H$8,A6117&lt;$H$9),(A6117-$H$8)*($I$9-$I$8)/($H$9-$H$8)+$I$8,$I$9)))</f>
        <v>0.85</v>
      </c>
      <c r="C6117" s="4" t="n">
        <v>0.999229</v>
      </c>
      <c r="D6117" s="4" t="n">
        <v>0.999297</v>
      </c>
      <c r="E6117" s="4" t="n">
        <v>1.00005</v>
      </c>
    </row>
    <row r="6118" customFormat="false" ht="14.4" hidden="false" customHeight="false" outlineLevel="0" collapsed="false">
      <c r="A6118" s="3" t="n">
        <f aca="false">A6117+$H$2</f>
        <v>6.11300000000038</v>
      </c>
      <c r="B6118" s="3" t="n">
        <f aca="false">IF(A6118&lt;$H$5,$I$5,IF(AND(A6118&gt;$H$5,A6118&lt;$H$8),$I$8,IF(AND(A6118&gt;$H$8,A6118&lt;$H$9),(A6118-$H$8)*($I$9-$I$8)/($H$9-$H$8)+$I$8,$I$9)))</f>
        <v>0.85</v>
      </c>
      <c r="C6118" s="4" t="n">
        <v>0.999223</v>
      </c>
      <c r="D6118" s="4" t="n">
        <v>0.999283</v>
      </c>
      <c r="E6118" s="4" t="n">
        <v>1.00004</v>
      </c>
    </row>
    <row r="6119" customFormat="false" ht="14.4" hidden="false" customHeight="false" outlineLevel="0" collapsed="false">
      <c r="A6119" s="3" t="n">
        <f aca="false">A6118+$H$2</f>
        <v>6.11400000000038</v>
      </c>
      <c r="B6119" s="3" t="n">
        <f aca="false">IF(A6119&lt;$H$5,$I$5,IF(AND(A6119&gt;$H$5,A6119&lt;$H$8),$I$8,IF(AND(A6119&gt;$H$8,A6119&lt;$H$9),(A6119-$H$8)*($I$9-$I$8)/($H$9-$H$8)+$I$8,$I$9)))</f>
        <v>0.85</v>
      </c>
      <c r="C6119" s="4" t="n">
        <v>0.999218</v>
      </c>
      <c r="D6119" s="4" t="n">
        <v>0.999268</v>
      </c>
      <c r="E6119" s="4" t="n">
        <v>1.00002</v>
      </c>
    </row>
    <row r="6120" customFormat="false" ht="14.4" hidden="false" customHeight="false" outlineLevel="0" collapsed="false">
      <c r="A6120" s="3" t="n">
        <f aca="false">A6119+$H$2</f>
        <v>6.11500000000038</v>
      </c>
      <c r="B6120" s="3" t="n">
        <f aca="false">IF(A6120&lt;$H$5,$I$5,IF(AND(A6120&gt;$H$5,A6120&lt;$H$8),$I$8,IF(AND(A6120&gt;$H$8,A6120&lt;$H$9),(A6120-$H$8)*($I$9-$I$8)/($H$9-$H$8)+$I$8,$I$9)))</f>
        <v>0.85</v>
      </c>
      <c r="C6120" s="4" t="n">
        <v>0.999213</v>
      </c>
      <c r="D6120" s="4" t="n">
        <v>0.999253</v>
      </c>
      <c r="E6120" s="4" t="n">
        <v>1.00001</v>
      </c>
    </row>
    <row r="6121" customFormat="false" ht="14.4" hidden="false" customHeight="false" outlineLevel="0" collapsed="false">
      <c r="A6121" s="3" t="n">
        <f aca="false">A6120+$H$2</f>
        <v>6.11600000000038</v>
      </c>
      <c r="B6121" s="3" t="n">
        <f aca="false">IF(A6121&lt;$H$5,$I$5,IF(AND(A6121&gt;$H$5,A6121&lt;$H$8),$I$8,IF(AND(A6121&gt;$H$8,A6121&lt;$H$9),(A6121-$H$8)*($I$9-$I$8)/($H$9-$H$8)+$I$8,$I$9)))</f>
        <v>0.85</v>
      </c>
      <c r="C6121" s="4" t="n">
        <v>0.999208</v>
      </c>
      <c r="D6121" s="4" t="n">
        <v>0.999238</v>
      </c>
      <c r="E6121" s="4" t="n">
        <v>0.999993</v>
      </c>
    </row>
    <row r="6122" customFormat="false" ht="14.4" hidden="false" customHeight="false" outlineLevel="0" collapsed="false">
      <c r="A6122" s="3" t="n">
        <f aca="false">A6121+$H$2</f>
        <v>6.11700000000038</v>
      </c>
      <c r="B6122" s="3" t="n">
        <f aca="false">IF(A6122&lt;$H$5,$I$5,IF(AND(A6122&gt;$H$5,A6122&lt;$H$8),$I$8,IF(AND(A6122&gt;$H$8,A6122&lt;$H$9),(A6122-$H$8)*($I$9-$I$8)/($H$9-$H$8)+$I$8,$I$9)))</f>
        <v>0.85</v>
      </c>
      <c r="C6122" s="4" t="n">
        <v>0.999202</v>
      </c>
      <c r="D6122" s="4" t="n">
        <v>0.999223</v>
      </c>
      <c r="E6122" s="4" t="n">
        <v>0.999978</v>
      </c>
    </row>
    <row r="6123" customFormat="false" ht="14.4" hidden="false" customHeight="false" outlineLevel="0" collapsed="false">
      <c r="A6123" s="3" t="n">
        <f aca="false">A6122+$H$2</f>
        <v>6.11800000000038</v>
      </c>
      <c r="B6123" s="3" t="n">
        <f aca="false">IF(A6123&lt;$H$5,$I$5,IF(AND(A6123&gt;$H$5,A6123&lt;$H$8),$I$8,IF(AND(A6123&gt;$H$8,A6123&lt;$H$9),(A6123-$H$8)*($I$9-$I$8)/($H$9-$H$8)+$I$8,$I$9)))</f>
        <v>0.85</v>
      </c>
      <c r="C6123" s="4" t="n">
        <v>0.999197</v>
      </c>
      <c r="D6123" s="4" t="n">
        <v>0.999208</v>
      </c>
      <c r="E6123" s="4" t="n">
        <v>0.999964</v>
      </c>
    </row>
    <row r="6124" customFormat="false" ht="14.4" hidden="false" customHeight="false" outlineLevel="0" collapsed="false">
      <c r="A6124" s="3" t="n">
        <f aca="false">A6123+$H$2</f>
        <v>6.11900000000038</v>
      </c>
      <c r="B6124" s="3" t="n">
        <f aca="false">IF(A6124&lt;$H$5,$I$5,IF(AND(A6124&gt;$H$5,A6124&lt;$H$8),$I$8,IF(AND(A6124&gt;$H$8,A6124&lt;$H$9),(A6124-$H$8)*($I$9-$I$8)/($H$9-$H$8)+$I$8,$I$9)))</f>
        <v>0.85</v>
      </c>
      <c r="C6124" s="4" t="n">
        <v>0.999192</v>
      </c>
      <c r="D6124" s="4" t="n">
        <v>0.999193</v>
      </c>
      <c r="E6124" s="4" t="n">
        <v>0.999949</v>
      </c>
    </row>
    <row r="6125" customFormat="false" ht="14.4" hidden="false" customHeight="false" outlineLevel="0" collapsed="false">
      <c r="A6125" s="3" t="n">
        <f aca="false">A6124+$H$2</f>
        <v>6.12000000000038</v>
      </c>
      <c r="B6125" s="3" t="n">
        <f aca="false">IF(A6125&lt;$H$5,$I$5,IF(AND(A6125&gt;$H$5,A6125&lt;$H$8),$I$8,IF(AND(A6125&gt;$H$8,A6125&lt;$H$9),(A6125-$H$8)*($I$9-$I$8)/($H$9-$H$8)+$I$8,$I$9)))</f>
        <v>0.85</v>
      </c>
      <c r="C6125" s="4" t="n">
        <v>0.999187</v>
      </c>
      <c r="D6125" s="4" t="n">
        <v>0.999178</v>
      </c>
      <c r="E6125" s="4" t="n">
        <v>0.999934</v>
      </c>
    </row>
    <row r="6126" customFormat="false" ht="14.4" hidden="false" customHeight="false" outlineLevel="0" collapsed="false">
      <c r="A6126" s="3" t="n">
        <f aca="false">A6125+$H$2</f>
        <v>6.12100000000038</v>
      </c>
      <c r="B6126" s="3" t="n">
        <f aca="false">IF(A6126&lt;$H$5,$I$5,IF(AND(A6126&gt;$H$5,A6126&lt;$H$8),$I$8,IF(AND(A6126&gt;$H$8,A6126&lt;$H$9),(A6126-$H$8)*($I$9-$I$8)/($H$9-$H$8)+$I$8,$I$9)))</f>
        <v>0.85</v>
      </c>
      <c r="C6126" s="4" t="n">
        <v>0.999182</v>
      </c>
      <c r="D6126" s="4" t="n">
        <v>0.999163</v>
      </c>
      <c r="E6126" s="4" t="n">
        <v>0.999919</v>
      </c>
    </row>
    <row r="6127" customFormat="false" ht="14.4" hidden="false" customHeight="false" outlineLevel="0" collapsed="false">
      <c r="A6127" s="3" t="n">
        <f aca="false">A6126+$H$2</f>
        <v>6.12200000000038</v>
      </c>
      <c r="B6127" s="3" t="n">
        <f aca="false">IF(A6127&lt;$H$5,$I$5,IF(AND(A6127&gt;$H$5,A6127&lt;$H$8),$I$8,IF(AND(A6127&gt;$H$8,A6127&lt;$H$9),(A6127-$H$8)*($I$9-$I$8)/($H$9-$H$8)+$I$8,$I$9)))</f>
        <v>0.85</v>
      </c>
      <c r="C6127" s="4" t="n">
        <v>0.999177</v>
      </c>
      <c r="D6127" s="4" t="n">
        <v>0.999148</v>
      </c>
      <c r="E6127" s="4" t="n">
        <v>0.999905</v>
      </c>
    </row>
    <row r="6128" customFormat="false" ht="14.4" hidden="false" customHeight="false" outlineLevel="0" collapsed="false">
      <c r="A6128" s="3" t="n">
        <f aca="false">A6127+$H$2</f>
        <v>6.12300000000038</v>
      </c>
      <c r="B6128" s="3" t="n">
        <f aca="false">IF(A6128&lt;$H$5,$I$5,IF(AND(A6128&gt;$H$5,A6128&lt;$H$8),$I$8,IF(AND(A6128&gt;$H$8,A6128&lt;$H$9),(A6128-$H$8)*($I$9-$I$8)/($H$9-$H$8)+$I$8,$I$9)))</f>
        <v>0.85</v>
      </c>
      <c r="C6128" s="4" t="n">
        <v>0.999171</v>
      </c>
      <c r="D6128" s="4" t="n">
        <v>0.999133</v>
      </c>
      <c r="E6128" s="4" t="n">
        <v>0.99989</v>
      </c>
    </row>
    <row r="6129" customFormat="false" ht="14.4" hidden="false" customHeight="false" outlineLevel="0" collapsed="false">
      <c r="A6129" s="3" t="n">
        <f aca="false">A6128+$H$2</f>
        <v>6.12400000000038</v>
      </c>
      <c r="B6129" s="3" t="n">
        <f aca="false">IF(A6129&lt;$H$5,$I$5,IF(AND(A6129&gt;$H$5,A6129&lt;$H$8),$I$8,IF(AND(A6129&gt;$H$8,A6129&lt;$H$9),(A6129-$H$8)*($I$9-$I$8)/($H$9-$H$8)+$I$8,$I$9)))</f>
        <v>0.85</v>
      </c>
      <c r="C6129" s="4" t="n">
        <v>0.999166</v>
      </c>
      <c r="D6129" s="4" t="n">
        <v>0.999118</v>
      </c>
      <c r="E6129" s="4" t="n">
        <v>0.999875</v>
      </c>
    </row>
    <row r="6130" customFormat="false" ht="14.4" hidden="false" customHeight="false" outlineLevel="0" collapsed="false">
      <c r="A6130" s="3" t="n">
        <f aca="false">A6129+$H$2</f>
        <v>6.12500000000038</v>
      </c>
      <c r="B6130" s="3" t="n">
        <f aca="false">IF(A6130&lt;$H$5,$I$5,IF(AND(A6130&gt;$H$5,A6130&lt;$H$8),$I$8,IF(AND(A6130&gt;$H$8,A6130&lt;$H$9),(A6130-$H$8)*($I$9-$I$8)/($H$9-$H$8)+$I$8,$I$9)))</f>
        <v>0.85</v>
      </c>
      <c r="C6130" s="4" t="n">
        <v>0.999161</v>
      </c>
      <c r="D6130" s="4" t="n">
        <v>0.999102</v>
      </c>
      <c r="E6130" s="4" t="n">
        <v>0.999861</v>
      </c>
    </row>
    <row r="6131" customFormat="false" ht="14.4" hidden="false" customHeight="false" outlineLevel="0" collapsed="false">
      <c r="A6131" s="3" t="n">
        <f aca="false">A6130+$H$2</f>
        <v>6.12600000000038</v>
      </c>
      <c r="B6131" s="3" t="n">
        <f aca="false">IF(A6131&lt;$H$5,$I$5,IF(AND(A6131&gt;$H$5,A6131&lt;$H$8),$I$8,IF(AND(A6131&gt;$H$8,A6131&lt;$H$9),(A6131-$H$8)*($I$9-$I$8)/($H$9-$H$8)+$I$8,$I$9)))</f>
        <v>0.85</v>
      </c>
      <c r="C6131" s="4" t="n">
        <v>0.999156</v>
      </c>
      <c r="D6131" s="4" t="n">
        <v>0.999087</v>
      </c>
      <c r="E6131" s="4" t="n">
        <v>0.999846</v>
      </c>
    </row>
    <row r="6132" customFormat="false" ht="14.4" hidden="false" customHeight="false" outlineLevel="0" collapsed="false">
      <c r="A6132" s="3" t="n">
        <f aca="false">A6131+$H$2</f>
        <v>6.12700000000038</v>
      </c>
      <c r="B6132" s="3" t="n">
        <f aca="false">IF(A6132&lt;$H$5,$I$5,IF(AND(A6132&gt;$H$5,A6132&lt;$H$8),$I$8,IF(AND(A6132&gt;$H$8,A6132&lt;$H$9),(A6132-$H$8)*($I$9-$I$8)/($H$9-$H$8)+$I$8,$I$9)))</f>
        <v>0.85</v>
      </c>
      <c r="C6132" s="4" t="n">
        <v>0.999151</v>
      </c>
      <c r="D6132" s="4" t="n">
        <v>0.999072</v>
      </c>
      <c r="E6132" s="4" t="n">
        <v>0.999831</v>
      </c>
    </row>
    <row r="6133" customFormat="false" ht="14.4" hidden="false" customHeight="false" outlineLevel="0" collapsed="false">
      <c r="A6133" s="3" t="n">
        <f aca="false">A6132+$H$2</f>
        <v>6.12800000000038</v>
      </c>
      <c r="B6133" s="3" t="n">
        <f aca="false">IF(A6133&lt;$H$5,$I$5,IF(AND(A6133&gt;$H$5,A6133&lt;$H$8),$I$8,IF(AND(A6133&gt;$H$8,A6133&lt;$H$9),(A6133-$H$8)*($I$9-$I$8)/($H$9-$H$8)+$I$8,$I$9)))</f>
        <v>0.85</v>
      </c>
      <c r="C6133" s="4" t="n">
        <v>0.999147</v>
      </c>
      <c r="D6133" s="4" t="n">
        <v>0.999057</v>
      </c>
      <c r="E6133" s="4" t="n">
        <v>0.999817</v>
      </c>
    </row>
    <row r="6134" customFormat="false" ht="14.4" hidden="false" customHeight="false" outlineLevel="0" collapsed="false">
      <c r="A6134" s="3" t="n">
        <f aca="false">A6133+$H$2</f>
        <v>6.12900000000038</v>
      </c>
      <c r="B6134" s="3" t="n">
        <f aca="false">IF(A6134&lt;$H$5,$I$5,IF(AND(A6134&gt;$H$5,A6134&lt;$H$8),$I$8,IF(AND(A6134&gt;$H$8,A6134&lt;$H$9),(A6134-$H$8)*($I$9-$I$8)/($H$9-$H$8)+$I$8,$I$9)))</f>
        <v>0.85</v>
      </c>
      <c r="C6134" s="4" t="n">
        <v>0.999142</v>
      </c>
      <c r="D6134" s="4" t="n">
        <v>0.999042</v>
      </c>
      <c r="E6134" s="4" t="n">
        <v>0.999802</v>
      </c>
    </row>
    <row r="6135" customFormat="false" ht="14.4" hidden="false" customHeight="false" outlineLevel="0" collapsed="false">
      <c r="A6135" s="3" t="n">
        <f aca="false">A6134+$H$2</f>
        <v>6.13000000000038</v>
      </c>
      <c r="B6135" s="3" t="n">
        <f aca="false">IF(A6135&lt;$H$5,$I$5,IF(AND(A6135&gt;$H$5,A6135&lt;$H$8),$I$8,IF(AND(A6135&gt;$H$8,A6135&lt;$H$9),(A6135-$H$8)*($I$9-$I$8)/($H$9-$H$8)+$I$8,$I$9)))</f>
        <v>0.85</v>
      </c>
      <c r="C6135" s="4" t="n">
        <v>0.999137</v>
      </c>
      <c r="D6135" s="4" t="n">
        <v>0.999027</v>
      </c>
      <c r="E6135" s="4" t="n">
        <v>0.999788</v>
      </c>
    </row>
    <row r="6136" customFormat="false" ht="14.4" hidden="false" customHeight="false" outlineLevel="0" collapsed="false">
      <c r="A6136" s="3" t="n">
        <f aca="false">A6135+$H$2</f>
        <v>6.13100000000038</v>
      </c>
      <c r="B6136" s="3" t="n">
        <f aca="false">IF(A6136&lt;$H$5,$I$5,IF(AND(A6136&gt;$H$5,A6136&lt;$H$8),$I$8,IF(AND(A6136&gt;$H$8,A6136&lt;$H$9),(A6136-$H$8)*($I$9-$I$8)/($H$9-$H$8)+$I$8,$I$9)))</f>
        <v>0.85</v>
      </c>
      <c r="C6136" s="4" t="n">
        <v>0.999132</v>
      </c>
      <c r="D6136" s="4" t="n">
        <v>0.999012</v>
      </c>
      <c r="E6136" s="4" t="n">
        <v>0.999773</v>
      </c>
    </row>
    <row r="6137" customFormat="false" ht="14.4" hidden="false" customHeight="false" outlineLevel="0" collapsed="false">
      <c r="A6137" s="3" t="n">
        <f aca="false">A6136+$H$2</f>
        <v>6.13200000000038</v>
      </c>
      <c r="B6137" s="3" t="n">
        <f aca="false">IF(A6137&lt;$H$5,$I$5,IF(AND(A6137&gt;$H$5,A6137&lt;$H$8),$I$8,IF(AND(A6137&gt;$H$8,A6137&lt;$H$9),(A6137-$H$8)*($I$9-$I$8)/($H$9-$H$8)+$I$8,$I$9)))</f>
        <v>0.85</v>
      </c>
      <c r="C6137" s="4" t="n">
        <v>0.999127</v>
      </c>
      <c r="D6137" s="4" t="n">
        <v>0.998997</v>
      </c>
      <c r="E6137" s="4" t="n">
        <v>0.999759</v>
      </c>
    </row>
    <row r="6138" customFormat="false" ht="14.4" hidden="false" customHeight="false" outlineLevel="0" collapsed="false">
      <c r="A6138" s="3" t="n">
        <f aca="false">A6137+$H$2</f>
        <v>6.13300000000038</v>
      </c>
      <c r="B6138" s="3" t="n">
        <f aca="false">IF(A6138&lt;$H$5,$I$5,IF(AND(A6138&gt;$H$5,A6138&lt;$H$8),$I$8,IF(AND(A6138&gt;$H$8,A6138&lt;$H$9),(A6138-$H$8)*($I$9-$I$8)/($H$9-$H$8)+$I$8,$I$9)))</f>
        <v>0.85</v>
      </c>
      <c r="C6138" s="4" t="n">
        <v>0.999122</v>
      </c>
      <c r="D6138" s="4" t="n">
        <v>0.998982</v>
      </c>
      <c r="E6138" s="4" t="n">
        <v>0.999744</v>
      </c>
    </row>
    <row r="6139" customFormat="false" ht="14.4" hidden="false" customHeight="false" outlineLevel="0" collapsed="false">
      <c r="A6139" s="3" t="n">
        <f aca="false">A6138+$H$2</f>
        <v>6.13400000000038</v>
      </c>
      <c r="B6139" s="3" t="n">
        <f aca="false">IF(A6139&lt;$H$5,$I$5,IF(AND(A6139&gt;$H$5,A6139&lt;$H$8),$I$8,IF(AND(A6139&gt;$H$8,A6139&lt;$H$9),(A6139-$H$8)*($I$9-$I$8)/($H$9-$H$8)+$I$8,$I$9)))</f>
        <v>0.85</v>
      </c>
      <c r="C6139" s="4" t="n">
        <v>0.999117</v>
      </c>
      <c r="D6139" s="4" t="n">
        <v>0.998966</v>
      </c>
      <c r="E6139" s="4" t="n">
        <v>0.999729</v>
      </c>
    </row>
    <row r="6140" customFormat="false" ht="14.4" hidden="false" customHeight="false" outlineLevel="0" collapsed="false">
      <c r="A6140" s="3" t="n">
        <f aca="false">A6139+$H$2</f>
        <v>6.13500000000038</v>
      </c>
      <c r="B6140" s="3" t="n">
        <f aca="false">IF(A6140&lt;$H$5,$I$5,IF(AND(A6140&gt;$H$5,A6140&lt;$H$8),$I$8,IF(AND(A6140&gt;$H$8,A6140&lt;$H$9),(A6140-$H$8)*($I$9-$I$8)/($H$9-$H$8)+$I$8,$I$9)))</f>
        <v>0.85</v>
      </c>
      <c r="C6140" s="4" t="n">
        <v>0.999113</v>
      </c>
      <c r="D6140" s="4" t="n">
        <v>0.998951</v>
      </c>
      <c r="E6140" s="4" t="n">
        <v>0.999715</v>
      </c>
    </row>
    <row r="6141" customFormat="false" ht="14.4" hidden="false" customHeight="false" outlineLevel="0" collapsed="false">
      <c r="A6141" s="3" t="n">
        <f aca="false">A6140+$H$2</f>
        <v>6.13600000000038</v>
      </c>
      <c r="B6141" s="3" t="n">
        <f aca="false">IF(A6141&lt;$H$5,$I$5,IF(AND(A6141&gt;$H$5,A6141&lt;$H$8),$I$8,IF(AND(A6141&gt;$H$8,A6141&lt;$H$9),(A6141-$H$8)*($I$9-$I$8)/($H$9-$H$8)+$I$8,$I$9)))</f>
        <v>0.85</v>
      </c>
      <c r="C6141" s="4" t="n">
        <v>0.999108</v>
      </c>
      <c r="D6141" s="4" t="n">
        <v>0.998936</v>
      </c>
      <c r="E6141" s="4" t="n">
        <v>0.9997</v>
      </c>
    </row>
    <row r="6142" customFormat="false" ht="14.4" hidden="false" customHeight="false" outlineLevel="0" collapsed="false">
      <c r="A6142" s="3" t="n">
        <f aca="false">A6141+$H$2</f>
        <v>6.13700000000038</v>
      </c>
      <c r="B6142" s="3" t="n">
        <f aca="false">IF(A6142&lt;$H$5,$I$5,IF(AND(A6142&gt;$H$5,A6142&lt;$H$8),$I$8,IF(AND(A6142&gt;$H$8,A6142&lt;$H$9),(A6142-$H$8)*($I$9-$I$8)/($H$9-$H$8)+$I$8,$I$9)))</f>
        <v>0.85</v>
      </c>
      <c r="C6142" s="4" t="n">
        <v>0.999103</v>
      </c>
      <c r="D6142" s="4" t="n">
        <v>0.998921</v>
      </c>
      <c r="E6142" s="4" t="n">
        <v>0.999686</v>
      </c>
    </row>
    <row r="6143" customFormat="false" ht="14.4" hidden="false" customHeight="false" outlineLevel="0" collapsed="false">
      <c r="A6143" s="3" t="n">
        <f aca="false">A6142+$H$2</f>
        <v>6.13800000000038</v>
      </c>
      <c r="B6143" s="3" t="n">
        <f aca="false">IF(A6143&lt;$H$5,$I$5,IF(AND(A6143&gt;$H$5,A6143&lt;$H$8),$I$8,IF(AND(A6143&gt;$H$8,A6143&lt;$H$9),(A6143-$H$8)*($I$9-$I$8)/($H$9-$H$8)+$I$8,$I$9)))</f>
        <v>0.85</v>
      </c>
      <c r="C6143" s="4" t="n">
        <v>0.999099</v>
      </c>
      <c r="D6143" s="4" t="n">
        <v>0.998906</v>
      </c>
      <c r="E6143" s="4" t="n">
        <v>0.999671</v>
      </c>
    </row>
    <row r="6144" customFormat="false" ht="14.4" hidden="false" customHeight="false" outlineLevel="0" collapsed="false">
      <c r="A6144" s="3" t="n">
        <f aca="false">A6143+$H$2</f>
        <v>6.13900000000039</v>
      </c>
      <c r="B6144" s="3" t="n">
        <f aca="false">IF(A6144&lt;$H$5,$I$5,IF(AND(A6144&gt;$H$5,A6144&lt;$H$8),$I$8,IF(AND(A6144&gt;$H$8,A6144&lt;$H$9),(A6144-$H$8)*($I$9-$I$8)/($H$9-$H$8)+$I$8,$I$9)))</f>
        <v>0.85</v>
      </c>
      <c r="C6144" s="4" t="n">
        <v>0.999094</v>
      </c>
      <c r="D6144" s="4" t="n">
        <v>0.998891</v>
      </c>
      <c r="E6144" s="4" t="n">
        <v>0.999657</v>
      </c>
    </row>
    <row r="6145" customFormat="false" ht="14.4" hidden="false" customHeight="false" outlineLevel="0" collapsed="false">
      <c r="A6145" s="3" t="n">
        <f aca="false">A6144+$H$2</f>
        <v>6.14000000000039</v>
      </c>
      <c r="B6145" s="3" t="n">
        <f aca="false">IF(A6145&lt;$H$5,$I$5,IF(AND(A6145&gt;$H$5,A6145&lt;$H$8),$I$8,IF(AND(A6145&gt;$H$8,A6145&lt;$H$9),(A6145-$H$8)*($I$9-$I$8)/($H$9-$H$8)+$I$8,$I$9)))</f>
        <v>0.85</v>
      </c>
      <c r="C6145" s="4" t="n">
        <v>0.999089</v>
      </c>
      <c r="D6145" s="4" t="n">
        <v>0.998876</v>
      </c>
      <c r="E6145" s="4" t="n">
        <v>0.999643</v>
      </c>
    </row>
    <row r="6146" customFormat="false" ht="14.4" hidden="false" customHeight="false" outlineLevel="0" collapsed="false">
      <c r="A6146" s="3" t="n">
        <f aca="false">A6145+$H$2</f>
        <v>6.14100000000039</v>
      </c>
      <c r="B6146" s="3" t="n">
        <f aca="false">IF(A6146&lt;$H$5,$I$5,IF(AND(A6146&gt;$H$5,A6146&lt;$H$8),$I$8,IF(AND(A6146&gt;$H$8,A6146&lt;$H$9),(A6146-$H$8)*($I$9-$I$8)/($H$9-$H$8)+$I$8,$I$9)))</f>
        <v>0.85</v>
      </c>
      <c r="C6146" s="4" t="n">
        <v>0.999085</v>
      </c>
      <c r="D6146" s="4" t="n">
        <v>0.99886</v>
      </c>
      <c r="E6146" s="4" t="n">
        <v>0.999628</v>
      </c>
    </row>
    <row r="6147" customFormat="false" ht="14.4" hidden="false" customHeight="false" outlineLevel="0" collapsed="false">
      <c r="A6147" s="3" t="n">
        <f aca="false">A6146+$H$2</f>
        <v>6.14200000000039</v>
      </c>
      <c r="B6147" s="3" t="n">
        <f aca="false">IF(A6147&lt;$H$5,$I$5,IF(AND(A6147&gt;$H$5,A6147&lt;$H$8),$I$8,IF(AND(A6147&gt;$H$8,A6147&lt;$H$9),(A6147-$H$8)*($I$9-$I$8)/($H$9-$H$8)+$I$8,$I$9)))</f>
        <v>0.85</v>
      </c>
      <c r="C6147" s="4" t="n">
        <v>0.99908</v>
      </c>
      <c r="D6147" s="4" t="n">
        <v>0.998845</v>
      </c>
      <c r="E6147" s="4" t="n">
        <v>0.999614</v>
      </c>
    </row>
    <row r="6148" customFormat="false" ht="14.4" hidden="false" customHeight="false" outlineLevel="0" collapsed="false">
      <c r="A6148" s="3" t="n">
        <f aca="false">A6147+$H$2</f>
        <v>6.14300000000039</v>
      </c>
      <c r="B6148" s="3" t="n">
        <f aca="false">IF(A6148&lt;$H$5,$I$5,IF(AND(A6148&gt;$H$5,A6148&lt;$H$8),$I$8,IF(AND(A6148&gt;$H$8,A6148&lt;$H$9),(A6148-$H$8)*($I$9-$I$8)/($H$9-$H$8)+$I$8,$I$9)))</f>
        <v>0.85</v>
      </c>
      <c r="C6148" s="4" t="n">
        <v>0.999076</v>
      </c>
      <c r="D6148" s="4" t="n">
        <v>0.99883</v>
      </c>
      <c r="E6148" s="4" t="n">
        <v>0.999599</v>
      </c>
    </row>
    <row r="6149" customFormat="false" ht="14.4" hidden="false" customHeight="false" outlineLevel="0" collapsed="false">
      <c r="A6149" s="3" t="n">
        <f aca="false">A6148+$H$2</f>
        <v>6.14400000000039</v>
      </c>
      <c r="B6149" s="3" t="n">
        <f aca="false">IF(A6149&lt;$H$5,$I$5,IF(AND(A6149&gt;$H$5,A6149&lt;$H$8),$I$8,IF(AND(A6149&gt;$H$8,A6149&lt;$H$9),(A6149-$H$8)*($I$9-$I$8)/($H$9-$H$8)+$I$8,$I$9)))</f>
        <v>0.85</v>
      </c>
      <c r="C6149" s="4" t="n">
        <v>0.999071</v>
      </c>
      <c r="D6149" s="4" t="n">
        <v>0.998815</v>
      </c>
      <c r="E6149" s="4" t="n">
        <v>0.999585</v>
      </c>
    </row>
    <row r="6150" customFormat="false" ht="14.4" hidden="false" customHeight="false" outlineLevel="0" collapsed="false">
      <c r="A6150" s="3" t="n">
        <f aca="false">A6149+$H$2</f>
        <v>6.14500000000039</v>
      </c>
      <c r="B6150" s="3" t="n">
        <f aca="false">IF(A6150&lt;$H$5,$I$5,IF(AND(A6150&gt;$H$5,A6150&lt;$H$8),$I$8,IF(AND(A6150&gt;$H$8,A6150&lt;$H$9),(A6150-$H$8)*($I$9-$I$8)/($H$9-$H$8)+$I$8,$I$9)))</f>
        <v>0.85</v>
      </c>
      <c r="C6150" s="4" t="n">
        <v>0.999067</v>
      </c>
      <c r="D6150" s="4" t="n">
        <v>0.9988</v>
      </c>
      <c r="E6150" s="4" t="n">
        <v>0.999571</v>
      </c>
    </row>
    <row r="6151" customFormat="false" ht="14.4" hidden="false" customHeight="false" outlineLevel="0" collapsed="false">
      <c r="A6151" s="3" t="n">
        <f aca="false">A6150+$H$2</f>
        <v>6.14600000000039</v>
      </c>
      <c r="B6151" s="3" t="n">
        <f aca="false">IF(A6151&lt;$H$5,$I$5,IF(AND(A6151&gt;$H$5,A6151&lt;$H$8),$I$8,IF(AND(A6151&gt;$H$8,A6151&lt;$H$9),(A6151-$H$8)*($I$9-$I$8)/($H$9-$H$8)+$I$8,$I$9)))</f>
        <v>0.85</v>
      </c>
      <c r="C6151" s="4" t="n">
        <v>0.999063</v>
      </c>
      <c r="D6151" s="4" t="n">
        <v>0.998785</v>
      </c>
      <c r="E6151" s="4" t="n">
        <v>0.999556</v>
      </c>
    </row>
    <row r="6152" customFormat="false" ht="14.4" hidden="false" customHeight="false" outlineLevel="0" collapsed="false">
      <c r="A6152" s="3" t="n">
        <f aca="false">A6151+$H$2</f>
        <v>6.14700000000039</v>
      </c>
      <c r="B6152" s="3" t="n">
        <f aca="false">IF(A6152&lt;$H$5,$I$5,IF(AND(A6152&gt;$H$5,A6152&lt;$H$8),$I$8,IF(AND(A6152&gt;$H$8,A6152&lt;$H$9),(A6152-$H$8)*($I$9-$I$8)/($H$9-$H$8)+$I$8,$I$9)))</f>
        <v>0.85</v>
      </c>
      <c r="C6152" s="4" t="n">
        <v>0.999058</v>
      </c>
      <c r="D6152" s="4" t="n">
        <v>0.99877</v>
      </c>
      <c r="E6152" s="4" t="n">
        <v>0.999542</v>
      </c>
    </row>
    <row r="6153" customFormat="false" ht="14.4" hidden="false" customHeight="false" outlineLevel="0" collapsed="false">
      <c r="A6153" s="3" t="n">
        <f aca="false">A6152+$H$2</f>
        <v>6.14800000000039</v>
      </c>
      <c r="B6153" s="3" t="n">
        <f aca="false">IF(A6153&lt;$H$5,$I$5,IF(AND(A6153&gt;$H$5,A6153&lt;$H$8),$I$8,IF(AND(A6153&gt;$H$8,A6153&lt;$H$9),(A6153-$H$8)*($I$9-$I$8)/($H$9-$H$8)+$I$8,$I$9)))</f>
        <v>0.85</v>
      </c>
      <c r="C6153" s="4" t="n">
        <v>0.999054</v>
      </c>
      <c r="D6153" s="4" t="n">
        <v>0.998755</v>
      </c>
      <c r="E6153" s="4" t="n">
        <v>0.999528</v>
      </c>
    </row>
    <row r="6154" customFormat="false" ht="14.4" hidden="false" customHeight="false" outlineLevel="0" collapsed="false">
      <c r="A6154" s="3" t="n">
        <f aca="false">A6153+$H$2</f>
        <v>6.14900000000039</v>
      </c>
      <c r="B6154" s="3" t="n">
        <f aca="false">IF(A6154&lt;$H$5,$I$5,IF(AND(A6154&gt;$H$5,A6154&lt;$H$8),$I$8,IF(AND(A6154&gt;$H$8,A6154&lt;$H$9),(A6154-$H$8)*($I$9-$I$8)/($H$9-$H$8)+$I$8,$I$9)))</f>
        <v>0.85</v>
      </c>
      <c r="C6154" s="4" t="n">
        <v>0.999049</v>
      </c>
      <c r="D6154" s="4" t="n">
        <v>0.99874</v>
      </c>
      <c r="E6154" s="4" t="n">
        <v>0.999514</v>
      </c>
    </row>
    <row r="6155" customFormat="false" ht="14.4" hidden="false" customHeight="false" outlineLevel="0" collapsed="false">
      <c r="A6155" s="3" t="n">
        <f aca="false">A6154+$H$2</f>
        <v>6.15000000000039</v>
      </c>
      <c r="B6155" s="3" t="n">
        <f aca="false">IF(A6155&lt;$H$5,$I$5,IF(AND(A6155&gt;$H$5,A6155&lt;$H$8),$I$8,IF(AND(A6155&gt;$H$8,A6155&lt;$H$9),(A6155-$H$8)*($I$9-$I$8)/($H$9-$H$8)+$I$8,$I$9)))</f>
        <v>0.85</v>
      </c>
      <c r="C6155" s="4" t="n">
        <v>0.999045</v>
      </c>
      <c r="D6155" s="4" t="n">
        <v>0.998725</v>
      </c>
      <c r="E6155" s="4" t="n">
        <v>0.999499</v>
      </c>
    </row>
    <row r="6156" customFormat="false" ht="14.4" hidden="false" customHeight="false" outlineLevel="0" collapsed="false">
      <c r="A6156" s="3" t="n">
        <f aca="false">A6155+$H$2</f>
        <v>6.15100000000039</v>
      </c>
      <c r="B6156" s="3" t="n">
        <f aca="false">IF(A6156&lt;$H$5,$I$5,IF(AND(A6156&gt;$H$5,A6156&lt;$H$8),$I$8,IF(AND(A6156&gt;$H$8,A6156&lt;$H$9),(A6156-$H$8)*($I$9-$I$8)/($H$9-$H$8)+$I$8,$I$9)))</f>
        <v>0.85</v>
      </c>
      <c r="C6156" s="4" t="n">
        <v>0.999041</v>
      </c>
      <c r="D6156" s="4" t="n">
        <v>0.99871</v>
      </c>
      <c r="E6156" s="4" t="n">
        <v>0.999485</v>
      </c>
    </row>
    <row r="6157" customFormat="false" ht="14.4" hidden="false" customHeight="false" outlineLevel="0" collapsed="false">
      <c r="A6157" s="3" t="n">
        <f aca="false">A6156+$H$2</f>
        <v>6.15200000000039</v>
      </c>
      <c r="B6157" s="3" t="n">
        <f aca="false">IF(A6157&lt;$H$5,$I$5,IF(AND(A6157&gt;$H$5,A6157&lt;$H$8),$I$8,IF(AND(A6157&gt;$H$8,A6157&lt;$H$9),(A6157-$H$8)*($I$9-$I$8)/($H$9-$H$8)+$I$8,$I$9)))</f>
        <v>0.85</v>
      </c>
      <c r="C6157" s="4" t="n">
        <v>0.999036</v>
      </c>
      <c r="D6157" s="4" t="n">
        <v>0.998695</v>
      </c>
      <c r="E6157" s="4" t="n">
        <v>0.999471</v>
      </c>
    </row>
    <row r="6158" customFormat="false" ht="14.4" hidden="false" customHeight="false" outlineLevel="0" collapsed="false">
      <c r="A6158" s="3" t="n">
        <f aca="false">A6157+$H$2</f>
        <v>6.15300000000039</v>
      </c>
      <c r="B6158" s="3" t="n">
        <f aca="false">IF(A6158&lt;$H$5,$I$5,IF(AND(A6158&gt;$H$5,A6158&lt;$H$8),$I$8,IF(AND(A6158&gt;$H$8,A6158&lt;$H$9),(A6158-$H$8)*($I$9-$I$8)/($H$9-$H$8)+$I$8,$I$9)))</f>
        <v>0.85</v>
      </c>
      <c r="C6158" s="4" t="n">
        <v>0.999032</v>
      </c>
      <c r="D6158" s="4" t="n">
        <v>0.99868</v>
      </c>
      <c r="E6158" s="4" t="n">
        <v>0.999457</v>
      </c>
    </row>
    <row r="6159" customFormat="false" ht="14.4" hidden="false" customHeight="false" outlineLevel="0" collapsed="false">
      <c r="A6159" s="3" t="n">
        <f aca="false">A6158+$H$2</f>
        <v>6.15400000000039</v>
      </c>
      <c r="B6159" s="3" t="n">
        <f aca="false">IF(A6159&lt;$H$5,$I$5,IF(AND(A6159&gt;$H$5,A6159&lt;$H$8),$I$8,IF(AND(A6159&gt;$H$8,A6159&lt;$H$9),(A6159-$H$8)*($I$9-$I$8)/($H$9-$H$8)+$I$8,$I$9)))</f>
        <v>0.85</v>
      </c>
      <c r="C6159" s="4" t="n">
        <v>0.999028</v>
      </c>
      <c r="D6159" s="4" t="n">
        <v>0.998665</v>
      </c>
      <c r="E6159" s="4" t="n">
        <v>0.999443</v>
      </c>
    </row>
    <row r="6160" customFormat="false" ht="14.4" hidden="false" customHeight="false" outlineLevel="0" collapsed="false">
      <c r="A6160" s="3" t="n">
        <f aca="false">A6159+$H$2</f>
        <v>6.15500000000039</v>
      </c>
      <c r="B6160" s="3" t="n">
        <f aca="false">IF(A6160&lt;$H$5,$I$5,IF(AND(A6160&gt;$H$5,A6160&lt;$H$8),$I$8,IF(AND(A6160&gt;$H$8,A6160&lt;$H$9),(A6160-$H$8)*($I$9-$I$8)/($H$9-$H$8)+$I$8,$I$9)))</f>
        <v>0.85</v>
      </c>
      <c r="C6160" s="4" t="n">
        <v>0.999024</v>
      </c>
      <c r="D6160" s="4" t="n">
        <v>0.99865</v>
      </c>
      <c r="E6160" s="4" t="n">
        <v>0.999429</v>
      </c>
    </row>
    <row r="6161" customFormat="false" ht="14.4" hidden="false" customHeight="false" outlineLevel="0" collapsed="false">
      <c r="A6161" s="3" t="n">
        <f aca="false">A6160+$H$2</f>
        <v>6.15600000000039</v>
      </c>
      <c r="B6161" s="3" t="n">
        <f aca="false">IF(A6161&lt;$H$5,$I$5,IF(AND(A6161&gt;$H$5,A6161&lt;$H$8),$I$8,IF(AND(A6161&gt;$H$8,A6161&lt;$H$9),(A6161-$H$8)*($I$9-$I$8)/($H$9-$H$8)+$I$8,$I$9)))</f>
        <v>0.85</v>
      </c>
      <c r="C6161" s="4" t="n">
        <v>0.99902</v>
      </c>
      <c r="D6161" s="4" t="n">
        <v>0.998635</v>
      </c>
      <c r="E6161" s="4" t="n">
        <v>0.999415</v>
      </c>
    </row>
    <row r="6162" customFormat="false" ht="14.4" hidden="false" customHeight="false" outlineLevel="0" collapsed="false">
      <c r="A6162" s="3" t="n">
        <f aca="false">A6161+$H$2</f>
        <v>6.15700000000039</v>
      </c>
      <c r="B6162" s="3" t="n">
        <f aca="false">IF(A6162&lt;$H$5,$I$5,IF(AND(A6162&gt;$H$5,A6162&lt;$H$8),$I$8,IF(AND(A6162&gt;$H$8,A6162&lt;$H$9),(A6162-$H$8)*($I$9-$I$8)/($H$9-$H$8)+$I$8,$I$9)))</f>
        <v>0.85</v>
      </c>
      <c r="C6162" s="4" t="n">
        <v>0.999015</v>
      </c>
      <c r="D6162" s="4" t="n">
        <v>0.99862</v>
      </c>
      <c r="E6162" s="4" t="n">
        <v>0.999401</v>
      </c>
    </row>
    <row r="6163" customFormat="false" ht="14.4" hidden="false" customHeight="false" outlineLevel="0" collapsed="false">
      <c r="A6163" s="3" t="n">
        <f aca="false">A6162+$H$2</f>
        <v>6.15800000000039</v>
      </c>
      <c r="B6163" s="3" t="n">
        <f aca="false">IF(A6163&lt;$H$5,$I$5,IF(AND(A6163&gt;$H$5,A6163&lt;$H$8),$I$8,IF(AND(A6163&gt;$H$8,A6163&lt;$H$9),(A6163-$H$8)*($I$9-$I$8)/($H$9-$H$8)+$I$8,$I$9)))</f>
        <v>0.85</v>
      </c>
      <c r="C6163" s="4" t="n">
        <v>0.999011</v>
      </c>
      <c r="D6163" s="4" t="n">
        <v>0.998605</v>
      </c>
      <c r="E6163" s="4" t="n">
        <v>0.999387</v>
      </c>
    </row>
    <row r="6164" customFormat="false" ht="14.4" hidden="false" customHeight="false" outlineLevel="0" collapsed="false">
      <c r="A6164" s="3" t="n">
        <f aca="false">A6163+$H$2</f>
        <v>6.15900000000039</v>
      </c>
      <c r="B6164" s="3" t="n">
        <f aca="false">IF(A6164&lt;$H$5,$I$5,IF(AND(A6164&gt;$H$5,A6164&lt;$H$8),$I$8,IF(AND(A6164&gt;$H$8,A6164&lt;$H$9),(A6164-$H$8)*($I$9-$I$8)/($H$9-$H$8)+$I$8,$I$9)))</f>
        <v>0.85</v>
      </c>
      <c r="C6164" s="4" t="n">
        <v>0.999007</v>
      </c>
      <c r="D6164" s="4" t="n">
        <v>0.99859</v>
      </c>
      <c r="E6164" s="4" t="n">
        <v>0.999373</v>
      </c>
    </row>
    <row r="6165" customFormat="false" ht="14.4" hidden="false" customHeight="false" outlineLevel="0" collapsed="false">
      <c r="A6165" s="3" t="n">
        <f aca="false">A6164+$H$2</f>
        <v>6.16000000000039</v>
      </c>
      <c r="B6165" s="3" t="n">
        <f aca="false">IF(A6165&lt;$H$5,$I$5,IF(AND(A6165&gt;$H$5,A6165&lt;$H$8),$I$8,IF(AND(A6165&gt;$H$8,A6165&lt;$H$9),(A6165-$H$8)*($I$9-$I$8)/($H$9-$H$8)+$I$8,$I$9)))</f>
        <v>0.85</v>
      </c>
      <c r="C6165" s="4" t="n">
        <v>0.999003</v>
      </c>
      <c r="D6165" s="4" t="n">
        <v>0.998575</v>
      </c>
      <c r="E6165" s="4" t="n">
        <v>0.999359</v>
      </c>
    </row>
    <row r="6166" customFormat="false" ht="14.4" hidden="false" customHeight="false" outlineLevel="0" collapsed="false">
      <c r="A6166" s="3" t="n">
        <f aca="false">A6165+$H$2</f>
        <v>6.16100000000039</v>
      </c>
      <c r="B6166" s="3" t="n">
        <f aca="false">IF(A6166&lt;$H$5,$I$5,IF(AND(A6166&gt;$H$5,A6166&lt;$H$8),$I$8,IF(AND(A6166&gt;$H$8,A6166&lt;$H$9),(A6166-$H$8)*($I$9-$I$8)/($H$9-$H$8)+$I$8,$I$9)))</f>
        <v>0.85</v>
      </c>
      <c r="C6166" s="4" t="n">
        <v>0.998999</v>
      </c>
      <c r="D6166" s="4" t="n">
        <v>0.99856</v>
      </c>
      <c r="E6166" s="4" t="n">
        <v>0.999345</v>
      </c>
    </row>
    <row r="6167" customFormat="false" ht="14.4" hidden="false" customHeight="false" outlineLevel="0" collapsed="false">
      <c r="A6167" s="3" t="n">
        <f aca="false">A6166+$H$2</f>
        <v>6.16200000000039</v>
      </c>
      <c r="B6167" s="3" t="n">
        <f aca="false">IF(A6167&lt;$H$5,$I$5,IF(AND(A6167&gt;$H$5,A6167&lt;$H$8),$I$8,IF(AND(A6167&gt;$H$8,A6167&lt;$H$9),(A6167-$H$8)*($I$9-$I$8)/($H$9-$H$8)+$I$8,$I$9)))</f>
        <v>0.85</v>
      </c>
      <c r="C6167" s="4" t="n">
        <v>0.998995</v>
      </c>
      <c r="D6167" s="4" t="n">
        <v>0.998546</v>
      </c>
      <c r="E6167" s="4" t="n">
        <v>0.999331</v>
      </c>
    </row>
    <row r="6168" customFormat="false" ht="14.4" hidden="false" customHeight="false" outlineLevel="0" collapsed="false">
      <c r="A6168" s="3" t="n">
        <f aca="false">A6167+$H$2</f>
        <v>6.16300000000039</v>
      </c>
      <c r="B6168" s="3" t="n">
        <f aca="false">IF(A6168&lt;$H$5,$I$5,IF(AND(A6168&gt;$H$5,A6168&lt;$H$8),$I$8,IF(AND(A6168&gt;$H$8,A6168&lt;$H$9),(A6168-$H$8)*($I$9-$I$8)/($H$9-$H$8)+$I$8,$I$9)))</f>
        <v>0.85</v>
      </c>
      <c r="C6168" s="4" t="n">
        <v>0.998991</v>
      </c>
      <c r="D6168" s="4" t="n">
        <v>0.998531</v>
      </c>
      <c r="E6168" s="4" t="n">
        <v>0.999317</v>
      </c>
    </row>
    <row r="6169" customFormat="false" ht="14.4" hidden="false" customHeight="false" outlineLevel="0" collapsed="false">
      <c r="A6169" s="3" t="n">
        <f aca="false">A6168+$H$2</f>
        <v>6.16400000000039</v>
      </c>
      <c r="B6169" s="3" t="n">
        <f aca="false">IF(A6169&lt;$H$5,$I$5,IF(AND(A6169&gt;$H$5,A6169&lt;$H$8),$I$8,IF(AND(A6169&gt;$H$8,A6169&lt;$H$9),(A6169-$H$8)*($I$9-$I$8)/($H$9-$H$8)+$I$8,$I$9)))</f>
        <v>0.85</v>
      </c>
      <c r="C6169" s="4" t="n">
        <v>0.998987</v>
      </c>
      <c r="D6169" s="4" t="n">
        <v>0.998516</v>
      </c>
      <c r="E6169" s="4" t="n">
        <v>0.999303</v>
      </c>
    </row>
    <row r="6170" customFormat="false" ht="14.4" hidden="false" customHeight="false" outlineLevel="0" collapsed="false">
      <c r="A6170" s="3" t="n">
        <f aca="false">A6169+$H$2</f>
        <v>6.16500000000039</v>
      </c>
      <c r="B6170" s="3" t="n">
        <f aca="false">IF(A6170&lt;$H$5,$I$5,IF(AND(A6170&gt;$H$5,A6170&lt;$H$8),$I$8,IF(AND(A6170&gt;$H$8,A6170&lt;$H$9),(A6170-$H$8)*($I$9-$I$8)/($H$9-$H$8)+$I$8,$I$9)))</f>
        <v>0.85</v>
      </c>
      <c r="C6170" s="4" t="n">
        <v>0.998983</v>
      </c>
      <c r="D6170" s="4" t="n">
        <v>0.998501</v>
      </c>
      <c r="E6170" s="4" t="n">
        <v>0.99929</v>
      </c>
    </row>
    <row r="6171" customFormat="false" ht="14.4" hidden="false" customHeight="false" outlineLevel="0" collapsed="false">
      <c r="A6171" s="3" t="n">
        <f aca="false">A6170+$H$2</f>
        <v>6.16600000000039</v>
      </c>
      <c r="B6171" s="3" t="n">
        <f aca="false">IF(A6171&lt;$H$5,$I$5,IF(AND(A6171&gt;$H$5,A6171&lt;$H$8),$I$8,IF(AND(A6171&gt;$H$8,A6171&lt;$H$9),(A6171-$H$8)*($I$9-$I$8)/($H$9-$H$8)+$I$8,$I$9)))</f>
        <v>0.85</v>
      </c>
      <c r="C6171" s="4" t="n">
        <v>0.99898</v>
      </c>
      <c r="D6171" s="4" t="n">
        <v>0.998486</v>
      </c>
      <c r="E6171" s="4" t="n">
        <v>0.999276</v>
      </c>
    </row>
    <row r="6172" customFormat="false" ht="14.4" hidden="false" customHeight="false" outlineLevel="0" collapsed="false">
      <c r="A6172" s="3" t="n">
        <f aca="false">A6171+$H$2</f>
        <v>6.16700000000039</v>
      </c>
      <c r="B6172" s="3" t="n">
        <f aca="false">IF(A6172&lt;$H$5,$I$5,IF(AND(A6172&gt;$H$5,A6172&lt;$H$8),$I$8,IF(AND(A6172&gt;$H$8,A6172&lt;$H$9),(A6172-$H$8)*($I$9-$I$8)/($H$9-$H$8)+$I$8,$I$9)))</f>
        <v>0.85</v>
      </c>
      <c r="C6172" s="4" t="n">
        <v>0.998976</v>
      </c>
      <c r="D6172" s="4" t="n">
        <v>0.998471</v>
      </c>
      <c r="E6172" s="4" t="n">
        <v>0.999262</v>
      </c>
    </row>
    <row r="6173" customFormat="false" ht="14.4" hidden="false" customHeight="false" outlineLevel="0" collapsed="false">
      <c r="A6173" s="3" t="n">
        <f aca="false">A6172+$H$2</f>
        <v>6.16800000000039</v>
      </c>
      <c r="B6173" s="3" t="n">
        <f aca="false">IF(A6173&lt;$H$5,$I$5,IF(AND(A6173&gt;$H$5,A6173&lt;$H$8),$I$8,IF(AND(A6173&gt;$H$8,A6173&lt;$H$9),(A6173-$H$8)*($I$9-$I$8)/($H$9-$H$8)+$I$8,$I$9)))</f>
        <v>0.85</v>
      </c>
      <c r="C6173" s="4" t="n">
        <v>0.998972</v>
      </c>
      <c r="D6173" s="4" t="n">
        <v>0.998457</v>
      </c>
      <c r="E6173" s="4" t="n">
        <v>0.999249</v>
      </c>
    </row>
    <row r="6174" customFormat="false" ht="14.4" hidden="false" customHeight="false" outlineLevel="0" collapsed="false">
      <c r="A6174" s="3" t="n">
        <f aca="false">A6173+$H$2</f>
        <v>6.1690000000004</v>
      </c>
      <c r="B6174" s="3" t="n">
        <f aca="false">IF(A6174&lt;$H$5,$I$5,IF(AND(A6174&gt;$H$5,A6174&lt;$H$8),$I$8,IF(AND(A6174&gt;$H$8,A6174&lt;$H$9),(A6174-$H$8)*($I$9-$I$8)/($H$9-$H$8)+$I$8,$I$9)))</f>
        <v>0.85</v>
      </c>
      <c r="C6174" s="4" t="n">
        <v>0.998968</v>
      </c>
      <c r="D6174" s="4" t="n">
        <v>0.998442</v>
      </c>
      <c r="E6174" s="4" t="n">
        <v>0.999235</v>
      </c>
    </row>
    <row r="6175" customFormat="false" ht="14.4" hidden="false" customHeight="false" outlineLevel="0" collapsed="false">
      <c r="A6175" s="3" t="n">
        <f aca="false">A6174+$H$2</f>
        <v>6.1700000000004</v>
      </c>
      <c r="B6175" s="3" t="n">
        <f aca="false">IF(A6175&lt;$H$5,$I$5,IF(AND(A6175&gt;$H$5,A6175&lt;$H$8),$I$8,IF(AND(A6175&gt;$H$8,A6175&lt;$H$9),(A6175-$H$8)*($I$9-$I$8)/($H$9-$H$8)+$I$8,$I$9)))</f>
        <v>0.85</v>
      </c>
      <c r="C6175" s="4" t="n">
        <v>0.998964</v>
      </c>
      <c r="D6175" s="4" t="n">
        <v>0.998427</v>
      </c>
      <c r="E6175" s="4" t="n">
        <v>0.999221</v>
      </c>
    </row>
    <row r="6176" customFormat="false" ht="14.4" hidden="false" customHeight="false" outlineLevel="0" collapsed="false">
      <c r="A6176" s="3" t="n">
        <f aca="false">A6175+$H$2</f>
        <v>6.1710000000004</v>
      </c>
      <c r="B6176" s="3" t="n">
        <f aca="false">IF(A6176&lt;$H$5,$I$5,IF(AND(A6176&gt;$H$5,A6176&lt;$H$8),$I$8,IF(AND(A6176&gt;$H$8,A6176&lt;$H$9),(A6176-$H$8)*($I$9-$I$8)/($H$9-$H$8)+$I$8,$I$9)))</f>
        <v>0.85</v>
      </c>
      <c r="C6176" s="4" t="n">
        <v>0.99896</v>
      </c>
      <c r="D6176" s="4" t="n">
        <v>0.998412</v>
      </c>
      <c r="E6176" s="4" t="n">
        <v>0.999208</v>
      </c>
    </row>
    <row r="6177" customFormat="false" ht="14.4" hidden="false" customHeight="false" outlineLevel="0" collapsed="false">
      <c r="A6177" s="3" t="n">
        <f aca="false">A6176+$H$2</f>
        <v>6.1720000000004</v>
      </c>
      <c r="B6177" s="3" t="n">
        <f aca="false">IF(A6177&lt;$H$5,$I$5,IF(AND(A6177&gt;$H$5,A6177&lt;$H$8),$I$8,IF(AND(A6177&gt;$H$8,A6177&lt;$H$9),(A6177-$H$8)*($I$9-$I$8)/($H$9-$H$8)+$I$8,$I$9)))</f>
        <v>0.85</v>
      </c>
      <c r="C6177" s="4" t="n">
        <v>0.998957</v>
      </c>
      <c r="D6177" s="4" t="n">
        <v>0.998398</v>
      </c>
      <c r="E6177" s="4" t="n">
        <v>0.999194</v>
      </c>
    </row>
    <row r="6178" customFormat="false" ht="14.4" hidden="false" customHeight="false" outlineLevel="0" collapsed="false">
      <c r="A6178" s="3" t="n">
        <f aca="false">A6177+$H$2</f>
        <v>6.1730000000004</v>
      </c>
      <c r="B6178" s="3" t="n">
        <f aca="false">IF(A6178&lt;$H$5,$I$5,IF(AND(A6178&gt;$H$5,A6178&lt;$H$8),$I$8,IF(AND(A6178&gt;$H$8,A6178&lt;$H$9),(A6178-$H$8)*($I$9-$I$8)/($H$9-$H$8)+$I$8,$I$9)))</f>
        <v>0.85</v>
      </c>
      <c r="C6178" s="4" t="n">
        <v>0.998953</v>
      </c>
      <c r="D6178" s="4" t="n">
        <v>0.998383</v>
      </c>
      <c r="E6178" s="4" t="n">
        <v>0.999181</v>
      </c>
    </row>
    <row r="6179" customFormat="false" ht="14.4" hidden="false" customHeight="false" outlineLevel="0" collapsed="false">
      <c r="A6179" s="3" t="n">
        <f aca="false">A6178+$H$2</f>
        <v>6.1740000000004</v>
      </c>
      <c r="B6179" s="3" t="n">
        <f aca="false">IF(A6179&lt;$H$5,$I$5,IF(AND(A6179&gt;$H$5,A6179&lt;$H$8),$I$8,IF(AND(A6179&gt;$H$8,A6179&lt;$H$9),(A6179-$H$8)*($I$9-$I$8)/($H$9-$H$8)+$I$8,$I$9)))</f>
        <v>0.85</v>
      </c>
      <c r="C6179" s="4" t="n">
        <v>0.998949</v>
      </c>
      <c r="D6179" s="4" t="n">
        <v>0.998369</v>
      </c>
      <c r="E6179" s="4" t="n">
        <v>0.999167</v>
      </c>
    </row>
    <row r="6180" customFormat="false" ht="14.4" hidden="false" customHeight="false" outlineLevel="0" collapsed="false">
      <c r="A6180" s="3" t="n">
        <f aca="false">A6179+$H$2</f>
        <v>6.1750000000004</v>
      </c>
      <c r="B6180" s="3" t="n">
        <f aca="false">IF(A6180&lt;$H$5,$I$5,IF(AND(A6180&gt;$H$5,A6180&lt;$H$8),$I$8,IF(AND(A6180&gt;$H$8,A6180&lt;$H$9),(A6180-$H$8)*($I$9-$I$8)/($H$9-$H$8)+$I$8,$I$9)))</f>
        <v>0.85</v>
      </c>
      <c r="C6180" s="4" t="n">
        <v>0.998946</v>
      </c>
      <c r="D6180" s="4" t="n">
        <v>0.998354</v>
      </c>
      <c r="E6180" s="4" t="n">
        <v>0.999154</v>
      </c>
    </row>
    <row r="6181" customFormat="false" ht="14.4" hidden="false" customHeight="false" outlineLevel="0" collapsed="false">
      <c r="A6181" s="3" t="n">
        <f aca="false">A6180+$H$2</f>
        <v>6.1760000000004</v>
      </c>
      <c r="B6181" s="3" t="n">
        <f aca="false">IF(A6181&lt;$H$5,$I$5,IF(AND(A6181&gt;$H$5,A6181&lt;$H$8),$I$8,IF(AND(A6181&gt;$H$8,A6181&lt;$H$9),(A6181-$H$8)*($I$9-$I$8)/($H$9-$H$8)+$I$8,$I$9)))</f>
        <v>0.85</v>
      </c>
      <c r="C6181" s="4" t="n">
        <v>0.998942</v>
      </c>
      <c r="D6181" s="4" t="n">
        <v>0.998339</v>
      </c>
      <c r="E6181" s="4" t="n">
        <v>0.999141</v>
      </c>
    </row>
    <row r="6182" customFormat="false" ht="14.4" hidden="false" customHeight="false" outlineLevel="0" collapsed="false">
      <c r="A6182" s="3" t="n">
        <f aca="false">A6181+$H$2</f>
        <v>6.1770000000004</v>
      </c>
      <c r="B6182" s="3" t="n">
        <f aca="false">IF(A6182&lt;$H$5,$I$5,IF(AND(A6182&gt;$H$5,A6182&lt;$H$8),$I$8,IF(AND(A6182&gt;$H$8,A6182&lt;$H$9),(A6182-$H$8)*($I$9-$I$8)/($H$9-$H$8)+$I$8,$I$9)))</f>
        <v>0.85</v>
      </c>
      <c r="C6182" s="4" t="n">
        <v>0.998939</v>
      </c>
      <c r="D6182" s="4" t="n">
        <v>0.998325</v>
      </c>
      <c r="E6182" s="4" t="n">
        <v>0.999127</v>
      </c>
    </row>
    <row r="6183" customFormat="false" ht="14.4" hidden="false" customHeight="false" outlineLevel="0" collapsed="false">
      <c r="A6183" s="3" t="n">
        <f aca="false">A6182+$H$2</f>
        <v>6.1780000000004</v>
      </c>
      <c r="B6183" s="3" t="n">
        <f aca="false">IF(A6183&lt;$H$5,$I$5,IF(AND(A6183&gt;$H$5,A6183&lt;$H$8),$I$8,IF(AND(A6183&gt;$H$8,A6183&lt;$H$9),(A6183-$H$8)*($I$9-$I$8)/($H$9-$H$8)+$I$8,$I$9)))</f>
        <v>0.85</v>
      </c>
      <c r="C6183" s="4" t="n">
        <v>0.998935</v>
      </c>
      <c r="D6183" s="4" t="n">
        <v>0.99831</v>
      </c>
      <c r="E6183" s="4" t="n">
        <v>0.999114</v>
      </c>
    </row>
    <row r="6184" customFormat="false" ht="14.4" hidden="false" customHeight="false" outlineLevel="0" collapsed="false">
      <c r="A6184" s="3" t="n">
        <f aca="false">A6183+$H$2</f>
        <v>6.1790000000004</v>
      </c>
      <c r="B6184" s="3" t="n">
        <f aca="false">IF(A6184&lt;$H$5,$I$5,IF(AND(A6184&gt;$H$5,A6184&lt;$H$8),$I$8,IF(AND(A6184&gt;$H$8,A6184&lt;$H$9),(A6184-$H$8)*($I$9-$I$8)/($H$9-$H$8)+$I$8,$I$9)))</f>
        <v>0.85</v>
      </c>
      <c r="C6184" s="4" t="n">
        <v>0.998932</v>
      </c>
      <c r="D6184" s="4" t="n">
        <v>0.998296</v>
      </c>
      <c r="E6184" s="4" t="n">
        <v>0.999101</v>
      </c>
    </row>
    <row r="6185" customFormat="false" ht="14.4" hidden="false" customHeight="false" outlineLevel="0" collapsed="false">
      <c r="A6185" s="3" t="n">
        <f aca="false">A6184+$H$2</f>
        <v>6.1800000000004</v>
      </c>
      <c r="B6185" s="3" t="n">
        <f aca="false">IF(A6185&lt;$H$5,$I$5,IF(AND(A6185&gt;$H$5,A6185&lt;$H$8),$I$8,IF(AND(A6185&gt;$H$8,A6185&lt;$H$9),(A6185-$H$8)*($I$9-$I$8)/($H$9-$H$8)+$I$8,$I$9)))</f>
        <v>0.85</v>
      </c>
      <c r="C6185" s="4" t="n">
        <v>0.998928</v>
      </c>
      <c r="D6185" s="4" t="n">
        <v>0.998281</v>
      </c>
      <c r="E6185" s="4" t="n">
        <v>0.999088</v>
      </c>
    </row>
    <row r="6186" customFormat="false" ht="14.4" hidden="false" customHeight="false" outlineLevel="0" collapsed="false">
      <c r="A6186" s="3" t="n">
        <f aca="false">A6185+$H$2</f>
        <v>6.1810000000004</v>
      </c>
      <c r="B6186" s="3" t="n">
        <f aca="false">IF(A6186&lt;$H$5,$I$5,IF(AND(A6186&gt;$H$5,A6186&lt;$H$8),$I$8,IF(AND(A6186&gt;$H$8,A6186&lt;$H$9),(A6186-$H$8)*($I$9-$I$8)/($H$9-$H$8)+$I$8,$I$9)))</f>
        <v>0.85</v>
      </c>
      <c r="C6186" s="4" t="n">
        <v>0.998925</v>
      </c>
      <c r="D6186" s="4" t="n">
        <v>0.998267</v>
      </c>
      <c r="E6186" s="4" t="n">
        <v>0.999075</v>
      </c>
    </row>
    <row r="6187" customFormat="false" ht="14.4" hidden="false" customHeight="false" outlineLevel="0" collapsed="false">
      <c r="A6187" s="3" t="n">
        <f aca="false">A6186+$H$2</f>
        <v>6.1820000000004</v>
      </c>
      <c r="B6187" s="3" t="n">
        <f aca="false">IF(A6187&lt;$H$5,$I$5,IF(AND(A6187&gt;$H$5,A6187&lt;$H$8),$I$8,IF(AND(A6187&gt;$H$8,A6187&lt;$H$9),(A6187-$H$8)*($I$9-$I$8)/($H$9-$H$8)+$I$8,$I$9)))</f>
        <v>0.85</v>
      </c>
      <c r="C6187" s="4" t="n">
        <v>0.998921</v>
      </c>
      <c r="D6187" s="4" t="n">
        <v>0.998253</v>
      </c>
      <c r="E6187" s="4" t="n">
        <v>0.999062</v>
      </c>
    </row>
    <row r="6188" customFormat="false" ht="14.4" hidden="false" customHeight="false" outlineLevel="0" collapsed="false">
      <c r="A6188" s="3" t="n">
        <f aca="false">A6187+$H$2</f>
        <v>6.1830000000004</v>
      </c>
      <c r="B6188" s="3" t="n">
        <f aca="false">IF(A6188&lt;$H$5,$I$5,IF(AND(A6188&gt;$H$5,A6188&lt;$H$8),$I$8,IF(AND(A6188&gt;$H$8,A6188&lt;$H$9),(A6188-$H$8)*($I$9-$I$8)/($H$9-$H$8)+$I$8,$I$9)))</f>
        <v>0.85</v>
      </c>
      <c r="C6188" s="4" t="n">
        <v>0.998918</v>
      </c>
      <c r="D6188" s="4" t="n">
        <v>0.998238</v>
      </c>
      <c r="E6188" s="4" t="n">
        <v>0.999048</v>
      </c>
    </row>
    <row r="6189" customFormat="false" ht="14.4" hidden="false" customHeight="false" outlineLevel="0" collapsed="false">
      <c r="A6189" s="3" t="n">
        <f aca="false">A6188+$H$2</f>
        <v>6.1840000000004</v>
      </c>
      <c r="B6189" s="3" t="n">
        <f aca="false">IF(A6189&lt;$H$5,$I$5,IF(AND(A6189&gt;$H$5,A6189&lt;$H$8),$I$8,IF(AND(A6189&gt;$H$8,A6189&lt;$H$9),(A6189-$H$8)*($I$9-$I$8)/($H$9-$H$8)+$I$8,$I$9)))</f>
        <v>0.85</v>
      </c>
      <c r="C6189" s="4" t="n">
        <v>0.998914</v>
      </c>
      <c r="D6189" s="4" t="n">
        <v>0.998224</v>
      </c>
      <c r="E6189" s="4" t="n">
        <v>0.999035</v>
      </c>
    </row>
    <row r="6190" customFormat="false" ht="14.4" hidden="false" customHeight="false" outlineLevel="0" collapsed="false">
      <c r="A6190" s="3" t="n">
        <f aca="false">A6189+$H$2</f>
        <v>6.1850000000004</v>
      </c>
      <c r="B6190" s="3" t="n">
        <f aca="false">IF(A6190&lt;$H$5,$I$5,IF(AND(A6190&gt;$H$5,A6190&lt;$H$8),$I$8,IF(AND(A6190&gt;$H$8,A6190&lt;$H$9),(A6190-$H$8)*($I$9-$I$8)/($H$9-$H$8)+$I$8,$I$9)))</f>
        <v>0.85</v>
      </c>
      <c r="C6190" s="4" t="n">
        <v>0.998911</v>
      </c>
      <c r="D6190" s="4" t="n">
        <v>0.99821</v>
      </c>
      <c r="E6190" s="4" t="n">
        <v>0.999022</v>
      </c>
    </row>
    <row r="6191" customFormat="false" ht="14.4" hidden="false" customHeight="false" outlineLevel="0" collapsed="false">
      <c r="A6191" s="3" t="n">
        <f aca="false">A6190+$H$2</f>
        <v>6.1860000000004</v>
      </c>
      <c r="B6191" s="3" t="n">
        <f aca="false">IF(A6191&lt;$H$5,$I$5,IF(AND(A6191&gt;$H$5,A6191&lt;$H$8),$I$8,IF(AND(A6191&gt;$H$8,A6191&lt;$H$9),(A6191-$H$8)*($I$9-$I$8)/($H$9-$H$8)+$I$8,$I$9)))</f>
        <v>0.85</v>
      </c>
      <c r="C6191" s="4" t="n">
        <v>0.998908</v>
      </c>
      <c r="D6191" s="4" t="n">
        <v>0.998195</v>
      </c>
      <c r="E6191" s="4" t="n">
        <v>0.99901</v>
      </c>
    </row>
    <row r="6192" customFormat="false" ht="14.4" hidden="false" customHeight="false" outlineLevel="0" collapsed="false">
      <c r="A6192" s="3" t="n">
        <f aca="false">A6191+$H$2</f>
        <v>6.1870000000004</v>
      </c>
      <c r="B6192" s="3" t="n">
        <f aca="false">IF(A6192&lt;$H$5,$I$5,IF(AND(A6192&gt;$H$5,A6192&lt;$H$8),$I$8,IF(AND(A6192&gt;$H$8,A6192&lt;$H$9),(A6192-$H$8)*($I$9-$I$8)/($H$9-$H$8)+$I$8,$I$9)))</f>
        <v>0.85</v>
      </c>
      <c r="C6192" s="4" t="n">
        <v>0.998905</v>
      </c>
      <c r="D6192" s="4" t="n">
        <v>0.998181</v>
      </c>
      <c r="E6192" s="4" t="n">
        <v>0.998997</v>
      </c>
    </row>
    <row r="6193" customFormat="false" ht="14.4" hidden="false" customHeight="false" outlineLevel="0" collapsed="false">
      <c r="A6193" s="3" t="n">
        <f aca="false">A6192+$H$2</f>
        <v>6.1880000000004</v>
      </c>
      <c r="B6193" s="3" t="n">
        <f aca="false">IF(A6193&lt;$H$5,$I$5,IF(AND(A6193&gt;$H$5,A6193&lt;$H$8),$I$8,IF(AND(A6193&gt;$H$8,A6193&lt;$H$9),(A6193-$H$8)*($I$9-$I$8)/($H$9-$H$8)+$I$8,$I$9)))</f>
        <v>0.85</v>
      </c>
      <c r="C6193" s="4" t="n">
        <v>0.998901</v>
      </c>
      <c r="D6193" s="4" t="n">
        <v>0.998167</v>
      </c>
      <c r="E6193" s="4" t="n">
        <v>0.998984</v>
      </c>
    </row>
    <row r="6194" customFormat="false" ht="14.4" hidden="false" customHeight="false" outlineLevel="0" collapsed="false">
      <c r="A6194" s="3" t="n">
        <f aca="false">A6193+$H$2</f>
        <v>6.1890000000004</v>
      </c>
      <c r="B6194" s="3" t="n">
        <f aca="false">IF(A6194&lt;$H$5,$I$5,IF(AND(A6194&gt;$H$5,A6194&lt;$H$8),$I$8,IF(AND(A6194&gt;$H$8,A6194&lt;$H$9),(A6194-$H$8)*($I$9-$I$8)/($H$9-$H$8)+$I$8,$I$9)))</f>
        <v>0.85</v>
      </c>
      <c r="C6194" s="4" t="n">
        <v>0.998898</v>
      </c>
      <c r="D6194" s="4" t="n">
        <v>0.998152</v>
      </c>
      <c r="E6194" s="4" t="n">
        <v>0.998971</v>
      </c>
    </row>
    <row r="6195" customFormat="false" ht="14.4" hidden="false" customHeight="false" outlineLevel="0" collapsed="false">
      <c r="A6195" s="3" t="n">
        <f aca="false">A6194+$H$2</f>
        <v>6.1900000000004</v>
      </c>
      <c r="B6195" s="3" t="n">
        <f aca="false">IF(A6195&lt;$H$5,$I$5,IF(AND(A6195&gt;$H$5,A6195&lt;$H$8),$I$8,IF(AND(A6195&gt;$H$8,A6195&lt;$H$9),(A6195-$H$8)*($I$9-$I$8)/($H$9-$H$8)+$I$8,$I$9)))</f>
        <v>0.85</v>
      </c>
      <c r="C6195" s="4" t="n">
        <v>0.998895</v>
      </c>
      <c r="D6195" s="4" t="n">
        <v>0.998138</v>
      </c>
      <c r="E6195" s="4" t="n">
        <v>0.998958</v>
      </c>
    </row>
    <row r="6196" customFormat="false" ht="14.4" hidden="false" customHeight="false" outlineLevel="0" collapsed="false">
      <c r="A6196" s="3" t="n">
        <f aca="false">A6195+$H$2</f>
        <v>6.1910000000004</v>
      </c>
      <c r="B6196" s="3" t="n">
        <f aca="false">IF(A6196&lt;$H$5,$I$5,IF(AND(A6196&gt;$H$5,A6196&lt;$H$8),$I$8,IF(AND(A6196&gt;$H$8,A6196&lt;$H$9),(A6196-$H$8)*($I$9-$I$8)/($H$9-$H$8)+$I$8,$I$9)))</f>
        <v>0.85</v>
      </c>
      <c r="C6196" s="4" t="n">
        <v>0.998892</v>
      </c>
      <c r="D6196" s="4" t="n">
        <v>0.998124</v>
      </c>
      <c r="E6196" s="4" t="n">
        <v>0.998945</v>
      </c>
    </row>
    <row r="6197" customFormat="false" ht="14.4" hidden="false" customHeight="false" outlineLevel="0" collapsed="false">
      <c r="A6197" s="3" t="n">
        <f aca="false">A6196+$H$2</f>
        <v>6.1920000000004</v>
      </c>
      <c r="B6197" s="3" t="n">
        <f aca="false">IF(A6197&lt;$H$5,$I$5,IF(AND(A6197&gt;$H$5,A6197&lt;$H$8),$I$8,IF(AND(A6197&gt;$H$8,A6197&lt;$H$9),(A6197-$H$8)*($I$9-$I$8)/($H$9-$H$8)+$I$8,$I$9)))</f>
        <v>0.85</v>
      </c>
      <c r="C6197" s="4" t="n">
        <v>0.998889</v>
      </c>
      <c r="D6197" s="4" t="n">
        <v>0.99811</v>
      </c>
      <c r="E6197" s="4" t="n">
        <v>0.998933</v>
      </c>
    </row>
    <row r="6198" customFormat="false" ht="14.4" hidden="false" customHeight="false" outlineLevel="0" collapsed="false">
      <c r="A6198" s="3" t="n">
        <f aca="false">A6197+$H$2</f>
        <v>6.1930000000004</v>
      </c>
      <c r="B6198" s="3" t="n">
        <f aca="false">IF(A6198&lt;$H$5,$I$5,IF(AND(A6198&gt;$H$5,A6198&lt;$H$8),$I$8,IF(AND(A6198&gt;$H$8,A6198&lt;$H$9),(A6198-$H$8)*($I$9-$I$8)/($H$9-$H$8)+$I$8,$I$9)))</f>
        <v>0.85</v>
      </c>
      <c r="C6198" s="4" t="n">
        <v>0.998886</v>
      </c>
      <c r="D6198" s="4" t="n">
        <v>0.998096</v>
      </c>
      <c r="E6198" s="4" t="n">
        <v>0.99892</v>
      </c>
    </row>
    <row r="6199" customFormat="false" ht="14.4" hidden="false" customHeight="false" outlineLevel="0" collapsed="false">
      <c r="A6199" s="3" t="n">
        <f aca="false">A6198+$H$2</f>
        <v>6.1940000000004</v>
      </c>
      <c r="B6199" s="3" t="n">
        <f aca="false">IF(A6199&lt;$H$5,$I$5,IF(AND(A6199&gt;$H$5,A6199&lt;$H$8),$I$8,IF(AND(A6199&gt;$H$8,A6199&lt;$H$9),(A6199-$H$8)*($I$9-$I$8)/($H$9-$H$8)+$I$8,$I$9)))</f>
        <v>0.85</v>
      </c>
      <c r="C6199" s="4" t="n">
        <v>0.998883</v>
      </c>
      <c r="D6199" s="4" t="n">
        <v>0.998082</v>
      </c>
      <c r="E6199" s="4" t="n">
        <v>0.998908</v>
      </c>
    </row>
    <row r="6200" customFormat="false" ht="14.4" hidden="false" customHeight="false" outlineLevel="0" collapsed="false">
      <c r="A6200" s="3" t="n">
        <f aca="false">A6199+$H$2</f>
        <v>6.1950000000004</v>
      </c>
      <c r="B6200" s="3" t="n">
        <f aca="false">IF(A6200&lt;$H$5,$I$5,IF(AND(A6200&gt;$H$5,A6200&lt;$H$8),$I$8,IF(AND(A6200&gt;$H$8,A6200&lt;$H$9),(A6200-$H$8)*($I$9-$I$8)/($H$9-$H$8)+$I$8,$I$9)))</f>
        <v>0.85</v>
      </c>
      <c r="C6200" s="4" t="n">
        <v>0.99888</v>
      </c>
      <c r="D6200" s="4" t="n">
        <v>0.998068</v>
      </c>
      <c r="E6200" s="4" t="n">
        <v>0.998895</v>
      </c>
    </row>
    <row r="6201" customFormat="false" ht="14.4" hidden="false" customHeight="false" outlineLevel="0" collapsed="false">
      <c r="A6201" s="3" t="n">
        <f aca="false">A6200+$H$2</f>
        <v>6.1960000000004</v>
      </c>
      <c r="B6201" s="3" t="n">
        <f aca="false">IF(A6201&lt;$H$5,$I$5,IF(AND(A6201&gt;$H$5,A6201&lt;$H$8),$I$8,IF(AND(A6201&gt;$H$8,A6201&lt;$H$9),(A6201-$H$8)*($I$9-$I$8)/($H$9-$H$8)+$I$8,$I$9)))</f>
        <v>0.85</v>
      </c>
      <c r="C6201" s="4" t="n">
        <v>0.998877</v>
      </c>
      <c r="D6201" s="4" t="n">
        <v>0.998054</v>
      </c>
      <c r="E6201" s="4" t="n">
        <v>0.998883</v>
      </c>
    </row>
    <row r="6202" customFormat="false" ht="14.4" hidden="false" customHeight="false" outlineLevel="0" collapsed="false">
      <c r="A6202" s="3" t="n">
        <f aca="false">A6201+$H$2</f>
        <v>6.1970000000004</v>
      </c>
      <c r="B6202" s="3" t="n">
        <f aca="false">IF(A6202&lt;$H$5,$I$5,IF(AND(A6202&gt;$H$5,A6202&lt;$H$8),$I$8,IF(AND(A6202&gt;$H$8,A6202&lt;$H$9),(A6202-$H$8)*($I$9-$I$8)/($H$9-$H$8)+$I$8,$I$9)))</f>
        <v>0.85</v>
      </c>
      <c r="C6202" s="4" t="n">
        <v>0.998874</v>
      </c>
      <c r="D6202" s="4" t="n">
        <v>0.99804</v>
      </c>
      <c r="E6202" s="4" t="n">
        <v>0.99887</v>
      </c>
    </row>
    <row r="6203" customFormat="false" ht="14.4" hidden="false" customHeight="false" outlineLevel="0" collapsed="false">
      <c r="A6203" s="3" t="n">
        <f aca="false">A6202+$H$2</f>
        <v>6.1980000000004</v>
      </c>
      <c r="B6203" s="3" t="n">
        <f aca="false">IF(A6203&lt;$H$5,$I$5,IF(AND(A6203&gt;$H$5,A6203&lt;$H$8),$I$8,IF(AND(A6203&gt;$H$8,A6203&lt;$H$9),(A6203-$H$8)*($I$9-$I$8)/($H$9-$H$8)+$I$8,$I$9)))</f>
        <v>0.85</v>
      </c>
      <c r="C6203" s="4" t="n">
        <v>0.998871</v>
      </c>
      <c r="D6203" s="4" t="n">
        <v>0.998026</v>
      </c>
      <c r="E6203" s="4" t="n">
        <v>0.998858</v>
      </c>
    </row>
    <row r="6204" customFormat="false" ht="14.4" hidden="false" customHeight="false" outlineLevel="0" collapsed="false">
      <c r="A6204" s="3" t="n">
        <f aca="false">A6203+$H$2</f>
        <v>6.19900000000041</v>
      </c>
      <c r="B6204" s="3" t="n">
        <f aca="false">IF(A6204&lt;$H$5,$I$5,IF(AND(A6204&gt;$H$5,A6204&lt;$H$8),$I$8,IF(AND(A6204&gt;$H$8,A6204&lt;$H$9),(A6204-$H$8)*($I$9-$I$8)/($H$9-$H$8)+$I$8,$I$9)))</f>
        <v>0.85</v>
      </c>
      <c r="C6204" s="4" t="n">
        <v>0.998868</v>
      </c>
      <c r="D6204" s="4" t="n">
        <v>0.998012</v>
      </c>
      <c r="E6204" s="4" t="n">
        <v>0.998846</v>
      </c>
    </row>
    <row r="6205" customFormat="false" ht="14.4" hidden="false" customHeight="false" outlineLevel="0" collapsed="false">
      <c r="A6205" s="3" t="n">
        <f aca="false">A6204+$H$2</f>
        <v>6.20000000000041</v>
      </c>
      <c r="B6205" s="3" t="n">
        <f aca="false">IF(A6205&lt;$H$5,$I$5,IF(AND(A6205&gt;$H$5,A6205&lt;$H$8),$I$8,IF(AND(A6205&gt;$H$8,A6205&lt;$H$9),(A6205-$H$8)*($I$9-$I$8)/($H$9-$H$8)+$I$8,$I$9)))</f>
        <v>0.85</v>
      </c>
      <c r="C6205" s="4" t="n">
        <v>0.998865</v>
      </c>
      <c r="D6205" s="4" t="n">
        <v>0.997998</v>
      </c>
      <c r="E6205" s="4" t="n">
        <v>0.998833</v>
      </c>
    </row>
    <row r="6206" customFormat="false" ht="14.4" hidden="false" customHeight="false" outlineLevel="0" collapsed="false">
      <c r="A6206" s="3" t="n">
        <f aca="false">A6205+$H$2</f>
        <v>6.20100000000041</v>
      </c>
      <c r="B6206" s="3" t="n">
        <f aca="false">IF(A6206&lt;$H$5,$I$5,IF(AND(A6206&gt;$H$5,A6206&lt;$H$8),$I$8,IF(AND(A6206&gt;$H$8,A6206&lt;$H$9),(A6206-$H$8)*($I$9-$I$8)/($H$9-$H$8)+$I$8,$I$9)))</f>
        <v>0.85</v>
      </c>
      <c r="C6206" s="4" t="n">
        <v>0.998862</v>
      </c>
      <c r="D6206" s="4" t="n">
        <v>0.997984</v>
      </c>
      <c r="E6206" s="4" t="n">
        <v>0.998821</v>
      </c>
    </row>
    <row r="6207" customFormat="false" ht="14.4" hidden="false" customHeight="false" outlineLevel="0" collapsed="false">
      <c r="A6207" s="3" t="n">
        <f aca="false">A6206+$H$2</f>
        <v>6.20200000000041</v>
      </c>
      <c r="B6207" s="3" t="n">
        <f aca="false">IF(A6207&lt;$H$5,$I$5,IF(AND(A6207&gt;$H$5,A6207&lt;$H$8),$I$8,IF(AND(A6207&gt;$H$8,A6207&lt;$H$9),(A6207-$H$8)*($I$9-$I$8)/($H$9-$H$8)+$I$8,$I$9)))</f>
        <v>0.85</v>
      </c>
      <c r="C6207" s="4" t="n">
        <v>0.998859</v>
      </c>
      <c r="D6207" s="4" t="n">
        <v>0.997971</v>
      </c>
      <c r="E6207" s="4" t="n">
        <v>0.998809</v>
      </c>
    </row>
    <row r="6208" customFormat="false" ht="14.4" hidden="false" customHeight="false" outlineLevel="0" collapsed="false">
      <c r="A6208" s="3" t="n">
        <f aca="false">A6207+$H$2</f>
        <v>6.20300000000041</v>
      </c>
      <c r="B6208" s="3" t="n">
        <f aca="false">IF(A6208&lt;$H$5,$I$5,IF(AND(A6208&gt;$H$5,A6208&lt;$H$8),$I$8,IF(AND(A6208&gt;$H$8,A6208&lt;$H$9),(A6208-$H$8)*($I$9-$I$8)/($H$9-$H$8)+$I$8,$I$9)))</f>
        <v>0.85</v>
      </c>
      <c r="C6208" s="4" t="n">
        <v>0.998857</v>
      </c>
      <c r="D6208" s="4" t="n">
        <v>0.997957</v>
      </c>
      <c r="E6208" s="4" t="n">
        <v>0.998797</v>
      </c>
    </row>
    <row r="6209" customFormat="false" ht="14.4" hidden="false" customHeight="false" outlineLevel="0" collapsed="false">
      <c r="A6209" s="3" t="n">
        <f aca="false">A6208+$H$2</f>
        <v>6.20400000000041</v>
      </c>
      <c r="B6209" s="3" t="n">
        <f aca="false">IF(A6209&lt;$H$5,$I$5,IF(AND(A6209&gt;$H$5,A6209&lt;$H$8),$I$8,IF(AND(A6209&gt;$H$8,A6209&lt;$H$9),(A6209-$H$8)*($I$9-$I$8)/($H$9-$H$8)+$I$8,$I$9)))</f>
        <v>0.85</v>
      </c>
      <c r="C6209" s="4" t="n">
        <v>0.998854</v>
      </c>
      <c r="D6209" s="4" t="n">
        <v>0.997943</v>
      </c>
      <c r="E6209" s="4" t="n">
        <v>0.998785</v>
      </c>
    </row>
    <row r="6210" customFormat="false" ht="14.4" hidden="false" customHeight="false" outlineLevel="0" collapsed="false">
      <c r="A6210" s="3" t="n">
        <f aca="false">A6209+$H$2</f>
        <v>6.20500000000041</v>
      </c>
      <c r="B6210" s="3" t="n">
        <f aca="false">IF(A6210&lt;$H$5,$I$5,IF(AND(A6210&gt;$H$5,A6210&lt;$H$8),$I$8,IF(AND(A6210&gt;$H$8,A6210&lt;$H$9),(A6210-$H$8)*($I$9-$I$8)/($H$9-$H$8)+$I$8,$I$9)))</f>
        <v>0.85</v>
      </c>
      <c r="C6210" s="4" t="n">
        <v>0.998851</v>
      </c>
      <c r="D6210" s="4" t="n">
        <v>0.99793</v>
      </c>
      <c r="E6210" s="4" t="n">
        <v>0.998773</v>
      </c>
    </row>
    <row r="6211" customFormat="false" ht="14.4" hidden="false" customHeight="false" outlineLevel="0" collapsed="false">
      <c r="A6211" s="3" t="n">
        <f aca="false">A6210+$H$2</f>
        <v>6.20600000000041</v>
      </c>
      <c r="B6211" s="3" t="n">
        <f aca="false">IF(A6211&lt;$H$5,$I$5,IF(AND(A6211&gt;$H$5,A6211&lt;$H$8),$I$8,IF(AND(A6211&gt;$H$8,A6211&lt;$H$9),(A6211-$H$8)*($I$9-$I$8)/($H$9-$H$8)+$I$8,$I$9)))</f>
        <v>0.85</v>
      </c>
      <c r="C6211" s="4" t="n">
        <v>0.998849</v>
      </c>
      <c r="D6211" s="4" t="n">
        <v>0.997916</v>
      </c>
      <c r="E6211" s="4" t="n">
        <v>0.998761</v>
      </c>
    </row>
    <row r="6212" customFormat="false" ht="14.4" hidden="false" customHeight="false" outlineLevel="0" collapsed="false">
      <c r="A6212" s="3" t="n">
        <f aca="false">A6211+$H$2</f>
        <v>6.20700000000041</v>
      </c>
      <c r="B6212" s="3" t="n">
        <f aca="false">IF(A6212&lt;$H$5,$I$5,IF(AND(A6212&gt;$H$5,A6212&lt;$H$8),$I$8,IF(AND(A6212&gt;$H$8,A6212&lt;$H$9),(A6212-$H$8)*($I$9-$I$8)/($H$9-$H$8)+$I$8,$I$9)))</f>
        <v>0.85</v>
      </c>
      <c r="C6212" s="4" t="n">
        <v>0.998846</v>
      </c>
      <c r="D6212" s="4" t="n">
        <v>0.997903</v>
      </c>
      <c r="E6212" s="4" t="n">
        <v>0.998749</v>
      </c>
    </row>
    <row r="6213" customFormat="false" ht="14.4" hidden="false" customHeight="false" outlineLevel="0" collapsed="false">
      <c r="A6213" s="3" t="n">
        <f aca="false">A6212+$H$2</f>
        <v>6.20800000000041</v>
      </c>
      <c r="B6213" s="3" t="n">
        <f aca="false">IF(A6213&lt;$H$5,$I$5,IF(AND(A6213&gt;$H$5,A6213&lt;$H$8),$I$8,IF(AND(A6213&gt;$H$8,A6213&lt;$H$9),(A6213-$H$8)*($I$9-$I$8)/($H$9-$H$8)+$I$8,$I$9)))</f>
        <v>0.85</v>
      </c>
      <c r="C6213" s="4" t="n">
        <v>0.998843</v>
      </c>
      <c r="D6213" s="4" t="n">
        <v>0.997889</v>
      </c>
      <c r="E6213" s="4" t="n">
        <v>0.998737</v>
      </c>
    </row>
    <row r="6214" customFormat="false" ht="14.4" hidden="false" customHeight="false" outlineLevel="0" collapsed="false">
      <c r="A6214" s="3" t="n">
        <f aca="false">A6213+$H$2</f>
        <v>6.20900000000041</v>
      </c>
      <c r="B6214" s="3" t="n">
        <f aca="false">IF(A6214&lt;$H$5,$I$5,IF(AND(A6214&gt;$H$5,A6214&lt;$H$8),$I$8,IF(AND(A6214&gt;$H$8,A6214&lt;$H$9),(A6214-$H$8)*($I$9-$I$8)/($H$9-$H$8)+$I$8,$I$9)))</f>
        <v>0.85</v>
      </c>
      <c r="C6214" s="4" t="n">
        <v>0.998841</v>
      </c>
      <c r="D6214" s="4" t="n">
        <v>0.997876</v>
      </c>
      <c r="E6214" s="4" t="n">
        <v>0.998725</v>
      </c>
    </row>
    <row r="6215" customFormat="false" ht="14.4" hidden="false" customHeight="false" outlineLevel="0" collapsed="false">
      <c r="A6215" s="3" t="n">
        <f aca="false">A6214+$H$2</f>
        <v>6.21000000000041</v>
      </c>
      <c r="B6215" s="3" t="n">
        <f aca="false">IF(A6215&lt;$H$5,$I$5,IF(AND(A6215&gt;$H$5,A6215&lt;$H$8),$I$8,IF(AND(A6215&gt;$H$8,A6215&lt;$H$9),(A6215-$H$8)*($I$9-$I$8)/($H$9-$H$8)+$I$8,$I$9)))</f>
        <v>0.85</v>
      </c>
      <c r="C6215" s="4" t="n">
        <v>0.998838</v>
      </c>
      <c r="D6215" s="4" t="n">
        <v>0.997863</v>
      </c>
      <c r="E6215" s="4" t="n">
        <v>0.998714</v>
      </c>
    </row>
    <row r="6216" customFormat="false" ht="14.4" hidden="false" customHeight="false" outlineLevel="0" collapsed="false">
      <c r="A6216" s="3" t="n">
        <f aca="false">A6215+$H$2</f>
        <v>6.21100000000041</v>
      </c>
      <c r="B6216" s="3" t="n">
        <f aca="false">IF(A6216&lt;$H$5,$I$5,IF(AND(A6216&gt;$H$5,A6216&lt;$H$8),$I$8,IF(AND(A6216&gt;$H$8,A6216&lt;$H$9),(A6216-$H$8)*($I$9-$I$8)/($H$9-$H$8)+$I$8,$I$9)))</f>
        <v>0.85</v>
      </c>
      <c r="C6216" s="4" t="n">
        <v>0.998836</v>
      </c>
      <c r="D6216" s="4" t="n">
        <v>0.997849</v>
      </c>
      <c r="E6216" s="4" t="n">
        <v>0.998702</v>
      </c>
    </row>
    <row r="6217" customFormat="false" ht="14.4" hidden="false" customHeight="false" outlineLevel="0" collapsed="false">
      <c r="A6217" s="3" t="n">
        <f aca="false">A6216+$H$2</f>
        <v>6.21200000000041</v>
      </c>
      <c r="B6217" s="3" t="n">
        <f aca="false">IF(A6217&lt;$H$5,$I$5,IF(AND(A6217&gt;$H$5,A6217&lt;$H$8),$I$8,IF(AND(A6217&gt;$H$8,A6217&lt;$H$9),(A6217-$H$8)*($I$9-$I$8)/($H$9-$H$8)+$I$8,$I$9)))</f>
        <v>0.85</v>
      </c>
      <c r="C6217" s="4" t="n">
        <v>0.998834</v>
      </c>
      <c r="D6217" s="4" t="n">
        <v>0.997836</v>
      </c>
      <c r="E6217" s="4" t="n">
        <v>0.99869</v>
      </c>
    </row>
    <row r="6218" customFormat="false" ht="14.4" hidden="false" customHeight="false" outlineLevel="0" collapsed="false">
      <c r="A6218" s="3" t="n">
        <f aca="false">A6217+$H$2</f>
        <v>6.21300000000041</v>
      </c>
      <c r="B6218" s="3" t="n">
        <f aca="false">IF(A6218&lt;$H$5,$I$5,IF(AND(A6218&gt;$H$5,A6218&lt;$H$8),$I$8,IF(AND(A6218&gt;$H$8,A6218&lt;$H$9),(A6218-$H$8)*($I$9-$I$8)/($H$9-$H$8)+$I$8,$I$9)))</f>
        <v>0.85</v>
      </c>
      <c r="C6218" s="4" t="n">
        <v>0.998831</v>
      </c>
      <c r="D6218" s="4" t="n">
        <v>0.997823</v>
      </c>
      <c r="E6218" s="4" t="n">
        <v>0.998679</v>
      </c>
    </row>
    <row r="6219" customFormat="false" ht="14.4" hidden="false" customHeight="false" outlineLevel="0" collapsed="false">
      <c r="A6219" s="3" t="n">
        <f aca="false">A6218+$H$2</f>
        <v>6.21400000000041</v>
      </c>
      <c r="B6219" s="3" t="n">
        <f aca="false">IF(A6219&lt;$H$5,$I$5,IF(AND(A6219&gt;$H$5,A6219&lt;$H$8),$I$8,IF(AND(A6219&gt;$H$8,A6219&lt;$H$9),(A6219-$H$8)*($I$9-$I$8)/($H$9-$H$8)+$I$8,$I$9)))</f>
        <v>0.85</v>
      </c>
      <c r="C6219" s="4" t="n">
        <v>0.998829</v>
      </c>
      <c r="D6219" s="4" t="n">
        <v>0.99781</v>
      </c>
      <c r="E6219" s="4" t="n">
        <v>0.998667</v>
      </c>
    </row>
    <row r="6220" customFormat="false" ht="14.4" hidden="false" customHeight="false" outlineLevel="0" collapsed="false">
      <c r="A6220" s="3" t="n">
        <f aca="false">A6219+$H$2</f>
        <v>6.21500000000041</v>
      </c>
      <c r="B6220" s="3" t="n">
        <f aca="false">IF(A6220&lt;$H$5,$I$5,IF(AND(A6220&gt;$H$5,A6220&lt;$H$8),$I$8,IF(AND(A6220&gt;$H$8,A6220&lt;$H$9),(A6220-$H$8)*($I$9-$I$8)/($H$9-$H$8)+$I$8,$I$9)))</f>
        <v>0.85</v>
      </c>
      <c r="C6220" s="4" t="n">
        <v>0.998827</v>
      </c>
      <c r="D6220" s="4" t="n">
        <v>0.997797</v>
      </c>
      <c r="E6220" s="4" t="n">
        <v>0.998656</v>
      </c>
    </row>
    <row r="6221" customFormat="false" ht="14.4" hidden="false" customHeight="false" outlineLevel="0" collapsed="false">
      <c r="A6221" s="3" t="n">
        <f aca="false">A6220+$H$2</f>
        <v>6.21600000000041</v>
      </c>
      <c r="B6221" s="3" t="n">
        <f aca="false">IF(A6221&lt;$H$5,$I$5,IF(AND(A6221&gt;$H$5,A6221&lt;$H$8),$I$8,IF(AND(A6221&gt;$H$8,A6221&lt;$H$9),(A6221-$H$8)*($I$9-$I$8)/($H$9-$H$8)+$I$8,$I$9)))</f>
        <v>0.85</v>
      </c>
      <c r="C6221" s="4" t="n">
        <v>0.998825</v>
      </c>
      <c r="D6221" s="4" t="n">
        <v>0.997784</v>
      </c>
      <c r="E6221" s="4" t="n">
        <v>0.998645</v>
      </c>
    </row>
    <row r="6222" customFormat="false" ht="14.4" hidden="false" customHeight="false" outlineLevel="0" collapsed="false">
      <c r="A6222" s="3" t="n">
        <f aca="false">A6221+$H$2</f>
        <v>6.21700000000041</v>
      </c>
      <c r="B6222" s="3" t="n">
        <f aca="false">IF(A6222&lt;$H$5,$I$5,IF(AND(A6222&gt;$H$5,A6222&lt;$H$8),$I$8,IF(AND(A6222&gt;$H$8,A6222&lt;$H$9),(A6222-$H$8)*($I$9-$I$8)/($H$9-$H$8)+$I$8,$I$9)))</f>
        <v>0.85</v>
      </c>
      <c r="C6222" s="4" t="n">
        <v>0.998823</v>
      </c>
      <c r="D6222" s="4" t="n">
        <v>0.997771</v>
      </c>
      <c r="E6222" s="4" t="n">
        <v>0.998633</v>
      </c>
    </row>
    <row r="6223" customFormat="false" ht="14.4" hidden="false" customHeight="false" outlineLevel="0" collapsed="false">
      <c r="A6223" s="3" t="n">
        <f aca="false">A6222+$H$2</f>
        <v>6.21800000000041</v>
      </c>
      <c r="B6223" s="3" t="n">
        <f aca="false">IF(A6223&lt;$H$5,$I$5,IF(AND(A6223&gt;$H$5,A6223&lt;$H$8),$I$8,IF(AND(A6223&gt;$H$8,A6223&lt;$H$9),(A6223-$H$8)*($I$9-$I$8)/($H$9-$H$8)+$I$8,$I$9)))</f>
        <v>0.85</v>
      </c>
      <c r="C6223" s="4" t="n">
        <v>0.99882</v>
      </c>
      <c r="D6223" s="4" t="n">
        <v>0.997758</v>
      </c>
      <c r="E6223" s="4" t="n">
        <v>0.998622</v>
      </c>
    </row>
    <row r="6224" customFormat="false" ht="14.4" hidden="false" customHeight="false" outlineLevel="0" collapsed="false">
      <c r="A6224" s="3" t="n">
        <f aca="false">A6223+$H$2</f>
        <v>6.21900000000041</v>
      </c>
      <c r="B6224" s="3" t="n">
        <f aca="false">IF(A6224&lt;$H$5,$I$5,IF(AND(A6224&gt;$H$5,A6224&lt;$H$8),$I$8,IF(AND(A6224&gt;$H$8,A6224&lt;$H$9),(A6224-$H$8)*($I$9-$I$8)/($H$9-$H$8)+$I$8,$I$9)))</f>
        <v>0.85</v>
      </c>
      <c r="C6224" s="4" t="n">
        <v>0.998818</v>
      </c>
      <c r="D6224" s="4" t="n">
        <v>0.997746</v>
      </c>
      <c r="E6224" s="4" t="n">
        <v>0.998611</v>
      </c>
    </row>
    <row r="6225" customFormat="false" ht="14.4" hidden="false" customHeight="false" outlineLevel="0" collapsed="false">
      <c r="A6225" s="3" t="n">
        <f aca="false">A6224+$H$2</f>
        <v>6.22000000000041</v>
      </c>
      <c r="B6225" s="3" t="n">
        <f aca="false">IF(A6225&lt;$H$5,$I$5,IF(AND(A6225&gt;$H$5,A6225&lt;$H$8),$I$8,IF(AND(A6225&gt;$H$8,A6225&lt;$H$9),(A6225-$H$8)*($I$9-$I$8)/($H$9-$H$8)+$I$8,$I$9)))</f>
        <v>0.85</v>
      </c>
      <c r="C6225" s="4" t="n">
        <v>0.998816</v>
      </c>
      <c r="D6225" s="4" t="n">
        <v>0.997733</v>
      </c>
      <c r="E6225" s="4" t="n">
        <v>0.9986</v>
      </c>
    </row>
    <row r="6226" customFormat="false" ht="14.4" hidden="false" customHeight="false" outlineLevel="0" collapsed="false">
      <c r="A6226" s="3" t="n">
        <f aca="false">A6225+$H$2</f>
        <v>6.22100000000041</v>
      </c>
      <c r="B6226" s="3" t="n">
        <f aca="false">IF(A6226&lt;$H$5,$I$5,IF(AND(A6226&gt;$H$5,A6226&lt;$H$8),$I$8,IF(AND(A6226&gt;$H$8,A6226&lt;$H$9),(A6226-$H$8)*($I$9-$I$8)/($H$9-$H$8)+$I$8,$I$9)))</f>
        <v>0.85</v>
      </c>
      <c r="C6226" s="4" t="n">
        <v>0.998814</v>
      </c>
      <c r="D6226" s="4" t="n">
        <v>0.99772</v>
      </c>
      <c r="E6226" s="4" t="n">
        <v>0.998589</v>
      </c>
    </row>
    <row r="6227" customFormat="false" ht="14.4" hidden="false" customHeight="false" outlineLevel="0" collapsed="false">
      <c r="A6227" s="3" t="n">
        <f aca="false">A6226+$H$2</f>
        <v>6.22200000000041</v>
      </c>
      <c r="B6227" s="3" t="n">
        <f aca="false">IF(A6227&lt;$H$5,$I$5,IF(AND(A6227&gt;$H$5,A6227&lt;$H$8),$I$8,IF(AND(A6227&gt;$H$8,A6227&lt;$H$9),(A6227-$H$8)*($I$9-$I$8)/($H$9-$H$8)+$I$8,$I$9)))</f>
        <v>0.85</v>
      </c>
      <c r="C6227" s="4" t="n">
        <v>0.998812</v>
      </c>
      <c r="D6227" s="4" t="n">
        <v>0.997708</v>
      </c>
      <c r="E6227" s="4" t="n">
        <v>0.998578</v>
      </c>
    </row>
    <row r="6228" customFormat="false" ht="14.4" hidden="false" customHeight="false" outlineLevel="0" collapsed="false">
      <c r="A6228" s="3" t="n">
        <f aca="false">A6227+$H$2</f>
        <v>6.22300000000041</v>
      </c>
      <c r="B6228" s="3" t="n">
        <f aca="false">IF(A6228&lt;$H$5,$I$5,IF(AND(A6228&gt;$H$5,A6228&lt;$H$8),$I$8,IF(AND(A6228&gt;$H$8,A6228&lt;$H$9),(A6228-$H$8)*($I$9-$I$8)/($H$9-$H$8)+$I$8,$I$9)))</f>
        <v>0.85</v>
      </c>
      <c r="C6228" s="4" t="n">
        <v>0.99881</v>
      </c>
      <c r="D6228" s="4" t="n">
        <v>0.997695</v>
      </c>
      <c r="E6228" s="4" t="n">
        <v>0.998567</v>
      </c>
    </row>
    <row r="6229" customFormat="false" ht="14.4" hidden="false" customHeight="false" outlineLevel="0" collapsed="false">
      <c r="A6229" s="3" t="n">
        <f aca="false">A6228+$H$2</f>
        <v>6.22400000000041</v>
      </c>
      <c r="B6229" s="3" t="n">
        <f aca="false">IF(A6229&lt;$H$5,$I$5,IF(AND(A6229&gt;$H$5,A6229&lt;$H$8),$I$8,IF(AND(A6229&gt;$H$8,A6229&lt;$H$9),(A6229-$H$8)*($I$9-$I$8)/($H$9-$H$8)+$I$8,$I$9)))</f>
        <v>0.85</v>
      </c>
      <c r="C6229" s="4" t="n">
        <v>0.998808</v>
      </c>
      <c r="D6229" s="4" t="n">
        <v>0.997682</v>
      </c>
      <c r="E6229" s="4" t="n">
        <v>0.998556</v>
      </c>
    </row>
    <row r="6230" customFormat="false" ht="14.4" hidden="false" customHeight="false" outlineLevel="0" collapsed="false">
      <c r="A6230" s="3" t="n">
        <f aca="false">A6229+$H$2</f>
        <v>6.22500000000041</v>
      </c>
      <c r="B6230" s="3" t="n">
        <f aca="false">IF(A6230&lt;$H$5,$I$5,IF(AND(A6230&gt;$H$5,A6230&lt;$H$8),$I$8,IF(AND(A6230&gt;$H$8,A6230&lt;$H$9),(A6230-$H$8)*($I$9-$I$8)/($H$9-$H$8)+$I$8,$I$9)))</f>
        <v>0.85</v>
      </c>
      <c r="C6230" s="4" t="n">
        <v>0.998806</v>
      </c>
      <c r="D6230" s="4" t="n">
        <v>0.99767</v>
      </c>
      <c r="E6230" s="4" t="n">
        <v>0.998545</v>
      </c>
    </row>
    <row r="6231" customFormat="false" ht="14.4" hidden="false" customHeight="false" outlineLevel="0" collapsed="false">
      <c r="A6231" s="3" t="n">
        <f aca="false">A6230+$H$2</f>
        <v>6.22600000000041</v>
      </c>
      <c r="B6231" s="3" t="n">
        <f aca="false">IF(A6231&lt;$H$5,$I$5,IF(AND(A6231&gt;$H$5,A6231&lt;$H$8),$I$8,IF(AND(A6231&gt;$H$8,A6231&lt;$H$9),(A6231-$H$8)*($I$9-$I$8)/($H$9-$H$8)+$I$8,$I$9)))</f>
        <v>0.85</v>
      </c>
      <c r="C6231" s="4" t="n">
        <v>0.998805</v>
      </c>
      <c r="D6231" s="4" t="n">
        <v>0.997658</v>
      </c>
      <c r="E6231" s="4" t="n">
        <v>0.998534</v>
      </c>
    </row>
    <row r="6232" customFormat="false" ht="14.4" hidden="false" customHeight="false" outlineLevel="0" collapsed="false">
      <c r="A6232" s="3" t="n">
        <f aca="false">A6231+$H$2</f>
        <v>6.22700000000041</v>
      </c>
      <c r="B6232" s="3" t="n">
        <f aca="false">IF(A6232&lt;$H$5,$I$5,IF(AND(A6232&gt;$H$5,A6232&lt;$H$8),$I$8,IF(AND(A6232&gt;$H$8,A6232&lt;$H$9),(A6232-$H$8)*($I$9-$I$8)/($H$9-$H$8)+$I$8,$I$9)))</f>
        <v>0.85</v>
      </c>
      <c r="C6232" s="4" t="n">
        <v>0.998803</v>
      </c>
      <c r="D6232" s="4" t="n">
        <v>0.997646</v>
      </c>
      <c r="E6232" s="4" t="n">
        <v>0.998523</v>
      </c>
    </row>
    <row r="6233" customFormat="false" ht="14.4" hidden="false" customHeight="false" outlineLevel="0" collapsed="false">
      <c r="A6233" s="3" t="n">
        <f aca="false">A6232+$H$2</f>
        <v>6.22800000000041</v>
      </c>
      <c r="B6233" s="3" t="n">
        <f aca="false">IF(A6233&lt;$H$5,$I$5,IF(AND(A6233&gt;$H$5,A6233&lt;$H$8),$I$8,IF(AND(A6233&gt;$H$8,A6233&lt;$H$9),(A6233-$H$8)*($I$9-$I$8)/($H$9-$H$8)+$I$8,$I$9)))</f>
        <v>0.85</v>
      </c>
      <c r="C6233" s="4" t="n">
        <v>0.998801</v>
      </c>
      <c r="D6233" s="4" t="n">
        <v>0.997633</v>
      </c>
      <c r="E6233" s="4" t="n">
        <v>0.998513</v>
      </c>
    </row>
    <row r="6234" customFormat="false" ht="14.4" hidden="false" customHeight="false" outlineLevel="0" collapsed="false">
      <c r="A6234" s="3" t="n">
        <f aca="false">A6233+$H$2</f>
        <v>6.22900000000042</v>
      </c>
      <c r="B6234" s="3" t="n">
        <f aca="false">IF(A6234&lt;$H$5,$I$5,IF(AND(A6234&gt;$H$5,A6234&lt;$H$8),$I$8,IF(AND(A6234&gt;$H$8,A6234&lt;$H$9),(A6234-$H$8)*($I$9-$I$8)/($H$9-$H$8)+$I$8,$I$9)))</f>
        <v>0.85</v>
      </c>
      <c r="C6234" s="4" t="n">
        <v>0.998799</v>
      </c>
      <c r="D6234" s="4" t="n">
        <v>0.997621</v>
      </c>
      <c r="E6234" s="4" t="n">
        <v>0.998502</v>
      </c>
    </row>
    <row r="6235" customFormat="false" ht="14.4" hidden="false" customHeight="false" outlineLevel="0" collapsed="false">
      <c r="A6235" s="3" t="n">
        <f aca="false">A6234+$H$2</f>
        <v>6.23000000000042</v>
      </c>
      <c r="B6235" s="3" t="n">
        <f aca="false">IF(A6235&lt;$H$5,$I$5,IF(AND(A6235&gt;$H$5,A6235&lt;$H$8),$I$8,IF(AND(A6235&gt;$H$8,A6235&lt;$H$9),(A6235-$H$8)*($I$9-$I$8)/($H$9-$H$8)+$I$8,$I$9)))</f>
        <v>0.85</v>
      </c>
      <c r="C6235" s="4" t="n">
        <v>0.998798</v>
      </c>
      <c r="D6235" s="4" t="n">
        <v>0.997609</v>
      </c>
      <c r="E6235" s="4" t="n">
        <v>0.998492</v>
      </c>
    </row>
    <row r="6236" customFormat="false" ht="14.4" hidden="false" customHeight="false" outlineLevel="0" collapsed="false">
      <c r="A6236" s="3" t="n">
        <f aca="false">A6235+$H$2</f>
        <v>6.23100000000042</v>
      </c>
      <c r="B6236" s="3" t="n">
        <f aca="false">IF(A6236&lt;$H$5,$I$5,IF(AND(A6236&gt;$H$5,A6236&lt;$H$8),$I$8,IF(AND(A6236&gt;$H$8,A6236&lt;$H$9),(A6236-$H$8)*($I$9-$I$8)/($H$9-$H$8)+$I$8,$I$9)))</f>
        <v>0.85</v>
      </c>
      <c r="C6236" s="4" t="n">
        <v>0.998796</v>
      </c>
      <c r="D6236" s="4" t="n">
        <v>0.997597</v>
      </c>
      <c r="E6236" s="4" t="n">
        <v>0.998481</v>
      </c>
    </row>
    <row r="6237" customFormat="false" ht="14.4" hidden="false" customHeight="false" outlineLevel="0" collapsed="false">
      <c r="A6237" s="3" t="n">
        <f aca="false">A6236+$H$2</f>
        <v>6.23200000000042</v>
      </c>
      <c r="B6237" s="3" t="n">
        <f aca="false">IF(A6237&lt;$H$5,$I$5,IF(AND(A6237&gt;$H$5,A6237&lt;$H$8),$I$8,IF(AND(A6237&gt;$H$8,A6237&lt;$H$9),(A6237-$H$8)*($I$9-$I$8)/($H$9-$H$8)+$I$8,$I$9)))</f>
        <v>0.85</v>
      </c>
      <c r="C6237" s="4" t="n">
        <v>0.998794</v>
      </c>
      <c r="D6237" s="4" t="n">
        <v>0.997585</v>
      </c>
      <c r="E6237" s="4" t="n">
        <v>0.998471</v>
      </c>
    </row>
    <row r="6238" customFormat="false" ht="14.4" hidden="false" customHeight="false" outlineLevel="0" collapsed="false">
      <c r="A6238" s="3" t="n">
        <f aca="false">A6237+$H$2</f>
        <v>6.23300000000042</v>
      </c>
      <c r="B6238" s="3" t="n">
        <f aca="false">IF(A6238&lt;$H$5,$I$5,IF(AND(A6238&gt;$H$5,A6238&lt;$H$8),$I$8,IF(AND(A6238&gt;$H$8,A6238&lt;$H$9),(A6238-$H$8)*($I$9-$I$8)/($H$9-$H$8)+$I$8,$I$9)))</f>
        <v>0.85</v>
      </c>
      <c r="C6238" s="4" t="n">
        <v>0.998793</v>
      </c>
      <c r="D6238" s="4" t="n">
        <v>0.997573</v>
      </c>
      <c r="E6238" s="4" t="n">
        <v>0.99846</v>
      </c>
    </row>
    <row r="6239" customFormat="false" ht="14.4" hidden="false" customHeight="false" outlineLevel="0" collapsed="false">
      <c r="A6239" s="3" t="n">
        <f aca="false">A6238+$H$2</f>
        <v>6.23400000000042</v>
      </c>
      <c r="B6239" s="3" t="n">
        <f aca="false">IF(A6239&lt;$H$5,$I$5,IF(AND(A6239&gt;$H$5,A6239&lt;$H$8),$I$8,IF(AND(A6239&gt;$H$8,A6239&lt;$H$9),(A6239-$H$8)*($I$9-$I$8)/($H$9-$H$8)+$I$8,$I$9)))</f>
        <v>0.85</v>
      </c>
      <c r="C6239" s="4" t="n">
        <v>0.998791</v>
      </c>
      <c r="D6239" s="4" t="n">
        <v>0.997562</v>
      </c>
      <c r="E6239" s="4" t="n">
        <v>0.99845</v>
      </c>
    </row>
    <row r="6240" customFormat="false" ht="14.4" hidden="false" customHeight="false" outlineLevel="0" collapsed="false">
      <c r="A6240" s="3" t="n">
        <f aca="false">A6239+$H$2</f>
        <v>6.23500000000042</v>
      </c>
      <c r="B6240" s="3" t="n">
        <f aca="false">IF(A6240&lt;$H$5,$I$5,IF(AND(A6240&gt;$H$5,A6240&lt;$H$8),$I$8,IF(AND(A6240&gt;$H$8,A6240&lt;$H$9),(A6240-$H$8)*($I$9-$I$8)/($H$9-$H$8)+$I$8,$I$9)))</f>
        <v>0.85</v>
      </c>
      <c r="C6240" s="4" t="n">
        <v>0.998789</v>
      </c>
      <c r="D6240" s="4" t="n">
        <v>0.99755</v>
      </c>
      <c r="E6240" s="4" t="n">
        <v>0.99844</v>
      </c>
    </row>
    <row r="6241" customFormat="false" ht="14.4" hidden="false" customHeight="false" outlineLevel="0" collapsed="false">
      <c r="A6241" s="3" t="n">
        <f aca="false">A6240+$H$2</f>
        <v>6.23600000000042</v>
      </c>
      <c r="B6241" s="3" t="n">
        <f aca="false">IF(A6241&lt;$H$5,$I$5,IF(AND(A6241&gt;$H$5,A6241&lt;$H$8),$I$8,IF(AND(A6241&gt;$H$8,A6241&lt;$H$9),(A6241-$H$8)*($I$9-$I$8)/($H$9-$H$8)+$I$8,$I$9)))</f>
        <v>0.85</v>
      </c>
      <c r="C6241" s="4" t="n">
        <v>0.998788</v>
      </c>
      <c r="D6241" s="4" t="n">
        <v>0.997538</v>
      </c>
      <c r="E6241" s="4" t="n">
        <v>0.99843</v>
      </c>
    </row>
    <row r="6242" customFormat="false" ht="14.4" hidden="false" customHeight="false" outlineLevel="0" collapsed="false">
      <c r="A6242" s="3" t="n">
        <f aca="false">A6241+$H$2</f>
        <v>6.23700000000042</v>
      </c>
      <c r="B6242" s="3" t="n">
        <f aca="false">IF(A6242&lt;$H$5,$I$5,IF(AND(A6242&gt;$H$5,A6242&lt;$H$8),$I$8,IF(AND(A6242&gt;$H$8,A6242&lt;$H$9),(A6242-$H$8)*($I$9-$I$8)/($H$9-$H$8)+$I$8,$I$9)))</f>
        <v>0.85</v>
      </c>
      <c r="C6242" s="4" t="n">
        <v>0.998786</v>
      </c>
      <c r="D6242" s="4" t="n">
        <v>0.997527</v>
      </c>
      <c r="E6242" s="4" t="n">
        <v>0.99842</v>
      </c>
    </row>
    <row r="6243" customFormat="false" ht="14.4" hidden="false" customHeight="false" outlineLevel="0" collapsed="false">
      <c r="A6243" s="3" t="n">
        <f aca="false">A6242+$H$2</f>
        <v>6.23800000000042</v>
      </c>
      <c r="B6243" s="3" t="n">
        <f aca="false">IF(A6243&lt;$H$5,$I$5,IF(AND(A6243&gt;$H$5,A6243&lt;$H$8),$I$8,IF(AND(A6243&gt;$H$8,A6243&lt;$H$9),(A6243-$H$8)*($I$9-$I$8)/($H$9-$H$8)+$I$8,$I$9)))</f>
        <v>0.85</v>
      </c>
      <c r="C6243" s="4" t="n">
        <v>0.998785</v>
      </c>
      <c r="D6243" s="4" t="n">
        <v>0.997515</v>
      </c>
      <c r="E6243" s="4" t="n">
        <v>0.99841</v>
      </c>
    </row>
    <row r="6244" customFormat="false" ht="14.4" hidden="false" customHeight="false" outlineLevel="0" collapsed="false">
      <c r="A6244" s="3" t="n">
        <f aca="false">A6243+$H$2</f>
        <v>6.23900000000042</v>
      </c>
      <c r="B6244" s="3" t="n">
        <f aca="false">IF(A6244&lt;$H$5,$I$5,IF(AND(A6244&gt;$H$5,A6244&lt;$H$8),$I$8,IF(AND(A6244&gt;$H$8,A6244&lt;$H$9),(A6244-$H$8)*($I$9-$I$8)/($H$9-$H$8)+$I$8,$I$9)))</f>
        <v>0.85</v>
      </c>
      <c r="C6244" s="4" t="n">
        <v>0.998784</v>
      </c>
      <c r="D6244" s="4" t="n">
        <v>0.997504</v>
      </c>
      <c r="E6244" s="4" t="n">
        <v>0.9984</v>
      </c>
    </row>
    <row r="6245" customFormat="false" ht="14.4" hidden="false" customHeight="false" outlineLevel="0" collapsed="false">
      <c r="A6245" s="3" t="n">
        <f aca="false">A6244+$H$2</f>
        <v>6.24000000000042</v>
      </c>
      <c r="B6245" s="3" t="n">
        <f aca="false">IF(A6245&lt;$H$5,$I$5,IF(AND(A6245&gt;$H$5,A6245&lt;$H$8),$I$8,IF(AND(A6245&gt;$H$8,A6245&lt;$H$9),(A6245-$H$8)*($I$9-$I$8)/($H$9-$H$8)+$I$8,$I$9)))</f>
        <v>0.85</v>
      </c>
      <c r="C6245" s="4" t="n">
        <v>0.998782</v>
      </c>
      <c r="D6245" s="4" t="n">
        <v>0.997492</v>
      </c>
      <c r="E6245" s="4" t="n">
        <v>0.99839</v>
      </c>
    </row>
    <row r="6246" customFormat="false" ht="14.4" hidden="false" customHeight="false" outlineLevel="0" collapsed="false">
      <c r="A6246" s="3" t="n">
        <f aca="false">A6245+$H$2</f>
        <v>6.24100000000042</v>
      </c>
      <c r="B6246" s="3" t="n">
        <f aca="false">IF(A6246&lt;$H$5,$I$5,IF(AND(A6246&gt;$H$5,A6246&lt;$H$8),$I$8,IF(AND(A6246&gt;$H$8,A6246&lt;$H$9),(A6246-$H$8)*($I$9-$I$8)/($H$9-$H$8)+$I$8,$I$9)))</f>
        <v>0.85</v>
      </c>
      <c r="C6246" s="4" t="n">
        <v>0.998781</v>
      </c>
      <c r="D6246" s="4" t="n">
        <v>0.997481</v>
      </c>
      <c r="E6246" s="4" t="n">
        <v>0.99838</v>
      </c>
    </row>
    <row r="6247" customFormat="false" ht="14.4" hidden="false" customHeight="false" outlineLevel="0" collapsed="false">
      <c r="A6247" s="3" t="n">
        <f aca="false">A6246+$H$2</f>
        <v>6.24200000000042</v>
      </c>
      <c r="B6247" s="3" t="n">
        <f aca="false">IF(A6247&lt;$H$5,$I$5,IF(AND(A6247&gt;$H$5,A6247&lt;$H$8),$I$8,IF(AND(A6247&gt;$H$8,A6247&lt;$H$9),(A6247-$H$8)*($I$9-$I$8)/($H$9-$H$8)+$I$8,$I$9)))</f>
        <v>0.85</v>
      </c>
      <c r="C6247" s="4" t="n">
        <v>0.998779</v>
      </c>
      <c r="D6247" s="4" t="n">
        <v>0.99747</v>
      </c>
      <c r="E6247" s="4" t="n">
        <v>0.998371</v>
      </c>
    </row>
    <row r="6248" customFormat="false" ht="14.4" hidden="false" customHeight="false" outlineLevel="0" collapsed="false">
      <c r="A6248" s="3" t="n">
        <f aca="false">A6247+$H$2</f>
        <v>6.24300000000042</v>
      </c>
      <c r="B6248" s="3" t="n">
        <f aca="false">IF(A6248&lt;$H$5,$I$5,IF(AND(A6248&gt;$H$5,A6248&lt;$H$8),$I$8,IF(AND(A6248&gt;$H$8,A6248&lt;$H$9),(A6248-$H$8)*($I$9-$I$8)/($H$9-$H$8)+$I$8,$I$9)))</f>
        <v>0.85</v>
      </c>
      <c r="C6248" s="4" t="n">
        <v>0.998778</v>
      </c>
      <c r="D6248" s="4" t="n">
        <v>0.997459</v>
      </c>
      <c r="E6248" s="4" t="n">
        <v>0.998361</v>
      </c>
    </row>
    <row r="6249" customFormat="false" ht="14.4" hidden="false" customHeight="false" outlineLevel="0" collapsed="false">
      <c r="A6249" s="3" t="n">
        <f aca="false">A6248+$H$2</f>
        <v>6.24400000000042</v>
      </c>
      <c r="B6249" s="3" t="n">
        <f aca="false">IF(A6249&lt;$H$5,$I$5,IF(AND(A6249&gt;$H$5,A6249&lt;$H$8),$I$8,IF(AND(A6249&gt;$H$8,A6249&lt;$H$9),(A6249-$H$8)*($I$9-$I$8)/($H$9-$H$8)+$I$8,$I$9)))</f>
        <v>0.85</v>
      </c>
      <c r="C6249" s="4" t="n">
        <v>0.998777</v>
      </c>
      <c r="D6249" s="4" t="n">
        <v>0.997448</v>
      </c>
      <c r="E6249" s="4" t="n">
        <v>0.998351</v>
      </c>
    </row>
    <row r="6250" customFormat="false" ht="14.4" hidden="false" customHeight="false" outlineLevel="0" collapsed="false">
      <c r="A6250" s="3" t="n">
        <f aca="false">A6249+$H$2</f>
        <v>6.24500000000042</v>
      </c>
      <c r="B6250" s="3" t="n">
        <f aca="false">IF(A6250&lt;$H$5,$I$5,IF(AND(A6250&gt;$H$5,A6250&lt;$H$8),$I$8,IF(AND(A6250&gt;$H$8,A6250&lt;$H$9),(A6250-$H$8)*($I$9-$I$8)/($H$9-$H$8)+$I$8,$I$9)))</f>
        <v>0.85</v>
      </c>
      <c r="C6250" s="4" t="n">
        <v>0.998776</v>
      </c>
      <c r="D6250" s="4" t="n">
        <v>0.997437</v>
      </c>
      <c r="E6250" s="4" t="n">
        <v>0.998342</v>
      </c>
    </row>
    <row r="6251" customFormat="false" ht="14.4" hidden="false" customHeight="false" outlineLevel="0" collapsed="false">
      <c r="A6251" s="3" t="n">
        <f aca="false">A6250+$H$2</f>
        <v>6.24600000000042</v>
      </c>
      <c r="B6251" s="3" t="n">
        <f aca="false">IF(A6251&lt;$H$5,$I$5,IF(AND(A6251&gt;$H$5,A6251&lt;$H$8),$I$8,IF(AND(A6251&gt;$H$8,A6251&lt;$H$9),(A6251-$H$8)*($I$9-$I$8)/($H$9-$H$8)+$I$8,$I$9)))</f>
        <v>0.85</v>
      </c>
      <c r="C6251" s="4" t="n">
        <v>0.998775</v>
      </c>
      <c r="D6251" s="4" t="n">
        <v>0.997426</v>
      </c>
      <c r="E6251" s="4" t="n">
        <v>0.998333</v>
      </c>
    </row>
    <row r="6252" customFormat="false" ht="14.4" hidden="false" customHeight="false" outlineLevel="0" collapsed="false">
      <c r="A6252" s="3" t="n">
        <f aca="false">A6251+$H$2</f>
        <v>6.24700000000042</v>
      </c>
      <c r="B6252" s="3" t="n">
        <f aca="false">IF(A6252&lt;$H$5,$I$5,IF(AND(A6252&gt;$H$5,A6252&lt;$H$8),$I$8,IF(AND(A6252&gt;$H$8,A6252&lt;$H$9),(A6252-$H$8)*($I$9-$I$8)/($H$9-$H$8)+$I$8,$I$9)))</f>
        <v>0.85</v>
      </c>
      <c r="C6252" s="4" t="n">
        <v>0.998773</v>
      </c>
      <c r="D6252" s="4" t="n">
        <v>0.997415</v>
      </c>
      <c r="E6252" s="4" t="n">
        <v>0.998323</v>
      </c>
    </row>
    <row r="6253" customFormat="false" ht="14.4" hidden="false" customHeight="false" outlineLevel="0" collapsed="false">
      <c r="A6253" s="3" t="n">
        <f aca="false">A6252+$H$2</f>
        <v>6.24800000000042</v>
      </c>
      <c r="B6253" s="3" t="n">
        <f aca="false">IF(A6253&lt;$H$5,$I$5,IF(AND(A6253&gt;$H$5,A6253&lt;$H$8),$I$8,IF(AND(A6253&gt;$H$8,A6253&lt;$H$9),(A6253-$H$8)*($I$9-$I$8)/($H$9-$H$8)+$I$8,$I$9)))</f>
        <v>0.85</v>
      </c>
      <c r="C6253" s="4" t="n">
        <v>0.998772</v>
      </c>
      <c r="D6253" s="4" t="n">
        <v>0.997404</v>
      </c>
      <c r="E6253" s="4" t="n">
        <v>0.998314</v>
      </c>
    </row>
    <row r="6254" customFormat="false" ht="14.4" hidden="false" customHeight="false" outlineLevel="0" collapsed="false">
      <c r="A6254" s="3" t="n">
        <f aca="false">A6253+$H$2</f>
        <v>6.24900000000042</v>
      </c>
      <c r="B6254" s="3" t="n">
        <f aca="false">IF(A6254&lt;$H$5,$I$5,IF(AND(A6254&gt;$H$5,A6254&lt;$H$8),$I$8,IF(AND(A6254&gt;$H$8,A6254&lt;$H$9),(A6254-$H$8)*($I$9-$I$8)/($H$9-$H$8)+$I$8,$I$9)))</f>
        <v>0.85</v>
      </c>
      <c r="C6254" s="4" t="n">
        <v>0.998772</v>
      </c>
      <c r="D6254" s="4" t="n">
        <v>0.997393</v>
      </c>
      <c r="E6254" s="4" t="n">
        <v>0.998305</v>
      </c>
    </row>
    <row r="6255" customFormat="false" ht="14.4" hidden="false" customHeight="false" outlineLevel="0" collapsed="false">
      <c r="A6255" s="3" t="n">
        <f aca="false">A6254+$H$2</f>
        <v>6.25000000000042</v>
      </c>
      <c r="B6255" s="3" t="n">
        <f aca="false">IF(A6255&lt;$H$5,$I$5,IF(AND(A6255&gt;$H$5,A6255&lt;$H$8),$I$8,IF(AND(A6255&gt;$H$8,A6255&lt;$H$9),(A6255-$H$8)*($I$9-$I$8)/($H$9-$H$8)+$I$8,$I$9)))</f>
        <v>0.85</v>
      </c>
      <c r="C6255" s="4" t="n">
        <v>0.998771</v>
      </c>
      <c r="D6255" s="4" t="n">
        <v>0.997383</v>
      </c>
      <c r="E6255" s="4" t="n">
        <v>0.998296</v>
      </c>
    </row>
    <row r="6256" customFormat="false" ht="14.4" hidden="false" customHeight="false" outlineLevel="0" collapsed="false">
      <c r="A6256" s="3" t="n">
        <f aca="false">A6255+$H$2</f>
        <v>6.25100000000042</v>
      </c>
      <c r="B6256" s="3" t="n">
        <f aca="false">IF(A6256&lt;$H$5,$I$5,IF(AND(A6256&gt;$H$5,A6256&lt;$H$8),$I$8,IF(AND(A6256&gt;$H$8,A6256&lt;$H$9),(A6256-$H$8)*($I$9-$I$8)/($H$9-$H$8)+$I$8,$I$9)))</f>
        <v>0.85</v>
      </c>
      <c r="C6256" s="4" t="n">
        <v>0.99877</v>
      </c>
      <c r="D6256" s="4" t="n">
        <v>0.997372</v>
      </c>
      <c r="E6256" s="4" t="n">
        <v>0.998287</v>
      </c>
    </row>
    <row r="6257" customFormat="false" ht="14.4" hidden="false" customHeight="false" outlineLevel="0" collapsed="false">
      <c r="A6257" s="3" t="n">
        <f aca="false">A6256+$H$2</f>
        <v>6.25200000000042</v>
      </c>
      <c r="B6257" s="3" t="n">
        <f aca="false">IF(A6257&lt;$H$5,$I$5,IF(AND(A6257&gt;$H$5,A6257&lt;$H$8),$I$8,IF(AND(A6257&gt;$H$8,A6257&lt;$H$9),(A6257-$H$8)*($I$9-$I$8)/($H$9-$H$8)+$I$8,$I$9)))</f>
        <v>0.85</v>
      </c>
      <c r="C6257" s="4" t="n">
        <v>0.998769</v>
      </c>
      <c r="D6257" s="4" t="n">
        <v>0.997362</v>
      </c>
      <c r="E6257" s="4" t="n">
        <v>0.998278</v>
      </c>
    </row>
    <row r="6258" customFormat="false" ht="14.4" hidden="false" customHeight="false" outlineLevel="0" collapsed="false">
      <c r="A6258" s="3" t="n">
        <f aca="false">A6257+$H$2</f>
        <v>6.25300000000042</v>
      </c>
      <c r="B6258" s="3" t="n">
        <f aca="false">IF(A6258&lt;$H$5,$I$5,IF(AND(A6258&gt;$H$5,A6258&lt;$H$8),$I$8,IF(AND(A6258&gt;$H$8,A6258&lt;$H$9),(A6258-$H$8)*($I$9-$I$8)/($H$9-$H$8)+$I$8,$I$9)))</f>
        <v>0.85</v>
      </c>
      <c r="C6258" s="4" t="n">
        <v>0.998768</v>
      </c>
      <c r="D6258" s="4" t="n">
        <v>0.997351</v>
      </c>
      <c r="E6258" s="4" t="n">
        <v>0.998269</v>
      </c>
    </row>
    <row r="6259" customFormat="false" ht="14.4" hidden="false" customHeight="false" outlineLevel="0" collapsed="false">
      <c r="A6259" s="3" t="n">
        <f aca="false">A6258+$H$2</f>
        <v>6.25400000000042</v>
      </c>
      <c r="B6259" s="3" t="n">
        <f aca="false">IF(A6259&lt;$H$5,$I$5,IF(AND(A6259&gt;$H$5,A6259&lt;$H$8),$I$8,IF(AND(A6259&gt;$H$8,A6259&lt;$H$9),(A6259-$H$8)*($I$9-$I$8)/($H$9-$H$8)+$I$8,$I$9)))</f>
        <v>0.85</v>
      </c>
      <c r="C6259" s="4" t="n">
        <v>0.998767</v>
      </c>
      <c r="D6259" s="4" t="n">
        <v>0.997341</v>
      </c>
      <c r="E6259" s="4" t="n">
        <v>0.998261</v>
      </c>
    </row>
    <row r="6260" customFormat="false" ht="14.4" hidden="false" customHeight="false" outlineLevel="0" collapsed="false">
      <c r="A6260" s="3" t="n">
        <f aca="false">A6259+$H$2</f>
        <v>6.25500000000042</v>
      </c>
      <c r="B6260" s="3" t="n">
        <f aca="false">IF(A6260&lt;$H$5,$I$5,IF(AND(A6260&gt;$H$5,A6260&lt;$H$8),$I$8,IF(AND(A6260&gt;$H$8,A6260&lt;$H$9),(A6260-$H$8)*($I$9-$I$8)/($H$9-$H$8)+$I$8,$I$9)))</f>
        <v>0.85</v>
      </c>
      <c r="C6260" s="4" t="n">
        <v>0.998767</v>
      </c>
      <c r="D6260" s="4" t="n">
        <v>0.997331</v>
      </c>
      <c r="E6260" s="4" t="n">
        <v>0.998252</v>
      </c>
    </row>
    <row r="6261" customFormat="false" ht="14.4" hidden="false" customHeight="false" outlineLevel="0" collapsed="false">
      <c r="A6261" s="3" t="n">
        <f aca="false">A6260+$H$2</f>
        <v>6.25600000000042</v>
      </c>
      <c r="B6261" s="3" t="n">
        <f aca="false">IF(A6261&lt;$H$5,$I$5,IF(AND(A6261&gt;$H$5,A6261&lt;$H$8),$I$8,IF(AND(A6261&gt;$H$8,A6261&lt;$H$9),(A6261-$H$8)*($I$9-$I$8)/($H$9-$H$8)+$I$8,$I$9)))</f>
        <v>0.85</v>
      </c>
      <c r="C6261" s="4" t="n">
        <v>0.998766</v>
      </c>
      <c r="D6261" s="4" t="n">
        <v>0.997321</v>
      </c>
      <c r="E6261" s="4" t="n">
        <v>0.998243</v>
      </c>
    </row>
    <row r="6262" customFormat="false" ht="14.4" hidden="false" customHeight="false" outlineLevel="0" collapsed="false">
      <c r="A6262" s="3" t="n">
        <f aca="false">A6261+$H$2</f>
        <v>6.25700000000042</v>
      </c>
      <c r="B6262" s="3" t="n">
        <f aca="false">IF(A6262&lt;$H$5,$I$5,IF(AND(A6262&gt;$H$5,A6262&lt;$H$8),$I$8,IF(AND(A6262&gt;$H$8,A6262&lt;$H$9),(A6262-$H$8)*($I$9-$I$8)/($H$9-$H$8)+$I$8,$I$9)))</f>
        <v>0.85</v>
      </c>
      <c r="C6262" s="4" t="n">
        <v>0.998765</v>
      </c>
      <c r="D6262" s="4" t="n">
        <v>0.997311</v>
      </c>
      <c r="E6262" s="4" t="n">
        <v>0.998235</v>
      </c>
    </row>
    <row r="6263" customFormat="false" ht="14.4" hidden="false" customHeight="false" outlineLevel="0" collapsed="false">
      <c r="A6263" s="3" t="n">
        <f aca="false">A6262+$H$2</f>
        <v>6.25800000000043</v>
      </c>
      <c r="B6263" s="3" t="n">
        <f aca="false">IF(A6263&lt;$H$5,$I$5,IF(AND(A6263&gt;$H$5,A6263&lt;$H$8),$I$8,IF(AND(A6263&gt;$H$8,A6263&lt;$H$9),(A6263-$H$8)*($I$9-$I$8)/($H$9-$H$8)+$I$8,$I$9)))</f>
        <v>0.85</v>
      </c>
      <c r="C6263" s="4" t="n">
        <v>0.998765</v>
      </c>
      <c r="D6263" s="4" t="n">
        <v>0.997301</v>
      </c>
      <c r="E6263" s="4" t="n">
        <v>0.998226</v>
      </c>
    </row>
    <row r="6264" customFormat="false" ht="14.4" hidden="false" customHeight="false" outlineLevel="0" collapsed="false">
      <c r="A6264" s="3" t="n">
        <f aca="false">A6263+$H$2</f>
        <v>6.25900000000043</v>
      </c>
      <c r="B6264" s="3" t="n">
        <f aca="false">IF(A6264&lt;$H$5,$I$5,IF(AND(A6264&gt;$H$5,A6264&lt;$H$8),$I$8,IF(AND(A6264&gt;$H$8,A6264&lt;$H$9),(A6264-$H$8)*($I$9-$I$8)/($H$9-$H$8)+$I$8,$I$9)))</f>
        <v>0.85</v>
      </c>
      <c r="C6264" s="4" t="n">
        <v>0.998764</v>
      </c>
      <c r="D6264" s="4" t="n">
        <v>0.997291</v>
      </c>
      <c r="E6264" s="4" t="n">
        <v>0.998218</v>
      </c>
    </row>
    <row r="6265" customFormat="false" ht="14.4" hidden="false" customHeight="false" outlineLevel="0" collapsed="false">
      <c r="A6265" s="3" t="n">
        <f aca="false">A6264+$H$2</f>
        <v>6.26000000000043</v>
      </c>
      <c r="B6265" s="3" t="n">
        <f aca="false">IF(A6265&lt;$H$5,$I$5,IF(AND(A6265&gt;$H$5,A6265&lt;$H$8),$I$8,IF(AND(A6265&gt;$H$8,A6265&lt;$H$9),(A6265-$H$8)*($I$9-$I$8)/($H$9-$H$8)+$I$8,$I$9)))</f>
        <v>0.85</v>
      </c>
      <c r="C6265" s="4" t="n">
        <v>0.998763</v>
      </c>
      <c r="D6265" s="4" t="n">
        <v>0.997281</v>
      </c>
      <c r="E6265" s="4" t="n">
        <v>0.99821</v>
      </c>
    </row>
    <row r="6266" customFormat="false" ht="14.4" hidden="false" customHeight="false" outlineLevel="0" collapsed="false">
      <c r="A6266" s="3" t="n">
        <f aca="false">A6265+$H$2</f>
        <v>6.26100000000043</v>
      </c>
      <c r="B6266" s="3" t="n">
        <f aca="false">IF(A6266&lt;$H$5,$I$5,IF(AND(A6266&gt;$H$5,A6266&lt;$H$8),$I$8,IF(AND(A6266&gt;$H$8,A6266&lt;$H$9),(A6266-$H$8)*($I$9-$I$8)/($H$9-$H$8)+$I$8,$I$9)))</f>
        <v>0.85</v>
      </c>
      <c r="C6266" s="4" t="n">
        <v>0.998763</v>
      </c>
      <c r="D6266" s="4" t="n">
        <v>0.997271</v>
      </c>
      <c r="E6266" s="4" t="n">
        <v>0.998202</v>
      </c>
    </row>
    <row r="6267" customFormat="false" ht="14.4" hidden="false" customHeight="false" outlineLevel="0" collapsed="false">
      <c r="A6267" s="3" t="n">
        <f aca="false">A6266+$H$2</f>
        <v>6.26200000000043</v>
      </c>
      <c r="B6267" s="3" t="n">
        <f aca="false">IF(A6267&lt;$H$5,$I$5,IF(AND(A6267&gt;$H$5,A6267&lt;$H$8),$I$8,IF(AND(A6267&gt;$H$8,A6267&lt;$H$9),(A6267-$H$8)*($I$9-$I$8)/($H$9-$H$8)+$I$8,$I$9)))</f>
        <v>0.85</v>
      </c>
      <c r="C6267" s="4" t="n">
        <v>0.998763</v>
      </c>
      <c r="D6267" s="4" t="n">
        <v>0.997262</v>
      </c>
      <c r="E6267" s="4" t="n">
        <v>0.998194</v>
      </c>
    </row>
    <row r="6268" customFormat="false" ht="14.4" hidden="false" customHeight="false" outlineLevel="0" collapsed="false">
      <c r="A6268" s="3" t="n">
        <f aca="false">A6267+$H$2</f>
        <v>6.26300000000043</v>
      </c>
      <c r="B6268" s="3" t="n">
        <f aca="false">IF(A6268&lt;$H$5,$I$5,IF(AND(A6268&gt;$H$5,A6268&lt;$H$8),$I$8,IF(AND(A6268&gt;$H$8,A6268&lt;$H$9),(A6268-$H$8)*($I$9-$I$8)/($H$9-$H$8)+$I$8,$I$9)))</f>
        <v>0.85</v>
      </c>
      <c r="C6268" s="4" t="n">
        <v>0.998762</v>
      </c>
      <c r="D6268" s="4" t="n">
        <v>0.997252</v>
      </c>
      <c r="E6268" s="4" t="n">
        <v>0.998186</v>
      </c>
    </row>
    <row r="6269" customFormat="false" ht="14.4" hidden="false" customHeight="false" outlineLevel="0" collapsed="false">
      <c r="A6269" s="3" t="n">
        <f aca="false">A6268+$H$2</f>
        <v>6.26400000000043</v>
      </c>
      <c r="B6269" s="3" t="n">
        <f aca="false">IF(A6269&lt;$H$5,$I$5,IF(AND(A6269&gt;$H$5,A6269&lt;$H$8),$I$8,IF(AND(A6269&gt;$H$8,A6269&lt;$H$9),(A6269-$H$8)*($I$9-$I$8)/($H$9-$H$8)+$I$8,$I$9)))</f>
        <v>0.85</v>
      </c>
      <c r="C6269" s="4" t="n">
        <v>0.998762</v>
      </c>
      <c r="D6269" s="4" t="n">
        <v>0.997242</v>
      </c>
      <c r="E6269" s="4" t="n">
        <v>0.998178</v>
      </c>
    </row>
    <row r="6270" customFormat="false" ht="14.4" hidden="false" customHeight="false" outlineLevel="0" collapsed="false">
      <c r="A6270" s="3" t="n">
        <f aca="false">A6269+$H$2</f>
        <v>6.26500000000043</v>
      </c>
      <c r="B6270" s="3" t="n">
        <f aca="false">IF(A6270&lt;$H$5,$I$5,IF(AND(A6270&gt;$H$5,A6270&lt;$H$8),$I$8,IF(AND(A6270&gt;$H$8,A6270&lt;$H$9),(A6270-$H$8)*($I$9-$I$8)/($H$9-$H$8)+$I$8,$I$9)))</f>
        <v>0.85</v>
      </c>
      <c r="C6270" s="4" t="n">
        <v>0.998761</v>
      </c>
      <c r="D6270" s="4" t="n">
        <v>0.997233</v>
      </c>
      <c r="E6270" s="4" t="n">
        <v>0.99817</v>
      </c>
    </row>
    <row r="6271" customFormat="false" ht="14.4" hidden="false" customHeight="false" outlineLevel="0" collapsed="false">
      <c r="A6271" s="3" t="n">
        <f aca="false">A6270+$H$2</f>
        <v>6.26600000000043</v>
      </c>
      <c r="B6271" s="3" t="n">
        <f aca="false">IF(A6271&lt;$H$5,$I$5,IF(AND(A6271&gt;$H$5,A6271&lt;$H$8),$I$8,IF(AND(A6271&gt;$H$8,A6271&lt;$H$9),(A6271-$H$8)*($I$9-$I$8)/($H$9-$H$8)+$I$8,$I$9)))</f>
        <v>0.85</v>
      </c>
      <c r="C6271" s="4" t="n">
        <v>0.998761</v>
      </c>
      <c r="D6271" s="4" t="n">
        <v>0.997224</v>
      </c>
      <c r="E6271" s="4" t="n">
        <v>0.998162</v>
      </c>
    </row>
    <row r="6272" customFormat="false" ht="14.4" hidden="false" customHeight="false" outlineLevel="0" collapsed="false">
      <c r="A6272" s="3" t="n">
        <f aca="false">A6271+$H$2</f>
        <v>6.26700000000043</v>
      </c>
      <c r="B6272" s="3" t="n">
        <f aca="false">IF(A6272&lt;$H$5,$I$5,IF(AND(A6272&gt;$H$5,A6272&lt;$H$8),$I$8,IF(AND(A6272&gt;$H$8,A6272&lt;$H$9),(A6272-$H$8)*($I$9-$I$8)/($H$9-$H$8)+$I$8,$I$9)))</f>
        <v>0.85</v>
      </c>
      <c r="C6272" s="4" t="n">
        <v>0.998761</v>
      </c>
      <c r="D6272" s="4" t="n">
        <v>0.997215</v>
      </c>
      <c r="E6272" s="4" t="n">
        <v>0.998154</v>
      </c>
    </row>
    <row r="6273" customFormat="false" ht="14.4" hidden="false" customHeight="false" outlineLevel="0" collapsed="false">
      <c r="A6273" s="3" t="n">
        <f aca="false">A6272+$H$2</f>
        <v>6.26800000000043</v>
      </c>
      <c r="B6273" s="3" t="n">
        <f aca="false">IF(A6273&lt;$H$5,$I$5,IF(AND(A6273&gt;$H$5,A6273&lt;$H$8),$I$8,IF(AND(A6273&gt;$H$8,A6273&lt;$H$9),(A6273-$H$8)*($I$9-$I$8)/($H$9-$H$8)+$I$8,$I$9)))</f>
        <v>0.85</v>
      </c>
      <c r="C6273" s="4" t="n">
        <v>0.99876</v>
      </c>
      <c r="D6273" s="4" t="n">
        <v>0.997205</v>
      </c>
      <c r="E6273" s="4" t="n">
        <v>0.998147</v>
      </c>
    </row>
    <row r="6274" customFormat="false" ht="14.4" hidden="false" customHeight="false" outlineLevel="0" collapsed="false">
      <c r="A6274" s="3" t="n">
        <f aca="false">A6273+$H$2</f>
        <v>6.26900000000043</v>
      </c>
      <c r="B6274" s="3" t="n">
        <f aca="false">IF(A6274&lt;$H$5,$I$5,IF(AND(A6274&gt;$H$5,A6274&lt;$H$8),$I$8,IF(AND(A6274&gt;$H$8,A6274&lt;$H$9),(A6274-$H$8)*($I$9-$I$8)/($H$9-$H$8)+$I$8,$I$9)))</f>
        <v>0.85</v>
      </c>
      <c r="C6274" s="4" t="n">
        <v>0.99876</v>
      </c>
      <c r="D6274" s="4" t="n">
        <v>0.997196</v>
      </c>
      <c r="E6274" s="4" t="n">
        <v>0.998139</v>
      </c>
    </row>
    <row r="6275" customFormat="false" ht="14.4" hidden="false" customHeight="false" outlineLevel="0" collapsed="false">
      <c r="A6275" s="3" t="n">
        <f aca="false">A6274+$H$2</f>
        <v>6.27000000000043</v>
      </c>
      <c r="B6275" s="3" t="n">
        <f aca="false">IF(A6275&lt;$H$5,$I$5,IF(AND(A6275&gt;$H$5,A6275&lt;$H$8),$I$8,IF(AND(A6275&gt;$H$8,A6275&lt;$H$9),(A6275-$H$8)*($I$9-$I$8)/($H$9-$H$8)+$I$8,$I$9)))</f>
        <v>0.85</v>
      </c>
      <c r="C6275" s="4" t="n">
        <v>0.99876</v>
      </c>
      <c r="D6275" s="4" t="n">
        <v>0.997188</v>
      </c>
      <c r="E6275" s="4" t="n">
        <v>0.998132</v>
      </c>
    </row>
    <row r="6276" customFormat="false" ht="14.4" hidden="false" customHeight="false" outlineLevel="0" collapsed="false">
      <c r="A6276" s="3" t="n">
        <f aca="false">A6275+$H$2</f>
        <v>6.27100000000043</v>
      </c>
      <c r="B6276" s="3" t="n">
        <f aca="false">IF(A6276&lt;$H$5,$I$5,IF(AND(A6276&gt;$H$5,A6276&lt;$H$8),$I$8,IF(AND(A6276&gt;$H$8,A6276&lt;$H$9),(A6276-$H$8)*($I$9-$I$8)/($H$9-$H$8)+$I$8,$I$9)))</f>
        <v>0.85</v>
      </c>
      <c r="C6276" s="4" t="n">
        <v>0.99876</v>
      </c>
      <c r="D6276" s="4" t="n">
        <v>0.997179</v>
      </c>
      <c r="E6276" s="4" t="n">
        <v>0.998124</v>
      </c>
    </row>
    <row r="6277" customFormat="false" ht="14.4" hidden="false" customHeight="false" outlineLevel="0" collapsed="false">
      <c r="A6277" s="3" t="n">
        <f aca="false">A6276+$H$2</f>
        <v>6.27200000000043</v>
      </c>
      <c r="B6277" s="3" t="n">
        <f aca="false">IF(A6277&lt;$H$5,$I$5,IF(AND(A6277&gt;$H$5,A6277&lt;$H$8),$I$8,IF(AND(A6277&gt;$H$8,A6277&lt;$H$9),(A6277-$H$8)*($I$9-$I$8)/($H$9-$H$8)+$I$8,$I$9)))</f>
        <v>0.85</v>
      </c>
      <c r="C6277" s="4" t="n">
        <v>0.99876</v>
      </c>
      <c r="D6277" s="4" t="n">
        <v>0.99717</v>
      </c>
      <c r="E6277" s="4" t="n">
        <v>0.998117</v>
      </c>
    </row>
    <row r="6278" customFormat="false" ht="14.4" hidden="false" customHeight="false" outlineLevel="0" collapsed="false">
      <c r="A6278" s="3" t="n">
        <f aca="false">A6277+$H$2</f>
        <v>6.27300000000043</v>
      </c>
      <c r="B6278" s="3" t="n">
        <f aca="false">IF(A6278&lt;$H$5,$I$5,IF(AND(A6278&gt;$H$5,A6278&lt;$H$8),$I$8,IF(AND(A6278&gt;$H$8,A6278&lt;$H$9),(A6278-$H$8)*($I$9-$I$8)/($H$9-$H$8)+$I$8,$I$9)))</f>
        <v>0.85</v>
      </c>
      <c r="C6278" s="4" t="n">
        <v>0.99876</v>
      </c>
      <c r="D6278" s="4" t="n">
        <v>0.997162</v>
      </c>
      <c r="E6278" s="4" t="n">
        <v>0.99811</v>
      </c>
    </row>
    <row r="6279" customFormat="false" ht="14.4" hidden="false" customHeight="false" outlineLevel="0" collapsed="false">
      <c r="A6279" s="3" t="n">
        <f aca="false">A6278+$H$2</f>
        <v>6.27400000000043</v>
      </c>
      <c r="B6279" s="3" t="n">
        <f aca="false">IF(A6279&lt;$H$5,$I$5,IF(AND(A6279&gt;$H$5,A6279&lt;$H$8),$I$8,IF(AND(A6279&gt;$H$8,A6279&lt;$H$9),(A6279-$H$8)*($I$9-$I$8)/($H$9-$H$8)+$I$8,$I$9)))</f>
        <v>0.85</v>
      </c>
      <c r="C6279" s="4" t="n">
        <v>0.99876</v>
      </c>
      <c r="D6279" s="4" t="n">
        <v>0.997153</v>
      </c>
      <c r="E6279" s="4" t="n">
        <v>0.998103</v>
      </c>
    </row>
    <row r="6280" customFormat="false" ht="14.4" hidden="false" customHeight="false" outlineLevel="0" collapsed="false">
      <c r="A6280" s="3" t="n">
        <f aca="false">A6279+$H$2</f>
        <v>6.27500000000043</v>
      </c>
      <c r="B6280" s="3" t="n">
        <f aca="false">IF(A6280&lt;$H$5,$I$5,IF(AND(A6280&gt;$H$5,A6280&lt;$H$8),$I$8,IF(AND(A6280&gt;$H$8,A6280&lt;$H$9),(A6280-$H$8)*($I$9-$I$8)/($H$9-$H$8)+$I$8,$I$9)))</f>
        <v>0.85</v>
      </c>
      <c r="C6280" s="4" t="n">
        <v>0.998759</v>
      </c>
      <c r="D6280" s="4" t="n">
        <v>0.997145</v>
      </c>
      <c r="E6280" s="4" t="n">
        <v>0.998096</v>
      </c>
    </row>
    <row r="6281" customFormat="false" ht="14.4" hidden="false" customHeight="false" outlineLevel="0" collapsed="false">
      <c r="A6281" s="3" t="n">
        <f aca="false">A6280+$H$2</f>
        <v>6.27600000000043</v>
      </c>
      <c r="B6281" s="3" t="n">
        <f aca="false">IF(A6281&lt;$H$5,$I$5,IF(AND(A6281&gt;$H$5,A6281&lt;$H$8),$I$8,IF(AND(A6281&gt;$H$8,A6281&lt;$H$9),(A6281-$H$8)*($I$9-$I$8)/($H$9-$H$8)+$I$8,$I$9)))</f>
        <v>0.85</v>
      </c>
      <c r="C6281" s="4" t="n">
        <v>0.998759</v>
      </c>
      <c r="D6281" s="4" t="n">
        <v>0.997136</v>
      </c>
      <c r="E6281" s="4" t="n">
        <v>0.998089</v>
      </c>
    </row>
    <row r="6282" customFormat="false" ht="14.4" hidden="false" customHeight="false" outlineLevel="0" collapsed="false">
      <c r="A6282" s="3" t="n">
        <f aca="false">A6281+$H$2</f>
        <v>6.27700000000043</v>
      </c>
      <c r="B6282" s="3" t="n">
        <f aca="false">IF(A6282&lt;$H$5,$I$5,IF(AND(A6282&gt;$H$5,A6282&lt;$H$8),$I$8,IF(AND(A6282&gt;$H$8,A6282&lt;$H$9),(A6282-$H$8)*($I$9-$I$8)/($H$9-$H$8)+$I$8,$I$9)))</f>
        <v>0.85</v>
      </c>
      <c r="C6282" s="4" t="n">
        <v>0.99876</v>
      </c>
      <c r="D6282" s="4" t="n">
        <v>0.997128</v>
      </c>
      <c r="E6282" s="4" t="n">
        <v>0.998082</v>
      </c>
    </row>
    <row r="6283" customFormat="false" ht="14.4" hidden="false" customHeight="false" outlineLevel="0" collapsed="false">
      <c r="A6283" s="3" t="n">
        <f aca="false">A6282+$H$2</f>
        <v>6.27800000000043</v>
      </c>
      <c r="B6283" s="3" t="n">
        <f aca="false">IF(A6283&lt;$H$5,$I$5,IF(AND(A6283&gt;$H$5,A6283&lt;$H$8),$I$8,IF(AND(A6283&gt;$H$8,A6283&lt;$H$9),(A6283-$H$8)*($I$9-$I$8)/($H$9-$H$8)+$I$8,$I$9)))</f>
        <v>0.85</v>
      </c>
      <c r="C6283" s="4" t="n">
        <v>0.99876</v>
      </c>
      <c r="D6283" s="4" t="n">
        <v>0.99712</v>
      </c>
      <c r="E6283" s="4" t="n">
        <v>0.998075</v>
      </c>
    </row>
    <row r="6284" customFormat="false" ht="14.4" hidden="false" customHeight="false" outlineLevel="0" collapsed="false">
      <c r="A6284" s="3" t="n">
        <f aca="false">A6283+$H$2</f>
        <v>6.27900000000043</v>
      </c>
      <c r="B6284" s="3" t="n">
        <f aca="false">IF(A6284&lt;$H$5,$I$5,IF(AND(A6284&gt;$H$5,A6284&lt;$H$8),$I$8,IF(AND(A6284&gt;$H$8,A6284&lt;$H$9),(A6284-$H$8)*($I$9-$I$8)/($H$9-$H$8)+$I$8,$I$9)))</f>
        <v>0.85</v>
      </c>
      <c r="C6284" s="4" t="n">
        <v>0.99876</v>
      </c>
      <c r="D6284" s="4" t="n">
        <v>0.997112</v>
      </c>
      <c r="E6284" s="4" t="n">
        <v>0.998069</v>
      </c>
    </row>
    <row r="6285" customFormat="false" ht="14.4" hidden="false" customHeight="false" outlineLevel="0" collapsed="false">
      <c r="A6285" s="3" t="n">
        <f aca="false">A6284+$H$2</f>
        <v>6.28000000000043</v>
      </c>
      <c r="B6285" s="3" t="n">
        <f aca="false">IF(A6285&lt;$H$5,$I$5,IF(AND(A6285&gt;$H$5,A6285&lt;$H$8),$I$8,IF(AND(A6285&gt;$H$8,A6285&lt;$H$9),(A6285-$H$8)*($I$9-$I$8)/($H$9-$H$8)+$I$8,$I$9)))</f>
        <v>0.85</v>
      </c>
      <c r="C6285" s="4" t="n">
        <v>0.99876</v>
      </c>
      <c r="D6285" s="4" t="n">
        <v>0.997104</v>
      </c>
      <c r="E6285" s="4" t="n">
        <v>0.998062</v>
      </c>
    </row>
    <row r="6286" customFormat="false" ht="14.4" hidden="false" customHeight="false" outlineLevel="0" collapsed="false">
      <c r="A6286" s="3" t="n">
        <f aca="false">A6285+$H$2</f>
        <v>6.28100000000043</v>
      </c>
      <c r="B6286" s="3" t="n">
        <f aca="false">IF(A6286&lt;$H$5,$I$5,IF(AND(A6286&gt;$H$5,A6286&lt;$H$8),$I$8,IF(AND(A6286&gt;$H$8,A6286&lt;$H$9),(A6286-$H$8)*($I$9-$I$8)/($H$9-$H$8)+$I$8,$I$9)))</f>
        <v>0.85</v>
      </c>
      <c r="C6286" s="4" t="n">
        <v>0.99876</v>
      </c>
      <c r="D6286" s="4" t="n">
        <v>0.997096</v>
      </c>
      <c r="E6286" s="4" t="n">
        <v>0.998056</v>
      </c>
    </row>
    <row r="6287" customFormat="false" ht="14.4" hidden="false" customHeight="false" outlineLevel="0" collapsed="false">
      <c r="A6287" s="3" t="n">
        <f aca="false">A6286+$H$2</f>
        <v>6.28200000000043</v>
      </c>
      <c r="B6287" s="3" t="n">
        <f aca="false">IF(A6287&lt;$H$5,$I$5,IF(AND(A6287&gt;$H$5,A6287&lt;$H$8),$I$8,IF(AND(A6287&gt;$H$8,A6287&lt;$H$9),(A6287-$H$8)*($I$9-$I$8)/($H$9-$H$8)+$I$8,$I$9)))</f>
        <v>0.85</v>
      </c>
      <c r="C6287" s="4" t="n">
        <v>0.99876</v>
      </c>
      <c r="D6287" s="4" t="n">
        <v>0.997088</v>
      </c>
      <c r="E6287" s="4" t="n">
        <v>0.998049</v>
      </c>
    </row>
    <row r="6288" customFormat="false" ht="14.4" hidden="false" customHeight="false" outlineLevel="0" collapsed="false">
      <c r="A6288" s="3" t="n">
        <f aca="false">A6287+$H$2</f>
        <v>6.28300000000043</v>
      </c>
      <c r="B6288" s="3" t="n">
        <f aca="false">IF(A6288&lt;$H$5,$I$5,IF(AND(A6288&gt;$H$5,A6288&lt;$H$8),$I$8,IF(AND(A6288&gt;$H$8,A6288&lt;$H$9),(A6288-$H$8)*($I$9-$I$8)/($H$9-$H$8)+$I$8,$I$9)))</f>
        <v>0.85</v>
      </c>
      <c r="C6288" s="4" t="n">
        <v>0.998761</v>
      </c>
      <c r="D6288" s="4" t="n">
        <v>0.997081</v>
      </c>
      <c r="E6288" s="4" t="n">
        <v>0.998043</v>
      </c>
    </row>
    <row r="6289" customFormat="false" ht="14.4" hidden="false" customHeight="false" outlineLevel="0" collapsed="false">
      <c r="A6289" s="3" t="n">
        <f aca="false">A6288+$H$2</f>
        <v>6.28400000000043</v>
      </c>
      <c r="B6289" s="3" t="n">
        <f aca="false">IF(A6289&lt;$H$5,$I$5,IF(AND(A6289&gt;$H$5,A6289&lt;$H$8),$I$8,IF(AND(A6289&gt;$H$8,A6289&lt;$H$9),(A6289-$H$8)*($I$9-$I$8)/($H$9-$H$8)+$I$8,$I$9)))</f>
        <v>0.85</v>
      </c>
      <c r="C6289" s="4" t="n">
        <v>0.998761</v>
      </c>
      <c r="D6289" s="4" t="n">
        <v>0.997074</v>
      </c>
      <c r="E6289" s="4" t="n">
        <v>0.998037</v>
      </c>
    </row>
    <row r="6290" customFormat="false" ht="14.4" hidden="false" customHeight="false" outlineLevel="0" collapsed="false">
      <c r="A6290" s="3" t="n">
        <f aca="false">A6289+$H$2</f>
        <v>6.28500000000043</v>
      </c>
      <c r="B6290" s="3" t="n">
        <f aca="false">IF(A6290&lt;$H$5,$I$5,IF(AND(A6290&gt;$H$5,A6290&lt;$H$8),$I$8,IF(AND(A6290&gt;$H$8,A6290&lt;$H$9),(A6290-$H$8)*($I$9-$I$8)/($H$9-$H$8)+$I$8,$I$9)))</f>
        <v>0.85</v>
      </c>
      <c r="C6290" s="4" t="n">
        <v>0.998762</v>
      </c>
      <c r="D6290" s="4" t="n">
        <v>0.997066</v>
      </c>
      <c r="E6290" s="4" t="n">
        <v>0.998031</v>
      </c>
    </row>
    <row r="6291" customFormat="false" ht="14.4" hidden="false" customHeight="false" outlineLevel="0" collapsed="false">
      <c r="A6291" s="3" t="n">
        <f aca="false">A6290+$H$2</f>
        <v>6.28600000000043</v>
      </c>
      <c r="B6291" s="3" t="n">
        <f aca="false">IF(A6291&lt;$H$5,$I$5,IF(AND(A6291&gt;$H$5,A6291&lt;$H$8),$I$8,IF(AND(A6291&gt;$H$8,A6291&lt;$H$9),(A6291-$H$8)*($I$9-$I$8)/($H$9-$H$8)+$I$8,$I$9)))</f>
        <v>0.85</v>
      </c>
      <c r="C6291" s="4" t="n">
        <v>0.998762</v>
      </c>
      <c r="D6291" s="4" t="n">
        <v>0.997059</v>
      </c>
      <c r="E6291" s="4" t="n">
        <v>0.998025</v>
      </c>
    </row>
    <row r="6292" customFormat="false" ht="14.4" hidden="false" customHeight="false" outlineLevel="0" collapsed="false">
      <c r="A6292" s="3" t="n">
        <f aca="false">A6291+$H$2</f>
        <v>6.28700000000043</v>
      </c>
      <c r="B6292" s="3" t="n">
        <f aca="false">IF(A6292&lt;$H$5,$I$5,IF(AND(A6292&gt;$H$5,A6292&lt;$H$8),$I$8,IF(AND(A6292&gt;$H$8,A6292&lt;$H$9),(A6292-$H$8)*($I$9-$I$8)/($H$9-$H$8)+$I$8,$I$9)))</f>
        <v>0.85</v>
      </c>
      <c r="C6292" s="4" t="n">
        <v>0.998763</v>
      </c>
      <c r="D6292" s="4" t="n">
        <v>0.997052</v>
      </c>
      <c r="E6292" s="4" t="n">
        <v>0.998019</v>
      </c>
    </row>
    <row r="6293" customFormat="false" ht="14.4" hidden="false" customHeight="false" outlineLevel="0" collapsed="false">
      <c r="A6293" s="3" t="n">
        <f aca="false">A6292+$H$2</f>
        <v>6.28800000000044</v>
      </c>
      <c r="B6293" s="3" t="n">
        <f aca="false">IF(A6293&lt;$H$5,$I$5,IF(AND(A6293&gt;$H$5,A6293&lt;$H$8),$I$8,IF(AND(A6293&gt;$H$8,A6293&lt;$H$9),(A6293-$H$8)*($I$9-$I$8)/($H$9-$H$8)+$I$8,$I$9)))</f>
        <v>0.85</v>
      </c>
      <c r="C6293" s="4" t="n">
        <v>0.998763</v>
      </c>
      <c r="D6293" s="4" t="n">
        <v>0.997044</v>
      </c>
      <c r="E6293" s="4" t="n">
        <v>0.998013</v>
      </c>
    </row>
    <row r="6294" customFormat="false" ht="14.4" hidden="false" customHeight="false" outlineLevel="0" collapsed="false">
      <c r="A6294" s="3" t="n">
        <f aca="false">A6293+$H$2</f>
        <v>6.28900000000044</v>
      </c>
      <c r="B6294" s="3" t="n">
        <f aca="false">IF(A6294&lt;$H$5,$I$5,IF(AND(A6294&gt;$H$5,A6294&lt;$H$8),$I$8,IF(AND(A6294&gt;$H$8,A6294&lt;$H$9),(A6294-$H$8)*($I$9-$I$8)/($H$9-$H$8)+$I$8,$I$9)))</f>
        <v>0.85</v>
      </c>
      <c r="C6294" s="4" t="n">
        <v>0.998764</v>
      </c>
      <c r="D6294" s="4" t="n">
        <v>0.997037</v>
      </c>
      <c r="E6294" s="4" t="n">
        <v>0.998007</v>
      </c>
    </row>
    <row r="6295" customFormat="false" ht="14.4" hidden="false" customHeight="false" outlineLevel="0" collapsed="false">
      <c r="A6295" s="3" t="n">
        <f aca="false">A6294+$H$2</f>
        <v>6.29000000000044</v>
      </c>
      <c r="B6295" s="3" t="n">
        <f aca="false">IF(A6295&lt;$H$5,$I$5,IF(AND(A6295&gt;$H$5,A6295&lt;$H$8),$I$8,IF(AND(A6295&gt;$H$8,A6295&lt;$H$9),(A6295-$H$8)*($I$9-$I$8)/($H$9-$H$8)+$I$8,$I$9)))</f>
        <v>0.85</v>
      </c>
      <c r="C6295" s="4" t="n">
        <v>0.998764</v>
      </c>
      <c r="D6295" s="4" t="n">
        <v>0.99703</v>
      </c>
      <c r="E6295" s="4" t="n">
        <v>0.998001</v>
      </c>
    </row>
    <row r="6296" customFormat="false" ht="14.4" hidden="false" customHeight="false" outlineLevel="0" collapsed="false">
      <c r="A6296" s="3" t="n">
        <f aca="false">A6295+$H$2</f>
        <v>6.29100000000044</v>
      </c>
      <c r="B6296" s="3" t="n">
        <f aca="false">IF(A6296&lt;$H$5,$I$5,IF(AND(A6296&gt;$H$5,A6296&lt;$H$8),$I$8,IF(AND(A6296&gt;$H$8,A6296&lt;$H$9),(A6296-$H$8)*($I$9-$I$8)/($H$9-$H$8)+$I$8,$I$9)))</f>
        <v>0.85</v>
      </c>
      <c r="C6296" s="4" t="n">
        <v>0.998765</v>
      </c>
      <c r="D6296" s="4" t="n">
        <v>0.997023</v>
      </c>
      <c r="E6296" s="4" t="n">
        <v>0.997996</v>
      </c>
    </row>
    <row r="6297" customFormat="false" ht="14.4" hidden="false" customHeight="false" outlineLevel="0" collapsed="false">
      <c r="A6297" s="3" t="n">
        <f aca="false">A6296+$H$2</f>
        <v>6.29200000000044</v>
      </c>
      <c r="B6297" s="3" t="n">
        <f aca="false">IF(A6297&lt;$H$5,$I$5,IF(AND(A6297&gt;$H$5,A6297&lt;$H$8),$I$8,IF(AND(A6297&gt;$H$8,A6297&lt;$H$9),(A6297-$H$8)*($I$9-$I$8)/($H$9-$H$8)+$I$8,$I$9)))</f>
        <v>0.85</v>
      </c>
      <c r="C6297" s="4" t="n">
        <v>0.998765</v>
      </c>
      <c r="D6297" s="4" t="n">
        <v>0.997017</v>
      </c>
      <c r="E6297" s="4" t="n">
        <v>0.99799</v>
      </c>
    </row>
    <row r="6298" customFormat="false" ht="14.4" hidden="false" customHeight="false" outlineLevel="0" collapsed="false">
      <c r="A6298" s="3" t="n">
        <f aca="false">A6297+$H$2</f>
        <v>6.29300000000044</v>
      </c>
      <c r="B6298" s="3" t="n">
        <f aca="false">IF(A6298&lt;$H$5,$I$5,IF(AND(A6298&gt;$H$5,A6298&lt;$H$8),$I$8,IF(AND(A6298&gt;$H$8,A6298&lt;$H$9),(A6298-$H$8)*($I$9-$I$8)/($H$9-$H$8)+$I$8,$I$9)))</f>
        <v>0.85</v>
      </c>
      <c r="C6298" s="4" t="n">
        <v>0.998766</v>
      </c>
      <c r="D6298" s="4" t="n">
        <v>0.99701</v>
      </c>
      <c r="E6298" s="4" t="n">
        <v>0.997985</v>
      </c>
    </row>
    <row r="6299" customFormat="false" ht="14.4" hidden="false" customHeight="false" outlineLevel="0" collapsed="false">
      <c r="A6299" s="3" t="n">
        <f aca="false">A6298+$H$2</f>
        <v>6.29400000000044</v>
      </c>
      <c r="B6299" s="3" t="n">
        <f aca="false">IF(A6299&lt;$H$5,$I$5,IF(AND(A6299&gt;$H$5,A6299&lt;$H$8),$I$8,IF(AND(A6299&gt;$H$8,A6299&lt;$H$9),(A6299-$H$8)*($I$9-$I$8)/($H$9-$H$8)+$I$8,$I$9)))</f>
        <v>0.85</v>
      </c>
      <c r="C6299" s="4" t="n">
        <v>0.998767</v>
      </c>
      <c r="D6299" s="4" t="n">
        <v>0.997004</v>
      </c>
      <c r="E6299" s="4" t="n">
        <v>0.99798</v>
      </c>
    </row>
    <row r="6300" customFormat="false" ht="14.4" hidden="false" customHeight="false" outlineLevel="0" collapsed="false">
      <c r="A6300" s="3" t="n">
        <f aca="false">A6299+$H$2</f>
        <v>6.29500000000044</v>
      </c>
      <c r="B6300" s="3" t="n">
        <f aca="false">IF(A6300&lt;$H$5,$I$5,IF(AND(A6300&gt;$H$5,A6300&lt;$H$8),$I$8,IF(AND(A6300&gt;$H$8,A6300&lt;$H$9),(A6300-$H$8)*($I$9-$I$8)/($H$9-$H$8)+$I$8,$I$9)))</f>
        <v>0.85</v>
      </c>
      <c r="C6300" s="4" t="n">
        <v>0.998768</v>
      </c>
      <c r="D6300" s="4" t="n">
        <v>0.996997</v>
      </c>
      <c r="E6300" s="4" t="n">
        <v>0.997974</v>
      </c>
    </row>
    <row r="6301" customFormat="false" ht="14.4" hidden="false" customHeight="false" outlineLevel="0" collapsed="false">
      <c r="A6301" s="3" t="n">
        <f aca="false">A6300+$H$2</f>
        <v>6.29600000000044</v>
      </c>
      <c r="B6301" s="3" t="n">
        <f aca="false">IF(A6301&lt;$H$5,$I$5,IF(AND(A6301&gt;$H$5,A6301&lt;$H$8),$I$8,IF(AND(A6301&gt;$H$8,A6301&lt;$H$9),(A6301-$H$8)*($I$9-$I$8)/($H$9-$H$8)+$I$8,$I$9)))</f>
        <v>0.85</v>
      </c>
      <c r="C6301" s="4" t="n">
        <v>0.998769</v>
      </c>
      <c r="D6301" s="4" t="n">
        <v>0.996991</v>
      </c>
      <c r="E6301" s="4" t="n">
        <v>0.997969</v>
      </c>
    </row>
    <row r="6302" customFormat="false" ht="14.4" hidden="false" customHeight="false" outlineLevel="0" collapsed="false">
      <c r="A6302" s="3" t="n">
        <f aca="false">A6301+$H$2</f>
        <v>6.29700000000044</v>
      </c>
      <c r="B6302" s="3" t="n">
        <f aca="false">IF(A6302&lt;$H$5,$I$5,IF(AND(A6302&gt;$H$5,A6302&lt;$H$8),$I$8,IF(AND(A6302&gt;$H$8,A6302&lt;$H$9),(A6302-$H$8)*($I$9-$I$8)/($H$9-$H$8)+$I$8,$I$9)))</f>
        <v>0.85</v>
      </c>
      <c r="C6302" s="4" t="n">
        <v>0.998769</v>
      </c>
      <c r="D6302" s="4" t="n">
        <v>0.996985</v>
      </c>
      <c r="E6302" s="4" t="n">
        <v>0.997964</v>
      </c>
    </row>
    <row r="6303" customFormat="false" ht="14.4" hidden="false" customHeight="false" outlineLevel="0" collapsed="false">
      <c r="A6303" s="3" t="n">
        <f aca="false">A6302+$H$2</f>
        <v>6.29800000000044</v>
      </c>
      <c r="B6303" s="3" t="n">
        <f aca="false">IF(A6303&lt;$H$5,$I$5,IF(AND(A6303&gt;$H$5,A6303&lt;$H$8),$I$8,IF(AND(A6303&gt;$H$8,A6303&lt;$H$9),(A6303-$H$8)*($I$9-$I$8)/($H$9-$H$8)+$I$8,$I$9)))</f>
        <v>0.85</v>
      </c>
      <c r="C6303" s="4" t="n">
        <v>0.99877</v>
      </c>
      <c r="D6303" s="4" t="n">
        <v>0.996979</v>
      </c>
      <c r="E6303" s="4" t="n">
        <v>0.997959</v>
      </c>
    </row>
    <row r="6304" customFormat="false" ht="14.4" hidden="false" customHeight="false" outlineLevel="0" collapsed="false">
      <c r="A6304" s="3" t="n">
        <f aca="false">A6303+$H$2</f>
        <v>6.29900000000044</v>
      </c>
      <c r="B6304" s="3" t="n">
        <f aca="false">IF(A6304&lt;$H$5,$I$5,IF(AND(A6304&gt;$H$5,A6304&lt;$H$8),$I$8,IF(AND(A6304&gt;$H$8,A6304&lt;$H$9),(A6304-$H$8)*($I$9-$I$8)/($H$9-$H$8)+$I$8,$I$9)))</f>
        <v>0.85</v>
      </c>
      <c r="C6304" s="4" t="n">
        <v>0.998771</v>
      </c>
      <c r="D6304" s="4" t="n">
        <v>0.996973</v>
      </c>
      <c r="E6304" s="4" t="n">
        <v>0.997955</v>
      </c>
    </row>
    <row r="6305" customFormat="false" ht="14.4" hidden="false" customHeight="false" outlineLevel="0" collapsed="false">
      <c r="A6305" s="3" t="n">
        <f aca="false">A6304+$H$2</f>
        <v>6.30000000000044</v>
      </c>
      <c r="B6305" s="3" t="n">
        <f aca="false">IF(A6305&lt;$H$5,$I$5,IF(AND(A6305&gt;$H$5,A6305&lt;$H$8),$I$8,IF(AND(A6305&gt;$H$8,A6305&lt;$H$9),(A6305-$H$8)*($I$9-$I$8)/($H$9-$H$8)+$I$8,$I$9)))</f>
        <v>0.85</v>
      </c>
      <c r="C6305" s="4" t="n">
        <v>0.998772</v>
      </c>
      <c r="D6305" s="4" t="n">
        <v>0.996967</v>
      </c>
      <c r="E6305" s="4" t="n">
        <v>0.99795</v>
      </c>
    </row>
    <row r="6306" customFormat="false" ht="14.4" hidden="false" customHeight="false" outlineLevel="0" collapsed="false">
      <c r="A6306" s="3" t="n">
        <f aca="false">A6305+$H$2</f>
        <v>6.30100000000044</v>
      </c>
      <c r="B6306" s="3" t="n">
        <f aca="false">IF(A6306&lt;$H$5,$I$5,IF(AND(A6306&gt;$H$5,A6306&lt;$H$8),$I$8,IF(AND(A6306&gt;$H$8,A6306&lt;$H$9),(A6306-$H$8)*($I$9-$I$8)/($H$9-$H$8)+$I$8,$I$9)))</f>
        <v>0.85</v>
      </c>
      <c r="C6306" s="4" t="n">
        <v>0.998773</v>
      </c>
      <c r="D6306" s="4" t="n">
        <v>0.996962</v>
      </c>
      <c r="E6306" s="4" t="n">
        <v>0.997945</v>
      </c>
    </row>
    <row r="6307" customFormat="false" ht="14.4" hidden="false" customHeight="false" outlineLevel="0" collapsed="false">
      <c r="A6307" s="3" t="n">
        <f aca="false">A6306+$H$2</f>
        <v>6.30200000000044</v>
      </c>
      <c r="B6307" s="3" t="n">
        <f aca="false">IF(A6307&lt;$H$5,$I$5,IF(AND(A6307&gt;$H$5,A6307&lt;$H$8),$I$8,IF(AND(A6307&gt;$H$8,A6307&lt;$H$9),(A6307-$H$8)*($I$9-$I$8)/($H$9-$H$8)+$I$8,$I$9)))</f>
        <v>0.85</v>
      </c>
      <c r="C6307" s="4" t="n">
        <v>0.998774</v>
      </c>
      <c r="D6307" s="4" t="n">
        <v>0.996956</v>
      </c>
      <c r="E6307" s="4" t="n">
        <v>0.997941</v>
      </c>
    </row>
    <row r="6308" customFormat="false" ht="14.4" hidden="false" customHeight="false" outlineLevel="0" collapsed="false">
      <c r="A6308" s="3" t="n">
        <f aca="false">A6307+$H$2</f>
        <v>6.30300000000044</v>
      </c>
      <c r="B6308" s="3" t="n">
        <f aca="false">IF(A6308&lt;$H$5,$I$5,IF(AND(A6308&gt;$H$5,A6308&lt;$H$8),$I$8,IF(AND(A6308&gt;$H$8,A6308&lt;$H$9),(A6308-$H$8)*($I$9-$I$8)/($H$9-$H$8)+$I$8,$I$9)))</f>
        <v>0.85</v>
      </c>
      <c r="C6308" s="4" t="n">
        <v>0.998775</v>
      </c>
      <c r="D6308" s="4" t="n">
        <v>0.996951</v>
      </c>
      <c r="E6308" s="4" t="n">
        <v>0.997936</v>
      </c>
    </row>
    <row r="6309" customFormat="false" ht="14.4" hidden="false" customHeight="false" outlineLevel="0" collapsed="false">
      <c r="A6309" s="3" t="n">
        <f aca="false">A6308+$H$2</f>
        <v>6.30400000000044</v>
      </c>
      <c r="B6309" s="3" t="n">
        <f aca="false">IF(A6309&lt;$H$5,$I$5,IF(AND(A6309&gt;$H$5,A6309&lt;$H$8),$I$8,IF(AND(A6309&gt;$H$8,A6309&lt;$H$9),(A6309-$H$8)*($I$9-$I$8)/($H$9-$H$8)+$I$8,$I$9)))</f>
        <v>0.85</v>
      </c>
      <c r="C6309" s="4" t="n">
        <v>0.998776</v>
      </c>
      <c r="D6309" s="4" t="n">
        <v>0.996945</v>
      </c>
      <c r="E6309" s="4" t="n">
        <v>0.997932</v>
      </c>
    </row>
    <row r="6310" customFormat="false" ht="14.4" hidden="false" customHeight="false" outlineLevel="0" collapsed="false">
      <c r="A6310" s="3" t="n">
        <f aca="false">A6309+$H$2</f>
        <v>6.30500000000044</v>
      </c>
      <c r="B6310" s="3" t="n">
        <f aca="false">IF(A6310&lt;$H$5,$I$5,IF(AND(A6310&gt;$H$5,A6310&lt;$H$8),$I$8,IF(AND(A6310&gt;$H$8,A6310&lt;$H$9),(A6310-$H$8)*($I$9-$I$8)/($H$9-$H$8)+$I$8,$I$9)))</f>
        <v>0.85</v>
      </c>
      <c r="C6310" s="4" t="n">
        <v>0.998777</v>
      </c>
      <c r="D6310" s="4" t="n">
        <v>0.99694</v>
      </c>
      <c r="E6310" s="4" t="n">
        <v>0.997927</v>
      </c>
    </row>
    <row r="6311" customFormat="false" ht="14.4" hidden="false" customHeight="false" outlineLevel="0" collapsed="false">
      <c r="A6311" s="3" t="n">
        <f aca="false">A6310+$H$2</f>
        <v>6.30600000000044</v>
      </c>
      <c r="B6311" s="3" t="n">
        <f aca="false">IF(A6311&lt;$H$5,$I$5,IF(AND(A6311&gt;$H$5,A6311&lt;$H$8),$I$8,IF(AND(A6311&gt;$H$8,A6311&lt;$H$9),(A6311-$H$8)*($I$9-$I$8)/($H$9-$H$8)+$I$8,$I$9)))</f>
        <v>0.85</v>
      </c>
      <c r="C6311" s="4" t="n">
        <v>0.998778</v>
      </c>
      <c r="D6311" s="4" t="n">
        <v>0.996935</v>
      </c>
      <c r="E6311" s="4" t="n">
        <v>0.997923</v>
      </c>
    </row>
    <row r="6312" customFormat="false" ht="14.4" hidden="false" customHeight="false" outlineLevel="0" collapsed="false">
      <c r="A6312" s="3" t="n">
        <f aca="false">A6311+$H$2</f>
        <v>6.30700000000044</v>
      </c>
      <c r="B6312" s="3" t="n">
        <f aca="false">IF(A6312&lt;$H$5,$I$5,IF(AND(A6312&gt;$H$5,A6312&lt;$H$8),$I$8,IF(AND(A6312&gt;$H$8,A6312&lt;$H$9),(A6312-$H$8)*($I$9-$I$8)/($H$9-$H$8)+$I$8,$I$9)))</f>
        <v>0.85</v>
      </c>
      <c r="C6312" s="4" t="n">
        <v>0.99878</v>
      </c>
      <c r="D6312" s="4" t="n">
        <v>0.99693</v>
      </c>
      <c r="E6312" s="4" t="n">
        <v>0.997919</v>
      </c>
    </row>
    <row r="6313" customFormat="false" ht="14.4" hidden="false" customHeight="false" outlineLevel="0" collapsed="false">
      <c r="A6313" s="3" t="n">
        <f aca="false">A6312+$H$2</f>
        <v>6.30800000000044</v>
      </c>
      <c r="B6313" s="3" t="n">
        <f aca="false">IF(A6313&lt;$H$5,$I$5,IF(AND(A6313&gt;$H$5,A6313&lt;$H$8),$I$8,IF(AND(A6313&gt;$H$8,A6313&lt;$H$9),(A6313-$H$8)*($I$9-$I$8)/($H$9-$H$8)+$I$8,$I$9)))</f>
        <v>0.85</v>
      </c>
      <c r="C6313" s="4" t="n">
        <v>0.998781</v>
      </c>
      <c r="D6313" s="4" t="n">
        <v>0.996925</v>
      </c>
      <c r="E6313" s="4" t="n">
        <v>0.997915</v>
      </c>
    </row>
    <row r="6314" customFormat="false" ht="14.4" hidden="false" customHeight="false" outlineLevel="0" collapsed="false">
      <c r="A6314" s="3" t="n">
        <f aca="false">A6313+$H$2</f>
        <v>6.30900000000044</v>
      </c>
      <c r="B6314" s="3" t="n">
        <f aca="false">IF(A6314&lt;$H$5,$I$5,IF(AND(A6314&gt;$H$5,A6314&lt;$H$8),$I$8,IF(AND(A6314&gt;$H$8,A6314&lt;$H$9),(A6314-$H$8)*($I$9-$I$8)/($H$9-$H$8)+$I$8,$I$9)))</f>
        <v>0.85</v>
      </c>
      <c r="C6314" s="4" t="n">
        <v>0.998782</v>
      </c>
      <c r="D6314" s="4" t="n">
        <v>0.99692</v>
      </c>
      <c r="E6314" s="4" t="n">
        <v>0.997911</v>
      </c>
    </row>
    <row r="6315" customFormat="false" ht="14.4" hidden="false" customHeight="false" outlineLevel="0" collapsed="false">
      <c r="A6315" s="3" t="n">
        <f aca="false">A6314+$H$2</f>
        <v>6.31000000000044</v>
      </c>
      <c r="B6315" s="3" t="n">
        <f aca="false">IF(A6315&lt;$H$5,$I$5,IF(AND(A6315&gt;$H$5,A6315&lt;$H$8),$I$8,IF(AND(A6315&gt;$H$8,A6315&lt;$H$9),(A6315-$H$8)*($I$9-$I$8)/($H$9-$H$8)+$I$8,$I$9)))</f>
        <v>0.85</v>
      </c>
      <c r="C6315" s="4" t="n">
        <v>0.998783</v>
      </c>
      <c r="D6315" s="4" t="n">
        <v>0.996915</v>
      </c>
      <c r="E6315" s="4" t="n">
        <v>0.997908</v>
      </c>
    </row>
    <row r="6316" customFormat="false" ht="14.4" hidden="false" customHeight="false" outlineLevel="0" collapsed="false">
      <c r="A6316" s="3" t="n">
        <f aca="false">A6315+$H$2</f>
        <v>6.31100000000044</v>
      </c>
      <c r="B6316" s="3" t="n">
        <f aca="false">IF(A6316&lt;$H$5,$I$5,IF(AND(A6316&gt;$H$5,A6316&lt;$H$8),$I$8,IF(AND(A6316&gt;$H$8,A6316&lt;$H$9),(A6316-$H$8)*($I$9-$I$8)/($H$9-$H$8)+$I$8,$I$9)))</f>
        <v>0.85</v>
      </c>
      <c r="C6316" s="4" t="n">
        <v>0.998785</v>
      </c>
      <c r="D6316" s="4" t="n">
        <v>0.996911</v>
      </c>
      <c r="E6316" s="4" t="n">
        <v>0.997904</v>
      </c>
    </row>
    <row r="6317" customFormat="false" ht="14.4" hidden="false" customHeight="false" outlineLevel="0" collapsed="false">
      <c r="A6317" s="3" t="n">
        <f aca="false">A6316+$H$2</f>
        <v>6.31200000000044</v>
      </c>
      <c r="B6317" s="3" t="n">
        <f aca="false">IF(A6317&lt;$H$5,$I$5,IF(AND(A6317&gt;$H$5,A6317&lt;$H$8),$I$8,IF(AND(A6317&gt;$H$8,A6317&lt;$H$9),(A6317-$H$8)*($I$9-$I$8)/($H$9-$H$8)+$I$8,$I$9)))</f>
        <v>0.85</v>
      </c>
      <c r="C6317" s="4" t="n">
        <v>0.998786</v>
      </c>
      <c r="D6317" s="4" t="n">
        <v>0.996906</v>
      </c>
      <c r="E6317" s="4" t="n">
        <v>0.9979</v>
      </c>
    </row>
    <row r="6318" customFormat="false" ht="14.4" hidden="false" customHeight="false" outlineLevel="0" collapsed="false">
      <c r="A6318" s="3" t="n">
        <f aca="false">A6317+$H$2</f>
        <v>6.31300000000044</v>
      </c>
      <c r="B6318" s="3" t="n">
        <f aca="false">IF(A6318&lt;$H$5,$I$5,IF(AND(A6318&gt;$H$5,A6318&lt;$H$8),$I$8,IF(AND(A6318&gt;$H$8,A6318&lt;$H$9),(A6318-$H$8)*($I$9-$I$8)/($H$9-$H$8)+$I$8,$I$9)))</f>
        <v>0.85</v>
      </c>
      <c r="C6318" s="4" t="n">
        <v>0.998788</v>
      </c>
      <c r="D6318" s="4" t="n">
        <v>0.996902</v>
      </c>
      <c r="E6318" s="4" t="n">
        <v>0.997897</v>
      </c>
    </row>
    <row r="6319" customFormat="false" ht="14.4" hidden="false" customHeight="false" outlineLevel="0" collapsed="false">
      <c r="A6319" s="3" t="n">
        <f aca="false">A6318+$H$2</f>
        <v>6.31400000000044</v>
      </c>
      <c r="B6319" s="3" t="n">
        <f aca="false">IF(A6319&lt;$H$5,$I$5,IF(AND(A6319&gt;$H$5,A6319&lt;$H$8),$I$8,IF(AND(A6319&gt;$H$8,A6319&lt;$H$9),(A6319-$H$8)*($I$9-$I$8)/($H$9-$H$8)+$I$8,$I$9)))</f>
        <v>0.85</v>
      </c>
      <c r="C6319" s="4" t="n">
        <v>0.998789</v>
      </c>
      <c r="D6319" s="4" t="n">
        <v>0.996898</v>
      </c>
      <c r="E6319" s="4" t="n">
        <v>0.997893</v>
      </c>
    </row>
    <row r="6320" customFormat="false" ht="14.4" hidden="false" customHeight="false" outlineLevel="0" collapsed="false">
      <c r="A6320" s="3" t="n">
        <f aca="false">A6319+$H$2</f>
        <v>6.31500000000044</v>
      </c>
      <c r="B6320" s="3" t="n">
        <f aca="false">IF(A6320&lt;$H$5,$I$5,IF(AND(A6320&gt;$H$5,A6320&lt;$H$8),$I$8,IF(AND(A6320&gt;$H$8,A6320&lt;$H$9),(A6320-$H$8)*($I$9-$I$8)/($H$9-$H$8)+$I$8,$I$9)))</f>
        <v>0.85</v>
      </c>
      <c r="C6320" s="4" t="n">
        <v>0.998791</v>
      </c>
      <c r="D6320" s="4" t="n">
        <v>0.996894</v>
      </c>
      <c r="E6320" s="4" t="n">
        <v>0.99789</v>
      </c>
    </row>
    <row r="6321" customFormat="false" ht="14.4" hidden="false" customHeight="false" outlineLevel="0" collapsed="false">
      <c r="A6321" s="3" t="n">
        <f aca="false">A6320+$H$2</f>
        <v>6.31600000000044</v>
      </c>
      <c r="B6321" s="3" t="n">
        <f aca="false">IF(A6321&lt;$H$5,$I$5,IF(AND(A6321&gt;$H$5,A6321&lt;$H$8),$I$8,IF(AND(A6321&gt;$H$8,A6321&lt;$H$9),(A6321-$H$8)*($I$9-$I$8)/($H$9-$H$8)+$I$8,$I$9)))</f>
        <v>0.85</v>
      </c>
      <c r="C6321" s="4" t="n">
        <v>0.998792</v>
      </c>
      <c r="D6321" s="4" t="n">
        <v>0.99689</v>
      </c>
      <c r="E6321" s="4" t="n">
        <v>0.997887</v>
      </c>
    </row>
    <row r="6322" customFormat="false" ht="14.4" hidden="false" customHeight="false" outlineLevel="0" collapsed="false">
      <c r="A6322" s="3" t="n">
        <f aca="false">A6321+$H$2</f>
        <v>6.31700000000044</v>
      </c>
      <c r="B6322" s="3" t="n">
        <f aca="false">IF(A6322&lt;$H$5,$I$5,IF(AND(A6322&gt;$H$5,A6322&lt;$H$8),$I$8,IF(AND(A6322&gt;$H$8,A6322&lt;$H$9),(A6322-$H$8)*($I$9-$I$8)/($H$9-$H$8)+$I$8,$I$9)))</f>
        <v>0.85</v>
      </c>
      <c r="C6322" s="4" t="n">
        <v>0.998794</v>
      </c>
      <c r="D6322" s="4" t="n">
        <v>0.996886</v>
      </c>
      <c r="E6322" s="4" t="n">
        <v>0.997884</v>
      </c>
    </row>
    <row r="6323" customFormat="false" ht="14.4" hidden="false" customHeight="false" outlineLevel="0" collapsed="false">
      <c r="A6323" s="3" t="n">
        <f aca="false">A6322+$H$2</f>
        <v>6.31800000000045</v>
      </c>
      <c r="B6323" s="3" t="n">
        <f aca="false">IF(A6323&lt;$H$5,$I$5,IF(AND(A6323&gt;$H$5,A6323&lt;$H$8),$I$8,IF(AND(A6323&gt;$H$8,A6323&lt;$H$9),(A6323-$H$8)*($I$9-$I$8)/($H$9-$H$8)+$I$8,$I$9)))</f>
        <v>0.85</v>
      </c>
      <c r="C6323" s="4" t="n">
        <v>0.998796</v>
      </c>
      <c r="D6323" s="4" t="n">
        <v>0.996882</v>
      </c>
      <c r="E6323" s="4" t="n">
        <v>0.997881</v>
      </c>
    </row>
    <row r="6324" customFormat="false" ht="14.4" hidden="false" customHeight="false" outlineLevel="0" collapsed="false">
      <c r="A6324" s="3" t="n">
        <f aca="false">A6323+$H$2</f>
        <v>6.31900000000045</v>
      </c>
      <c r="B6324" s="3" t="n">
        <f aca="false">IF(A6324&lt;$H$5,$I$5,IF(AND(A6324&gt;$H$5,A6324&lt;$H$8),$I$8,IF(AND(A6324&gt;$H$8,A6324&lt;$H$9),(A6324-$H$8)*($I$9-$I$8)/($H$9-$H$8)+$I$8,$I$9)))</f>
        <v>0.85</v>
      </c>
      <c r="C6324" s="4" t="n">
        <v>0.998797</v>
      </c>
      <c r="D6324" s="4" t="n">
        <v>0.996879</v>
      </c>
      <c r="E6324" s="4" t="n">
        <v>0.997877</v>
      </c>
    </row>
    <row r="6325" customFormat="false" ht="14.4" hidden="false" customHeight="false" outlineLevel="0" collapsed="false">
      <c r="A6325" s="3" t="n">
        <f aca="false">A6324+$H$2</f>
        <v>6.32000000000045</v>
      </c>
      <c r="B6325" s="3" t="n">
        <f aca="false">IF(A6325&lt;$H$5,$I$5,IF(AND(A6325&gt;$H$5,A6325&lt;$H$8),$I$8,IF(AND(A6325&gt;$H$8,A6325&lt;$H$9),(A6325-$H$8)*($I$9-$I$8)/($H$9-$H$8)+$I$8,$I$9)))</f>
        <v>0.85</v>
      </c>
      <c r="C6325" s="4" t="n">
        <v>0.998799</v>
      </c>
      <c r="D6325" s="4" t="n">
        <v>0.996875</v>
      </c>
      <c r="E6325" s="4" t="n">
        <v>0.997874</v>
      </c>
    </row>
    <row r="6326" customFormat="false" ht="14.4" hidden="false" customHeight="false" outlineLevel="0" collapsed="false">
      <c r="A6326" s="3" t="n">
        <f aca="false">A6325+$H$2</f>
        <v>6.32100000000045</v>
      </c>
      <c r="B6326" s="3" t="n">
        <f aca="false">IF(A6326&lt;$H$5,$I$5,IF(AND(A6326&gt;$H$5,A6326&lt;$H$8),$I$8,IF(AND(A6326&gt;$H$8,A6326&lt;$H$9),(A6326-$H$8)*($I$9-$I$8)/($H$9-$H$8)+$I$8,$I$9)))</f>
        <v>0.85</v>
      </c>
      <c r="C6326" s="4" t="n">
        <v>0.998801</v>
      </c>
      <c r="D6326" s="4" t="n">
        <v>0.996872</v>
      </c>
      <c r="E6326" s="4" t="n">
        <v>0.997872</v>
      </c>
    </row>
    <row r="6327" customFormat="false" ht="14.4" hidden="false" customHeight="false" outlineLevel="0" collapsed="false">
      <c r="A6327" s="3" t="n">
        <f aca="false">A6326+$H$2</f>
        <v>6.32200000000045</v>
      </c>
      <c r="B6327" s="3" t="n">
        <f aca="false">IF(A6327&lt;$H$5,$I$5,IF(AND(A6327&gt;$H$5,A6327&lt;$H$8),$I$8,IF(AND(A6327&gt;$H$8,A6327&lt;$H$9),(A6327-$H$8)*($I$9-$I$8)/($H$9-$H$8)+$I$8,$I$9)))</f>
        <v>0.85</v>
      </c>
      <c r="C6327" s="4" t="n">
        <v>0.998803</v>
      </c>
      <c r="D6327" s="4" t="n">
        <v>0.996868</v>
      </c>
      <c r="E6327" s="4" t="n">
        <v>0.997869</v>
      </c>
    </row>
    <row r="6328" customFormat="false" ht="14.4" hidden="false" customHeight="false" outlineLevel="0" collapsed="false">
      <c r="A6328" s="3" t="n">
        <f aca="false">A6327+$H$2</f>
        <v>6.32300000000045</v>
      </c>
      <c r="B6328" s="3" t="n">
        <f aca="false">IF(A6328&lt;$H$5,$I$5,IF(AND(A6328&gt;$H$5,A6328&lt;$H$8),$I$8,IF(AND(A6328&gt;$H$8,A6328&lt;$H$9),(A6328-$H$8)*($I$9-$I$8)/($H$9-$H$8)+$I$8,$I$9)))</f>
        <v>0.85</v>
      </c>
      <c r="C6328" s="4" t="n">
        <v>0.998804</v>
      </c>
      <c r="D6328" s="4" t="n">
        <v>0.996865</v>
      </c>
      <c r="E6328" s="4" t="n">
        <v>0.997867</v>
      </c>
    </row>
    <row r="6329" customFormat="false" ht="14.4" hidden="false" customHeight="false" outlineLevel="0" collapsed="false">
      <c r="A6329" s="3" t="n">
        <f aca="false">A6328+$H$2</f>
        <v>6.32400000000045</v>
      </c>
      <c r="B6329" s="3" t="n">
        <f aca="false">IF(A6329&lt;$H$5,$I$5,IF(AND(A6329&gt;$H$5,A6329&lt;$H$8),$I$8,IF(AND(A6329&gt;$H$8,A6329&lt;$H$9),(A6329-$H$8)*($I$9-$I$8)/($H$9-$H$8)+$I$8,$I$9)))</f>
        <v>0.85</v>
      </c>
      <c r="C6329" s="4" t="n">
        <v>0.998806</v>
      </c>
      <c r="D6329" s="4" t="n">
        <v>0.996862</v>
      </c>
      <c r="E6329" s="4" t="n">
        <v>0.997864</v>
      </c>
    </row>
    <row r="6330" customFormat="false" ht="14.4" hidden="false" customHeight="false" outlineLevel="0" collapsed="false">
      <c r="A6330" s="3" t="n">
        <f aca="false">A6329+$H$2</f>
        <v>6.32500000000045</v>
      </c>
      <c r="B6330" s="3" t="n">
        <f aca="false">IF(A6330&lt;$H$5,$I$5,IF(AND(A6330&gt;$H$5,A6330&lt;$H$8),$I$8,IF(AND(A6330&gt;$H$8,A6330&lt;$H$9),(A6330-$H$8)*($I$9-$I$8)/($H$9-$H$8)+$I$8,$I$9)))</f>
        <v>0.85</v>
      </c>
      <c r="C6330" s="4" t="n">
        <v>0.998808</v>
      </c>
      <c r="D6330" s="4" t="n">
        <v>0.996859</v>
      </c>
      <c r="E6330" s="4" t="n">
        <v>0.997862</v>
      </c>
    </row>
    <row r="6331" customFormat="false" ht="14.4" hidden="false" customHeight="false" outlineLevel="0" collapsed="false">
      <c r="A6331" s="3" t="n">
        <f aca="false">A6330+$H$2</f>
        <v>6.32600000000045</v>
      </c>
      <c r="B6331" s="3" t="n">
        <f aca="false">IF(A6331&lt;$H$5,$I$5,IF(AND(A6331&gt;$H$5,A6331&lt;$H$8),$I$8,IF(AND(A6331&gt;$H$8,A6331&lt;$H$9),(A6331-$H$8)*($I$9-$I$8)/($H$9-$H$8)+$I$8,$I$9)))</f>
        <v>0.85</v>
      </c>
      <c r="C6331" s="4" t="n">
        <v>0.99881</v>
      </c>
      <c r="D6331" s="4" t="n">
        <v>0.996857</v>
      </c>
      <c r="E6331" s="4" t="n">
        <v>0.99786</v>
      </c>
    </row>
    <row r="6332" customFormat="false" ht="14.4" hidden="false" customHeight="false" outlineLevel="0" collapsed="false">
      <c r="A6332" s="3" t="n">
        <f aca="false">A6331+$H$2</f>
        <v>6.32700000000045</v>
      </c>
      <c r="B6332" s="3" t="n">
        <f aca="false">IF(A6332&lt;$H$5,$I$5,IF(AND(A6332&gt;$H$5,A6332&lt;$H$8),$I$8,IF(AND(A6332&gt;$H$8,A6332&lt;$H$9),(A6332-$H$8)*($I$9-$I$8)/($H$9-$H$8)+$I$8,$I$9)))</f>
        <v>0.85</v>
      </c>
      <c r="C6332" s="4" t="n">
        <v>0.998812</v>
      </c>
      <c r="D6332" s="4" t="n">
        <v>0.996854</v>
      </c>
      <c r="E6332" s="4" t="n">
        <v>0.997858</v>
      </c>
    </row>
    <row r="6333" customFormat="false" ht="14.4" hidden="false" customHeight="false" outlineLevel="0" collapsed="false">
      <c r="A6333" s="3" t="n">
        <f aca="false">A6332+$H$2</f>
        <v>6.32800000000045</v>
      </c>
      <c r="B6333" s="3" t="n">
        <f aca="false">IF(A6333&lt;$H$5,$I$5,IF(AND(A6333&gt;$H$5,A6333&lt;$H$8),$I$8,IF(AND(A6333&gt;$H$8,A6333&lt;$H$9),(A6333-$H$8)*($I$9-$I$8)/($H$9-$H$8)+$I$8,$I$9)))</f>
        <v>0.85</v>
      </c>
      <c r="C6333" s="4" t="n">
        <v>0.998814</v>
      </c>
      <c r="D6333" s="4" t="n">
        <v>0.996851</v>
      </c>
      <c r="E6333" s="4" t="n">
        <v>0.997856</v>
      </c>
    </row>
    <row r="6334" customFormat="false" ht="14.4" hidden="false" customHeight="false" outlineLevel="0" collapsed="false">
      <c r="A6334" s="3" t="n">
        <f aca="false">A6333+$H$2</f>
        <v>6.32900000000045</v>
      </c>
      <c r="B6334" s="3" t="n">
        <f aca="false">IF(A6334&lt;$H$5,$I$5,IF(AND(A6334&gt;$H$5,A6334&lt;$H$8),$I$8,IF(AND(A6334&gt;$H$8,A6334&lt;$H$9),(A6334-$H$8)*($I$9-$I$8)/($H$9-$H$8)+$I$8,$I$9)))</f>
        <v>0.85</v>
      </c>
      <c r="C6334" s="4" t="n">
        <v>0.998816</v>
      </c>
      <c r="D6334" s="4" t="n">
        <v>0.996849</v>
      </c>
      <c r="E6334" s="4" t="n">
        <v>0.997854</v>
      </c>
    </row>
    <row r="6335" customFormat="false" ht="14.4" hidden="false" customHeight="false" outlineLevel="0" collapsed="false">
      <c r="A6335" s="3" t="n">
        <f aca="false">A6334+$H$2</f>
        <v>6.33000000000045</v>
      </c>
      <c r="B6335" s="3" t="n">
        <f aca="false">IF(A6335&lt;$H$5,$I$5,IF(AND(A6335&gt;$H$5,A6335&lt;$H$8),$I$8,IF(AND(A6335&gt;$H$8,A6335&lt;$H$9),(A6335-$H$8)*($I$9-$I$8)/($H$9-$H$8)+$I$8,$I$9)))</f>
        <v>0.85</v>
      </c>
      <c r="C6335" s="4" t="n">
        <v>0.998818</v>
      </c>
      <c r="D6335" s="4" t="n">
        <v>0.996847</v>
      </c>
      <c r="E6335" s="4" t="n">
        <v>0.997852</v>
      </c>
    </row>
    <row r="6336" customFormat="false" ht="14.4" hidden="false" customHeight="false" outlineLevel="0" collapsed="false">
      <c r="A6336" s="3" t="n">
        <f aca="false">A6335+$H$2</f>
        <v>6.33100000000045</v>
      </c>
      <c r="B6336" s="3" t="n">
        <f aca="false">IF(A6336&lt;$H$5,$I$5,IF(AND(A6336&gt;$H$5,A6336&lt;$H$8),$I$8,IF(AND(A6336&gt;$H$8,A6336&lt;$H$9),(A6336-$H$8)*($I$9-$I$8)/($H$9-$H$8)+$I$8,$I$9)))</f>
        <v>0.85</v>
      </c>
      <c r="C6336" s="4" t="n">
        <v>0.99882</v>
      </c>
      <c r="D6336" s="4" t="n">
        <v>0.996845</v>
      </c>
      <c r="E6336" s="4" t="n">
        <v>0.99785</v>
      </c>
    </row>
    <row r="6337" customFormat="false" ht="14.4" hidden="false" customHeight="false" outlineLevel="0" collapsed="false">
      <c r="A6337" s="3" t="n">
        <f aca="false">A6336+$H$2</f>
        <v>6.33200000000045</v>
      </c>
      <c r="B6337" s="3" t="n">
        <f aca="false">IF(A6337&lt;$H$5,$I$5,IF(AND(A6337&gt;$H$5,A6337&lt;$H$8),$I$8,IF(AND(A6337&gt;$H$8,A6337&lt;$H$9),(A6337-$H$8)*($I$9-$I$8)/($H$9-$H$8)+$I$8,$I$9)))</f>
        <v>0.85</v>
      </c>
      <c r="C6337" s="4" t="n">
        <v>0.998822</v>
      </c>
      <c r="D6337" s="4" t="n">
        <v>0.996843</v>
      </c>
      <c r="E6337" s="4" t="n">
        <v>0.997848</v>
      </c>
    </row>
    <row r="6338" customFormat="false" ht="14.4" hidden="false" customHeight="false" outlineLevel="0" collapsed="false">
      <c r="A6338" s="3" t="n">
        <f aca="false">A6337+$H$2</f>
        <v>6.33300000000045</v>
      </c>
      <c r="B6338" s="3" t="n">
        <f aca="false">IF(A6338&lt;$H$5,$I$5,IF(AND(A6338&gt;$H$5,A6338&lt;$H$8),$I$8,IF(AND(A6338&gt;$H$8,A6338&lt;$H$9),(A6338-$H$8)*($I$9-$I$8)/($H$9-$H$8)+$I$8,$I$9)))</f>
        <v>0.85</v>
      </c>
      <c r="C6338" s="4" t="n">
        <v>0.998824</v>
      </c>
      <c r="D6338" s="4" t="n">
        <v>0.996841</v>
      </c>
      <c r="E6338" s="4" t="n">
        <v>0.997847</v>
      </c>
    </row>
    <row r="6339" customFormat="false" ht="14.4" hidden="false" customHeight="false" outlineLevel="0" collapsed="false">
      <c r="A6339" s="3" t="n">
        <f aca="false">A6338+$H$2</f>
        <v>6.33400000000045</v>
      </c>
      <c r="B6339" s="3" t="n">
        <f aca="false">IF(A6339&lt;$H$5,$I$5,IF(AND(A6339&gt;$H$5,A6339&lt;$H$8),$I$8,IF(AND(A6339&gt;$H$8,A6339&lt;$H$9),(A6339-$H$8)*($I$9-$I$8)/($H$9-$H$8)+$I$8,$I$9)))</f>
        <v>0.85</v>
      </c>
      <c r="C6339" s="4" t="n">
        <v>0.998827</v>
      </c>
      <c r="D6339" s="4" t="n">
        <v>0.996839</v>
      </c>
      <c r="E6339" s="4" t="n">
        <v>0.997845</v>
      </c>
    </row>
    <row r="6340" customFormat="false" ht="14.4" hidden="false" customHeight="false" outlineLevel="0" collapsed="false">
      <c r="A6340" s="3" t="n">
        <f aca="false">A6339+$H$2</f>
        <v>6.33500000000045</v>
      </c>
      <c r="B6340" s="3" t="n">
        <f aca="false">IF(A6340&lt;$H$5,$I$5,IF(AND(A6340&gt;$H$5,A6340&lt;$H$8),$I$8,IF(AND(A6340&gt;$H$8,A6340&lt;$H$9),(A6340-$H$8)*($I$9-$I$8)/($H$9-$H$8)+$I$8,$I$9)))</f>
        <v>0.85</v>
      </c>
      <c r="C6340" s="4" t="n">
        <v>0.998829</v>
      </c>
      <c r="D6340" s="4" t="n">
        <v>0.996837</v>
      </c>
      <c r="E6340" s="4" t="n">
        <v>0.997844</v>
      </c>
    </row>
    <row r="6341" customFormat="false" ht="14.4" hidden="false" customHeight="false" outlineLevel="0" collapsed="false">
      <c r="A6341" s="3" t="n">
        <f aca="false">A6340+$H$2</f>
        <v>6.33600000000045</v>
      </c>
      <c r="B6341" s="3" t="n">
        <f aca="false">IF(A6341&lt;$H$5,$I$5,IF(AND(A6341&gt;$H$5,A6341&lt;$H$8),$I$8,IF(AND(A6341&gt;$H$8,A6341&lt;$H$9),(A6341-$H$8)*($I$9-$I$8)/($H$9-$H$8)+$I$8,$I$9)))</f>
        <v>0.85</v>
      </c>
      <c r="C6341" s="4" t="n">
        <v>0.998831</v>
      </c>
      <c r="D6341" s="4" t="n">
        <v>0.996836</v>
      </c>
      <c r="E6341" s="4" t="n">
        <v>0.997843</v>
      </c>
    </row>
    <row r="6342" customFormat="false" ht="14.4" hidden="false" customHeight="false" outlineLevel="0" collapsed="false">
      <c r="A6342" s="3" t="n">
        <f aca="false">A6341+$H$2</f>
        <v>6.33700000000045</v>
      </c>
      <c r="B6342" s="3" t="n">
        <f aca="false">IF(A6342&lt;$H$5,$I$5,IF(AND(A6342&gt;$H$5,A6342&lt;$H$8),$I$8,IF(AND(A6342&gt;$H$8,A6342&lt;$H$9),(A6342-$H$8)*($I$9-$I$8)/($H$9-$H$8)+$I$8,$I$9)))</f>
        <v>0.85</v>
      </c>
      <c r="C6342" s="4" t="n">
        <v>0.998833</v>
      </c>
      <c r="D6342" s="4" t="n">
        <v>0.996834</v>
      </c>
      <c r="E6342" s="4" t="n">
        <v>0.997842</v>
      </c>
    </row>
    <row r="6343" customFormat="false" ht="14.4" hidden="false" customHeight="false" outlineLevel="0" collapsed="false">
      <c r="A6343" s="3" t="n">
        <f aca="false">A6342+$H$2</f>
        <v>6.33800000000045</v>
      </c>
      <c r="B6343" s="3" t="n">
        <f aca="false">IF(A6343&lt;$H$5,$I$5,IF(AND(A6343&gt;$H$5,A6343&lt;$H$8),$I$8,IF(AND(A6343&gt;$H$8,A6343&lt;$H$9),(A6343-$H$8)*($I$9-$I$8)/($H$9-$H$8)+$I$8,$I$9)))</f>
        <v>0.85</v>
      </c>
      <c r="C6343" s="4" t="n">
        <v>0.998836</v>
      </c>
      <c r="D6343" s="4" t="n">
        <v>0.996833</v>
      </c>
      <c r="E6343" s="4" t="n">
        <v>0.997841</v>
      </c>
    </row>
    <row r="6344" customFormat="false" ht="14.4" hidden="false" customHeight="false" outlineLevel="0" collapsed="false">
      <c r="A6344" s="3" t="n">
        <f aca="false">A6343+$H$2</f>
        <v>6.33900000000045</v>
      </c>
      <c r="B6344" s="3" t="n">
        <f aca="false">IF(A6344&lt;$H$5,$I$5,IF(AND(A6344&gt;$H$5,A6344&lt;$H$8),$I$8,IF(AND(A6344&gt;$H$8,A6344&lt;$H$9),(A6344-$H$8)*($I$9-$I$8)/($H$9-$H$8)+$I$8,$I$9)))</f>
        <v>0.85</v>
      </c>
      <c r="C6344" s="4" t="n">
        <v>0.998838</v>
      </c>
      <c r="D6344" s="4" t="n">
        <v>0.996832</v>
      </c>
      <c r="E6344" s="4" t="n">
        <v>0.99784</v>
      </c>
    </row>
    <row r="6345" customFormat="false" ht="14.4" hidden="false" customHeight="false" outlineLevel="0" collapsed="false">
      <c r="A6345" s="3" t="n">
        <f aca="false">A6344+$H$2</f>
        <v>6.34000000000045</v>
      </c>
      <c r="B6345" s="3" t="n">
        <f aca="false">IF(A6345&lt;$H$5,$I$5,IF(AND(A6345&gt;$H$5,A6345&lt;$H$8),$I$8,IF(AND(A6345&gt;$H$8,A6345&lt;$H$9),(A6345-$H$8)*($I$9-$I$8)/($H$9-$H$8)+$I$8,$I$9)))</f>
        <v>0.85</v>
      </c>
      <c r="C6345" s="4" t="n">
        <v>0.99884</v>
      </c>
      <c r="D6345" s="4" t="n">
        <v>0.996831</v>
      </c>
      <c r="E6345" s="4" t="n">
        <v>0.997839</v>
      </c>
    </row>
    <row r="6346" customFormat="false" ht="14.4" hidden="false" customHeight="false" outlineLevel="0" collapsed="false">
      <c r="A6346" s="3" t="n">
        <f aca="false">A6345+$H$2</f>
        <v>6.34100000000045</v>
      </c>
      <c r="B6346" s="3" t="n">
        <f aca="false">IF(A6346&lt;$H$5,$I$5,IF(AND(A6346&gt;$H$5,A6346&lt;$H$8),$I$8,IF(AND(A6346&gt;$H$8,A6346&lt;$H$9),(A6346-$H$8)*($I$9-$I$8)/($H$9-$H$8)+$I$8,$I$9)))</f>
        <v>0.85</v>
      </c>
      <c r="C6346" s="4" t="n">
        <v>0.998843</v>
      </c>
      <c r="D6346" s="4" t="n">
        <v>0.99683</v>
      </c>
      <c r="E6346" s="4" t="n">
        <v>0.997838</v>
      </c>
    </row>
    <row r="6347" customFormat="false" ht="14.4" hidden="false" customHeight="false" outlineLevel="0" collapsed="false">
      <c r="A6347" s="3" t="n">
        <f aca="false">A6346+$H$2</f>
        <v>6.34200000000045</v>
      </c>
      <c r="B6347" s="3" t="n">
        <f aca="false">IF(A6347&lt;$H$5,$I$5,IF(AND(A6347&gt;$H$5,A6347&lt;$H$8),$I$8,IF(AND(A6347&gt;$H$8,A6347&lt;$H$9),(A6347-$H$8)*($I$9-$I$8)/($H$9-$H$8)+$I$8,$I$9)))</f>
        <v>0.85</v>
      </c>
      <c r="C6347" s="4" t="n">
        <v>0.998845</v>
      </c>
      <c r="D6347" s="4" t="n">
        <v>0.996829</v>
      </c>
      <c r="E6347" s="4" t="n">
        <v>0.997837</v>
      </c>
    </row>
    <row r="6348" customFormat="false" ht="14.4" hidden="false" customHeight="false" outlineLevel="0" collapsed="false">
      <c r="A6348" s="3" t="n">
        <f aca="false">A6347+$H$2</f>
        <v>6.34300000000045</v>
      </c>
      <c r="B6348" s="3" t="n">
        <f aca="false">IF(A6348&lt;$H$5,$I$5,IF(AND(A6348&gt;$H$5,A6348&lt;$H$8),$I$8,IF(AND(A6348&gt;$H$8,A6348&lt;$H$9),(A6348-$H$8)*($I$9-$I$8)/($H$9-$H$8)+$I$8,$I$9)))</f>
        <v>0.85</v>
      </c>
      <c r="C6348" s="4" t="n">
        <v>0.998847</v>
      </c>
      <c r="D6348" s="4" t="n">
        <v>0.996829</v>
      </c>
      <c r="E6348" s="4" t="n">
        <v>0.997837</v>
      </c>
    </row>
    <row r="6349" customFormat="false" ht="14.4" hidden="false" customHeight="false" outlineLevel="0" collapsed="false">
      <c r="A6349" s="3" t="n">
        <f aca="false">A6348+$H$2</f>
        <v>6.34400000000045</v>
      </c>
      <c r="B6349" s="3" t="n">
        <f aca="false">IF(A6349&lt;$H$5,$I$5,IF(AND(A6349&gt;$H$5,A6349&lt;$H$8),$I$8,IF(AND(A6349&gt;$H$8,A6349&lt;$H$9),(A6349-$H$8)*($I$9-$I$8)/($H$9-$H$8)+$I$8,$I$9)))</f>
        <v>0.85</v>
      </c>
      <c r="C6349" s="4" t="n">
        <v>0.99885</v>
      </c>
      <c r="D6349" s="4" t="n">
        <v>0.996828</v>
      </c>
      <c r="E6349" s="4" t="n">
        <v>0.997836</v>
      </c>
    </row>
    <row r="6350" customFormat="false" ht="14.4" hidden="false" customHeight="false" outlineLevel="0" collapsed="false">
      <c r="A6350" s="3" t="n">
        <f aca="false">A6349+$H$2</f>
        <v>6.34500000000045</v>
      </c>
      <c r="B6350" s="3" t="n">
        <f aca="false">IF(A6350&lt;$H$5,$I$5,IF(AND(A6350&gt;$H$5,A6350&lt;$H$8),$I$8,IF(AND(A6350&gt;$H$8,A6350&lt;$H$9),(A6350-$H$8)*($I$9-$I$8)/($H$9-$H$8)+$I$8,$I$9)))</f>
        <v>0.85</v>
      </c>
      <c r="C6350" s="4" t="n">
        <v>0.998853</v>
      </c>
      <c r="D6350" s="4" t="n">
        <v>0.996828</v>
      </c>
      <c r="E6350" s="4" t="n">
        <v>0.997836</v>
      </c>
    </row>
    <row r="6351" customFormat="false" ht="14.4" hidden="false" customHeight="false" outlineLevel="0" collapsed="false">
      <c r="A6351" s="3" t="n">
        <f aca="false">A6350+$H$2</f>
        <v>6.34600000000045</v>
      </c>
      <c r="B6351" s="3" t="n">
        <f aca="false">IF(A6351&lt;$H$5,$I$5,IF(AND(A6351&gt;$H$5,A6351&lt;$H$8),$I$8,IF(AND(A6351&gt;$H$8,A6351&lt;$H$9),(A6351-$H$8)*($I$9-$I$8)/($H$9-$H$8)+$I$8,$I$9)))</f>
        <v>0.85</v>
      </c>
      <c r="C6351" s="4" t="n">
        <v>0.998855</v>
      </c>
      <c r="D6351" s="4" t="n">
        <v>0.996828</v>
      </c>
      <c r="E6351" s="4" t="n">
        <v>0.997836</v>
      </c>
    </row>
    <row r="6352" customFormat="false" ht="14.4" hidden="false" customHeight="false" outlineLevel="0" collapsed="false">
      <c r="A6352" s="3" t="n">
        <f aca="false">A6351+$H$2</f>
        <v>6.34700000000045</v>
      </c>
      <c r="B6352" s="3" t="n">
        <f aca="false">IF(A6352&lt;$H$5,$I$5,IF(AND(A6352&gt;$H$5,A6352&lt;$H$8),$I$8,IF(AND(A6352&gt;$H$8,A6352&lt;$H$9),(A6352-$H$8)*($I$9-$I$8)/($H$9-$H$8)+$I$8,$I$9)))</f>
        <v>0.85</v>
      </c>
      <c r="C6352" s="4" t="n">
        <v>0.998858</v>
      </c>
      <c r="D6352" s="4" t="n">
        <v>0.996827</v>
      </c>
      <c r="E6352" s="4" t="n">
        <v>0.997835</v>
      </c>
    </row>
    <row r="6353" customFormat="false" ht="14.4" hidden="false" customHeight="false" outlineLevel="0" collapsed="false">
      <c r="A6353" s="3" t="n">
        <f aca="false">A6352+$H$2</f>
        <v>6.34800000000046</v>
      </c>
      <c r="B6353" s="3" t="n">
        <f aca="false">IF(A6353&lt;$H$5,$I$5,IF(AND(A6353&gt;$H$5,A6353&lt;$H$8),$I$8,IF(AND(A6353&gt;$H$8,A6353&lt;$H$9),(A6353-$H$8)*($I$9-$I$8)/($H$9-$H$8)+$I$8,$I$9)))</f>
        <v>0.85</v>
      </c>
      <c r="C6353" s="4" t="n">
        <v>0.998861</v>
      </c>
      <c r="D6353" s="4" t="n">
        <v>0.996827</v>
      </c>
      <c r="E6353" s="4" t="n">
        <v>0.997835</v>
      </c>
    </row>
    <row r="6354" customFormat="false" ht="14.4" hidden="false" customHeight="false" outlineLevel="0" collapsed="false">
      <c r="A6354" s="3" t="n">
        <f aca="false">A6353+$H$2</f>
        <v>6.34900000000046</v>
      </c>
      <c r="B6354" s="3" t="n">
        <f aca="false">IF(A6354&lt;$H$5,$I$5,IF(AND(A6354&gt;$H$5,A6354&lt;$H$8),$I$8,IF(AND(A6354&gt;$H$8,A6354&lt;$H$9),(A6354-$H$8)*($I$9-$I$8)/($H$9-$H$8)+$I$8,$I$9)))</f>
        <v>0.85</v>
      </c>
      <c r="C6354" s="4" t="n">
        <v>0.998863</v>
      </c>
      <c r="D6354" s="4" t="n">
        <v>0.996827</v>
      </c>
      <c r="E6354" s="4" t="n">
        <v>0.997835</v>
      </c>
    </row>
    <row r="6355" customFormat="false" ht="14.4" hidden="false" customHeight="false" outlineLevel="0" collapsed="false">
      <c r="A6355" s="3" t="n">
        <f aca="false">A6354+$H$2</f>
        <v>6.35000000000046</v>
      </c>
      <c r="B6355" s="3" t="n">
        <f aca="false">IF(A6355&lt;$H$5,$I$5,IF(AND(A6355&gt;$H$5,A6355&lt;$H$8),$I$8,IF(AND(A6355&gt;$H$8,A6355&lt;$H$9),(A6355-$H$8)*($I$9-$I$8)/($H$9-$H$8)+$I$8,$I$9)))</f>
        <v>0.85</v>
      </c>
      <c r="C6355" s="4" t="n">
        <v>0.998866</v>
      </c>
      <c r="D6355" s="4" t="n">
        <v>0.996828</v>
      </c>
      <c r="E6355" s="4" t="n">
        <v>0.997836</v>
      </c>
    </row>
    <row r="6356" customFormat="false" ht="14.4" hidden="false" customHeight="false" outlineLevel="0" collapsed="false">
      <c r="A6356" s="3" t="n">
        <f aca="false">A6355+$H$2</f>
        <v>6.35100000000046</v>
      </c>
      <c r="B6356" s="3" t="n">
        <f aca="false">IF(A6356&lt;$H$5,$I$5,IF(AND(A6356&gt;$H$5,A6356&lt;$H$8),$I$8,IF(AND(A6356&gt;$H$8,A6356&lt;$H$9),(A6356-$H$8)*($I$9-$I$8)/($H$9-$H$8)+$I$8,$I$9)))</f>
        <v>0.85</v>
      </c>
      <c r="C6356" s="4" t="n">
        <v>0.998869</v>
      </c>
      <c r="D6356" s="4" t="n">
        <v>0.996828</v>
      </c>
      <c r="E6356" s="4" t="n">
        <v>0.997836</v>
      </c>
    </row>
    <row r="6357" customFormat="false" ht="14.4" hidden="false" customHeight="false" outlineLevel="0" collapsed="false">
      <c r="A6357" s="3" t="n">
        <f aca="false">A6356+$H$2</f>
        <v>6.35200000000046</v>
      </c>
      <c r="B6357" s="3" t="n">
        <f aca="false">IF(A6357&lt;$H$5,$I$5,IF(AND(A6357&gt;$H$5,A6357&lt;$H$8),$I$8,IF(AND(A6357&gt;$H$8,A6357&lt;$H$9),(A6357-$H$8)*($I$9-$I$8)/($H$9-$H$8)+$I$8,$I$9)))</f>
        <v>0.85</v>
      </c>
      <c r="C6357" s="4" t="n">
        <v>0.998872</v>
      </c>
      <c r="D6357" s="4" t="n">
        <v>0.996829</v>
      </c>
      <c r="E6357" s="4" t="n">
        <v>0.997836</v>
      </c>
    </row>
    <row r="6358" customFormat="false" ht="14.4" hidden="false" customHeight="false" outlineLevel="0" collapsed="false">
      <c r="A6358" s="3" t="n">
        <f aca="false">A6357+$H$2</f>
        <v>6.35300000000046</v>
      </c>
      <c r="B6358" s="3" t="n">
        <f aca="false">IF(A6358&lt;$H$5,$I$5,IF(AND(A6358&gt;$H$5,A6358&lt;$H$8),$I$8,IF(AND(A6358&gt;$H$8,A6358&lt;$H$9),(A6358-$H$8)*($I$9-$I$8)/($H$9-$H$8)+$I$8,$I$9)))</f>
        <v>0.85</v>
      </c>
      <c r="C6358" s="4" t="n">
        <v>0.998875</v>
      </c>
      <c r="D6358" s="4" t="n">
        <v>0.996829</v>
      </c>
      <c r="E6358" s="4" t="n">
        <v>0.997837</v>
      </c>
    </row>
    <row r="6359" customFormat="false" ht="14.4" hidden="false" customHeight="false" outlineLevel="0" collapsed="false">
      <c r="A6359" s="3" t="n">
        <f aca="false">A6358+$H$2</f>
        <v>6.35400000000046</v>
      </c>
      <c r="B6359" s="3" t="n">
        <f aca="false">IF(A6359&lt;$H$5,$I$5,IF(AND(A6359&gt;$H$5,A6359&lt;$H$8),$I$8,IF(AND(A6359&gt;$H$8,A6359&lt;$H$9),(A6359-$H$8)*($I$9-$I$8)/($H$9-$H$8)+$I$8,$I$9)))</f>
        <v>0.85</v>
      </c>
      <c r="C6359" s="4" t="n">
        <v>0.998878</v>
      </c>
      <c r="D6359" s="4" t="n">
        <v>0.99683</v>
      </c>
      <c r="E6359" s="4" t="n">
        <v>0.997837</v>
      </c>
    </row>
    <row r="6360" customFormat="false" ht="14.4" hidden="false" customHeight="false" outlineLevel="0" collapsed="false">
      <c r="A6360" s="3" t="n">
        <f aca="false">A6359+$H$2</f>
        <v>6.35500000000046</v>
      </c>
      <c r="B6360" s="3" t="n">
        <f aca="false">IF(A6360&lt;$H$5,$I$5,IF(AND(A6360&gt;$H$5,A6360&lt;$H$8),$I$8,IF(AND(A6360&gt;$H$8,A6360&lt;$H$9),(A6360-$H$8)*($I$9-$I$8)/($H$9-$H$8)+$I$8,$I$9)))</f>
        <v>0.85</v>
      </c>
      <c r="C6360" s="4" t="n">
        <v>0.998881</v>
      </c>
      <c r="D6360" s="4" t="n">
        <v>0.996831</v>
      </c>
      <c r="E6360" s="4" t="n">
        <v>0.997838</v>
      </c>
    </row>
    <row r="6361" customFormat="false" ht="14.4" hidden="false" customHeight="false" outlineLevel="0" collapsed="false">
      <c r="A6361" s="3" t="n">
        <f aca="false">A6360+$H$2</f>
        <v>6.35600000000046</v>
      </c>
      <c r="B6361" s="3" t="n">
        <f aca="false">IF(A6361&lt;$H$5,$I$5,IF(AND(A6361&gt;$H$5,A6361&lt;$H$8),$I$8,IF(AND(A6361&gt;$H$8,A6361&lt;$H$9),(A6361-$H$8)*($I$9-$I$8)/($H$9-$H$8)+$I$8,$I$9)))</f>
        <v>0.85</v>
      </c>
      <c r="C6361" s="4" t="n">
        <v>0.998883</v>
      </c>
      <c r="D6361" s="4" t="n">
        <v>0.996832</v>
      </c>
      <c r="E6361" s="4" t="n">
        <v>0.997839</v>
      </c>
    </row>
    <row r="6362" customFormat="false" ht="14.4" hidden="false" customHeight="false" outlineLevel="0" collapsed="false">
      <c r="A6362" s="3" t="n">
        <f aca="false">A6361+$H$2</f>
        <v>6.35700000000046</v>
      </c>
      <c r="B6362" s="3" t="n">
        <f aca="false">IF(A6362&lt;$H$5,$I$5,IF(AND(A6362&gt;$H$5,A6362&lt;$H$8),$I$8,IF(AND(A6362&gt;$H$8,A6362&lt;$H$9),(A6362-$H$8)*($I$9-$I$8)/($H$9-$H$8)+$I$8,$I$9)))</f>
        <v>0.85</v>
      </c>
      <c r="C6362" s="4" t="n">
        <v>0.998886</v>
      </c>
      <c r="D6362" s="4" t="n">
        <v>0.996833</v>
      </c>
      <c r="E6362" s="4" t="n">
        <v>0.997839</v>
      </c>
    </row>
    <row r="6363" customFormat="false" ht="14.4" hidden="false" customHeight="false" outlineLevel="0" collapsed="false">
      <c r="A6363" s="3" t="n">
        <f aca="false">A6362+$H$2</f>
        <v>6.35800000000046</v>
      </c>
      <c r="B6363" s="3" t="n">
        <f aca="false">IF(A6363&lt;$H$5,$I$5,IF(AND(A6363&gt;$H$5,A6363&lt;$H$8),$I$8,IF(AND(A6363&gt;$H$8,A6363&lt;$H$9),(A6363-$H$8)*($I$9-$I$8)/($H$9-$H$8)+$I$8,$I$9)))</f>
        <v>0.85</v>
      </c>
      <c r="C6363" s="4" t="n">
        <v>0.998889</v>
      </c>
      <c r="D6363" s="4" t="n">
        <v>0.996835</v>
      </c>
      <c r="E6363" s="4" t="n">
        <v>0.99784</v>
      </c>
    </row>
    <row r="6364" customFormat="false" ht="14.4" hidden="false" customHeight="false" outlineLevel="0" collapsed="false">
      <c r="A6364" s="3" t="n">
        <f aca="false">A6363+$H$2</f>
        <v>6.35900000000046</v>
      </c>
      <c r="B6364" s="3" t="n">
        <f aca="false">IF(A6364&lt;$H$5,$I$5,IF(AND(A6364&gt;$H$5,A6364&lt;$H$8),$I$8,IF(AND(A6364&gt;$H$8,A6364&lt;$H$9),(A6364-$H$8)*($I$9-$I$8)/($H$9-$H$8)+$I$8,$I$9)))</f>
        <v>0.85</v>
      </c>
      <c r="C6364" s="4" t="n">
        <v>0.998892</v>
      </c>
      <c r="D6364" s="4" t="n">
        <v>0.996836</v>
      </c>
      <c r="E6364" s="4" t="n">
        <v>0.997841</v>
      </c>
    </row>
    <row r="6365" customFormat="false" ht="14.4" hidden="false" customHeight="false" outlineLevel="0" collapsed="false">
      <c r="A6365" s="3" t="n">
        <f aca="false">A6364+$H$2</f>
        <v>6.36000000000046</v>
      </c>
      <c r="B6365" s="3" t="n">
        <f aca="false">IF(A6365&lt;$H$5,$I$5,IF(AND(A6365&gt;$H$5,A6365&lt;$H$8),$I$8,IF(AND(A6365&gt;$H$8,A6365&lt;$H$9),(A6365-$H$8)*($I$9-$I$8)/($H$9-$H$8)+$I$8,$I$9)))</f>
        <v>0.85</v>
      </c>
      <c r="C6365" s="4" t="n">
        <v>0.998895</v>
      </c>
      <c r="D6365" s="4" t="n">
        <v>0.996838</v>
      </c>
      <c r="E6365" s="4" t="n">
        <v>0.997842</v>
      </c>
    </row>
    <row r="6366" customFormat="false" ht="14.4" hidden="false" customHeight="false" outlineLevel="0" collapsed="false">
      <c r="A6366" s="3" t="n">
        <f aca="false">A6365+$H$2</f>
        <v>6.36100000000046</v>
      </c>
      <c r="B6366" s="3" t="n">
        <f aca="false">IF(A6366&lt;$H$5,$I$5,IF(AND(A6366&gt;$H$5,A6366&lt;$H$8),$I$8,IF(AND(A6366&gt;$H$8,A6366&lt;$H$9),(A6366-$H$8)*($I$9-$I$8)/($H$9-$H$8)+$I$8,$I$9)))</f>
        <v>0.85</v>
      </c>
      <c r="C6366" s="4" t="n">
        <v>0.998898</v>
      </c>
      <c r="D6366" s="4" t="n">
        <v>0.996839</v>
      </c>
      <c r="E6366" s="4" t="n">
        <v>0.997844</v>
      </c>
    </row>
    <row r="6367" customFormat="false" ht="14.4" hidden="false" customHeight="false" outlineLevel="0" collapsed="false">
      <c r="A6367" s="3" t="n">
        <f aca="false">A6366+$H$2</f>
        <v>6.36200000000046</v>
      </c>
      <c r="B6367" s="3" t="n">
        <f aca="false">IF(A6367&lt;$H$5,$I$5,IF(AND(A6367&gt;$H$5,A6367&lt;$H$8),$I$8,IF(AND(A6367&gt;$H$8,A6367&lt;$H$9),(A6367-$H$8)*($I$9-$I$8)/($H$9-$H$8)+$I$8,$I$9)))</f>
        <v>0.85</v>
      </c>
      <c r="C6367" s="4" t="n">
        <v>0.998902</v>
      </c>
      <c r="D6367" s="4" t="n">
        <v>0.996841</v>
      </c>
      <c r="E6367" s="4" t="n">
        <v>0.997845</v>
      </c>
    </row>
    <row r="6368" customFormat="false" ht="14.4" hidden="false" customHeight="false" outlineLevel="0" collapsed="false">
      <c r="A6368" s="3" t="n">
        <f aca="false">A6367+$H$2</f>
        <v>6.36300000000046</v>
      </c>
      <c r="B6368" s="3" t="n">
        <f aca="false">IF(A6368&lt;$H$5,$I$5,IF(AND(A6368&gt;$H$5,A6368&lt;$H$8),$I$8,IF(AND(A6368&gt;$H$8,A6368&lt;$H$9),(A6368-$H$8)*($I$9-$I$8)/($H$9-$H$8)+$I$8,$I$9)))</f>
        <v>0.85</v>
      </c>
      <c r="C6368" s="4" t="n">
        <v>0.998905</v>
      </c>
      <c r="D6368" s="4" t="n">
        <v>0.996843</v>
      </c>
      <c r="E6368" s="4" t="n">
        <v>0.997847</v>
      </c>
    </row>
    <row r="6369" customFormat="false" ht="14.4" hidden="false" customHeight="false" outlineLevel="0" collapsed="false">
      <c r="A6369" s="3" t="n">
        <f aca="false">A6368+$H$2</f>
        <v>6.36400000000046</v>
      </c>
      <c r="B6369" s="3" t="n">
        <f aca="false">IF(A6369&lt;$H$5,$I$5,IF(AND(A6369&gt;$H$5,A6369&lt;$H$8),$I$8,IF(AND(A6369&gt;$H$8,A6369&lt;$H$9),(A6369-$H$8)*($I$9-$I$8)/($H$9-$H$8)+$I$8,$I$9)))</f>
        <v>0.85</v>
      </c>
      <c r="C6369" s="4" t="n">
        <v>0.998908</v>
      </c>
      <c r="D6369" s="4" t="n">
        <v>0.996845</v>
      </c>
      <c r="E6369" s="4" t="n">
        <v>0.997848</v>
      </c>
    </row>
    <row r="6370" customFormat="false" ht="14.4" hidden="false" customHeight="false" outlineLevel="0" collapsed="false">
      <c r="A6370" s="3" t="n">
        <f aca="false">A6369+$H$2</f>
        <v>6.36500000000046</v>
      </c>
      <c r="B6370" s="3" t="n">
        <f aca="false">IF(A6370&lt;$H$5,$I$5,IF(AND(A6370&gt;$H$5,A6370&lt;$H$8),$I$8,IF(AND(A6370&gt;$H$8,A6370&lt;$H$9),(A6370-$H$8)*($I$9-$I$8)/($H$9-$H$8)+$I$8,$I$9)))</f>
        <v>0.85</v>
      </c>
      <c r="C6370" s="4" t="n">
        <v>0.998911</v>
      </c>
      <c r="D6370" s="4" t="n">
        <v>0.996848</v>
      </c>
      <c r="E6370" s="4" t="n">
        <v>0.99785</v>
      </c>
    </row>
    <row r="6371" customFormat="false" ht="14.4" hidden="false" customHeight="false" outlineLevel="0" collapsed="false">
      <c r="A6371" s="3" t="n">
        <f aca="false">A6370+$H$2</f>
        <v>6.36600000000046</v>
      </c>
      <c r="B6371" s="3" t="n">
        <f aca="false">IF(A6371&lt;$H$5,$I$5,IF(AND(A6371&gt;$H$5,A6371&lt;$H$8),$I$8,IF(AND(A6371&gt;$H$8,A6371&lt;$H$9),(A6371-$H$8)*($I$9-$I$8)/($H$9-$H$8)+$I$8,$I$9)))</f>
        <v>0.85</v>
      </c>
      <c r="C6371" s="4" t="n">
        <v>0.998914</v>
      </c>
      <c r="D6371" s="4" t="n">
        <v>0.99685</v>
      </c>
      <c r="E6371" s="4" t="n">
        <v>0.997851</v>
      </c>
    </row>
    <row r="6372" customFormat="false" ht="14.4" hidden="false" customHeight="false" outlineLevel="0" collapsed="false">
      <c r="A6372" s="3" t="n">
        <f aca="false">A6371+$H$2</f>
        <v>6.36700000000046</v>
      </c>
      <c r="B6372" s="3" t="n">
        <f aca="false">IF(A6372&lt;$H$5,$I$5,IF(AND(A6372&gt;$H$5,A6372&lt;$H$8),$I$8,IF(AND(A6372&gt;$H$8,A6372&lt;$H$9),(A6372-$H$8)*($I$9-$I$8)/($H$9-$H$8)+$I$8,$I$9)))</f>
        <v>0.85</v>
      </c>
      <c r="C6372" s="4" t="n">
        <v>0.998918</v>
      </c>
      <c r="D6372" s="4" t="n">
        <v>0.996853</v>
      </c>
      <c r="E6372" s="4" t="n">
        <v>0.997853</v>
      </c>
    </row>
    <row r="6373" customFormat="false" ht="14.4" hidden="false" customHeight="false" outlineLevel="0" collapsed="false">
      <c r="A6373" s="3" t="n">
        <f aca="false">A6372+$H$2</f>
        <v>6.36800000000046</v>
      </c>
      <c r="B6373" s="3" t="n">
        <f aca="false">IF(A6373&lt;$H$5,$I$5,IF(AND(A6373&gt;$H$5,A6373&lt;$H$8),$I$8,IF(AND(A6373&gt;$H$8,A6373&lt;$H$9),(A6373-$H$8)*($I$9-$I$8)/($H$9-$H$8)+$I$8,$I$9)))</f>
        <v>0.85</v>
      </c>
      <c r="C6373" s="4" t="n">
        <v>0.998921</v>
      </c>
      <c r="D6373" s="4" t="n">
        <v>0.996855</v>
      </c>
      <c r="E6373" s="4" t="n">
        <v>0.997855</v>
      </c>
    </row>
    <row r="6374" customFormat="false" ht="14.4" hidden="false" customHeight="false" outlineLevel="0" collapsed="false">
      <c r="A6374" s="3" t="n">
        <f aca="false">A6373+$H$2</f>
        <v>6.36900000000046</v>
      </c>
      <c r="B6374" s="3" t="n">
        <f aca="false">IF(A6374&lt;$H$5,$I$5,IF(AND(A6374&gt;$H$5,A6374&lt;$H$8),$I$8,IF(AND(A6374&gt;$H$8,A6374&lt;$H$9),(A6374-$H$8)*($I$9-$I$8)/($H$9-$H$8)+$I$8,$I$9)))</f>
        <v>0.85</v>
      </c>
      <c r="C6374" s="4" t="n">
        <v>0.998924</v>
      </c>
      <c r="D6374" s="4" t="n">
        <v>0.996858</v>
      </c>
      <c r="E6374" s="4" t="n">
        <v>0.997857</v>
      </c>
    </row>
    <row r="6375" customFormat="false" ht="14.4" hidden="false" customHeight="false" outlineLevel="0" collapsed="false">
      <c r="A6375" s="3" t="n">
        <f aca="false">A6374+$H$2</f>
        <v>6.37000000000046</v>
      </c>
      <c r="B6375" s="3" t="n">
        <f aca="false">IF(A6375&lt;$H$5,$I$5,IF(AND(A6375&gt;$H$5,A6375&lt;$H$8),$I$8,IF(AND(A6375&gt;$H$8,A6375&lt;$H$9),(A6375-$H$8)*($I$9-$I$8)/($H$9-$H$8)+$I$8,$I$9)))</f>
        <v>0.85</v>
      </c>
      <c r="C6375" s="4" t="n">
        <v>0.998927</v>
      </c>
      <c r="D6375" s="4" t="n">
        <v>0.996861</v>
      </c>
      <c r="E6375" s="4" t="n">
        <v>0.997859</v>
      </c>
    </row>
    <row r="6376" customFormat="false" ht="14.4" hidden="false" customHeight="false" outlineLevel="0" collapsed="false">
      <c r="A6376" s="3" t="n">
        <f aca="false">A6375+$H$2</f>
        <v>6.37100000000046</v>
      </c>
      <c r="B6376" s="3" t="n">
        <f aca="false">IF(A6376&lt;$H$5,$I$5,IF(AND(A6376&gt;$H$5,A6376&lt;$H$8),$I$8,IF(AND(A6376&gt;$H$8,A6376&lt;$H$9),(A6376-$H$8)*($I$9-$I$8)/($H$9-$H$8)+$I$8,$I$9)))</f>
        <v>0.85</v>
      </c>
      <c r="C6376" s="4" t="n">
        <v>0.998931</v>
      </c>
      <c r="D6376" s="4" t="n">
        <v>0.996864</v>
      </c>
      <c r="E6376" s="4" t="n">
        <v>0.997861</v>
      </c>
    </row>
    <row r="6377" customFormat="false" ht="14.4" hidden="false" customHeight="false" outlineLevel="0" collapsed="false">
      <c r="A6377" s="3" t="n">
        <f aca="false">A6376+$H$2</f>
        <v>6.37200000000046</v>
      </c>
      <c r="B6377" s="3" t="n">
        <f aca="false">IF(A6377&lt;$H$5,$I$5,IF(AND(A6377&gt;$H$5,A6377&lt;$H$8),$I$8,IF(AND(A6377&gt;$H$8,A6377&lt;$H$9),(A6377-$H$8)*($I$9-$I$8)/($H$9-$H$8)+$I$8,$I$9)))</f>
        <v>0.85</v>
      </c>
      <c r="C6377" s="4" t="n">
        <v>0.998934</v>
      </c>
      <c r="D6377" s="4" t="n">
        <v>0.996867</v>
      </c>
      <c r="E6377" s="4" t="n">
        <v>0.997864</v>
      </c>
    </row>
    <row r="6378" customFormat="false" ht="14.4" hidden="false" customHeight="false" outlineLevel="0" collapsed="false">
      <c r="A6378" s="3" t="n">
        <f aca="false">A6377+$H$2</f>
        <v>6.37300000000046</v>
      </c>
      <c r="B6378" s="3" t="n">
        <f aca="false">IF(A6378&lt;$H$5,$I$5,IF(AND(A6378&gt;$H$5,A6378&lt;$H$8),$I$8,IF(AND(A6378&gt;$H$8,A6378&lt;$H$9),(A6378-$H$8)*($I$9-$I$8)/($H$9-$H$8)+$I$8,$I$9)))</f>
        <v>0.85</v>
      </c>
      <c r="C6378" s="4" t="n">
        <v>0.998937</v>
      </c>
      <c r="D6378" s="4" t="n">
        <v>0.99687</v>
      </c>
      <c r="E6378" s="4" t="n">
        <v>0.997866</v>
      </c>
    </row>
    <row r="6379" customFormat="false" ht="14.4" hidden="false" customHeight="false" outlineLevel="0" collapsed="false">
      <c r="A6379" s="3" t="n">
        <f aca="false">A6378+$H$2</f>
        <v>6.37400000000046</v>
      </c>
      <c r="B6379" s="3" t="n">
        <f aca="false">IF(A6379&lt;$H$5,$I$5,IF(AND(A6379&gt;$H$5,A6379&lt;$H$8),$I$8,IF(AND(A6379&gt;$H$8,A6379&lt;$H$9),(A6379-$H$8)*($I$9-$I$8)/($H$9-$H$8)+$I$8,$I$9)))</f>
        <v>0.85</v>
      </c>
      <c r="C6379" s="4" t="n">
        <v>0.998941</v>
      </c>
      <c r="D6379" s="4" t="n">
        <v>0.996874</v>
      </c>
      <c r="E6379" s="4" t="n">
        <v>0.997868</v>
      </c>
    </row>
    <row r="6380" customFormat="false" ht="14.4" hidden="false" customHeight="false" outlineLevel="0" collapsed="false">
      <c r="A6380" s="3" t="n">
        <f aca="false">A6379+$H$2</f>
        <v>6.37500000000046</v>
      </c>
      <c r="B6380" s="3" t="n">
        <f aca="false">IF(A6380&lt;$H$5,$I$5,IF(AND(A6380&gt;$H$5,A6380&lt;$H$8),$I$8,IF(AND(A6380&gt;$H$8,A6380&lt;$H$9),(A6380-$H$8)*($I$9-$I$8)/($H$9-$H$8)+$I$8,$I$9)))</f>
        <v>0.85</v>
      </c>
      <c r="C6380" s="4" t="n">
        <v>0.998944</v>
      </c>
      <c r="D6380" s="4" t="n">
        <v>0.996877</v>
      </c>
      <c r="E6380" s="4" t="n">
        <v>0.997871</v>
      </c>
    </row>
    <row r="6381" customFormat="false" ht="14.4" hidden="false" customHeight="false" outlineLevel="0" collapsed="false">
      <c r="A6381" s="3" t="n">
        <f aca="false">A6380+$H$2</f>
        <v>6.37600000000046</v>
      </c>
      <c r="B6381" s="3" t="n">
        <f aca="false">IF(A6381&lt;$H$5,$I$5,IF(AND(A6381&gt;$H$5,A6381&lt;$H$8),$I$8,IF(AND(A6381&gt;$H$8,A6381&lt;$H$9),(A6381-$H$8)*($I$9-$I$8)/($H$9-$H$8)+$I$8,$I$9)))</f>
        <v>0.85</v>
      </c>
      <c r="C6381" s="4" t="n">
        <v>0.998948</v>
      </c>
      <c r="D6381" s="4" t="n">
        <v>0.996881</v>
      </c>
      <c r="E6381" s="4" t="n">
        <v>0.997874</v>
      </c>
    </row>
    <row r="6382" customFormat="false" ht="14.4" hidden="false" customHeight="false" outlineLevel="0" collapsed="false">
      <c r="A6382" s="3" t="n">
        <f aca="false">A6381+$H$2</f>
        <v>6.37700000000046</v>
      </c>
      <c r="B6382" s="3" t="n">
        <f aca="false">IF(A6382&lt;$H$5,$I$5,IF(AND(A6382&gt;$H$5,A6382&lt;$H$8),$I$8,IF(AND(A6382&gt;$H$8,A6382&lt;$H$9),(A6382-$H$8)*($I$9-$I$8)/($H$9-$H$8)+$I$8,$I$9)))</f>
        <v>0.85</v>
      </c>
      <c r="C6382" s="4" t="n">
        <v>0.998951</v>
      </c>
      <c r="D6382" s="4" t="n">
        <v>0.996885</v>
      </c>
      <c r="E6382" s="4" t="n">
        <v>0.997877</v>
      </c>
    </row>
    <row r="6383" customFormat="false" ht="14.4" hidden="false" customHeight="false" outlineLevel="0" collapsed="false">
      <c r="A6383" s="3" t="n">
        <f aca="false">A6382+$H$2</f>
        <v>6.37800000000047</v>
      </c>
      <c r="B6383" s="3" t="n">
        <f aca="false">IF(A6383&lt;$H$5,$I$5,IF(AND(A6383&gt;$H$5,A6383&lt;$H$8),$I$8,IF(AND(A6383&gt;$H$8,A6383&lt;$H$9),(A6383-$H$8)*($I$9-$I$8)/($H$9-$H$8)+$I$8,$I$9)))</f>
        <v>0.85</v>
      </c>
      <c r="C6383" s="4" t="n">
        <v>0.998955</v>
      </c>
      <c r="D6383" s="4" t="n">
        <v>0.996889</v>
      </c>
      <c r="E6383" s="4" t="n">
        <v>0.99788</v>
      </c>
    </row>
    <row r="6384" customFormat="false" ht="14.4" hidden="false" customHeight="false" outlineLevel="0" collapsed="false">
      <c r="A6384" s="3" t="n">
        <f aca="false">A6383+$H$2</f>
        <v>6.37900000000047</v>
      </c>
      <c r="B6384" s="3" t="n">
        <f aca="false">IF(A6384&lt;$H$5,$I$5,IF(AND(A6384&gt;$H$5,A6384&lt;$H$8),$I$8,IF(AND(A6384&gt;$H$8,A6384&lt;$H$9),(A6384-$H$8)*($I$9-$I$8)/($H$9-$H$8)+$I$8,$I$9)))</f>
        <v>0.85</v>
      </c>
      <c r="C6384" s="4" t="n">
        <v>0.998959</v>
      </c>
      <c r="D6384" s="4" t="n">
        <v>0.996893</v>
      </c>
      <c r="E6384" s="4" t="n">
        <v>0.997883</v>
      </c>
    </row>
    <row r="6385" customFormat="false" ht="14.4" hidden="false" customHeight="false" outlineLevel="0" collapsed="false">
      <c r="A6385" s="3" t="n">
        <f aca="false">A6384+$H$2</f>
        <v>6.38000000000047</v>
      </c>
      <c r="B6385" s="3" t="n">
        <f aca="false">IF(A6385&lt;$H$5,$I$5,IF(AND(A6385&gt;$H$5,A6385&lt;$H$8),$I$8,IF(AND(A6385&gt;$H$8,A6385&lt;$H$9),(A6385-$H$8)*($I$9-$I$8)/($H$9-$H$8)+$I$8,$I$9)))</f>
        <v>0.85</v>
      </c>
      <c r="C6385" s="4" t="n">
        <v>0.998963</v>
      </c>
      <c r="D6385" s="4" t="n">
        <v>0.996897</v>
      </c>
      <c r="E6385" s="4" t="n">
        <v>0.997886</v>
      </c>
    </row>
    <row r="6386" customFormat="false" ht="14.4" hidden="false" customHeight="false" outlineLevel="0" collapsed="false">
      <c r="A6386" s="3" t="n">
        <f aca="false">A6385+$H$2</f>
        <v>6.38100000000047</v>
      </c>
      <c r="B6386" s="3" t="n">
        <f aca="false">IF(A6386&lt;$H$5,$I$5,IF(AND(A6386&gt;$H$5,A6386&lt;$H$8),$I$8,IF(AND(A6386&gt;$H$8,A6386&lt;$H$9),(A6386-$H$8)*($I$9-$I$8)/($H$9-$H$8)+$I$8,$I$9)))</f>
        <v>0.85</v>
      </c>
      <c r="C6386" s="4" t="n">
        <v>0.998966</v>
      </c>
      <c r="D6386" s="4" t="n">
        <v>0.996901</v>
      </c>
      <c r="E6386" s="4" t="n">
        <v>0.997889</v>
      </c>
    </row>
    <row r="6387" customFormat="false" ht="14.4" hidden="false" customHeight="false" outlineLevel="0" collapsed="false">
      <c r="A6387" s="3" t="n">
        <f aca="false">A6386+$H$2</f>
        <v>6.38200000000047</v>
      </c>
      <c r="B6387" s="3" t="n">
        <f aca="false">IF(A6387&lt;$H$5,$I$5,IF(AND(A6387&gt;$H$5,A6387&lt;$H$8),$I$8,IF(AND(A6387&gt;$H$8,A6387&lt;$H$9),(A6387-$H$8)*($I$9-$I$8)/($H$9-$H$8)+$I$8,$I$9)))</f>
        <v>0.85</v>
      </c>
      <c r="C6387" s="4" t="n">
        <v>0.99897</v>
      </c>
      <c r="D6387" s="4" t="n">
        <v>0.996906</v>
      </c>
      <c r="E6387" s="4" t="n">
        <v>0.997892</v>
      </c>
    </row>
    <row r="6388" customFormat="false" ht="14.4" hidden="false" customHeight="false" outlineLevel="0" collapsed="false">
      <c r="A6388" s="3" t="n">
        <f aca="false">A6387+$H$2</f>
        <v>6.38300000000047</v>
      </c>
      <c r="B6388" s="3" t="n">
        <f aca="false">IF(A6388&lt;$H$5,$I$5,IF(AND(A6388&gt;$H$5,A6388&lt;$H$8),$I$8,IF(AND(A6388&gt;$H$8,A6388&lt;$H$9),(A6388-$H$8)*($I$9-$I$8)/($H$9-$H$8)+$I$8,$I$9)))</f>
        <v>0.85</v>
      </c>
      <c r="C6388" s="4" t="n">
        <v>0.998974</v>
      </c>
      <c r="D6388" s="4" t="n">
        <v>0.996911</v>
      </c>
      <c r="E6388" s="4" t="n">
        <v>0.997895</v>
      </c>
    </row>
    <row r="6389" customFormat="false" ht="14.4" hidden="false" customHeight="false" outlineLevel="0" collapsed="false">
      <c r="A6389" s="3" t="n">
        <f aca="false">A6388+$H$2</f>
        <v>6.38400000000047</v>
      </c>
      <c r="B6389" s="3" t="n">
        <f aca="false">IF(A6389&lt;$H$5,$I$5,IF(AND(A6389&gt;$H$5,A6389&lt;$H$8),$I$8,IF(AND(A6389&gt;$H$8,A6389&lt;$H$9),(A6389-$H$8)*($I$9-$I$8)/($H$9-$H$8)+$I$8,$I$9)))</f>
        <v>0.85</v>
      </c>
      <c r="C6389" s="4" t="n">
        <v>0.998978</v>
      </c>
      <c r="D6389" s="4" t="n">
        <v>0.996916</v>
      </c>
      <c r="E6389" s="4" t="n">
        <v>0.997899</v>
      </c>
    </row>
    <row r="6390" customFormat="false" ht="14.4" hidden="false" customHeight="false" outlineLevel="0" collapsed="false">
      <c r="A6390" s="3" t="n">
        <f aca="false">A6389+$H$2</f>
        <v>6.38500000000047</v>
      </c>
      <c r="B6390" s="3" t="n">
        <f aca="false">IF(A6390&lt;$H$5,$I$5,IF(AND(A6390&gt;$H$5,A6390&lt;$H$8),$I$8,IF(AND(A6390&gt;$H$8,A6390&lt;$H$9),(A6390-$H$8)*($I$9-$I$8)/($H$9-$H$8)+$I$8,$I$9)))</f>
        <v>0.85</v>
      </c>
      <c r="C6390" s="4" t="n">
        <v>0.998981</v>
      </c>
      <c r="D6390" s="4" t="n">
        <v>0.996921</v>
      </c>
      <c r="E6390" s="4" t="n">
        <v>0.997902</v>
      </c>
    </row>
    <row r="6391" customFormat="false" ht="14.4" hidden="false" customHeight="false" outlineLevel="0" collapsed="false">
      <c r="A6391" s="3" t="n">
        <f aca="false">A6390+$H$2</f>
        <v>6.38600000000047</v>
      </c>
      <c r="B6391" s="3" t="n">
        <f aca="false">IF(A6391&lt;$H$5,$I$5,IF(AND(A6391&gt;$H$5,A6391&lt;$H$8),$I$8,IF(AND(A6391&gt;$H$8,A6391&lt;$H$9),(A6391-$H$8)*($I$9-$I$8)/($H$9-$H$8)+$I$8,$I$9)))</f>
        <v>0.85</v>
      </c>
      <c r="C6391" s="4" t="n">
        <v>0.998985</v>
      </c>
      <c r="D6391" s="4" t="n">
        <v>0.996926</v>
      </c>
      <c r="E6391" s="4" t="n">
        <v>0.997906</v>
      </c>
    </row>
    <row r="6392" customFormat="false" ht="14.4" hidden="false" customHeight="false" outlineLevel="0" collapsed="false">
      <c r="A6392" s="3" t="n">
        <f aca="false">A6391+$H$2</f>
        <v>6.38700000000047</v>
      </c>
      <c r="B6392" s="3" t="n">
        <f aca="false">IF(A6392&lt;$H$5,$I$5,IF(AND(A6392&gt;$H$5,A6392&lt;$H$8),$I$8,IF(AND(A6392&gt;$H$8,A6392&lt;$H$9),(A6392-$H$8)*($I$9-$I$8)/($H$9-$H$8)+$I$8,$I$9)))</f>
        <v>0.85</v>
      </c>
      <c r="C6392" s="4" t="n">
        <v>0.998989</v>
      </c>
      <c r="D6392" s="4" t="n">
        <v>0.996931</v>
      </c>
      <c r="E6392" s="4" t="n">
        <v>0.99791</v>
      </c>
    </row>
    <row r="6393" customFormat="false" ht="14.4" hidden="false" customHeight="false" outlineLevel="0" collapsed="false">
      <c r="A6393" s="3" t="n">
        <f aca="false">A6392+$H$2</f>
        <v>6.38800000000047</v>
      </c>
      <c r="B6393" s="3" t="n">
        <f aca="false">IF(A6393&lt;$H$5,$I$5,IF(AND(A6393&gt;$H$5,A6393&lt;$H$8),$I$8,IF(AND(A6393&gt;$H$8,A6393&lt;$H$9),(A6393-$H$8)*($I$9-$I$8)/($H$9-$H$8)+$I$8,$I$9)))</f>
        <v>0.85</v>
      </c>
      <c r="C6393" s="4" t="n">
        <v>0.998993</v>
      </c>
      <c r="D6393" s="4" t="n">
        <v>0.996936</v>
      </c>
      <c r="E6393" s="4" t="n">
        <v>0.997914</v>
      </c>
    </row>
    <row r="6394" customFormat="false" ht="14.4" hidden="false" customHeight="false" outlineLevel="0" collapsed="false">
      <c r="A6394" s="3" t="n">
        <f aca="false">A6393+$H$2</f>
        <v>6.38900000000047</v>
      </c>
      <c r="B6394" s="3" t="n">
        <f aca="false">IF(A6394&lt;$H$5,$I$5,IF(AND(A6394&gt;$H$5,A6394&lt;$H$8),$I$8,IF(AND(A6394&gt;$H$8,A6394&lt;$H$9),(A6394-$H$8)*($I$9-$I$8)/($H$9-$H$8)+$I$8,$I$9)))</f>
        <v>0.85</v>
      </c>
      <c r="C6394" s="4" t="n">
        <v>0.998997</v>
      </c>
      <c r="D6394" s="4" t="n">
        <v>0.996942</v>
      </c>
      <c r="E6394" s="4" t="n">
        <v>0.997918</v>
      </c>
    </row>
    <row r="6395" customFormat="false" ht="14.4" hidden="false" customHeight="false" outlineLevel="0" collapsed="false">
      <c r="A6395" s="3" t="n">
        <f aca="false">A6394+$H$2</f>
        <v>6.39000000000047</v>
      </c>
      <c r="B6395" s="3" t="n">
        <f aca="false">IF(A6395&lt;$H$5,$I$5,IF(AND(A6395&gt;$H$5,A6395&lt;$H$8),$I$8,IF(AND(A6395&gt;$H$8,A6395&lt;$H$9),(A6395-$H$8)*($I$9-$I$8)/($H$9-$H$8)+$I$8,$I$9)))</f>
        <v>0.85</v>
      </c>
      <c r="C6395" s="4" t="n">
        <v>0.999001</v>
      </c>
      <c r="D6395" s="4" t="n">
        <v>0.996947</v>
      </c>
      <c r="E6395" s="4" t="n">
        <v>0.997922</v>
      </c>
    </row>
    <row r="6396" customFormat="false" ht="14.4" hidden="false" customHeight="false" outlineLevel="0" collapsed="false">
      <c r="A6396" s="3" t="n">
        <f aca="false">A6395+$H$2</f>
        <v>6.39100000000047</v>
      </c>
      <c r="B6396" s="3" t="n">
        <f aca="false">IF(A6396&lt;$H$5,$I$5,IF(AND(A6396&gt;$H$5,A6396&lt;$H$8),$I$8,IF(AND(A6396&gt;$H$8,A6396&lt;$H$9),(A6396-$H$8)*($I$9-$I$8)/($H$9-$H$8)+$I$8,$I$9)))</f>
        <v>0.85</v>
      </c>
      <c r="C6396" s="4" t="n">
        <v>0.999005</v>
      </c>
      <c r="D6396" s="4" t="n">
        <v>0.996953</v>
      </c>
      <c r="E6396" s="4" t="n">
        <v>0.997926</v>
      </c>
    </row>
    <row r="6397" customFormat="false" ht="14.4" hidden="false" customHeight="false" outlineLevel="0" collapsed="false">
      <c r="A6397" s="3" t="n">
        <f aca="false">A6396+$H$2</f>
        <v>6.39200000000047</v>
      </c>
      <c r="B6397" s="3" t="n">
        <f aca="false">IF(A6397&lt;$H$5,$I$5,IF(AND(A6397&gt;$H$5,A6397&lt;$H$8),$I$8,IF(AND(A6397&gt;$H$8,A6397&lt;$H$9),(A6397-$H$8)*($I$9-$I$8)/($H$9-$H$8)+$I$8,$I$9)))</f>
        <v>0.85</v>
      </c>
      <c r="C6397" s="4" t="n">
        <v>0.999009</v>
      </c>
      <c r="D6397" s="4" t="n">
        <v>0.996959</v>
      </c>
      <c r="E6397" s="4" t="n">
        <v>0.99793</v>
      </c>
    </row>
    <row r="6398" customFormat="false" ht="14.4" hidden="false" customHeight="false" outlineLevel="0" collapsed="false">
      <c r="A6398" s="3" t="n">
        <f aca="false">A6397+$H$2</f>
        <v>6.39300000000047</v>
      </c>
      <c r="B6398" s="3" t="n">
        <f aca="false">IF(A6398&lt;$H$5,$I$5,IF(AND(A6398&gt;$H$5,A6398&lt;$H$8),$I$8,IF(AND(A6398&gt;$H$8,A6398&lt;$H$9),(A6398-$H$8)*($I$9-$I$8)/($H$9-$H$8)+$I$8,$I$9)))</f>
        <v>0.85</v>
      </c>
      <c r="C6398" s="4" t="n">
        <v>0.999013</v>
      </c>
      <c r="D6398" s="4" t="n">
        <v>0.996965</v>
      </c>
      <c r="E6398" s="4" t="n">
        <v>0.997934</v>
      </c>
    </row>
    <row r="6399" customFormat="false" ht="14.4" hidden="false" customHeight="false" outlineLevel="0" collapsed="false">
      <c r="A6399" s="3" t="n">
        <f aca="false">A6398+$H$2</f>
        <v>6.39400000000047</v>
      </c>
      <c r="B6399" s="3" t="n">
        <f aca="false">IF(A6399&lt;$H$5,$I$5,IF(AND(A6399&gt;$H$5,A6399&lt;$H$8),$I$8,IF(AND(A6399&gt;$H$8,A6399&lt;$H$9),(A6399-$H$8)*($I$9-$I$8)/($H$9-$H$8)+$I$8,$I$9)))</f>
        <v>0.85</v>
      </c>
      <c r="C6399" s="4" t="n">
        <v>0.999017</v>
      </c>
      <c r="D6399" s="4" t="n">
        <v>0.996971</v>
      </c>
      <c r="E6399" s="4" t="n">
        <v>0.997939</v>
      </c>
    </row>
    <row r="6400" customFormat="false" ht="14.4" hidden="false" customHeight="false" outlineLevel="0" collapsed="false">
      <c r="A6400" s="3" t="n">
        <f aca="false">A6399+$H$2</f>
        <v>6.39500000000047</v>
      </c>
      <c r="B6400" s="3" t="n">
        <f aca="false">IF(A6400&lt;$H$5,$I$5,IF(AND(A6400&gt;$H$5,A6400&lt;$H$8),$I$8,IF(AND(A6400&gt;$H$8,A6400&lt;$H$9),(A6400-$H$8)*($I$9-$I$8)/($H$9-$H$8)+$I$8,$I$9)))</f>
        <v>0.85</v>
      </c>
      <c r="C6400" s="4" t="n">
        <v>0.999021</v>
      </c>
      <c r="D6400" s="4" t="n">
        <v>0.996977</v>
      </c>
      <c r="E6400" s="4" t="n">
        <v>0.997943</v>
      </c>
    </row>
    <row r="6401" customFormat="false" ht="14.4" hidden="false" customHeight="false" outlineLevel="0" collapsed="false">
      <c r="A6401" s="3" t="n">
        <f aca="false">A6400+$H$2</f>
        <v>6.39600000000047</v>
      </c>
      <c r="B6401" s="3" t="n">
        <f aca="false">IF(A6401&lt;$H$5,$I$5,IF(AND(A6401&gt;$H$5,A6401&lt;$H$8),$I$8,IF(AND(A6401&gt;$H$8,A6401&lt;$H$9),(A6401-$H$8)*($I$9-$I$8)/($H$9-$H$8)+$I$8,$I$9)))</f>
        <v>0.85</v>
      </c>
      <c r="C6401" s="4" t="n">
        <v>0.999025</v>
      </c>
      <c r="D6401" s="4" t="n">
        <v>0.996983</v>
      </c>
      <c r="E6401" s="4" t="n">
        <v>0.997948</v>
      </c>
    </row>
    <row r="6402" customFormat="false" ht="14.4" hidden="false" customHeight="false" outlineLevel="0" collapsed="false">
      <c r="A6402" s="3" t="n">
        <f aca="false">A6401+$H$2</f>
        <v>6.39700000000047</v>
      </c>
      <c r="B6402" s="3" t="n">
        <f aca="false">IF(A6402&lt;$H$5,$I$5,IF(AND(A6402&gt;$H$5,A6402&lt;$H$8),$I$8,IF(AND(A6402&gt;$H$8,A6402&lt;$H$9),(A6402-$H$8)*($I$9-$I$8)/($H$9-$H$8)+$I$8,$I$9)))</f>
        <v>0.85</v>
      </c>
      <c r="C6402" s="4" t="n">
        <v>0.999029</v>
      </c>
      <c r="D6402" s="4" t="n">
        <v>0.99699</v>
      </c>
      <c r="E6402" s="4" t="n">
        <v>0.997953</v>
      </c>
    </row>
    <row r="6403" customFormat="false" ht="14.4" hidden="false" customHeight="false" outlineLevel="0" collapsed="false">
      <c r="A6403" s="3" t="n">
        <f aca="false">A6402+$H$2</f>
        <v>6.39800000000047</v>
      </c>
      <c r="B6403" s="3" t="n">
        <f aca="false">IF(A6403&lt;$H$5,$I$5,IF(AND(A6403&gt;$H$5,A6403&lt;$H$8),$I$8,IF(AND(A6403&gt;$H$8,A6403&lt;$H$9),(A6403-$H$8)*($I$9-$I$8)/($H$9-$H$8)+$I$8,$I$9)))</f>
        <v>0.85</v>
      </c>
      <c r="C6403" s="4" t="n">
        <v>0.999033</v>
      </c>
      <c r="D6403" s="4" t="n">
        <v>0.996997</v>
      </c>
      <c r="E6403" s="4" t="n">
        <v>0.997957</v>
      </c>
    </row>
    <row r="6404" customFormat="false" ht="14.4" hidden="false" customHeight="false" outlineLevel="0" collapsed="false">
      <c r="A6404" s="3" t="n">
        <f aca="false">A6403+$H$2</f>
        <v>6.39900000000047</v>
      </c>
      <c r="B6404" s="3" t="n">
        <f aca="false">IF(A6404&lt;$H$5,$I$5,IF(AND(A6404&gt;$H$5,A6404&lt;$H$8),$I$8,IF(AND(A6404&gt;$H$8,A6404&lt;$H$9),(A6404-$H$8)*($I$9-$I$8)/($H$9-$H$8)+$I$8,$I$9)))</f>
        <v>0.85</v>
      </c>
      <c r="C6404" s="4" t="n">
        <v>0.999037</v>
      </c>
      <c r="D6404" s="4" t="n">
        <v>0.997003</v>
      </c>
      <c r="E6404" s="4" t="n">
        <v>0.997962</v>
      </c>
    </row>
    <row r="6405" customFormat="false" ht="14.4" hidden="false" customHeight="false" outlineLevel="0" collapsed="false">
      <c r="A6405" s="3" t="n">
        <f aca="false">A6404+$H$2</f>
        <v>6.40000000000047</v>
      </c>
      <c r="B6405" s="3" t="n">
        <f aca="false">IF(A6405&lt;$H$5,$I$5,IF(AND(A6405&gt;$H$5,A6405&lt;$H$8),$I$8,IF(AND(A6405&gt;$H$8,A6405&lt;$H$9),(A6405-$H$8)*($I$9-$I$8)/($H$9-$H$8)+$I$8,$I$9)))</f>
        <v>0.85</v>
      </c>
      <c r="C6405" s="4" t="n">
        <v>0.999041</v>
      </c>
      <c r="D6405" s="4" t="n">
        <v>0.99701</v>
      </c>
      <c r="E6405" s="4" t="n">
        <v>0.997967</v>
      </c>
    </row>
    <row r="6406" customFormat="false" ht="14.4" hidden="false" customHeight="false" outlineLevel="0" collapsed="false">
      <c r="A6406" s="3" t="n">
        <f aca="false">A6405+$H$2</f>
        <v>6.40100000000047</v>
      </c>
      <c r="B6406" s="3" t="n">
        <f aca="false">IF(A6406&lt;$H$5,$I$5,IF(AND(A6406&gt;$H$5,A6406&lt;$H$8),$I$8,IF(AND(A6406&gt;$H$8,A6406&lt;$H$9),(A6406-$H$8)*($I$9-$I$8)/($H$9-$H$8)+$I$8,$I$9)))</f>
        <v>0.85</v>
      </c>
      <c r="C6406" s="4" t="n">
        <v>0.999046</v>
      </c>
      <c r="D6406" s="4" t="n">
        <v>0.997017</v>
      </c>
      <c r="E6406" s="4" t="n">
        <v>0.997972</v>
      </c>
    </row>
    <row r="6407" customFormat="false" ht="14.4" hidden="false" customHeight="false" outlineLevel="0" collapsed="false">
      <c r="A6407" s="3" t="n">
        <f aca="false">A6406+$H$2</f>
        <v>6.40200000000047</v>
      </c>
      <c r="B6407" s="3" t="n">
        <f aca="false">IF(A6407&lt;$H$5,$I$5,IF(AND(A6407&gt;$H$5,A6407&lt;$H$8),$I$8,IF(AND(A6407&gt;$H$8,A6407&lt;$H$9),(A6407-$H$8)*($I$9-$I$8)/($H$9-$H$8)+$I$8,$I$9)))</f>
        <v>0.85</v>
      </c>
      <c r="C6407" s="4" t="n">
        <v>0.99905</v>
      </c>
      <c r="D6407" s="4" t="n">
        <v>0.997025</v>
      </c>
      <c r="E6407" s="4" t="n">
        <v>0.997978</v>
      </c>
    </row>
    <row r="6408" customFormat="false" ht="14.4" hidden="false" customHeight="false" outlineLevel="0" collapsed="false">
      <c r="A6408" s="3" t="n">
        <f aca="false">A6407+$H$2</f>
        <v>6.40300000000047</v>
      </c>
      <c r="B6408" s="3" t="n">
        <f aca="false">IF(A6408&lt;$H$5,$I$5,IF(AND(A6408&gt;$H$5,A6408&lt;$H$8),$I$8,IF(AND(A6408&gt;$H$8,A6408&lt;$H$9),(A6408-$H$8)*($I$9-$I$8)/($H$9-$H$8)+$I$8,$I$9)))</f>
        <v>0.85</v>
      </c>
      <c r="C6408" s="4" t="n">
        <v>0.999054</v>
      </c>
      <c r="D6408" s="4" t="n">
        <v>0.997032</v>
      </c>
      <c r="E6408" s="4" t="n">
        <v>0.997983</v>
      </c>
    </row>
    <row r="6409" customFormat="false" ht="14.4" hidden="false" customHeight="false" outlineLevel="0" collapsed="false">
      <c r="A6409" s="3" t="n">
        <f aca="false">A6408+$H$2</f>
        <v>6.40400000000047</v>
      </c>
      <c r="B6409" s="3" t="n">
        <f aca="false">IF(A6409&lt;$H$5,$I$5,IF(AND(A6409&gt;$H$5,A6409&lt;$H$8),$I$8,IF(AND(A6409&gt;$H$8,A6409&lt;$H$9),(A6409-$H$8)*($I$9-$I$8)/($H$9-$H$8)+$I$8,$I$9)))</f>
        <v>0.85</v>
      </c>
      <c r="C6409" s="4" t="n">
        <v>0.999058</v>
      </c>
      <c r="D6409" s="4" t="n">
        <v>0.997039</v>
      </c>
      <c r="E6409" s="4" t="n">
        <v>0.997988</v>
      </c>
    </row>
    <row r="6410" customFormat="false" ht="14.4" hidden="false" customHeight="false" outlineLevel="0" collapsed="false">
      <c r="A6410" s="3" t="n">
        <f aca="false">A6409+$H$2</f>
        <v>6.40500000000047</v>
      </c>
      <c r="B6410" s="3" t="n">
        <f aca="false">IF(A6410&lt;$H$5,$I$5,IF(AND(A6410&gt;$H$5,A6410&lt;$H$8),$I$8,IF(AND(A6410&gt;$H$8,A6410&lt;$H$9),(A6410-$H$8)*($I$9-$I$8)/($H$9-$H$8)+$I$8,$I$9)))</f>
        <v>0.85</v>
      </c>
      <c r="C6410" s="4" t="n">
        <v>0.999063</v>
      </c>
      <c r="D6410" s="4" t="n">
        <v>0.997047</v>
      </c>
      <c r="E6410" s="4" t="n">
        <v>0.997994</v>
      </c>
    </row>
    <row r="6411" customFormat="false" ht="14.4" hidden="false" customHeight="false" outlineLevel="0" collapsed="false">
      <c r="A6411" s="3" t="n">
        <f aca="false">A6410+$H$2</f>
        <v>6.40600000000047</v>
      </c>
      <c r="B6411" s="3" t="n">
        <f aca="false">IF(A6411&lt;$H$5,$I$5,IF(AND(A6411&gt;$H$5,A6411&lt;$H$8),$I$8,IF(AND(A6411&gt;$H$8,A6411&lt;$H$9),(A6411-$H$8)*($I$9-$I$8)/($H$9-$H$8)+$I$8,$I$9)))</f>
        <v>0.85</v>
      </c>
      <c r="C6411" s="4" t="n">
        <v>0.999067</v>
      </c>
      <c r="D6411" s="4" t="n">
        <v>0.997055</v>
      </c>
      <c r="E6411" s="4" t="n">
        <v>0.997999</v>
      </c>
    </row>
    <row r="6412" customFormat="false" ht="14.4" hidden="false" customHeight="false" outlineLevel="0" collapsed="false">
      <c r="A6412" s="3" t="n">
        <f aca="false">A6411+$H$2</f>
        <v>6.40700000000047</v>
      </c>
      <c r="B6412" s="3" t="n">
        <f aca="false">IF(A6412&lt;$H$5,$I$5,IF(AND(A6412&gt;$H$5,A6412&lt;$H$8),$I$8,IF(AND(A6412&gt;$H$8,A6412&lt;$H$9),(A6412-$H$8)*($I$9-$I$8)/($H$9-$H$8)+$I$8,$I$9)))</f>
        <v>0.85</v>
      </c>
      <c r="C6412" s="4" t="n">
        <v>0.999071</v>
      </c>
      <c r="D6412" s="4" t="n">
        <v>0.997063</v>
      </c>
      <c r="E6412" s="4" t="n">
        <v>0.998005</v>
      </c>
    </row>
    <row r="6413" customFormat="false" ht="14.4" hidden="false" customHeight="false" outlineLevel="0" collapsed="false">
      <c r="A6413" s="3" t="n">
        <f aca="false">A6412+$H$2</f>
        <v>6.40800000000048</v>
      </c>
      <c r="B6413" s="3" t="n">
        <f aca="false">IF(A6413&lt;$H$5,$I$5,IF(AND(A6413&gt;$H$5,A6413&lt;$H$8),$I$8,IF(AND(A6413&gt;$H$8,A6413&lt;$H$9),(A6413-$H$8)*($I$9-$I$8)/($H$9-$H$8)+$I$8,$I$9)))</f>
        <v>0.85</v>
      </c>
      <c r="C6413" s="4" t="n">
        <v>0.999075</v>
      </c>
      <c r="D6413" s="4" t="n">
        <v>0.99707</v>
      </c>
      <c r="E6413" s="4" t="n">
        <v>0.99801</v>
      </c>
    </row>
    <row r="6414" customFormat="false" ht="14.4" hidden="false" customHeight="false" outlineLevel="0" collapsed="false">
      <c r="A6414" s="3" t="n">
        <f aca="false">A6413+$H$2</f>
        <v>6.40900000000048</v>
      </c>
      <c r="B6414" s="3" t="n">
        <f aca="false">IF(A6414&lt;$H$5,$I$5,IF(AND(A6414&gt;$H$5,A6414&lt;$H$8),$I$8,IF(AND(A6414&gt;$H$8,A6414&lt;$H$9),(A6414-$H$8)*($I$9-$I$8)/($H$9-$H$8)+$I$8,$I$9)))</f>
        <v>0.85</v>
      </c>
      <c r="C6414" s="4" t="n">
        <v>0.99908</v>
      </c>
      <c r="D6414" s="4" t="n">
        <v>0.997079</v>
      </c>
      <c r="E6414" s="4" t="n">
        <v>0.998016</v>
      </c>
    </row>
    <row r="6415" customFormat="false" ht="14.4" hidden="false" customHeight="false" outlineLevel="0" collapsed="false">
      <c r="A6415" s="3" t="n">
        <f aca="false">A6414+$H$2</f>
        <v>6.41000000000048</v>
      </c>
      <c r="B6415" s="3" t="n">
        <f aca="false">IF(A6415&lt;$H$5,$I$5,IF(AND(A6415&gt;$H$5,A6415&lt;$H$8),$I$8,IF(AND(A6415&gt;$H$8,A6415&lt;$H$9),(A6415-$H$8)*($I$9-$I$8)/($H$9-$H$8)+$I$8,$I$9)))</f>
        <v>0.85</v>
      </c>
      <c r="C6415" s="4" t="n">
        <v>0.999084</v>
      </c>
      <c r="D6415" s="4" t="n">
        <v>0.997087</v>
      </c>
      <c r="E6415" s="4" t="n">
        <v>0.998022</v>
      </c>
    </row>
    <row r="6416" customFormat="false" ht="14.4" hidden="false" customHeight="false" outlineLevel="0" collapsed="false">
      <c r="A6416" s="3" t="n">
        <f aca="false">A6415+$H$2</f>
        <v>6.41100000000048</v>
      </c>
      <c r="B6416" s="3" t="n">
        <f aca="false">IF(A6416&lt;$H$5,$I$5,IF(AND(A6416&gt;$H$5,A6416&lt;$H$8),$I$8,IF(AND(A6416&gt;$H$8,A6416&lt;$H$9),(A6416-$H$8)*($I$9-$I$8)/($H$9-$H$8)+$I$8,$I$9)))</f>
        <v>0.85</v>
      </c>
      <c r="C6416" s="4" t="n">
        <v>0.999088</v>
      </c>
      <c r="D6416" s="4" t="n">
        <v>0.997095</v>
      </c>
      <c r="E6416" s="4" t="n">
        <v>0.998028</v>
      </c>
    </row>
    <row r="6417" customFormat="false" ht="14.4" hidden="false" customHeight="false" outlineLevel="0" collapsed="false">
      <c r="A6417" s="3" t="n">
        <f aca="false">A6416+$H$2</f>
        <v>6.41200000000048</v>
      </c>
      <c r="B6417" s="3" t="n">
        <f aca="false">IF(A6417&lt;$H$5,$I$5,IF(AND(A6417&gt;$H$5,A6417&lt;$H$8),$I$8,IF(AND(A6417&gt;$H$8,A6417&lt;$H$9),(A6417-$H$8)*($I$9-$I$8)/($H$9-$H$8)+$I$8,$I$9)))</f>
        <v>0.85</v>
      </c>
      <c r="C6417" s="4" t="n">
        <v>0.999093</v>
      </c>
      <c r="D6417" s="4" t="n">
        <v>0.997104</v>
      </c>
      <c r="E6417" s="4" t="n">
        <v>0.998034</v>
      </c>
    </row>
    <row r="6418" customFormat="false" ht="14.4" hidden="false" customHeight="false" outlineLevel="0" collapsed="false">
      <c r="A6418" s="3" t="n">
        <f aca="false">A6417+$H$2</f>
        <v>6.41300000000048</v>
      </c>
      <c r="B6418" s="3" t="n">
        <f aca="false">IF(A6418&lt;$H$5,$I$5,IF(AND(A6418&gt;$H$5,A6418&lt;$H$8),$I$8,IF(AND(A6418&gt;$H$8,A6418&lt;$H$9),(A6418-$H$8)*($I$9-$I$8)/($H$9-$H$8)+$I$8,$I$9)))</f>
        <v>0.85</v>
      </c>
      <c r="C6418" s="4" t="n">
        <v>0.999098</v>
      </c>
      <c r="D6418" s="4" t="n">
        <v>0.997112</v>
      </c>
      <c r="E6418" s="4" t="n">
        <v>0.99804</v>
      </c>
    </row>
    <row r="6419" customFormat="false" ht="14.4" hidden="false" customHeight="false" outlineLevel="0" collapsed="false">
      <c r="A6419" s="3" t="n">
        <f aca="false">A6418+$H$2</f>
        <v>6.41400000000048</v>
      </c>
      <c r="B6419" s="3" t="n">
        <f aca="false">IF(A6419&lt;$H$5,$I$5,IF(AND(A6419&gt;$H$5,A6419&lt;$H$8),$I$8,IF(AND(A6419&gt;$H$8,A6419&lt;$H$9),(A6419-$H$8)*($I$9-$I$8)/($H$9-$H$8)+$I$8,$I$9)))</f>
        <v>0.85</v>
      </c>
      <c r="C6419" s="4" t="n">
        <v>0.999102</v>
      </c>
      <c r="D6419" s="4" t="n">
        <v>0.997121</v>
      </c>
      <c r="E6419" s="4" t="n">
        <v>0.998047</v>
      </c>
    </row>
    <row r="6420" customFormat="false" ht="14.4" hidden="false" customHeight="false" outlineLevel="0" collapsed="false">
      <c r="A6420" s="3" t="n">
        <f aca="false">A6419+$H$2</f>
        <v>6.41500000000048</v>
      </c>
      <c r="B6420" s="3" t="n">
        <f aca="false">IF(A6420&lt;$H$5,$I$5,IF(AND(A6420&gt;$H$5,A6420&lt;$H$8),$I$8,IF(AND(A6420&gt;$H$8,A6420&lt;$H$9),(A6420-$H$8)*($I$9-$I$8)/($H$9-$H$8)+$I$8,$I$9)))</f>
        <v>0.85</v>
      </c>
      <c r="C6420" s="4" t="n">
        <v>0.999107</v>
      </c>
      <c r="D6420" s="4" t="n">
        <v>0.99713</v>
      </c>
      <c r="E6420" s="4" t="n">
        <v>0.998053</v>
      </c>
    </row>
    <row r="6421" customFormat="false" ht="14.4" hidden="false" customHeight="false" outlineLevel="0" collapsed="false">
      <c r="A6421" s="3" t="n">
        <f aca="false">A6420+$H$2</f>
        <v>6.41600000000048</v>
      </c>
      <c r="B6421" s="3" t="n">
        <f aca="false">IF(A6421&lt;$H$5,$I$5,IF(AND(A6421&gt;$H$5,A6421&lt;$H$8),$I$8,IF(AND(A6421&gt;$H$8,A6421&lt;$H$9),(A6421-$H$8)*($I$9-$I$8)/($H$9-$H$8)+$I$8,$I$9)))</f>
        <v>0.85</v>
      </c>
      <c r="C6421" s="4" t="n">
        <v>0.999111</v>
      </c>
      <c r="D6421" s="4" t="n">
        <v>0.997139</v>
      </c>
      <c r="E6421" s="4" t="n">
        <v>0.998059</v>
      </c>
    </row>
    <row r="6422" customFormat="false" ht="14.4" hidden="false" customHeight="false" outlineLevel="0" collapsed="false">
      <c r="A6422" s="3" t="n">
        <f aca="false">A6421+$H$2</f>
        <v>6.41700000000048</v>
      </c>
      <c r="B6422" s="3" t="n">
        <f aca="false">IF(A6422&lt;$H$5,$I$5,IF(AND(A6422&gt;$H$5,A6422&lt;$H$8),$I$8,IF(AND(A6422&gt;$H$8,A6422&lt;$H$9),(A6422-$H$8)*($I$9-$I$8)/($H$9-$H$8)+$I$8,$I$9)))</f>
        <v>0.85</v>
      </c>
      <c r="C6422" s="4" t="n">
        <v>0.999116</v>
      </c>
      <c r="D6422" s="4" t="n">
        <v>0.997148</v>
      </c>
      <c r="E6422" s="4" t="n">
        <v>0.998066</v>
      </c>
    </row>
    <row r="6423" customFormat="false" ht="14.4" hidden="false" customHeight="false" outlineLevel="0" collapsed="false">
      <c r="A6423" s="3" t="n">
        <f aca="false">A6422+$H$2</f>
        <v>6.41800000000048</v>
      </c>
      <c r="B6423" s="3" t="n">
        <f aca="false">IF(A6423&lt;$H$5,$I$5,IF(AND(A6423&gt;$H$5,A6423&lt;$H$8),$I$8,IF(AND(A6423&gt;$H$8,A6423&lt;$H$9),(A6423-$H$8)*($I$9-$I$8)/($H$9-$H$8)+$I$8,$I$9)))</f>
        <v>0.85</v>
      </c>
      <c r="C6423" s="4" t="n">
        <v>0.99912</v>
      </c>
      <c r="D6423" s="4" t="n">
        <v>0.997157</v>
      </c>
      <c r="E6423" s="4" t="n">
        <v>0.998072</v>
      </c>
    </row>
    <row r="6424" customFormat="false" ht="14.4" hidden="false" customHeight="false" outlineLevel="0" collapsed="false">
      <c r="A6424" s="3" t="n">
        <f aca="false">A6423+$H$2</f>
        <v>6.41900000000048</v>
      </c>
      <c r="B6424" s="3" t="n">
        <f aca="false">IF(A6424&lt;$H$5,$I$5,IF(AND(A6424&gt;$H$5,A6424&lt;$H$8),$I$8,IF(AND(A6424&gt;$H$8,A6424&lt;$H$9),(A6424-$H$8)*($I$9-$I$8)/($H$9-$H$8)+$I$8,$I$9)))</f>
        <v>0.85</v>
      </c>
      <c r="C6424" s="4" t="n">
        <v>0.999125</v>
      </c>
      <c r="D6424" s="4" t="n">
        <v>0.997167</v>
      </c>
      <c r="E6424" s="4" t="n">
        <v>0.998079</v>
      </c>
    </row>
    <row r="6425" customFormat="false" ht="14.4" hidden="false" customHeight="false" outlineLevel="0" collapsed="false">
      <c r="A6425" s="3" t="n">
        <f aca="false">A6424+$H$2</f>
        <v>6.42000000000048</v>
      </c>
      <c r="B6425" s="3" t="n">
        <f aca="false">IF(A6425&lt;$H$5,$I$5,IF(AND(A6425&gt;$H$5,A6425&lt;$H$8),$I$8,IF(AND(A6425&gt;$H$8,A6425&lt;$H$9),(A6425-$H$8)*($I$9-$I$8)/($H$9-$H$8)+$I$8,$I$9)))</f>
        <v>0.85</v>
      </c>
      <c r="C6425" s="4" t="n">
        <v>0.99913</v>
      </c>
      <c r="D6425" s="4" t="n">
        <v>0.997176</v>
      </c>
      <c r="E6425" s="4" t="n">
        <v>0.998086</v>
      </c>
    </row>
    <row r="6426" customFormat="false" ht="14.4" hidden="false" customHeight="false" outlineLevel="0" collapsed="false">
      <c r="A6426" s="3" t="n">
        <f aca="false">A6425+$H$2</f>
        <v>6.42100000000048</v>
      </c>
      <c r="B6426" s="3" t="n">
        <f aca="false">IF(A6426&lt;$H$5,$I$5,IF(AND(A6426&gt;$H$5,A6426&lt;$H$8),$I$8,IF(AND(A6426&gt;$H$8,A6426&lt;$H$9),(A6426-$H$8)*($I$9-$I$8)/($H$9-$H$8)+$I$8,$I$9)))</f>
        <v>0.85</v>
      </c>
      <c r="C6426" s="4" t="n">
        <v>0.999134</v>
      </c>
      <c r="D6426" s="4" t="n">
        <v>0.997186</v>
      </c>
      <c r="E6426" s="4" t="n">
        <v>0.998093</v>
      </c>
    </row>
    <row r="6427" customFormat="false" ht="14.4" hidden="false" customHeight="false" outlineLevel="0" collapsed="false">
      <c r="A6427" s="3" t="n">
        <f aca="false">A6426+$H$2</f>
        <v>6.42200000000048</v>
      </c>
      <c r="B6427" s="3" t="n">
        <f aca="false">IF(A6427&lt;$H$5,$I$5,IF(AND(A6427&gt;$H$5,A6427&lt;$H$8),$I$8,IF(AND(A6427&gt;$H$8,A6427&lt;$H$9),(A6427-$H$8)*($I$9-$I$8)/($H$9-$H$8)+$I$8,$I$9)))</f>
        <v>0.85</v>
      </c>
      <c r="C6427" s="4" t="n">
        <v>0.999139</v>
      </c>
      <c r="D6427" s="4" t="n">
        <v>0.997196</v>
      </c>
      <c r="E6427" s="4" t="n">
        <v>0.9981</v>
      </c>
    </row>
    <row r="6428" customFormat="false" ht="14.4" hidden="false" customHeight="false" outlineLevel="0" collapsed="false">
      <c r="A6428" s="3" t="n">
        <f aca="false">A6427+$H$2</f>
        <v>6.42300000000048</v>
      </c>
      <c r="B6428" s="3" t="n">
        <f aca="false">IF(A6428&lt;$H$5,$I$5,IF(AND(A6428&gt;$H$5,A6428&lt;$H$8),$I$8,IF(AND(A6428&gt;$H$8,A6428&lt;$H$9),(A6428-$H$8)*($I$9-$I$8)/($H$9-$H$8)+$I$8,$I$9)))</f>
        <v>0.85</v>
      </c>
      <c r="C6428" s="4" t="n">
        <v>0.999144</v>
      </c>
      <c r="D6428" s="4" t="n">
        <v>0.997206</v>
      </c>
      <c r="E6428" s="4" t="n">
        <v>0.998107</v>
      </c>
    </row>
    <row r="6429" customFormat="false" ht="14.4" hidden="false" customHeight="false" outlineLevel="0" collapsed="false">
      <c r="A6429" s="3" t="n">
        <f aca="false">A6428+$H$2</f>
        <v>6.42400000000048</v>
      </c>
      <c r="B6429" s="3" t="n">
        <f aca="false">IF(A6429&lt;$H$5,$I$5,IF(AND(A6429&gt;$H$5,A6429&lt;$H$8),$I$8,IF(AND(A6429&gt;$H$8,A6429&lt;$H$9),(A6429-$H$8)*($I$9-$I$8)/($H$9-$H$8)+$I$8,$I$9)))</f>
        <v>0.85</v>
      </c>
      <c r="C6429" s="4" t="n">
        <v>0.999149</v>
      </c>
      <c r="D6429" s="4" t="n">
        <v>0.997216</v>
      </c>
      <c r="E6429" s="4" t="n">
        <v>0.998114</v>
      </c>
    </row>
    <row r="6430" customFormat="false" ht="14.4" hidden="false" customHeight="false" outlineLevel="0" collapsed="false">
      <c r="A6430" s="3" t="n">
        <f aca="false">A6429+$H$2</f>
        <v>6.42500000000048</v>
      </c>
      <c r="B6430" s="3" t="n">
        <f aca="false">IF(A6430&lt;$H$5,$I$5,IF(AND(A6430&gt;$H$5,A6430&lt;$H$8),$I$8,IF(AND(A6430&gt;$H$8,A6430&lt;$H$9),(A6430-$H$8)*($I$9-$I$8)/($H$9-$H$8)+$I$8,$I$9)))</f>
        <v>0.85</v>
      </c>
      <c r="C6430" s="4" t="n">
        <v>0.999153</v>
      </c>
      <c r="D6430" s="4" t="n">
        <v>0.997226</v>
      </c>
      <c r="E6430" s="4" t="n">
        <v>0.998121</v>
      </c>
    </row>
    <row r="6431" customFormat="false" ht="14.4" hidden="false" customHeight="false" outlineLevel="0" collapsed="false">
      <c r="A6431" s="3" t="n">
        <f aca="false">A6430+$H$2</f>
        <v>6.42600000000048</v>
      </c>
      <c r="B6431" s="3" t="n">
        <f aca="false">IF(A6431&lt;$H$5,$I$5,IF(AND(A6431&gt;$H$5,A6431&lt;$H$8),$I$8,IF(AND(A6431&gt;$H$8,A6431&lt;$H$9),(A6431-$H$8)*($I$9-$I$8)/($H$9-$H$8)+$I$8,$I$9)))</f>
        <v>0.85</v>
      </c>
      <c r="C6431" s="4" t="n">
        <v>0.999158</v>
      </c>
      <c r="D6431" s="4" t="n">
        <v>0.997236</v>
      </c>
      <c r="E6431" s="4" t="n">
        <v>0.998128</v>
      </c>
    </row>
    <row r="6432" customFormat="false" ht="14.4" hidden="false" customHeight="false" outlineLevel="0" collapsed="false">
      <c r="A6432" s="3" t="n">
        <f aca="false">A6431+$H$2</f>
        <v>6.42700000000048</v>
      </c>
      <c r="B6432" s="3" t="n">
        <f aca="false">IF(A6432&lt;$H$5,$I$5,IF(AND(A6432&gt;$H$5,A6432&lt;$H$8),$I$8,IF(AND(A6432&gt;$H$8,A6432&lt;$H$9),(A6432-$H$8)*($I$9-$I$8)/($H$9-$H$8)+$I$8,$I$9)))</f>
        <v>0.85</v>
      </c>
      <c r="C6432" s="4" t="n">
        <v>0.999163</v>
      </c>
      <c r="D6432" s="4" t="n">
        <v>0.997247</v>
      </c>
      <c r="E6432" s="4" t="n">
        <v>0.998136</v>
      </c>
    </row>
    <row r="6433" customFormat="false" ht="14.4" hidden="false" customHeight="false" outlineLevel="0" collapsed="false">
      <c r="A6433" s="3" t="n">
        <f aca="false">A6432+$H$2</f>
        <v>6.42800000000048</v>
      </c>
      <c r="B6433" s="3" t="n">
        <f aca="false">IF(A6433&lt;$H$5,$I$5,IF(AND(A6433&gt;$H$5,A6433&lt;$H$8),$I$8,IF(AND(A6433&gt;$H$8,A6433&lt;$H$9),(A6433-$H$8)*($I$9-$I$8)/($H$9-$H$8)+$I$8,$I$9)))</f>
        <v>0.85</v>
      </c>
      <c r="C6433" s="4" t="n">
        <v>0.999168</v>
      </c>
      <c r="D6433" s="4" t="n">
        <v>0.997257</v>
      </c>
      <c r="E6433" s="4" t="n">
        <v>0.998143</v>
      </c>
    </row>
    <row r="6434" customFormat="false" ht="14.4" hidden="false" customHeight="false" outlineLevel="0" collapsed="false">
      <c r="A6434" s="3" t="n">
        <f aca="false">A6433+$H$2</f>
        <v>6.42900000000048</v>
      </c>
      <c r="B6434" s="3" t="n">
        <f aca="false">IF(A6434&lt;$H$5,$I$5,IF(AND(A6434&gt;$H$5,A6434&lt;$H$8),$I$8,IF(AND(A6434&gt;$H$8,A6434&lt;$H$9),(A6434-$H$8)*($I$9-$I$8)/($H$9-$H$8)+$I$8,$I$9)))</f>
        <v>0.85</v>
      </c>
      <c r="C6434" s="4" t="n">
        <v>0.999173</v>
      </c>
      <c r="D6434" s="4" t="n">
        <v>0.997268</v>
      </c>
      <c r="E6434" s="4" t="n">
        <v>0.998151</v>
      </c>
    </row>
    <row r="6435" customFormat="false" ht="14.4" hidden="false" customHeight="false" outlineLevel="0" collapsed="false">
      <c r="A6435" s="3" t="n">
        <f aca="false">A6434+$H$2</f>
        <v>6.43000000000048</v>
      </c>
      <c r="B6435" s="3" t="n">
        <f aca="false">IF(A6435&lt;$H$5,$I$5,IF(AND(A6435&gt;$H$5,A6435&lt;$H$8),$I$8,IF(AND(A6435&gt;$H$8,A6435&lt;$H$9),(A6435-$H$8)*($I$9-$I$8)/($H$9-$H$8)+$I$8,$I$9)))</f>
        <v>0.85</v>
      </c>
      <c r="C6435" s="4" t="n">
        <v>0.999177</v>
      </c>
      <c r="D6435" s="4" t="n">
        <v>0.997279</v>
      </c>
      <c r="E6435" s="4" t="n">
        <v>0.998158</v>
      </c>
    </row>
    <row r="6436" customFormat="false" ht="14.4" hidden="false" customHeight="false" outlineLevel="0" collapsed="false">
      <c r="A6436" s="3" t="n">
        <f aca="false">A6435+$H$2</f>
        <v>6.43100000000048</v>
      </c>
      <c r="B6436" s="3" t="n">
        <f aca="false">IF(A6436&lt;$H$5,$I$5,IF(AND(A6436&gt;$H$5,A6436&lt;$H$8),$I$8,IF(AND(A6436&gt;$H$8,A6436&lt;$H$9),(A6436-$H$8)*($I$9-$I$8)/($H$9-$H$8)+$I$8,$I$9)))</f>
        <v>0.85</v>
      </c>
      <c r="C6436" s="4" t="n">
        <v>0.999182</v>
      </c>
      <c r="D6436" s="4" t="n">
        <v>0.99729</v>
      </c>
      <c r="E6436" s="4" t="n">
        <v>0.998166</v>
      </c>
    </row>
    <row r="6437" customFormat="false" ht="14.4" hidden="false" customHeight="false" outlineLevel="0" collapsed="false">
      <c r="A6437" s="3" t="n">
        <f aca="false">A6436+$H$2</f>
        <v>6.43200000000048</v>
      </c>
      <c r="B6437" s="3" t="n">
        <f aca="false">IF(A6437&lt;$H$5,$I$5,IF(AND(A6437&gt;$H$5,A6437&lt;$H$8),$I$8,IF(AND(A6437&gt;$H$8,A6437&lt;$H$9),(A6437-$H$8)*($I$9-$I$8)/($H$9-$H$8)+$I$8,$I$9)))</f>
        <v>0.85</v>
      </c>
      <c r="C6437" s="4" t="n">
        <v>0.999187</v>
      </c>
      <c r="D6437" s="4" t="n">
        <v>0.997301</v>
      </c>
      <c r="E6437" s="4" t="n">
        <v>0.998174</v>
      </c>
    </row>
    <row r="6438" customFormat="false" ht="14.4" hidden="false" customHeight="false" outlineLevel="0" collapsed="false">
      <c r="A6438" s="3" t="n">
        <f aca="false">A6437+$H$2</f>
        <v>6.43300000000048</v>
      </c>
      <c r="B6438" s="3" t="n">
        <f aca="false">IF(A6438&lt;$H$5,$I$5,IF(AND(A6438&gt;$H$5,A6438&lt;$H$8),$I$8,IF(AND(A6438&gt;$H$8,A6438&lt;$H$9),(A6438-$H$8)*($I$9-$I$8)/($H$9-$H$8)+$I$8,$I$9)))</f>
        <v>0.85</v>
      </c>
      <c r="C6438" s="4" t="n">
        <v>0.999192</v>
      </c>
      <c r="D6438" s="4" t="n">
        <v>0.997312</v>
      </c>
      <c r="E6438" s="4" t="n">
        <v>0.998182</v>
      </c>
    </row>
    <row r="6439" customFormat="false" ht="14.4" hidden="false" customHeight="false" outlineLevel="0" collapsed="false">
      <c r="A6439" s="3" t="n">
        <f aca="false">A6438+$H$2</f>
        <v>6.43400000000048</v>
      </c>
      <c r="B6439" s="3" t="n">
        <f aca="false">IF(A6439&lt;$H$5,$I$5,IF(AND(A6439&gt;$H$5,A6439&lt;$H$8),$I$8,IF(AND(A6439&gt;$H$8,A6439&lt;$H$9),(A6439-$H$8)*($I$9-$I$8)/($H$9-$H$8)+$I$8,$I$9)))</f>
        <v>0.85</v>
      </c>
      <c r="C6439" s="4" t="n">
        <v>0.999197</v>
      </c>
      <c r="D6439" s="4" t="n">
        <v>0.997323</v>
      </c>
      <c r="E6439" s="4" t="n">
        <v>0.99819</v>
      </c>
    </row>
    <row r="6440" customFormat="false" ht="14.4" hidden="false" customHeight="false" outlineLevel="0" collapsed="false">
      <c r="A6440" s="3" t="n">
        <f aca="false">A6439+$H$2</f>
        <v>6.43500000000048</v>
      </c>
      <c r="B6440" s="3" t="n">
        <f aca="false">IF(A6440&lt;$H$5,$I$5,IF(AND(A6440&gt;$H$5,A6440&lt;$H$8),$I$8,IF(AND(A6440&gt;$H$8,A6440&lt;$H$9),(A6440-$H$8)*($I$9-$I$8)/($H$9-$H$8)+$I$8,$I$9)))</f>
        <v>0.85</v>
      </c>
      <c r="C6440" s="4" t="n">
        <v>0.999202</v>
      </c>
      <c r="D6440" s="4" t="n">
        <v>0.997335</v>
      </c>
      <c r="E6440" s="4" t="n">
        <v>0.998198</v>
      </c>
    </row>
    <row r="6441" customFormat="false" ht="14.4" hidden="false" customHeight="false" outlineLevel="0" collapsed="false">
      <c r="A6441" s="3" t="n">
        <f aca="false">A6440+$H$2</f>
        <v>6.43600000000048</v>
      </c>
      <c r="B6441" s="3" t="n">
        <f aca="false">IF(A6441&lt;$H$5,$I$5,IF(AND(A6441&gt;$H$5,A6441&lt;$H$8),$I$8,IF(AND(A6441&gt;$H$8,A6441&lt;$H$9),(A6441-$H$8)*($I$9-$I$8)/($H$9-$H$8)+$I$8,$I$9)))</f>
        <v>0.85</v>
      </c>
      <c r="C6441" s="4" t="n">
        <v>0.999207</v>
      </c>
      <c r="D6441" s="4" t="n">
        <v>0.997346</v>
      </c>
      <c r="E6441" s="4" t="n">
        <v>0.998206</v>
      </c>
    </row>
    <row r="6442" customFormat="false" ht="14.4" hidden="false" customHeight="false" outlineLevel="0" collapsed="false">
      <c r="A6442" s="3" t="n">
        <f aca="false">A6441+$H$2</f>
        <v>6.43700000000048</v>
      </c>
      <c r="B6442" s="3" t="n">
        <f aca="false">IF(A6442&lt;$H$5,$I$5,IF(AND(A6442&gt;$H$5,A6442&lt;$H$8),$I$8,IF(AND(A6442&gt;$H$8,A6442&lt;$H$9),(A6442-$H$8)*($I$9-$I$8)/($H$9-$H$8)+$I$8,$I$9)))</f>
        <v>0.85</v>
      </c>
      <c r="C6442" s="4" t="n">
        <v>0.999212</v>
      </c>
      <c r="D6442" s="4" t="n">
        <v>0.997358</v>
      </c>
      <c r="E6442" s="4" t="n">
        <v>0.998214</v>
      </c>
    </row>
    <row r="6443" customFormat="false" ht="14.4" hidden="false" customHeight="false" outlineLevel="0" collapsed="false">
      <c r="A6443" s="3" t="n">
        <f aca="false">A6442+$H$2</f>
        <v>6.43800000000049</v>
      </c>
      <c r="B6443" s="3" t="n">
        <f aca="false">IF(A6443&lt;$H$5,$I$5,IF(AND(A6443&gt;$H$5,A6443&lt;$H$8),$I$8,IF(AND(A6443&gt;$H$8,A6443&lt;$H$9),(A6443-$H$8)*($I$9-$I$8)/($H$9-$H$8)+$I$8,$I$9)))</f>
        <v>0.85</v>
      </c>
      <c r="C6443" s="4" t="n">
        <v>0.999217</v>
      </c>
      <c r="D6443" s="4" t="n">
        <v>0.99737</v>
      </c>
      <c r="E6443" s="4" t="n">
        <v>0.998222</v>
      </c>
    </row>
    <row r="6444" customFormat="false" ht="14.4" hidden="false" customHeight="false" outlineLevel="0" collapsed="false">
      <c r="A6444" s="3" t="n">
        <f aca="false">A6443+$H$2</f>
        <v>6.43900000000049</v>
      </c>
      <c r="B6444" s="3" t="n">
        <f aca="false">IF(A6444&lt;$H$5,$I$5,IF(AND(A6444&gt;$H$5,A6444&lt;$H$8),$I$8,IF(AND(A6444&gt;$H$8,A6444&lt;$H$9),(A6444-$H$8)*($I$9-$I$8)/($H$9-$H$8)+$I$8,$I$9)))</f>
        <v>0.85</v>
      </c>
      <c r="C6444" s="4" t="n">
        <v>0.999221</v>
      </c>
      <c r="D6444" s="4" t="n">
        <v>0.997381</v>
      </c>
      <c r="E6444" s="4" t="n">
        <v>0.998231</v>
      </c>
    </row>
    <row r="6445" customFormat="false" ht="14.4" hidden="false" customHeight="false" outlineLevel="0" collapsed="false">
      <c r="A6445" s="3" t="n">
        <f aca="false">A6444+$H$2</f>
        <v>6.44000000000049</v>
      </c>
      <c r="B6445" s="3" t="n">
        <f aca="false">IF(A6445&lt;$H$5,$I$5,IF(AND(A6445&gt;$H$5,A6445&lt;$H$8),$I$8,IF(AND(A6445&gt;$H$8,A6445&lt;$H$9),(A6445-$H$8)*($I$9-$I$8)/($H$9-$H$8)+$I$8,$I$9)))</f>
        <v>0.85</v>
      </c>
      <c r="C6445" s="4" t="n">
        <v>0.999226</v>
      </c>
      <c r="D6445" s="4" t="n">
        <v>0.997393</v>
      </c>
      <c r="E6445" s="4" t="n">
        <v>0.998239</v>
      </c>
    </row>
    <row r="6446" customFormat="false" ht="14.4" hidden="false" customHeight="false" outlineLevel="0" collapsed="false">
      <c r="A6446" s="3" t="n">
        <f aca="false">A6445+$H$2</f>
        <v>6.44100000000049</v>
      </c>
      <c r="B6446" s="3" t="n">
        <f aca="false">IF(A6446&lt;$H$5,$I$5,IF(AND(A6446&gt;$H$5,A6446&lt;$H$8),$I$8,IF(AND(A6446&gt;$H$8,A6446&lt;$H$9),(A6446-$H$8)*($I$9-$I$8)/($H$9-$H$8)+$I$8,$I$9)))</f>
        <v>0.85</v>
      </c>
      <c r="C6446" s="4" t="n">
        <v>0.999231</v>
      </c>
      <c r="D6446" s="4" t="n">
        <v>0.997406</v>
      </c>
      <c r="E6446" s="4" t="n">
        <v>0.998247</v>
      </c>
    </row>
    <row r="6447" customFormat="false" ht="14.4" hidden="false" customHeight="false" outlineLevel="0" collapsed="false">
      <c r="A6447" s="3" t="n">
        <f aca="false">A6446+$H$2</f>
        <v>6.44200000000049</v>
      </c>
      <c r="B6447" s="3" t="n">
        <f aca="false">IF(A6447&lt;$H$5,$I$5,IF(AND(A6447&gt;$H$5,A6447&lt;$H$8),$I$8,IF(AND(A6447&gt;$H$8,A6447&lt;$H$9),(A6447-$H$8)*($I$9-$I$8)/($H$9-$H$8)+$I$8,$I$9)))</f>
        <v>0.85</v>
      </c>
      <c r="C6447" s="4" t="n">
        <v>0.999237</v>
      </c>
      <c r="D6447" s="4" t="n">
        <v>0.997418</v>
      </c>
      <c r="E6447" s="4" t="n">
        <v>0.998256</v>
      </c>
    </row>
    <row r="6448" customFormat="false" ht="14.4" hidden="false" customHeight="false" outlineLevel="0" collapsed="false">
      <c r="A6448" s="3" t="n">
        <f aca="false">A6447+$H$2</f>
        <v>6.44300000000049</v>
      </c>
      <c r="B6448" s="3" t="n">
        <f aca="false">IF(A6448&lt;$H$5,$I$5,IF(AND(A6448&gt;$H$5,A6448&lt;$H$8),$I$8,IF(AND(A6448&gt;$H$8,A6448&lt;$H$9),(A6448-$H$8)*($I$9-$I$8)/($H$9-$H$8)+$I$8,$I$9)))</f>
        <v>0.85</v>
      </c>
      <c r="C6448" s="4" t="n">
        <v>0.999242</v>
      </c>
      <c r="D6448" s="4" t="n">
        <v>0.997431</v>
      </c>
      <c r="E6448" s="4" t="n">
        <v>0.998265</v>
      </c>
    </row>
    <row r="6449" customFormat="false" ht="14.4" hidden="false" customHeight="false" outlineLevel="0" collapsed="false">
      <c r="A6449" s="3" t="n">
        <f aca="false">A6448+$H$2</f>
        <v>6.44400000000049</v>
      </c>
      <c r="B6449" s="3" t="n">
        <f aca="false">IF(A6449&lt;$H$5,$I$5,IF(AND(A6449&gt;$H$5,A6449&lt;$H$8),$I$8,IF(AND(A6449&gt;$H$8,A6449&lt;$H$9),(A6449-$H$8)*($I$9-$I$8)/($H$9-$H$8)+$I$8,$I$9)))</f>
        <v>0.85</v>
      </c>
      <c r="C6449" s="4" t="n">
        <v>0.999246</v>
      </c>
      <c r="D6449" s="4" t="n">
        <v>0.997443</v>
      </c>
      <c r="E6449" s="4" t="n">
        <v>0.998273</v>
      </c>
    </row>
    <row r="6450" customFormat="false" ht="14.4" hidden="false" customHeight="false" outlineLevel="0" collapsed="false">
      <c r="A6450" s="3" t="n">
        <f aca="false">A6449+$H$2</f>
        <v>6.44500000000049</v>
      </c>
      <c r="B6450" s="3" t="n">
        <f aca="false">IF(A6450&lt;$H$5,$I$5,IF(AND(A6450&gt;$H$5,A6450&lt;$H$8),$I$8,IF(AND(A6450&gt;$H$8,A6450&lt;$H$9),(A6450-$H$8)*($I$9-$I$8)/($H$9-$H$8)+$I$8,$I$9)))</f>
        <v>0.85</v>
      </c>
      <c r="C6450" s="4" t="n">
        <v>0.999251</v>
      </c>
      <c r="D6450" s="4" t="n">
        <v>0.997456</v>
      </c>
      <c r="E6450" s="4" t="n">
        <v>0.998282</v>
      </c>
    </row>
    <row r="6451" customFormat="false" ht="14.4" hidden="false" customHeight="false" outlineLevel="0" collapsed="false">
      <c r="A6451" s="3" t="n">
        <f aca="false">A6450+$H$2</f>
        <v>6.44600000000049</v>
      </c>
      <c r="B6451" s="3" t="n">
        <f aca="false">IF(A6451&lt;$H$5,$I$5,IF(AND(A6451&gt;$H$5,A6451&lt;$H$8),$I$8,IF(AND(A6451&gt;$H$8,A6451&lt;$H$9),(A6451-$H$8)*($I$9-$I$8)/($H$9-$H$8)+$I$8,$I$9)))</f>
        <v>0.85</v>
      </c>
      <c r="C6451" s="4" t="n">
        <v>0.999257</v>
      </c>
      <c r="D6451" s="4" t="n">
        <v>0.997469</v>
      </c>
      <c r="E6451" s="4" t="n">
        <v>0.998291</v>
      </c>
    </row>
    <row r="6452" customFormat="false" ht="14.4" hidden="false" customHeight="false" outlineLevel="0" collapsed="false">
      <c r="A6452" s="3" t="n">
        <f aca="false">A6451+$H$2</f>
        <v>6.44700000000049</v>
      </c>
      <c r="B6452" s="3" t="n">
        <f aca="false">IF(A6452&lt;$H$5,$I$5,IF(AND(A6452&gt;$H$5,A6452&lt;$H$8),$I$8,IF(AND(A6452&gt;$H$8,A6452&lt;$H$9),(A6452-$H$8)*($I$9-$I$8)/($H$9-$H$8)+$I$8,$I$9)))</f>
        <v>0.85</v>
      </c>
      <c r="C6452" s="4" t="n">
        <v>0.999262</v>
      </c>
      <c r="D6452" s="4" t="n">
        <v>0.997482</v>
      </c>
      <c r="E6452" s="4" t="n">
        <v>0.9983</v>
      </c>
    </row>
    <row r="6453" customFormat="false" ht="14.4" hidden="false" customHeight="false" outlineLevel="0" collapsed="false">
      <c r="A6453" s="3" t="n">
        <f aca="false">A6452+$H$2</f>
        <v>6.44800000000049</v>
      </c>
      <c r="B6453" s="3" t="n">
        <f aca="false">IF(A6453&lt;$H$5,$I$5,IF(AND(A6453&gt;$H$5,A6453&lt;$H$8),$I$8,IF(AND(A6453&gt;$H$8,A6453&lt;$H$9),(A6453-$H$8)*($I$9-$I$8)/($H$9-$H$8)+$I$8,$I$9)))</f>
        <v>0.85</v>
      </c>
      <c r="C6453" s="4" t="n">
        <v>0.999267</v>
      </c>
      <c r="D6453" s="4" t="n">
        <v>0.997494</v>
      </c>
      <c r="E6453" s="4" t="n">
        <v>0.998309</v>
      </c>
    </row>
    <row r="6454" customFormat="false" ht="14.4" hidden="false" customHeight="false" outlineLevel="0" collapsed="false">
      <c r="A6454" s="3" t="n">
        <f aca="false">A6453+$H$2</f>
        <v>6.44900000000049</v>
      </c>
      <c r="B6454" s="3" t="n">
        <f aca="false">IF(A6454&lt;$H$5,$I$5,IF(AND(A6454&gt;$H$5,A6454&lt;$H$8),$I$8,IF(AND(A6454&gt;$H$8,A6454&lt;$H$9),(A6454-$H$8)*($I$9-$I$8)/($H$9-$H$8)+$I$8,$I$9)))</f>
        <v>0.85</v>
      </c>
      <c r="C6454" s="4" t="n">
        <v>0.999272</v>
      </c>
      <c r="D6454" s="4" t="n">
        <v>0.997507</v>
      </c>
      <c r="E6454" s="4" t="n">
        <v>0.998318</v>
      </c>
    </row>
    <row r="6455" customFormat="false" ht="14.4" hidden="false" customHeight="false" outlineLevel="0" collapsed="false">
      <c r="A6455" s="3" t="n">
        <f aca="false">A6454+$H$2</f>
        <v>6.45000000000049</v>
      </c>
      <c r="B6455" s="3" t="n">
        <f aca="false">IF(A6455&lt;$H$5,$I$5,IF(AND(A6455&gt;$H$5,A6455&lt;$H$8),$I$8,IF(AND(A6455&gt;$H$8,A6455&lt;$H$9),(A6455-$H$8)*($I$9-$I$8)/($H$9-$H$8)+$I$8,$I$9)))</f>
        <v>0.85</v>
      </c>
      <c r="C6455" s="4" t="n">
        <v>0.999277</v>
      </c>
      <c r="D6455" s="4" t="n">
        <v>0.997521</v>
      </c>
      <c r="E6455" s="4" t="n">
        <v>0.998327</v>
      </c>
    </row>
    <row r="6456" customFormat="false" ht="14.4" hidden="false" customHeight="false" outlineLevel="0" collapsed="false">
      <c r="A6456" s="3" t="n">
        <f aca="false">A6455+$H$2</f>
        <v>6.45100000000049</v>
      </c>
      <c r="B6456" s="3" t="n">
        <f aca="false">IF(A6456&lt;$H$5,$I$5,IF(AND(A6456&gt;$H$5,A6456&lt;$H$8),$I$8,IF(AND(A6456&gt;$H$8,A6456&lt;$H$9),(A6456-$H$8)*($I$9-$I$8)/($H$9-$H$8)+$I$8,$I$9)))</f>
        <v>0.85</v>
      </c>
      <c r="C6456" s="4" t="n">
        <v>0.999282</v>
      </c>
      <c r="D6456" s="4" t="n">
        <v>0.997534</v>
      </c>
      <c r="E6456" s="4" t="n">
        <v>0.998337</v>
      </c>
    </row>
    <row r="6457" customFormat="false" ht="14.4" hidden="false" customHeight="false" outlineLevel="0" collapsed="false">
      <c r="A6457" s="3" t="n">
        <f aca="false">A6456+$H$2</f>
        <v>6.45200000000049</v>
      </c>
      <c r="B6457" s="3" t="n">
        <f aca="false">IF(A6457&lt;$H$5,$I$5,IF(AND(A6457&gt;$H$5,A6457&lt;$H$8),$I$8,IF(AND(A6457&gt;$H$8,A6457&lt;$H$9),(A6457-$H$8)*($I$9-$I$8)/($H$9-$H$8)+$I$8,$I$9)))</f>
        <v>0.85</v>
      </c>
      <c r="C6457" s="4" t="n">
        <v>0.999287</v>
      </c>
      <c r="D6457" s="4" t="n">
        <v>0.997548</v>
      </c>
      <c r="E6457" s="4" t="n">
        <v>0.998346</v>
      </c>
    </row>
    <row r="6458" customFormat="false" ht="14.4" hidden="false" customHeight="false" outlineLevel="0" collapsed="false">
      <c r="A6458" s="3" t="n">
        <f aca="false">A6457+$H$2</f>
        <v>6.45300000000049</v>
      </c>
      <c r="B6458" s="3" t="n">
        <f aca="false">IF(A6458&lt;$H$5,$I$5,IF(AND(A6458&gt;$H$5,A6458&lt;$H$8),$I$8,IF(AND(A6458&gt;$H$8,A6458&lt;$H$9),(A6458-$H$8)*($I$9-$I$8)/($H$9-$H$8)+$I$8,$I$9)))</f>
        <v>0.85</v>
      </c>
      <c r="C6458" s="4" t="n">
        <v>0.999292</v>
      </c>
      <c r="D6458" s="4" t="n">
        <v>0.997561</v>
      </c>
      <c r="E6458" s="4" t="n">
        <v>0.998355</v>
      </c>
    </row>
    <row r="6459" customFormat="false" ht="14.4" hidden="false" customHeight="false" outlineLevel="0" collapsed="false">
      <c r="A6459" s="3" t="n">
        <f aca="false">A6458+$H$2</f>
        <v>6.45400000000049</v>
      </c>
      <c r="B6459" s="3" t="n">
        <f aca="false">IF(A6459&lt;$H$5,$I$5,IF(AND(A6459&gt;$H$5,A6459&lt;$H$8),$I$8,IF(AND(A6459&gt;$H$8,A6459&lt;$H$9),(A6459-$H$8)*($I$9-$I$8)/($H$9-$H$8)+$I$8,$I$9)))</f>
        <v>0.85</v>
      </c>
      <c r="C6459" s="4" t="n">
        <v>0.999297</v>
      </c>
      <c r="D6459" s="4" t="n">
        <v>0.997575</v>
      </c>
      <c r="E6459" s="4" t="n">
        <v>0.998365</v>
      </c>
    </row>
    <row r="6460" customFormat="false" ht="14.4" hidden="false" customHeight="false" outlineLevel="0" collapsed="false">
      <c r="A6460" s="3" t="n">
        <f aca="false">A6459+$H$2</f>
        <v>6.45500000000049</v>
      </c>
      <c r="B6460" s="3" t="n">
        <f aca="false">IF(A6460&lt;$H$5,$I$5,IF(AND(A6460&gt;$H$5,A6460&lt;$H$8),$I$8,IF(AND(A6460&gt;$H$8,A6460&lt;$H$9),(A6460-$H$8)*($I$9-$I$8)/($H$9-$H$8)+$I$8,$I$9)))</f>
        <v>0.85</v>
      </c>
      <c r="C6460" s="4" t="n">
        <v>0.999303</v>
      </c>
      <c r="D6460" s="4" t="n">
        <v>0.997589</v>
      </c>
      <c r="E6460" s="4" t="n">
        <v>0.998374</v>
      </c>
    </row>
    <row r="6461" customFormat="false" ht="14.4" hidden="false" customHeight="false" outlineLevel="0" collapsed="false">
      <c r="A6461" s="3" t="n">
        <f aca="false">A6460+$H$2</f>
        <v>6.45600000000049</v>
      </c>
      <c r="B6461" s="3" t="n">
        <f aca="false">IF(A6461&lt;$H$5,$I$5,IF(AND(A6461&gt;$H$5,A6461&lt;$H$8),$I$8,IF(AND(A6461&gt;$H$8,A6461&lt;$H$9),(A6461-$H$8)*($I$9-$I$8)/($H$9-$H$8)+$I$8,$I$9)))</f>
        <v>0.85</v>
      </c>
      <c r="C6461" s="4" t="n">
        <v>0.999308</v>
      </c>
      <c r="D6461" s="4" t="n">
        <v>0.997603</v>
      </c>
      <c r="E6461" s="4" t="n">
        <v>0.998384</v>
      </c>
    </row>
    <row r="6462" customFormat="false" ht="14.4" hidden="false" customHeight="false" outlineLevel="0" collapsed="false">
      <c r="A6462" s="3" t="n">
        <f aca="false">A6461+$H$2</f>
        <v>6.45700000000049</v>
      </c>
      <c r="B6462" s="3" t="n">
        <f aca="false">IF(A6462&lt;$H$5,$I$5,IF(AND(A6462&gt;$H$5,A6462&lt;$H$8),$I$8,IF(AND(A6462&gt;$H$8,A6462&lt;$H$9),(A6462-$H$8)*($I$9-$I$8)/($H$9-$H$8)+$I$8,$I$9)))</f>
        <v>0.85</v>
      </c>
      <c r="C6462" s="4" t="n">
        <v>0.999313</v>
      </c>
      <c r="D6462" s="4" t="n">
        <v>0.997617</v>
      </c>
      <c r="E6462" s="4" t="n">
        <v>0.998393</v>
      </c>
    </row>
    <row r="6463" customFormat="false" ht="14.4" hidden="false" customHeight="false" outlineLevel="0" collapsed="false">
      <c r="A6463" s="3" t="n">
        <f aca="false">A6462+$H$2</f>
        <v>6.45800000000049</v>
      </c>
      <c r="B6463" s="3" t="n">
        <f aca="false">IF(A6463&lt;$H$5,$I$5,IF(AND(A6463&gt;$H$5,A6463&lt;$H$8),$I$8,IF(AND(A6463&gt;$H$8,A6463&lt;$H$9),(A6463-$H$8)*($I$9-$I$8)/($H$9-$H$8)+$I$8,$I$9)))</f>
        <v>0.85</v>
      </c>
      <c r="C6463" s="4" t="n">
        <v>0.999319</v>
      </c>
      <c r="D6463" s="4" t="n">
        <v>0.997631</v>
      </c>
      <c r="E6463" s="4" t="n">
        <v>0.998403</v>
      </c>
    </row>
    <row r="6464" customFormat="false" ht="14.4" hidden="false" customHeight="false" outlineLevel="0" collapsed="false">
      <c r="A6464" s="3" t="n">
        <f aca="false">A6463+$H$2</f>
        <v>6.45900000000049</v>
      </c>
      <c r="B6464" s="3" t="n">
        <f aca="false">IF(A6464&lt;$H$5,$I$5,IF(AND(A6464&gt;$H$5,A6464&lt;$H$8),$I$8,IF(AND(A6464&gt;$H$8,A6464&lt;$H$9),(A6464-$H$8)*($I$9-$I$8)/($H$9-$H$8)+$I$8,$I$9)))</f>
        <v>0.85</v>
      </c>
      <c r="C6464" s="4" t="n">
        <v>0.999324</v>
      </c>
      <c r="D6464" s="4" t="n">
        <v>0.997645</v>
      </c>
      <c r="E6464" s="4" t="n">
        <v>0.998413</v>
      </c>
    </row>
    <row r="6465" customFormat="false" ht="14.4" hidden="false" customHeight="false" outlineLevel="0" collapsed="false">
      <c r="A6465" s="3" t="n">
        <f aca="false">A6464+$H$2</f>
        <v>6.46000000000049</v>
      </c>
      <c r="B6465" s="3" t="n">
        <f aca="false">IF(A6465&lt;$H$5,$I$5,IF(AND(A6465&gt;$H$5,A6465&lt;$H$8),$I$8,IF(AND(A6465&gt;$H$8,A6465&lt;$H$9),(A6465-$H$8)*($I$9-$I$8)/($H$9-$H$8)+$I$8,$I$9)))</f>
        <v>0.85</v>
      </c>
      <c r="C6465" s="4" t="n">
        <v>0.999329</v>
      </c>
      <c r="D6465" s="4" t="n">
        <v>0.99766</v>
      </c>
      <c r="E6465" s="4" t="n">
        <v>0.998423</v>
      </c>
    </row>
    <row r="6466" customFormat="false" ht="14.4" hidden="false" customHeight="false" outlineLevel="0" collapsed="false">
      <c r="A6466" s="3" t="n">
        <f aca="false">A6465+$H$2</f>
        <v>6.46100000000049</v>
      </c>
      <c r="B6466" s="3" t="n">
        <f aca="false">IF(A6466&lt;$H$5,$I$5,IF(AND(A6466&gt;$H$5,A6466&lt;$H$8),$I$8,IF(AND(A6466&gt;$H$8,A6466&lt;$H$9),(A6466-$H$8)*($I$9-$I$8)/($H$9-$H$8)+$I$8,$I$9)))</f>
        <v>0.85</v>
      </c>
      <c r="C6466" s="4" t="n">
        <v>0.999335</v>
      </c>
      <c r="D6466" s="4" t="n">
        <v>0.997674</v>
      </c>
      <c r="E6466" s="4" t="n">
        <v>0.998433</v>
      </c>
    </row>
    <row r="6467" customFormat="false" ht="14.4" hidden="false" customHeight="false" outlineLevel="0" collapsed="false">
      <c r="A6467" s="3" t="n">
        <f aca="false">A6466+$H$2</f>
        <v>6.46200000000049</v>
      </c>
      <c r="B6467" s="3" t="n">
        <f aca="false">IF(A6467&lt;$H$5,$I$5,IF(AND(A6467&gt;$H$5,A6467&lt;$H$8),$I$8,IF(AND(A6467&gt;$H$8,A6467&lt;$H$9),(A6467-$H$8)*($I$9-$I$8)/($H$9-$H$8)+$I$8,$I$9)))</f>
        <v>0.85</v>
      </c>
      <c r="C6467" s="4" t="n">
        <v>0.99934</v>
      </c>
      <c r="D6467" s="4" t="n">
        <v>0.997689</v>
      </c>
      <c r="E6467" s="4" t="n">
        <v>0.998443</v>
      </c>
    </row>
    <row r="6468" customFormat="false" ht="14.4" hidden="false" customHeight="false" outlineLevel="0" collapsed="false">
      <c r="A6468" s="3" t="n">
        <f aca="false">A6467+$H$2</f>
        <v>6.46300000000049</v>
      </c>
      <c r="B6468" s="3" t="n">
        <f aca="false">IF(A6468&lt;$H$5,$I$5,IF(AND(A6468&gt;$H$5,A6468&lt;$H$8),$I$8,IF(AND(A6468&gt;$H$8,A6468&lt;$H$9),(A6468-$H$8)*($I$9-$I$8)/($H$9-$H$8)+$I$8,$I$9)))</f>
        <v>0.85</v>
      </c>
      <c r="C6468" s="4" t="n">
        <v>0.999345</v>
      </c>
      <c r="D6468" s="4" t="n">
        <v>0.997703</v>
      </c>
      <c r="E6468" s="4" t="n">
        <v>0.998453</v>
      </c>
    </row>
    <row r="6469" customFormat="false" ht="14.4" hidden="false" customHeight="false" outlineLevel="0" collapsed="false">
      <c r="A6469" s="3" t="n">
        <f aca="false">A6468+$H$2</f>
        <v>6.46400000000049</v>
      </c>
      <c r="B6469" s="3" t="n">
        <f aca="false">IF(A6469&lt;$H$5,$I$5,IF(AND(A6469&gt;$H$5,A6469&lt;$H$8),$I$8,IF(AND(A6469&gt;$H$8,A6469&lt;$H$9),(A6469-$H$8)*($I$9-$I$8)/($H$9-$H$8)+$I$8,$I$9)))</f>
        <v>0.85</v>
      </c>
      <c r="C6469" s="4" t="n">
        <v>0.999351</v>
      </c>
      <c r="D6469" s="4" t="n">
        <v>0.997718</v>
      </c>
      <c r="E6469" s="4" t="n">
        <v>0.998463</v>
      </c>
    </row>
    <row r="6470" customFormat="false" ht="14.4" hidden="false" customHeight="false" outlineLevel="0" collapsed="false">
      <c r="A6470" s="3" t="n">
        <f aca="false">A6469+$H$2</f>
        <v>6.46500000000049</v>
      </c>
      <c r="B6470" s="3" t="n">
        <f aca="false">IF(A6470&lt;$H$5,$I$5,IF(AND(A6470&gt;$H$5,A6470&lt;$H$8),$I$8,IF(AND(A6470&gt;$H$8,A6470&lt;$H$9),(A6470-$H$8)*($I$9-$I$8)/($H$9-$H$8)+$I$8,$I$9)))</f>
        <v>0.85</v>
      </c>
      <c r="C6470" s="4" t="n">
        <v>0.999356</v>
      </c>
      <c r="D6470" s="4" t="n">
        <v>0.997733</v>
      </c>
      <c r="E6470" s="4" t="n">
        <v>0.998473</v>
      </c>
    </row>
    <row r="6471" customFormat="false" ht="14.4" hidden="false" customHeight="false" outlineLevel="0" collapsed="false">
      <c r="A6471" s="3" t="n">
        <f aca="false">A6470+$H$2</f>
        <v>6.46600000000049</v>
      </c>
      <c r="B6471" s="3" t="n">
        <f aca="false">IF(A6471&lt;$H$5,$I$5,IF(AND(A6471&gt;$H$5,A6471&lt;$H$8),$I$8,IF(AND(A6471&gt;$H$8,A6471&lt;$H$9),(A6471-$H$8)*($I$9-$I$8)/($H$9-$H$8)+$I$8,$I$9)))</f>
        <v>0.85</v>
      </c>
      <c r="C6471" s="4" t="n">
        <v>0.999361</v>
      </c>
      <c r="D6471" s="4" t="n">
        <v>0.997748</v>
      </c>
      <c r="E6471" s="4" t="n">
        <v>0.998483</v>
      </c>
    </row>
    <row r="6472" customFormat="false" ht="14.4" hidden="false" customHeight="false" outlineLevel="0" collapsed="false">
      <c r="A6472" s="3" t="n">
        <f aca="false">A6471+$H$2</f>
        <v>6.46700000000049</v>
      </c>
      <c r="B6472" s="3" t="n">
        <f aca="false">IF(A6472&lt;$H$5,$I$5,IF(AND(A6472&gt;$H$5,A6472&lt;$H$8),$I$8,IF(AND(A6472&gt;$H$8,A6472&lt;$H$9),(A6472-$H$8)*($I$9-$I$8)/($H$9-$H$8)+$I$8,$I$9)))</f>
        <v>0.85</v>
      </c>
      <c r="C6472" s="4" t="n">
        <v>0.999367</v>
      </c>
      <c r="D6472" s="4" t="n">
        <v>0.997763</v>
      </c>
      <c r="E6472" s="4" t="n">
        <v>0.998494</v>
      </c>
    </row>
    <row r="6473" customFormat="false" ht="14.4" hidden="false" customHeight="false" outlineLevel="0" collapsed="false">
      <c r="A6473" s="3" t="n">
        <f aca="false">A6472+$H$2</f>
        <v>6.4680000000005</v>
      </c>
      <c r="B6473" s="3" t="n">
        <f aca="false">IF(A6473&lt;$H$5,$I$5,IF(AND(A6473&gt;$H$5,A6473&lt;$H$8),$I$8,IF(AND(A6473&gt;$H$8,A6473&lt;$H$9),(A6473-$H$8)*($I$9-$I$8)/($H$9-$H$8)+$I$8,$I$9)))</f>
        <v>0.85</v>
      </c>
      <c r="C6473" s="4" t="n">
        <v>0.999372</v>
      </c>
      <c r="D6473" s="4" t="n">
        <v>0.997779</v>
      </c>
      <c r="E6473" s="4" t="n">
        <v>0.998504</v>
      </c>
    </row>
    <row r="6474" customFormat="false" ht="14.4" hidden="false" customHeight="false" outlineLevel="0" collapsed="false">
      <c r="A6474" s="3" t="n">
        <f aca="false">A6473+$H$2</f>
        <v>6.4690000000005</v>
      </c>
      <c r="B6474" s="3" t="n">
        <f aca="false">IF(A6474&lt;$H$5,$I$5,IF(AND(A6474&gt;$H$5,A6474&lt;$H$8),$I$8,IF(AND(A6474&gt;$H$8,A6474&lt;$H$9),(A6474-$H$8)*($I$9-$I$8)/($H$9-$H$8)+$I$8,$I$9)))</f>
        <v>0.85</v>
      </c>
      <c r="C6474" s="4" t="n">
        <v>0.999378</v>
      </c>
      <c r="D6474" s="4" t="n">
        <v>0.997794</v>
      </c>
      <c r="E6474" s="4" t="n">
        <v>0.998515</v>
      </c>
    </row>
    <row r="6475" customFormat="false" ht="14.4" hidden="false" customHeight="false" outlineLevel="0" collapsed="false">
      <c r="A6475" s="3" t="n">
        <f aca="false">A6474+$H$2</f>
        <v>6.4700000000005</v>
      </c>
      <c r="B6475" s="3" t="n">
        <f aca="false">IF(A6475&lt;$H$5,$I$5,IF(AND(A6475&gt;$H$5,A6475&lt;$H$8),$I$8,IF(AND(A6475&gt;$H$8,A6475&lt;$H$9),(A6475-$H$8)*($I$9-$I$8)/($H$9-$H$8)+$I$8,$I$9)))</f>
        <v>0.85</v>
      </c>
      <c r="C6475" s="4" t="n">
        <v>0.999383</v>
      </c>
      <c r="D6475" s="4" t="n">
        <v>0.997809</v>
      </c>
      <c r="E6475" s="4" t="n">
        <v>0.998525</v>
      </c>
    </row>
    <row r="6476" customFormat="false" ht="14.4" hidden="false" customHeight="false" outlineLevel="0" collapsed="false">
      <c r="A6476" s="3" t="n">
        <f aca="false">A6475+$H$2</f>
        <v>6.4710000000005</v>
      </c>
      <c r="B6476" s="3" t="n">
        <f aca="false">IF(A6476&lt;$H$5,$I$5,IF(AND(A6476&gt;$H$5,A6476&lt;$H$8),$I$8,IF(AND(A6476&gt;$H$8,A6476&lt;$H$9),(A6476-$H$8)*($I$9-$I$8)/($H$9-$H$8)+$I$8,$I$9)))</f>
        <v>0.85</v>
      </c>
      <c r="C6476" s="4" t="n">
        <v>0.999388</v>
      </c>
      <c r="D6476" s="4" t="n">
        <v>0.997825</v>
      </c>
      <c r="E6476" s="4" t="n">
        <v>0.998536</v>
      </c>
    </row>
    <row r="6477" customFormat="false" ht="14.4" hidden="false" customHeight="false" outlineLevel="0" collapsed="false">
      <c r="A6477" s="3" t="n">
        <f aca="false">A6476+$H$2</f>
        <v>6.4720000000005</v>
      </c>
      <c r="B6477" s="3" t="n">
        <f aca="false">IF(A6477&lt;$H$5,$I$5,IF(AND(A6477&gt;$H$5,A6477&lt;$H$8),$I$8,IF(AND(A6477&gt;$H$8,A6477&lt;$H$9),(A6477-$H$8)*($I$9-$I$8)/($H$9-$H$8)+$I$8,$I$9)))</f>
        <v>0.85</v>
      </c>
      <c r="C6477" s="4" t="n">
        <v>0.999394</v>
      </c>
      <c r="D6477" s="4" t="n">
        <v>0.997841</v>
      </c>
      <c r="E6477" s="4" t="n">
        <v>0.998547</v>
      </c>
    </row>
    <row r="6478" customFormat="false" ht="14.4" hidden="false" customHeight="false" outlineLevel="0" collapsed="false">
      <c r="A6478" s="3" t="n">
        <f aca="false">A6477+$H$2</f>
        <v>6.4730000000005</v>
      </c>
      <c r="B6478" s="3" t="n">
        <f aca="false">IF(A6478&lt;$H$5,$I$5,IF(AND(A6478&gt;$H$5,A6478&lt;$H$8),$I$8,IF(AND(A6478&gt;$H$8,A6478&lt;$H$9),(A6478-$H$8)*($I$9-$I$8)/($H$9-$H$8)+$I$8,$I$9)))</f>
        <v>0.85</v>
      </c>
      <c r="C6478" s="4" t="n">
        <v>0.999399</v>
      </c>
      <c r="D6478" s="4" t="n">
        <v>0.997856</v>
      </c>
      <c r="E6478" s="4" t="n">
        <v>0.998557</v>
      </c>
    </row>
    <row r="6479" customFormat="false" ht="14.4" hidden="false" customHeight="false" outlineLevel="0" collapsed="false">
      <c r="A6479" s="3" t="n">
        <f aca="false">A6478+$H$2</f>
        <v>6.4740000000005</v>
      </c>
      <c r="B6479" s="3" t="n">
        <f aca="false">IF(A6479&lt;$H$5,$I$5,IF(AND(A6479&gt;$H$5,A6479&lt;$H$8),$I$8,IF(AND(A6479&gt;$H$8,A6479&lt;$H$9),(A6479-$H$8)*($I$9-$I$8)/($H$9-$H$8)+$I$8,$I$9)))</f>
        <v>0.85</v>
      </c>
      <c r="C6479" s="4" t="n">
        <v>0.999405</v>
      </c>
      <c r="D6479" s="4" t="n">
        <v>0.997872</v>
      </c>
      <c r="E6479" s="4" t="n">
        <v>0.998568</v>
      </c>
    </row>
    <row r="6480" customFormat="false" ht="14.4" hidden="false" customHeight="false" outlineLevel="0" collapsed="false">
      <c r="A6480" s="3" t="n">
        <f aca="false">A6479+$H$2</f>
        <v>6.4750000000005</v>
      </c>
      <c r="B6480" s="3" t="n">
        <f aca="false">IF(A6480&lt;$H$5,$I$5,IF(AND(A6480&gt;$H$5,A6480&lt;$H$8),$I$8,IF(AND(A6480&gt;$H$8,A6480&lt;$H$9),(A6480-$H$8)*($I$9-$I$8)/($H$9-$H$8)+$I$8,$I$9)))</f>
        <v>0.85</v>
      </c>
      <c r="C6480" s="4" t="n">
        <v>0.99941</v>
      </c>
      <c r="D6480" s="4" t="n">
        <v>0.997888</v>
      </c>
      <c r="E6480" s="4" t="n">
        <v>0.998579</v>
      </c>
    </row>
    <row r="6481" customFormat="false" ht="14.4" hidden="false" customHeight="false" outlineLevel="0" collapsed="false">
      <c r="A6481" s="3" t="n">
        <f aca="false">A6480+$H$2</f>
        <v>6.4760000000005</v>
      </c>
      <c r="B6481" s="3" t="n">
        <f aca="false">IF(A6481&lt;$H$5,$I$5,IF(AND(A6481&gt;$H$5,A6481&lt;$H$8),$I$8,IF(AND(A6481&gt;$H$8,A6481&lt;$H$9),(A6481-$H$8)*($I$9-$I$8)/($H$9-$H$8)+$I$8,$I$9)))</f>
        <v>0.85</v>
      </c>
      <c r="C6481" s="4" t="n">
        <v>0.999416</v>
      </c>
      <c r="D6481" s="4" t="n">
        <v>0.997904</v>
      </c>
      <c r="E6481" s="4" t="n">
        <v>0.99859</v>
      </c>
    </row>
    <row r="6482" customFormat="false" ht="14.4" hidden="false" customHeight="false" outlineLevel="0" collapsed="false">
      <c r="A6482" s="3" t="n">
        <f aca="false">A6481+$H$2</f>
        <v>6.4770000000005</v>
      </c>
      <c r="B6482" s="3" t="n">
        <f aca="false">IF(A6482&lt;$H$5,$I$5,IF(AND(A6482&gt;$H$5,A6482&lt;$H$8),$I$8,IF(AND(A6482&gt;$H$8,A6482&lt;$H$9),(A6482-$H$8)*($I$9-$I$8)/($H$9-$H$8)+$I$8,$I$9)))</f>
        <v>0.85</v>
      </c>
      <c r="C6482" s="4" t="n">
        <v>0.999421</v>
      </c>
      <c r="D6482" s="4" t="n">
        <v>0.997921</v>
      </c>
      <c r="E6482" s="4" t="n">
        <v>0.998601</v>
      </c>
    </row>
    <row r="6483" customFormat="false" ht="14.4" hidden="false" customHeight="false" outlineLevel="0" collapsed="false">
      <c r="A6483" s="3" t="n">
        <f aca="false">A6482+$H$2</f>
        <v>6.4780000000005</v>
      </c>
      <c r="B6483" s="3" t="n">
        <f aca="false">IF(A6483&lt;$H$5,$I$5,IF(AND(A6483&gt;$H$5,A6483&lt;$H$8),$I$8,IF(AND(A6483&gt;$H$8,A6483&lt;$H$9),(A6483-$H$8)*($I$9-$I$8)/($H$9-$H$8)+$I$8,$I$9)))</f>
        <v>0.85</v>
      </c>
      <c r="C6483" s="4" t="n">
        <v>0.999426</v>
      </c>
      <c r="D6483" s="4" t="n">
        <v>0.997937</v>
      </c>
      <c r="E6483" s="4" t="n">
        <v>0.998612</v>
      </c>
    </row>
    <row r="6484" customFormat="false" ht="14.4" hidden="false" customHeight="false" outlineLevel="0" collapsed="false">
      <c r="A6484" s="3" t="n">
        <f aca="false">A6483+$H$2</f>
        <v>6.4790000000005</v>
      </c>
      <c r="B6484" s="3" t="n">
        <f aca="false">IF(A6484&lt;$H$5,$I$5,IF(AND(A6484&gt;$H$5,A6484&lt;$H$8),$I$8,IF(AND(A6484&gt;$H$8,A6484&lt;$H$9),(A6484-$H$8)*($I$9-$I$8)/($H$9-$H$8)+$I$8,$I$9)))</f>
        <v>0.85</v>
      </c>
      <c r="C6484" s="4" t="n">
        <v>0.999432</v>
      </c>
      <c r="D6484" s="4" t="n">
        <v>0.997953</v>
      </c>
      <c r="E6484" s="4" t="n">
        <v>0.998623</v>
      </c>
    </row>
    <row r="6485" customFormat="false" ht="14.4" hidden="false" customHeight="false" outlineLevel="0" collapsed="false">
      <c r="A6485" s="3" t="n">
        <f aca="false">A6484+$H$2</f>
        <v>6.4800000000005</v>
      </c>
      <c r="B6485" s="3" t="n">
        <f aca="false">IF(A6485&lt;$H$5,$I$5,IF(AND(A6485&gt;$H$5,A6485&lt;$H$8),$I$8,IF(AND(A6485&gt;$H$8,A6485&lt;$H$9),(A6485-$H$8)*($I$9-$I$8)/($H$9-$H$8)+$I$8,$I$9)))</f>
        <v>0.85</v>
      </c>
      <c r="C6485" s="4" t="n">
        <v>0.999437</v>
      </c>
      <c r="D6485" s="4" t="n">
        <v>0.99797</v>
      </c>
      <c r="E6485" s="4" t="n">
        <v>0.998634</v>
      </c>
    </row>
    <row r="6486" customFormat="false" ht="14.4" hidden="false" customHeight="false" outlineLevel="0" collapsed="false">
      <c r="A6486" s="3" t="n">
        <f aca="false">A6485+$H$2</f>
        <v>6.4810000000005</v>
      </c>
      <c r="B6486" s="3" t="n">
        <f aca="false">IF(A6486&lt;$H$5,$I$5,IF(AND(A6486&gt;$H$5,A6486&lt;$H$8),$I$8,IF(AND(A6486&gt;$H$8,A6486&lt;$H$9),(A6486-$H$8)*($I$9-$I$8)/($H$9-$H$8)+$I$8,$I$9)))</f>
        <v>0.85</v>
      </c>
      <c r="C6486" s="4" t="n">
        <v>0.999443</v>
      </c>
      <c r="D6486" s="4" t="n">
        <v>0.997987</v>
      </c>
      <c r="E6486" s="4" t="n">
        <v>0.998645</v>
      </c>
    </row>
    <row r="6487" customFormat="false" ht="14.4" hidden="false" customHeight="false" outlineLevel="0" collapsed="false">
      <c r="A6487" s="3" t="n">
        <f aca="false">A6486+$H$2</f>
        <v>6.4820000000005</v>
      </c>
      <c r="B6487" s="3" t="n">
        <f aca="false">IF(A6487&lt;$H$5,$I$5,IF(AND(A6487&gt;$H$5,A6487&lt;$H$8),$I$8,IF(AND(A6487&gt;$H$8,A6487&lt;$H$9),(A6487-$H$8)*($I$9-$I$8)/($H$9-$H$8)+$I$8,$I$9)))</f>
        <v>0.85</v>
      </c>
      <c r="C6487" s="4" t="n">
        <v>0.999448</v>
      </c>
      <c r="D6487" s="4" t="n">
        <v>0.998003</v>
      </c>
      <c r="E6487" s="4" t="n">
        <v>0.998656</v>
      </c>
    </row>
    <row r="6488" customFormat="false" ht="14.4" hidden="false" customHeight="false" outlineLevel="0" collapsed="false">
      <c r="A6488" s="3" t="n">
        <f aca="false">A6487+$H$2</f>
        <v>6.4830000000005</v>
      </c>
      <c r="B6488" s="3" t="n">
        <f aca="false">IF(A6488&lt;$H$5,$I$5,IF(AND(A6488&gt;$H$5,A6488&lt;$H$8),$I$8,IF(AND(A6488&gt;$H$8,A6488&lt;$H$9),(A6488-$H$8)*($I$9-$I$8)/($H$9-$H$8)+$I$8,$I$9)))</f>
        <v>0.85</v>
      </c>
      <c r="C6488" s="4" t="n">
        <v>0.999454</v>
      </c>
      <c r="D6488" s="4" t="n">
        <v>0.99802</v>
      </c>
      <c r="E6488" s="4" t="n">
        <v>0.998668</v>
      </c>
    </row>
    <row r="6489" customFormat="false" ht="14.4" hidden="false" customHeight="false" outlineLevel="0" collapsed="false">
      <c r="A6489" s="3" t="n">
        <f aca="false">A6488+$H$2</f>
        <v>6.4840000000005</v>
      </c>
      <c r="B6489" s="3" t="n">
        <f aca="false">IF(A6489&lt;$H$5,$I$5,IF(AND(A6489&gt;$H$5,A6489&lt;$H$8),$I$8,IF(AND(A6489&gt;$H$8,A6489&lt;$H$9),(A6489-$H$8)*($I$9-$I$8)/($H$9-$H$8)+$I$8,$I$9)))</f>
        <v>0.85</v>
      </c>
      <c r="C6489" s="4" t="n">
        <v>0.999459</v>
      </c>
      <c r="D6489" s="4" t="n">
        <v>0.998037</v>
      </c>
      <c r="E6489" s="4" t="n">
        <v>0.998679</v>
      </c>
    </row>
    <row r="6490" customFormat="false" ht="14.4" hidden="false" customHeight="false" outlineLevel="0" collapsed="false">
      <c r="A6490" s="3" t="n">
        <f aca="false">A6489+$H$2</f>
        <v>6.4850000000005</v>
      </c>
      <c r="B6490" s="3" t="n">
        <f aca="false">IF(A6490&lt;$H$5,$I$5,IF(AND(A6490&gt;$H$5,A6490&lt;$H$8),$I$8,IF(AND(A6490&gt;$H$8,A6490&lt;$H$9),(A6490-$H$8)*($I$9-$I$8)/($H$9-$H$8)+$I$8,$I$9)))</f>
        <v>0.85</v>
      </c>
      <c r="C6490" s="4" t="n">
        <v>0.999465</v>
      </c>
      <c r="D6490" s="4" t="n">
        <v>0.998054</v>
      </c>
      <c r="E6490" s="4" t="n">
        <v>0.99869</v>
      </c>
    </row>
    <row r="6491" customFormat="false" ht="14.4" hidden="false" customHeight="false" outlineLevel="0" collapsed="false">
      <c r="A6491" s="3" t="n">
        <f aca="false">A6490+$H$2</f>
        <v>6.4860000000005</v>
      </c>
      <c r="B6491" s="3" t="n">
        <f aca="false">IF(A6491&lt;$H$5,$I$5,IF(AND(A6491&gt;$H$5,A6491&lt;$H$8),$I$8,IF(AND(A6491&gt;$H$8,A6491&lt;$H$9),(A6491-$H$8)*($I$9-$I$8)/($H$9-$H$8)+$I$8,$I$9)))</f>
        <v>0.85</v>
      </c>
      <c r="C6491" s="4" t="n">
        <v>0.99947</v>
      </c>
      <c r="D6491" s="4" t="n">
        <v>0.998071</v>
      </c>
      <c r="E6491" s="4" t="n">
        <v>0.998702</v>
      </c>
    </row>
    <row r="6492" customFormat="false" ht="14.4" hidden="false" customHeight="false" outlineLevel="0" collapsed="false">
      <c r="A6492" s="3" t="n">
        <f aca="false">A6491+$H$2</f>
        <v>6.4870000000005</v>
      </c>
      <c r="B6492" s="3" t="n">
        <f aca="false">IF(A6492&lt;$H$5,$I$5,IF(AND(A6492&gt;$H$5,A6492&lt;$H$8),$I$8,IF(AND(A6492&gt;$H$8,A6492&lt;$H$9),(A6492-$H$8)*($I$9-$I$8)/($H$9-$H$8)+$I$8,$I$9)))</f>
        <v>0.85</v>
      </c>
      <c r="C6492" s="4" t="n">
        <v>0.999476</v>
      </c>
      <c r="D6492" s="4" t="n">
        <v>0.998088</v>
      </c>
      <c r="E6492" s="4" t="n">
        <v>0.998713</v>
      </c>
    </row>
    <row r="6493" customFormat="false" ht="14.4" hidden="false" customHeight="false" outlineLevel="0" collapsed="false">
      <c r="A6493" s="3" t="n">
        <f aca="false">A6492+$H$2</f>
        <v>6.4880000000005</v>
      </c>
      <c r="B6493" s="3" t="n">
        <f aca="false">IF(A6493&lt;$H$5,$I$5,IF(AND(A6493&gt;$H$5,A6493&lt;$H$8),$I$8,IF(AND(A6493&gt;$H$8,A6493&lt;$H$9),(A6493-$H$8)*($I$9-$I$8)/($H$9-$H$8)+$I$8,$I$9)))</f>
        <v>0.85</v>
      </c>
      <c r="C6493" s="4" t="n">
        <v>0.999481</v>
      </c>
      <c r="D6493" s="4" t="n">
        <v>0.998106</v>
      </c>
      <c r="E6493" s="4" t="n">
        <v>0.998725</v>
      </c>
    </row>
    <row r="6494" customFormat="false" ht="14.4" hidden="false" customHeight="false" outlineLevel="0" collapsed="false">
      <c r="A6494" s="3" t="n">
        <f aca="false">A6493+$H$2</f>
        <v>6.4890000000005</v>
      </c>
      <c r="B6494" s="3" t="n">
        <f aca="false">IF(A6494&lt;$H$5,$I$5,IF(AND(A6494&gt;$H$5,A6494&lt;$H$8),$I$8,IF(AND(A6494&gt;$H$8,A6494&lt;$H$9),(A6494-$H$8)*($I$9-$I$8)/($H$9-$H$8)+$I$8,$I$9)))</f>
        <v>0.85</v>
      </c>
      <c r="C6494" s="4" t="n">
        <v>0.999487</v>
      </c>
      <c r="D6494" s="4" t="n">
        <v>0.998123</v>
      </c>
      <c r="E6494" s="4" t="n">
        <v>0.998737</v>
      </c>
    </row>
    <row r="6495" customFormat="false" ht="14.4" hidden="false" customHeight="false" outlineLevel="0" collapsed="false">
      <c r="A6495" s="3" t="n">
        <f aca="false">A6494+$H$2</f>
        <v>6.4900000000005</v>
      </c>
      <c r="B6495" s="3" t="n">
        <f aca="false">IF(A6495&lt;$H$5,$I$5,IF(AND(A6495&gt;$H$5,A6495&lt;$H$8),$I$8,IF(AND(A6495&gt;$H$8,A6495&lt;$H$9),(A6495-$H$8)*($I$9-$I$8)/($H$9-$H$8)+$I$8,$I$9)))</f>
        <v>0.85</v>
      </c>
      <c r="C6495" s="4" t="n">
        <v>0.999492</v>
      </c>
      <c r="D6495" s="4" t="n">
        <v>0.998141</v>
      </c>
      <c r="E6495" s="4" t="n">
        <v>0.998748</v>
      </c>
    </row>
    <row r="6496" customFormat="false" ht="14.4" hidden="false" customHeight="false" outlineLevel="0" collapsed="false">
      <c r="A6496" s="3" t="n">
        <f aca="false">A6495+$H$2</f>
        <v>6.4910000000005</v>
      </c>
      <c r="B6496" s="3" t="n">
        <f aca="false">IF(A6496&lt;$H$5,$I$5,IF(AND(A6496&gt;$H$5,A6496&lt;$H$8),$I$8,IF(AND(A6496&gt;$H$8,A6496&lt;$H$9),(A6496-$H$8)*($I$9-$I$8)/($H$9-$H$8)+$I$8,$I$9)))</f>
        <v>0.85</v>
      </c>
      <c r="C6496" s="4" t="n">
        <v>0.999498</v>
      </c>
      <c r="D6496" s="4" t="n">
        <v>0.998158</v>
      </c>
      <c r="E6496" s="4" t="n">
        <v>0.99876</v>
      </c>
    </row>
    <row r="6497" customFormat="false" ht="14.4" hidden="false" customHeight="false" outlineLevel="0" collapsed="false">
      <c r="A6497" s="3" t="n">
        <f aca="false">A6496+$H$2</f>
        <v>6.4920000000005</v>
      </c>
      <c r="B6497" s="3" t="n">
        <f aca="false">IF(A6497&lt;$H$5,$I$5,IF(AND(A6497&gt;$H$5,A6497&lt;$H$8),$I$8,IF(AND(A6497&gt;$H$8,A6497&lt;$H$9),(A6497-$H$8)*($I$9-$I$8)/($H$9-$H$8)+$I$8,$I$9)))</f>
        <v>0.85</v>
      </c>
      <c r="C6497" s="4" t="n">
        <v>0.999503</v>
      </c>
      <c r="D6497" s="4" t="n">
        <v>0.998176</v>
      </c>
      <c r="E6497" s="4" t="n">
        <v>0.998772</v>
      </c>
    </row>
    <row r="6498" customFormat="false" ht="14.4" hidden="false" customHeight="false" outlineLevel="0" collapsed="false">
      <c r="A6498" s="3" t="n">
        <f aca="false">A6497+$H$2</f>
        <v>6.4930000000005</v>
      </c>
      <c r="B6498" s="3" t="n">
        <f aca="false">IF(A6498&lt;$H$5,$I$5,IF(AND(A6498&gt;$H$5,A6498&lt;$H$8),$I$8,IF(AND(A6498&gt;$H$8,A6498&lt;$H$9),(A6498-$H$8)*($I$9-$I$8)/($H$9-$H$8)+$I$8,$I$9)))</f>
        <v>0.85</v>
      </c>
      <c r="C6498" s="4" t="n">
        <v>0.999509</v>
      </c>
      <c r="D6498" s="4" t="n">
        <v>0.998194</v>
      </c>
      <c r="E6498" s="4" t="n">
        <v>0.998783</v>
      </c>
    </row>
    <row r="6499" customFormat="false" ht="14.4" hidden="false" customHeight="false" outlineLevel="0" collapsed="false">
      <c r="A6499" s="3" t="n">
        <f aca="false">A6498+$H$2</f>
        <v>6.4940000000005</v>
      </c>
      <c r="B6499" s="3" t="n">
        <f aca="false">IF(A6499&lt;$H$5,$I$5,IF(AND(A6499&gt;$H$5,A6499&lt;$H$8),$I$8,IF(AND(A6499&gt;$H$8,A6499&lt;$H$9),(A6499-$H$8)*($I$9-$I$8)/($H$9-$H$8)+$I$8,$I$9)))</f>
        <v>0.85</v>
      </c>
      <c r="C6499" s="4" t="n">
        <v>0.999514</v>
      </c>
      <c r="D6499" s="4" t="n">
        <v>0.998212</v>
      </c>
      <c r="E6499" s="4" t="n">
        <v>0.998795</v>
      </c>
    </row>
    <row r="6500" customFormat="false" ht="14.4" hidden="false" customHeight="false" outlineLevel="0" collapsed="false">
      <c r="A6500" s="3" t="n">
        <f aca="false">A6499+$H$2</f>
        <v>6.4950000000005</v>
      </c>
      <c r="B6500" s="3" t="n">
        <f aca="false">IF(A6500&lt;$H$5,$I$5,IF(AND(A6500&gt;$H$5,A6500&lt;$H$8),$I$8,IF(AND(A6500&gt;$H$8,A6500&lt;$H$9),(A6500-$H$8)*($I$9-$I$8)/($H$9-$H$8)+$I$8,$I$9)))</f>
        <v>0.85</v>
      </c>
      <c r="C6500" s="4" t="n">
        <v>0.99952</v>
      </c>
      <c r="D6500" s="4" t="n">
        <v>0.99823</v>
      </c>
      <c r="E6500" s="4" t="n">
        <v>0.998807</v>
      </c>
    </row>
    <row r="6501" customFormat="false" ht="14.4" hidden="false" customHeight="false" outlineLevel="0" collapsed="false">
      <c r="A6501" s="3" t="n">
        <f aca="false">A6500+$H$2</f>
        <v>6.4960000000005</v>
      </c>
      <c r="B6501" s="3" t="n">
        <f aca="false">IF(A6501&lt;$H$5,$I$5,IF(AND(A6501&gt;$H$5,A6501&lt;$H$8),$I$8,IF(AND(A6501&gt;$H$8,A6501&lt;$H$9),(A6501-$H$8)*($I$9-$I$8)/($H$9-$H$8)+$I$8,$I$9)))</f>
        <v>0.85</v>
      </c>
      <c r="C6501" s="4" t="n">
        <v>0.999525</v>
      </c>
      <c r="D6501" s="4" t="n">
        <v>0.998247</v>
      </c>
      <c r="E6501" s="4" t="n">
        <v>0.998819</v>
      </c>
    </row>
    <row r="6502" customFormat="false" ht="14.4" hidden="false" customHeight="false" outlineLevel="0" collapsed="false">
      <c r="A6502" s="3" t="n">
        <f aca="false">A6501+$H$2</f>
        <v>6.4970000000005</v>
      </c>
      <c r="B6502" s="3" t="n">
        <f aca="false">IF(A6502&lt;$H$5,$I$5,IF(AND(A6502&gt;$H$5,A6502&lt;$H$8),$I$8,IF(AND(A6502&gt;$H$8,A6502&lt;$H$9),(A6502-$H$8)*($I$9-$I$8)/($H$9-$H$8)+$I$8,$I$9)))</f>
        <v>0.85</v>
      </c>
      <c r="C6502" s="4" t="n">
        <v>0.999531</v>
      </c>
      <c r="D6502" s="4" t="n">
        <v>0.998266</v>
      </c>
      <c r="E6502" s="4" t="n">
        <v>0.998831</v>
      </c>
    </row>
    <row r="6503" customFormat="false" ht="14.4" hidden="false" customHeight="false" outlineLevel="0" collapsed="false">
      <c r="A6503" s="3" t="n">
        <f aca="false">A6502+$H$2</f>
        <v>6.49800000000051</v>
      </c>
      <c r="B6503" s="3" t="n">
        <f aca="false">IF(A6503&lt;$H$5,$I$5,IF(AND(A6503&gt;$H$5,A6503&lt;$H$8),$I$8,IF(AND(A6503&gt;$H$8,A6503&lt;$H$9),(A6503-$H$8)*($I$9-$I$8)/($H$9-$H$8)+$I$8,$I$9)))</f>
        <v>0.85</v>
      </c>
      <c r="C6503" s="4" t="n">
        <v>0.999537</v>
      </c>
      <c r="D6503" s="4" t="n">
        <v>0.998284</v>
      </c>
      <c r="E6503" s="4" t="n">
        <v>0.998843</v>
      </c>
    </row>
    <row r="6504" customFormat="false" ht="14.4" hidden="false" customHeight="false" outlineLevel="0" collapsed="false">
      <c r="A6504" s="3" t="n">
        <f aca="false">A6503+$H$2</f>
        <v>6.49900000000051</v>
      </c>
      <c r="B6504" s="3" t="n">
        <f aca="false">IF(A6504&lt;$H$5,$I$5,IF(AND(A6504&gt;$H$5,A6504&lt;$H$8),$I$8,IF(AND(A6504&gt;$H$8,A6504&lt;$H$9),(A6504-$H$8)*($I$9-$I$8)/($H$9-$H$8)+$I$8,$I$9)))</f>
        <v>0.85</v>
      </c>
      <c r="C6504" s="4" t="n">
        <v>0.999542</v>
      </c>
      <c r="D6504" s="4" t="n">
        <v>0.998302</v>
      </c>
      <c r="E6504" s="4" t="n">
        <v>0.998855</v>
      </c>
    </row>
    <row r="6505" customFormat="false" ht="14.4" hidden="false" customHeight="false" outlineLevel="0" collapsed="false">
      <c r="A6505" s="3" t="n">
        <f aca="false">A6504+$H$2</f>
        <v>6.50000000000051</v>
      </c>
      <c r="B6505" s="3" t="n">
        <f aca="false">IF(A6505&lt;$H$5,$I$5,IF(AND(A6505&gt;$H$5,A6505&lt;$H$8),$I$8,IF(AND(A6505&gt;$H$8,A6505&lt;$H$9),(A6505-$H$8)*($I$9-$I$8)/($H$9-$H$8)+$I$8,$I$9)))</f>
        <v>0.85</v>
      </c>
      <c r="C6505" s="4" t="n">
        <v>0.999548</v>
      </c>
      <c r="D6505" s="4" t="n">
        <v>0.99832</v>
      </c>
      <c r="E6505" s="4" t="n">
        <v>0.998868</v>
      </c>
    </row>
    <row r="6506" customFormat="false" ht="14.4" hidden="false" customHeight="false" outlineLevel="0" collapsed="false">
      <c r="A6506" s="3" t="n">
        <f aca="false">A6505+$H$2</f>
        <v>6.50100000000051</v>
      </c>
      <c r="B6506" s="3" t="n">
        <f aca="false">IF(A6506&lt;$H$5,$I$5,IF(AND(A6506&gt;$H$5,A6506&lt;$H$8),$I$8,IF(AND(A6506&gt;$H$8,A6506&lt;$H$9),(A6506-$H$8)*($I$9-$I$8)/($H$9-$H$8)+$I$8,$I$9)))</f>
        <v>0.85</v>
      </c>
      <c r="C6506" s="4" t="n">
        <v>0.999553</v>
      </c>
      <c r="D6506" s="4" t="n">
        <v>0.998339</v>
      </c>
      <c r="E6506" s="4" t="n">
        <v>0.99888</v>
      </c>
    </row>
    <row r="6507" customFormat="false" ht="14.4" hidden="false" customHeight="false" outlineLevel="0" collapsed="false">
      <c r="A6507" s="3" t="n">
        <f aca="false">A6506+$H$2</f>
        <v>6.50200000000051</v>
      </c>
      <c r="B6507" s="3" t="n">
        <f aca="false">IF(A6507&lt;$H$5,$I$5,IF(AND(A6507&gt;$H$5,A6507&lt;$H$8),$I$8,IF(AND(A6507&gt;$H$8,A6507&lt;$H$9),(A6507-$H$8)*($I$9-$I$8)/($H$9-$H$8)+$I$8,$I$9)))</f>
        <v>0.85</v>
      </c>
      <c r="C6507" s="4" t="n">
        <v>0.999559</v>
      </c>
      <c r="D6507" s="4" t="n">
        <v>0.998357</v>
      </c>
      <c r="E6507" s="4" t="n">
        <v>0.998892</v>
      </c>
    </row>
    <row r="6508" customFormat="false" ht="14.4" hidden="false" customHeight="false" outlineLevel="0" collapsed="false">
      <c r="A6508" s="3" t="n">
        <f aca="false">A6507+$H$2</f>
        <v>6.50300000000051</v>
      </c>
      <c r="B6508" s="3" t="n">
        <f aca="false">IF(A6508&lt;$H$5,$I$5,IF(AND(A6508&gt;$H$5,A6508&lt;$H$8),$I$8,IF(AND(A6508&gt;$H$8,A6508&lt;$H$9),(A6508-$H$8)*($I$9-$I$8)/($H$9-$H$8)+$I$8,$I$9)))</f>
        <v>0.85</v>
      </c>
      <c r="C6508" s="4" t="n">
        <v>0.999564</v>
      </c>
      <c r="D6508" s="4" t="n">
        <v>0.998376</v>
      </c>
      <c r="E6508" s="4" t="n">
        <v>0.998904</v>
      </c>
    </row>
    <row r="6509" customFormat="false" ht="14.4" hidden="false" customHeight="false" outlineLevel="0" collapsed="false">
      <c r="A6509" s="3" t="n">
        <f aca="false">A6508+$H$2</f>
        <v>6.50400000000051</v>
      </c>
      <c r="B6509" s="3" t="n">
        <f aca="false">IF(A6509&lt;$H$5,$I$5,IF(AND(A6509&gt;$H$5,A6509&lt;$H$8),$I$8,IF(AND(A6509&gt;$H$8,A6509&lt;$H$9),(A6509-$H$8)*($I$9-$I$8)/($H$9-$H$8)+$I$8,$I$9)))</f>
        <v>0.85</v>
      </c>
      <c r="C6509" s="4" t="n">
        <v>0.99957</v>
      </c>
      <c r="D6509" s="4" t="n">
        <v>0.998395</v>
      </c>
      <c r="E6509" s="4" t="n">
        <v>0.998917</v>
      </c>
    </row>
    <row r="6510" customFormat="false" ht="14.4" hidden="false" customHeight="false" outlineLevel="0" collapsed="false">
      <c r="A6510" s="3" t="n">
        <f aca="false">A6509+$H$2</f>
        <v>6.50500000000051</v>
      </c>
      <c r="B6510" s="3" t="n">
        <f aca="false">IF(A6510&lt;$H$5,$I$5,IF(AND(A6510&gt;$H$5,A6510&lt;$H$8),$I$8,IF(AND(A6510&gt;$H$8,A6510&lt;$H$9),(A6510-$H$8)*($I$9-$I$8)/($H$9-$H$8)+$I$8,$I$9)))</f>
        <v>0.85</v>
      </c>
      <c r="C6510" s="4" t="n">
        <v>0.999575</v>
      </c>
      <c r="D6510" s="4" t="n">
        <v>0.998414</v>
      </c>
      <c r="E6510" s="4" t="n">
        <v>0.998929</v>
      </c>
    </row>
    <row r="6511" customFormat="false" ht="14.4" hidden="false" customHeight="false" outlineLevel="0" collapsed="false">
      <c r="A6511" s="3" t="n">
        <f aca="false">A6510+$H$2</f>
        <v>6.50600000000051</v>
      </c>
      <c r="B6511" s="3" t="n">
        <f aca="false">IF(A6511&lt;$H$5,$I$5,IF(AND(A6511&gt;$H$5,A6511&lt;$H$8),$I$8,IF(AND(A6511&gt;$H$8,A6511&lt;$H$9),(A6511-$H$8)*($I$9-$I$8)/($H$9-$H$8)+$I$8,$I$9)))</f>
        <v>0.85</v>
      </c>
      <c r="C6511" s="4" t="n">
        <v>0.999581</v>
      </c>
      <c r="D6511" s="4" t="n">
        <v>0.998433</v>
      </c>
      <c r="E6511" s="4" t="n">
        <v>0.998941</v>
      </c>
    </row>
    <row r="6512" customFormat="false" ht="14.4" hidden="false" customHeight="false" outlineLevel="0" collapsed="false">
      <c r="A6512" s="3" t="n">
        <f aca="false">A6511+$H$2</f>
        <v>6.50700000000051</v>
      </c>
      <c r="B6512" s="3" t="n">
        <f aca="false">IF(A6512&lt;$H$5,$I$5,IF(AND(A6512&gt;$H$5,A6512&lt;$H$8),$I$8,IF(AND(A6512&gt;$H$8,A6512&lt;$H$9),(A6512-$H$8)*($I$9-$I$8)/($H$9-$H$8)+$I$8,$I$9)))</f>
        <v>0.85</v>
      </c>
      <c r="C6512" s="4" t="n">
        <v>0.999586</v>
      </c>
      <c r="D6512" s="4" t="n">
        <v>0.998452</v>
      </c>
      <c r="E6512" s="4" t="n">
        <v>0.998954</v>
      </c>
    </row>
    <row r="6513" customFormat="false" ht="14.4" hidden="false" customHeight="false" outlineLevel="0" collapsed="false">
      <c r="A6513" s="3" t="n">
        <f aca="false">A6512+$H$2</f>
        <v>6.50800000000051</v>
      </c>
      <c r="B6513" s="3" t="n">
        <f aca="false">IF(A6513&lt;$H$5,$I$5,IF(AND(A6513&gt;$H$5,A6513&lt;$H$8),$I$8,IF(AND(A6513&gt;$H$8,A6513&lt;$H$9),(A6513-$H$8)*($I$9-$I$8)/($H$9-$H$8)+$I$8,$I$9)))</f>
        <v>0.85</v>
      </c>
      <c r="C6513" s="4" t="n">
        <v>0.999592</v>
      </c>
      <c r="D6513" s="4" t="n">
        <v>0.998471</v>
      </c>
      <c r="E6513" s="4" t="n">
        <v>0.998966</v>
      </c>
    </row>
    <row r="6514" customFormat="false" ht="14.4" hidden="false" customHeight="false" outlineLevel="0" collapsed="false">
      <c r="A6514" s="3" t="n">
        <f aca="false">A6513+$H$2</f>
        <v>6.50900000000051</v>
      </c>
      <c r="B6514" s="3" t="n">
        <f aca="false">IF(A6514&lt;$H$5,$I$5,IF(AND(A6514&gt;$H$5,A6514&lt;$H$8),$I$8,IF(AND(A6514&gt;$H$8,A6514&lt;$H$9),(A6514-$H$8)*($I$9-$I$8)/($H$9-$H$8)+$I$8,$I$9)))</f>
        <v>0.85</v>
      </c>
      <c r="C6514" s="4" t="n">
        <v>0.999597</v>
      </c>
      <c r="D6514" s="4" t="n">
        <v>0.99849</v>
      </c>
      <c r="E6514" s="4" t="n">
        <v>0.998979</v>
      </c>
    </row>
    <row r="6515" customFormat="false" ht="14.4" hidden="false" customHeight="false" outlineLevel="0" collapsed="false">
      <c r="A6515" s="3" t="n">
        <f aca="false">A6514+$H$2</f>
        <v>6.51000000000051</v>
      </c>
      <c r="B6515" s="3" t="n">
        <f aca="false">IF(A6515&lt;$H$5,$I$5,IF(AND(A6515&gt;$H$5,A6515&lt;$H$8),$I$8,IF(AND(A6515&gt;$H$8,A6515&lt;$H$9),(A6515-$H$8)*($I$9-$I$8)/($H$9-$H$8)+$I$8,$I$9)))</f>
        <v>0.85</v>
      </c>
      <c r="C6515" s="4" t="n">
        <v>0.999603</v>
      </c>
      <c r="D6515" s="4" t="n">
        <v>0.998509</v>
      </c>
      <c r="E6515" s="4" t="n">
        <v>0.998991</v>
      </c>
    </row>
    <row r="6516" customFormat="false" ht="14.4" hidden="false" customHeight="false" outlineLevel="0" collapsed="false">
      <c r="A6516" s="3" t="n">
        <f aca="false">A6515+$H$2</f>
        <v>6.51100000000051</v>
      </c>
      <c r="B6516" s="3" t="n">
        <f aca="false">IF(A6516&lt;$H$5,$I$5,IF(AND(A6516&gt;$H$5,A6516&lt;$H$8),$I$8,IF(AND(A6516&gt;$H$8,A6516&lt;$H$9),(A6516-$H$8)*($I$9-$I$8)/($H$9-$H$8)+$I$8,$I$9)))</f>
        <v>0.85</v>
      </c>
      <c r="C6516" s="4" t="n">
        <v>0.999608</v>
      </c>
      <c r="D6516" s="4" t="n">
        <v>0.998528</v>
      </c>
      <c r="E6516" s="4" t="n">
        <v>0.999004</v>
      </c>
    </row>
    <row r="6517" customFormat="false" ht="14.4" hidden="false" customHeight="false" outlineLevel="0" collapsed="false">
      <c r="A6517" s="3" t="n">
        <f aca="false">A6516+$H$2</f>
        <v>6.51200000000051</v>
      </c>
      <c r="B6517" s="3" t="n">
        <f aca="false">IF(A6517&lt;$H$5,$I$5,IF(AND(A6517&gt;$H$5,A6517&lt;$H$8),$I$8,IF(AND(A6517&gt;$H$8,A6517&lt;$H$9),(A6517-$H$8)*($I$9-$I$8)/($H$9-$H$8)+$I$8,$I$9)))</f>
        <v>0.85</v>
      </c>
      <c r="C6517" s="4" t="n">
        <v>0.999614</v>
      </c>
      <c r="D6517" s="4" t="n">
        <v>0.998548</v>
      </c>
      <c r="E6517" s="4" t="n">
        <v>0.999017</v>
      </c>
    </row>
    <row r="6518" customFormat="false" ht="14.4" hidden="false" customHeight="false" outlineLevel="0" collapsed="false">
      <c r="A6518" s="3" t="n">
        <f aca="false">A6517+$H$2</f>
        <v>6.51300000000051</v>
      </c>
      <c r="B6518" s="3" t="n">
        <f aca="false">IF(A6518&lt;$H$5,$I$5,IF(AND(A6518&gt;$H$5,A6518&lt;$H$8),$I$8,IF(AND(A6518&gt;$H$8,A6518&lt;$H$9),(A6518-$H$8)*($I$9-$I$8)/($H$9-$H$8)+$I$8,$I$9)))</f>
        <v>0.85</v>
      </c>
      <c r="C6518" s="4" t="n">
        <v>0.999619</v>
      </c>
      <c r="D6518" s="4" t="n">
        <v>0.998567</v>
      </c>
      <c r="E6518" s="4" t="n">
        <v>0.999029</v>
      </c>
    </row>
    <row r="6519" customFormat="false" ht="14.4" hidden="false" customHeight="false" outlineLevel="0" collapsed="false">
      <c r="A6519" s="3" t="n">
        <f aca="false">A6518+$H$2</f>
        <v>6.51400000000051</v>
      </c>
      <c r="B6519" s="3" t="n">
        <f aca="false">IF(A6519&lt;$H$5,$I$5,IF(AND(A6519&gt;$H$5,A6519&lt;$H$8),$I$8,IF(AND(A6519&gt;$H$8,A6519&lt;$H$9),(A6519-$H$8)*($I$9-$I$8)/($H$9-$H$8)+$I$8,$I$9)))</f>
        <v>0.85</v>
      </c>
      <c r="C6519" s="4" t="n">
        <v>0.999625</v>
      </c>
      <c r="D6519" s="4" t="n">
        <v>0.998587</v>
      </c>
      <c r="E6519" s="4" t="n">
        <v>0.999042</v>
      </c>
    </row>
    <row r="6520" customFormat="false" ht="14.4" hidden="false" customHeight="false" outlineLevel="0" collapsed="false">
      <c r="A6520" s="3" t="n">
        <f aca="false">A6519+$H$2</f>
        <v>6.51500000000051</v>
      </c>
      <c r="B6520" s="3" t="n">
        <f aca="false">IF(A6520&lt;$H$5,$I$5,IF(AND(A6520&gt;$H$5,A6520&lt;$H$8),$I$8,IF(AND(A6520&gt;$H$8,A6520&lt;$H$9),(A6520-$H$8)*($I$9-$I$8)/($H$9-$H$8)+$I$8,$I$9)))</f>
        <v>0.85</v>
      </c>
      <c r="C6520" s="4" t="n">
        <v>0.999631</v>
      </c>
      <c r="D6520" s="4" t="n">
        <v>0.998606</v>
      </c>
      <c r="E6520" s="4" t="n">
        <v>0.999055</v>
      </c>
    </row>
    <row r="6521" customFormat="false" ht="14.4" hidden="false" customHeight="false" outlineLevel="0" collapsed="false">
      <c r="A6521" s="3" t="n">
        <f aca="false">A6520+$H$2</f>
        <v>6.51600000000051</v>
      </c>
      <c r="B6521" s="3" t="n">
        <f aca="false">IF(A6521&lt;$H$5,$I$5,IF(AND(A6521&gt;$H$5,A6521&lt;$H$8),$I$8,IF(AND(A6521&gt;$H$8,A6521&lt;$H$9),(A6521-$H$8)*($I$9-$I$8)/($H$9-$H$8)+$I$8,$I$9)))</f>
        <v>0.85</v>
      </c>
      <c r="C6521" s="4" t="n">
        <v>0.999636</v>
      </c>
      <c r="D6521" s="4" t="n">
        <v>0.998626</v>
      </c>
      <c r="E6521" s="4" t="n">
        <v>0.999068</v>
      </c>
    </row>
    <row r="6522" customFormat="false" ht="14.4" hidden="false" customHeight="false" outlineLevel="0" collapsed="false">
      <c r="A6522" s="3" t="n">
        <f aca="false">A6521+$H$2</f>
        <v>6.51700000000051</v>
      </c>
      <c r="B6522" s="3" t="n">
        <f aca="false">IF(A6522&lt;$H$5,$I$5,IF(AND(A6522&gt;$H$5,A6522&lt;$H$8),$I$8,IF(AND(A6522&gt;$H$8,A6522&lt;$H$9),(A6522-$H$8)*($I$9-$I$8)/($H$9-$H$8)+$I$8,$I$9)))</f>
        <v>0.85</v>
      </c>
      <c r="C6522" s="4" t="n">
        <v>0.999642</v>
      </c>
      <c r="D6522" s="4" t="n">
        <v>0.998646</v>
      </c>
      <c r="E6522" s="4" t="n">
        <v>0.99908</v>
      </c>
    </row>
    <row r="6523" customFormat="false" ht="14.4" hidden="false" customHeight="false" outlineLevel="0" collapsed="false">
      <c r="A6523" s="3" t="n">
        <f aca="false">A6522+$H$2</f>
        <v>6.51800000000051</v>
      </c>
      <c r="B6523" s="3" t="n">
        <f aca="false">IF(A6523&lt;$H$5,$I$5,IF(AND(A6523&gt;$H$5,A6523&lt;$H$8),$I$8,IF(AND(A6523&gt;$H$8,A6523&lt;$H$9),(A6523-$H$8)*($I$9-$I$8)/($H$9-$H$8)+$I$8,$I$9)))</f>
        <v>0.85</v>
      </c>
      <c r="C6523" s="4" t="n">
        <v>0.999647</v>
      </c>
      <c r="D6523" s="4" t="n">
        <v>0.998666</v>
      </c>
      <c r="E6523" s="4" t="n">
        <v>0.999093</v>
      </c>
    </row>
    <row r="6524" customFormat="false" ht="14.4" hidden="false" customHeight="false" outlineLevel="0" collapsed="false">
      <c r="A6524" s="3" t="n">
        <f aca="false">A6523+$H$2</f>
        <v>6.51900000000051</v>
      </c>
      <c r="B6524" s="3" t="n">
        <f aca="false">IF(A6524&lt;$H$5,$I$5,IF(AND(A6524&gt;$H$5,A6524&lt;$H$8),$I$8,IF(AND(A6524&gt;$H$8,A6524&lt;$H$9),(A6524-$H$8)*($I$9-$I$8)/($H$9-$H$8)+$I$8,$I$9)))</f>
        <v>0.85</v>
      </c>
      <c r="C6524" s="4" t="n">
        <v>0.999653</v>
      </c>
      <c r="D6524" s="4" t="n">
        <v>0.998686</v>
      </c>
      <c r="E6524" s="4" t="n">
        <v>0.999106</v>
      </c>
    </row>
    <row r="6525" customFormat="false" ht="14.4" hidden="false" customHeight="false" outlineLevel="0" collapsed="false">
      <c r="A6525" s="3" t="n">
        <f aca="false">A6524+$H$2</f>
        <v>6.52000000000051</v>
      </c>
      <c r="B6525" s="3" t="n">
        <f aca="false">IF(A6525&lt;$H$5,$I$5,IF(AND(A6525&gt;$H$5,A6525&lt;$H$8),$I$8,IF(AND(A6525&gt;$H$8,A6525&lt;$H$9),(A6525-$H$8)*($I$9-$I$8)/($H$9-$H$8)+$I$8,$I$9)))</f>
        <v>0.85</v>
      </c>
      <c r="C6525" s="4" t="n">
        <v>0.999658</v>
      </c>
      <c r="D6525" s="4" t="n">
        <v>0.998705</v>
      </c>
      <c r="E6525" s="4" t="n">
        <v>0.999119</v>
      </c>
    </row>
    <row r="6526" customFormat="false" ht="14.4" hidden="false" customHeight="false" outlineLevel="0" collapsed="false">
      <c r="A6526" s="3" t="n">
        <f aca="false">A6525+$H$2</f>
        <v>6.52100000000051</v>
      </c>
      <c r="B6526" s="3" t="n">
        <f aca="false">IF(A6526&lt;$H$5,$I$5,IF(AND(A6526&gt;$H$5,A6526&lt;$H$8),$I$8,IF(AND(A6526&gt;$H$8,A6526&lt;$H$9),(A6526-$H$8)*($I$9-$I$8)/($H$9-$H$8)+$I$8,$I$9)))</f>
        <v>0.85</v>
      </c>
      <c r="C6526" s="4" t="n">
        <v>0.999664</v>
      </c>
      <c r="D6526" s="4" t="n">
        <v>0.998725</v>
      </c>
      <c r="E6526" s="4" t="n">
        <v>0.999132</v>
      </c>
    </row>
    <row r="6527" customFormat="false" ht="14.4" hidden="false" customHeight="false" outlineLevel="0" collapsed="false">
      <c r="A6527" s="3" t="n">
        <f aca="false">A6526+$H$2</f>
        <v>6.52200000000051</v>
      </c>
      <c r="B6527" s="3" t="n">
        <f aca="false">IF(A6527&lt;$H$5,$I$5,IF(AND(A6527&gt;$H$5,A6527&lt;$H$8),$I$8,IF(AND(A6527&gt;$H$8,A6527&lt;$H$9),(A6527-$H$8)*($I$9-$I$8)/($H$9-$H$8)+$I$8,$I$9)))</f>
        <v>0.85</v>
      </c>
      <c r="C6527" s="4" t="n">
        <v>0.999669</v>
      </c>
      <c r="D6527" s="4" t="n">
        <v>0.998746</v>
      </c>
      <c r="E6527" s="4" t="n">
        <v>0.999145</v>
      </c>
    </row>
    <row r="6528" customFormat="false" ht="14.4" hidden="false" customHeight="false" outlineLevel="0" collapsed="false">
      <c r="A6528" s="3" t="n">
        <f aca="false">A6527+$H$2</f>
        <v>6.52300000000051</v>
      </c>
      <c r="B6528" s="3" t="n">
        <f aca="false">IF(A6528&lt;$H$5,$I$5,IF(AND(A6528&gt;$H$5,A6528&lt;$H$8),$I$8,IF(AND(A6528&gt;$H$8,A6528&lt;$H$9),(A6528-$H$8)*($I$9-$I$8)/($H$9-$H$8)+$I$8,$I$9)))</f>
        <v>0.85</v>
      </c>
      <c r="C6528" s="4" t="n">
        <v>0.999675</v>
      </c>
      <c r="D6528" s="4" t="n">
        <v>0.998766</v>
      </c>
      <c r="E6528" s="4" t="n">
        <v>0.999158</v>
      </c>
    </row>
    <row r="6529" customFormat="false" ht="14.4" hidden="false" customHeight="false" outlineLevel="0" collapsed="false">
      <c r="A6529" s="3" t="n">
        <f aca="false">A6528+$H$2</f>
        <v>6.52400000000051</v>
      </c>
      <c r="B6529" s="3" t="n">
        <f aca="false">IF(A6529&lt;$H$5,$I$5,IF(AND(A6529&gt;$H$5,A6529&lt;$H$8),$I$8,IF(AND(A6529&gt;$H$8,A6529&lt;$H$9),(A6529-$H$8)*($I$9-$I$8)/($H$9-$H$8)+$I$8,$I$9)))</f>
        <v>0.85</v>
      </c>
      <c r="C6529" s="4" t="n">
        <v>0.99968</v>
      </c>
      <c r="D6529" s="4" t="n">
        <v>0.998786</v>
      </c>
      <c r="E6529" s="4" t="n">
        <v>0.999171</v>
      </c>
    </row>
    <row r="6530" customFormat="false" ht="14.4" hidden="false" customHeight="false" outlineLevel="0" collapsed="false">
      <c r="A6530" s="3" t="n">
        <f aca="false">A6529+$H$2</f>
        <v>6.52500000000051</v>
      </c>
      <c r="B6530" s="3" t="n">
        <f aca="false">IF(A6530&lt;$H$5,$I$5,IF(AND(A6530&gt;$H$5,A6530&lt;$H$8),$I$8,IF(AND(A6530&gt;$H$8,A6530&lt;$H$9),(A6530-$H$8)*($I$9-$I$8)/($H$9-$H$8)+$I$8,$I$9)))</f>
        <v>0.85</v>
      </c>
      <c r="C6530" s="4" t="n">
        <v>0.999686</v>
      </c>
      <c r="D6530" s="4" t="n">
        <v>0.998806</v>
      </c>
      <c r="E6530" s="4" t="n">
        <v>0.999184</v>
      </c>
    </row>
    <row r="6531" customFormat="false" ht="14.4" hidden="false" customHeight="false" outlineLevel="0" collapsed="false">
      <c r="A6531" s="3" t="n">
        <f aca="false">A6530+$H$2</f>
        <v>6.52600000000051</v>
      </c>
      <c r="B6531" s="3" t="n">
        <f aca="false">IF(A6531&lt;$H$5,$I$5,IF(AND(A6531&gt;$H$5,A6531&lt;$H$8),$I$8,IF(AND(A6531&gt;$H$8,A6531&lt;$H$9),(A6531-$H$8)*($I$9-$I$8)/($H$9-$H$8)+$I$8,$I$9)))</f>
        <v>0.85</v>
      </c>
      <c r="C6531" s="4" t="n">
        <v>0.999691</v>
      </c>
      <c r="D6531" s="4" t="n">
        <v>0.998827</v>
      </c>
      <c r="E6531" s="4" t="n">
        <v>0.999197</v>
      </c>
    </row>
    <row r="6532" customFormat="false" ht="14.4" hidden="false" customHeight="false" outlineLevel="0" collapsed="false">
      <c r="A6532" s="3" t="n">
        <f aca="false">A6531+$H$2</f>
        <v>6.52700000000051</v>
      </c>
      <c r="B6532" s="3" t="n">
        <f aca="false">IF(A6532&lt;$H$5,$I$5,IF(AND(A6532&gt;$H$5,A6532&lt;$H$8),$I$8,IF(AND(A6532&gt;$H$8,A6532&lt;$H$9),(A6532-$H$8)*($I$9-$I$8)/($H$9-$H$8)+$I$8,$I$9)))</f>
        <v>0.85</v>
      </c>
      <c r="C6532" s="4" t="n">
        <v>0.999697</v>
      </c>
      <c r="D6532" s="4" t="n">
        <v>0.998847</v>
      </c>
      <c r="E6532" s="4" t="n">
        <v>0.99921</v>
      </c>
    </row>
    <row r="6533" customFormat="false" ht="14.4" hidden="false" customHeight="false" outlineLevel="0" collapsed="false">
      <c r="A6533" s="3" t="n">
        <f aca="false">A6532+$H$2</f>
        <v>6.52800000000052</v>
      </c>
      <c r="B6533" s="3" t="n">
        <f aca="false">IF(A6533&lt;$H$5,$I$5,IF(AND(A6533&gt;$H$5,A6533&lt;$H$8),$I$8,IF(AND(A6533&gt;$H$8,A6533&lt;$H$9),(A6533-$H$8)*($I$9-$I$8)/($H$9-$H$8)+$I$8,$I$9)))</f>
        <v>0.85</v>
      </c>
      <c r="C6533" s="4" t="n">
        <v>0.999702</v>
      </c>
      <c r="D6533" s="4" t="n">
        <v>0.998868</v>
      </c>
      <c r="E6533" s="4" t="n">
        <v>0.999223</v>
      </c>
    </row>
    <row r="6534" customFormat="false" ht="14.4" hidden="false" customHeight="false" outlineLevel="0" collapsed="false">
      <c r="A6534" s="3" t="n">
        <f aca="false">A6533+$H$2</f>
        <v>6.52900000000052</v>
      </c>
      <c r="B6534" s="3" t="n">
        <f aca="false">IF(A6534&lt;$H$5,$I$5,IF(AND(A6534&gt;$H$5,A6534&lt;$H$8),$I$8,IF(AND(A6534&gt;$H$8,A6534&lt;$H$9),(A6534-$H$8)*($I$9-$I$8)/($H$9-$H$8)+$I$8,$I$9)))</f>
        <v>0.85</v>
      </c>
      <c r="C6534" s="4" t="n">
        <v>0.999708</v>
      </c>
      <c r="D6534" s="4" t="n">
        <v>0.998888</v>
      </c>
      <c r="E6534" s="4" t="n">
        <v>0.999236</v>
      </c>
    </row>
    <row r="6535" customFormat="false" ht="14.4" hidden="false" customHeight="false" outlineLevel="0" collapsed="false">
      <c r="A6535" s="3" t="n">
        <f aca="false">A6534+$H$2</f>
        <v>6.53000000000052</v>
      </c>
      <c r="B6535" s="3" t="n">
        <f aca="false">IF(A6535&lt;$H$5,$I$5,IF(AND(A6535&gt;$H$5,A6535&lt;$H$8),$I$8,IF(AND(A6535&gt;$H$8,A6535&lt;$H$9),(A6535-$H$8)*($I$9-$I$8)/($H$9-$H$8)+$I$8,$I$9)))</f>
        <v>0.85</v>
      </c>
      <c r="C6535" s="4" t="n">
        <v>0.999713</v>
      </c>
      <c r="D6535" s="4" t="n">
        <v>0.998909</v>
      </c>
      <c r="E6535" s="4" t="n">
        <v>0.99925</v>
      </c>
    </row>
    <row r="6536" customFormat="false" ht="14.4" hidden="false" customHeight="false" outlineLevel="0" collapsed="false">
      <c r="A6536" s="3" t="n">
        <f aca="false">A6535+$H$2</f>
        <v>6.53100000000052</v>
      </c>
      <c r="B6536" s="3" t="n">
        <f aca="false">IF(A6536&lt;$H$5,$I$5,IF(AND(A6536&gt;$H$5,A6536&lt;$H$8),$I$8,IF(AND(A6536&gt;$H$8,A6536&lt;$H$9),(A6536-$H$8)*($I$9-$I$8)/($H$9-$H$8)+$I$8,$I$9)))</f>
        <v>0.85</v>
      </c>
      <c r="C6536" s="4" t="n">
        <v>0.999719</v>
      </c>
      <c r="D6536" s="4" t="n">
        <v>0.99893</v>
      </c>
      <c r="E6536" s="4" t="n">
        <v>0.999263</v>
      </c>
    </row>
    <row r="6537" customFormat="false" ht="14.4" hidden="false" customHeight="false" outlineLevel="0" collapsed="false">
      <c r="A6537" s="3" t="n">
        <f aca="false">A6536+$H$2</f>
        <v>6.53200000000052</v>
      </c>
      <c r="B6537" s="3" t="n">
        <f aca="false">IF(A6537&lt;$H$5,$I$5,IF(AND(A6537&gt;$H$5,A6537&lt;$H$8),$I$8,IF(AND(A6537&gt;$H$8,A6537&lt;$H$9),(A6537-$H$8)*($I$9-$I$8)/($H$9-$H$8)+$I$8,$I$9)))</f>
        <v>0.85</v>
      </c>
      <c r="C6537" s="4" t="n">
        <v>0.999725</v>
      </c>
      <c r="D6537" s="4" t="n">
        <v>0.998951</v>
      </c>
      <c r="E6537" s="4" t="n">
        <v>0.999276</v>
      </c>
    </row>
    <row r="6538" customFormat="false" ht="14.4" hidden="false" customHeight="false" outlineLevel="0" collapsed="false">
      <c r="A6538" s="3" t="n">
        <f aca="false">A6537+$H$2</f>
        <v>6.53300000000052</v>
      </c>
      <c r="B6538" s="3" t="n">
        <f aca="false">IF(A6538&lt;$H$5,$I$5,IF(AND(A6538&gt;$H$5,A6538&lt;$H$8),$I$8,IF(AND(A6538&gt;$H$8,A6538&lt;$H$9),(A6538-$H$8)*($I$9-$I$8)/($H$9-$H$8)+$I$8,$I$9)))</f>
        <v>0.85</v>
      </c>
      <c r="C6538" s="4" t="n">
        <v>0.99973</v>
      </c>
      <c r="D6538" s="4" t="n">
        <v>0.998971</v>
      </c>
      <c r="E6538" s="4" t="n">
        <v>0.99929</v>
      </c>
    </row>
    <row r="6539" customFormat="false" ht="14.4" hidden="false" customHeight="false" outlineLevel="0" collapsed="false">
      <c r="A6539" s="3" t="n">
        <f aca="false">A6538+$H$2</f>
        <v>6.53400000000052</v>
      </c>
      <c r="B6539" s="3" t="n">
        <f aca="false">IF(A6539&lt;$H$5,$I$5,IF(AND(A6539&gt;$H$5,A6539&lt;$H$8),$I$8,IF(AND(A6539&gt;$H$8,A6539&lt;$H$9),(A6539-$H$8)*($I$9-$I$8)/($H$9-$H$8)+$I$8,$I$9)))</f>
        <v>0.85</v>
      </c>
      <c r="C6539" s="4" t="n">
        <v>0.999736</v>
      </c>
      <c r="D6539" s="4" t="n">
        <v>0.998992</v>
      </c>
      <c r="E6539" s="4" t="n">
        <v>0.999303</v>
      </c>
    </row>
    <row r="6540" customFormat="false" ht="14.4" hidden="false" customHeight="false" outlineLevel="0" collapsed="false">
      <c r="A6540" s="3" t="n">
        <f aca="false">A6539+$H$2</f>
        <v>6.53500000000052</v>
      </c>
      <c r="B6540" s="3" t="n">
        <f aca="false">IF(A6540&lt;$H$5,$I$5,IF(AND(A6540&gt;$H$5,A6540&lt;$H$8),$I$8,IF(AND(A6540&gt;$H$8,A6540&lt;$H$9),(A6540-$H$8)*($I$9-$I$8)/($H$9-$H$8)+$I$8,$I$9)))</f>
        <v>0.85</v>
      </c>
      <c r="C6540" s="4" t="n">
        <v>0.999741</v>
      </c>
      <c r="D6540" s="4" t="n">
        <v>0.999013</v>
      </c>
      <c r="E6540" s="4" t="n">
        <v>0.999316</v>
      </c>
    </row>
    <row r="6541" customFormat="false" ht="14.4" hidden="false" customHeight="false" outlineLevel="0" collapsed="false">
      <c r="A6541" s="3" t="n">
        <f aca="false">A6540+$H$2</f>
        <v>6.53600000000052</v>
      </c>
      <c r="B6541" s="3" t="n">
        <f aca="false">IF(A6541&lt;$H$5,$I$5,IF(AND(A6541&gt;$H$5,A6541&lt;$H$8),$I$8,IF(AND(A6541&gt;$H$8,A6541&lt;$H$9),(A6541-$H$8)*($I$9-$I$8)/($H$9-$H$8)+$I$8,$I$9)))</f>
        <v>0.85</v>
      </c>
      <c r="C6541" s="4" t="n">
        <v>0.999747</v>
      </c>
      <c r="D6541" s="4" t="n">
        <v>0.999034</v>
      </c>
      <c r="E6541" s="4" t="n">
        <v>0.99933</v>
      </c>
    </row>
    <row r="6542" customFormat="false" ht="14.4" hidden="false" customHeight="false" outlineLevel="0" collapsed="false">
      <c r="A6542" s="3" t="n">
        <f aca="false">A6541+$H$2</f>
        <v>6.53700000000052</v>
      </c>
      <c r="B6542" s="3" t="n">
        <f aca="false">IF(A6542&lt;$H$5,$I$5,IF(AND(A6542&gt;$H$5,A6542&lt;$H$8),$I$8,IF(AND(A6542&gt;$H$8,A6542&lt;$H$9),(A6542-$H$8)*($I$9-$I$8)/($H$9-$H$8)+$I$8,$I$9)))</f>
        <v>0.85</v>
      </c>
      <c r="C6542" s="4" t="n">
        <v>0.999752</v>
      </c>
      <c r="D6542" s="4" t="n">
        <v>0.999055</v>
      </c>
      <c r="E6542" s="4" t="n">
        <v>0.999343</v>
      </c>
    </row>
    <row r="6543" customFormat="false" ht="14.4" hidden="false" customHeight="false" outlineLevel="0" collapsed="false">
      <c r="A6543" s="3" t="n">
        <f aca="false">A6542+$H$2</f>
        <v>6.53800000000052</v>
      </c>
      <c r="B6543" s="3" t="n">
        <f aca="false">IF(A6543&lt;$H$5,$I$5,IF(AND(A6543&gt;$H$5,A6543&lt;$H$8),$I$8,IF(AND(A6543&gt;$H$8,A6543&lt;$H$9),(A6543-$H$8)*($I$9-$I$8)/($H$9-$H$8)+$I$8,$I$9)))</f>
        <v>0.85</v>
      </c>
      <c r="C6543" s="4" t="n">
        <v>0.999758</v>
      </c>
      <c r="D6543" s="4" t="n">
        <v>0.999076</v>
      </c>
      <c r="E6543" s="4" t="n">
        <v>0.999357</v>
      </c>
    </row>
    <row r="6544" customFormat="false" ht="14.4" hidden="false" customHeight="false" outlineLevel="0" collapsed="false">
      <c r="A6544" s="3" t="n">
        <f aca="false">A6543+$H$2</f>
        <v>6.53900000000052</v>
      </c>
      <c r="B6544" s="3" t="n">
        <f aca="false">IF(A6544&lt;$H$5,$I$5,IF(AND(A6544&gt;$H$5,A6544&lt;$H$8),$I$8,IF(AND(A6544&gt;$H$8,A6544&lt;$H$9),(A6544-$H$8)*($I$9-$I$8)/($H$9-$H$8)+$I$8,$I$9)))</f>
        <v>0.85</v>
      </c>
      <c r="C6544" s="4" t="n">
        <v>0.999763</v>
      </c>
      <c r="D6544" s="4" t="n">
        <v>0.999098</v>
      </c>
      <c r="E6544" s="4" t="n">
        <v>0.99937</v>
      </c>
    </row>
    <row r="6545" customFormat="false" ht="14.4" hidden="false" customHeight="false" outlineLevel="0" collapsed="false">
      <c r="A6545" s="3" t="n">
        <f aca="false">A6544+$H$2</f>
        <v>6.54000000000052</v>
      </c>
      <c r="B6545" s="3" t="n">
        <f aca="false">IF(A6545&lt;$H$5,$I$5,IF(AND(A6545&gt;$H$5,A6545&lt;$H$8),$I$8,IF(AND(A6545&gt;$H$8,A6545&lt;$H$9),(A6545-$H$8)*($I$9-$I$8)/($H$9-$H$8)+$I$8,$I$9)))</f>
        <v>0.85</v>
      </c>
      <c r="C6545" s="4" t="n">
        <v>0.999769</v>
      </c>
      <c r="D6545" s="4" t="n">
        <v>0.999119</v>
      </c>
      <c r="E6545" s="4" t="n">
        <v>0.999383</v>
      </c>
    </row>
    <row r="6546" customFormat="false" ht="14.4" hidden="false" customHeight="false" outlineLevel="0" collapsed="false">
      <c r="A6546" s="3" t="n">
        <f aca="false">A6545+$H$2</f>
        <v>6.54100000000052</v>
      </c>
      <c r="B6546" s="3" t="n">
        <f aca="false">IF(A6546&lt;$H$5,$I$5,IF(AND(A6546&gt;$H$5,A6546&lt;$H$8),$I$8,IF(AND(A6546&gt;$H$8,A6546&lt;$H$9),(A6546-$H$8)*($I$9-$I$8)/($H$9-$H$8)+$I$8,$I$9)))</f>
        <v>0.85</v>
      </c>
      <c r="C6546" s="4" t="n">
        <v>0.999774</v>
      </c>
      <c r="D6546" s="4" t="n">
        <v>0.99914</v>
      </c>
      <c r="E6546" s="4" t="n">
        <v>0.999397</v>
      </c>
    </row>
    <row r="6547" customFormat="false" ht="14.4" hidden="false" customHeight="false" outlineLevel="0" collapsed="false">
      <c r="A6547" s="3" t="n">
        <f aca="false">A6546+$H$2</f>
        <v>6.54200000000052</v>
      </c>
      <c r="B6547" s="3" t="n">
        <f aca="false">IF(A6547&lt;$H$5,$I$5,IF(AND(A6547&gt;$H$5,A6547&lt;$H$8),$I$8,IF(AND(A6547&gt;$H$8,A6547&lt;$H$9),(A6547-$H$8)*($I$9-$I$8)/($H$9-$H$8)+$I$8,$I$9)))</f>
        <v>0.85</v>
      </c>
      <c r="C6547" s="4" t="n">
        <v>0.99978</v>
      </c>
      <c r="D6547" s="4" t="n">
        <v>0.999162</v>
      </c>
      <c r="E6547" s="4" t="n">
        <v>0.99941</v>
      </c>
    </row>
    <row r="6548" customFormat="false" ht="14.4" hidden="false" customHeight="false" outlineLevel="0" collapsed="false">
      <c r="A6548" s="3" t="n">
        <f aca="false">A6547+$H$2</f>
        <v>6.54300000000052</v>
      </c>
      <c r="B6548" s="3" t="n">
        <f aca="false">IF(A6548&lt;$H$5,$I$5,IF(AND(A6548&gt;$H$5,A6548&lt;$H$8),$I$8,IF(AND(A6548&gt;$H$8,A6548&lt;$H$9),(A6548-$H$8)*($I$9-$I$8)/($H$9-$H$8)+$I$8,$I$9)))</f>
        <v>0.85</v>
      </c>
      <c r="C6548" s="4" t="n">
        <v>0.999785</v>
      </c>
      <c r="D6548" s="4" t="n">
        <v>0.999183</v>
      </c>
      <c r="E6548" s="4" t="n">
        <v>0.999424</v>
      </c>
    </row>
    <row r="6549" customFormat="false" ht="14.4" hidden="false" customHeight="false" outlineLevel="0" collapsed="false">
      <c r="A6549" s="3" t="n">
        <f aca="false">A6548+$H$2</f>
        <v>6.54400000000052</v>
      </c>
      <c r="B6549" s="3" t="n">
        <f aca="false">IF(A6549&lt;$H$5,$I$5,IF(AND(A6549&gt;$H$5,A6549&lt;$H$8),$I$8,IF(AND(A6549&gt;$H$8,A6549&lt;$H$9),(A6549-$H$8)*($I$9-$I$8)/($H$9-$H$8)+$I$8,$I$9)))</f>
        <v>0.85</v>
      </c>
      <c r="C6549" s="4" t="n">
        <v>0.999791</v>
      </c>
      <c r="D6549" s="4" t="n">
        <v>0.999204</v>
      </c>
      <c r="E6549" s="4" t="n">
        <v>0.999438</v>
      </c>
    </row>
    <row r="6550" customFormat="false" ht="14.4" hidden="false" customHeight="false" outlineLevel="0" collapsed="false">
      <c r="A6550" s="3" t="n">
        <f aca="false">A6549+$H$2</f>
        <v>6.54500000000052</v>
      </c>
      <c r="B6550" s="3" t="n">
        <f aca="false">IF(A6550&lt;$H$5,$I$5,IF(AND(A6550&gt;$H$5,A6550&lt;$H$8),$I$8,IF(AND(A6550&gt;$H$8,A6550&lt;$H$9),(A6550-$H$8)*($I$9-$I$8)/($H$9-$H$8)+$I$8,$I$9)))</f>
        <v>0.85</v>
      </c>
      <c r="C6550" s="4" t="n">
        <v>0.999796</v>
      </c>
      <c r="D6550" s="4" t="n">
        <v>0.999226</v>
      </c>
      <c r="E6550" s="4" t="n">
        <v>0.999451</v>
      </c>
    </row>
    <row r="6551" customFormat="false" ht="14.4" hidden="false" customHeight="false" outlineLevel="0" collapsed="false">
      <c r="A6551" s="3" t="n">
        <f aca="false">A6550+$H$2</f>
        <v>6.54600000000052</v>
      </c>
      <c r="B6551" s="3" t="n">
        <f aca="false">IF(A6551&lt;$H$5,$I$5,IF(AND(A6551&gt;$H$5,A6551&lt;$H$8),$I$8,IF(AND(A6551&gt;$H$8,A6551&lt;$H$9),(A6551-$H$8)*($I$9-$I$8)/($H$9-$H$8)+$I$8,$I$9)))</f>
        <v>0.85</v>
      </c>
      <c r="C6551" s="4" t="n">
        <v>0.999802</v>
      </c>
      <c r="D6551" s="4" t="n">
        <v>0.999247</v>
      </c>
      <c r="E6551" s="4" t="n">
        <v>0.999464</v>
      </c>
    </row>
    <row r="6552" customFormat="false" ht="14.4" hidden="false" customHeight="false" outlineLevel="0" collapsed="false">
      <c r="A6552" s="3" t="n">
        <f aca="false">A6551+$H$2</f>
        <v>6.54700000000052</v>
      </c>
      <c r="B6552" s="3" t="n">
        <f aca="false">IF(A6552&lt;$H$5,$I$5,IF(AND(A6552&gt;$H$5,A6552&lt;$H$8),$I$8,IF(AND(A6552&gt;$H$8,A6552&lt;$H$9),(A6552-$H$8)*($I$9-$I$8)/($H$9-$H$8)+$I$8,$I$9)))</f>
        <v>0.85</v>
      </c>
      <c r="C6552" s="4" t="n">
        <v>0.999807</v>
      </c>
      <c r="D6552" s="4" t="n">
        <v>0.999269</v>
      </c>
      <c r="E6552" s="4" t="n">
        <v>0.999478</v>
      </c>
    </row>
    <row r="6553" customFormat="false" ht="14.4" hidden="false" customHeight="false" outlineLevel="0" collapsed="false">
      <c r="A6553" s="3" t="n">
        <f aca="false">A6552+$H$2</f>
        <v>6.54800000000052</v>
      </c>
      <c r="B6553" s="3" t="n">
        <f aca="false">IF(A6553&lt;$H$5,$I$5,IF(AND(A6553&gt;$H$5,A6553&lt;$H$8),$I$8,IF(AND(A6553&gt;$H$8,A6553&lt;$H$9),(A6553-$H$8)*($I$9-$I$8)/($H$9-$H$8)+$I$8,$I$9)))</f>
        <v>0.85</v>
      </c>
      <c r="C6553" s="4" t="n">
        <v>0.999812</v>
      </c>
      <c r="D6553" s="4" t="n">
        <v>0.999291</v>
      </c>
      <c r="E6553" s="4" t="n">
        <v>0.999492</v>
      </c>
    </row>
    <row r="6554" customFormat="false" ht="14.4" hidden="false" customHeight="false" outlineLevel="0" collapsed="false">
      <c r="A6554" s="3" t="n">
        <f aca="false">A6553+$H$2</f>
        <v>6.54900000000052</v>
      </c>
      <c r="B6554" s="3" t="n">
        <f aca="false">IF(A6554&lt;$H$5,$I$5,IF(AND(A6554&gt;$H$5,A6554&lt;$H$8),$I$8,IF(AND(A6554&gt;$H$8,A6554&lt;$H$9),(A6554-$H$8)*($I$9-$I$8)/($H$9-$H$8)+$I$8,$I$9)))</f>
        <v>0.85</v>
      </c>
      <c r="C6554" s="4" t="n">
        <v>0.999818</v>
      </c>
      <c r="D6554" s="4" t="n">
        <v>0.999312</v>
      </c>
      <c r="E6554" s="4" t="n">
        <v>0.999505</v>
      </c>
    </row>
    <row r="6555" customFormat="false" ht="14.4" hidden="false" customHeight="false" outlineLevel="0" collapsed="false">
      <c r="A6555" s="3" t="n">
        <f aca="false">A6554+$H$2</f>
        <v>6.55000000000052</v>
      </c>
      <c r="B6555" s="3" t="n">
        <f aca="false">IF(A6555&lt;$H$5,$I$5,IF(AND(A6555&gt;$H$5,A6555&lt;$H$8),$I$8,IF(AND(A6555&gt;$H$8,A6555&lt;$H$9),(A6555-$H$8)*($I$9-$I$8)/($H$9-$H$8)+$I$8,$I$9)))</f>
        <v>0.85</v>
      </c>
      <c r="C6555" s="4" t="n">
        <v>0.999823</v>
      </c>
      <c r="D6555" s="4" t="n">
        <v>0.999334</v>
      </c>
      <c r="E6555" s="4" t="n">
        <v>0.999519</v>
      </c>
    </row>
    <row r="6556" customFormat="false" ht="14.4" hidden="false" customHeight="false" outlineLevel="0" collapsed="false">
      <c r="A6556" s="3" t="n">
        <f aca="false">A6555+$H$2</f>
        <v>6.55100000000052</v>
      </c>
      <c r="B6556" s="3" t="n">
        <f aca="false">IF(A6556&lt;$H$5,$I$5,IF(AND(A6556&gt;$H$5,A6556&lt;$H$8),$I$8,IF(AND(A6556&gt;$H$8,A6556&lt;$H$9),(A6556-$H$8)*($I$9-$I$8)/($H$9-$H$8)+$I$8,$I$9)))</f>
        <v>0.85</v>
      </c>
      <c r="C6556" s="4" t="n">
        <v>0.999829</v>
      </c>
      <c r="D6556" s="4" t="n">
        <v>0.999356</v>
      </c>
      <c r="E6556" s="4" t="n">
        <v>0.999532</v>
      </c>
    </row>
    <row r="6557" customFormat="false" ht="14.4" hidden="false" customHeight="false" outlineLevel="0" collapsed="false">
      <c r="A6557" s="3" t="n">
        <f aca="false">A6556+$H$2</f>
        <v>6.55200000000052</v>
      </c>
      <c r="B6557" s="3" t="n">
        <f aca="false">IF(A6557&lt;$H$5,$I$5,IF(AND(A6557&gt;$H$5,A6557&lt;$H$8),$I$8,IF(AND(A6557&gt;$H$8,A6557&lt;$H$9),(A6557-$H$8)*($I$9-$I$8)/($H$9-$H$8)+$I$8,$I$9)))</f>
        <v>0.85</v>
      </c>
      <c r="C6557" s="4" t="n">
        <v>0.999834</v>
      </c>
      <c r="D6557" s="4" t="n">
        <v>0.999378</v>
      </c>
      <c r="E6557" s="4" t="n">
        <v>0.999546</v>
      </c>
    </row>
    <row r="6558" customFormat="false" ht="14.4" hidden="false" customHeight="false" outlineLevel="0" collapsed="false">
      <c r="A6558" s="3" t="n">
        <f aca="false">A6557+$H$2</f>
        <v>6.55300000000052</v>
      </c>
      <c r="B6558" s="3" t="n">
        <f aca="false">IF(A6558&lt;$H$5,$I$5,IF(AND(A6558&gt;$H$5,A6558&lt;$H$8),$I$8,IF(AND(A6558&gt;$H$8,A6558&lt;$H$9),(A6558-$H$8)*($I$9-$I$8)/($H$9-$H$8)+$I$8,$I$9)))</f>
        <v>0.85</v>
      </c>
      <c r="C6558" s="4" t="n">
        <v>0.99984</v>
      </c>
      <c r="D6558" s="4" t="n">
        <v>0.9994</v>
      </c>
      <c r="E6558" s="4" t="n">
        <v>0.999559</v>
      </c>
    </row>
    <row r="6559" customFormat="false" ht="14.4" hidden="false" customHeight="false" outlineLevel="0" collapsed="false">
      <c r="A6559" s="3" t="n">
        <f aca="false">A6558+$H$2</f>
        <v>6.55400000000052</v>
      </c>
      <c r="B6559" s="3" t="n">
        <f aca="false">IF(A6559&lt;$H$5,$I$5,IF(AND(A6559&gt;$H$5,A6559&lt;$H$8),$I$8,IF(AND(A6559&gt;$H$8,A6559&lt;$H$9),(A6559-$H$8)*($I$9-$I$8)/($H$9-$H$8)+$I$8,$I$9)))</f>
        <v>0.85</v>
      </c>
      <c r="C6559" s="4" t="n">
        <v>0.999845</v>
      </c>
      <c r="D6559" s="4" t="n">
        <v>0.999421</v>
      </c>
      <c r="E6559" s="4" t="n">
        <v>0.999573</v>
      </c>
    </row>
    <row r="6560" customFormat="false" ht="14.4" hidden="false" customHeight="false" outlineLevel="0" collapsed="false">
      <c r="A6560" s="3" t="n">
        <f aca="false">A6559+$H$2</f>
        <v>6.55500000000052</v>
      </c>
      <c r="B6560" s="3" t="n">
        <f aca="false">IF(A6560&lt;$H$5,$I$5,IF(AND(A6560&gt;$H$5,A6560&lt;$H$8),$I$8,IF(AND(A6560&gt;$H$8,A6560&lt;$H$9),(A6560-$H$8)*($I$9-$I$8)/($H$9-$H$8)+$I$8,$I$9)))</f>
        <v>0.85</v>
      </c>
      <c r="C6560" s="4" t="n">
        <v>0.99985</v>
      </c>
      <c r="D6560" s="4" t="n">
        <v>0.999443</v>
      </c>
      <c r="E6560" s="4" t="n">
        <v>0.999587</v>
      </c>
    </row>
    <row r="6561" customFormat="false" ht="14.4" hidden="false" customHeight="false" outlineLevel="0" collapsed="false">
      <c r="A6561" s="3" t="n">
        <f aca="false">A6560+$H$2</f>
        <v>6.55600000000052</v>
      </c>
      <c r="B6561" s="3" t="n">
        <f aca="false">IF(A6561&lt;$H$5,$I$5,IF(AND(A6561&gt;$H$5,A6561&lt;$H$8),$I$8,IF(AND(A6561&gt;$H$8,A6561&lt;$H$9),(A6561-$H$8)*($I$9-$I$8)/($H$9-$H$8)+$I$8,$I$9)))</f>
        <v>0.85</v>
      </c>
      <c r="C6561" s="4" t="n">
        <v>0.999856</v>
      </c>
      <c r="D6561" s="4" t="n">
        <v>0.999465</v>
      </c>
      <c r="E6561" s="4" t="n">
        <v>0.9996</v>
      </c>
    </row>
    <row r="6562" customFormat="false" ht="14.4" hidden="false" customHeight="false" outlineLevel="0" collapsed="false">
      <c r="A6562" s="3" t="n">
        <f aca="false">A6561+$H$2</f>
        <v>6.55700000000052</v>
      </c>
      <c r="B6562" s="3" t="n">
        <f aca="false">IF(A6562&lt;$H$5,$I$5,IF(AND(A6562&gt;$H$5,A6562&lt;$H$8),$I$8,IF(AND(A6562&gt;$H$8,A6562&lt;$H$9),(A6562-$H$8)*($I$9-$I$8)/($H$9-$H$8)+$I$8,$I$9)))</f>
        <v>0.85</v>
      </c>
      <c r="C6562" s="4" t="n">
        <v>0.999861</v>
      </c>
      <c r="D6562" s="4" t="n">
        <v>0.999487</v>
      </c>
      <c r="E6562" s="4" t="n">
        <v>0.999614</v>
      </c>
    </row>
    <row r="6563" customFormat="false" ht="14.4" hidden="false" customHeight="false" outlineLevel="0" collapsed="false">
      <c r="A6563" s="3" t="n">
        <f aca="false">A6562+$H$2</f>
        <v>6.55800000000053</v>
      </c>
      <c r="B6563" s="3" t="n">
        <f aca="false">IF(A6563&lt;$H$5,$I$5,IF(AND(A6563&gt;$H$5,A6563&lt;$H$8),$I$8,IF(AND(A6563&gt;$H$8,A6563&lt;$H$9),(A6563-$H$8)*($I$9-$I$8)/($H$9-$H$8)+$I$8,$I$9)))</f>
        <v>0.85</v>
      </c>
      <c r="C6563" s="4" t="n">
        <v>0.999866</v>
      </c>
      <c r="D6563" s="4" t="n">
        <v>0.99951</v>
      </c>
      <c r="E6563" s="4" t="n">
        <v>0.999628</v>
      </c>
    </row>
    <row r="6564" customFormat="false" ht="14.4" hidden="false" customHeight="false" outlineLevel="0" collapsed="false">
      <c r="A6564" s="3" t="n">
        <f aca="false">A6563+$H$2</f>
        <v>6.55900000000053</v>
      </c>
      <c r="B6564" s="3" t="n">
        <f aca="false">IF(A6564&lt;$H$5,$I$5,IF(AND(A6564&gt;$H$5,A6564&lt;$H$8),$I$8,IF(AND(A6564&gt;$H$8,A6564&lt;$H$9),(A6564-$H$8)*($I$9-$I$8)/($H$9-$H$8)+$I$8,$I$9)))</f>
        <v>0.85</v>
      </c>
      <c r="C6564" s="4" t="n">
        <v>0.999871</v>
      </c>
      <c r="D6564" s="4" t="n">
        <v>0.999532</v>
      </c>
      <c r="E6564" s="4" t="n">
        <v>0.999642</v>
      </c>
    </row>
    <row r="6565" customFormat="false" ht="14.4" hidden="false" customHeight="false" outlineLevel="0" collapsed="false">
      <c r="A6565" s="3" t="n">
        <f aca="false">A6564+$H$2</f>
        <v>6.56000000000053</v>
      </c>
      <c r="B6565" s="3" t="n">
        <f aca="false">IF(A6565&lt;$H$5,$I$5,IF(AND(A6565&gt;$H$5,A6565&lt;$H$8),$I$8,IF(AND(A6565&gt;$H$8,A6565&lt;$H$9),(A6565-$H$8)*($I$9-$I$8)/($H$9-$H$8)+$I$8,$I$9)))</f>
        <v>0.85</v>
      </c>
      <c r="C6565" s="4" t="n">
        <v>0.999877</v>
      </c>
      <c r="D6565" s="4" t="n">
        <v>0.999554</v>
      </c>
      <c r="E6565" s="4" t="n">
        <v>0.999655</v>
      </c>
    </row>
    <row r="6566" customFormat="false" ht="14.4" hidden="false" customHeight="false" outlineLevel="0" collapsed="false">
      <c r="A6566" s="3" t="n">
        <f aca="false">A6565+$H$2</f>
        <v>6.56100000000053</v>
      </c>
      <c r="B6566" s="3" t="n">
        <f aca="false">IF(A6566&lt;$H$5,$I$5,IF(AND(A6566&gt;$H$5,A6566&lt;$H$8),$I$8,IF(AND(A6566&gt;$H$8,A6566&lt;$H$9),(A6566-$H$8)*($I$9-$I$8)/($H$9-$H$8)+$I$8,$I$9)))</f>
        <v>0.85</v>
      </c>
      <c r="C6566" s="4" t="n">
        <v>0.999882</v>
      </c>
      <c r="D6566" s="4" t="n">
        <v>0.999576</v>
      </c>
      <c r="E6566" s="4" t="n">
        <v>0.999669</v>
      </c>
    </row>
    <row r="6567" customFormat="false" ht="14.4" hidden="false" customHeight="false" outlineLevel="0" collapsed="false">
      <c r="A6567" s="3" t="n">
        <f aca="false">A6566+$H$2</f>
        <v>6.56200000000053</v>
      </c>
      <c r="B6567" s="3" t="n">
        <f aca="false">IF(A6567&lt;$H$5,$I$5,IF(AND(A6567&gt;$H$5,A6567&lt;$H$8),$I$8,IF(AND(A6567&gt;$H$8,A6567&lt;$H$9),(A6567-$H$8)*($I$9-$I$8)/($H$9-$H$8)+$I$8,$I$9)))</f>
        <v>0.85</v>
      </c>
      <c r="C6567" s="4" t="n">
        <v>0.999887</v>
      </c>
      <c r="D6567" s="4" t="n">
        <v>0.999598</v>
      </c>
      <c r="E6567" s="4" t="n">
        <v>0.999683</v>
      </c>
    </row>
    <row r="6568" customFormat="false" ht="14.4" hidden="false" customHeight="false" outlineLevel="0" collapsed="false">
      <c r="A6568" s="3" t="n">
        <f aca="false">A6567+$H$2</f>
        <v>6.56300000000053</v>
      </c>
      <c r="B6568" s="3" t="n">
        <f aca="false">IF(A6568&lt;$H$5,$I$5,IF(AND(A6568&gt;$H$5,A6568&lt;$H$8),$I$8,IF(AND(A6568&gt;$H$8,A6568&lt;$H$9),(A6568-$H$8)*($I$9-$I$8)/($H$9-$H$8)+$I$8,$I$9)))</f>
        <v>0.85</v>
      </c>
      <c r="C6568" s="4" t="n">
        <v>0.999893</v>
      </c>
      <c r="D6568" s="4" t="n">
        <v>0.99962</v>
      </c>
      <c r="E6568" s="4" t="n">
        <v>0.999697</v>
      </c>
    </row>
    <row r="6569" customFormat="false" ht="14.4" hidden="false" customHeight="false" outlineLevel="0" collapsed="false">
      <c r="A6569" s="3" t="n">
        <f aca="false">A6568+$H$2</f>
        <v>6.56400000000053</v>
      </c>
      <c r="B6569" s="3" t="n">
        <f aca="false">IF(A6569&lt;$H$5,$I$5,IF(AND(A6569&gt;$H$5,A6569&lt;$H$8),$I$8,IF(AND(A6569&gt;$H$8,A6569&lt;$H$9),(A6569-$H$8)*($I$9-$I$8)/($H$9-$H$8)+$I$8,$I$9)))</f>
        <v>0.85</v>
      </c>
      <c r="C6569" s="4" t="n">
        <v>0.999898</v>
      </c>
      <c r="D6569" s="4" t="n">
        <v>0.999643</v>
      </c>
      <c r="E6569" s="4" t="n">
        <v>0.99971</v>
      </c>
    </row>
    <row r="6570" customFormat="false" ht="14.4" hidden="false" customHeight="false" outlineLevel="0" collapsed="false">
      <c r="A6570" s="3" t="n">
        <f aca="false">A6569+$H$2</f>
        <v>6.56500000000053</v>
      </c>
      <c r="B6570" s="3" t="n">
        <f aca="false">IF(A6570&lt;$H$5,$I$5,IF(AND(A6570&gt;$H$5,A6570&lt;$H$8),$I$8,IF(AND(A6570&gt;$H$8,A6570&lt;$H$9),(A6570-$H$8)*($I$9-$I$8)/($H$9-$H$8)+$I$8,$I$9)))</f>
        <v>0.85</v>
      </c>
      <c r="C6570" s="4" t="n">
        <v>0.999903</v>
      </c>
      <c r="D6570" s="4" t="n">
        <v>0.999665</v>
      </c>
      <c r="E6570" s="4" t="n">
        <v>0.999724</v>
      </c>
    </row>
    <row r="6571" customFormat="false" ht="14.4" hidden="false" customHeight="false" outlineLevel="0" collapsed="false">
      <c r="A6571" s="3" t="n">
        <f aca="false">A6570+$H$2</f>
        <v>6.56600000000053</v>
      </c>
      <c r="B6571" s="3" t="n">
        <f aca="false">IF(A6571&lt;$H$5,$I$5,IF(AND(A6571&gt;$H$5,A6571&lt;$H$8),$I$8,IF(AND(A6571&gt;$H$8,A6571&lt;$H$9),(A6571-$H$8)*($I$9-$I$8)/($H$9-$H$8)+$I$8,$I$9)))</f>
        <v>0.85</v>
      </c>
      <c r="C6571" s="4" t="n">
        <v>0.999908</v>
      </c>
      <c r="D6571" s="4" t="n">
        <v>0.999687</v>
      </c>
      <c r="E6571" s="4" t="n">
        <v>0.999738</v>
      </c>
    </row>
    <row r="6572" customFormat="false" ht="14.4" hidden="false" customHeight="false" outlineLevel="0" collapsed="false">
      <c r="A6572" s="3" t="n">
        <f aca="false">A6571+$H$2</f>
        <v>6.56700000000053</v>
      </c>
      <c r="B6572" s="3" t="n">
        <f aca="false">IF(A6572&lt;$H$5,$I$5,IF(AND(A6572&gt;$H$5,A6572&lt;$H$8),$I$8,IF(AND(A6572&gt;$H$8,A6572&lt;$H$9),(A6572-$H$8)*($I$9-$I$8)/($H$9-$H$8)+$I$8,$I$9)))</f>
        <v>0.85</v>
      </c>
      <c r="C6572" s="4" t="n">
        <v>0.999913</v>
      </c>
      <c r="D6572" s="4" t="n">
        <v>0.99971</v>
      </c>
      <c r="E6572" s="4" t="n">
        <v>0.999752</v>
      </c>
    </row>
    <row r="6573" customFormat="false" ht="14.4" hidden="false" customHeight="false" outlineLevel="0" collapsed="false">
      <c r="A6573" s="3" t="n">
        <f aca="false">A6572+$H$2</f>
        <v>6.56800000000053</v>
      </c>
      <c r="B6573" s="3" t="n">
        <f aca="false">IF(A6573&lt;$H$5,$I$5,IF(AND(A6573&gt;$H$5,A6573&lt;$H$8),$I$8,IF(AND(A6573&gt;$H$8,A6573&lt;$H$9),(A6573-$H$8)*($I$9-$I$8)/($H$9-$H$8)+$I$8,$I$9)))</f>
        <v>0.85</v>
      </c>
      <c r="C6573" s="4" t="n">
        <v>0.999919</v>
      </c>
      <c r="D6573" s="4" t="n">
        <v>0.999732</v>
      </c>
      <c r="E6573" s="4" t="n">
        <v>0.999765</v>
      </c>
    </row>
    <row r="6574" customFormat="false" ht="14.4" hidden="false" customHeight="false" outlineLevel="0" collapsed="false">
      <c r="A6574" s="3" t="n">
        <f aca="false">A6573+$H$2</f>
        <v>6.56900000000053</v>
      </c>
      <c r="B6574" s="3" t="n">
        <f aca="false">IF(A6574&lt;$H$5,$I$5,IF(AND(A6574&gt;$H$5,A6574&lt;$H$8),$I$8,IF(AND(A6574&gt;$H$8,A6574&lt;$H$9),(A6574-$H$8)*($I$9-$I$8)/($H$9-$H$8)+$I$8,$I$9)))</f>
        <v>0.85</v>
      </c>
      <c r="C6574" s="4" t="n">
        <v>0.999924</v>
      </c>
      <c r="D6574" s="4" t="n">
        <v>0.999755</v>
      </c>
      <c r="E6574" s="4" t="n">
        <v>0.999779</v>
      </c>
    </row>
    <row r="6575" customFormat="false" ht="14.4" hidden="false" customHeight="false" outlineLevel="0" collapsed="false">
      <c r="A6575" s="3" t="n">
        <f aca="false">A6574+$H$2</f>
        <v>6.57000000000053</v>
      </c>
      <c r="B6575" s="3" t="n">
        <f aca="false">IF(A6575&lt;$H$5,$I$5,IF(AND(A6575&gt;$H$5,A6575&lt;$H$8),$I$8,IF(AND(A6575&gt;$H$8,A6575&lt;$H$9),(A6575-$H$8)*($I$9-$I$8)/($H$9-$H$8)+$I$8,$I$9)))</f>
        <v>0.85</v>
      </c>
      <c r="C6575" s="4" t="n">
        <v>0.999929</v>
      </c>
      <c r="D6575" s="4" t="n">
        <v>0.999777</v>
      </c>
      <c r="E6575" s="4" t="n">
        <v>0.999793</v>
      </c>
    </row>
    <row r="6576" customFormat="false" ht="14.4" hidden="false" customHeight="false" outlineLevel="0" collapsed="false">
      <c r="A6576" s="3" t="n">
        <f aca="false">A6575+$H$2</f>
        <v>6.57100000000053</v>
      </c>
      <c r="B6576" s="3" t="n">
        <f aca="false">IF(A6576&lt;$H$5,$I$5,IF(AND(A6576&gt;$H$5,A6576&lt;$H$8),$I$8,IF(AND(A6576&gt;$H$8,A6576&lt;$H$9),(A6576-$H$8)*($I$9-$I$8)/($H$9-$H$8)+$I$8,$I$9)))</f>
        <v>0.85</v>
      </c>
      <c r="C6576" s="4" t="n">
        <v>0.999934</v>
      </c>
      <c r="D6576" s="4" t="n">
        <v>0.9998</v>
      </c>
      <c r="E6576" s="4" t="n">
        <v>0.999807</v>
      </c>
    </row>
    <row r="6577" customFormat="false" ht="14.4" hidden="false" customHeight="false" outlineLevel="0" collapsed="false">
      <c r="A6577" s="3" t="n">
        <f aca="false">A6576+$H$2</f>
        <v>6.57200000000053</v>
      </c>
      <c r="B6577" s="3" t="n">
        <f aca="false">IF(A6577&lt;$H$5,$I$5,IF(AND(A6577&gt;$H$5,A6577&lt;$H$8),$I$8,IF(AND(A6577&gt;$H$8,A6577&lt;$H$9),(A6577-$H$8)*($I$9-$I$8)/($H$9-$H$8)+$I$8,$I$9)))</f>
        <v>0.85</v>
      </c>
      <c r="C6577" s="4" t="n">
        <v>0.999939</v>
      </c>
      <c r="D6577" s="4" t="n">
        <v>0.999823</v>
      </c>
      <c r="E6577" s="4" t="n">
        <v>0.99982</v>
      </c>
    </row>
    <row r="6578" customFormat="false" ht="14.4" hidden="false" customHeight="false" outlineLevel="0" collapsed="false">
      <c r="A6578" s="3" t="n">
        <f aca="false">A6577+$H$2</f>
        <v>6.57300000000053</v>
      </c>
      <c r="B6578" s="3" t="n">
        <f aca="false">IF(A6578&lt;$H$5,$I$5,IF(AND(A6578&gt;$H$5,A6578&lt;$H$8),$I$8,IF(AND(A6578&gt;$H$8,A6578&lt;$H$9),(A6578-$H$8)*($I$9-$I$8)/($H$9-$H$8)+$I$8,$I$9)))</f>
        <v>0.85</v>
      </c>
      <c r="C6578" s="4" t="n">
        <v>0.999944</v>
      </c>
      <c r="D6578" s="4" t="n">
        <v>0.999845</v>
      </c>
      <c r="E6578" s="4" t="n">
        <v>0.999834</v>
      </c>
    </row>
    <row r="6579" customFormat="false" ht="14.4" hidden="false" customHeight="false" outlineLevel="0" collapsed="false">
      <c r="A6579" s="3" t="n">
        <f aca="false">A6578+$H$2</f>
        <v>6.57400000000053</v>
      </c>
      <c r="B6579" s="3" t="n">
        <f aca="false">IF(A6579&lt;$H$5,$I$5,IF(AND(A6579&gt;$H$5,A6579&lt;$H$8),$I$8,IF(AND(A6579&gt;$H$8,A6579&lt;$H$9),(A6579-$H$8)*($I$9-$I$8)/($H$9-$H$8)+$I$8,$I$9)))</f>
        <v>0.85</v>
      </c>
      <c r="C6579" s="4" t="n">
        <v>0.99995</v>
      </c>
      <c r="D6579" s="4" t="n">
        <v>0.999868</v>
      </c>
      <c r="E6579" s="4" t="n">
        <v>0.999848</v>
      </c>
    </row>
    <row r="6580" customFormat="false" ht="14.4" hidden="false" customHeight="false" outlineLevel="0" collapsed="false">
      <c r="A6580" s="3" t="n">
        <f aca="false">A6579+$H$2</f>
        <v>6.57500000000053</v>
      </c>
      <c r="B6580" s="3" t="n">
        <f aca="false">IF(A6580&lt;$H$5,$I$5,IF(AND(A6580&gt;$H$5,A6580&lt;$H$8),$I$8,IF(AND(A6580&gt;$H$8,A6580&lt;$H$9),(A6580-$H$8)*($I$9-$I$8)/($H$9-$H$8)+$I$8,$I$9)))</f>
        <v>0.85</v>
      </c>
      <c r="C6580" s="4" t="n">
        <v>0.999955</v>
      </c>
      <c r="D6580" s="4" t="n">
        <v>0.99989</v>
      </c>
      <c r="E6580" s="4" t="n">
        <v>0.999861</v>
      </c>
    </row>
    <row r="6581" customFormat="false" ht="14.4" hidden="false" customHeight="false" outlineLevel="0" collapsed="false">
      <c r="A6581" s="3" t="n">
        <f aca="false">A6580+$H$2</f>
        <v>6.57600000000053</v>
      </c>
      <c r="B6581" s="3" t="n">
        <f aca="false">IF(A6581&lt;$H$5,$I$5,IF(AND(A6581&gt;$H$5,A6581&lt;$H$8),$I$8,IF(AND(A6581&gt;$H$8,A6581&lt;$H$9),(A6581-$H$8)*($I$9-$I$8)/($H$9-$H$8)+$I$8,$I$9)))</f>
        <v>0.85</v>
      </c>
      <c r="C6581" s="4" t="n">
        <v>0.99996</v>
      </c>
      <c r="D6581" s="4" t="n">
        <v>0.999913</v>
      </c>
      <c r="E6581" s="4" t="n">
        <v>0.999875</v>
      </c>
    </row>
    <row r="6582" customFormat="false" ht="14.4" hidden="false" customHeight="false" outlineLevel="0" collapsed="false">
      <c r="A6582" s="3" t="n">
        <f aca="false">A6581+$H$2</f>
        <v>6.57700000000053</v>
      </c>
      <c r="B6582" s="3" t="n">
        <f aca="false">IF(A6582&lt;$H$5,$I$5,IF(AND(A6582&gt;$H$5,A6582&lt;$H$8),$I$8,IF(AND(A6582&gt;$H$8,A6582&lt;$H$9),(A6582-$H$8)*($I$9-$I$8)/($H$9-$H$8)+$I$8,$I$9)))</f>
        <v>0.85</v>
      </c>
      <c r="C6582" s="4" t="n">
        <v>0.999965</v>
      </c>
      <c r="D6582" s="4" t="n">
        <v>0.999936</v>
      </c>
      <c r="E6582" s="4" t="n">
        <v>0.999889</v>
      </c>
    </row>
    <row r="6583" customFormat="false" ht="14.4" hidden="false" customHeight="false" outlineLevel="0" collapsed="false">
      <c r="A6583" s="3" t="n">
        <f aca="false">A6582+$H$2</f>
        <v>6.57800000000053</v>
      </c>
      <c r="B6583" s="3" t="n">
        <f aca="false">IF(A6583&lt;$H$5,$I$5,IF(AND(A6583&gt;$H$5,A6583&lt;$H$8),$I$8,IF(AND(A6583&gt;$H$8,A6583&lt;$H$9),(A6583-$H$8)*($I$9-$I$8)/($H$9-$H$8)+$I$8,$I$9)))</f>
        <v>0.85</v>
      </c>
      <c r="C6583" s="4" t="n">
        <v>0.99997</v>
      </c>
      <c r="D6583" s="4" t="n">
        <v>0.999958</v>
      </c>
      <c r="E6583" s="4" t="n">
        <v>0.999902</v>
      </c>
    </row>
    <row r="6584" customFormat="false" ht="14.4" hidden="false" customHeight="false" outlineLevel="0" collapsed="false">
      <c r="A6584" s="3" t="n">
        <f aca="false">A6583+$H$2</f>
        <v>6.57900000000053</v>
      </c>
      <c r="B6584" s="3" t="n">
        <f aca="false">IF(A6584&lt;$H$5,$I$5,IF(AND(A6584&gt;$H$5,A6584&lt;$H$8),$I$8,IF(AND(A6584&gt;$H$8,A6584&lt;$H$9),(A6584-$H$8)*($I$9-$I$8)/($H$9-$H$8)+$I$8,$I$9)))</f>
        <v>0.85</v>
      </c>
      <c r="C6584" s="4" t="n">
        <v>0.999975</v>
      </c>
      <c r="D6584" s="4" t="n">
        <v>0.999981</v>
      </c>
      <c r="E6584" s="4" t="n">
        <v>0.999916</v>
      </c>
    </row>
    <row r="6585" customFormat="false" ht="14.4" hidden="false" customHeight="false" outlineLevel="0" collapsed="false">
      <c r="A6585" s="3" t="n">
        <f aca="false">A6584+$H$2</f>
        <v>6.58000000000053</v>
      </c>
      <c r="B6585" s="3" t="n">
        <f aca="false">IF(A6585&lt;$H$5,$I$5,IF(AND(A6585&gt;$H$5,A6585&lt;$H$8),$I$8,IF(AND(A6585&gt;$H$8,A6585&lt;$H$9),(A6585-$H$8)*($I$9-$I$8)/($H$9-$H$8)+$I$8,$I$9)))</f>
        <v>0.85</v>
      </c>
      <c r="C6585" s="4" t="n">
        <v>0.99998</v>
      </c>
      <c r="D6585" s="4" t="n">
        <v>1</v>
      </c>
      <c r="E6585" s="4" t="n">
        <v>0.99993</v>
      </c>
    </row>
    <row r="6586" customFormat="false" ht="14.4" hidden="false" customHeight="false" outlineLevel="0" collapsed="false">
      <c r="A6586" s="3" t="n">
        <f aca="false">A6585+$H$2</f>
        <v>6.58100000000053</v>
      </c>
      <c r="B6586" s="3" t="n">
        <f aca="false">IF(A6586&lt;$H$5,$I$5,IF(AND(A6586&gt;$H$5,A6586&lt;$H$8),$I$8,IF(AND(A6586&gt;$H$8,A6586&lt;$H$9),(A6586-$H$8)*($I$9-$I$8)/($H$9-$H$8)+$I$8,$I$9)))</f>
        <v>0.85</v>
      </c>
      <c r="C6586" s="4" t="n">
        <v>0.999985</v>
      </c>
      <c r="D6586" s="4" t="n">
        <v>1.00003</v>
      </c>
      <c r="E6586" s="4" t="n">
        <v>0.999943</v>
      </c>
    </row>
    <row r="6587" customFormat="false" ht="14.4" hidden="false" customHeight="false" outlineLevel="0" collapsed="false">
      <c r="A6587" s="3" t="n">
        <f aca="false">A6586+$H$2</f>
        <v>6.58200000000053</v>
      </c>
      <c r="B6587" s="3" t="n">
        <f aca="false">IF(A6587&lt;$H$5,$I$5,IF(AND(A6587&gt;$H$5,A6587&lt;$H$8),$I$8,IF(AND(A6587&gt;$H$8,A6587&lt;$H$9),(A6587-$H$8)*($I$9-$I$8)/($H$9-$H$8)+$I$8,$I$9)))</f>
        <v>0.85</v>
      </c>
      <c r="C6587" s="4" t="n">
        <v>0.99999</v>
      </c>
      <c r="D6587" s="4" t="n">
        <v>1.00005</v>
      </c>
      <c r="E6587" s="4" t="n">
        <v>0.999957</v>
      </c>
    </row>
    <row r="6588" customFormat="false" ht="14.4" hidden="false" customHeight="false" outlineLevel="0" collapsed="false">
      <c r="A6588" s="3" t="n">
        <f aca="false">A6587+$H$2</f>
        <v>6.58300000000053</v>
      </c>
      <c r="B6588" s="3" t="n">
        <f aca="false">IF(A6588&lt;$H$5,$I$5,IF(AND(A6588&gt;$H$5,A6588&lt;$H$8),$I$8,IF(AND(A6588&gt;$H$8,A6588&lt;$H$9),(A6588-$H$8)*($I$9-$I$8)/($H$9-$H$8)+$I$8,$I$9)))</f>
        <v>0.85</v>
      </c>
      <c r="C6588" s="4" t="n">
        <v>0.999995</v>
      </c>
      <c r="D6588" s="4" t="n">
        <v>1.00007</v>
      </c>
      <c r="E6588" s="4" t="n">
        <v>0.999971</v>
      </c>
    </row>
    <row r="6589" customFormat="false" ht="14.4" hidden="false" customHeight="false" outlineLevel="0" collapsed="false">
      <c r="A6589" s="3" t="n">
        <f aca="false">A6588+$H$2</f>
        <v>6.58400000000053</v>
      </c>
      <c r="B6589" s="3" t="n">
        <f aca="false">IF(A6589&lt;$H$5,$I$5,IF(AND(A6589&gt;$H$5,A6589&lt;$H$8),$I$8,IF(AND(A6589&gt;$H$8,A6589&lt;$H$9),(A6589-$H$8)*($I$9-$I$8)/($H$9-$H$8)+$I$8,$I$9)))</f>
        <v>0.85</v>
      </c>
      <c r="C6589" s="4" t="n">
        <v>1</v>
      </c>
      <c r="D6589" s="4" t="n">
        <v>1.00009</v>
      </c>
      <c r="E6589" s="4" t="n">
        <v>0.999984</v>
      </c>
    </row>
    <row r="6590" customFormat="false" ht="14.4" hidden="false" customHeight="false" outlineLevel="0" collapsed="false">
      <c r="A6590" s="3" t="n">
        <f aca="false">A6589+$H$2</f>
        <v>6.58500000000053</v>
      </c>
      <c r="B6590" s="3" t="n">
        <f aca="false">IF(A6590&lt;$H$5,$I$5,IF(AND(A6590&gt;$H$5,A6590&lt;$H$8),$I$8,IF(AND(A6590&gt;$H$8,A6590&lt;$H$9),(A6590-$H$8)*($I$9-$I$8)/($H$9-$H$8)+$I$8,$I$9)))</f>
        <v>0.85</v>
      </c>
      <c r="C6590" s="4" t="n">
        <v>1</v>
      </c>
      <c r="D6590" s="4" t="n">
        <v>1.00012</v>
      </c>
      <c r="E6590" s="4" t="n">
        <v>0.999998</v>
      </c>
    </row>
    <row r="6591" customFormat="false" ht="14.4" hidden="false" customHeight="false" outlineLevel="0" collapsed="false">
      <c r="A6591" s="3" t="n">
        <f aca="false">A6590+$H$2</f>
        <v>6.58600000000053</v>
      </c>
      <c r="B6591" s="3" t="n">
        <f aca="false">IF(A6591&lt;$H$5,$I$5,IF(AND(A6591&gt;$H$5,A6591&lt;$H$8),$I$8,IF(AND(A6591&gt;$H$8,A6591&lt;$H$9),(A6591-$H$8)*($I$9-$I$8)/($H$9-$H$8)+$I$8,$I$9)))</f>
        <v>0.85</v>
      </c>
      <c r="C6591" s="4" t="n">
        <v>1.00001</v>
      </c>
      <c r="D6591" s="4" t="n">
        <v>1.00014</v>
      </c>
      <c r="E6591" s="4" t="n">
        <v>1.00001</v>
      </c>
    </row>
    <row r="6592" customFormat="false" ht="14.4" hidden="false" customHeight="false" outlineLevel="0" collapsed="false">
      <c r="A6592" s="3" t="n">
        <f aca="false">A6591+$H$2</f>
        <v>6.58700000000053</v>
      </c>
      <c r="B6592" s="3" t="n">
        <f aca="false">IF(A6592&lt;$H$5,$I$5,IF(AND(A6592&gt;$H$5,A6592&lt;$H$8),$I$8,IF(AND(A6592&gt;$H$8,A6592&lt;$H$9),(A6592-$H$8)*($I$9-$I$8)/($H$9-$H$8)+$I$8,$I$9)))</f>
        <v>0.85</v>
      </c>
      <c r="C6592" s="4" t="n">
        <v>1.00001</v>
      </c>
      <c r="D6592" s="4" t="n">
        <v>1.00016</v>
      </c>
      <c r="E6592" s="4" t="n">
        <v>1.00003</v>
      </c>
    </row>
    <row r="6593" customFormat="false" ht="14.4" hidden="false" customHeight="false" outlineLevel="0" collapsed="false">
      <c r="A6593" s="3" t="n">
        <f aca="false">A6592+$H$2</f>
        <v>6.58800000000054</v>
      </c>
      <c r="B6593" s="3" t="n">
        <f aca="false">IF(A6593&lt;$H$5,$I$5,IF(AND(A6593&gt;$H$5,A6593&lt;$H$8),$I$8,IF(AND(A6593&gt;$H$8,A6593&lt;$H$9),(A6593-$H$8)*($I$9-$I$8)/($H$9-$H$8)+$I$8,$I$9)))</f>
        <v>0.85</v>
      </c>
      <c r="C6593" s="4" t="n">
        <v>1.00002</v>
      </c>
      <c r="D6593" s="4" t="n">
        <v>1.00019</v>
      </c>
      <c r="E6593" s="4" t="n">
        <v>1.00004</v>
      </c>
    </row>
    <row r="6594" customFormat="false" ht="14.4" hidden="false" customHeight="false" outlineLevel="0" collapsed="false">
      <c r="A6594" s="3" t="n">
        <f aca="false">A6593+$H$2</f>
        <v>6.58900000000054</v>
      </c>
      <c r="B6594" s="3" t="n">
        <f aca="false">IF(A6594&lt;$H$5,$I$5,IF(AND(A6594&gt;$H$5,A6594&lt;$H$8),$I$8,IF(AND(A6594&gt;$H$8,A6594&lt;$H$9),(A6594-$H$8)*($I$9-$I$8)/($H$9-$H$8)+$I$8,$I$9)))</f>
        <v>0.85</v>
      </c>
      <c r="C6594" s="4" t="n">
        <v>1.00002</v>
      </c>
      <c r="D6594" s="4" t="n">
        <v>1.00021</v>
      </c>
      <c r="E6594" s="4" t="n">
        <v>1.00005</v>
      </c>
    </row>
    <row r="6595" customFormat="false" ht="14.4" hidden="false" customHeight="false" outlineLevel="0" collapsed="false">
      <c r="A6595" s="3" t="n">
        <f aca="false">A6594+$H$2</f>
        <v>6.59000000000054</v>
      </c>
      <c r="B6595" s="3" t="n">
        <f aca="false">IF(A6595&lt;$H$5,$I$5,IF(AND(A6595&gt;$H$5,A6595&lt;$H$8),$I$8,IF(AND(A6595&gt;$H$8,A6595&lt;$H$9),(A6595-$H$8)*($I$9-$I$8)/($H$9-$H$8)+$I$8,$I$9)))</f>
        <v>0.85</v>
      </c>
      <c r="C6595" s="4" t="n">
        <v>1.00003</v>
      </c>
      <c r="D6595" s="4" t="n">
        <v>1.00023</v>
      </c>
      <c r="E6595" s="4" t="n">
        <v>1.00007</v>
      </c>
    </row>
    <row r="6596" customFormat="false" ht="14.4" hidden="false" customHeight="false" outlineLevel="0" collapsed="false">
      <c r="A6596" s="3" t="n">
        <f aca="false">A6595+$H$2</f>
        <v>6.59100000000054</v>
      </c>
      <c r="B6596" s="3" t="n">
        <f aca="false">IF(A6596&lt;$H$5,$I$5,IF(AND(A6596&gt;$H$5,A6596&lt;$H$8),$I$8,IF(AND(A6596&gt;$H$8,A6596&lt;$H$9),(A6596-$H$8)*($I$9-$I$8)/($H$9-$H$8)+$I$8,$I$9)))</f>
        <v>0.85</v>
      </c>
      <c r="C6596" s="4" t="n">
        <v>1.00003</v>
      </c>
      <c r="D6596" s="4" t="n">
        <v>1.00025</v>
      </c>
      <c r="E6596" s="4" t="n">
        <v>1.00008</v>
      </c>
    </row>
    <row r="6597" customFormat="false" ht="14.4" hidden="false" customHeight="false" outlineLevel="0" collapsed="false">
      <c r="A6597" s="3" t="n">
        <f aca="false">A6596+$H$2</f>
        <v>6.59200000000054</v>
      </c>
      <c r="B6597" s="3" t="n">
        <f aca="false">IF(A6597&lt;$H$5,$I$5,IF(AND(A6597&gt;$H$5,A6597&lt;$H$8),$I$8,IF(AND(A6597&gt;$H$8,A6597&lt;$H$9),(A6597-$H$8)*($I$9-$I$8)/($H$9-$H$8)+$I$8,$I$9)))</f>
        <v>0.85</v>
      </c>
      <c r="C6597" s="4" t="n">
        <v>1.00004</v>
      </c>
      <c r="D6597" s="4" t="n">
        <v>1.00028</v>
      </c>
      <c r="E6597" s="4" t="n">
        <v>1.00009</v>
      </c>
    </row>
    <row r="6598" customFormat="false" ht="14.4" hidden="false" customHeight="false" outlineLevel="0" collapsed="false">
      <c r="A6598" s="3" t="n">
        <f aca="false">A6597+$H$2</f>
        <v>6.59300000000054</v>
      </c>
      <c r="B6598" s="3" t="n">
        <f aca="false">IF(A6598&lt;$H$5,$I$5,IF(AND(A6598&gt;$H$5,A6598&lt;$H$8),$I$8,IF(AND(A6598&gt;$H$8,A6598&lt;$H$9),(A6598-$H$8)*($I$9-$I$8)/($H$9-$H$8)+$I$8,$I$9)))</f>
        <v>0.85</v>
      </c>
      <c r="C6598" s="4" t="n">
        <v>1.00004</v>
      </c>
      <c r="D6598" s="4" t="n">
        <v>1.0003</v>
      </c>
      <c r="E6598" s="4" t="n">
        <v>1.00011</v>
      </c>
    </row>
    <row r="6599" customFormat="false" ht="14.4" hidden="false" customHeight="false" outlineLevel="0" collapsed="false">
      <c r="A6599" s="3" t="n">
        <f aca="false">A6598+$H$2</f>
        <v>6.59400000000054</v>
      </c>
      <c r="B6599" s="3" t="n">
        <f aca="false">IF(A6599&lt;$H$5,$I$5,IF(AND(A6599&gt;$H$5,A6599&lt;$H$8),$I$8,IF(AND(A6599&gt;$H$8,A6599&lt;$H$9),(A6599-$H$8)*($I$9-$I$8)/($H$9-$H$8)+$I$8,$I$9)))</f>
        <v>0.85</v>
      </c>
      <c r="C6599" s="4" t="n">
        <v>1.00005</v>
      </c>
      <c r="D6599" s="4" t="n">
        <v>1.00032</v>
      </c>
      <c r="E6599" s="4" t="n">
        <v>1.00012</v>
      </c>
    </row>
    <row r="6600" customFormat="false" ht="14.4" hidden="false" customHeight="false" outlineLevel="0" collapsed="false">
      <c r="A6600" s="3" t="n">
        <f aca="false">A6599+$H$2</f>
        <v>6.59500000000054</v>
      </c>
      <c r="B6600" s="3" t="n">
        <f aca="false">IF(A6600&lt;$H$5,$I$5,IF(AND(A6600&gt;$H$5,A6600&lt;$H$8),$I$8,IF(AND(A6600&gt;$H$8,A6600&lt;$H$9),(A6600-$H$8)*($I$9-$I$8)/($H$9-$H$8)+$I$8,$I$9)))</f>
        <v>0.85</v>
      </c>
      <c r="C6600" s="4" t="n">
        <v>1.00005</v>
      </c>
      <c r="D6600" s="4" t="n">
        <v>1.00035</v>
      </c>
      <c r="E6600" s="4" t="n">
        <v>1.00013</v>
      </c>
    </row>
    <row r="6601" customFormat="false" ht="14.4" hidden="false" customHeight="false" outlineLevel="0" collapsed="false">
      <c r="A6601" s="3" t="n">
        <f aca="false">A6600+$H$2</f>
        <v>6.59600000000054</v>
      </c>
      <c r="B6601" s="3" t="n">
        <f aca="false">IF(A6601&lt;$H$5,$I$5,IF(AND(A6601&gt;$H$5,A6601&lt;$H$8),$I$8,IF(AND(A6601&gt;$H$8,A6601&lt;$H$9),(A6601-$H$8)*($I$9-$I$8)/($H$9-$H$8)+$I$8,$I$9)))</f>
        <v>0.85</v>
      </c>
      <c r="C6601" s="4" t="n">
        <v>1.00006</v>
      </c>
      <c r="D6601" s="4" t="n">
        <v>1.00037</v>
      </c>
      <c r="E6601" s="4" t="n">
        <v>1.00015</v>
      </c>
    </row>
    <row r="6602" customFormat="false" ht="14.4" hidden="false" customHeight="false" outlineLevel="0" collapsed="false">
      <c r="A6602" s="3" t="n">
        <f aca="false">A6601+$H$2</f>
        <v>6.59700000000054</v>
      </c>
      <c r="B6602" s="3" t="n">
        <f aca="false">IF(A6602&lt;$H$5,$I$5,IF(AND(A6602&gt;$H$5,A6602&lt;$H$8),$I$8,IF(AND(A6602&gt;$H$8,A6602&lt;$H$9),(A6602-$H$8)*($I$9-$I$8)/($H$9-$H$8)+$I$8,$I$9)))</f>
        <v>0.85</v>
      </c>
      <c r="C6602" s="4" t="n">
        <v>1.00006</v>
      </c>
      <c r="D6602" s="4" t="n">
        <v>1.00039</v>
      </c>
      <c r="E6602" s="4" t="n">
        <v>1.00016</v>
      </c>
    </row>
    <row r="6603" customFormat="false" ht="14.4" hidden="false" customHeight="false" outlineLevel="0" collapsed="false">
      <c r="A6603" s="3" t="n">
        <f aca="false">A6602+$H$2</f>
        <v>6.59800000000054</v>
      </c>
      <c r="B6603" s="3" t="n">
        <f aca="false">IF(A6603&lt;$H$5,$I$5,IF(AND(A6603&gt;$H$5,A6603&lt;$H$8),$I$8,IF(AND(A6603&gt;$H$8,A6603&lt;$H$9),(A6603-$H$8)*($I$9-$I$8)/($H$9-$H$8)+$I$8,$I$9)))</f>
        <v>0.85</v>
      </c>
      <c r="C6603" s="4" t="n">
        <v>1.00007</v>
      </c>
      <c r="D6603" s="4" t="n">
        <v>1.00042</v>
      </c>
      <c r="E6603" s="4" t="n">
        <v>1.00017</v>
      </c>
    </row>
    <row r="6604" customFormat="false" ht="14.4" hidden="false" customHeight="false" outlineLevel="0" collapsed="false">
      <c r="A6604" s="3" t="n">
        <f aca="false">A6603+$H$2</f>
        <v>6.59900000000054</v>
      </c>
      <c r="B6604" s="3" t="n">
        <f aca="false">IF(A6604&lt;$H$5,$I$5,IF(AND(A6604&gt;$H$5,A6604&lt;$H$8),$I$8,IF(AND(A6604&gt;$H$8,A6604&lt;$H$9),(A6604-$H$8)*($I$9-$I$8)/($H$9-$H$8)+$I$8,$I$9)))</f>
        <v>0.85</v>
      </c>
      <c r="C6604" s="4" t="n">
        <v>1.00007</v>
      </c>
      <c r="D6604" s="4" t="n">
        <v>1.00044</v>
      </c>
      <c r="E6604" s="4" t="n">
        <v>1.00019</v>
      </c>
    </row>
    <row r="6605" customFormat="false" ht="14.4" hidden="false" customHeight="false" outlineLevel="0" collapsed="false">
      <c r="A6605" s="3" t="n">
        <f aca="false">A6604+$H$2</f>
        <v>6.60000000000054</v>
      </c>
      <c r="B6605" s="3" t="n">
        <f aca="false">IF(A6605&lt;$H$5,$I$5,IF(AND(A6605&gt;$H$5,A6605&lt;$H$8),$I$8,IF(AND(A6605&gt;$H$8,A6605&lt;$H$9),(A6605-$H$8)*($I$9-$I$8)/($H$9-$H$8)+$I$8,$I$9)))</f>
        <v>0.85</v>
      </c>
      <c r="C6605" s="4" t="n">
        <v>1.00008</v>
      </c>
      <c r="D6605" s="4" t="n">
        <v>1.00046</v>
      </c>
      <c r="E6605" s="4" t="n">
        <v>1.0002</v>
      </c>
    </row>
    <row r="6606" customFormat="false" ht="14.4" hidden="false" customHeight="false" outlineLevel="0" collapsed="false">
      <c r="A6606" s="3" t="n">
        <f aca="false">A6605+$H$2</f>
        <v>6.60100000000054</v>
      </c>
      <c r="B6606" s="3" t="n">
        <f aca="false">IF(A6606&lt;$H$5,$I$5,IF(AND(A6606&gt;$H$5,A6606&lt;$H$8),$I$8,IF(AND(A6606&gt;$H$8,A6606&lt;$H$9),(A6606-$H$8)*($I$9-$I$8)/($H$9-$H$8)+$I$8,$I$9)))</f>
        <v>0.85</v>
      </c>
      <c r="C6606" s="4" t="n">
        <v>1.00008</v>
      </c>
      <c r="D6606" s="4" t="n">
        <v>1.00048</v>
      </c>
      <c r="E6606" s="4" t="n">
        <v>1.00021</v>
      </c>
    </row>
    <row r="6607" customFormat="false" ht="14.4" hidden="false" customHeight="false" outlineLevel="0" collapsed="false">
      <c r="A6607" s="3" t="n">
        <f aca="false">A6606+$H$2</f>
        <v>6.60200000000054</v>
      </c>
      <c r="B6607" s="3" t="n">
        <f aca="false">IF(A6607&lt;$H$5,$I$5,IF(AND(A6607&gt;$H$5,A6607&lt;$H$8),$I$8,IF(AND(A6607&gt;$H$8,A6607&lt;$H$9),(A6607-$H$8)*($I$9-$I$8)/($H$9-$H$8)+$I$8,$I$9)))</f>
        <v>0.85</v>
      </c>
      <c r="C6607" s="4" t="n">
        <v>1.00009</v>
      </c>
      <c r="D6607" s="4" t="n">
        <v>1.00051</v>
      </c>
      <c r="E6607" s="4" t="n">
        <v>1.00023</v>
      </c>
    </row>
    <row r="6608" customFormat="false" ht="14.4" hidden="false" customHeight="false" outlineLevel="0" collapsed="false">
      <c r="A6608" s="3" t="n">
        <f aca="false">A6607+$H$2</f>
        <v>6.60300000000054</v>
      </c>
      <c r="B6608" s="3" t="n">
        <f aca="false">IF(A6608&lt;$H$5,$I$5,IF(AND(A6608&gt;$H$5,A6608&lt;$H$8),$I$8,IF(AND(A6608&gt;$H$8,A6608&lt;$H$9),(A6608-$H$8)*($I$9-$I$8)/($H$9-$H$8)+$I$8,$I$9)))</f>
        <v>0.85</v>
      </c>
      <c r="C6608" s="4" t="n">
        <v>1.00009</v>
      </c>
      <c r="D6608" s="4" t="n">
        <v>1.00053</v>
      </c>
      <c r="E6608" s="4" t="n">
        <v>1.00024</v>
      </c>
    </row>
    <row r="6609" customFormat="false" ht="14.4" hidden="false" customHeight="false" outlineLevel="0" collapsed="false">
      <c r="A6609" s="3" t="n">
        <f aca="false">A6608+$H$2</f>
        <v>6.60400000000054</v>
      </c>
      <c r="B6609" s="3" t="n">
        <f aca="false">IF(A6609&lt;$H$5,$I$5,IF(AND(A6609&gt;$H$5,A6609&lt;$H$8),$I$8,IF(AND(A6609&gt;$H$8,A6609&lt;$H$9),(A6609-$H$8)*($I$9-$I$8)/($H$9-$H$8)+$I$8,$I$9)))</f>
        <v>0.85</v>
      </c>
      <c r="C6609" s="4" t="n">
        <v>1.0001</v>
      </c>
      <c r="D6609" s="4" t="n">
        <v>1.00055</v>
      </c>
      <c r="E6609" s="4" t="n">
        <v>1.00025</v>
      </c>
    </row>
    <row r="6610" customFormat="false" ht="14.4" hidden="false" customHeight="false" outlineLevel="0" collapsed="false">
      <c r="A6610" s="3" t="n">
        <f aca="false">A6609+$H$2</f>
        <v>6.60500000000054</v>
      </c>
      <c r="B6610" s="3" t="n">
        <f aca="false">IF(A6610&lt;$H$5,$I$5,IF(AND(A6610&gt;$H$5,A6610&lt;$H$8),$I$8,IF(AND(A6610&gt;$H$8,A6610&lt;$H$9),(A6610-$H$8)*($I$9-$I$8)/($H$9-$H$8)+$I$8,$I$9)))</f>
        <v>0.85</v>
      </c>
      <c r="C6610" s="4" t="n">
        <v>1.0001</v>
      </c>
      <c r="D6610" s="4" t="n">
        <v>1.00058</v>
      </c>
      <c r="E6610" s="4" t="n">
        <v>1.00027</v>
      </c>
    </row>
    <row r="6611" customFormat="false" ht="14.4" hidden="false" customHeight="false" outlineLevel="0" collapsed="false">
      <c r="A6611" s="3" t="n">
        <f aca="false">A6610+$H$2</f>
        <v>6.60600000000054</v>
      </c>
      <c r="B6611" s="3" t="n">
        <f aca="false">IF(A6611&lt;$H$5,$I$5,IF(AND(A6611&gt;$H$5,A6611&lt;$H$8),$I$8,IF(AND(A6611&gt;$H$8,A6611&lt;$H$9),(A6611-$H$8)*($I$9-$I$8)/($H$9-$H$8)+$I$8,$I$9)))</f>
        <v>0.85</v>
      </c>
      <c r="C6611" s="4" t="n">
        <v>1.0001</v>
      </c>
      <c r="D6611" s="4" t="n">
        <v>1.0006</v>
      </c>
      <c r="E6611" s="4" t="n">
        <v>1.00028</v>
      </c>
    </row>
    <row r="6612" customFormat="false" ht="14.4" hidden="false" customHeight="false" outlineLevel="0" collapsed="false">
      <c r="A6612" s="3" t="n">
        <f aca="false">A6611+$H$2</f>
        <v>6.60700000000054</v>
      </c>
      <c r="B6612" s="3" t="n">
        <f aca="false">IF(A6612&lt;$H$5,$I$5,IF(AND(A6612&gt;$H$5,A6612&lt;$H$8),$I$8,IF(AND(A6612&gt;$H$8,A6612&lt;$H$9),(A6612-$H$8)*($I$9-$I$8)/($H$9-$H$8)+$I$8,$I$9)))</f>
        <v>0.85</v>
      </c>
      <c r="C6612" s="4" t="n">
        <v>1.00011</v>
      </c>
      <c r="D6612" s="4" t="n">
        <v>1.00062</v>
      </c>
      <c r="E6612" s="4" t="n">
        <v>1.00029</v>
      </c>
    </row>
    <row r="6613" customFormat="false" ht="14.4" hidden="false" customHeight="false" outlineLevel="0" collapsed="false">
      <c r="A6613" s="3" t="n">
        <f aca="false">A6612+$H$2</f>
        <v>6.60800000000054</v>
      </c>
      <c r="B6613" s="3" t="n">
        <f aca="false">IF(A6613&lt;$H$5,$I$5,IF(AND(A6613&gt;$H$5,A6613&lt;$H$8),$I$8,IF(AND(A6613&gt;$H$8,A6613&lt;$H$9),(A6613-$H$8)*($I$9-$I$8)/($H$9-$H$8)+$I$8,$I$9)))</f>
        <v>0.85</v>
      </c>
      <c r="C6613" s="4" t="n">
        <v>1.00011</v>
      </c>
      <c r="D6613" s="4" t="n">
        <v>1.00064</v>
      </c>
      <c r="E6613" s="4" t="n">
        <v>1.00031</v>
      </c>
    </row>
    <row r="6614" customFormat="false" ht="14.4" hidden="false" customHeight="false" outlineLevel="0" collapsed="false">
      <c r="A6614" s="3" t="n">
        <f aca="false">A6613+$H$2</f>
        <v>6.60900000000054</v>
      </c>
      <c r="B6614" s="3" t="n">
        <f aca="false">IF(A6614&lt;$H$5,$I$5,IF(AND(A6614&gt;$H$5,A6614&lt;$H$8),$I$8,IF(AND(A6614&gt;$H$8,A6614&lt;$H$9),(A6614-$H$8)*($I$9-$I$8)/($H$9-$H$8)+$I$8,$I$9)))</f>
        <v>0.85</v>
      </c>
      <c r="C6614" s="4" t="n">
        <v>1.00012</v>
      </c>
      <c r="D6614" s="4" t="n">
        <v>1.00067</v>
      </c>
      <c r="E6614" s="4" t="n">
        <v>1.00032</v>
      </c>
    </row>
    <row r="6615" customFormat="false" ht="14.4" hidden="false" customHeight="false" outlineLevel="0" collapsed="false">
      <c r="A6615" s="3" t="n">
        <f aca="false">A6614+$H$2</f>
        <v>6.61000000000054</v>
      </c>
      <c r="B6615" s="3" t="n">
        <f aca="false">IF(A6615&lt;$H$5,$I$5,IF(AND(A6615&gt;$H$5,A6615&lt;$H$8),$I$8,IF(AND(A6615&gt;$H$8,A6615&lt;$H$9),(A6615-$H$8)*($I$9-$I$8)/($H$9-$H$8)+$I$8,$I$9)))</f>
        <v>0.85</v>
      </c>
      <c r="C6615" s="4" t="n">
        <v>1.00012</v>
      </c>
      <c r="D6615" s="4" t="n">
        <v>1.00069</v>
      </c>
      <c r="E6615" s="4" t="n">
        <v>1.00033</v>
      </c>
    </row>
    <row r="6616" customFormat="false" ht="14.4" hidden="false" customHeight="false" outlineLevel="0" collapsed="false">
      <c r="A6616" s="3" t="n">
        <f aca="false">A6615+$H$2</f>
        <v>6.61100000000054</v>
      </c>
      <c r="B6616" s="3" t="n">
        <f aca="false">IF(A6616&lt;$H$5,$I$5,IF(AND(A6616&gt;$H$5,A6616&lt;$H$8),$I$8,IF(AND(A6616&gt;$H$8,A6616&lt;$H$9),(A6616-$H$8)*($I$9-$I$8)/($H$9-$H$8)+$I$8,$I$9)))</f>
        <v>0.85</v>
      </c>
      <c r="C6616" s="4" t="n">
        <v>1.00013</v>
      </c>
      <c r="D6616" s="4" t="n">
        <v>1.00071</v>
      </c>
      <c r="E6616" s="4" t="n">
        <v>1.00035</v>
      </c>
    </row>
    <row r="6617" customFormat="false" ht="14.4" hidden="false" customHeight="false" outlineLevel="0" collapsed="false">
      <c r="A6617" s="3" t="n">
        <f aca="false">A6616+$H$2</f>
        <v>6.61200000000054</v>
      </c>
      <c r="B6617" s="3" t="n">
        <f aca="false">IF(A6617&lt;$H$5,$I$5,IF(AND(A6617&gt;$H$5,A6617&lt;$H$8),$I$8,IF(AND(A6617&gt;$H$8,A6617&lt;$H$9),(A6617-$H$8)*($I$9-$I$8)/($H$9-$H$8)+$I$8,$I$9)))</f>
        <v>0.85</v>
      </c>
      <c r="C6617" s="4" t="n">
        <v>1.00013</v>
      </c>
      <c r="D6617" s="4" t="n">
        <v>1.00074</v>
      </c>
      <c r="E6617" s="4" t="n">
        <v>1.00036</v>
      </c>
    </row>
    <row r="6618" customFormat="false" ht="14.4" hidden="false" customHeight="false" outlineLevel="0" collapsed="false">
      <c r="A6618" s="3" t="n">
        <f aca="false">A6617+$H$2</f>
        <v>6.61300000000054</v>
      </c>
      <c r="B6618" s="3" t="n">
        <f aca="false">IF(A6618&lt;$H$5,$I$5,IF(AND(A6618&gt;$H$5,A6618&lt;$H$8),$I$8,IF(AND(A6618&gt;$H$8,A6618&lt;$H$9),(A6618-$H$8)*($I$9-$I$8)/($H$9-$H$8)+$I$8,$I$9)))</f>
        <v>0.85</v>
      </c>
      <c r="C6618" s="4" t="n">
        <v>1.00014</v>
      </c>
      <c r="D6618" s="4" t="n">
        <v>1.00076</v>
      </c>
      <c r="E6618" s="4" t="n">
        <v>1.00037</v>
      </c>
    </row>
    <row r="6619" customFormat="false" ht="14.4" hidden="false" customHeight="false" outlineLevel="0" collapsed="false">
      <c r="A6619" s="3" t="n">
        <f aca="false">A6618+$H$2</f>
        <v>6.61400000000054</v>
      </c>
      <c r="B6619" s="3" t="n">
        <f aca="false">IF(A6619&lt;$H$5,$I$5,IF(AND(A6619&gt;$H$5,A6619&lt;$H$8),$I$8,IF(AND(A6619&gt;$H$8,A6619&lt;$H$9),(A6619-$H$8)*($I$9-$I$8)/($H$9-$H$8)+$I$8,$I$9)))</f>
        <v>0.85</v>
      </c>
      <c r="C6619" s="4" t="n">
        <v>1.00014</v>
      </c>
      <c r="D6619" s="4" t="n">
        <v>1.00078</v>
      </c>
      <c r="E6619" s="4" t="n">
        <v>1.00039</v>
      </c>
    </row>
    <row r="6620" customFormat="false" ht="14.4" hidden="false" customHeight="false" outlineLevel="0" collapsed="false">
      <c r="A6620" s="3" t="n">
        <f aca="false">A6619+$H$2</f>
        <v>6.61500000000054</v>
      </c>
      <c r="B6620" s="3" t="n">
        <f aca="false">IF(A6620&lt;$H$5,$I$5,IF(AND(A6620&gt;$H$5,A6620&lt;$H$8),$I$8,IF(AND(A6620&gt;$H$8,A6620&lt;$H$9),(A6620-$H$8)*($I$9-$I$8)/($H$9-$H$8)+$I$8,$I$9)))</f>
        <v>0.85</v>
      </c>
      <c r="C6620" s="4" t="n">
        <v>1.00014</v>
      </c>
      <c r="D6620" s="4" t="n">
        <v>1.0008</v>
      </c>
      <c r="E6620" s="4" t="n">
        <v>1.0004</v>
      </c>
    </row>
    <row r="6621" customFormat="false" ht="14.4" hidden="false" customHeight="false" outlineLevel="0" collapsed="false">
      <c r="A6621" s="3" t="n">
        <f aca="false">A6620+$H$2</f>
        <v>6.61600000000054</v>
      </c>
      <c r="B6621" s="3" t="n">
        <f aca="false">IF(A6621&lt;$H$5,$I$5,IF(AND(A6621&gt;$H$5,A6621&lt;$H$8),$I$8,IF(AND(A6621&gt;$H$8,A6621&lt;$H$9),(A6621-$H$8)*($I$9-$I$8)/($H$9-$H$8)+$I$8,$I$9)))</f>
        <v>0.85</v>
      </c>
      <c r="C6621" s="4" t="n">
        <v>1.00015</v>
      </c>
      <c r="D6621" s="4" t="n">
        <v>1.00083</v>
      </c>
      <c r="E6621" s="4" t="n">
        <v>1.00041</v>
      </c>
    </row>
    <row r="6622" customFormat="false" ht="14.4" hidden="false" customHeight="false" outlineLevel="0" collapsed="false">
      <c r="A6622" s="3" t="n">
        <f aca="false">A6621+$H$2</f>
        <v>6.61700000000054</v>
      </c>
      <c r="B6622" s="3" t="n">
        <f aca="false">IF(A6622&lt;$H$5,$I$5,IF(AND(A6622&gt;$H$5,A6622&lt;$H$8),$I$8,IF(AND(A6622&gt;$H$8,A6622&lt;$H$9),(A6622-$H$8)*($I$9-$I$8)/($H$9-$H$8)+$I$8,$I$9)))</f>
        <v>0.85</v>
      </c>
      <c r="C6622" s="4" t="n">
        <v>1.00015</v>
      </c>
      <c r="D6622" s="4" t="n">
        <v>1.00085</v>
      </c>
      <c r="E6622" s="4" t="n">
        <v>1.00043</v>
      </c>
    </row>
    <row r="6623" customFormat="false" ht="14.4" hidden="false" customHeight="false" outlineLevel="0" collapsed="false">
      <c r="A6623" s="3" t="n">
        <f aca="false">A6622+$H$2</f>
        <v>6.61800000000055</v>
      </c>
      <c r="B6623" s="3" t="n">
        <f aca="false">IF(A6623&lt;$H$5,$I$5,IF(AND(A6623&gt;$H$5,A6623&lt;$H$8),$I$8,IF(AND(A6623&gt;$H$8,A6623&lt;$H$9),(A6623-$H$8)*($I$9-$I$8)/($H$9-$H$8)+$I$8,$I$9)))</f>
        <v>0.85</v>
      </c>
      <c r="C6623" s="4" t="n">
        <v>1.00016</v>
      </c>
      <c r="D6623" s="4" t="n">
        <v>1.00087</v>
      </c>
      <c r="E6623" s="4" t="n">
        <v>1.00044</v>
      </c>
    </row>
    <row r="6624" customFormat="false" ht="14.4" hidden="false" customHeight="false" outlineLevel="0" collapsed="false">
      <c r="A6624" s="3" t="n">
        <f aca="false">A6623+$H$2</f>
        <v>6.61900000000055</v>
      </c>
      <c r="B6624" s="3" t="n">
        <f aca="false">IF(A6624&lt;$H$5,$I$5,IF(AND(A6624&gt;$H$5,A6624&lt;$H$8),$I$8,IF(AND(A6624&gt;$H$8,A6624&lt;$H$9),(A6624-$H$8)*($I$9-$I$8)/($H$9-$H$8)+$I$8,$I$9)))</f>
        <v>0.85</v>
      </c>
      <c r="C6624" s="4" t="n">
        <v>1.00016</v>
      </c>
      <c r="D6624" s="4" t="n">
        <v>1.0009</v>
      </c>
      <c r="E6624" s="4" t="n">
        <v>1.00045</v>
      </c>
    </row>
    <row r="6625" customFormat="false" ht="14.4" hidden="false" customHeight="false" outlineLevel="0" collapsed="false">
      <c r="A6625" s="3" t="n">
        <f aca="false">A6624+$H$2</f>
        <v>6.62000000000055</v>
      </c>
      <c r="B6625" s="3" t="n">
        <f aca="false">IF(A6625&lt;$H$5,$I$5,IF(AND(A6625&gt;$H$5,A6625&lt;$H$8),$I$8,IF(AND(A6625&gt;$H$8,A6625&lt;$H$9),(A6625-$H$8)*($I$9-$I$8)/($H$9-$H$8)+$I$8,$I$9)))</f>
        <v>0.85</v>
      </c>
      <c r="C6625" s="4" t="n">
        <v>1.00017</v>
      </c>
      <c r="D6625" s="4" t="n">
        <v>1.00092</v>
      </c>
      <c r="E6625" s="4" t="n">
        <v>1.00047</v>
      </c>
    </row>
    <row r="6626" customFormat="false" ht="14.4" hidden="false" customHeight="false" outlineLevel="0" collapsed="false">
      <c r="A6626" s="3" t="n">
        <f aca="false">A6625+$H$2</f>
        <v>6.62100000000055</v>
      </c>
      <c r="B6626" s="3" t="n">
        <f aca="false">IF(A6626&lt;$H$5,$I$5,IF(AND(A6626&gt;$H$5,A6626&lt;$H$8),$I$8,IF(AND(A6626&gt;$H$8,A6626&lt;$H$9),(A6626-$H$8)*($I$9-$I$8)/($H$9-$H$8)+$I$8,$I$9)))</f>
        <v>0.85</v>
      </c>
      <c r="C6626" s="4" t="n">
        <v>1.00017</v>
      </c>
      <c r="D6626" s="4" t="n">
        <v>1.00094</v>
      </c>
      <c r="E6626" s="4" t="n">
        <v>1.00048</v>
      </c>
    </row>
    <row r="6627" customFormat="false" ht="14.4" hidden="false" customHeight="false" outlineLevel="0" collapsed="false">
      <c r="A6627" s="3" t="n">
        <f aca="false">A6626+$H$2</f>
        <v>6.62200000000055</v>
      </c>
      <c r="B6627" s="3" t="n">
        <f aca="false">IF(A6627&lt;$H$5,$I$5,IF(AND(A6627&gt;$H$5,A6627&lt;$H$8),$I$8,IF(AND(A6627&gt;$H$8,A6627&lt;$H$9),(A6627-$H$8)*($I$9-$I$8)/($H$9-$H$8)+$I$8,$I$9)))</f>
        <v>0.85</v>
      </c>
      <c r="C6627" s="4" t="n">
        <v>1.00017</v>
      </c>
      <c r="D6627" s="4" t="n">
        <v>1.00096</v>
      </c>
      <c r="E6627" s="4" t="n">
        <v>1.00049</v>
      </c>
    </row>
    <row r="6628" customFormat="false" ht="14.4" hidden="false" customHeight="false" outlineLevel="0" collapsed="false">
      <c r="A6628" s="3" t="n">
        <f aca="false">A6627+$H$2</f>
        <v>6.62300000000055</v>
      </c>
      <c r="B6628" s="3" t="n">
        <f aca="false">IF(A6628&lt;$H$5,$I$5,IF(AND(A6628&gt;$H$5,A6628&lt;$H$8),$I$8,IF(AND(A6628&gt;$H$8,A6628&lt;$H$9),(A6628-$H$8)*($I$9-$I$8)/($H$9-$H$8)+$I$8,$I$9)))</f>
        <v>0.85</v>
      </c>
      <c r="C6628" s="4" t="n">
        <v>1.00018</v>
      </c>
      <c r="D6628" s="4" t="n">
        <v>1.00099</v>
      </c>
      <c r="E6628" s="4" t="n">
        <v>1.0005</v>
      </c>
    </row>
    <row r="6629" customFormat="false" ht="14.4" hidden="false" customHeight="false" outlineLevel="0" collapsed="false">
      <c r="A6629" s="3" t="n">
        <f aca="false">A6628+$H$2</f>
        <v>6.62400000000055</v>
      </c>
      <c r="B6629" s="3" t="n">
        <f aca="false">IF(A6629&lt;$H$5,$I$5,IF(AND(A6629&gt;$H$5,A6629&lt;$H$8),$I$8,IF(AND(A6629&gt;$H$8,A6629&lt;$H$9),(A6629-$H$8)*($I$9-$I$8)/($H$9-$H$8)+$I$8,$I$9)))</f>
        <v>0.85</v>
      </c>
      <c r="C6629" s="4" t="n">
        <v>1.00018</v>
      </c>
      <c r="D6629" s="4" t="n">
        <v>1.00101</v>
      </c>
      <c r="E6629" s="4" t="n">
        <v>1.00052</v>
      </c>
    </row>
    <row r="6630" customFormat="false" ht="14.4" hidden="false" customHeight="false" outlineLevel="0" collapsed="false">
      <c r="A6630" s="3" t="n">
        <f aca="false">A6629+$H$2</f>
        <v>6.62500000000055</v>
      </c>
      <c r="B6630" s="3" t="n">
        <f aca="false">IF(A6630&lt;$H$5,$I$5,IF(AND(A6630&gt;$H$5,A6630&lt;$H$8),$I$8,IF(AND(A6630&gt;$H$8,A6630&lt;$H$9),(A6630-$H$8)*($I$9-$I$8)/($H$9-$H$8)+$I$8,$I$9)))</f>
        <v>0.85</v>
      </c>
      <c r="C6630" s="4" t="n">
        <v>1.00019</v>
      </c>
      <c r="D6630" s="4" t="n">
        <v>1.00103</v>
      </c>
      <c r="E6630" s="4" t="n">
        <v>1.00053</v>
      </c>
    </row>
    <row r="6631" customFormat="false" ht="14.4" hidden="false" customHeight="false" outlineLevel="0" collapsed="false">
      <c r="A6631" s="3" t="n">
        <f aca="false">A6630+$H$2</f>
        <v>6.62600000000055</v>
      </c>
      <c r="B6631" s="3" t="n">
        <f aca="false">IF(A6631&lt;$H$5,$I$5,IF(AND(A6631&gt;$H$5,A6631&lt;$H$8),$I$8,IF(AND(A6631&gt;$H$8,A6631&lt;$H$9),(A6631-$H$8)*($I$9-$I$8)/($H$9-$H$8)+$I$8,$I$9)))</f>
        <v>0.85</v>
      </c>
      <c r="C6631" s="4" t="n">
        <v>1.00019</v>
      </c>
      <c r="D6631" s="4" t="n">
        <v>1.00106</v>
      </c>
      <c r="E6631" s="4" t="n">
        <v>1.00054</v>
      </c>
    </row>
    <row r="6632" customFormat="false" ht="14.4" hidden="false" customHeight="false" outlineLevel="0" collapsed="false">
      <c r="A6632" s="3" t="n">
        <f aca="false">A6631+$H$2</f>
        <v>6.62700000000055</v>
      </c>
      <c r="B6632" s="3" t="n">
        <f aca="false">IF(A6632&lt;$H$5,$I$5,IF(AND(A6632&gt;$H$5,A6632&lt;$H$8),$I$8,IF(AND(A6632&gt;$H$8,A6632&lt;$H$9),(A6632-$H$8)*($I$9-$I$8)/($H$9-$H$8)+$I$8,$I$9)))</f>
        <v>0.85</v>
      </c>
      <c r="C6632" s="4" t="n">
        <v>1.0002</v>
      </c>
      <c r="D6632" s="4" t="n">
        <v>1.00108</v>
      </c>
      <c r="E6632" s="4" t="n">
        <v>1.00056</v>
      </c>
    </row>
    <row r="6633" customFormat="false" ht="14.4" hidden="false" customHeight="false" outlineLevel="0" collapsed="false">
      <c r="A6633" s="3" t="n">
        <f aca="false">A6632+$H$2</f>
        <v>6.62800000000055</v>
      </c>
      <c r="B6633" s="3" t="n">
        <f aca="false">IF(A6633&lt;$H$5,$I$5,IF(AND(A6633&gt;$H$5,A6633&lt;$H$8),$I$8,IF(AND(A6633&gt;$H$8,A6633&lt;$H$9),(A6633-$H$8)*($I$9-$I$8)/($H$9-$H$8)+$I$8,$I$9)))</f>
        <v>0.85</v>
      </c>
      <c r="C6633" s="4" t="n">
        <v>1.0002</v>
      </c>
      <c r="D6633" s="4" t="n">
        <v>1.0011</v>
      </c>
      <c r="E6633" s="4" t="n">
        <v>1.00057</v>
      </c>
    </row>
    <row r="6634" customFormat="false" ht="14.4" hidden="false" customHeight="false" outlineLevel="0" collapsed="false">
      <c r="A6634" s="3" t="n">
        <f aca="false">A6633+$H$2</f>
        <v>6.62900000000055</v>
      </c>
      <c r="B6634" s="3" t="n">
        <f aca="false">IF(A6634&lt;$H$5,$I$5,IF(AND(A6634&gt;$H$5,A6634&lt;$H$8),$I$8,IF(AND(A6634&gt;$H$8,A6634&lt;$H$9),(A6634-$H$8)*($I$9-$I$8)/($H$9-$H$8)+$I$8,$I$9)))</f>
        <v>0.85</v>
      </c>
      <c r="C6634" s="4" t="n">
        <v>1.0002</v>
      </c>
      <c r="D6634" s="4" t="n">
        <v>1.00112</v>
      </c>
      <c r="E6634" s="4" t="n">
        <v>1.00058</v>
      </c>
    </row>
    <row r="6635" customFormat="false" ht="14.4" hidden="false" customHeight="false" outlineLevel="0" collapsed="false">
      <c r="A6635" s="3" t="n">
        <f aca="false">A6634+$H$2</f>
        <v>6.63000000000055</v>
      </c>
      <c r="B6635" s="3" t="n">
        <f aca="false">IF(A6635&lt;$H$5,$I$5,IF(AND(A6635&gt;$H$5,A6635&lt;$H$8),$I$8,IF(AND(A6635&gt;$H$8,A6635&lt;$H$9),(A6635-$H$8)*($I$9-$I$8)/($H$9-$H$8)+$I$8,$I$9)))</f>
        <v>0.85</v>
      </c>
      <c r="C6635" s="4" t="n">
        <v>1.00021</v>
      </c>
      <c r="D6635" s="4" t="n">
        <v>1.00115</v>
      </c>
      <c r="E6635" s="4" t="n">
        <v>1.00059</v>
      </c>
    </row>
    <row r="6636" customFormat="false" ht="14.4" hidden="false" customHeight="false" outlineLevel="0" collapsed="false">
      <c r="A6636" s="3" t="n">
        <f aca="false">A6635+$H$2</f>
        <v>6.63100000000055</v>
      </c>
      <c r="B6636" s="3" t="n">
        <f aca="false">IF(A6636&lt;$H$5,$I$5,IF(AND(A6636&gt;$H$5,A6636&lt;$H$8),$I$8,IF(AND(A6636&gt;$H$8,A6636&lt;$H$9),(A6636-$H$8)*($I$9-$I$8)/($H$9-$H$8)+$I$8,$I$9)))</f>
        <v>0.85</v>
      </c>
      <c r="C6636" s="4" t="n">
        <v>1.00021</v>
      </c>
      <c r="D6636" s="4" t="n">
        <v>1.00117</v>
      </c>
      <c r="E6636" s="4" t="n">
        <v>1.00061</v>
      </c>
    </row>
    <row r="6637" customFormat="false" ht="14.4" hidden="false" customHeight="false" outlineLevel="0" collapsed="false">
      <c r="A6637" s="3" t="n">
        <f aca="false">A6636+$H$2</f>
        <v>6.63200000000055</v>
      </c>
      <c r="B6637" s="3" t="n">
        <f aca="false">IF(A6637&lt;$H$5,$I$5,IF(AND(A6637&gt;$H$5,A6637&lt;$H$8),$I$8,IF(AND(A6637&gt;$H$8,A6637&lt;$H$9),(A6637-$H$8)*($I$9-$I$8)/($H$9-$H$8)+$I$8,$I$9)))</f>
        <v>0.85</v>
      </c>
      <c r="C6637" s="4" t="n">
        <v>1.00022</v>
      </c>
      <c r="D6637" s="4" t="n">
        <v>1.00119</v>
      </c>
      <c r="E6637" s="4" t="n">
        <v>1.00062</v>
      </c>
    </row>
    <row r="6638" customFormat="false" ht="14.4" hidden="false" customHeight="false" outlineLevel="0" collapsed="false">
      <c r="A6638" s="3" t="n">
        <f aca="false">A6637+$H$2</f>
        <v>6.63300000000055</v>
      </c>
      <c r="B6638" s="3" t="n">
        <f aca="false">IF(A6638&lt;$H$5,$I$5,IF(AND(A6638&gt;$H$5,A6638&lt;$H$8),$I$8,IF(AND(A6638&gt;$H$8,A6638&lt;$H$9),(A6638-$H$8)*($I$9-$I$8)/($H$9-$H$8)+$I$8,$I$9)))</f>
        <v>0.85</v>
      </c>
      <c r="C6638" s="4" t="n">
        <v>1.00022</v>
      </c>
      <c r="D6638" s="4" t="n">
        <v>1.00121</v>
      </c>
      <c r="E6638" s="4" t="n">
        <v>1.00063</v>
      </c>
    </row>
    <row r="6639" customFormat="false" ht="14.4" hidden="false" customHeight="false" outlineLevel="0" collapsed="false">
      <c r="A6639" s="3" t="n">
        <f aca="false">A6638+$H$2</f>
        <v>6.63400000000055</v>
      </c>
      <c r="B6639" s="3" t="n">
        <f aca="false">IF(A6639&lt;$H$5,$I$5,IF(AND(A6639&gt;$H$5,A6639&lt;$H$8),$I$8,IF(AND(A6639&gt;$H$8,A6639&lt;$H$9),(A6639-$H$8)*($I$9-$I$8)/($H$9-$H$8)+$I$8,$I$9)))</f>
        <v>0.85</v>
      </c>
      <c r="C6639" s="4" t="n">
        <v>1.00022</v>
      </c>
      <c r="D6639" s="4" t="n">
        <v>1.00124</v>
      </c>
      <c r="E6639" s="4" t="n">
        <v>1.00064</v>
      </c>
    </row>
    <row r="6640" customFormat="false" ht="14.4" hidden="false" customHeight="false" outlineLevel="0" collapsed="false">
      <c r="A6640" s="3" t="n">
        <f aca="false">A6639+$H$2</f>
        <v>6.63500000000055</v>
      </c>
      <c r="B6640" s="3" t="n">
        <f aca="false">IF(A6640&lt;$H$5,$I$5,IF(AND(A6640&gt;$H$5,A6640&lt;$H$8),$I$8,IF(AND(A6640&gt;$H$8,A6640&lt;$H$9),(A6640-$H$8)*($I$9-$I$8)/($H$9-$H$8)+$I$8,$I$9)))</f>
        <v>0.85</v>
      </c>
      <c r="C6640" s="4" t="n">
        <v>1.00023</v>
      </c>
      <c r="D6640" s="4" t="n">
        <v>1.00126</v>
      </c>
      <c r="E6640" s="4" t="n">
        <v>1.00066</v>
      </c>
    </row>
    <row r="6641" customFormat="false" ht="14.4" hidden="false" customHeight="false" outlineLevel="0" collapsed="false">
      <c r="A6641" s="3" t="n">
        <f aca="false">A6640+$H$2</f>
        <v>6.63600000000055</v>
      </c>
      <c r="B6641" s="3" t="n">
        <f aca="false">IF(A6641&lt;$H$5,$I$5,IF(AND(A6641&gt;$H$5,A6641&lt;$H$8),$I$8,IF(AND(A6641&gt;$H$8,A6641&lt;$H$9),(A6641-$H$8)*($I$9-$I$8)/($H$9-$H$8)+$I$8,$I$9)))</f>
        <v>0.85</v>
      </c>
      <c r="C6641" s="4" t="n">
        <v>1.00023</v>
      </c>
      <c r="D6641" s="4" t="n">
        <v>1.00128</v>
      </c>
      <c r="E6641" s="4" t="n">
        <v>1.00067</v>
      </c>
    </row>
    <row r="6642" customFormat="false" ht="14.4" hidden="false" customHeight="false" outlineLevel="0" collapsed="false">
      <c r="A6642" s="3" t="n">
        <f aca="false">A6641+$H$2</f>
        <v>6.63700000000055</v>
      </c>
      <c r="B6642" s="3" t="n">
        <f aca="false">IF(A6642&lt;$H$5,$I$5,IF(AND(A6642&gt;$H$5,A6642&lt;$H$8),$I$8,IF(AND(A6642&gt;$H$8,A6642&lt;$H$9),(A6642-$H$8)*($I$9-$I$8)/($H$9-$H$8)+$I$8,$I$9)))</f>
        <v>0.85</v>
      </c>
      <c r="C6642" s="4" t="n">
        <v>1.00024</v>
      </c>
      <c r="D6642" s="4" t="n">
        <v>1.0013</v>
      </c>
      <c r="E6642" s="4" t="n">
        <v>1.00068</v>
      </c>
    </row>
    <row r="6643" customFormat="false" ht="14.4" hidden="false" customHeight="false" outlineLevel="0" collapsed="false">
      <c r="A6643" s="3" t="n">
        <f aca="false">A6642+$H$2</f>
        <v>6.63800000000055</v>
      </c>
      <c r="B6643" s="3" t="n">
        <f aca="false">IF(A6643&lt;$H$5,$I$5,IF(AND(A6643&gt;$H$5,A6643&lt;$H$8),$I$8,IF(AND(A6643&gt;$H$8,A6643&lt;$H$9),(A6643-$H$8)*($I$9-$I$8)/($H$9-$H$8)+$I$8,$I$9)))</f>
        <v>0.85</v>
      </c>
      <c r="C6643" s="4" t="n">
        <v>1.00024</v>
      </c>
      <c r="D6643" s="4" t="n">
        <v>1.00133</v>
      </c>
      <c r="E6643" s="4" t="n">
        <v>1.00069</v>
      </c>
    </row>
    <row r="6644" customFormat="false" ht="14.4" hidden="false" customHeight="false" outlineLevel="0" collapsed="false">
      <c r="A6644" s="3" t="n">
        <f aca="false">A6643+$H$2</f>
        <v>6.63900000000055</v>
      </c>
      <c r="B6644" s="3" t="n">
        <f aca="false">IF(A6644&lt;$H$5,$I$5,IF(AND(A6644&gt;$H$5,A6644&lt;$H$8),$I$8,IF(AND(A6644&gt;$H$8,A6644&lt;$H$9),(A6644-$H$8)*($I$9-$I$8)/($H$9-$H$8)+$I$8,$I$9)))</f>
        <v>0.85</v>
      </c>
      <c r="C6644" s="4" t="n">
        <v>1.00024</v>
      </c>
      <c r="D6644" s="4" t="n">
        <v>1.00135</v>
      </c>
      <c r="E6644" s="4" t="n">
        <v>1.00071</v>
      </c>
    </row>
    <row r="6645" customFormat="false" ht="14.4" hidden="false" customHeight="false" outlineLevel="0" collapsed="false">
      <c r="A6645" s="3" t="n">
        <f aca="false">A6644+$H$2</f>
        <v>6.64000000000055</v>
      </c>
      <c r="B6645" s="3" t="n">
        <f aca="false">IF(A6645&lt;$H$5,$I$5,IF(AND(A6645&gt;$H$5,A6645&lt;$H$8),$I$8,IF(AND(A6645&gt;$H$8,A6645&lt;$H$9),(A6645-$H$8)*($I$9-$I$8)/($H$9-$H$8)+$I$8,$I$9)))</f>
        <v>0.85</v>
      </c>
      <c r="C6645" s="4" t="n">
        <v>1.00025</v>
      </c>
      <c r="D6645" s="4" t="n">
        <v>1.00137</v>
      </c>
      <c r="E6645" s="4" t="n">
        <v>1.00072</v>
      </c>
    </row>
    <row r="6646" customFormat="false" ht="14.4" hidden="false" customHeight="false" outlineLevel="0" collapsed="false">
      <c r="A6646" s="3" t="n">
        <f aca="false">A6645+$H$2</f>
        <v>6.64100000000055</v>
      </c>
      <c r="B6646" s="3" t="n">
        <f aca="false">IF(A6646&lt;$H$5,$I$5,IF(AND(A6646&gt;$H$5,A6646&lt;$H$8),$I$8,IF(AND(A6646&gt;$H$8,A6646&lt;$H$9),(A6646-$H$8)*($I$9-$I$8)/($H$9-$H$8)+$I$8,$I$9)))</f>
        <v>0.85</v>
      </c>
      <c r="C6646" s="4" t="n">
        <v>1.00025</v>
      </c>
      <c r="D6646" s="4" t="n">
        <v>1.00139</v>
      </c>
      <c r="E6646" s="4" t="n">
        <v>1.00073</v>
      </c>
    </row>
    <row r="6647" customFormat="false" ht="14.4" hidden="false" customHeight="false" outlineLevel="0" collapsed="false">
      <c r="A6647" s="3" t="n">
        <f aca="false">A6646+$H$2</f>
        <v>6.64200000000055</v>
      </c>
      <c r="B6647" s="3" t="n">
        <f aca="false">IF(A6647&lt;$H$5,$I$5,IF(AND(A6647&gt;$H$5,A6647&lt;$H$8),$I$8,IF(AND(A6647&gt;$H$8,A6647&lt;$H$9),(A6647-$H$8)*($I$9-$I$8)/($H$9-$H$8)+$I$8,$I$9)))</f>
        <v>0.85</v>
      </c>
      <c r="C6647" s="4" t="n">
        <v>1.00026</v>
      </c>
      <c r="D6647" s="4" t="n">
        <v>1.00142</v>
      </c>
      <c r="E6647" s="4" t="n">
        <v>1.00074</v>
      </c>
    </row>
    <row r="6648" customFormat="false" ht="14.4" hidden="false" customHeight="false" outlineLevel="0" collapsed="false">
      <c r="A6648" s="3" t="n">
        <f aca="false">A6647+$H$2</f>
        <v>6.64300000000055</v>
      </c>
      <c r="B6648" s="3" t="n">
        <f aca="false">IF(A6648&lt;$H$5,$I$5,IF(AND(A6648&gt;$H$5,A6648&lt;$H$8),$I$8,IF(AND(A6648&gt;$H$8,A6648&lt;$H$9),(A6648-$H$8)*($I$9-$I$8)/($H$9-$H$8)+$I$8,$I$9)))</f>
        <v>0.85</v>
      </c>
      <c r="C6648" s="4" t="n">
        <v>1.00026</v>
      </c>
      <c r="D6648" s="4" t="n">
        <v>1.00144</v>
      </c>
      <c r="E6648" s="4" t="n">
        <v>1.00075</v>
      </c>
    </row>
    <row r="6649" customFormat="false" ht="14.4" hidden="false" customHeight="false" outlineLevel="0" collapsed="false">
      <c r="A6649" s="3" t="n">
        <f aca="false">A6648+$H$2</f>
        <v>6.64400000000055</v>
      </c>
      <c r="B6649" s="3" t="n">
        <f aca="false">IF(A6649&lt;$H$5,$I$5,IF(AND(A6649&gt;$H$5,A6649&lt;$H$8),$I$8,IF(AND(A6649&gt;$H$8,A6649&lt;$H$9),(A6649-$H$8)*($I$9-$I$8)/($H$9-$H$8)+$I$8,$I$9)))</f>
        <v>0.85</v>
      </c>
      <c r="C6649" s="4" t="n">
        <v>1.00026</v>
      </c>
      <c r="D6649" s="4" t="n">
        <v>1.00146</v>
      </c>
      <c r="E6649" s="4" t="n">
        <v>1.00077</v>
      </c>
    </row>
    <row r="6650" customFormat="false" ht="14.4" hidden="false" customHeight="false" outlineLevel="0" collapsed="false">
      <c r="A6650" s="3" t="n">
        <f aca="false">A6649+$H$2</f>
        <v>6.64500000000055</v>
      </c>
      <c r="B6650" s="3" t="n">
        <f aca="false">IF(A6650&lt;$H$5,$I$5,IF(AND(A6650&gt;$H$5,A6650&lt;$H$8),$I$8,IF(AND(A6650&gt;$H$8,A6650&lt;$H$9),(A6650-$H$8)*($I$9-$I$8)/($H$9-$H$8)+$I$8,$I$9)))</f>
        <v>0.85</v>
      </c>
      <c r="C6650" s="4" t="n">
        <v>1.00027</v>
      </c>
      <c r="D6650" s="4" t="n">
        <v>1.00148</v>
      </c>
      <c r="E6650" s="4" t="n">
        <v>1.00078</v>
      </c>
    </row>
    <row r="6651" customFormat="false" ht="14.4" hidden="false" customHeight="false" outlineLevel="0" collapsed="false">
      <c r="A6651" s="3" t="n">
        <f aca="false">A6650+$H$2</f>
        <v>6.64600000000055</v>
      </c>
      <c r="B6651" s="3" t="n">
        <f aca="false">IF(A6651&lt;$H$5,$I$5,IF(AND(A6651&gt;$H$5,A6651&lt;$H$8),$I$8,IF(AND(A6651&gt;$H$8,A6651&lt;$H$9),(A6651-$H$8)*($I$9-$I$8)/($H$9-$H$8)+$I$8,$I$9)))</f>
        <v>0.85</v>
      </c>
      <c r="C6651" s="4" t="n">
        <v>1.00027</v>
      </c>
      <c r="D6651" s="4" t="n">
        <v>1.0015</v>
      </c>
      <c r="E6651" s="4" t="n">
        <v>1.00079</v>
      </c>
    </row>
    <row r="6652" customFormat="false" ht="14.4" hidden="false" customHeight="false" outlineLevel="0" collapsed="false">
      <c r="A6652" s="3" t="n">
        <f aca="false">A6651+$H$2</f>
        <v>6.64700000000055</v>
      </c>
      <c r="B6652" s="3" t="n">
        <f aca="false">IF(A6652&lt;$H$5,$I$5,IF(AND(A6652&gt;$H$5,A6652&lt;$H$8),$I$8,IF(AND(A6652&gt;$H$8,A6652&lt;$H$9),(A6652-$H$8)*($I$9-$I$8)/($H$9-$H$8)+$I$8,$I$9)))</f>
        <v>0.85</v>
      </c>
      <c r="C6652" s="4" t="n">
        <v>1.00027</v>
      </c>
      <c r="D6652" s="4" t="n">
        <v>1.00153</v>
      </c>
      <c r="E6652" s="4" t="n">
        <v>1.0008</v>
      </c>
    </row>
    <row r="6653" customFormat="false" ht="14.4" hidden="false" customHeight="false" outlineLevel="0" collapsed="false">
      <c r="A6653" s="3" t="n">
        <f aca="false">A6652+$H$2</f>
        <v>6.64800000000056</v>
      </c>
      <c r="B6653" s="3" t="n">
        <f aca="false">IF(A6653&lt;$H$5,$I$5,IF(AND(A6653&gt;$H$5,A6653&lt;$H$8),$I$8,IF(AND(A6653&gt;$H$8,A6653&lt;$H$9),(A6653-$H$8)*($I$9-$I$8)/($H$9-$H$8)+$I$8,$I$9)))</f>
        <v>0.85</v>
      </c>
      <c r="C6653" s="4" t="n">
        <v>1.00028</v>
      </c>
      <c r="D6653" s="4" t="n">
        <v>1.00155</v>
      </c>
      <c r="E6653" s="4" t="n">
        <v>1.00081</v>
      </c>
    </row>
    <row r="6654" customFormat="false" ht="14.4" hidden="false" customHeight="false" outlineLevel="0" collapsed="false">
      <c r="A6654" s="3" t="n">
        <f aca="false">A6653+$H$2</f>
        <v>6.64900000000056</v>
      </c>
      <c r="B6654" s="3" t="n">
        <f aca="false">IF(A6654&lt;$H$5,$I$5,IF(AND(A6654&gt;$H$5,A6654&lt;$H$8),$I$8,IF(AND(A6654&gt;$H$8,A6654&lt;$H$9),(A6654-$H$8)*($I$9-$I$8)/($H$9-$H$8)+$I$8,$I$9)))</f>
        <v>0.85</v>
      </c>
      <c r="C6654" s="4" t="n">
        <v>1.00028</v>
      </c>
      <c r="D6654" s="4" t="n">
        <v>1.00157</v>
      </c>
      <c r="E6654" s="4" t="n">
        <v>1.00083</v>
      </c>
    </row>
    <row r="6655" customFormat="false" ht="14.4" hidden="false" customHeight="false" outlineLevel="0" collapsed="false">
      <c r="A6655" s="3" t="n">
        <f aca="false">A6654+$H$2</f>
        <v>6.65000000000056</v>
      </c>
      <c r="B6655" s="3" t="n">
        <f aca="false">IF(A6655&lt;$H$5,$I$5,IF(AND(A6655&gt;$H$5,A6655&lt;$H$8),$I$8,IF(AND(A6655&gt;$H$8,A6655&lt;$H$9),(A6655-$H$8)*($I$9-$I$8)/($H$9-$H$8)+$I$8,$I$9)))</f>
        <v>0.85</v>
      </c>
      <c r="C6655" s="4" t="n">
        <v>1.00029</v>
      </c>
      <c r="D6655" s="4" t="n">
        <v>1.00159</v>
      </c>
      <c r="E6655" s="4" t="n">
        <v>1.00084</v>
      </c>
    </row>
    <row r="6656" customFormat="false" ht="14.4" hidden="false" customHeight="false" outlineLevel="0" collapsed="false">
      <c r="A6656" s="3" t="n">
        <f aca="false">A6655+$H$2</f>
        <v>6.65100000000056</v>
      </c>
      <c r="B6656" s="3" t="n">
        <f aca="false">IF(A6656&lt;$H$5,$I$5,IF(AND(A6656&gt;$H$5,A6656&lt;$H$8),$I$8,IF(AND(A6656&gt;$H$8,A6656&lt;$H$9),(A6656-$H$8)*($I$9-$I$8)/($H$9-$H$8)+$I$8,$I$9)))</f>
        <v>0.85</v>
      </c>
      <c r="C6656" s="4" t="n">
        <v>1.00029</v>
      </c>
      <c r="D6656" s="4" t="n">
        <v>1.00161</v>
      </c>
      <c r="E6656" s="4" t="n">
        <v>1.00085</v>
      </c>
    </row>
    <row r="6657" customFormat="false" ht="14.4" hidden="false" customHeight="false" outlineLevel="0" collapsed="false">
      <c r="A6657" s="3" t="n">
        <f aca="false">A6656+$H$2</f>
        <v>6.65200000000056</v>
      </c>
      <c r="B6657" s="3" t="n">
        <f aca="false">IF(A6657&lt;$H$5,$I$5,IF(AND(A6657&gt;$H$5,A6657&lt;$H$8),$I$8,IF(AND(A6657&gt;$H$8,A6657&lt;$H$9),(A6657-$H$8)*($I$9-$I$8)/($H$9-$H$8)+$I$8,$I$9)))</f>
        <v>0.85</v>
      </c>
      <c r="C6657" s="4" t="n">
        <v>1.00029</v>
      </c>
      <c r="D6657" s="4" t="n">
        <v>1.00164</v>
      </c>
      <c r="E6657" s="4" t="n">
        <v>1.00086</v>
      </c>
    </row>
    <row r="6658" customFormat="false" ht="14.4" hidden="false" customHeight="false" outlineLevel="0" collapsed="false">
      <c r="A6658" s="3" t="n">
        <f aca="false">A6657+$H$2</f>
        <v>6.65300000000056</v>
      </c>
      <c r="B6658" s="3" t="n">
        <f aca="false">IF(A6658&lt;$H$5,$I$5,IF(AND(A6658&gt;$H$5,A6658&lt;$H$8),$I$8,IF(AND(A6658&gt;$H$8,A6658&lt;$H$9),(A6658-$H$8)*($I$9-$I$8)/($H$9-$H$8)+$I$8,$I$9)))</f>
        <v>0.85</v>
      </c>
      <c r="C6658" s="4" t="n">
        <v>1.0003</v>
      </c>
      <c r="D6658" s="4" t="n">
        <v>1.00166</v>
      </c>
      <c r="E6658" s="4" t="n">
        <v>1.00087</v>
      </c>
    </row>
    <row r="6659" customFormat="false" ht="14.4" hidden="false" customHeight="false" outlineLevel="0" collapsed="false">
      <c r="A6659" s="3" t="n">
        <f aca="false">A6658+$H$2</f>
        <v>6.65400000000056</v>
      </c>
      <c r="B6659" s="3" t="n">
        <f aca="false">IF(A6659&lt;$H$5,$I$5,IF(AND(A6659&gt;$H$5,A6659&lt;$H$8),$I$8,IF(AND(A6659&gt;$H$8,A6659&lt;$H$9),(A6659-$H$8)*($I$9-$I$8)/($H$9-$H$8)+$I$8,$I$9)))</f>
        <v>0.85</v>
      </c>
      <c r="C6659" s="4" t="n">
        <v>1.0003</v>
      </c>
      <c r="D6659" s="4" t="n">
        <v>1.00168</v>
      </c>
      <c r="E6659" s="4" t="n">
        <v>1.00089</v>
      </c>
    </row>
    <row r="6660" customFormat="false" ht="14.4" hidden="false" customHeight="false" outlineLevel="0" collapsed="false">
      <c r="A6660" s="3" t="n">
        <f aca="false">A6659+$H$2</f>
        <v>6.65500000000056</v>
      </c>
      <c r="B6660" s="3" t="n">
        <f aca="false">IF(A6660&lt;$H$5,$I$5,IF(AND(A6660&gt;$H$5,A6660&lt;$H$8),$I$8,IF(AND(A6660&gt;$H$8,A6660&lt;$H$9),(A6660-$H$8)*($I$9-$I$8)/($H$9-$H$8)+$I$8,$I$9)))</f>
        <v>0.85</v>
      </c>
      <c r="C6660" s="4" t="n">
        <v>1.0003</v>
      </c>
      <c r="D6660" s="4" t="n">
        <v>1.0017</v>
      </c>
      <c r="E6660" s="4" t="n">
        <v>1.0009</v>
      </c>
    </row>
    <row r="6661" customFormat="false" ht="14.4" hidden="false" customHeight="false" outlineLevel="0" collapsed="false">
      <c r="A6661" s="3" t="n">
        <f aca="false">A6660+$H$2</f>
        <v>6.65600000000056</v>
      </c>
      <c r="B6661" s="3" t="n">
        <f aca="false">IF(A6661&lt;$H$5,$I$5,IF(AND(A6661&gt;$H$5,A6661&lt;$H$8),$I$8,IF(AND(A6661&gt;$H$8,A6661&lt;$H$9),(A6661-$H$8)*($I$9-$I$8)/($H$9-$H$8)+$I$8,$I$9)))</f>
        <v>0.85</v>
      </c>
      <c r="C6661" s="4" t="n">
        <v>1.00031</v>
      </c>
      <c r="D6661" s="4" t="n">
        <v>1.00172</v>
      </c>
      <c r="E6661" s="4" t="n">
        <v>1.00091</v>
      </c>
    </row>
    <row r="6662" customFormat="false" ht="14.4" hidden="false" customHeight="false" outlineLevel="0" collapsed="false">
      <c r="A6662" s="3" t="n">
        <f aca="false">A6661+$H$2</f>
        <v>6.65700000000056</v>
      </c>
      <c r="B6662" s="3" t="n">
        <f aca="false">IF(A6662&lt;$H$5,$I$5,IF(AND(A6662&gt;$H$5,A6662&lt;$H$8),$I$8,IF(AND(A6662&gt;$H$8,A6662&lt;$H$9),(A6662-$H$8)*($I$9-$I$8)/($H$9-$H$8)+$I$8,$I$9)))</f>
        <v>0.85</v>
      </c>
      <c r="C6662" s="4" t="n">
        <v>1.00031</v>
      </c>
      <c r="D6662" s="4" t="n">
        <v>1.00174</v>
      </c>
      <c r="E6662" s="4" t="n">
        <v>1.00092</v>
      </c>
    </row>
    <row r="6663" customFormat="false" ht="14.4" hidden="false" customHeight="false" outlineLevel="0" collapsed="false">
      <c r="A6663" s="3" t="n">
        <f aca="false">A6662+$H$2</f>
        <v>6.65800000000056</v>
      </c>
      <c r="B6663" s="3" t="n">
        <f aca="false">IF(A6663&lt;$H$5,$I$5,IF(AND(A6663&gt;$H$5,A6663&lt;$H$8),$I$8,IF(AND(A6663&gt;$H$8,A6663&lt;$H$9),(A6663-$H$8)*($I$9-$I$8)/($H$9-$H$8)+$I$8,$I$9)))</f>
        <v>0.85</v>
      </c>
      <c r="C6663" s="4" t="n">
        <v>1.00031</v>
      </c>
      <c r="D6663" s="4" t="n">
        <v>1.00177</v>
      </c>
      <c r="E6663" s="4" t="n">
        <v>1.00093</v>
      </c>
    </row>
    <row r="6664" customFormat="false" ht="14.4" hidden="false" customHeight="false" outlineLevel="0" collapsed="false">
      <c r="A6664" s="3" t="n">
        <f aca="false">A6663+$H$2</f>
        <v>6.65900000000056</v>
      </c>
      <c r="B6664" s="3" t="n">
        <f aca="false">IF(A6664&lt;$H$5,$I$5,IF(AND(A6664&gt;$H$5,A6664&lt;$H$8),$I$8,IF(AND(A6664&gt;$H$8,A6664&lt;$H$9),(A6664-$H$8)*($I$9-$I$8)/($H$9-$H$8)+$I$8,$I$9)))</f>
        <v>0.85</v>
      </c>
      <c r="C6664" s="4" t="n">
        <v>1.00032</v>
      </c>
      <c r="D6664" s="4" t="n">
        <v>1.00179</v>
      </c>
      <c r="E6664" s="4" t="n">
        <v>1.00094</v>
      </c>
    </row>
    <row r="6665" customFormat="false" ht="14.4" hidden="false" customHeight="false" outlineLevel="0" collapsed="false">
      <c r="A6665" s="3" t="n">
        <f aca="false">A6664+$H$2</f>
        <v>6.66000000000056</v>
      </c>
      <c r="B6665" s="3" t="n">
        <f aca="false">IF(A6665&lt;$H$5,$I$5,IF(AND(A6665&gt;$H$5,A6665&lt;$H$8),$I$8,IF(AND(A6665&gt;$H$8,A6665&lt;$H$9),(A6665-$H$8)*($I$9-$I$8)/($H$9-$H$8)+$I$8,$I$9)))</f>
        <v>0.85</v>
      </c>
      <c r="C6665" s="4" t="n">
        <v>1.00032</v>
      </c>
      <c r="D6665" s="4" t="n">
        <v>1.00181</v>
      </c>
      <c r="E6665" s="4" t="n">
        <v>1.00095</v>
      </c>
    </row>
    <row r="6666" customFormat="false" ht="14.4" hidden="false" customHeight="false" outlineLevel="0" collapsed="false">
      <c r="A6666" s="3" t="n">
        <f aca="false">A6665+$H$2</f>
        <v>6.66100000000056</v>
      </c>
      <c r="B6666" s="3" t="n">
        <f aca="false">IF(A6666&lt;$H$5,$I$5,IF(AND(A6666&gt;$H$5,A6666&lt;$H$8),$I$8,IF(AND(A6666&gt;$H$8,A6666&lt;$H$9),(A6666-$H$8)*($I$9-$I$8)/($H$9-$H$8)+$I$8,$I$9)))</f>
        <v>0.85</v>
      </c>
      <c r="C6666" s="4" t="n">
        <v>1.00032</v>
      </c>
      <c r="D6666" s="4" t="n">
        <v>1.00183</v>
      </c>
      <c r="E6666" s="4" t="n">
        <v>1.00097</v>
      </c>
    </row>
    <row r="6667" customFormat="false" ht="14.4" hidden="false" customHeight="false" outlineLevel="0" collapsed="false">
      <c r="A6667" s="3" t="n">
        <f aca="false">A6666+$H$2</f>
        <v>6.66200000000056</v>
      </c>
      <c r="B6667" s="3" t="n">
        <f aca="false">IF(A6667&lt;$H$5,$I$5,IF(AND(A6667&gt;$H$5,A6667&lt;$H$8),$I$8,IF(AND(A6667&gt;$H$8,A6667&lt;$H$9),(A6667-$H$8)*($I$9-$I$8)/($H$9-$H$8)+$I$8,$I$9)))</f>
        <v>0.85</v>
      </c>
      <c r="C6667" s="4" t="n">
        <v>1.00033</v>
      </c>
      <c r="D6667" s="4" t="n">
        <v>1.00185</v>
      </c>
      <c r="E6667" s="4" t="n">
        <v>1.00098</v>
      </c>
    </row>
    <row r="6668" customFormat="false" ht="14.4" hidden="false" customHeight="false" outlineLevel="0" collapsed="false">
      <c r="A6668" s="3" t="n">
        <f aca="false">A6667+$H$2</f>
        <v>6.66300000000056</v>
      </c>
      <c r="B6668" s="3" t="n">
        <f aca="false">IF(A6668&lt;$H$5,$I$5,IF(AND(A6668&gt;$H$5,A6668&lt;$H$8),$I$8,IF(AND(A6668&gt;$H$8,A6668&lt;$H$9),(A6668-$H$8)*($I$9-$I$8)/($H$9-$H$8)+$I$8,$I$9)))</f>
        <v>0.85</v>
      </c>
      <c r="C6668" s="4" t="n">
        <v>1.00033</v>
      </c>
      <c r="D6668" s="4" t="n">
        <v>1.00187</v>
      </c>
      <c r="E6668" s="4" t="n">
        <v>1.00099</v>
      </c>
    </row>
    <row r="6669" customFormat="false" ht="14.4" hidden="false" customHeight="false" outlineLevel="0" collapsed="false">
      <c r="A6669" s="3" t="n">
        <f aca="false">A6668+$H$2</f>
        <v>6.66400000000056</v>
      </c>
      <c r="B6669" s="3" t="n">
        <f aca="false">IF(A6669&lt;$H$5,$I$5,IF(AND(A6669&gt;$H$5,A6669&lt;$H$8),$I$8,IF(AND(A6669&gt;$H$8,A6669&lt;$H$9),(A6669-$H$8)*($I$9-$I$8)/($H$9-$H$8)+$I$8,$I$9)))</f>
        <v>0.85</v>
      </c>
      <c r="C6669" s="4" t="n">
        <v>1.00033</v>
      </c>
      <c r="D6669" s="4" t="n">
        <v>1.0019</v>
      </c>
      <c r="E6669" s="4" t="n">
        <v>1.001</v>
      </c>
    </row>
    <row r="6670" customFormat="false" ht="14.4" hidden="false" customHeight="false" outlineLevel="0" collapsed="false">
      <c r="A6670" s="3" t="n">
        <f aca="false">A6669+$H$2</f>
        <v>6.66500000000056</v>
      </c>
      <c r="B6670" s="3" t="n">
        <f aca="false">IF(A6670&lt;$H$5,$I$5,IF(AND(A6670&gt;$H$5,A6670&lt;$H$8),$I$8,IF(AND(A6670&gt;$H$8,A6670&lt;$H$9),(A6670-$H$8)*($I$9-$I$8)/($H$9-$H$8)+$I$8,$I$9)))</f>
        <v>0.85</v>
      </c>
      <c r="C6670" s="4" t="n">
        <v>1.00034</v>
      </c>
      <c r="D6670" s="4" t="n">
        <v>1.00192</v>
      </c>
      <c r="E6670" s="4" t="n">
        <v>1.00101</v>
      </c>
    </row>
    <row r="6671" customFormat="false" ht="14.4" hidden="false" customHeight="false" outlineLevel="0" collapsed="false">
      <c r="A6671" s="3" t="n">
        <f aca="false">A6670+$H$2</f>
        <v>6.66600000000056</v>
      </c>
      <c r="B6671" s="3" t="n">
        <f aca="false">IF(A6671&lt;$H$5,$I$5,IF(AND(A6671&gt;$H$5,A6671&lt;$H$8),$I$8,IF(AND(A6671&gt;$H$8,A6671&lt;$H$9),(A6671-$H$8)*($I$9-$I$8)/($H$9-$H$8)+$I$8,$I$9)))</f>
        <v>0.85</v>
      </c>
      <c r="C6671" s="4" t="n">
        <v>1.00034</v>
      </c>
      <c r="D6671" s="4" t="n">
        <v>1.00194</v>
      </c>
      <c r="E6671" s="4" t="n">
        <v>1.00102</v>
      </c>
    </row>
    <row r="6672" customFormat="false" ht="14.4" hidden="false" customHeight="false" outlineLevel="0" collapsed="false">
      <c r="A6672" s="3" t="n">
        <f aca="false">A6671+$H$2</f>
        <v>6.66700000000056</v>
      </c>
      <c r="B6672" s="3" t="n">
        <f aca="false">IF(A6672&lt;$H$5,$I$5,IF(AND(A6672&gt;$H$5,A6672&lt;$H$8),$I$8,IF(AND(A6672&gt;$H$8,A6672&lt;$H$9),(A6672-$H$8)*($I$9-$I$8)/($H$9-$H$8)+$I$8,$I$9)))</f>
        <v>0.85</v>
      </c>
      <c r="C6672" s="4" t="n">
        <v>1.00034</v>
      </c>
      <c r="D6672" s="4" t="n">
        <v>1.00196</v>
      </c>
      <c r="E6672" s="4" t="n">
        <v>1.00103</v>
      </c>
    </row>
    <row r="6673" customFormat="false" ht="14.4" hidden="false" customHeight="false" outlineLevel="0" collapsed="false">
      <c r="A6673" s="3" t="n">
        <f aca="false">A6672+$H$2</f>
        <v>6.66800000000056</v>
      </c>
      <c r="B6673" s="3" t="n">
        <f aca="false">IF(A6673&lt;$H$5,$I$5,IF(AND(A6673&gt;$H$5,A6673&lt;$H$8),$I$8,IF(AND(A6673&gt;$H$8,A6673&lt;$H$9),(A6673-$H$8)*($I$9-$I$8)/($H$9-$H$8)+$I$8,$I$9)))</f>
        <v>0.85</v>
      </c>
      <c r="C6673" s="4" t="n">
        <v>1.00035</v>
      </c>
      <c r="D6673" s="4" t="n">
        <v>1.00198</v>
      </c>
      <c r="E6673" s="4" t="n">
        <v>1.00104</v>
      </c>
    </row>
    <row r="6674" customFormat="false" ht="14.4" hidden="false" customHeight="false" outlineLevel="0" collapsed="false">
      <c r="A6674" s="3" t="n">
        <f aca="false">A6673+$H$2</f>
        <v>6.66900000000056</v>
      </c>
      <c r="B6674" s="3" t="n">
        <f aca="false">IF(A6674&lt;$H$5,$I$5,IF(AND(A6674&gt;$H$5,A6674&lt;$H$8),$I$8,IF(AND(A6674&gt;$H$8,A6674&lt;$H$9),(A6674-$H$8)*($I$9-$I$8)/($H$9-$H$8)+$I$8,$I$9)))</f>
        <v>0.85</v>
      </c>
      <c r="C6674" s="4" t="n">
        <v>1.00035</v>
      </c>
      <c r="D6674" s="4" t="n">
        <v>1.002</v>
      </c>
      <c r="E6674" s="4" t="n">
        <v>1.00106</v>
      </c>
    </row>
    <row r="6675" customFormat="false" ht="14.4" hidden="false" customHeight="false" outlineLevel="0" collapsed="false">
      <c r="A6675" s="3" t="n">
        <f aca="false">A6674+$H$2</f>
        <v>6.67000000000056</v>
      </c>
      <c r="B6675" s="3" t="n">
        <f aca="false">IF(A6675&lt;$H$5,$I$5,IF(AND(A6675&gt;$H$5,A6675&lt;$H$8),$I$8,IF(AND(A6675&gt;$H$8,A6675&lt;$H$9),(A6675-$H$8)*($I$9-$I$8)/($H$9-$H$8)+$I$8,$I$9)))</f>
        <v>0.85</v>
      </c>
      <c r="C6675" s="4" t="n">
        <v>1.00035</v>
      </c>
      <c r="D6675" s="4" t="n">
        <v>1.00202</v>
      </c>
      <c r="E6675" s="4" t="n">
        <v>1.00107</v>
      </c>
    </row>
    <row r="6676" customFormat="false" ht="14.4" hidden="false" customHeight="false" outlineLevel="0" collapsed="false">
      <c r="A6676" s="3" t="n">
        <f aca="false">A6675+$H$2</f>
        <v>6.67100000000056</v>
      </c>
      <c r="B6676" s="3" t="n">
        <f aca="false">IF(A6676&lt;$H$5,$I$5,IF(AND(A6676&gt;$H$5,A6676&lt;$H$8),$I$8,IF(AND(A6676&gt;$H$8,A6676&lt;$H$9),(A6676-$H$8)*($I$9-$I$8)/($H$9-$H$8)+$I$8,$I$9)))</f>
        <v>0.85</v>
      </c>
      <c r="C6676" s="4" t="n">
        <v>1.00036</v>
      </c>
      <c r="D6676" s="4" t="n">
        <v>1.00204</v>
      </c>
      <c r="E6676" s="4" t="n">
        <v>1.00108</v>
      </c>
    </row>
    <row r="6677" customFormat="false" ht="14.4" hidden="false" customHeight="false" outlineLevel="0" collapsed="false">
      <c r="A6677" s="3" t="n">
        <f aca="false">A6676+$H$2</f>
        <v>6.67200000000056</v>
      </c>
      <c r="B6677" s="3" t="n">
        <f aca="false">IF(A6677&lt;$H$5,$I$5,IF(AND(A6677&gt;$H$5,A6677&lt;$H$8),$I$8,IF(AND(A6677&gt;$H$8,A6677&lt;$H$9),(A6677-$H$8)*($I$9-$I$8)/($H$9-$H$8)+$I$8,$I$9)))</f>
        <v>0.85</v>
      </c>
      <c r="C6677" s="4" t="n">
        <v>1.00036</v>
      </c>
      <c r="D6677" s="4" t="n">
        <v>1.00206</v>
      </c>
      <c r="E6677" s="4" t="n">
        <v>1.00109</v>
      </c>
    </row>
    <row r="6678" customFormat="false" ht="14.4" hidden="false" customHeight="false" outlineLevel="0" collapsed="false">
      <c r="A6678" s="3" t="n">
        <f aca="false">A6677+$H$2</f>
        <v>6.67300000000056</v>
      </c>
      <c r="B6678" s="3" t="n">
        <f aca="false">IF(A6678&lt;$H$5,$I$5,IF(AND(A6678&gt;$H$5,A6678&lt;$H$8),$I$8,IF(AND(A6678&gt;$H$8,A6678&lt;$H$9),(A6678-$H$8)*($I$9-$I$8)/($H$9-$H$8)+$I$8,$I$9)))</f>
        <v>0.85</v>
      </c>
      <c r="C6678" s="4" t="n">
        <v>1.00036</v>
      </c>
      <c r="D6678" s="4" t="n">
        <v>1.00208</v>
      </c>
      <c r="E6678" s="4" t="n">
        <v>1.0011</v>
      </c>
    </row>
    <row r="6679" customFormat="false" ht="14.4" hidden="false" customHeight="false" outlineLevel="0" collapsed="false">
      <c r="A6679" s="3" t="n">
        <f aca="false">A6678+$H$2</f>
        <v>6.67400000000056</v>
      </c>
      <c r="B6679" s="3" t="n">
        <f aca="false">IF(A6679&lt;$H$5,$I$5,IF(AND(A6679&gt;$H$5,A6679&lt;$H$8),$I$8,IF(AND(A6679&gt;$H$8,A6679&lt;$H$9),(A6679-$H$8)*($I$9-$I$8)/($H$9-$H$8)+$I$8,$I$9)))</f>
        <v>0.85</v>
      </c>
      <c r="C6679" s="4" t="n">
        <v>1.00037</v>
      </c>
      <c r="D6679" s="4" t="n">
        <v>1.00211</v>
      </c>
      <c r="E6679" s="4" t="n">
        <v>1.00111</v>
      </c>
    </row>
    <row r="6680" customFormat="false" ht="14.4" hidden="false" customHeight="false" outlineLevel="0" collapsed="false">
      <c r="A6680" s="3" t="n">
        <f aca="false">A6679+$H$2</f>
        <v>6.67500000000056</v>
      </c>
      <c r="B6680" s="3" t="n">
        <f aca="false">IF(A6680&lt;$H$5,$I$5,IF(AND(A6680&gt;$H$5,A6680&lt;$H$8),$I$8,IF(AND(A6680&gt;$H$8,A6680&lt;$H$9),(A6680-$H$8)*($I$9-$I$8)/($H$9-$H$8)+$I$8,$I$9)))</f>
        <v>0.85</v>
      </c>
      <c r="C6680" s="4" t="n">
        <v>1.00037</v>
      </c>
      <c r="D6680" s="4" t="n">
        <v>1.00213</v>
      </c>
      <c r="E6680" s="4" t="n">
        <v>1.00112</v>
      </c>
    </row>
    <row r="6681" customFormat="false" ht="14.4" hidden="false" customHeight="false" outlineLevel="0" collapsed="false">
      <c r="A6681" s="3" t="n">
        <f aca="false">A6680+$H$2</f>
        <v>6.67600000000056</v>
      </c>
      <c r="B6681" s="3" t="n">
        <f aca="false">IF(A6681&lt;$H$5,$I$5,IF(AND(A6681&gt;$H$5,A6681&lt;$H$8),$I$8,IF(AND(A6681&gt;$H$8,A6681&lt;$H$9),(A6681-$H$8)*($I$9-$I$8)/($H$9-$H$8)+$I$8,$I$9)))</f>
        <v>0.85</v>
      </c>
      <c r="C6681" s="4" t="n">
        <v>1.00037</v>
      </c>
      <c r="D6681" s="4" t="n">
        <v>1.00215</v>
      </c>
      <c r="E6681" s="4" t="n">
        <v>1.00113</v>
      </c>
    </row>
    <row r="6682" customFormat="false" ht="14.4" hidden="false" customHeight="false" outlineLevel="0" collapsed="false">
      <c r="A6682" s="3" t="n">
        <f aca="false">A6681+$H$2</f>
        <v>6.67700000000056</v>
      </c>
      <c r="B6682" s="3" t="n">
        <f aca="false">IF(A6682&lt;$H$5,$I$5,IF(AND(A6682&gt;$H$5,A6682&lt;$H$8),$I$8,IF(AND(A6682&gt;$H$8,A6682&lt;$H$9),(A6682-$H$8)*($I$9-$I$8)/($H$9-$H$8)+$I$8,$I$9)))</f>
        <v>0.85</v>
      </c>
      <c r="C6682" s="4" t="n">
        <v>1.00037</v>
      </c>
      <c r="D6682" s="4" t="n">
        <v>1.00217</v>
      </c>
      <c r="E6682" s="4" t="n">
        <v>1.00114</v>
      </c>
    </row>
    <row r="6683" customFormat="false" ht="14.4" hidden="false" customHeight="false" outlineLevel="0" collapsed="false">
      <c r="A6683" s="3" t="n">
        <f aca="false">A6682+$H$2</f>
        <v>6.67800000000057</v>
      </c>
      <c r="B6683" s="3" t="n">
        <f aca="false">IF(A6683&lt;$H$5,$I$5,IF(AND(A6683&gt;$H$5,A6683&lt;$H$8),$I$8,IF(AND(A6683&gt;$H$8,A6683&lt;$H$9),(A6683-$H$8)*($I$9-$I$8)/($H$9-$H$8)+$I$8,$I$9)))</f>
        <v>0.85</v>
      </c>
      <c r="C6683" s="4" t="n">
        <v>1.00038</v>
      </c>
      <c r="D6683" s="4" t="n">
        <v>1.00219</v>
      </c>
      <c r="E6683" s="4" t="n">
        <v>1.00115</v>
      </c>
    </row>
    <row r="6684" customFormat="false" ht="14.4" hidden="false" customHeight="false" outlineLevel="0" collapsed="false">
      <c r="A6684" s="3" t="n">
        <f aca="false">A6683+$H$2</f>
        <v>6.67900000000057</v>
      </c>
      <c r="B6684" s="3" t="n">
        <f aca="false">IF(A6684&lt;$H$5,$I$5,IF(AND(A6684&gt;$H$5,A6684&lt;$H$8),$I$8,IF(AND(A6684&gt;$H$8,A6684&lt;$H$9),(A6684-$H$8)*($I$9-$I$8)/($H$9-$H$8)+$I$8,$I$9)))</f>
        <v>0.85</v>
      </c>
      <c r="C6684" s="4" t="n">
        <v>1.00038</v>
      </c>
      <c r="D6684" s="4" t="n">
        <v>1.00221</v>
      </c>
      <c r="E6684" s="4" t="n">
        <v>1.00116</v>
      </c>
    </row>
    <row r="6685" customFormat="false" ht="14.4" hidden="false" customHeight="false" outlineLevel="0" collapsed="false">
      <c r="A6685" s="3" t="n">
        <f aca="false">A6684+$H$2</f>
        <v>6.68000000000057</v>
      </c>
      <c r="B6685" s="3" t="n">
        <f aca="false">IF(A6685&lt;$H$5,$I$5,IF(AND(A6685&gt;$H$5,A6685&lt;$H$8),$I$8,IF(AND(A6685&gt;$H$8,A6685&lt;$H$9),(A6685-$H$8)*($I$9-$I$8)/($H$9-$H$8)+$I$8,$I$9)))</f>
        <v>0.85</v>
      </c>
      <c r="C6685" s="4" t="n">
        <v>1.00038</v>
      </c>
      <c r="D6685" s="4" t="n">
        <v>1.00223</v>
      </c>
      <c r="E6685" s="4" t="n">
        <v>1.00117</v>
      </c>
    </row>
    <row r="6686" customFormat="false" ht="14.4" hidden="false" customHeight="false" outlineLevel="0" collapsed="false">
      <c r="A6686" s="3" t="n">
        <f aca="false">A6685+$H$2</f>
        <v>6.68100000000057</v>
      </c>
      <c r="B6686" s="3" t="n">
        <f aca="false">IF(A6686&lt;$H$5,$I$5,IF(AND(A6686&gt;$H$5,A6686&lt;$H$8),$I$8,IF(AND(A6686&gt;$H$8,A6686&lt;$H$9),(A6686-$H$8)*($I$9-$I$8)/($H$9-$H$8)+$I$8,$I$9)))</f>
        <v>0.85</v>
      </c>
      <c r="C6686" s="4" t="n">
        <v>1.00039</v>
      </c>
      <c r="D6686" s="4" t="n">
        <v>1.00225</v>
      </c>
      <c r="E6686" s="4" t="n">
        <v>1.00118</v>
      </c>
    </row>
    <row r="6687" customFormat="false" ht="14.4" hidden="false" customHeight="false" outlineLevel="0" collapsed="false">
      <c r="A6687" s="3" t="n">
        <f aca="false">A6686+$H$2</f>
        <v>6.68200000000057</v>
      </c>
      <c r="B6687" s="3" t="n">
        <f aca="false">IF(A6687&lt;$H$5,$I$5,IF(AND(A6687&gt;$H$5,A6687&lt;$H$8),$I$8,IF(AND(A6687&gt;$H$8,A6687&lt;$H$9),(A6687-$H$8)*($I$9-$I$8)/($H$9-$H$8)+$I$8,$I$9)))</f>
        <v>0.85</v>
      </c>
      <c r="C6687" s="4" t="n">
        <v>1.00039</v>
      </c>
      <c r="D6687" s="4" t="n">
        <v>1.00227</v>
      </c>
      <c r="E6687" s="4" t="n">
        <v>1.00119</v>
      </c>
    </row>
    <row r="6688" customFormat="false" ht="14.4" hidden="false" customHeight="false" outlineLevel="0" collapsed="false">
      <c r="A6688" s="3" t="n">
        <f aca="false">A6687+$H$2</f>
        <v>6.68300000000057</v>
      </c>
      <c r="B6688" s="3" t="n">
        <f aca="false">IF(A6688&lt;$H$5,$I$5,IF(AND(A6688&gt;$H$5,A6688&lt;$H$8),$I$8,IF(AND(A6688&gt;$H$8,A6688&lt;$H$9),(A6688-$H$8)*($I$9-$I$8)/($H$9-$H$8)+$I$8,$I$9)))</f>
        <v>0.85</v>
      </c>
      <c r="C6688" s="4" t="n">
        <v>1.00039</v>
      </c>
      <c r="D6688" s="4" t="n">
        <v>1.00229</v>
      </c>
      <c r="E6688" s="4" t="n">
        <v>1.0012</v>
      </c>
    </row>
    <row r="6689" customFormat="false" ht="14.4" hidden="false" customHeight="false" outlineLevel="0" collapsed="false">
      <c r="A6689" s="3" t="n">
        <f aca="false">A6688+$H$2</f>
        <v>6.68400000000057</v>
      </c>
      <c r="B6689" s="3" t="n">
        <f aca="false">IF(A6689&lt;$H$5,$I$5,IF(AND(A6689&gt;$H$5,A6689&lt;$H$8),$I$8,IF(AND(A6689&gt;$H$8,A6689&lt;$H$9),(A6689-$H$8)*($I$9-$I$8)/($H$9-$H$8)+$I$8,$I$9)))</f>
        <v>0.85</v>
      </c>
      <c r="C6689" s="4" t="n">
        <v>1.00039</v>
      </c>
      <c r="D6689" s="4" t="n">
        <v>1.00231</v>
      </c>
      <c r="E6689" s="4" t="n">
        <v>1.00121</v>
      </c>
    </row>
    <row r="6690" customFormat="false" ht="14.4" hidden="false" customHeight="false" outlineLevel="0" collapsed="false">
      <c r="A6690" s="3" t="n">
        <f aca="false">A6689+$H$2</f>
        <v>6.68500000000057</v>
      </c>
      <c r="B6690" s="3" t="n">
        <f aca="false">IF(A6690&lt;$H$5,$I$5,IF(AND(A6690&gt;$H$5,A6690&lt;$H$8),$I$8,IF(AND(A6690&gt;$H$8,A6690&lt;$H$9),(A6690-$H$8)*($I$9-$I$8)/($H$9-$H$8)+$I$8,$I$9)))</f>
        <v>0.85</v>
      </c>
      <c r="C6690" s="4" t="n">
        <v>1.0004</v>
      </c>
      <c r="D6690" s="4" t="n">
        <v>1.00233</v>
      </c>
      <c r="E6690" s="4" t="n">
        <v>1.00122</v>
      </c>
    </row>
    <row r="6691" customFormat="false" ht="14.4" hidden="false" customHeight="false" outlineLevel="0" collapsed="false">
      <c r="A6691" s="3" t="n">
        <f aca="false">A6690+$H$2</f>
        <v>6.68600000000057</v>
      </c>
      <c r="B6691" s="3" t="n">
        <f aca="false">IF(A6691&lt;$H$5,$I$5,IF(AND(A6691&gt;$H$5,A6691&lt;$H$8),$I$8,IF(AND(A6691&gt;$H$8,A6691&lt;$H$9),(A6691-$H$8)*($I$9-$I$8)/($H$9-$H$8)+$I$8,$I$9)))</f>
        <v>0.85</v>
      </c>
      <c r="C6691" s="4" t="n">
        <v>1.0004</v>
      </c>
      <c r="D6691" s="4" t="n">
        <v>1.00235</v>
      </c>
      <c r="E6691" s="4" t="n">
        <v>1.00123</v>
      </c>
    </row>
    <row r="6692" customFormat="false" ht="14.4" hidden="false" customHeight="false" outlineLevel="0" collapsed="false">
      <c r="A6692" s="3" t="n">
        <f aca="false">A6691+$H$2</f>
        <v>6.68700000000057</v>
      </c>
      <c r="B6692" s="3" t="n">
        <f aca="false">IF(A6692&lt;$H$5,$I$5,IF(AND(A6692&gt;$H$5,A6692&lt;$H$8),$I$8,IF(AND(A6692&gt;$H$8,A6692&lt;$H$9),(A6692-$H$8)*($I$9-$I$8)/($H$9-$H$8)+$I$8,$I$9)))</f>
        <v>0.85</v>
      </c>
      <c r="C6692" s="4" t="n">
        <v>1.0004</v>
      </c>
      <c r="D6692" s="4" t="n">
        <v>1.00237</v>
      </c>
      <c r="E6692" s="4" t="n">
        <v>1.00124</v>
      </c>
    </row>
    <row r="6693" customFormat="false" ht="14.4" hidden="false" customHeight="false" outlineLevel="0" collapsed="false">
      <c r="A6693" s="3" t="n">
        <f aca="false">A6692+$H$2</f>
        <v>6.68800000000057</v>
      </c>
      <c r="B6693" s="3" t="n">
        <f aca="false">IF(A6693&lt;$H$5,$I$5,IF(AND(A6693&gt;$H$5,A6693&lt;$H$8),$I$8,IF(AND(A6693&gt;$H$8,A6693&lt;$H$9),(A6693-$H$8)*($I$9-$I$8)/($H$9-$H$8)+$I$8,$I$9)))</f>
        <v>0.85</v>
      </c>
      <c r="C6693" s="4" t="n">
        <v>1.00041</v>
      </c>
      <c r="D6693" s="4" t="n">
        <v>1.00239</v>
      </c>
      <c r="E6693" s="4" t="n">
        <v>1.00125</v>
      </c>
    </row>
    <row r="6694" customFormat="false" ht="14.4" hidden="false" customHeight="false" outlineLevel="0" collapsed="false">
      <c r="A6694" s="3" t="n">
        <f aca="false">A6693+$H$2</f>
        <v>6.68900000000057</v>
      </c>
      <c r="B6694" s="3" t="n">
        <f aca="false">IF(A6694&lt;$H$5,$I$5,IF(AND(A6694&gt;$H$5,A6694&lt;$H$8),$I$8,IF(AND(A6694&gt;$H$8,A6694&lt;$H$9),(A6694-$H$8)*($I$9-$I$8)/($H$9-$H$8)+$I$8,$I$9)))</f>
        <v>0.85</v>
      </c>
      <c r="C6694" s="4" t="n">
        <v>1.00041</v>
      </c>
      <c r="D6694" s="4" t="n">
        <v>1.00241</v>
      </c>
      <c r="E6694" s="4" t="n">
        <v>1.00126</v>
      </c>
    </row>
    <row r="6695" customFormat="false" ht="14.4" hidden="false" customHeight="false" outlineLevel="0" collapsed="false">
      <c r="A6695" s="3" t="n">
        <f aca="false">A6694+$H$2</f>
        <v>6.69000000000057</v>
      </c>
      <c r="B6695" s="3" t="n">
        <f aca="false">IF(A6695&lt;$H$5,$I$5,IF(AND(A6695&gt;$H$5,A6695&lt;$H$8),$I$8,IF(AND(A6695&gt;$H$8,A6695&lt;$H$9),(A6695-$H$8)*($I$9-$I$8)/($H$9-$H$8)+$I$8,$I$9)))</f>
        <v>0.85</v>
      </c>
      <c r="C6695" s="4" t="n">
        <v>1.00041</v>
      </c>
      <c r="D6695" s="4" t="n">
        <v>1.00243</v>
      </c>
      <c r="E6695" s="4" t="n">
        <v>1.00127</v>
      </c>
    </row>
    <row r="6696" customFormat="false" ht="14.4" hidden="false" customHeight="false" outlineLevel="0" collapsed="false">
      <c r="A6696" s="3" t="n">
        <f aca="false">A6695+$H$2</f>
        <v>6.69100000000057</v>
      </c>
      <c r="B6696" s="3" t="n">
        <f aca="false">IF(A6696&lt;$H$5,$I$5,IF(AND(A6696&gt;$H$5,A6696&lt;$H$8),$I$8,IF(AND(A6696&gt;$H$8,A6696&lt;$H$9),(A6696-$H$8)*($I$9-$I$8)/($H$9-$H$8)+$I$8,$I$9)))</f>
        <v>0.85</v>
      </c>
      <c r="C6696" s="4" t="n">
        <v>1.00041</v>
      </c>
      <c r="D6696" s="4" t="n">
        <v>1.00245</v>
      </c>
      <c r="E6696" s="4" t="n">
        <v>1.00128</v>
      </c>
    </row>
    <row r="6697" customFormat="false" ht="14.4" hidden="false" customHeight="false" outlineLevel="0" collapsed="false">
      <c r="A6697" s="3" t="n">
        <f aca="false">A6696+$H$2</f>
        <v>6.69200000000057</v>
      </c>
      <c r="B6697" s="3" t="n">
        <f aca="false">IF(A6697&lt;$H$5,$I$5,IF(AND(A6697&gt;$H$5,A6697&lt;$H$8),$I$8,IF(AND(A6697&gt;$H$8,A6697&lt;$H$9),(A6697-$H$8)*($I$9-$I$8)/($H$9-$H$8)+$I$8,$I$9)))</f>
        <v>0.85</v>
      </c>
      <c r="C6697" s="4" t="n">
        <v>1.00042</v>
      </c>
      <c r="D6697" s="4" t="n">
        <v>1.00247</v>
      </c>
      <c r="E6697" s="4" t="n">
        <v>1.00129</v>
      </c>
    </row>
    <row r="6698" customFormat="false" ht="14.4" hidden="false" customHeight="false" outlineLevel="0" collapsed="false">
      <c r="A6698" s="3" t="n">
        <f aca="false">A6697+$H$2</f>
        <v>6.69300000000057</v>
      </c>
      <c r="B6698" s="3" t="n">
        <f aca="false">IF(A6698&lt;$H$5,$I$5,IF(AND(A6698&gt;$H$5,A6698&lt;$H$8),$I$8,IF(AND(A6698&gt;$H$8,A6698&lt;$H$9),(A6698-$H$8)*($I$9-$I$8)/($H$9-$H$8)+$I$8,$I$9)))</f>
        <v>0.85</v>
      </c>
      <c r="C6698" s="4" t="n">
        <v>1.00042</v>
      </c>
      <c r="D6698" s="4" t="n">
        <v>1.00249</v>
      </c>
      <c r="E6698" s="4" t="n">
        <v>1.0013</v>
      </c>
    </row>
    <row r="6699" customFormat="false" ht="14.4" hidden="false" customHeight="false" outlineLevel="0" collapsed="false">
      <c r="A6699" s="3" t="n">
        <f aca="false">A6698+$H$2</f>
        <v>6.69400000000057</v>
      </c>
      <c r="B6699" s="3" t="n">
        <f aca="false">IF(A6699&lt;$H$5,$I$5,IF(AND(A6699&gt;$H$5,A6699&lt;$H$8),$I$8,IF(AND(A6699&gt;$H$8,A6699&lt;$H$9),(A6699-$H$8)*($I$9-$I$8)/($H$9-$H$8)+$I$8,$I$9)))</f>
        <v>0.85</v>
      </c>
      <c r="C6699" s="4" t="n">
        <v>1.00042</v>
      </c>
      <c r="D6699" s="4" t="n">
        <v>1.00251</v>
      </c>
      <c r="E6699" s="4" t="n">
        <v>1.00131</v>
      </c>
    </row>
    <row r="6700" customFormat="false" ht="14.4" hidden="false" customHeight="false" outlineLevel="0" collapsed="false">
      <c r="A6700" s="3" t="n">
        <f aca="false">A6699+$H$2</f>
        <v>6.69500000000057</v>
      </c>
      <c r="B6700" s="3" t="n">
        <f aca="false">IF(A6700&lt;$H$5,$I$5,IF(AND(A6700&gt;$H$5,A6700&lt;$H$8),$I$8,IF(AND(A6700&gt;$H$8,A6700&lt;$H$9),(A6700-$H$8)*($I$9-$I$8)/($H$9-$H$8)+$I$8,$I$9)))</f>
        <v>0.85</v>
      </c>
      <c r="C6700" s="4" t="n">
        <v>1.00042</v>
      </c>
      <c r="D6700" s="4" t="n">
        <v>1.00253</v>
      </c>
      <c r="E6700" s="4" t="n">
        <v>1.00132</v>
      </c>
    </row>
    <row r="6701" customFormat="false" ht="14.4" hidden="false" customHeight="false" outlineLevel="0" collapsed="false">
      <c r="A6701" s="3" t="n">
        <f aca="false">A6700+$H$2</f>
        <v>6.69600000000057</v>
      </c>
      <c r="B6701" s="3" t="n">
        <f aca="false">IF(A6701&lt;$H$5,$I$5,IF(AND(A6701&gt;$H$5,A6701&lt;$H$8),$I$8,IF(AND(A6701&gt;$H$8,A6701&lt;$H$9),(A6701-$H$8)*($I$9-$I$8)/($H$9-$H$8)+$I$8,$I$9)))</f>
        <v>0.85</v>
      </c>
      <c r="C6701" s="4" t="n">
        <v>1.00043</v>
      </c>
      <c r="D6701" s="4" t="n">
        <v>1.00255</v>
      </c>
      <c r="E6701" s="4" t="n">
        <v>1.00133</v>
      </c>
    </row>
    <row r="6702" customFormat="false" ht="14.4" hidden="false" customHeight="false" outlineLevel="0" collapsed="false">
      <c r="A6702" s="3" t="n">
        <f aca="false">A6701+$H$2</f>
        <v>6.69700000000057</v>
      </c>
      <c r="B6702" s="3" t="n">
        <f aca="false">IF(A6702&lt;$H$5,$I$5,IF(AND(A6702&gt;$H$5,A6702&lt;$H$8),$I$8,IF(AND(A6702&gt;$H$8,A6702&lt;$H$9),(A6702-$H$8)*($I$9-$I$8)/($H$9-$H$8)+$I$8,$I$9)))</f>
        <v>0.85</v>
      </c>
      <c r="C6702" s="4" t="n">
        <v>1.00043</v>
      </c>
      <c r="D6702" s="4" t="n">
        <v>1.00257</v>
      </c>
      <c r="E6702" s="4" t="n">
        <v>1.00134</v>
      </c>
    </row>
    <row r="6703" customFormat="false" ht="14.4" hidden="false" customHeight="false" outlineLevel="0" collapsed="false">
      <c r="A6703" s="3" t="n">
        <f aca="false">A6702+$H$2</f>
        <v>6.69800000000057</v>
      </c>
      <c r="B6703" s="3" t="n">
        <f aca="false">IF(A6703&lt;$H$5,$I$5,IF(AND(A6703&gt;$H$5,A6703&lt;$H$8),$I$8,IF(AND(A6703&gt;$H$8,A6703&lt;$H$9),(A6703-$H$8)*($I$9-$I$8)/($H$9-$H$8)+$I$8,$I$9)))</f>
        <v>0.85</v>
      </c>
      <c r="C6703" s="4" t="n">
        <v>1.00043</v>
      </c>
      <c r="D6703" s="4" t="n">
        <v>1.00259</v>
      </c>
      <c r="E6703" s="4" t="n">
        <v>1.00135</v>
      </c>
    </row>
    <row r="6704" customFormat="false" ht="14.4" hidden="false" customHeight="false" outlineLevel="0" collapsed="false">
      <c r="A6704" s="3" t="n">
        <f aca="false">A6703+$H$2</f>
        <v>6.69900000000057</v>
      </c>
      <c r="B6704" s="3" t="n">
        <f aca="false">IF(A6704&lt;$H$5,$I$5,IF(AND(A6704&gt;$H$5,A6704&lt;$H$8),$I$8,IF(AND(A6704&gt;$H$8,A6704&lt;$H$9),(A6704-$H$8)*($I$9-$I$8)/($H$9-$H$8)+$I$8,$I$9)))</f>
        <v>0.85</v>
      </c>
      <c r="C6704" s="4" t="n">
        <v>1.00043</v>
      </c>
      <c r="D6704" s="4" t="n">
        <v>1.00261</v>
      </c>
      <c r="E6704" s="4" t="n">
        <v>1.00136</v>
      </c>
    </row>
    <row r="6705" customFormat="false" ht="14.4" hidden="false" customHeight="false" outlineLevel="0" collapsed="false">
      <c r="A6705" s="3" t="n">
        <f aca="false">A6704+$H$2</f>
        <v>6.70000000000057</v>
      </c>
      <c r="B6705" s="3" t="n">
        <f aca="false">IF(A6705&lt;$H$5,$I$5,IF(AND(A6705&gt;$H$5,A6705&lt;$H$8),$I$8,IF(AND(A6705&gt;$H$8,A6705&lt;$H$9),(A6705-$H$8)*($I$9-$I$8)/($H$9-$H$8)+$I$8,$I$9)))</f>
        <v>0.85</v>
      </c>
      <c r="C6705" s="4" t="n">
        <v>1.00043</v>
      </c>
      <c r="D6705" s="4" t="n">
        <v>1.00263</v>
      </c>
      <c r="E6705" s="4" t="n">
        <v>1.00137</v>
      </c>
    </row>
    <row r="6706" customFormat="false" ht="14.4" hidden="false" customHeight="false" outlineLevel="0" collapsed="false">
      <c r="A6706" s="3" t="n">
        <f aca="false">A6705+$H$2</f>
        <v>6.70100000000057</v>
      </c>
      <c r="B6706" s="3" t="n">
        <f aca="false">IF(A6706&lt;$H$5,$I$5,IF(AND(A6706&gt;$H$5,A6706&lt;$H$8),$I$8,IF(AND(A6706&gt;$H$8,A6706&lt;$H$9),(A6706-$H$8)*($I$9-$I$8)/($H$9-$H$8)+$I$8,$I$9)))</f>
        <v>0.85</v>
      </c>
      <c r="C6706" s="4" t="n">
        <v>1.00044</v>
      </c>
      <c r="D6706" s="4" t="n">
        <v>1.00265</v>
      </c>
      <c r="E6706" s="4" t="n">
        <v>1.00138</v>
      </c>
    </row>
    <row r="6707" customFormat="false" ht="14.4" hidden="false" customHeight="false" outlineLevel="0" collapsed="false">
      <c r="A6707" s="3" t="n">
        <f aca="false">A6706+$H$2</f>
        <v>6.70200000000057</v>
      </c>
      <c r="B6707" s="3" t="n">
        <f aca="false">IF(A6707&lt;$H$5,$I$5,IF(AND(A6707&gt;$H$5,A6707&lt;$H$8),$I$8,IF(AND(A6707&gt;$H$8,A6707&lt;$H$9),(A6707-$H$8)*($I$9-$I$8)/($H$9-$H$8)+$I$8,$I$9)))</f>
        <v>0.85</v>
      </c>
      <c r="C6707" s="4" t="n">
        <v>1.00044</v>
      </c>
      <c r="D6707" s="4" t="n">
        <v>1.00266</v>
      </c>
      <c r="E6707" s="4" t="n">
        <v>1.00139</v>
      </c>
    </row>
    <row r="6708" customFormat="false" ht="14.4" hidden="false" customHeight="false" outlineLevel="0" collapsed="false">
      <c r="A6708" s="3" t="n">
        <f aca="false">A6707+$H$2</f>
        <v>6.70300000000057</v>
      </c>
      <c r="B6708" s="3" t="n">
        <f aca="false">IF(A6708&lt;$H$5,$I$5,IF(AND(A6708&gt;$H$5,A6708&lt;$H$8),$I$8,IF(AND(A6708&gt;$H$8,A6708&lt;$H$9),(A6708-$H$8)*($I$9-$I$8)/($H$9-$H$8)+$I$8,$I$9)))</f>
        <v>0.85</v>
      </c>
      <c r="C6708" s="4" t="n">
        <v>1.00044</v>
      </c>
      <c r="D6708" s="4" t="n">
        <v>1.00268</v>
      </c>
      <c r="E6708" s="4" t="n">
        <v>1.0014</v>
      </c>
    </row>
    <row r="6709" customFormat="false" ht="14.4" hidden="false" customHeight="false" outlineLevel="0" collapsed="false">
      <c r="A6709" s="3" t="n">
        <f aca="false">A6708+$H$2</f>
        <v>6.70400000000057</v>
      </c>
      <c r="B6709" s="3" t="n">
        <f aca="false">IF(A6709&lt;$H$5,$I$5,IF(AND(A6709&gt;$H$5,A6709&lt;$H$8),$I$8,IF(AND(A6709&gt;$H$8,A6709&lt;$H$9),(A6709-$H$8)*($I$9-$I$8)/($H$9-$H$8)+$I$8,$I$9)))</f>
        <v>0.85</v>
      </c>
      <c r="C6709" s="4" t="n">
        <v>1.00044</v>
      </c>
      <c r="D6709" s="4" t="n">
        <v>1.0027</v>
      </c>
      <c r="E6709" s="4" t="n">
        <v>1.00141</v>
      </c>
    </row>
    <row r="6710" customFormat="false" ht="14.4" hidden="false" customHeight="false" outlineLevel="0" collapsed="false">
      <c r="A6710" s="3" t="n">
        <f aca="false">A6709+$H$2</f>
        <v>6.70500000000057</v>
      </c>
      <c r="B6710" s="3" t="n">
        <f aca="false">IF(A6710&lt;$H$5,$I$5,IF(AND(A6710&gt;$H$5,A6710&lt;$H$8),$I$8,IF(AND(A6710&gt;$H$8,A6710&lt;$H$9),(A6710-$H$8)*($I$9-$I$8)/($H$9-$H$8)+$I$8,$I$9)))</f>
        <v>0.85</v>
      </c>
      <c r="C6710" s="4" t="n">
        <v>1.00045</v>
      </c>
      <c r="D6710" s="4" t="n">
        <v>1.00272</v>
      </c>
      <c r="E6710" s="4" t="n">
        <v>1.00142</v>
      </c>
    </row>
    <row r="6711" customFormat="false" ht="14.4" hidden="false" customHeight="false" outlineLevel="0" collapsed="false">
      <c r="A6711" s="3" t="n">
        <f aca="false">A6710+$H$2</f>
        <v>6.70600000000057</v>
      </c>
      <c r="B6711" s="3" t="n">
        <f aca="false">IF(A6711&lt;$H$5,$I$5,IF(AND(A6711&gt;$H$5,A6711&lt;$H$8),$I$8,IF(AND(A6711&gt;$H$8,A6711&lt;$H$9),(A6711-$H$8)*($I$9-$I$8)/($H$9-$H$8)+$I$8,$I$9)))</f>
        <v>0.85</v>
      </c>
      <c r="C6711" s="4" t="n">
        <v>1.00045</v>
      </c>
      <c r="D6711" s="4" t="n">
        <v>1.00274</v>
      </c>
      <c r="E6711" s="4" t="n">
        <v>1.00142</v>
      </c>
    </row>
    <row r="6712" customFormat="false" ht="14.4" hidden="false" customHeight="false" outlineLevel="0" collapsed="false">
      <c r="A6712" s="3" t="n">
        <f aca="false">A6711+$H$2</f>
        <v>6.70700000000057</v>
      </c>
      <c r="B6712" s="3" t="n">
        <f aca="false">IF(A6712&lt;$H$5,$I$5,IF(AND(A6712&gt;$H$5,A6712&lt;$H$8),$I$8,IF(AND(A6712&gt;$H$8,A6712&lt;$H$9),(A6712-$H$8)*($I$9-$I$8)/($H$9-$H$8)+$I$8,$I$9)))</f>
        <v>0.85</v>
      </c>
      <c r="C6712" s="4" t="n">
        <v>1.00045</v>
      </c>
      <c r="D6712" s="4" t="n">
        <v>1.00276</v>
      </c>
      <c r="E6712" s="4" t="n">
        <v>1.00143</v>
      </c>
    </row>
    <row r="6713" customFormat="false" ht="14.4" hidden="false" customHeight="false" outlineLevel="0" collapsed="false">
      <c r="A6713" s="3" t="n">
        <f aca="false">A6712+$H$2</f>
        <v>6.70800000000058</v>
      </c>
      <c r="B6713" s="3" t="n">
        <f aca="false">IF(A6713&lt;$H$5,$I$5,IF(AND(A6713&gt;$H$5,A6713&lt;$H$8),$I$8,IF(AND(A6713&gt;$H$8,A6713&lt;$H$9),(A6713-$H$8)*($I$9-$I$8)/($H$9-$H$8)+$I$8,$I$9)))</f>
        <v>0.85</v>
      </c>
      <c r="C6713" s="4" t="n">
        <v>1.00045</v>
      </c>
      <c r="D6713" s="4" t="n">
        <v>1.00278</v>
      </c>
      <c r="E6713" s="4" t="n">
        <v>1.00144</v>
      </c>
    </row>
    <row r="6714" customFormat="false" ht="14.4" hidden="false" customHeight="false" outlineLevel="0" collapsed="false">
      <c r="A6714" s="3" t="n">
        <f aca="false">A6713+$H$2</f>
        <v>6.70900000000058</v>
      </c>
      <c r="B6714" s="3" t="n">
        <f aca="false">IF(A6714&lt;$H$5,$I$5,IF(AND(A6714&gt;$H$5,A6714&lt;$H$8),$I$8,IF(AND(A6714&gt;$H$8,A6714&lt;$H$9),(A6714-$H$8)*($I$9-$I$8)/($H$9-$H$8)+$I$8,$I$9)))</f>
        <v>0.85</v>
      </c>
      <c r="C6714" s="4" t="n">
        <v>1.00045</v>
      </c>
      <c r="D6714" s="4" t="n">
        <v>1.0028</v>
      </c>
      <c r="E6714" s="4" t="n">
        <v>1.00145</v>
      </c>
    </row>
    <row r="6715" customFormat="false" ht="14.4" hidden="false" customHeight="false" outlineLevel="0" collapsed="false">
      <c r="A6715" s="3" t="n">
        <f aca="false">A6714+$H$2</f>
        <v>6.71000000000058</v>
      </c>
      <c r="B6715" s="3" t="n">
        <f aca="false">IF(A6715&lt;$H$5,$I$5,IF(AND(A6715&gt;$H$5,A6715&lt;$H$8),$I$8,IF(AND(A6715&gt;$H$8,A6715&lt;$H$9),(A6715-$H$8)*($I$9-$I$8)/($H$9-$H$8)+$I$8,$I$9)))</f>
        <v>0.85</v>
      </c>
      <c r="C6715" s="4" t="n">
        <v>1.00046</v>
      </c>
      <c r="D6715" s="4" t="n">
        <v>1.00281</v>
      </c>
      <c r="E6715" s="4" t="n">
        <v>1.00146</v>
      </c>
    </row>
    <row r="6716" customFormat="false" ht="14.4" hidden="false" customHeight="false" outlineLevel="0" collapsed="false">
      <c r="A6716" s="3" t="n">
        <f aca="false">A6715+$H$2</f>
        <v>6.71100000000058</v>
      </c>
      <c r="B6716" s="3" t="n">
        <f aca="false">IF(A6716&lt;$H$5,$I$5,IF(AND(A6716&gt;$H$5,A6716&lt;$H$8),$I$8,IF(AND(A6716&gt;$H$8,A6716&lt;$H$9),(A6716-$H$8)*($I$9-$I$8)/($H$9-$H$8)+$I$8,$I$9)))</f>
        <v>0.85</v>
      </c>
      <c r="C6716" s="4" t="n">
        <v>1.00046</v>
      </c>
      <c r="D6716" s="4" t="n">
        <v>1.00283</v>
      </c>
      <c r="E6716" s="4" t="n">
        <v>1.00147</v>
      </c>
    </row>
    <row r="6717" customFormat="false" ht="14.4" hidden="false" customHeight="false" outlineLevel="0" collapsed="false">
      <c r="A6717" s="3" t="n">
        <f aca="false">A6716+$H$2</f>
        <v>6.71200000000058</v>
      </c>
      <c r="B6717" s="3" t="n">
        <f aca="false">IF(A6717&lt;$H$5,$I$5,IF(AND(A6717&gt;$H$5,A6717&lt;$H$8),$I$8,IF(AND(A6717&gt;$H$8,A6717&lt;$H$9),(A6717-$H$8)*($I$9-$I$8)/($H$9-$H$8)+$I$8,$I$9)))</f>
        <v>0.85</v>
      </c>
      <c r="C6717" s="4" t="n">
        <v>1.00046</v>
      </c>
      <c r="D6717" s="4" t="n">
        <v>1.00285</v>
      </c>
      <c r="E6717" s="4" t="n">
        <v>1.00148</v>
      </c>
    </row>
    <row r="6718" customFormat="false" ht="14.4" hidden="false" customHeight="false" outlineLevel="0" collapsed="false">
      <c r="A6718" s="3" t="n">
        <f aca="false">A6717+$H$2</f>
        <v>6.71300000000058</v>
      </c>
      <c r="B6718" s="3" t="n">
        <f aca="false">IF(A6718&lt;$H$5,$I$5,IF(AND(A6718&gt;$H$5,A6718&lt;$H$8),$I$8,IF(AND(A6718&gt;$H$8,A6718&lt;$H$9),(A6718-$H$8)*($I$9-$I$8)/($H$9-$H$8)+$I$8,$I$9)))</f>
        <v>0.85</v>
      </c>
      <c r="C6718" s="4" t="n">
        <v>1.00046</v>
      </c>
      <c r="D6718" s="4" t="n">
        <v>1.00287</v>
      </c>
      <c r="E6718" s="4" t="n">
        <v>1.00149</v>
      </c>
    </row>
    <row r="6719" customFormat="false" ht="14.4" hidden="false" customHeight="false" outlineLevel="0" collapsed="false">
      <c r="A6719" s="3" t="n">
        <f aca="false">A6718+$H$2</f>
        <v>6.71400000000058</v>
      </c>
      <c r="B6719" s="3" t="n">
        <f aca="false">IF(A6719&lt;$H$5,$I$5,IF(AND(A6719&gt;$H$5,A6719&lt;$H$8),$I$8,IF(AND(A6719&gt;$H$8,A6719&lt;$H$9),(A6719-$H$8)*($I$9-$I$8)/($H$9-$H$8)+$I$8,$I$9)))</f>
        <v>0.85</v>
      </c>
      <c r="C6719" s="4" t="n">
        <v>1.00046</v>
      </c>
      <c r="D6719" s="4" t="n">
        <v>1.00289</v>
      </c>
      <c r="E6719" s="4" t="n">
        <v>1.00149</v>
      </c>
    </row>
    <row r="6720" customFormat="false" ht="14.4" hidden="false" customHeight="false" outlineLevel="0" collapsed="false">
      <c r="A6720" s="3" t="n">
        <f aca="false">A6719+$H$2</f>
        <v>6.71500000000058</v>
      </c>
      <c r="B6720" s="3" t="n">
        <f aca="false">IF(A6720&lt;$H$5,$I$5,IF(AND(A6720&gt;$H$5,A6720&lt;$H$8),$I$8,IF(AND(A6720&gt;$H$8,A6720&lt;$H$9),(A6720-$H$8)*($I$9-$I$8)/($H$9-$H$8)+$I$8,$I$9)))</f>
        <v>0.85</v>
      </c>
      <c r="C6720" s="4" t="n">
        <v>1.00047</v>
      </c>
      <c r="D6720" s="4" t="n">
        <v>1.0029</v>
      </c>
      <c r="E6720" s="4" t="n">
        <v>1.0015</v>
      </c>
    </row>
    <row r="6721" customFormat="false" ht="14.4" hidden="false" customHeight="false" outlineLevel="0" collapsed="false">
      <c r="A6721" s="3" t="n">
        <f aca="false">A6720+$H$2</f>
        <v>6.71600000000058</v>
      </c>
      <c r="B6721" s="3" t="n">
        <f aca="false">IF(A6721&lt;$H$5,$I$5,IF(AND(A6721&gt;$H$5,A6721&lt;$H$8),$I$8,IF(AND(A6721&gt;$H$8,A6721&lt;$H$9),(A6721-$H$8)*($I$9-$I$8)/($H$9-$H$8)+$I$8,$I$9)))</f>
        <v>0.85</v>
      </c>
      <c r="C6721" s="4" t="n">
        <v>1.00047</v>
      </c>
      <c r="D6721" s="4" t="n">
        <v>1.00292</v>
      </c>
      <c r="E6721" s="4" t="n">
        <v>1.00151</v>
      </c>
    </row>
    <row r="6722" customFormat="false" ht="14.4" hidden="false" customHeight="false" outlineLevel="0" collapsed="false">
      <c r="A6722" s="3" t="n">
        <f aca="false">A6721+$H$2</f>
        <v>6.71700000000058</v>
      </c>
      <c r="B6722" s="3" t="n">
        <f aca="false">IF(A6722&lt;$H$5,$I$5,IF(AND(A6722&gt;$H$5,A6722&lt;$H$8),$I$8,IF(AND(A6722&gt;$H$8,A6722&lt;$H$9),(A6722-$H$8)*($I$9-$I$8)/($H$9-$H$8)+$I$8,$I$9)))</f>
        <v>0.85</v>
      </c>
      <c r="C6722" s="4" t="n">
        <v>1.00047</v>
      </c>
      <c r="D6722" s="4" t="n">
        <v>1.00294</v>
      </c>
      <c r="E6722" s="4" t="n">
        <v>1.00152</v>
      </c>
    </row>
    <row r="6723" customFormat="false" ht="14.4" hidden="false" customHeight="false" outlineLevel="0" collapsed="false">
      <c r="A6723" s="3" t="n">
        <f aca="false">A6722+$H$2</f>
        <v>6.71800000000058</v>
      </c>
      <c r="B6723" s="3" t="n">
        <f aca="false">IF(A6723&lt;$H$5,$I$5,IF(AND(A6723&gt;$H$5,A6723&lt;$H$8),$I$8,IF(AND(A6723&gt;$H$8,A6723&lt;$H$9),(A6723-$H$8)*($I$9-$I$8)/($H$9-$H$8)+$I$8,$I$9)))</f>
        <v>0.85</v>
      </c>
      <c r="C6723" s="4" t="n">
        <v>1.00047</v>
      </c>
      <c r="D6723" s="4" t="n">
        <v>1.00296</v>
      </c>
      <c r="E6723" s="4" t="n">
        <v>1.00153</v>
      </c>
    </row>
    <row r="6724" customFormat="false" ht="14.4" hidden="false" customHeight="false" outlineLevel="0" collapsed="false">
      <c r="A6724" s="3" t="n">
        <f aca="false">A6723+$H$2</f>
        <v>6.71900000000058</v>
      </c>
      <c r="B6724" s="3" t="n">
        <f aca="false">IF(A6724&lt;$H$5,$I$5,IF(AND(A6724&gt;$H$5,A6724&lt;$H$8),$I$8,IF(AND(A6724&gt;$H$8,A6724&lt;$H$9),(A6724-$H$8)*($I$9-$I$8)/($H$9-$H$8)+$I$8,$I$9)))</f>
        <v>0.85</v>
      </c>
      <c r="C6724" s="4" t="n">
        <v>1.00047</v>
      </c>
      <c r="D6724" s="4" t="n">
        <v>1.00298</v>
      </c>
      <c r="E6724" s="4" t="n">
        <v>1.00153</v>
      </c>
    </row>
    <row r="6725" customFormat="false" ht="14.4" hidden="false" customHeight="false" outlineLevel="0" collapsed="false">
      <c r="A6725" s="3" t="n">
        <f aca="false">A6724+$H$2</f>
        <v>6.72000000000058</v>
      </c>
      <c r="B6725" s="3" t="n">
        <f aca="false">IF(A6725&lt;$H$5,$I$5,IF(AND(A6725&gt;$H$5,A6725&lt;$H$8),$I$8,IF(AND(A6725&gt;$H$8,A6725&lt;$H$9),(A6725-$H$8)*($I$9-$I$8)/($H$9-$H$8)+$I$8,$I$9)))</f>
        <v>0.85</v>
      </c>
      <c r="C6725" s="4" t="n">
        <v>1.00048</v>
      </c>
      <c r="D6725" s="4" t="n">
        <v>1.00299</v>
      </c>
      <c r="E6725" s="4" t="n">
        <v>1.00154</v>
      </c>
    </row>
    <row r="6726" customFormat="false" ht="14.4" hidden="false" customHeight="false" outlineLevel="0" collapsed="false">
      <c r="A6726" s="3" t="n">
        <f aca="false">A6725+$H$2</f>
        <v>6.72100000000058</v>
      </c>
      <c r="B6726" s="3" t="n">
        <f aca="false">IF(A6726&lt;$H$5,$I$5,IF(AND(A6726&gt;$H$5,A6726&lt;$H$8),$I$8,IF(AND(A6726&gt;$H$8,A6726&lt;$H$9),(A6726-$H$8)*($I$9-$I$8)/($H$9-$H$8)+$I$8,$I$9)))</f>
        <v>0.85</v>
      </c>
      <c r="C6726" s="4" t="n">
        <v>1.00048</v>
      </c>
      <c r="D6726" s="4" t="n">
        <v>1.00301</v>
      </c>
      <c r="E6726" s="4" t="n">
        <v>1.00155</v>
      </c>
    </row>
    <row r="6727" customFormat="false" ht="14.4" hidden="false" customHeight="false" outlineLevel="0" collapsed="false">
      <c r="A6727" s="3" t="n">
        <f aca="false">A6726+$H$2</f>
        <v>6.72200000000058</v>
      </c>
      <c r="B6727" s="3" t="n">
        <f aca="false">IF(A6727&lt;$H$5,$I$5,IF(AND(A6727&gt;$H$5,A6727&lt;$H$8),$I$8,IF(AND(A6727&gt;$H$8,A6727&lt;$H$9),(A6727-$H$8)*($I$9-$I$8)/($H$9-$H$8)+$I$8,$I$9)))</f>
        <v>0.85</v>
      </c>
      <c r="C6727" s="4" t="n">
        <v>1.00048</v>
      </c>
      <c r="D6727" s="4" t="n">
        <v>1.00303</v>
      </c>
      <c r="E6727" s="4" t="n">
        <v>1.00156</v>
      </c>
    </row>
    <row r="6728" customFormat="false" ht="14.4" hidden="false" customHeight="false" outlineLevel="0" collapsed="false">
      <c r="A6728" s="3" t="n">
        <f aca="false">A6727+$H$2</f>
        <v>6.72300000000058</v>
      </c>
      <c r="B6728" s="3" t="n">
        <f aca="false">IF(A6728&lt;$H$5,$I$5,IF(AND(A6728&gt;$H$5,A6728&lt;$H$8),$I$8,IF(AND(A6728&gt;$H$8,A6728&lt;$H$9),(A6728-$H$8)*($I$9-$I$8)/($H$9-$H$8)+$I$8,$I$9)))</f>
        <v>0.85</v>
      </c>
      <c r="C6728" s="4" t="n">
        <v>1.00048</v>
      </c>
      <c r="D6728" s="4" t="n">
        <v>1.00305</v>
      </c>
      <c r="E6728" s="4" t="n">
        <v>1.00157</v>
      </c>
    </row>
    <row r="6729" customFormat="false" ht="14.4" hidden="false" customHeight="false" outlineLevel="0" collapsed="false">
      <c r="A6729" s="3" t="n">
        <f aca="false">A6728+$H$2</f>
        <v>6.72400000000058</v>
      </c>
      <c r="B6729" s="3" t="n">
        <f aca="false">IF(A6729&lt;$H$5,$I$5,IF(AND(A6729&gt;$H$5,A6729&lt;$H$8),$I$8,IF(AND(A6729&gt;$H$8,A6729&lt;$H$9),(A6729-$H$8)*($I$9-$I$8)/($H$9-$H$8)+$I$8,$I$9)))</f>
        <v>0.85</v>
      </c>
      <c r="C6729" s="4" t="n">
        <v>1.00048</v>
      </c>
      <c r="D6729" s="4" t="n">
        <v>1.00306</v>
      </c>
      <c r="E6729" s="4" t="n">
        <v>1.00157</v>
      </c>
    </row>
    <row r="6730" customFormat="false" ht="14.4" hidden="false" customHeight="false" outlineLevel="0" collapsed="false">
      <c r="A6730" s="3" t="n">
        <f aca="false">A6729+$H$2</f>
        <v>6.72500000000058</v>
      </c>
      <c r="B6730" s="3" t="n">
        <f aca="false">IF(A6730&lt;$H$5,$I$5,IF(AND(A6730&gt;$H$5,A6730&lt;$H$8),$I$8,IF(AND(A6730&gt;$H$8,A6730&lt;$H$9),(A6730-$H$8)*($I$9-$I$8)/($H$9-$H$8)+$I$8,$I$9)))</f>
        <v>0.85</v>
      </c>
      <c r="C6730" s="4" t="n">
        <v>1.00048</v>
      </c>
      <c r="D6730" s="4" t="n">
        <v>1.00308</v>
      </c>
      <c r="E6730" s="4" t="n">
        <v>1.00158</v>
      </c>
    </row>
    <row r="6731" customFormat="false" ht="14.4" hidden="false" customHeight="false" outlineLevel="0" collapsed="false">
      <c r="A6731" s="3" t="n">
        <f aca="false">A6730+$H$2</f>
        <v>6.72600000000058</v>
      </c>
      <c r="B6731" s="3" t="n">
        <f aca="false">IF(A6731&lt;$H$5,$I$5,IF(AND(A6731&gt;$H$5,A6731&lt;$H$8),$I$8,IF(AND(A6731&gt;$H$8,A6731&lt;$H$9),(A6731-$H$8)*($I$9-$I$8)/($H$9-$H$8)+$I$8,$I$9)))</f>
        <v>0.85</v>
      </c>
      <c r="C6731" s="4" t="n">
        <v>1.00048</v>
      </c>
      <c r="D6731" s="4" t="n">
        <v>1.0031</v>
      </c>
      <c r="E6731" s="4" t="n">
        <v>1.00159</v>
      </c>
    </row>
    <row r="6732" customFormat="false" ht="14.4" hidden="false" customHeight="false" outlineLevel="0" collapsed="false">
      <c r="A6732" s="3" t="n">
        <f aca="false">A6731+$H$2</f>
        <v>6.72700000000058</v>
      </c>
      <c r="B6732" s="3" t="n">
        <f aca="false">IF(A6732&lt;$H$5,$I$5,IF(AND(A6732&gt;$H$5,A6732&lt;$H$8),$I$8,IF(AND(A6732&gt;$H$8,A6732&lt;$H$9),(A6732-$H$8)*($I$9-$I$8)/($H$9-$H$8)+$I$8,$I$9)))</f>
        <v>0.85</v>
      </c>
      <c r="C6732" s="4" t="n">
        <v>1.00049</v>
      </c>
      <c r="D6732" s="4" t="n">
        <v>1.00312</v>
      </c>
      <c r="E6732" s="4" t="n">
        <v>1.0016</v>
      </c>
    </row>
    <row r="6733" customFormat="false" ht="14.4" hidden="false" customHeight="false" outlineLevel="0" collapsed="false">
      <c r="A6733" s="3" t="n">
        <f aca="false">A6732+$H$2</f>
        <v>6.72800000000058</v>
      </c>
      <c r="B6733" s="3" t="n">
        <f aca="false">IF(A6733&lt;$H$5,$I$5,IF(AND(A6733&gt;$H$5,A6733&lt;$H$8),$I$8,IF(AND(A6733&gt;$H$8,A6733&lt;$H$9),(A6733-$H$8)*($I$9-$I$8)/($H$9-$H$8)+$I$8,$I$9)))</f>
        <v>0.85</v>
      </c>
      <c r="C6733" s="4" t="n">
        <v>1.00049</v>
      </c>
      <c r="D6733" s="4" t="n">
        <v>1.00313</v>
      </c>
      <c r="E6733" s="4" t="n">
        <v>1.0016</v>
      </c>
    </row>
    <row r="6734" customFormat="false" ht="14.4" hidden="false" customHeight="false" outlineLevel="0" collapsed="false">
      <c r="A6734" s="3" t="n">
        <f aca="false">A6733+$H$2</f>
        <v>6.72900000000058</v>
      </c>
      <c r="B6734" s="3" t="n">
        <f aca="false">IF(A6734&lt;$H$5,$I$5,IF(AND(A6734&gt;$H$5,A6734&lt;$H$8),$I$8,IF(AND(A6734&gt;$H$8,A6734&lt;$H$9),(A6734-$H$8)*($I$9-$I$8)/($H$9-$H$8)+$I$8,$I$9)))</f>
        <v>0.85</v>
      </c>
      <c r="C6734" s="4" t="n">
        <v>1.00049</v>
      </c>
      <c r="D6734" s="4" t="n">
        <v>1.00315</v>
      </c>
      <c r="E6734" s="4" t="n">
        <v>1.00161</v>
      </c>
    </row>
    <row r="6735" customFormat="false" ht="14.4" hidden="false" customHeight="false" outlineLevel="0" collapsed="false">
      <c r="A6735" s="3" t="n">
        <f aca="false">A6734+$H$2</f>
        <v>6.73000000000058</v>
      </c>
      <c r="B6735" s="3" t="n">
        <f aca="false">IF(A6735&lt;$H$5,$I$5,IF(AND(A6735&gt;$H$5,A6735&lt;$H$8),$I$8,IF(AND(A6735&gt;$H$8,A6735&lt;$H$9),(A6735-$H$8)*($I$9-$I$8)/($H$9-$H$8)+$I$8,$I$9)))</f>
        <v>0.85</v>
      </c>
      <c r="C6735" s="4" t="n">
        <v>1.00049</v>
      </c>
      <c r="D6735" s="4" t="n">
        <v>1.00317</v>
      </c>
      <c r="E6735" s="4" t="n">
        <v>1.00162</v>
      </c>
    </row>
    <row r="6736" customFormat="false" ht="14.4" hidden="false" customHeight="false" outlineLevel="0" collapsed="false">
      <c r="A6736" s="3" t="n">
        <f aca="false">A6735+$H$2</f>
        <v>6.73100000000058</v>
      </c>
      <c r="B6736" s="3" t="n">
        <f aca="false">IF(A6736&lt;$H$5,$I$5,IF(AND(A6736&gt;$H$5,A6736&lt;$H$8),$I$8,IF(AND(A6736&gt;$H$8,A6736&lt;$H$9),(A6736-$H$8)*($I$9-$I$8)/($H$9-$H$8)+$I$8,$I$9)))</f>
        <v>0.85</v>
      </c>
      <c r="C6736" s="4" t="n">
        <v>1.00049</v>
      </c>
      <c r="D6736" s="4" t="n">
        <v>1.00318</v>
      </c>
      <c r="E6736" s="4" t="n">
        <v>1.00163</v>
      </c>
    </row>
    <row r="6737" customFormat="false" ht="14.4" hidden="false" customHeight="false" outlineLevel="0" collapsed="false">
      <c r="A6737" s="3" t="n">
        <f aca="false">A6736+$H$2</f>
        <v>6.73200000000058</v>
      </c>
      <c r="B6737" s="3" t="n">
        <f aca="false">IF(A6737&lt;$H$5,$I$5,IF(AND(A6737&gt;$H$5,A6737&lt;$H$8),$I$8,IF(AND(A6737&gt;$H$8,A6737&lt;$H$9),(A6737-$H$8)*($I$9-$I$8)/($H$9-$H$8)+$I$8,$I$9)))</f>
        <v>0.85</v>
      </c>
      <c r="C6737" s="4" t="n">
        <v>1.00049</v>
      </c>
      <c r="D6737" s="4" t="n">
        <v>1.0032</v>
      </c>
      <c r="E6737" s="4" t="n">
        <v>1.00163</v>
      </c>
    </row>
    <row r="6738" customFormat="false" ht="14.4" hidden="false" customHeight="false" outlineLevel="0" collapsed="false">
      <c r="A6738" s="3" t="n">
        <f aca="false">A6737+$H$2</f>
        <v>6.73300000000058</v>
      </c>
      <c r="B6738" s="3" t="n">
        <f aca="false">IF(A6738&lt;$H$5,$I$5,IF(AND(A6738&gt;$H$5,A6738&lt;$H$8),$I$8,IF(AND(A6738&gt;$H$8,A6738&lt;$H$9),(A6738-$H$8)*($I$9-$I$8)/($H$9-$H$8)+$I$8,$I$9)))</f>
        <v>0.85</v>
      </c>
      <c r="C6738" s="4" t="n">
        <v>1.00049</v>
      </c>
      <c r="D6738" s="4" t="n">
        <v>1.00322</v>
      </c>
      <c r="E6738" s="4" t="n">
        <v>1.00164</v>
      </c>
    </row>
    <row r="6739" customFormat="false" ht="14.4" hidden="false" customHeight="false" outlineLevel="0" collapsed="false">
      <c r="A6739" s="3" t="n">
        <f aca="false">A6738+$H$2</f>
        <v>6.73400000000058</v>
      </c>
      <c r="B6739" s="3" t="n">
        <f aca="false">IF(A6739&lt;$H$5,$I$5,IF(AND(A6739&gt;$H$5,A6739&lt;$H$8),$I$8,IF(AND(A6739&gt;$H$8,A6739&lt;$H$9),(A6739-$H$8)*($I$9-$I$8)/($H$9-$H$8)+$I$8,$I$9)))</f>
        <v>0.85</v>
      </c>
      <c r="C6739" s="4" t="n">
        <v>1.0005</v>
      </c>
      <c r="D6739" s="4" t="n">
        <v>1.00323</v>
      </c>
      <c r="E6739" s="4" t="n">
        <v>1.00165</v>
      </c>
    </row>
    <row r="6740" customFormat="false" ht="14.4" hidden="false" customHeight="false" outlineLevel="0" collapsed="false">
      <c r="A6740" s="3" t="n">
        <f aca="false">A6739+$H$2</f>
        <v>6.73500000000058</v>
      </c>
      <c r="B6740" s="3" t="n">
        <f aca="false">IF(A6740&lt;$H$5,$I$5,IF(AND(A6740&gt;$H$5,A6740&lt;$H$8),$I$8,IF(AND(A6740&gt;$H$8,A6740&lt;$H$9),(A6740-$H$8)*($I$9-$I$8)/($H$9-$H$8)+$I$8,$I$9)))</f>
        <v>0.85</v>
      </c>
      <c r="C6740" s="4" t="n">
        <v>1.0005</v>
      </c>
      <c r="D6740" s="4" t="n">
        <v>1.00325</v>
      </c>
      <c r="E6740" s="4" t="n">
        <v>1.00166</v>
      </c>
    </row>
    <row r="6741" customFormat="false" ht="14.4" hidden="false" customHeight="false" outlineLevel="0" collapsed="false">
      <c r="A6741" s="3" t="n">
        <f aca="false">A6740+$H$2</f>
        <v>6.73600000000058</v>
      </c>
      <c r="B6741" s="3" t="n">
        <f aca="false">IF(A6741&lt;$H$5,$I$5,IF(AND(A6741&gt;$H$5,A6741&lt;$H$8),$I$8,IF(AND(A6741&gt;$H$8,A6741&lt;$H$9),(A6741-$H$8)*($I$9-$I$8)/($H$9-$H$8)+$I$8,$I$9)))</f>
        <v>0.85</v>
      </c>
      <c r="C6741" s="4" t="n">
        <v>1.0005</v>
      </c>
      <c r="D6741" s="4" t="n">
        <v>1.00327</v>
      </c>
      <c r="E6741" s="4" t="n">
        <v>1.00166</v>
      </c>
    </row>
    <row r="6742" customFormat="false" ht="14.4" hidden="false" customHeight="false" outlineLevel="0" collapsed="false">
      <c r="A6742" s="3" t="n">
        <f aca="false">A6741+$H$2</f>
        <v>6.73700000000058</v>
      </c>
      <c r="B6742" s="3" t="n">
        <f aca="false">IF(A6742&lt;$H$5,$I$5,IF(AND(A6742&gt;$H$5,A6742&lt;$H$8),$I$8,IF(AND(A6742&gt;$H$8,A6742&lt;$H$9),(A6742-$H$8)*($I$9-$I$8)/($H$9-$H$8)+$I$8,$I$9)))</f>
        <v>0.85</v>
      </c>
      <c r="C6742" s="4" t="n">
        <v>1.0005</v>
      </c>
      <c r="D6742" s="4" t="n">
        <v>1.00328</v>
      </c>
      <c r="E6742" s="4" t="n">
        <v>1.00167</v>
      </c>
    </row>
    <row r="6743" customFormat="false" ht="14.4" hidden="false" customHeight="false" outlineLevel="0" collapsed="false">
      <c r="A6743" s="3" t="n">
        <f aca="false">A6742+$H$2</f>
        <v>6.73800000000059</v>
      </c>
      <c r="B6743" s="3" t="n">
        <f aca="false">IF(A6743&lt;$H$5,$I$5,IF(AND(A6743&gt;$H$5,A6743&lt;$H$8),$I$8,IF(AND(A6743&gt;$H$8,A6743&lt;$H$9),(A6743-$H$8)*($I$9-$I$8)/($H$9-$H$8)+$I$8,$I$9)))</f>
        <v>0.85</v>
      </c>
      <c r="C6743" s="4" t="n">
        <v>1.0005</v>
      </c>
      <c r="D6743" s="4" t="n">
        <v>1.0033</v>
      </c>
      <c r="E6743" s="4" t="n">
        <v>1.00168</v>
      </c>
    </row>
    <row r="6744" customFormat="false" ht="14.4" hidden="false" customHeight="false" outlineLevel="0" collapsed="false">
      <c r="A6744" s="3" t="n">
        <f aca="false">A6743+$H$2</f>
        <v>6.73900000000059</v>
      </c>
      <c r="B6744" s="3" t="n">
        <f aca="false">IF(A6744&lt;$H$5,$I$5,IF(AND(A6744&gt;$H$5,A6744&lt;$H$8),$I$8,IF(AND(A6744&gt;$H$8,A6744&lt;$H$9),(A6744-$H$8)*($I$9-$I$8)/($H$9-$H$8)+$I$8,$I$9)))</f>
        <v>0.85</v>
      </c>
      <c r="C6744" s="4" t="n">
        <v>1.0005</v>
      </c>
      <c r="D6744" s="4" t="n">
        <v>1.00331</v>
      </c>
      <c r="E6744" s="4" t="n">
        <v>1.00168</v>
      </c>
    </row>
    <row r="6745" customFormat="false" ht="14.4" hidden="false" customHeight="false" outlineLevel="0" collapsed="false">
      <c r="A6745" s="3" t="n">
        <f aca="false">A6744+$H$2</f>
        <v>6.74000000000059</v>
      </c>
      <c r="B6745" s="3" t="n">
        <f aca="false">IF(A6745&lt;$H$5,$I$5,IF(AND(A6745&gt;$H$5,A6745&lt;$H$8),$I$8,IF(AND(A6745&gt;$H$8,A6745&lt;$H$9),(A6745-$H$8)*($I$9-$I$8)/($H$9-$H$8)+$I$8,$I$9)))</f>
        <v>0.85</v>
      </c>
      <c r="C6745" s="4" t="n">
        <v>1.0005</v>
      </c>
      <c r="D6745" s="4" t="n">
        <v>1.00333</v>
      </c>
      <c r="E6745" s="4" t="n">
        <v>1.00169</v>
      </c>
    </row>
    <row r="6746" customFormat="false" ht="14.4" hidden="false" customHeight="false" outlineLevel="0" collapsed="false">
      <c r="A6746" s="3" t="n">
        <f aca="false">A6745+$H$2</f>
        <v>6.74100000000059</v>
      </c>
      <c r="B6746" s="3" t="n">
        <f aca="false">IF(A6746&lt;$H$5,$I$5,IF(AND(A6746&gt;$H$5,A6746&lt;$H$8),$I$8,IF(AND(A6746&gt;$H$8,A6746&lt;$H$9),(A6746-$H$8)*($I$9-$I$8)/($H$9-$H$8)+$I$8,$I$9)))</f>
        <v>0.85</v>
      </c>
      <c r="C6746" s="4" t="n">
        <v>1.0005</v>
      </c>
      <c r="D6746" s="4" t="n">
        <v>1.00335</v>
      </c>
      <c r="E6746" s="4" t="n">
        <v>1.0017</v>
      </c>
    </row>
    <row r="6747" customFormat="false" ht="14.4" hidden="false" customHeight="false" outlineLevel="0" collapsed="false">
      <c r="A6747" s="3" t="n">
        <f aca="false">A6746+$H$2</f>
        <v>6.74200000000059</v>
      </c>
      <c r="B6747" s="3" t="n">
        <f aca="false">IF(A6747&lt;$H$5,$I$5,IF(AND(A6747&gt;$H$5,A6747&lt;$H$8),$I$8,IF(AND(A6747&gt;$H$8,A6747&lt;$H$9),(A6747-$H$8)*($I$9-$I$8)/($H$9-$H$8)+$I$8,$I$9)))</f>
        <v>0.85</v>
      </c>
      <c r="C6747" s="4" t="n">
        <v>1.00051</v>
      </c>
      <c r="D6747" s="4" t="n">
        <v>1.00336</v>
      </c>
      <c r="E6747" s="4" t="n">
        <v>1.0017</v>
      </c>
    </row>
    <row r="6748" customFormat="false" ht="14.4" hidden="false" customHeight="false" outlineLevel="0" collapsed="false">
      <c r="A6748" s="3" t="n">
        <f aca="false">A6747+$H$2</f>
        <v>6.74300000000059</v>
      </c>
      <c r="B6748" s="3" t="n">
        <f aca="false">IF(A6748&lt;$H$5,$I$5,IF(AND(A6748&gt;$H$5,A6748&lt;$H$8),$I$8,IF(AND(A6748&gt;$H$8,A6748&lt;$H$9),(A6748-$H$8)*($I$9-$I$8)/($H$9-$H$8)+$I$8,$I$9)))</f>
        <v>0.85</v>
      </c>
      <c r="C6748" s="4" t="n">
        <v>1.00051</v>
      </c>
      <c r="D6748" s="4" t="n">
        <v>1.00338</v>
      </c>
      <c r="E6748" s="4" t="n">
        <v>1.00171</v>
      </c>
    </row>
    <row r="6749" customFormat="false" ht="14.4" hidden="false" customHeight="false" outlineLevel="0" collapsed="false">
      <c r="A6749" s="3" t="n">
        <f aca="false">A6748+$H$2</f>
        <v>6.74400000000059</v>
      </c>
      <c r="B6749" s="3" t="n">
        <f aca="false">IF(A6749&lt;$H$5,$I$5,IF(AND(A6749&gt;$H$5,A6749&lt;$H$8),$I$8,IF(AND(A6749&gt;$H$8,A6749&lt;$H$9),(A6749-$H$8)*($I$9-$I$8)/($H$9-$H$8)+$I$8,$I$9)))</f>
        <v>0.85</v>
      </c>
      <c r="C6749" s="4" t="n">
        <v>1.00051</v>
      </c>
      <c r="D6749" s="4" t="n">
        <v>1.00339</v>
      </c>
      <c r="E6749" s="4" t="n">
        <v>1.00172</v>
      </c>
    </row>
    <row r="6750" customFormat="false" ht="14.4" hidden="false" customHeight="false" outlineLevel="0" collapsed="false">
      <c r="A6750" s="3" t="n">
        <f aca="false">A6749+$H$2</f>
        <v>6.74500000000059</v>
      </c>
      <c r="B6750" s="3" t="n">
        <f aca="false">IF(A6750&lt;$H$5,$I$5,IF(AND(A6750&gt;$H$5,A6750&lt;$H$8),$I$8,IF(AND(A6750&gt;$H$8,A6750&lt;$H$9),(A6750-$H$8)*($I$9-$I$8)/($H$9-$H$8)+$I$8,$I$9)))</f>
        <v>0.85</v>
      </c>
      <c r="C6750" s="4" t="n">
        <v>1.00051</v>
      </c>
      <c r="D6750" s="4" t="n">
        <v>1.00341</v>
      </c>
      <c r="E6750" s="4" t="n">
        <v>1.00172</v>
      </c>
    </row>
    <row r="6751" customFormat="false" ht="14.4" hidden="false" customHeight="false" outlineLevel="0" collapsed="false">
      <c r="A6751" s="3" t="n">
        <f aca="false">A6750+$H$2</f>
        <v>6.74600000000059</v>
      </c>
      <c r="B6751" s="3" t="n">
        <f aca="false">IF(A6751&lt;$H$5,$I$5,IF(AND(A6751&gt;$H$5,A6751&lt;$H$8),$I$8,IF(AND(A6751&gt;$H$8,A6751&lt;$H$9),(A6751-$H$8)*($I$9-$I$8)/($H$9-$H$8)+$I$8,$I$9)))</f>
        <v>0.85</v>
      </c>
      <c r="C6751" s="4" t="n">
        <v>1.00051</v>
      </c>
      <c r="D6751" s="4" t="n">
        <v>1.00342</v>
      </c>
      <c r="E6751" s="4" t="n">
        <v>1.00173</v>
      </c>
    </row>
    <row r="6752" customFormat="false" ht="14.4" hidden="false" customHeight="false" outlineLevel="0" collapsed="false">
      <c r="A6752" s="3" t="n">
        <f aca="false">A6751+$H$2</f>
        <v>6.74700000000059</v>
      </c>
      <c r="B6752" s="3" t="n">
        <f aca="false">IF(A6752&lt;$H$5,$I$5,IF(AND(A6752&gt;$H$5,A6752&lt;$H$8),$I$8,IF(AND(A6752&gt;$H$8,A6752&lt;$H$9),(A6752-$H$8)*($I$9-$I$8)/($H$9-$H$8)+$I$8,$I$9)))</f>
        <v>0.85</v>
      </c>
      <c r="C6752" s="4" t="n">
        <v>1.00051</v>
      </c>
      <c r="D6752" s="4" t="n">
        <v>1.00344</v>
      </c>
      <c r="E6752" s="4" t="n">
        <v>1.00173</v>
      </c>
    </row>
    <row r="6753" customFormat="false" ht="14.4" hidden="false" customHeight="false" outlineLevel="0" collapsed="false">
      <c r="A6753" s="3" t="n">
        <f aca="false">A6752+$H$2</f>
        <v>6.74800000000059</v>
      </c>
      <c r="B6753" s="3" t="n">
        <f aca="false">IF(A6753&lt;$H$5,$I$5,IF(AND(A6753&gt;$H$5,A6753&lt;$H$8),$I$8,IF(AND(A6753&gt;$H$8,A6753&lt;$H$9),(A6753-$H$8)*($I$9-$I$8)/($H$9-$H$8)+$I$8,$I$9)))</f>
        <v>0.85</v>
      </c>
      <c r="C6753" s="4" t="n">
        <v>1.00051</v>
      </c>
      <c r="D6753" s="4" t="n">
        <v>1.00345</v>
      </c>
      <c r="E6753" s="4" t="n">
        <v>1.00174</v>
      </c>
    </row>
    <row r="6754" customFormat="false" ht="14.4" hidden="false" customHeight="false" outlineLevel="0" collapsed="false">
      <c r="A6754" s="3" t="n">
        <f aca="false">A6753+$H$2</f>
        <v>6.74900000000059</v>
      </c>
      <c r="B6754" s="3" t="n">
        <f aca="false">IF(A6754&lt;$H$5,$I$5,IF(AND(A6754&gt;$H$5,A6754&lt;$H$8),$I$8,IF(AND(A6754&gt;$H$8,A6754&lt;$H$9),(A6754-$H$8)*($I$9-$I$8)/($H$9-$H$8)+$I$8,$I$9)))</f>
        <v>0.85</v>
      </c>
      <c r="C6754" s="4" t="n">
        <v>1.00051</v>
      </c>
      <c r="D6754" s="4" t="n">
        <v>1.00347</v>
      </c>
      <c r="E6754" s="4" t="n">
        <v>1.00175</v>
      </c>
    </row>
    <row r="6755" customFormat="false" ht="14.4" hidden="false" customHeight="false" outlineLevel="0" collapsed="false">
      <c r="A6755" s="3" t="n">
        <f aca="false">A6754+$H$2</f>
        <v>6.75000000000059</v>
      </c>
      <c r="B6755" s="3" t="n">
        <f aca="false">IF(A6755&lt;$H$5,$I$5,IF(AND(A6755&gt;$H$5,A6755&lt;$H$8),$I$8,IF(AND(A6755&gt;$H$8,A6755&lt;$H$9),(A6755-$H$8)*($I$9-$I$8)/($H$9-$H$8)+$I$8,$I$9)))</f>
        <v>0.85</v>
      </c>
      <c r="C6755" s="4" t="n">
        <v>1.00051</v>
      </c>
      <c r="D6755" s="4" t="n">
        <v>1.00348</v>
      </c>
      <c r="E6755" s="4" t="n">
        <v>1.00175</v>
      </c>
    </row>
    <row r="6756" customFormat="false" ht="14.4" hidden="false" customHeight="false" outlineLevel="0" collapsed="false">
      <c r="A6756" s="3" t="n">
        <f aca="false">A6755+$H$2</f>
        <v>6.75100000000059</v>
      </c>
      <c r="B6756" s="3" t="n">
        <f aca="false">IF(A6756&lt;$H$5,$I$5,IF(AND(A6756&gt;$H$5,A6756&lt;$H$8),$I$8,IF(AND(A6756&gt;$H$8,A6756&lt;$H$9),(A6756-$H$8)*($I$9-$I$8)/($H$9-$H$8)+$I$8,$I$9)))</f>
        <v>0.85</v>
      </c>
      <c r="C6756" s="4" t="n">
        <v>1.00051</v>
      </c>
      <c r="D6756" s="4" t="n">
        <v>1.0035</v>
      </c>
      <c r="E6756" s="4" t="n">
        <v>1.00176</v>
      </c>
    </row>
    <row r="6757" customFormat="false" ht="14.4" hidden="false" customHeight="false" outlineLevel="0" collapsed="false">
      <c r="A6757" s="3" t="n">
        <f aca="false">A6756+$H$2</f>
        <v>6.75200000000059</v>
      </c>
      <c r="B6757" s="3" t="n">
        <f aca="false">IF(A6757&lt;$H$5,$I$5,IF(AND(A6757&gt;$H$5,A6757&lt;$H$8),$I$8,IF(AND(A6757&gt;$H$8,A6757&lt;$H$9),(A6757-$H$8)*($I$9-$I$8)/($H$9-$H$8)+$I$8,$I$9)))</f>
        <v>0.85</v>
      </c>
      <c r="C6757" s="4" t="n">
        <v>1.00051</v>
      </c>
      <c r="D6757" s="4" t="n">
        <v>1.00351</v>
      </c>
      <c r="E6757" s="4" t="n">
        <v>1.00176</v>
      </c>
    </row>
    <row r="6758" customFormat="false" ht="14.4" hidden="false" customHeight="false" outlineLevel="0" collapsed="false">
      <c r="A6758" s="3" t="n">
        <f aca="false">A6757+$H$2</f>
        <v>6.75300000000059</v>
      </c>
      <c r="B6758" s="3" t="n">
        <f aca="false">IF(A6758&lt;$H$5,$I$5,IF(AND(A6758&gt;$H$5,A6758&lt;$H$8),$I$8,IF(AND(A6758&gt;$H$8,A6758&lt;$H$9),(A6758-$H$8)*($I$9-$I$8)/($H$9-$H$8)+$I$8,$I$9)))</f>
        <v>0.85</v>
      </c>
      <c r="C6758" s="4" t="n">
        <v>1.00052</v>
      </c>
      <c r="D6758" s="4" t="n">
        <v>1.00353</v>
      </c>
      <c r="E6758" s="4" t="n">
        <v>1.00177</v>
      </c>
    </row>
    <row r="6759" customFormat="false" ht="14.4" hidden="false" customHeight="false" outlineLevel="0" collapsed="false">
      <c r="A6759" s="3" t="n">
        <f aca="false">A6758+$H$2</f>
        <v>6.75400000000059</v>
      </c>
      <c r="B6759" s="3" t="n">
        <f aca="false">IF(A6759&lt;$H$5,$I$5,IF(AND(A6759&gt;$H$5,A6759&lt;$H$8),$I$8,IF(AND(A6759&gt;$H$8,A6759&lt;$H$9),(A6759-$H$8)*($I$9-$I$8)/($H$9-$H$8)+$I$8,$I$9)))</f>
        <v>0.85</v>
      </c>
      <c r="C6759" s="4" t="n">
        <v>1.00052</v>
      </c>
      <c r="D6759" s="4" t="n">
        <v>1.00354</v>
      </c>
      <c r="E6759" s="4" t="n">
        <v>1.00178</v>
      </c>
    </row>
    <row r="6760" customFormat="false" ht="14.4" hidden="false" customHeight="false" outlineLevel="0" collapsed="false">
      <c r="A6760" s="3" t="n">
        <f aca="false">A6759+$H$2</f>
        <v>6.75500000000059</v>
      </c>
      <c r="B6760" s="3" t="n">
        <f aca="false">IF(A6760&lt;$H$5,$I$5,IF(AND(A6760&gt;$H$5,A6760&lt;$H$8),$I$8,IF(AND(A6760&gt;$H$8,A6760&lt;$H$9),(A6760-$H$8)*($I$9-$I$8)/($H$9-$H$8)+$I$8,$I$9)))</f>
        <v>0.85</v>
      </c>
      <c r="C6760" s="4" t="n">
        <v>1.00052</v>
      </c>
      <c r="D6760" s="4" t="n">
        <v>1.00356</v>
      </c>
      <c r="E6760" s="4" t="n">
        <v>1.00178</v>
      </c>
    </row>
    <row r="6761" customFormat="false" ht="14.4" hidden="false" customHeight="false" outlineLevel="0" collapsed="false">
      <c r="A6761" s="3" t="n">
        <f aca="false">A6760+$H$2</f>
        <v>6.75600000000059</v>
      </c>
      <c r="B6761" s="3" t="n">
        <f aca="false">IF(A6761&lt;$H$5,$I$5,IF(AND(A6761&gt;$H$5,A6761&lt;$H$8),$I$8,IF(AND(A6761&gt;$H$8,A6761&lt;$H$9),(A6761-$H$8)*($I$9-$I$8)/($H$9-$H$8)+$I$8,$I$9)))</f>
        <v>0.85</v>
      </c>
      <c r="C6761" s="4" t="n">
        <v>1.00052</v>
      </c>
      <c r="D6761" s="4" t="n">
        <v>1.00357</v>
      </c>
      <c r="E6761" s="4" t="n">
        <v>1.00179</v>
      </c>
    </row>
    <row r="6762" customFormat="false" ht="14.4" hidden="false" customHeight="false" outlineLevel="0" collapsed="false">
      <c r="A6762" s="3" t="n">
        <f aca="false">A6761+$H$2</f>
        <v>6.75700000000059</v>
      </c>
      <c r="B6762" s="3" t="n">
        <f aca="false">IF(A6762&lt;$H$5,$I$5,IF(AND(A6762&gt;$H$5,A6762&lt;$H$8),$I$8,IF(AND(A6762&gt;$H$8,A6762&lt;$H$9),(A6762-$H$8)*($I$9-$I$8)/($H$9-$H$8)+$I$8,$I$9)))</f>
        <v>0.85</v>
      </c>
      <c r="C6762" s="4" t="n">
        <v>1.00052</v>
      </c>
      <c r="D6762" s="4" t="n">
        <v>1.00359</v>
      </c>
      <c r="E6762" s="4" t="n">
        <v>1.00179</v>
      </c>
    </row>
    <row r="6763" customFormat="false" ht="14.4" hidden="false" customHeight="false" outlineLevel="0" collapsed="false">
      <c r="A6763" s="3" t="n">
        <f aca="false">A6762+$H$2</f>
        <v>6.75800000000059</v>
      </c>
      <c r="B6763" s="3" t="n">
        <f aca="false">IF(A6763&lt;$H$5,$I$5,IF(AND(A6763&gt;$H$5,A6763&lt;$H$8),$I$8,IF(AND(A6763&gt;$H$8,A6763&lt;$H$9),(A6763-$H$8)*($I$9-$I$8)/($H$9-$H$8)+$I$8,$I$9)))</f>
        <v>0.85</v>
      </c>
      <c r="C6763" s="4" t="n">
        <v>1.00052</v>
      </c>
      <c r="D6763" s="4" t="n">
        <v>1.0036</v>
      </c>
      <c r="E6763" s="4" t="n">
        <v>1.0018</v>
      </c>
    </row>
    <row r="6764" customFormat="false" ht="14.4" hidden="false" customHeight="false" outlineLevel="0" collapsed="false">
      <c r="A6764" s="3" t="n">
        <f aca="false">A6763+$H$2</f>
        <v>6.75900000000059</v>
      </c>
      <c r="B6764" s="3" t="n">
        <f aca="false">IF(A6764&lt;$H$5,$I$5,IF(AND(A6764&gt;$H$5,A6764&lt;$H$8),$I$8,IF(AND(A6764&gt;$H$8,A6764&lt;$H$9),(A6764-$H$8)*($I$9-$I$8)/($H$9-$H$8)+$I$8,$I$9)))</f>
        <v>0.85</v>
      </c>
      <c r="C6764" s="4" t="n">
        <v>1.00052</v>
      </c>
      <c r="D6764" s="4" t="n">
        <v>1.00362</v>
      </c>
      <c r="E6764" s="4" t="n">
        <v>1.0018</v>
      </c>
    </row>
    <row r="6765" customFormat="false" ht="14.4" hidden="false" customHeight="false" outlineLevel="0" collapsed="false">
      <c r="A6765" s="3" t="n">
        <f aca="false">A6764+$H$2</f>
        <v>6.76000000000059</v>
      </c>
      <c r="B6765" s="3" t="n">
        <f aca="false">IF(A6765&lt;$H$5,$I$5,IF(AND(A6765&gt;$H$5,A6765&lt;$H$8),$I$8,IF(AND(A6765&gt;$H$8,A6765&lt;$H$9),(A6765-$H$8)*($I$9-$I$8)/($H$9-$H$8)+$I$8,$I$9)))</f>
        <v>0.85</v>
      </c>
      <c r="C6765" s="4" t="n">
        <v>1.00052</v>
      </c>
      <c r="D6765" s="4" t="n">
        <v>1.00363</v>
      </c>
      <c r="E6765" s="4" t="n">
        <v>1.00181</v>
      </c>
    </row>
    <row r="6766" customFormat="false" ht="14.4" hidden="false" customHeight="false" outlineLevel="0" collapsed="false">
      <c r="A6766" s="3" t="n">
        <f aca="false">A6765+$H$2</f>
        <v>6.76100000000059</v>
      </c>
      <c r="B6766" s="3" t="n">
        <f aca="false">IF(A6766&lt;$H$5,$I$5,IF(AND(A6766&gt;$H$5,A6766&lt;$H$8),$I$8,IF(AND(A6766&gt;$H$8,A6766&lt;$H$9),(A6766-$H$8)*($I$9-$I$8)/($H$9-$H$8)+$I$8,$I$9)))</f>
        <v>0.85</v>
      </c>
      <c r="C6766" s="4" t="n">
        <v>1.00052</v>
      </c>
      <c r="D6766" s="4" t="n">
        <v>1.00364</v>
      </c>
      <c r="E6766" s="4" t="n">
        <v>1.00181</v>
      </c>
    </row>
    <row r="6767" customFormat="false" ht="14.4" hidden="false" customHeight="false" outlineLevel="0" collapsed="false">
      <c r="A6767" s="3" t="n">
        <f aca="false">A6766+$H$2</f>
        <v>6.76200000000059</v>
      </c>
      <c r="B6767" s="3" t="n">
        <f aca="false">IF(A6767&lt;$H$5,$I$5,IF(AND(A6767&gt;$H$5,A6767&lt;$H$8),$I$8,IF(AND(A6767&gt;$H$8,A6767&lt;$H$9),(A6767-$H$8)*($I$9-$I$8)/($H$9-$H$8)+$I$8,$I$9)))</f>
        <v>0.85</v>
      </c>
      <c r="C6767" s="4" t="n">
        <v>1.00052</v>
      </c>
      <c r="D6767" s="4" t="n">
        <v>1.00366</v>
      </c>
      <c r="E6767" s="4" t="n">
        <v>1.00182</v>
      </c>
    </row>
    <row r="6768" customFormat="false" ht="14.4" hidden="false" customHeight="false" outlineLevel="0" collapsed="false">
      <c r="A6768" s="3" t="n">
        <f aca="false">A6767+$H$2</f>
        <v>6.76300000000059</v>
      </c>
      <c r="B6768" s="3" t="n">
        <f aca="false">IF(A6768&lt;$H$5,$I$5,IF(AND(A6768&gt;$H$5,A6768&lt;$H$8),$I$8,IF(AND(A6768&gt;$H$8,A6768&lt;$H$9),(A6768-$H$8)*($I$9-$I$8)/($H$9-$H$8)+$I$8,$I$9)))</f>
        <v>0.85</v>
      </c>
      <c r="C6768" s="4" t="n">
        <v>1.00052</v>
      </c>
      <c r="D6768" s="4" t="n">
        <v>1.00367</v>
      </c>
      <c r="E6768" s="4" t="n">
        <v>1.00182</v>
      </c>
    </row>
    <row r="6769" customFormat="false" ht="14.4" hidden="false" customHeight="false" outlineLevel="0" collapsed="false">
      <c r="A6769" s="3" t="n">
        <f aca="false">A6768+$H$2</f>
        <v>6.76400000000059</v>
      </c>
      <c r="B6769" s="3" t="n">
        <f aca="false">IF(A6769&lt;$H$5,$I$5,IF(AND(A6769&gt;$H$5,A6769&lt;$H$8),$I$8,IF(AND(A6769&gt;$H$8,A6769&lt;$H$9),(A6769-$H$8)*($I$9-$I$8)/($H$9-$H$8)+$I$8,$I$9)))</f>
        <v>0.85</v>
      </c>
      <c r="C6769" s="4" t="n">
        <v>1.00052</v>
      </c>
      <c r="D6769" s="4" t="n">
        <v>1.00369</v>
      </c>
      <c r="E6769" s="4" t="n">
        <v>1.00183</v>
      </c>
    </row>
    <row r="6770" customFormat="false" ht="14.4" hidden="false" customHeight="false" outlineLevel="0" collapsed="false">
      <c r="A6770" s="3" t="n">
        <f aca="false">A6769+$H$2</f>
        <v>6.76500000000059</v>
      </c>
      <c r="B6770" s="3" t="n">
        <f aca="false">IF(A6770&lt;$H$5,$I$5,IF(AND(A6770&gt;$H$5,A6770&lt;$H$8),$I$8,IF(AND(A6770&gt;$H$8,A6770&lt;$H$9),(A6770-$H$8)*($I$9-$I$8)/($H$9-$H$8)+$I$8,$I$9)))</f>
        <v>0.85</v>
      </c>
      <c r="C6770" s="4" t="n">
        <v>1.00052</v>
      </c>
      <c r="D6770" s="4" t="n">
        <v>1.0037</v>
      </c>
      <c r="E6770" s="4" t="n">
        <v>1.00183</v>
      </c>
    </row>
    <row r="6771" customFormat="false" ht="14.4" hidden="false" customHeight="false" outlineLevel="0" collapsed="false">
      <c r="A6771" s="3" t="n">
        <f aca="false">A6770+$H$2</f>
        <v>6.76600000000059</v>
      </c>
      <c r="B6771" s="3" t="n">
        <f aca="false">IF(A6771&lt;$H$5,$I$5,IF(AND(A6771&gt;$H$5,A6771&lt;$H$8),$I$8,IF(AND(A6771&gt;$H$8,A6771&lt;$H$9),(A6771-$H$8)*($I$9-$I$8)/($H$9-$H$8)+$I$8,$I$9)))</f>
        <v>0.85</v>
      </c>
      <c r="C6771" s="4" t="n">
        <v>1.00052</v>
      </c>
      <c r="D6771" s="4" t="n">
        <v>1.00371</v>
      </c>
      <c r="E6771" s="4" t="n">
        <v>1.00184</v>
      </c>
    </row>
    <row r="6772" customFormat="false" ht="14.4" hidden="false" customHeight="false" outlineLevel="0" collapsed="false">
      <c r="A6772" s="3" t="n">
        <f aca="false">A6771+$H$2</f>
        <v>6.76700000000059</v>
      </c>
      <c r="B6772" s="3" t="n">
        <f aca="false">IF(A6772&lt;$H$5,$I$5,IF(AND(A6772&gt;$H$5,A6772&lt;$H$8),$I$8,IF(AND(A6772&gt;$H$8,A6772&lt;$H$9),(A6772-$H$8)*($I$9-$I$8)/($H$9-$H$8)+$I$8,$I$9)))</f>
        <v>0.85</v>
      </c>
      <c r="C6772" s="4" t="n">
        <v>1.00052</v>
      </c>
      <c r="D6772" s="4" t="n">
        <v>1.00373</v>
      </c>
      <c r="E6772" s="4" t="n">
        <v>1.00184</v>
      </c>
    </row>
    <row r="6773" customFormat="false" ht="14.4" hidden="false" customHeight="false" outlineLevel="0" collapsed="false">
      <c r="A6773" s="3" t="n">
        <f aca="false">A6772+$H$2</f>
        <v>6.7680000000006</v>
      </c>
      <c r="B6773" s="3" t="n">
        <f aca="false">IF(A6773&lt;$H$5,$I$5,IF(AND(A6773&gt;$H$5,A6773&lt;$H$8),$I$8,IF(AND(A6773&gt;$H$8,A6773&lt;$H$9),(A6773-$H$8)*($I$9-$I$8)/($H$9-$H$8)+$I$8,$I$9)))</f>
        <v>0.85</v>
      </c>
      <c r="C6773" s="4" t="n">
        <v>1.00052</v>
      </c>
      <c r="D6773" s="4" t="n">
        <v>1.00374</v>
      </c>
      <c r="E6773" s="4" t="n">
        <v>1.00185</v>
      </c>
    </row>
    <row r="6774" customFormat="false" ht="14.4" hidden="false" customHeight="false" outlineLevel="0" collapsed="false">
      <c r="A6774" s="3" t="n">
        <f aca="false">A6773+$H$2</f>
        <v>6.7690000000006</v>
      </c>
      <c r="B6774" s="3" t="n">
        <f aca="false">IF(A6774&lt;$H$5,$I$5,IF(AND(A6774&gt;$H$5,A6774&lt;$H$8),$I$8,IF(AND(A6774&gt;$H$8,A6774&lt;$H$9),(A6774-$H$8)*($I$9-$I$8)/($H$9-$H$8)+$I$8,$I$9)))</f>
        <v>0.85</v>
      </c>
      <c r="C6774" s="4" t="n">
        <v>1.00052</v>
      </c>
      <c r="D6774" s="4" t="n">
        <v>1.00375</v>
      </c>
      <c r="E6774" s="4" t="n">
        <v>1.00185</v>
      </c>
    </row>
    <row r="6775" customFormat="false" ht="14.4" hidden="false" customHeight="false" outlineLevel="0" collapsed="false">
      <c r="A6775" s="3" t="n">
        <f aca="false">A6774+$H$2</f>
        <v>6.7700000000006</v>
      </c>
      <c r="B6775" s="3" t="n">
        <f aca="false">IF(A6775&lt;$H$5,$I$5,IF(AND(A6775&gt;$H$5,A6775&lt;$H$8),$I$8,IF(AND(A6775&gt;$H$8,A6775&lt;$H$9),(A6775-$H$8)*($I$9-$I$8)/($H$9-$H$8)+$I$8,$I$9)))</f>
        <v>0.85</v>
      </c>
      <c r="C6775" s="4" t="n">
        <v>1.00052</v>
      </c>
      <c r="D6775" s="4" t="n">
        <v>1.00377</v>
      </c>
      <c r="E6775" s="4" t="n">
        <v>1.00186</v>
      </c>
    </row>
    <row r="6776" customFormat="false" ht="14.4" hidden="false" customHeight="false" outlineLevel="0" collapsed="false">
      <c r="A6776" s="3" t="n">
        <f aca="false">A6775+$H$2</f>
        <v>6.7710000000006</v>
      </c>
      <c r="B6776" s="3" t="n">
        <f aca="false">IF(A6776&lt;$H$5,$I$5,IF(AND(A6776&gt;$H$5,A6776&lt;$H$8),$I$8,IF(AND(A6776&gt;$H$8,A6776&lt;$H$9),(A6776-$H$8)*($I$9-$I$8)/($H$9-$H$8)+$I$8,$I$9)))</f>
        <v>0.85</v>
      </c>
      <c r="C6776" s="4" t="n">
        <v>1.00052</v>
      </c>
      <c r="D6776" s="4" t="n">
        <v>1.00378</v>
      </c>
      <c r="E6776" s="4" t="n">
        <v>1.00186</v>
      </c>
    </row>
    <row r="6777" customFormat="false" ht="14.4" hidden="false" customHeight="false" outlineLevel="0" collapsed="false">
      <c r="A6777" s="3" t="n">
        <f aca="false">A6776+$H$2</f>
        <v>6.7720000000006</v>
      </c>
      <c r="B6777" s="3" t="n">
        <f aca="false">IF(A6777&lt;$H$5,$I$5,IF(AND(A6777&gt;$H$5,A6777&lt;$H$8),$I$8,IF(AND(A6777&gt;$H$8,A6777&lt;$H$9),(A6777-$H$8)*($I$9-$I$8)/($H$9-$H$8)+$I$8,$I$9)))</f>
        <v>0.85</v>
      </c>
      <c r="C6777" s="4" t="n">
        <v>1.00052</v>
      </c>
      <c r="D6777" s="4" t="n">
        <v>1.00379</v>
      </c>
      <c r="E6777" s="4" t="n">
        <v>1.00187</v>
      </c>
    </row>
    <row r="6778" customFormat="false" ht="14.4" hidden="false" customHeight="false" outlineLevel="0" collapsed="false">
      <c r="A6778" s="3" t="n">
        <f aca="false">A6777+$H$2</f>
        <v>6.7730000000006</v>
      </c>
      <c r="B6778" s="3" t="n">
        <f aca="false">IF(A6778&lt;$H$5,$I$5,IF(AND(A6778&gt;$H$5,A6778&lt;$H$8),$I$8,IF(AND(A6778&gt;$H$8,A6778&lt;$H$9),(A6778-$H$8)*($I$9-$I$8)/($H$9-$H$8)+$I$8,$I$9)))</f>
        <v>0.85</v>
      </c>
      <c r="C6778" s="4" t="n">
        <v>1.00052</v>
      </c>
      <c r="D6778" s="4" t="n">
        <v>1.00381</v>
      </c>
      <c r="E6778" s="4" t="n">
        <v>1.00187</v>
      </c>
    </row>
    <row r="6779" customFormat="false" ht="14.4" hidden="false" customHeight="false" outlineLevel="0" collapsed="false">
      <c r="A6779" s="3" t="n">
        <f aca="false">A6778+$H$2</f>
        <v>6.7740000000006</v>
      </c>
      <c r="B6779" s="3" t="n">
        <f aca="false">IF(A6779&lt;$H$5,$I$5,IF(AND(A6779&gt;$H$5,A6779&lt;$H$8),$I$8,IF(AND(A6779&gt;$H$8,A6779&lt;$H$9),(A6779-$H$8)*($I$9-$I$8)/($H$9-$H$8)+$I$8,$I$9)))</f>
        <v>0.85</v>
      </c>
      <c r="C6779" s="4" t="n">
        <v>1.00052</v>
      </c>
      <c r="D6779" s="4" t="n">
        <v>1.00382</v>
      </c>
      <c r="E6779" s="4" t="n">
        <v>1.00188</v>
      </c>
    </row>
    <row r="6780" customFormat="false" ht="14.4" hidden="false" customHeight="false" outlineLevel="0" collapsed="false">
      <c r="A6780" s="3" t="n">
        <f aca="false">A6779+$H$2</f>
        <v>6.7750000000006</v>
      </c>
      <c r="B6780" s="3" t="n">
        <f aca="false">IF(A6780&lt;$H$5,$I$5,IF(AND(A6780&gt;$H$5,A6780&lt;$H$8),$I$8,IF(AND(A6780&gt;$H$8,A6780&lt;$H$9),(A6780-$H$8)*($I$9-$I$8)/($H$9-$H$8)+$I$8,$I$9)))</f>
        <v>0.85</v>
      </c>
      <c r="C6780" s="4" t="n">
        <v>1.00052</v>
      </c>
      <c r="D6780" s="4" t="n">
        <v>1.00383</v>
      </c>
      <c r="E6780" s="4" t="n">
        <v>1.00188</v>
      </c>
    </row>
    <row r="6781" customFormat="false" ht="14.4" hidden="false" customHeight="false" outlineLevel="0" collapsed="false">
      <c r="A6781" s="3" t="n">
        <f aca="false">A6780+$H$2</f>
        <v>6.7760000000006</v>
      </c>
      <c r="B6781" s="3" t="n">
        <f aca="false">IF(A6781&lt;$H$5,$I$5,IF(AND(A6781&gt;$H$5,A6781&lt;$H$8),$I$8,IF(AND(A6781&gt;$H$8,A6781&lt;$H$9),(A6781-$H$8)*($I$9-$I$8)/($H$9-$H$8)+$I$8,$I$9)))</f>
        <v>0.85</v>
      </c>
      <c r="C6781" s="4" t="n">
        <v>1.00052</v>
      </c>
      <c r="D6781" s="4" t="n">
        <v>1.00384</v>
      </c>
      <c r="E6781" s="4" t="n">
        <v>1.00188</v>
      </c>
    </row>
    <row r="6782" customFormat="false" ht="14.4" hidden="false" customHeight="false" outlineLevel="0" collapsed="false">
      <c r="A6782" s="3" t="n">
        <f aca="false">A6781+$H$2</f>
        <v>6.7770000000006</v>
      </c>
      <c r="B6782" s="3" t="n">
        <f aca="false">IF(A6782&lt;$H$5,$I$5,IF(AND(A6782&gt;$H$5,A6782&lt;$H$8),$I$8,IF(AND(A6782&gt;$H$8,A6782&lt;$H$9),(A6782-$H$8)*($I$9-$I$8)/($H$9-$H$8)+$I$8,$I$9)))</f>
        <v>0.85</v>
      </c>
      <c r="C6782" s="4" t="n">
        <v>1.00052</v>
      </c>
      <c r="D6782" s="4" t="n">
        <v>1.00386</v>
      </c>
      <c r="E6782" s="4" t="n">
        <v>1.00189</v>
      </c>
    </row>
    <row r="6783" customFormat="false" ht="14.4" hidden="false" customHeight="false" outlineLevel="0" collapsed="false">
      <c r="A6783" s="3" t="n">
        <f aca="false">A6782+$H$2</f>
        <v>6.7780000000006</v>
      </c>
      <c r="B6783" s="3" t="n">
        <f aca="false">IF(A6783&lt;$H$5,$I$5,IF(AND(A6783&gt;$H$5,A6783&lt;$H$8),$I$8,IF(AND(A6783&gt;$H$8,A6783&lt;$H$9),(A6783-$H$8)*($I$9-$I$8)/($H$9-$H$8)+$I$8,$I$9)))</f>
        <v>0.85</v>
      </c>
      <c r="C6783" s="4" t="n">
        <v>1.00052</v>
      </c>
      <c r="D6783" s="4" t="n">
        <v>1.00387</v>
      </c>
      <c r="E6783" s="4" t="n">
        <v>1.00189</v>
      </c>
    </row>
    <row r="6784" customFormat="false" ht="14.4" hidden="false" customHeight="false" outlineLevel="0" collapsed="false">
      <c r="A6784" s="3" t="n">
        <f aca="false">A6783+$H$2</f>
        <v>6.7790000000006</v>
      </c>
      <c r="B6784" s="3" t="n">
        <f aca="false">IF(A6784&lt;$H$5,$I$5,IF(AND(A6784&gt;$H$5,A6784&lt;$H$8),$I$8,IF(AND(A6784&gt;$H$8,A6784&lt;$H$9),(A6784-$H$8)*($I$9-$I$8)/($H$9-$H$8)+$I$8,$I$9)))</f>
        <v>0.85</v>
      </c>
      <c r="C6784" s="4" t="n">
        <v>1.00052</v>
      </c>
      <c r="D6784" s="4" t="n">
        <v>1.00388</v>
      </c>
      <c r="E6784" s="4" t="n">
        <v>1.0019</v>
      </c>
    </row>
    <row r="6785" customFormat="false" ht="14.4" hidden="false" customHeight="false" outlineLevel="0" collapsed="false">
      <c r="A6785" s="3" t="n">
        <f aca="false">A6784+$H$2</f>
        <v>6.7800000000006</v>
      </c>
      <c r="B6785" s="3" t="n">
        <f aca="false">IF(A6785&lt;$H$5,$I$5,IF(AND(A6785&gt;$H$5,A6785&lt;$H$8),$I$8,IF(AND(A6785&gt;$H$8,A6785&lt;$H$9),(A6785-$H$8)*($I$9-$I$8)/($H$9-$H$8)+$I$8,$I$9)))</f>
        <v>0.85</v>
      </c>
      <c r="C6785" s="4" t="n">
        <v>1.00052</v>
      </c>
      <c r="D6785" s="4" t="n">
        <v>1.00389</v>
      </c>
      <c r="E6785" s="4" t="n">
        <v>1.0019</v>
      </c>
    </row>
    <row r="6786" customFormat="false" ht="14.4" hidden="false" customHeight="false" outlineLevel="0" collapsed="false">
      <c r="A6786" s="3" t="n">
        <f aca="false">A6785+$H$2</f>
        <v>6.7810000000006</v>
      </c>
      <c r="B6786" s="3" t="n">
        <f aca="false">IF(A6786&lt;$H$5,$I$5,IF(AND(A6786&gt;$H$5,A6786&lt;$H$8),$I$8,IF(AND(A6786&gt;$H$8,A6786&lt;$H$9),(A6786-$H$8)*($I$9-$I$8)/($H$9-$H$8)+$I$8,$I$9)))</f>
        <v>0.85</v>
      </c>
      <c r="C6786" s="4" t="n">
        <v>1.00052</v>
      </c>
      <c r="D6786" s="4" t="n">
        <v>1.0039</v>
      </c>
      <c r="E6786" s="4" t="n">
        <v>1.0019</v>
      </c>
    </row>
    <row r="6787" customFormat="false" ht="14.4" hidden="false" customHeight="false" outlineLevel="0" collapsed="false">
      <c r="A6787" s="3" t="n">
        <f aca="false">A6786+$H$2</f>
        <v>6.7820000000006</v>
      </c>
      <c r="B6787" s="3" t="n">
        <f aca="false">IF(A6787&lt;$H$5,$I$5,IF(AND(A6787&gt;$H$5,A6787&lt;$H$8),$I$8,IF(AND(A6787&gt;$H$8,A6787&lt;$H$9),(A6787-$H$8)*($I$9-$I$8)/($H$9-$H$8)+$I$8,$I$9)))</f>
        <v>0.85</v>
      </c>
      <c r="C6787" s="4" t="n">
        <v>1.00052</v>
      </c>
      <c r="D6787" s="4" t="n">
        <v>1.00392</v>
      </c>
      <c r="E6787" s="4" t="n">
        <v>1.00191</v>
      </c>
    </row>
    <row r="6788" customFormat="false" ht="14.4" hidden="false" customHeight="false" outlineLevel="0" collapsed="false">
      <c r="A6788" s="3" t="n">
        <f aca="false">A6787+$H$2</f>
        <v>6.7830000000006</v>
      </c>
      <c r="B6788" s="3" t="n">
        <f aca="false">IF(A6788&lt;$H$5,$I$5,IF(AND(A6788&gt;$H$5,A6788&lt;$H$8),$I$8,IF(AND(A6788&gt;$H$8,A6788&lt;$H$9),(A6788-$H$8)*($I$9-$I$8)/($H$9-$H$8)+$I$8,$I$9)))</f>
        <v>0.85</v>
      </c>
      <c r="C6788" s="4" t="n">
        <v>1.00052</v>
      </c>
      <c r="D6788" s="4" t="n">
        <v>1.00393</v>
      </c>
      <c r="E6788" s="4" t="n">
        <v>1.00191</v>
      </c>
    </row>
    <row r="6789" customFormat="false" ht="14.4" hidden="false" customHeight="false" outlineLevel="0" collapsed="false">
      <c r="A6789" s="3" t="n">
        <f aca="false">A6788+$H$2</f>
        <v>6.7840000000006</v>
      </c>
      <c r="B6789" s="3" t="n">
        <f aca="false">IF(A6789&lt;$H$5,$I$5,IF(AND(A6789&gt;$H$5,A6789&lt;$H$8),$I$8,IF(AND(A6789&gt;$H$8,A6789&lt;$H$9),(A6789-$H$8)*($I$9-$I$8)/($H$9-$H$8)+$I$8,$I$9)))</f>
        <v>0.85</v>
      </c>
      <c r="C6789" s="4" t="n">
        <v>1.00052</v>
      </c>
      <c r="D6789" s="4" t="n">
        <v>1.00394</v>
      </c>
      <c r="E6789" s="4" t="n">
        <v>1.00192</v>
      </c>
    </row>
    <row r="6790" customFormat="false" ht="14.4" hidden="false" customHeight="false" outlineLevel="0" collapsed="false">
      <c r="A6790" s="3" t="n">
        <f aca="false">A6789+$H$2</f>
        <v>6.7850000000006</v>
      </c>
      <c r="B6790" s="3" t="n">
        <f aca="false">IF(A6790&lt;$H$5,$I$5,IF(AND(A6790&gt;$H$5,A6790&lt;$H$8),$I$8,IF(AND(A6790&gt;$H$8,A6790&lt;$H$9),(A6790-$H$8)*($I$9-$I$8)/($H$9-$H$8)+$I$8,$I$9)))</f>
        <v>0.85</v>
      </c>
      <c r="C6790" s="4" t="n">
        <v>1.00052</v>
      </c>
      <c r="D6790" s="4" t="n">
        <v>1.00395</v>
      </c>
      <c r="E6790" s="4" t="n">
        <v>1.00192</v>
      </c>
    </row>
    <row r="6791" customFormat="false" ht="14.4" hidden="false" customHeight="false" outlineLevel="0" collapsed="false">
      <c r="A6791" s="3" t="n">
        <f aca="false">A6790+$H$2</f>
        <v>6.7860000000006</v>
      </c>
      <c r="B6791" s="3" t="n">
        <f aca="false">IF(A6791&lt;$H$5,$I$5,IF(AND(A6791&gt;$H$5,A6791&lt;$H$8),$I$8,IF(AND(A6791&gt;$H$8,A6791&lt;$H$9),(A6791-$H$8)*($I$9-$I$8)/($H$9-$H$8)+$I$8,$I$9)))</f>
        <v>0.85</v>
      </c>
      <c r="C6791" s="4" t="n">
        <v>1.00052</v>
      </c>
      <c r="D6791" s="4" t="n">
        <v>1.00396</v>
      </c>
      <c r="E6791" s="4" t="n">
        <v>1.00192</v>
      </c>
    </row>
    <row r="6792" customFormat="false" ht="14.4" hidden="false" customHeight="false" outlineLevel="0" collapsed="false">
      <c r="A6792" s="3" t="n">
        <f aca="false">A6791+$H$2</f>
        <v>6.7870000000006</v>
      </c>
      <c r="B6792" s="3" t="n">
        <f aca="false">IF(A6792&lt;$H$5,$I$5,IF(AND(A6792&gt;$H$5,A6792&lt;$H$8),$I$8,IF(AND(A6792&gt;$H$8,A6792&lt;$H$9),(A6792-$H$8)*($I$9-$I$8)/($H$9-$H$8)+$I$8,$I$9)))</f>
        <v>0.85</v>
      </c>
      <c r="C6792" s="4" t="n">
        <v>1.00052</v>
      </c>
      <c r="D6792" s="4" t="n">
        <v>1.00398</v>
      </c>
      <c r="E6792" s="4" t="n">
        <v>1.00193</v>
      </c>
    </row>
    <row r="6793" customFormat="false" ht="14.4" hidden="false" customHeight="false" outlineLevel="0" collapsed="false">
      <c r="A6793" s="3" t="n">
        <f aca="false">A6792+$H$2</f>
        <v>6.7880000000006</v>
      </c>
      <c r="B6793" s="3" t="n">
        <f aca="false">IF(A6793&lt;$H$5,$I$5,IF(AND(A6793&gt;$H$5,A6793&lt;$H$8),$I$8,IF(AND(A6793&gt;$H$8,A6793&lt;$H$9),(A6793-$H$8)*($I$9-$I$8)/($H$9-$H$8)+$I$8,$I$9)))</f>
        <v>0.85</v>
      </c>
      <c r="C6793" s="4" t="n">
        <v>1.00052</v>
      </c>
      <c r="D6793" s="4" t="n">
        <v>1.00399</v>
      </c>
      <c r="E6793" s="4" t="n">
        <v>1.00193</v>
      </c>
    </row>
    <row r="6794" customFormat="false" ht="14.4" hidden="false" customHeight="false" outlineLevel="0" collapsed="false">
      <c r="A6794" s="3" t="n">
        <f aca="false">A6793+$H$2</f>
        <v>6.7890000000006</v>
      </c>
      <c r="B6794" s="3" t="n">
        <f aca="false">IF(A6794&lt;$H$5,$I$5,IF(AND(A6794&gt;$H$5,A6794&lt;$H$8),$I$8,IF(AND(A6794&gt;$H$8,A6794&lt;$H$9),(A6794-$H$8)*($I$9-$I$8)/($H$9-$H$8)+$I$8,$I$9)))</f>
        <v>0.85</v>
      </c>
      <c r="C6794" s="4" t="n">
        <v>1.00052</v>
      </c>
      <c r="D6794" s="4" t="n">
        <v>1.004</v>
      </c>
      <c r="E6794" s="4" t="n">
        <v>1.00193</v>
      </c>
    </row>
    <row r="6795" customFormat="false" ht="14.4" hidden="false" customHeight="false" outlineLevel="0" collapsed="false">
      <c r="A6795" s="3" t="n">
        <f aca="false">A6794+$H$2</f>
        <v>6.7900000000006</v>
      </c>
      <c r="B6795" s="3" t="n">
        <f aca="false">IF(A6795&lt;$H$5,$I$5,IF(AND(A6795&gt;$H$5,A6795&lt;$H$8),$I$8,IF(AND(A6795&gt;$H$8,A6795&lt;$H$9),(A6795-$H$8)*($I$9-$I$8)/($H$9-$H$8)+$I$8,$I$9)))</f>
        <v>0.85</v>
      </c>
      <c r="C6795" s="4" t="n">
        <v>1.00052</v>
      </c>
      <c r="D6795" s="4" t="n">
        <v>1.00401</v>
      </c>
      <c r="E6795" s="4" t="n">
        <v>1.00194</v>
      </c>
    </row>
    <row r="6796" customFormat="false" ht="14.4" hidden="false" customHeight="false" outlineLevel="0" collapsed="false">
      <c r="A6796" s="3" t="n">
        <f aca="false">A6795+$H$2</f>
        <v>6.7910000000006</v>
      </c>
      <c r="B6796" s="3" t="n">
        <f aca="false">IF(A6796&lt;$H$5,$I$5,IF(AND(A6796&gt;$H$5,A6796&lt;$H$8),$I$8,IF(AND(A6796&gt;$H$8,A6796&lt;$H$9),(A6796-$H$8)*($I$9-$I$8)/($H$9-$H$8)+$I$8,$I$9)))</f>
        <v>0.85</v>
      </c>
      <c r="C6796" s="4" t="n">
        <v>1.00052</v>
      </c>
      <c r="D6796" s="4" t="n">
        <v>1.00402</v>
      </c>
      <c r="E6796" s="4" t="n">
        <v>1.00194</v>
      </c>
    </row>
    <row r="6797" customFormat="false" ht="14.4" hidden="false" customHeight="false" outlineLevel="0" collapsed="false">
      <c r="A6797" s="3" t="n">
        <f aca="false">A6796+$H$2</f>
        <v>6.7920000000006</v>
      </c>
      <c r="B6797" s="3" t="n">
        <f aca="false">IF(A6797&lt;$H$5,$I$5,IF(AND(A6797&gt;$H$5,A6797&lt;$H$8),$I$8,IF(AND(A6797&gt;$H$8,A6797&lt;$H$9),(A6797-$H$8)*($I$9-$I$8)/($H$9-$H$8)+$I$8,$I$9)))</f>
        <v>0.85</v>
      </c>
      <c r="C6797" s="4" t="n">
        <v>1.00052</v>
      </c>
      <c r="D6797" s="4" t="n">
        <v>1.00403</v>
      </c>
      <c r="E6797" s="4" t="n">
        <v>1.00194</v>
      </c>
    </row>
    <row r="6798" customFormat="false" ht="14.4" hidden="false" customHeight="false" outlineLevel="0" collapsed="false">
      <c r="A6798" s="3" t="n">
        <f aca="false">A6797+$H$2</f>
        <v>6.7930000000006</v>
      </c>
      <c r="B6798" s="3" t="n">
        <f aca="false">IF(A6798&lt;$H$5,$I$5,IF(AND(A6798&gt;$H$5,A6798&lt;$H$8),$I$8,IF(AND(A6798&gt;$H$8,A6798&lt;$H$9),(A6798-$H$8)*($I$9-$I$8)/($H$9-$H$8)+$I$8,$I$9)))</f>
        <v>0.85</v>
      </c>
      <c r="C6798" s="4" t="n">
        <v>1.00052</v>
      </c>
      <c r="D6798" s="4" t="n">
        <v>1.00404</v>
      </c>
      <c r="E6798" s="4" t="n">
        <v>1.00195</v>
      </c>
    </row>
    <row r="6799" customFormat="false" ht="14.4" hidden="false" customHeight="false" outlineLevel="0" collapsed="false">
      <c r="A6799" s="3" t="n">
        <f aca="false">A6798+$H$2</f>
        <v>6.7940000000006</v>
      </c>
      <c r="B6799" s="3" t="n">
        <f aca="false">IF(A6799&lt;$H$5,$I$5,IF(AND(A6799&gt;$H$5,A6799&lt;$H$8),$I$8,IF(AND(A6799&gt;$H$8,A6799&lt;$H$9),(A6799-$H$8)*($I$9-$I$8)/($H$9-$H$8)+$I$8,$I$9)))</f>
        <v>0.85</v>
      </c>
      <c r="C6799" s="4" t="n">
        <v>1.00052</v>
      </c>
      <c r="D6799" s="4" t="n">
        <v>1.00405</v>
      </c>
      <c r="E6799" s="4" t="n">
        <v>1.00195</v>
      </c>
    </row>
    <row r="6800" customFormat="false" ht="14.4" hidden="false" customHeight="false" outlineLevel="0" collapsed="false">
      <c r="A6800" s="3" t="n">
        <f aca="false">A6799+$H$2</f>
        <v>6.7950000000006</v>
      </c>
      <c r="B6800" s="3" t="n">
        <f aca="false">IF(A6800&lt;$H$5,$I$5,IF(AND(A6800&gt;$H$5,A6800&lt;$H$8),$I$8,IF(AND(A6800&gt;$H$8,A6800&lt;$H$9),(A6800-$H$8)*($I$9-$I$8)/($H$9-$H$8)+$I$8,$I$9)))</f>
        <v>0.85</v>
      </c>
      <c r="C6800" s="4" t="n">
        <v>1.00052</v>
      </c>
      <c r="D6800" s="4" t="n">
        <v>1.00406</v>
      </c>
      <c r="E6800" s="4" t="n">
        <v>1.00195</v>
      </c>
    </row>
    <row r="6801" customFormat="false" ht="14.4" hidden="false" customHeight="false" outlineLevel="0" collapsed="false">
      <c r="A6801" s="3" t="n">
        <f aca="false">A6800+$H$2</f>
        <v>6.7960000000006</v>
      </c>
      <c r="B6801" s="3" t="n">
        <f aca="false">IF(A6801&lt;$H$5,$I$5,IF(AND(A6801&gt;$H$5,A6801&lt;$H$8),$I$8,IF(AND(A6801&gt;$H$8,A6801&lt;$H$9),(A6801-$H$8)*($I$9-$I$8)/($H$9-$H$8)+$I$8,$I$9)))</f>
        <v>0.85</v>
      </c>
      <c r="C6801" s="4" t="n">
        <v>1.00052</v>
      </c>
      <c r="D6801" s="4" t="n">
        <v>1.00407</v>
      </c>
      <c r="E6801" s="4" t="n">
        <v>1.00195</v>
      </c>
    </row>
    <row r="6802" customFormat="false" ht="14.4" hidden="false" customHeight="false" outlineLevel="0" collapsed="false">
      <c r="A6802" s="3" t="n">
        <f aca="false">A6801+$H$2</f>
        <v>6.79700000000061</v>
      </c>
      <c r="B6802" s="3" t="n">
        <f aca="false">IF(A6802&lt;$H$5,$I$5,IF(AND(A6802&gt;$H$5,A6802&lt;$H$8),$I$8,IF(AND(A6802&gt;$H$8,A6802&lt;$H$9),(A6802-$H$8)*($I$9-$I$8)/($H$9-$H$8)+$I$8,$I$9)))</f>
        <v>0.85</v>
      </c>
      <c r="C6802" s="4" t="n">
        <v>1.00052</v>
      </c>
      <c r="D6802" s="4" t="n">
        <v>1.00409</v>
      </c>
      <c r="E6802" s="4" t="n">
        <v>1.00196</v>
      </c>
    </row>
    <row r="6803" customFormat="false" ht="14.4" hidden="false" customHeight="false" outlineLevel="0" collapsed="false">
      <c r="A6803" s="3" t="n">
        <f aca="false">A6802+$H$2</f>
        <v>6.79800000000061</v>
      </c>
      <c r="B6803" s="3" t="n">
        <f aca="false">IF(A6803&lt;$H$5,$I$5,IF(AND(A6803&gt;$H$5,A6803&lt;$H$8),$I$8,IF(AND(A6803&gt;$H$8,A6803&lt;$H$9),(A6803-$H$8)*($I$9-$I$8)/($H$9-$H$8)+$I$8,$I$9)))</f>
        <v>0.85</v>
      </c>
      <c r="C6803" s="4" t="n">
        <v>1.00052</v>
      </c>
      <c r="D6803" s="4" t="n">
        <v>1.0041</v>
      </c>
      <c r="E6803" s="4" t="n">
        <v>1.00196</v>
      </c>
    </row>
    <row r="6804" customFormat="false" ht="14.4" hidden="false" customHeight="false" outlineLevel="0" collapsed="false">
      <c r="A6804" s="3" t="n">
        <f aca="false">A6803+$H$2</f>
        <v>6.79900000000061</v>
      </c>
      <c r="B6804" s="3" t="n">
        <f aca="false">IF(A6804&lt;$H$5,$I$5,IF(AND(A6804&gt;$H$5,A6804&lt;$H$8),$I$8,IF(AND(A6804&gt;$H$8,A6804&lt;$H$9),(A6804-$H$8)*($I$9-$I$8)/($H$9-$H$8)+$I$8,$I$9)))</f>
        <v>0.85</v>
      </c>
      <c r="C6804" s="4" t="n">
        <v>1.00052</v>
      </c>
      <c r="D6804" s="4" t="n">
        <v>1.00411</v>
      </c>
      <c r="E6804" s="4" t="n">
        <v>1.00196</v>
      </c>
    </row>
    <row r="6805" customFormat="false" ht="14.4" hidden="false" customHeight="false" outlineLevel="0" collapsed="false">
      <c r="A6805" s="3" t="n">
        <f aca="false">A6804+$H$2</f>
        <v>6.80000000000061</v>
      </c>
      <c r="B6805" s="3" t="n">
        <f aca="false">IF(A6805&lt;$H$5,$I$5,IF(AND(A6805&gt;$H$5,A6805&lt;$H$8),$I$8,IF(AND(A6805&gt;$H$8,A6805&lt;$H$9),(A6805-$H$8)*($I$9-$I$8)/($H$9-$H$8)+$I$8,$I$9)))</f>
        <v>0.85</v>
      </c>
      <c r="C6805" s="4" t="n">
        <v>1.00052</v>
      </c>
      <c r="D6805" s="4" t="n">
        <v>1.00412</v>
      </c>
      <c r="E6805" s="4" t="n">
        <v>1.00196</v>
      </c>
    </row>
    <row r="6806" customFormat="false" ht="14.4" hidden="false" customHeight="false" outlineLevel="0" collapsed="false">
      <c r="A6806" s="3" t="n">
        <f aca="false">A6805+$H$2</f>
        <v>6.80100000000061</v>
      </c>
      <c r="B6806" s="3" t="n">
        <f aca="false">IF(A6806&lt;$H$5,$I$5,IF(AND(A6806&gt;$H$5,A6806&lt;$H$8),$I$8,IF(AND(A6806&gt;$H$8,A6806&lt;$H$9),(A6806-$H$8)*($I$9-$I$8)/($H$9-$H$8)+$I$8,$I$9)))</f>
        <v>0.85</v>
      </c>
      <c r="C6806" s="4" t="n">
        <v>1.00052</v>
      </c>
      <c r="D6806" s="4" t="n">
        <v>1.00413</v>
      </c>
      <c r="E6806" s="4" t="n">
        <v>1.00197</v>
      </c>
    </row>
    <row r="6807" customFormat="false" ht="14.4" hidden="false" customHeight="false" outlineLevel="0" collapsed="false">
      <c r="A6807" s="3" t="n">
        <f aca="false">A6806+$H$2</f>
        <v>6.80200000000061</v>
      </c>
      <c r="B6807" s="3" t="n">
        <f aca="false">IF(A6807&lt;$H$5,$I$5,IF(AND(A6807&gt;$H$5,A6807&lt;$H$8),$I$8,IF(AND(A6807&gt;$H$8,A6807&lt;$H$9),(A6807-$H$8)*($I$9-$I$8)/($H$9-$H$8)+$I$8,$I$9)))</f>
        <v>0.85</v>
      </c>
      <c r="C6807" s="4" t="n">
        <v>1.00052</v>
      </c>
      <c r="D6807" s="4" t="n">
        <v>1.00414</v>
      </c>
      <c r="E6807" s="4" t="n">
        <v>1.00197</v>
      </c>
    </row>
    <row r="6808" customFormat="false" ht="14.4" hidden="false" customHeight="false" outlineLevel="0" collapsed="false">
      <c r="A6808" s="3" t="n">
        <f aca="false">A6807+$H$2</f>
        <v>6.80300000000061</v>
      </c>
      <c r="B6808" s="3" t="n">
        <f aca="false">IF(A6808&lt;$H$5,$I$5,IF(AND(A6808&gt;$H$5,A6808&lt;$H$8),$I$8,IF(AND(A6808&gt;$H$8,A6808&lt;$H$9),(A6808-$H$8)*($I$9-$I$8)/($H$9-$H$8)+$I$8,$I$9)))</f>
        <v>0.85</v>
      </c>
      <c r="C6808" s="4" t="n">
        <v>1.00052</v>
      </c>
      <c r="D6808" s="4" t="n">
        <v>1.00415</v>
      </c>
      <c r="E6808" s="4" t="n">
        <v>1.00197</v>
      </c>
    </row>
    <row r="6809" customFormat="false" ht="14.4" hidden="false" customHeight="false" outlineLevel="0" collapsed="false">
      <c r="A6809" s="3" t="n">
        <f aca="false">A6808+$H$2</f>
        <v>6.80400000000061</v>
      </c>
      <c r="B6809" s="3" t="n">
        <f aca="false">IF(A6809&lt;$H$5,$I$5,IF(AND(A6809&gt;$H$5,A6809&lt;$H$8),$I$8,IF(AND(A6809&gt;$H$8,A6809&lt;$H$9),(A6809-$H$8)*($I$9-$I$8)/($H$9-$H$8)+$I$8,$I$9)))</f>
        <v>0.85</v>
      </c>
      <c r="C6809" s="4" t="n">
        <v>1.00052</v>
      </c>
      <c r="D6809" s="4" t="n">
        <v>1.00416</v>
      </c>
      <c r="E6809" s="4" t="n">
        <v>1.00197</v>
      </c>
    </row>
    <row r="6810" customFormat="false" ht="14.4" hidden="false" customHeight="false" outlineLevel="0" collapsed="false">
      <c r="A6810" s="3" t="n">
        <f aca="false">A6809+$H$2</f>
        <v>6.80500000000061</v>
      </c>
      <c r="B6810" s="3" t="n">
        <f aca="false">IF(A6810&lt;$H$5,$I$5,IF(AND(A6810&gt;$H$5,A6810&lt;$H$8),$I$8,IF(AND(A6810&gt;$H$8,A6810&lt;$H$9),(A6810-$H$8)*($I$9-$I$8)/($H$9-$H$8)+$I$8,$I$9)))</f>
        <v>0.85</v>
      </c>
      <c r="C6810" s="4" t="n">
        <v>1.00051</v>
      </c>
      <c r="D6810" s="4" t="n">
        <v>1.00417</v>
      </c>
      <c r="E6810" s="4" t="n">
        <v>1.00198</v>
      </c>
    </row>
    <row r="6811" customFormat="false" ht="14.4" hidden="false" customHeight="false" outlineLevel="0" collapsed="false">
      <c r="A6811" s="3" t="n">
        <f aca="false">A6810+$H$2</f>
        <v>6.80600000000061</v>
      </c>
      <c r="B6811" s="3" t="n">
        <f aca="false">IF(A6811&lt;$H$5,$I$5,IF(AND(A6811&gt;$H$5,A6811&lt;$H$8),$I$8,IF(AND(A6811&gt;$H$8,A6811&lt;$H$9),(A6811-$H$8)*($I$9-$I$8)/($H$9-$H$8)+$I$8,$I$9)))</f>
        <v>0.85</v>
      </c>
      <c r="C6811" s="4" t="n">
        <v>1.00051</v>
      </c>
      <c r="D6811" s="4" t="n">
        <v>1.00418</v>
      </c>
      <c r="E6811" s="4" t="n">
        <v>1.00198</v>
      </c>
    </row>
    <row r="6812" customFormat="false" ht="14.4" hidden="false" customHeight="false" outlineLevel="0" collapsed="false">
      <c r="A6812" s="3" t="n">
        <f aca="false">A6811+$H$2</f>
        <v>6.80700000000061</v>
      </c>
      <c r="B6812" s="3" t="n">
        <f aca="false">IF(A6812&lt;$H$5,$I$5,IF(AND(A6812&gt;$H$5,A6812&lt;$H$8),$I$8,IF(AND(A6812&gt;$H$8,A6812&lt;$H$9),(A6812-$H$8)*($I$9-$I$8)/($H$9-$H$8)+$I$8,$I$9)))</f>
        <v>0.85</v>
      </c>
      <c r="C6812" s="4" t="n">
        <v>1.00051</v>
      </c>
      <c r="D6812" s="4" t="n">
        <v>1.00418</v>
      </c>
      <c r="E6812" s="4" t="n">
        <v>1.00198</v>
      </c>
    </row>
    <row r="6813" customFormat="false" ht="14.4" hidden="false" customHeight="false" outlineLevel="0" collapsed="false">
      <c r="A6813" s="3" t="n">
        <f aca="false">A6812+$H$2</f>
        <v>6.80800000000061</v>
      </c>
      <c r="B6813" s="3" t="n">
        <f aca="false">IF(A6813&lt;$H$5,$I$5,IF(AND(A6813&gt;$H$5,A6813&lt;$H$8),$I$8,IF(AND(A6813&gt;$H$8,A6813&lt;$H$9),(A6813-$H$8)*($I$9-$I$8)/($H$9-$H$8)+$I$8,$I$9)))</f>
        <v>0.85</v>
      </c>
      <c r="C6813" s="4" t="n">
        <v>1.00051</v>
      </c>
      <c r="D6813" s="4" t="n">
        <v>1.00419</v>
      </c>
      <c r="E6813" s="4" t="n">
        <v>1.00198</v>
      </c>
    </row>
    <row r="6814" customFormat="false" ht="14.4" hidden="false" customHeight="false" outlineLevel="0" collapsed="false">
      <c r="A6814" s="3" t="n">
        <f aca="false">A6813+$H$2</f>
        <v>6.80900000000061</v>
      </c>
      <c r="B6814" s="3" t="n">
        <f aca="false">IF(A6814&lt;$H$5,$I$5,IF(AND(A6814&gt;$H$5,A6814&lt;$H$8),$I$8,IF(AND(A6814&gt;$H$8,A6814&lt;$H$9),(A6814-$H$8)*($I$9-$I$8)/($H$9-$H$8)+$I$8,$I$9)))</f>
        <v>0.85</v>
      </c>
      <c r="C6814" s="4" t="n">
        <v>1.00051</v>
      </c>
      <c r="D6814" s="4" t="n">
        <v>1.0042</v>
      </c>
      <c r="E6814" s="4" t="n">
        <v>1.00198</v>
      </c>
    </row>
    <row r="6815" customFormat="false" ht="14.4" hidden="false" customHeight="false" outlineLevel="0" collapsed="false">
      <c r="A6815" s="3" t="n">
        <f aca="false">A6814+$H$2</f>
        <v>6.81000000000061</v>
      </c>
      <c r="B6815" s="3" t="n">
        <f aca="false">IF(A6815&lt;$H$5,$I$5,IF(AND(A6815&gt;$H$5,A6815&lt;$H$8),$I$8,IF(AND(A6815&gt;$H$8,A6815&lt;$H$9),(A6815-$H$8)*($I$9-$I$8)/($H$9-$H$8)+$I$8,$I$9)))</f>
        <v>0.85</v>
      </c>
      <c r="C6815" s="4" t="n">
        <v>1.00051</v>
      </c>
      <c r="D6815" s="4" t="n">
        <v>1.00421</v>
      </c>
      <c r="E6815" s="4" t="n">
        <v>1.00199</v>
      </c>
    </row>
    <row r="6816" customFormat="false" ht="14.4" hidden="false" customHeight="false" outlineLevel="0" collapsed="false">
      <c r="A6816" s="3" t="n">
        <f aca="false">A6815+$H$2</f>
        <v>6.81100000000061</v>
      </c>
      <c r="B6816" s="3" t="n">
        <f aca="false">IF(A6816&lt;$H$5,$I$5,IF(AND(A6816&gt;$H$5,A6816&lt;$H$8),$I$8,IF(AND(A6816&gt;$H$8,A6816&lt;$H$9),(A6816-$H$8)*($I$9-$I$8)/($H$9-$H$8)+$I$8,$I$9)))</f>
        <v>0.85</v>
      </c>
      <c r="C6816" s="4" t="n">
        <v>1.00051</v>
      </c>
      <c r="D6816" s="4" t="n">
        <v>1.00422</v>
      </c>
      <c r="E6816" s="4" t="n">
        <v>1.00199</v>
      </c>
    </row>
    <row r="6817" customFormat="false" ht="14.4" hidden="false" customHeight="false" outlineLevel="0" collapsed="false">
      <c r="A6817" s="3" t="n">
        <f aca="false">A6816+$H$2</f>
        <v>6.81200000000061</v>
      </c>
      <c r="B6817" s="3" t="n">
        <f aca="false">IF(A6817&lt;$H$5,$I$5,IF(AND(A6817&gt;$H$5,A6817&lt;$H$8),$I$8,IF(AND(A6817&gt;$H$8,A6817&lt;$H$9),(A6817-$H$8)*($I$9-$I$8)/($H$9-$H$8)+$I$8,$I$9)))</f>
        <v>0.85</v>
      </c>
      <c r="C6817" s="4" t="n">
        <v>1.00051</v>
      </c>
      <c r="D6817" s="4" t="n">
        <v>1.00423</v>
      </c>
      <c r="E6817" s="4" t="n">
        <v>1.00199</v>
      </c>
    </row>
    <row r="6818" customFormat="false" ht="14.4" hidden="false" customHeight="false" outlineLevel="0" collapsed="false">
      <c r="A6818" s="3" t="n">
        <f aca="false">A6817+$H$2</f>
        <v>6.81300000000061</v>
      </c>
      <c r="B6818" s="3" t="n">
        <f aca="false">IF(A6818&lt;$H$5,$I$5,IF(AND(A6818&gt;$H$5,A6818&lt;$H$8),$I$8,IF(AND(A6818&gt;$H$8,A6818&lt;$H$9),(A6818-$H$8)*($I$9-$I$8)/($H$9-$H$8)+$I$8,$I$9)))</f>
        <v>0.85</v>
      </c>
      <c r="C6818" s="4" t="n">
        <v>1.00051</v>
      </c>
      <c r="D6818" s="4" t="n">
        <v>1.00424</v>
      </c>
      <c r="E6818" s="4" t="n">
        <v>1.00199</v>
      </c>
    </row>
    <row r="6819" customFormat="false" ht="14.4" hidden="false" customHeight="false" outlineLevel="0" collapsed="false">
      <c r="A6819" s="3" t="n">
        <f aca="false">A6818+$H$2</f>
        <v>6.81400000000061</v>
      </c>
      <c r="B6819" s="3" t="n">
        <f aca="false">IF(A6819&lt;$H$5,$I$5,IF(AND(A6819&gt;$H$5,A6819&lt;$H$8),$I$8,IF(AND(A6819&gt;$H$8,A6819&lt;$H$9),(A6819-$H$8)*($I$9-$I$8)/($H$9-$H$8)+$I$8,$I$9)))</f>
        <v>0.85</v>
      </c>
      <c r="C6819" s="4" t="n">
        <v>1.00051</v>
      </c>
      <c r="D6819" s="4" t="n">
        <v>1.00425</v>
      </c>
      <c r="E6819" s="4" t="n">
        <v>1.00199</v>
      </c>
    </row>
    <row r="6820" customFormat="false" ht="14.4" hidden="false" customHeight="false" outlineLevel="0" collapsed="false">
      <c r="A6820" s="3" t="n">
        <f aca="false">A6819+$H$2</f>
        <v>6.81500000000061</v>
      </c>
      <c r="B6820" s="3" t="n">
        <f aca="false">IF(A6820&lt;$H$5,$I$5,IF(AND(A6820&gt;$H$5,A6820&lt;$H$8),$I$8,IF(AND(A6820&gt;$H$8,A6820&lt;$H$9),(A6820-$H$8)*($I$9-$I$8)/($H$9-$H$8)+$I$8,$I$9)))</f>
        <v>0.85</v>
      </c>
      <c r="C6820" s="4" t="n">
        <v>1.00051</v>
      </c>
      <c r="D6820" s="4" t="n">
        <v>1.00426</v>
      </c>
      <c r="E6820" s="4" t="n">
        <v>1.00199</v>
      </c>
    </row>
    <row r="6821" customFormat="false" ht="14.4" hidden="false" customHeight="false" outlineLevel="0" collapsed="false">
      <c r="A6821" s="3" t="n">
        <f aca="false">A6820+$H$2</f>
        <v>6.81600000000061</v>
      </c>
      <c r="B6821" s="3" t="n">
        <f aca="false">IF(A6821&lt;$H$5,$I$5,IF(AND(A6821&gt;$H$5,A6821&lt;$H$8),$I$8,IF(AND(A6821&gt;$H$8,A6821&lt;$H$9),(A6821-$H$8)*($I$9-$I$8)/($H$9-$H$8)+$I$8,$I$9)))</f>
        <v>0.85</v>
      </c>
      <c r="C6821" s="4" t="n">
        <v>1.0005</v>
      </c>
      <c r="D6821" s="4" t="n">
        <v>1.00427</v>
      </c>
      <c r="E6821" s="4" t="n">
        <v>1.002</v>
      </c>
    </row>
    <row r="6822" customFormat="false" ht="14.4" hidden="false" customHeight="false" outlineLevel="0" collapsed="false">
      <c r="A6822" s="3" t="n">
        <f aca="false">A6821+$H$2</f>
        <v>6.81700000000061</v>
      </c>
      <c r="B6822" s="3" t="n">
        <f aca="false">IF(A6822&lt;$H$5,$I$5,IF(AND(A6822&gt;$H$5,A6822&lt;$H$8),$I$8,IF(AND(A6822&gt;$H$8,A6822&lt;$H$9),(A6822-$H$8)*($I$9-$I$8)/($H$9-$H$8)+$I$8,$I$9)))</f>
        <v>0.85</v>
      </c>
      <c r="C6822" s="4" t="n">
        <v>1.0005</v>
      </c>
      <c r="D6822" s="4" t="n">
        <v>1.00427</v>
      </c>
      <c r="E6822" s="4" t="n">
        <v>1.002</v>
      </c>
    </row>
    <row r="6823" customFormat="false" ht="14.4" hidden="false" customHeight="false" outlineLevel="0" collapsed="false">
      <c r="A6823" s="3" t="n">
        <f aca="false">A6822+$H$2</f>
        <v>6.81800000000061</v>
      </c>
      <c r="B6823" s="3" t="n">
        <f aca="false">IF(A6823&lt;$H$5,$I$5,IF(AND(A6823&gt;$H$5,A6823&lt;$H$8),$I$8,IF(AND(A6823&gt;$H$8,A6823&lt;$H$9),(A6823-$H$8)*($I$9-$I$8)/($H$9-$H$8)+$I$8,$I$9)))</f>
        <v>0.85</v>
      </c>
      <c r="C6823" s="4" t="n">
        <v>1.0005</v>
      </c>
      <c r="D6823" s="4" t="n">
        <v>1.00428</v>
      </c>
      <c r="E6823" s="4" t="n">
        <v>1.002</v>
      </c>
    </row>
    <row r="6824" customFormat="false" ht="14.4" hidden="false" customHeight="false" outlineLevel="0" collapsed="false">
      <c r="A6824" s="3" t="n">
        <f aca="false">A6823+$H$2</f>
        <v>6.81900000000061</v>
      </c>
      <c r="B6824" s="3" t="n">
        <f aca="false">IF(A6824&lt;$H$5,$I$5,IF(AND(A6824&gt;$H$5,A6824&lt;$H$8),$I$8,IF(AND(A6824&gt;$H$8,A6824&lt;$H$9),(A6824-$H$8)*($I$9-$I$8)/($H$9-$H$8)+$I$8,$I$9)))</f>
        <v>0.85</v>
      </c>
      <c r="C6824" s="4" t="n">
        <v>1.0005</v>
      </c>
      <c r="D6824" s="4" t="n">
        <v>1.00429</v>
      </c>
      <c r="E6824" s="4" t="n">
        <v>1.002</v>
      </c>
    </row>
    <row r="6825" customFormat="false" ht="14.4" hidden="false" customHeight="false" outlineLevel="0" collapsed="false">
      <c r="A6825" s="3" t="n">
        <f aca="false">A6824+$H$2</f>
        <v>6.82000000000061</v>
      </c>
      <c r="B6825" s="3" t="n">
        <f aca="false">IF(A6825&lt;$H$5,$I$5,IF(AND(A6825&gt;$H$5,A6825&lt;$H$8),$I$8,IF(AND(A6825&gt;$H$8,A6825&lt;$H$9),(A6825-$H$8)*($I$9-$I$8)/($H$9-$H$8)+$I$8,$I$9)))</f>
        <v>0.85</v>
      </c>
      <c r="C6825" s="4" t="n">
        <v>1.0005</v>
      </c>
      <c r="D6825" s="4" t="n">
        <v>1.0043</v>
      </c>
      <c r="E6825" s="4" t="n">
        <v>1.002</v>
      </c>
    </row>
    <row r="6826" customFormat="false" ht="14.4" hidden="false" customHeight="false" outlineLevel="0" collapsed="false">
      <c r="A6826" s="3" t="n">
        <f aca="false">A6825+$H$2</f>
        <v>6.82100000000061</v>
      </c>
      <c r="B6826" s="3" t="n">
        <f aca="false">IF(A6826&lt;$H$5,$I$5,IF(AND(A6826&gt;$H$5,A6826&lt;$H$8),$I$8,IF(AND(A6826&gt;$H$8,A6826&lt;$H$9),(A6826-$H$8)*($I$9-$I$8)/($H$9-$H$8)+$I$8,$I$9)))</f>
        <v>0.85</v>
      </c>
      <c r="C6826" s="4" t="n">
        <v>1.0005</v>
      </c>
      <c r="D6826" s="4" t="n">
        <v>1.00431</v>
      </c>
      <c r="E6826" s="4" t="n">
        <v>1.002</v>
      </c>
    </row>
    <row r="6827" customFormat="false" ht="14.4" hidden="false" customHeight="false" outlineLevel="0" collapsed="false">
      <c r="A6827" s="3" t="n">
        <f aca="false">A6826+$H$2</f>
        <v>6.82200000000061</v>
      </c>
      <c r="B6827" s="3" t="n">
        <f aca="false">IF(A6827&lt;$H$5,$I$5,IF(AND(A6827&gt;$H$5,A6827&lt;$H$8),$I$8,IF(AND(A6827&gt;$H$8,A6827&lt;$H$9),(A6827-$H$8)*($I$9-$I$8)/($H$9-$H$8)+$I$8,$I$9)))</f>
        <v>0.85</v>
      </c>
      <c r="C6827" s="4" t="n">
        <v>1.0005</v>
      </c>
      <c r="D6827" s="4" t="n">
        <v>1.00432</v>
      </c>
      <c r="E6827" s="4" t="n">
        <v>1.002</v>
      </c>
    </row>
    <row r="6828" customFormat="false" ht="14.4" hidden="false" customHeight="false" outlineLevel="0" collapsed="false">
      <c r="A6828" s="3" t="n">
        <f aca="false">A6827+$H$2</f>
        <v>6.82300000000061</v>
      </c>
      <c r="B6828" s="3" t="n">
        <f aca="false">IF(A6828&lt;$H$5,$I$5,IF(AND(A6828&gt;$H$5,A6828&lt;$H$8),$I$8,IF(AND(A6828&gt;$H$8,A6828&lt;$H$9),(A6828-$H$8)*($I$9-$I$8)/($H$9-$H$8)+$I$8,$I$9)))</f>
        <v>0.85</v>
      </c>
      <c r="C6828" s="4" t="n">
        <v>1.0005</v>
      </c>
      <c r="D6828" s="4" t="n">
        <v>1.00432</v>
      </c>
      <c r="E6828" s="4" t="n">
        <v>1.002</v>
      </c>
    </row>
    <row r="6829" customFormat="false" ht="14.4" hidden="false" customHeight="false" outlineLevel="0" collapsed="false">
      <c r="A6829" s="3" t="n">
        <f aca="false">A6828+$H$2</f>
        <v>6.82400000000061</v>
      </c>
      <c r="B6829" s="3" t="n">
        <f aca="false">IF(A6829&lt;$H$5,$I$5,IF(AND(A6829&gt;$H$5,A6829&lt;$H$8),$I$8,IF(AND(A6829&gt;$H$8,A6829&lt;$H$9),(A6829-$H$8)*($I$9-$I$8)/($H$9-$H$8)+$I$8,$I$9)))</f>
        <v>0.85</v>
      </c>
      <c r="C6829" s="4" t="n">
        <v>1.0005</v>
      </c>
      <c r="D6829" s="4" t="n">
        <v>1.00433</v>
      </c>
      <c r="E6829" s="4" t="n">
        <v>1.00201</v>
      </c>
    </row>
    <row r="6830" customFormat="false" ht="14.4" hidden="false" customHeight="false" outlineLevel="0" collapsed="false">
      <c r="A6830" s="3" t="n">
        <f aca="false">A6829+$H$2</f>
        <v>6.82500000000061</v>
      </c>
      <c r="B6830" s="3" t="n">
        <f aca="false">IF(A6830&lt;$H$5,$I$5,IF(AND(A6830&gt;$H$5,A6830&lt;$H$8),$I$8,IF(AND(A6830&gt;$H$8,A6830&lt;$H$9),(A6830-$H$8)*($I$9-$I$8)/($H$9-$H$8)+$I$8,$I$9)))</f>
        <v>0.85</v>
      </c>
      <c r="C6830" s="4" t="n">
        <v>1.00049</v>
      </c>
      <c r="D6830" s="4" t="n">
        <v>1.00434</v>
      </c>
      <c r="E6830" s="4" t="n">
        <v>1.00201</v>
      </c>
    </row>
    <row r="6831" customFormat="false" ht="14.4" hidden="false" customHeight="false" outlineLevel="0" collapsed="false">
      <c r="A6831" s="3" t="n">
        <f aca="false">A6830+$H$2</f>
        <v>6.82600000000061</v>
      </c>
      <c r="B6831" s="3" t="n">
        <f aca="false">IF(A6831&lt;$H$5,$I$5,IF(AND(A6831&gt;$H$5,A6831&lt;$H$8),$I$8,IF(AND(A6831&gt;$H$8,A6831&lt;$H$9),(A6831-$H$8)*($I$9-$I$8)/($H$9-$H$8)+$I$8,$I$9)))</f>
        <v>0.85</v>
      </c>
      <c r="C6831" s="4" t="n">
        <v>1.00049</v>
      </c>
      <c r="D6831" s="4" t="n">
        <v>1.00435</v>
      </c>
      <c r="E6831" s="4" t="n">
        <v>1.00201</v>
      </c>
    </row>
    <row r="6832" customFormat="false" ht="14.4" hidden="false" customHeight="false" outlineLevel="0" collapsed="false">
      <c r="A6832" s="3" t="n">
        <f aca="false">A6831+$H$2</f>
        <v>6.82700000000062</v>
      </c>
      <c r="B6832" s="3" t="n">
        <f aca="false">IF(A6832&lt;$H$5,$I$5,IF(AND(A6832&gt;$H$5,A6832&lt;$H$8),$I$8,IF(AND(A6832&gt;$H$8,A6832&lt;$H$9),(A6832-$H$8)*($I$9-$I$8)/($H$9-$H$8)+$I$8,$I$9)))</f>
        <v>0.85</v>
      </c>
      <c r="C6832" s="4" t="n">
        <v>1.00049</v>
      </c>
      <c r="D6832" s="4" t="n">
        <v>1.00435</v>
      </c>
      <c r="E6832" s="4" t="n">
        <v>1.00201</v>
      </c>
    </row>
    <row r="6833" customFormat="false" ht="14.4" hidden="false" customHeight="false" outlineLevel="0" collapsed="false">
      <c r="A6833" s="3" t="n">
        <f aca="false">A6832+$H$2</f>
        <v>6.82800000000062</v>
      </c>
      <c r="B6833" s="3" t="n">
        <f aca="false">IF(A6833&lt;$H$5,$I$5,IF(AND(A6833&gt;$H$5,A6833&lt;$H$8),$I$8,IF(AND(A6833&gt;$H$8,A6833&lt;$H$9),(A6833-$H$8)*($I$9-$I$8)/($H$9-$H$8)+$I$8,$I$9)))</f>
        <v>0.85</v>
      </c>
      <c r="C6833" s="4" t="n">
        <v>1.00049</v>
      </c>
      <c r="D6833" s="4" t="n">
        <v>1.00436</v>
      </c>
      <c r="E6833" s="4" t="n">
        <v>1.00201</v>
      </c>
    </row>
    <row r="6834" customFormat="false" ht="14.4" hidden="false" customHeight="false" outlineLevel="0" collapsed="false">
      <c r="A6834" s="3" t="n">
        <f aca="false">A6833+$H$2</f>
        <v>6.82900000000062</v>
      </c>
      <c r="B6834" s="3" t="n">
        <f aca="false">IF(A6834&lt;$H$5,$I$5,IF(AND(A6834&gt;$H$5,A6834&lt;$H$8),$I$8,IF(AND(A6834&gt;$H$8,A6834&lt;$H$9),(A6834-$H$8)*($I$9-$I$8)/($H$9-$H$8)+$I$8,$I$9)))</f>
        <v>0.85</v>
      </c>
      <c r="C6834" s="4" t="n">
        <v>1.00049</v>
      </c>
      <c r="D6834" s="4" t="n">
        <v>1.00437</v>
      </c>
      <c r="E6834" s="4" t="n">
        <v>1.00201</v>
      </c>
    </row>
    <row r="6835" customFormat="false" ht="14.4" hidden="false" customHeight="false" outlineLevel="0" collapsed="false">
      <c r="A6835" s="3" t="n">
        <f aca="false">A6834+$H$2</f>
        <v>6.83000000000062</v>
      </c>
      <c r="B6835" s="3" t="n">
        <f aca="false">IF(A6835&lt;$H$5,$I$5,IF(AND(A6835&gt;$H$5,A6835&lt;$H$8),$I$8,IF(AND(A6835&gt;$H$8,A6835&lt;$H$9),(A6835-$H$8)*($I$9-$I$8)/($H$9-$H$8)+$I$8,$I$9)))</f>
        <v>0.85</v>
      </c>
      <c r="C6835" s="4" t="n">
        <v>1.00049</v>
      </c>
      <c r="D6835" s="4" t="n">
        <v>1.00438</v>
      </c>
      <c r="E6835" s="4" t="n">
        <v>1.00201</v>
      </c>
    </row>
    <row r="6836" customFormat="false" ht="14.4" hidden="false" customHeight="false" outlineLevel="0" collapsed="false">
      <c r="A6836" s="3" t="n">
        <f aca="false">A6835+$H$2</f>
        <v>6.83100000000062</v>
      </c>
      <c r="B6836" s="3" t="n">
        <f aca="false">IF(A6836&lt;$H$5,$I$5,IF(AND(A6836&gt;$H$5,A6836&lt;$H$8),$I$8,IF(AND(A6836&gt;$H$8,A6836&lt;$H$9),(A6836-$H$8)*($I$9-$I$8)/($H$9-$H$8)+$I$8,$I$9)))</f>
        <v>0.85</v>
      </c>
      <c r="C6836" s="4" t="n">
        <v>1.00049</v>
      </c>
      <c r="D6836" s="4" t="n">
        <v>1.00438</v>
      </c>
      <c r="E6836" s="4" t="n">
        <v>1.00201</v>
      </c>
    </row>
    <row r="6837" customFormat="false" ht="14.4" hidden="false" customHeight="false" outlineLevel="0" collapsed="false">
      <c r="A6837" s="3" t="n">
        <f aca="false">A6836+$H$2</f>
        <v>6.83200000000062</v>
      </c>
      <c r="B6837" s="3" t="n">
        <f aca="false">IF(A6837&lt;$H$5,$I$5,IF(AND(A6837&gt;$H$5,A6837&lt;$H$8),$I$8,IF(AND(A6837&gt;$H$8,A6837&lt;$H$9),(A6837-$H$8)*($I$9-$I$8)/($H$9-$H$8)+$I$8,$I$9)))</f>
        <v>0.85</v>
      </c>
      <c r="C6837" s="4" t="n">
        <v>1.00048</v>
      </c>
      <c r="D6837" s="4" t="n">
        <v>1.00439</v>
      </c>
      <c r="E6837" s="4" t="n">
        <v>1.00201</v>
      </c>
    </row>
    <row r="6838" customFormat="false" ht="14.4" hidden="false" customHeight="false" outlineLevel="0" collapsed="false">
      <c r="A6838" s="3" t="n">
        <f aca="false">A6837+$H$2</f>
        <v>6.83300000000062</v>
      </c>
      <c r="B6838" s="3" t="n">
        <f aca="false">IF(A6838&lt;$H$5,$I$5,IF(AND(A6838&gt;$H$5,A6838&lt;$H$8),$I$8,IF(AND(A6838&gt;$H$8,A6838&lt;$H$9),(A6838-$H$8)*($I$9-$I$8)/($H$9-$H$8)+$I$8,$I$9)))</f>
        <v>0.85</v>
      </c>
      <c r="C6838" s="4" t="n">
        <v>1.00048</v>
      </c>
      <c r="D6838" s="4" t="n">
        <v>1.0044</v>
      </c>
      <c r="E6838" s="4" t="n">
        <v>1.00201</v>
      </c>
    </row>
    <row r="6839" customFormat="false" ht="14.4" hidden="false" customHeight="false" outlineLevel="0" collapsed="false">
      <c r="A6839" s="3" t="n">
        <f aca="false">A6838+$H$2</f>
        <v>6.83400000000062</v>
      </c>
      <c r="B6839" s="3" t="n">
        <f aca="false">IF(A6839&lt;$H$5,$I$5,IF(AND(A6839&gt;$H$5,A6839&lt;$H$8),$I$8,IF(AND(A6839&gt;$H$8,A6839&lt;$H$9),(A6839-$H$8)*($I$9-$I$8)/($H$9-$H$8)+$I$8,$I$9)))</f>
        <v>0.85</v>
      </c>
      <c r="C6839" s="4" t="n">
        <v>1.00048</v>
      </c>
      <c r="D6839" s="4" t="n">
        <v>1.0044</v>
      </c>
      <c r="E6839" s="4" t="n">
        <v>1.00201</v>
      </c>
    </row>
    <row r="6840" customFormat="false" ht="14.4" hidden="false" customHeight="false" outlineLevel="0" collapsed="false">
      <c r="A6840" s="3" t="n">
        <f aca="false">A6839+$H$2</f>
        <v>6.83500000000062</v>
      </c>
      <c r="B6840" s="3" t="n">
        <f aca="false">IF(A6840&lt;$H$5,$I$5,IF(AND(A6840&gt;$H$5,A6840&lt;$H$8),$I$8,IF(AND(A6840&gt;$H$8,A6840&lt;$H$9),(A6840-$H$8)*($I$9-$I$8)/($H$9-$H$8)+$I$8,$I$9)))</f>
        <v>0.85</v>
      </c>
      <c r="C6840" s="4" t="n">
        <v>1.00048</v>
      </c>
      <c r="D6840" s="4" t="n">
        <v>1.00441</v>
      </c>
      <c r="E6840" s="4" t="n">
        <v>1.00201</v>
      </c>
    </row>
    <row r="6841" customFormat="false" ht="14.4" hidden="false" customHeight="false" outlineLevel="0" collapsed="false">
      <c r="A6841" s="3" t="n">
        <f aca="false">A6840+$H$2</f>
        <v>6.83600000000062</v>
      </c>
      <c r="B6841" s="3" t="n">
        <f aca="false">IF(A6841&lt;$H$5,$I$5,IF(AND(A6841&gt;$H$5,A6841&lt;$H$8),$I$8,IF(AND(A6841&gt;$H$8,A6841&lt;$H$9),(A6841-$H$8)*($I$9-$I$8)/($H$9-$H$8)+$I$8,$I$9)))</f>
        <v>0.85</v>
      </c>
      <c r="C6841" s="4" t="n">
        <v>1.00048</v>
      </c>
      <c r="D6841" s="4" t="n">
        <v>1.00442</v>
      </c>
      <c r="E6841" s="4" t="n">
        <v>1.00201</v>
      </c>
    </row>
    <row r="6842" customFormat="false" ht="14.4" hidden="false" customHeight="false" outlineLevel="0" collapsed="false">
      <c r="A6842" s="3" t="n">
        <f aca="false">A6841+$H$2</f>
        <v>6.83700000000062</v>
      </c>
      <c r="B6842" s="3" t="n">
        <f aca="false">IF(A6842&lt;$H$5,$I$5,IF(AND(A6842&gt;$H$5,A6842&lt;$H$8),$I$8,IF(AND(A6842&gt;$H$8,A6842&lt;$H$9),(A6842-$H$8)*($I$9-$I$8)/($H$9-$H$8)+$I$8,$I$9)))</f>
        <v>0.85</v>
      </c>
      <c r="C6842" s="4" t="n">
        <v>1.00048</v>
      </c>
      <c r="D6842" s="4" t="n">
        <v>1.00442</v>
      </c>
      <c r="E6842" s="4" t="n">
        <v>1.00201</v>
      </c>
    </row>
    <row r="6843" customFormat="false" ht="14.4" hidden="false" customHeight="false" outlineLevel="0" collapsed="false">
      <c r="A6843" s="3" t="n">
        <f aca="false">A6842+$H$2</f>
        <v>6.83800000000062</v>
      </c>
      <c r="B6843" s="3" t="n">
        <f aca="false">IF(A6843&lt;$H$5,$I$5,IF(AND(A6843&gt;$H$5,A6843&lt;$H$8),$I$8,IF(AND(A6843&gt;$H$8,A6843&lt;$H$9),(A6843-$H$8)*($I$9-$I$8)/($H$9-$H$8)+$I$8,$I$9)))</f>
        <v>0.85</v>
      </c>
      <c r="C6843" s="4" t="n">
        <v>1.00048</v>
      </c>
      <c r="D6843" s="4" t="n">
        <v>1.00443</v>
      </c>
      <c r="E6843" s="4" t="n">
        <v>1.00201</v>
      </c>
    </row>
    <row r="6844" customFormat="false" ht="14.4" hidden="false" customHeight="false" outlineLevel="0" collapsed="false">
      <c r="A6844" s="3" t="n">
        <f aca="false">A6843+$H$2</f>
        <v>6.83900000000062</v>
      </c>
      <c r="B6844" s="3" t="n">
        <f aca="false">IF(A6844&lt;$H$5,$I$5,IF(AND(A6844&gt;$H$5,A6844&lt;$H$8),$I$8,IF(AND(A6844&gt;$H$8,A6844&lt;$H$9),(A6844-$H$8)*($I$9-$I$8)/($H$9-$H$8)+$I$8,$I$9)))</f>
        <v>0.85</v>
      </c>
      <c r="C6844" s="4" t="n">
        <v>1.00047</v>
      </c>
      <c r="D6844" s="4" t="n">
        <v>1.00444</v>
      </c>
      <c r="E6844" s="4" t="n">
        <v>1.00201</v>
      </c>
    </row>
    <row r="6845" customFormat="false" ht="14.4" hidden="false" customHeight="false" outlineLevel="0" collapsed="false">
      <c r="A6845" s="3" t="n">
        <f aca="false">A6844+$H$2</f>
        <v>6.84000000000062</v>
      </c>
      <c r="B6845" s="3" t="n">
        <f aca="false">IF(A6845&lt;$H$5,$I$5,IF(AND(A6845&gt;$H$5,A6845&lt;$H$8),$I$8,IF(AND(A6845&gt;$H$8,A6845&lt;$H$9),(A6845-$H$8)*($I$9-$I$8)/($H$9-$H$8)+$I$8,$I$9)))</f>
        <v>0.85</v>
      </c>
      <c r="C6845" s="4" t="n">
        <v>1.00047</v>
      </c>
      <c r="D6845" s="4" t="n">
        <v>1.00444</v>
      </c>
      <c r="E6845" s="4" t="n">
        <v>1.00201</v>
      </c>
    </row>
    <row r="6846" customFormat="false" ht="14.4" hidden="false" customHeight="false" outlineLevel="0" collapsed="false">
      <c r="A6846" s="3" t="n">
        <f aca="false">A6845+$H$2</f>
        <v>6.84100000000062</v>
      </c>
      <c r="B6846" s="3" t="n">
        <f aca="false">IF(A6846&lt;$H$5,$I$5,IF(AND(A6846&gt;$H$5,A6846&lt;$H$8),$I$8,IF(AND(A6846&gt;$H$8,A6846&lt;$H$9),(A6846-$H$8)*($I$9-$I$8)/($H$9-$H$8)+$I$8,$I$9)))</f>
        <v>0.85</v>
      </c>
      <c r="C6846" s="4" t="n">
        <v>1.00047</v>
      </c>
      <c r="D6846" s="4" t="n">
        <v>1.00445</v>
      </c>
      <c r="E6846" s="4" t="n">
        <v>1.00201</v>
      </c>
    </row>
    <row r="6847" customFormat="false" ht="14.4" hidden="false" customHeight="false" outlineLevel="0" collapsed="false">
      <c r="A6847" s="3" t="n">
        <f aca="false">A6846+$H$2</f>
        <v>6.84200000000062</v>
      </c>
      <c r="B6847" s="3" t="n">
        <f aca="false">IF(A6847&lt;$H$5,$I$5,IF(AND(A6847&gt;$H$5,A6847&lt;$H$8),$I$8,IF(AND(A6847&gt;$H$8,A6847&lt;$H$9),(A6847-$H$8)*($I$9-$I$8)/($H$9-$H$8)+$I$8,$I$9)))</f>
        <v>0.85</v>
      </c>
      <c r="C6847" s="4" t="n">
        <v>1.00047</v>
      </c>
      <c r="D6847" s="4" t="n">
        <v>1.00446</v>
      </c>
      <c r="E6847" s="4" t="n">
        <v>1.00201</v>
      </c>
    </row>
    <row r="6848" customFormat="false" ht="14.4" hidden="false" customHeight="false" outlineLevel="0" collapsed="false">
      <c r="A6848" s="3" t="n">
        <f aca="false">A6847+$H$2</f>
        <v>6.84300000000062</v>
      </c>
      <c r="B6848" s="3" t="n">
        <f aca="false">IF(A6848&lt;$H$5,$I$5,IF(AND(A6848&gt;$H$5,A6848&lt;$H$8),$I$8,IF(AND(A6848&gt;$H$8,A6848&lt;$H$9),(A6848-$H$8)*($I$9-$I$8)/($H$9-$H$8)+$I$8,$I$9)))</f>
        <v>0.85</v>
      </c>
      <c r="C6848" s="4" t="n">
        <v>1.00047</v>
      </c>
      <c r="D6848" s="4" t="n">
        <v>1.00446</v>
      </c>
      <c r="E6848" s="4" t="n">
        <v>1.00201</v>
      </c>
    </row>
    <row r="6849" customFormat="false" ht="14.4" hidden="false" customHeight="false" outlineLevel="0" collapsed="false">
      <c r="A6849" s="3" t="n">
        <f aca="false">A6848+$H$2</f>
        <v>6.84400000000062</v>
      </c>
      <c r="B6849" s="3" t="n">
        <f aca="false">IF(A6849&lt;$H$5,$I$5,IF(AND(A6849&gt;$H$5,A6849&lt;$H$8),$I$8,IF(AND(A6849&gt;$H$8,A6849&lt;$H$9),(A6849-$H$8)*($I$9-$I$8)/($H$9-$H$8)+$I$8,$I$9)))</f>
        <v>0.85</v>
      </c>
      <c r="C6849" s="4" t="n">
        <v>1.00047</v>
      </c>
      <c r="D6849" s="4" t="n">
        <v>1.00447</v>
      </c>
      <c r="E6849" s="4" t="n">
        <v>1.00201</v>
      </c>
    </row>
    <row r="6850" customFormat="false" ht="14.4" hidden="false" customHeight="false" outlineLevel="0" collapsed="false">
      <c r="A6850" s="3" t="n">
        <f aca="false">A6849+$H$2</f>
        <v>6.84500000000062</v>
      </c>
      <c r="B6850" s="3" t="n">
        <f aca="false">IF(A6850&lt;$H$5,$I$5,IF(AND(A6850&gt;$H$5,A6850&lt;$H$8),$I$8,IF(AND(A6850&gt;$H$8,A6850&lt;$H$9),(A6850-$H$8)*($I$9-$I$8)/($H$9-$H$8)+$I$8,$I$9)))</f>
        <v>0.85</v>
      </c>
      <c r="C6850" s="4" t="n">
        <v>1.00046</v>
      </c>
      <c r="D6850" s="4" t="n">
        <v>1.00447</v>
      </c>
      <c r="E6850" s="4" t="n">
        <v>1.00201</v>
      </c>
    </row>
    <row r="6851" customFormat="false" ht="14.4" hidden="false" customHeight="false" outlineLevel="0" collapsed="false">
      <c r="A6851" s="3" t="n">
        <f aca="false">A6850+$H$2</f>
        <v>6.84600000000062</v>
      </c>
      <c r="B6851" s="3" t="n">
        <f aca="false">IF(A6851&lt;$H$5,$I$5,IF(AND(A6851&gt;$H$5,A6851&lt;$H$8),$I$8,IF(AND(A6851&gt;$H$8,A6851&lt;$H$9),(A6851-$H$8)*($I$9-$I$8)/($H$9-$H$8)+$I$8,$I$9)))</f>
        <v>0.85</v>
      </c>
      <c r="C6851" s="4" t="n">
        <v>1.00046</v>
      </c>
      <c r="D6851" s="4" t="n">
        <v>1.00448</v>
      </c>
      <c r="E6851" s="4" t="n">
        <v>1.00201</v>
      </c>
    </row>
    <row r="6852" customFormat="false" ht="14.4" hidden="false" customHeight="false" outlineLevel="0" collapsed="false">
      <c r="A6852" s="3" t="n">
        <f aca="false">A6851+$H$2</f>
        <v>6.84700000000062</v>
      </c>
      <c r="B6852" s="3" t="n">
        <f aca="false">IF(A6852&lt;$H$5,$I$5,IF(AND(A6852&gt;$H$5,A6852&lt;$H$8),$I$8,IF(AND(A6852&gt;$H$8,A6852&lt;$H$9),(A6852-$H$8)*($I$9-$I$8)/($H$9-$H$8)+$I$8,$I$9)))</f>
        <v>0.85</v>
      </c>
      <c r="C6852" s="4" t="n">
        <v>1.00046</v>
      </c>
      <c r="D6852" s="4" t="n">
        <v>1.00448</v>
      </c>
      <c r="E6852" s="4" t="n">
        <v>1.00201</v>
      </c>
    </row>
    <row r="6853" customFormat="false" ht="14.4" hidden="false" customHeight="false" outlineLevel="0" collapsed="false">
      <c r="A6853" s="3" t="n">
        <f aca="false">A6852+$H$2</f>
        <v>6.84800000000062</v>
      </c>
      <c r="B6853" s="3" t="n">
        <f aca="false">IF(A6853&lt;$H$5,$I$5,IF(AND(A6853&gt;$H$5,A6853&lt;$H$8),$I$8,IF(AND(A6853&gt;$H$8,A6853&lt;$H$9),(A6853-$H$8)*($I$9-$I$8)/($H$9-$H$8)+$I$8,$I$9)))</f>
        <v>0.85</v>
      </c>
      <c r="C6853" s="4" t="n">
        <v>1.00046</v>
      </c>
      <c r="D6853" s="4" t="n">
        <v>1.00449</v>
      </c>
      <c r="E6853" s="4" t="n">
        <v>1.00201</v>
      </c>
    </row>
    <row r="6854" customFormat="false" ht="14.4" hidden="false" customHeight="false" outlineLevel="0" collapsed="false">
      <c r="A6854" s="3" t="n">
        <f aca="false">A6853+$H$2</f>
        <v>6.84900000000062</v>
      </c>
      <c r="B6854" s="3" t="n">
        <f aca="false">IF(A6854&lt;$H$5,$I$5,IF(AND(A6854&gt;$H$5,A6854&lt;$H$8),$I$8,IF(AND(A6854&gt;$H$8,A6854&lt;$H$9),(A6854-$H$8)*($I$9-$I$8)/($H$9-$H$8)+$I$8,$I$9)))</f>
        <v>0.85</v>
      </c>
      <c r="C6854" s="4" t="n">
        <v>1.00046</v>
      </c>
      <c r="D6854" s="4" t="n">
        <v>1.00449</v>
      </c>
      <c r="E6854" s="4" t="n">
        <v>1.00201</v>
      </c>
    </row>
    <row r="6855" customFormat="false" ht="14.4" hidden="false" customHeight="false" outlineLevel="0" collapsed="false">
      <c r="A6855" s="3" t="n">
        <f aca="false">A6854+$H$2</f>
        <v>6.85000000000062</v>
      </c>
      <c r="B6855" s="3" t="n">
        <f aca="false">IF(A6855&lt;$H$5,$I$5,IF(AND(A6855&gt;$H$5,A6855&lt;$H$8),$I$8,IF(AND(A6855&gt;$H$8,A6855&lt;$H$9),(A6855-$H$8)*($I$9-$I$8)/($H$9-$H$8)+$I$8,$I$9)))</f>
        <v>0.85</v>
      </c>
      <c r="C6855" s="4" t="n">
        <v>1.00045</v>
      </c>
      <c r="D6855" s="4" t="n">
        <v>1.0045</v>
      </c>
      <c r="E6855" s="4" t="n">
        <v>1.00201</v>
      </c>
    </row>
    <row r="6856" customFormat="false" ht="14.4" hidden="false" customHeight="false" outlineLevel="0" collapsed="false">
      <c r="A6856" s="3" t="n">
        <f aca="false">A6855+$H$2</f>
        <v>6.85100000000062</v>
      </c>
      <c r="B6856" s="3" t="n">
        <f aca="false">IF(A6856&lt;$H$5,$I$5,IF(AND(A6856&gt;$H$5,A6856&lt;$H$8),$I$8,IF(AND(A6856&gt;$H$8,A6856&lt;$H$9),(A6856-$H$8)*($I$9-$I$8)/($H$9-$H$8)+$I$8,$I$9)))</f>
        <v>0.85</v>
      </c>
      <c r="C6856" s="4" t="n">
        <v>1.00045</v>
      </c>
      <c r="D6856" s="4" t="n">
        <v>1.0045</v>
      </c>
      <c r="E6856" s="4" t="n">
        <v>1.00201</v>
      </c>
    </row>
    <row r="6857" customFormat="false" ht="14.4" hidden="false" customHeight="false" outlineLevel="0" collapsed="false">
      <c r="A6857" s="3" t="n">
        <f aca="false">A6856+$H$2</f>
        <v>6.85200000000062</v>
      </c>
      <c r="B6857" s="3" t="n">
        <f aca="false">IF(A6857&lt;$H$5,$I$5,IF(AND(A6857&gt;$H$5,A6857&lt;$H$8),$I$8,IF(AND(A6857&gt;$H$8,A6857&lt;$H$9),(A6857-$H$8)*($I$9-$I$8)/($H$9-$H$8)+$I$8,$I$9)))</f>
        <v>0.85</v>
      </c>
      <c r="C6857" s="4" t="n">
        <v>1.00045</v>
      </c>
      <c r="D6857" s="4" t="n">
        <v>1.00451</v>
      </c>
      <c r="E6857" s="4" t="n">
        <v>1.002</v>
      </c>
    </row>
    <row r="6858" customFormat="false" ht="14.4" hidden="false" customHeight="false" outlineLevel="0" collapsed="false">
      <c r="A6858" s="3" t="n">
        <f aca="false">A6857+$H$2</f>
        <v>6.85300000000062</v>
      </c>
      <c r="B6858" s="3" t="n">
        <f aca="false">IF(A6858&lt;$H$5,$I$5,IF(AND(A6858&gt;$H$5,A6858&lt;$H$8),$I$8,IF(AND(A6858&gt;$H$8,A6858&lt;$H$9),(A6858-$H$8)*($I$9-$I$8)/($H$9-$H$8)+$I$8,$I$9)))</f>
        <v>0.85</v>
      </c>
      <c r="C6858" s="4" t="n">
        <v>1.00045</v>
      </c>
      <c r="D6858" s="4" t="n">
        <v>1.00451</v>
      </c>
      <c r="E6858" s="4" t="n">
        <v>1.002</v>
      </c>
    </row>
    <row r="6859" customFormat="false" ht="14.4" hidden="false" customHeight="false" outlineLevel="0" collapsed="false">
      <c r="A6859" s="3" t="n">
        <f aca="false">A6858+$H$2</f>
        <v>6.85400000000062</v>
      </c>
      <c r="B6859" s="3" t="n">
        <f aca="false">IF(A6859&lt;$H$5,$I$5,IF(AND(A6859&gt;$H$5,A6859&lt;$H$8),$I$8,IF(AND(A6859&gt;$H$8,A6859&lt;$H$9),(A6859-$H$8)*($I$9-$I$8)/($H$9-$H$8)+$I$8,$I$9)))</f>
        <v>0.85</v>
      </c>
      <c r="C6859" s="4" t="n">
        <v>1.00045</v>
      </c>
      <c r="D6859" s="4" t="n">
        <v>1.00452</v>
      </c>
      <c r="E6859" s="4" t="n">
        <v>1.002</v>
      </c>
    </row>
    <row r="6860" customFormat="false" ht="14.4" hidden="false" customHeight="false" outlineLevel="0" collapsed="false">
      <c r="A6860" s="3" t="n">
        <f aca="false">A6859+$H$2</f>
        <v>6.85500000000062</v>
      </c>
      <c r="B6860" s="3" t="n">
        <f aca="false">IF(A6860&lt;$H$5,$I$5,IF(AND(A6860&gt;$H$5,A6860&lt;$H$8),$I$8,IF(AND(A6860&gt;$H$8,A6860&lt;$H$9),(A6860-$H$8)*($I$9-$I$8)/($H$9-$H$8)+$I$8,$I$9)))</f>
        <v>0.85</v>
      </c>
      <c r="C6860" s="4" t="n">
        <v>1.00044</v>
      </c>
      <c r="D6860" s="4" t="n">
        <v>1.00452</v>
      </c>
      <c r="E6860" s="4" t="n">
        <v>1.002</v>
      </c>
    </row>
    <row r="6861" customFormat="false" ht="14.4" hidden="false" customHeight="false" outlineLevel="0" collapsed="false">
      <c r="A6861" s="3" t="n">
        <f aca="false">A6860+$H$2</f>
        <v>6.85600000000062</v>
      </c>
      <c r="B6861" s="3" t="n">
        <f aca="false">IF(A6861&lt;$H$5,$I$5,IF(AND(A6861&gt;$H$5,A6861&lt;$H$8),$I$8,IF(AND(A6861&gt;$H$8,A6861&lt;$H$9),(A6861-$H$8)*($I$9-$I$8)/($H$9-$H$8)+$I$8,$I$9)))</f>
        <v>0.85</v>
      </c>
      <c r="C6861" s="4" t="n">
        <v>1.00044</v>
      </c>
      <c r="D6861" s="4" t="n">
        <v>1.00453</v>
      </c>
      <c r="E6861" s="4" t="n">
        <v>1.002</v>
      </c>
    </row>
    <row r="6862" customFormat="false" ht="14.4" hidden="false" customHeight="false" outlineLevel="0" collapsed="false">
      <c r="A6862" s="3" t="n">
        <f aca="false">A6861+$H$2</f>
        <v>6.85700000000063</v>
      </c>
      <c r="B6862" s="3" t="n">
        <f aca="false">IF(A6862&lt;$H$5,$I$5,IF(AND(A6862&gt;$H$5,A6862&lt;$H$8),$I$8,IF(AND(A6862&gt;$H$8,A6862&lt;$H$9),(A6862-$H$8)*($I$9-$I$8)/($H$9-$H$8)+$I$8,$I$9)))</f>
        <v>0.85</v>
      </c>
      <c r="C6862" s="4" t="n">
        <v>1.00044</v>
      </c>
      <c r="D6862" s="4" t="n">
        <v>1.00453</v>
      </c>
      <c r="E6862" s="4" t="n">
        <v>1.002</v>
      </c>
    </row>
    <row r="6863" customFormat="false" ht="14.4" hidden="false" customHeight="false" outlineLevel="0" collapsed="false">
      <c r="A6863" s="3" t="n">
        <f aca="false">A6862+$H$2</f>
        <v>6.85800000000063</v>
      </c>
      <c r="B6863" s="3" t="n">
        <f aca="false">IF(A6863&lt;$H$5,$I$5,IF(AND(A6863&gt;$H$5,A6863&lt;$H$8),$I$8,IF(AND(A6863&gt;$H$8,A6863&lt;$H$9),(A6863-$H$8)*($I$9-$I$8)/($H$9-$H$8)+$I$8,$I$9)))</f>
        <v>0.85</v>
      </c>
      <c r="C6863" s="4" t="n">
        <v>1.00044</v>
      </c>
      <c r="D6863" s="4" t="n">
        <v>1.00454</v>
      </c>
      <c r="E6863" s="4" t="n">
        <v>1.002</v>
      </c>
    </row>
    <row r="6864" customFormat="false" ht="14.4" hidden="false" customHeight="false" outlineLevel="0" collapsed="false">
      <c r="A6864" s="3" t="n">
        <f aca="false">A6863+$H$2</f>
        <v>6.85900000000063</v>
      </c>
      <c r="B6864" s="3" t="n">
        <f aca="false">IF(A6864&lt;$H$5,$I$5,IF(AND(A6864&gt;$H$5,A6864&lt;$H$8),$I$8,IF(AND(A6864&gt;$H$8,A6864&lt;$H$9),(A6864-$H$8)*($I$9-$I$8)/($H$9-$H$8)+$I$8,$I$9)))</f>
        <v>0.85</v>
      </c>
      <c r="C6864" s="4" t="n">
        <v>1.00044</v>
      </c>
      <c r="D6864" s="4" t="n">
        <v>1.00454</v>
      </c>
      <c r="E6864" s="4" t="n">
        <v>1.002</v>
      </c>
    </row>
    <row r="6865" customFormat="false" ht="14.4" hidden="false" customHeight="false" outlineLevel="0" collapsed="false">
      <c r="A6865" s="3" t="n">
        <f aca="false">A6864+$H$2</f>
        <v>6.86000000000063</v>
      </c>
      <c r="B6865" s="3" t="n">
        <f aca="false">IF(A6865&lt;$H$5,$I$5,IF(AND(A6865&gt;$H$5,A6865&lt;$H$8),$I$8,IF(AND(A6865&gt;$H$8,A6865&lt;$H$9),(A6865-$H$8)*($I$9-$I$8)/($H$9-$H$8)+$I$8,$I$9)))</f>
        <v>0.85</v>
      </c>
      <c r="C6865" s="4" t="n">
        <v>1.00043</v>
      </c>
      <c r="D6865" s="4" t="n">
        <v>1.00455</v>
      </c>
      <c r="E6865" s="4" t="n">
        <v>1.002</v>
      </c>
    </row>
    <row r="6866" customFormat="false" ht="14.4" hidden="false" customHeight="false" outlineLevel="0" collapsed="false">
      <c r="A6866" s="3" t="n">
        <f aca="false">A6865+$H$2</f>
        <v>6.86100000000063</v>
      </c>
      <c r="B6866" s="3" t="n">
        <f aca="false">IF(A6866&lt;$H$5,$I$5,IF(AND(A6866&gt;$H$5,A6866&lt;$H$8),$I$8,IF(AND(A6866&gt;$H$8,A6866&lt;$H$9),(A6866-$H$8)*($I$9-$I$8)/($H$9-$H$8)+$I$8,$I$9)))</f>
        <v>0.85</v>
      </c>
      <c r="C6866" s="4" t="n">
        <v>1.00043</v>
      </c>
      <c r="D6866" s="4" t="n">
        <v>1.00455</v>
      </c>
      <c r="E6866" s="4" t="n">
        <v>1.00199</v>
      </c>
    </row>
    <row r="6867" customFormat="false" ht="14.4" hidden="false" customHeight="false" outlineLevel="0" collapsed="false">
      <c r="A6867" s="3" t="n">
        <f aca="false">A6866+$H$2</f>
        <v>6.86200000000063</v>
      </c>
      <c r="B6867" s="3" t="n">
        <f aca="false">IF(A6867&lt;$H$5,$I$5,IF(AND(A6867&gt;$H$5,A6867&lt;$H$8),$I$8,IF(AND(A6867&gt;$H$8,A6867&lt;$H$9),(A6867-$H$8)*($I$9-$I$8)/($H$9-$H$8)+$I$8,$I$9)))</f>
        <v>0.85</v>
      </c>
      <c r="C6867" s="4" t="n">
        <v>1.00043</v>
      </c>
      <c r="D6867" s="4" t="n">
        <v>1.00455</v>
      </c>
      <c r="E6867" s="4" t="n">
        <v>1.00199</v>
      </c>
    </row>
    <row r="6868" customFormat="false" ht="14.4" hidden="false" customHeight="false" outlineLevel="0" collapsed="false">
      <c r="A6868" s="3" t="n">
        <f aca="false">A6867+$H$2</f>
        <v>6.86300000000063</v>
      </c>
      <c r="B6868" s="3" t="n">
        <f aca="false">IF(A6868&lt;$H$5,$I$5,IF(AND(A6868&gt;$H$5,A6868&lt;$H$8),$I$8,IF(AND(A6868&gt;$H$8,A6868&lt;$H$9),(A6868-$H$8)*($I$9-$I$8)/($H$9-$H$8)+$I$8,$I$9)))</f>
        <v>0.85</v>
      </c>
      <c r="C6868" s="4" t="n">
        <v>1.00043</v>
      </c>
      <c r="D6868" s="4" t="n">
        <v>1.00456</v>
      </c>
      <c r="E6868" s="4" t="n">
        <v>1.00199</v>
      </c>
    </row>
    <row r="6869" customFormat="false" ht="14.4" hidden="false" customHeight="false" outlineLevel="0" collapsed="false">
      <c r="A6869" s="3" t="n">
        <f aca="false">A6868+$H$2</f>
        <v>6.86400000000063</v>
      </c>
      <c r="B6869" s="3" t="n">
        <f aca="false">IF(A6869&lt;$H$5,$I$5,IF(AND(A6869&gt;$H$5,A6869&lt;$H$8),$I$8,IF(AND(A6869&gt;$H$8,A6869&lt;$H$9),(A6869-$H$8)*($I$9-$I$8)/($H$9-$H$8)+$I$8,$I$9)))</f>
        <v>0.85</v>
      </c>
      <c r="C6869" s="4" t="n">
        <v>1.00042</v>
      </c>
      <c r="D6869" s="4" t="n">
        <v>1.00456</v>
      </c>
      <c r="E6869" s="4" t="n">
        <v>1.00199</v>
      </c>
    </row>
    <row r="6870" customFormat="false" ht="14.4" hidden="false" customHeight="false" outlineLevel="0" collapsed="false">
      <c r="A6870" s="3" t="n">
        <f aca="false">A6869+$H$2</f>
        <v>6.86500000000063</v>
      </c>
      <c r="B6870" s="3" t="n">
        <f aca="false">IF(A6870&lt;$H$5,$I$5,IF(AND(A6870&gt;$H$5,A6870&lt;$H$8),$I$8,IF(AND(A6870&gt;$H$8,A6870&lt;$H$9),(A6870-$H$8)*($I$9-$I$8)/($H$9-$H$8)+$I$8,$I$9)))</f>
        <v>0.85</v>
      </c>
      <c r="C6870" s="4" t="n">
        <v>1.00042</v>
      </c>
      <c r="D6870" s="4" t="n">
        <v>1.00457</v>
      </c>
      <c r="E6870" s="4" t="n">
        <v>1.00199</v>
      </c>
    </row>
    <row r="6871" customFormat="false" ht="14.4" hidden="false" customHeight="false" outlineLevel="0" collapsed="false">
      <c r="A6871" s="3" t="n">
        <f aca="false">A6870+$H$2</f>
        <v>6.86600000000063</v>
      </c>
      <c r="B6871" s="3" t="n">
        <f aca="false">IF(A6871&lt;$H$5,$I$5,IF(AND(A6871&gt;$H$5,A6871&lt;$H$8),$I$8,IF(AND(A6871&gt;$H$8,A6871&lt;$H$9),(A6871-$H$8)*($I$9-$I$8)/($H$9-$H$8)+$I$8,$I$9)))</f>
        <v>0.85</v>
      </c>
      <c r="C6871" s="4" t="n">
        <v>1.00042</v>
      </c>
      <c r="D6871" s="4" t="n">
        <v>1.00457</v>
      </c>
      <c r="E6871" s="4" t="n">
        <v>1.00199</v>
      </c>
    </row>
    <row r="6872" customFormat="false" ht="14.4" hidden="false" customHeight="false" outlineLevel="0" collapsed="false">
      <c r="A6872" s="3" t="n">
        <f aca="false">A6871+$H$2</f>
        <v>6.86700000000063</v>
      </c>
      <c r="B6872" s="3" t="n">
        <f aca="false">IF(A6872&lt;$H$5,$I$5,IF(AND(A6872&gt;$H$5,A6872&lt;$H$8),$I$8,IF(AND(A6872&gt;$H$8,A6872&lt;$H$9),(A6872-$H$8)*($I$9-$I$8)/($H$9-$H$8)+$I$8,$I$9)))</f>
        <v>0.85</v>
      </c>
      <c r="C6872" s="4" t="n">
        <v>1.00042</v>
      </c>
      <c r="D6872" s="4" t="n">
        <v>1.00457</v>
      </c>
      <c r="E6872" s="4" t="n">
        <v>1.00198</v>
      </c>
    </row>
    <row r="6873" customFormat="false" ht="14.4" hidden="false" customHeight="false" outlineLevel="0" collapsed="false">
      <c r="A6873" s="3" t="n">
        <f aca="false">A6872+$H$2</f>
        <v>6.86800000000063</v>
      </c>
      <c r="B6873" s="3" t="n">
        <f aca="false">IF(A6873&lt;$H$5,$I$5,IF(AND(A6873&gt;$H$5,A6873&lt;$H$8),$I$8,IF(AND(A6873&gt;$H$8,A6873&lt;$H$9),(A6873-$H$8)*($I$9-$I$8)/($H$9-$H$8)+$I$8,$I$9)))</f>
        <v>0.85</v>
      </c>
      <c r="C6873" s="4" t="n">
        <v>1.00041</v>
      </c>
      <c r="D6873" s="4" t="n">
        <v>1.00458</v>
      </c>
      <c r="E6873" s="4" t="n">
        <v>1.00198</v>
      </c>
    </row>
    <row r="6874" customFormat="false" ht="14.4" hidden="false" customHeight="false" outlineLevel="0" collapsed="false">
      <c r="A6874" s="3" t="n">
        <f aca="false">A6873+$H$2</f>
        <v>6.86900000000063</v>
      </c>
      <c r="B6874" s="3" t="n">
        <f aca="false">IF(A6874&lt;$H$5,$I$5,IF(AND(A6874&gt;$H$5,A6874&lt;$H$8),$I$8,IF(AND(A6874&gt;$H$8,A6874&lt;$H$9),(A6874-$H$8)*($I$9-$I$8)/($H$9-$H$8)+$I$8,$I$9)))</f>
        <v>0.85</v>
      </c>
      <c r="C6874" s="4" t="n">
        <v>1.00041</v>
      </c>
      <c r="D6874" s="4" t="n">
        <v>1.00458</v>
      </c>
      <c r="E6874" s="4" t="n">
        <v>1.00198</v>
      </c>
    </row>
    <row r="6875" customFormat="false" ht="14.4" hidden="false" customHeight="false" outlineLevel="0" collapsed="false">
      <c r="A6875" s="3" t="n">
        <f aca="false">A6874+$H$2</f>
        <v>6.87000000000063</v>
      </c>
      <c r="B6875" s="3" t="n">
        <f aca="false">IF(A6875&lt;$H$5,$I$5,IF(AND(A6875&gt;$H$5,A6875&lt;$H$8),$I$8,IF(AND(A6875&gt;$H$8,A6875&lt;$H$9),(A6875-$H$8)*($I$9-$I$8)/($H$9-$H$8)+$I$8,$I$9)))</f>
        <v>0.85</v>
      </c>
      <c r="C6875" s="4" t="n">
        <v>1.00041</v>
      </c>
      <c r="D6875" s="4" t="n">
        <v>1.00458</v>
      </c>
      <c r="E6875" s="4" t="n">
        <v>1.00198</v>
      </c>
    </row>
    <row r="6876" customFormat="false" ht="14.4" hidden="false" customHeight="false" outlineLevel="0" collapsed="false">
      <c r="A6876" s="3" t="n">
        <f aca="false">A6875+$H$2</f>
        <v>6.87100000000063</v>
      </c>
      <c r="B6876" s="3" t="n">
        <f aca="false">IF(A6876&lt;$H$5,$I$5,IF(AND(A6876&gt;$H$5,A6876&lt;$H$8),$I$8,IF(AND(A6876&gt;$H$8,A6876&lt;$H$9),(A6876-$H$8)*($I$9-$I$8)/($H$9-$H$8)+$I$8,$I$9)))</f>
        <v>0.85</v>
      </c>
      <c r="C6876" s="4" t="n">
        <v>1.00041</v>
      </c>
      <c r="D6876" s="4" t="n">
        <v>1.00459</v>
      </c>
      <c r="E6876" s="4" t="n">
        <v>1.00198</v>
      </c>
    </row>
    <row r="6877" customFormat="false" ht="14.4" hidden="false" customHeight="false" outlineLevel="0" collapsed="false">
      <c r="A6877" s="3" t="n">
        <f aca="false">A6876+$H$2</f>
        <v>6.87200000000063</v>
      </c>
      <c r="B6877" s="3" t="n">
        <f aca="false">IF(A6877&lt;$H$5,$I$5,IF(AND(A6877&gt;$H$5,A6877&lt;$H$8),$I$8,IF(AND(A6877&gt;$H$8,A6877&lt;$H$9),(A6877-$H$8)*($I$9-$I$8)/($H$9-$H$8)+$I$8,$I$9)))</f>
        <v>0.85</v>
      </c>
      <c r="C6877" s="4" t="n">
        <v>1.00041</v>
      </c>
      <c r="D6877" s="4" t="n">
        <v>1.00459</v>
      </c>
      <c r="E6877" s="4" t="n">
        <v>1.00197</v>
      </c>
    </row>
    <row r="6878" customFormat="false" ht="14.4" hidden="false" customHeight="false" outlineLevel="0" collapsed="false">
      <c r="A6878" s="3" t="n">
        <f aca="false">A6877+$H$2</f>
        <v>6.87300000000063</v>
      </c>
      <c r="B6878" s="3" t="n">
        <f aca="false">IF(A6878&lt;$H$5,$I$5,IF(AND(A6878&gt;$H$5,A6878&lt;$H$8),$I$8,IF(AND(A6878&gt;$H$8,A6878&lt;$H$9),(A6878-$H$8)*($I$9-$I$8)/($H$9-$H$8)+$I$8,$I$9)))</f>
        <v>0.85</v>
      </c>
      <c r="C6878" s="4" t="n">
        <v>1.0004</v>
      </c>
      <c r="D6878" s="4" t="n">
        <v>1.00459</v>
      </c>
      <c r="E6878" s="4" t="n">
        <v>1.00197</v>
      </c>
    </row>
    <row r="6879" customFormat="false" ht="14.4" hidden="false" customHeight="false" outlineLevel="0" collapsed="false">
      <c r="A6879" s="3" t="n">
        <f aca="false">A6878+$H$2</f>
        <v>6.87400000000063</v>
      </c>
      <c r="B6879" s="3" t="n">
        <f aca="false">IF(A6879&lt;$H$5,$I$5,IF(AND(A6879&gt;$H$5,A6879&lt;$H$8),$I$8,IF(AND(A6879&gt;$H$8,A6879&lt;$H$9),(A6879-$H$8)*($I$9-$I$8)/($H$9-$H$8)+$I$8,$I$9)))</f>
        <v>0.85</v>
      </c>
      <c r="C6879" s="4" t="n">
        <v>1.0004</v>
      </c>
      <c r="D6879" s="4" t="n">
        <v>1.00459</v>
      </c>
      <c r="E6879" s="4" t="n">
        <v>1.00197</v>
      </c>
    </row>
    <row r="6880" customFormat="false" ht="14.4" hidden="false" customHeight="false" outlineLevel="0" collapsed="false">
      <c r="A6880" s="3" t="n">
        <f aca="false">A6879+$H$2</f>
        <v>6.87500000000063</v>
      </c>
      <c r="B6880" s="3" t="n">
        <f aca="false">IF(A6880&lt;$H$5,$I$5,IF(AND(A6880&gt;$H$5,A6880&lt;$H$8),$I$8,IF(AND(A6880&gt;$H$8,A6880&lt;$H$9),(A6880-$H$8)*($I$9-$I$8)/($H$9-$H$8)+$I$8,$I$9)))</f>
        <v>0.85</v>
      </c>
      <c r="C6880" s="4" t="n">
        <v>1.0004</v>
      </c>
      <c r="D6880" s="4" t="n">
        <v>1.0046</v>
      </c>
      <c r="E6880" s="4" t="n">
        <v>1.00197</v>
      </c>
    </row>
    <row r="6881" customFormat="false" ht="14.4" hidden="false" customHeight="false" outlineLevel="0" collapsed="false">
      <c r="A6881" s="3" t="n">
        <f aca="false">A6880+$H$2</f>
        <v>6.87600000000063</v>
      </c>
      <c r="B6881" s="3" t="n">
        <f aca="false">IF(A6881&lt;$H$5,$I$5,IF(AND(A6881&gt;$H$5,A6881&lt;$H$8),$I$8,IF(AND(A6881&gt;$H$8,A6881&lt;$H$9),(A6881-$H$8)*($I$9-$I$8)/($H$9-$H$8)+$I$8,$I$9)))</f>
        <v>0.85</v>
      </c>
      <c r="C6881" s="4" t="n">
        <v>1.0004</v>
      </c>
      <c r="D6881" s="4" t="n">
        <v>1.0046</v>
      </c>
      <c r="E6881" s="4" t="n">
        <v>1.00196</v>
      </c>
    </row>
    <row r="6882" customFormat="false" ht="14.4" hidden="false" customHeight="false" outlineLevel="0" collapsed="false">
      <c r="A6882" s="3" t="n">
        <f aca="false">A6881+$H$2</f>
        <v>6.87700000000063</v>
      </c>
      <c r="B6882" s="3" t="n">
        <f aca="false">IF(A6882&lt;$H$5,$I$5,IF(AND(A6882&gt;$H$5,A6882&lt;$H$8),$I$8,IF(AND(A6882&gt;$H$8,A6882&lt;$H$9),(A6882-$H$8)*($I$9-$I$8)/($H$9-$H$8)+$I$8,$I$9)))</f>
        <v>0.85</v>
      </c>
      <c r="C6882" s="4" t="n">
        <v>1.00039</v>
      </c>
      <c r="D6882" s="4" t="n">
        <v>1.0046</v>
      </c>
      <c r="E6882" s="4" t="n">
        <v>1.00196</v>
      </c>
    </row>
    <row r="6883" customFormat="false" ht="14.4" hidden="false" customHeight="false" outlineLevel="0" collapsed="false">
      <c r="A6883" s="3" t="n">
        <f aca="false">A6882+$H$2</f>
        <v>6.87800000000063</v>
      </c>
      <c r="B6883" s="3" t="n">
        <f aca="false">IF(A6883&lt;$H$5,$I$5,IF(AND(A6883&gt;$H$5,A6883&lt;$H$8),$I$8,IF(AND(A6883&gt;$H$8,A6883&lt;$H$9),(A6883-$H$8)*($I$9-$I$8)/($H$9-$H$8)+$I$8,$I$9)))</f>
        <v>0.85</v>
      </c>
      <c r="C6883" s="4" t="n">
        <v>1.00039</v>
      </c>
      <c r="D6883" s="4" t="n">
        <v>1.0046</v>
      </c>
      <c r="E6883" s="4" t="n">
        <v>1.00196</v>
      </c>
    </row>
    <row r="6884" customFormat="false" ht="14.4" hidden="false" customHeight="false" outlineLevel="0" collapsed="false">
      <c r="A6884" s="3" t="n">
        <f aca="false">A6883+$H$2</f>
        <v>6.87900000000063</v>
      </c>
      <c r="B6884" s="3" t="n">
        <f aca="false">IF(A6884&lt;$H$5,$I$5,IF(AND(A6884&gt;$H$5,A6884&lt;$H$8),$I$8,IF(AND(A6884&gt;$H$8,A6884&lt;$H$9),(A6884-$H$8)*($I$9-$I$8)/($H$9-$H$8)+$I$8,$I$9)))</f>
        <v>0.85</v>
      </c>
      <c r="C6884" s="4" t="n">
        <v>1.00039</v>
      </c>
      <c r="D6884" s="4" t="n">
        <v>1.00461</v>
      </c>
      <c r="E6884" s="4" t="n">
        <v>1.00196</v>
      </c>
    </row>
    <row r="6885" customFormat="false" ht="14.4" hidden="false" customHeight="false" outlineLevel="0" collapsed="false">
      <c r="A6885" s="3" t="n">
        <f aca="false">A6884+$H$2</f>
        <v>6.88000000000063</v>
      </c>
      <c r="B6885" s="3" t="n">
        <f aca="false">IF(A6885&lt;$H$5,$I$5,IF(AND(A6885&gt;$H$5,A6885&lt;$H$8),$I$8,IF(AND(A6885&gt;$H$8,A6885&lt;$H$9),(A6885-$H$8)*($I$9-$I$8)/($H$9-$H$8)+$I$8,$I$9)))</f>
        <v>0.85</v>
      </c>
      <c r="C6885" s="4" t="n">
        <v>1.00039</v>
      </c>
      <c r="D6885" s="4" t="n">
        <v>1.00461</v>
      </c>
      <c r="E6885" s="4" t="n">
        <v>1.00195</v>
      </c>
    </row>
    <row r="6886" customFormat="false" ht="14.4" hidden="false" customHeight="false" outlineLevel="0" collapsed="false">
      <c r="A6886" s="3" t="n">
        <f aca="false">A6885+$H$2</f>
        <v>6.88100000000063</v>
      </c>
      <c r="B6886" s="3" t="n">
        <f aca="false">IF(A6886&lt;$H$5,$I$5,IF(AND(A6886&gt;$H$5,A6886&lt;$H$8),$I$8,IF(AND(A6886&gt;$H$8,A6886&lt;$H$9),(A6886-$H$8)*($I$9-$I$8)/($H$9-$H$8)+$I$8,$I$9)))</f>
        <v>0.85</v>
      </c>
      <c r="C6886" s="4" t="n">
        <v>1.00038</v>
      </c>
      <c r="D6886" s="4" t="n">
        <v>1.00461</v>
      </c>
      <c r="E6886" s="4" t="n">
        <v>1.00195</v>
      </c>
    </row>
    <row r="6887" customFormat="false" ht="14.4" hidden="false" customHeight="false" outlineLevel="0" collapsed="false">
      <c r="A6887" s="3" t="n">
        <f aca="false">A6886+$H$2</f>
        <v>6.88200000000063</v>
      </c>
      <c r="B6887" s="3" t="n">
        <f aca="false">IF(A6887&lt;$H$5,$I$5,IF(AND(A6887&gt;$H$5,A6887&lt;$H$8),$I$8,IF(AND(A6887&gt;$H$8,A6887&lt;$H$9),(A6887-$H$8)*($I$9-$I$8)/($H$9-$H$8)+$I$8,$I$9)))</f>
        <v>0.85</v>
      </c>
      <c r="C6887" s="4" t="n">
        <v>1.00038</v>
      </c>
      <c r="D6887" s="4" t="n">
        <v>1.00461</v>
      </c>
      <c r="E6887" s="4" t="n">
        <v>1.00195</v>
      </c>
    </row>
    <row r="6888" customFormat="false" ht="14.4" hidden="false" customHeight="false" outlineLevel="0" collapsed="false">
      <c r="A6888" s="3" t="n">
        <f aca="false">A6887+$H$2</f>
        <v>6.88300000000063</v>
      </c>
      <c r="B6888" s="3" t="n">
        <f aca="false">IF(A6888&lt;$H$5,$I$5,IF(AND(A6888&gt;$H$5,A6888&lt;$H$8),$I$8,IF(AND(A6888&gt;$H$8,A6888&lt;$H$9),(A6888-$H$8)*($I$9-$I$8)/($H$9-$H$8)+$I$8,$I$9)))</f>
        <v>0.85</v>
      </c>
      <c r="C6888" s="4" t="n">
        <v>1.00038</v>
      </c>
      <c r="D6888" s="4" t="n">
        <v>1.00462</v>
      </c>
      <c r="E6888" s="4" t="n">
        <v>1.00195</v>
      </c>
    </row>
    <row r="6889" customFormat="false" ht="14.4" hidden="false" customHeight="false" outlineLevel="0" collapsed="false">
      <c r="A6889" s="3" t="n">
        <f aca="false">A6888+$H$2</f>
        <v>6.88400000000063</v>
      </c>
      <c r="B6889" s="3" t="n">
        <f aca="false">IF(A6889&lt;$H$5,$I$5,IF(AND(A6889&gt;$H$5,A6889&lt;$H$8),$I$8,IF(AND(A6889&gt;$H$8,A6889&lt;$H$9),(A6889-$H$8)*($I$9-$I$8)/($H$9-$H$8)+$I$8,$I$9)))</f>
        <v>0.85</v>
      </c>
      <c r="C6889" s="4" t="n">
        <v>1.00037</v>
      </c>
      <c r="D6889" s="4" t="n">
        <v>1.00462</v>
      </c>
      <c r="E6889" s="4" t="n">
        <v>1.00194</v>
      </c>
    </row>
    <row r="6890" customFormat="false" ht="14.4" hidden="false" customHeight="false" outlineLevel="0" collapsed="false">
      <c r="A6890" s="3" t="n">
        <f aca="false">A6889+$H$2</f>
        <v>6.88500000000063</v>
      </c>
      <c r="B6890" s="3" t="n">
        <f aca="false">IF(A6890&lt;$H$5,$I$5,IF(AND(A6890&gt;$H$5,A6890&lt;$H$8),$I$8,IF(AND(A6890&gt;$H$8,A6890&lt;$H$9),(A6890-$H$8)*($I$9-$I$8)/($H$9-$H$8)+$I$8,$I$9)))</f>
        <v>0.85</v>
      </c>
      <c r="C6890" s="4" t="n">
        <v>1.00037</v>
      </c>
      <c r="D6890" s="4" t="n">
        <v>1.00462</v>
      </c>
      <c r="E6890" s="4" t="n">
        <v>1.00194</v>
      </c>
    </row>
    <row r="6891" customFormat="false" ht="14.4" hidden="false" customHeight="false" outlineLevel="0" collapsed="false">
      <c r="A6891" s="3" t="n">
        <f aca="false">A6890+$H$2</f>
        <v>6.88600000000063</v>
      </c>
      <c r="B6891" s="3" t="n">
        <f aca="false">IF(A6891&lt;$H$5,$I$5,IF(AND(A6891&gt;$H$5,A6891&lt;$H$8),$I$8,IF(AND(A6891&gt;$H$8,A6891&lt;$H$9),(A6891-$H$8)*($I$9-$I$8)/($H$9-$H$8)+$I$8,$I$9)))</f>
        <v>0.85</v>
      </c>
      <c r="C6891" s="4" t="n">
        <v>1.00037</v>
      </c>
      <c r="D6891" s="4" t="n">
        <v>1.00462</v>
      </c>
      <c r="E6891" s="4" t="n">
        <v>1.00194</v>
      </c>
    </row>
    <row r="6892" customFormat="false" ht="14.4" hidden="false" customHeight="false" outlineLevel="0" collapsed="false">
      <c r="A6892" s="3" t="n">
        <f aca="false">A6891+$H$2</f>
        <v>6.88700000000064</v>
      </c>
      <c r="B6892" s="3" t="n">
        <f aca="false">IF(A6892&lt;$H$5,$I$5,IF(AND(A6892&gt;$H$5,A6892&lt;$H$8),$I$8,IF(AND(A6892&gt;$H$8,A6892&lt;$H$9),(A6892-$H$8)*($I$9-$I$8)/($H$9-$H$8)+$I$8,$I$9)))</f>
        <v>0.85</v>
      </c>
      <c r="C6892" s="4" t="n">
        <v>1.00037</v>
      </c>
      <c r="D6892" s="4" t="n">
        <v>1.00462</v>
      </c>
      <c r="E6892" s="4" t="n">
        <v>1.00193</v>
      </c>
    </row>
    <row r="6893" customFormat="false" ht="14.4" hidden="false" customHeight="false" outlineLevel="0" collapsed="false">
      <c r="A6893" s="3" t="n">
        <f aca="false">A6892+$H$2</f>
        <v>6.88800000000064</v>
      </c>
      <c r="B6893" s="3" t="n">
        <f aca="false">IF(A6893&lt;$H$5,$I$5,IF(AND(A6893&gt;$H$5,A6893&lt;$H$8),$I$8,IF(AND(A6893&gt;$H$8,A6893&lt;$H$9),(A6893-$H$8)*($I$9-$I$8)/($H$9-$H$8)+$I$8,$I$9)))</f>
        <v>0.85</v>
      </c>
      <c r="C6893" s="4" t="n">
        <v>1.00036</v>
      </c>
      <c r="D6893" s="4" t="n">
        <v>1.00462</v>
      </c>
      <c r="E6893" s="4" t="n">
        <v>1.00193</v>
      </c>
    </row>
    <row r="6894" customFormat="false" ht="14.4" hidden="false" customHeight="false" outlineLevel="0" collapsed="false">
      <c r="A6894" s="3" t="n">
        <f aca="false">A6893+$H$2</f>
        <v>6.88900000000064</v>
      </c>
      <c r="B6894" s="3" t="n">
        <f aca="false">IF(A6894&lt;$H$5,$I$5,IF(AND(A6894&gt;$H$5,A6894&lt;$H$8),$I$8,IF(AND(A6894&gt;$H$8,A6894&lt;$H$9),(A6894-$H$8)*($I$9-$I$8)/($H$9-$H$8)+$I$8,$I$9)))</f>
        <v>0.85</v>
      </c>
      <c r="C6894" s="4" t="n">
        <v>1.00036</v>
      </c>
      <c r="D6894" s="4" t="n">
        <v>1.00462</v>
      </c>
      <c r="E6894" s="4" t="n">
        <v>1.00193</v>
      </c>
    </row>
    <row r="6895" customFormat="false" ht="14.4" hidden="false" customHeight="false" outlineLevel="0" collapsed="false">
      <c r="A6895" s="3" t="n">
        <f aca="false">A6894+$H$2</f>
        <v>6.89000000000064</v>
      </c>
      <c r="B6895" s="3" t="n">
        <f aca="false">IF(A6895&lt;$H$5,$I$5,IF(AND(A6895&gt;$H$5,A6895&lt;$H$8),$I$8,IF(AND(A6895&gt;$H$8,A6895&lt;$H$9),(A6895-$H$8)*($I$9-$I$8)/($H$9-$H$8)+$I$8,$I$9)))</f>
        <v>0.85</v>
      </c>
      <c r="C6895" s="4" t="n">
        <v>1.00036</v>
      </c>
      <c r="D6895" s="4" t="n">
        <v>1.00463</v>
      </c>
      <c r="E6895" s="4" t="n">
        <v>1.00192</v>
      </c>
    </row>
    <row r="6896" customFormat="false" ht="14.4" hidden="false" customHeight="false" outlineLevel="0" collapsed="false">
      <c r="A6896" s="3" t="n">
        <f aca="false">A6895+$H$2</f>
        <v>6.89100000000064</v>
      </c>
      <c r="B6896" s="3" t="n">
        <f aca="false">IF(A6896&lt;$H$5,$I$5,IF(AND(A6896&gt;$H$5,A6896&lt;$H$8),$I$8,IF(AND(A6896&gt;$H$8,A6896&lt;$H$9),(A6896-$H$8)*($I$9-$I$8)/($H$9-$H$8)+$I$8,$I$9)))</f>
        <v>0.85</v>
      </c>
      <c r="C6896" s="4" t="n">
        <v>1.00036</v>
      </c>
      <c r="D6896" s="4" t="n">
        <v>1.00463</v>
      </c>
      <c r="E6896" s="4" t="n">
        <v>1.00192</v>
      </c>
    </row>
    <row r="6897" customFormat="false" ht="14.4" hidden="false" customHeight="false" outlineLevel="0" collapsed="false">
      <c r="A6897" s="3" t="n">
        <f aca="false">A6896+$H$2</f>
        <v>6.89200000000064</v>
      </c>
      <c r="B6897" s="3" t="n">
        <f aca="false">IF(A6897&lt;$H$5,$I$5,IF(AND(A6897&gt;$H$5,A6897&lt;$H$8),$I$8,IF(AND(A6897&gt;$H$8,A6897&lt;$H$9),(A6897-$H$8)*($I$9-$I$8)/($H$9-$H$8)+$I$8,$I$9)))</f>
        <v>0.85</v>
      </c>
      <c r="C6897" s="4" t="n">
        <v>1.00035</v>
      </c>
      <c r="D6897" s="4" t="n">
        <v>1.00463</v>
      </c>
      <c r="E6897" s="4" t="n">
        <v>1.00192</v>
      </c>
    </row>
    <row r="6898" customFormat="false" ht="14.4" hidden="false" customHeight="false" outlineLevel="0" collapsed="false">
      <c r="A6898" s="3" t="n">
        <f aca="false">A6897+$H$2</f>
        <v>6.89300000000064</v>
      </c>
      <c r="B6898" s="3" t="n">
        <f aca="false">IF(A6898&lt;$H$5,$I$5,IF(AND(A6898&gt;$H$5,A6898&lt;$H$8),$I$8,IF(AND(A6898&gt;$H$8,A6898&lt;$H$9),(A6898-$H$8)*($I$9-$I$8)/($H$9-$H$8)+$I$8,$I$9)))</f>
        <v>0.85</v>
      </c>
      <c r="C6898" s="4" t="n">
        <v>1.00035</v>
      </c>
      <c r="D6898" s="4" t="n">
        <v>1.00463</v>
      </c>
      <c r="E6898" s="4" t="n">
        <v>1.00191</v>
      </c>
    </row>
    <row r="6899" customFormat="false" ht="14.4" hidden="false" customHeight="false" outlineLevel="0" collapsed="false">
      <c r="A6899" s="3" t="n">
        <f aca="false">A6898+$H$2</f>
        <v>6.89400000000064</v>
      </c>
      <c r="B6899" s="3" t="n">
        <f aca="false">IF(A6899&lt;$H$5,$I$5,IF(AND(A6899&gt;$H$5,A6899&lt;$H$8),$I$8,IF(AND(A6899&gt;$H$8,A6899&lt;$H$9),(A6899-$H$8)*($I$9-$I$8)/($H$9-$H$8)+$I$8,$I$9)))</f>
        <v>0.85</v>
      </c>
      <c r="C6899" s="4" t="n">
        <v>1.00035</v>
      </c>
      <c r="D6899" s="4" t="n">
        <v>1.00463</v>
      </c>
      <c r="E6899" s="4" t="n">
        <v>1.00191</v>
      </c>
    </row>
    <row r="6900" customFormat="false" ht="14.4" hidden="false" customHeight="false" outlineLevel="0" collapsed="false">
      <c r="A6900" s="3" t="n">
        <f aca="false">A6899+$H$2</f>
        <v>6.89500000000064</v>
      </c>
      <c r="B6900" s="3" t="n">
        <f aca="false">IF(A6900&lt;$H$5,$I$5,IF(AND(A6900&gt;$H$5,A6900&lt;$H$8),$I$8,IF(AND(A6900&gt;$H$8,A6900&lt;$H$9),(A6900-$H$8)*($I$9-$I$8)/($H$9-$H$8)+$I$8,$I$9)))</f>
        <v>0.85</v>
      </c>
      <c r="C6900" s="4" t="n">
        <v>1.00034</v>
      </c>
      <c r="D6900" s="4" t="n">
        <v>1.00463</v>
      </c>
      <c r="E6900" s="4" t="n">
        <v>1.00191</v>
      </c>
    </row>
    <row r="6901" customFormat="false" ht="14.4" hidden="false" customHeight="false" outlineLevel="0" collapsed="false">
      <c r="A6901" s="3" t="n">
        <f aca="false">A6900+$H$2</f>
        <v>6.89600000000064</v>
      </c>
      <c r="B6901" s="3" t="n">
        <f aca="false">IF(A6901&lt;$H$5,$I$5,IF(AND(A6901&gt;$H$5,A6901&lt;$H$8),$I$8,IF(AND(A6901&gt;$H$8,A6901&lt;$H$9),(A6901-$H$8)*($I$9-$I$8)/($H$9-$H$8)+$I$8,$I$9)))</f>
        <v>0.85</v>
      </c>
      <c r="C6901" s="4" t="n">
        <v>1.00034</v>
      </c>
      <c r="D6901" s="4" t="n">
        <v>1.00463</v>
      </c>
      <c r="E6901" s="4" t="n">
        <v>1.0019</v>
      </c>
    </row>
    <row r="6902" customFormat="false" ht="14.4" hidden="false" customHeight="false" outlineLevel="0" collapsed="false">
      <c r="A6902" s="3" t="n">
        <f aca="false">A6901+$H$2</f>
        <v>6.89700000000064</v>
      </c>
      <c r="B6902" s="3" t="n">
        <f aca="false">IF(A6902&lt;$H$5,$I$5,IF(AND(A6902&gt;$H$5,A6902&lt;$H$8),$I$8,IF(AND(A6902&gt;$H$8,A6902&lt;$H$9),(A6902-$H$8)*($I$9-$I$8)/($H$9-$H$8)+$I$8,$I$9)))</f>
        <v>0.85</v>
      </c>
      <c r="C6902" s="4" t="n">
        <v>1.00034</v>
      </c>
      <c r="D6902" s="4" t="n">
        <v>1.00463</v>
      </c>
      <c r="E6902" s="4" t="n">
        <v>1.0019</v>
      </c>
    </row>
    <row r="6903" customFormat="false" ht="14.4" hidden="false" customHeight="false" outlineLevel="0" collapsed="false">
      <c r="A6903" s="3" t="n">
        <f aca="false">A6902+$H$2</f>
        <v>6.89800000000064</v>
      </c>
      <c r="B6903" s="3" t="n">
        <f aca="false">IF(A6903&lt;$H$5,$I$5,IF(AND(A6903&gt;$H$5,A6903&lt;$H$8),$I$8,IF(AND(A6903&gt;$H$8,A6903&lt;$H$9),(A6903-$H$8)*($I$9-$I$8)/($H$9-$H$8)+$I$8,$I$9)))</f>
        <v>0.85</v>
      </c>
      <c r="C6903" s="4" t="n">
        <v>1.00034</v>
      </c>
      <c r="D6903" s="4" t="n">
        <v>1.00463</v>
      </c>
      <c r="E6903" s="4" t="n">
        <v>1.0019</v>
      </c>
    </row>
    <row r="6904" customFormat="false" ht="14.4" hidden="false" customHeight="false" outlineLevel="0" collapsed="false">
      <c r="A6904" s="3" t="n">
        <f aca="false">A6903+$H$2</f>
        <v>6.89900000000064</v>
      </c>
      <c r="B6904" s="3" t="n">
        <f aca="false">IF(A6904&lt;$H$5,$I$5,IF(AND(A6904&gt;$H$5,A6904&lt;$H$8),$I$8,IF(AND(A6904&gt;$H$8,A6904&lt;$H$9),(A6904-$H$8)*($I$9-$I$8)/($H$9-$H$8)+$I$8,$I$9)))</f>
        <v>0.85</v>
      </c>
      <c r="C6904" s="4" t="n">
        <v>1.00033</v>
      </c>
      <c r="D6904" s="4" t="n">
        <v>1.00463</v>
      </c>
      <c r="E6904" s="4" t="n">
        <v>1.00189</v>
      </c>
    </row>
    <row r="6905" customFormat="false" ht="14.4" hidden="false" customHeight="false" outlineLevel="0" collapsed="false">
      <c r="A6905" s="3" t="n">
        <f aca="false">A6904+$H$2</f>
        <v>6.90000000000064</v>
      </c>
      <c r="B6905" s="3" t="n">
        <f aca="false">IF(A6905&lt;$H$5,$I$5,IF(AND(A6905&gt;$H$5,A6905&lt;$H$8),$I$8,IF(AND(A6905&gt;$H$8,A6905&lt;$H$9),(A6905-$H$8)*($I$9-$I$8)/($H$9-$H$8)+$I$8,$I$9)))</f>
        <v>0.85</v>
      </c>
      <c r="C6905" s="4" t="n">
        <v>1.00033</v>
      </c>
      <c r="D6905" s="4" t="n">
        <v>1.00463</v>
      </c>
      <c r="E6905" s="4" t="n">
        <v>1.00189</v>
      </c>
    </row>
    <row r="6906" customFormat="false" ht="14.4" hidden="false" customHeight="false" outlineLevel="0" collapsed="false">
      <c r="A6906" s="3" t="n">
        <f aca="false">A6905+$H$2</f>
        <v>6.90100000000064</v>
      </c>
      <c r="B6906" s="3" t="n">
        <f aca="false">IF(A6906&lt;$H$5,$I$5,IF(AND(A6906&gt;$H$5,A6906&lt;$H$8),$I$8,IF(AND(A6906&gt;$H$8,A6906&lt;$H$9),(A6906-$H$8)*($I$9-$I$8)/($H$9-$H$8)+$I$8,$I$9)))</f>
        <v>0.85</v>
      </c>
      <c r="C6906" s="4" t="n">
        <v>1.00033</v>
      </c>
      <c r="D6906" s="4" t="n">
        <v>1.00463</v>
      </c>
      <c r="E6906" s="4" t="n">
        <v>1.00188</v>
      </c>
    </row>
    <row r="6907" customFormat="false" ht="14.4" hidden="false" customHeight="false" outlineLevel="0" collapsed="false">
      <c r="A6907" s="3" t="n">
        <f aca="false">A6906+$H$2</f>
        <v>6.90200000000064</v>
      </c>
      <c r="B6907" s="3" t="n">
        <f aca="false">IF(A6907&lt;$H$5,$I$5,IF(AND(A6907&gt;$H$5,A6907&lt;$H$8),$I$8,IF(AND(A6907&gt;$H$8,A6907&lt;$H$9),(A6907-$H$8)*($I$9-$I$8)/($H$9-$H$8)+$I$8,$I$9)))</f>
        <v>0.85</v>
      </c>
      <c r="C6907" s="4" t="n">
        <v>1.00032</v>
      </c>
      <c r="D6907" s="4" t="n">
        <v>1.00463</v>
      </c>
      <c r="E6907" s="4" t="n">
        <v>1.00188</v>
      </c>
    </row>
    <row r="6908" customFormat="false" ht="14.4" hidden="false" customHeight="false" outlineLevel="0" collapsed="false">
      <c r="A6908" s="3" t="n">
        <f aca="false">A6907+$H$2</f>
        <v>6.90300000000064</v>
      </c>
      <c r="B6908" s="3" t="n">
        <f aca="false">IF(A6908&lt;$H$5,$I$5,IF(AND(A6908&gt;$H$5,A6908&lt;$H$8),$I$8,IF(AND(A6908&gt;$H$8,A6908&lt;$H$9),(A6908-$H$8)*($I$9-$I$8)/($H$9-$H$8)+$I$8,$I$9)))</f>
        <v>0.85</v>
      </c>
      <c r="C6908" s="4" t="n">
        <v>1.00032</v>
      </c>
      <c r="D6908" s="4" t="n">
        <v>1.00463</v>
      </c>
      <c r="E6908" s="4" t="n">
        <v>1.00188</v>
      </c>
    </row>
    <row r="6909" customFormat="false" ht="14.4" hidden="false" customHeight="false" outlineLevel="0" collapsed="false">
      <c r="A6909" s="3" t="n">
        <f aca="false">A6908+$H$2</f>
        <v>6.90400000000064</v>
      </c>
      <c r="B6909" s="3" t="n">
        <f aca="false">IF(A6909&lt;$H$5,$I$5,IF(AND(A6909&gt;$H$5,A6909&lt;$H$8),$I$8,IF(AND(A6909&gt;$H$8,A6909&lt;$H$9),(A6909-$H$8)*($I$9-$I$8)/($H$9-$H$8)+$I$8,$I$9)))</f>
        <v>0.85</v>
      </c>
      <c r="C6909" s="4" t="n">
        <v>1.00032</v>
      </c>
      <c r="D6909" s="4" t="n">
        <v>1.00463</v>
      </c>
      <c r="E6909" s="4" t="n">
        <v>1.00187</v>
      </c>
    </row>
    <row r="6910" customFormat="false" ht="14.4" hidden="false" customHeight="false" outlineLevel="0" collapsed="false">
      <c r="A6910" s="3" t="n">
        <f aca="false">A6909+$H$2</f>
        <v>6.90500000000064</v>
      </c>
      <c r="B6910" s="3" t="n">
        <f aca="false">IF(A6910&lt;$H$5,$I$5,IF(AND(A6910&gt;$H$5,A6910&lt;$H$8),$I$8,IF(AND(A6910&gt;$H$8,A6910&lt;$H$9),(A6910-$H$8)*($I$9-$I$8)/($H$9-$H$8)+$I$8,$I$9)))</f>
        <v>0.85</v>
      </c>
      <c r="C6910" s="4" t="n">
        <v>1.00031</v>
      </c>
      <c r="D6910" s="4" t="n">
        <v>1.00463</v>
      </c>
      <c r="E6910" s="4" t="n">
        <v>1.00187</v>
      </c>
    </row>
    <row r="6911" customFormat="false" ht="14.4" hidden="false" customHeight="false" outlineLevel="0" collapsed="false">
      <c r="A6911" s="3" t="n">
        <f aca="false">A6910+$H$2</f>
        <v>6.90600000000064</v>
      </c>
      <c r="B6911" s="3" t="n">
        <f aca="false">IF(A6911&lt;$H$5,$I$5,IF(AND(A6911&gt;$H$5,A6911&lt;$H$8),$I$8,IF(AND(A6911&gt;$H$8,A6911&lt;$H$9),(A6911-$H$8)*($I$9-$I$8)/($H$9-$H$8)+$I$8,$I$9)))</f>
        <v>0.85</v>
      </c>
      <c r="C6911" s="4" t="n">
        <v>1.00031</v>
      </c>
      <c r="D6911" s="4" t="n">
        <v>1.00463</v>
      </c>
      <c r="E6911" s="4" t="n">
        <v>1.00186</v>
      </c>
    </row>
    <row r="6912" customFormat="false" ht="14.4" hidden="false" customHeight="false" outlineLevel="0" collapsed="false">
      <c r="A6912" s="3" t="n">
        <f aca="false">A6911+$H$2</f>
        <v>6.90700000000064</v>
      </c>
      <c r="B6912" s="3" t="n">
        <f aca="false">IF(A6912&lt;$H$5,$I$5,IF(AND(A6912&gt;$H$5,A6912&lt;$H$8),$I$8,IF(AND(A6912&gt;$H$8,A6912&lt;$H$9),(A6912-$H$8)*($I$9-$I$8)/($H$9-$H$8)+$I$8,$I$9)))</f>
        <v>0.85</v>
      </c>
      <c r="C6912" s="4" t="n">
        <v>1.00031</v>
      </c>
      <c r="D6912" s="4" t="n">
        <v>1.00463</v>
      </c>
      <c r="E6912" s="4" t="n">
        <v>1.00186</v>
      </c>
    </row>
    <row r="6913" customFormat="false" ht="14.4" hidden="false" customHeight="false" outlineLevel="0" collapsed="false">
      <c r="A6913" s="3" t="n">
        <f aca="false">A6912+$H$2</f>
        <v>6.90800000000064</v>
      </c>
      <c r="B6913" s="3" t="n">
        <f aca="false">IF(A6913&lt;$H$5,$I$5,IF(AND(A6913&gt;$H$5,A6913&lt;$H$8),$I$8,IF(AND(A6913&gt;$H$8,A6913&lt;$H$9),(A6913-$H$8)*($I$9-$I$8)/($H$9-$H$8)+$I$8,$I$9)))</f>
        <v>0.85</v>
      </c>
      <c r="C6913" s="4" t="n">
        <v>1.0003</v>
      </c>
      <c r="D6913" s="4" t="n">
        <v>1.00463</v>
      </c>
      <c r="E6913" s="4" t="n">
        <v>1.00186</v>
      </c>
    </row>
    <row r="6914" customFormat="false" ht="14.4" hidden="false" customHeight="false" outlineLevel="0" collapsed="false">
      <c r="A6914" s="3" t="n">
        <f aca="false">A6913+$H$2</f>
        <v>6.90900000000064</v>
      </c>
      <c r="B6914" s="3" t="n">
        <f aca="false">IF(A6914&lt;$H$5,$I$5,IF(AND(A6914&gt;$H$5,A6914&lt;$H$8),$I$8,IF(AND(A6914&gt;$H$8,A6914&lt;$H$9),(A6914-$H$8)*($I$9-$I$8)/($H$9-$H$8)+$I$8,$I$9)))</f>
        <v>0.85</v>
      </c>
      <c r="C6914" s="4" t="n">
        <v>1.0003</v>
      </c>
      <c r="D6914" s="4" t="n">
        <v>1.00463</v>
      </c>
      <c r="E6914" s="4" t="n">
        <v>1.00185</v>
      </c>
    </row>
    <row r="6915" customFormat="false" ht="14.4" hidden="false" customHeight="false" outlineLevel="0" collapsed="false">
      <c r="A6915" s="3" t="n">
        <f aca="false">A6914+$H$2</f>
        <v>6.91000000000064</v>
      </c>
      <c r="B6915" s="3" t="n">
        <f aca="false">IF(A6915&lt;$H$5,$I$5,IF(AND(A6915&gt;$H$5,A6915&lt;$H$8),$I$8,IF(AND(A6915&gt;$H$8,A6915&lt;$H$9),(A6915-$H$8)*($I$9-$I$8)/($H$9-$H$8)+$I$8,$I$9)))</f>
        <v>0.85</v>
      </c>
      <c r="C6915" s="4" t="n">
        <v>1.0003</v>
      </c>
      <c r="D6915" s="4" t="n">
        <v>1.00463</v>
      </c>
      <c r="E6915" s="4" t="n">
        <v>1.00185</v>
      </c>
    </row>
    <row r="6916" customFormat="false" ht="14.4" hidden="false" customHeight="false" outlineLevel="0" collapsed="false">
      <c r="A6916" s="3" t="n">
        <f aca="false">A6915+$H$2</f>
        <v>6.91100000000064</v>
      </c>
      <c r="B6916" s="3" t="n">
        <f aca="false">IF(A6916&lt;$H$5,$I$5,IF(AND(A6916&gt;$H$5,A6916&lt;$H$8),$I$8,IF(AND(A6916&gt;$H$8,A6916&lt;$H$9),(A6916-$H$8)*($I$9-$I$8)/($H$9-$H$8)+$I$8,$I$9)))</f>
        <v>0.85</v>
      </c>
      <c r="C6916" s="4" t="n">
        <v>1.0003</v>
      </c>
      <c r="D6916" s="4" t="n">
        <v>1.00463</v>
      </c>
      <c r="E6916" s="4" t="n">
        <v>1.00184</v>
      </c>
    </row>
    <row r="6917" customFormat="false" ht="14.4" hidden="false" customHeight="false" outlineLevel="0" collapsed="false">
      <c r="A6917" s="3" t="n">
        <f aca="false">A6916+$H$2</f>
        <v>6.91200000000064</v>
      </c>
      <c r="B6917" s="3" t="n">
        <f aca="false">IF(A6917&lt;$H$5,$I$5,IF(AND(A6917&gt;$H$5,A6917&lt;$H$8),$I$8,IF(AND(A6917&gt;$H$8,A6917&lt;$H$9),(A6917-$H$8)*($I$9-$I$8)/($H$9-$H$8)+$I$8,$I$9)))</f>
        <v>0.85</v>
      </c>
      <c r="C6917" s="4" t="n">
        <v>1.00029</v>
      </c>
      <c r="D6917" s="4" t="n">
        <v>1.00463</v>
      </c>
      <c r="E6917" s="4" t="n">
        <v>1.00184</v>
      </c>
    </row>
    <row r="6918" customFormat="false" ht="14.4" hidden="false" customHeight="false" outlineLevel="0" collapsed="false">
      <c r="A6918" s="3" t="n">
        <f aca="false">A6917+$H$2</f>
        <v>6.91300000000064</v>
      </c>
      <c r="B6918" s="3" t="n">
        <f aca="false">IF(A6918&lt;$H$5,$I$5,IF(AND(A6918&gt;$H$5,A6918&lt;$H$8),$I$8,IF(AND(A6918&gt;$H$8,A6918&lt;$H$9),(A6918-$H$8)*($I$9-$I$8)/($H$9-$H$8)+$I$8,$I$9)))</f>
        <v>0.85</v>
      </c>
      <c r="C6918" s="4" t="n">
        <v>1.00029</v>
      </c>
      <c r="D6918" s="4" t="n">
        <v>1.00463</v>
      </c>
      <c r="E6918" s="4" t="n">
        <v>1.00183</v>
      </c>
    </row>
    <row r="6919" customFormat="false" ht="14.4" hidden="false" customHeight="false" outlineLevel="0" collapsed="false">
      <c r="A6919" s="3" t="n">
        <f aca="false">A6918+$H$2</f>
        <v>6.91400000000064</v>
      </c>
      <c r="B6919" s="3" t="n">
        <f aca="false">IF(A6919&lt;$H$5,$I$5,IF(AND(A6919&gt;$H$5,A6919&lt;$H$8),$I$8,IF(AND(A6919&gt;$H$8,A6919&lt;$H$9),(A6919-$H$8)*($I$9-$I$8)/($H$9-$H$8)+$I$8,$I$9)))</f>
        <v>0.85</v>
      </c>
      <c r="C6919" s="4" t="n">
        <v>1.00029</v>
      </c>
      <c r="D6919" s="4" t="n">
        <v>1.00463</v>
      </c>
      <c r="E6919" s="4" t="n">
        <v>1.00183</v>
      </c>
    </row>
    <row r="6920" customFormat="false" ht="14.4" hidden="false" customHeight="false" outlineLevel="0" collapsed="false">
      <c r="A6920" s="3" t="n">
        <f aca="false">A6919+$H$2</f>
        <v>6.91500000000064</v>
      </c>
      <c r="B6920" s="3" t="n">
        <f aca="false">IF(A6920&lt;$H$5,$I$5,IF(AND(A6920&gt;$H$5,A6920&lt;$H$8),$I$8,IF(AND(A6920&gt;$H$8,A6920&lt;$H$9),(A6920-$H$8)*($I$9-$I$8)/($H$9-$H$8)+$I$8,$I$9)))</f>
        <v>0.85</v>
      </c>
      <c r="C6920" s="4" t="n">
        <v>1.00028</v>
      </c>
      <c r="D6920" s="4" t="n">
        <v>1.00463</v>
      </c>
      <c r="E6920" s="4" t="n">
        <v>1.00183</v>
      </c>
    </row>
    <row r="6921" customFormat="false" ht="14.4" hidden="false" customHeight="false" outlineLevel="0" collapsed="false">
      <c r="A6921" s="3" t="n">
        <f aca="false">A6920+$H$2</f>
        <v>6.91600000000064</v>
      </c>
      <c r="B6921" s="3" t="n">
        <f aca="false">IF(A6921&lt;$H$5,$I$5,IF(AND(A6921&gt;$H$5,A6921&lt;$H$8),$I$8,IF(AND(A6921&gt;$H$8,A6921&lt;$H$9),(A6921-$H$8)*($I$9-$I$8)/($H$9-$H$8)+$I$8,$I$9)))</f>
        <v>0.85</v>
      </c>
      <c r="C6921" s="4" t="n">
        <v>1.00028</v>
      </c>
      <c r="D6921" s="4" t="n">
        <v>1.00463</v>
      </c>
      <c r="E6921" s="4" t="n">
        <v>1.00182</v>
      </c>
    </row>
    <row r="6922" customFormat="false" ht="14.4" hidden="false" customHeight="false" outlineLevel="0" collapsed="false">
      <c r="A6922" s="3" t="n">
        <f aca="false">A6921+$H$2</f>
        <v>6.91700000000065</v>
      </c>
      <c r="B6922" s="3" t="n">
        <f aca="false">IF(A6922&lt;$H$5,$I$5,IF(AND(A6922&gt;$H$5,A6922&lt;$H$8),$I$8,IF(AND(A6922&gt;$H$8,A6922&lt;$H$9),(A6922-$H$8)*($I$9-$I$8)/($H$9-$H$8)+$I$8,$I$9)))</f>
        <v>0.85</v>
      </c>
      <c r="C6922" s="4" t="n">
        <v>1.00028</v>
      </c>
      <c r="D6922" s="4" t="n">
        <v>1.00463</v>
      </c>
      <c r="E6922" s="4" t="n">
        <v>1.00182</v>
      </c>
    </row>
    <row r="6923" customFormat="false" ht="14.4" hidden="false" customHeight="false" outlineLevel="0" collapsed="false">
      <c r="A6923" s="3" t="n">
        <f aca="false">A6922+$H$2</f>
        <v>6.91800000000065</v>
      </c>
      <c r="B6923" s="3" t="n">
        <f aca="false">IF(A6923&lt;$H$5,$I$5,IF(AND(A6923&gt;$H$5,A6923&lt;$H$8),$I$8,IF(AND(A6923&gt;$H$8,A6923&lt;$H$9),(A6923-$H$8)*($I$9-$I$8)/($H$9-$H$8)+$I$8,$I$9)))</f>
        <v>0.85</v>
      </c>
      <c r="C6923" s="4" t="n">
        <v>1.00027</v>
      </c>
      <c r="D6923" s="4" t="n">
        <v>1.00462</v>
      </c>
      <c r="E6923" s="4" t="n">
        <v>1.00181</v>
      </c>
    </row>
    <row r="6924" customFormat="false" ht="14.4" hidden="false" customHeight="false" outlineLevel="0" collapsed="false">
      <c r="A6924" s="3" t="n">
        <f aca="false">A6923+$H$2</f>
        <v>6.91900000000065</v>
      </c>
      <c r="B6924" s="3" t="n">
        <f aca="false">IF(A6924&lt;$H$5,$I$5,IF(AND(A6924&gt;$H$5,A6924&lt;$H$8),$I$8,IF(AND(A6924&gt;$H$8,A6924&lt;$H$9),(A6924-$H$8)*($I$9-$I$8)/($H$9-$H$8)+$I$8,$I$9)))</f>
        <v>0.85</v>
      </c>
      <c r="C6924" s="4" t="n">
        <v>1.00027</v>
      </c>
      <c r="D6924" s="4" t="n">
        <v>1.00462</v>
      </c>
      <c r="E6924" s="4" t="n">
        <v>1.00181</v>
      </c>
    </row>
    <row r="6925" customFormat="false" ht="14.4" hidden="false" customHeight="false" outlineLevel="0" collapsed="false">
      <c r="A6925" s="3" t="n">
        <f aca="false">A6924+$H$2</f>
        <v>6.92000000000065</v>
      </c>
      <c r="B6925" s="3" t="n">
        <f aca="false">IF(A6925&lt;$H$5,$I$5,IF(AND(A6925&gt;$H$5,A6925&lt;$H$8),$I$8,IF(AND(A6925&gt;$H$8,A6925&lt;$H$9),(A6925-$H$8)*($I$9-$I$8)/($H$9-$H$8)+$I$8,$I$9)))</f>
        <v>0.85</v>
      </c>
      <c r="C6925" s="4" t="n">
        <v>1.00027</v>
      </c>
      <c r="D6925" s="4" t="n">
        <v>1.00462</v>
      </c>
      <c r="E6925" s="4" t="n">
        <v>1.0018</v>
      </c>
    </row>
    <row r="6926" customFormat="false" ht="14.4" hidden="false" customHeight="false" outlineLevel="0" collapsed="false">
      <c r="A6926" s="3" t="n">
        <f aca="false">A6925+$H$2</f>
        <v>6.92100000000065</v>
      </c>
      <c r="B6926" s="3" t="n">
        <f aca="false">IF(A6926&lt;$H$5,$I$5,IF(AND(A6926&gt;$H$5,A6926&lt;$H$8),$I$8,IF(AND(A6926&gt;$H$8,A6926&lt;$H$9),(A6926-$H$8)*($I$9-$I$8)/($H$9-$H$8)+$I$8,$I$9)))</f>
        <v>0.85</v>
      </c>
      <c r="C6926" s="4" t="n">
        <v>1.00026</v>
      </c>
      <c r="D6926" s="4" t="n">
        <v>1.00462</v>
      </c>
      <c r="E6926" s="4" t="n">
        <v>1.0018</v>
      </c>
    </row>
    <row r="6927" customFormat="false" ht="14.4" hidden="false" customHeight="false" outlineLevel="0" collapsed="false">
      <c r="A6927" s="3" t="n">
        <f aca="false">A6926+$H$2</f>
        <v>6.92200000000065</v>
      </c>
      <c r="B6927" s="3" t="n">
        <f aca="false">IF(A6927&lt;$H$5,$I$5,IF(AND(A6927&gt;$H$5,A6927&lt;$H$8),$I$8,IF(AND(A6927&gt;$H$8,A6927&lt;$H$9),(A6927-$H$8)*($I$9-$I$8)/($H$9-$H$8)+$I$8,$I$9)))</f>
        <v>0.85</v>
      </c>
      <c r="C6927" s="4" t="n">
        <v>1.00026</v>
      </c>
      <c r="D6927" s="4" t="n">
        <v>1.00462</v>
      </c>
      <c r="E6927" s="4" t="n">
        <v>1.00179</v>
      </c>
    </row>
    <row r="6928" customFormat="false" ht="14.4" hidden="false" customHeight="false" outlineLevel="0" collapsed="false">
      <c r="A6928" s="3" t="n">
        <f aca="false">A6927+$H$2</f>
        <v>6.92300000000065</v>
      </c>
      <c r="B6928" s="3" t="n">
        <f aca="false">IF(A6928&lt;$H$5,$I$5,IF(AND(A6928&gt;$H$5,A6928&lt;$H$8),$I$8,IF(AND(A6928&gt;$H$8,A6928&lt;$H$9),(A6928-$H$8)*($I$9-$I$8)/($H$9-$H$8)+$I$8,$I$9)))</f>
        <v>0.85</v>
      </c>
      <c r="C6928" s="4" t="n">
        <v>1.00026</v>
      </c>
      <c r="D6928" s="4" t="n">
        <v>1.00462</v>
      </c>
      <c r="E6928" s="4" t="n">
        <v>1.00179</v>
      </c>
    </row>
    <row r="6929" customFormat="false" ht="14.4" hidden="false" customHeight="false" outlineLevel="0" collapsed="false">
      <c r="A6929" s="3" t="n">
        <f aca="false">A6928+$H$2</f>
        <v>6.92400000000065</v>
      </c>
      <c r="B6929" s="3" t="n">
        <f aca="false">IF(A6929&lt;$H$5,$I$5,IF(AND(A6929&gt;$H$5,A6929&lt;$H$8),$I$8,IF(AND(A6929&gt;$H$8,A6929&lt;$H$9),(A6929-$H$8)*($I$9-$I$8)/($H$9-$H$8)+$I$8,$I$9)))</f>
        <v>0.85</v>
      </c>
      <c r="C6929" s="4" t="n">
        <v>1.00025</v>
      </c>
      <c r="D6929" s="4" t="n">
        <v>1.00461</v>
      </c>
      <c r="E6929" s="4" t="n">
        <v>1.00178</v>
      </c>
    </row>
    <row r="6930" customFormat="false" ht="14.4" hidden="false" customHeight="false" outlineLevel="0" collapsed="false">
      <c r="A6930" s="3" t="n">
        <f aca="false">A6929+$H$2</f>
        <v>6.92500000000065</v>
      </c>
      <c r="B6930" s="3" t="n">
        <f aca="false">IF(A6930&lt;$H$5,$I$5,IF(AND(A6930&gt;$H$5,A6930&lt;$H$8),$I$8,IF(AND(A6930&gt;$H$8,A6930&lt;$H$9),(A6930-$H$8)*($I$9-$I$8)/($H$9-$H$8)+$I$8,$I$9)))</f>
        <v>0.85</v>
      </c>
      <c r="C6930" s="4" t="n">
        <v>1.00025</v>
      </c>
      <c r="D6930" s="4" t="n">
        <v>1.00461</v>
      </c>
      <c r="E6930" s="4" t="n">
        <v>1.00178</v>
      </c>
    </row>
    <row r="6931" customFormat="false" ht="14.4" hidden="false" customHeight="false" outlineLevel="0" collapsed="false">
      <c r="A6931" s="3" t="n">
        <f aca="false">A6930+$H$2</f>
        <v>6.92600000000065</v>
      </c>
      <c r="B6931" s="3" t="n">
        <f aca="false">IF(A6931&lt;$H$5,$I$5,IF(AND(A6931&gt;$H$5,A6931&lt;$H$8),$I$8,IF(AND(A6931&gt;$H$8,A6931&lt;$H$9),(A6931-$H$8)*($I$9-$I$8)/($H$9-$H$8)+$I$8,$I$9)))</f>
        <v>0.85</v>
      </c>
      <c r="C6931" s="4" t="n">
        <v>1.00025</v>
      </c>
      <c r="D6931" s="4" t="n">
        <v>1.00461</v>
      </c>
      <c r="E6931" s="4" t="n">
        <v>1.00177</v>
      </c>
    </row>
    <row r="6932" customFormat="false" ht="14.4" hidden="false" customHeight="false" outlineLevel="0" collapsed="false">
      <c r="A6932" s="3" t="n">
        <f aca="false">A6931+$H$2</f>
        <v>6.92700000000065</v>
      </c>
      <c r="B6932" s="3" t="n">
        <f aca="false">IF(A6932&lt;$H$5,$I$5,IF(AND(A6932&gt;$H$5,A6932&lt;$H$8),$I$8,IF(AND(A6932&gt;$H$8,A6932&lt;$H$9),(A6932-$H$8)*($I$9-$I$8)/($H$9-$H$8)+$I$8,$I$9)))</f>
        <v>0.85</v>
      </c>
      <c r="C6932" s="4" t="n">
        <v>1.00024</v>
      </c>
      <c r="D6932" s="4" t="n">
        <v>1.00461</v>
      </c>
      <c r="E6932" s="4" t="n">
        <v>1.00177</v>
      </c>
    </row>
    <row r="6933" customFormat="false" ht="14.4" hidden="false" customHeight="false" outlineLevel="0" collapsed="false">
      <c r="A6933" s="3" t="n">
        <f aca="false">A6932+$H$2</f>
        <v>6.92800000000065</v>
      </c>
      <c r="B6933" s="3" t="n">
        <f aca="false">IF(A6933&lt;$H$5,$I$5,IF(AND(A6933&gt;$H$5,A6933&lt;$H$8),$I$8,IF(AND(A6933&gt;$H$8,A6933&lt;$H$9),(A6933-$H$8)*($I$9-$I$8)/($H$9-$H$8)+$I$8,$I$9)))</f>
        <v>0.85</v>
      </c>
      <c r="C6933" s="4" t="n">
        <v>1.00024</v>
      </c>
      <c r="D6933" s="4" t="n">
        <v>1.00461</v>
      </c>
      <c r="E6933" s="4" t="n">
        <v>1.00176</v>
      </c>
    </row>
    <row r="6934" customFormat="false" ht="14.4" hidden="false" customHeight="false" outlineLevel="0" collapsed="false">
      <c r="A6934" s="3" t="n">
        <f aca="false">A6933+$H$2</f>
        <v>6.92900000000065</v>
      </c>
      <c r="B6934" s="3" t="n">
        <f aca="false">IF(A6934&lt;$H$5,$I$5,IF(AND(A6934&gt;$H$5,A6934&lt;$H$8),$I$8,IF(AND(A6934&gt;$H$8,A6934&lt;$H$9),(A6934-$H$8)*($I$9-$I$8)/($H$9-$H$8)+$I$8,$I$9)))</f>
        <v>0.85</v>
      </c>
      <c r="C6934" s="4" t="n">
        <v>1.00023</v>
      </c>
      <c r="D6934" s="4" t="n">
        <v>1.0046</v>
      </c>
      <c r="E6934" s="4" t="n">
        <v>1.00175</v>
      </c>
    </row>
    <row r="6935" customFormat="false" ht="14.4" hidden="false" customHeight="false" outlineLevel="0" collapsed="false">
      <c r="A6935" s="3" t="n">
        <f aca="false">A6934+$H$2</f>
        <v>6.93000000000065</v>
      </c>
      <c r="B6935" s="3" t="n">
        <f aca="false">IF(A6935&lt;$H$5,$I$5,IF(AND(A6935&gt;$H$5,A6935&lt;$H$8),$I$8,IF(AND(A6935&gt;$H$8,A6935&lt;$H$9),(A6935-$H$8)*($I$9-$I$8)/($H$9-$H$8)+$I$8,$I$9)))</f>
        <v>0.85</v>
      </c>
      <c r="C6935" s="4" t="n">
        <v>1.00023</v>
      </c>
      <c r="D6935" s="4" t="n">
        <v>1.0046</v>
      </c>
      <c r="E6935" s="4" t="n">
        <v>1.00175</v>
      </c>
    </row>
    <row r="6936" customFormat="false" ht="14.4" hidden="false" customHeight="false" outlineLevel="0" collapsed="false">
      <c r="A6936" s="3" t="n">
        <f aca="false">A6935+$H$2</f>
        <v>6.93100000000065</v>
      </c>
      <c r="B6936" s="3" t="n">
        <f aca="false">IF(A6936&lt;$H$5,$I$5,IF(AND(A6936&gt;$H$5,A6936&lt;$H$8),$I$8,IF(AND(A6936&gt;$H$8,A6936&lt;$H$9),(A6936-$H$8)*($I$9-$I$8)/($H$9-$H$8)+$I$8,$I$9)))</f>
        <v>0.85</v>
      </c>
      <c r="C6936" s="4" t="n">
        <v>1.00023</v>
      </c>
      <c r="D6936" s="4" t="n">
        <v>1.0046</v>
      </c>
      <c r="E6936" s="4" t="n">
        <v>1.00174</v>
      </c>
    </row>
    <row r="6937" customFormat="false" ht="14.4" hidden="false" customHeight="false" outlineLevel="0" collapsed="false">
      <c r="A6937" s="3" t="n">
        <f aca="false">A6936+$H$2</f>
        <v>6.93200000000065</v>
      </c>
      <c r="B6937" s="3" t="n">
        <f aca="false">IF(A6937&lt;$H$5,$I$5,IF(AND(A6937&gt;$H$5,A6937&lt;$H$8),$I$8,IF(AND(A6937&gt;$H$8,A6937&lt;$H$9),(A6937-$H$8)*($I$9-$I$8)/($H$9-$H$8)+$I$8,$I$9)))</f>
        <v>0.85</v>
      </c>
      <c r="C6937" s="4" t="n">
        <v>1.00022</v>
      </c>
      <c r="D6937" s="4" t="n">
        <v>1.0046</v>
      </c>
      <c r="E6937" s="4" t="n">
        <v>1.00174</v>
      </c>
    </row>
    <row r="6938" customFormat="false" ht="14.4" hidden="false" customHeight="false" outlineLevel="0" collapsed="false">
      <c r="A6938" s="3" t="n">
        <f aca="false">A6937+$H$2</f>
        <v>6.93300000000065</v>
      </c>
      <c r="B6938" s="3" t="n">
        <f aca="false">IF(A6938&lt;$H$5,$I$5,IF(AND(A6938&gt;$H$5,A6938&lt;$H$8),$I$8,IF(AND(A6938&gt;$H$8,A6938&lt;$H$9),(A6938-$H$8)*($I$9-$I$8)/($H$9-$H$8)+$I$8,$I$9)))</f>
        <v>0.85</v>
      </c>
      <c r="C6938" s="4" t="n">
        <v>1.00022</v>
      </c>
      <c r="D6938" s="4" t="n">
        <v>1.00459</v>
      </c>
      <c r="E6938" s="4" t="n">
        <v>1.00173</v>
      </c>
    </row>
    <row r="6939" customFormat="false" ht="14.4" hidden="false" customHeight="false" outlineLevel="0" collapsed="false">
      <c r="A6939" s="3" t="n">
        <f aca="false">A6938+$H$2</f>
        <v>6.93400000000065</v>
      </c>
      <c r="B6939" s="3" t="n">
        <f aca="false">IF(A6939&lt;$H$5,$I$5,IF(AND(A6939&gt;$H$5,A6939&lt;$H$8),$I$8,IF(AND(A6939&gt;$H$8,A6939&lt;$H$9),(A6939-$H$8)*($I$9-$I$8)/($H$9-$H$8)+$I$8,$I$9)))</f>
        <v>0.85</v>
      </c>
      <c r="C6939" s="4" t="n">
        <v>1.00022</v>
      </c>
      <c r="D6939" s="4" t="n">
        <v>1.00459</v>
      </c>
      <c r="E6939" s="4" t="n">
        <v>1.00173</v>
      </c>
    </row>
    <row r="6940" customFormat="false" ht="14.4" hidden="false" customHeight="false" outlineLevel="0" collapsed="false">
      <c r="A6940" s="3" t="n">
        <f aca="false">A6939+$H$2</f>
        <v>6.93500000000065</v>
      </c>
      <c r="B6940" s="3" t="n">
        <f aca="false">IF(A6940&lt;$H$5,$I$5,IF(AND(A6940&gt;$H$5,A6940&lt;$H$8),$I$8,IF(AND(A6940&gt;$H$8,A6940&lt;$H$9),(A6940-$H$8)*($I$9-$I$8)/($H$9-$H$8)+$I$8,$I$9)))</f>
        <v>0.85</v>
      </c>
      <c r="C6940" s="4" t="n">
        <v>1.00021</v>
      </c>
      <c r="D6940" s="4" t="n">
        <v>1.00459</v>
      </c>
      <c r="E6940" s="4" t="n">
        <v>1.00172</v>
      </c>
    </row>
    <row r="6941" customFormat="false" ht="14.4" hidden="false" customHeight="false" outlineLevel="0" collapsed="false">
      <c r="A6941" s="3" t="n">
        <f aca="false">A6940+$H$2</f>
        <v>6.93600000000065</v>
      </c>
      <c r="B6941" s="3" t="n">
        <f aca="false">IF(A6941&lt;$H$5,$I$5,IF(AND(A6941&gt;$H$5,A6941&lt;$H$8),$I$8,IF(AND(A6941&gt;$H$8,A6941&lt;$H$9),(A6941-$H$8)*($I$9-$I$8)/($H$9-$H$8)+$I$8,$I$9)))</f>
        <v>0.85</v>
      </c>
      <c r="C6941" s="4" t="n">
        <v>1.00021</v>
      </c>
      <c r="D6941" s="4" t="n">
        <v>1.00459</v>
      </c>
      <c r="E6941" s="4" t="n">
        <v>1.00172</v>
      </c>
    </row>
    <row r="6942" customFormat="false" ht="14.4" hidden="false" customHeight="false" outlineLevel="0" collapsed="false">
      <c r="A6942" s="3" t="n">
        <f aca="false">A6941+$H$2</f>
        <v>6.93700000000065</v>
      </c>
      <c r="B6942" s="3" t="n">
        <f aca="false">IF(A6942&lt;$H$5,$I$5,IF(AND(A6942&gt;$H$5,A6942&lt;$H$8),$I$8,IF(AND(A6942&gt;$H$8,A6942&lt;$H$9),(A6942-$H$8)*($I$9-$I$8)/($H$9-$H$8)+$I$8,$I$9)))</f>
        <v>0.85</v>
      </c>
      <c r="C6942" s="4" t="n">
        <v>1.00021</v>
      </c>
      <c r="D6942" s="4" t="n">
        <v>1.00458</v>
      </c>
      <c r="E6942" s="4" t="n">
        <v>1.00171</v>
      </c>
    </row>
    <row r="6943" customFormat="false" ht="14.4" hidden="false" customHeight="false" outlineLevel="0" collapsed="false">
      <c r="A6943" s="3" t="n">
        <f aca="false">A6942+$H$2</f>
        <v>6.93800000000065</v>
      </c>
      <c r="B6943" s="3" t="n">
        <f aca="false">IF(A6943&lt;$H$5,$I$5,IF(AND(A6943&gt;$H$5,A6943&lt;$H$8),$I$8,IF(AND(A6943&gt;$H$8,A6943&lt;$H$9),(A6943-$H$8)*($I$9-$I$8)/($H$9-$H$8)+$I$8,$I$9)))</f>
        <v>0.85</v>
      </c>
      <c r="C6943" s="4" t="n">
        <v>1.0002</v>
      </c>
      <c r="D6943" s="4" t="n">
        <v>1.00458</v>
      </c>
      <c r="E6943" s="4" t="n">
        <v>1.0017</v>
      </c>
    </row>
    <row r="6944" customFormat="false" ht="14.4" hidden="false" customHeight="false" outlineLevel="0" collapsed="false">
      <c r="A6944" s="3" t="n">
        <f aca="false">A6943+$H$2</f>
        <v>6.93900000000065</v>
      </c>
      <c r="B6944" s="3" t="n">
        <f aca="false">IF(A6944&lt;$H$5,$I$5,IF(AND(A6944&gt;$H$5,A6944&lt;$H$8),$I$8,IF(AND(A6944&gt;$H$8,A6944&lt;$H$9),(A6944-$H$8)*($I$9-$I$8)/($H$9-$H$8)+$I$8,$I$9)))</f>
        <v>0.85</v>
      </c>
      <c r="C6944" s="4" t="n">
        <v>1.0002</v>
      </c>
      <c r="D6944" s="4" t="n">
        <v>1.00458</v>
      </c>
      <c r="E6944" s="4" t="n">
        <v>1.0017</v>
      </c>
    </row>
    <row r="6945" customFormat="false" ht="14.4" hidden="false" customHeight="false" outlineLevel="0" collapsed="false">
      <c r="A6945" s="3" t="n">
        <f aca="false">A6944+$H$2</f>
        <v>6.94000000000065</v>
      </c>
      <c r="B6945" s="3" t="n">
        <f aca="false">IF(A6945&lt;$H$5,$I$5,IF(AND(A6945&gt;$H$5,A6945&lt;$H$8),$I$8,IF(AND(A6945&gt;$H$8,A6945&lt;$H$9),(A6945-$H$8)*($I$9-$I$8)/($H$9-$H$8)+$I$8,$I$9)))</f>
        <v>0.85</v>
      </c>
      <c r="C6945" s="4" t="n">
        <v>1.0002</v>
      </c>
      <c r="D6945" s="4" t="n">
        <v>1.00457</v>
      </c>
      <c r="E6945" s="4" t="n">
        <v>1.00169</v>
      </c>
    </row>
    <row r="6946" customFormat="false" ht="14.4" hidden="false" customHeight="false" outlineLevel="0" collapsed="false">
      <c r="A6946" s="3" t="n">
        <f aca="false">A6945+$H$2</f>
        <v>6.94100000000065</v>
      </c>
      <c r="B6946" s="3" t="n">
        <f aca="false">IF(A6946&lt;$H$5,$I$5,IF(AND(A6946&gt;$H$5,A6946&lt;$H$8),$I$8,IF(AND(A6946&gt;$H$8,A6946&lt;$H$9),(A6946-$H$8)*($I$9-$I$8)/($H$9-$H$8)+$I$8,$I$9)))</f>
        <v>0.85</v>
      </c>
      <c r="C6946" s="4" t="n">
        <v>1.00019</v>
      </c>
      <c r="D6946" s="4" t="n">
        <v>1.00457</v>
      </c>
      <c r="E6946" s="4" t="n">
        <v>1.00169</v>
      </c>
    </row>
    <row r="6947" customFormat="false" ht="14.4" hidden="false" customHeight="false" outlineLevel="0" collapsed="false">
      <c r="A6947" s="3" t="n">
        <f aca="false">A6946+$H$2</f>
        <v>6.94200000000065</v>
      </c>
      <c r="B6947" s="3" t="n">
        <f aca="false">IF(A6947&lt;$H$5,$I$5,IF(AND(A6947&gt;$H$5,A6947&lt;$H$8),$I$8,IF(AND(A6947&gt;$H$8,A6947&lt;$H$9),(A6947-$H$8)*($I$9-$I$8)/($H$9-$H$8)+$I$8,$I$9)))</f>
        <v>0.85</v>
      </c>
      <c r="C6947" s="4" t="n">
        <v>1.00019</v>
      </c>
      <c r="D6947" s="4" t="n">
        <v>1.00457</v>
      </c>
      <c r="E6947" s="4" t="n">
        <v>1.00168</v>
      </c>
    </row>
    <row r="6948" customFormat="false" ht="14.4" hidden="false" customHeight="false" outlineLevel="0" collapsed="false">
      <c r="A6948" s="3" t="n">
        <f aca="false">A6947+$H$2</f>
        <v>6.94300000000065</v>
      </c>
      <c r="B6948" s="3" t="n">
        <f aca="false">IF(A6948&lt;$H$5,$I$5,IF(AND(A6948&gt;$H$5,A6948&lt;$H$8),$I$8,IF(AND(A6948&gt;$H$8,A6948&lt;$H$9),(A6948-$H$8)*($I$9-$I$8)/($H$9-$H$8)+$I$8,$I$9)))</f>
        <v>0.85</v>
      </c>
      <c r="C6948" s="4" t="n">
        <v>1.00018</v>
      </c>
      <c r="D6948" s="4" t="n">
        <v>1.00456</v>
      </c>
      <c r="E6948" s="4" t="n">
        <v>1.00167</v>
      </c>
    </row>
    <row r="6949" customFormat="false" ht="14.4" hidden="false" customHeight="false" outlineLevel="0" collapsed="false">
      <c r="A6949" s="3" t="n">
        <f aca="false">A6948+$H$2</f>
        <v>6.94400000000065</v>
      </c>
      <c r="B6949" s="3" t="n">
        <f aca="false">IF(A6949&lt;$H$5,$I$5,IF(AND(A6949&gt;$H$5,A6949&lt;$H$8),$I$8,IF(AND(A6949&gt;$H$8,A6949&lt;$H$9),(A6949-$H$8)*($I$9-$I$8)/($H$9-$H$8)+$I$8,$I$9)))</f>
        <v>0.85</v>
      </c>
      <c r="C6949" s="4" t="n">
        <v>1.00018</v>
      </c>
      <c r="D6949" s="4" t="n">
        <v>1.00456</v>
      </c>
      <c r="E6949" s="4" t="n">
        <v>1.00167</v>
      </c>
    </row>
    <row r="6950" customFormat="false" ht="14.4" hidden="false" customHeight="false" outlineLevel="0" collapsed="false">
      <c r="A6950" s="3" t="n">
        <f aca="false">A6949+$H$2</f>
        <v>6.94500000000065</v>
      </c>
      <c r="B6950" s="3" t="n">
        <f aca="false">IF(A6950&lt;$H$5,$I$5,IF(AND(A6950&gt;$H$5,A6950&lt;$H$8),$I$8,IF(AND(A6950&gt;$H$8,A6950&lt;$H$9),(A6950-$H$8)*($I$9-$I$8)/($H$9-$H$8)+$I$8,$I$9)))</f>
        <v>0.85</v>
      </c>
      <c r="C6950" s="4" t="n">
        <v>1.00018</v>
      </c>
      <c r="D6950" s="4" t="n">
        <v>1.00456</v>
      </c>
      <c r="E6950" s="4" t="n">
        <v>1.00166</v>
      </c>
    </row>
    <row r="6951" customFormat="false" ht="14.4" hidden="false" customHeight="false" outlineLevel="0" collapsed="false">
      <c r="A6951" s="3" t="n">
        <f aca="false">A6950+$H$2</f>
        <v>6.94600000000065</v>
      </c>
      <c r="B6951" s="3" t="n">
        <f aca="false">IF(A6951&lt;$H$5,$I$5,IF(AND(A6951&gt;$H$5,A6951&lt;$H$8),$I$8,IF(AND(A6951&gt;$H$8,A6951&lt;$H$9),(A6951-$H$8)*($I$9-$I$8)/($H$9-$H$8)+$I$8,$I$9)))</f>
        <v>0.85</v>
      </c>
      <c r="C6951" s="4" t="n">
        <v>1.00017</v>
      </c>
      <c r="D6951" s="4" t="n">
        <v>1.00455</v>
      </c>
      <c r="E6951" s="4" t="n">
        <v>1.00166</v>
      </c>
    </row>
    <row r="6952" customFormat="false" ht="14.4" hidden="false" customHeight="false" outlineLevel="0" collapsed="false">
      <c r="A6952" s="3" t="n">
        <f aca="false">A6951+$H$2</f>
        <v>6.94700000000066</v>
      </c>
      <c r="B6952" s="3" t="n">
        <f aca="false">IF(A6952&lt;$H$5,$I$5,IF(AND(A6952&gt;$H$5,A6952&lt;$H$8),$I$8,IF(AND(A6952&gt;$H$8,A6952&lt;$H$9),(A6952-$H$8)*($I$9-$I$8)/($H$9-$H$8)+$I$8,$I$9)))</f>
        <v>0.85</v>
      </c>
      <c r="C6952" s="4" t="n">
        <v>1.00017</v>
      </c>
      <c r="D6952" s="4" t="n">
        <v>1.00455</v>
      </c>
      <c r="E6952" s="4" t="n">
        <v>1.00165</v>
      </c>
    </row>
    <row r="6953" customFormat="false" ht="14.4" hidden="false" customHeight="false" outlineLevel="0" collapsed="false">
      <c r="A6953" s="3" t="n">
        <f aca="false">A6952+$H$2</f>
        <v>6.94800000000066</v>
      </c>
      <c r="B6953" s="3" t="n">
        <f aca="false">IF(A6953&lt;$H$5,$I$5,IF(AND(A6953&gt;$H$5,A6953&lt;$H$8),$I$8,IF(AND(A6953&gt;$H$8,A6953&lt;$H$9),(A6953-$H$8)*($I$9-$I$8)/($H$9-$H$8)+$I$8,$I$9)))</f>
        <v>0.85</v>
      </c>
      <c r="C6953" s="4" t="n">
        <v>1.00017</v>
      </c>
      <c r="D6953" s="4" t="n">
        <v>1.00455</v>
      </c>
      <c r="E6953" s="4" t="n">
        <v>1.00164</v>
      </c>
    </row>
    <row r="6954" customFormat="false" ht="14.4" hidden="false" customHeight="false" outlineLevel="0" collapsed="false">
      <c r="A6954" s="3" t="n">
        <f aca="false">A6953+$H$2</f>
        <v>6.94900000000066</v>
      </c>
      <c r="B6954" s="3" t="n">
        <f aca="false">IF(A6954&lt;$H$5,$I$5,IF(AND(A6954&gt;$H$5,A6954&lt;$H$8),$I$8,IF(AND(A6954&gt;$H$8,A6954&lt;$H$9),(A6954-$H$8)*($I$9-$I$8)/($H$9-$H$8)+$I$8,$I$9)))</f>
        <v>0.85</v>
      </c>
      <c r="C6954" s="4" t="n">
        <v>1.00016</v>
      </c>
      <c r="D6954" s="4" t="n">
        <v>1.00454</v>
      </c>
      <c r="E6954" s="4" t="n">
        <v>1.00164</v>
      </c>
    </row>
    <row r="6955" customFormat="false" ht="14.4" hidden="false" customHeight="false" outlineLevel="0" collapsed="false">
      <c r="A6955" s="3" t="n">
        <f aca="false">A6954+$H$2</f>
        <v>6.95000000000066</v>
      </c>
      <c r="B6955" s="3" t="n">
        <f aca="false">IF(A6955&lt;$H$5,$I$5,IF(AND(A6955&gt;$H$5,A6955&lt;$H$8),$I$8,IF(AND(A6955&gt;$H$8,A6955&lt;$H$9),(A6955-$H$8)*($I$9-$I$8)/($H$9-$H$8)+$I$8,$I$9)))</f>
        <v>0.85</v>
      </c>
      <c r="C6955" s="4" t="n">
        <v>1.00016</v>
      </c>
      <c r="D6955" s="4" t="n">
        <v>1.00454</v>
      </c>
      <c r="E6955" s="4" t="n">
        <v>1.00163</v>
      </c>
    </row>
    <row r="6956" customFormat="false" ht="14.4" hidden="false" customHeight="false" outlineLevel="0" collapsed="false">
      <c r="A6956" s="3" t="n">
        <f aca="false">A6955+$H$2</f>
        <v>6.95100000000066</v>
      </c>
      <c r="B6956" s="3" t="n">
        <f aca="false">IF(A6956&lt;$H$5,$I$5,IF(AND(A6956&gt;$H$5,A6956&lt;$H$8),$I$8,IF(AND(A6956&gt;$H$8,A6956&lt;$H$9),(A6956-$H$8)*($I$9-$I$8)/($H$9-$H$8)+$I$8,$I$9)))</f>
        <v>0.85</v>
      </c>
      <c r="C6956" s="4" t="n">
        <v>1.00015</v>
      </c>
      <c r="D6956" s="4" t="n">
        <v>1.00453</v>
      </c>
      <c r="E6956" s="4" t="n">
        <v>1.00162</v>
      </c>
    </row>
    <row r="6957" customFormat="false" ht="14.4" hidden="false" customHeight="false" outlineLevel="0" collapsed="false">
      <c r="A6957" s="3" t="n">
        <f aca="false">A6956+$H$2</f>
        <v>6.95200000000066</v>
      </c>
      <c r="B6957" s="3" t="n">
        <f aca="false">IF(A6957&lt;$H$5,$I$5,IF(AND(A6957&gt;$H$5,A6957&lt;$H$8),$I$8,IF(AND(A6957&gt;$H$8,A6957&lt;$H$9),(A6957-$H$8)*($I$9-$I$8)/($H$9-$H$8)+$I$8,$I$9)))</f>
        <v>0.85</v>
      </c>
      <c r="C6957" s="4" t="n">
        <v>1.00015</v>
      </c>
      <c r="D6957" s="4" t="n">
        <v>1.00453</v>
      </c>
      <c r="E6957" s="4" t="n">
        <v>1.00162</v>
      </c>
    </row>
    <row r="6958" customFormat="false" ht="14.4" hidden="false" customHeight="false" outlineLevel="0" collapsed="false">
      <c r="A6958" s="3" t="n">
        <f aca="false">A6957+$H$2</f>
        <v>6.95300000000066</v>
      </c>
      <c r="B6958" s="3" t="n">
        <f aca="false">IF(A6958&lt;$H$5,$I$5,IF(AND(A6958&gt;$H$5,A6958&lt;$H$8),$I$8,IF(AND(A6958&gt;$H$8,A6958&lt;$H$9),(A6958-$H$8)*($I$9-$I$8)/($H$9-$H$8)+$I$8,$I$9)))</f>
        <v>0.85</v>
      </c>
      <c r="C6958" s="4" t="n">
        <v>1.00015</v>
      </c>
      <c r="D6958" s="4" t="n">
        <v>1.00452</v>
      </c>
      <c r="E6958" s="4" t="n">
        <v>1.00161</v>
      </c>
    </row>
    <row r="6959" customFormat="false" ht="14.4" hidden="false" customHeight="false" outlineLevel="0" collapsed="false">
      <c r="A6959" s="3" t="n">
        <f aca="false">A6958+$H$2</f>
        <v>6.95400000000066</v>
      </c>
      <c r="B6959" s="3" t="n">
        <f aca="false">IF(A6959&lt;$H$5,$I$5,IF(AND(A6959&gt;$H$5,A6959&lt;$H$8),$I$8,IF(AND(A6959&gt;$H$8,A6959&lt;$H$9),(A6959-$H$8)*($I$9-$I$8)/($H$9-$H$8)+$I$8,$I$9)))</f>
        <v>0.85</v>
      </c>
      <c r="C6959" s="4" t="n">
        <v>1.00014</v>
      </c>
      <c r="D6959" s="4" t="n">
        <v>1.00452</v>
      </c>
      <c r="E6959" s="4" t="n">
        <v>1.00161</v>
      </c>
    </row>
    <row r="6960" customFormat="false" ht="14.4" hidden="false" customHeight="false" outlineLevel="0" collapsed="false">
      <c r="A6960" s="3" t="n">
        <f aca="false">A6959+$H$2</f>
        <v>6.95500000000066</v>
      </c>
      <c r="B6960" s="3" t="n">
        <f aca="false">IF(A6960&lt;$H$5,$I$5,IF(AND(A6960&gt;$H$5,A6960&lt;$H$8),$I$8,IF(AND(A6960&gt;$H$8,A6960&lt;$H$9),(A6960-$H$8)*($I$9-$I$8)/($H$9-$H$8)+$I$8,$I$9)))</f>
        <v>0.85</v>
      </c>
      <c r="C6960" s="4" t="n">
        <v>1.00014</v>
      </c>
      <c r="D6960" s="4" t="n">
        <v>1.00452</v>
      </c>
      <c r="E6960" s="4" t="n">
        <v>1.0016</v>
      </c>
    </row>
    <row r="6961" customFormat="false" ht="14.4" hidden="false" customHeight="false" outlineLevel="0" collapsed="false">
      <c r="A6961" s="3" t="n">
        <f aca="false">A6960+$H$2</f>
        <v>6.95600000000066</v>
      </c>
      <c r="B6961" s="3" t="n">
        <f aca="false">IF(A6961&lt;$H$5,$I$5,IF(AND(A6961&gt;$H$5,A6961&lt;$H$8),$I$8,IF(AND(A6961&gt;$H$8,A6961&lt;$H$9),(A6961-$H$8)*($I$9-$I$8)/($H$9-$H$8)+$I$8,$I$9)))</f>
        <v>0.85</v>
      </c>
      <c r="C6961" s="4" t="n">
        <v>1.00014</v>
      </c>
      <c r="D6961" s="4" t="n">
        <v>1.00451</v>
      </c>
      <c r="E6961" s="4" t="n">
        <v>1.00159</v>
      </c>
    </row>
    <row r="6962" customFormat="false" ht="14.4" hidden="false" customHeight="false" outlineLevel="0" collapsed="false">
      <c r="A6962" s="3" t="n">
        <f aca="false">A6961+$H$2</f>
        <v>6.95700000000066</v>
      </c>
      <c r="B6962" s="3" t="n">
        <f aca="false">IF(A6962&lt;$H$5,$I$5,IF(AND(A6962&gt;$H$5,A6962&lt;$H$8),$I$8,IF(AND(A6962&gt;$H$8,A6962&lt;$H$9),(A6962-$H$8)*($I$9-$I$8)/($H$9-$H$8)+$I$8,$I$9)))</f>
        <v>0.85</v>
      </c>
      <c r="C6962" s="4" t="n">
        <v>1.00013</v>
      </c>
      <c r="D6962" s="4" t="n">
        <v>1.00451</v>
      </c>
      <c r="E6962" s="4" t="n">
        <v>1.00159</v>
      </c>
    </row>
    <row r="6963" customFormat="false" ht="14.4" hidden="false" customHeight="false" outlineLevel="0" collapsed="false">
      <c r="A6963" s="3" t="n">
        <f aca="false">A6962+$H$2</f>
        <v>6.95800000000066</v>
      </c>
      <c r="B6963" s="3" t="n">
        <f aca="false">IF(A6963&lt;$H$5,$I$5,IF(AND(A6963&gt;$H$5,A6963&lt;$H$8),$I$8,IF(AND(A6963&gt;$H$8,A6963&lt;$H$9),(A6963-$H$8)*($I$9-$I$8)/($H$9-$H$8)+$I$8,$I$9)))</f>
        <v>0.85</v>
      </c>
      <c r="C6963" s="4" t="n">
        <v>1.00013</v>
      </c>
      <c r="D6963" s="4" t="n">
        <v>1.0045</v>
      </c>
      <c r="E6963" s="4" t="n">
        <v>1.00158</v>
      </c>
    </row>
    <row r="6964" customFormat="false" ht="14.4" hidden="false" customHeight="false" outlineLevel="0" collapsed="false">
      <c r="A6964" s="3" t="n">
        <f aca="false">A6963+$H$2</f>
        <v>6.95900000000066</v>
      </c>
      <c r="B6964" s="3" t="n">
        <f aca="false">IF(A6964&lt;$H$5,$I$5,IF(AND(A6964&gt;$H$5,A6964&lt;$H$8),$I$8,IF(AND(A6964&gt;$H$8,A6964&lt;$H$9),(A6964-$H$8)*($I$9-$I$8)/($H$9-$H$8)+$I$8,$I$9)))</f>
        <v>0.85</v>
      </c>
      <c r="C6964" s="4" t="n">
        <v>1.00012</v>
      </c>
      <c r="D6964" s="4" t="n">
        <v>1.0045</v>
      </c>
      <c r="E6964" s="4" t="n">
        <v>1.00157</v>
      </c>
    </row>
    <row r="6965" customFormat="false" ht="14.4" hidden="false" customHeight="false" outlineLevel="0" collapsed="false">
      <c r="A6965" s="3" t="n">
        <f aca="false">A6964+$H$2</f>
        <v>6.96000000000066</v>
      </c>
      <c r="B6965" s="3" t="n">
        <f aca="false">IF(A6965&lt;$H$5,$I$5,IF(AND(A6965&gt;$H$5,A6965&lt;$H$8),$I$8,IF(AND(A6965&gt;$H$8,A6965&lt;$H$9),(A6965-$H$8)*($I$9-$I$8)/($H$9-$H$8)+$I$8,$I$9)))</f>
        <v>0.85</v>
      </c>
      <c r="C6965" s="4" t="n">
        <v>1.00012</v>
      </c>
      <c r="D6965" s="4" t="n">
        <v>1.00449</v>
      </c>
      <c r="E6965" s="4" t="n">
        <v>1.00157</v>
      </c>
    </row>
    <row r="6966" customFormat="false" ht="14.4" hidden="false" customHeight="false" outlineLevel="0" collapsed="false">
      <c r="A6966" s="3" t="n">
        <f aca="false">A6965+$H$2</f>
        <v>6.96100000000066</v>
      </c>
      <c r="B6966" s="3" t="n">
        <f aca="false">IF(A6966&lt;$H$5,$I$5,IF(AND(A6966&gt;$H$5,A6966&lt;$H$8),$I$8,IF(AND(A6966&gt;$H$8,A6966&lt;$H$9),(A6966-$H$8)*($I$9-$I$8)/($H$9-$H$8)+$I$8,$I$9)))</f>
        <v>0.85</v>
      </c>
      <c r="C6966" s="4" t="n">
        <v>1.00012</v>
      </c>
      <c r="D6966" s="4" t="n">
        <v>1.00449</v>
      </c>
      <c r="E6966" s="4" t="n">
        <v>1.00156</v>
      </c>
    </row>
    <row r="6967" customFormat="false" ht="14.4" hidden="false" customHeight="false" outlineLevel="0" collapsed="false">
      <c r="A6967" s="3" t="n">
        <f aca="false">A6966+$H$2</f>
        <v>6.96200000000066</v>
      </c>
      <c r="B6967" s="3" t="n">
        <f aca="false">IF(A6967&lt;$H$5,$I$5,IF(AND(A6967&gt;$H$5,A6967&lt;$H$8),$I$8,IF(AND(A6967&gt;$H$8,A6967&lt;$H$9),(A6967-$H$8)*($I$9-$I$8)/($H$9-$H$8)+$I$8,$I$9)))</f>
        <v>0.85</v>
      </c>
      <c r="C6967" s="4" t="n">
        <v>1.00011</v>
      </c>
      <c r="D6967" s="4" t="n">
        <v>1.00448</v>
      </c>
      <c r="E6967" s="4" t="n">
        <v>1.00155</v>
      </c>
    </row>
    <row r="6968" customFormat="false" ht="14.4" hidden="false" customHeight="false" outlineLevel="0" collapsed="false">
      <c r="A6968" s="3" t="n">
        <f aca="false">A6967+$H$2</f>
        <v>6.96300000000066</v>
      </c>
      <c r="B6968" s="3" t="n">
        <f aca="false">IF(A6968&lt;$H$5,$I$5,IF(AND(A6968&gt;$H$5,A6968&lt;$H$8),$I$8,IF(AND(A6968&gt;$H$8,A6968&lt;$H$9),(A6968-$H$8)*($I$9-$I$8)/($H$9-$H$8)+$I$8,$I$9)))</f>
        <v>0.85</v>
      </c>
      <c r="C6968" s="4" t="n">
        <v>1.00011</v>
      </c>
      <c r="D6968" s="4" t="n">
        <v>1.00448</v>
      </c>
      <c r="E6968" s="4" t="n">
        <v>1.00154</v>
      </c>
    </row>
    <row r="6969" customFormat="false" ht="14.4" hidden="false" customHeight="false" outlineLevel="0" collapsed="false">
      <c r="A6969" s="3" t="n">
        <f aca="false">A6968+$H$2</f>
        <v>6.96400000000066</v>
      </c>
      <c r="B6969" s="3" t="n">
        <f aca="false">IF(A6969&lt;$H$5,$I$5,IF(AND(A6969&gt;$H$5,A6969&lt;$H$8),$I$8,IF(AND(A6969&gt;$H$8,A6969&lt;$H$9),(A6969-$H$8)*($I$9-$I$8)/($H$9-$H$8)+$I$8,$I$9)))</f>
        <v>0.85</v>
      </c>
      <c r="C6969" s="4" t="n">
        <v>1.0001</v>
      </c>
      <c r="D6969" s="4" t="n">
        <v>1.00447</v>
      </c>
      <c r="E6969" s="4" t="n">
        <v>1.00154</v>
      </c>
    </row>
    <row r="6970" customFormat="false" ht="14.4" hidden="false" customHeight="false" outlineLevel="0" collapsed="false">
      <c r="A6970" s="3" t="n">
        <f aca="false">A6969+$H$2</f>
        <v>6.96500000000066</v>
      </c>
      <c r="B6970" s="3" t="n">
        <f aca="false">IF(A6970&lt;$H$5,$I$5,IF(AND(A6970&gt;$H$5,A6970&lt;$H$8),$I$8,IF(AND(A6970&gt;$H$8,A6970&lt;$H$9),(A6970-$H$8)*($I$9-$I$8)/($H$9-$H$8)+$I$8,$I$9)))</f>
        <v>0.85</v>
      </c>
      <c r="C6970" s="4" t="n">
        <v>1.0001</v>
      </c>
      <c r="D6970" s="4" t="n">
        <v>1.00447</v>
      </c>
      <c r="E6970" s="4" t="n">
        <v>1.00153</v>
      </c>
    </row>
    <row r="6971" customFormat="false" ht="14.4" hidden="false" customHeight="false" outlineLevel="0" collapsed="false">
      <c r="A6971" s="3" t="n">
        <f aca="false">A6970+$H$2</f>
        <v>6.96600000000066</v>
      </c>
      <c r="B6971" s="3" t="n">
        <f aca="false">IF(A6971&lt;$H$5,$I$5,IF(AND(A6971&gt;$H$5,A6971&lt;$H$8),$I$8,IF(AND(A6971&gt;$H$8,A6971&lt;$H$9),(A6971-$H$8)*($I$9-$I$8)/($H$9-$H$8)+$I$8,$I$9)))</f>
        <v>0.85</v>
      </c>
      <c r="C6971" s="4" t="n">
        <v>1.0001</v>
      </c>
      <c r="D6971" s="4" t="n">
        <v>1.00446</v>
      </c>
      <c r="E6971" s="4" t="n">
        <v>1.00152</v>
      </c>
    </row>
    <row r="6972" customFormat="false" ht="14.4" hidden="false" customHeight="false" outlineLevel="0" collapsed="false">
      <c r="A6972" s="3" t="n">
        <f aca="false">A6971+$H$2</f>
        <v>6.96700000000066</v>
      </c>
      <c r="B6972" s="3" t="n">
        <f aca="false">IF(A6972&lt;$H$5,$I$5,IF(AND(A6972&gt;$H$5,A6972&lt;$H$8),$I$8,IF(AND(A6972&gt;$H$8,A6972&lt;$H$9),(A6972-$H$8)*($I$9-$I$8)/($H$9-$H$8)+$I$8,$I$9)))</f>
        <v>0.85</v>
      </c>
      <c r="C6972" s="4" t="n">
        <v>1.00009</v>
      </c>
      <c r="D6972" s="4" t="n">
        <v>1.00446</v>
      </c>
      <c r="E6972" s="4" t="n">
        <v>1.00152</v>
      </c>
    </row>
    <row r="6973" customFormat="false" ht="14.4" hidden="false" customHeight="false" outlineLevel="0" collapsed="false">
      <c r="A6973" s="3" t="n">
        <f aca="false">A6972+$H$2</f>
        <v>6.96800000000066</v>
      </c>
      <c r="B6973" s="3" t="n">
        <f aca="false">IF(A6973&lt;$H$5,$I$5,IF(AND(A6973&gt;$H$5,A6973&lt;$H$8),$I$8,IF(AND(A6973&gt;$H$8,A6973&lt;$H$9),(A6973-$H$8)*($I$9-$I$8)/($H$9-$H$8)+$I$8,$I$9)))</f>
        <v>0.85</v>
      </c>
      <c r="C6973" s="4" t="n">
        <v>1.00009</v>
      </c>
      <c r="D6973" s="4" t="n">
        <v>1.00445</v>
      </c>
      <c r="E6973" s="4" t="n">
        <v>1.00151</v>
      </c>
    </row>
    <row r="6974" customFormat="false" ht="14.4" hidden="false" customHeight="false" outlineLevel="0" collapsed="false">
      <c r="A6974" s="3" t="n">
        <f aca="false">A6973+$H$2</f>
        <v>6.96900000000066</v>
      </c>
      <c r="B6974" s="3" t="n">
        <f aca="false">IF(A6974&lt;$H$5,$I$5,IF(AND(A6974&gt;$H$5,A6974&lt;$H$8),$I$8,IF(AND(A6974&gt;$H$8,A6974&lt;$H$9),(A6974-$H$8)*($I$9-$I$8)/($H$9-$H$8)+$I$8,$I$9)))</f>
        <v>0.85</v>
      </c>
      <c r="C6974" s="4" t="n">
        <v>1.00008</v>
      </c>
      <c r="D6974" s="4" t="n">
        <v>1.00445</v>
      </c>
      <c r="E6974" s="4" t="n">
        <v>1.0015</v>
      </c>
    </row>
    <row r="6975" customFormat="false" ht="14.4" hidden="false" customHeight="false" outlineLevel="0" collapsed="false">
      <c r="A6975" s="3" t="n">
        <f aca="false">A6974+$H$2</f>
        <v>6.97000000000066</v>
      </c>
      <c r="B6975" s="3" t="n">
        <f aca="false">IF(A6975&lt;$H$5,$I$5,IF(AND(A6975&gt;$H$5,A6975&lt;$H$8),$I$8,IF(AND(A6975&gt;$H$8,A6975&lt;$H$9),(A6975-$H$8)*($I$9-$I$8)/($H$9-$H$8)+$I$8,$I$9)))</f>
        <v>0.85</v>
      </c>
      <c r="C6975" s="4" t="n">
        <v>1.00008</v>
      </c>
      <c r="D6975" s="4" t="n">
        <v>1.00444</v>
      </c>
      <c r="E6975" s="4" t="n">
        <v>1.00149</v>
      </c>
    </row>
    <row r="6976" customFormat="false" ht="14.4" hidden="false" customHeight="false" outlineLevel="0" collapsed="false">
      <c r="A6976" s="3" t="n">
        <f aca="false">A6975+$H$2</f>
        <v>6.97100000000066</v>
      </c>
      <c r="B6976" s="3" t="n">
        <f aca="false">IF(A6976&lt;$H$5,$I$5,IF(AND(A6976&gt;$H$5,A6976&lt;$H$8),$I$8,IF(AND(A6976&gt;$H$8,A6976&lt;$H$9),(A6976-$H$8)*($I$9-$I$8)/($H$9-$H$8)+$I$8,$I$9)))</f>
        <v>0.85</v>
      </c>
      <c r="C6976" s="4" t="n">
        <v>1.00008</v>
      </c>
      <c r="D6976" s="4" t="n">
        <v>1.00443</v>
      </c>
      <c r="E6976" s="4" t="n">
        <v>1.00149</v>
      </c>
    </row>
    <row r="6977" customFormat="false" ht="14.4" hidden="false" customHeight="false" outlineLevel="0" collapsed="false">
      <c r="A6977" s="3" t="n">
        <f aca="false">A6976+$H$2</f>
        <v>6.97200000000066</v>
      </c>
      <c r="B6977" s="3" t="n">
        <f aca="false">IF(A6977&lt;$H$5,$I$5,IF(AND(A6977&gt;$H$5,A6977&lt;$H$8),$I$8,IF(AND(A6977&gt;$H$8,A6977&lt;$H$9),(A6977-$H$8)*($I$9-$I$8)/($H$9-$H$8)+$I$8,$I$9)))</f>
        <v>0.85</v>
      </c>
      <c r="C6977" s="4" t="n">
        <v>1.00007</v>
      </c>
      <c r="D6977" s="4" t="n">
        <v>1.00443</v>
      </c>
      <c r="E6977" s="4" t="n">
        <v>1.00148</v>
      </c>
    </row>
    <row r="6978" customFormat="false" ht="14.4" hidden="false" customHeight="false" outlineLevel="0" collapsed="false">
      <c r="A6978" s="3" t="n">
        <f aca="false">A6977+$H$2</f>
        <v>6.97300000000066</v>
      </c>
      <c r="B6978" s="3" t="n">
        <f aca="false">IF(A6978&lt;$H$5,$I$5,IF(AND(A6978&gt;$H$5,A6978&lt;$H$8),$I$8,IF(AND(A6978&gt;$H$8,A6978&lt;$H$9),(A6978-$H$8)*($I$9-$I$8)/($H$9-$H$8)+$I$8,$I$9)))</f>
        <v>0.85</v>
      </c>
      <c r="C6978" s="4" t="n">
        <v>1.00007</v>
      </c>
      <c r="D6978" s="4" t="n">
        <v>1.00442</v>
      </c>
      <c r="E6978" s="4" t="n">
        <v>1.00147</v>
      </c>
    </row>
    <row r="6979" customFormat="false" ht="14.4" hidden="false" customHeight="false" outlineLevel="0" collapsed="false">
      <c r="A6979" s="3" t="n">
        <f aca="false">A6978+$H$2</f>
        <v>6.97400000000066</v>
      </c>
      <c r="B6979" s="3" t="n">
        <f aca="false">IF(A6979&lt;$H$5,$I$5,IF(AND(A6979&gt;$H$5,A6979&lt;$H$8),$I$8,IF(AND(A6979&gt;$H$8,A6979&lt;$H$9),(A6979-$H$8)*($I$9-$I$8)/($H$9-$H$8)+$I$8,$I$9)))</f>
        <v>0.85</v>
      </c>
      <c r="C6979" s="4" t="n">
        <v>1.00006</v>
      </c>
      <c r="D6979" s="4" t="n">
        <v>1.00442</v>
      </c>
      <c r="E6979" s="4" t="n">
        <v>1.00147</v>
      </c>
    </row>
    <row r="6980" customFormat="false" ht="14.4" hidden="false" customHeight="false" outlineLevel="0" collapsed="false">
      <c r="A6980" s="3" t="n">
        <f aca="false">A6979+$H$2</f>
        <v>6.97500000000066</v>
      </c>
      <c r="B6980" s="3" t="n">
        <f aca="false">IF(A6980&lt;$H$5,$I$5,IF(AND(A6980&gt;$H$5,A6980&lt;$H$8),$I$8,IF(AND(A6980&gt;$H$8,A6980&lt;$H$9),(A6980-$H$8)*($I$9-$I$8)/($H$9-$H$8)+$I$8,$I$9)))</f>
        <v>0.85</v>
      </c>
      <c r="C6980" s="4" t="n">
        <v>1.00006</v>
      </c>
      <c r="D6980" s="4" t="n">
        <v>1.00441</v>
      </c>
      <c r="E6980" s="4" t="n">
        <v>1.00146</v>
      </c>
    </row>
    <row r="6981" customFormat="false" ht="14.4" hidden="false" customHeight="false" outlineLevel="0" collapsed="false">
      <c r="A6981" s="3" t="n">
        <f aca="false">A6980+$H$2</f>
        <v>6.97600000000066</v>
      </c>
      <c r="B6981" s="3" t="n">
        <f aca="false">IF(A6981&lt;$H$5,$I$5,IF(AND(A6981&gt;$H$5,A6981&lt;$H$8),$I$8,IF(AND(A6981&gt;$H$8,A6981&lt;$H$9),(A6981-$H$8)*($I$9-$I$8)/($H$9-$H$8)+$I$8,$I$9)))</f>
        <v>0.85</v>
      </c>
      <c r="C6981" s="4" t="n">
        <v>1.00006</v>
      </c>
      <c r="D6981" s="4" t="n">
        <v>1.0044</v>
      </c>
      <c r="E6981" s="4" t="n">
        <v>1.00145</v>
      </c>
    </row>
    <row r="6982" customFormat="false" ht="14.4" hidden="false" customHeight="false" outlineLevel="0" collapsed="false">
      <c r="A6982" s="3" t="n">
        <f aca="false">A6981+$H$2</f>
        <v>6.97700000000067</v>
      </c>
      <c r="B6982" s="3" t="n">
        <f aca="false">IF(A6982&lt;$H$5,$I$5,IF(AND(A6982&gt;$H$5,A6982&lt;$H$8),$I$8,IF(AND(A6982&gt;$H$8,A6982&lt;$H$9),(A6982-$H$8)*($I$9-$I$8)/($H$9-$H$8)+$I$8,$I$9)))</f>
        <v>0.85</v>
      </c>
      <c r="C6982" s="4" t="n">
        <v>1.00005</v>
      </c>
      <c r="D6982" s="4" t="n">
        <v>1.0044</v>
      </c>
      <c r="E6982" s="4" t="n">
        <v>1.00144</v>
      </c>
    </row>
    <row r="6983" customFormat="false" ht="14.4" hidden="false" customHeight="false" outlineLevel="0" collapsed="false">
      <c r="A6983" s="3" t="n">
        <f aca="false">A6982+$H$2</f>
        <v>6.97800000000067</v>
      </c>
      <c r="B6983" s="3" t="n">
        <f aca="false">IF(A6983&lt;$H$5,$I$5,IF(AND(A6983&gt;$H$5,A6983&lt;$H$8),$I$8,IF(AND(A6983&gt;$H$8,A6983&lt;$H$9),(A6983-$H$8)*($I$9-$I$8)/($H$9-$H$8)+$I$8,$I$9)))</f>
        <v>0.85</v>
      </c>
      <c r="C6983" s="4" t="n">
        <v>1.00005</v>
      </c>
      <c r="D6983" s="4" t="n">
        <v>1.00439</v>
      </c>
      <c r="E6983" s="4" t="n">
        <v>1.00144</v>
      </c>
    </row>
    <row r="6984" customFormat="false" ht="14.4" hidden="false" customHeight="false" outlineLevel="0" collapsed="false">
      <c r="A6984" s="3" t="n">
        <f aca="false">A6983+$H$2</f>
        <v>6.97900000000067</v>
      </c>
      <c r="B6984" s="3" t="n">
        <f aca="false">IF(A6984&lt;$H$5,$I$5,IF(AND(A6984&gt;$H$5,A6984&lt;$H$8),$I$8,IF(AND(A6984&gt;$H$8,A6984&lt;$H$9),(A6984-$H$8)*($I$9-$I$8)/($H$9-$H$8)+$I$8,$I$9)))</f>
        <v>0.85</v>
      </c>
      <c r="C6984" s="4" t="n">
        <v>1.00004</v>
      </c>
      <c r="D6984" s="4" t="n">
        <v>1.00439</v>
      </c>
      <c r="E6984" s="4" t="n">
        <v>1.00143</v>
      </c>
    </row>
    <row r="6985" customFormat="false" ht="14.4" hidden="false" customHeight="false" outlineLevel="0" collapsed="false">
      <c r="A6985" s="3" t="n">
        <f aca="false">A6984+$H$2</f>
        <v>6.98000000000067</v>
      </c>
      <c r="B6985" s="3" t="n">
        <f aca="false">IF(A6985&lt;$H$5,$I$5,IF(AND(A6985&gt;$H$5,A6985&lt;$H$8),$I$8,IF(AND(A6985&gt;$H$8,A6985&lt;$H$9),(A6985-$H$8)*($I$9-$I$8)/($H$9-$H$8)+$I$8,$I$9)))</f>
        <v>0.85</v>
      </c>
      <c r="C6985" s="4" t="n">
        <v>1.00004</v>
      </c>
      <c r="D6985" s="4" t="n">
        <v>1.00438</v>
      </c>
      <c r="E6985" s="4" t="n">
        <v>1.00142</v>
      </c>
    </row>
    <row r="6986" customFormat="false" ht="14.4" hidden="false" customHeight="false" outlineLevel="0" collapsed="false">
      <c r="A6986" s="3" t="n">
        <f aca="false">A6985+$H$2</f>
        <v>6.98100000000067</v>
      </c>
      <c r="B6986" s="3" t="n">
        <f aca="false">IF(A6986&lt;$H$5,$I$5,IF(AND(A6986&gt;$H$5,A6986&lt;$H$8),$I$8,IF(AND(A6986&gt;$H$8,A6986&lt;$H$9),(A6986-$H$8)*($I$9-$I$8)/($H$9-$H$8)+$I$8,$I$9)))</f>
        <v>0.85</v>
      </c>
      <c r="C6986" s="4" t="n">
        <v>1.00004</v>
      </c>
      <c r="D6986" s="4" t="n">
        <v>1.00437</v>
      </c>
      <c r="E6986" s="4" t="n">
        <v>1.00141</v>
      </c>
    </row>
    <row r="6987" customFormat="false" ht="14.4" hidden="false" customHeight="false" outlineLevel="0" collapsed="false">
      <c r="A6987" s="3" t="n">
        <f aca="false">A6986+$H$2</f>
        <v>6.98200000000067</v>
      </c>
      <c r="B6987" s="3" t="n">
        <f aca="false">IF(A6987&lt;$H$5,$I$5,IF(AND(A6987&gt;$H$5,A6987&lt;$H$8),$I$8,IF(AND(A6987&gt;$H$8,A6987&lt;$H$9),(A6987-$H$8)*($I$9-$I$8)/($H$9-$H$8)+$I$8,$I$9)))</f>
        <v>0.85</v>
      </c>
      <c r="C6987" s="4" t="n">
        <v>1.00003</v>
      </c>
      <c r="D6987" s="4" t="n">
        <v>1.00437</v>
      </c>
      <c r="E6987" s="4" t="n">
        <v>1.00141</v>
      </c>
    </row>
    <row r="6988" customFormat="false" ht="14.4" hidden="false" customHeight="false" outlineLevel="0" collapsed="false">
      <c r="A6988" s="3" t="n">
        <f aca="false">A6987+$H$2</f>
        <v>6.98300000000067</v>
      </c>
      <c r="B6988" s="3" t="n">
        <f aca="false">IF(A6988&lt;$H$5,$I$5,IF(AND(A6988&gt;$H$5,A6988&lt;$H$8),$I$8,IF(AND(A6988&gt;$H$8,A6988&lt;$H$9),(A6988-$H$8)*($I$9-$I$8)/($H$9-$H$8)+$I$8,$I$9)))</f>
        <v>0.85</v>
      </c>
      <c r="C6988" s="4" t="n">
        <v>1.00003</v>
      </c>
      <c r="D6988" s="4" t="n">
        <v>1.00436</v>
      </c>
      <c r="E6988" s="4" t="n">
        <v>1.0014</v>
      </c>
    </row>
    <row r="6989" customFormat="false" ht="14.4" hidden="false" customHeight="false" outlineLevel="0" collapsed="false">
      <c r="A6989" s="3" t="n">
        <f aca="false">A6988+$H$2</f>
        <v>6.98400000000067</v>
      </c>
      <c r="B6989" s="3" t="n">
        <f aca="false">IF(A6989&lt;$H$5,$I$5,IF(AND(A6989&gt;$H$5,A6989&lt;$H$8),$I$8,IF(AND(A6989&gt;$H$8,A6989&lt;$H$9),(A6989-$H$8)*($I$9-$I$8)/($H$9-$H$8)+$I$8,$I$9)))</f>
        <v>0.85</v>
      </c>
      <c r="C6989" s="4" t="n">
        <v>1.00002</v>
      </c>
      <c r="D6989" s="4" t="n">
        <v>1.00435</v>
      </c>
      <c r="E6989" s="4" t="n">
        <v>1.00139</v>
      </c>
    </row>
    <row r="6990" customFormat="false" ht="14.4" hidden="false" customHeight="false" outlineLevel="0" collapsed="false">
      <c r="A6990" s="3" t="n">
        <f aca="false">A6989+$H$2</f>
        <v>6.98500000000067</v>
      </c>
      <c r="B6990" s="3" t="n">
        <f aca="false">IF(A6990&lt;$H$5,$I$5,IF(AND(A6990&gt;$H$5,A6990&lt;$H$8),$I$8,IF(AND(A6990&gt;$H$8,A6990&lt;$H$9),(A6990-$H$8)*($I$9-$I$8)/($H$9-$H$8)+$I$8,$I$9)))</f>
        <v>0.85</v>
      </c>
      <c r="C6990" s="4" t="n">
        <v>1.00002</v>
      </c>
      <c r="D6990" s="4" t="n">
        <v>1.00435</v>
      </c>
      <c r="E6990" s="4" t="n">
        <v>1.00138</v>
      </c>
    </row>
    <row r="6991" customFormat="false" ht="14.4" hidden="false" customHeight="false" outlineLevel="0" collapsed="false">
      <c r="A6991" s="3" t="n">
        <f aca="false">A6990+$H$2</f>
        <v>6.98600000000067</v>
      </c>
      <c r="B6991" s="3" t="n">
        <f aca="false">IF(A6991&lt;$H$5,$I$5,IF(AND(A6991&gt;$H$5,A6991&lt;$H$8),$I$8,IF(AND(A6991&gt;$H$8,A6991&lt;$H$9),(A6991-$H$8)*($I$9-$I$8)/($H$9-$H$8)+$I$8,$I$9)))</f>
        <v>0.85</v>
      </c>
      <c r="C6991" s="4" t="n">
        <v>1.00002</v>
      </c>
      <c r="D6991" s="4" t="n">
        <v>1.00434</v>
      </c>
      <c r="E6991" s="4" t="n">
        <v>1.00137</v>
      </c>
    </row>
    <row r="6992" customFormat="false" ht="14.4" hidden="false" customHeight="false" outlineLevel="0" collapsed="false">
      <c r="A6992" s="3" t="n">
        <f aca="false">A6991+$H$2</f>
        <v>6.98700000000067</v>
      </c>
      <c r="B6992" s="3" t="n">
        <f aca="false">IF(A6992&lt;$H$5,$I$5,IF(AND(A6992&gt;$H$5,A6992&lt;$H$8),$I$8,IF(AND(A6992&gt;$H$8,A6992&lt;$H$9),(A6992-$H$8)*($I$9-$I$8)/($H$9-$H$8)+$I$8,$I$9)))</f>
        <v>0.85</v>
      </c>
      <c r="C6992" s="4" t="n">
        <v>1.00001</v>
      </c>
      <c r="D6992" s="4" t="n">
        <v>1.00433</v>
      </c>
      <c r="E6992" s="4" t="n">
        <v>1.00137</v>
      </c>
    </row>
    <row r="6993" customFormat="false" ht="14.4" hidden="false" customHeight="false" outlineLevel="0" collapsed="false">
      <c r="A6993" s="3" t="n">
        <f aca="false">A6992+$H$2</f>
        <v>6.98800000000067</v>
      </c>
      <c r="B6993" s="3" t="n">
        <f aca="false">IF(A6993&lt;$H$5,$I$5,IF(AND(A6993&gt;$H$5,A6993&lt;$H$8),$I$8,IF(AND(A6993&gt;$H$8,A6993&lt;$H$9),(A6993-$H$8)*($I$9-$I$8)/($H$9-$H$8)+$I$8,$I$9)))</f>
        <v>0.85</v>
      </c>
      <c r="C6993" s="4" t="n">
        <v>1.00001</v>
      </c>
      <c r="D6993" s="4" t="n">
        <v>1.00433</v>
      </c>
      <c r="E6993" s="4" t="n">
        <v>1.00136</v>
      </c>
    </row>
    <row r="6994" customFormat="false" ht="14.4" hidden="false" customHeight="false" outlineLevel="0" collapsed="false">
      <c r="A6994" s="3" t="n">
        <f aca="false">A6993+$H$2</f>
        <v>6.98900000000067</v>
      </c>
      <c r="B6994" s="3" t="n">
        <f aca="false">IF(A6994&lt;$H$5,$I$5,IF(AND(A6994&gt;$H$5,A6994&lt;$H$8),$I$8,IF(AND(A6994&gt;$H$8,A6994&lt;$H$9),(A6994-$H$8)*($I$9-$I$8)/($H$9-$H$8)+$I$8,$I$9)))</f>
        <v>0.85</v>
      </c>
      <c r="C6994" s="4" t="n">
        <v>1</v>
      </c>
      <c r="D6994" s="4" t="n">
        <v>1.00432</v>
      </c>
      <c r="E6994" s="4" t="n">
        <v>1.00135</v>
      </c>
    </row>
    <row r="6995" customFormat="false" ht="14.4" hidden="false" customHeight="false" outlineLevel="0" collapsed="false">
      <c r="A6995" s="3" t="n">
        <f aca="false">A6994+$H$2</f>
        <v>6.99000000000067</v>
      </c>
      <c r="B6995" s="3" t="n">
        <f aca="false">IF(A6995&lt;$H$5,$I$5,IF(AND(A6995&gt;$H$5,A6995&lt;$H$8),$I$8,IF(AND(A6995&gt;$H$8,A6995&lt;$H$9),(A6995-$H$8)*($I$9-$I$8)/($H$9-$H$8)+$I$8,$I$9)))</f>
        <v>0.85</v>
      </c>
      <c r="C6995" s="4" t="n">
        <v>0.999998</v>
      </c>
      <c r="D6995" s="4" t="n">
        <v>1.00431</v>
      </c>
      <c r="E6995" s="4" t="n">
        <v>1.00134</v>
      </c>
    </row>
    <row r="6996" customFormat="false" ht="14.4" hidden="false" customHeight="false" outlineLevel="0" collapsed="false">
      <c r="A6996" s="3" t="n">
        <f aca="false">A6995+$H$2</f>
        <v>6.99100000000067</v>
      </c>
      <c r="B6996" s="3" t="n">
        <f aca="false">IF(A6996&lt;$H$5,$I$5,IF(AND(A6996&gt;$H$5,A6996&lt;$H$8),$I$8,IF(AND(A6996&gt;$H$8,A6996&lt;$H$9),(A6996-$H$8)*($I$9-$I$8)/($H$9-$H$8)+$I$8,$I$9)))</f>
        <v>0.85</v>
      </c>
      <c r="C6996" s="4" t="n">
        <v>0.999994</v>
      </c>
      <c r="D6996" s="4" t="n">
        <v>1.00431</v>
      </c>
      <c r="E6996" s="4" t="n">
        <v>1.00133</v>
      </c>
    </row>
    <row r="6997" customFormat="false" ht="14.4" hidden="false" customHeight="false" outlineLevel="0" collapsed="false">
      <c r="A6997" s="3" t="n">
        <f aca="false">A6996+$H$2</f>
        <v>6.99200000000067</v>
      </c>
      <c r="B6997" s="3" t="n">
        <f aca="false">IF(A6997&lt;$H$5,$I$5,IF(AND(A6997&gt;$H$5,A6997&lt;$H$8),$I$8,IF(AND(A6997&gt;$H$8,A6997&lt;$H$9),(A6997-$H$8)*($I$9-$I$8)/($H$9-$H$8)+$I$8,$I$9)))</f>
        <v>0.85</v>
      </c>
      <c r="C6997" s="4" t="n">
        <v>0.99999</v>
      </c>
      <c r="D6997" s="4" t="n">
        <v>1.0043</v>
      </c>
      <c r="E6997" s="4" t="n">
        <v>1.00133</v>
      </c>
    </row>
    <row r="6998" customFormat="false" ht="14.4" hidden="false" customHeight="false" outlineLevel="0" collapsed="false">
      <c r="A6998" s="3" t="n">
        <f aca="false">A6997+$H$2</f>
        <v>6.99300000000067</v>
      </c>
      <c r="B6998" s="3" t="n">
        <f aca="false">IF(A6998&lt;$H$5,$I$5,IF(AND(A6998&gt;$H$5,A6998&lt;$H$8),$I$8,IF(AND(A6998&gt;$H$8,A6998&lt;$H$9),(A6998-$H$8)*($I$9-$I$8)/($H$9-$H$8)+$I$8,$I$9)))</f>
        <v>0.85</v>
      </c>
      <c r="C6998" s="4" t="n">
        <v>0.999986</v>
      </c>
      <c r="D6998" s="4" t="n">
        <v>1.00429</v>
      </c>
      <c r="E6998" s="4" t="n">
        <v>1.00132</v>
      </c>
    </row>
    <row r="6999" customFormat="false" ht="14.4" hidden="false" customHeight="false" outlineLevel="0" collapsed="false">
      <c r="A6999" s="3" t="n">
        <f aca="false">A6998+$H$2</f>
        <v>6.99400000000067</v>
      </c>
      <c r="B6999" s="3" t="n">
        <f aca="false">IF(A6999&lt;$H$5,$I$5,IF(AND(A6999&gt;$H$5,A6999&lt;$H$8),$I$8,IF(AND(A6999&gt;$H$8,A6999&lt;$H$9),(A6999-$H$8)*($I$9-$I$8)/($H$9-$H$8)+$I$8,$I$9)))</f>
        <v>0.85</v>
      </c>
      <c r="C6999" s="4" t="n">
        <v>0.999982</v>
      </c>
      <c r="D6999" s="4" t="n">
        <v>1.00428</v>
      </c>
      <c r="E6999" s="4" t="n">
        <v>1.00131</v>
      </c>
    </row>
    <row r="7000" customFormat="false" ht="14.4" hidden="false" customHeight="false" outlineLevel="0" collapsed="false">
      <c r="A7000" s="3" t="n">
        <f aca="false">A6999+$H$2</f>
        <v>6.99500000000067</v>
      </c>
      <c r="B7000" s="3" t="n">
        <f aca="false">IF(A7000&lt;$H$5,$I$5,IF(AND(A7000&gt;$H$5,A7000&lt;$H$8),$I$8,IF(AND(A7000&gt;$H$8,A7000&lt;$H$9),(A7000-$H$8)*($I$9-$I$8)/($H$9-$H$8)+$I$8,$I$9)))</f>
        <v>0.85</v>
      </c>
      <c r="C7000" s="4" t="n">
        <v>0.999978</v>
      </c>
      <c r="D7000" s="4" t="n">
        <v>1.00428</v>
      </c>
      <c r="E7000" s="4" t="n">
        <v>1.0013</v>
      </c>
    </row>
    <row r="7001" customFormat="false" ht="14.4" hidden="false" customHeight="false" outlineLevel="0" collapsed="false">
      <c r="A7001" s="3" t="n">
        <f aca="false">A7000+$H$2</f>
        <v>6.99600000000067</v>
      </c>
      <c r="B7001" s="3" t="n">
        <f aca="false">IF(A7001&lt;$H$5,$I$5,IF(AND(A7001&gt;$H$5,A7001&lt;$H$8),$I$8,IF(AND(A7001&gt;$H$8,A7001&lt;$H$9),(A7001-$H$8)*($I$9-$I$8)/($H$9-$H$8)+$I$8,$I$9)))</f>
        <v>0.85</v>
      </c>
      <c r="C7001" s="4" t="n">
        <v>0.999973</v>
      </c>
      <c r="D7001" s="4" t="n">
        <v>1.00427</v>
      </c>
      <c r="E7001" s="4" t="n">
        <v>1.00129</v>
      </c>
    </row>
    <row r="7002" customFormat="false" ht="14.4" hidden="false" customHeight="false" outlineLevel="0" collapsed="false">
      <c r="A7002" s="3" t="n">
        <f aca="false">A7001+$H$2</f>
        <v>6.99700000000067</v>
      </c>
      <c r="B7002" s="3" t="n">
        <f aca="false">IF(A7002&lt;$H$5,$I$5,IF(AND(A7002&gt;$H$5,A7002&lt;$H$8),$I$8,IF(AND(A7002&gt;$H$8,A7002&lt;$H$9),(A7002-$H$8)*($I$9-$I$8)/($H$9-$H$8)+$I$8,$I$9)))</f>
        <v>0.85</v>
      </c>
      <c r="C7002" s="4" t="n">
        <v>0.999969</v>
      </c>
      <c r="D7002" s="4" t="n">
        <v>1.00426</v>
      </c>
      <c r="E7002" s="4" t="n">
        <v>1.00129</v>
      </c>
    </row>
    <row r="7003" customFormat="false" ht="14.4" hidden="false" customHeight="false" outlineLevel="0" collapsed="false">
      <c r="A7003" s="3" t="n">
        <f aca="false">A7002+$H$2</f>
        <v>6.99800000000067</v>
      </c>
      <c r="B7003" s="3" t="n">
        <f aca="false">IF(A7003&lt;$H$5,$I$5,IF(AND(A7003&gt;$H$5,A7003&lt;$H$8),$I$8,IF(AND(A7003&gt;$H$8,A7003&lt;$H$9),(A7003-$H$8)*($I$9-$I$8)/($H$9-$H$8)+$I$8,$I$9)))</f>
        <v>0.85</v>
      </c>
      <c r="C7003" s="4" t="n">
        <v>0.999965</v>
      </c>
      <c r="D7003" s="4" t="n">
        <v>1.00425</v>
      </c>
      <c r="E7003" s="4" t="n">
        <v>1.00128</v>
      </c>
    </row>
    <row r="7004" customFormat="false" ht="14.4" hidden="false" customHeight="false" outlineLevel="0" collapsed="false">
      <c r="A7004" s="3" t="n">
        <f aca="false">A7003+$H$2</f>
        <v>6.99900000000067</v>
      </c>
      <c r="B7004" s="3" t="n">
        <f aca="false">IF(A7004&lt;$H$5,$I$5,IF(AND(A7004&gt;$H$5,A7004&lt;$H$8),$I$8,IF(AND(A7004&gt;$H$8,A7004&lt;$H$9),(A7004-$H$8)*($I$9-$I$8)/($H$9-$H$8)+$I$8,$I$9)))</f>
        <v>0.85</v>
      </c>
      <c r="C7004" s="4" t="n">
        <v>0.999961</v>
      </c>
      <c r="D7004" s="4" t="n">
        <v>1.00425</v>
      </c>
      <c r="E7004" s="4" t="n">
        <v>1.00127</v>
      </c>
    </row>
    <row r="7005" customFormat="false" ht="14.4" hidden="false" customHeight="false" outlineLevel="0" collapsed="false">
      <c r="A7005" s="3" t="n">
        <f aca="false">A7004+$H$2</f>
        <v>7.00000000000067</v>
      </c>
      <c r="B7005" s="3" t="n">
        <f aca="false">IF(A7005&lt;$H$5,$I$5,IF(AND(A7005&gt;$H$5,A7005&lt;$H$8),$I$8,IF(AND(A7005&gt;$H$8,A7005&lt;$H$9),(A7005-$H$8)*($I$9-$I$8)/($H$9-$H$8)+$I$8,$I$9)))</f>
        <v>0.85</v>
      </c>
      <c r="C7005" s="4" t="n">
        <v>0.999957</v>
      </c>
      <c r="D7005" s="4" t="n">
        <v>1.00424</v>
      </c>
      <c r="E7005" s="4" t="n">
        <v>1.00126</v>
      </c>
    </row>
    <row r="7006" customFormat="false" ht="14.4" hidden="false" customHeight="false" outlineLevel="0" collapsed="false">
      <c r="A7006" s="3" t="n">
        <f aca="false">A7005+$H$2</f>
        <v>7.00100000000067</v>
      </c>
      <c r="B7006" s="3" t="n">
        <f aca="false">IF(A7006&lt;$H$5,$I$5,IF(AND(A7006&gt;$H$5,A7006&lt;$H$8),$I$8,IF(AND(A7006&gt;$H$8,A7006&lt;$H$9),(A7006-$H$8)*($I$9-$I$8)/($H$9-$H$8)+$I$8,$I$9)))</f>
        <v>0.85</v>
      </c>
      <c r="C7006" s="4" t="n">
        <v>0.999953</v>
      </c>
      <c r="D7006" s="4" t="n">
        <v>1.00423</v>
      </c>
      <c r="E7006" s="4" t="n">
        <v>1.00125</v>
      </c>
    </row>
    <row r="7007" customFormat="false" ht="14.4" hidden="false" customHeight="false" outlineLevel="0" collapsed="false">
      <c r="A7007" s="3" t="n">
        <f aca="false">A7006+$H$2</f>
        <v>7.00200000000067</v>
      </c>
      <c r="B7007" s="3" t="n">
        <f aca="false">IF(A7007&lt;$H$5,$I$5,IF(AND(A7007&gt;$H$5,A7007&lt;$H$8),$I$8,IF(AND(A7007&gt;$H$8,A7007&lt;$H$9),(A7007-$H$8)*($I$9-$I$8)/($H$9-$H$8)+$I$8,$I$9)))</f>
        <v>0.85</v>
      </c>
      <c r="C7007" s="4" t="n">
        <v>0.999949</v>
      </c>
      <c r="D7007" s="4" t="n">
        <v>1.00422</v>
      </c>
      <c r="E7007" s="4" t="n">
        <v>1.00124</v>
      </c>
    </row>
    <row r="7008" customFormat="false" ht="14.4" hidden="false" customHeight="false" outlineLevel="0" collapsed="false">
      <c r="A7008" s="3" t="n">
        <f aca="false">A7007+$H$2</f>
        <v>7.00300000000067</v>
      </c>
      <c r="B7008" s="3" t="n">
        <f aca="false">IF(A7008&lt;$H$5,$I$5,IF(AND(A7008&gt;$H$5,A7008&lt;$H$8),$I$8,IF(AND(A7008&gt;$H$8,A7008&lt;$H$9),(A7008-$H$8)*($I$9-$I$8)/($H$9-$H$8)+$I$8,$I$9)))</f>
        <v>0.85</v>
      </c>
      <c r="C7008" s="4" t="n">
        <v>0.999944</v>
      </c>
      <c r="D7008" s="4" t="n">
        <v>1.00421</v>
      </c>
      <c r="E7008" s="4" t="n">
        <v>1.00124</v>
      </c>
    </row>
    <row r="7009" customFormat="false" ht="14.4" hidden="false" customHeight="false" outlineLevel="0" collapsed="false">
      <c r="A7009" s="3" t="n">
        <f aca="false">A7008+$H$2</f>
        <v>7.00400000000067</v>
      </c>
      <c r="B7009" s="3" t="n">
        <f aca="false">IF(A7009&lt;$H$5,$I$5,IF(AND(A7009&gt;$H$5,A7009&lt;$H$8),$I$8,IF(AND(A7009&gt;$H$8,A7009&lt;$H$9),(A7009-$H$8)*($I$9-$I$8)/($H$9-$H$8)+$I$8,$I$9)))</f>
        <v>0.85</v>
      </c>
      <c r="C7009" s="4" t="n">
        <v>0.99994</v>
      </c>
      <c r="D7009" s="4" t="n">
        <v>1.00421</v>
      </c>
      <c r="E7009" s="4" t="n">
        <v>1.00123</v>
      </c>
    </row>
    <row r="7010" customFormat="false" ht="14.4" hidden="false" customHeight="false" outlineLevel="0" collapsed="false">
      <c r="A7010" s="3" t="n">
        <f aca="false">A7009+$H$2</f>
        <v>7.00500000000067</v>
      </c>
      <c r="B7010" s="3" t="n">
        <f aca="false">IF(A7010&lt;$H$5,$I$5,IF(AND(A7010&gt;$H$5,A7010&lt;$H$8),$I$8,IF(AND(A7010&gt;$H$8,A7010&lt;$H$9),(A7010-$H$8)*($I$9-$I$8)/($H$9-$H$8)+$I$8,$I$9)))</f>
        <v>0.85</v>
      </c>
      <c r="C7010" s="4" t="n">
        <v>0.999936</v>
      </c>
      <c r="D7010" s="4" t="n">
        <v>1.0042</v>
      </c>
      <c r="E7010" s="4" t="n">
        <v>1.00122</v>
      </c>
    </row>
    <row r="7011" customFormat="false" ht="14.4" hidden="false" customHeight="false" outlineLevel="0" collapsed="false">
      <c r="A7011" s="3" t="n">
        <f aca="false">A7010+$H$2</f>
        <v>7.00600000000067</v>
      </c>
      <c r="B7011" s="3" t="n">
        <f aca="false">IF(A7011&lt;$H$5,$I$5,IF(AND(A7011&gt;$H$5,A7011&lt;$H$8),$I$8,IF(AND(A7011&gt;$H$8,A7011&lt;$H$9),(A7011-$H$8)*($I$9-$I$8)/($H$9-$H$8)+$I$8,$I$9)))</f>
        <v>0.85</v>
      </c>
      <c r="C7011" s="4" t="n">
        <v>0.999932</v>
      </c>
      <c r="D7011" s="4" t="n">
        <v>1.00419</v>
      </c>
      <c r="E7011" s="4" t="n">
        <v>1.00121</v>
      </c>
    </row>
    <row r="7012" customFormat="false" ht="14.4" hidden="false" customHeight="false" outlineLevel="0" collapsed="false">
      <c r="A7012" s="3" t="n">
        <f aca="false">A7011+$H$2</f>
        <v>7.00700000000068</v>
      </c>
      <c r="B7012" s="3" t="n">
        <f aca="false">IF(A7012&lt;$H$5,$I$5,IF(AND(A7012&gt;$H$5,A7012&lt;$H$8),$I$8,IF(AND(A7012&gt;$H$8,A7012&lt;$H$9),(A7012-$H$8)*($I$9-$I$8)/($H$9-$H$8)+$I$8,$I$9)))</f>
        <v>0.85</v>
      </c>
      <c r="C7012" s="4" t="n">
        <v>0.999927</v>
      </c>
      <c r="D7012" s="4" t="n">
        <v>1.00418</v>
      </c>
      <c r="E7012" s="4" t="n">
        <v>1.0012</v>
      </c>
    </row>
    <row r="7013" customFormat="false" ht="14.4" hidden="false" customHeight="false" outlineLevel="0" collapsed="false">
      <c r="A7013" s="3" t="n">
        <f aca="false">A7012+$H$2</f>
        <v>7.00800000000068</v>
      </c>
      <c r="B7013" s="3" t="n">
        <f aca="false">IF(A7013&lt;$H$5,$I$5,IF(AND(A7013&gt;$H$5,A7013&lt;$H$8),$I$8,IF(AND(A7013&gt;$H$8,A7013&lt;$H$9),(A7013-$H$8)*($I$9-$I$8)/($H$9-$H$8)+$I$8,$I$9)))</f>
        <v>0.85</v>
      </c>
      <c r="C7013" s="4" t="n">
        <v>0.999923</v>
      </c>
      <c r="D7013" s="4" t="n">
        <v>1.00417</v>
      </c>
      <c r="E7013" s="4" t="n">
        <v>1.00119</v>
      </c>
    </row>
    <row r="7014" customFormat="false" ht="14.4" hidden="false" customHeight="false" outlineLevel="0" collapsed="false">
      <c r="A7014" s="3" t="n">
        <f aca="false">A7013+$H$2</f>
        <v>7.00900000000068</v>
      </c>
      <c r="B7014" s="3" t="n">
        <f aca="false">IF(A7014&lt;$H$5,$I$5,IF(AND(A7014&gt;$H$5,A7014&lt;$H$8),$I$8,IF(AND(A7014&gt;$H$8,A7014&lt;$H$9),(A7014-$H$8)*($I$9-$I$8)/($H$9-$H$8)+$I$8,$I$9)))</f>
        <v>0.85</v>
      </c>
      <c r="C7014" s="4" t="n">
        <v>0.999919</v>
      </c>
      <c r="D7014" s="4" t="n">
        <v>1.00416</v>
      </c>
      <c r="E7014" s="4" t="n">
        <v>1.00118</v>
      </c>
    </row>
    <row r="7015" customFormat="false" ht="14.4" hidden="false" customHeight="false" outlineLevel="0" collapsed="false">
      <c r="A7015" s="3" t="n">
        <f aca="false">A7014+$H$2</f>
        <v>7.01000000000068</v>
      </c>
      <c r="B7015" s="3" t="n">
        <f aca="false">IF(A7015&lt;$H$5,$I$5,IF(AND(A7015&gt;$H$5,A7015&lt;$H$8),$I$8,IF(AND(A7015&gt;$H$8,A7015&lt;$H$9),(A7015-$H$8)*($I$9-$I$8)/($H$9-$H$8)+$I$8,$I$9)))</f>
        <v>0.85</v>
      </c>
      <c r="C7015" s="4" t="n">
        <v>0.999915</v>
      </c>
      <c r="D7015" s="4" t="n">
        <v>1.00416</v>
      </c>
      <c r="E7015" s="4" t="n">
        <v>1.00118</v>
      </c>
    </row>
    <row r="7016" customFormat="false" ht="14.4" hidden="false" customHeight="false" outlineLevel="0" collapsed="false">
      <c r="A7016" s="3" t="n">
        <f aca="false">A7015+$H$2</f>
        <v>7.01100000000068</v>
      </c>
      <c r="B7016" s="3" t="n">
        <f aca="false">IF(A7016&lt;$H$5,$I$5,IF(AND(A7016&gt;$H$5,A7016&lt;$H$8),$I$8,IF(AND(A7016&gt;$H$8,A7016&lt;$H$9),(A7016-$H$8)*($I$9-$I$8)/($H$9-$H$8)+$I$8,$I$9)))</f>
        <v>0.85</v>
      </c>
      <c r="C7016" s="4" t="n">
        <v>0.999911</v>
      </c>
      <c r="D7016" s="4" t="n">
        <v>1.00415</v>
      </c>
      <c r="E7016" s="4" t="n">
        <v>1.00117</v>
      </c>
    </row>
    <row r="7017" customFormat="false" ht="14.4" hidden="false" customHeight="false" outlineLevel="0" collapsed="false">
      <c r="A7017" s="3" t="n">
        <f aca="false">A7016+$H$2</f>
        <v>7.01200000000068</v>
      </c>
      <c r="B7017" s="3" t="n">
        <f aca="false">IF(A7017&lt;$H$5,$I$5,IF(AND(A7017&gt;$H$5,A7017&lt;$H$8),$I$8,IF(AND(A7017&gt;$H$8,A7017&lt;$H$9),(A7017-$H$8)*($I$9-$I$8)/($H$9-$H$8)+$I$8,$I$9)))</f>
        <v>0.85</v>
      </c>
      <c r="C7017" s="4" t="n">
        <v>0.999907</v>
      </c>
      <c r="D7017" s="4" t="n">
        <v>1.00414</v>
      </c>
      <c r="E7017" s="4" t="n">
        <v>1.00116</v>
      </c>
    </row>
    <row r="7018" customFormat="false" ht="14.4" hidden="false" customHeight="false" outlineLevel="0" collapsed="false">
      <c r="A7018" s="3" t="n">
        <f aca="false">A7017+$H$2</f>
        <v>7.01300000000068</v>
      </c>
      <c r="B7018" s="3" t="n">
        <f aca="false">IF(A7018&lt;$H$5,$I$5,IF(AND(A7018&gt;$H$5,A7018&lt;$H$8),$I$8,IF(AND(A7018&gt;$H$8,A7018&lt;$H$9),(A7018-$H$8)*($I$9-$I$8)/($H$9-$H$8)+$I$8,$I$9)))</f>
        <v>0.85</v>
      </c>
      <c r="C7018" s="4" t="n">
        <v>0.999902</v>
      </c>
      <c r="D7018" s="4" t="n">
        <v>1.00413</v>
      </c>
      <c r="E7018" s="4" t="n">
        <v>1.00115</v>
      </c>
    </row>
    <row r="7019" customFormat="false" ht="14.4" hidden="false" customHeight="false" outlineLevel="0" collapsed="false">
      <c r="A7019" s="3" t="n">
        <f aca="false">A7018+$H$2</f>
        <v>7.01400000000068</v>
      </c>
      <c r="B7019" s="3" t="n">
        <f aca="false">IF(A7019&lt;$H$5,$I$5,IF(AND(A7019&gt;$H$5,A7019&lt;$H$8),$I$8,IF(AND(A7019&gt;$H$8,A7019&lt;$H$9),(A7019-$H$8)*($I$9-$I$8)/($H$9-$H$8)+$I$8,$I$9)))</f>
        <v>0.85</v>
      </c>
      <c r="C7019" s="4" t="n">
        <v>0.999898</v>
      </c>
      <c r="D7019" s="4" t="n">
        <v>1.00412</v>
      </c>
      <c r="E7019" s="4" t="n">
        <v>1.00114</v>
      </c>
    </row>
    <row r="7020" customFormat="false" ht="14.4" hidden="false" customHeight="false" outlineLevel="0" collapsed="false">
      <c r="A7020" s="3" t="n">
        <f aca="false">A7019+$H$2</f>
        <v>7.01500000000068</v>
      </c>
      <c r="B7020" s="3" t="n">
        <f aca="false">IF(A7020&lt;$H$5,$I$5,IF(AND(A7020&gt;$H$5,A7020&lt;$H$8),$I$8,IF(AND(A7020&gt;$H$8,A7020&lt;$H$9),(A7020-$H$8)*($I$9-$I$8)/($H$9-$H$8)+$I$8,$I$9)))</f>
        <v>0.85</v>
      </c>
      <c r="C7020" s="4" t="n">
        <v>0.999894</v>
      </c>
      <c r="D7020" s="4" t="n">
        <v>1.00411</v>
      </c>
      <c r="E7020" s="4" t="n">
        <v>1.00113</v>
      </c>
    </row>
    <row r="7021" customFormat="false" ht="14.4" hidden="false" customHeight="false" outlineLevel="0" collapsed="false">
      <c r="A7021" s="3" t="n">
        <f aca="false">A7020+$H$2</f>
        <v>7.01600000000068</v>
      </c>
      <c r="B7021" s="3" t="n">
        <f aca="false">IF(A7021&lt;$H$5,$I$5,IF(AND(A7021&gt;$H$5,A7021&lt;$H$8),$I$8,IF(AND(A7021&gt;$H$8,A7021&lt;$H$9),(A7021-$H$8)*($I$9-$I$8)/($H$9-$H$8)+$I$8,$I$9)))</f>
        <v>0.85</v>
      </c>
      <c r="C7021" s="4" t="n">
        <v>0.99989</v>
      </c>
      <c r="D7021" s="4" t="n">
        <v>1.0041</v>
      </c>
      <c r="E7021" s="4" t="n">
        <v>1.00112</v>
      </c>
    </row>
    <row r="7022" customFormat="false" ht="14.4" hidden="false" customHeight="false" outlineLevel="0" collapsed="false">
      <c r="A7022" s="3" t="n">
        <f aca="false">A7021+$H$2</f>
        <v>7.01700000000068</v>
      </c>
      <c r="B7022" s="3" t="n">
        <f aca="false">IF(A7022&lt;$H$5,$I$5,IF(AND(A7022&gt;$H$5,A7022&lt;$H$8),$I$8,IF(AND(A7022&gt;$H$8,A7022&lt;$H$9),(A7022-$H$8)*($I$9-$I$8)/($H$9-$H$8)+$I$8,$I$9)))</f>
        <v>0.85</v>
      </c>
      <c r="C7022" s="4" t="n">
        <v>0.999885</v>
      </c>
      <c r="D7022" s="4" t="n">
        <v>1.0041</v>
      </c>
      <c r="E7022" s="4" t="n">
        <v>1.00111</v>
      </c>
    </row>
    <row r="7023" customFormat="false" ht="14.4" hidden="false" customHeight="false" outlineLevel="0" collapsed="false">
      <c r="A7023" s="3" t="n">
        <f aca="false">A7022+$H$2</f>
        <v>7.01800000000068</v>
      </c>
      <c r="B7023" s="3" t="n">
        <f aca="false">IF(A7023&lt;$H$5,$I$5,IF(AND(A7023&gt;$H$5,A7023&lt;$H$8),$I$8,IF(AND(A7023&gt;$H$8,A7023&lt;$H$9),(A7023-$H$8)*($I$9-$I$8)/($H$9-$H$8)+$I$8,$I$9)))</f>
        <v>0.85</v>
      </c>
      <c r="C7023" s="4" t="n">
        <v>0.999881</v>
      </c>
      <c r="D7023" s="4" t="n">
        <v>1.00409</v>
      </c>
      <c r="E7023" s="4" t="n">
        <v>1.00111</v>
      </c>
    </row>
    <row r="7024" customFormat="false" ht="14.4" hidden="false" customHeight="false" outlineLevel="0" collapsed="false">
      <c r="A7024" s="3" t="n">
        <f aca="false">A7023+$H$2</f>
        <v>7.01900000000068</v>
      </c>
      <c r="B7024" s="3" t="n">
        <f aca="false">IF(A7024&lt;$H$5,$I$5,IF(AND(A7024&gt;$H$5,A7024&lt;$H$8),$I$8,IF(AND(A7024&gt;$H$8,A7024&lt;$H$9),(A7024-$H$8)*($I$9-$I$8)/($H$9-$H$8)+$I$8,$I$9)))</f>
        <v>0.85</v>
      </c>
      <c r="C7024" s="4" t="n">
        <v>0.999877</v>
      </c>
      <c r="D7024" s="4" t="n">
        <v>1.00408</v>
      </c>
      <c r="E7024" s="4" t="n">
        <v>1.0011</v>
      </c>
    </row>
    <row r="7025" customFormat="false" ht="14.4" hidden="false" customHeight="false" outlineLevel="0" collapsed="false">
      <c r="A7025" s="3" t="n">
        <f aca="false">A7024+$H$2</f>
        <v>7.02000000000068</v>
      </c>
      <c r="B7025" s="3" t="n">
        <f aca="false">IF(A7025&lt;$H$5,$I$5,IF(AND(A7025&gt;$H$5,A7025&lt;$H$8),$I$8,IF(AND(A7025&gt;$H$8,A7025&lt;$H$9),(A7025-$H$8)*($I$9-$I$8)/($H$9-$H$8)+$I$8,$I$9)))</f>
        <v>0.85</v>
      </c>
      <c r="C7025" s="4" t="n">
        <v>0.999873</v>
      </c>
      <c r="D7025" s="4" t="n">
        <v>1.00407</v>
      </c>
      <c r="E7025" s="4" t="n">
        <v>1.00109</v>
      </c>
    </row>
    <row r="7026" customFormat="false" ht="14.4" hidden="false" customHeight="false" outlineLevel="0" collapsed="false">
      <c r="A7026" s="3" t="n">
        <f aca="false">A7025+$H$2</f>
        <v>7.02100000000068</v>
      </c>
      <c r="B7026" s="3" t="n">
        <f aca="false">IF(A7026&lt;$H$5,$I$5,IF(AND(A7026&gt;$H$5,A7026&lt;$H$8),$I$8,IF(AND(A7026&gt;$H$8,A7026&lt;$H$9),(A7026-$H$8)*($I$9-$I$8)/($H$9-$H$8)+$I$8,$I$9)))</f>
        <v>0.85</v>
      </c>
      <c r="C7026" s="4" t="n">
        <v>0.999869</v>
      </c>
      <c r="D7026" s="4" t="n">
        <v>1.00406</v>
      </c>
      <c r="E7026" s="4" t="n">
        <v>1.00108</v>
      </c>
    </row>
    <row r="7027" customFormat="false" ht="14.4" hidden="false" customHeight="false" outlineLevel="0" collapsed="false">
      <c r="A7027" s="3" t="n">
        <f aca="false">A7026+$H$2</f>
        <v>7.02200000000068</v>
      </c>
      <c r="B7027" s="3" t="n">
        <f aca="false">IF(A7027&lt;$H$5,$I$5,IF(AND(A7027&gt;$H$5,A7027&lt;$H$8),$I$8,IF(AND(A7027&gt;$H$8,A7027&lt;$H$9),(A7027-$H$8)*($I$9-$I$8)/($H$9-$H$8)+$I$8,$I$9)))</f>
        <v>0.85</v>
      </c>
      <c r="C7027" s="4" t="n">
        <v>0.999864</v>
      </c>
      <c r="D7027" s="4" t="n">
        <v>1.00405</v>
      </c>
      <c r="E7027" s="4" t="n">
        <v>1.00107</v>
      </c>
    </row>
    <row r="7028" customFormat="false" ht="14.4" hidden="false" customHeight="false" outlineLevel="0" collapsed="false">
      <c r="A7028" s="3" t="n">
        <f aca="false">A7027+$H$2</f>
        <v>7.02300000000068</v>
      </c>
      <c r="B7028" s="3" t="n">
        <f aca="false">IF(A7028&lt;$H$5,$I$5,IF(AND(A7028&gt;$H$5,A7028&lt;$H$8),$I$8,IF(AND(A7028&gt;$H$8,A7028&lt;$H$9),(A7028-$H$8)*($I$9-$I$8)/($H$9-$H$8)+$I$8,$I$9)))</f>
        <v>0.85</v>
      </c>
      <c r="C7028" s="4" t="n">
        <v>0.99986</v>
      </c>
      <c r="D7028" s="4" t="n">
        <v>1.00404</v>
      </c>
      <c r="E7028" s="4" t="n">
        <v>1.00106</v>
      </c>
    </row>
    <row r="7029" customFormat="false" ht="14.4" hidden="false" customHeight="false" outlineLevel="0" collapsed="false">
      <c r="A7029" s="3" t="n">
        <f aca="false">A7028+$H$2</f>
        <v>7.02400000000068</v>
      </c>
      <c r="B7029" s="3" t="n">
        <f aca="false">IF(A7029&lt;$H$5,$I$5,IF(AND(A7029&gt;$H$5,A7029&lt;$H$8),$I$8,IF(AND(A7029&gt;$H$8,A7029&lt;$H$9),(A7029-$H$8)*($I$9-$I$8)/($H$9-$H$8)+$I$8,$I$9)))</f>
        <v>0.85</v>
      </c>
      <c r="C7029" s="4" t="n">
        <v>0.999856</v>
      </c>
      <c r="D7029" s="4" t="n">
        <v>1.00403</v>
      </c>
      <c r="E7029" s="4" t="n">
        <v>1.00105</v>
      </c>
    </row>
    <row r="7030" customFormat="false" ht="14.4" hidden="false" customHeight="false" outlineLevel="0" collapsed="false">
      <c r="A7030" s="3" t="n">
        <f aca="false">A7029+$H$2</f>
        <v>7.02500000000068</v>
      </c>
      <c r="B7030" s="3" t="n">
        <f aca="false">IF(A7030&lt;$H$5,$I$5,IF(AND(A7030&gt;$H$5,A7030&lt;$H$8),$I$8,IF(AND(A7030&gt;$H$8,A7030&lt;$H$9),(A7030-$H$8)*($I$9-$I$8)/($H$9-$H$8)+$I$8,$I$9)))</f>
        <v>0.85</v>
      </c>
      <c r="C7030" s="4" t="n">
        <v>0.999852</v>
      </c>
      <c r="D7030" s="4" t="n">
        <v>1.00402</v>
      </c>
      <c r="E7030" s="4" t="n">
        <v>1.00104</v>
      </c>
    </row>
    <row r="7031" customFormat="false" ht="14.4" hidden="false" customHeight="false" outlineLevel="0" collapsed="false">
      <c r="A7031" s="3" t="n">
        <f aca="false">A7030+$H$2</f>
        <v>7.02600000000068</v>
      </c>
      <c r="B7031" s="3" t="n">
        <f aca="false">IF(A7031&lt;$H$5,$I$5,IF(AND(A7031&gt;$H$5,A7031&lt;$H$8),$I$8,IF(AND(A7031&gt;$H$8,A7031&lt;$H$9),(A7031-$H$8)*($I$9-$I$8)/($H$9-$H$8)+$I$8,$I$9)))</f>
        <v>0.85</v>
      </c>
      <c r="C7031" s="4" t="n">
        <v>0.999847</v>
      </c>
      <c r="D7031" s="4" t="n">
        <v>1.00401</v>
      </c>
      <c r="E7031" s="4" t="n">
        <v>1.00103</v>
      </c>
    </row>
    <row r="7032" customFormat="false" ht="14.4" hidden="false" customHeight="false" outlineLevel="0" collapsed="false">
      <c r="A7032" s="3" t="n">
        <f aca="false">A7031+$H$2</f>
        <v>7.02700000000068</v>
      </c>
      <c r="B7032" s="3" t="n">
        <f aca="false">IF(A7032&lt;$H$5,$I$5,IF(AND(A7032&gt;$H$5,A7032&lt;$H$8),$I$8,IF(AND(A7032&gt;$H$8,A7032&lt;$H$9),(A7032-$H$8)*($I$9-$I$8)/($H$9-$H$8)+$I$8,$I$9)))</f>
        <v>0.85</v>
      </c>
      <c r="C7032" s="4" t="n">
        <v>0.999843</v>
      </c>
      <c r="D7032" s="4" t="n">
        <v>1.004</v>
      </c>
      <c r="E7032" s="4" t="n">
        <v>1.00102</v>
      </c>
    </row>
    <row r="7033" customFormat="false" ht="14.4" hidden="false" customHeight="false" outlineLevel="0" collapsed="false">
      <c r="A7033" s="3" t="n">
        <f aca="false">A7032+$H$2</f>
        <v>7.02800000000068</v>
      </c>
      <c r="B7033" s="3" t="n">
        <f aca="false">IF(A7033&lt;$H$5,$I$5,IF(AND(A7033&gt;$H$5,A7033&lt;$H$8),$I$8,IF(AND(A7033&gt;$H$8,A7033&lt;$H$9),(A7033-$H$8)*($I$9-$I$8)/($H$9-$H$8)+$I$8,$I$9)))</f>
        <v>0.85</v>
      </c>
      <c r="C7033" s="4" t="n">
        <v>0.999839</v>
      </c>
      <c r="D7033" s="4" t="n">
        <v>1.00399</v>
      </c>
      <c r="E7033" s="4" t="n">
        <v>1.00101</v>
      </c>
    </row>
    <row r="7034" customFormat="false" ht="14.4" hidden="false" customHeight="false" outlineLevel="0" collapsed="false">
      <c r="A7034" s="3" t="n">
        <f aca="false">A7033+$H$2</f>
        <v>7.02900000000068</v>
      </c>
      <c r="B7034" s="3" t="n">
        <f aca="false">IF(A7034&lt;$H$5,$I$5,IF(AND(A7034&gt;$H$5,A7034&lt;$H$8),$I$8,IF(AND(A7034&gt;$H$8,A7034&lt;$H$9),(A7034-$H$8)*($I$9-$I$8)/($H$9-$H$8)+$I$8,$I$9)))</f>
        <v>0.85</v>
      </c>
      <c r="C7034" s="4" t="n">
        <v>0.999835</v>
      </c>
      <c r="D7034" s="4" t="n">
        <v>1.00398</v>
      </c>
      <c r="E7034" s="4" t="n">
        <v>1.00101</v>
      </c>
    </row>
    <row r="7035" customFormat="false" ht="14.4" hidden="false" customHeight="false" outlineLevel="0" collapsed="false">
      <c r="A7035" s="3" t="n">
        <f aca="false">A7034+$H$2</f>
        <v>7.03000000000068</v>
      </c>
      <c r="B7035" s="3" t="n">
        <f aca="false">IF(A7035&lt;$H$5,$I$5,IF(AND(A7035&gt;$H$5,A7035&lt;$H$8),$I$8,IF(AND(A7035&gt;$H$8,A7035&lt;$H$9),(A7035-$H$8)*($I$9-$I$8)/($H$9-$H$8)+$I$8,$I$9)))</f>
        <v>0.85</v>
      </c>
      <c r="C7035" s="4" t="n">
        <v>0.999831</v>
      </c>
      <c r="D7035" s="4" t="n">
        <v>1.00398</v>
      </c>
      <c r="E7035" s="4" t="n">
        <v>1.001</v>
      </c>
    </row>
    <row r="7036" customFormat="false" ht="14.4" hidden="false" customHeight="false" outlineLevel="0" collapsed="false">
      <c r="A7036" s="3" t="n">
        <f aca="false">A7035+$H$2</f>
        <v>7.03100000000068</v>
      </c>
      <c r="B7036" s="3" t="n">
        <f aca="false">IF(A7036&lt;$H$5,$I$5,IF(AND(A7036&gt;$H$5,A7036&lt;$H$8),$I$8,IF(AND(A7036&gt;$H$8,A7036&lt;$H$9),(A7036-$H$8)*($I$9-$I$8)/($H$9-$H$8)+$I$8,$I$9)))</f>
        <v>0.85</v>
      </c>
      <c r="C7036" s="4" t="n">
        <v>0.999826</v>
      </c>
      <c r="D7036" s="4" t="n">
        <v>1.00397</v>
      </c>
      <c r="E7036" s="4" t="n">
        <v>1.00099</v>
      </c>
    </row>
    <row r="7037" customFormat="false" ht="14.4" hidden="false" customHeight="false" outlineLevel="0" collapsed="false">
      <c r="A7037" s="3" t="n">
        <f aca="false">A7036+$H$2</f>
        <v>7.03200000000068</v>
      </c>
      <c r="B7037" s="3" t="n">
        <f aca="false">IF(A7037&lt;$H$5,$I$5,IF(AND(A7037&gt;$H$5,A7037&lt;$H$8),$I$8,IF(AND(A7037&gt;$H$8,A7037&lt;$H$9),(A7037-$H$8)*($I$9-$I$8)/($H$9-$H$8)+$I$8,$I$9)))</f>
        <v>0.85</v>
      </c>
      <c r="C7037" s="4" t="n">
        <v>0.999822</v>
      </c>
      <c r="D7037" s="4" t="n">
        <v>1.00396</v>
      </c>
      <c r="E7037" s="4" t="n">
        <v>1.00098</v>
      </c>
    </row>
    <row r="7038" customFormat="false" ht="14.4" hidden="false" customHeight="false" outlineLevel="0" collapsed="false">
      <c r="A7038" s="3" t="n">
        <f aca="false">A7037+$H$2</f>
        <v>7.03300000000068</v>
      </c>
      <c r="B7038" s="3" t="n">
        <f aca="false">IF(A7038&lt;$H$5,$I$5,IF(AND(A7038&gt;$H$5,A7038&lt;$H$8),$I$8,IF(AND(A7038&gt;$H$8,A7038&lt;$H$9),(A7038-$H$8)*($I$9-$I$8)/($H$9-$H$8)+$I$8,$I$9)))</f>
        <v>0.85</v>
      </c>
      <c r="C7038" s="4" t="n">
        <v>0.999818</v>
      </c>
      <c r="D7038" s="4" t="n">
        <v>1.00395</v>
      </c>
      <c r="E7038" s="4" t="n">
        <v>1.00097</v>
      </c>
    </row>
    <row r="7039" customFormat="false" ht="14.4" hidden="false" customHeight="false" outlineLevel="0" collapsed="false">
      <c r="A7039" s="3" t="n">
        <f aca="false">A7038+$H$2</f>
        <v>7.03400000000068</v>
      </c>
      <c r="B7039" s="3" t="n">
        <f aca="false">IF(A7039&lt;$H$5,$I$5,IF(AND(A7039&gt;$H$5,A7039&lt;$H$8),$I$8,IF(AND(A7039&gt;$H$8,A7039&lt;$H$9),(A7039-$H$8)*($I$9-$I$8)/($H$9-$H$8)+$I$8,$I$9)))</f>
        <v>0.85</v>
      </c>
      <c r="C7039" s="4" t="n">
        <v>0.999814</v>
      </c>
      <c r="D7039" s="4" t="n">
        <v>1.00394</v>
      </c>
      <c r="E7039" s="4" t="n">
        <v>1.00096</v>
      </c>
    </row>
    <row r="7040" customFormat="false" ht="14.4" hidden="false" customHeight="false" outlineLevel="0" collapsed="false">
      <c r="A7040" s="3" t="n">
        <f aca="false">A7039+$H$2</f>
        <v>7.03500000000068</v>
      </c>
      <c r="B7040" s="3" t="n">
        <f aca="false">IF(A7040&lt;$H$5,$I$5,IF(AND(A7040&gt;$H$5,A7040&lt;$H$8),$I$8,IF(AND(A7040&gt;$H$8,A7040&lt;$H$9),(A7040-$H$8)*($I$9-$I$8)/($H$9-$H$8)+$I$8,$I$9)))</f>
        <v>0.85</v>
      </c>
      <c r="C7040" s="4" t="n">
        <v>0.99981</v>
      </c>
      <c r="D7040" s="4" t="n">
        <v>1.00393</v>
      </c>
      <c r="E7040" s="4" t="n">
        <v>1.00095</v>
      </c>
    </row>
    <row r="7041" customFormat="false" ht="14.4" hidden="false" customHeight="false" outlineLevel="0" collapsed="false">
      <c r="A7041" s="3" t="n">
        <f aca="false">A7040+$H$2</f>
        <v>7.03600000000068</v>
      </c>
      <c r="B7041" s="3" t="n">
        <f aca="false">IF(A7041&lt;$H$5,$I$5,IF(AND(A7041&gt;$H$5,A7041&lt;$H$8),$I$8,IF(AND(A7041&gt;$H$8,A7041&lt;$H$9),(A7041-$H$8)*($I$9-$I$8)/($H$9-$H$8)+$I$8,$I$9)))</f>
        <v>0.85</v>
      </c>
      <c r="C7041" s="4" t="n">
        <v>0.999805</v>
      </c>
      <c r="D7041" s="4" t="n">
        <v>1.00392</v>
      </c>
      <c r="E7041" s="4" t="n">
        <v>1.00094</v>
      </c>
    </row>
    <row r="7042" customFormat="false" ht="14.4" hidden="false" customHeight="false" outlineLevel="0" collapsed="false">
      <c r="A7042" s="3" t="n">
        <f aca="false">A7041+$H$2</f>
        <v>7.03700000000069</v>
      </c>
      <c r="B7042" s="3" t="n">
        <f aca="false">IF(A7042&lt;$H$5,$I$5,IF(AND(A7042&gt;$H$5,A7042&lt;$H$8),$I$8,IF(AND(A7042&gt;$H$8,A7042&lt;$H$9),(A7042-$H$8)*($I$9-$I$8)/($H$9-$H$8)+$I$8,$I$9)))</f>
        <v>0.85</v>
      </c>
      <c r="C7042" s="4" t="n">
        <v>0.999801</v>
      </c>
      <c r="D7042" s="4" t="n">
        <v>1.00391</v>
      </c>
      <c r="E7042" s="4" t="n">
        <v>1.00093</v>
      </c>
    </row>
    <row r="7043" customFormat="false" ht="14.4" hidden="false" customHeight="false" outlineLevel="0" collapsed="false">
      <c r="A7043" s="3" t="n">
        <f aca="false">A7042+$H$2</f>
        <v>7.03800000000069</v>
      </c>
      <c r="B7043" s="3" t="n">
        <f aca="false">IF(A7043&lt;$H$5,$I$5,IF(AND(A7043&gt;$H$5,A7043&lt;$H$8),$I$8,IF(AND(A7043&gt;$H$8,A7043&lt;$H$9),(A7043-$H$8)*($I$9-$I$8)/($H$9-$H$8)+$I$8,$I$9)))</f>
        <v>0.85</v>
      </c>
      <c r="C7043" s="4" t="n">
        <v>0.999797</v>
      </c>
      <c r="D7043" s="4" t="n">
        <v>1.0039</v>
      </c>
      <c r="E7043" s="4" t="n">
        <v>1.00092</v>
      </c>
    </row>
    <row r="7044" customFormat="false" ht="14.4" hidden="false" customHeight="false" outlineLevel="0" collapsed="false">
      <c r="A7044" s="3" t="n">
        <f aca="false">A7043+$H$2</f>
        <v>7.03900000000069</v>
      </c>
      <c r="B7044" s="3" t="n">
        <f aca="false">IF(A7044&lt;$H$5,$I$5,IF(AND(A7044&gt;$H$5,A7044&lt;$H$8),$I$8,IF(AND(A7044&gt;$H$8,A7044&lt;$H$9),(A7044-$H$8)*($I$9-$I$8)/($H$9-$H$8)+$I$8,$I$9)))</f>
        <v>0.85</v>
      </c>
      <c r="C7044" s="4" t="n">
        <v>0.999793</v>
      </c>
      <c r="D7044" s="4" t="n">
        <v>1.00389</v>
      </c>
      <c r="E7044" s="4" t="n">
        <v>1.00091</v>
      </c>
    </row>
    <row r="7045" customFormat="false" ht="14.4" hidden="false" customHeight="false" outlineLevel="0" collapsed="false">
      <c r="A7045" s="3" t="n">
        <f aca="false">A7044+$H$2</f>
        <v>7.04000000000069</v>
      </c>
      <c r="B7045" s="3" t="n">
        <f aca="false">IF(A7045&lt;$H$5,$I$5,IF(AND(A7045&gt;$H$5,A7045&lt;$H$8),$I$8,IF(AND(A7045&gt;$H$8,A7045&lt;$H$9),(A7045-$H$8)*($I$9-$I$8)/($H$9-$H$8)+$I$8,$I$9)))</f>
        <v>0.85</v>
      </c>
      <c r="C7045" s="4" t="n">
        <v>0.999788</v>
      </c>
      <c r="D7045" s="4" t="n">
        <v>1.00388</v>
      </c>
      <c r="E7045" s="4" t="n">
        <v>1.0009</v>
      </c>
    </row>
    <row r="7046" customFormat="false" ht="14.4" hidden="false" customHeight="false" outlineLevel="0" collapsed="false">
      <c r="A7046" s="3" t="n">
        <f aca="false">A7045+$H$2</f>
        <v>7.04100000000069</v>
      </c>
      <c r="B7046" s="3" t="n">
        <f aca="false">IF(A7046&lt;$H$5,$I$5,IF(AND(A7046&gt;$H$5,A7046&lt;$H$8),$I$8,IF(AND(A7046&gt;$H$8,A7046&lt;$H$9),(A7046-$H$8)*($I$9-$I$8)/($H$9-$H$8)+$I$8,$I$9)))</f>
        <v>0.85</v>
      </c>
      <c r="C7046" s="4" t="n">
        <v>0.999784</v>
      </c>
      <c r="D7046" s="4" t="n">
        <v>1.00387</v>
      </c>
      <c r="E7046" s="4" t="n">
        <v>1.00089</v>
      </c>
    </row>
    <row r="7047" customFormat="false" ht="14.4" hidden="false" customHeight="false" outlineLevel="0" collapsed="false">
      <c r="A7047" s="3" t="n">
        <f aca="false">A7046+$H$2</f>
        <v>7.04200000000069</v>
      </c>
      <c r="B7047" s="3" t="n">
        <f aca="false">IF(A7047&lt;$H$5,$I$5,IF(AND(A7047&gt;$H$5,A7047&lt;$H$8),$I$8,IF(AND(A7047&gt;$H$8,A7047&lt;$H$9),(A7047-$H$8)*($I$9-$I$8)/($H$9-$H$8)+$I$8,$I$9)))</f>
        <v>0.85</v>
      </c>
      <c r="C7047" s="4" t="n">
        <v>0.99978</v>
      </c>
      <c r="D7047" s="4" t="n">
        <v>1.00386</v>
      </c>
      <c r="E7047" s="4" t="n">
        <v>1.00088</v>
      </c>
    </row>
    <row r="7048" customFormat="false" ht="14.4" hidden="false" customHeight="false" outlineLevel="0" collapsed="false">
      <c r="A7048" s="3" t="n">
        <f aca="false">A7047+$H$2</f>
        <v>7.04300000000069</v>
      </c>
      <c r="B7048" s="3" t="n">
        <f aca="false">IF(A7048&lt;$H$5,$I$5,IF(AND(A7048&gt;$H$5,A7048&lt;$H$8),$I$8,IF(AND(A7048&gt;$H$8,A7048&lt;$H$9),(A7048-$H$8)*($I$9-$I$8)/($H$9-$H$8)+$I$8,$I$9)))</f>
        <v>0.85</v>
      </c>
      <c r="C7048" s="4" t="n">
        <v>0.999776</v>
      </c>
      <c r="D7048" s="4" t="n">
        <v>1.00384</v>
      </c>
      <c r="E7048" s="4" t="n">
        <v>1.00087</v>
      </c>
    </row>
    <row r="7049" customFormat="false" ht="14.4" hidden="false" customHeight="false" outlineLevel="0" collapsed="false">
      <c r="A7049" s="3" t="n">
        <f aca="false">A7048+$H$2</f>
        <v>7.04400000000069</v>
      </c>
      <c r="B7049" s="3" t="n">
        <f aca="false">IF(A7049&lt;$H$5,$I$5,IF(AND(A7049&gt;$H$5,A7049&lt;$H$8),$I$8,IF(AND(A7049&gt;$H$8,A7049&lt;$H$9),(A7049-$H$8)*($I$9-$I$8)/($H$9-$H$8)+$I$8,$I$9)))</f>
        <v>0.85</v>
      </c>
      <c r="C7049" s="4" t="n">
        <v>0.999772</v>
      </c>
      <c r="D7049" s="4" t="n">
        <v>1.00383</v>
      </c>
      <c r="E7049" s="4" t="n">
        <v>1.00086</v>
      </c>
    </row>
    <row r="7050" customFormat="false" ht="14.4" hidden="false" customHeight="false" outlineLevel="0" collapsed="false">
      <c r="A7050" s="3" t="n">
        <f aca="false">A7049+$H$2</f>
        <v>7.04500000000069</v>
      </c>
      <c r="B7050" s="3" t="n">
        <f aca="false">IF(A7050&lt;$H$5,$I$5,IF(AND(A7050&gt;$H$5,A7050&lt;$H$8),$I$8,IF(AND(A7050&gt;$H$8,A7050&lt;$H$9),(A7050-$H$8)*($I$9-$I$8)/($H$9-$H$8)+$I$8,$I$9)))</f>
        <v>0.85</v>
      </c>
      <c r="C7050" s="4" t="n">
        <v>0.999767</v>
      </c>
      <c r="D7050" s="4" t="n">
        <v>1.00382</v>
      </c>
      <c r="E7050" s="4" t="n">
        <v>1.00086</v>
      </c>
    </row>
    <row r="7051" customFormat="false" ht="14.4" hidden="false" customHeight="false" outlineLevel="0" collapsed="false">
      <c r="A7051" s="3" t="n">
        <f aca="false">A7050+$H$2</f>
        <v>7.04600000000069</v>
      </c>
      <c r="B7051" s="3" t="n">
        <f aca="false">IF(A7051&lt;$H$5,$I$5,IF(AND(A7051&gt;$H$5,A7051&lt;$H$8),$I$8,IF(AND(A7051&gt;$H$8,A7051&lt;$H$9),(A7051-$H$8)*($I$9-$I$8)/($H$9-$H$8)+$I$8,$I$9)))</f>
        <v>0.85</v>
      </c>
      <c r="C7051" s="4" t="n">
        <v>0.999763</v>
      </c>
      <c r="D7051" s="4" t="n">
        <v>1.00381</v>
      </c>
      <c r="E7051" s="4" t="n">
        <v>1.00085</v>
      </c>
    </row>
    <row r="7052" customFormat="false" ht="14.4" hidden="false" customHeight="false" outlineLevel="0" collapsed="false">
      <c r="A7052" s="3" t="n">
        <f aca="false">A7051+$H$2</f>
        <v>7.04700000000069</v>
      </c>
      <c r="B7052" s="3" t="n">
        <f aca="false">IF(A7052&lt;$H$5,$I$5,IF(AND(A7052&gt;$H$5,A7052&lt;$H$8),$I$8,IF(AND(A7052&gt;$H$8,A7052&lt;$H$9),(A7052-$H$8)*($I$9-$I$8)/($H$9-$H$8)+$I$8,$I$9)))</f>
        <v>0.85</v>
      </c>
      <c r="C7052" s="4" t="n">
        <v>0.999759</v>
      </c>
      <c r="D7052" s="4" t="n">
        <v>1.0038</v>
      </c>
      <c r="E7052" s="4" t="n">
        <v>1.00084</v>
      </c>
    </row>
    <row r="7053" customFormat="false" ht="14.4" hidden="false" customHeight="false" outlineLevel="0" collapsed="false">
      <c r="A7053" s="3" t="n">
        <f aca="false">A7052+$H$2</f>
        <v>7.04800000000069</v>
      </c>
      <c r="B7053" s="3" t="n">
        <f aca="false">IF(A7053&lt;$H$5,$I$5,IF(AND(A7053&gt;$H$5,A7053&lt;$H$8),$I$8,IF(AND(A7053&gt;$H$8,A7053&lt;$H$9),(A7053-$H$8)*($I$9-$I$8)/($H$9-$H$8)+$I$8,$I$9)))</f>
        <v>0.85</v>
      </c>
      <c r="C7053" s="4" t="n">
        <v>0.999755</v>
      </c>
      <c r="D7053" s="4" t="n">
        <v>1.00379</v>
      </c>
      <c r="E7053" s="4" t="n">
        <v>1.00083</v>
      </c>
    </row>
    <row r="7054" customFormat="false" ht="14.4" hidden="false" customHeight="false" outlineLevel="0" collapsed="false">
      <c r="A7054" s="3" t="n">
        <f aca="false">A7053+$H$2</f>
        <v>7.04900000000069</v>
      </c>
      <c r="B7054" s="3" t="n">
        <f aca="false">IF(A7054&lt;$H$5,$I$5,IF(AND(A7054&gt;$H$5,A7054&lt;$H$8),$I$8,IF(AND(A7054&gt;$H$8,A7054&lt;$H$9),(A7054-$H$8)*($I$9-$I$8)/($H$9-$H$8)+$I$8,$I$9)))</f>
        <v>0.85</v>
      </c>
      <c r="C7054" s="4" t="n">
        <v>0.999751</v>
      </c>
      <c r="D7054" s="4" t="n">
        <v>1.00378</v>
      </c>
      <c r="E7054" s="4" t="n">
        <v>1.00082</v>
      </c>
    </row>
    <row r="7055" customFormat="false" ht="14.4" hidden="false" customHeight="false" outlineLevel="0" collapsed="false">
      <c r="A7055" s="3" t="n">
        <f aca="false">A7054+$H$2</f>
        <v>7.05000000000069</v>
      </c>
      <c r="B7055" s="3" t="n">
        <f aca="false">IF(A7055&lt;$H$5,$I$5,IF(AND(A7055&gt;$H$5,A7055&lt;$H$8),$I$8,IF(AND(A7055&gt;$H$8,A7055&lt;$H$9),(A7055-$H$8)*($I$9-$I$8)/($H$9-$H$8)+$I$8,$I$9)))</f>
        <v>0.85</v>
      </c>
      <c r="C7055" s="4" t="n">
        <v>0.999747</v>
      </c>
      <c r="D7055" s="4" t="n">
        <v>1.00377</v>
      </c>
      <c r="E7055" s="4" t="n">
        <v>1.00081</v>
      </c>
    </row>
    <row r="7056" customFormat="false" ht="14.4" hidden="false" customHeight="false" outlineLevel="0" collapsed="false">
      <c r="A7056" s="3" t="n">
        <f aca="false">A7055+$H$2</f>
        <v>7.05100000000069</v>
      </c>
      <c r="B7056" s="3" t="n">
        <f aca="false">IF(A7056&lt;$H$5,$I$5,IF(AND(A7056&gt;$H$5,A7056&lt;$H$8),$I$8,IF(AND(A7056&gt;$H$8,A7056&lt;$H$9),(A7056-$H$8)*($I$9-$I$8)/($H$9-$H$8)+$I$8,$I$9)))</f>
        <v>0.85</v>
      </c>
      <c r="C7056" s="4" t="n">
        <v>0.999742</v>
      </c>
      <c r="D7056" s="4" t="n">
        <v>1.00376</v>
      </c>
      <c r="E7056" s="4" t="n">
        <v>1.0008</v>
      </c>
    </row>
    <row r="7057" customFormat="false" ht="14.4" hidden="false" customHeight="false" outlineLevel="0" collapsed="false">
      <c r="A7057" s="3" t="n">
        <f aca="false">A7056+$H$2</f>
        <v>7.05200000000069</v>
      </c>
      <c r="B7057" s="3" t="n">
        <f aca="false">IF(A7057&lt;$H$5,$I$5,IF(AND(A7057&gt;$H$5,A7057&lt;$H$8),$I$8,IF(AND(A7057&gt;$H$8,A7057&lt;$H$9),(A7057-$H$8)*($I$9-$I$8)/($H$9-$H$8)+$I$8,$I$9)))</f>
        <v>0.85</v>
      </c>
      <c r="C7057" s="4" t="n">
        <v>0.999738</v>
      </c>
      <c r="D7057" s="4" t="n">
        <v>1.00375</v>
      </c>
      <c r="E7057" s="4" t="n">
        <v>1.00079</v>
      </c>
    </row>
    <row r="7058" customFormat="false" ht="14.4" hidden="false" customHeight="false" outlineLevel="0" collapsed="false">
      <c r="A7058" s="3" t="n">
        <f aca="false">A7057+$H$2</f>
        <v>7.05300000000069</v>
      </c>
      <c r="B7058" s="3" t="n">
        <f aca="false">IF(A7058&lt;$H$5,$I$5,IF(AND(A7058&gt;$H$5,A7058&lt;$H$8),$I$8,IF(AND(A7058&gt;$H$8,A7058&lt;$H$9),(A7058-$H$8)*($I$9-$I$8)/($H$9-$H$8)+$I$8,$I$9)))</f>
        <v>0.85</v>
      </c>
      <c r="C7058" s="4" t="n">
        <v>0.999734</v>
      </c>
      <c r="D7058" s="4" t="n">
        <v>1.00374</v>
      </c>
      <c r="E7058" s="4" t="n">
        <v>1.00078</v>
      </c>
    </row>
    <row r="7059" customFormat="false" ht="14.4" hidden="false" customHeight="false" outlineLevel="0" collapsed="false">
      <c r="A7059" s="3" t="n">
        <f aca="false">A7058+$H$2</f>
        <v>7.05400000000069</v>
      </c>
      <c r="B7059" s="3" t="n">
        <f aca="false">IF(A7059&lt;$H$5,$I$5,IF(AND(A7059&gt;$H$5,A7059&lt;$H$8),$I$8,IF(AND(A7059&gt;$H$8,A7059&lt;$H$9),(A7059-$H$8)*($I$9-$I$8)/($H$9-$H$8)+$I$8,$I$9)))</f>
        <v>0.85</v>
      </c>
      <c r="C7059" s="4" t="n">
        <v>0.99973</v>
      </c>
      <c r="D7059" s="4" t="n">
        <v>1.00373</v>
      </c>
      <c r="E7059" s="4" t="n">
        <v>1.00077</v>
      </c>
    </row>
    <row r="7060" customFormat="false" ht="14.4" hidden="false" customHeight="false" outlineLevel="0" collapsed="false">
      <c r="A7060" s="3" t="n">
        <f aca="false">A7059+$H$2</f>
        <v>7.05500000000069</v>
      </c>
      <c r="B7060" s="3" t="n">
        <f aca="false">IF(A7060&lt;$H$5,$I$5,IF(AND(A7060&gt;$H$5,A7060&lt;$H$8),$I$8,IF(AND(A7060&gt;$H$8,A7060&lt;$H$9),(A7060-$H$8)*($I$9-$I$8)/($H$9-$H$8)+$I$8,$I$9)))</f>
        <v>0.85</v>
      </c>
      <c r="C7060" s="4" t="n">
        <v>0.999725</v>
      </c>
      <c r="D7060" s="4" t="n">
        <v>1.00372</v>
      </c>
      <c r="E7060" s="4" t="n">
        <v>1.00076</v>
      </c>
    </row>
    <row r="7061" customFormat="false" ht="14.4" hidden="false" customHeight="false" outlineLevel="0" collapsed="false">
      <c r="A7061" s="3" t="n">
        <f aca="false">A7060+$H$2</f>
        <v>7.05600000000069</v>
      </c>
      <c r="B7061" s="3" t="n">
        <f aca="false">IF(A7061&lt;$H$5,$I$5,IF(AND(A7061&gt;$H$5,A7061&lt;$H$8),$I$8,IF(AND(A7061&gt;$H$8,A7061&lt;$H$9),(A7061-$H$8)*($I$9-$I$8)/($H$9-$H$8)+$I$8,$I$9)))</f>
        <v>0.85</v>
      </c>
      <c r="C7061" s="4" t="n">
        <v>0.999721</v>
      </c>
      <c r="D7061" s="4" t="n">
        <v>1.00371</v>
      </c>
      <c r="E7061" s="4" t="n">
        <v>1.00075</v>
      </c>
    </row>
    <row r="7062" customFormat="false" ht="14.4" hidden="false" customHeight="false" outlineLevel="0" collapsed="false">
      <c r="A7062" s="3" t="n">
        <f aca="false">A7061+$H$2</f>
        <v>7.05700000000069</v>
      </c>
      <c r="B7062" s="3" t="n">
        <f aca="false">IF(A7062&lt;$H$5,$I$5,IF(AND(A7062&gt;$H$5,A7062&lt;$H$8),$I$8,IF(AND(A7062&gt;$H$8,A7062&lt;$H$9),(A7062-$H$8)*($I$9-$I$8)/($H$9-$H$8)+$I$8,$I$9)))</f>
        <v>0.85</v>
      </c>
      <c r="C7062" s="4" t="n">
        <v>0.999717</v>
      </c>
      <c r="D7062" s="4" t="n">
        <v>1.00369</v>
      </c>
      <c r="E7062" s="4" t="n">
        <v>1.00074</v>
      </c>
    </row>
    <row r="7063" customFormat="false" ht="14.4" hidden="false" customHeight="false" outlineLevel="0" collapsed="false">
      <c r="A7063" s="3" t="n">
        <f aca="false">A7062+$H$2</f>
        <v>7.05800000000069</v>
      </c>
      <c r="B7063" s="3" t="n">
        <f aca="false">IF(A7063&lt;$H$5,$I$5,IF(AND(A7063&gt;$H$5,A7063&lt;$H$8),$I$8,IF(AND(A7063&gt;$H$8,A7063&lt;$H$9),(A7063-$H$8)*($I$9-$I$8)/($H$9-$H$8)+$I$8,$I$9)))</f>
        <v>0.85</v>
      </c>
      <c r="C7063" s="4" t="n">
        <v>0.999713</v>
      </c>
      <c r="D7063" s="4" t="n">
        <v>1.00368</v>
      </c>
      <c r="E7063" s="4" t="n">
        <v>1.00073</v>
      </c>
    </row>
    <row r="7064" customFormat="false" ht="14.4" hidden="false" customHeight="false" outlineLevel="0" collapsed="false">
      <c r="A7064" s="3" t="n">
        <f aca="false">A7063+$H$2</f>
        <v>7.05900000000069</v>
      </c>
      <c r="B7064" s="3" t="n">
        <f aca="false">IF(A7064&lt;$H$5,$I$5,IF(AND(A7064&gt;$H$5,A7064&lt;$H$8),$I$8,IF(AND(A7064&gt;$H$8,A7064&lt;$H$9),(A7064-$H$8)*($I$9-$I$8)/($H$9-$H$8)+$I$8,$I$9)))</f>
        <v>0.85</v>
      </c>
      <c r="C7064" s="4" t="n">
        <v>0.999708</v>
      </c>
      <c r="D7064" s="4" t="n">
        <v>1.00367</v>
      </c>
      <c r="E7064" s="4" t="n">
        <v>1.00072</v>
      </c>
    </row>
    <row r="7065" customFormat="false" ht="14.4" hidden="false" customHeight="false" outlineLevel="0" collapsed="false">
      <c r="A7065" s="3" t="n">
        <f aca="false">A7064+$H$2</f>
        <v>7.06000000000069</v>
      </c>
      <c r="B7065" s="3" t="n">
        <f aca="false">IF(A7065&lt;$H$5,$I$5,IF(AND(A7065&gt;$H$5,A7065&lt;$H$8),$I$8,IF(AND(A7065&gt;$H$8,A7065&lt;$H$9),(A7065-$H$8)*($I$9-$I$8)/($H$9-$H$8)+$I$8,$I$9)))</f>
        <v>0.85</v>
      </c>
      <c r="C7065" s="4" t="n">
        <v>0.999704</v>
      </c>
      <c r="D7065" s="4" t="n">
        <v>1.00366</v>
      </c>
      <c r="E7065" s="4" t="n">
        <v>1.00071</v>
      </c>
    </row>
    <row r="7066" customFormat="false" ht="14.4" hidden="false" customHeight="false" outlineLevel="0" collapsed="false">
      <c r="A7066" s="3" t="n">
        <f aca="false">A7065+$H$2</f>
        <v>7.06100000000069</v>
      </c>
      <c r="B7066" s="3" t="n">
        <f aca="false">IF(A7066&lt;$H$5,$I$5,IF(AND(A7066&gt;$H$5,A7066&lt;$H$8),$I$8,IF(AND(A7066&gt;$H$8,A7066&lt;$H$9),(A7066-$H$8)*($I$9-$I$8)/($H$9-$H$8)+$I$8,$I$9)))</f>
        <v>0.85</v>
      </c>
      <c r="C7066" s="4" t="n">
        <v>0.9997</v>
      </c>
      <c r="D7066" s="4" t="n">
        <v>1.00365</v>
      </c>
      <c r="E7066" s="4" t="n">
        <v>1.0007</v>
      </c>
    </row>
    <row r="7067" customFormat="false" ht="14.4" hidden="false" customHeight="false" outlineLevel="0" collapsed="false">
      <c r="A7067" s="3" t="n">
        <f aca="false">A7066+$H$2</f>
        <v>7.06200000000069</v>
      </c>
      <c r="B7067" s="3" t="n">
        <f aca="false">IF(A7067&lt;$H$5,$I$5,IF(AND(A7067&gt;$H$5,A7067&lt;$H$8),$I$8,IF(AND(A7067&gt;$H$8,A7067&lt;$H$9),(A7067-$H$8)*($I$9-$I$8)/($H$9-$H$8)+$I$8,$I$9)))</f>
        <v>0.85</v>
      </c>
      <c r="C7067" s="4" t="n">
        <v>0.999696</v>
      </c>
      <c r="D7067" s="4" t="n">
        <v>1.00364</v>
      </c>
      <c r="E7067" s="4" t="n">
        <v>1.00069</v>
      </c>
    </row>
    <row r="7068" customFormat="false" ht="14.4" hidden="false" customHeight="false" outlineLevel="0" collapsed="false">
      <c r="A7068" s="3" t="n">
        <f aca="false">A7067+$H$2</f>
        <v>7.06300000000069</v>
      </c>
      <c r="B7068" s="3" t="n">
        <f aca="false">IF(A7068&lt;$H$5,$I$5,IF(AND(A7068&gt;$H$5,A7068&lt;$H$8),$I$8,IF(AND(A7068&gt;$H$8,A7068&lt;$H$9),(A7068-$H$8)*($I$9-$I$8)/($H$9-$H$8)+$I$8,$I$9)))</f>
        <v>0.85</v>
      </c>
      <c r="C7068" s="4" t="n">
        <v>0.999692</v>
      </c>
      <c r="D7068" s="4" t="n">
        <v>1.00363</v>
      </c>
      <c r="E7068" s="4" t="n">
        <v>1.00068</v>
      </c>
    </row>
    <row r="7069" customFormat="false" ht="14.4" hidden="false" customHeight="false" outlineLevel="0" collapsed="false">
      <c r="A7069" s="3" t="n">
        <f aca="false">A7068+$H$2</f>
        <v>7.06400000000069</v>
      </c>
      <c r="B7069" s="3" t="n">
        <f aca="false">IF(A7069&lt;$H$5,$I$5,IF(AND(A7069&gt;$H$5,A7069&lt;$H$8),$I$8,IF(AND(A7069&gt;$H$8,A7069&lt;$H$9),(A7069-$H$8)*($I$9-$I$8)/($H$9-$H$8)+$I$8,$I$9)))</f>
        <v>0.85</v>
      </c>
      <c r="C7069" s="4" t="n">
        <v>0.999687</v>
      </c>
      <c r="D7069" s="4" t="n">
        <v>1.00362</v>
      </c>
      <c r="E7069" s="4" t="n">
        <v>1.00067</v>
      </c>
    </row>
    <row r="7070" customFormat="false" ht="14.4" hidden="false" customHeight="false" outlineLevel="0" collapsed="false">
      <c r="A7070" s="3" t="n">
        <f aca="false">A7069+$H$2</f>
        <v>7.06500000000069</v>
      </c>
      <c r="B7070" s="3" t="n">
        <f aca="false">IF(A7070&lt;$H$5,$I$5,IF(AND(A7070&gt;$H$5,A7070&lt;$H$8),$I$8,IF(AND(A7070&gt;$H$8,A7070&lt;$H$9),(A7070-$H$8)*($I$9-$I$8)/($H$9-$H$8)+$I$8,$I$9)))</f>
        <v>0.85</v>
      </c>
      <c r="C7070" s="4" t="n">
        <v>0.999683</v>
      </c>
      <c r="D7070" s="4" t="n">
        <v>1.0036</v>
      </c>
      <c r="E7070" s="4" t="n">
        <v>1.00066</v>
      </c>
    </row>
    <row r="7071" customFormat="false" ht="14.4" hidden="false" customHeight="false" outlineLevel="0" collapsed="false">
      <c r="A7071" s="3" t="n">
        <f aca="false">A7070+$H$2</f>
        <v>7.06600000000069</v>
      </c>
      <c r="B7071" s="3" t="n">
        <f aca="false">IF(A7071&lt;$H$5,$I$5,IF(AND(A7071&gt;$H$5,A7071&lt;$H$8),$I$8,IF(AND(A7071&gt;$H$8,A7071&lt;$H$9),(A7071-$H$8)*($I$9-$I$8)/($H$9-$H$8)+$I$8,$I$9)))</f>
        <v>0.85</v>
      </c>
      <c r="C7071" s="4" t="n">
        <v>0.999679</v>
      </c>
      <c r="D7071" s="4" t="n">
        <v>1.00359</v>
      </c>
      <c r="E7071" s="4" t="n">
        <v>1.00065</v>
      </c>
    </row>
    <row r="7072" customFormat="false" ht="14.4" hidden="false" customHeight="false" outlineLevel="0" collapsed="false">
      <c r="A7072" s="3" t="n">
        <f aca="false">A7071+$H$2</f>
        <v>7.0670000000007</v>
      </c>
      <c r="B7072" s="3" t="n">
        <f aca="false">IF(A7072&lt;$H$5,$I$5,IF(AND(A7072&gt;$H$5,A7072&lt;$H$8),$I$8,IF(AND(A7072&gt;$H$8,A7072&lt;$H$9),(A7072-$H$8)*($I$9-$I$8)/($H$9-$H$8)+$I$8,$I$9)))</f>
        <v>0.85</v>
      </c>
      <c r="C7072" s="4" t="n">
        <v>0.999675</v>
      </c>
      <c r="D7072" s="4" t="n">
        <v>1.00358</v>
      </c>
      <c r="E7072" s="4" t="n">
        <v>1.00064</v>
      </c>
    </row>
    <row r="7073" customFormat="false" ht="14.4" hidden="false" customHeight="false" outlineLevel="0" collapsed="false">
      <c r="A7073" s="3" t="n">
        <f aca="false">A7072+$H$2</f>
        <v>7.0680000000007</v>
      </c>
      <c r="B7073" s="3" t="n">
        <f aca="false">IF(A7073&lt;$H$5,$I$5,IF(AND(A7073&gt;$H$5,A7073&lt;$H$8),$I$8,IF(AND(A7073&gt;$H$8,A7073&lt;$H$9),(A7073-$H$8)*($I$9-$I$8)/($H$9-$H$8)+$I$8,$I$9)))</f>
        <v>0.85</v>
      </c>
      <c r="C7073" s="4" t="n">
        <v>0.999671</v>
      </c>
      <c r="D7073" s="4" t="n">
        <v>1.00357</v>
      </c>
      <c r="E7073" s="4" t="n">
        <v>1.00063</v>
      </c>
    </row>
    <row r="7074" customFormat="false" ht="14.4" hidden="false" customHeight="false" outlineLevel="0" collapsed="false">
      <c r="A7074" s="3" t="n">
        <f aca="false">A7073+$H$2</f>
        <v>7.0690000000007</v>
      </c>
      <c r="B7074" s="3" t="n">
        <f aca="false">IF(A7074&lt;$H$5,$I$5,IF(AND(A7074&gt;$H$5,A7074&lt;$H$8),$I$8,IF(AND(A7074&gt;$H$8,A7074&lt;$H$9),(A7074-$H$8)*($I$9-$I$8)/($H$9-$H$8)+$I$8,$I$9)))</f>
        <v>0.85</v>
      </c>
      <c r="C7074" s="4" t="n">
        <v>0.999666</v>
      </c>
      <c r="D7074" s="4" t="n">
        <v>1.00356</v>
      </c>
      <c r="E7074" s="4" t="n">
        <v>1.00062</v>
      </c>
    </row>
    <row r="7075" customFormat="false" ht="14.4" hidden="false" customHeight="false" outlineLevel="0" collapsed="false">
      <c r="A7075" s="3" t="n">
        <f aca="false">A7074+$H$2</f>
        <v>7.0700000000007</v>
      </c>
      <c r="B7075" s="3" t="n">
        <f aca="false">IF(A7075&lt;$H$5,$I$5,IF(AND(A7075&gt;$H$5,A7075&lt;$H$8),$I$8,IF(AND(A7075&gt;$H$8,A7075&lt;$H$9),(A7075-$H$8)*($I$9-$I$8)/($H$9-$H$8)+$I$8,$I$9)))</f>
        <v>0.85</v>
      </c>
      <c r="C7075" s="4" t="n">
        <v>0.999662</v>
      </c>
      <c r="D7075" s="4" t="n">
        <v>1.00355</v>
      </c>
      <c r="E7075" s="4" t="n">
        <v>1.00061</v>
      </c>
    </row>
    <row r="7076" customFormat="false" ht="14.4" hidden="false" customHeight="false" outlineLevel="0" collapsed="false">
      <c r="A7076" s="3" t="n">
        <f aca="false">A7075+$H$2</f>
        <v>7.0710000000007</v>
      </c>
      <c r="B7076" s="3" t="n">
        <f aca="false">IF(A7076&lt;$H$5,$I$5,IF(AND(A7076&gt;$H$5,A7076&lt;$H$8),$I$8,IF(AND(A7076&gt;$H$8,A7076&lt;$H$9),(A7076-$H$8)*($I$9-$I$8)/($H$9-$H$8)+$I$8,$I$9)))</f>
        <v>0.85</v>
      </c>
      <c r="C7076" s="4" t="n">
        <v>0.999658</v>
      </c>
      <c r="D7076" s="4" t="n">
        <v>1.00353</v>
      </c>
      <c r="E7076" s="4" t="n">
        <v>1.0006</v>
      </c>
    </row>
    <row r="7077" customFormat="false" ht="14.4" hidden="false" customHeight="false" outlineLevel="0" collapsed="false">
      <c r="A7077" s="3" t="n">
        <f aca="false">A7076+$H$2</f>
        <v>7.0720000000007</v>
      </c>
      <c r="B7077" s="3" t="n">
        <f aca="false">IF(A7077&lt;$H$5,$I$5,IF(AND(A7077&gt;$H$5,A7077&lt;$H$8),$I$8,IF(AND(A7077&gt;$H$8,A7077&lt;$H$9),(A7077-$H$8)*($I$9-$I$8)/($H$9-$H$8)+$I$8,$I$9)))</f>
        <v>0.85</v>
      </c>
      <c r="C7077" s="4" t="n">
        <v>0.999654</v>
      </c>
      <c r="D7077" s="4" t="n">
        <v>1.00352</v>
      </c>
      <c r="E7077" s="4" t="n">
        <v>1.00059</v>
      </c>
    </row>
    <row r="7078" customFormat="false" ht="14.4" hidden="false" customHeight="false" outlineLevel="0" collapsed="false">
      <c r="A7078" s="3" t="n">
        <f aca="false">A7077+$H$2</f>
        <v>7.0730000000007</v>
      </c>
      <c r="B7078" s="3" t="n">
        <f aca="false">IF(A7078&lt;$H$5,$I$5,IF(AND(A7078&gt;$H$5,A7078&lt;$H$8),$I$8,IF(AND(A7078&gt;$H$8,A7078&lt;$H$9),(A7078-$H$8)*($I$9-$I$8)/($H$9-$H$8)+$I$8,$I$9)))</f>
        <v>0.85</v>
      </c>
      <c r="C7078" s="4" t="n">
        <v>0.99965</v>
      </c>
      <c r="D7078" s="4" t="n">
        <v>1.00351</v>
      </c>
      <c r="E7078" s="4" t="n">
        <v>1.00058</v>
      </c>
    </row>
    <row r="7079" customFormat="false" ht="14.4" hidden="false" customHeight="false" outlineLevel="0" collapsed="false">
      <c r="A7079" s="3" t="n">
        <f aca="false">A7078+$H$2</f>
        <v>7.0740000000007</v>
      </c>
      <c r="B7079" s="3" t="n">
        <f aca="false">IF(A7079&lt;$H$5,$I$5,IF(AND(A7079&gt;$H$5,A7079&lt;$H$8),$I$8,IF(AND(A7079&gt;$H$8,A7079&lt;$H$9),(A7079-$H$8)*($I$9-$I$8)/($H$9-$H$8)+$I$8,$I$9)))</f>
        <v>0.85</v>
      </c>
      <c r="C7079" s="4" t="n">
        <v>0.999646</v>
      </c>
      <c r="D7079" s="4" t="n">
        <v>1.0035</v>
      </c>
      <c r="E7079" s="4" t="n">
        <v>1.00057</v>
      </c>
    </row>
    <row r="7080" customFormat="false" ht="14.4" hidden="false" customHeight="false" outlineLevel="0" collapsed="false">
      <c r="A7080" s="3" t="n">
        <f aca="false">A7079+$H$2</f>
        <v>7.0750000000007</v>
      </c>
      <c r="B7080" s="3" t="n">
        <f aca="false">IF(A7080&lt;$H$5,$I$5,IF(AND(A7080&gt;$H$5,A7080&lt;$H$8),$I$8,IF(AND(A7080&gt;$H$8,A7080&lt;$H$9),(A7080-$H$8)*($I$9-$I$8)/($H$9-$H$8)+$I$8,$I$9)))</f>
        <v>0.85</v>
      </c>
      <c r="C7080" s="4" t="n">
        <v>0.999642</v>
      </c>
      <c r="D7080" s="4" t="n">
        <v>1.00349</v>
      </c>
      <c r="E7080" s="4" t="n">
        <v>1.00056</v>
      </c>
    </row>
    <row r="7081" customFormat="false" ht="14.4" hidden="false" customHeight="false" outlineLevel="0" collapsed="false">
      <c r="A7081" s="3" t="n">
        <f aca="false">A7080+$H$2</f>
        <v>7.0760000000007</v>
      </c>
      <c r="B7081" s="3" t="n">
        <f aca="false">IF(A7081&lt;$H$5,$I$5,IF(AND(A7081&gt;$H$5,A7081&lt;$H$8),$I$8,IF(AND(A7081&gt;$H$8,A7081&lt;$H$9),(A7081-$H$8)*($I$9-$I$8)/($H$9-$H$8)+$I$8,$I$9)))</f>
        <v>0.85</v>
      </c>
      <c r="C7081" s="4" t="n">
        <v>0.999638</v>
      </c>
      <c r="D7081" s="4" t="n">
        <v>1.00348</v>
      </c>
      <c r="E7081" s="4" t="n">
        <v>1.00055</v>
      </c>
    </row>
    <row r="7082" customFormat="false" ht="14.4" hidden="false" customHeight="false" outlineLevel="0" collapsed="false">
      <c r="A7082" s="3" t="n">
        <f aca="false">A7081+$H$2</f>
        <v>7.0770000000007</v>
      </c>
      <c r="B7082" s="3" t="n">
        <f aca="false">IF(A7082&lt;$H$5,$I$5,IF(AND(A7082&gt;$H$5,A7082&lt;$H$8),$I$8,IF(AND(A7082&gt;$H$8,A7082&lt;$H$9),(A7082-$H$8)*($I$9-$I$8)/($H$9-$H$8)+$I$8,$I$9)))</f>
        <v>0.85</v>
      </c>
      <c r="C7082" s="4" t="n">
        <v>0.999634</v>
      </c>
      <c r="D7082" s="4" t="n">
        <v>1.00346</v>
      </c>
      <c r="E7082" s="4" t="n">
        <v>1.00054</v>
      </c>
    </row>
    <row r="7083" customFormat="false" ht="14.4" hidden="false" customHeight="false" outlineLevel="0" collapsed="false">
      <c r="A7083" s="3" t="n">
        <f aca="false">A7082+$H$2</f>
        <v>7.0780000000007</v>
      </c>
      <c r="B7083" s="3" t="n">
        <f aca="false">IF(A7083&lt;$H$5,$I$5,IF(AND(A7083&gt;$H$5,A7083&lt;$H$8),$I$8,IF(AND(A7083&gt;$H$8,A7083&lt;$H$9),(A7083-$H$8)*($I$9-$I$8)/($H$9-$H$8)+$I$8,$I$9)))</f>
        <v>0.85</v>
      </c>
      <c r="C7083" s="4" t="n">
        <v>0.999629</v>
      </c>
      <c r="D7083" s="4" t="n">
        <v>1.00345</v>
      </c>
      <c r="E7083" s="4" t="n">
        <v>1.00053</v>
      </c>
    </row>
    <row r="7084" customFormat="false" ht="14.4" hidden="false" customHeight="false" outlineLevel="0" collapsed="false">
      <c r="A7084" s="3" t="n">
        <f aca="false">A7083+$H$2</f>
        <v>7.0790000000007</v>
      </c>
      <c r="B7084" s="3" t="n">
        <f aca="false">IF(A7084&lt;$H$5,$I$5,IF(AND(A7084&gt;$H$5,A7084&lt;$H$8),$I$8,IF(AND(A7084&gt;$H$8,A7084&lt;$H$9),(A7084-$H$8)*($I$9-$I$8)/($H$9-$H$8)+$I$8,$I$9)))</f>
        <v>0.85</v>
      </c>
      <c r="C7084" s="4" t="n">
        <v>0.999625</v>
      </c>
      <c r="D7084" s="4" t="n">
        <v>1.00344</v>
      </c>
      <c r="E7084" s="4" t="n">
        <v>1.00052</v>
      </c>
    </row>
    <row r="7085" customFormat="false" ht="14.4" hidden="false" customHeight="false" outlineLevel="0" collapsed="false">
      <c r="A7085" s="3" t="n">
        <f aca="false">A7084+$H$2</f>
        <v>7.0800000000007</v>
      </c>
      <c r="B7085" s="3" t="n">
        <f aca="false">IF(A7085&lt;$H$5,$I$5,IF(AND(A7085&gt;$H$5,A7085&lt;$H$8),$I$8,IF(AND(A7085&gt;$H$8,A7085&lt;$H$9),(A7085-$H$8)*($I$9-$I$8)/($H$9-$H$8)+$I$8,$I$9)))</f>
        <v>0.85</v>
      </c>
      <c r="C7085" s="4" t="n">
        <v>0.999621</v>
      </c>
      <c r="D7085" s="4" t="n">
        <v>1.00343</v>
      </c>
      <c r="E7085" s="4" t="n">
        <v>1.00051</v>
      </c>
    </row>
    <row r="7086" customFormat="false" ht="14.4" hidden="false" customHeight="false" outlineLevel="0" collapsed="false">
      <c r="A7086" s="3" t="n">
        <f aca="false">A7085+$H$2</f>
        <v>7.0810000000007</v>
      </c>
      <c r="B7086" s="3" t="n">
        <f aca="false">IF(A7086&lt;$H$5,$I$5,IF(AND(A7086&gt;$H$5,A7086&lt;$H$8),$I$8,IF(AND(A7086&gt;$H$8,A7086&lt;$H$9),(A7086-$H$8)*($I$9-$I$8)/($H$9-$H$8)+$I$8,$I$9)))</f>
        <v>0.85</v>
      </c>
      <c r="C7086" s="4" t="n">
        <v>0.999617</v>
      </c>
      <c r="D7086" s="4" t="n">
        <v>1.00341</v>
      </c>
      <c r="E7086" s="4" t="n">
        <v>1.0005</v>
      </c>
    </row>
    <row r="7087" customFormat="false" ht="14.4" hidden="false" customHeight="false" outlineLevel="0" collapsed="false">
      <c r="A7087" s="3" t="n">
        <f aca="false">A7086+$H$2</f>
        <v>7.0820000000007</v>
      </c>
      <c r="B7087" s="3" t="n">
        <f aca="false">IF(A7087&lt;$H$5,$I$5,IF(AND(A7087&gt;$H$5,A7087&lt;$H$8),$I$8,IF(AND(A7087&gt;$H$8,A7087&lt;$H$9),(A7087-$H$8)*($I$9-$I$8)/($H$9-$H$8)+$I$8,$I$9)))</f>
        <v>0.85</v>
      </c>
      <c r="C7087" s="4" t="n">
        <v>0.999613</v>
      </c>
      <c r="D7087" s="4" t="n">
        <v>1.0034</v>
      </c>
      <c r="E7087" s="4" t="n">
        <v>1.00049</v>
      </c>
    </row>
    <row r="7088" customFormat="false" ht="14.4" hidden="false" customHeight="false" outlineLevel="0" collapsed="false">
      <c r="A7088" s="3" t="n">
        <f aca="false">A7087+$H$2</f>
        <v>7.0830000000007</v>
      </c>
      <c r="B7088" s="3" t="n">
        <f aca="false">IF(A7088&lt;$H$5,$I$5,IF(AND(A7088&gt;$H$5,A7088&lt;$H$8),$I$8,IF(AND(A7088&gt;$H$8,A7088&lt;$H$9),(A7088-$H$8)*($I$9-$I$8)/($H$9-$H$8)+$I$8,$I$9)))</f>
        <v>0.85</v>
      </c>
      <c r="C7088" s="4" t="n">
        <v>0.999609</v>
      </c>
      <c r="D7088" s="4" t="n">
        <v>1.00339</v>
      </c>
      <c r="E7088" s="4" t="n">
        <v>1.00048</v>
      </c>
    </row>
    <row r="7089" customFormat="false" ht="14.4" hidden="false" customHeight="false" outlineLevel="0" collapsed="false">
      <c r="A7089" s="3" t="n">
        <f aca="false">A7088+$H$2</f>
        <v>7.0840000000007</v>
      </c>
      <c r="B7089" s="3" t="n">
        <f aca="false">IF(A7089&lt;$H$5,$I$5,IF(AND(A7089&gt;$H$5,A7089&lt;$H$8),$I$8,IF(AND(A7089&gt;$H$8,A7089&lt;$H$9),(A7089-$H$8)*($I$9-$I$8)/($H$9-$H$8)+$I$8,$I$9)))</f>
        <v>0.85</v>
      </c>
      <c r="C7089" s="4" t="n">
        <v>0.999605</v>
      </c>
      <c r="D7089" s="4" t="n">
        <v>1.00338</v>
      </c>
      <c r="E7089" s="4" t="n">
        <v>1.00047</v>
      </c>
    </row>
    <row r="7090" customFormat="false" ht="14.4" hidden="false" customHeight="false" outlineLevel="0" collapsed="false">
      <c r="A7090" s="3" t="n">
        <f aca="false">A7089+$H$2</f>
        <v>7.0850000000007</v>
      </c>
      <c r="B7090" s="3" t="n">
        <f aca="false">IF(A7090&lt;$H$5,$I$5,IF(AND(A7090&gt;$H$5,A7090&lt;$H$8),$I$8,IF(AND(A7090&gt;$H$8,A7090&lt;$H$9),(A7090-$H$8)*($I$9-$I$8)/($H$9-$H$8)+$I$8,$I$9)))</f>
        <v>0.85</v>
      </c>
      <c r="C7090" s="4" t="n">
        <v>0.999601</v>
      </c>
      <c r="D7090" s="4" t="n">
        <v>1.00337</v>
      </c>
      <c r="E7090" s="4" t="n">
        <v>1.00046</v>
      </c>
    </row>
    <row r="7091" customFormat="false" ht="14.4" hidden="false" customHeight="false" outlineLevel="0" collapsed="false">
      <c r="A7091" s="3" t="n">
        <f aca="false">A7090+$H$2</f>
        <v>7.0860000000007</v>
      </c>
      <c r="B7091" s="3" t="n">
        <f aca="false">IF(A7091&lt;$H$5,$I$5,IF(AND(A7091&gt;$H$5,A7091&lt;$H$8),$I$8,IF(AND(A7091&gt;$H$8,A7091&lt;$H$9),(A7091-$H$8)*($I$9-$I$8)/($H$9-$H$8)+$I$8,$I$9)))</f>
        <v>0.85</v>
      </c>
      <c r="C7091" s="4" t="n">
        <v>0.999597</v>
      </c>
      <c r="D7091" s="4" t="n">
        <v>1.00335</v>
      </c>
      <c r="E7091" s="4" t="n">
        <v>1.00045</v>
      </c>
    </row>
    <row r="7092" customFormat="false" ht="14.4" hidden="false" customHeight="false" outlineLevel="0" collapsed="false">
      <c r="A7092" s="3" t="n">
        <f aca="false">A7091+$H$2</f>
        <v>7.0870000000007</v>
      </c>
      <c r="B7092" s="3" t="n">
        <f aca="false">IF(A7092&lt;$H$5,$I$5,IF(AND(A7092&gt;$H$5,A7092&lt;$H$8),$I$8,IF(AND(A7092&gt;$H$8,A7092&lt;$H$9),(A7092-$H$8)*($I$9-$I$8)/($H$9-$H$8)+$I$8,$I$9)))</f>
        <v>0.85</v>
      </c>
      <c r="C7092" s="4" t="n">
        <v>0.999593</v>
      </c>
      <c r="D7092" s="4" t="n">
        <v>1.00334</v>
      </c>
      <c r="E7092" s="4" t="n">
        <v>1.00044</v>
      </c>
    </row>
    <row r="7093" customFormat="false" ht="14.4" hidden="false" customHeight="false" outlineLevel="0" collapsed="false">
      <c r="A7093" s="3" t="n">
        <f aca="false">A7092+$H$2</f>
        <v>7.0880000000007</v>
      </c>
      <c r="B7093" s="3" t="n">
        <f aca="false">IF(A7093&lt;$H$5,$I$5,IF(AND(A7093&gt;$H$5,A7093&lt;$H$8),$I$8,IF(AND(A7093&gt;$H$8,A7093&lt;$H$9),(A7093-$H$8)*($I$9-$I$8)/($H$9-$H$8)+$I$8,$I$9)))</f>
        <v>0.85</v>
      </c>
      <c r="C7093" s="4" t="n">
        <v>0.999589</v>
      </c>
      <c r="D7093" s="4" t="n">
        <v>1.00333</v>
      </c>
      <c r="E7093" s="4" t="n">
        <v>1.00043</v>
      </c>
    </row>
    <row r="7094" customFormat="false" ht="14.4" hidden="false" customHeight="false" outlineLevel="0" collapsed="false">
      <c r="A7094" s="3" t="n">
        <f aca="false">A7093+$H$2</f>
        <v>7.0890000000007</v>
      </c>
      <c r="B7094" s="3" t="n">
        <f aca="false">IF(A7094&lt;$H$5,$I$5,IF(AND(A7094&gt;$H$5,A7094&lt;$H$8),$I$8,IF(AND(A7094&gt;$H$8,A7094&lt;$H$9),(A7094-$H$8)*($I$9-$I$8)/($H$9-$H$8)+$I$8,$I$9)))</f>
        <v>0.85</v>
      </c>
      <c r="C7094" s="4" t="n">
        <v>0.999585</v>
      </c>
      <c r="D7094" s="4" t="n">
        <v>1.00332</v>
      </c>
      <c r="E7094" s="4" t="n">
        <v>1.00042</v>
      </c>
    </row>
    <row r="7095" customFormat="false" ht="14.4" hidden="false" customHeight="false" outlineLevel="0" collapsed="false">
      <c r="A7095" s="3" t="n">
        <f aca="false">A7094+$H$2</f>
        <v>7.0900000000007</v>
      </c>
      <c r="B7095" s="3" t="n">
        <f aca="false">IF(A7095&lt;$H$5,$I$5,IF(AND(A7095&gt;$H$5,A7095&lt;$H$8),$I$8,IF(AND(A7095&gt;$H$8,A7095&lt;$H$9),(A7095-$H$8)*($I$9-$I$8)/($H$9-$H$8)+$I$8,$I$9)))</f>
        <v>0.85</v>
      </c>
      <c r="C7095" s="4" t="n">
        <v>0.999581</v>
      </c>
      <c r="D7095" s="4" t="n">
        <v>1.0033</v>
      </c>
      <c r="E7095" s="4" t="n">
        <v>1.00041</v>
      </c>
    </row>
    <row r="7096" customFormat="false" ht="14.4" hidden="false" customHeight="false" outlineLevel="0" collapsed="false">
      <c r="A7096" s="3" t="n">
        <f aca="false">A7095+$H$2</f>
        <v>7.0910000000007</v>
      </c>
      <c r="B7096" s="3" t="n">
        <f aca="false">IF(A7096&lt;$H$5,$I$5,IF(AND(A7096&gt;$H$5,A7096&lt;$H$8),$I$8,IF(AND(A7096&gt;$H$8,A7096&lt;$H$9),(A7096-$H$8)*($I$9-$I$8)/($H$9-$H$8)+$I$8,$I$9)))</f>
        <v>0.85</v>
      </c>
      <c r="C7096" s="4" t="n">
        <v>0.999577</v>
      </c>
      <c r="D7096" s="4" t="n">
        <v>1.00329</v>
      </c>
      <c r="E7096" s="4" t="n">
        <v>1.0004</v>
      </c>
    </row>
    <row r="7097" customFormat="false" ht="14.4" hidden="false" customHeight="false" outlineLevel="0" collapsed="false">
      <c r="A7097" s="3" t="n">
        <f aca="false">A7096+$H$2</f>
        <v>7.0920000000007</v>
      </c>
      <c r="B7097" s="3" t="n">
        <f aca="false">IF(A7097&lt;$H$5,$I$5,IF(AND(A7097&gt;$H$5,A7097&lt;$H$8),$I$8,IF(AND(A7097&gt;$H$8,A7097&lt;$H$9),(A7097-$H$8)*($I$9-$I$8)/($H$9-$H$8)+$I$8,$I$9)))</f>
        <v>0.85</v>
      </c>
      <c r="C7097" s="4" t="n">
        <v>0.999573</v>
      </c>
      <c r="D7097" s="4" t="n">
        <v>1.00328</v>
      </c>
      <c r="E7097" s="4" t="n">
        <v>1.00039</v>
      </c>
    </row>
    <row r="7098" customFormat="false" ht="14.4" hidden="false" customHeight="false" outlineLevel="0" collapsed="false">
      <c r="A7098" s="3" t="n">
        <f aca="false">A7097+$H$2</f>
        <v>7.0930000000007</v>
      </c>
      <c r="B7098" s="3" t="n">
        <f aca="false">IF(A7098&lt;$H$5,$I$5,IF(AND(A7098&gt;$H$5,A7098&lt;$H$8),$I$8,IF(AND(A7098&gt;$H$8,A7098&lt;$H$9),(A7098-$H$8)*($I$9-$I$8)/($H$9-$H$8)+$I$8,$I$9)))</f>
        <v>0.85</v>
      </c>
      <c r="C7098" s="4" t="n">
        <v>0.999569</v>
      </c>
      <c r="D7098" s="4" t="n">
        <v>1.00327</v>
      </c>
      <c r="E7098" s="4" t="n">
        <v>1.00038</v>
      </c>
    </row>
    <row r="7099" customFormat="false" ht="14.4" hidden="false" customHeight="false" outlineLevel="0" collapsed="false">
      <c r="A7099" s="3" t="n">
        <f aca="false">A7098+$H$2</f>
        <v>7.0940000000007</v>
      </c>
      <c r="B7099" s="3" t="n">
        <f aca="false">IF(A7099&lt;$H$5,$I$5,IF(AND(A7099&gt;$H$5,A7099&lt;$H$8),$I$8,IF(AND(A7099&gt;$H$8,A7099&lt;$H$9),(A7099-$H$8)*($I$9-$I$8)/($H$9-$H$8)+$I$8,$I$9)))</f>
        <v>0.85</v>
      </c>
      <c r="C7099" s="4" t="n">
        <v>0.999565</v>
      </c>
      <c r="D7099" s="4" t="n">
        <v>1.00325</v>
      </c>
      <c r="E7099" s="4" t="n">
        <v>1.00037</v>
      </c>
    </row>
    <row r="7100" customFormat="false" ht="14.4" hidden="false" customHeight="false" outlineLevel="0" collapsed="false">
      <c r="A7100" s="3" t="n">
        <f aca="false">A7099+$H$2</f>
        <v>7.0950000000007</v>
      </c>
      <c r="B7100" s="3" t="n">
        <f aca="false">IF(A7100&lt;$H$5,$I$5,IF(AND(A7100&gt;$H$5,A7100&lt;$H$8),$I$8,IF(AND(A7100&gt;$H$8,A7100&lt;$H$9),(A7100-$H$8)*($I$9-$I$8)/($H$9-$H$8)+$I$8,$I$9)))</f>
        <v>0.85</v>
      </c>
      <c r="C7100" s="4" t="n">
        <v>0.999561</v>
      </c>
      <c r="D7100" s="4" t="n">
        <v>1.00324</v>
      </c>
      <c r="E7100" s="4" t="n">
        <v>1.00036</v>
      </c>
    </row>
    <row r="7101" customFormat="false" ht="14.4" hidden="false" customHeight="false" outlineLevel="0" collapsed="false">
      <c r="A7101" s="3" t="n">
        <f aca="false">A7100+$H$2</f>
        <v>7.0960000000007</v>
      </c>
      <c r="B7101" s="3" t="n">
        <f aca="false">IF(A7101&lt;$H$5,$I$5,IF(AND(A7101&gt;$H$5,A7101&lt;$H$8),$I$8,IF(AND(A7101&gt;$H$8,A7101&lt;$H$9),(A7101-$H$8)*($I$9-$I$8)/($H$9-$H$8)+$I$8,$I$9)))</f>
        <v>0.85</v>
      </c>
      <c r="C7101" s="4" t="n">
        <v>0.999557</v>
      </c>
      <c r="D7101" s="4" t="n">
        <v>1.00323</v>
      </c>
      <c r="E7101" s="4" t="n">
        <v>1.00035</v>
      </c>
    </row>
    <row r="7102" customFormat="false" ht="14.4" hidden="false" customHeight="false" outlineLevel="0" collapsed="false">
      <c r="A7102" s="3" t="n">
        <f aca="false">A7101+$H$2</f>
        <v>7.09700000000071</v>
      </c>
      <c r="B7102" s="3" t="n">
        <f aca="false">IF(A7102&lt;$H$5,$I$5,IF(AND(A7102&gt;$H$5,A7102&lt;$H$8),$I$8,IF(AND(A7102&gt;$H$8,A7102&lt;$H$9),(A7102-$H$8)*($I$9-$I$8)/($H$9-$H$8)+$I$8,$I$9)))</f>
        <v>0.85</v>
      </c>
      <c r="C7102" s="4" t="n">
        <v>0.999553</v>
      </c>
      <c r="D7102" s="4" t="n">
        <v>1.00322</v>
      </c>
      <c r="E7102" s="4" t="n">
        <v>1.00034</v>
      </c>
    </row>
    <row r="7103" customFormat="false" ht="14.4" hidden="false" customHeight="false" outlineLevel="0" collapsed="false">
      <c r="A7103" s="3" t="n">
        <f aca="false">A7102+$H$2</f>
        <v>7.09800000000071</v>
      </c>
      <c r="B7103" s="3" t="n">
        <f aca="false">IF(A7103&lt;$H$5,$I$5,IF(AND(A7103&gt;$H$5,A7103&lt;$H$8),$I$8,IF(AND(A7103&gt;$H$8,A7103&lt;$H$9),(A7103-$H$8)*($I$9-$I$8)/($H$9-$H$8)+$I$8,$I$9)))</f>
        <v>0.85</v>
      </c>
      <c r="C7103" s="4" t="n">
        <v>0.999549</v>
      </c>
      <c r="D7103" s="4" t="n">
        <v>1.0032</v>
      </c>
      <c r="E7103" s="4" t="n">
        <v>1.00033</v>
      </c>
    </row>
    <row r="7104" customFormat="false" ht="14.4" hidden="false" customHeight="false" outlineLevel="0" collapsed="false">
      <c r="A7104" s="3" t="n">
        <f aca="false">A7103+$H$2</f>
        <v>7.09900000000071</v>
      </c>
      <c r="B7104" s="3" t="n">
        <f aca="false">IF(A7104&lt;$H$5,$I$5,IF(AND(A7104&gt;$H$5,A7104&lt;$H$8),$I$8,IF(AND(A7104&gt;$H$8,A7104&lt;$H$9),(A7104-$H$8)*($I$9-$I$8)/($H$9-$H$8)+$I$8,$I$9)))</f>
        <v>0.85</v>
      </c>
      <c r="C7104" s="4" t="n">
        <v>0.999545</v>
      </c>
      <c r="D7104" s="4" t="n">
        <v>1.00319</v>
      </c>
      <c r="E7104" s="4" t="n">
        <v>1.00032</v>
      </c>
    </row>
    <row r="7105" customFormat="false" ht="14.4" hidden="false" customHeight="false" outlineLevel="0" collapsed="false">
      <c r="A7105" s="3" t="n">
        <f aca="false">A7104+$H$2</f>
        <v>7.10000000000071</v>
      </c>
      <c r="B7105" s="3" t="n">
        <f aca="false">IF(A7105&lt;$H$5,$I$5,IF(AND(A7105&gt;$H$5,A7105&lt;$H$8),$I$8,IF(AND(A7105&gt;$H$8,A7105&lt;$H$9),(A7105-$H$8)*($I$9-$I$8)/($H$9-$H$8)+$I$8,$I$9)))</f>
        <v>0.85</v>
      </c>
      <c r="C7105" s="4" t="n">
        <v>0.999542</v>
      </c>
      <c r="D7105" s="4" t="n">
        <v>1.00318</v>
      </c>
      <c r="E7105" s="4" t="n">
        <v>1.00031</v>
      </c>
    </row>
    <row r="7106" customFormat="false" ht="14.4" hidden="false" customHeight="false" outlineLevel="0" collapsed="false">
      <c r="A7106" s="3" t="n">
        <f aca="false">A7105+$H$2</f>
        <v>7.10100000000071</v>
      </c>
      <c r="B7106" s="3" t="n">
        <f aca="false">IF(A7106&lt;$H$5,$I$5,IF(AND(A7106&gt;$H$5,A7106&lt;$H$8),$I$8,IF(AND(A7106&gt;$H$8,A7106&lt;$H$9),(A7106-$H$8)*($I$9-$I$8)/($H$9-$H$8)+$I$8,$I$9)))</f>
        <v>0.85</v>
      </c>
      <c r="C7106" s="4" t="n">
        <v>0.999538</v>
      </c>
      <c r="D7106" s="4" t="n">
        <v>1.00316</v>
      </c>
      <c r="E7106" s="4" t="n">
        <v>1.0003</v>
      </c>
    </row>
    <row r="7107" customFormat="false" ht="14.4" hidden="false" customHeight="false" outlineLevel="0" collapsed="false">
      <c r="A7107" s="3" t="n">
        <f aca="false">A7106+$H$2</f>
        <v>7.10200000000071</v>
      </c>
      <c r="B7107" s="3" t="n">
        <f aca="false">IF(A7107&lt;$H$5,$I$5,IF(AND(A7107&gt;$H$5,A7107&lt;$H$8),$I$8,IF(AND(A7107&gt;$H$8,A7107&lt;$H$9),(A7107-$H$8)*($I$9-$I$8)/($H$9-$H$8)+$I$8,$I$9)))</f>
        <v>0.85</v>
      </c>
      <c r="C7107" s="4" t="n">
        <v>0.999534</v>
      </c>
      <c r="D7107" s="4" t="n">
        <v>1.00315</v>
      </c>
      <c r="E7107" s="4" t="n">
        <v>1.00029</v>
      </c>
    </row>
    <row r="7108" customFormat="false" ht="14.4" hidden="false" customHeight="false" outlineLevel="0" collapsed="false">
      <c r="A7108" s="3" t="n">
        <f aca="false">A7107+$H$2</f>
        <v>7.10300000000071</v>
      </c>
      <c r="B7108" s="3" t="n">
        <f aca="false">IF(A7108&lt;$H$5,$I$5,IF(AND(A7108&gt;$H$5,A7108&lt;$H$8),$I$8,IF(AND(A7108&gt;$H$8,A7108&lt;$H$9),(A7108-$H$8)*($I$9-$I$8)/($H$9-$H$8)+$I$8,$I$9)))</f>
        <v>0.85</v>
      </c>
      <c r="C7108" s="4" t="n">
        <v>0.99953</v>
      </c>
      <c r="D7108" s="4" t="n">
        <v>1.00314</v>
      </c>
      <c r="E7108" s="4" t="n">
        <v>1.00028</v>
      </c>
    </row>
    <row r="7109" customFormat="false" ht="14.4" hidden="false" customHeight="false" outlineLevel="0" collapsed="false">
      <c r="A7109" s="3" t="n">
        <f aca="false">A7108+$H$2</f>
        <v>7.10400000000071</v>
      </c>
      <c r="B7109" s="3" t="n">
        <f aca="false">IF(A7109&lt;$H$5,$I$5,IF(AND(A7109&gt;$H$5,A7109&lt;$H$8),$I$8,IF(AND(A7109&gt;$H$8,A7109&lt;$H$9),(A7109-$H$8)*($I$9-$I$8)/($H$9-$H$8)+$I$8,$I$9)))</f>
        <v>0.85</v>
      </c>
      <c r="C7109" s="4" t="n">
        <v>0.999526</v>
      </c>
      <c r="D7109" s="4" t="n">
        <v>1.00313</v>
      </c>
      <c r="E7109" s="4" t="n">
        <v>1.00027</v>
      </c>
    </row>
    <row r="7110" customFormat="false" ht="14.4" hidden="false" customHeight="false" outlineLevel="0" collapsed="false">
      <c r="A7110" s="3" t="n">
        <f aca="false">A7109+$H$2</f>
        <v>7.10500000000071</v>
      </c>
      <c r="B7110" s="3" t="n">
        <f aca="false">IF(A7110&lt;$H$5,$I$5,IF(AND(A7110&gt;$H$5,A7110&lt;$H$8),$I$8,IF(AND(A7110&gt;$H$8,A7110&lt;$H$9),(A7110-$H$8)*($I$9-$I$8)/($H$9-$H$8)+$I$8,$I$9)))</f>
        <v>0.85</v>
      </c>
      <c r="C7110" s="4" t="n">
        <v>0.999522</v>
      </c>
      <c r="D7110" s="4" t="n">
        <v>1.00311</v>
      </c>
      <c r="E7110" s="4" t="n">
        <v>1.00026</v>
      </c>
    </row>
    <row r="7111" customFormat="false" ht="14.4" hidden="false" customHeight="false" outlineLevel="0" collapsed="false">
      <c r="A7111" s="3" t="n">
        <f aca="false">A7110+$H$2</f>
        <v>7.10600000000071</v>
      </c>
      <c r="B7111" s="3" t="n">
        <f aca="false">IF(A7111&lt;$H$5,$I$5,IF(AND(A7111&gt;$H$5,A7111&lt;$H$8),$I$8,IF(AND(A7111&gt;$H$8,A7111&lt;$H$9),(A7111-$H$8)*($I$9-$I$8)/($H$9-$H$8)+$I$8,$I$9)))</f>
        <v>0.85</v>
      </c>
      <c r="C7111" s="4" t="n">
        <v>0.999518</v>
      </c>
      <c r="D7111" s="4" t="n">
        <v>1.0031</v>
      </c>
      <c r="E7111" s="4" t="n">
        <v>1.00025</v>
      </c>
    </row>
    <row r="7112" customFormat="false" ht="14.4" hidden="false" customHeight="false" outlineLevel="0" collapsed="false">
      <c r="A7112" s="3" t="n">
        <f aca="false">A7111+$H$2</f>
        <v>7.10700000000071</v>
      </c>
      <c r="B7112" s="3" t="n">
        <f aca="false">IF(A7112&lt;$H$5,$I$5,IF(AND(A7112&gt;$H$5,A7112&lt;$H$8),$I$8,IF(AND(A7112&gt;$H$8,A7112&lt;$H$9),(A7112-$H$8)*($I$9-$I$8)/($H$9-$H$8)+$I$8,$I$9)))</f>
        <v>0.85</v>
      </c>
      <c r="C7112" s="4" t="n">
        <v>0.999515</v>
      </c>
      <c r="D7112" s="4" t="n">
        <v>1.00309</v>
      </c>
      <c r="E7112" s="4" t="n">
        <v>1.00024</v>
      </c>
    </row>
    <row r="7113" customFormat="false" ht="14.4" hidden="false" customHeight="false" outlineLevel="0" collapsed="false">
      <c r="A7113" s="3" t="n">
        <f aca="false">A7112+$H$2</f>
        <v>7.10800000000071</v>
      </c>
      <c r="B7113" s="3" t="n">
        <f aca="false">IF(A7113&lt;$H$5,$I$5,IF(AND(A7113&gt;$H$5,A7113&lt;$H$8),$I$8,IF(AND(A7113&gt;$H$8,A7113&lt;$H$9),(A7113-$H$8)*($I$9-$I$8)/($H$9-$H$8)+$I$8,$I$9)))</f>
        <v>0.85</v>
      </c>
      <c r="C7113" s="4" t="n">
        <v>0.999511</v>
      </c>
      <c r="D7113" s="4" t="n">
        <v>1.00307</v>
      </c>
      <c r="E7113" s="4" t="n">
        <v>1.00023</v>
      </c>
    </row>
    <row r="7114" customFormat="false" ht="14.4" hidden="false" customHeight="false" outlineLevel="0" collapsed="false">
      <c r="A7114" s="3" t="n">
        <f aca="false">A7113+$H$2</f>
        <v>7.10900000000071</v>
      </c>
      <c r="B7114" s="3" t="n">
        <f aca="false">IF(A7114&lt;$H$5,$I$5,IF(AND(A7114&gt;$H$5,A7114&lt;$H$8),$I$8,IF(AND(A7114&gt;$H$8,A7114&lt;$H$9),(A7114-$H$8)*($I$9-$I$8)/($H$9-$H$8)+$I$8,$I$9)))</f>
        <v>0.85</v>
      </c>
      <c r="C7114" s="4" t="n">
        <v>0.999507</v>
      </c>
      <c r="D7114" s="4" t="n">
        <v>1.00306</v>
      </c>
      <c r="E7114" s="4" t="n">
        <v>1.00022</v>
      </c>
    </row>
    <row r="7115" customFormat="false" ht="14.4" hidden="false" customHeight="false" outlineLevel="0" collapsed="false">
      <c r="A7115" s="3" t="n">
        <f aca="false">A7114+$H$2</f>
        <v>7.11000000000071</v>
      </c>
      <c r="B7115" s="3" t="n">
        <f aca="false">IF(A7115&lt;$H$5,$I$5,IF(AND(A7115&gt;$H$5,A7115&lt;$H$8),$I$8,IF(AND(A7115&gt;$H$8,A7115&lt;$H$9),(A7115-$H$8)*($I$9-$I$8)/($H$9-$H$8)+$I$8,$I$9)))</f>
        <v>0.85</v>
      </c>
      <c r="C7115" s="4" t="n">
        <v>0.999503</v>
      </c>
      <c r="D7115" s="4" t="n">
        <v>1.00305</v>
      </c>
      <c r="E7115" s="4" t="n">
        <v>1.00021</v>
      </c>
    </row>
    <row r="7116" customFormat="false" ht="14.4" hidden="false" customHeight="false" outlineLevel="0" collapsed="false">
      <c r="A7116" s="3" t="n">
        <f aca="false">A7115+$H$2</f>
        <v>7.11100000000071</v>
      </c>
      <c r="B7116" s="3" t="n">
        <f aca="false">IF(A7116&lt;$H$5,$I$5,IF(AND(A7116&gt;$H$5,A7116&lt;$H$8),$I$8,IF(AND(A7116&gt;$H$8,A7116&lt;$H$9),(A7116-$H$8)*($I$9-$I$8)/($H$9-$H$8)+$I$8,$I$9)))</f>
        <v>0.85</v>
      </c>
      <c r="C7116" s="4" t="n">
        <v>0.9995</v>
      </c>
      <c r="D7116" s="4" t="n">
        <v>1.00304</v>
      </c>
      <c r="E7116" s="4" t="n">
        <v>1.0002</v>
      </c>
    </row>
    <row r="7117" customFormat="false" ht="14.4" hidden="false" customHeight="false" outlineLevel="0" collapsed="false">
      <c r="A7117" s="3" t="n">
        <f aca="false">A7116+$H$2</f>
        <v>7.11200000000071</v>
      </c>
      <c r="B7117" s="3" t="n">
        <f aca="false">IF(A7117&lt;$H$5,$I$5,IF(AND(A7117&gt;$H$5,A7117&lt;$H$8),$I$8,IF(AND(A7117&gt;$H$8,A7117&lt;$H$9),(A7117-$H$8)*($I$9-$I$8)/($H$9-$H$8)+$I$8,$I$9)))</f>
        <v>0.85</v>
      </c>
      <c r="C7117" s="4" t="n">
        <v>0.999496</v>
      </c>
      <c r="D7117" s="4" t="n">
        <v>1.00302</v>
      </c>
      <c r="E7117" s="4" t="n">
        <v>1.00019</v>
      </c>
    </row>
    <row r="7118" customFormat="false" ht="14.4" hidden="false" customHeight="false" outlineLevel="0" collapsed="false">
      <c r="A7118" s="3" t="n">
        <f aca="false">A7117+$H$2</f>
        <v>7.11300000000071</v>
      </c>
      <c r="B7118" s="3" t="n">
        <f aca="false">IF(A7118&lt;$H$5,$I$5,IF(AND(A7118&gt;$H$5,A7118&lt;$H$8),$I$8,IF(AND(A7118&gt;$H$8,A7118&lt;$H$9),(A7118-$H$8)*($I$9-$I$8)/($H$9-$H$8)+$I$8,$I$9)))</f>
        <v>0.85</v>
      </c>
      <c r="C7118" s="4" t="n">
        <v>0.999492</v>
      </c>
      <c r="D7118" s="4" t="n">
        <v>1.00301</v>
      </c>
      <c r="E7118" s="4" t="n">
        <v>1.00018</v>
      </c>
    </row>
    <row r="7119" customFormat="false" ht="14.4" hidden="false" customHeight="false" outlineLevel="0" collapsed="false">
      <c r="A7119" s="3" t="n">
        <f aca="false">A7118+$H$2</f>
        <v>7.11400000000071</v>
      </c>
      <c r="B7119" s="3" t="n">
        <f aca="false">IF(A7119&lt;$H$5,$I$5,IF(AND(A7119&gt;$H$5,A7119&lt;$H$8),$I$8,IF(AND(A7119&gt;$H$8,A7119&lt;$H$9),(A7119-$H$8)*($I$9-$I$8)/($H$9-$H$8)+$I$8,$I$9)))</f>
        <v>0.85</v>
      </c>
      <c r="C7119" s="4" t="n">
        <v>0.999488</v>
      </c>
      <c r="D7119" s="4" t="n">
        <v>1.003</v>
      </c>
      <c r="E7119" s="4" t="n">
        <v>1.00017</v>
      </c>
    </row>
    <row r="7120" customFormat="false" ht="14.4" hidden="false" customHeight="false" outlineLevel="0" collapsed="false">
      <c r="A7120" s="3" t="n">
        <f aca="false">A7119+$H$2</f>
        <v>7.11500000000071</v>
      </c>
      <c r="B7120" s="3" t="n">
        <f aca="false">IF(A7120&lt;$H$5,$I$5,IF(AND(A7120&gt;$H$5,A7120&lt;$H$8),$I$8,IF(AND(A7120&gt;$H$8,A7120&lt;$H$9),(A7120-$H$8)*($I$9-$I$8)/($H$9-$H$8)+$I$8,$I$9)))</f>
        <v>0.85</v>
      </c>
      <c r="C7120" s="4" t="n">
        <v>0.999485</v>
      </c>
      <c r="D7120" s="4" t="n">
        <v>1.00298</v>
      </c>
      <c r="E7120" s="4" t="n">
        <v>1.00016</v>
      </c>
    </row>
    <row r="7121" customFormat="false" ht="14.4" hidden="false" customHeight="false" outlineLevel="0" collapsed="false">
      <c r="A7121" s="3" t="n">
        <f aca="false">A7120+$H$2</f>
        <v>7.11600000000071</v>
      </c>
      <c r="B7121" s="3" t="n">
        <f aca="false">IF(A7121&lt;$H$5,$I$5,IF(AND(A7121&gt;$H$5,A7121&lt;$H$8),$I$8,IF(AND(A7121&gt;$H$8,A7121&lt;$H$9),(A7121-$H$8)*($I$9-$I$8)/($H$9-$H$8)+$I$8,$I$9)))</f>
        <v>0.85</v>
      </c>
      <c r="C7121" s="4" t="n">
        <v>0.999481</v>
      </c>
      <c r="D7121" s="4" t="n">
        <v>1.00297</v>
      </c>
      <c r="E7121" s="4" t="n">
        <v>1.00015</v>
      </c>
    </row>
    <row r="7122" customFormat="false" ht="14.4" hidden="false" customHeight="false" outlineLevel="0" collapsed="false">
      <c r="A7122" s="3" t="n">
        <f aca="false">A7121+$H$2</f>
        <v>7.11700000000071</v>
      </c>
      <c r="B7122" s="3" t="n">
        <f aca="false">IF(A7122&lt;$H$5,$I$5,IF(AND(A7122&gt;$H$5,A7122&lt;$H$8),$I$8,IF(AND(A7122&gt;$H$8,A7122&lt;$H$9),(A7122-$H$8)*($I$9-$I$8)/($H$9-$H$8)+$I$8,$I$9)))</f>
        <v>0.85</v>
      </c>
      <c r="C7122" s="4" t="n">
        <v>0.999477</v>
      </c>
      <c r="D7122" s="4" t="n">
        <v>1.00296</v>
      </c>
      <c r="E7122" s="4" t="n">
        <v>1.00014</v>
      </c>
    </row>
    <row r="7123" customFormat="false" ht="14.4" hidden="false" customHeight="false" outlineLevel="0" collapsed="false">
      <c r="A7123" s="3" t="n">
        <f aca="false">A7122+$H$2</f>
        <v>7.11800000000071</v>
      </c>
      <c r="B7123" s="3" t="n">
        <f aca="false">IF(A7123&lt;$H$5,$I$5,IF(AND(A7123&gt;$H$5,A7123&lt;$H$8),$I$8,IF(AND(A7123&gt;$H$8,A7123&lt;$H$9),(A7123-$H$8)*($I$9-$I$8)/($H$9-$H$8)+$I$8,$I$9)))</f>
        <v>0.85</v>
      </c>
      <c r="C7123" s="4" t="n">
        <v>0.999474</v>
      </c>
      <c r="D7123" s="4" t="n">
        <v>1.00294</v>
      </c>
      <c r="E7123" s="4" t="n">
        <v>1.00013</v>
      </c>
    </row>
    <row r="7124" customFormat="false" ht="14.4" hidden="false" customHeight="false" outlineLevel="0" collapsed="false">
      <c r="A7124" s="3" t="n">
        <f aca="false">A7123+$H$2</f>
        <v>7.11900000000071</v>
      </c>
      <c r="B7124" s="3" t="n">
        <f aca="false">IF(A7124&lt;$H$5,$I$5,IF(AND(A7124&gt;$H$5,A7124&lt;$H$8),$I$8,IF(AND(A7124&gt;$H$8,A7124&lt;$H$9),(A7124-$H$8)*($I$9-$I$8)/($H$9-$H$8)+$I$8,$I$9)))</f>
        <v>0.85</v>
      </c>
      <c r="C7124" s="4" t="n">
        <v>0.99947</v>
      </c>
      <c r="D7124" s="4" t="n">
        <v>1.00293</v>
      </c>
      <c r="E7124" s="4" t="n">
        <v>1.00012</v>
      </c>
    </row>
    <row r="7125" customFormat="false" ht="14.4" hidden="false" customHeight="false" outlineLevel="0" collapsed="false">
      <c r="A7125" s="3" t="n">
        <f aca="false">A7124+$H$2</f>
        <v>7.12000000000071</v>
      </c>
      <c r="B7125" s="3" t="n">
        <f aca="false">IF(A7125&lt;$H$5,$I$5,IF(AND(A7125&gt;$H$5,A7125&lt;$H$8),$I$8,IF(AND(A7125&gt;$H$8,A7125&lt;$H$9),(A7125-$H$8)*($I$9-$I$8)/($H$9-$H$8)+$I$8,$I$9)))</f>
        <v>0.85</v>
      </c>
      <c r="C7125" s="4" t="n">
        <v>0.999466</v>
      </c>
      <c r="D7125" s="4" t="n">
        <v>1.00292</v>
      </c>
      <c r="E7125" s="4" t="n">
        <v>1.00011</v>
      </c>
    </row>
    <row r="7126" customFormat="false" ht="14.4" hidden="false" customHeight="false" outlineLevel="0" collapsed="false">
      <c r="A7126" s="3" t="n">
        <f aca="false">A7125+$H$2</f>
        <v>7.12100000000071</v>
      </c>
      <c r="B7126" s="3" t="n">
        <f aca="false">IF(A7126&lt;$H$5,$I$5,IF(AND(A7126&gt;$H$5,A7126&lt;$H$8),$I$8,IF(AND(A7126&gt;$H$8,A7126&lt;$H$9),(A7126-$H$8)*($I$9-$I$8)/($H$9-$H$8)+$I$8,$I$9)))</f>
        <v>0.85</v>
      </c>
      <c r="C7126" s="4" t="n">
        <v>0.999463</v>
      </c>
      <c r="D7126" s="4" t="n">
        <v>1.0029</v>
      </c>
      <c r="E7126" s="4" t="n">
        <v>1.0001</v>
      </c>
    </row>
    <row r="7127" customFormat="false" ht="14.4" hidden="false" customHeight="false" outlineLevel="0" collapsed="false">
      <c r="A7127" s="3" t="n">
        <f aca="false">A7126+$H$2</f>
        <v>7.12200000000071</v>
      </c>
      <c r="B7127" s="3" t="n">
        <f aca="false">IF(A7127&lt;$H$5,$I$5,IF(AND(A7127&gt;$H$5,A7127&lt;$H$8),$I$8,IF(AND(A7127&gt;$H$8,A7127&lt;$H$9),(A7127-$H$8)*($I$9-$I$8)/($H$9-$H$8)+$I$8,$I$9)))</f>
        <v>0.85</v>
      </c>
      <c r="C7127" s="4" t="n">
        <v>0.999459</v>
      </c>
      <c r="D7127" s="4" t="n">
        <v>1.00289</v>
      </c>
      <c r="E7127" s="4" t="n">
        <v>1.00009</v>
      </c>
    </row>
    <row r="7128" customFormat="false" ht="14.4" hidden="false" customHeight="false" outlineLevel="0" collapsed="false">
      <c r="A7128" s="3" t="n">
        <f aca="false">A7127+$H$2</f>
        <v>7.12300000000071</v>
      </c>
      <c r="B7128" s="3" t="n">
        <f aca="false">IF(A7128&lt;$H$5,$I$5,IF(AND(A7128&gt;$H$5,A7128&lt;$H$8),$I$8,IF(AND(A7128&gt;$H$8,A7128&lt;$H$9),(A7128-$H$8)*($I$9-$I$8)/($H$9-$H$8)+$I$8,$I$9)))</f>
        <v>0.85</v>
      </c>
      <c r="C7128" s="4" t="n">
        <v>0.999455</v>
      </c>
      <c r="D7128" s="4" t="n">
        <v>1.00288</v>
      </c>
      <c r="E7128" s="4" t="n">
        <v>1.00008</v>
      </c>
    </row>
    <row r="7129" customFormat="false" ht="14.4" hidden="false" customHeight="false" outlineLevel="0" collapsed="false">
      <c r="A7129" s="3" t="n">
        <f aca="false">A7128+$H$2</f>
        <v>7.12400000000071</v>
      </c>
      <c r="B7129" s="3" t="n">
        <f aca="false">IF(A7129&lt;$H$5,$I$5,IF(AND(A7129&gt;$H$5,A7129&lt;$H$8),$I$8,IF(AND(A7129&gt;$H$8,A7129&lt;$H$9),(A7129-$H$8)*($I$9-$I$8)/($H$9-$H$8)+$I$8,$I$9)))</f>
        <v>0.85</v>
      </c>
      <c r="C7129" s="4" t="n">
        <v>0.999452</v>
      </c>
      <c r="D7129" s="4" t="n">
        <v>1.00286</v>
      </c>
      <c r="E7129" s="4" t="n">
        <v>1.00006</v>
      </c>
    </row>
    <row r="7130" customFormat="false" ht="14.4" hidden="false" customHeight="false" outlineLevel="0" collapsed="false">
      <c r="A7130" s="3" t="n">
        <f aca="false">A7129+$H$2</f>
        <v>7.12500000000071</v>
      </c>
      <c r="B7130" s="3" t="n">
        <f aca="false">IF(A7130&lt;$H$5,$I$5,IF(AND(A7130&gt;$H$5,A7130&lt;$H$8),$I$8,IF(AND(A7130&gt;$H$8,A7130&lt;$H$9),(A7130-$H$8)*($I$9-$I$8)/($H$9-$H$8)+$I$8,$I$9)))</f>
        <v>0.85</v>
      </c>
      <c r="C7130" s="4" t="n">
        <v>0.999448</v>
      </c>
      <c r="D7130" s="4" t="n">
        <v>1.00285</v>
      </c>
      <c r="E7130" s="4" t="n">
        <v>1.00005</v>
      </c>
    </row>
    <row r="7131" customFormat="false" ht="14.4" hidden="false" customHeight="false" outlineLevel="0" collapsed="false">
      <c r="A7131" s="3" t="n">
        <f aca="false">A7130+$H$2</f>
        <v>7.12600000000071</v>
      </c>
      <c r="B7131" s="3" t="n">
        <f aca="false">IF(A7131&lt;$H$5,$I$5,IF(AND(A7131&gt;$H$5,A7131&lt;$H$8),$I$8,IF(AND(A7131&gt;$H$8,A7131&lt;$H$9),(A7131-$H$8)*($I$9-$I$8)/($H$9-$H$8)+$I$8,$I$9)))</f>
        <v>0.85</v>
      </c>
      <c r="C7131" s="4" t="n">
        <v>0.999445</v>
      </c>
      <c r="D7131" s="4" t="n">
        <v>1.00284</v>
      </c>
      <c r="E7131" s="4" t="n">
        <v>1.00004</v>
      </c>
    </row>
    <row r="7132" customFormat="false" ht="14.4" hidden="false" customHeight="false" outlineLevel="0" collapsed="false">
      <c r="A7132" s="3" t="n">
        <f aca="false">A7131+$H$2</f>
        <v>7.12700000000072</v>
      </c>
      <c r="B7132" s="3" t="n">
        <f aca="false">IF(A7132&lt;$H$5,$I$5,IF(AND(A7132&gt;$H$5,A7132&lt;$H$8),$I$8,IF(AND(A7132&gt;$H$8,A7132&lt;$H$9),(A7132-$H$8)*($I$9-$I$8)/($H$9-$H$8)+$I$8,$I$9)))</f>
        <v>0.85</v>
      </c>
      <c r="C7132" s="4" t="n">
        <v>0.999441</v>
      </c>
      <c r="D7132" s="4" t="n">
        <v>1.00282</v>
      </c>
      <c r="E7132" s="4" t="n">
        <v>1.00003</v>
      </c>
    </row>
    <row r="7133" customFormat="false" ht="14.4" hidden="false" customHeight="false" outlineLevel="0" collapsed="false">
      <c r="A7133" s="3" t="n">
        <f aca="false">A7132+$H$2</f>
        <v>7.12800000000072</v>
      </c>
      <c r="B7133" s="3" t="n">
        <f aca="false">IF(A7133&lt;$H$5,$I$5,IF(AND(A7133&gt;$H$5,A7133&lt;$H$8),$I$8,IF(AND(A7133&gt;$H$8,A7133&lt;$H$9),(A7133-$H$8)*($I$9-$I$8)/($H$9-$H$8)+$I$8,$I$9)))</f>
        <v>0.85</v>
      </c>
      <c r="C7133" s="4" t="n">
        <v>0.999438</v>
      </c>
      <c r="D7133" s="4" t="n">
        <v>1.00281</v>
      </c>
      <c r="E7133" s="4" t="n">
        <v>1.00002</v>
      </c>
    </row>
    <row r="7134" customFormat="false" ht="14.4" hidden="false" customHeight="false" outlineLevel="0" collapsed="false">
      <c r="A7134" s="3" t="n">
        <f aca="false">A7133+$H$2</f>
        <v>7.12900000000072</v>
      </c>
      <c r="B7134" s="3" t="n">
        <f aca="false">IF(A7134&lt;$H$5,$I$5,IF(AND(A7134&gt;$H$5,A7134&lt;$H$8),$I$8,IF(AND(A7134&gt;$H$8,A7134&lt;$H$9),(A7134-$H$8)*($I$9-$I$8)/($H$9-$H$8)+$I$8,$I$9)))</f>
        <v>0.85</v>
      </c>
      <c r="C7134" s="4" t="n">
        <v>0.999434</v>
      </c>
      <c r="D7134" s="4" t="n">
        <v>1.0028</v>
      </c>
      <c r="E7134" s="4" t="n">
        <v>1.00001</v>
      </c>
    </row>
    <row r="7135" customFormat="false" ht="14.4" hidden="false" customHeight="false" outlineLevel="0" collapsed="false">
      <c r="A7135" s="3" t="n">
        <f aca="false">A7134+$H$2</f>
        <v>7.13000000000072</v>
      </c>
      <c r="B7135" s="3" t="n">
        <f aca="false">IF(A7135&lt;$H$5,$I$5,IF(AND(A7135&gt;$H$5,A7135&lt;$H$8),$I$8,IF(AND(A7135&gt;$H$8,A7135&lt;$H$9),(A7135-$H$8)*($I$9-$I$8)/($H$9-$H$8)+$I$8,$I$9)))</f>
        <v>0.85</v>
      </c>
      <c r="C7135" s="4" t="n">
        <v>0.999431</v>
      </c>
      <c r="D7135" s="4" t="n">
        <v>1.00278</v>
      </c>
      <c r="E7135" s="4" t="n">
        <v>1</v>
      </c>
    </row>
    <row r="7136" customFormat="false" ht="14.4" hidden="false" customHeight="false" outlineLevel="0" collapsed="false">
      <c r="A7136" s="3" t="n">
        <f aca="false">A7135+$H$2</f>
        <v>7.13100000000072</v>
      </c>
      <c r="B7136" s="3" t="n">
        <f aca="false">IF(A7136&lt;$H$5,$I$5,IF(AND(A7136&gt;$H$5,A7136&lt;$H$8),$I$8,IF(AND(A7136&gt;$H$8,A7136&lt;$H$9),(A7136-$H$8)*($I$9-$I$8)/($H$9-$H$8)+$I$8,$I$9)))</f>
        <v>0.85</v>
      </c>
      <c r="C7136" s="4" t="n">
        <v>0.999428</v>
      </c>
      <c r="D7136" s="4" t="n">
        <v>1.00277</v>
      </c>
      <c r="E7136" s="4" t="n">
        <v>0.999994</v>
      </c>
    </row>
    <row r="7137" customFormat="false" ht="14.4" hidden="false" customHeight="false" outlineLevel="0" collapsed="false">
      <c r="A7137" s="3" t="n">
        <f aca="false">A7136+$H$2</f>
        <v>7.13200000000072</v>
      </c>
      <c r="B7137" s="3" t="n">
        <f aca="false">IF(A7137&lt;$H$5,$I$5,IF(AND(A7137&gt;$H$5,A7137&lt;$H$8),$I$8,IF(AND(A7137&gt;$H$8,A7137&lt;$H$9),(A7137-$H$8)*($I$9-$I$8)/($H$9-$H$8)+$I$8,$I$9)))</f>
        <v>0.85</v>
      </c>
      <c r="C7137" s="4" t="n">
        <v>0.999424</v>
      </c>
      <c r="D7137" s="4" t="n">
        <v>1.00275</v>
      </c>
      <c r="E7137" s="4" t="n">
        <v>0.999984</v>
      </c>
    </row>
    <row r="7138" customFormat="false" ht="14.4" hidden="false" customHeight="false" outlineLevel="0" collapsed="false">
      <c r="A7138" s="3" t="n">
        <f aca="false">A7137+$H$2</f>
        <v>7.13300000000072</v>
      </c>
      <c r="B7138" s="3" t="n">
        <f aca="false">IF(A7138&lt;$H$5,$I$5,IF(AND(A7138&gt;$H$5,A7138&lt;$H$8),$I$8,IF(AND(A7138&gt;$H$8,A7138&lt;$H$9),(A7138-$H$8)*($I$9-$I$8)/($H$9-$H$8)+$I$8,$I$9)))</f>
        <v>0.85</v>
      </c>
      <c r="C7138" s="4" t="n">
        <v>0.999421</v>
      </c>
      <c r="D7138" s="4" t="n">
        <v>1.00274</v>
      </c>
      <c r="E7138" s="4" t="n">
        <v>0.999973</v>
      </c>
    </row>
    <row r="7139" customFormat="false" ht="14.4" hidden="false" customHeight="false" outlineLevel="0" collapsed="false">
      <c r="A7139" s="3" t="n">
        <f aca="false">A7138+$H$2</f>
        <v>7.13400000000072</v>
      </c>
      <c r="B7139" s="3" t="n">
        <f aca="false">IF(A7139&lt;$H$5,$I$5,IF(AND(A7139&gt;$H$5,A7139&lt;$H$8),$I$8,IF(AND(A7139&gt;$H$8,A7139&lt;$H$9),(A7139-$H$8)*($I$9-$I$8)/($H$9-$H$8)+$I$8,$I$9)))</f>
        <v>0.85</v>
      </c>
      <c r="C7139" s="4" t="n">
        <v>0.999417</v>
      </c>
      <c r="D7139" s="4" t="n">
        <v>1.00273</v>
      </c>
      <c r="E7139" s="4" t="n">
        <v>0.999963</v>
      </c>
    </row>
    <row r="7140" customFormat="false" ht="14.4" hidden="false" customHeight="false" outlineLevel="0" collapsed="false">
      <c r="A7140" s="3" t="n">
        <f aca="false">A7139+$H$2</f>
        <v>7.13500000000072</v>
      </c>
      <c r="B7140" s="3" t="n">
        <f aca="false">IF(A7140&lt;$H$5,$I$5,IF(AND(A7140&gt;$H$5,A7140&lt;$H$8),$I$8,IF(AND(A7140&gt;$H$8,A7140&lt;$H$9),(A7140-$H$8)*($I$9-$I$8)/($H$9-$H$8)+$I$8,$I$9)))</f>
        <v>0.85</v>
      </c>
      <c r="C7140" s="4" t="n">
        <v>0.999414</v>
      </c>
      <c r="D7140" s="4" t="n">
        <v>1.00271</v>
      </c>
      <c r="E7140" s="4" t="n">
        <v>0.999953</v>
      </c>
    </row>
    <row r="7141" customFormat="false" ht="14.4" hidden="false" customHeight="false" outlineLevel="0" collapsed="false">
      <c r="A7141" s="3" t="n">
        <f aca="false">A7140+$H$2</f>
        <v>7.13600000000072</v>
      </c>
      <c r="B7141" s="3" t="n">
        <f aca="false">IF(A7141&lt;$H$5,$I$5,IF(AND(A7141&gt;$H$5,A7141&lt;$H$8),$I$8,IF(AND(A7141&gt;$H$8,A7141&lt;$H$9),(A7141-$H$8)*($I$9-$I$8)/($H$9-$H$8)+$I$8,$I$9)))</f>
        <v>0.85</v>
      </c>
      <c r="C7141" s="4" t="n">
        <v>0.99941</v>
      </c>
      <c r="D7141" s="4" t="n">
        <v>1.0027</v>
      </c>
      <c r="E7141" s="4" t="n">
        <v>0.999943</v>
      </c>
    </row>
    <row r="7142" customFormat="false" ht="14.4" hidden="false" customHeight="false" outlineLevel="0" collapsed="false">
      <c r="A7142" s="3" t="n">
        <f aca="false">A7141+$H$2</f>
        <v>7.13700000000072</v>
      </c>
      <c r="B7142" s="3" t="n">
        <f aca="false">IF(A7142&lt;$H$5,$I$5,IF(AND(A7142&gt;$H$5,A7142&lt;$H$8),$I$8,IF(AND(A7142&gt;$H$8,A7142&lt;$H$9),(A7142-$H$8)*($I$9-$I$8)/($H$9-$H$8)+$I$8,$I$9)))</f>
        <v>0.85</v>
      </c>
      <c r="C7142" s="4" t="n">
        <v>0.999407</v>
      </c>
      <c r="D7142" s="4" t="n">
        <v>1.00269</v>
      </c>
      <c r="E7142" s="4" t="n">
        <v>0.999933</v>
      </c>
    </row>
    <row r="7143" customFormat="false" ht="14.4" hidden="false" customHeight="false" outlineLevel="0" collapsed="false">
      <c r="A7143" s="3" t="n">
        <f aca="false">A7142+$H$2</f>
        <v>7.13800000000072</v>
      </c>
      <c r="B7143" s="3" t="n">
        <f aca="false">IF(A7143&lt;$H$5,$I$5,IF(AND(A7143&gt;$H$5,A7143&lt;$H$8),$I$8,IF(AND(A7143&gt;$H$8,A7143&lt;$H$9),(A7143-$H$8)*($I$9-$I$8)/($H$9-$H$8)+$I$8,$I$9)))</f>
        <v>0.85</v>
      </c>
      <c r="C7143" s="4" t="n">
        <v>0.999404</v>
      </c>
      <c r="D7143" s="4" t="n">
        <v>1.00267</v>
      </c>
      <c r="E7143" s="4" t="n">
        <v>0.999923</v>
      </c>
    </row>
    <row r="7144" customFormat="false" ht="14.4" hidden="false" customHeight="false" outlineLevel="0" collapsed="false">
      <c r="A7144" s="3" t="n">
        <f aca="false">A7143+$H$2</f>
        <v>7.13900000000072</v>
      </c>
      <c r="B7144" s="3" t="n">
        <f aca="false">IF(A7144&lt;$H$5,$I$5,IF(AND(A7144&gt;$H$5,A7144&lt;$H$8),$I$8,IF(AND(A7144&gt;$H$8,A7144&lt;$H$9),(A7144-$H$8)*($I$9-$I$8)/($H$9-$H$8)+$I$8,$I$9)))</f>
        <v>0.85</v>
      </c>
      <c r="C7144" s="4" t="n">
        <v>0.9994</v>
      </c>
      <c r="D7144" s="4" t="n">
        <v>1.00266</v>
      </c>
      <c r="E7144" s="4" t="n">
        <v>0.999913</v>
      </c>
    </row>
    <row r="7145" customFormat="false" ht="14.4" hidden="false" customHeight="false" outlineLevel="0" collapsed="false">
      <c r="A7145" s="3" t="n">
        <f aca="false">A7144+$H$2</f>
        <v>7.14000000000072</v>
      </c>
      <c r="B7145" s="3" t="n">
        <f aca="false">IF(A7145&lt;$H$5,$I$5,IF(AND(A7145&gt;$H$5,A7145&lt;$H$8),$I$8,IF(AND(A7145&gt;$H$8,A7145&lt;$H$9),(A7145-$H$8)*($I$9-$I$8)/($H$9-$H$8)+$I$8,$I$9)))</f>
        <v>0.85</v>
      </c>
      <c r="C7145" s="4" t="n">
        <v>0.999397</v>
      </c>
      <c r="D7145" s="4" t="n">
        <v>1.00265</v>
      </c>
      <c r="E7145" s="4" t="n">
        <v>0.999903</v>
      </c>
    </row>
    <row r="7146" customFormat="false" ht="14.4" hidden="false" customHeight="false" outlineLevel="0" collapsed="false">
      <c r="A7146" s="3" t="n">
        <f aca="false">A7145+$H$2</f>
        <v>7.14100000000072</v>
      </c>
      <c r="B7146" s="3" t="n">
        <f aca="false">IF(A7146&lt;$H$5,$I$5,IF(AND(A7146&gt;$H$5,A7146&lt;$H$8),$I$8,IF(AND(A7146&gt;$H$8,A7146&lt;$H$9),(A7146-$H$8)*($I$9-$I$8)/($H$9-$H$8)+$I$8,$I$9)))</f>
        <v>0.85</v>
      </c>
      <c r="C7146" s="4" t="n">
        <v>0.999394</v>
      </c>
      <c r="D7146" s="4" t="n">
        <v>1.00263</v>
      </c>
      <c r="E7146" s="4" t="n">
        <v>0.999893</v>
      </c>
    </row>
    <row r="7147" customFormat="false" ht="14.4" hidden="false" customHeight="false" outlineLevel="0" collapsed="false">
      <c r="A7147" s="3" t="n">
        <f aca="false">A7146+$H$2</f>
        <v>7.14200000000072</v>
      </c>
      <c r="B7147" s="3" t="n">
        <f aca="false">IF(A7147&lt;$H$5,$I$5,IF(AND(A7147&gt;$H$5,A7147&lt;$H$8),$I$8,IF(AND(A7147&gt;$H$8,A7147&lt;$H$9),(A7147-$H$8)*($I$9-$I$8)/($H$9-$H$8)+$I$8,$I$9)))</f>
        <v>0.85</v>
      </c>
      <c r="C7147" s="4" t="n">
        <v>0.99939</v>
      </c>
      <c r="D7147" s="4" t="n">
        <v>1.00262</v>
      </c>
      <c r="E7147" s="4" t="n">
        <v>0.999883</v>
      </c>
    </row>
    <row r="7148" customFormat="false" ht="14.4" hidden="false" customHeight="false" outlineLevel="0" collapsed="false">
      <c r="A7148" s="3" t="n">
        <f aca="false">A7147+$H$2</f>
        <v>7.14300000000072</v>
      </c>
      <c r="B7148" s="3" t="n">
        <f aca="false">IF(A7148&lt;$H$5,$I$5,IF(AND(A7148&gt;$H$5,A7148&lt;$H$8),$I$8,IF(AND(A7148&gt;$H$8,A7148&lt;$H$9),(A7148-$H$8)*($I$9-$I$8)/($H$9-$H$8)+$I$8,$I$9)))</f>
        <v>0.85</v>
      </c>
      <c r="C7148" s="4" t="n">
        <v>0.999387</v>
      </c>
      <c r="D7148" s="4" t="n">
        <v>1.0026</v>
      </c>
      <c r="E7148" s="4" t="n">
        <v>0.999873</v>
      </c>
    </row>
    <row r="7149" customFormat="false" ht="14.4" hidden="false" customHeight="false" outlineLevel="0" collapsed="false">
      <c r="A7149" s="3" t="n">
        <f aca="false">A7148+$H$2</f>
        <v>7.14400000000072</v>
      </c>
      <c r="B7149" s="3" t="n">
        <f aca="false">IF(A7149&lt;$H$5,$I$5,IF(AND(A7149&gt;$H$5,A7149&lt;$H$8),$I$8,IF(AND(A7149&gt;$H$8,A7149&lt;$H$9),(A7149-$H$8)*($I$9-$I$8)/($H$9-$H$8)+$I$8,$I$9)))</f>
        <v>0.85</v>
      </c>
      <c r="C7149" s="4" t="n">
        <v>0.999384</v>
      </c>
      <c r="D7149" s="4" t="n">
        <v>1.00259</v>
      </c>
      <c r="E7149" s="4" t="n">
        <v>0.999863</v>
      </c>
    </row>
    <row r="7150" customFormat="false" ht="14.4" hidden="false" customHeight="false" outlineLevel="0" collapsed="false">
      <c r="A7150" s="3" t="n">
        <f aca="false">A7149+$H$2</f>
        <v>7.14500000000072</v>
      </c>
      <c r="B7150" s="3" t="n">
        <f aca="false">IF(A7150&lt;$H$5,$I$5,IF(AND(A7150&gt;$H$5,A7150&lt;$H$8),$I$8,IF(AND(A7150&gt;$H$8,A7150&lt;$H$9),(A7150-$H$8)*($I$9-$I$8)/($H$9-$H$8)+$I$8,$I$9)))</f>
        <v>0.85</v>
      </c>
      <c r="C7150" s="4" t="n">
        <v>0.999381</v>
      </c>
      <c r="D7150" s="4" t="n">
        <v>1.00258</v>
      </c>
      <c r="E7150" s="4" t="n">
        <v>0.999853</v>
      </c>
    </row>
    <row r="7151" customFormat="false" ht="14.4" hidden="false" customHeight="false" outlineLevel="0" collapsed="false">
      <c r="A7151" s="3" t="n">
        <f aca="false">A7150+$H$2</f>
        <v>7.14600000000072</v>
      </c>
      <c r="B7151" s="3" t="n">
        <f aca="false">IF(A7151&lt;$H$5,$I$5,IF(AND(A7151&gt;$H$5,A7151&lt;$H$8),$I$8,IF(AND(A7151&gt;$H$8,A7151&lt;$H$9),(A7151-$H$8)*($I$9-$I$8)/($H$9-$H$8)+$I$8,$I$9)))</f>
        <v>0.85</v>
      </c>
      <c r="C7151" s="4" t="n">
        <v>0.999377</v>
      </c>
      <c r="D7151" s="4" t="n">
        <v>1.00256</v>
      </c>
      <c r="E7151" s="4" t="n">
        <v>0.999843</v>
      </c>
    </row>
    <row r="7152" customFormat="false" ht="14.4" hidden="false" customHeight="false" outlineLevel="0" collapsed="false">
      <c r="A7152" s="3" t="n">
        <f aca="false">A7151+$H$2</f>
        <v>7.14700000000072</v>
      </c>
      <c r="B7152" s="3" t="n">
        <f aca="false">IF(A7152&lt;$H$5,$I$5,IF(AND(A7152&gt;$H$5,A7152&lt;$H$8),$I$8,IF(AND(A7152&gt;$H$8,A7152&lt;$H$9),(A7152-$H$8)*($I$9-$I$8)/($H$9-$H$8)+$I$8,$I$9)))</f>
        <v>0.85</v>
      </c>
      <c r="C7152" s="4" t="n">
        <v>0.999374</v>
      </c>
      <c r="D7152" s="4" t="n">
        <v>1.00255</v>
      </c>
      <c r="E7152" s="4" t="n">
        <v>0.999833</v>
      </c>
    </row>
    <row r="7153" customFormat="false" ht="14.4" hidden="false" customHeight="false" outlineLevel="0" collapsed="false">
      <c r="A7153" s="3" t="n">
        <f aca="false">A7152+$H$2</f>
        <v>7.14800000000072</v>
      </c>
      <c r="B7153" s="3" t="n">
        <f aca="false">IF(A7153&lt;$H$5,$I$5,IF(AND(A7153&gt;$H$5,A7153&lt;$H$8),$I$8,IF(AND(A7153&gt;$H$8,A7153&lt;$H$9),(A7153-$H$8)*($I$9-$I$8)/($H$9-$H$8)+$I$8,$I$9)))</f>
        <v>0.85</v>
      </c>
      <c r="C7153" s="4" t="n">
        <v>0.999371</v>
      </c>
      <c r="D7153" s="4" t="n">
        <v>1.00254</v>
      </c>
      <c r="E7153" s="4" t="n">
        <v>0.999823</v>
      </c>
    </row>
    <row r="7154" customFormat="false" ht="14.4" hidden="false" customHeight="false" outlineLevel="0" collapsed="false">
      <c r="A7154" s="3" t="n">
        <f aca="false">A7153+$H$2</f>
        <v>7.14900000000072</v>
      </c>
      <c r="B7154" s="3" t="n">
        <f aca="false">IF(A7154&lt;$H$5,$I$5,IF(AND(A7154&gt;$H$5,A7154&lt;$H$8),$I$8,IF(AND(A7154&gt;$H$8,A7154&lt;$H$9),(A7154-$H$8)*($I$9-$I$8)/($H$9-$H$8)+$I$8,$I$9)))</f>
        <v>0.85</v>
      </c>
      <c r="C7154" s="4" t="n">
        <v>0.999368</v>
      </c>
      <c r="D7154" s="4" t="n">
        <v>1.00252</v>
      </c>
      <c r="E7154" s="4" t="n">
        <v>0.999813</v>
      </c>
    </row>
    <row r="7155" customFormat="false" ht="14.4" hidden="false" customHeight="false" outlineLevel="0" collapsed="false">
      <c r="A7155" s="3" t="n">
        <f aca="false">A7154+$H$2</f>
        <v>7.15000000000072</v>
      </c>
      <c r="B7155" s="3" t="n">
        <f aca="false">IF(A7155&lt;$H$5,$I$5,IF(AND(A7155&gt;$H$5,A7155&lt;$H$8),$I$8,IF(AND(A7155&gt;$H$8,A7155&lt;$H$9),(A7155-$H$8)*($I$9-$I$8)/($H$9-$H$8)+$I$8,$I$9)))</f>
        <v>0.85</v>
      </c>
      <c r="C7155" s="4" t="n">
        <v>0.999365</v>
      </c>
      <c r="D7155" s="4" t="n">
        <v>1.00251</v>
      </c>
      <c r="E7155" s="4" t="n">
        <v>0.999803</v>
      </c>
    </row>
    <row r="7156" customFormat="false" ht="14.4" hidden="false" customHeight="false" outlineLevel="0" collapsed="false">
      <c r="A7156" s="3" t="n">
        <f aca="false">A7155+$H$2</f>
        <v>7.15100000000072</v>
      </c>
      <c r="B7156" s="3" t="n">
        <f aca="false">IF(A7156&lt;$H$5,$I$5,IF(AND(A7156&gt;$H$5,A7156&lt;$H$8),$I$8,IF(AND(A7156&gt;$H$8,A7156&lt;$H$9),(A7156-$H$8)*($I$9-$I$8)/($H$9-$H$8)+$I$8,$I$9)))</f>
        <v>0.85</v>
      </c>
      <c r="C7156" s="4" t="n">
        <v>0.999361</v>
      </c>
      <c r="D7156" s="4" t="n">
        <v>1.00249</v>
      </c>
      <c r="E7156" s="4" t="n">
        <v>0.999793</v>
      </c>
    </row>
    <row r="7157" customFormat="false" ht="14.4" hidden="false" customHeight="false" outlineLevel="0" collapsed="false">
      <c r="A7157" s="3" t="n">
        <f aca="false">A7156+$H$2</f>
        <v>7.15200000000072</v>
      </c>
      <c r="B7157" s="3" t="n">
        <f aca="false">IF(A7157&lt;$H$5,$I$5,IF(AND(A7157&gt;$H$5,A7157&lt;$H$8),$I$8,IF(AND(A7157&gt;$H$8,A7157&lt;$H$9),(A7157-$H$8)*($I$9-$I$8)/($H$9-$H$8)+$I$8,$I$9)))</f>
        <v>0.85</v>
      </c>
      <c r="C7157" s="4" t="n">
        <v>0.999358</v>
      </c>
      <c r="D7157" s="4" t="n">
        <v>1.00248</v>
      </c>
      <c r="E7157" s="4" t="n">
        <v>0.999783</v>
      </c>
    </row>
    <row r="7158" customFormat="false" ht="14.4" hidden="false" customHeight="false" outlineLevel="0" collapsed="false">
      <c r="A7158" s="3" t="n">
        <f aca="false">A7157+$H$2</f>
        <v>7.15300000000072</v>
      </c>
      <c r="B7158" s="3" t="n">
        <f aca="false">IF(A7158&lt;$H$5,$I$5,IF(AND(A7158&gt;$H$5,A7158&lt;$H$8),$I$8,IF(AND(A7158&gt;$H$8,A7158&lt;$H$9),(A7158-$H$8)*($I$9-$I$8)/($H$9-$H$8)+$I$8,$I$9)))</f>
        <v>0.85</v>
      </c>
      <c r="C7158" s="4" t="n">
        <v>0.999355</v>
      </c>
      <c r="D7158" s="4" t="n">
        <v>1.00247</v>
      </c>
      <c r="E7158" s="4" t="n">
        <v>0.999774</v>
      </c>
    </row>
    <row r="7159" customFormat="false" ht="14.4" hidden="false" customHeight="false" outlineLevel="0" collapsed="false">
      <c r="A7159" s="3" t="n">
        <f aca="false">A7158+$H$2</f>
        <v>7.15400000000072</v>
      </c>
      <c r="B7159" s="3" t="n">
        <f aca="false">IF(A7159&lt;$H$5,$I$5,IF(AND(A7159&gt;$H$5,A7159&lt;$H$8),$I$8,IF(AND(A7159&gt;$H$8,A7159&lt;$H$9),(A7159-$H$8)*($I$9-$I$8)/($H$9-$H$8)+$I$8,$I$9)))</f>
        <v>0.85</v>
      </c>
      <c r="C7159" s="4" t="n">
        <v>0.999352</v>
      </c>
      <c r="D7159" s="4" t="n">
        <v>1.00245</v>
      </c>
      <c r="E7159" s="4" t="n">
        <v>0.999764</v>
      </c>
    </row>
    <row r="7160" customFormat="false" ht="14.4" hidden="false" customHeight="false" outlineLevel="0" collapsed="false">
      <c r="A7160" s="3" t="n">
        <f aca="false">A7159+$H$2</f>
        <v>7.15500000000072</v>
      </c>
      <c r="B7160" s="3" t="n">
        <f aca="false">IF(A7160&lt;$H$5,$I$5,IF(AND(A7160&gt;$H$5,A7160&lt;$H$8),$I$8,IF(AND(A7160&gt;$H$8,A7160&lt;$H$9),(A7160-$H$8)*($I$9-$I$8)/($H$9-$H$8)+$I$8,$I$9)))</f>
        <v>0.85</v>
      </c>
      <c r="C7160" s="4" t="n">
        <v>0.999349</v>
      </c>
      <c r="D7160" s="4" t="n">
        <v>1.00244</v>
      </c>
      <c r="E7160" s="4" t="n">
        <v>0.999754</v>
      </c>
    </row>
    <row r="7161" customFormat="false" ht="14.4" hidden="false" customHeight="false" outlineLevel="0" collapsed="false">
      <c r="A7161" s="3" t="n">
        <f aca="false">A7160+$H$2</f>
        <v>7.15600000000072</v>
      </c>
      <c r="B7161" s="3" t="n">
        <f aca="false">IF(A7161&lt;$H$5,$I$5,IF(AND(A7161&gt;$H$5,A7161&lt;$H$8),$I$8,IF(AND(A7161&gt;$H$8,A7161&lt;$H$9),(A7161-$H$8)*($I$9-$I$8)/($H$9-$H$8)+$I$8,$I$9)))</f>
        <v>0.85</v>
      </c>
      <c r="C7161" s="4" t="n">
        <v>0.999346</v>
      </c>
      <c r="D7161" s="4" t="n">
        <v>1.00243</v>
      </c>
      <c r="E7161" s="4" t="n">
        <v>0.999744</v>
      </c>
    </row>
    <row r="7162" customFormat="false" ht="14.4" hidden="false" customHeight="false" outlineLevel="0" collapsed="false">
      <c r="A7162" s="3" t="n">
        <f aca="false">A7161+$H$2</f>
        <v>7.15700000000073</v>
      </c>
      <c r="B7162" s="3" t="n">
        <f aca="false">IF(A7162&lt;$H$5,$I$5,IF(AND(A7162&gt;$H$5,A7162&lt;$H$8),$I$8,IF(AND(A7162&gt;$H$8,A7162&lt;$H$9),(A7162-$H$8)*($I$9-$I$8)/($H$9-$H$8)+$I$8,$I$9)))</f>
        <v>0.85</v>
      </c>
      <c r="C7162" s="4" t="n">
        <v>0.999343</v>
      </c>
      <c r="D7162" s="4" t="n">
        <v>1.00241</v>
      </c>
      <c r="E7162" s="4" t="n">
        <v>0.999734</v>
      </c>
    </row>
    <row r="7163" customFormat="false" ht="14.4" hidden="false" customHeight="false" outlineLevel="0" collapsed="false">
      <c r="A7163" s="3" t="n">
        <f aca="false">A7162+$H$2</f>
        <v>7.15800000000073</v>
      </c>
      <c r="B7163" s="3" t="n">
        <f aca="false">IF(A7163&lt;$H$5,$I$5,IF(AND(A7163&gt;$H$5,A7163&lt;$H$8),$I$8,IF(AND(A7163&gt;$H$8,A7163&lt;$H$9),(A7163-$H$8)*($I$9-$I$8)/($H$9-$H$8)+$I$8,$I$9)))</f>
        <v>0.85</v>
      </c>
      <c r="C7163" s="4" t="n">
        <v>0.99934</v>
      </c>
      <c r="D7163" s="4" t="n">
        <v>1.0024</v>
      </c>
      <c r="E7163" s="4" t="n">
        <v>0.999724</v>
      </c>
    </row>
    <row r="7164" customFormat="false" ht="14.4" hidden="false" customHeight="false" outlineLevel="0" collapsed="false">
      <c r="A7164" s="3" t="n">
        <f aca="false">A7163+$H$2</f>
        <v>7.15900000000073</v>
      </c>
      <c r="B7164" s="3" t="n">
        <f aca="false">IF(A7164&lt;$H$5,$I$5,IF(AND(A7164&gt;$H$5,A7164&lt;$H$8),$I$8,IF(AND(A7164&gt;$H$8,A7164&lt;$H$9),(A7164-$H$8)*($I$9-$I$8)/($H$9-$H$8)+$I$8,$I$9)))</f>
        <v>0.85</v>
      </c>
      <c r="C7164" s="4" t="n">
        <v>0.999337</v>
      </c>
      <c r="D7164" s="4" t="n">
        <v>1.00238</v>
      </c>
      <c r="E7164" s="4" t="n">
        <v>0.999715</v>
      </c>
    </row>
    <row r="7165" customFormat="false" ht="14.4" hidden="false" customHeight="false" outlineLevel="0" collapsed="false">
      <c r="A7165" s="3" t="n">
        <f aca="false">A7164+$H$2</f>
        <v>7.16000000000073</v>
      </c>
      <c r="B7165" s="3" t="n">
        <f aca="false">IF(A7165&lt;$H$5,$I$5,IF(AND(A7165&gt;$H$5,A7165&lt;$H$8),$I$8,IF(AND(A7165&gt;$H$8,A7165&lt;$H$9),(A7165-$H$8)*($I$9-$I$8)/($H$9-$H$8)+$I$8,$I$9)))</f>
        <v>0.85</v>
      </c>
      <c r="C7165" s="4" t="n">
        <v>0.999334</v>
      </c>
      <c r="D7165" s="4" t="n">
        <v>1.00237</v>
      </c>
      <c r="E7165" s="4" t="n">
        <v>0.999705</v>
      </c>
    </row>
    <row r="7166" customFormat="false" ht="14.4" hidden="false" customHeight="false" outlineLevel="0" collapsed="false">
      <c r="A7166" s="3" t="n">
        <f aca="false">A7165+$H$2</f>
        <v>7.16100000000073</v>
      </c>
      <c r="B7166" s="3" t="n">
        <f aca="false">IF(A7166&lt;$H$5,$I$5,IF(AND(A7166&gt;$H$5,A7166&lt;$H$8),$I$8,IF(AND(A7166&gt;$H$8,A7166&lt;$H$9),(A7166-$H$8)*($I$9-$I$8)/($H$9-$H$8)+$I$8,$I$9)))</f>
        <v>0.85</v>
      </c>
      <c r="C7166" s="4" t="n">
        <v>0.999331</v>
      </c>
      <c r="D7166" s="4" t="n">
        <v>1.00236</v>
      </c>
      <c r="E7166" s="4" t="n">
        <v>0.999695</v>
      </c>
    </row>
    <row r="7167" customFormat="false" ht="14.4" hidden="false" customHeight="false" outlineLevel="0" collapsed="false">
      <c r="A7167" s="3" t="n">
        <f aca="false">A7166+$H$2</f>
        <v>7.16200000000073</v>
      </c>
      <c r="B7167" s="3" t="n">
        <f aca="false">IF(A7167&lt;$H$5,$I$5,IF(AND(A7167&gt;$H$5,A7167&lt;$H$8),$I$8,IF(AND(A7167&gt;$H$8,A7167&lt;$H$9),(A7167-$H$8)*($I$9-$I$8)/($H$9-$H$8)+$I$8,$I$9)))</f>
        <v>0.85</v>
      </c>
      <c r="C7167" s="4" t="n">
        <v>0.999328</v>
      </c>
      <c r="D7167" s="4" t="n">
        <v>1.00234</v>
      </c>
      <c r="E7167" s="4" t="n">
        <v>0.999686</v>
      </c>
    </row>
    <row r="7168" customFormat="false" ht="14.4" hidden="false" customHeight="false" outlineLevel="0" collapsed="false">
      <c r="A7168" s="3" t="n">
        <f aca="false">A7167+$H$2</f>
        <v>7.16300000000073</v>
      </c>
      <c r="B7168" s="3" t="n">
        <f aca="false">IF(A7168&lt;$H$5,$I$5,IF(AND(A7168&gt;$H$5,A7168&lt;$H$8),$I$8,IF(AND(A7168&gt;$H$8,A7168&lt;$H$9),(A7168-$H$8)*($I$9-$I$8)/($H$9-$H$8)+$I$8,$I$9)))</f>
        <v>0.85</v>
      </c>
      <c r="C7168" s="4" t="n">
        <v>0.999325</v>
      </c>
      <c r="D7168" s="4" t="n">
        <v>1.00233</v>
      </c>
      <c r="E7168" s="4" t="n">
        <v>0.999676</v>
      </c>
    </row>
    <row r="7169" customFormat="false" ht="14.4" hidden="false" customHeight="false" outlineLevel="0" collapsed="false">
      <c r="A7169" s="3" t="n">
        <f aca="false">A7168+$H$2</f>
        <v>7.16400000000073</v>
      </c>
      <c r="B7169" s="3" t="n">
        <f aca="false">IF(A7169&lt;$H$5,$I$5,IF(AND(A7169&gt;$H$5,A7169&lt;$H$8),$I$8,IF(AND(A7169&gt;$H$8,A7169&lt;$H$9),(A7169-$H$8)*($I$9-$I$8)/($H$9-$H$8)+$I$8,$I$9)))</f>
        <v>0.85</v>
      </c>
      <c r="C7169" s="4" t="n">
        <v>0.999322</v>
      </c>
      <c r="D7169" s="4" t="n">
        <v>1.00231</v>
      </c>
      <c r="E7169" s="4" t="n">
        <v>0.999666</v>
      </c>
    </row>
    <row r="7170" customFormat="false" ht="14.4" hidden="false" customHeight="false" outlineLevel="0" collapsed="false">
      <c r="A7170" s="3" t="n">
        <f aca="false">A7169+$H$2</f>
        <v>7.16500000000073</v>
      </c>
      <c r="B7170" s="3" t="n">
        <f aca="false">IF(A7170&lt;$H$5,$I$5,IF(AND(A7170&gt;$H$5,A7170&lt;$H$8),$I$8,IF(AND(A7170&gt;$H$8,A7170&lt;$H$9),(A7170-$H$8)*($I$9-$I$8)/($H$9-$H$8)+$I$8,$I$9)))</f>
        <v>0.85</v>
      </c>
      <c r="C7170" s="4" t="n">
        <v>0.999319</v>
      </c>
      <c r="D7170" s="4" t="n">
        <v>1.0023</v>
      </c>
      <c r="E7170" s="4" t="n">
        <v>0.999657</v>
      </c>
    </row>
    <row r="7171" customFormat="false" ht="14.4" hidden="false" customHeight="false" outlineLevel="0" collapsed="false">
      <c r="A7171" s="3" t="n">
        <f aca="false">A7170+$H$2</f>
        <v>7.16600000000073</v>
      </c>
      <c r="B7171" s="3" t="n">
        <f aca="false">IF(A7171&lt;$H$5,$I$5,IF(AND(A7171&gt;$H$5,A7171&lt;$H$8),$I$8,IF(AND(A7171&gt;$H$8,A7171&lt;$H$9),(A7171-$H$8)*($I$9-$I$8)/($H$9-$H$8)+$I$8,$I$9)))</f>
        <v>0.85</v>
      </c>
      <c r="C7171" s="4" t="n">
        <v>0.999316</v>
      </c>
      <c r="D7171" s="4" t="n">
        <v>1.00229</v>
      </c>
      <c r="E7171" s="4" t="n">
        <v>0.999647</v>
      </c>
    </row>
    <row r="7172" customFormat="false" ht="14.4" hidden="false" customHeight="false" outlineLevel="0" collapsed="false">
      <c r="A7172" s="3" t="n">
        <f aca="false">A7171+$H$2</f>
        <v>7.16700000000073</v>
      </c>
      <c r="B7172" s="3" t="n">
        <f aca="false">IF(A7172&lt;$H$5,$I$5,IF(AND(A7172&gt;$H$5,A7172&lt;$H$8),$I$8,IF(AND(A7172&gt;$H$8,A7172&lt;$H$9),(A7172-$H$8)*($I$9-$I$8)/($H$9-$H$8)+$I$8,$I$9)))</f>
        <v>0.85</v>
      </c>
      <c r="C7172" s="4" t="n">
        <v>0.999313</v>
      </c>
      <c r="D7172" s="4" t="n">
        <v>1.00227</v>
      </c>
      <c r="E7172" s="4" t="n">
        <v>0.999637</v>
      </c>
    </row>
    <row r="7173" customFormat="false" ht="14.4" hidden="false" customHeight="false" outlineLevel="0" collapsed="false">
      <c r="A7173" s="3" t="n">
        <f aca="false">A7172+$H$2</f>
        <v>7.16800000000073</v>
      </c>
      <c r="B7173" s="3" t="n">
        <f aca="false">IF(A7173&lt;$H$5,$I$5,IF(AND(A7173&gt;$H$5,A7173&lt;$H$8),$I$8,IF(AND(A7173&gt;$H$8,A7173&lt;$H$9),(A7173-$H$8)*($I$9-$I$8)/($H$9-$H$8)+$I$8,$I$9)))</f>
        <v>0.85</v>
      </c>
      <c r="C7173" s="4" t="n">
        <v>0.999311</v>
      </c>
      <c r="D7173" s="4" t="n">
        <v>1.00226</v>
      </c>
      <c r="E7173" s="4" t="n">
        <v>0.999628</v>
      </c>
    </row>
    <row r="7174" customFormat="false" ht="14.4" hidden="false" customHeight="false" outlineLevel="0" collapsed="false">
      <c r="A7174" s="3" t="n">
        <f aca="false">A7173+$H$2</f>
        <v>7.16900000000073</v>
      </c>
      <c r="B7174" s="3" t="n">
        <f aca="false">IF(A7174&lt;$H$5,$I$5,IF(AND(A7174&gt;$H$5,A7174&lt;$H$8),$I$8,IF(AND(A7174&gt;$H$8,A7174&lt;$H$9),(A7174-$H$8)*($I$9-$I$8)/($H$9-$H$8)+$I$8,$I$9)))</f>
        <v>0.85</v>
      </c>
      <c r="C7174" s="4" t="n">
        <v>0.999308</v>
      </c>
      <c r="D7174" s="4" t="n">
        <v>1.00225</v>
      </c>
      <c r="E7174" s="4" t="n">
        <v>0.999619</v>
      </c>
    </row>
    <row r="7175" customFormat="false" ht="14.4" hidden="false" customHeight="false" outlineLevel="0" collapsed="false">
      <c r="A7175" s="3" t="n">
        <f aca="false">A7174+$H$2</f>
        <v>7.17000000000073</v>
      </c>
      <c r="B7175" s="3" t="n">
        <f aca="false">IF(A7175&lt;$H$5,$I$5,IF(AND(A7175&gt;$H$5,A7175&lt;$H$8),$I$8,IF(AND(A7175&gt;$H$8,A7175&lt;$H$9),(A7175-$H$8)*($I$9-$I$8)/($H$9-$H$8)+$I$8,$I$9)))</f>
        <v>0.85</v>
      </c>
      <c r="C7175" s="4" t="n">
        <v>0.999305</v>
      </c>
      <c r="D7175" s="4" t="n">
        <v>1.00223</v>
      </c>
      <c r="E7175" s="4" t="n">
        <v>0.999609</v>
      </c>
    </row>
    <row r="7176" customFormat="false" ht="14.4" hidden="false" customHeight="false" outlineLevel="0" collapsed="false">
      <c r="A7176" s="3" t="n">
        <f aca="false">A7175+$H$2</f>
        <v>7.17100000000073</v>
      </c>
      <c r="B7176" s="3" t="n">
        <f aca="false">IF(A7176&lt;$H$5,$I$5,IF(AND(A7176&gt;$H$5,A7176&lt;$H$8),$I$8,IF(AND(A7176&gt;$H$8,A7176&lt;$H$9),(A7176-$H$8)*($I$9-$I$8)/($H$9-$H$8)+$I$8,$I$9)))</f>
        <v>0.85</v>
      </c>
      <c r="C7176" s="4" t="n">
        <v>0.999302</v>
      </c>
      <c r="D7176" s="4" t="n">
        <v>1.00222</v>
      </c>
      <c r="E7176" s="4" t="n">
        <v>0.999599</v>
      </c>
    </row>
    <row r="7177" customFormat="false" ht="14.4" hidden="false" customHeight="false" outlineLevel="0" collapsed="false">
      <c r="A7177" s="3" t="n">
        <f aca="false">A7176+$H$2</f>
        <v>7.17200000000073</v>
      </c>
      <c r="B7177" s="3" t="n">
        <f aca="false">IF(A7177&lt;$H$5,$I$5,IF(AND(A7177&gt;$H$5,A7177&lt;$H$8),$I$8,IF(AND(A7177&gt;$H$8,A7177&lt;$H$9),(A7177-$H$8)*($I$9-$I$8)/($H$9-$H$8)+$I$8,$I$9)))</f>
        <v>0.85</v>
      </c>
      <c r="C7177" s="4" t="n">
        <v>0.999299</v>
      </c>
      <c r="D7177" s="4" t="n">
        <v>1.0022</v>
      </c>
      <c r="E7177" s="4" t="n">
        <v>0.99959</v>
      </c>
    </row>
    <row r="7178" customFormat="false" ht="14.4" hidden="false" customHeight="false" outlineLevel="0" collapsed="false">
      <c r="A7178" s="3" t="n">
        <f aca="false">A7177+$H$2</f>
        <v>7.17300000000073</v>
      </c>
      <c r="B7178" s="3" t="n">
        <f aca="false">IF(A7178&lt;$H$5,$I$5,IF(AND(A7178&gt;$H$5,A7178&lt;$H$8),$I$8,IF(AND(A7178&gt;$H$8,A7178&lt;$H$9),(A7178-$H$8)*($I$9-$I$8)/($H$9-$H$8)+$I$8,$I$9)))</f>
        <v>0.85</v>
      </c>
      <c r="C7178" s="4" t="n">
        <v>0.999297</v>
      </c>
      <c r="D7178" s="4" t="n">
        <v>1.00219</v>
      </c>
      <c r="E7178" s="4" t="n">
        <v>0.999581</v>
      </c>
    </row>
    <row r="7179" customFormat="false" ht="14.4" hidden="false" customHeight="false" outlineLevel="0" collapsed="false">
      <c r="A7179" s="3" t="n">
        <f aca="false">A7178+$H$2</f>
        <v>7.17400000000073</v>
      </c>
      <c r="B7179" s="3" t="n">
        <f aca="false">IF(A7179&lt;$H$5,$I$5,IF(AND(A7179&gt;$H$5,A7179&lt;$H$8),$I$8,IF(AND(A7179&gt;$H$8,A7179&lt;$H$9),(A7179-$H$8)*($I$9-$I$8)/($H$9-$H$8)+$I$8,$I$9)))</f>
        <v>0.85</v>
      </c>
      <c r="C7179" s="4" t="n">
        <v>0.999294</v>
      </c>
      <c r="D7179" s="4" t="n">
        <v>1.00218</v>
      </c>
      <c r="E7179" s="4" t="n">
        <v>0.999571</v>
      </c>
    </row>
    <row r="7180" customFormat="false" ht="14.4" hidden="false" customHeight="false" outlineLevel="0" collapsed="false">
      <c r="A7180" s="3" t="n">
        <f aca="false">A7179+$H$2</f>
        <v>7.17500000000073</v>
      </c>
      <c r="B7180" s="3" t="n">
        <f aca="false">IF(A7180&lt;$H$5,$I$5,IF(AND(A7180&gt;$H$5,A7180&lt;$H$8),$I$8,IF(AND(A7180&gt;$H$8,A7180&lt;$H$9),(A7180-$H$8)*($I$9-$I$8)/($H$9-$H$8)+$I$8,$I$9)))</f>
        <v>0.85</v>
      </c>
      <c r="C7180" s="4" t="n">
        <v>0.999291</v>
      </c>
      <c r="D7180" s="4" t="n">
        <v>1.00216</v>
      </c>
      <c r="E7180" s="4" t="n">
        <v>0.999562</v>
      </c>
    </row>
    <row r="7181" customFormat="false" ht="14.4" hidden="false" customHeight="false" outlineLevel="0" collapsed="false">
      <c r="A7181" s="3" t="n">
        <f aca="false">A7180+$H$2</f>
        <v>7.17600000000073</v>
      </c>
      <c r="B7181" s="3" t="n">
        <f aca="false">IF(A7181&lt;$H$5,$I$5,IF(AND(A7181&gt;$H$5,A7181&lt;$H$8),$I$8,IF(AND(A7181&gt;$H$8,A7181&lt;$H$9),(A7181-$H$8)*($I$9-$I$8)/($H$9-$H$8)+$I$8,$I$9)))</f>
        <v>0.85</v>
      </c>
      <c r="C7181" s="4" t="n">
        <v>0.999289</v>
      </c>
      <c r="D7181" s="4" t="n">
        <v>1.00215</v>
      </c>
      <c r="E7181" s="4" t="n">
        <v>0.999552</v>
      </c>
    </row>
    <row r="7182" customFormat="false" ht="14.4" hidden="false" customHeight="false" outlineLevel="0" collapsed="false">
      <c r="A7182" s="3" t="n">
        <f aca="false">A7181+$H$2</f>
        <v>7.17700000000073</v>
      </c>
      <c r="B7182" s="3" t="n">
        <f aca="false">IF(A7182&lt;$H$5,$I$5,IF(AND(A7182&gt;$H$5,A7182&lt;$H$8),$I$8,IF(AND(A7182&gt;$H$8,A7182&lt;$H$9),(A7182-$H$8)*($I$9-$I$8)/($H$9-$H$8)+$I$8,$I$9)))</f>
        <v>0.85</v>
      </c>
      <c r="C7182" s="4" t="n">
        <v>0.999286</v>
      </c>
      <c r="D7182" s="4" t="n">
        <v>1.00213</v>
      </c>
      <c r="E7182" s="4" t="n">
        <v>0.999543</v>
      </c>
    </row>
    <row r="7183" customFormat="false" ht="14.4" hidden="false" customHeight="false" outlineLevel="0" collapsed="false">
      <c r="A7183" s="3" t="n">
        <f aca="false">A7182+$H$2</f>
        <v>7.17800000000073</v>
      </c>
      <c r="B7183" s="3" t="n">
        <f aca="false">IF(A7183&lt;$H$5,$I$5,IF(AND(A7183&gt;$H$5,A7183&lt;$H$8),$I$8,IF(AND(A7183&gt;$H$8,A7183&lt;$H$9),(A7183-$H$8)*($I$9-$I$8)/($H$9-$H$8)+$I$8,$I$9)))</f>
        <v>0.85</v>
      </c>
      <c r="C7183" s="4" t="n">
        <v>0.999283</v>
      </c>
      <c r="D7183" s="4" t="n">
        <v>1.00212</v>
      </c>
      <c r="E7183" s="4" t="n">
        <v>0.999534</v>
      </c>
    </row>
    <row r="7184" customFormat="false" ht="14.4" hidden="false" customHeight="false" outlineLevel="0" collapsed="false">
      <c r="A7184" s="3" t="n">
        <f aca="false">A7183+$H$2</f>
        <v>7.17900000000073</v>
      </c>
      <c r="B7184" s="3" t="n">
        <f aca="false">IF(A7184&lt;$H$5,$I$5,IF(AND(A7184&gt;$H$5,A7184&lt;$H$8),$I$8,IF(AND(A7184&gt;$H$8,A7184&lt;$H$9),(A7184-$H$8)*($I$9-$I$8)/($H$9-$H$8)+$I$8,$I$9)))</f>
        <v>0.85</v>
      </c>
      <c r="C7184" s="4" t="n">
        <v>0.999281</v>
      </c>
      <c r="D7184" s="4" t="n">
        <v>1.00211</v>
      </c>
      <c r="E7184" s="4" t="n">
        <v>0.999524</v>
      </c>
    </row>
    <row r="7185" customFormat="false" ht="14.4" hidden="false" customHeight="false" outlineLevel="0" collapsed="false">
      <c r="A7185" s="3" t="n">
        <f aca="false">A7184+$H$2</f>
        <v>7.18000000000073</v>
      </c>
      <c r="B7185" s="3" t="n">
        <f aca="false">IF(A7185&lt;$H$5,$I$5,IF(AND(A7185&gt;$H$5,A7185&lt;$H$8),$I$8,IF(AND(A7185&gt;$H$8,A7185&lt;$H$9),(A7185-$H$8)*($I$9-$I$8)/($H$9-$H$8)+$I$8,$I$9)))</f>
        <v>0.85</v>
      </c>
      <c r="C7185" s="4" t="n">
        <v>0.999278</v>
      </c>
      <c r="D7185" s="4" t="n">
        <v>1.00209</v>
      </c>
      <c r="E7185" s="4" t="n">
        <v>0.999515</v>
      </c>
    </row>
    <row r="7186" customFormat="false" ht="14.4" hidden="false" customHeight="false" outlineLevel="0" collapsed="false">
      <c r="A7186" s="3" t="n">
        <f aca="false">A7185+$H$2</f>
        <v>7.18100000000073</v>
      </c>
      <c r="B7186" s="3" t="n">
        <f aca="false">IF(A7186&lt;$H$5,$I$5,IF(AND(A7186&gt;$H$5,A7186&lt;$H$8),$I$8,IF(AND(A7186&gt;$H$8,A7186&lt;$H$9),(A7186-$H$8)*($I$9-$I$8)/($H$9-$H$8)+$I$8,$I$9)))</f>
        <v>0.85</v>
      </c>
      <c r="C7186" s="4" t="n">
        <v>0.999275</v>
      </c>
      <c r="D7186" s="4" t="n">
        <v>1.00208</v>
      </c>
      <c r="E7186" s="4" t="n">
        <v>0.999506</v>
      </c>
    </row>
    <row r="7187" customFormat="false" ht="14.4" hidden="false" customHeight="false" outlineLevel="0" collapsed="false">
      <c r="A7187" s="3" t="n">
        <f aca="false">A7186+$H$2</f>
        <v>7.18200000000073</v>
      </c>
      <c r="B7187" s="3" t="n">
        <f aca="false">IF(A7187&lt;$H$5,$I$5,IF(AND(A7187&gt;$H$5,A7187&lt;$H$8),$I$8,IF(AND(A7187&gt;$H$8,A7187&lt;$H$9),(A7187-$H$8)*($I$9-$I$8)/($H$9-$H$8)+$I$8,$I$9)))</f>
        <v>0.85</v>
      </c>
      <c r="C7187" s="4" t="n">
        <v>0.999273</v>
      </c>
      <c r="D7187" s="4" t="n">
        <v>1.00206</v>
      </c>
      <c r="E7187" s="4" t="n">
        <v>0.999497</v>
      </c>
    </row>
    <row r="7188" customFormat="false" ht="14.4" hidden="false" customHeight="false" outlineLevel="0" collapsed="false">
      <c r="A7188" s="3" t="n">
        <f aca="false">A7187+$H$2</f>
        <v>7.18300000000073</v>
      </c>
      <c r="B7188" s="3" t="n">
        <f aca="false">IF(A7188&lt;$H$5,$I$5,IF(AND(A7188&gt;$H$5,A7188&lt;$H$8),$I$8,IF(AND(A7188&gt;$H$8,A7188&lt;$H$9),(A7188-$H$8)*($I$9-$I$8)/($H$9-$H$8)+$I$8,$I$9)))</f>
        <v>0.85</v>
      </c>
      <c r="C7188" s="4" t="n">
        <v>0.99927</v>
      </c>
      <c r="D7188" s="4" t="n">
        <v>1.00205</v>
      </c>
      <c r="E7188" s="4" t="n">
        <v>0.999487</v>
      </c>
    </row>
    <row r="7189" customFormat="false" ht="14.4" hidden="false" customHeight="false" outlineLevel="0" collapsed="false">
      <c r="A7189" s="3" t="n">
        <f aca="false">A7188+$H$2</f>
        <v>7.18400000000073</v>
      </c>
      <c r="B7189" s="3" t="n">
        <f aca="false">IF(A7189&lt;$H$5,$I$5,IF(AND(A7189&gt;$H$5,A7189&lt;$H$8),$I$8,IF(AND(A7189&gt;$H$8,A7189&lt;$H$9),(A7189-$H$8)*($I$9-$I$8)/($H$9-$H$8)+$I$8,$I$9)))</f>
        <v>0.85</v>
      </c>
      <c r="C7189" s="4" t="n">
        <v>0.999268</v>
      </c>
      <c r="D7189" s="4" t="n">
        <v>1.00204</v>
      </c>
      <c r="E7189" s="4" t="n">
        <v>0.999478</v>
      </c>
    </row>
    <row r="7190" customFormat="false" ht="14.4" hidden="false" customHeight="false" outlineLevel="0" collapsed="false">
      <c r="A7190" s="3" t="n">
        <f aca="false">A7189+$H$2</f>
        <v>7.18500000000073</v>
      </c>
      <c r="B7190" s="3" t="n">
        <f aca="false">IF(A7190&lt;$H$5,$I$5,IF(AND(A7190&gt;$H$5,A7190&lt;$H$8),$I$8,IF(AND(A7190&gt;$H$8,A7190&lt;$H$9),(A7190-$H$8)*($I$9-$I$8)/($H$9-$H$8)+$I$8,$I$9)))</f>
        <v>0.85</v>
      </c>
      <c r="C7190" s="4" t="n">
        <v>0.999265</v>
      </c>
      <c r="D7190" s="4" t="n">
        <v>1.00202</v>
      </c>
      <c r="E7190" s="4" t="n">
        <v>0.999469</v>
      </c>
    </row>
    <row r="7191" customFormat="false" ht="14.4" hidden="false" customHeight="false" outlineLevel="0" collapsed="false">
      <c r="A7191" s="3" t="n">
        <f aca="false">A7190+$H$2</f>
        <v>7.18600000000073</v>
      </c>
      <c r="B7191" s="3" t="n">
        <f aca="false">IF(A7191&lt;$H$5,$I$5,IF(AND(A7191&gt;$H$5,A7191&lt;$H$8),$I$8,IF(AND(A7191&gt;$H$8,A7191&lt;$H$9),(A7191-$H$8)*($I$9-$I$8)/($H$9-$H$8)+$I$8,$I$9)))</f>
        <v>0.85</v>
      </c>
      <c r="C7191" s="4" t="n">
        <v>0.999263</v>
      </c>
      <c r="D7191" s="4" t="n">
        <v>1.00201</v>
      </c>
      <c r="E7191" s="4" t="n">
        <v>0.99946</v>
      </c>
    </row>
    <row r="7192" customFormat="false" ht="14.4" hidden="false" customHeight="false" outlineLevel="0" collapsed="false">
      <c r="A7192" s="3" t="n">
        <f aca="false">A7191+$H$2</f>
        <v>7.18700000000074</v>
      </c>
      <c r="B7192" s="3" t="n">
        <f aca="false">IF(A7192&lt;$H$5,$I$5,IF(AND(A7192&gt;$H$5,A7192&lt;$H$8),$I$8,IF(AND(A7192&gt;$H$8,A7192&lt;$H$9),(A7192-$H$8)*($I$9-$I$8)/($H$9-$H$8)+$I$8,$I$9)))</f>
        <v>0.85</v>
      </c>
      <c r="C7192" s="4" t="n">
        <v>0.99926</v>
      </c>
      <c r="D7192" s="4" t="n">
        <v>1.002</v>
      </c>
      <c r="E7192" s="4" t="n">
        <v>0.999451</v>
      </c>
    </row>
    <row r="7193" customFormat="false" ht="14.4" hidden="false" customHeight="false" outlineLevel="0" collapsed="false">
      <c r="A7193" s="3" t="n">
        <f aca="false">A7192+$H$2</f>
        <v>7.18800000000074</v>
      </c>
      <c r="B7193" s="3" t="n">
        <f aca="false">IF(A7193&lt;$H$5,$I$5,IF(AND(A7193&gt;$H$5,A7193&lt;$H$8),$I$8,IF(AND(A7193&gt;$H$8,A7193&lt;$H$9),(A7193-$H$8)*($I$9-$I$8)/($H$9-$H$8)+$I$8,$I$9)))</f>
        <v>0.85</v>
      </c>
      <c r="C7193" s="4" t="n">
        <v>0.999258</v>
      </c>
      <c r="D7193" s="4" t="n">
        <v>1.00198</v>
      </c>
      <c r="E7193" s="4" t="n">
        <v>0.999442</v>
      </c>
    </row>
    <row r="7194" customFormat="false" ht="14.4" hidden="false" customHeight="false" outlineLevel="0" collapsed="false">
      <c r="A7194" s="3" t="n">
        <f aca="false">A7193+$H$2</f>
        <v>7.18900000000074</v>
      </c>
      <c r="B7194" s="3" t="n">
        <f aca="false">IF(A7194&lt;$H$5,$I$5,IF(AND(A7194&gt;$H$5,A7194&lt;$H$8),$I$8,IF(AND(A7194&gt;$H$8,A7194&lt;$H$9),(A7194-$H$8)*($I$9-$I$8)/($H$9-$H$8)+$I$8,$I$9)))</f>
        <v>0.85</v>
      </c>
      <c r="C7194" s="4" t="n">
        <v>0.999255</v>
      </c>
      <c r="D7194" s="4" t="n">
        <v>1.00197</v>
      </c>
      <c r="E7194" s="4" t="n">
        <v>0.999433</v>
      </c>
    </row>
    <row r="7195" customFormat="false" ht="14.4" hidden="false" customHeight="false" outlineLevel="0" collapsed="false">
      <c r="A7195" s="3" t="n">
        <f aca="false">A7194+$H$2</f>
        <v>7.19000000000074</v>
      </c>
      <c r="B7195" s="3" t="n">
        <f aca="false">IF(A7195&lt;$H$5,$I$5,IF(AND(A7195&gt;$H$5,A7195&lt;$H$8),$I$8,IF(AND(A7195&gt;$H$8,A7195&lt;$H$9),(A7195-$H$8)*($I$9-$I$8)/($H$9-$H$8)+$I$8,$I$9)))</f>
        <v>0.85</v>
      </c>
      <c r="C7195" s="4" t="n">
        <v>0.999253</v>
      </c>
      <c r="D7195" s="4" t="n">
        <v>1.00195</v>
      </c>
      <c r="E7195" s="4" t="n">
        <v>0.999424</v>
      </c>
    </row>
    <row r="7196" customFormat="false" ht="14.4" hidden="false" customHeight="false" outlineLevel="0" collapsed="false">
      <c r="A7196" s="3" t="n">
        <f aca="false">A7195+$H$2</f>
        <v>7.19100000000074</v>
      </c>
      <c r="B7196" s="3" t="n">
        <f aca="false">IF(A7196&lt;$H$5,$I$5,IF(AND(A7196&gt;$H$5,A7196&lt;$H$8),$I$8,IF(AND(A7196&gt;$H$8,A7196&lt;$H$9),(A7196-$H$8)*($I$9-$I$8)/($H$9-$H$8)+$I$8,$I$9)))</f>
        <v>0.85</v>
      </c>
      <c r="C7196" s="4" t="n">
        <v>0.99925</v>
      </c>
      <c r="D7196" s="4" t="n">
        <v>1.00194</v>
      </c>
      <c r="E7196" s="4" t="n">
        <v>0.999415</v>
      </c>
    </row>
    <row r="7197" customFormat="false" ht="14.4" hidden="false" customHeight="false" outlineLevel="0" collapsed="false">
      <c r="A7197" s="3" t="n">
        <f aca="false">A7196+$H$2</f>
        <v>7.19200000000074</v>
      </c>
      <c r="B7197" s="3" t="n">
        <f aca="false">IF(A7197&lt;$H$5,$I$5,IF(AND(A7197&gt;$H$5,A7197&lt;$H$8),$I$8,IF(AND(A7197&gt;$H$8,A7197&lt;$H$9),(A7197-$H$8)*($I$9-$I$8)/($H$9-$H$8)+$I$8,$I$9)))</f>
        <v>0.85</v>
      </c>
      <c r="C7197" s="4" t="n">
        <v>0.999248</v>
      </c>
      <c r="D7197" s="4" t="n">
        <v>1.00193</v>
      </c>
      <c r="E7197" s="4" t="n">
        <v>0.999406</v>
      </c>
    </row>
    <row r="7198" customFormat="false" ht="14.4" hidden="false" customHeight="false" outlineLevel="0" collapsed="false">
      <c r="A7198" s="3" t="n">
        <f aca="false">A7197+$H$2</f>
        <v>7.19300000000074</v>
      </c>
      <c r="B7198" s="3" t="n">
        <f aca="false">IF(A7198&lt;$H$5,$I$5,IF(AND(A7198&gt;$H$5,A7198&lt;$H$8),$I$8,IF(AND(A7198&gt;$H$8,A7198&lt;$H$9),(A7198-$H$8)*($I$9-$I$8)/($H$9-$H$8)+$I$8,$I$9)))</f>
        <v>0.85</v>
      </c>
      <c r="C7198" s="4" t="n">
        <v>0.999246</v>
      </c>
      <c r="D7198" s="4" t="n">
        <v>1.00191</v>
      </c>
      <c r="E7198" s="4" t="n">
        <v>0.999397</v>
      </c>
    </row>
    <row r="7199" customFormat="false" ht="14.4" hidden="false" customHeight="false" outlineLevel="0" collapsed="false">
      <c r="A7199" s="3" t="n">
        <f aca="false">A7198+$H$2</f>
        <v>7.19400000000074</v>
      </c>
      <c r="B7199" s="3" t="n">
        <f aca="false">IF(A7199&lt;$H$5,$I$5,IF(AND(A7199&gt;$H$5,A7199&lt;$H$8),$I$8,IF(AND(A7199&gt;$H$8,A7199&lt;$H$9),(A7199-$H$8)*($I$9-$I$8)/($H$9-$H$8)+$I$8,$I$9)))</f>
        <v>0.85</v>
      </c>
      <c r="C7199" s="4" t="n">
        <v>0.999243</v>
      </c>
      <c r="D7199" s="4" t="n">
        <v>1.0019</v>
      </c>
      <c r="E7199" s="4" t="n">
        <v>0.999388</v>
      </c>
    </row>
    <row r="7200" customFormat="false" ht="14.4" hidden="false" customHeight="false" outlineLevel="0" collapsed="false">
      <c r="A7200" s="3" t="n">
        <f aca="false">A7199+$H$2</f>
        <v>7.19500000000074</v>
      </c>
      <c r="B7200" s="3" t="n">
        <f aca="false">IF(A7200&lt;$H$5,$I$5,IF(AND(A7200&gt;$H$5,A7200&lt;$H$8),$I$8,IF(AND(A7200&gt;$H$8,A7200&lt;$H$9),(A7200-$H$8)*($I$9-$I$8)/($H$9-$H$8)+$I$8,$I$9)))</f>
        <v>0.85</v>
      </c>
      <c r="C7200" s="4" t="n">
        <v>0.999241</v>
      </c>
      <c r="D7200" s="4" t="n">
        <v>1.00189</v>
      </c>
      <c r="E7200" s="4" t="n">
        <v>0.999379</v>
      </c>
    </row>
    <row r="7201" customFormat="false" ht="14.4" hidden="false" customHeight="false" outlineLevel="0" collapsed="false">
      <c r="A7201" s="3" t="n">
        <f aca="false">A7200+$H$2</f>
        <v>7.19600000000074</v>
      </c>
      <c r="B7201" s="3" t="n">
        <f aca="false">IF(A7201&lt;$H$5,$I$5,IF(AND(A7201&gt;$H$5,A7201&lt;$H$8),$I$8,IF(AND(A7201&gt;$H$8,A7201&lt;$H$9),(A7201-$H$8)*($I$9-$I$8)/($H$9-$H$8)+$I$8,$I$9)))</f>
        <v>0.85</v>
      </c>
      <c r="C7201" s="4" t="n">
        <v>0.999239</v>
      </c>
      <c r="D7201" s="4" t="n">
        <v>1.00187</v>
      </c>
      <c r="E7201" s="4" t="n">
        <v>0.99937</v>
      </c>
    </row>
    <row r="7202" customFormat="false" ht="14.4" hidden="false" customHeight="false" outlineLevel="0" collapsed="false">
      <c r="A7202" s="3" t="n">
        <f aca="false">A7201+$H$2</f>
        <v>7.19700000000074</v>
      </c>
      <c r="B7202" s="3" t="n">
        <f aca="false">IF(A7202&lt;$H$5,$I$5,IF(AND(A7202&gt;$H$5,A7202&lt;$H$8),$I$8,IF(AND(A7202&gt;$H$8,A7202&lt;$H$9),(A7202-$H$8)*($I$9-$I$8)/($H$9-$H$8)+$I$8,$I$9)))</f>
        <v>0.85</v>
      </c>
      <c r="C7202" s="4" t="n">
        <v>0.999236</v>
      </c>
      <c r="D7202" s="4" t="n">
        <v>1.00186</v>
      </c>
      <c r="E7202" s="4" t="n">
        <v>0.999362</v>
      </c>
    </row>
    <row r="7203" customFormat="false" ht="14.4" hidden="false" customHeight="false" outlineLevel="0" collapsed="false">
      <c r="A7203" s="3" t="n">
        <f aca="false">A7202+$H$2</f>
        <v>7.19800000000074</v>
      </c>
      <c r="B7203" s="3" t="n">
        <f aca="false">IF(A7203&lt;$H$5,$I$5,IF(AND(A7203&gt;$H$5,A7203&lt;$H$8),$I$8,IF(AND(A7203&gt;$H$8,A7203&lt;$H$9),(A7203-$H$8)*($I$9-$I$8)/($H$9-$H$8)+$I$8,$I$9)))</f>
        <v>0.85</v>
      </c>
      <c r="C7203" s="4" t="n">
        <v>0.999234</v>
      </c>
      <c r="D7203" s="4" t="n">
        <v>1.00185</v>
      </c>
      <c r="E7203" s="4" t="n">
        <v>0.999353</v>
      </c>
    </row>
    <row r="7204" customFormat="false" ht="14.4" hidden="false" customHeight="false" outlineLevel="0" collapsed="false">
      <c r="A7204" s="3" t="n">
        <f aca="false">A7203+$H$2</f>
        <v>7.19900000000074</v>
      </c>
      <c r="B7204" s="3" t="n">
        <f aca="false">IF(A7204&lt;$H$5,$I$5,IF(AND(A7204&gt;$H$5,A7204&lt;$H$8),$I$8,IF(AND(A7204&gt;$H$8,A7204&lt;$H$9),(A7204-$H$8)*($I$9-$I$8)/($H$9-$H$8)+$I$8,$I$9)))</f>
        <v>0.85</v>
      </c>
      <c r="C7204" s="4" t="n">
        <v>0.999232</v>
      </c>
      <c r="D7204" s="4" t="n">
        <v>1.00183</v>
      </c>
      <c r="E7204" s="4" t="n">
        <v>0.999344</v>
      </c>
    </row>
    <row r="7205" customFormat="false" ht="14.4" hidden="false" customHeight="false" outlineLevel="0" collapsed="false">
      <c r="A7205" s="3" t="n">
        <f aca="false">A7204+$H$2</f>
        <v>7.20000000000074</v>
      </c>
      <c r="B7205" s="3" t="n">
        <f aca="false">IF(A7205&lt;$H$5,$I$5,IF(AND(A7205&gt;$H$5,A7205&lt;$H$8),$I$8,IF(AND(A7205&gt;$H$8,A7205&lt;$H$9),(A7205-$H$8)*($I$9-$I$8)/($H$9-$H$8)+$I$8,$I$9)))</f>
        <v>0.85</v>
      </c>
      <c r="C7205" s="4" t="n">
        <v>0.99923</v>
      </c>
      <c r="D7205" s="4" t="n">
        <v>1.00182</v>
      </c>
      <c r="E7205" s="4" t="n">
        <v>0.999335</v>
      </c>
    </row>
    <row r="7206" customFormat="false" ht="14.4" hidden="false" customHeight="false" outlineLevel="0" collapsed="false">
      <c r="A7206" s="3" t="n">
        <f aca="false">A7205+$H$2</f>
        <v>7.20100000000074</v>
      </c>
      <c r="B7206" s="3" t="n">
        <f aca="false">IF(A7206&lt;$H$5,$I$5,IF(AND(A7206&gt;$H$5,A7206&lt;$H$8),$I$8,IF(AND(A7206&gt;$H$8,A7206&lt;$H$9),(A7206-$H$8)*($I$9-$I$8)/($H$9-$H$8)+$I$8,$I$9)))</f>
        <v>0.85</v>
      </c>
      <c r="C7206" s="4" t="n">
        <v>0.999227</v>
      </c>
      <c r="D7206" s="4" t="n">
        <v>1.0018</v>
      </c>
      <c r="E7206" s="4" t="n">
        <v>0.999327</v>
      </c>
    </row>
    <row r="7207" customFormat="false" ht="14.4" hidden="false" customHeight="false" outlineLevel="0" collapsed="false">
      <c r="A7207" s="3" t="n">
        <f aca="false">A7206+$H$2</f>
        <v>7.20200000000074</v>
      </c>
      <c r="B7207" s="3" t="n">
        <f aca="false">IF(A7207&lt;$H$5,$I$5,IF(AND(A7207&gt;$H$5,A7207&lt;$H$8),$I$8,IF(AND(A7207&gt;$H$8,A7207&lt;$H$9),(A7207-$H$8)*($I$9-$I$8)/($H$9-$H$8)+$I$8,$I$9)))</f>
        <v>0.85</v>
      </c>
      <c r="C7207" s="4" t="n">
        <v>0.999225</v>
      </c>
      <c r="D7207" s="4" t="n">
        <v>1.00179</v>
      </c>
      <c r="E7207" s="4" t="n">
        <v>0.999318</v>
      </c>
    </row>
    <row r="7208" customFormat="false" ht="14.4" hidden="false" customHeight="false" outlineLevel="0" collapsed="false">
      <c r="A7208" s="3" t="n">
        <f aca="false">A7207+$H$2</f>
        <v>7.20300000000074</v>
      </c>
      <c r="B7208" s="3" t="n">
        <f aca="false">IF(A7208&lt;$H$5,$I$5,IF(AND(A7208&gt;$H$5,A7208&lt;$H$8),$I$8,IF(AND(A7208&gt;$H$8,A7208&lt;$H$9),(A7208-$H$8)*($I$9-$I$8)/($H$9-$H$8)+$I$8,$I$9)))</f>
        <v>0.85</v>
      </c>
      <c r="C7208" s="4" t="n">
        <v>0.999223</v>
      </c>
      <c r="D7208" s="4" t="n">
        <v>1.00178</v>
      </c>
      <c r="E7208" s="4" t="n">
        <v>0.999309</v>
      </c>
    </row>
    <row r="7209" customFormat="false" ht="14.4" hidden="false" customHeight="false" outlineLevel="0" collapsed="false">
      <c r="A7209" s="3" t="n">
        <f aca="false">A7208+$H$2</f>
        <v>7.20400000000074</v>
      </c>
      <c r="B7209" s="3" t="n">
        <f aca="false">IF(A7209&lt;$H$5,$I$5,IF(AND(A7209&gt;$H$5,A7209&lt;$H$8),$I$8,IF(AND(A7209&gt;$H$8,A7209&lt;$H$9),(A7209-$H$8)*($I$9-$I$8)/($H$9-$H$8)+$I$8,$I$9)))</f>
        <v>0.85</v>
      </c>
      <c r="C7209" s="4" t="n">
        <v>0.999221</v>
      </c>
      <c r="D7209" s="4" t="n">
        <v>1.00176</v>
      </c>
      <c r="E7209" s="4" t="n">
        <v>0.999301</v>
      </c>
    </row>
    <row r="7210" customFormat="false" ht="14.4" hidden="false" customHeight="false" outlineLevel="0" collapsed="false">
      <c r="A7210" s="3" t="n">
        <f aca="false">A7209+$H$2</f>
        <v>7.20500000000074</v>
      </c>
      <c r="B7210" s="3" t="n">
        <f aca="false">IF(A7210&lt;$H$5,$I$5,IF(AND(A7210&gt;$H$5,A7210&lt;$H$8),$I$8,IF(AND(A7210&gt;$H$8,A7210&lt;$H$9),(A7210-$H$8)*($I$9-$I$8)/($H$9-$H$8)+$I$8,$I$9)))</f>
        <v>0.85</v>
      </c>
      <c r="C7210" s="4" t="n">
        <v>0.999219</v>
      </c>
      <c r="D7210" s="4" t="n">
        <v>1.00175</v>
      </c>
      <c r="E7210" s="4" t="n">
        <v>0.999292</v>
      </c>
    </row>
    <row r="7211" customFormat="false" ht="14.4" hidden="false" customHeight="false" outlineLevel="0" collapsed="false">
      <c r="A7211" s="3" t="n">
        <f aca="false">A7210+$H$2</f>
        <v>7.20600000000074</v>
      </c>
      <c r="B7211" s="3" t="n">
        <f aca="false">IF(A7211&lt;$H$5,$I$5,IF(AND(A7211&gt;$H$5,A7211&lt;$H$8),$I$8,IF(AND(A7211&gt;$H$8,A7211&lt;$H$9),(A7211-$H$8)*($I$9-$I$8)/($H$9-$H$8)+$I$8,$I$9)))</f>
        <v>0.85</v>
      </c>
      <c r="C7211" s="4" t="n">
        <v>0.999217</v>
      </c>
      <c r="D7211" s="4" t="n">
        <v>1.00174</v>
      </c>
      <c r="E7211" s="4" t="n">
        <v>0.999284</v>
      </c>
    </row>
    <row r="7212" customFormat="false" ht="14.4" hidden="false" customHeight="false" outlineLevel="0" collapsed="false">
      <c r="A7212" s="3" t="n">
        <f aca="false">A7211+$H$2</f>
        <v>7.20700000000074</v>
      </c>
      <c r="B7212" s="3" t="n">
        <f aca="false">IF(A7212&lt;$H$5,$I$5,IF(AND(A7212&gt;$H$5,A7212&lt;$H$8),$I$8,IF(AND(A7212&gt;$H$8,A7212&lt;$H$9),(A7212-$H$8)*($I$9-$I$8)/($H$9-$H$8)+$I$8,$I$9)))</f>
        <v>0.85</v>
      </c>
      <c r="C7212" s="4" t="n">
        <v>0.999215</v>
      </c>
      <c r="D7212" s="4" t="n">
        <v>1.00172</v>
      </c>
      <c r="E7212" s="4" t="n">
        <v>0.999275</v>
      </c>
    </row>
    <row r="7213" customFormat="false" ht="14.4" hidden="false" customHeight="false" outlineLevel="0" collapsed="false">
      <c r="A7213" s="3" t="n">
        <f aca="false">A7212+$H$2</f>
        <v>7.20800000000074</v>
      </c>
      <c r="B7213" s="3" t="n">
        <f aca="false">IF(A7213&lt;$H$5,$I$5,IF(AND(A7213&gt;$H$5,A7213&lt;$H$8),$I$8,IF(AND(A7213&gt;$H$8,A7213&lt;$H$9),(A7213-$H$8)*($I$9-$I$8)/($H$9-$H$8)+$I$8,$I$9)))</f>
        <v>0.85</v>
      </c>
      <c r="C7213" s="4" t="n">
        <v>0.999213</v>
      </c>
      <c r="D7213" s="4" t="n">
        <v>1.00171</v>
      </c>
      <c r="E7213" s="4" t="n">
        <v>0.999267</v>
      </c>
    </row>
    <row r="7214" customFormat="false" ht="14.4" hidden="false" customHeight="false" outlineLevel="0" collapsed="false">
      <c r="A7214" s="3" t="n">
        <f aca="false">A7213+$H$2</f>
        <v>7.20900000000074</v>
      </c>
      <c r="B7214" s="3" t="n">
        <f aca="false">IF(A7214&lt;$H$5,$I$5,IF(AND(A7214&gt;$H$5,A7214&lt;$H$8),$I$8,IF(AND(A7214&gt;$H$8,A7214&lt;$H$9),(A7214-$H$8)*($I$9-$I$8)/($H$9-$H$8)+$I$8,$I$9)))</f>
        <v>0.85</v>
      </c>
      <c r="C7214" s="4" t="n">
        <v>0.999211</v>
      </c>
      <c r="D7214" s="4" t="n">
        <v>1.0017</v>
      </c>
      <c r="E7214" s="4" t="n">
        <v>0.999259</v>
      </c>
    </row>
    <row r="7215" customFormat="false" ht="14.4" hidden="false" customHeight="false" outlineLevel="0" collapsed="false">
      <c r="A7215" s="3" t="n">
        <f aca="false">A7214+$H$2</f>
        <v>7.21000000000074</v>
      </c>
      <c r="B7215" s="3" t="n">
        <f aca="false">IF(A7215&lt;$H$5,$I$5,IF(AND(A7215&gt;$H$5,A7215&lt;$H$8),$I$8,IF(AND(A7215&gt;$H$8,A7215&lt;$H$9),(A7215-$H$8)*($I$9-$I$8)/($H$9-$H$8)+$I$8,$I$9)))</f>
        <v>0.85</v>
      </c>
      <c r="C7215" s="4" t="n">
        <v>0.999209</v>
      </c>
      <c r="D7215" s="4" t="n">
        <v>1.00168</v>
      </c>
      <c r="E7215" s="4" t="n">
        <v>0.99925</v>
      </c>
    </row>
    <row r="7216" customFormat="false" ht="14.4" hidden="false" customHeight="false" outlineLevel="0" collapsed="false">
      <c r="A7216" s="3" t="n">
        <f aca="false">A7215+$H$2</f>
        <v>7.21100000000074</v>
      </c>
      <c r="B7216" s="3" t="n">
        <f aca="false">IF(A7216&lt;$H$5,$I$5,IF(AND(A7216&gt;$H$5,A7216&lt;$H$8),$I$8,IF(AND(A7216&gt;$H$8,A7216&lt;$H$9),(A7216-$H$8)*($I$9-$I$8)/($H$9-$H$8)+$I$8,$I$9)))</f>
        <v>0.85</v>
      </c>
      <c r="C7216" s="4" t="n">
        <v>0.999206</v>
      </c>
      <c r="D7216" s="4" t="n">
        <v>1.00167</v>
      </c>
      <c r="E7216" s="4" t="n">
        <v>0.999242</v>
      </c>
    </row>
    <row r="7217" customFormat="false" ht="14.4" hidden="false" customHeight="false" outlineLevel="0" collapsed="false">
      <c r="A7217" s="3" t="n">
        <f aca="false">A7216+$H$2</f>
        <v>7.21200000000074</v>
      </c>
      <c r="B7217" s="3" t="n">
        <f aca="false">IF(A7217&lt;$H$5,$I$5,IF(AND(A7217&gt;$H$5,A7217&lt;$H$8),$I$8,IF(AND(A7217&gt;$H$8,A7217&lt;$H$9),(A7217-$H$8)*($I$9-$I$8)/($H$9-$H$8)+$I$8,$I$9)))</f>
        <v>0.85</v>
      </c>
      <c r="C7217" s="4" t="n">
        <v>0.999205</v>
      </c>
      <c r="D7217" s="4" t="n">
        <v>1.00166</v>
      </c>
      <c r="E7217" s="4" t="n">
        <v>0.999234</v>
      </c>
    </row>
    <row r="7218" customFormat="false" ht="14.4" hidden="false" customHeight="false" outlineLevel="0" collapsed="false">
      <c r="A7218" s="3" t="n">
        <f aca="false">A7217+$H$2</f>
        <v>7.21300000000074</v>
      </c>
      <c r="B7218" s="3" t="n">
        <f aca="false">IF(A7218&lt;$H$5,$I$5,IF(AND(A7218&gt;$H$5,A7218&lt;$H$8),$I$8,IF(AND(A7218&gt;$H$8,A7218&lt;$H$9),(A7218-$H$8)*($I$9-$I$8)/($H$9-$H$8)+$I$8,$I$9)))</f>
        <v>0.85</v>
      </c>
      <c r="C7218" s="4" t="n">
        <v>0.999203</v>
      </c>
      <c r="D7218" s="4" t="n">
        <v>1.00164</v>
      </c>
      <c r="E7218" s="4" t="n">
        <v>0.999226</v>
      </c>
    </row>
    <row r="7219" customFormat="false" ht="14.4" hidden="false" customHeight="false" outlineLevel="0" collapsed="false">
      <c r="A7219" s="3" t="n">
        <f aca="false">A7218+$H$2</f>
        <v>7.21400000000074</v>
      </c>
      <c r="B7219" s="3" t="n">
        <f aca="false">IF(A7219&lt;$H$5,$I$5,IF(AND(A7219&gt;$H$5,A7219&lt;$H$8),$I$8,IF(AND(A7219&gt;$H$8,A7219&lt;$H$9),(A7219-$H$8)*($I$9-$I$8)/($H$9-$H$8)+$I$8,$I$9)))</f>
        <v>0.85</v>
      </c>
      <c r="C7219" s="4" t="n">
        <v>0.999201</v>
      </c>
      <c r="D7219" s="4" t="n">
        <v>1.00163</v>
      </c>
      <c r="E7219" s="4" t="n">
        <v>0.999217</v>
      </c>
    </row>
    <row r="7220" customFormat="false" ht="14.4" hidden="false" customHeight="false" outlineLevel="0" collapsed="false">
      <c r="A7220" s="3" t="n">
        <f aca="false">A7219+$H$2</f>
        <v>7.21500000000074</v>
      </c>
      <c r="B7220" s="3" t="n">
        <f aca="false">IF(A7220&lt;$H$5,$I$5,IF(AND(A7220&gt;$H$5,A7220&lt;$H$8),$I$8,IF(AND(A7220&gt;$H$8,A7220&lt;$H$9),(A7220-$H$8)*($I$9-$I$8)/($H$9-$H$8)+$I$8,$I$9)))</f>
        <v>0.85</v>
      </c>
      <c r="C7220" s="4" t="n">
        <v>0.999199</v>
      </c>
      <c r="D7220" s="4" t="n">
        <v>1.00162</v>
      </c>
      <c r="E7220" s="4" t="n">
        <v>0.999209</v>
      </c>
    </row>
    <row r="7221" customFormat="false" ht="14.4" hidden="false" customHeight="false" outlineLevel="0" collapsed="false">
      <c r="A7221" s="3" t="n">
        <f aca="false">A7220+$H$2</f>
        <v>7.21600000000074</v>
      </c>
      <c r="B7221" s="3" t="n">
        <f aca="false">IF(A7221&lt;$H$5,$I$5,IF(AND(A7221&gt;$H$5,A7221&lt;$H$8),$I$8,IF(AND(A7221&gt;$H$8,A7221&lt;$H$9),(A7221-$H$8)*($I$9-$I$8)/($H$9-$H$8)+$I$8,$I$9)))</f>
        <v>0.85</v>
      </c>
      <c r="C7221" s="4" t="n">
        <v>0.999197</v>
      </c>
      <c r="D7221" s="4" t="n">
        <v>1.0016</v>
      </c>
      <c r="E7221" s="4" t="n">
        <v>0.999201</v>
      </c>
    </row>
    <row r="7222" customFormat="false" ht="14.4" hidden="false" customHeight="false" outlineLevel="0" collapsed="false">
      <c r="A7222" s="3" t="n">
        <f aca="false">A7221+$H$2</f>
        <v>7.21700000000075</v>
      </c>
      <c r="B7222" s="3" t="n">
        <f aca="false">IF(A7222&lt;$H$5,$I$5,IF(AND(A7222&gt;$H$5,A7222&lt;$H$8),$I$8,IF(AND(A7222&gt;$H$8,A7222&lt;$H$9),(A7222-$H$8)*($I$9-$I$8)/($H$9-$H$8)+$I$8,$I$9)))</f>
        <v>0.85</v>
      </c>
      <c r="C7222" s="4" t="n">
        <v>0.999195</v>
      </c>
      <c r="D7222" s="4" t="n">
        <v>1.00159</v>
      </c>
      <c r="E7222" s="4" t="n">
        <v>0.999193</v>
      </c>
    </row>
    <row r="7223" customFormat="false" ht="14.4" hidden="false" customHeight="false" outlineLevel="0" collapsed="false">
      <c r="A7223" s="3" t="n">
        <f aca="false">A7222+$H$2</f>
        <v>7.21800000000075</v>
      </c>
      <c r="B7223" s="3" t="n">
        <f aca="false">IF(A7223&lt;$H$5,$I$5,IF(AND(A7223&gt;$H$5,A7223&lt;$H$8),$I$8,IF(AND(A7223&gt;$H$8,A7223&lt;$H$9),(A7223-$H$8)*($I$9-$I$8)/($H$9-$H$8)+$I$8,$I$9)))</f>
        <v>0.85</v>
      </c>
      <c r="C7223" s="4" t="n">
        <v>0.999194</v>
      </c>
      <c r="D7223" s="4" t="n">
        <v>1.00158</v>
      </c>
      <c r="E7223" s="4" t="n">
        <v>0.999185</v>
      </c>
    </row>
    <row r="7224" customFormat="false" ht="14.4" hidden="false" customHeight="false" outlineLevel="0" collapsed="false">
      <c r="A7224" s="3" t="n">
        <f aca="false">A7223+$H$2</f>
        <v>7.21900000000075</v>
      </c>
      <c r="B7224" s="3" t="n">
        <f aca="false">IF(A7224&lt;$H$5,$I$5,IF(AND(A7224&gt;$H$5,A7224&lt;$H$8),$I$8,IF(AND(A7224&gt;$H$8,A7224&lt;$H$9),(A7224-$H$8)*($I$9-$I$8)/($H$9-$H$8)+$I$8,$I$9)))</f>
        <v>0.85</v>
      </c>
      <c r="C7224" s="4" t="n">
        <v>0.999192</v>
      </c>
      <c r="D7224" s="4" t="n">
        <v>1.00156</v>
      </c>
      <c r="E7224" s="4" t="n">
        <v>0.999177</v>
      </c>
    </row>
    <row r="7225" customFormat="false" ht="14.4" hidden="false" customHeight="false" outlineLevel="0" collapsed="false">
      <c r="A7225" s="3" t="n">
        <f aca="false">A7224+$H$2</f>
        <v>7.22000000000075</v>
      </c>
      <c r="B7225" s="3" t="n">
        <f aca="false">IF(A7225&lt;$H$5,$I$5,IF(AND(A7225&gt;$H$5,A7225&lt;$H$8),$I$8,IF(AND(A7225&gt;$H$8,A7225&lt;$H$9),(A7225-$H$8)*($I$9-$I$8)/($H$9-$H$8)+$I$8,$I$9)))</f>
        <v>0.85</v>
      </c>
      <c r="C7225" s="4" t="n">
        <v>0.99919</v>
      </c>
      <c r="D7225" s="4" t="n">
        <v>1.00155</v>
      </c>
      <c r="E7225" s="4" t="n">
        <v>0.999169</v>
      </c>
    </row>
    <row r="7226" customFormat="false" ht="14.4" hidden="false" customHeight="false" outlineLevel="0" collapsed="false">
      <c r="A7226" s="3" t="n">
        <f aca="false">A7225+$H$2</f>
        <v>7.22100000000075</v>
      </c>
      <c r="B7226" s="3" t="n">
        <f aca="false">IF(A7226&lt;$H$5,$I$5,IF(AND(A7226&gt;$H$5,A7226&lt;$H$8),$I$8,IF(AND(A7226&gt;$H$8,A7226&lt;$H$9),(A7226-$H$8)*($I$9-$I$8)/($H$9-$H$8)+$I$8,$I$9)))</f>
        <v>0.85</v>
      </c>
      <c r="C7226" s="4" t="n">
        <v>0.999189</v>
      </c>
      <c r="D7226" s="4" t="n">
        <v>1.00154</v>
      </c>
      <c r="E7226" s="4" t="n">
        <v>0.999162</v>
      </c>
    </row>
    <row r="7227" customFormat="false" ht="14.4" hidden="false" customHeight="false" outlineLevel="0" collapsed="false">
      <c r="A7227" s="3" t="n">
        <f aca="false">A7226+$H$2</f>
        <v>7.22200000000075</v>
      </c>
      <c r="B7227" s="3" t="n">
        <f aca="false">IF(A7227&lt;$H$5,$I$5,IF(AND(A7227&gt;$H$5,A7227&lt;$H$8),$I$8,IF(AND(A7227&gt;$H$8,A7227&lt;$H$9),(A7227-$H$8)*($I$9-$I$8)/($H$9-$H$8)+$I$8,$I$9)))</f>
        <v>0.85</v>
      </c>
      <c r="C7227" s="4" t="n">
        <v>0.999187</v>
      </c>
      <c r="D7227" s="4" t="n">
        <v>1.00152</v>
      </c>
      <c r="E7227" s="4" t="n">
        <v>0.999154</v>
      </c>
    </row>
    <row r="7228" customFormat="false" ht="14.4" hidden="false" customHeight="false" outlineLevel="0" collapsed="false">
      <c r="A7228" s="3" t="n">
        <f aca="false">A7227+$H$2</f>
        <v>7.22300000000075</v>
      </c>
      <c r="B7228" s="3" t="n">
        <f aca="false">IF(A7228&lt;$H$5,$I$5,IF(AND(A7228&gt;$H$5,A7228&lt;$H$8),$I$8,IF(AND(A7228&gt;$H$8,A7228&lt;$H$9),(A7228-$H$8)*($I$9-$I$8)/($H$9-$H$8)+$I$8,$I$9)))</f>
        <v>0.85</v>
      </c>
      <c r="C7228" s="4" t="n">
        <v>0.999185</v>
      </c>
      <c r="D7228" s="4" t="n">
        <v>1.00151</v>
      </c>
      <c r="E7228" s="4" t="n">
        <v>0.999146</v>
      </c>
    </row>
    <row r="7229" customFormat="false" ht="14.4" hidden="false" customHeight="false" outlineLevel="0" collapsed="false">
      <c r="A7229" s="3" t="n">
        <f aca="false">A7228+$H$2</f>
        <v>7.22400000000075</v>
      </c>
      <c r="B7229" s="3" t="n">
        <f aca="false">IF(A7229&lt;$H$5,$I$5,IF(AND(A7229&gt;$H$5,A7229&lt;$H$8),$I$8,IF(AND(A7229&gt;$H$8,A7229&lt;$H$9),(A7229-$H$8)*($I$9-$I$8)/($H$9-$H$8)+$I$8,$I$9)))</f>
        <v>0.85</v>
      </c>
      <c r="C7229" s="4" t="n">
        <v>0.999184</v>
      </c>
      <c r="D7229" s="4" t="n">
        <v>1.0015</v>
      </c>
      <c r="E7229" s="4" t="n">
        <v>0.999138</v>
      </c>
    </row>
    <row r="7230" customFormat="false" ht="14.4" hidden="false" customHeight="false" outlineLevel="0" collapsed="false">
      <c r="A7230" s="3" t="n">
        <f aca="false">A7229+$H$2</f>
        <v>7.22500000000075</v>
      </c>
      <c r="B7230" s="3" t="n">
        <f aca="false">IF(A7230&lt;$H$5,$I$5,IF(AND(A7230&gt;$H$5,A7230&lt;$H$8),$I$8,IF(AND(A7230&gt;$H$8,A7230&lt;$H$9),(A7230-$H$8)*($I$9-$I$8)/($H$9-$H$8)+$I$8,$I$9)))</f>
        <v>0.85</v>
      </c>
      <c r="C7230" s="4" t="n">
        <v>0.999182</v>
      </c>
      <c r="D7230" s="4" t="n">
        <v>1.00148</v>
      </c>
      <c r="E7230" s="4" t="n">
        <v>0.999131</v>
      </c>
    </row>
    <row r="7231" customFormat="false" ht="14.4" hidden="false" customHeight="false" outlineLevel="0" collapsed="false">
      <c r="A7231" s="3" t="n">
        <f aca="false">A7230+$H$2</f>
        <v>7.22600000000075</v>
      </c>
      <c r="B7231" s="3" t="n">
        <f aca="false">IF(A7231&lt;$H$5,$I$5,IF(AND(A7231&gt;$H$5,A7231&lt;$H$8),$I$8,IF(AND(A7231&gt;$H$8,A7231&lt;$H$9),(A7231-$H$8)*($I$9-$I$8)/($H$9-$H$8)+$I$8,$I$9)))</f>
        <v>0.85</v>
      </c>
      <c r="C7231" s="4" t="n">
        <v>0.999181</v>
      </c>
      <c r="D7231" s="4" t="n">
        <v>1.00147</v>
      </c>
      <c r="E7231" s="4" t="n">
        <v>0.999123</v>
      </c>
    </row>
    <row r="7232" customFormat="false" ht="14.4" hidden="false" customHeight="false" outlineLevel="0" collapsed="false">
      <c r="A7232" s="3" t="n">
        <f aca="false">A7231+$H$2</f>
        <v>7.22700000000075</v>
      </c>
      <c r="B7232" s="3" t="n">
        <f aca="false">IF(A7232&lt;$H$5,$I$5,IF(AND(A7232&gt;$H$5,A7232&lt;$H$8),$I$8,IF(AND(A7232&gt;$H$8,A7232&lt;$H$9),(A7232-$H$8)*($I$9-$I$8)/($H$9-$H$8)+$I$8,$I$9)))</f>
        <v>0.85</v>
      </c>
      <c r="C7232" s="4" t="n">
        <v>0.999179</v>
      </c>
      <c r="D7232" s="4" t="n">
        <v>1.00146</v>
      </c>
      <c r="E7232" s="4" t="n">
        <v>0.999115</v>
      </c>
    </row>
    <row r="7233" customFormat="false" ht="14.4" hidden="false" customHeight="false" outlineLevel="0" collapsed="false">
      <c r="A7233" s="3" t="n">
        <f aca="false">A7232+$H$2</f>
        <v>7.22800000000075</v>
      </c>
      <c r="B7233" s="3" t="n">
        <f aca="false">IF(A7233&lt;$H$5,$I$5,IF(AND(A7233&gt;$H$5,A7233&lt;$H$8),$I$8,IF(AND(A7233&gt;$H$8,A7233&lt;$H$9),(A7233-$H$8)*($I$9-$I$8)/($H$9-$H$8)+$I$8,$I$9)))</f>
        <v>0.85</v>
      </c>
      <c r="C7233" s="4" t="n">
        <v>0.999178</v>
      </c>
      <c r="D7233" s="4" t="n">
        <v>1.00145</v>
      </c>
      <c r="E7233" s="4" t="n">
        <v>0.999108</v>
      </c>
    </row>
    <row r="7234" customFormat="false" ht="14.4" hidden="false" customHeight="false" outlineLevel="0" collapsed="false">
      <c r="A7234" s="3" t="n">
        <f aca="false">A7233+$H$2</f>
        <v>7.22900000000075</v>
      </c>
      <c r="B7234" s="3" t="n">
        <f aca="false">IF(A7234&lt;$H$5,$I$5,IF(AND(A7234&gt;$H$5,A7234&lt;$H$8),$I$8,IF(AND(A7234&gt;$H$8,A7234&lt;$H$9),(A7234-$H$8)*($I$9-$I$8)/($H$9-$H$8)+$I$8,$I$9)))</f>
        <v>0.85</v>
      </c>
      <c r="C7234" s="4" t="n">
        <v>0.999176</v>
      </c>
      <c r="D7234" s="4" t="n">
        <v>1.00143</v>
      </c>
      <c r="E7234" s="4" t="n">
        <v>0.9991</v>
      </c>
    </row>
    <row r="7235" customFormat="false" ht="14.4" hidden="false" customHeight="false" outlineLevel="0" collapsed="false">
      <c r="A7235" s="3" t="n">
        <f aca="false">A7234+$H$2</f>
        <v>7.23000000000075</v>
      </c>
      <c r="B7235" s="3" t="n">
        <f aca="false">IF(A7235&lt;$H$5,$I$5,IF(AND(A7235&gt;$H$5,A7235&lt;$H$8),$I$8,IF(AND(A7235&gt;$H$8,A7235&lt;$H$9),(A7235-$H$8)*($I$9-$I$8)/($H$9-$H$8)+$I$8,$I$9)))</f>
        <v>0.85</v>
      </c>
      <c r="C7235" s="4" t="n">
        <v>0.999175</v>
      </c>
      <c r="D7235" s="4" t="n">
        <v>1.00142</v>
      </c>
      <c r="E7235" s="4" t="n">
        <v>0.999093</v>
      </c>
    </row>
    <row r="7236" customFormat="false" ht="14.4" hidden="false" customHeight="false" outlineLevel="0" collapsed="false">
      <c r="A7236" s="3" t="n">
        <f aca="false">A7235+$H$2</f>
        <v>7.23100000000075</v>
      </c>
      <c r="B7236" s="3" t="n">
        <f aca="false">IF(A7236&lt;$H$5,$I$5,IF(AND(A7236&gt;$H$5,A7236&lt;$H$8),$I$8,IF(AND(A7236&gt;$H$8,A7236&lt;$H$9),(A7236-$H$8)*($I$9-$I$8)/($H$9-$H$8)+$I$8,$I$9)))</f>
        <v>0.85</v>
      </c>
      <c r="C7236" s="4" t="n">
        <v>0.999173</v>
      </c>
      <c r="D7236" s="4" t="n">
        <v>1.00141</v>
      </c>
      <c r="E7236" s="4" t="n">
        <v>0.999085</v>
      </c>
    </row>
    <row r="7237" customFormat="false" ht="14.4" hidden="false" customHeight="false" outlineLevel="0" collapsed="false">
      <c r="A7237" s="3" t="n">
        <f aca="false">A7236+$H$2</f>
        <v>7.23200000000075</v>
      </c>
      <c r="B7237" s="3" t="n">
        <f aca="false">IF(A7237&lt;$H$5,$I$5,IF(AND(A7237&gt;$H$5,A7237&lt;$H$8),$I$8,IF(AND(A7237&gt;$H$8,A7237&lt;$H$9),(A7237-$H$8)*($I$9-$I$8)/($H$9-$H$8)+$I$8,$I$9)))</f>
        <v>0.85</v>
      </c>
      <c r="C7237" s="4" t="n">
        <v>0.999172</v>
      </c>
      <c r="D7237" s="4" t="n">
        <v>1.00139</v>
      </c>
      <c r="E7237" s="4" t="n">
        <v>0.999078</v>
      </c>
    </row>
    <row r="7238" customFormat="false" ht="14.4" hidden="false" customHeight="false" outlineLevel="0" collapsed="false">
      <c r="A7238" s="3" t="n">
        <f aca="false">A7237+$H$2</f>
        <v>7.23300000000075</v>
      </c>
      <c r="B7238" s="3" t="n">
        <f aca="false">IF(A7238&lt;$H$5,$I$5,IF(AND(A7238&gt;$H$5,A7238&lt;$H$8),$I$8,IF(AND(A7238&gt;$H$8,A7238&lt;$H$9),(A7238-$H$8)*($I$9-$I$8)/($H$9-$H$8)+$I$8,$I$9)))</f>
        <v>0.85</v>
      </c>
      <c r="C7238" s="4" t="n">
        <v>0.999171</v>
      </c>
      <c r="D7238" s="4" t="n">
        <v>1.00138</v>
      </c>
      <c r="E7238" s="4" t="n">
        <v>0.999071</v>
      </c>
    </row>
    <row r="7239" customFormat="false" ht="14.4" hidden="false" customHeight="false" outlineLevel="0" collapsed="false">
      <c r="A7239" s="3" t="n">
        <f aca="false">A7238+$H$2</f>
        <v>7.23400000000075</v>
      </c>
      <c r="B7239" s="3" t="n">
        <f aca="false">IF(A7239&lt;$H$5,$I$5,IF(AND(A7239&gt;$H$5,A7239&lt;$H$8),$I$8,IF(AND(A7239&gt;$H$8,A7239&lt;$H$9),(A7239-$H$8)*($I$9-$I$8)/($H$9-$H$8)+$I$8,$I$9)))</f>
        <v>0.85</v>
      </c>
      <c r="C7239" s="4" t="n">
        <v>0.999169</v>
      </c>
      <c r="D7239" s="4" t="n">
        <v>1.00137</v>
      </c>
      <c r="E7239" s="4" t="n">
        <v>0.999063</v>
      </c>
    </row>
    <row r="7240" customFormat="false" ht="14.4" hidden="false" customHeight="false" outlineLevel="0" collapsed="false">
      <c r="A7240" s="3" t="n">
        <f aca="false">A7239+$H$2</f>
        <v>7.23500000000075</v>
      </c>
      <c r="B7240" s="3" t="n">
        <f aca="false">IF(A7240&lt;$H$5,$I$5,IF(AND(A7240&gt;$H$5,A7240&lt;$H$8),$I$8,IF(AND(A7240&gt;$H$8,A7240&lt;$H$9),(A7240-$H$8)*($I$9-$I$8)/($H$9-$H$8)+$I$8,$I$9)))</f>
        <v>0.85</v>
      </c>
      <c r="C7240" s="4" t="n">
        <v>0.999168</v>
      </c>
      <c r="D7240" s="4" t="n">
        <v>1.00136</v>
      </c>
      <c r="E7240" s="4" t="n">
        <v>0.999056</v>
      </c>
    </row>
    <row r="7241" customFormat="false" ht="14.4" hidden="false" customHeight="false" outlineLevel="0" collapsed="false">
      <c r="A7241" s="3" t="n">
        <f aca="false">A7240+$H$2</f>
        <v>7.23600000000075</v>
      </c>
      <c r="B7241" s="3" t="n">
        <f aca="false">IF(A7241&lt;$H$5,$I$5,IF(AND(A7241&gt;$H$5,A7241&lt;$H$8),$I$8,IF(AND(A7241&gt;$H$8,A7241&lt;$H$9),(A7241-$H$8)*($I$9-$I$8)/($H$9-$H$8)+$I$8,$I$9)))</f>
        <v>0.85</v>
      </c>
      <c r="C7241" s="4" t="n">
        <v>0.999167</v>
      </c>
      <c r="D7241" s="4" t="n">
        <v>1.00134</v>
      </c>
      <c r="E7241" s="4" t="n">
        <v>0.999049</v>
      </c>
    </row>
    <row r="7242" customFormat="false" ht="14.4" hidden="false" customHeight="false" outlineLevel="0" collapsed="false">
      <c r="A7242" s="3" t="n">
        <f aca="false">A7241+$H$2</f>
        <v>7.23700000000075</v>
      </c>
      <c r="B7242" s="3" t="n">
        <f aca="false">IF(A7242&lt;$H$5,$I$5,IF(AND(A7242&gt;$H$5,A7242&lt;$H$8),$I$8,IF(AND(A7242&gt;$H$8,A7242&lt;$H$9),(A7242-$H$8)*($I$9-$I$8)/($H$9-$H$8)+$I$8,$I$9)))</f>
        <v>0.85</v>
      </c>
      <c r="C7242" s="4" t="n">
        <v>0.999165</v>
      </c>
      <c r="D7242" s="4" t="n">
        <v>1.00133</v>
      </c>
      <c r="E7242" s="4" t="n">
        <v>0.999042</v>
      </c>
    </row>
    <row r="7243" customFormat="false" ht="14.4" hidden="false" customHeight="false" outlineLevel="0" collapsed="false">
      <c r="A7243" s="3" t="n">
        <f aca="false">A7242+$H$2</f>
        <v>7.23800000000075</v>
      </c>
      <c r="B7243" s="3" t="n">
        <f aca="false">IF(A7243&lt;$H$5,$I$5,IF(AND(A7243&gt;$H$5,A7243&lt;$H$8),$I$8,IF(AND(A7243&gt;$H$8,A7243&lt;$H$9),(A7243-$H$8)*($I$9-$I$8)/($H$9-$H$8)+$I$8,$I$9)))</f>
        <v>0.85</v>
      </c>
      <c r="C7243" s="4" t="n">
        <v>0.999164</v>
      </c>
      <c r="D7243" s="4" t="n">
        <v>1.00132</v>
      </c>
      <c r="E7243" s="4" t="n">
        <v>0.999034</v>
      </c>
    </row>
    <row r="7244" customFormat="false" ht="14.4" hidden="false" customHeight="false" outlineLevel="0" collapsed="false">
      <c r="A7244" s="3" t="n">
        <f aca="false">A7243+$H$2</f>
        <v>7.23900000000075</v>
      </c>
      <c r="B7244" s="3" t="n">
        <f aca="false">IF(A7244&lt;$H$5,$I$5,IF(AND(A7244&gt;$H$5,A7244&lt;$H$8),$I$8,IF(AND(A7244&gt;$H$8,A7244&lt;$H$9),(A7244-$H$8)*($I$9-$I$8)/($H$9-$H$8)+$I$8,$I$9)))</f>
        <v>0.85</v>
      </c>
      <c r="C7244" s="4" t="n">
        <v>0.999163</v>
      </c>
      <c r="D7244" s="4" t="n">
        <v>1.0013</v>
      </c>
      <c r="E7244" s="4" t="n">
        <v>0.999027</v>
      </c>
    </row>
    <row r="7245" customFormat="false" ht="14.4" hidden="false" customHeight="false" outlineLevel="0" collapsed="false">
      <c r="A7245" s="3" t="n">
        <f aca="false">A7244+$H$2</f>
        <v>7.24000000000075</v>
      </c>
      <c r="B7245" s="3" t="n">
        <f aca="false">IF(A7245&lt;$H$5,$I$5,IF(AND(A7245&gt;$H$5,A7245&lt;$H$8),$I$8,IF(AND(A7245&gt;$H$8,A7245&lt;$H$9),(A7245-$H$8)*($I$9-$I$8)/($H$9-$H$8)+$I$8,$I$9)))</f>
        <v>0.85</v>
      </c>
      <c r="C7245" s="4" t="n">
        <v>0.999162</v>
      </c>
      <c r="D7245" s="4" t="n">
        <v>1.00129</v>
      </c>
      <c r="E7245" s="4" t="n">
        <v>0.99902</v>
      </c>
    </row>
    <row r="7246" customFormat="false" ht="14.4" hidden="false" customHeight="false" outlineLevel="0" collapsed="false">
      <c r="A7246" s="3" t="n">
        <f aca="false">A7245+$H$2</f>
        <v>7.24100000000075</v>
      </c>
      <c r="B7246" s="3" t="n">
        <f aca="false">IF(A7246&lt;$H$5,$I$5,IF(AND(A7246&gt;$H$5,A7246&lt;$H$8),$I$8,IF(AND(A7246&gt;$H$8,A7246&lt;$H$9),(A7246-$H$8)*($I$9-$I$8)/($H$9-$H$8)+$I$8,$I$9)))</f>
        <v>0.85</v>
      </c>
      <c r="C7246" s="4" t="n">
        <v>0.999161</v>
      </c>
      <c r="D7246" s="4" t="n">
        <v>1.00128</v>
      </c>
      <c r="E7246" s="4" t="n">
        <v>0.999013</v>
      </c>
    </row>
    <row r="7247" customFormat="false" ht="14.4" hidden="false" customHeight="false" outlineLevel="0" collapsed="false">
      <c r="A7247" s="3" t="n">
        <f aca="false">A7246+$H$2</f>
        <v>7.24200000000075</v>
      </c>
      <c r="B7247" s="3" t="n">
        <f aca="false">IF(A7247&lt;$H$5,$I$5,IF(AND(A7247&gt;$H$5,A7247&lt;$H$8),$I$8,IF(AND(A7247&gt;$H$8,A7247&lt;$H$9),(A7247-$H$8)*($I$9-$I$8)/($H$9-$H$8)+$I$8,$I$9)))</f>
        <v>0.85</v>
      </c>
      <c r="C7247" s="4" t="n">
        <v>0.999159</v>
      </c>
      <c r="D7247" s="4" t="n">
        <v>1.00127</v>
      </c>
      <c r="E7247" s="4" t="n">
        <v>0.999006</v>
      </c>
    </row>
    <row r="7248" customFormat="false" ht="14.4" hidden="false" customHeight="false" outlineLevel="0" collapsed="false">
      <c r="A7248" s="3" t="n">
        <f aca="false">A7247+$H$2</f>
        <v>7.24300000000075</v>
      </c>
      <c r="B7248" s="3" t="n">
        <f aca="false">IF(A7248&lt;$H$5,$I$5,IF(AND(A7248&gt;$H$5,A7248&lt;$H$8),$I$8,IF(AND(A7248&gt;$H$8,A7248&lt;$H$9),(A7248-$H$8)*($I$9-$I$8)/($H$9-$H$8)+$I$8,$I$9)))</f>
        <v>0.85</v>
      </c>
      <c r="C7248" s="4" t="n">
        <v>0.999158</v>
      </c>
      <c r="D7248" s="4" t="n">
        <v>1.00125</v>
      </c>
      <c r="E7248" s="4" t="n">
        <v>0.998999</v>
      </c>
    </row>
    <row r="7249" customFormat="false" ht="14.4" hidden="false" customHeight="false" outlineLevel="0" collapsed="false">
      <c r="A7249" s="3" t="n">
        <f aca="false">A7248+$H$2</f>
        <v>7.24400000000075</v>
      </c>
      <c r="B7249" s="3" t="n">
        <f aca="false">IF(A7249&lt;$H$5,$I$5,IF(AND(A7249&gt;$H$5,A7249&lt;$H$8),$I$8,IF(AND(A7249&gt;$H$8,A7249&lt;$H$9),(A7249-$H$8)*($I$9-$I$8)/($H$9-$H$8)+$I$8,$I$9)))</f>
        <v>0.85</v>
      </c>
      <c r="C7249" s="4" t="n">
        <v>0.999157</v>
      </c>
      <c r="D7249" s="4" t="n">
        <v>1.00124</v>
      </c>
      <c r="E7249" s="4" t="n">
        <v>0.998992</v>
      </c>
    </row>
    <row r="7250" customFormat="false" ht="14.4" hidden="false" customHeight="false" outlineLevel="0" collapsed="false">
      <c r="A7250" s="3" t="n">
        <f aca="false">A7249+$H$2</f>
        <v>7.24500000000075</v>
      </c>
      <c r="B7250" s="3" t="n">
        <f aca="false">IF(A7250&lt;$H$5,$I$5,IF(AND(A7250&gt;$H$5,A7250&lt;$H$8),$I$8,IF(AND(A7250&gt;$H$8,A7250&lt;$H$9),(A7250-$H$8)*($I$9-$I$8)/($H$9-$H$8)+$I$8,$I$9)))</f>
        <v>0.85</v>
      </c>
      <c r="C7250" s="4" t="n">
        <v>0.999156</v>
      </c>
      <c r="D7250" s="4" t="n">
        <v>1.00123</v>
      </c>
      <c r="E7250" s="4" t="n">
        <v>0.998986</v>
      </c>
    </row>
    <row r="7251" customFormat="false" ht="14.4" hidden="false" customHeight="false" outlineLevel="0" collapsed="false">
      <c r="A7251" s="3" t="n">
        <f aca="false">A7250+$H$2</f>
        <v>7.24600000000075</v>
      </c>
      <c r="B7251" s="3" t="n">
        <f aca="false">IF(A7251&lt;$H$5,$I$5,IF(AND(A7251&gt;$H$5,A7251&lt;$H$8),$I$8,IF(AND(A7251&gt;$H$8,A7251&lt;$H$9),(A7251-$H$8)*($I$9-$I$8)/($H$9-$H$8)+$I$8,$I$9)))</f>
        <v>0.85</v>
      </c>
      <c r="C7251" s="4" t="n">
        <v>0.999155</v>
      </c>
      <c r="D7251" s="4" t="n">
        <v>1.00122</v>
      </c>
      <c r="E7251" s="4" t="n">
        <v>0.998979</v>
      </c>
    </row>
    <row r="7252" customFormat="false" ht="14.4" hidden="false" customHeight="false" outlineLevel="0" collapsed="false">
      <c r="A7252" s="3" t="n">
        <f aca="false">A7251+$H$2</f>
        <v>7.24700000000076</v>
      </c>
      <c r="B7252" s="3" t="n">
        <f aca="false">IF(A7252&lt;$H$5,$I$5,IF(AND(A7252&gt;$H$5,A7252&lt;$H$8),$I$8,IF(AND(A7252&gt;$H$8,A7252&lt;$H$9),(A7252-$H$8)*($I$9-$I$8)/($H$9-$H$8)+$I$8,$I$9)))</f>
        <v>0.85</v>
      </c>
      <c r="C7252" s="4" t="n">
        <v>0.999154</v>
      </c>
      <c r="D7252" s="4" t="n">
        <v>1.0012</v>
      </c>
      <c r="E7252" s="4" t="n">
        <v>0.998972</v>
      </c>
    </row>
    <row r="7253" customFormat="false" ht="14.4" hidden="false" customHeight="false" outlineLevel="0" collapsed="false">
      <c r="A7253" s="3" t="n">
        <f aca="false">A7252+$H$2</f>
        <v>7.24800000000076</v>
      </c>
      <c r="B7253" s="3" t="n">
        <f aca="false">IF(A7253&lt;$H$5,$I$5,IF(AND(A7253&gt;$H$5,A7253&lt;$H$8),$I$8,IF(AND(A7253&gt;$H$8,A7253&lt;$H$9),(A7253-$H$8)*($I$9-$I$8)/($H$9-$H$8)+$I$8,$I$9)))</f>
        <v>0.85</v>
      </c>
      <c r="C7253" s="4" t="n">
        <v>0.999153</v>
      </c>
      <c r="D7253" s="4" t="n">
        <v>1.00119</v>
      </c>
      <c r="E7253" s="4" t="n">
        <v>0.998965</v>
      </c>
    </row>
    <row r="7254" customFormat="false" ht="14.4" hidden="false" customHeight="false" outlineLevel="0" collapsed="false">
      <c r="A7254" s="3" t="n">
        <f aca="false">A7253+$H$2</f>
        <v>7.24900000000076</v>
      </c>
      <c r="B7254" s="3" t="n">
        <f aca="false">IF(A7254&lt;$H$5,$I$5,IF(AND(A7254&gt;$H$5,A7254&lt;$H$8),$I$8,IF(AND(A7254&gt;$H$8,A7254&lt;$H$9),(A7254-$H$8)*($I$9-$I$8)/($H$9-$H$8)+$I$8,$I$9)))</f>
        <v>0.85</v>
      </c>
      <c r="C7254" s="4" t="n">
        <v>0.999152</v>
      </c>
      <c r="D7254" s="4" t="n">
        <v>1.00118</v>
      </c>
      <c r="E7254" s="4" t="n">
        <v>0.998959</v>
      </c>
    </row>
    <row r="7255" customFormat="false" ht="14.4" hidden="false" customHeight="false" outlineLevel="0" collapsed="false">
      <c r="A7255" s="3" t="n">
        <f aca="false">A7254+$H$2</f>
        <v>7.25000000000076</v>
      </c>
      <c r="B7255" s="3" t="n">
        <f aca="false">IF(A7255&lt;$H$5,$I$5,IF(AND(A7255&gt;$H$5,A7255&lt;$H$8),$I$8,IF(AND(A7255&gt;$H$8,A7255&lt;$H$9),(A7255-$H$8)*($I$9-$I$8)/($H$9-$H$8)+$I$8,$I$9)))</f>
        <v>0.85</v>
      </c>
      <c r="C7255" s="4" t="n">
        <v>0.999151</v>
      </c>
      <c r="D7255" s="4" t="n">
        <v>1.00117</v>
      </c>
      <c r="E7255" s="4" t="n">
        <v>0.998952</v>
      </c>
    </row>
    <row r="7256" customFormat="false" ht="14.4" hidden="false" customHeight="false" outlineLevel="0" collapsed="false">
      <c r="A7256" s="3" t="n">
        <f aca="false">A7255+$H$2</f>
        <v>7.25100000000076</v>
      </c>
      <c r="B7256" s="3" t="n">
        <f aca="false">IF(A7256&lt;$H$5,$I$5,IF(AND(A7256&gt;$H$5,A7256&lt;$H$8),$I$8,IF(AND(A7256&gt;$H$8,A7256&lt;$H$9),(A7256-$H$8)*($I$9-$I$8)/($H$9-$H$8)+$I$8,$I$9)))</f>
        <v>0.85</v>
      </c>
      <c r="C7256" s="4" t="n">
        <v>0.99915</v>
      </c>
      <c r="D7256" s="4" t="n">
        <v>1.00116</v>
      </c>
      <c r="E7256" s="4" t="n">
        <v>0.998945</v>
      </c>
    </row>
    <row r="7257" customFormat="false" ht="14.4" hidden="false" customHeight="false" outlineLevel="0" collapsed="false">
      <c r="A7257" s="3" t="n">
        <f aca="false">A7256+$H$2</f>
        <v>7.25200000000076</v>
      </c>
      <c r="B7257" s="3" t="n">
        <f aca="false">IF(A7257&lt;$H$5,$I$5,IF(AND(A7257&gt;$H$5,A7257&lt;$H$8),$I$8,IF(AND(A7257&gt;$H$8,A7257&lt;$H$9),(A7257-$H$8)*($I$9-$I$8)/($H$9-$H$8)+$I$8,$I$9)))</f>
        <v>0.85</v>
      </c>
      <c r="C7257" s="4" t="n">
        <v>0.999149</v>
      </c>
      <c r="D7257" s="4" t="n">
        <v>1.00114</v>
      </c>
      <c r="E7257" s="4" t="n">
        <v>0.998939</v>
      </c>
    </row>
    <row r="7258" customFormat="false" ht="14.4" hidden="false" customHeight="false" outlineLevel="0" collapsed="false">
      <c r="A7258" s="3" t="n">
        <f aca="false">A7257+$H$2</f>
        <v>7.25300000000076</v>
      </c>
      <c r="B7258" s="3" t="n">
        <f aca="false">IF(A7258&lt;$H$5,$I$5,IF(AND(A7258&gt;$H$5,A7258&lt;$H$8),$I$8,IF(AND(A7258&gt;$H$8,A7258&lt;$H$9),(A7258-$H$8)*($I$9-$I$8)/($H$9-$H$8)+$I$8,$I$9)))</f>
        <v>0.85</v>
      </c>
      <c r="C7258" s="4" t="n">
        <v>0.999148</v>
      </c>
      <c r="D7258" s="4" t="n">
        <v>1.00113</v>
      </c>
      <c r="E7258" s="4" t="n">
        <v>0.998932</v>
      </c>
    </row>
    <row r="7259" customFormat="false" ht="14.4" hidden="false" customHeight="false" outlineLevel="0" collapsed="false">
      <c r="A7259" s="3" t="n">
        <f aca="false">A7258+$H$2</f>
        <v>7.25400000000076</v>
      </c>
      <c r="B7259" s="3" t="n">
        <f aca="false">IF(A7259&lt;$H$5,$I$5,IF(AND(A7259&gt;$H$5,A7259&lt;$H$8),$I$8,IF(AND(A7259&gt;$H$8,A7259&lt;$H$9),(A7259-$H$8)*($I$9-$I$8)/($H$9-$H$8)+$I$8,$I$9)))</f>
        <v>0.85</v>
      </c>
      <c r="C7259" s="4" t="n">
        <v>0.999147</v>
      </c>
      <c r="D7259" s="4" t="n">
        <v>1.00112</v>
      </c>
      <c r="E7259" s="4" t="n">
        <v>0.998926</v>
      </c>
    </row>
    <row r="7260" customFormat="false" ht="14.4" hidden="false" customHeight="false" outlineLevel="0" collapsed="false">
      <c r="A7260" s="3" t="n">
        <f aca="false">A7259+$H$2</f>
        <v>7.25500000000076</v>
      </c>
      <c r="B7260" s="3" t="n">
        <f aca="false">IF(A7260&lt;$H$5,$I$5,IF(AND(A7260&gt;$H$5,A7260&lt;$H$8),$I$8,IF(AND(A7260&gt;$H$8,A7260&lt;$H$9),(A7260-$H$8)*($I$9-$I$8)/($H$9-$H$8)+$I$8,$I$9)))</f>
        <v>0.85</v>
      </c>
      <c r="C7260" s="4" t="n">
        <v>0.999146</v>
      </c>
      <c r="D7260" s="4" t="n">
        <v>1.00111</v>
      </c>
      <c r="E7260" s="4" t="n">
        <v>0.99892</v>
      </c>
    </row>
    <row r="7261" customFormat="false" ht="14.4" hidden="false" customHeight="false" outlineLevel="0" collapsed="false">
      <c r="A7261" s="3" t="n">
        <f aca="false">A7260+$H$2</f>
        <v>7.25600000000076</v>
      </c>
      <c r="B7261" s="3" t="n">
        <f aca="false">IF(A7261&lt;$H$5,$I$5,IF(AND(A7261&gt;$H$5,A7261&lt;$H$8),$I$8,IF(AND(A7261&gt;$H$8,A7261&lt;$H$9),(A7261-$H$8)*($I$9-$I$8)/($H$9-$H$8)+$I$8,$I$9)))</f>
        <v>0.85</v>
      </c>
      <c r="C7261" s="4" t="n">
        <v>0.999145</v>
      </c>
      <c r="D7261" s="4" t="n">
        <v>1.0011</v>
      </c>
      <c r="E7261" s="4" t="n">
        <v>0.998913</v>
      </c>
    </row>
    <row r="7262" customFormat="false" ht="14.4" hidden="false" customHeight="false" outlineLevel="0" collapsed="false">
      <c r="A7262" s="3" t="n">
        <f aca="false">A7261+$H$2</f>
        <v>7.25700000000076</v>
      </c>
      <c r="B7262" s="3" t="n">
        <f aca="false">IF(A7262&lt;$H$5,$I$5,IF(AND(A7262&gt;$H$5,A7262&lt;$H$8),$I$8,IF(AND(A7262&gt;$H$8,A7262&lt;$H$9),(A7262-$H$8)*($I$9-$I$8)/($H$9-$H$8)+$I$8,$I$9)))</f>
        <v>0.85</v>
      </c>
      <c r="C7262" s="4" t="n">
        <v>0.999145</v>
      </c>
      <c r="D7262" s="4" t="n">
        <v>1.00108</v>
      </c>
      <c r="E7262" s="4" t="n">
        <v>0.998907</v>
      </c>
    </row>
    <row r="7263" customFormat="false" ht="14.4" hidden="false" customHeight="false" outlineLevel="0" collapsed="false">
      <c r="A7263" s="3" t="n">
        <f aca="false">A7262+$H$2</f>
        <v>7.25800000000076</v>
      </c>
      <c r="B7263" s="3" t="n">
        <f aca="false">IF(A7263&lt;$H$5,$I$5,IF(AND(A7263&gt;$H$5,A7263&lt;$H$8),$I$8,IF(AND(A7263&gt;$H$8,A7263&lt;$H$9),(A7263-$H$8)*($I$9-$I$8)/($H$9-$H$8)+$I$8,$I$9)))</f>
        <v>0.85</v>
      </c>
      <c r="C7263" s="4" t="n">
        <v>0.999144</v>
      </c>
      <c r="D7263" s="4" t="n">
        <v>1.00107</v>
      </c>
      <c r="E7263" s="4" t="n">
        <v>0.998901</v>
      </c>
    </row>
    <row r="7264" customFormat="false" ht="14.4" hidden="false" customHeight="false" outlineLevel="0" collapsed="false">
      <c r="A7264" s="3" t="n">
        <f aca="false">A7263+$H$2</f>
        <v>7.25900000000076</v>
      </c>
      <c r="B7264" s="3" t="n">
        <f aca="false">IF(A7264&lt;$H$5,$I$5,IF(AND(A7264&gt;$H$5,A7264&lt;$H$8),$I$8,IF(AND(A7264&gt;$H$8,A7264&lt;$H$9),(A7264-$H$8)*($I$9-$I$8)/($H$9-$H$8)+$I$8,$I$9)))</f>
        <v>0.85</v>
      </c>
      <c r="C7264" s="4" t="n">
        <v>0.999143</v>
      </c>
      <c r="D7264" s="4" t="n">
        <v>1.00106</v>
      </c>
      <c r="E7264" s="4" t="n">
        <v>0.998894</v>
      </c>
    </row>
    <row r="7265" customFormat="false" ht="14.4" hidden="false" customHeight="false" outlineLevel="0" collapsed="false">
      <c r="A7265" s="3" t="n">
        <f aca="false">A7264+$H$2</f>
        <v>7.26000000000076</v>
      </c>
      <c r="B7265" s="3" t="n">
        <f aca="false">IF(A7265&lt;$H$5,$I$5,IF(AND(A7265&gt;$H$5,A7265&lt;$H$8),$I$8,IF(AND(A7265&gt;$H$8,A7265&lt;$H$9),(A7265-$H$8)*($I$9-$I$8)/($H$9-$H$8)+$I$8,$I$9)))</f>
        <v>0.85</v>
      </c>
      <c r="C7265" s="4" t="n">
        <v>0.999142</v>
      </c>
      <c r="D7265" s="4" t="n">
        <v>1.00105</v>
      </c>
      <c r="E7265" s="4" t="n">
        <v>0.998888</v>
      </c>
    </row>
    <row r="7266" customFormat="false" ht="14.4" hidden="false" customHeight="false" outlineLevel="0" collapsed="false">
      <c r="A7266" s="3" t="n">
        <f aca="false">A7265+$H$2</f>
        <v>7.26100000000076</v>
      </c>
      <c r="B7266" s="3" t="n">
        <f aca="false">IF(A7266&lt;$H$5,$I$5,IF(AND(A7266&gt;$H$5,A7266&lt;$H$8),$I$8,IF(AND(A7266&gt;$H$8,A7266&lt;$H$9),(A7266-$H$8)*($I$9-$I$8)/($H$9-$H$8)+$I$8,$I$9)))</f>
        <v>0.85</v>
      </c>
      <c r="C7266" s="4" t="n">
        <v>0.999142</v>
      </c>
      <c r="D7266" s="4" t="n">
        <v>1.00104</v>
      </c>
      <c r="E7266" s="4" t="n">
        <v>0.998882</v>
      </c>
    </row>
    <row r="7267" customFormat="false" ht="14.4" hidden="false" customHeight="false" outlineLevel="0" collapsed="false">
      <c r="A7267" s="3" t="n">
        <f aca="false">A7266+$H$2</f>
        <v>7.26200000000076</v>
      </c>
      <c r="B7267" s="3" t="n">
        <f aca="false">IF(A7267&lt;$H$5,$I$5,IF(AND(A7267&gt;$H$5,A7267&lt;$H$8),$I$8,IF(AND(A7267&gt;$H$8,A7267&lt;$H$9),(A7267-$H$8)*($I$9-$I$8)/($H$9-$H$8)+$I$8,$I$9)))</f>
        <v>0.85</v>
      </c>
      <c r="C7267" s="4" t="n">
        <v>0.999141</v>
      </c>
      <c r="D7267" s="4" t="n">
        <v>1.00102</v>
      </c>
      <c r="E7267" s="4" t="n">
        <v>0.998876</v>
      </c>
    </row>
    <row r="7268" customFormat="false" ht="14.4" hidden="false" customHeight="false" outlineLevel="0" collapsed="false">
      <c r="A7268" s="3" t="n">
        <f aca="false">A7267+$H$2</f>
        <v>7.26300000000076</v>
      </c>
      <c r="B7268" s="3" t="n">
        <f aca="false">IF(A7268&lt;$H$5,$I$5,IF(AND(A7268&gt;$H$5,A7268&lt;$H$8),$I$8,IF(AND(A7268&gt;$H$8,A7268&lt;$H$9),(A7268-$H$8)*($I$9-$I$8)/($H$9-$H$8)+$I$8,$I$9)))</f>
        <v>0.85</v>
      </c>
      <c r="C7268" s="4" t="n">
        <v>0.99914</v>
      </c>
      <c r="D7268" s="4" t="n">
        <v>1.00101</v>
      </c>
      <c r="E7268" s="4" t="n">
        <v>0.99887</v>
      </c>
    </row>
    <row r="7269" customFormat="false" ht="14.4" hidden="false" customHeight="false" outlineLevel="0" collapsed="false">
      <c r="A7269" s="3" t="n">
        <f aca="false">A7268+$H$2</f>
        <v>7.26400000000076</v>
      </c>
      <c r="B7269" s="3" t="n">
        <f aca="false">IF(A7269&lt;$H$5,$I$5,IF(AND(A7269&gt;$H$5,A7269&lt;$H$8),$I$8,IF(AND(A7269&gt;$H$8,A7269&lt;$H$9),(A7269-$H$8)*($I$9-$I$8)/($H$9-$H$8)+$I$8,$I$9)))</f>
        <v>0.85</v>
      </c>
      <c r="C7269" s="4" t="n">
        <v>0.999139</v>
      </c>
      <c r="D7269" s="4" t="n">
        <v>1.001</v>
      </c>
      <c r="E7269" s="4" t="n">
        <v>0.998864</v>
      </c>
    </row>
    <row r="7270" customFormat="false" ht="14.4" hidden="false" customHeight="false" outlineLevel="0" collapsed="false">
      <c r="A7270" s="3" t="n">
        <f aca="false">A7269+$H$2</f>
        <v>7.26500000000076</v>
      </c>
      <c r="B7270" s="3" t="n">
        <f aca="false">IF(A7270&lt;$H$5,$I$5,IF(AND(A7270&gt;$H$5,A7270&lt;$H$8),$I$8,IF(AND(A7270&gt;$H$8,A7270&lt;$H$9),(A7270-$H$8)*($I$9-$I$8)/($H$9-$H$8)+$I$8,$I$9)))</f>
        <v>0.85</v>
      </c>
      <c r="C7270" s="4" t="n">
        <v>0.999139</v>
      </c>
      <c r="D7270" s="4" t="n">
        <v>1.00099</v>
      </c>
      <c r="E7270" s="4" t="n">
        <v>0.998858</v>
      </c>
    </row>
    <row r="7271" customFormat="false" ht="14.4" hidden="false" customHeight="false" outlineLevel="0" collapsed="false">
      <c r="A7271" s="3" t="n">
        <f aca="false">A7270+$H$2</f>
        <v>7.26600000000076</v>
      </c>
      <c r="B7271" s="3" t="n">
        <f aca="false">IF(A7271&lt;$H$5,$I$5,IF(AND(A7271&gt;$H$5,A7271&lt;$H$8),$I$8,IF(AND(A7271&gt;$H$8,A7271&lt;$H$9),(A7271-$H$8)*($I$9-$I$8)/($H$9-$H$8)+$I$8,$I$9)))</f>
        <v>0.85</v>
      </c>
      <c r="C7271" s="4" t="n">
        <v>0.999138</v>
      </c>
      <c r="D7271" s="4" t="n">
        <v>1.00098</v>
      </c>
      <c r="E7271" s="4" t="n">
        <v>0.998852</v>
      </c>
    </row>
    <row r="7272" customFormat="false" ht="14.4" hidden="false" customHeight="false" outlineLevel="0" collapsed="false">
      <c r="A7272" s="3" t="n">
        <f aca="false">A7271+$H$2</f>
        <v>7.26700000000076</v>
      </c>
      <c r="B7272" s="3" t="n">
        <f aca="false">IF(A7272&lt;$H$5,$I$5,IF(AND(A7272&gt;$H$5,A7272&lt;$H$8),$I$8,IF(AND(A7272&gt;$H$8,A7272&lt;$H$9),(A7272-$H$8)*($I$9-$I$8)/($H$9-$H$8)+$I$8,$I$9)))</f>
        <v>0.85</v>
      </c>
      <c r="C7272" s="4" t="n">
        <v>0.999138</v>
      </c>
      <c r="D7272" s="4" t="n">
        <v>1.00097</v>
      </c>
      <c r="E7272" s="4" t="n">
        <v>0.998847</v>
      </c>
    </row>
    <row r="7273" customFormat="false" ht="14.4" hidden="false" customHeight="false" outlineLevel="0" collapsed="false">
      <c r="A7273" s="3" t="n">
        <f aca="false">A7272+$H$2</f>
        <v>7.26800000000076</v>
      </c>
      <c r="B7273" s="3" t="n">
        <f aca="false">IF(A7273&lt;$H$5,$I$5,IF(AND(A7273&gt;$H$5,A7273&lt;$H$8),$I$8,IF(AND(A7273&gt;$H$8,A7273&lt;$H$9),(A7273-$H$8)*($I$9-$I$8)/($H$9-$H$8)+$I$8,$I$9)))</f>
        <v>0.85</v>
      </c>
      <c r="C7273" s="4" t="n">
        <v>0.999137</v>
      </c>
      <c r="D7273" s="4" t="n">
        <v>1.00096</v>
      </c>
      <c r="E7273" s="4" t="n">
        <v>0.998841</v>
      </c>
    </row>
    <row r="7274" customFormat="false" ht="14.4" hidden="false" customHeight="false" outlineLevel="0" collapsed="false">
      <c r="A7274" s="3" t="n">
        <f aca="false">A7273+$H$2</f>
        <v>7.26900000000076</v>
      </c>
      <c r="B7274" s="3" t="n">
        <f aca="false">IF(A7274&lt;$H$5,$I$5,IF(AND(A7274&gt;$H$5,A7274&lt;$H$8),$I$8,IF(AND(A7274&gt;$H$8,A7274&lt;$H$9),(A7274-$H$8)*($I$9-$I$8)/($H$9-$H$8)+$I$8,$I$9)))</f>
        <v>0.85</v>
      </c>
      <c r="C7274" s="4" t="n">
        <v>0.999137</v>
      </c>
      <c r="D7274" s="4" t="n">
        <v>1.00094</v>
      </c>
      <c r="E7274" s="4" t="n">
        <v>0.998835</v>
      </c>
    </row>
    <row r="7275" customFormat="false" ht="14.4" hidden="false" customHeight="false" outlineLevel="0" collapsed="false">
      <c r="A7275" s="3" t="n">
        <f aca="false">A7274+$H$2</f>
        <v>7.27000000000076</v>
      </c>
      <c r="B7275" s="3" t="n">
        <f aca="false">IF(A7275&lt;$H$5,$I$5,IF(AND(A7275&gt;$H$5,A7275&lt;$H$8),$I$8,IF(AND(A7275&gt;$H$8,A7275&lt;$H$9),(A7275-$H$8)*($I$9-$I$8)/($H$9-$H$8)+$I$8,$I$9)))</f>
        <v>0.85</v>
      </c>
      <c r="C7275" s="4" t="n">
        <v>0.999136</v>
      </c>
      <c r="D7275" s="4" t="n">
        <v>1.00093</v>
      </c>
      <c r="E7275" s="4" t="n">
        <v>0.998829</v>
      </c>
    </row>
    <row r="7276" customFormat="false" ht="14.4" hidden="false" customHeight="false" outlineLevel="0" collapsed="false">
      <c r="A7276" s="3" t="n">
        <f aca="false">A7275+$H$2</f>
        <v>7.27100000000076</v>
      </c>
      <c r="B7276" s="3" t="n">
        <f aca="false">IF(A7276&lt;$H$5,$I$5,IF(AND(A7276&gt;$H$5,A7276&lt;$H$8),$I$8,IF(AND(A7276&gt;$H$8,A7276&lt;$H$9),(A7276-$H$8)*($I$9-$I$8)/($H$9-$H$8)+$I$8,$I$9)))</f>
        <v>0.85</v>
      </c>
      <c r="C7276" s="4" t="n">
        <v>0.999135</v>
      </c>
      <c r="D7276" s="4" t="n">
        <v>1.00092</v>
      </c>
      <c r="E7276" s="4" t="n">
        <v>0.998824</v>
      </c>
    </row>
    <row r="7277" customFormat="false" ht="14.4" hidden="false" customHeight="false" outlineLevel="0" collapsed="false">
      <c r="A7277" s="3" t="n">
        <f aca="false">A7276+$H$2</f>
        <v>7.27200000000076</v>
      </c>
      <c r="B7277" s="3" t="n">
        <f aca="false">IF(A7277&lt;$H$5,$I$5,IF(AND(A7277&gt;$H$5,A7277&lt;$H$8),$I$8,IF(AND(A7277&gt;$H$8,A7277&lt;$H$9),(A7277-$H$8)*($I$9-$I$8)/($H$9-$H$8)+$I$8,$I$9)))</f>
        <v>0.85</v>
      </c>
      <c r="C7277" s="4" t="n">
        <v>0.999135</v>
      </c>
      <c r="D7277" s="4" t="n">
        <v>1.00091</v>
      </c>
      <c r="E7277" s="4" t="n">
        <v>0.998818</v>
      </c>
    </row>
    <row r="7278" customFormat="false" ht="14.4" hidden="false" customHeight="false" outlineLevel="0" collapsed="false">
      <c r="A7278" s="3" t="n">
        <f aca="false">A7277+$H$2</f>
        <v>7.27300000000076</v>
      </c>
      <c r="B7278" s="3" t="n">
        <f aca="false">IF(A7278&lt;$H$5,$I$5,IF(AND(A7278&gt;$H$5,A7278&lt;$H$8),$I$8,IF(AND(A7278&gt;$H$8,A7278&lt;$H$9),(A7278-$H$8)*($I$9-$I$8)/($H$9-$H$8)+$I$8,$I$9)))</f>
        <v>0.85</v>
      </c>
      <c r="C7278" s="4" t="n">
        <v>0.999135</v>
      </c>
      <c r="D7278" s="4" t="n">
        <v>1.0009</v>
      </c>
      <c r="E7278" s="4" t="n">
        <v>0.998813</v>
      </c>
    </row>
    <row r="7279" customFormat="false" ht="14.4" hidden="false" customHeight="false" outlineLevel="0" collapsed="false">
      <c r="A7279" s="3" t="n">
        <f aca="false">A7278+$H$2</f>
        <v>7.27400000000076</v>
      </c>
      <c r="B7279" s="3" t="n">
        <f aca="false">IF(A7279&lt;$H$5,$I$5,IF(AND(A7279&gt;$H$5,A7279&lt;$H$8),$I$8,IF(AND(A7279&gt;$H$8,A7279&lt;$H$9),(A7279-$H$8)*($I$9-$I$8)/($H$9-$H$8)+$I$8,$I$9)))</f>
        <v>0.85</v>
      </c>
      <c r="C7279" s="4" t="n">
        <v>0.999134</v>
      </c>
      <c r="D7279" s="4" t="n">
        <v>1.00089</v>
      </c>
      <c r="E7279" s="4" t="n">
        <v>0.998807</v>
      </c>
    </row>
    <row r="7280" customFormat="false" ht="14.4" hidden="false" customHeight="false" outlineLevel="0" collapsed="false">
      <c r="A7280" s="3" t="n">
        <f aca="false">A7279+$H$2</f>
        <v>7.27500000000076</v>
      </c>
      <c r="B7280" s="3" t="n">
        <f aca="false">IF(A7280&lt;$H$5,$I$5,IF(AND(A7280&gt;$H$5,A7280&lt;$H$8),$I$8,IF(AND(A7280&gt;$H$8,A7280&lt;$H$9),(A7280-$H$8)*($I$9-$I$8)/($H$9-$H$8)+$I$8,$I$9)))</f>
        <v>0.85</v>
      </c>
      <c r="C7280" s="4" t="n">
        <v>0.999134</v>
      </c>
      <c r="D7280" s="4" t="n">
        <v>1.00088</v>
      </c>
      <c r="E7280" s="4" t="n">
        <v>0.998802</v>
      </c>
    </row>
    <row r="7281" customFormat="false" ht="14.4" hidden="false" customHeight="false" outlineLevel="0" collapsed="false">
      <c r="A7281" s="3" t="n">
        <f aca="false">A7280+$H$2</f>
        <v>7.27600000000076</v>
      </c>
      <c r="B7281" s="3" t="n">
        <f aca="false">IF(A7281&lt;$H$5,$I$5,IF(AND(A7281&gt;$H$5,A7281&lt;$H$8),$I$8,IF(AND(A7281&gt;$H$8,A7281&lt;$H$9),(A7281-$H$8)*($I$9-$I$8)/($H$9-$H$8)+$I$8,$I$9)))</f>
        <v>0.85</v>
      </c>
      <c r="C7281" s="4" t="n">
        <v>0.999134</v>
      </c>
      <c r="D7281" s="4" t="n">
        <v>1.00087</v>
      </c>
      <c r="E7281" s="4" t="n">
        <v>0.998797</v>
      </c>
    </row>
    <row r="7282" customFormat="false" ht="14.4" hidden="false" customHeight="false" outlineLevel="0" collapsed="false">
      <c r="A7282" s="3" t="n">
        <f aca="false">A7281+$H$2</f>
        <v>7.27700000000077</v>
      </c>
      <c r="B7282" s="3" t="n">
        <f aca="false">IF(A7282&lt;$H$5,$I$5,IF(AND(A7282&gt;$H$5,A7282&lt;$H$8),$I$8,IF(AND(A7282&gt;$H$8,A7282&lt;$H$9),(A7282-$H$8)*($I$9-$I$8)/($H$9-$H$8)+$I$8,$I$9)))</f>
        <v>0.85</v>
      </c>
      <c r="C7282" s="4" t="n">
        <v>0.999134</v>
      </c>
      <c r="D7282" s="4" t="n">
        <v>1.00086</v>
      </c>
      <c r="E7282" s="4" t="n">
        <v>0.998791</v>
      </c>
    </row>
    <row r="7283" customFormat="false" ht="14.4" hidden="false" customHeight="false" outlineLevel="0" collapsed="false">
      <c r="A7283" s="3" t="n">
        <f aca="false">A7282+$H$2</f>
        <v>7.27800000000077</v>
      </c>
      <c r="B7283" s="3" t="n">
        <f aca="false">IF(A7283&lt;$H$5,$I$5,IF(AND(A7283&gt;$H$5,A7283&lt;$H$8),$I$8,IF(AND(A7283&gt;$H$8,A7283&lt;$H$9),(A7283-$H$8)*($I$9-$I$8)/($H$9-$H$8)+$I$8,$I$9)))</f>
        <v>0.85</v>
      </c>
      <c r="C7283" s="4" t="n">
        <v>0.999133</v>
      </c>
      <c r="D7283" s="4" t="n">
        <v>1.00084</v>
      </c>
      <c r="E7283" s="4" t="n">
        <v>0.998786</v>
      </c>
    </row>
    <row r="7284" customFormat="false" ht="14.4" hidden="false" customHeight="false" outlineLevel="0" collapsed="false">
      <c r="A7284" s="3" t="n">
        <f aca="false">A7283+$H$2</f>
        <v>7.27900000000077</v>
      </c>
      <c r="B7284" s="3" t="n">
        <f aca="false">IF(A7284&lt;$H$5,$I$5,IF(AND(A7284&gt;$H$5,A7284&lt;$H$8),$I$8,IF(AND(A7284&gt;$H$8,A7284&lt;$H$9),(A7284-$H$8)*($I$9-$I$8)/($H$9-$H$8)+$I$8,$I$9)))</f>
        <v>0.85</v>
      </c>
      <c r="C7284" s="4" t="n">
        <v>0.999133</v>
      </c>
      <c r="D7284" s="4" t="n">
        <v>1.00083</v>
      </c>
      <c r="E7284" s="4" t="n">
        <v>0.998781</v>
      </c>
    </row>
    <row r="7285" customFormat="false" ht="14.4" hidden="false" customHeight="false" outlineLevel="0" collapsed="false">
      <c r="A7285" s="3" t="n">
        <f aca="false">A7284+$H$2</f>
        <v>7.28000000000077</v>
      </c>
      <c r="B7285" s="3" t="n">
        <f aca="false">IF(A7285&lt;$H$5,$I$5,IF(AND(A7285&gt;$H$5,A7285&lt;$H$8),$I$8,IF(AND(A7285&gt;$H$8,A7285&lt;$H$9),(A7285-$H$8)*($I$9-$I$8)/($H$9-$H$8)+$I$8,$I$9)))</f>
        <v>0.85</v>
      </c>
      <c r="C7285" s="4" t="n">
        <v>0.999133</v>
      </c>
      <c r="D7285" s="4" t="n">
        <v>1.00082</v>
      </c>
      <c r="E7285" s="4" t="n">
        <v>0.998776</v>
      </c>
    </row>
    <row r="7286" customFormat="false" ht="14.4" hidden="false" customHeight="false" outlineLevel="0" collapsed="false">
      <c r="A7286" s="3" t="n">
        <f aca="false">A7285+$H$2</f>
        <v>7.28100000000077</v>
      </c>
      <c r="B7286" s="3" t="n">
        <f aca="false">IF(A7286&lt;$H$5,$I$5,IF(AND(A7286&gt;$H$5,A7286&lt;$H$8),$I$8,IF(AND(A7286&gt;$H$8,A7286&lt;$H$9),(A7286-$H$8)*($I$9-$I$8)/($H$9-$H$8)+$I$8,$I$9)))</f>
        <v>0.85</v>
      </c>
      <c r="C7286" s="4" t="n">
        <v>0.999133</v>
      </c>
      <c r="D7286" s="4" t="n">
        <v>1.00081</v>
      </c>
      <c r="E7286" s="4" t="n">
        <v>0.998771</v>
      </c>
    </row>
    <row r="7287" customFormat="false" ht="14.4" hidden="false" customHeight="false" outlineLevel="0" collapsed="false">
      <c r="A7287" s="3" t="n">
        <f aca="false">A7286+$H$2</f>
        <v>7.28200000000077</v>
      </c>
      <c r="B7287" s="3" t="n">
        <f aca="false">IF(A7287&lt;$H$5,$I$5,IF(AND(A7287&gt;$H$5,A7287&lt;$H$8),$I$8,IF(AND(A7287&gt;$H$8,A7287&lt;$H$9),(A7287-$H$8)*($I$9-$I$8)/($H$9-$H$8)+$I$8,$I$9)))</f>
        <v>0.85</v>
      </c>
      <c r="C7287" s="4" t="n">
        <v>0.999133</v>
      </c>
      <c r="D7287" s="4" t="n">
        <v>1.0008</v>
      </c>
      <c r="E7287" s="4" t="n">
        <v>0.998766</v>
      </c>
    </row>
    <row r="7288" customFormat="false" ht="14.4" hidden="false" customHeight="false" outlineLevel="0" collapsed="false">
      <c r="A7288" s="3" t="n">
        <f aca="false">A7287+$H$2</f>
        <v>7.28300000000077</v>
      </c>
      <c r="B7288" s="3" t="n">
        <f aca="false">IF(A7288&lt;$H$5,$I$5,IF(AND(A7288&gt;$H$5,A7288&lt;$H$8),$I$8,IF(AND(A7288&gt;$H$8,A7288&lt;$H$9),(A7288-$H$8)*($I$9-$I$8)/($H$9-$H$8)+$I$8,$I$9)))</f>
        <v>0.85</v>
      </c>
      <c r="C7288" s="4" t="n">
        <v>0.999133</v>
      </c>
      <c r="D7288" s="4" t="n">
        <v>1.00079</v>
      </c>
      <c r="E7288" s="4" t="n">
        <v>0.998761</v>
      </c>
    </row>
    <row r="7289" customFormat="false" ht="14.4" hidden="false" customHeight="false" outlineLevel="0" collapsed="false">
      <c r="A7289" s="3" t="n">
        <f aca="false">A7288+$H$2</f>
        <v>7.28400000000077</v>
      </c>
      <c r="B7289" s="3" t="n">
        <f aca="false">IF(A7289&lt;$H$5,$I$5,IF(AND(A7289&gt;$H$5,A7289&lt;$H$8),$I$8,IF(AND(A7289&gt;$H$8,A7289&lt;$H$9),(A7289-$H$8)*($I$9-$I$8)/($H$9-$H$8)+$I$8,$I$9)))</f>
        <v>0.85</v>
      </c>
      <c r="C7289" s="4" t="n">
        <v>0.999133</v>
      </c>
      <c r="D7289" s="4" t="n">
        <v>1.00078</v>
      </c>
      <c r="E7289" s="4" t="n">
        <v>0.998756</v>
      </c>
    </row>
    <row r="7290" customFormat="false" ht="14.4" hidden="false" customHeight="false" outlineLevel="0" collapsed="false">
      <c r="A7290" s="3" t="n">
        <f aca="false">A7289+$H$2</f>
        <v>7.28500000000077</v>
      </c>
      <c r="B7290" s="3" t="n">
        <f aca="false">IF(A7290&lt;$H$5,$I$5,IF(AND(A7290&gt;$H$5,A7290&lt;$H$8),$I$8,IF(AND(A7290&gt;$H$8,A7290&lt;$H$9),(A7290-$H$8)*($I$9-$I$8)/($H$9-$H$8)+$I$8,$I$9)))</f>
        <v>0.85</v>
      </c>
      <c r="C7290" s="4" t="n">
        <v>0.999133</v>
      </c>
      <c r="D7290" s="4" t="n">
        <v>1.00077</v>
      </c>
      <c r="E7290" s="4" t="n">
        <v>0.998752</v>
      </c>
    </row>
    <row r="7291" customFormat="false" ht="14.4" hidden="false" customHeight="false" outlineLevel="0" collapsed="false">
      <c r="A7291" s="3" t="n">
        <f aca="false">A7290+$H$2</f>
        <v>7.28600000000077</v>
      </c>
      <c r="B7291" s="3" t="n">
        <f aca="false">IF(A7291&lt;$H$5,$I$5,IF(AND(A7291&gt;$H$5,A7291&lt;$H$8),$I$8,IF(AND(A7291&gt;$H$8,A7291&lt;$H$9),(A7291-$H$8)*($I$9-$I$8)/($H$9-$H$8)+$I$8,$I$9)))</f>
        <v>0.85</v>
      </c>
      <c r="C7291" s="4" t="n">
        <v>0.999133</v>
      </c>
      <c r="D7291" s="4" t="n">
        <v>1.00076</v>
      </c>
      <c r="E7291" s="4" t="n">
        <v>0.998747</v>
      </c>
    </row>
    <row r="7292" customFormat="false" ht="14.4" hidden="false" customHeight="false" outlineLevel="0" collapsed="false">
      <c r="A7292" s="3" t="n">
        <f aca="false">A7291+$H$2</f>
        <v>7.28700000000077</v>
      </c>
      <c r="B7292" s="3" t="n">
        <f aca="false">IF(A7292&lt;$H$5,$I$5,IF(AND(A7292&gt;$H$5,A7292&lt;$H$8),$I$8,IF(AND(A7292&gt;$H$8,A7292&lt;$H$9),(A7292-$H$8)*($I$9-$I$8)/($H$9-$H$8)+$I$8,$I$9)))</f>
        <v>0.85</v>
      </c>
      <c r="C7292" s="4" t="n">
        <v>0.999133</v>
      </c>
      <c r="D7292" s="4" t="n">
        <v>1.00075</v>
      </c>
      <c r="E7292" s="4" t="n">
        <v>0.998742</v>
      </c>
    </row>
    <row r="7293" customFormat="false" ht="14.4" hidden="false" customHeight="false" outlineLevel="0" collapsed="false">
      <c r="A7293" s="3" t="n">
        <f aca="false">A7292+$H$2</f>
        <v>7.28800000000077</v>
      </c>
      <c r="B7293" s="3" t="n">
        <f aca="false">IF(A7293&lt;$H$5,$I$5,IF(AND(A7293&gt;$H$5,A7293&lt;$H$8),$I$8,IF(AND(A7293&gt;$H$8,A7293&lt;$H$9),(A7293-$H$8)*($I$9-$I$8)/($H$9-$H$8)+$I$8,$I$9)))</f>
        <v>0.85</v>
      </c>
      <c r="C7293" s="4" t="n">
        <v>0.999133</v>
      </c>
      <c r="D7293" s="4" t="n">
        <v>1.00074</v>
      </c>
      <c r="E7293" s="4" t="n">
        <v>0.998738</v>
      </c>
    </row>
    <row r="7294" customFormat="false" ht="14.4" hidden="false" customHeight="false" outlineLevel="0" collapsed="false">
      <c r="A7294" s="3" t="n">
        <f aca="false">A7293+$H$2</f>
        <v>7.28900000000077</v>
      </c>
      <c r="B7294" s="3" t="n">
        <f aca="false">IF(A7294&lt;$H$5,$I$5,IF(AND(A7294&gt;$H$5,A7294&lt;$H$8),$I$8,IF(AND(A7294&gt;$H$8,A7294&lt;$H$9),(A7294-$H$8)*($I$9-$I$8)/($H$9-$H$8)+$I$8,$I$9)))</f>
        <v>0.85</v>
      </c>
      <c r="C7294" s="4" t="n">
        <v>0.999133</v>
      </c>
      <c r="D7294" s="4" t="n">
        <v>1.00073</v>
      </c>
      <c r="E7294" s="4" t="n">
        <v>0.998733</v>
      </c>
    </row>
    <row r="7295" customFormat="false" ht="14.4" hidden="false" customHeight="false" outlineLevel="0" collapsed="false">
      <c r="A7295" s="3" t="n">
        <f aca="false">A7294+$H$2</f>
        <v>7.29000000000077</v>
      </c>
      <c r="B7295" s="3" t="n">
        <f aca="false">IF(A7295&lt;$H$5,$I$5,IF(AND(A7295&gt;$H$5,A7295&lt;$H$8),$I$8,IF(AND(A7295&gt;$H$8,A7295&lt;$H$9),(A7295-$H$8)*($I$9-$I$8)/($H$9-$H$8)+$I$8,$I$9)))</f>
        <v>0.85</v>
      </c>
      <c r="C7295" s="4" t="n">
        <v>0.999133</v>
      </c>
      <c r="D7295" s="4" t="n">
        <v>1.00072</v>
      </c>
      <c r="E7295" s="4" t="n">
        <v>0.998729</v>
      </c>
    </row>
    <row r="7296" customFormat="false" ht="14.4" hidden="false" customHeight="false" outlineLevel="0" collapsed="false">
      <c r="A7296" s="3" t="n">
        <f aca="false">A7295+$H$2</f>
        <v>7.29100000000077</v>
      </c>
      <c r="B7296" s="3" t="n">
        <f aca="false">IF(A7296&lt;$H$5,$I$5,IF(AND(A7296&gt;$H$5,A7296&lt;$H$8),$I$8,IF(AND(A7296&gt;$H$8,A7296&lt;$H$9),(A7296-$H$8)*($I$9-$I$8)/($H$9-$H$8)+$I$8,$I$9)))</f>
        <v>0.85</v>
      </c>
      <c r="C7296" s="4" t="n">
        <v>0.999133</v>
      </c>
      <c r="D7296" s="4" t="n">
        <v>1.00071</v>
      </c>
      <c r="E7296" s="4" t="n">
        <v>0.998724</v>
      </c>
    </row>
    <row r="7297" customFormat="false" ht="14.4" hidden="false" customHeight="false" outlineLevel="0" collapsed="false">
      <c r="A7297" s="3" t="n">
        <f aca="false">A7296+$H$2</f>
        <v>7.29200000000077</v>
      </c>
      <c r="B7297" s="3" t="n">
        <f aca="false">IF(A7297&lt;$H$5,$I$5,IF(AND(A7297&gt;$H$5,A7297&lt;$H$8),$I$8,IF(AND(A7297&gt;$H$8,A7297&lt;$H$9),(A7297-$H$8)*($I$9-$I$8)/($H$9-$H$8)+$I$8,$I$9)))</f>
        <v>0.85</v>
      </c>
      <c r="C7297" s="4" t="n">
        <v>0.999133</v>
      </c>
      <c r="D7297" s="4" t="n">
        <v>1.0007</v>
      </c>
      <c r="E7297" s="4" t="n">
        <v>0.99872</v>
      </c>
    </row>
    <row r="7298" customFormat="false" ht="14.4" hidden="false" customHeight="false" outlineLevel="0" collapsed="false">
      <c r="A7298" s="3" t="n">
        <f aca="false">A7297+$H$2</f>
        <v>7.29300000000077</v>
      </c>
      <c r="B7298" s="3" t="n">
        <f aca="false">IF(A7298&lt;$H$5,$I$5,IF(AND(A7298&gt;$H$5,A7298&lt;$H$8),$I$8,IF(AND(A7298&gt;$H$8,A7298&lt;$H$9),(A7298-$H$8)*($I$9-$I$8)/($H$9-$H$8)+$I$8,$I$9)))</f>
        <v>0.85</v>
      </c>
      <c r="C7298" s="4" t="n">
        <v>0.999133</v>
      </c>
      <c r="D7298" s="4" t="n">
        <v>1.00069</v>
      </c>
      <c r="E7298" s="4" t="n">
        <v>0.998716</v>
      </c>
    </row>
    <row r="7299" customFormat="false" ht="14.4" hidden="false" customHeight="false" outlineLevel="0" collapsed="false">
      <c r="A7299" s="3" t="n">
        <f aca="false">A7298+$H$2</f>
        <v>7.29400000000077</v>
      </c>
      <c r="B7299" s="3" t="n">
        <f aca="false">IF(A7299&lt;$H$5,$I$5,IF(AND(A7299&gt;$H$5,A7299&lt;$H$8),$I$8,IF(AND(A7299&gt;$H$8,A7299&lt;$H$9),(A7299-$H$8)*($I$9-$I$8)/($H$9-$H$8)+$I$8,$I$9)))</f>
        <v>0.85</v>
      </c>
      <c r="C7299" s="4" t="n">
        <v>0.999133</v>
      </c>
      <c r="D7299" s="4" t="n">
        <v>1.00068</v>
      </c>
      <c r="E7299" s="4" t="n">
        <v>0.998711</v>
      </c>
    </row>
    <row r="7300" customFormat="false" ht="14.4" hidden="false" customHeight="false" outlineLevel="0" collapsed="false">
      <c r="A7300" s="3" t="n">
        <f aca="false">A7299+$H$2</f>
        <v>7.29500000000077</v>
      </c>
      <c r="B7300" s="3" t="n">
        <f aca="false">IF(A7300&lt;$H$5,$I$5,IF(AND(A7300&gt;$H$5,A7300&lt;$H$8),$I$8,IF(AND(A7300&gt;$H$8,A7300&lt;$H$9),(A7300-$H$8)*($I$9-$I$8)/($H$9-$H$8)+$I$8,$I$9)))</f>
        <v>0.85</v>
      </c>
      <c r="C7300" s="4" t="n">
        <v>0.999133</v>
      </c>
      <c r="D7300" s="4" t="n">
        <v>1.00067</v>
      </c>
      <c r="E7300" s="4" t="n">
        <v>0.998707</v>
      </c>
    </row>
    <row r="7301" customFormat="false" ht="14.4" hidden="false" customHeight="false" outlineLevel="0" collapsed="false">
      <c r="A7301" s="3" t="n">
        <f aca="false">A7300+$H$2</f>
        <v>7.29600000000077</v>
      </c>
      <c r="B7301" s="3" t="n">
        <f aca="false">IF(A7301&lt;$H$5,$I$5,IF(AND(A7301&gt;$H$5,A7301&lt;$H$8),$I$8,IF(AND(A7301&gt;$H$8,A7301&lt;$H$9),(A7301-$H$8)*($I$9-$I$8)/($H$9-$H$8)+$I$8,$I$9)))</f>
        <v>0.85</v>
      </c>
      <c r="C7301" s="4" t="n">
        <v>0.999133</v>
      </c>
      <c r="D7301" s="4" t="n">
        <v>1.00066</v>
      </c>
      <c r="E7301" s="4" t="n">
        <v>0.998703</v>
      </c>
    </row>
    <row r="7302" customFormat="false" ht="14.4" hidden="false" customHeight="false" outlineLevel="0" collapsed="false">
      <c r="A7302" s="3" t="n">
        <f aca="false">A7301+$H$2</f>
        <v>7.29700000000077</v>
      </c>
      <c r="B7302" s="3" t="n">
        <f aca="false">IF(A7302&lt;$H$5,$I$5,IF(AND(A7302&gt;$H$5,A7302&lt;$H$8),$I$8,IF(AND(A7302&gt;$H$8,A7302&lt;$H$9),(A7302-$H$8)*($I$9-$I$8)/($H$9-$H$8)+$I$8,$I$9)))</f>
        <v>0.85</v>
      </c>
      <c r="C7302" s="4" t="n">
        <v>0.999134</v>
      </c>
      <c r="D7302" s="4" t="n">
        <v>1.00065</v>
      </c>
      <c r="E7302" s="4" t="n">
        <v>0.998699</v>
      </c>
    </row>
    <row r="7303" customFormat="false" ht="14.4" hidden="false" customHeight="false" outlineLevel="0" collapsed="false">
      <c r="A7303" s="3" t="n">
        <f aca="false">A7302+$H$2</f>
        <v>7.29800000000077</v>
      </c>
      <c r="B7303" s="3" t="n">
        <f aca="false">IF(A7303&lt;$H$5,$I$5,IF(AND(A7303&gt;$H$5,A7303&lt;$H$8),$I$8,IF(AND(A7303&gt;$H$8,A7303&lt;$H$9),(A7303-$H$8)*($I$9-$I$8)/($H$9-$H$8)+$I$8,$I$9)))</f>
        <v>0.85</v>
      </c>
      <c r="C7303" s="4" t="n">
        <v>0.999134</v>
      </c>
      <c r="D7303" s="4" t="n">
        <v>1.00064</v>
      </c>
      <c r="E7303" s="4" t="n">
        <v>0.998695</v>
      </c>
    </row>
    <row r="7304" customFormat="false" ht="14.4" hidden="false" customHeight="false" outlineLevel="0" collapsed="false">
      <c r="A7304" s="3" t="n">
        <f aca="false">A7303+$H$2</f>
        <v>7.29900000000077</v>
      </c>
      <c r="B7304" s="3" t="n">
        <f aca="false">IF(A7304&lt;$H$5,$I$5,IF(AND(A7304&gt;$H$5,A7304&lt;$H$8),$I$8,IF(AND(A7304&gt;$H$8,A7304&lt;$H$9),(A7304-$H$8)*($I$9-$I$8)/($H$9-$H$8)+$I$8,$I$9)))</f>
        <v>0.85</v>
      </c>
      <c r="C7304" s="4" t="n">
        <v>0.999134</v>
      </c>
      <c r="D7304" s="4" t="n">
        <v>1.00063</v>
      </c>
      <c r="E7304" s="4" t="n">
        <v>0.998691</v>
      </c>
    </row>
    <row r="7305" customFormat="false" ht="14.4" hidden="false" customHeight="false" outlineLevel="0" collapsed="false">
      <c r="A7305" s="3" t="n">
        <f aca="false">A7304+$H$2</f>
        <v>7.30000000000077</v>
      </c>
      <c r="B7305" s="3" t="n">
        <f aca="false">IF(A7305&lt;$H$5,$I$5,IF(AND(A7305&gt;$H$5,A7305&lt;$H$8),$I$8,IF(AND(A7305&gt;$H$8,A7305&lt;$H$9),(A7305-$H$8)*($I$9-$I$8)/($H$9-$H$8)+$I$8,$I$9)))</f>
        <v>0.85</v>
      </c>
      <c r="C7305" s="4" t="n">
        <v>0.999134</v>
      </c>
      <c r="D7305" s="4" t="n">
        <v>1.00062</v>
      </c>
      <c r="E7305" s="4" t="n">
        <v>0.998687</v>
      </c>
    </row>
    <row r="7306" customFormat="false" ht="14.4" hidden="false" customHeight="false" outlineLevel="0" collapsed="false">
      <c r="A7306" s="3" t="n">
        <f aca="false">A7305+$H$2</f>
        <v>7.30100000000077</v>
      </c>
      <c r="B7306" s="3" t="n">
        <f aca="false">IF(A7306&lt;$H$5,$I$5,IF(AND(A7306&gt;$H$5,A7306&lt;$H$8),$I$8,IF(AND(A7306&gt;$H$8,A7306&lt;$H$9),(A7306-$H$8)*($I$9-$I$8)/($H$9-$H$8)+$I$8,$I$9)))</f>
        <v>0.85</v>
      </c>
      <c r="C7306" s="4" t="n">
        <v>0.999135</v>
      </c>
      <c r="D7306" s="4" t="n">
        <v>1.00061</v>
      </c>
      <c r="E7306" s="4" t="n">
        <v>0.998683</v>
      </c>
    </row>
    <row r="7307" customFormat="false" ht="14.4" hidden="false" customHeight="false" outlineLevel="0" collapsed="false">
      <c r="A7307" s="3" t="n">
        <f aca="false">A7306+$H$2</f>
        <v>7.30200000000077</v>
      </c>
      <c r="B7307" s="3" t="n">
        <f aca="false">IF(A7307&lt;$H$5,$I$5,IF(AND(A7307&gt;$H$5,A7307&lt;$H$8),$I$8,IF(AND(A7307&gt;$H$8,A7307&lt;$H$9),(A7307-$H$8)*($I$9-$I$8)/($H$9-$H$8)+$I$8,$I$9)))</f>
        <v>0.85</v>
      </c>
      <c r="C7307" s="4" t="n">
        <v>0.999135</v>
      </c>
      <c r="D7307" s="4" t="n">
        <v>1.0006</v>
      </c>
      <c r="E7307" s="4" t="n">
        <v>0.998679</v>
      </c>
    </row>
    <row r="7308" customFormat="false" ht="14.4" hidden="false" customHeight="false" outlineLevel="0" collapsed="false">
      <c r="A7308" s="3" t="n">
        <f aca="false">A7307+$H$2</f>
        <v>7.30300000000077</v>
      </c>
      <c r="B7308" s="3" t="n">
        <f aca="false">IF(A7308&lt;$H$5,$I$5,IF(AND(A7308&gt;$H$5,A7308&lt;$H$8),$I$8,IF(AND(A7308&gt;$H$8,A7308&lt;$H$9),(A7308-$H$8)*($I$9-$I$8)/($H$9-$H$8)+$I$8,$I$9)))</f>
        <v>0.85</v>
      </c>
      <c r="C7308" s="4" t="n">
        <v>0.999136</v>
      </c>
      <c r="D7308" s="4" t="n">
        <v>1.00059</v>
      </c>
      <c r="E7308" s="4" t="n">
        <v>0.998675</v>
      </c>
    </row>
    <row r="7309" customFormat="false" ht="14.4" hidden="false" customHeight="false" outlineLevel="0" collapsed="false">
      <c r="A7309" s="3" t="n">
        <f aca="false">A7308+$H$2</f>
        <v>7.30400000000077</v>
      </c>
      <c r="B7309" s="3" t="n">
        <f aca="false">IF(A7309&lt;$H$5,$I$5,IF(AND(A7309&gt;$H$5,A7309&lt;$H$8),$I$8,IF(AND(A7309&gt;$H$8,A7309&lt;$H$9),(A7309-$H$8)*($I$9-$I$8)/($H$9-$H$8)+$I$8,$I$9)))</f>
        <v>0.85</v>
      </c>
      <c r="C7309" s="4" t="n">
        <v>0.999136</v>
      </c>
      <c r="D7309" s="4" t="n">
        <v>1.00058</v>
      </c>
      <c r="E7309" s="4" t="n">
        <v>0.998672</v>
      </c>
    </row>
    <row r="7310" customFormat="false" ht="14.4" hidden="false" customHeight="false" outlineLevel="0" collapsed="false">
      <c r="A7310" s="3" t="n">
        <f aca="false">A7309+$H$2</f>
        <v>7.30500000000077</v>
      </c>
      <c r="B7310" s="3" t="n">
        <f aca="false">IF(A7310&lt;$H$5,$I$5,IF(AND(A7310&gt;$H$5,A7310&lt;$H$8),$I$8,IF(AND(A7310&gt;$H$8,A7310&lt;$H$9),(A7310-$H$8)*($I$9-$I$8)/($H$9-$H$8)+$I$8,$I$9)))</f>
        <v>0.85</v>
      </c>
      <c r="C7310" s="4" t="n">
        <v>0.999136</v>
      </c>
      <c r="D7310" s="4" t="n">
        <v>1.00057</v>
      </c>
      <c r="E7310" s="4" t="n">
        <v>0.998668</v>
      </c>
    </row>
    <row r="7311" customFormat="false" ht="14.4" hidden="false" customHeight="false" outlineLevel="0" collapsed="false">
      <c r="A7311" s="3" t="n">
        <f aca="false">A7310+$H$2</f>
        <v>7.30600000000077</v>
      </c>
      <c r="B7311" s="3" t="n">
        <f aca="false">IF(A7311&lt;$H$5,$I$5,IF(AND(A7311&gt;$H$5,A7311&lt;$H$8),$I$8,IF(AND(A7311&gt;$H$8,A7311&lt;$H$9),(A7311-$H$8)*($I$9-$I$8)/($H$9-$H$8)+$I$8,$I$9)))</f>
        <v>0.85</v>
      </c>
      <c r="C7311" s="4" t="n">
        <v>0.999137</v>
      </c>
      <c r="D7311" s="4" t="n">
        <v>1.00056</v>
      </c>
      <c r="E7311" s="4" t="n">
        <v>0.998665</v>
      </c>
    </row>
    <row r="7312" customFormat="false" ht="14.4" hidden="false" customHeight="false" outlineLevel="0" collapsed="false">
      <c r="A7312" s="3" t="n">
        <f aca="false">A7311+$H$2</f>
        <v>7.30700000000078</v>
      </c>
      <c r="B7312" s="3" t="n">
        <f aca="false">IF(A7312&lt;$H$5,$I$5,IF(AND(A7312&gt;$H$5,A7312&lt;$H$8),$I$8,IF(AND(A7312&gt;$H$8,A7312&lt;$H$9),(A7312-$H$8)*($I$9-$I$8)/($H$9-$H$8)+$I$8,$I$9)))</f>
        <v>0.85</v>
      </c>
      <c r="C7312" s="4" t="n">
        <v>0.999137</v>
      </c>
      <c r="D7312" s="4" t="n">
        <v>1.00055</v>
      </c>
      <c r="E7312" s="4" t="n">
        <v>0.998661</v>
      </c>
    </row>
    <row r="7313" customFormat="false" ht="14.4" hidden="false" customHeight="false" outlineLevel="0" collapsed="false">
      <c r="A7313" s="3" t="n">
        <f aca="false">A7312+$H$2</f>
        <v>7.30800000000078</v>
      </c>
      <c r="B7313" s="3" t="n">
        <f aca="false">IF(A7313&lt;$H$5,$I$5,IF(AND(A7313&gt;$H$5,A7313&lt;$H$8),$I$8,IF(AND(A7313&gt;$H$8,A7313&lt;$H$9),(A7313-$H$8)*($I$9-$I$8)/($H$9-$H$8)+$I$8,$I$9)))</f>
        <v>0.85</v>
      </c>
      <c r="C7313" s="4" t="n">
        <v>0.999138</v>
      </c>
      <c r="D7313" s="4" t="n">
        <v>1.00054</v>
      </c>
      <c r="E7313" s="4" t="n">
        <v>0.998658</v>
      </c>
    </row>
    <row r="7314" customFormat="false" ht="14.4" hidden="false" customHeight="false" outlineLevel="0" collapsed="false">
      <c r="A7314" s="3" t="n">
        <f aca="false">A7313+$H$2</f>
        <v>7.30900000000078</v>
      </c>
      <c r="B7314" s="3" t="n">
        <f aca="false">IF(A7314&lt;$H$5,$I$5,IF(AND(A7314&gt;$H$5,A7314&lt;$H$8),$I$8,IF(AND(A7314&gt;$H$8,A7314&lt;$H$9),(A7314-$H$8)*($I$9-$I$8)/($H$9-$H$8)+$I$8,$I$9)))</f>
        <v>0.85</v>
      </c>
      <c r="C7314" s="4" t="n">
        <v>0.999138</v>
      </c>
      <c r="D7314" s="4" t="n">
        <v>1.00053</v>
      </c>
      <c r="E7314" s="4" t="n">
        <v>0.998654</v>
      </c>
    </row>
    <row r="7315" customFormat="false" ht="14.4" hidden="false" customHeight="false" outlineLevel="0" collapsed="false">
      <c r="A7315" s="3" t="n">
        <f aca="false">A7314+$H$2</f>
        <v>7.31000000000078</v>
      </c>
      <c r="B7315" s="3" t="n">
        <f aca="false">IF(A7315&lt;$H$5,$I$5,IF(AND(A7315&gt;$H$5,A7315&lt;$H$8),$I$8,IF(AND(A7315&gt;$H$8,A7315&lt;$H$9),(A7315-$H$8)*($I$9-$I$8)/($H$9-$H$8)+$I$8,$I$9)))</f>
        <v>0.85</v>
      </c>
      <c r="C7315" s="4" t="n">
        <v>0.999139</v>
      </c>
      <c r="D7315" s="4" t="n">
        <v>1.00053</v>
      </c>
      <c r="E7315" s="4" t="n">
        <v>0.998651</v>
      </c>
    </row>
    <row r="7316" customFormat="false" ht="14.4" hidden="false" customHeight="false" outlineLevel="0" collapsed="false">
      <c r="A7316" s="3" t="n">
        <f aca="false">A7315+$H$2</f>
        <v>7.31100000000078</v>
      </c>
      <c r="B7316" s="3" t="n">
        <f aca="false">IF(A7316&lt;$H$5,$I$5,IF(AND(A7316&gt;$H$5,A7316&lt;$H$8),$I$8,IF(AND(A7316&gt;$H$8,A7316&lt;$H$9),(A7316-$H$8)*($I$9-$I$8)/($H$9-$H$8)+$I$8,$I$9)))</f>
        <v>0.85</v>
      </c>
      <c r="C7316" s="4" t="n">
        <v>0.999139</v>
      </c>
      <c r="D7316" s="4" t="n">
        <v>1.00052</v>
      </c>
      <c r="E7316" s="4" t="n">
        <v>0.998648</v>
      </c>
    </row>
    <row r="7317" customFormat="false" ht="14.4" hidden="false" customHeight="false" outlineLevel="0" collapsed="false">
      <c r="A7317" s="3" t="n">
        <f aca="false">A7316+$H$2</f>
        <v>7.31200000000078</v>
      </c>
      <c r="B7317" s="3" t="n">
        <f aca="false">IF(A7317&lt;$H$5,$I$5,IF(AND(A7317&gt;$H$5,A7317&lt;$H$8),$I$8,IF(AND(A7317&gt;$H$8,A7317&lt;$H$9),(A7317-$H$8)*($I$9-$I$8)/($H$9-$H$8)+$I$8,$I$9)))</f>
        <v>0.85</v>
      </c>
      <c r="C7317" s="4" t="n">
        <v>0.99914</v>
      </c>
      <c r="D7317" s="4" t="n">
        <v>1.00051</v>
      </c>
      <c r="E7317" s="4" t="n">
        <v>0.998645</v>
      </c>
    </row>
    <row r="7318" customFormat="false" ht="14.4" hidden="false" customHeight="false" outlineLevel="0" collapsed="false">
      <c r="A7318" s="3" t="n">
        <f aca="false">A7317+$H$2</f>
        <v>7.31300000000078</v>
      </c>
      <c r="B7318" s="3" t="n">
        <f aca="false">IF(A7318&lt;$H$5,$I$5,IF(AND(A7318&gt;$H$5,A7318&lt;$H$8),$I$8,IF(AND(A7318&gt;$H$8,A7318&lt;$H$9),(A7318-$H$8)*($I$9-$I$8)/($H$9-$H$8)+$I$8,$I$9)))</f>
        <v>0.85</v>
      </c>
      <c r="C7318" s="4" t="n">
        <v>0.99914</v>
      </c>
      <c r="D7318" s="4" t="n">
        <v>1.0005</v>
      </c>
      <c r="E7318" s="4" t="n">
        <v>0.998642</v>
      </c>
    </row>
    <row r="7319" customFormat="false" ht="14.4" hidden="false" customHeight="false" outlineLevel="0" collapsed="false">
      <c r="A7319" s="3" t="n">
        <f aca="false">A7318+$H$2</f>
        <v>7.31400000000078</v>
      </c>
      <c r="B7319" s="3" t="n">
        <f aca="false">IF(A7319&lt;$H$5,$I$5,IF(AND(A7319&gt;$H$5,A7319&lt;$H$8),$I$8,IF(AND(A7319&gt;$H$8,A7319&lt;$H$9),(A7319-$H$8)*($I$9-$I$8)/($H$9-$H$8)+$I$8,$I$9)))</f>
        <v>0.85</v>
      </c>
      <c r="C7319" s="4" t="n">
        <v>0.999141</v>
      </c>
      <c r="D7319" s="4" t="n">
        <v>1.00049</v>
      </c>
      <c r="E7319" s="4" t="n">
        <v>0.998639</v>
      </c>
    </row>
    <row r="7320" customFormat="false" ht="14.4" hidden="false" customHeight="false" outlineLevel="0" collapsed="false">
      <c r="A7320" s="3" t="n">
        <f aca="false">A7319+$H$2</f>
        <v>7.31500000000078</v>
      </c>
      <c r="B7320" s="3" t="n">
        <f aca="false">IF(A7320&lt;$H$5,$I$5,IF(AND(A7320&gt;$H$5,A7320&lt;$H$8),$I$8,IF(AND(A7320&gt;$H$8,A7320&lt;$H$9),(A7320-$H$8)*($I$9-$I$8)/($H$9-$H$8)+$I$8,$I$9)))</f>
        <v>0.85</v>
      </c>
      <c r="C7320" s="4" t="n">
        <v>0.999142</v>
      </c>
      <c r="D7320" s="4" t="n">
        <v>1.00048</v>
      </c>
      <c r="E7320" s="4" t="n">
        <v>0.998636</v>
      </c>
    </row>
    <row r="7321" customFormat="false" ht="14.4" hidden="false" customHeight="false" outlineLevel="0" collapsed="false">
      <c r="A7321" s="3" t="n">
        <f aca="false">A7320+$H$2</f>
        <v>7.31600000000078</v>
      </c>
      <c r="B7321" s="3" t="n">
        <f aca="false">IF(A7321&lt;$H$5,$I$5,IF(AND(A7321&gt;$H$5,A7321&lt;$H$8),$I$8,IF(AND(A7321&gt;$H$8,A7321&lt;$H$9),(A7321-$H$8)*($I$9-$I$8)/($H$9-$H$8)+$I$8,$I$9)))</f>
        <v>0.85</v>
      </c>
      <c r="C7321" s="4" t="n">
        <v>0.999142</v>
      </c>
      <c r="D7321" s="4" t="n">
        <v>1.00047</v>
      </c>
      <c r="E7321" s="4" t="n">
        <v>0.998633</v>
      </c>
    </row>
    <row r="7322" customFormat="false" ht="14.4" hidden="false" customHeight="false" outlineLevel="0" collapsed="false">
      <c r="A7322" s="3" t="n">
        <f aca="false">A7321+$H$2</f>
        <v>7.31700000000078</v>
      </c>
      <c r="B7322" s="3" t="n">
        <f aca="false">IF(A7322&lt;$H$5,$I$5,IF(AND(A7322&gt;$H$5,A7322&lt;$H$8),$I$8,IF(AND(A7322&gt;$H$8,A7322&lt;$H$9),(A7322-$H$8)*($I$9-$I$8)/($H$9-$H$8)+$I$8,$I$9)))</f>
        <v>0.85</v>
      </c>
      <c r="C7322" s="4" t="n">
        <v>0.999143</v>
      </c>
      <c r="D7322" s="4" t="n">
        <v>1.00046</v>
      </c>
      <c r="E7322" s="4" t="n">
        <v>0.99863</v>
      </c>
    </row>
    <row r="7323" customFormat="false" ht="14.4" hidden="false" customHeight="false" outlineLevel="0" collapsed="false">
      <c r="A7323" s="3" t="n">
        <f aca="false">A7322+$H$2</f>
        <v>7.31800000000078</v>
      </c>
      <c r="B7323" s="3" t="n">
        <f aca="false">IF(A7323&lt;$H$5,$I$5,IF(AND(A7323&gt;$H$5,A7323&lt;$H$8),$I$8,IF(AND(A7323&gt;$H$8,A7323&lt;$H$9),(A7323-$H$8)*($I$9-$I$8)/($H$9-$H$8)+$I$8,$I$9)))</f>
        <v>0.85</v>
      </c>
      <c r="C7323" s="4" t="n">
        <v>0.999144</v>
      </c>
      <c r="D7323" s="4" t="n">
        <v>1.00046</v>
      </c>
      <c r="E7323" s="4" t="n">
        <v>0.998627</v>
      </c>
    </row>
    <row r="7324" customFormat="false" ht="14.4" hidden="false" customHeight="false" outlineLevel="0" collapsed="false">
      <c r="A7324" s="3" t="n">
        <f aca="false">A7323+$H$2</f>
        <v>7.31900000000078</v>
      </c>
      <c r="B7324" s="3" t="n">
        <f aca="false">IF(A7324&lt;$H$5,$I$5,IF(AND(A7324&gt;$H$5,A7324&lt;$H$8),$I$8,IF(AND(A7324&gt;$H$8,A7324&lt;$H$9),(A7324-$H$8)*($I$9-$I$8)/($H$9-$H$8)+$I$8,$I$9)))</f>
        <v>0.85</v>
      </c>
      <c r="C7324" s="4" t="n">
        <v>0.999144</v>
      </c>
      <c r="D7324" s="4" t="n">
        <v>1.00045</v>
      </c>
      <c r="E7324" s="4" t="n">
        <v>0.998624</v>
      </c>
    </row>
    <row r="7325" customFormat="false" ht="14.4" hidden="false" customHeight="false" outlineLevel="0" collapsed="false">
      <c r="A7325" s="3" t="n">
        <f aca="false">A7324+$H$2</f>
        <v>7.32000000000078</v>
      </c>
      <c r="B7325" s="3" t="n">
        <f aca="false">IF(A7325&lt;$H$5,$I$5,IF(AND(A7325&gt;$H$5,A7325&lt;$H$8),$I$8,IF(AND(A7325&gt;$H$8,A7325&lt;$H$9),(A7325-$H$8)*($I$9-$I$8)/($H$9-$H$8)+$I$8,$I$9)))</f>
        <v>0.85</v>
      </c>
      <c r="C7325" s="4" t="n">
        <v>0.999145</v>
      </c>
      <c r="D7325" s="4" t="n">
        <v>1.00044</v>
      </c>
      <c r="E7325" s="4" t="n">
        <v>0.998622</v>
      </c>
    </row>
    <row r="7326" customFormat="false" ht="14.4" hidden="false" customHeight="false" outlineLevel="0" collapsed="false">
      <c r="A7326" s="3" t="n">
        <f aca="false">A7325+$H$2</f>
        <v>7.32100000000078</v>
      </c>
      <c r="B7326" s="3" t="n">
        <f aca="false">IF(A7326&lt;$H$5,$I$5,IF(AND(A7326&gt;$H$5,A7326&lt;$H$8),$I$8,IF(AND(A7326&gt;$H$8,A7326&lt;$H$9),(A7326-$H$8)*($I$9-$I$8)/($H$9-$H$8)+$I$8,$I$9)))</f>
        <v>0.85</v>
      </c>
      <c r="C7326" s="4" t="n">
        <v>0.999146</v>
      </c>
      <c r="D7326" s="4" t="n">
        <v>1.00043</v>
      </c>
      <c r="E7326" s="4" t="n">
        <v>0.998619</v>
      </c>
    </row>
    <row r="7327" customFormat="false" ht="14.4" hidden="false" customHeight="false" outlineLevel="0" collapsed="false">
      <c r="A7327" s="3" t="n">
        <f aca="false">A7326+$H$2</f>
        <v>7.32200000000078</v>
      </c>
      <c r="B7327" s="3" t="n">
        <f aca="false">IF(A7327&lt;$H$5,$I$5,IF(AND(A7327&gt;$H$5,A7327&lt;$H$8),$I$8,IF(AND(A7327&gt;$H$8,A7327&lt;$H$9),(A7327-$H$8)*($I$9-$I$8)/($H$9-$H$8)+$I$8,$I$9)))</f>
        <v>0.85</v>
      </c>
      <c r="C7327" s="4" t="n">
        <v>0.999147</v>
      </c>
      <c r="D7327" s="4" t="n">
        <v>1.00042</v>
      </c>
      <c r="E7327" s="4" t="n">
        <v>0.998616</v>
      </c>
    </row>
    <row r="7328" customFormat="false" ht="14.4" hidden="false" customHeight="false" outlineLevel="0" collapsed="false">
      <c r="A7328" s="3" t="n">
        <f aca="false">A7327+$H$2</f>
        <v>7.32300000000078</v>
      </c>
      <c r="B7328" s="3" t="n">
        <f aca="false">IF(A7328&lt;$H$5,$I$5,IF(AND(A7328&gt;$H$5,A7328&lt;$H$8),$I$8,IF(AND(A7328&gt;$H$8,A7328&lt;$H$9),(A7328-$H$8)*($I$9-$I$8)/($H$9-$H$8)+$I$8,$I$9)))</f>
        <v>0.85</v>
      </c>
      <c r="C7328" s="4" t="n">
        <v>0.999148</v>
      </c>
      <c r="D7328" s="4" t="n">
        <v>1.00041</v>
      </c>
      <c r="E7328" s="4" t="n">
        <v>0.998614</v>
      </c>
    </row>
    <row r="7329" customFormat="false" ht="14.4" hidden="false" customHeight="false" outlineLevel="0" collapsed="false">
      <c r="A7329" s="3" t="n">
        <f aca="false">A7328+$H$2</f>
        <v>7.32400000000078</v>
      </c>
      <c r="B7329" s="3" t="n">
        <f aca="false">IF(A7329&lt;$H$5,$I$5,IF(AND(A7329&gt;$H$5,A7329&lt;$H$8),$I$8,IF(AND(A7329&gt;$H$8,A7329&lt;$H$9),(A7329-$H$8)*($I$9-$I$8)/($H$9-$H$8)+$I$8,$I$9)))</f>
        <v>0.85</v>
      </c>
      <c r="C7329" s="4" t="n">
        <v>0.999149</v>
      </c>
      <c r="D7329" s="4" t="n">
        <v>1.00041</v>
      </c>
      <c r="E7329" s="4" t="n">
        <v>0.998611</v>
      </c>
    </row>
    <row r="7330" customFormat="false" ht="14.4" hidden="false" customHeight="false" outlineLevel="0" collapsed="false">
      <c r="A7330" s="3" t="n">
        <f aca="false">A7329+$H$2</f>
        <v>7.32500000000078</v>
      </c>
      <c r="B7330" s="3" t="n">
        <f aca="false">IF(A7330&lt;$H$5,$I$5,IF(AND(A7330&gt;$H$5,A7330&lt;$H$8),$I$8,IF(AND(A7330&gt;$H$8,A7330&lt;$H$9),(A7330-$H$8)*($I$9-$I$8)/($H$9-$H$8)+$I$8,$I$9)))</f>
        <v>0.85</v>
      </c>
      <c r="C7330" s="4" t="n">
        <v>0.99915</v>
      </c>
      <c r="D7330" s="4" t="n">
        <v>1.0004</v>
      </c>
      <c r="E7330" s="4" t="n">
        <v>0.998609</v>
      </c>
    </row>
    <row r="7331" customFormat="false" ht="14.4" hidden="false" customHeight="false" outlineLevel="0" collapsed="false">
      <c r="A7331" s="3" t="n">
        <f aca="false">A7330+$H$2</f>
        <v>7.32600000000078</v>
      </c>
      <c r="B7331" s="3" t="n">
        <f aca="false">IF(A7331&lt;$H$5,$I$5,IF(AND(A7331&gt;$H$5,A7331&lt;$H$8),$I$8,IF(AND(A7331&gt;$H$8,A7331&lt;$H$9),(A7331-$H$8)*($I$9-$I$8)/($H$9-$H$8)+$I$8,$I$9)))</f>
        <v>0.85</v>
      </c>
      <c r="C7331" s="4" t="n">
        <v>0.999151</v>
      </c>
      <c r="D7331" s="4" t="n">
        <v>1.00039</v>
      </c>
      <c r="E7331" s="4" t="n">
        <v>0.998607</v>
      </c>
    </row>
    <row r="7332" customFormat="false" ht="14.4" hidden="false" customHeight="false" outlineLevel="0" collapsed="false">
      <c r="A7332" s="3" t="n">
        <f aca="false">A7331+$H$2</f>
        <v>7.32700000000078</v>
      </c>
      <c r="B7332" s="3" t="n">
        <f aca="false">IF(A7332&lt;$H$5,$I$5,IF(AND(A7332&gt;$H$5,A7332&lt;$H$8),$I$8,IF(AND(A7332&gt;$H$8,A7332&lt;$H$9),(A7332-$H$8)*($I$9-$I$8)/($H$9-$H$8)+$I$8,$I$9)))</f>
        <v>0.85</v>
      </c>
      <c r="C7332" s="4" t="n">
        <v>0.999152</v>
      </c>
      <c r="D7332" s="4" t="n">
        <v>1.00038</v>
      </c>
      <c r="E7332" s="4" t="n">
        <v>0.998604</v>
      </c>
    </row>
    <row r="7333" customFormat="false" ht="14.4" hidden="false" customHeight="false" outlineLevel="0" collapsed="false">
      <c r="A7333" s="3" t="n">
        <f aca="false">A7332+$H$2</f>
        <v>7.32800000000078</v>
      </c>
      <c r="B7333" s="3" t="n">
        <f aca="false">IF(A7333&lt;$H$5,$I$5,IF(AND(A7333&gt;$H$5,A7333&lt;$H$8),$I$8,IF(AND(A7333&gt;$H$8,A7333&lt;$H$9),(A7333-$H$8)*($I$9-$I$8)/($H$9-$H$8)+$I$8,$I$9)))</f>
        <v>0.85</v>
      </c>
      <c r="C7333" s="4" t="n">
        <v>0.999153</v>
      </c>
      <c r="D7333" s="4" t="n">
        <v>1.00037</v>
      </c>
      <c r="E7333" s="4" t="n">
        <v>0.998602</v>
      </c>
    </row>
    <row r="7334" customFormat="false" ht="14.4" hidden="false" customHeight="false" outlineLevel="0" collapsed="false">
      <c r="A7334" s="3" t="n">
        <f aca="false">A7333+$H$2</f>
        <v>7.32900000000078</v>
      </c>
      <c r="B7334" s="3" t="n">
        <f aca="false">IF(A7334&lt;$H$5,$I$5,IF(AND(A7334&gt;$H$5,A7334&lt;$H$8),$I$8,IF(AND(A7334&gt;$H$8,A7334&lt;$H$9),(A7334-$H$8)*($I$9-$I$8)/($H$9-$H$8)+$I$8,$I$9)))</f>
        <v>0.85</v>
      </c>
      <c r="C7334" s="4" t="n">
        <v>0.999154</v>
      </c>
      <c r="D7334" s="4" t="n">
        <v>1.00037</v>
      </c>
      <c r="E7334" s="4" t="n">
        <v>0.9986</v>
      </c>
    </row>
    <row r="7335" customFormat="false" ht="14.4" hidden="false" customHeight="false" outlineLevel="0" collapsed="false">
      <c r="A7335" s="3" t="n">
        <f aca="false">A7334+$H$2</f>
        <v>7.33000000000078</v>
      </c>
      <c r="B7335" s="3" t="n">
        <f aca="false">IF(A7335&lt;$H$5,$I$5,IF(AND(A7335&gt;$H$5,A7335&lt;$H$8),$I$8,IF(AND(A7335&gt;$H$8,A7335&lt;$H$9),(A7335-$H$8)*($I$9-$I$8)/($H$9-$H$8)+$I$8,$I$9)))</f>
        <v>0.85</v>
      </c>
      <c r="C7335" s="4" t="n">
        <v>0.999155</v>
      </c>
      <c r="D7335" s="4" t="n">
        <v>1.00036</v>
      </c>
      <c r="E7335" s="4" t="n">
        <v>0.998598</v>
      </c>
    </row>
    <row r="7336" customFormat="false" ht="14.4" hidden="false" customHeight="false" outlineLevel="0" collapsed="false">
      <c r="A7336" s="3" t="n">
        <f aca="false">A7335+$H$2</f>
        <v>7.33100000000078</v>
      </c>
      <c r="B7336" s="3" t="n">
        <f aca="false">IF(A7336&lt;$H$5,$I$5,IF(AND(A7336&gt;$H$5,A7336&lt;$H$8),$I$8,IF(AND(A7336&gt;$H$8,A7336&lt;$H$9),(A7336-$H$8)*($I$9-$I$8)/($H$9-$H$8)+$I$8,$I$9)))</f>
        <v>0.85</v>
      </c>
      <c r="C7336" s="4" t="n">
        <v>0.999156</v>
      </c>
      <c r="D7336" s="4" t="n">
        <v>1.00035</v>
      </c>
      <c r="E7336" s="4" t="n">
        <v>0.998596</v>
      </c>
    </row>
    <row r="7337" customFormat="false" ht="14.4" hidden="false" customHeight="false" outlineLevel="0" collapsed="false">
      <c r="A7337" s="3" t="n">
        <f aca="false">A7336+$H$2</f>
        <v>7.33200000000078</v>
      </c>
      <c r="B7337" s="3" t="n">
        <f aca="false">IF(A7337&lt;$H$5,$I$5,IF(AND(A7337&gt;$H$5,A7337&lt;$H$8),$I$8,IF(AND(A7337&gt;$H$8,A7337&lt;$H$9),(A7337-$H$8)*($I$9-$I$8)/($H$9-$H$8)+$I$8,$I$9)))</f>
        <v>0.85</v>
      </c>
      <c r="C7337" s="4" t="n">
        <v>0.999157</v>
      </c>
      <c r="D7337" s="4" t="n">
        <v>1.00034</v>
      </c>
      <c r="E7337" s="4" t="n">
        <v>0.998594</v>
      </c>
    </row>
    <row r="7338" customFormat="false" ht="14.4" hidden="false" customHeight="false" outlineLevel="0" collapsed="false">
      <c r="A7338" s="3" t="n">
        <f aca="false">A7337+$H$2</f>
        <v>7.33300000000078</v>
      </c>
      <c r="B7338" s="3" t="n">
        <f aca="false">IF(A7338&lt;$H$5,$I$5,IF(AND(A7338&gt;$H$5,A7338&lt;$H$8),$I$8,IF(AND(A7338&gt;$H$8,A7338&lt;$H$9),(A7338-$H$8)*($I$9-$I$8)/($H$9-$H$8)+$I$8,$I$9)))</f>
        <v>0.85</v>
      </c>
      <c r="C7338" s="4" t="n">
        <v>0.999158</v>
      </c>
      <c r="D7338" s="4" t="n">
        <v>1.00033</v>
      </c>
      <c r="E7338" s="4" t="n">
        <v>0.998593</v>
      </c>
    </row>
    <row r="7339" customFormat="false" ht="14.4" hidden="false" customHeight="false" outlineLevel="0" collapsed="false">
      <c r="A7339" s="3" t="n">
        <f aca="false">A7338+$H$2</f>
        <v>7.33400000000078</v>
      </c>
      <c r="B7339" s="3" t="n">
        <f aca="false">IF(A7339&lt;$H$5,$I$5,IF(AND(A7339&gt;$H$5,A7339&lt;$H$8),$I$8,IF(AND(A7339&gt;$H$8,A7339&lt;$H$9),(A7339-$H$8)*($I$9-$I$8)/($H$9-$H$8)+$I$8,$I$9)))</f>
        <v>0.85</v>
      </c>
      <c r="C7339" s="4" t="n">
        <v>0.99916</v>
      </c>
      <c r="D7339" s="4" t="n">
        <v>1.00033</v>
      </c>
      <c r="E7339" s="4" t="n">
        <v>0.998591</v>
      </c>
    </row>
    <row r="7340" customFormat="false" ht="14.4" hidden="false" customHeight="false" outlineLevel="0" collapsed="false">
      <c r="A7340" s="3" t="n">
        <f aca="false">A7339+$H$2</f>
        <v>7.33500000000078</v>
      </c>
      <c r="B7340" s="3" t="n">
        <f aca="false">IF(A7340&lt;$H$5,$I$5,IF(AND(A7340&gt;$H$5,A7340&lt;$H$8),$I$8,IF(AND(A7340&gt;$H$8,A7340&lt;$H$9),(A7340-$H$8)*($I$9-$I$8)/($H$9-$H$8)+$I$8,$I$9)))</f>
        <v>0.85</v>
      </c>
      <c r="C7340" s="4" t="n">
        <v>0.999161</v>
      </c>
      <c r="D7340" s="4" t="n">
        <v>1.00032</v>
      </c>
      <c r="E7340" s="4" t="n">
        <v>0.998589</v>
      </c>
    </row>
    <row r="7341" customFormat="false" ht="14.4" hidden="false" customHeight="false" outlineLevel="0" collapsed="false">
      <c r="A7341" s="3" t="n">
        <f aca="false">A7340+$H$2</f>
        <v>7.33600000000079</v>
      </c>
      <c r="B7341" s="3" t="n">
        <f aca="false">IF(A7341&lt;$H$5,$I$5,IF(AND(A7341&gt;$H$5,A7341&lt;$H$8),$I$8,IF(AND(A7341&gt;$H$8,A7341&lt;$H$9),(A7341-$H$8)*($I$9-$I$8)/($H$9-$H$8)+$I$8,$I$9)))</f>
        <v>0.85</v>
      </c>
      <c r="C7341" s="4" t="n">
        <v>0.999162</v>
      </c>
      <c r="D7341" s="4" t="n">
        <v>1.00031</v>
      </c>
      <c r="E7341" s="4" t="n">
        <v>0.998587</v>
      </c>
    </row>
    <row r="7342" customFormat="false" ht="14.4" hidden="false" customHeight="false" outlineLevel="0" collapsed="false">
      <c r="A7342" s="3" t="n">
        <f aca="false">A7341+$H$2</f>
        <v>7.33700000000079</v>
      </c>
      <c r="B7342" s="3" t="n">
        <f aca="false">IF(A7342&lt;$H$5,$I$5,IF(AND(A7342&gt;$H$5,A7342&lt;$H$8),$I$8,IF(AND(A7342&gt;$H$8,A7342&lt;$H$9),(A7342-$H$8)*($I$9-$I$8)/($H$9-$H$8)+$I$8,$I$9)))</f>
        <v>0.85</v>
      </c>
      <c r="C7342" s="4" t="n">
        <v>0.999163</v>
      </c>
      <c r="D7342" s="4" t="n">
        <v>1.00031</v>
      </c>
      <c r="E7342" s="4" t="n">
        <v>0.998586</v>
      </c>
    </row>
    <row r="7343" customFormat="false" ht="14.4" hidden="false" customHeight="false" outlineLevel="0" collapsed="false">
      <c r="A7343" s="3" t="n">
        <f aca="false">A7342+$H$2</f>
        <v>7.33800000000079</v>
      </c>
      <c r="B7343" s="3" t="n">
        <f aca="false">IF(A7343&lt;$H$5,$I$5,IF(AND(A7343&gt;$H$5,A7343&lt;$H$8),$I$8,IF(AND(A7343&gt;$H$8,A7343&lt;$H$9),(A7343-$H$8)*($I$9-$I$8)/($H$9-$H$8)+$I$8,$I$9)))</f>
        <v>0.85</v>
      </c>
      <c r="C7343" s="4" t="n">
        <v>0.999164</v>
      </c>
      <c r="D7343" s="4" t="n">
        <v>1.0003</v>
      </c>
      <c r="E7343" s="4" t="n">
        <v>0.998584</v>
      </c>
    </row>
    <row r="7344" customFormat="false" ht="14.4" hidden="false" customHeight="false" outlineLevel="0" collapsed="false">
      <c r="A7344" s="3" t="n">
        <f aca="false">A7343+$H$2</f>
        <v>7.33900000000079</v>
      </c>
      <c r="B7344" s="3" t="n">
        <f aca="false">IF(A7344&lt;$H$5,$I$5,IF(AND(A7344&gt;$H$5,A7344&lt;$H$8),$I$8,IF(AND(A7344&gt;$H$8,A7344&lt;$H$9),(A7344-$H$8)*($I$9-$I$8)/($H$9-$H$8)+$I$8,$I$9)))</f>
        <v>0.85</v>
      </c>
      <c r="C7344" s="4" t="n">
        <v>0.999166</v>
      </c>
      <c r="D7344" s="4" t="n">
        <v>1.00029</v>
      </c>
      <c r="E7344" s="4" t="n">
        <v>0.998583</v>
      </c>
    </row>
    <row r="7345" customFormat="false" ht="14.4" hidden="false" customHeight="false" outlineLevel="0" collapsed="false">
      <c r="A7345" s="3" t="n">
        <f aca="false">A7344+$H$2</f>
        <v>7.34000000000079</v>
      </c>
      <c r="B7345" s="3" t="n">
        <f aca="false">IF(A7345&lt;$H$5,$I$5,IF(AND(A7345&gt;$H$5,A7345&lt;$H$8),$I$8,IF(AND(A7345&gt;$H$8,A7345&lt;$H$9),(A7345-$H$8)*($I$9-$I$8)/($H$9-$H$8)+$I$8,$I$9)))</f>
        <v>0.85</v>
      </c>
      <c r="C7345" s="4" t="n">
        <v>0.999167</v>
      </c>
      <c r="D7345" s="4" t="n">
        <v>1.00028</v>
      </c>
      <c r="E7345" s="4" t="n">
        <v>0.998582</v>
      </c>
    </row>
    <row r="7346" customFormat="false" ht="14.4" hidden="false" customHeight="false" outlineLevel="0" collapsed="false">
      <c r="A7346" s="3" t="n">
        <f aca="false">A7345+$H$2</f>
        <v>7.34100000000079</v>
      </c>
      <c r="B7346" s="3" t="n">
        <f aca="false">IF(A7346&lt;$H$5,$I$5,IF(AND(A7346&gt;$H$5,A7346&lt;$H$8),$I$8,IF(AND(A7346&gt;$H$8,A7346&lt;$H$9),(A7346-$H$8)*($I$9-$I$8)/($H$9-$H$8)+$I$8,$I$9)))</f>
        <v>0.85</v>
      </c>
      <c r="C7346" s="4" t="n">
        <v>0.999168</v>
      </c>
      <c r="D7346" s="4" t="n">
        <v>1.00028</v>
      </c>
      <c r="E7346" s="4" t="n">
        <v>0.99858</v>
      </c>
    </row>
    <row r="7347" customFormat="false" ht="14.4" hidden="false" customHeight="false" outlineLevel="0" collapsed="false">
      <c r="A7347" s="3" t="n">
        <f aca="false">A7346+$H$2</f>
        <v>7.34200000000079</v>
      </c>
      <c r="B7347" s="3" t="n">
        <f aca="false">IF(A7347&lt;$H$5,$I$5,IF(AND(A7347&gt;$H$5,A7347&lt;$H$8),$I$8,IF(AND(A7347&gt;$H$8,A7347&lt;$H$9),(A7347-$H$8)*($I$9-$I$8)/($H$9-$H$8)+$I$8,$I$9)))</f>
        <v>0.85</v>
      </c>
      <c r="C7347" s="4" t="n">
        <v>0.99917</v>
      </c>
      <c r="D7347" s="4" t="n">
        <v>1.00027</v>
      </c>
      <c r="E7347" s="4" t="n">
        <v>0.998579</v>
      </c>
    </row>
    <row r="7348" customFormat="false" ht="14.4" hidden="false" customHeight="false" outlineLevel="0" collapsed="false">
      <c r="A7348" s="3" t="n">
        <f aca="false">A7347+$H$2</f>
        <v>7.34300000000079</v>
      </c>
      <c r="B7348" s="3" t="n">
        <f aca="false">IF(A7348&lt;$H$5,$I$5,IF(AND(A7348&gt;$H$5,A7348&lt;$H$8),$I$8,IF(AND(A7348&gt;$H$8,A7348&lt;$H$9),(A7348-$H$8)*($I$9-$I$8)/($H$9-$H$8)+$I$8,$I$9)))</f>
        <v>0.85</v>
      </c>
      <c r="C7348" s="4" t="n">
        <v>0.999171</v>
      </c>
      <c r="D7348" s="4" t="n">
        <v>1.00026</v>
      </c>
      <c r="E7348" s="4" t="n">
        <v>0.998578</v>
      </c>
    </row>
    <row r="7349" customFormat="false" ht="14.4" hidden="false" customHeight="false" outlineLevel="0" collapsed="false">
      <c r="A7349" s="3" t="n">
        <f aca="false">A7348+$H$2</f>
        <v>7.34400000000079</v>
      </c>
      <c r="B7349" s="3" t="n">
        <f aca="false">IF(A7349&lt;$H$5,$I$5,IF(AND(A7349&gt;$H$5,A7349&lt;$H$8),$I$8,IF(AND(A7349&gt;$H$8,A7349&lt;$H$9),(A7349-$H$8)*($I$9-$I$8)/($H$9-$H$8)+$I$8,$I$9)))</f>
        <v>0.85</v>
      </c>
      <c r="C7349" s="4" t="n">
        <v>0.999172</v>
      </c>
      <c r="D7349" s="4" t="n">
        <v>1.00026</v>
      </c>
      <c r="E7349" s="4" t="n">
        <v>0.998576</v>
      </c>
    </row>
    <row r="7350" customFormat="false" ht="14.4" hidden="false" customHeight="false" outlineLevel="0" collapsed="false">
      <c r="A7350" s="3" t="n">
        <f aca="false">A7349+$H$2</f>
        <v>7.34500000000079</v>
      </c>
      <c r="B7350" s="3" t="n">
        <f aca="false">IF(A7350&lt;$H$5,$I$5,IF(AND(A7350&gt;$H$5,A7350&lt;$H$8),$I$8,IF(AND(A7350&gt;$H$8,A7350&lt;$H$9),(A7350-$H$8)*($I$9-$I$8)/($H$9-$H$8)+$I$8,$I$9)))</f>
        <v>0.85</v>
      </c>
      <c r="C7350" s="4" t="n">
        <v>0.999174</v>
      </c>
      <c r="D7350" s="4" t="n">
        <v>1.00025</v>
      </c>
      <c r="E7350" s="4" t="n">
        <v>0.998575</v>
      </c>
    </row>
    <row r="7351" customFormat="false" ht="14.4" hidden="false" customHeight="false" outlineLevel="0" collapsed="false">
      <c r="A7351" s="3" t="n">
        <f aca="false">A7350+$H$2</f>
        <v>7.34600000000079</v>
      </c>
      <c r="B7351" s="3" t="n">
        <f aca="false">IF(A7351&lt;$H$5,$I$5,IF(AND(A7351&gt;$H$5,A7351&lt;$H$8),$I$8,IF(AND(A7351&gt;$H$8,A7351&lt;$H$9),(A7351-$H$8)*($I$9-$I$8)/($H$9-$H$8)+$I$8,$I$9)))</f>
        <v>0.85</v>
      </c>
      <c r="C7351" s="4" t="n">
        <v>0.999175</v>
      </c>
      <c r="D7351" s="4" t="n">
        <v>1.00024</v>
      </c>
      <c r="E7351" s="4" t="n">
        <v>0.998574</v>
      </c>
    </row>
    <row r="7352" customFormat="false" ht="14.4" hidden="false" customHeight="false" outlineLevel="0" collapsed="false">
      <c r="A7352" s="3" t="n">
        <f aca="false">A7351+$H$2</f>
        <v>7.34700000000079</v>
      </c>
      <c r="B7352" s="3" t="n">
        <f aca="false">IF(A7352&lt;$H$5,$I$5,IF(AND(A7352&gt;$H$5,A7352&lt;$H$8),$I$8,IF(AND(A7352&gt;$H$8,A7352&lt;$H$9),(A7352-$H$8)*($I$9-$I$8)/($H$9-$H$8)+$I$8,$I$9)))</f>
        <v>0.85</v>
      </c>
      <c r="C7352" s="4" t="n">
        <v>0.999177</v>
      </c>
      <c r="D7352" s="4" t="n">
        <v>1.00024</v>
      </c>
      <c r="E7352" s="4" t="n">
        <v>0.998573</v>
      </c>
    </row>
    <row r="7353" customFormat="false" ht="14.4" hidden="false" customHeight="false" outlineLevel="0" collapsed="false">
      <c r="A7353" s="3" t="n">
        <f aca="false">A7352+$H$2</f>
        <v>7.34800000000079</v>
      </c>
      <c r="B7353" s="3" t="n">
        <f aca="false">IF(A7353&lt;$H$5,$I$5,IF(AND(A7353&gt;$H$5,A7353&lt;$H$8),$I$8,IF(AND(A7353&gt;$H$8,A7353&lt;$H$9),(A7353-$H$8)*($I$9-$I$8)/($H$9-$H$8)+$I$8,$I$9)))</f>
        <v>0.85</v>
      </c>
      <c r="C7353" s="4" t="n">
        <v>0.999178</v>
      </c>
      <c r="D7353" s="4" t="n">
        <v>1.00023</v>
      </c>
      <c r="E7353" s="4" t="n">
        <v>0.998572</v>
      </c>
    </row>
    <row r="7354" customFormat="false" ht="14.4" hidden="false" customHeight="false" outlineLevel="0" collapsed="false">
      <c r="A7354" s="3" t="n">
        <f aca="false">A7353+$H$2</f>
        <v>7.34900000000079</v>
      </c>
      <c r="B7354" s="3" t="n">
        <f aca="false">IF(A7354&lt;$H$5,$I$5,IF(AND(A7354&gt;$H$5,A7354&lt;$H$8),$I$8,IF(AND(A7354&gt;$H$8,A7354&lt;$H$9),(A7354-$H$8)*($I$9-$I$8)/($H$9-$H$8)+$I$8,$I$9)))</f>
        <v>0.85</v>
      </c>
      <c r="C7354" s="4" t="n">
        <v>0.99918</v>
      </c>
      <c r="D7354" s="4" t="n">
        <v>1.00022</v>
      </c>
      <c r="E7354" s="4" t="n">
        <v>0.998572</v>
      </c>
    </row>
    <row r="7355" customFormat="false" ht="14.4" hidden="false" customHeight="false" outlineLevel="0" collapsed="false">
      <c r="A7355" s="3" t="n">
        <f aca="false">A7354+$H$2</f>
        <v>7.35000000000079</v>
      </c>
      <c r="B7355" s="3" t="n">
        <f aca="false">IF(A7355&lt;$H$5,$I$5,IF(AND(A7355&gt;$H$5,A7355&lt;$H$8),$I$8,IF(AND(A7355&gt;$H$8,A7355&lt;$H$9),(A7355-$H$8)*($I$9-$I$8)/($H$9-$H$8)+$I$8,$I$9)))</f>
        <v>0.85</v>
      </c>
      <c r="C7355" s="4" t="n">
        <v>0.999181</v>
      </c>
      <c r="D7355" s="4" t="n">
        <v>1.00022</v>
      </c>
      <c r="E7355" s="4" t="n">
        <v>0.998571</v>
      </c>
    </row>
    <row r="7356" customFormat="false" ht="14.4" hidden="false" customHeight="false" outlineLevel="0" collapsed="false">
      <c r="A7356" s="3" t="n">
        <f aca="false">A7355+$H$2</f>
        <v>7.35100000000079</v>
      </c>
      <c r="B7356" s="3" t="n">
        <f aca="false">IF(A7356&lt;$H$5,$I$5,IF(AND(A7356&gt;$H$5,A7356&lt;$H$8),$I$8,IF(AND(A7356&gt;$H$8,A7356&lt;$H$9),(A7356-$H$8)*($I$9-$I$8)/($H$9-$H$8)+$I$8,$I$9)))</f>
        <v>0.85</v>
      </c>
      <c r="C7356" s="4" t="n">
        <v>0.999183</v>
      </c>
      <c r="D7356" s="4" t="n">
        <v>1.00021</v>
      </c>
      <c r="E7356" s="4" t="n">
        <v>0.99857</v>
      </c>
    </row>
    <row r="7357" customFormat="false" ht="14.4" hidden="false" customHeight="false" outlineLevel="0" collapsed="false">
      <c r="A7357" s="3" t="n">
        <f aca="false">A7356+$H$2</f>
        <v>7.35200000000079</v>
      </c>
      <c r="B7357" s="3" t="n">
        <f aca="false">IF(A7357&lt;$H$5,$I$5,IF(AND(A7357&gt;$H$5,A7357&lt;$H$8),$I$8,IF(AND(A7357&gt;$H$8,A7357&lt;$H$9),(A7357-$H$8)*($I$9-$I$8)/($H$9-$H$8)+$I$8,$I$9)))</f>
        <v>0.85</v>
      </c>
      <c r="C7357" s="4" t="n">
        <v>0.999184</v>
      </c>
      <c r="D7357" s="4" t="n">
        <v>1.0002</v>
      </c>
      <c r="E7357" s="4" t="n">
        <v>0.99857</v>
      </c>
    </row>
    <row r="7358" customFormat="false" ht="14.4" hidden="false" customHeight="false" outlineLevel="0" collapsed="false">
      <c r="A7358" s="3" t="n">
        <f aca="false">A7357+$H$2</f>
        <v>7.35300000000079</v>
      </c>
      <c r="B7358" s="3" t="n">
        <f aca="false">IF(A7358&lt;$H$5,$I$5,IF(AND(A7358&gt;$H$5,A7358&lt;$H$8),$I$8,IF(AND(A7358&gt;$H$8,A7358&lt;$H$9),(A7358-$H$8)*($I$9-$I$8)/($H$9-$H$8)+$I$8,$I$9)))</f>
        <v>0.85</v>
      </c>
      <c r="C7358" s="4" t="n">
        <v>0.999186</v>
      </c>
      <c r="D7358" s="4" t="n">
        <v>1.0002</v>
      </c>
      <c r="E7358" s="4" t="n">
        <v>0.998569</v>
      </c>
    </row>
    <row r="7359" customFormat="false" ht="14.4" hidden="false" customHeight="false" outlineLevel="0" collapsed="false">
      <c r="A7359" s="3" t="n">
        <f aca="false">A7358+$H$2</f>
        <v>7.35400000000079</v>
      </c>
      <c r="B7359" s="3" t="n">
        <f aca="false">IF(A7359&lt;$H$5,$I$5,IF(AND(A7359&gt;$H$5,A7359&lt;$H$8),$I$8,IF(AND(A7359&gt;$H$8,A7359&lt;$H$9),(A7359-$H$8)*($I$9-$I$8)/($H$9-$H$8)+$I$8,$I$9)))</f>
        <v>0.85</v>
      </c>
      <c r="C7359" s="4" t="n">
        <v>0.999187</v>
      </c>
      <c r="D7359" s="4" t="n">
        <v>1.00019</v>
      </c>
      <c r="E7359" s="4" t="n">
        <v>0.998569</v>
      </c>
    </row>
    <row r="7360" customFormat="false" ht="14.4" hidden="false" customHeight="false" outlineLevel="0" collapsed="false">
      <c r="A7360" s="3" t="n">
        <f aca="false">A7359+$H$2</f>
        <v>7.35500000000079</v>
      </c>
      <c r="B7360" s="3" t="n">
        <f aca="false">IF(A7360&lt;$H$5,$I$5,IF(AND(A7360&gt;$H$5,A7360&lt;$H$8),$I$8,IF(AND(A7360&gt;$H$8,A7360&lt;$H$9),(A7360-$H$8)*($I$9-$I$8)/($H$9-$H$8)+$I$8,$I$9)))</f>
        <v>0.85</v>
      </c>
      <c r="C7360" s="4" t="n">
        <v>0.999189</v>
      </c>
      <c r="D7360" s="4" t="n">
        <v>1.00019</v>
      </c>
      <c r="E7360" s="4" t="n">
        <v>0.998568</v>
      </c>
    </row>
    <row r="7361" customFormat="false" ht="14.4" hidden="false" customHeight="false" outlineLevel="0" collapsed="false">
      <c r="A7361" s="3" t="n">
        <f aca="false">A7360+$H$2</f>
        <v>7.35600000000079</v>
      </c>
      <c r="B7361" s="3" t="n">
        <f aca="false">IF(A7361&lt;$H$5,$I$5,IF(AND(A7361&gt;$H$5,A7361&lt;$H$8),$I$8,IF(AND(A7361&gt;$H$8,A7361&lt;$H$9),(A7361-$H$8)*($I$9-$I$8)/($H$9-$H$8)+$I$8,$I$9)))</f>
        <v>0.85</v>
      </c>
      <c r="C7361" s="4" t="n">
        <v>0.999191</v>
      </c>
      <c r="D7361" s="4" t="n">
        <v>1.00018</v>
      </c>
      <c r="E7361" s="4" t="n">
        <v>0.998568</v>
      </c>
    </row>
    <row r="7362" customFormat="false" ht="14.4" hidden="false" customHeight="false" outlineLevel="0" collapsed="false">
      <c r="A7362" s="3" t="n">
        <f aca="false">A7361+$H$2</f>
        <v>7.35700000000079</v>
      </c>
      <c r="B7362" s="3" t="n">
        <f aca="false">IF(A7362&lt;$H$5,$I$5,IF(AND(A7362&gt;$H$5,A7362&lt;$H$8),$I$8,IF(AND(A7362&gt;$H$8,A7362&lt;$H$9),(A7362-$H$8)*($I$9-$I$8)/($H$9-$H$8)+$I$8,$I$9)))</f>
        <v>0.85</v>
      </c>
      <c r="C7362" s="4" t="n">
        <v>0.999192</v>
      </c>
      <c r="D7362" s="4" t="n">
        <v>1.00018</v>
      </c>
      <c r="E7362" s="4" t="n">
        <v>0.998568</v>
      </c>
    </row>
    <row r="7363" customFormat="false" ht="14.4" hidden="false" customHeight="false" outlineLevel="0" collapsed="false">
      <c r="A7363" s="3" t="n">
        <f aca="false">A7362+$H$2</f>
        <v>7.35800000000079</v>
      </c>
      <c r="B7363" s="3" t="n">
        <f aca="false">IF(A7363&lt;$H$5,$I$5,IF(AND(A7363&gt;$H$5,A7363&lt;$H$8),$I$8,IF(AND(A7363&gt;$H$8,A7363&lt;$H$9),(A7363-$H$8)*($I$9-$I$8)/($H$9-$H$8)+$I$8,$I$9)))</f>
        <v>0.85</v>
      </c>
      <c r="C7363" s="4" t="n">
        <v>0.999194</v>
      </c>
      <c r="D7363" s="4" t="n">
        <v>1.00017</v>
      </c>
      <c r="E7363" s="4" t="n">
        <v>0.998567</v>
      </c>
    </row>
    <row r="7364" customFormat="false" ht="14.4" hidden="false" customHeight="false" outlineLevel="0" collapsed="false">
      <c r="A7364" s="3" t="n">
        <f aca="false">A7363+$H$2</f>
        <v>7.35900000000079</v>
      </c>
      <c r="B7364" s="3" t="n">
        <f aca="false">IF(A7364&lt;$H$5,$I$5,IF(AND(A7364&gt;$H$5,A7364&lt;$H$8),$I$8,IF(AND(A7364&gt;$H$8,A7364&lt;$H$9),(A7364-$H$8)*($I$9-$I$8)/($H$9-$H$8)+$I$8,$I$9)))</f>
        <v>0.85</v>
      </c>
      <c r="C7364" s="4" t="n">
        <v>0.999196</v>
      </c>
      <c r="D7364" s="4" t="n">
        <v>1.00016</v>
      </c>
      <c r="E7364" s="4" t="n">
        <v>0.998567</v>
      </c>
    </row>
    <row r="7365" customFormat="false" ht="14.4" hidden="false" customHeight="false" outlineLevel="0" collapsed="false">
      <c r="A7365" s="3" t="n">
        <f aca="false">A7364+$H$2</f>
        <v>7.36000000000079</v>
      </c>
      <c r="B7365" s="3" t="n">
        <f aca="false">IF(A7365&lt;$H$5,$I$5,IF(AND(A7365&gt;$H$5,A7365&lt;$H$8),$I$8,IF(AND(A7365&gt;$H$8,A7365&lt;$H$9),(A7365-$H$8)*($I$9-$I$8)/($H$9-$H$8)+$I$8,$I$9)))</f>
        <v>0.85</v>
      </c>
      <c r="C7365" s="4" t="n">
        <v>0.999197</v>
      </c>
      <c r="D7365" s="4" t="n">
        <v>1.00016</v>
      </c>
      <c r="E7365" s="4" t="n">
        <v>0.998567</v>
      </c>
    </row>
    <row r="7366" customFormat="false" ht="14.4" hidden="false" customHeight="false" outlineLevel="0" collapsed="false">
      <c r="A7366" s="3" t="n">
        <f aca="false">A7365+$H$2</f>
        <v>7.36100000000079</v>
      </c>
      <c r="B7366" s="3" t="n">
        <f aca="false">IF(A7366&lt;$H$5,$I$5,IF(AND(A7366&gt;$H$5,A7366&lt;$H$8),$I$8,IF(AND(A7366&gt;$H$8,A7366&lt;$H$9),(A7366-$H$8)*($I$9-$I$8)/($H$9-$H$8)+$I$8,$I$9)))</f>
        <v>0.85</v>
      </c>
      <c r="C7366" s="4" t="n">
        <v>0.999199</v>
      </c>
      <c r="D7366" s="4" t="n">
        <v>1.00015</v>
      </c>
      <c r="E7366" s="4" t="n">
        <v>0.998567</v>
      </c>
    </row>
    <row r="7367" customFormat="false" ht="14.4" hidden="false" customHeight="false" outlineLevel="0" collapsed="false">
      <c r="A7367" s="3" t="n">
        <f aca="false">A7366+$H$2</f>
        <v>7.36200000000079</v>
      </c>
      <c r="B7367" s="3" t="n">
        <f aca="false">IF(A7367&lt;$H$5,$I$5,IF(AND(A7367&gt;$H$5,A7367&lt;$H$8),$I$8,IF(AND(A7367&gt;$H$8,A7367&lt;$H$9),(A7367-$H$8)*($I$9-$I$8)/($H$9-$H$8)+$I$8,$I$9)))</f>
        <v>0.85</v>
      </c>
      <c r="C7367" s="4" t="n">
        <v>0.999201</v>
      </c>
      <c r="D7367" s="4" t="n">
        <v>1.00015</v>
      </c>
      <c r="E7367" s="4" t="n">
        <v>0.998567</v>
      </c>
    </row>
    <row r="7368" customFormat="false" ht="14.4" hidden="false" customHeight="false" outlineLevel="0" collapsed="false">
      <c r="A7368" s="3" t="n">
        <f aca="false">A7367+$H$2</f>
        <v>7.36300000000079</v>
      </c>
      <c r="B7368" s="3" t="n">
        <f aca="false">IF(A7368&lt;$H$5,$I$5,IF(AND(A7368&gt;$H$5,A7368&lt;$H$8),$I$8,IF(AND(A7368&gt;$H$8,A7368&lt;$H$9),(A7368-$H$8)*($I$9-$I$8)/($H$9-$H$8)+$I$8,$I$9)))</f>
        <v>0.85</v>
      </c>
      <c r="C7368" s="4" t="n">
        <v>0.999203</v>
      </c>
      <c r="D7368" s="4" t="n">
        <v>1.00014</v>
      </c>
      <c r="E7368" s="4" t="n">
        <v>0.998567</v>
      </c>
    </row>
    <row r="7369" customFormat="false" ht="14.4" hidden="false" customHeight="false" outlineLevel="0" collapsed="false">
      <c r="A7369" s="3" t="n">
        <f aca="false">A7368+$H$2</f>
        <v>7.36400000000079</v>
      </c>
      <c r="B7369" s="3" t="n">
        <f aca="false">IF(A7369&lt;$H$5,$I$5,IF(AND(A7369&gt;$H$5,A7369&lt;$H$8),$I$8,IF(AND(A7369&gt;$H$8,A7369&lt;$H$9),(A7369-$H$8)*($I$9-$I$8)/($H$9-$H$8)+$I$8,$I$9)))</f>
        <v>0.85</v>
      </c>
      <c r="C7369" s="4" t="n">
        <v>0.999204</v>
      </c>
      <c r="D7369" s="4" t="n">
        <v>1.00014</v>
      </c>
      <c r="E7369" s="4" t="n">
        <v>0.998567</v>
      </c>
    </row>
    <row r="7370" customFormat="false" ht="14.4" hidden="false" customHeight="false" outlineLevel="0" collapsed="false">
      <c r="A7370" s="3" t="n">
        <f aca="false">A7369+$H$2</f>
        <v>7.36500000000079</v>
      </c>
      <c r="B7370" s="3" t="n">
        <f aca="false">IF(A7370&lt;$H$5,$I$5,IF(AND(A7370&gt;$H$5,A7370&lt;$H$8),$I$8,IF(AND(A7370&gt;$H$8,A7370&lt;$H$9),(A7370-$H$8)*($I$9-$I$8)/($H$9-$H$8)+$I$8,$I$9)))</f>
        <v>0.85</v>
      </c>
      <c r="C7370" s="4" t="n">
        <v>0.999206</v>
      </c>
      <c r="D7370" s="4" t="n">
        <v>1.00013</v>
      </c>
      <c r="E7370" s="4" t="n">
        <v>0.998567</v>
      </c>
    </row>
    <row r="7371" customFormat="false" ht="14.4" hidden="false" customHeight="false" outlineLevel="0" collapsed="false">
      <c r="A7371" s="3" t="n">
        <f aca="false">A7370+$H$2</f>
        <v>7.3660000000008</v>
      </c>
      <c r="B7371" s="3" t="n">
        <f aca="false">IF(A7371&lt;$H$5,$I$5,IF(AND(A7371&gt;$H$5,A7371&lt;$H$8),$I$8,IF(AND(A7371&gt;$H$8,A7371&lt;$H$9),(A7371-$H$8)*($I$9-$I$8)/($H$9-$H$8)+$I$8,$I$9)))</f>
        <v>0.85</v>
      </c>
      <c r="C7371" s="4" t="n">
        <v>0.999208</v>
      </c>
      <c r="D7371" s="4" t="n">
        <v>1.00013</v>
      </c>
      <c r="E7371" s="4" t="n">
        <v>0.998567</v>
      </c>
    </row>
    <row r="7372" customFormat="false" ht="14.4" hidden="false" customHeight="false" outlineLevel="0" collapsed="false">
      <c r="A7372" s="3" t="n">
        <f aca="false">A7371+$H$2</f>
        <v>7.3670000000008</v>
      </c>
      <c r="B7372" s="3" t="n">
        <f aca="false">IF(A7372&lt;$H$5,$I$5,IF(AND(A7372&gt;$H$5,A7372&lt;$H$8),$I$8,IF(AND(A7372&gt;$H$8,A7372&lt;$H$9),(A7372-$H$8)*($I$9-$I$8)/($H$9-$H$8)+$I$8,$I$9)))</f>
        <v>0.85</v>
      </c>
      <c r="C7372" s="4" t="n">
        <v>0.99921</v>
      </c>
      <c r="D7372" s="4" t="n">
        <v>1.00012</v>
      </c>
      <c r="E7372" s="4" t="n">
        <v>0.998568</v>
      </c>
    </row>
    <row r="7373" customFormat="false" ht="14.4" hidden="false" customHeight="false" outlineLevel="0" collapsed="false">
      <c r="A7373" s="3" t="n">
        <f aca="false">A7372+$H$2</f>
        <v>7.3680000000008</v>
      </c>
      <c r="B7373" s="3" t="n">
        <f aca="false">IF(A7373&lt;$H$5,$I$5,IF(AND(A7373&gt;$H$5,A7373&lt;$H$8),$I$8,IF(AND(A7373&gt;$H$8,A7373&lt;$H$9),(A7373-$H$8)*($I$9-$I$8)/($H$9-$H$8)+$I$8,$I$9)))</f>
        <v>0.85</v>
      </c>
      <c r="C7373" s="4" t="n">
        <v>0.999212</v>
      </c>
      <c r="D7373" s="4" t="n">
        <v>1.00012</v>
      </c>
      <c r="E7373" s="4" t="n">
        <v>0.998568</v>
      </c>
    </row>
    <row r="7374" customFormat="false" ht="14.4" hidden="false" customHeight="false" outlineLevel="0" collapsed="false">
      <c r="A7374" s="3" t="n">
        <f aca="false">A7373+$H$2</f>
        <v>7.3690000000008</v>
      </c>
      <c r="B7374" s="3" t="n">
        <f aca="false">IF(A7374&lt;$H$5,$I$5,IF(AND(A7374&gt;$H$5,A7374&lt;$H$8),$I$8,IF(AND(A7374&gt;$H$8,A7374&lt;$H$9),(A7374-$H$8)*($I$9-$I$8)/($H$9-$H$8)+$I$8,$I$9)))</f>
        <v>0.85</v>
      </c>
      <c r="C7374" s="4" t="n">
        <v>0.999214</v>
      </c>
      <c r="D7374" s="4" t="n">
        <v>1.00011</v>
      </c>
      <c r="E7374" s="4" t="n">
        <v>0.998569</v>
      </c>
    </row>
    <row r="7375" customFormat="false" ht="14.4" hidden="false" customHeight="false" outlineLevel="0" collapsed="false">
      <c r="A7375" s="3" t="n">
        <f aca="false">A7374+$H$2</f>
        <v>7.3700000000008</v>
      </c>
      <c r="B7375" s="3" t="n">
        <f aca="false">IF(A7375&lt;$H$5,$I$5,IF(AND(A7375&gt;$H$5,A7375&lt;$H$8),$I$8,IF(AND(A7375&gt;$H$8,A7375&lt;$H$9),(A7375-$H$8)*($I$9-$I$8)/($H$9-$H$8)+$I$8,$I$9)))</f>
        <v>0.85</v>
      </c>
      <c r="C7375" s="4" t="n">
        <v>0.999216</v>
      </c>
      <c r="D7375" s="4" t="n">
        <v>1.00011</v>
      </c>
      <c r="E7375" s="4" t="n">
        <v>0.998569</v>
      </c>
    </row>
    <row r="7376" customFormat="false" ht="14.4" hidden="false" customHeight="false" outlineLevel="0" collapsed="false">
      <c r="A7376" s="3" t="n">
        <f aca="false">A7375+$H$2</f>
        <v>7.3710000000008</v>
      </c>
      <c r="B7376" s="3" t="n">
        <f aca="false">IF(A7376&lt;$H$5,$I$5,IF(AND(A7376&gt;$H$5,A7376&lt;$H$8),$I$8,IF(AND(A7376&gt;$H$8,A7376&lt;$H$9),(A7376-$H$8)*($I$9-$I$8)/($H$9-$H$8)+$I$8,$I$9)))</f>
        <v>0.85</v>
      </c>
      <c r="C7376" s="4" t="n">
        <v>0.999218</v>
      </c>
      <c r="D7376" s="4" t="n">
        <v>1.0001</v>
      </c>
      <c r="E7376" s="4" t="n">
        <v>0.99857</v>
      </c>
    </row>
    <row r="7377" customFormat="false" ht="14.4" hidden="false" customHeight="false" outlineLevel="0" collapsed="false">
      <c r="A7377" s="3" t="n">
        <f aca="false">A7376+$H$2</f>
        <v>7.3720000000008</v>
      </c>
      <c r="B7377" s="3" t="n">
        <f aca="false">IF(A7377&lt;$H$5,$I$5,IF(AND(A7377&gt;$H$5,A7377&lt;$H$8),$I$8,IF(AND(A7377&gt;$H$8,A7377&lt;$H$9),(A7377-$H$8)*($I$9-$I$8)/($H$9-$H$8)+$I$8,$I$9)))</f>
        <v>0.85</v>
      </c>
      <c r="C7377" s="4" t="n">
        <v>0.99922</v>
      </c>
      <c r="D7377" s="4" t="n">
        <v>1.0001</v>
      </c>
      <c r="E7377" s="4" t="n">
        <v>0.998571</v>
      </c>
    </row>
    <row r="7378" customFormat="false" ht="14.4" hidden="false" customHeight="false" outlineLevel="0" collapsed="false">
      <c r="A7378" s="3" t="n">
        <f aca="false">A7377+$H$2</f>
        <v>7.3730000000008</v>
      </c>
      <c r="B7378" s="3" t="n">
        <f aca="false">IF(A7378&lt;$H$5,$I$5,IF(AND(A7378&gt;$H$5,A7378&lt;$H$8),$I$8,IF(AND(A7378&gt;$H$8,A7378&lt;$H$9),(A7378-$H$8)*($I$9-$I$8)/($H$9-$H$8)+$I$8,$I$9)))</f>
        <v>0.85</v>
      </c>
      <c r="C7378" s="4" t="n">
        <v>0.999222</v>
      </c>
      <c r="D7378" s="4" t="n">
        <v>1.00009</v>
      </c>
      <c r="E7378" s="4" t="n">
        <v>0.998571</v>
      </c>
    </row>
    <row r="7379" customFormat="false" ht="14.4" hidden="false" customHeight="false" outlineLevel="0" collapsed="false">
      <c r="A7379" s="3" t="n">
        <f aca="false">A7378+$H$2</f>
        <v>7.3740000000008</v>
      </c>
      <c r="B7379" s="3" t="n">
        <f aca="false">IF(A7379&lt;$H$5,$I$5,IF(AND(A7379&gt;$H$5,A7379&lt;$H$8),$I$8,IF(AND(A7379&gt;$H$8,A7379&lt;$H$9),(A7379-$H$8)*($I$9-$I$8)/($H$9-$H$8)+$I$8,$I$9)))</f>
        <v>0.85</v>
      </c>
      <c r="C7379" s="4" t="n">
        <v>0.999224</v>
      </c>
      <c r="D7379" s="4" t="n">
        <v>1.00009</v>
      </c>
      <c r="E7379" s="4" t="n">
        <v>0.998572</v>
      </c>
    </row>
    <row r="7380" customFormat="false" ht="14.4" hidden="false" customHeight="false" outlineLevel="0" collapsed="false">
      <c r="A7380" s="3" t="n">
        <f aca="false">A7379+$H$2</f>
        <v>7.3750000000008</v>
      </c>
      <c r="B7380" s="3" t="n">
        <f aca="false">IF(A7380&lt;$H$5,$I$5,IF(AND(A7380&gt;$H$5,A7380&lt;$H$8),$I$8,IF(AND(A7380&gt;$H$8,A7380&lt;$H$9),(A7380-$H$8)*($I$9-$I$8)/($H$9-$H$8)+$I$8,$I$9)))</f>
        <v>0.85</v>
      </c>
      <c r="C7380" s="4" t="n">
        <v>0.999226</v>
      </c>
      <c r="D7380" s="4" t="n">
        <v>1.00008</v>
      </c>
      <c r="E7380" s="4" t="n">
        <v>0.998573</v>
      </c>
    </row>
    <row r="7381" customFormat="false" ht="14.4" hidden="false" customHeight="false" outlineLevel="0" collapsed="false">
      <c r="A7381" s="3" t="n">
        <f aca="false">A7380+$H$2</f>
        <v>7.3760000000008</v>
      </c>
      <c r="B7381" s="3" t="n">
        <f aca="false">IF(A7381&lt;$H$5,$I$5,IF(AND(A7381&gt;$H$5,A7381&lt;$H$8),$I$8,IF(AND(A7381&gt;$H$8,A7381&lt;$H$9),(A7381-$H$8)*($I$9-$I$8)/($H$9-$H$8)+$I$8,$I$9)))</f>
        <v>0.85</v>
      </c>
      <c r="C7381" s="4" t="n">
        <v>0.999228</v>
      </c>
      <c r="D7381" s="4" t="n">
        <v>1.00008</v>
      </c>
      <c r="E7381" s="4" t="n">
        <v>0.998574</v>
      </c>
    </row>
    <row r="7382" customFormat="false" ht="14.4" hidden="false" customHeight="false" outlineLevel="0" collapsed="false">
      <c r="A7382" s="3" t="n">
        <f aca="false">A7381+$H$2</f>
        <v>7.3770000000008</v>
      </c>
      <c r="B7382" s="3" t="n">
        <f aca="false">IF(A7382&lt;$H$5,$I$5,IF(AND(A7382&gt;$H$5,A7382&lt;$H$8),$I$8,IF(AND(A7382&gt;$H$8,A7382&lt;$H$9),(A7382-$H$8)*($I$9-$I$8)/($H$9-$H$8)+$I$8,$I$9)))</f>
        <v>0.85</v>
      </c>
      <c r="C7382" s="4" t="n">
        <v>0.999231</v>
      </c>
      <c r="D7382" s="4" t="n">
        <v>1.00007</v>
      </c>
      <c r="E7382" s="4" t="n">
        <v>0.998575</v>
      </c>
    </row>
    <row r="7383" customFormat="false" ht="14.4" hidden="false" customHeight="false" outlineLevel="0" collapsed="false">
      <c r="A7383" s="3" t="n">
        <f aca="false">A7382+$H$2</f>
        <v>7.3780000000008</v>
      </c>
      <c r="B7383" s="3" t="n">
        <f aca="false">IF(A7383&lt;$H$5,$I$5,IF(AND(A7383&gt;$H$5,A7383&lt;$H$8),$I$8,IF(AND(A7383&gt;$H$8,A7383&lt;$H$9),(A7383-$H$8)*($I$9-$I$8)/($H$9-$H$8)+$I$8,$I$9)))</f>
        <v>0.85</v>
      </c>
      <c r="C7383" s="4" t="n">
        <v>0.999233</v>
      </c>
      <c r="D7383" s="4" t="n">
        <v>1.00007</v>
      </c>
      <c r="E7383" s="4" t="n">
        <v>0.998576</v>
      </c>
    </row>
    <row r="7384" customFormat="false" ht="14.4" hidden="false" customHeight="false" outlineLevel="0" collapsed="false">
      <c r="A7384" s="3" t="n">
        <f aca="false">A7383+$H$2</f>
        <v>7.3790000000008</v>
      </c>
      <c r="B7384" s="3" t="n">
        <f aca="false">IF(A7384&lt;$H$5,$I$5,IF(AND(A7384&gt;$H$5,A7384&lt;$H$8),$I$8,IF(AND(A7384&gt;$H$8,A7384&lt;$H$9),(A7384-$H$8)*($I$9-$I$8)/($H$9-$H$8)+$I$8,$I$9)))</f>
        <v>0.85</v>
      </c>
      <c r="C7384" s="4" t="n">
        <v>0.999235</v>
      </c>
      <c r="D7384" s="4" t="n">
        <v>1.00007</v>
      </c>
      <c r="E7384" s="4" t="n">
        <v>0.998577</v>
      </c>
    </row>
    <row r="7385" customFormat="false" ht="14.4" hidden="false" customHeight="false" outlineLevel="0" collapsed="false">
      <c r="A7385" s="3" t="n">
        <f aca="false">A7384+$H$2</f>
        <v>7.3800000000008</v>
      </c>
      <c r="B7385" s="3" t="n">
        <f aca="false">IF(A7385&lt;$H$5,$I$5,IF(AND(A7385&gt;$H$5,A7385&lt;$H$8),$I$8,IF(AND(A7385&gt;$H$8,A7385&lt;$H$9),(A7385-$H$8)*($I$9-$I$8)/($H$9-$H$8)+$I$8,$I$9)))</f>
        <v>0.85</v>
      </c>
      <c r="C7385" s="4" t="n">
        <v>0.999237</v>
      </c>
      <c r="D7385" s="4" t="n">
        <v>1.00006</v>
      </c>
      <c r="E7385" s="4" t="n">
        <v>0.998578</v>
      </c>
    </row>
    <row r="7386" customFormat="false" ht="14.4" hidden="false" customHeight="false" outlineLevel="0" collapsed="false">
      <c r="A7386" s="3" t="n">
        <f aca="false">A7385+$H$2</f>
        <v>7.3810000000008</v>
      </c>
      <c r="B7386" s="3" t="n">
        <f aca="false">IF(A7386&lt;$H$5,$I$5,IF(AND(A7386&gt;$H$5,A7386&lt;$H$8),$I$8,IF(AND(A7386&gt;$H$8,A7386&lt;$H$9),(A7386-$H$8)*($I$9-$I$8)/($H$9-$H$8)+$I$8,$I$9)))</f>
        <v>0.85</v>
      </c>
      <c r="C7386" s="4" t="n">
        <v>0.999239</v>
      </c>
      <c r="D7386" s="4" t="n">
        <v>1.00006</v>
      </c>
      <c r="E7386" s="4" t="n">
        <v>0.998579</v>
      </c>
    </row>
    <row r="7387" customFormat="false" ht="14.4" hidden="false" customHeight="false" outlineLevel="0" collapsed="false">
      <c r="A7387" s="3" t="n">
        <f aca="false">A7386+$H$2</f>
        <v>7.3820000000008</v>
      </c>
      <c r="B7387" s="3" t="n">
        <f aca="false">IF(A7387&lt;$H$5,$I$5,IF(AND(A7387&gt;$H$5,A7387&lt;$H$8),$I$8,IF(AND(A7387&gt;$H$8,A7387&lt;$H$9),(A7387-$H$8)*($I$9-$I$8)/($H$9-$H$8)+$I$8,$I$9)))</f>
        <v>0.85</v>
      </c>
      <c r="C7387" s="4" t="n">
        <v>0.999242</v>
      </c>
      <c r="D7387" s="4" t="n">
        <v>1.00005</v>
      </c>
      <c r="E7387" s="4" t="n">
        <v>0.998581</v>
      </c>
    </row>
    <row r="7388" customFormat="false" ht="14.4" hidden="false" customHeight="false" outlineLevel="0" collapsed="false">
      <c r="A7388" s="3" t="n">
        <f aca="false">A7387+$H$2</f>
        <v>7.3830000000008</v>
      </c>
      <c r="B7388" s="3" t="n">
        <f aca="false">IF(A7388&lt;$H$5,$I$5,IF(AND(A7388&gt;$H$5,A7388&lt;$H$8),$I$8,IF(AND(A7388&gt;$H$8,A7388&lt;$H$9),(A7388-$H$8)*($I$9-$I$8)/($H$9-$H$8)+$I$8,$I$9)))</f>
        <v>0.85</v>
      </c>
      <c r="C7388" s="4" t="n">
        <v>0.999244</v>
      </c>
      <c r="D7388" s="4" t="n">
        <v>1.00005</v>
      </c>
      <c r="E7388" s="4" t="n">
        <v>0.998582</v>
      </c>
    </row>
    <row r="7389" customFormat="false" ht="14.4" hidden="false" customHeight="false" outlineLevel="0" collapsed="false">
      <c r="A7389" s="3" t="n">
        <f aca="false">A7388+$H$2</f>
        <v>7.3840000000008</v>
      </c>
      <c r="B7389" s="3" t="n">
        <f aca="false">IF(A7389&lt;$H$5,$I$5,IF(AND(A7389&gt;$H$5,A7389&lt;$H$8),$I$8,IF(AND(A7389&gt;$H$8,A7389&lt;$H$9),(A7389-$H$8)*($I$9-$I$8)/($H$9-$H$8)+$I$8,$I$9)))</f>
        <v>0.85</v>
      </c>
      <c r="C7389" s="4" t="n">
        <v>0.999246</v>
      </c>
      <c r="D7389" s="4" t="n">
        <v>1.00005</v>
      </c>
      <c r="E7389" s="4" t="n">
        <v>0.998584</v>
      </c>
    </row>
    <row r="7390" customFormat="false" ht="14.4" hidden="false" customHeight="false" outlineLevel="0" collapsed="false">
      <c r="A7390" s="3" t="n">
        <f aca="false">A7389+$H$2</f>
        <v>7.3850000000008</v>
      </c>
      <c r="B7390" s="3" t="n">
        <f aca="false">IF(A7390&lt;$H$5,$I$5,IF(AND(A7390&gt;$H$5,A7390&lt;$H$8),$I$8,IF(AND(A7390&gt;$H$8,A7390&lt;$H$9),(A7390-$H$8)*($I$9-$I$8)/($H$9-$H$8)+$I$8,$I$9)))</f>
        <v>0.85</v>
      </c>
      <c r="C7390" s="4" t="n">
        <v>0.999248</v>
      </c>
      <c r="D7390" s="4" t="n">
        <v>1.00004</v>
      </c>
      <c r="E7390" s="4" t="n">
        <v>0.998585</v>
      </c>
    </row>
    <row r="7391" customFormat="false" ht="14.4" hidden="false" customHeight="false" outlineLevel="0" collapsed="false">
      <c r="A7391" s="3" t="n">
        <f aca="false">A7390+$H$2</f>
        <v>7.3860000000008</v>
      </c>
      <c r="B7391" s="3" t="n">
        <f aca="false">IF(A7391&lt;$H$5,$I$5,IF(AND(A7391&gt;$H$5,A7391&lt;$H$8),$I$8,IF(AND(A7391&gt;$H$8,A7391&lt;$H$9),(A7391-$H$8)*($I$9-$I$8)/($H$9-$H$8)+$I$8,$I$9)))</f>
        <v>0.85</v>
      </c>
      <c r="C7391" s="4" t="n">
        <v>0.999251</v>
      </c>
      <c r="D7391" s="4" t="n">
        <v>1.00004</v>
      </c>
      <c r="E7391" s="4" t="n">
        <v>0.998586</v>
      </c>
    </row>
    <row r="7392" customFormat="false" ht="14.4" hidden="false" customHeight="false" outlineLevel="0" collapsed="false">
      <c r="A7392" s="3" t="n">
        <f aca="false">A7391+$H$2</f>
        <v>7.3870000000008</v>
      </c>
      <c r="B7392" s="3" t="n">
        <f aca="false">IF(A7392&lt;$H$5,$I$5,IF(AND(A7392&gt;$H$5,A7392&lt;$H$8),$I$8,IF(AND(A7392&gt;$H$8,A7392&lt;$H$9),(A7392-$H$8)*($I$9-$I$8)/($H$9-$H$8)+$I$8,$I$9)))</f>
        <v>0.85</v>
      </c>
      <c r="C7392" s="4" t="n">
        <v>0.999253</v>
      </c>
      <c r="D7392" s="4" t="n">
        <v>1.00004</v>
      </c>
      <c r="E7392" s="4" t="n">
        <v>0.998588</v>
      </c>
    </row>
    <row r="7393" customFormat="false" ht="14.4" hidden="false" customHeight="false" outlineLevel="0" collapsed="false">
      <c r="A7393" s="3" t="n">
        <f aca="false">A7392+$H$2</f>
        <v>7.3880000000008</v>
      </c>
      <c r="B7393" s="3" t="n">
        <f aca="false">IF(A7393&lt;$H$5,$I$5,IF(AND(A7393&gt;$H$5,A7393&lt;$H$8),$I$8,IF(AND(A7393&gt;$H$8,A7393&lt;$H$9),(A7393-$H$8)*($I$9-$I$8)/($H$9-$H$8)+$I$8,$I$9)))</f>
        <v>0.85</v>
      </c>
      <c r="C7393" s="4" t="n">
        <v>0.999255</v>
      </c>
      <c r="D7393" s="4" t="n">
        <v>1.00003</v>
      </c>
      <c r="E7393" s="4" t="n">
        <v>0.99859</v>
      </c>
    </row>
    <row r="7394" customFormat="false" ht="14.4" hidden="false" customHeight="false" outlineLevel="0" collapsed="false">
      <c r="A7394" s="3" t="n">
        <f aca="false">A7393+$H$2</f>
        <v>7.3890000000008</v>
      </c>
      <c r="B7394" s="3" t="n">
        <f aca="false">IF(A7394&lt;$H$5,$I$5,IF(AND(A7394&gt;$H$5,A7394&lt;$H$8),$I$8,IF(AND(A7394&gt;$H$8,A7394&lt;$H$9),(A7394-$H$8)*($I$9-$I$8)/($H$9-$H$8)+$I$8,$I$9)))</f>
        <v>0.85</v>
      </c>
      <c r="C7394" s="4" t="n">
        <v>0.999258</v>
      </c>
      <c r="D7394" s="4" t="n">
        <v>1.00003</v>
      </c>
      <c r="E7394" s="4" t="n">
        <v>0.998592</v>
      </c>
    </row>
    <row r="7395" customFormat="false" ht="14.4" hidden="false" customHeight="false" outlineLevel="0" collapsed="false">
      <c r="A7395" s="3" t="n">
        <f aca="false">A7394+$H$2</f>
        <v>7.3900000000008</v>
      </c>
      <c r="B7395" s="3" t="n">
        <f aca="false">IF(A7395&lt;$H$5,$I$5,IF(AND(A7395&gt;$H$5,A7395&lt;$H$8),$I$8,IF(AND(A7395&gt;$H$8,A7395&lt;$H$9),(A7395-$H$8)*($I$9-$I$8)/($H$9-$H$8)+$I$8,$I$9)))</f>
        <v>0.85</v>
      </c>
      <c r="C7395" s="4" t="n">
        <v>0.99926</v>
      </c>
      <c r="D7395" s="4" t="n">
        <v>1.00003</v>
      </c>
      <c r="E7395" s="4" t="n">
        <v>0.998593</v>
      </c>
    </row>
    <row r="7396" customFormat="false" ht="14.4" hidden="false" customHeight="false" outlineLevel="0" collapsed="false">
      <c r="A7396" s="3" t="n">
        <f aca="false">A7395+$H$2</f>
        <v>7.3910000000008</v>
      </c>
      <c r="B7396" s="3" t="n">
        <f aca="false">IF(A7396&lt;$H$5,$I$5,IF(AND(A7396&gt;$H$5,A7396&lt;$H$8),$I$8,IF(AND(A7396&gt;$H$8,A7396&lt;$H$9),(A7396-$H$8)*($I$9-$I$8)/($H$9-$H$8)+$I$8,$I$9)))</f>
        <v>0.85</v>
      </c>
      <c r="C7396" s="4" t="n">
        <v>0.999263</v>
      </c>
      <c r="D7396" s="4" t="n">
        <v>1.00002</v>
      </c>
      <c r="E7396" s="4" t="n">
        <v>0.998595</v>
      </c>
    </row>
    <row r="7397" customFormat="false" ht="14.4" hidden="false" customHeight="false" outlineLevel="0" collapsed="false">
      <c r="A7397" s="3" t="n">
        <f aca="false">A7396+$H$2</f>
        <v>7.3920000000008</v>
      </c>
      <c r="B7397" s="3" t="n">
        <f aca="false">IF(A7397&lt;$H$5,$I$5,IF(AND(A7397&gt;$H$5,A7397&lt;$H$8),$I$8,IF(AND(A7397&gt;$H$8,A7397&lt;$H$9),(A7397-$H$8)*($I$9-$I$8)/($H$9-$H$8)+$I$8,$I$9)))</f>
        <v>0.85</v>
      </c>
      <c r="C7397" s="4" t="n">
        <v>0.999265</v>
      </c>
      <c r="D7397" s="4" t="n">
        <v>1.00002</v>
      </c>
      <c r="E7397" s="4" t="n">
        <v>0.998597</v>
      </c>
    </row>
    <row r="7398" customFormat="false" ht="14.4" hidden="false" customHeight="false" outlineLevel="0" collapsed="false">
      <c r="A7398" s="3" t="n">
        <f aca="false">A7397+$H$2</f>
        <v>7.3930000000008</v>
      </c>
      <c r="B7398" s="3" t="n">
        <f aca="false">IF(A7398&lt;$H$5,$I$5,IF(AND(A7398&gt;$H$5,A7398&lt;$H$8),$I$8,IF(AND(A7398&gt;$H$8,A7398&lt;$H$9),(A7398-$H$8)*($I$9-$I$8)/($H$9-$H$8)+$I$8,$I$9)))</f>
        <v>0.85</v>
      </c>
      <c r="C7398" s="4" t="n">
        <v>0.999267</v>
      </c>
      <c r="D7398" s="4" t="n">
        <v>1.00002</v>
      </c>
      <c r="E7398" s="4" t="n">
        <v>0.998599</v>
      </c>
    </row>
    <row r="7399" customFormat="false" ht="14.4" hidden="false" customHeight="false" outlineLevel="0" collapsed="false">
      <c r="A7399" s="3" t="n">
        <f aca="false">A7398+$H$2</f>
        <v>7.3940000000008</v>
      </c>
      <c r="B7399" s="3" t="n">
        <f aca="false">IF(A7399&lt;$H$5,$I$5,IF(AND(A7399&gt;$H$5,A7399&lt;$H$8),$I$8,IF(AND(A7399&gt;$H$8,A7399&lt;$H$9),(A7399-$H$8)*($I$9-$I$8)/($H$9-$H$8)+$I$8,$I$9)))</f>
        <v>0.85</v>
      </c>
      <c r="C7399" s="4" t="n">
        <v>0.99927</v>
      </c>
      <c r="D7399" s="4" t="n">
        <v>1.00001</v>
      </c>
      <c r="E7399" s="4" t="n">
        <v>0.998601</v>
      </c>
    </row>
    <row r="7400" customFormat="false" ht="14.4" hidden="false" customHeight="false" outlineLevel="0" collapsed="false">
      <c r="A7400" s="3" t="n">
        <f aca="false">A7399+$H$2</f>
        <v>7.3950000000008</v>
      </c>
      <c r="B7400" s="3" t="n">
        <f aca="false">IF(A7400&lt;$H$5,$I$5,IF(AND(A7400&gt;$H$5,A7400&lt;$H$8),$I$8,IF(AND(A7400&gt;$H$8,A7400&lt;$H$9),(A7400-$H$8)*($I$9-$I$8)/($H$9-$H$8)+$I$8,$I$9)))</f>
        <v>0.85</v>
      </c>
      <c r="C7400" s="4" t="n">
        <v>0.999272</v>
      </c>
      <c r="D7400" s="4" t="n">
        <v>1.00001</v>
      </c>
      <c r="E7400" s="4" t="n">
        <v>0.998604</v>
      </c>
    </row>
    <row r="7401" customFormat="false" ht="14.4" hidden="false" customHeight="false" outlineLevel="0" collapsed="false">
      <c r="A7401" s="3" t="n">
        <f aca="false">A7400+$H$2</f>
        <v>7.39600000000081</v>
      </c>
      <c r="B7401" s="3" t="n">
        <f aca="false">IF(A7401&lt;$H$5,$I$5,IF(AND(A7401&gt;$H$5,A7401&lt;$H$8),$I$8,IF(AND(A7401&gt;$H$8,A7401&lt;$H$9),(A7401-$H$8)*($I$9-$I$8)/($H$9-$H$8)+$I$8,$I$9)))</f>
        <v>0.85</v>
      </c>
      <c r="C7401" s="4" t="n">
        <v>0.999275</v>
      </c>
      <c r="D7401" s="4" t="n">
        <v>1.00001</v>
      </c>
      <c r="E7401" s="4" t="n">
        <v>0.998606</v>
      </c>
    </row>
    <row r="7402" customFormat="false" ht="14.4" hidden="false" customHeight="false" outlineLevel="0" collapsed="false">
      <c r="A7402" s="3" t="n">
        <f aca="false">A7401+$H$2</f>
        <v>7.39700000000081</v>
      </c>
      <c r="B7402" s="3" t="n">
        <f aca="false">IF(A7402&lt;$H$5,$I$5,IF(AND(A7402&gt;$H$5,A7402&lt;$H$8),$I$8,IF(AND(A7402&gt;$H$8,A7402&lt;$H$9),(A7402-$H$8)*($I$9-$I$8)/($H$9-$H$8)+$I$8,$I$9)))</f>
        <v>0.85</v>
      </c>
      <c r="C7402" s="4" t="n">
        <v>0.999277</v>
      </c>
      <c r="D7402" s="4" t="n">
        <v>1.00001</v>
      </c>
      <c r="E7402" s="4" t="n">
        <v>0.998608</v>
      </c>
    </row>
    <row r="7403" customFormat="false" ht="14.4" hidden="false" customHeight="false" outlineLevel="0" collapsed="false">
      <c r="A7403" s="3" t="n">
        <f aca="false">A7402+$H$2</f>
        <v>7.39800000000081</v>
      </c>
      <c r="B7403" s="3" t="n">
        <f aca="false">IF(A7403&lt;$H$5,$I$5,IF(AND(A7403&gt;$H$5,A7403&lt;$H$8),$I$8,IF(AND(A7403&gt;$H$8,A7403&lt;$H$9),(A7403-$H$8)*($I$9-$I$8)/($H$9-$H$8)+$I$8,$I$9)))</f>
        <v>0.85</v>
      </c>
      <c r="C7403" s="4" t="n">
        <v>0.99928</v>
      </c>
      <c r="D7403" s="4" t="n">
        <v>1</v>
      </c>
      <c r="E7403" s="4" t="n">
        <v>0.99861</v>
      </c>
    </row>
    <row r="7404" customFormat="false" ht="14.4" hidden="false" customHeight="false" outlineLevel="0" collapsed="false">
      <c r="A7404" s="3" t="n">
        <f aca="false">A7403+$H$2</f>
        <v>7.39900000000081</v>
      </c>
      <c r="B7404" s="3" t="n">
        <f aca="false">IF(A7404&lt;$H$5,$I$5,IF(AND(A7404&gt;$H$5,A7404&lt;$H$8),$I$8,IF(AND(A7404&gt;$H$8,A7404&lt;$H$9),(A7404-$H$8)*($I$9-$I$8)/($H$9-$H$8)+$I$8,$I$9)))</f>
        <v>0.85</v>
      </c>
      <c r="C7404" s="4" t="n">
        <v>0.999282</v>
      </c>
      <c r="D7404" s="4" t="n">
        <v>1</v>
      </c>
      <c r="E7404" s="4" t="n">
        <v>0.998613</v>
      </c>
    </row>
    <row r="7405" customFormat="false" ht="14.4" hidden="false" customHeight="false" outlineLevel="0" collapsed="false">
      <c r="A7405" s="3" t="n">
        <f aca="false">A7404+$H$2</f>
        <v>7.40000000000081</v>
      </c>
      <c r="B7405" s="3" t="n">
        <f aca="false">IF(A7405&lt;$H$5,$I$5,IF(AND(A7405&gt;$H$5,A7405&lt;$H$8),$I$8,IF(AND(A7405&gt;$H$8,A7405&lt;$H$9),(A7405-$H$8)*($I$9-$I$8)/($H$9-$H$8)+$I$8,$I$9)))</f>
        <v>0.85</v>
      </c>
      <c r="C7405" s="4" t="n">
        <v>0.999285</v>
      </c>
      <c r="D7405" s="4" t="n">
        <v>0.999997</v>
      </c>
      <c r="E7405" s="4" t="n">
        <v>0.998615</v>
      </c>
    </row>
    <row r="7406" customFormat="false" ht="14.4" hidden="false" customHeight="false" outlineLevel="0" collapsed="false">
      <c r="A7406" s="3" t="n">
        <f aca="false">A7405+$H$2</f>
        <v>7.40100000000081</v>
      </c>
      <c r="B7406" s="3" t="n">
        <f aca="false">IF(A7406&lt;$H$5,$I$5,IF(AND(A7406&gt;$H$5,A7406&lt;$H$8),$I$8,IF(AND(A7406&gt;$H$8,A7406&lt;$H$9),(A7406-$H$8)*($I$9-$I$8)/($H$9-$H$8)+$I$8,$I$9)))</f>
        <v>0.85</v>
      </c>
      <c r="C7406" s="4" t="n">
        <v>0.999287</v>
      </c>
      <c r="D7406" s="4" t="n">
        <v>0.999995</v>
      </c>
      <c r="E7406" s="4" t="n">
        <v>0.998618</v>
      </c>
    </row>
    <row r="7407" customFormat="false" ht="14.4" hidden="false" customHeight="false" outlineLevel="0" collapsed="false">
      <c r="A7407" s="3" t="n">
        <f aca="false">A7406+$H$2</f>
        <v>7.40200000000081</v>
      </c>
      <c r="B7407" s="3" t="n">
        <f aca="false">IF(A7407&lt;$H$5,$I$5,IF(AND(A7407&gt;$H$5,A7407&lt;$H$8),$I$8,IF(AND(A7407&gt;$H$8,A7407&lt;$H$9),(A7407-$H$8)*($I$9-$I$8)/($H$9-$H$8)+$I$8,$I$9)))</f>
        <v>0.85</v>
      </c>
      <c r="C7407" s="4" t="n">
        <v>0.99929</v>
      </c>
      <c r="D7407" s="4" t="n">
        <v>0.999992</v>
      </c>
      <c r="E7407" s="4" t="n">
        <v>0.99862</v>
      </c>
    </row>
    <row r="7408" customFormat="false" ht="14.4" hidden="false" customHeight="false" outlineLevel="0" collapsed="false">
      <c r="A7408" s="3" t="n">
        <f aca="false">A7407+$H$2</f>
        <v>7.40300000000081</v>
      </c>
      <c r="B7408" s="3" t="n">
        <f aca="false">IF(A7408&lt;$H$5,$I$5,IF(AND(A7408&gt;$H$5,A7408&lt;$H$8),$I$8,IF(AND(A7408&gt;$H$8,A7408&lt;$H$9),(A7408-$H$8)*($I$9-$I$8)/($H$9-$H$8)+$I$8,$I$9)))</f>
        <v>0.85</v>
      </c>
      <c r="C7408" s="4" t="n">
        <v>0.999292</v>
      </c>
      <c r="D7408" s="4" t="n">
        <v>0.99999</v>
      </c>
      <c r="E7408" s="4" t="n">
        <v>0.998623</v>
      </c>
    </row>
    <row r="7409" customFormat="false" ht="14.4" hidden="false" customHeight="false" outlineLevel="0" collapsed="false">
      <c r="A7409" s="3" t="n">
        <f aca="false">A7408+$H$2</f>
        <v>7.40400000000081</v>
      </c>
      <c r="B7409" s="3" t="n">
        <f aca="false">IF(A7409&lt;$H$5,$I$5,IF(AND(A7409&gt;$H$5,A7409&lt;$H$8),$I$8,IF(AND(A7409&gt;$H$8,A7409&lt;$H$9),(A7409-$H$8)*($I$9-$I$8)/($H$9-$H$8)+$I$8,$I$9)))</f>
        <v>0.85</v>
      </c>
      <c r="C7409" s="4" t="n">
        <v>0.999295</v>
      </c>
      <c r="D7409" s="4" t="n">
        <v>0.999988</v>
      </c>
      <c r="E7409" s="4" t="n">
        <v>0.998625</v>
      </c>
    </row>
    <row r="7410" customFormat="false" ht="14.4" hidden="false" customHeight="false" outlineLevel="0" collapsed="false">
      <c r="A7410" s="3" t="n">
        <f aca="false">A7409+$H$2</f>
        <v>7.40500000000081</v>
      </c>
      <c r="B7410" s="3" t="n">
        <f aca="false">IF(A7410&lt;$H$5,$I$5,IF(AND(A7410&gt;$H$5,A7410&lt;$H$8),$I$8,IF(AND(A7410&gt;$H$8,A7410&lt;$H$9),(A7410-$H$8)*($I$9-$I$8)/($H$9-$H$8)+$I$8,$I$9)))</f>
        <v>0.85</v>
      </c>
      <c r="C7410" s="4" t="n">
        <v>0.999298</v>
      </c>
      <c r="D7410" s="4" t="n">
        <v>0.999986</v>
      </c>
      <c r="E7410" s="4" t="n">
        <v>0.998628</v>
      </c>
    </row>
    <row r="7411" customFormat="false" ht="14.4" hidden="false" customHeight="false" outlineLevel="0" collapsed="false">
      <c r="A7411" s="3" t="n">
        <f aca="false">A7410+$H$2</f>
        <v>7.40600000000081</v>
      </c>
      <c r="B7411" s="3" t="n">
        <f aca="false">IF(A7411&lt;$H$5,$I$5,IF(AND(A7411&gt;$H$5,A7411&lt;$H$8),$I$8,IF(AND(A7411&gt;$H$8,A7411&lt;$H$9),(A7411-$H$8)*($I$9-$I$8)/($H$9-$H$8)+$I$8,$I$9)))</f>
        <v>0.85</v>
      </c>
      <c r="C7411" s="4" t="n">
        <v>0.9993</v>
      </c>
      <c r="D7411" s="4" t="n">
        <v>0.999984</v>
      </c>
      <c r="E7411" s="4" t="n">
        <v>0.998631</v>
      </c>
    </row>
    <row r="7412" customFormat="false" ht="14.4" hidden="false" customHeight="false" outlineLevel="0" collapsed="false">
      <c r="A7412" s="3" t="n">
        <f aca="false">A7411+$H$2</f>
        <v>7.40700000000081</v>
      </c>
      <c r="B7412" s="3" t="n">
        <f aca="false">IF(A7412&lt;$H$5,$I$5,IF(AND(A7412&gt;$H$5,A7412&lt;$H$8),$I$8,IF(AND(A7412&gt;$H$8,A7412&lt;$H$9),(A7412-$H$8)*($I$9-$I$8)/($H$9-$H$8)+$I$8,$I$9)))</f>
        <v>0.85</v>
      </c>
      <c r="C7412" s="4" t="n">
        <v>0.999303</v>
      </c>
      <c r="D7412" s="4" t="n">
        <v>0.999982</v>
      </c>
      <c r="E7412" s="4" t="n">
        <v>0.998634</v>
      </c>
    </row>
    <row r="7413" customFormat="false" ht="14.4" hidden="false" customHeight="false" outlineLevel="0" collapsed="false">
      <c r="A7413" s="3" t="n">
        <f aca="false">A7412+$H$2</f>
        <v>7.40800000000081</v>
      </c>
      <c r="B7413" s="3" t="n">
        <f aca="false">IF(A7413&lt;$H$5,$I$5,IF(AND(A7413&gt;$H$5,A7413&lt;$H$8),$I$8,IF(AND(A7413&gt;$H$8,A7413&lt;$H$9),(A7413-$H$8)*($I$9-$I$8)/($H$9-$H$8)+$I$8,$I$9)))</f>
        <v>0.85</v>
      </c>
      <c r="C7413" s="4" t="n">
        <v>0.999306</v>
      </c>
      <c r="D7413" s="4" t="n">
        <v>0.99998</v>
      </c>
      <c r="E7413" s="4" t="n">
        <v>0.998637</v>
      </c>
    </row>
    <row r="7414" customFormat="false" ht="14.4" hidden="false" customHeight="false" outlineLevel="0" collapsed="false">
      <c r="A7414" s="3" t="n">
        <f aca="false">A7413+$H$2</f>
        <v>7.40900000000081</v>
      </c>
      <c r="B7414" s="3" t="n">
        <f aca="false">IF(A7414&lt;$H$5,$I$5,IF(AND(A7414&gt;$H$5,A7414&lt;$H$8),$I$8,IF(AND(A7414&gt;$H$8,A7414&lt;$H$9),(A7414-$H$8)*($I$9-$I$8)/($H$9-$H$8)+$I$8,$I$9)))</f>
        <v>0.85</v>
      </c>
      <c r="C7414" s="4" t="n">
        <v>0.999308</v>
      </c>
      <c r="D7414" s="4" t="n">
        <v>0.999978</v>
      </c>
      <c r="E7414" s="4" t="n">
        <v>0.99864</v>
      </c>
    </row>
    <row r="7415" customFormat="false" ht="14.4" hidden="false" customHeight="false" outlineLevel="0" collapsed="false">
      <c r="A7415" s="3" t="n">
        <f aca="false">A7414+$H$2</f>
        <v>7.41000000000081</v>
      </c>
      <c r="B7415" s="3" t="n">
        <f aca="false">IF(A7415&lt;$H$5,$I$5,IF(AND(A7415&gt;$H$5,A7415&lt;$H$8),$I$8,IF(AND(A7415&gt;$H$8,A7415&lt;$H$9),(A7415-$H$8)*($I$9-$I$8)/($H$9-$H$8)+$I$8,$I$9)))</f>
        <v>0.85</v>
      </c>
      <c r="C7415" s="4" t="n">
        <v>0.999311</v>
      </c>
      <c r="D7415" s="4" t="n">
        <v>0.999976</v>
      </c>
      <c r="E7415" s="4" t="n">
        <v>0.998643</v>
      </c>
    </row>
    <row r="7416" customFormat="false" ht="14.4" hidden="false" customHeight="false" outlineLevel="0" collapsed="false">
      <c r="A7416" s="3" t="n">
        <f aca="false">A7415+$H$2</f>
        <v>7.41100000000081</v>
      </c>
      <c r="B7416" s="3" t="n">
        <f aca="false">IF(A7416&lt;$H$5,$I$5,IF(AND(A7416&gt;$H$5,A7416&lt;$H$8),$I$8,IF(AND(A7416&gt;$H$8,A7416&lt;$H$9),(A7416-$H$8)*($I$9-$I$8)/($H$9-$H$8)+$I$8,$I$9)))</f>
        <v>0.85</v>
      </c>
      <c r="C7416" s="4" t="n">
        <v>0.999314</v>
      </c>
      <c r="D7416" s="4" t="n">
        <v>0.999974</v>
      </c>
      <c r="E7416" s="4" t="n">
        <v>0.998646</v>
      </c>
    </row>
    <row r="7417" customFormat="false" ht="14.4" hidden="false" customHeight="false" outlineLevel="0" collapsed="false">
      <c r="A7417" s="3" t="n">
        <f aca="false">A7416+$H$2</f>
        <v>7.41200000000081</v>
      </c>
      <c r="B7417" s="3" t="n">
        <f aca="false">IF(A7417&lt;$H$5,$I$5,IF(AND(A7417&gt;$H$5,A7417&lt;$H$8),$I$8,IF(AND(A7417&gt;$H$8,A7417&lt;$H$9),(A7417-$H$8)*($I$9-$I$8)/($H$9-$H$8)+$I$8,$I$9)))</f>
        <v>0.85</v>
      </c>
      <c r="C7417" s="4" t="n">
        <v>0.999316</v>
      </c>
      <c r="D7417" s="4" t="n">
        <v>0.999973</v>
      </c>
      <c r="E7417" s="4" t="n">
        <v>0.998649</v>
      </c>
    </row>
    <row r="7418" customFormat="false" ht="14.4" hidden="false" customHeight="false" outlineLevel="0" collapsed="false">
      <c r="A7418" s="3" t="n">
        <f aca="false">A7417+$H$2</f>
        <v>7.41300000000081</v>
      </c>
      <c r="B7418" s="3" t="n">
        <f aca="false">IF(A7418&lt;$H$5,$I$5,IF(AND(A7418&gt;$H$5,A7418&lt;$H$8),$I$8,IF(AND(A7418&gt;$H$8,A7418&lt;$H$9),(A7418-$H$8)*($I$9-$I$8)/($H$9-$H$8)+$I$8,$I$9)))</f>
        <v>0.85</v>
      </c>
      <c r="C7418" s="4" t="n">
        <v>0.999319</v>
      </c>
      <c r="D7418" s="4" t="n">
        <v>0.999972</v>
      </c>
      <c r="E7418" s="4" t="n">
        <v>0.998652</v>
      </c>
    </row>
    <row r="7419" customFormat="false" ht="14.4" hidden="false" customHeight="false" outlineLevel="0" collapsed="false">
      <c r="A7419" s="3" t="n">
        <f aca="false">A7418+$H$2</f>
        <v>7.41400000000081</v>
      </c>
      <c r="B7419" s="3" t="n">
        <f aca="false">IF(A7419&lt;$H$5,$I$5,IF(AND(A7419&gt;$H$5,A7419&lt;$H$8),$I$8,IF(AND(A7419&gt;$H$8,A7419&lt;$H$9),(A7419-$H$8)*($I$9-$I$8)/($H$9-$H$8)+$I$8,$I$9)))</f>
        <v>0.85</v>
      </c>
      <c r="C7419" s="4" t="n">
        <v>0.999322</v>
      </c>
      <c r="D7419" s="4" t="n">
        <v>0.99997</v>
      </c>
      <c r="E7419" s="4" t="n">
        <v>0.998656</v>
      </c>
    </row>
    <row r="7420" customFormat="false" ht="14.4" hidden="false" customHeight="false" outlineLevel="0" collapsed="false">
      <c r="A7420" s="3" t="n">
        <f aca="false">A7419+$H$2</f>
        <v>7.41500000000081</v>
      </c>
      <c r="B7420" s="3" t="n">
        <f aca="false">IF(A7420&lt;$H$5,$I$5,IF(AND(A7420&gt;$H$5,A7420&lt;$H$8),$I$8,IF(AND(A7420&gt;$H$8,A7420&lt;$H$9),(A7420-$H$8)*($I$9-$I$8)/($H$9-$H$8)+$I$8,$I$9)))</f>
        <v>0.85</v>
      </c>
      <c r="C7420" s="4" t="n">
        <v>0.999325</v>
      </c>
      <c r="D7420" s="4" t="n">
        <v>0.999969</v>
      </c>
      <c r="E7420" s="4" t="n">
        <v>0.998659</v>
      </c>
    </row>
    <row r="7421" customFormat="false" ht="14.4" hidden="false" customHeight="false" outlineLevel="0" collapsed="false">
      <c r="A7421" s="3" t="n">
        <f aca="false">A7420+$H$2</f>
        <v>7.41600000000081</v>
      </c>
      <c r="B7421" s="3" t="n">
        <f aca="false">IF(A7421&lt;$H$5,$I$5,IF(AND(A7421&gt;$H$5,A7421&lt;$H$8),$I$8,IF(AND(A7421&gt;$H$8,A7421&lt;$H$9),(A7421-$H$8)*($I$9-$I$8)/($H$9-$H$8)+$I$8,$I$9)))</f>
        <v>0.85</v>
      </c>
      <c r="C7421" s="4" t="n">
        <v>0.999327</v>
      </c>
      <c r="D7421" s="4" t="n">
        <v>0.999968</v>
      </c>
      <c r="E7421" s="4" t="n">
        <v>0.998662</v>
      </c>
    </row>
    <row r="7422" customFormat="false" ht="14.4" hidden="false" customHeight="false" outlineLevel="0" collapsed="false">
      <c r="A7422" s="3" t="n">
        <f aca="false">A7421+$H$2</f>
        <v>7.41700000000081</v>
      </c>
      <c r="B7422" s="3" t="n">
        <f aca="false">IF(A7422&lt;$H$5,$I$5,IF(AND(A7422&gt;$H$5,A7422&lt;$H$8),$I$8,IF(AND(A7422&gt;$H$8,A7422&lt;$H$9),(A7422-$H$8)*($I$9-$I$8)/($H$9-$H$8)+$I$8,$I$9)))</f>
        <v>0.85</v>
      </c>
      <c r="C7422" s="4" t="n">
        <v>0.99933</v>
      </c>
      <c r="D7422" s="4" t="n">
        <v>0.999966</v>
      </c>
      <c r="E7422" s="4" t="n">
        <v>0.998666</v>
      </c>
    </row>
    <row r="7423" customFormat="false" ht="14.4" hidden="false" customHeight="false" outlineLevel="0" collapsed="false">
      <c r="A7423" s="3" t="n">
        <f aca="false">A7422+$H$2</f>
        <v>7.41800000000081</v>
      </c>
      <c r="B7423" s="3" t="n">
        <f aca="false">IF(A7423&lt;$H$5,$I$5,IF(AND(A7423&gt;$H$5,A7423&lt;$H$8),$I$8,IF(AND(A7423&gt;$H$8,A7423&lt;$H$9),(A7423-$H$8)*($I$9-$I$8)/($H$9-$H$8)+$I$8,$I$9)))</f>
        <v>0.85</v>
      </c>
      <c r="C7423" s="4" t="n">
        <v>0.999333</v>
      </c>
      <c r="D7423" s="4" t="n">
        <v>0.999965</v>
      </c>
      <c r="E7423" s="4" t="n">
        <v>0.99867</v>
      </c>
    </row>
    <row r="7424" customFormat="false" ht="14.4" hidden="false" customHeight="false" outlineLevel="0" collapsed="false">
      <c r="A7424" s="3" t="n">
        <f aca="false">A7423+$H$2</f>
        <v>7.41900000000081</v>
      </c>
      <c r="B7424" s="3" t="n">
        <f aca="false">IF(A7424&lt;$H$5,$I$5,IF(AND(A7424&gt;$H$5,A7424&lt;$H$8),$I$8,IF(AND(A7424&gt;$H$8,A7424&lt;$H$9),(A7424-$H$8)*($I$9-$I$8)/($H$9-$H$8)+$I$8,$I$9)))</f>
        <v>0.85</v>
      </c>
      <c r="C7424" s="4" t="n">
        <v>0.999336</v>
      </c>
      <c r="D7424" s="4" t="n">
        <v>0.999964</v>
      </c>
      <c r="E7424" s="4" t="n">
        <v>0.998673</v>
      </c>
    </row>
    <row r="7425" customFormat="false" ht="14.4" hidden="false" customHeight="false" outlineLevel="0" collapsed="false">
      <c r="A7425" s="3" t="n">
        <f aca="false">A7424+$H$2</f>
        <v>7.42000000000081</v>
      </c>
      <c r="B7425" s="3" t="n">
        <f aca="false">IF(A7425&lt;$H$5,$I$5,IF(AND(A7425&gt;$H$5,A7425&lt;$H$8),$I$8,IF(AND(A7425&gt;$H$8,A7425&lt;$H$9),(A7425-$H$8)*($I$9-$I$8)/($H$9-$H$8)+$I$8,$I$9)))</f>
        <v>0.85</v>
      </c>
      <c r="C7425" s="4" t="n">
        <v>0.999339</v>
      </c>
      <c r="D7425" s="4" t="n">
        <v>0.999963</v>
      </c>
      <c r="E7425" s="4" t="n">
        <v>0.998677</v>
      </c>
    </row>
    <row r="7426" customFormat="false" ht="14.4" hidden="false" customHeight="false" outlineLevel="0" collapsed="false">
      <c r="A7426" s="3" t="n">
        <f aca="false">A7425+$H$2</f>
        <v>7.42100000000081</v>
      </c>
      <c r="B7426" s="3" t="n">
        <f aca="false">IF(A7426&lt;$H$5,$I$5,IF(AND(A7426&gt;$H$5,A7426&lt;$H$8),$I$8,IF(AND(A7426&gt;$H$8,A7426&lt;$H$9),(A7426-$H$8)*($I$9-$I$8)/($H$9-$H$8)+$I$8,$I$9)))</f>
        <v>0.85</v>
      </c>
      <c r="C7426" s="4" t="n">
        <v>0.999342</v>
      </c>
      <c r="D7426" s="4" t="n">
        <v>0.999962</v>
      </c>
      <c r="E7426" s="4" t="n">
        <v>0.99868</v>
      </c>
    </row>
    <row r="7427" customFormat="false" ht="14.4" hidden="false" customHeight="false" outlineLevel="0" collapsed="false">
      <c r="A7427" s="3" t="n">
        <f aca="false">A7426+$H$2</f>
        <v>7.42200000000081</v>
      </c>
      <c r="B7427" s="3" t="n">
        <f aca="false">IF(A7427&lt;$H$5,$I$5,IF(AND(A7427&gt;$H$5,A7427&lt;$H$8),$I$8,IF(AND(A7427&gt;$H$8,A7427&lt;$H$9),(A7427-$H$8)*($I$9-$I$8)/($H$9-$H$8)+$I$8,$I$9)))</f>
        <v>0.85</v>
      </c>
      <c r="C7427" s="4" t="n">
        <v>0.999345</v>
      </c>
      <c r="D7427" s="4" t="n">
        <v>0.999961</v>
      </c>
      <c r="E7427" s="4" t="n">
        <v>0.998684</v>
      </c>
    </row>
    <row r="7428" customFormat="false" ht="14.4" hidden="false" customHeight="false" outlineLevel="0" collapsed="false">
      <c r="A7428" s="3" t="n">
        <f aca="false">A7427+$H$2</f>
        <v>7.42300000000081</v>
      </c>
      <c r="B7428" s="3" t="n">
        <f aca="false">IF(A7428&lt;$H$5,$I$5,IF(AND(A7428&gt;$H$5,A7428&lt;$H$8),$I$8,IF(AND(A7428&gt;$H$8,A7428&lt;$H$9),(A7428-$H$8)*($I$9-$I$8)/($H$9-$H$8)+$I$8,$I$9)))</f>
        <v>0.85</v>
      </c>
      <c r="C7428" s="4" t="n">
        <v>0.999348</v>
      </c>
      <c r="D7428" s="4" t="n">
        <v>0.999961</v>
      </c>
      <c r="E7428" s="4" t="n">
        <v>0.998688</v>
      </c>
    </row>
    <row r="7429" customFormat="false" ht="14.4" hidden="false" customHeight="false" outlineLevel="0" collapsed="false">
      <c r="A7429" s="3" t="n">
        <f aca="false">A7428+$H$2</f>
        <v>7.42400000000081</v>
      </c>
      <c r="B7429" s="3" t="n">
        <f aca="false">IF(A7429&lt;$H$5,$I$5,IF(AND(A7429&gt;$H$5,A7429&lt;$H$8),$I$8,IF(AND(A7429&gt;$H$8,A7429&lt;$H$9),(A7429-$H$8)*($I$9-$I$8)/($H$9-$H$8)+$I$8,$I$9)))</f>
        <v>0.85</v>
      </c>
      <c r="C7429" s="4" t="n">
        <v>0.999351</v>
      </c>
      <c r="D7429" s="4" t="n">
        <v>0.99996</v>
      </c>
      <c r="E7429" s="4" t="n">
        <v>0.998692</v>
      </c>
    </row>
    <row r="7430" customFormat="false" ht="14.4" hidden="false" customHeight="false" outlineLevel="0" collapsed="false">
      <c r="A7430" s="3" t="n">
        <f aca="false">A7429+$H$2</f>
        <v>7.42500000000081</v>
      </c>
      <c r="B7430" s="3" t="n">
        <f aca="false">IF(A7430&lt;$H$5,$I$5,IF(AND(A7430&gt;$H$5,A7430&lt;$H$8),$I$8,IF(AND(A7430&gt;$H$8,A7430&lt;$H$9),(A7430-$H$8)*($I$9-$I$8)/($H$9-$H$8)+$I$8,$I$9)))</f>
        <v>0.85</v>
      </c>
      <c r="C7430" s="4" t="n">
        <v>0.999354</v>
      </c>
      <c r="D7430" s="4" t="n">
        <v>0.999959</v>
      </c>
      <c r="E7430" s="4" t="n">
        <v>0.998696</v>
      </c>
    </row>
    <row r="7431" customFormat="false" ht="14.4" hidden="false" customHeight="false" outlineLevel="0" collapsed="false">
      <c r="A7431" s="3" t="n">
        <f aca="false">A7430+$H$2</f>
        <v>7.42600000000082</v>
      </c>
      <c r="B7431" s="3" t="n">
        <f aca="false">IF(A7431&lt;$H$5,$I$5,IF(AND(A7431&gt;$H$5,A7431&lt;$H$8),$I$8,IF(AND(A7431&gt;$H$8,A7431&lt;$H$9),(A7431-$H$8)*($I$9-$I$8)/($H$9-$H$8)+$I$8,$I$9)))</f>
        <v>0.85</v>
      </c>
      <c r="C7431" s="4" t="n">
        <v>0.999357</v>
      </c>
      <c r="D7431" s="4" t="n">
        <v>0.999959</v>
      </c>
      <c r="E7431" s="4" t="n">
        <v>0.9987</v>
      </c>
    </row>
    <row r="7432" customFormat="false" ht="14.4" hidden="false" customHeight="false" outlineLevel="0" collapsed="false">
      <c r="A7432" s="3" t="n">
        <f aca="false">A7431+$H$2</f>
        <v>7.42700000000082</v>
      </c>
      <c r="B7432" s="3" t="n">
        <f aca="false">IF(A7432&lt;$H$5,$I$5,IF(AND(A7432&gt;$H$5,A7432&lt;$H$8),$I$8,IF(AND(A7432&gt;$H$8,A7432&lt;$H$9),(A7432-$H$8)*($I$9-$I$8)/($H$9-$H$8)+$I$8,$I$9)))</f>
        <v>0.85</v>
      </c>
      <c r="C7432" s="4" t="n">
        <v>0.99936</v>
      </c>
      <c r="D7432" s="4" t="n">
        <v>0.999958</v>
      </c>
      <c r="E7432" s="4" t="n">
        <v>0.998704</v>
      </c>
    </row>
    <row r="7433" customFormat="false" ht="14.4" hidden="false" customHeight="false" outlineLevel="0" collapsed="false">
      <c r="A7433" s="3" t="n">
        <f aca="false">A7432+$H$2</f>
        <v>7.42800000000082</v>
      </c>
      <c r="B7433" s="3" t="n">
        <f aca="false">IF(A7433&lt;$H$5,$I$5,IF(AND(A7433&gt;$H$5,A7433&lt;$H$8),$I$8,IF(AND(A7433&gt;$H$8,A7433&lt;$H$9),(A7433-$H$8)*($I$9-$I$8)/($H$9-$H$8)+$I$8,$I$9)))</f>
        <v>0.85</v>
      </c>
      <c r="C7433" s="4" t="n">
        <v>0.999363</v>
      </c>
      <c r="D7433" s="4" t="n">
        <v>0.999958</v>
      </c>
      <c r="E7433" s="4" t="n">
        <v>0.998708</v>
      </c>
    </row>
    <row r="7434" customFormat="false" ht="14.4" hidden="false" customHeight="false" outlineLevel="0" collapsed="false">
      <c r="A7434" s="3" t="n">
        <f aca="false">A7433+$H$2</f>
        <v>7.42900000000082</v>
      </c>
      <c r="B7434" s="3" t="n">
        <f aca="false">IF(A7434&lt;$H$5,$I$5,IF(AND(A7434&gt;$H$5,A7434&lt;$H$8),$I$8,IF(AND(A7434&gt;$H$8,A7434&lt;$H$9),(A7434-$H$8)*($I$9-$I$8)/($H$9-$H$8)+$I$8,$I$9)))</f>
        <v>0.85</v>
      </c>
      <c r="C7434" s="4" t="n">
        <v>0.999366</v>
      </c>
      <c r="D7434" s="4" t="n">
        <v>0.999958</v>
      </c>
      <c r="E7434" s="4" t="n">
        <v>0.998712</v>
      </c>
    </row>
    <row r="7435" customFormat="false" ht="14.4" hidden="false" customHeight="false" outlineLevel="0" collapsed="false">
      <c r="A7435" s="3" t="n">
        <f aca="false">A7434+$H$2</f>
        <v>7.43000000000082</v>
      </c>
      <c r="B7435" s="3" t="n">
        <f aca="false">IF(A7435&lt;$H$5,$I$5,IF(AND(A7435&gt;$H$5,A7435&lt;$H$8),$I$8,IF(AND(A7435&gt;$H$8,A7435&lt;$H$9),(A7435-$H$8)*($I$9-$I$8)/($H$9-$H$8)+$I$8,$I$9)))</f>
        <v>0.85</v>
      </c>
      <c r="C7435" s="4" t="n">
        <v>0.999369</v>
      </c>
      <c r="D7435" s="4" t="n">
        <v>0.999958</v>
      </c>
      <c r="E7435" s="4" t="n">
        <v>0.998716</v>
      </c>
    </row>
    <row r="7436" customFormat="false" ht="14.4" hidden="false" customHeight="false" outlineLevel="0" collapsed="false">
      <c r="A7436" s="3" t="n">
        <f aca="false">A7435+$H$2</f>
        <v>7.43100000000082</v>
      </c>
      <c r="B7436" s="3" t="n">
        <f aca="false">IF(A7436&lt;$H$5,$I$5,IF(AND(A7436&gt;$H$5,A7436&lt;$H$8),$I$8,IF(AND(A7436&gt;$H$8,A7436&lt;$H$9),(A7436-$H$8)*($I$9-$I$8)/($H$9-$H$8)+$I$8,$I$9)))</f>
        <v>0.85</v>
      </c>
      <c r="C7436" s="4" t="n">
        <v>0.999372</v>
      </c>
      <c r="D7436" s="4" t="n">
        <v>0.999957</v>
      </c>
      <c r="E7436" s="4" t="n">
        <v>0.998721</v>
      </c>
    </row>
    <row r="7437" customFormat="false" ht="14.4" hidden="false" customHeight="false" outlineLevel="0" collapsed="false">
      <c r="A7437" s="3" t="n">
        <f aca="false">A7436+$H$2</f>
        <v>7.43200000000082</v>
      </c>
      <c r="B7437" s="3" t="n">
        <f aca="false">IF(A7437&lt;$H$5,$I$5,IF(AND(A7437&gt;$H$5,A7437&lt;$H$8),$I$8,IF(AND(A7437&gt;$H$8,A7437&lt;$H$9),(A7437-$H$8)*($I$9-$I$8)/($H$9-$H$8)+$I$8,$I$9)))</f>
        <v>0.85</v>
      </c>
      <c r="C7437" s="4" t="n">
        <v>0.999375</v>
      </c>
      <c r="D7437" s="4" t="n">
        <v>0.999957</v>
      </c>
      <c r="E7437" s="4" t="n">
        <v>0.998725</v>
      </c>
    </row>
    <row r="7438" customFormat="false" ht="14.4" hidden="false" customHeight="false" outlineLevel="0" collapsed="false">
      <c r="A7438" s="3" t="n">
        <f aca="false">A7437+$H$2</f>
        <v>7.43300000000082</v>
      </c>
      <c r="B7438" s="3" t="n">
        <f aca="false">IF(A7438&lt;$H$5,$I$5,IF(AND(A7438&gt;$H$5,A7438&lt;$H$8),$I$8,IF(AND(A7438&gt;$H$8,A7438&lt;$H$9),(A7438-$H$8)*($I$9-$I$8)/($H$9-$H$8)+$I$8,$I$9)))</f>
        <v>0.85</v>
      </c>
      <c r="C7438" s="4" t="n">
        <v>0.999379</v>
      </c>
      <c r="D7438" s="4" t="n">
        <v>0.999957</v>
      </c>
      <c r="E7438" s="4" t="n">
        <v>0.998729</v>
      </c>
    </row>
    <row r="7439" customFormat="false" ht="14.4" hidden="false" customHeight="false" outlineLevel="0" collapsed="false">
      <c r="A7439" s="3" t="n">
        <f aca="false">A7438+$H$2</f>
        <v>7.43400000000082</v>
      </c>
      <c r="B7439" s="3" t="n">
        <f aca="false">IF(A7439&lt;$H$5,$I$5,IF(AND(A7439&gt;$H$5,A7439&lt;$H$8),$I$8,IF(AND(A7439&gt;$H$8,A7439&lt;$H$9),(A7439-$H$8)*($I$9-$I$8)/($H$9-$H$8)+$I$8,$I$9)))</f>
        <v>0.85</v>
      </c>
      <c r="C7439" s="4" t="n">
        <v>0.999382</v>
      </c>
      <c r="D7439" s="4" t="n">
        <v>0.999958</v>
      </c>
      <c r="E7439" s="4" t="n">
        <v>0.998734</v>
      </c>
    </row>
    <row r="7440" customFormat="false" ht="14.4" hidden="false" customHeight="false" outlineLevel="0" collapsed="false">
      <c r="A7440" s="3" t="n">
        <f aca="false">A7439+$H$2</f>
        <v>7.43500000000082</v>
      </c>
      <c r="B7440" s="3" t="n">
        <f aca="false">IF(A7440&lt;$H$5,$I$5,IF(AND(A7440&gt;$H$5,A7440&lt;$H$8),$I$8,IF(AND(A7440&gt;$H$8,A7440&lt;$H$9),(A7440-$H$8)*($I$9-$I$8)/($H$9-$H$8)+$I$8,$I$9)))</f>
        <v>0.85</v>
      </c>
      <c r="C7440" s="4" t="n">
        <v>0.999385</v>
      </c>
      <c r="D7440" s="4" t="n">
        <v>0.999958</v>
      </c>
      <c r="E7440" s="4" t="n">
        <v>0.998738</v>
      </c>
    </row>
    <row r="7441" customFormat="false" ht="14.4" hidden="false" customHeight="false" outlineLevel="0" collapsed="false">
      <c r="A7441" s="3" t="n">
        <f aca="false">A7440+$H$2</f>
        <v>7.43600000000082</v>
      </c>
      <c r="B7441" s="3" t="n">
        <f aca="false">IF(A7441&lt;$H$5,$I$5,IF(AND(A7441&gt;$H$5,A7441&lt;$H$8),$I$8,IF(AND(A7441&gt;$H$8,A7441&lt;$H$9),(A7441-$H$8)*($I$9-$I$8)/($H$9-$H$8)+$I$8,$I$9)))</f>
        <v>0.85</v>
      </c>
      <c r="C7441" s="4" t="n">
        <v>0.999388</v>
      </c>
      <c r="D7441" s="4" t="n">
        <v>0.999958</v>
      </c>
      <c r="E7441" s="4" t="n">
        <v>0.998743</v>
      </c>
    </row>
    <row r="7442" customFormat="false" ht="14.4" hidden="false" customHeight="false" outlineLevel="0" collapsed="false">
      <c r="A7442" s="3" t="n">
        <f aca="false">A7441+$H$2</f>
        <v>7.43700000000082</v>
      </c>
      <c r="B7442" s="3" t="n">
        <f aca="false">IF(A7442&lt;$H$5,$I$5,IF(AND(A7442&gt;$H$5,A7442&lt;$H$8),$I$8,IF(AND(A7442&gt;$H$8,A7442&lt;$H$9),(A7442-$H$8)*($I$9-$I$8)/($H$9-$H$8)+$I$8,$I$9)))</f>
        <v>0.85</v>
      </c>
      <c r="C7442" s="4" t="n">
        <v>0.999391</v>
      </c>
      <c r="D7442" s="4" t="n">
        <v>0.999958</v>
      </c>
      <c r="E7442" s="4" t="n">
        <v>0.998747</v>
      </c>
    </row>
    <row r="7443" customFormat="false" ht="14.4" hidden="false" customHeight="false" outlineLevel="0" collapsed="false">
      <c r="A7443" s="3" t="n">
        <f aca="false">A7442+$H$2</f>
        <v>7.43800000000082</v>
      </c>
      <c r="B7443" s="3" t="n">
        <f aca="false">IF(A7443&lt;$H$5,$I$5,IF(AND(A7443&gt;$H$5,A7443&lt;$H$8),$I$8,IF(AND(A7443&gt;$H$8,A7443&lt;$H$9),(A7443-$H$8)*($I$9-$I$8)/($H$9-$H$8)+$I$8,$I$9)))</f>
        <v>0.85</v>
      </c>
      <c r="C7443" s="4" t="n">
        <v>0.999394</v>
      </c>
      <c r="D7443" s="4" t="n">
        <v>0.999959</v>
      </c>
      <c r="E7443" s="4" t="n">
        <v>0.998752</v>
      </c>
    </row>
    <row r="7444" customFormat="false" ht="14.4" hidden="false" customHeight="false" outlineLevel="0" collapsed="false">
      <c r="A7444" s="3" t="n">
        <f aca="false">A7443+$H$2</f>
        <v>7.43900000000082</v>
      </c>
      <c r="B7444" s="3" t="n">
        <f aca="false">IF(A7444&lt;$H$5,$I$5,IF(AND(A7444&gt;$H$5,A7444&lt;$H$8),$I$8,IF(AND(A7444&gt;$H$8,A7444&lt;$H$9),(A7444-$H$8)*($I$9-$I$8)/($H$9-$H$8)+$I$8,$I$9)))</f>
        <v>0.85</v>
      </c>
      <c r="C7444" s="4" t="n">
        <v>0.999398</v>
      </c>
      <c r="D7444" s="4" t="n">
        <v>0.999959</v>
      </c>
      <c r="E7444" s="4" t="n">
        <v>0.998757</v>
      </c>
    </row>
    <row r="7445" customFormat="false" ht="14.4" hidden="false" customHeight="false" outlineLevel="0" collapsed="false">
      <c r="A7445" s="3" t="n">
        <f aca="false">A7444+$H$2</f>
        <v>7.44000000000082</v>
      </c>
      <c r="B7445" s="3" t="n">
        <f aca="false">IF(A7445&lt;$H$5,$I$5,IF(AND(A7445&gt;$H$5,A7445&lt;$H$8),$I$8,IF(AND(A7445&gt;$H$8,A7445&lt;$H$9),(A7445-$H$8)*($I$9-$I$8)/($H$9-$H$8)+$I$8,$I$9)))</f>
        <v>0.85</v>
      </c>
      <c r="C7445" s="4" t="n">
        <v>0.999401</v>
      </c>
      <c r="D7445" s="4" t="n">
        <v>0.99996</v>
      </c>
      <c r="E7445" s="4" t="n">
        <v>0.998761</v>
      </c>
    </row>
    <row r="7446" customFormat="false" ht="14.4" hidden="false" customHeight="false" outlineLevel="0" collapsed="false">
      <c r="A7446" s="3" t="n">
        <f aca="false">A7445+$H$2</f>
        <v>7.44100000000082</v>
      </c>
      <c r="B7446" s="3" t="n">
        <f aca="false">IF(A7446&lt;$H$5,$I$5,IF(AND(A7446&gt;$H$5,A7446&lt;$H$8),$I$8,IF(AND(A7446&gt;$H$8,A7446&lt;$H$9),(A7446-$H$8)*($I$9-$I$8)/($H$9-$H$8)+$I$8,$I$9)))</f>
        <v>0.85</v>
      </c>
      <c r="C7446" s="4" t="n">
        <v>0.999404</v>
      </c>
      <c r="D7446" s="4" t="n">
        <v>0.99996</v>
      </c>
      <c r="E7446" s="4" t="n">
        <v>0.998766</v>
      </c>
    </row>
    <row r="7447" customFormat="false" ht="14.4" hidden="false" customHeight="false" outlineLevel="0" collapsed="false">
      <c r="A7447" s="3" t="n">
        <f aca="false">A7446+$H$2</f>
        <v>7.44200000000082</v>
      </c>
      <c r="B7447" s="3" t="n">
        <f aca="false">IF(A7447&lt;$H$5,$I$5,IF(AND(A7447&gt;$H$5,A7447&lt;$H$8),$I$8,IF(AND(A7447&gt;$H$8,A7447&lt;$H$9),(A7447-$H$8)*($I$9-$I$8)/($H$9-$H$8)+$I$8,$I$9)))</f>
        <v>0.85</v>
      </c>
      <c r="C7447" s="4" t="n">
        <v>0.999407</v>
      </c>
      <c r="D7447" s="4" t="n">
        <v>0.999961</v>
      </c>
      <c r="E7447" s="4" t="n">
        <v>0.998771</v>
      </c>
    </row>
    <row r="7448" customFormat="false" ht="14.4" hidden="false" customHeight="false" outlineLevel="0" collapsed="false">
      <c r="A7448" s="3" t="n">
        <f aca="false">A7447+$H$2</f>
        <v>7.44300000000082</v>
      </c>
      <c r="B7448" s="3" t="n">
        <f aca="false">IF(A7448&lt;$H$5,$I$5,IF(AND(A7448&gt;$H$5,A7448&lt;$H$8),$I$8,IF(AND(A7448&gt;$H$8,A7448&lt;$H$9),(A7448-$H$8)*($I$9-$I$8)/($H$9-$H$8)+$I$8,$I$9)))</f>
        <v>0.85</v>
      </c>
      <c r="C7448" s="4" t="n">
        <v>0.99941</v>
      </c>
      <c r="D7448" s="4" t="n">
        <v>0.999962</v>
      </c>
      <c r="E7448" s="4" t="n">
        <v>0.998776</v>
      </c>
    </row>
    <row r="7449" customFormat="false" ht="14.4" hidden="false" customHeight="false" outlineLevel="0" collapsed="false">
      <c r="A7449" s="3" t="n">
        <f aca="false">A7448+$H$2</f>
        <v>7.44400000000082</v>
      </c>
      <c r="B7449" s="3" t="n">
        <f aca="false">IF(A7449&lt;$H$5,$I$5,IF(AND(A7449&gt;$H$5,A7449&lt;$H$8),$I$8,IF(AND(A7449&gt;$H$8,A7449&lt;$H$9),(A7449-$H$8)*($I$9-$I$8)/($H$9-$H$8)+$I$8,$I$9)))</f>
        <v>0.85</v>
      </c>
      <c r="C7449" s="4" t="n">
        <v>0.999414</v>
      </c>
      <c r="D7449" s="4" t="n">
        <v>0.999962</v>
      </c>
      <c r="E7449" s="4" t="n">
        <v>0.998781</v>
      </c>
    </row>
    <row r="7450" customFormat="false" ht="14.4" hidden="false" customHeight="false" outlineLevel="0" collapsed="false">
      <c r="A7450" s="3" t="n">
        <f aca="false">A7449+$H$2</f>
        <v>7.44500000000082</v>
      </c>
      <c r="B7450" s="3" t="n">
        <f aca="false">IF(A7450&lt;$H$5,$I$5,IF(AND(A7450&gt;$H$5,A7450&lt;$H$8),$I$8,IF(AND(A7450&gt;$H$8,A7450&lt;$H$9),(A7450-$H$8)*($I$9-$I$8)/($H$9-$H$8)+$I$8,$I$9)))</f>
        <v>0.85</v>
      </c>
      <c r="C7450" s="4" t="n">
        <v>0.999417</v>
      </c>
      <c r="D7450" s="4" t="n">
        <v>0.999963</v>
      </c>
      <c r="E7450" s="4" t="n">
        <v>0.998786</v>
      </c>
    </row>
    <row r="7451" customFormat="false" ht="14.4" hidden="false" customHeight="false" outlineLevel="0" collapsed="false">
      <c r="A7451" s="3" t="n">
        <f aca="false">A7450+$H$2</f>
        <v>7.44600000000082</v>
      </c>
      <c r="B7451" s="3" t="n">
        <f aca="false">IF(A7451&lt;$H$5,$I$5,IF(AND(A7451&gt;$H$5,A7451&lt;$H$8),$I$8,IF(AND(A7451&gt;$H$8,A7451&lt;$H$9),(A7451-$H$8)*($I$9-$I$8)/($H$9-$H$8)+$I$8,$I$9)))</f>
        <v>0.85</v>
      </c>
      <c r="C7451" s="4" t="n">
        <v>0.99942</v>
      </c>
      <c r="D7451" s="4" t="n">
        <v>0.999964</v>
      </c>
      <c r="E7451" s="4" t="n">
        <v>0.998791</v>
      </c>
    </row>
    <row r="7452" customFormat="false" ht="14.4" hidden="false" customHeight="false" outlineLevel="0" collapsed="false">
      <c r="A7452" s="3" t="n">
        <f aca="false">A7451+$H$2</f>
        <v>7.44700000000082</v>
      </c>
      <c r="B7452" s="3" t="n">
        <f aca="false">IF(A7452&lt;$H$5,$I$5,IF(AND(A7452&gt;$H$5,A7452&lt;$H$8),$I$8,IF(AND(A7452&gt;$H$8,A7452&lt;$H$9),(A7452-$H$8)*($I$9-$I$8)/($H$9-$H$8)+$I$8,$I$9)))</f>
        <v>0.85</v>
      </c>
      <c r="C7452" s="4" t="n">
        <v>0.999423</v>
      </c>
      <c r="D7452" s="4" t="n">
        <v>0.999966</v>
      </c>
      <c r="E7452" s="4" t="n">
        <v>0.998796</v>
      </c>
    </row>
    <row r="7453" customFormat="false" ht="14.4" hidden="false" customHeight="false" outlineLevel="0" collapsed="false">
      <c r="A7453" s="3" t="n">
        <f aca="false">A7452+$H$2</f>
        <v>7.44800000000082</v>
      </c>
      <c r="B7453" s="3" t="n">
        <f aca="false">IF(A7453&lt;$H$5,$I$5,IF(AND(A7453&gt;$H$5,A7453&lt;$H$8),$I$8,IF(AND(A7453&gt;$H$8,A7453&lt;$H$9),(A7453-$H$8)*($I$9-$I$8)/($H$9-$H$8)+$I$8,$I$9)))</f>
        <v>0.85</v>
      </c>
      <c r="C7453" s="4" t="n">
        <v>0.999427</v>
      </c>
      <c r="D7453" s="4" t="n">
        <v>0.999967</v>
      </c>
      <c r="E7453" s="4" t="n">
        <v>0.998802</v>
      </c>
    </row>
    <row r="7454" customFormat="false" ht="14.4" hidden="false" customHeight="false" outlineLevel="0" collapsed="false">
      <c r="A7454" s="3" t="n">
        <f aca="false">A7453+$H$2</f>
        <v>7.44900000000082</v>
      </c>
      <c r="B7454" s="3" t="n">
        <f aca="false">IF(A7454&lt;$H$5,$I$5,IF(AND(A7454&gt;$H$5,A7454&lt;$H$8),$I$8,IF(AND(A7454&gt;$H$8,A7454&lt;$H$9),(A7454-$H$8)*($I$9-$I$8)/($H$9-$H$8)+$I$8,$I$9)))</f>
        <v>0.85</v>
      </c>
      <c r="C7454" s="4" t="n">
        <v>0.99943</v>
      </c>
      <c r="D7454" s="4" t="n">
        <v>0.999968</v>
      </c>
      <c r="E7454" s="4" t="n">
        <v>0.998807</v>
      </c>
    </row>
    <row r="7455" customFormat="false" ht="14.4" hidden="false" customHeight="false" outlineLevel="0" collapsed="false">
      <c r="A7455" s="3" t="n">
        <f aca="false">A7454+$H$2</f>
        <v>7.45000000000082</v>
      </c>
      <c r="B7455" s="3" t="n">
        <f aca="false">IF(A7455&lt;$H$5,$I$5,IF(AND(A7455&gt;$H$5,A7455&lt;$H$8),$I$8,IF(AND(A7455&gt;$H$8,A7455&lt;$H$9),(A7455-$H$8)*($I$9-$I$8)/($H$9-$H$8)+$I$8,$I$9)))</f>
        <v>0.85</v>
      </c>
      <c r="C7455" s="4" t="n">
        <v>0.999433</v>
      </c>
      <c r="D7455" s="4" t="n">
        <v>0.999969</v>
      </c>
      <c r="E7455" s="4" t="n">
        <v>0.998812</v>
      </c>
    </row>
    <row r="7456" customFormat="false" ht="14.4" hidden="false" customHeight="false" outlineLevel="0" collapsed="false">
      <c r="A7456" s="3" t="n">
        <f aca="false">A7455+$H$2</f>
        <v>7.45100000000082</v>
      </c>
      <c r="B7456" s="3" t="n">
        <f aca="false">IF(A7456&lt;$H$5,$I$5,IF(AND(A7456&gt;$H$5,A7456&lt;$H$8),$I$8,IF(AND(A7456&gt;$H$8,A7456&lt;$H$9),(A7456-$H$8)*($I$9-$I$8)/($H$9-$H$8)+$I$8,$I$9)))</f>
        <v>0.85</v>
      </c>
      <c r="C7456" s="4" t="n">
        <v>0.999437</v>
      </c>
      <c r="D7456" s="4" t="n">
        <v>0.99997</v>
      </c>
      <c r="E7456" s="4" t="n">
        <v>0.998818</v>
      </c>
    </row>
    <row r="7457" customFormat="false" ht="14.4" hidden="false" customHeight="false" outlineLevel="0" collapsed="false">
      <c r="A7457" s="3" t="n">
        <f aca="false">A7456+$H$2</f>
        <v>7.45200000000082</v>
      </c>
      <c r="B7457" s="3" t="n">
        <f aca="false">IF(A7457&lt;$H$5,$I$5,IF(AND(A7457&gt;$H$5,A7457&lt;$H$8),$I$8,IF(AND(A7457&gt;$H$8,A7457&lt;$H$9),(A7457-$H$8)*($I$9-$I$8)/($H$9-$H$8)+$I$8,$I$9)))</f>
        <v>0.85</v>
      </c>
      <c r="C7457" s="4" t="n">
        <v>0.99944</v>
      </c>
      <c r="D7457" s="4" t="n">
        <v>0.999972</v>
      </c>
      <c r="E7457" s="4" t="n">
        <v>0.998823</v>
      </c>
    </row>
    <row r="7458" customFormat="false" ht="14.4" hidden="false" customHeight="false" outlineLevel="0" collapsed="false">
      <c r="A7458" s="3" t="n">
        <f aca="false">A7457+$H$2</f>
        <v>7.45300000000082</v>
      </c>
      <c r="B7458" s="3" t="n">
        <f aca="false">IF(A7458&lt;$H$5,$I$5,IF(AND(A7458&gt;$H$5,A7458&lt;$H$8),$I$8,IF(AND(A7458&gt;$H$8,A7458&lt;$H$9),(A7458-$H$8)*($I$9-$I$8)/($H$9-$H$8)+$I$8,$I$9)))</f>
        <v>0.85</v>
      </c>
      <c r="C7458" s="4" t="n">
        <v>0.999443</v>
      </c>
      <c r="D7458" s="4" t="n">
        <v>0.999973</v>
      </c>
      <c r="E7458" s="4" t="n">
        <v>0.998828</v>
      </c>
    </row>
    <row r="7459" customFormat="false" ht="14.4" hidden="false" customHeight="false" outlineLevel="0" collapsed="false">
      <c r="A7459" s="3" t="n">
        <f aca="false">A7458+$H$2</f>
        <v>7.45400000000082</v>
      </c>
      <c r="B7459" s="3" t="n">
        <f aca="false">IF(A7459&lt;$H$5,$I$5,IF(AND(A7459&gt;$H$5,A7459&lt;$H$8),$I$8,IF(AND(A7459&gt;$H$8,A7459&lt;$H$9),(A7459-$H$8)*($I$9-$I$8)/($H$9-$H$8)+$I$8,$I$9)))</f>
        <v>0.85</v>
      </c>
      <c r="C7459" s="4" t="n">
        <v>0.999447</v>
      </c>
      <c r="D7459" s="4" t="n">
        <v>0.999975</v>
      </c>
      <c r="E7459" s="4" t="n">
        <v>0.998834</v>
      </c>
    </row>
    <row r="7460" customFormat="false" ht="14.4" hidden="false" customHeight="false" outlineLevel="0" collapsed="false">
      <c r="A7460" s="3" t="n">
        <f aca="false">A7459+$H$2</f>
        <v>7.45500000000082</v>
      </c>
      <c r="B7460" s="3" t="n">
        <f aca="false">IF(A7460&lt;$H$5,$I$5,IF(AND(A7460&gt;$H$5,A7460&lt;$H$8),$I$8,IF(AND(A7460&gt;$H$8,A7460&lt;$H$9),(A7460-$H$8)*($I$9-$I$8)/($H$9-$H$8)+$I$8,$I$9)))</f>
        <v>0.85</v>
      </c>
      <c r="C7460" s="4" t="n">
        <v>0.99945</v>
      </c>
      <c r="D7460" s="4" t="n">
        <v>0.999977</v>
      </c>
      <c r="E7460" s="4" t="n">
        <v>0.99884</v>
      </c>
    </row>
    <row r="7461" customFormat="false" ht="14.4" hidden="false" customHeight="false" outlineLevel="0" collapsed="false">
      <c r="A7461" s="3" t="n">
        <f aca="false">A7460+$H$2</f>
        <v>7.45600000000083</v>
      </c>
      <c r="B7461" s="3" t="n">
        <f aca="false">IF(A7461&lt;$H$5,$I$5,IF(AND(A7461&gt;$H$5,A7461&lt;$H$8),$I$8,IF(AND(A7461&gt;$H$8,A7461&lt;$H$9),(A7461-$H$8)*($I$9-$I$8)/($H$9-$H$8)+$I$8,$I$9)))</f>
        <v>0.85</v>
      </c>
      <c r="C7461" s="4" t="n">
        <v>0.999453</v>
      </c>
      <c r="D7461" s="4" t="n">
        <v>0.999978</v>
      </c>
      <c r="E7461" s="4" t="n">
        <v>0.998845</v>
      </c>
    </row>
    <row r="7462" customFormat="false" ht="14.4" hidden="false" customHeight="false" outlineLevel="0" collapsed="false">
      <c r="A7462" s="3" t="n">
        <f aca="false">A7461+$H$2</f>
        <v>7.45700000000083</v>
      </c>
      <c r="B7462" s="3" t="n">
        <f aca="false">IF(A7462&lt;$H$5,$I$5,IF(AND(A7462&gt;$H$5,A7462&lt;$H$8),$I$8,IF(AND(A7462&gt;$H$8,A7462&lt;$H$9),(A7462-$H$8)*($I$9-$I$8)/($H$9-$H$8)+$I$8,$I$9)))</f>
        <v>0.85</v>
      </c>
      <c r="C7462" s="4" t="n">
        <v>0.999457</v>
      </c>
      <c r="D7462" s="4" t="n">
        <v>0.99998</v>
      </c>
      <c r="E7462" s="4" t="n">
        <v>0.998851</v>
      </c>
    </row>
    <row r="7463" customFormat="false" ht="14.4" hidden="false" customHeight="false" outlineLevel="0" collapsed="false">
      <c r="A7463" s="3" t="n">
        <f aca="false">A7462+$H$2</f>
        <v>7.45800000000083</v>
      </c>
      <c r="B7463" s="3" t="n">
        <f aca="false">IF(A7463&lt;$H$5,$I$5,IF(AND(A7463&gt;$H$5,A7463&lt;$H$8),$I$8,IF(AND(A7463&gt;$H$8,A7463&lt;$H$9),(A7463-$H$8)*($I$9-$I$8)/($H$9-$H$8)+$I$8,$I$9)))</f>
        <v>0.85</v>
      </c>
      <c r="C7463" s="4" t="n">
        <v>0.99946</v>
      </c>
      <c r="D7463" s="4" t="n">
        <v>0.999982</v>
      </c>
      <c r="E7463" s="4" t="n">
        <v>0.998856</v>
      </c>
    </row>
    <row r="7464" customFormat="false" ht="14.4" hidden="false" customHeight="false" outlineLevel="0" collapsed="false">
      <c r="A7464" s="3" t="n">
        <f aca="false">A7463+$H$2</f>
        <v>7.45900000000083</v>
      </c>
      <c r="B7464" s="3" t="n">
        <f aca="false">IF(A7464&lt;$H$5,$I$5,IF(AND(A7464&gt;$H$5,A7464&lt;$H$8),$I$8,IF(AND(A7464&gt;$H$8,A7464&lt;$H$9),(A7464-$H$8)*($I$9-$I$8)/($H$9-$H$8)+$I$8,$I$9)))</f>
        <v>0.85</v>
      </c>
      <c r="C7464" s="4" t="n">
        <v>0.999464</v>
      </c>
      <c r="D7464" s="4" t="n">
        <v>0.999984</v>
      </c>
      <c r="E7464" s="4" t="n">
        <v>0.998862</v>
      </c>
    </row>
    <row r="7465" customFormat="false" ht="14.4" hidden="false" customHeight="false" outlineLevel="0" collapsed="false">
      <c r="A7465" s="3" t="n">
        <f aca="false">A7464+$H$2</f>
        <v>7.46000000000083</v>
      </c>
      <c r="B7465" s="3" t="n">
        <f aca="false">IF(A7465&lt;$H$5,$I$5,IF(AND(A7465&gt;$H$5,A7465&lt;$H$8),$I$8,IF(AND(A7465&gt;$H$8,A7465&lt;$H$9),(A7465-$H$8)*($I$9-$I$8)/($H$9-$H$8)+$I$8,$I$9)))</f>
        <v>0.85</v>
      </c>
      <c r="C7465" s="4" t="n">
        <v>0.999467</v>
      </c>
      <c r="D7465" s="4" t="n">
        <v>0.999985</v>
      </c>
      <c r="E7465" s="4" t="n">
        <v>0.998868</v>
      </c>
    </row>
    <row r="7466" customFormat="false" ht="14.4" hidden="false" customHeight="false" outlineLevel="0" collapsed="false">
      <c r="A7466" s="3" t="n">
        <f aca="false">A7465+$H$2</f>
        <v>7.46100000000083</v>
      </c>
      <c r="B7466" s="3" t="n">
        <f aca="false">IF(A7466&lt;$H$5,$I$5,IF(AND(A7466&gt;$H$5,A7466&lt;$H$8),$I$8,IF(AND(A7466&gt;$H$8,A7466&lt;$H$9),(A7466-$H$8)*($I$9-$I$8)/($H$9-$H$8)+$I$8,$I$9)))</f>
        <v>0.85</v>
      </c>
      <c r="C7466" s="4" t="n">
        <v>0.99947</v>
      </c>
      <c r="D7466" s="4" t="n">
        <v>0.999987</v>
      </c>
      <c r="E7466" s="4" t="n">
        <v>0.998874</v>
      </c>
    </row>
    <row r="7467" customFormat="false" ht="14.4" hidden="false" customHeight="false" outlineLevel="0" collapsed="false">
      <c r="A7467" s="3" t="n">
        <f aca="false">A7466+$H$2</f>
        <v>7.46200000000083</v>
      </c>
      <c r="B7467" s="3" t="n">
        <f aca="false">IF(A7467&lt;$H$5,$I$5,IF(AND(A7467&gt;$H$5,A7467&lt;$H$8),$I$8,IF(AND(A7467&gt;$H$8,A7467&lt;$H$9),(A7467-$H$8)*($I$9-$I$8)/($H$9-$H$8)+$I$8,$I$9)))</f>
        <v>0.85</v>
      </c>
      <c r="C7467" s="4" t="n">
        <v>0.999474</v>
      </c>
      <c r="D7467" s="4" t="n">
        <v>0.99999</v>
      </c>
      <c r="E7467" s="4" t="n">
        <v>0.99888</v>
      </c>
    </row>
    <row r="7468" customFormat="false" ht="14.4" hidden="false" customHeight="false" outlineLevel="0" collapsed="false">
      <c r="A7468" s="3" t="n">
        <f aca="false">A7467+$H$2</f>
        <v>7.46300000000083</v>
      </c>
      <c r="B7468" s="3" t="n">
        <f aca="false">IF(A7468&lt;$H$5,$I$5,IF(AND(A7468&gt;$H$5,A7468&lt;$H$8),$I$8,IF(AND(A7468&gt;$H$8,A7468&lt;$H$9),(A7468-$H$8)*($I$9-$I$8)/($H$9-$H$8)+$I$8,$I$9)))</f>
        <v>0.85</v>
      </c>
      <c r="C7468" s="4" t="n">
        <v>0.999477</v>
      </c>
      <c r="D7468" s="4" t="n">
        <v>0.999992</v>
      </c>
      <c r="E7468" s="4" t="n">
        <v>0.998886</v>
      </c>
    </row>
    <row r="7469" customFormat="false" ht="14.4" hidden="false" customHeight="false" outlineLevel="0" collapsed="false">
      <c r="A7469" s="3" t="n">
        <f aca="false">A7468+$H$2</f>
        <v>7.46400000000083</v>
      </c>
      <c r="B7469" s="3" t="n">
        <f aca="false">IF(A7469&lt;$H$5,$I$5,IF(AND(A7469&gt;$H$5,A7469&lt;$H$8),$I$8,IF(AND(A7469&gt;$H$8,A7469&lt;$H$9),(A7469-$H$8)*($I$9-$I$8)/($H$9-$H$8)+$I$8,$I$9)))</f>
        <v>0.85</v>
      </c>
      <c r="C7469" s="4" t="n">
        <v>0.999481</v>
      </c>
      <c r="D7469" s="4" t="n">
        <v>0.999994</v>
      </c>
      <c r="E7469" s="4" t="n">
        <v>0.998892</v>
      </c>
    </row>
    <row r="7470" customFormat="false" ht="14.4" hidden="false" customHeight="false" outlineLevel="0" collapsed="false">
      <c r="A7470" s="3" t="n">
        <f aca="false">A7469+$H$2</f>
        <v>7.46500000000083</v>
      </c>
      <c r="B7470" s="3" t="n">
        <f aca="false">IF(A7470&lt;$H$5,$I$5,IF(AND(A7470&gt;$H$5,A7470&lt;$H$8),$I$8,IF(AND(A7470&gt;$H$8,A7470&lt;$H$9),(A7470-$H$8)*($I$9-$I$8)/($H$9-$H$8)+$I$8,$I$9)))</f>
        <v>0.85</v>
      </c>
      <c r="C7470" s="4" t="n">
        <v>0.999484</v>
      </c>
      <c r="D7470" s="4" t="n">
        <v>0.999997</v>
      </c>
      <c r="E7470" s="4" t="n">
        <v>0.998898</v>
      </c>
    </row>
    <row r="7471" customFormat="false" ht="14.4" hidden="false" customHeight="false" outlineLevel="0" collapsed="false">
      <c r="A7471" s="3" t="n">
        <f aca="false">A7470+$H$2</f>
        <v>7.46600000000083</v>
      </c>
      <c r="B7471" s="3" t="n">
        <f aca="false">IF(A7471&lt;$H$5,$I$5,IF(AND(A7471&gt;$H$5,A7471&lt;$H$8),$I$8,IF(AND(A7471&gt;$H$8,A7471&lt;$H$9),(A7471-$H$8)*($I$9-$I$8)/($H$9-$H$8)+$I$8,$I$9)))</f>
        <v>0.85</v>
      </c>
      <c r="C7471" s="4" t="n">
        <v>0.999488</v>
      </c>
      <c r="D7471" s="4" t="n">
        <v>0.999999</v>
      </c>
      <c r="E7471" s="4" t="n">
        <v>0.998904</v>
      </c>
    </row>
    <row r="7472" customFormat="false" ht="14.4" hidden="false" customHeight="false" outlineLevel="0" collapsed="false">
      <c r="A7472" s="3" t="n">
        <f aca="false">A7471+$H$2</f>
        <v>7.46700000000083</v>
      </c>
      <c r="B7472" s="3" t="n">
        <f aca="false">IF(A7472&lt;$H$5,$I$5,IF(AND(A7472&gt;$H$5,A7472&lt;$H$8),$I$8,IF(AND(A7472&gt;$H$8,A7472&lt;$H$9),(A7472-$H$8)*($I$9-$I$8)/($H$9-$H$8)+$I$8,$I$9)))</f>
        <v>0.85</v>
      </c>
      <c r="C7472" s="4" t="n">
        <v>0.999491</v>
      </c>
      <c r="D7472" s="4" t="n">
        <v>1</v>
      </c>
      <c r="E7472" s="4" t="n">
        <v>0.99891</v>
      </c>
    </row>
    <row r="7473" customFormat="false" ht="14.4" hidden="false" customHeight="false" outlineLevel="0" collapsed="false">
      <c r="A7473" s="3" t="n">
        <f aca="false">A7472+$H$2</f>
        <v>7.46800000000083</v>
      </c>
      <c r="B7473" s="3" t="n">
        <f aca="false">IF(A7473&lt;$H$5,$I$5,IF(AND(A7473&gt;$H$5,A7473&lt;$H$8),$I$8,IF(AND(A7473&gt;$H$8,A7473&lt;$H$9),(A7473-$H$8)*($I$9-$I$8)/($H$9-$H$8)+$I$8,$I$9)))</f>
        <v>0.85</v>
      </c>
      <c r="C7473" s="4" t="n">
        <v>0.999494</v>
      </c>
      <c r="D7473" s="4" t="n">
        <v>1</v>
      </c>
      <c r="E7473" s="4" t="n">
        <v>0.998916</v>
      </c>
    </row>
    <row r="7474" customFormat="false" ht="14.4" hidden="false" customHeight="false" outlineLevel="0" collapsed="false">
      <c r="A7474" s="3" t="n">
        <f aca="false">A7473+$H$2</f>
        <v>7.46900000000083</v>
      </c>
      <c r="B7474" s="3" t="n">
        <f aca="false">IF(A7474&lt;$H$5,$I$5,IF(AND(A7474&gt;$H$5,A7474&lt;$H$8),$I$8,IF(AND(A7474&gt;$H$8,A7474&lt;$H$9),(A7474-$H$8)*($I$9-$I$8)/($H$9-$H$8)+$I$8,$I$9)))</f>
        <v>0.85</v>
      </c>
      <c r="C7474" s="4" t="n">
        <v>0.999498</v>
      </c>
      <c r="D7474" s="4" t="n">
        <v>1.00001</v>
      </c>
      <c r="E7474" s="4" t="n">
        <v>0.998922</v>
      </c>
    </row>
    <row r="7475" customFormat="false" ht="14.4" hidden="false" customHeight="false" outlineLevel="0" collapsed="false">
      <c r="A7475" s="3" t="n">
        <f aca="false">A7474+$H$2</f>
        <v>7.47000000000083</v>
      </c>
      <c r="B7475" s="3" t="n">
        <f aca="false">IF(A7475&lt;$H$5,$I$5,IF(AND(A7475&gt;$H$5,A7475&lt;$H$8),$I$8,IF(AND(A7475&gt;$H$8,A7475&lt;$H$9),(A7475-$H$8)*($I$9-$I$8)/($H$9-$H$8)+$I$8,$I$9)))</f>
        <v>0.85</v>
      </c>
      <c r="C7475" s="4" t="n">
        <v>0.999502</v>
      </c>
      <c r="D7475" s="4" t="n">
        <v>1.00001</v>
      </c>
      <c r="E7475" s="4" t="n">
        <v>0.998929</v>
      </c>
    </row>
    <row r="7476" customFormat="false" ht="14.4" hidden="false" customHeight="false" outlineLevel="0" collapsed="false">
      <c r="A7476" s="3" t="n">
        <f aca="false">A7475+$H$2</f>
        <v>7.47100000000083</v>
      </c>
      <c r="B7476" s="3" t="n">
        <f aca="false">IF(A7476&lt;$H$5,$I$5,IF(AND(A7476&gt;$H$5,A7476&lt;$H$8),$I$8,IF(AND(A7476&gt;$H$8,A7476&lt;$H$9),(A7476-$H$8)*($I$9-$I$8)/($H$9-$H$8)+$I$8,$I$9)))</f>
        <v>0.85</v>
      </c>
      <c r="C7476" s="4" t="n">
        <v>0.999505</v>
      </c>
      <c r="D7476" s="4" t="n">
        <v>1.00001</v>
      </c>
      <c r="E7476" s="4" t="n">
        <v>0.998935</v>
      </c>
    </row>
    <row r="7477" customFormat="false" ht="14.4" hidden="false" customHeight="false" outlineLevel="0" collapsed="false">
      <c r="A7477" s="3" t="n">
        <f aca="false">A7476+$H$2</f>
        <v>7.47200000000083</v>
      </c>
      <c r="B7477" s="3" t="n">
        <f aca="false">IF(A7477&lt;$H$5,$I$5,IF(AND(A7477&gt;$H$5,A7477&lt;$H$8),$I$8,IF(AND(A7477&gt;$H$8,A7477&lt;$H$9),(A7477-$H$8)*($I$9-$I$8)/($H$9-$H$8)+$I$8,$I$9)))</f>
        <v>0.85</v>
      </c>
      <c r="C7477" s="4" t="n">
        <v>0.999509</v>
      </c>
      <c r="D7477" s="4" t="n">
        <v>1.00001</v>
      </c>
      <c r="E7477" s="4" t="n">
        <v>0.998941</v>
      </c>
    </row>
    <row r="7478" customFormat="false" ht="14.4" hidden="false" customHeight="false" outlineLevel="0" collapsed="false">
      <c r="A7478" s="3" t="n">
        <f aca="false">A7477+$H$2</f>
        <v>7.47300000000083</v>
      </c>
      <c r="B7478" s="3" t="n">
        <f aca="false">IF(A7478&lt;$H$5,$I$5,IF(AND(A7478&gt;$H$5,A7478&lt;$H$8),$I$8,IF(AND(A7478&gt;$H$8,A7478&lt;$H$9),(A7478-$H$8)*($I$9-$I$8)/($H$9-$H$8)+$I$8,$I$9)))</f>
        <v>0.85</v>
      </c>
      <c r="C7478" s="4" t="n">
        <v>0.999512</v>
      </c>
      <c r="D7478" s="4" t="n">
        <v>1.00002</v>
      </c>
      <c r="E7478" s="4" t="n">
        <v>0.998948</v>
      </c>
    </row>
    <row r="7479" customFormat="false" ht="14.4" hidden="false" customHeight="false" outlineLevel="0" collapsed="false">
      <c r="A7479" s="3" t="n">
        <f aca="false">A7478+$H$2</f>
        <v>7.47400000000083</v>
      </c>
      <c r="B7479" s="3" t="n">
        <f aca="false">IF(A7479&lt;$H$5,$I$5,IF(AND(A7479&gt;$H$5,A7479&lt;$H$8),$I$8,IF(AND(A7479&gt;$H$8,A7479&lt;$H$9),(A7479-$H$8)*($I$9-$I$8)/($H$9-$H$8)+$I$8,$I$9)))</f>
        <v>0.85</v>
      </c>
      <c r="C7479" s="4" t="n">
        <v>0.999515</v>
      </c>
      <c r="D7479" s="4" t="n">
        <v>1.00002</v>
      </c>
      <c r="E7479" s="4" t="n">
        <v>0.998954</v>
      </c>
    </row>
    <row r="7480" customFormat="false" ht="14.4" hidden="false" customHeight="false" outlineLevel="0" collapsed="false">
      <c r="A7480" s="3" t="n">
        <f aca="false">A7479+$H$2</f>
        <v>7.47500000000083</v>
      </c>
      <c r="B7480" s="3" t="n">
        <f aca="false">IF(A7480&lt;$H$5,$I$5,IF(AND(A7480&gt;$H$5,A7480&lt;$H$8),$I$8,IF(AND(A7480&gt;$H$8,A7480&lt;$H$9),(A7480-$H$8)*($I$9-$I$8)/($H$9-$H$8)+$I$8,$I$9)))</f>
        <v>0.85</v>
      </c>
      <c r="C7480" s="4" t="n">
        <v>0.999519</v>
      </c>
      <c r="D7480" s="4" t="n">
        <v>1.00002</v>
      </c>
      <c r="E7480" s="4" t="n">
        <v>0.998961</v>
      </c>
    </row>
    <row r="7481" customFormat="false" ht="14.4" hidden="false" customHeight="false" outlineLevel="0" collapsed="false">
      <c r="A7481" s="3" t="n">
        <f aca="false">A7480+$H$2</f>
        <v>7.47600000000083</v>
      </c>
      <c r="B7481" s="3" t="n">
        <f aca="false">IF(A7481&lt;$H$5,$I$5,IF(AND(A7481&gt;$H$5,A7481&lt;$H$8),$I$8,IF(AND(A7481&gt;$H$8,A7481&lt;$H$9),(A7481-$H$8)*($I$9-$I$8)/($H$9-$H$8)+$I$8,$I$9)))</f>
        <v>0.85</v>
      </c>
      <c r="C7481" s="4" t="n">
        <v>0.999523</v>
      </c>
      <c r="D7481" s="4" t="n">
        <v>1.00003</v>
      </c>
      <c r="E7481" s="4" t="n">
        <v>0.998967</v>
      </c>
    </row>
    <row r="7482" customFormat="false" ht="14.4" hidden="false" customHeight="false" outlineLevel="0" collapsed="false">
      <c r="A7482" s="3" t="n">
        <f aca="false">A7481+$H$2</f>
        <v>7.47700000000083</v>
      </c>
      <c r="B7482" s="3" t="n">
        <f aca="false">IF(A7482&lt;$H$5,$I$5,IF(AND(A7482&gt;$H$5,A7482&lt;$H$8),$I$8,IF(AND(A7482&gt;$H$8,A7482&lt;$H$9),(A7482-$H$8)*($I$9-$I$8)/($H$9-$H$8)+$I$8,$I$9)))</f>
        <v>0.85</v>
      </c>
      <c r="C7482" s="4" t="n">
        <v>0.999526</v>
      </c>
      <c r="D7482" s="4" t="n">
        <v>1.00003</v>
      </c>
      <c r="E7482" s="4" t="n">
        <v>0.998974</v>
      </c>
    </row>
    <row r="7483" customFormat="false" ht="14.4" hidden="false" customHeight="false" outlineLevel="0" collapsed="false">
      <c r="A7483" s="3" t="n">
        <f aca="false">A7482+$H$2</f>
        <v>7.47800000000083</v>
      </c>
      <c r="B7483" s="3" t="n">
        <f aca="false">IF(A7483&lt;$H$5,$I$5,IF(AND(A7483&gt;$H$5,A7483&lt;$H$8),$I$8,IF(AND(A7483&gt;$H$8,A7483&lt;$H$9),(A7483-$H$8)*($I$9-$I$8)/($H$9-$H$8)+$I$8,$I$9)))</f>
        <v>0.85</v>
      </c>
      <c r="C7483" s="4" t="n">
        <v>0.999529</v>
      </c>
      <c r="D7483" s="4" t="n">
        <v>1.00003</v>
      </c>
      <c r="E7483" s="4" t="n">
        <v>0.99898</v>
      </c>
    </row>
    <row r="7484" customFormat="false" ht="14.4" hidden="false" customHeight="false" outlineLevel="0" collapsed="false">
      <c r="A7484" s="3" t="n">
        <f aca="false">A7483+$H$2</f>
        <v>7.47900000000083</v>
      </c>
      <c r="B7484" s="3" t="n">
        <f aca="false">IF(A7484&lt;$H$5,$I$5,IF(AND(A7484&gt;$H$5,A7484&lt;$H$8),$I$8,IF(AND(A7484&gt;$H$8,A7484&lt;$H$9),(A7484-$H$8)*($I$9-$I$8)/($H$9-$H$8)+$I$8,$I$9)))</f>
        <v>0.85</v>
      </c>
      <c r="C7484" s="4" t="n">
        <v>0.999533</v>
      </c>
      <c r="D7484" s="4" t="n">
        <v>1.00004</v>
      </c>
      <c r="E7484" s="4" t="n">
        <v>0.998987</v>
      </c>
    </row>
    <row r="7485" customFormat="false" ht="14.4" hidden="false" customHeight="false" outlineLevel="0" collapsed="false">
      <c r="A7485" s="3" t="n">
        <f aca="false">A7484+$H$2</f>
        <v>7.48000000000083</v>
      </c>
      <c r="B7485" s="3" t="n">
        <f aca="false">IF(A7485&lt;$H$5,$I$5,IF(AND(A7485&gt;$H$5,A7485&lt;$H$8),$I$8,IF(AND(A7485&gt;$H$8,A7485&lt;$H$9),(A7485-$H$8)*($I$9-$I$8)/($H$9-$H$8)+$I$8,$I$9)))</f>
        <v>0.85</v>
      </c>
      <c r="C7485" s="4" t="n">
        <v>0.999537</v>
      </c>
      <c r="D7485" s="4" t="n">
        <v>1.00004</v>
      </c>
      <c r="E7485" s="4" t="n">
        <v>0.998994</v>
      </c>
    </row>
    <row r="7486" customFormat="false" ht="14.4" hidden="false" customHeight="false" outlineLevel="0" collapsed="false">
      <c r="A7486" s="3" t="n">
        <f aca="false">A7485+$H$2</f>
        <v>7.48100000000083</v>
      </c>
      <c r="B7486" s="3" t="n">
        <f aca="false">IF(A7486&lt;$H$5,$I$5,IF(AND(A7486&gt;$H$5,A7486&lt;$H$8),$I$8,IF(AND(A7486&gt;$H$8,A7486&lt;$H$9),(A7486-$H$8)*($I$9-$I$8)/($H$9-$H$8)+$I$8,$I$9)))</f>
        <v>0.85</v>
      </c>
      <c r="C7486" s="4" t="n">
        <v>0.99954</v>
      </c>
      <c r="D7486" s="4" t="n">
        <v>1.00004</v>
      </c>
      <c r="E7486" s="4" t="n">
        <v>0.999</v>
      </c>
    </row>
    <row r="7487" customFormat="false" ht="14.4" hidden="false" customHeight="false" outlineLevel="0" collapsed="false">
      <c r="A7487" s="3" t="n">
        <f aca="false">A7486+$H$2</f>
        <v>7.48200000000083</v>
      </c>
      <c r="B7487" s="3" t="n">
        <f aca="false">IF(A7487&lt;$H$5,$I$5,IF(AND(A7487&gt;$H$5,A7487&lt;$H$8),$I$8,IF(AND(A7487&gt;$H$8,A7487&lt;$H$9),(A7487-$H$8)*($I$9-$I$8)/($H$9-$H$8)+$I$8,$I$9)))</f>
        <v>0.85</v>
      </c>
      <c r="C7487" s="4" t="n">
        <v>0.999544</v>
      </c>
      <c r="D7487" s="4" t="n">
        <v>1.00005</v>
      </c>
      <c r="E7487" s="4" t="n">
        <v>0.999007</v>
      </c>
    </row>
    <row r="7488" customFormat="false" ht="14.4" hidden="false" customHeight="false" outlineLevel="0" collapsed="false">
      <c r="A7488" s="3" t="n">
        <f aca="false">A7487+$H$2</f>
        <v>7.48300000000083</v>
      </c>
      <c r="B7488" s="3" t="n">
        <f aca="false">IF(A7488&lt;$H$5,$I$5,IF(AND(A7488&gt;$H$5,A7488&lt;$H$8),$I$8,IF(AND(A7488&gt;$H$8,A7488&lt;$H$9),(A7488-$H$8)*($I$9-$I$8)/($H$9-$H$8)+$I$8,$I$9)))</f>
        <v>0.85</v>
      </c>
      <c r="C7488" s="4" t="n">
        <v>0.999547</v>
      </c>
      <c r="D7488" s="4" t="n">
        <v>1.00005</v>
      </c>
      <c r="E7488" s="4" t="n">
        <v>0.999014</v>
      </c>
    </row>
    <row r="7489" customFormat="false" ht="14.4" hidden="false" customHeight="false" outlineLevel="0" collapsed="false">
      <c r="A7489" s="3" t="n">
        <f aca="false">A7488+$H$2</f>
        <v>7.48400000000083</v>
      </c>
      <c r="B7489" s="3" t="n">
        <f aca="false">IF(A7489&lt;$H$5,$I$5,IF(AND(A7489&gt;$H$5,A7489&lt;$H$8),$I$8,IF(AND(A7489&gt;$H$8,A7489&lt;$H$9),(A7489-$H$8)*($I$9-$I$8)/($H$9-$H$8)+$I$8,$I$9)))</f>
        <v>0.85</v>
      </c>
      <c r="C7489" s="4" t="n">
        <v>0.999551</v>
      </c>
      <c r="D7489" s="4" t="n">
        <v>1.00005</v>
      </c>
      <c r="E7489" s="4" t="n">
        <v>0.999021</v>
      </c>
    </row>
    <row r="7490" customFormat="false" ht="14.4" hidden="false" customHeight="false" outlineLevel="0" collapsed="false">
      <c r="A7490" s="3" t="n">
        <f aca="false">A7489+$H$2</f>
        <v>7.48500000000083</v>
      </c>
      <c r="B7490" s="3" t="n">
        <f aca="false">IF(A7490&lt;$H$5,$I$5,IF(AND(A7490&gt;$H$5,A7490&lt;$H$8),$I$8,IF(AND(A7490&gt;$H$8,A7490&lt;$H$9),(A7490-$H$8)*($I$9-$I$8)/($H$9-$H$8)+$I$8,$I$9)))</f>
        <v>0.85</v>
      </c>
      <c r="C7490" s="4" t="n">
        <v>0.999555</v>
      </c>
      <c r="D7490" s="4" t="n">
        <v>1.00006</v>
      </c>
      <c r="E7490" s="4" t="n">
        <v>0.999028</v>
      </c>
    </row>
    <row r="7491" customFormat="false" ht="14.4" hidden="false" customHeight="false" outlineLevel="0" collapsed="false">
      <c r="A7491" s="3" t="n">
        <f aca="false">A7490+$H$2</f>
        <v>7.48600000000084</v>
      </c>
      <c r="B7491" s="3" t="n">
        <f aca="false">IF(A7491&lt;$H$5,$I$5,IF(AND(A7491&gt;$H$5,A7491&lt;$H$8),$I$8,IF(AND(A7491&gt;$H$8,A7491&lt;$H$9),(A7491-$H$8)*($I$9-$I$8)/($H$9-$H$8)+$I$8,$I$9)))</f>
        <v>0.85</v>
      </c>
      <c r="C7491" s="4" t="n">
        <v>0.999558</v>
      </c>
      <c r="D7491" s="4" t="n">
        <v>1.00006</v>
      </c>
      <c r="E7491" s="4" t="n">
        <v>0.999035</v>
      </c>
    </row>
    <row r="7492" customFormat="false" ht="14.4" hidden="false" customHeight="false" outlineLevel="0" collapsed="false">
      <c r="A7492" s="3" t="n">
        <f aca="false">A7491+$H$2</f>
        <v>7.48700000000084</v>
      </c>
      <c r="B7492" s="3" t="n">
        <f aca="false">IF(A7492&lt;$H$5,$I$5,IF(AND(A7492&gt;$H$5,A7492&lt;$H$8),$I$8,IF(AND(A7492&gt;$H$8,A7492&lt;$H$9),(A7492-$H$8)*($I$9-$I$8)/($H$9-$H$8)+$I$8,$I$9)))</f>
        <v>0.85</v>
      </c>
      <c r="C7492" s="4" t="n">
        <v>0.999562</v>
      </c>
      <c r="D7492" s="4" t="n">
        <v>1.00006</v>
      </c>
      <c r="E7492" s="4" t="n">
        <v>0.999042</v>
      </c>
    </row>
    <row r="7493" customFormat="false" ht="14.4" hidden="false" customHeight="false" outlineLevel="0" collapsed="false">
      <c r="A7493" s="3" t="n">
        <f aca="false">A7492+$H$2</f>
        <v>7.48800000000084</v>
      </c>
      <c r="B7493" s="3" t="n">
        <f aca="false">IF(A7493&lt;$H$5,$I$5,IF(AND(A7493&gt;$H$5,A7493&lt;$H$8),$I$8,IF(AND(A7493&gt;$H$8,A7493&lt;$H$9),(A7493-$H$8)*($I$9-$I$8)/($H$9-$H$8)+$I$8,$I$9)))</f>
        <v>0.85</v>
      </c>
      <c r="C7493" s="4" t="n">
        <v>0.999566</v>
      </c>
      <c r="D7493" s="4" t="n">
        <v>1.00007</v>
      </c>
      <c r="E7493" s="4" t="n">
        <v>0.999049</v>
      </c>
    </row>
    <row r="7494" customFormat="false" ht="14.4" hidden="false" customHeight="false" outlineLevel="0" collapsed="false">
      <c r="A7494" s="3" t="n">
        <f aca="false">A7493+$H$2</f>
        <v>7.48900000000084</v>
      </c>
      <c r="B7494" s="3" t="n">
        <f aca="false">IF(A7494&lt;$H$5,$I$5,IF(AND(A7494&gt;$H$5,A7494&lt;$H$8),$I$8,IF(AND(A7494&gt;$H$8,A7494&lt;$H$9),(A7494-$H$8)*($I$9-$I$8)/($H$9-$H$8)+$I$8,$I$9)))</f>
        <v>0.85</v>
      </c>
      <c r="C7494" s="4" t="n">
        <v>0.999569</v>
      </c>
      <c r="D7494" s="4" t="n">
        <v>1.00007</v>
      </c>
      <c r="E7494" s="4" t="n">
        <v>0.999056</v>
      </c>
    </row>
    <row r="7495" customFormat="false" ht="14.4" hidden="false" customHeight="false" outlineLevel="0" collapsed="false">
      <c r="A7495" s="3" t="n">
        <f aca="false">A7494+$H$2</f>
        <v>7.49000000000084</v>
      </c>
      <c r="B7495" s="3" t="n">
        <f aca="false">IF(A7495&lt;$H$5,$I$5,IF(AND(A7495&gt;$H$5,A7495&lt;$H$8),$I$8,IF(AND(A7495&gt;$H$8,A7495&lt;$H$9),(A7495-$H$8)*($I$9-$I$8)/($H$9-$H$8)+$I$8,$I$9)))</f>
        <v>0.85</v>
      </c>
      <c r="C7495" s="4" t="n">
        <v>0.999573</v>
      </c>
      <c r="D7495" s="4" t="n">
        <v>1.00008</v>
      </c>
      <c r="E7495" s="4" t="n">
        <v>0.999063</v>
      </c>
    </row>
    <row r="7496" customFormat="false" ht="14.4" hidden="false" customHeight="false" outlineLevel="0" collapsed="false">
      <c r="A7496" s="3" t="n">
        <f aca="false">A7495+$H$2</f>
        <v>7.49100000000084</v>
      </c>
      <c r="B7496" s="3" t="n">
        <f aca="false">IF(A7496&lt;$H$5,$I$5,IF(AND(A7496&gt;$H$5,A7496&lt;$H$8),$I$8,IF(AND(A7496&gt;$H$8,A7496&lt;$H$9),(A7496-$H$8)*($I$9-$I$8)/($H$9-$H$8)+$I$8,$I$9)))</f>
        <v>0.85</v>
      </c>
      <c r="C7496" s="4" t="n">
        <v>0.999577</v>
      </c>
      <c r="D7496" s="4" t="n">
        <v>1.00008</v>
      </c>
      <c r="E7496" s="4" t="n">
        <v>0.999071</v>
      </c>
    </row>
    <row r="7497" customFormat="false" ht="14.4" hidden="false" customHeight="false" outlineLevel="0" collapsed="false">
      <c r="A7497" s="3" t="n">
        <f aca="false">A7496+$H$2</f>
        <v>7.49200000000084</v>
      </c>
      <c r="B7497" s="3" t="n">
        <f aca="false">IF(A7497&lt;$H$5,$I$5,IF(AND(A7497&gt;$H$5,A7497&lt;$H$8),$I$8,IF(AND(A7497&gt;$H$8,A7497&lt;$H$9),(A7497-$H$8)*($I$9-$I$8)/($H$9-$H$8)+$I$8,$I$9)))</f>
        <v>0.85</v>
      </c>
      <c r="C7497" s="4" t="n">
        <v>0.999581</v>
      </c>
      <c r="D7497" s="4" t="n">
        <v>1.00008</v>
      </c>
      <c r="E7497" s="4" t="n">
        <v>0.999078</v>
      </c>
    </row>
    <row r="7498" customFormat="false" ht="14.4" hidden="false" customHeight="false" outlineLevel="0" collapsed="false">
      <c r="A7498" s="3" t="n">
        <f aca="false">A7497+$H$2</f>
        <v>7.49300000000084</v>
      </c>
      <c r="B7498" s="3" t="n">
        <f aca="false">IF(A7498&lt;$H$5,$I$5,IF(AND(A7498&gt;$H$5,A7498&lt;$H$8),$I$8,IF(AND(A7498&gt;$H$8,A7498&lt;$H$9),(A7498-$H$8)*($I$9-$I$8)/($H$9-$H$8)+$I$8,$I$9)))</f>
        <v>0.85</v>
      </c>
      <c r="C7498" s="4" t="n">
        <v>0.999584</v>
      </c>
      <c r="D7498" s="4" t="n">
        <v>1.00009</v>
      </c>
      <c r="E7498" s="4" t="n">
        <v>0.999085</v>
      </c>
    </row>
    <row r="7499" customFormat="false" ht="14.4" hidden="false" customHeight="false" outlineLevel="0" collapsed="false">
      <c r="A7499" s="3" t="n">
        <f aca="false">A7498+$H$2</f>
        <v>7.49400000000084</v>
      </c>
      <c r="B7499" s="3" t="n">
        <f aca="false">IF(A7499&lt;$H$5,$I$5,IF(AND(A7499&gt;$H$5,A7499&lt;$H$8),$I$8,IF(AND(A7499&gt;$H$8,A7499&lt;$H$9),(A7499-$H$8)*($I$9-$I$8)/($H$9-$H$8)+$I$8,$I$9)))</f>
        <v>0.85</v>
      </c>
      <c r="C7499" s="4" t="n">
        <v>0.999588</v>
      </c>
      <c r="D7499" s="4" t="n">
        <v>1.00009</v>
      </c>
      <c r="E7499" s="4" t="n">
        <v>0.999092</v>
      </c>
    </row>
    <row r="7500" customFormat="false" ht="14.4" hidden="false" customHeight="false" outlineLevel="0" collapsed="false">
      <c r="A7500" s="3" t="n">
        <f aca="false">A7499+$H$2</f>
        <v>7.49500000000084</v>
      </c>
      <c r="B7500" s="3" t="n">
        <f aca="false">IF(A7500&lt;$H$5,$I$5,IF(AND(A7500&gt;$H$5,A7500&lt;$H$8),$I$8,IF(AND(A7500&gt;$H$8,A7500&lt;$H$9),(A7500-$H$8)*($I$9-$I$8)/($H$9-$H$8)+$I$8,$I$9)))</f>
        <v>0.85</v>
      </c>
      <c r="C7500" s="4" t="n">
        <v>0.999592</v>
      </c>
      <c r="D7500" s="4" t="n">
        <v>1.0001</v>
      </c>
      <c r="E7500" s="4" t="n">
        <v>0.9991</v>
      </c>
    </row>
    <row r="7501" customFormat="false" ht="14.4" hidden="false" customHeight="false" outlineLevel="0" collapsed="false">
      <c r="A7501" s="3" t="n">
        <f aca="false">A7500+$H$2</f>
        <v>7.49600000000084</v>
      </c>
      <c r="B7501" s="3" t="n">
        <f aca="false">IF(A7501&lt;$H$5,$I$5,IF(AND(A7501&gt;$H$5,A7501&lt;$H$8),$I$8,IF(AND(A7501&gt;$H$8,A7501&lt;$H$9),(A7501-$H$8)*($I$9-$I$8)/($H$9-$H$8)+$I$8,$I$9)))</f>
        <v>0.85</v>
      </c>
      <c r="C7501" s="4" t="n">
        <v>0.999596</v>
      </c>
      <c r="D7501" s="4" t="n">
        <v>1.0001</v>
      </c>
      <c r="E7501" s="4" t="n">
        <v>0.999107</v>
      </c>
    </row>
    <row r="7502" customFormat="false" ht="14.4" hidden="false" customHeight="false" outlineLevel="0" collapsed="false">
      <c r="A7502" s="3" t="n">
        <f aca="false">A7501+$H$2</f>
        <v>7.49700000000084</v>
      </c>
      <c r="B7502" s="3" t="n">
        <f aca="false">IF(A7502&lt;$H$5,$I$5,IF(AND(A7502&gt;$H$5,A7502&lt;$H$8),$I$8,IF(AND(A7502&gt;$H$8,A7502&lt;$H$9),(A7502-$H$8)*($I$9-$I$8)/($H$9-$H$8)+$I$8,$I$9)))</f>
        <v>0.85</v>
      </c>
      <c r="C7502" s="4" t="n">
        <v>0.999599</v>
      </c>
      <c r="D7502" s="4" t="n">
        <v>1.00011</v>
      </c>
      <c r="E7502" s="4" t="n">
        <v>0.999114</v>
      </c>
    </row>
    <row r="7503" customFormat="false" ht="14.4" hidden="false" customHeight="false" outlineLevel="0" collapsed="false">
      <c r="A7503" s="3" t="n">
        <f aca="false">A7502+$H$2</f>
        <v>7.49800000000084</v>
      </c>
      <c r="B7503" s="3" t="n">
        <f aca="false">IF(A7503&lt;$H$5,$I$5,IF(AND(A7503&gt;$H$5,A7503&lt;$H$8),$I$8,IF(AND(A7503&gt;$H$8,A7503&lt;$H$9),(A7503-$H$8)*($I$9-$I$8)/($H$9-$H$8)+$I$8,$I$9)))</f>
        <v>0.85</v>
      </c>
      <c r="C7503" s="4" t="n">
        <v>0.999603</v>
      </c>
      <c r="D7503" s="4" t="n">
        <v>1.00011</v>
      </c>
      <c r="E7503" s="4" t="n">
        <v>0.999122</v>
      </c>
    </row>
    <row r="7504" customFormat="false" ht="14.4" hidden="false" customHeight="false" outlineLevel="0" collapsed="false">
      <c r="A7504" s="3" t="n">
        <f aca="false">A7503+$H$2</f>
        <v>7.49900000000084</v>
      </c>
      <c r="B7504" s="3" t="n">
        <f aca="false">IF(A7504&lt;$H$5,$I$5,IF(AND(A7504&gt;$H$5,A7504&lt;$H$8),$I$8,IF(AND(A7504&gt;$H$8,A7504&lt;$H$9),(A7504-$H$8)*($I$9-$I$8)/($H$9-$H$8)+$I$8,$I$9)))</f>
        <v>0.85</v>
      </c>
      <c r="C7504" s="4" t="n">
        <v>0.999607</v>
      </c>
      <c r="D7504" s="4" t="n">
        <v>1.00011</v>
      </c>
      <c r="E7504" s="4" t="n">
        <v>0.999129</v>
      </c>
    </row>
    <row r="7505" customFormat="false" ht="14.4" hidden="false" customHeight="false" outlineLevel="0" collapsed="false">
      <c r="A7505" s="3" t="n">
        <f aca="false">A7504+$H$2</f>
        <v>7.50000000000084</v>
      </c>
      <c r="B7505" s="3" t="n">
        <f aca="false">IF(A7505&lt;$H$5,$I$5,IF(AND(A7505&gt;$H$5,A7505&lt;$H$8),$I$8,IF(AND(A7505&gt;$H$8,A7505&lt;$H$9),(A7505-$H$8)*($I$9-$I$8)/($H$9-$H$8)+$I$8,$I$9)))</f>
        <v>0.85</v>
      </c>
      <c r="C7505" s="4" t="n">
        <v>0.99961</v>
      </c>
      <c r="D7505" s="4" t="n">
        <v>1.00012</v>
      </c>
      <c r="E7505" s="4" t="n">
        <v>0.999136</v>
      </c>
    </row>
    <row r="7506" customFormat="false" ht="14.4" hidden="false" customHeight="false" outlineLevel="0" collapsed="false">
      <c r="A7506" s="3" t="n">
        <f aca="false">A7505+$H$2</f>
        <v>7.50100000000084</v>
      </c>
      <c r="B7506" s="3" t="n">
        <f aca="false">IF(A7506&lt;$H$5,$I$5,IF(AND(A7506&gt;$H$5,A7506&lt;$H$8),$I$8,IF(AND(A7506&gt;$H$8,A7506&lt;$H$9),(A7506-$H$8)*($I$9-$I$8)/($H$9-$H$8)+$I$8,$I$9)))</f>
        <v>0.85</v>
      </c>
      <c r="C7506" s="4" t="n">
        <v>0.999614</v>
      </c>
      <c r="D7506" s="4" t="n">
        <v>1.00012</v>
      </c>
      <c r="E7506" s="4" t="n">
        <v>0.999144</v>
      </c>
    </row>
    <row r="7507" customFormat="false" ht="14.4" hidden="false" customHeight="false" outlineLevel="0" collapsed="false">
      <c r="A7507" s="3" t="n">
        <f aca="false">A7506+$H$2</f>
        <v>7.50200000000084</v>
      </c>
      <c r="B7507" s="3" t="n">
        <f aca="false">IF(A7507&lt;$H$5,$I$5,IF(AND(A7507&gt;$H$5,A7507&lt;$H$8),$I$8,IF(AND(A7507&gt;$H$8,A7507&lt;$H$9),(A7507-$H$8)*($I$9-$I$8)/($H$9-$H$8)+$I$8,$I$9)))</f>
        <v>0.85</v>
      </c>
      <c r="C7507" s="4" t="n">
        <v>0.999618</v>
      </c>
      <c r="D7507" s="4" t="n">
        <v>1.00013</v>
      </c>
      <c r="E7507" s="4" t="n">
        <v>0.999152</v>
      </c>
    </row>
    <row r="7508" customFormat="false" ht="14.4" hidden="false" customHeight="false" outlineLevel="0" collapsed="false">
      <c r="A7508" s="3" t="n">
        <f aca="false">A7507+$H$2</f>
        <v>7.50300000000084</v>
      </c>
      <c r="B7508" s="3" t="n">
        <f aca="false">IF(A7508&lt;$H$5,$I$5,IF(AND(A7508&gt;$H$5,A7508&lt;$H$8),$I$8,IF(AND(A7508&gt;$H$8,A7508&lt;$H$9),(A7508-$H$8)*($I$9-$I$8)/($H$9-$H$8)+$I$8,$I$9)))</f>
        <v>0.85</v>
      </c>
      <c r="C7508" s="4" t="n">
        <v>0.999622</v>
      </c>
      <c r="D7508" s="4" t="n">
        <v>1.00013</v>
      </c>
      <c r="E7508" s="4" t="n">
        <v>0.999159</v>
      </c>
    </row>
    <row r="7509" customFormat="false" ht="14.4" hidden="false" customHeight="false" outlineLevel="0" collapsed="false">
      <c r="A7509" s="3" t="n">
        <f aca="false">A7508+$H$2</f>
        <v>7.50400000000084</v>
      </c>
      <c r="B7509" s="3" t="n">
        <f aca="false">IF(A7509&lt;$H$5,$I$5,IF(AND(A7509&gt;$H$5,A7509&lt;$H$8),$I$8,IF(AND(A7509&gt;$H$8,A7509&lt;$H$9),(A7509-$H$8)*($I$9-$I$8)/($H$9-$H$8)+$I$8,$I$9)))</f>
        <v>0.85</v>
      </c>
      <c r="C7509" s="4" t="n">
        <v>0.999626</v>
      </c>
      <c r="D7509" s="4" t="n">
        <v>1.00014</v>
      </c>
      <c r="E7509" s="4" t="n">
        <v>0.999167</v>
      </c>
    </row>
    <row r="7510" customFormat="false" ht="14.4" hidden="false" customHeight="false" outlineLevel="0" collapsed="false">
      <c r="A7510" s="3" t="n">
        <f aca="false">A7509+$H$2</f>
        <v>7.50500000000084</v>
      </c>
      <c r="B7510" s="3" t="n">
        <f aca="false">IF(A7510&lt;$H$5,$I$5,IF(AND(A7510&gt;$H$5,A7510&lt;$H$8),$I$8,IF(AND(A7510&gt;$H$8,A7510&lt;$H$9),(A7510-$H$8)*($I$9-$I$8)/($H$9-$H$8)+$I$8,$I$9)))</f>
        <v>0.85</v>
      </c>
      <c r="C7510" s="4" t="n">
        <v>0.999629</v>
      </c>
      <c r="D7510" s="4" t="n">
        <v>1.00014</v>
      </c>
      <c r="E7510" s="4" t="n">
        <v>0.999175</v>
      </c>
    </row>
    <row r="7511" customFormat="false" ht="14.4" hidden="false" customHeight="false" outlineLevel="0" collapsed="false">
      <c r="A7511" s="3" t="n">
        <f aca="false">A7510+$H$2</f>
        <v>7.50600000000084</v>
      </c>
      <c r="B7511" s="3" t="n">
        <f aca="false">IF(A7511&lt;$H$5,$I$5,IF(AND(A7511&gt;$H$5,A7511&lt;$H$8),$I$8,IF(AND(A7511&gt;$H$8,A7511&lt;$H$9),(A7511-$H$8)*($I$9-$I$8)/($H$9-$H$8)+$I$8,$I$9)))</f>
        <v>0.85</v>
      </c>
      <c r="C7511" s="4" t="n">
        <v>0.999633</v>
      </c>
      <c r="D7511" s="4" t="n">
        <v>1.00015</v>
      </c>
      <c r="E7511" s="4" t="n">
        <v>0.999182</v>
      </c>
    </row>
    <row r="7512" customFormat="false" ht="14.4" hidden="false" customHeight="false" outlineLevel="0" collapsed="false">
      <c r="A7512" s="3" t="n">
        <f aca="false">A7511+$H$2</f>
        <v>7.50700000000084</v>
      </c>
      <c r="B7512" s="3" t="n">
        <f aca="false">IF(A7512&lt;$H$5,$I$5,IF(AND(A7512&gt;$H$5,A7512&lt;$H$8),$I$8,IF(AND(A7512&gt;$H$8,A7512&lt;$H$9),(A7512-$H$8)*($I$9-$I$8)/($H$9-$H$8)+$I$8,$I$9)))</f>
        <v>0.85</v>
      </c>
      <c r="C7512" s="4" t="n">
        <v>0.999637</v>
      </c>
      <c r="D7512" s="4" t="n">
        <v>1.00015</v>
      </c>
      <c r="E7512" s="4" t="n">
        <v>0.99919</v>
      </c>
    </row>
    <row r="7513" customFormat="false" ht="14.4" hidden="false" customHeight="false" outlineLevel="0" collapsed="false">
      <c r="A7513" s="3" t="n">
        <f aca="false">A7512+$H$2</f>
        <v>7.50800000000084</v>
      </c>
      <c r="B7513" s="3" t="n">
        <f aca="false">IF(A7513&lt;$H$5,$I$5,IF(AND(A7513&gt;$H$5,A7513&lt;$H$8),$I$8,IF(AND(A7513&gt;$H$8,A7513&lt;$H$9),(A7513-$H$8)*($I$9-$I$8)/($H$9-$H$8)+$I$8,$I$9)))</f>
        <v>0.85</v>
      </c>
      <c r="C7513" s="4" t="n">
        <v>0.999641</v>
      </c>
      <c r="D7513" s="4" t="n">
        <v>1.00016</v>
      </c>
      <c r="E7513" s="4" t="n">
        <v>0.999198</v>
      </c>
    </row>
    <row r="7514" customFormat="false" ht="14.4" hidden="false" customHeight="false" outlineLevel="0" collapsed="false">
      <c r="A7514" s="3" t="n">
        <f aca="false">A7513+$H$2</f>
        <v>7.50900000000084</v>
      </c>
      <c r="B7514" s="3" t="n">
        <f aca="false">IF(A7514&lt;$H$5,$I$5,IF(AND(A7514&gt;$H$5,A7514&lt;$H$8),$I$8,IF(AND(A7514&gt;$H$8,A7514&lt;$H$9),(A7514-$H$8)*($I$9-$I$8)/($H$9-$H$8)+$I$8,$I$9)))</f>
        <v>0.85</v>
      </c>
      <c r="C7514" s="4" t="n">
        <v>0.999644</v>
      </c>
      <c r="D7514" s="4" t="n">
        <v>1.00016</v>
      </c>
      <c r="E7514" s="4" t="n">
        <v>0.999206</v>
      </c>
    </row>
    <row r="7515" customFormat="false" ht="14.4" hidden="false" customHeight="false" outlineLevel="0" collapsed="false">
      <c r="A7515" s="3" t="n">
        <f aca="false">A7514+$H$2</f>
        <v>7.51000000000084</v>
      </c>
      <c r="B7515" s="3" t="n">
        <f aca="false">IF(A7515&lt;$H$5,$I$5,IF(AND(A7515&gt;$H$5,A7515&lt;$H$8),$I$8,IF(AND(A7515&gt;$H$8,A7515&lt;$H$9),(A7515-$H$8)*($I$9-$I$8)/($H$9-$H$8)+$I$8,$I$9)))</f>
        <v>0.85</v>
      </c>
      <c r="C7515" s="4" t="n">
        <v>0.999648</v>
      </c>
      <c r="D7515" s="4" t="n">
        <v>1.00017</v>
      </c>
      <c r="E7515" s="4" t="n">
        <v>0.999214</v>
      </c>
    </row>
    <row r="7516" customFormat="false" ht="14.4" hidden="false" customHeight="false" outlineLevel="0" collapsed="false">
      <c r="A7516" s="3" t="n">
        <f aca="false">A7515+$H$2</f>
        <v>7.51100000000084</v>
      </c>
      <c r="B7516" s="3" t="n">
        <f aca="false">IF(A7516&lt;$H$5,$I$5,IF(AND(A7516&gt;$H$5,A7516&lt;$H$8),$I$8,IF(AND(A7516&gt;$H$8,A7516&lt;$H$9),(A7516-$H$8)*($I$9-$I$8)/($H$9-$H$8)+$I$8,$I$9)))</f>
        <v>0.85</v>
      </c>
      <c r="C7516" s="4" t="n">
        <v>0.999652</v>
      </c>
      <c r="D7516" s="4" t="n">
        <v>1.00017</v>
      </c>
      <c r="E7516" s="4" t="n">
        <v>0.999222</v>
      </c>
    </row>
    <row r="7517" customFormat="false" ht="14.4" hidden="false" customHeight="false" outlineLevel="0" collapsed="false">
      <c r="A7517" s="3" t="n">
        <f aca="false">A7516+$H$2</f>
        <v>7.51200000000084</v>
      </c>
      <c r="B7517" s="3" t="n">
        <f aca="false">IF(A7517&lt;$H$5,$I$5,IF(AND(A7517&gt;$H$5,A7517&lt;$H$8),$I$8,IF(AND(A7517&gt;$H$8,A7517&lt;$H$9),(A7517-$H$8)*($I$9-$I$8)/($H$9-$H$8)+$I$8,$I$9)))</f>
        <v>0.85</v>
      </c>
      <c r="C7517" s="4" t="n">
        <v>0.999656</v>
      </c>
      <c r="D7517" s="4" t="n">
        <v>1.00018</v>
      </c>
      <c r="E7517" s="4" t="n">
        <v>0.999229</v>
      </c>
    </row>
    <row r="7518" customFormat="false" ht="14.4" hidden="false" customHeight="false" outlineLevel="0" collapsed="false">
      <c r="A7518" s="3" t="n">
        <f aca="false">A7517+$H$2</f>
        <v>7.51300000000084</v>
      </c>
      <c r="B7518" s="3" t="n">
        <f aca="false">IF(A7518&lt;$H$5,$I$5,IF(AND(A7518&gt;$H$5,A7518&lt;$H$8),$I$8,IF(AND(A7518&gt;$H$8,A7518&lt;$H$9),(A7518-$H$8)*($I$9-$I$8)/($H$9-$H$8)+$I$8,$I$9)))</f>
        <v>0.85</v>
      </c>
      <c r="C7518" s="4" t="n">
        <v>0.999659</v>
      </c>
      <c r="D7518" s="4" t="n">
        <v>1.00018</v>
      </c>
      <c r="E7518" s="4" t="n">
        <v>0.999237</v>
      </c>
    </row>
    <row r="7519" customFormat="false" ht="14.4" hidden="false" customHeight="false" outlineLevel="0" collapsed="false">
      <c r="A7519" s="3" t="n">
        <f aca="false">A7518+$H$2</f>
        <v>7.51400000000084</v>
      </c>
      <c r="B7519" s="3" t="n">
        <f aca="false">IF(A7519&lt;$H$5,$I$5,IF(AND(A7519&gt;$H$5,A7519&lt;$H$8),$I$8,IF(AND(A7519&gt;$H$8,A7519&lt;$H$9),(A7519-$H$8)*($I$9-$I$8)/($H$9-$H$8)+$I$8,$I$9)))</f>
        <v>0.85</v>
      </c>
      <c r="C7519" s="4" t="n">
        <v>0.999663</v>
      </c>
      <c r="D7519" s="4" t="n">
        <v>1.00019</v>
      </c>
      <c r="E7519" s="4" t="n">
        <v>0.999245</v>
      </c>
    </row>
    <row r="7520" customFormat="false" ht="14.4" hidden="false" customHeight="false" outlineLevel="0" collapsed="false">
      <c r="A7520" s="3" t="n">
        <f aca="false">A7519+$H$2</f>
        <v>7.51500000000084</v>
      </c>
      <c r="B7520" s="3" t="n">
        <f aca="false">IF(A7520&lt;$H$5,$I$5,IF(AND(A7520&gt;$H$5,A7520&lt;$H$8),$I$8,IF(AND(A7520&gt;$H$8,A7520&lt;$H$9),(A7520-$H$8)*($I$9-$I$8)/($H$9-$H$8)+$I$8,$I$9)))</f>
        <v>0.85</v>
      </c>
      <c r="C7520" s="4" t="n">
        <v>0.999667</v>
      </c>
      <c r="D7520" s="4" t="n">
        <v>1.00019</v>
      </c>
      <c r="E7520" s="4" t="n">
        <v>0.999253</v>
      </c>
    </row>
    <row r="7521" customFormat="false" ht="14.4" hidden="false" customHeight="false" outlineLevel="0" collapsed="false">
      <c r="A7521" s="3" t="n">
        <f aca="false">A7520+$H$2</f>
        <v>7.51600000000085</v>
      </c>
      <c r="B7521" s="3" t="n">
        <f aca="false">IF(A7521&lt;$H$5,$I$5,IF(AND(A7521&gt;$H$5,A7521&lt;$H$8),$I$8,IF(AND(A7521&gt;$H$8,A7521&lt;$H$9),(A7521-$H$8)*($I$9-$I$8)/($H$9-$H$8)+$I$8,$I$9)))</f>
        <v>0.85</v>
      </c>
      <c r="C7521" s="4" t="n">
        <v>0.999671</v>
      </c>
      <c r="D7521" s="4" t="n">
        <v>1.0002</v>
      </c>
      <c r="E7521" s="4" t="n">
        <v>0.999261</v>
      </c>
    </row>
    <row r="7522" customFormat="false" ht="14.4" hidden="false" customHeight="false" outlineLevel="0" collapsed="false">
      <c r="A7522" s="3" t="n">
        <f aca="false">A7521+$H$2</f>
        <v>7.51700000000085</v>
      </c>
      <c r="B7522" s="3" t="n">
        <f aca="false">IF(A7522&lt;$H$5,$I$5,IF(AND(A7522&gt;$H$5,A7522&lt;$H$8),$I$8,IF(AND(A7522&gt;$H$8,A7522&lt;$H$9),(A7522-$H$8)*($I$9-$I$8)/($H$9-$H$8)+$I$8,$I$9)))</f>
        <v>0.85</v>
      </c>
      <c r="C7522" s="4" t="n">
        <v>0.999674</v>
      </c>
      <c r="D7522" s="4" t="n">
        <v>1.0002</v>
      </c>
      <c r="E7522" s="4" t="n">
        <v>0.999269</v>
      </c>
    </row>
    <row r="7523" customFormat="false" ht="14.4" hidden="false" customHeight="false" outlineLevel="0" collapsed="false">
      <c r="A7523" s="3" t="n">
        <f aca="false">A7522+$H$2</f>
        <v>7.51800000000085</v>
      </c>
      <c r="B7523" s="3" t="n">
        <f aca="false">IF(A7523&lt;$H$5,$I$5,IF(AND(A7523&gt;$H$5,A7523&lt;$H$8),$I$8,IF(AND(A7523&gt;$H$8,A7523&lt;$H$9),(A7523-$H$8)*($I$9-$I$8)/($H$9-$H$8)+$I$8,$I$9)))</f>
        <v>0.85</v>
      </c>
      <c r="C7523" s="4" t="n">
        <v>0.999678</v>
      </c>
      <c r="D7523" s="4" t="n">
        <v>1.00021</v>
      </c>
      <c r="E7523" s="4" t="n">
        <v>0.999277</v>
      </c>
    </row>
    <row r="7524" customFormat="false" ht="14.4" hidden="false" customHeight="false" outlineLevel="0" collapsed="false">
      <c r="A7524" s="3" t="n">
        <f aca="false">A7523+$H$2</f>
        <v>7.51900000000085</v>
      </c>
      <c r="B7524" s="3" t="n">
        <f aca="false">IF(A7524&lt;$H$5,$I$5,IF(AND(A7524&gt;$H$5,A7524&lt;$H$8),$I$8,IF(AND(A7524&gt;$H$8,A7524&lt;$H$9),(A7524-$H$8)*($I$9-$I$8)/($H$9-$H$8)+$I$8,$I$9)))</f>
        <v>0.85</v>
      </c>
      <c r="C7524" s="4" t="n">
        <v>0.999682</v>
      </c>
      <c r="D7524" s="4" t="n">
        <v>1.00021</v>
      </c>
      <c r="E7524" s="4" t="n">
        <v>0.999286</v>
      </c>
    </row>
    <row r="7525" customFormat="false" ht="14.4" hidden="false" customHeight="false" outlineLevel="0" collapsed="false">
      <c r="A7525" s="3" t="n">
        <f aca="false">A7524+$H$2</f>
        <v>7.52000000000085</v>
      </c>
      <c r="B7525" s="3" t="n">
        <f aca="false">IF(A7525&lt;$H$5,$I$5,IF(AND(A7525&gt;$H$5,A7525&lt;$H$8),$I$8,IF(AND(A7525&gt;$H$8,A7525&lt;$H$9),(A7525-$H$8)*($I$9-$I$8)/($H$9-$H$8)+$I$8,$I$9)))</f>
        <v>0.85</v>
      </c>
      <c r="C7525" s="4" t="n">
        <v>0.999686</v>
      </c>
      <c r="D7525" s="4" t="n">
        <v>1.00022</v>
      </c>
      <c r="E7525" s="4" t="n">
        <v>0.999294</v>
      </c>
    </row>
    <row r="7526" customFormat="false" ht="14.4" hidden="false" customHeight="false" outlineLevel="0" collapsed="false">
      <c r="A7526" s="3" t="n">
        <f aca="false">A7525+$H$2</f>
        <v>7.52100000000085</v>
      </c>
      <c r="B7526" s="3" t="n">
        <f aca="false">IF(A7526&lt;$H$5,$I$5,IF(AND(A7526&gt;$H$5,A7526&lt;$H$8),$I$8,IF(AND(A7526&gt;$H$8,A7526&lt;$H$9),(A7526-$H$8)*($I$9-$I$8)/($H$9-$H$8)+$I$8,$I$9)))</f>
        <v>0.85</v>
      </c>
      <c r="C7526" s="4" t="n">
        <v>0.99969</v>
      </c>
      <c r="D7526" s="4" t="n">
        <v>1.00023</v>
      </c>
      <c r="E7526" s="4" t="n">
        <v>0.999302</v>
      </c>
    </row>
    <row r="7527" customFormat="false" ht="14.4" hidden="false" customHeight="false" outlineLevel="0" collapsed="false">
      <c r="A7527" s="3" t="n">
        <f aca="false">A7526+$H$2</f>
        <v>7.52200000000085</v>
      </c>
      <c r="B7527" s="3" t="n">
        <f aca="false">IF(A7527&lt;$H$5,$I$5,IF(AND(A7527&gt;$H$5,A7527&lt;$H$8),$I$8,IF(AND(A7527&gt;$H$8,A7527&lt;$H$9),(A7527-$H$8)*($I$9-$I$8)/($H$9-$H$8)+$I$8,$I$9)))</f>
        <v>0.85</v>
      </c>
      <c r="C7527" s="4" t="n">
        <v>0.999694</v>
      </c>
      <c r="D7527" s="4" t="n">
        <v>1.00023</v>
      </c>
      <c r="E7527" s="4" t="n">
        <v>0.99931</v>
      </c>
    </row>
    <row r="7528" customFormat="false" ht="14.4" hidden="false" customHeight="false" outlineLevel="0" collapsed="false">
      <c r="A7528" s="3" t="n">
        <f aca="false">A7527+$H$2</f>
        <v>7.52300000000085</v>
      </c>
      <c r="B7528" s="3" t="n">
        <f aca="false">IF(A7528&lt;$H$5,$I$5,IF(AND(A7528&gt;$H$5,A7528&lt;$H$8),$I$8,IF(AND(A7528&gt;$H$8,A7528&lt;$H$9),(A7528-$H$8)*($I$9-$I$8)/($H$9-$H$8)+$I$8,$I$9)))</f>
        <v>0.85</v>
      </c>
      <c r="C7528" s="4" t="n">
        <v>0.999697</v>
      </c>
      <c r="D7528" s="4" t="n">
        <v>1.00024</v>
      </c>
      <c r="E7528" s="4" t="n">
        <v>0.999318</v>
      </c>
    </row>
    <row r="7529" customFormat="false" ht="14.4" hidden="false" customHeight="false" outlineLevel="0" collapsed="false">
      <c r="A7529" s="3" t="n">
        <f aca="false">A7528+$H$2</f>
        <v>7.52400000000085</v>
      </c>
      <c r="B7529" s="3" t="n">
        <f aca="false">IF(A7529&lt;$H$5,$I$5,IF(AND(A7529&gt;$H$5,A7529&lt;$H$8),$I$8,IF(AND(A7529&gt;$H$8,A7529&lt;$H$9),(A7529-$H$8)*($I$9-$I$8)/($H$9-$H$8)+$I$8,$I$9)))</f>
        <v>0.85</v>
      </c>
      <c r="C7529" s="4" t="n">
        <v>0.999701</v>
      </c>
      <c r="D7529" s="4" t="n">
        <v>1.00024</v>
      </c>
      <c r="E7529" s="4" t="n">
        <v>0.999326</v>
      </c>
    </row>
    <row r="7530" customFormat="false" ht="14.4" hidden="false" customHeight="false" outlineLevel="0" collapsed="false">
      <c r="A7530" s="3" t="n">
        <f aca="false">A7529+$H$2</f>
        <v>7.52500000000085</v>
      </c>
      <c r="B7530" s="3" t="n">
        <f aca="false">IF(A7530&lt;$H$5,$I$5,IF(AND(A7530&gt;$H$5,A7530&lt;$H$8),$I$8,IF(AND(A7530&gt;$H$8,A7530&lt;$H$9),(A7530-$H$8)*($I$9-$I$8)/($H$9-$H$8)+$I$8,$I$9)))</f>
        <v>0.85</v>
      </c>
      <c r="C7530" s="4" t="n">
        <v>0.999705</v>
      </c>
      <c r="D7530" s="4" t="n">
        <v>1.00025</v>
      </c>
      <c r="E7530" s="4" t="n">
        <v>0.999335</v>
      </c>
    </row>
    <row r="7531" customFormat="false" ht="14.4" hidden="false" customHeight="false" outlineLevel="0" collapsed="false">
      <c r="A7531" s="3" t="n">
        <f aca="false">A7530+$H$2</f>
        <v>7.52600000000085</v>
      </c>
      <c r="B7531" s="3" t="n">
        <f aca="false">IF(A7531&lt;$H$5,$I$5,IF(AND(A7531&gt;$H$5,A7531&lt;$H$8),$I$8,IF(AND(A7531&gt;$H$8,A7531&lt;$H$9),(A7531-$H$8)*($I$9-$I$8)/($H$9-$H$8)+$I$8,$I$9)))</f>
        <v>0.85</v>
      </c>
      <c r="C7531" s="4" t="n">
        <v>0.999709</v>
      </c>
      <c r="D7531" s="4" t="n">
        <v>1.00025</v>
      </c>
      <c r="E7531" s="4" t="n">
        <v>0.999343</v>
      </c>
    </row>
    <row r="7532" customFormat="false" ht="14.4" hidden="false" customHeight="false" outlineLevel="0" collapsed="false">
      <c r="A7532" s="3" t="n">
        <f aca="false">A7531+$H$2</f>
        <v>7.52700000000085</v>
      </c>
      <c r="B7532" s="3" t="n">
        <f aca="false">IF(A7532&lt;$H$5,$I$5,IF(AND(A7532&gt;$H$5,A7532&lt;$H$8),$I$8,IF(AND(A7532&gt;$H$8,A7532&lt;$H$9),(A7532-$H$8)*($I$9-$I$8)/($H$9-$H$8)+$I$8,$I$9)))</f>
        <v>0.85</v>
      </c>
      <c r="C7532" s="4" t="n">
        <v>0.999713</v>
      </c>
      <c r="D7532" s="4" t="n">
        <v>1.00026</v>
      </c>
      <c r="E7532" s="4" t="n">
        <v>0.999351</v>
      </c>
    </row>
    <row r="7533" customFormat="false" ht="14.4" hidden="false" customHeight="false" outlineLevel="0" collapsed="false">
      <c r="A7533" s="3" t="n">
        <f aca="false">A7532+$H$2</f>
        <v>7.52800000000085</v>
      </c>
      <c r="B7533" s="3" t="n">
        <f aca="false">IF(A7533&lt;$H$5,$I$5,IF(AND(A7533&gt;$H$5,A7533&lt;$H$8),$I$8,IF(AND(A7533&gt;$H$8,A7533&lt;$H$9),(A7533-$H$8)*($I$9-$I$8)/($H$9-$H$8)+$I$8,$I$9)))</f>
        <v>0.85</v>
      </c>
      <c r="C7533" s="4" t="n">
        <v>0.999716</v>
      </c>
      <c r="D7533" s="4" t="n">
        <v>1.00027</v>
      </c>
      <c r="E7533" s="4" t="n">
        <v>0.999359</v>
      </c>
    </row>
    <row r="7534" customFormat="false" ht="14.4" hidden="false" customHeight="false" outlineLevel="0" collapsed="false">
      <c r="A7534" s="3" t="n">
        <f aca="false">A7533+$H$2</f>
        <v>7.52900000000085</v>
      </c>
      <c r="B7534" s="3" t="n">
        <f aca="false">IF(A7534&lt;$H$5,$I$5,IF(AND(A7534&gt;$H$5,A7534&lt;$H$8),$I$8,IF(AND(A7534&gt;$H$8,A7534&lt;$H$9),(A7534-$H$8)*($I$9-$I$8)/($H$9-$H$8)+$I$8,$I$9)))</f>
        <v>0.85</v>
      </c>
      <c r="C7534" s="4" t="n">
        <v>0.99972</v>
      </c>
      <c r="D7534" s="4" t="n">
        <v>1.00027</v>
      </c>
      <c r="E7534" s="4" t="n">
        <v>0.999368</v>
      </c>
    </row>
    <row r="7535" customFormat="false" ht="14.4" hidden="false" customHeight="false" outlineLevel="0" collapsed="false">
      <c r="A7535" s="3" t="n">
        <f aca="false">A7534+$H$2</f>
        <v>7.53000000000085</v>
      </c>
      <c r="B7535" s="3" t="n">
        <f aca="false">IF(A7535&lt;$H$5,$I$5,IF(AND(A7535&gt;$H$5,A7535&lt;$H$8),$I$8,IF(AND(A7535&gt;$H$8,A7535&lt;$H$9),(A7535-$H$8)*($I$9-$I$8)/($H$9-$H$8)+$I$8,$I$9)))</f>
        <v>0.85</v>
      </c>
      <c r="C7535" s="4" t="n">
        <v>0.999724</v>
      </c>
      <c r="D7535" s="4" t="n">
        <v>1.00028</v>
      </c>
      <c r="E7535" s="4" t="n">
        <v>0.999376</v>
      </c>
    </row>
    <row r="7536" customFormat="false" ht="14.4" hidden="false" customHeight="false" outlineLevel="0" collapsed="false">
      <c r="A7536" s="3" t="n">
        <f aca="false">A7535+$H$2</f>
        <v>7.53100000000085</v>
      </c>
      <c r="B7536" s="3" t="n">
        <f aca="false">IF(A7536&lt;$H$5,$I$5,IF(AND(A7536&gt;$H$5,A7536&lt;$H$8),$I$8,IF(AND(A7536&gt;$H$8,A7536&lt;$H$9),(A7536-$H$8)*($I$9-$I$8)/($H$9-$H$8)+$I$8,$I$9)))</f>
        <v>0.85</v>
      </c>
      <c r="C7536" s="4" t="n">
        <v>0.999728</v>
      </c>
      <c r="D7536" s="4" t="n">
        <v>1.00028</v>
      </c>
      <c r="E7536" s="4" t="n">
        <v>0.999385</v>
      </c>
    </row>
    <row r="7537" customFormat="false" ht="14.4" hidden="false" customHeight="false" outlineLevel="0" collapsed="false">
      <c r="A7537" s="3" t="n">
        <f aca="false">A7536+$H$2</f>
        <v>7.53200000000085</v>
      </c>
      <c r="B7537" s="3" t="n">
        <f aca="false">IF(A7537&lt;$H$5,$I$5,IF(AND(A7537&gt;$H$5,A7537&lt;$H$8),$I$8,IF(AND(A7537&gt;$H$8,A7537&lt;$H$9),(A7537-$H$8)*($I$9-$I$8)/($H$9-$H$8)+$I$8,$I$9)))</f>
        <v>0.85</v>
      </c>
      <c r="C7537" s="4" t="n">
        <v>0.999731</v>
      </c>
      <c r="D7537" s="4" t="n">
        <v>1.00029</v>
      </c>
      <c r="E7537" s="4" t="n">
        <v>0.999393</v>
      </c>
    </row>
    <row r="7538" customFormat="false" ht="14.4" hidden="false" customHeight="false" outlineLevel="0" collapsed="false">
      <c r="A7538" s="3" t="n">
        <f aca="false">A7537+$H$2</f>
        <v>7.53300000000085</v>
      </c>
      <c r="B7538" s="3" t="n">
        <f aca="false">IF(A7538&lt;$H$5,$I$5,IF(AND(A7538&gt;$H$5,A7538&lt;$H$8),$I$8,IF(AND(A7538&gt;$H$8,A7538&lt;$H$9),(A7538-$H$8)*($I$9-$I$8)/($H$9-$H$8)+$I$8,$I$9)))</f>
        <v>0.85</v>
      </c>
      <c r="C7538" s="4" t="n">
        <v>0.999735</v>
      </c>
      <c r="D7538" s="4" t="n">
        <v>1.0003</v>
      </c>
      <c r="E7538" s="4" t="n">
        <v>0.999402</v>
      </c>
    </row>
    <row r="7539" customFormat="false" ht="14.4" hidden="false" customHeight="false" outlineLevel="0" collapsed="false">
      <c r="A7539" s="3" t="n">
        <f aca="false">A7538+$H$2</f>
        <v>7.53400000000085</v>
      </c>
      <c r="B7539" s="3" t="n">
        <f aca="false">IF(A7539&lt;$H$5,$I$5,IF(AND(A7539&gt;$H$5,A7539&lt;$H$8),$I$8,IF(AND(A7539&gt;$H$8,A7539&lt;$H$9),(A7539-$H$8)*($I$9-$I$8)/($H$9-$H$8)+$I$8,$I$9)))</f>
        <v>0.85</v>
      </c>
      <c r="C7539" s="4" t="n">
        <v>0.999739</v>
      </c>
      <c r="D7539" s="4" t="n">
        <v>1.0003</v>
      </c>
      <c r="E7539" s="4" t="n">
        <v>0.99941</v>
      </c>
    </row>
    <row r="7540" customFormat="false" ht="14.4" hidden="false" customHeight="false" outlineLevel="0" collapsed="false">
      <c r="A7540" s="3" t="n">
        <f aca="false">A7539+$H$2</f>
        <v>7.53500000000085</v>
      </c>
      <c r="B7540" s="3" t="n">
        <f aca="false">IF(A7540&lt;$H$5,$I$5,IF(AND(A7540&gt;$H$5,A7540&lt;$H$8),$I$8,IF(AND(A7540&gt;$H$8,A7540&lt;$H$9),(A7540-$H$8)*($I$9-$I$8)/($H$9-$H$8)+$I$8,$I$9)))</f>
        <v>0.85</v>
      </c>
      <c r="C7540" s="4" t="n">
        <v>0.999743</v>
      </c>
      <c r="D7540" s="4" t="n">
        <v>1.00031</v>
      </c>
      <c r="E7540" s="4" t="n">
        <v>0.999419</v>
      </c>
    </row>
    <row r="7541" customFormat="false" ht="14.4" hidden="false" customHeight="false" outlineLevel="0" collapsed="false">
      <c r="A7541" s="3" t="n">
        <f aca="false">A7540+$H$2</f>
        <v>7.53600000000085</v>
      </c>
      <c r="B7541" s="3" t="n">
        <f aca="false">IF(A7541&lt;$H$5,$I$5,IF(AND(A7541&gt;$H$5,A7541&lt;$H$8),$I$8,IF(AND(A7541&gt;$H$8,A7541&lt;$H$9),(A7541-$H$8)*($I$9-$I$8)/($H$9-$H$8)+$I$8,$I$9)))</f>
        <v>0.85</v>
      </c>
      <c r="C7541" s="4" t="n">
        <v>0.999747</v>
      </c>
      <c r="D7541" s="4" t="n">
        <v>1.00031</v>
      </c>
      <c r="E7541" s="4" t="n">
        <v>0.999427</v>
      </c>
    </row>
    <row r="7542" customFormat="false" ht="14.4" hidden="false" customHeight="false" outlineLevel="0" collapsed="false">
      <c r="A7542" s="3" t="n">
        <f aca="false">A7541+$H$2</f>
        <v>7.53700000000085</v>
      </c>
      <c r="B7542" s="3" t="n">
        <f aca="false">IF(A7542&lt;$H$5,$I$5,IF(AND(A7542&gt;$H$5,A7542&lt;$H$8),$I$8,IF(AND(A7542&gt;$H$8,A7542&lt;$H$9),(A7542-$H$8)*($I$9-$I$8)/($H$9-$H$8)+$I$8,$I$9)))</f>
        <v>0.85</v>
      </c>
      <c r="C7542" s="4" t="n">
        <v>0.99975</v>
      </c>
      <c r="D7542" s="4" t="n">
        <v>1.00032</v>
      </c>
      <c r="E7542" s="4" t="n">
        <v>0.999436</v>
      </c>
    </row>
    <row r="7543" customFormat="false" ht="14.4" hidden="false" customHeight="false" outlineLevel="0" collapsed="false">
      <c r="A7543" s="3" t="n">
        <f aca="false">A7542+$H$2</f>
        <v>7.53800000000085</v>
      </c>
      <c r="B7543" s="3" t="n">
        <f aca="false">IF(A7543&lt;$H$5,$I$5,IF(AND(A7543&gt;$H$5,A7543&lt;$H$8),$I$8,IF(AND(A7543&gt;$H$8,A7543&lt;$H$9),(A7543-$H$8)*($I$9-$I$8)/($H$9-$H$8)+$I$8,$I$9)))</f>
        <v>0.85</v>
      </c>
      <c r="C7543" s="4" t="n">
        <v>0.999754</v>
      </c>
      <c r="D7543" s="4" t="n">
        <v>1.00033</v>
      </c>
      <c r="E7543" s="4" t="n">
        <v>0.999444</v>
      </c>
    </row>
    <row r="7544" customFormat="false" ht="14.4" hidden="false" customHeight="false" outlineLevel="0" collapsed="false">
      <c r="A7544" s="3" t="n">
        <f aca="false">A7543+$H$2</f>
        <v>7.53900000000085</v>
      </c>
      <c r="B7544" s="3" t="n">
        <f aca="false">IF(A7544&lt;$H$5,$I$5,IF(AND(A7544&gt;$H$5,A7544&lt;$H$8),$I$8,IF(AND(A7544&gt;$H$8,A7544&lt;$H$9),(A7544-$H$8)*($I$9-$I$8)/($H$9-$H$8)+$I$8,$I$9)))</f>
        <v>0.85</v>
      </c>
      <c r="C7544" s="4" t="n">
        <v>0.999758</v>
      </c>
      <c r="D7544" s="4" t="n">
        <v>1.00033</v>
      </c>
      <c r="E7544" s="4" t="n">
        <v>0.999453</v>
      </c>
    </row>
    <row r="7545" customFormat="false" ht="14.4" hidden="false" customHeight="false" outlineLevel="0" collapsed="false">
      <c r="A7545" s="3" t="n">
        <f aca="false">A7544+$H$2</f>
        <v>7.54000000000085</v>
      </c>
      <c r="B7545" s="3" t="n">
        <f aca="false">IF(A7545&lt;$H$5,$I$5,IF(AND(A7545&gt;$H$5,A7545&lt;$H$8),$I$8,IF(AND(A7545&gt;$H$8,A7545&lt;$H$9),(A7545-$H$8)*($I$9-$I$8)/($H$9-$H$8)+$I$8,$I$9)))</f>
        <v>0.85</v>
      </c>
      <c r="C7545" s="4" t="n">
        <v>0.999762</v>
      </c>
      <c r="D7545" s="4" t="n">
        <v>1.00034</v>
      </c>
      <c r="E7545" s="4" t="n">
        <v>0.999462</v>
      </c>
    </row>
    <row r="7546" customFormat="false" ht="14.4" hidden="false" customHeight="false" outlineLevel="0" collapsed="false">
      <c r="A7546" s="3" t="n">
        <f aca="false">A7545+$H$2</f>
        <v>7.54100000000085</v>
      </c>
      <c r="B7546" s="3" t="n">
        <f aca="false">IF(A7546&lt;$H$5,$I$5,IF(AND(A7546&gt;$H$5,A7546&lt;$H$8),$I$8,IF(AND(A7546&gt;$H$8,A7546&lt;$H$9),(A7546-$H$8)*($I$9-$I$8)/($H$9-$H$8)+$I$8,$I$9)))</f>
        <v>0.85</v>
      </c>
      <c r="C7546" s="4" t="n">
        <v>0.999765</v>
      </c>
      <c r="D7546" s="4" t="n">
        <v>1.00035</v>
      </c>
      <c r="E7546" s="4" t="n">
        <v>0.99947</v>
      </c>
    </row>
    <row r="7547" customFormat="false" ht="14.4" hidden="false" customHeight="false" outlineLevel="0" collapsed="false">
      <c r="A7547" s="3" t="n">
        <f aca="false">A7546+$H$2</f>
        <v>7.54200000000085</v>
      </c>
      <c r="B7547" s="3" t="n">
        <f aca="false">IF(A7547&lt;$H$5,$I$5,IF(AND(A7547&gt;$H$5,A7547&lt;$H$8),$I$8,IF(AND(A7547&gt;$H$8,A7547&lt;$H$9),(A7547-$H$8)*($I$9-$I$8)/($H$9-$H$8)+$I$8,$I$9)))</f>
        <v>0.85</v>
      </c>
      <c r="C7547" s="4" t="n">
        <v>0.999769</v>
      </c>
      <c r="D7547" s="4" t="n">
        <v>1.00035</v>
      </c>
      <c r="E7547" s="4" t="n">
        <v>0.999479</v>
      </c>
    </row>
    <row r="7548" customFormat="false" ht="14.4" hidden="false" customHeight="false" outlineLevel="0" collapsed="false">
      <c r="A7548" s="3" t="n">
        <f aca="false">A7547+$H$2</f>
        <v>7.54300000000085</v>
      </c>
      <c r="B7548" s="3" t="n">
        <f aca="false">IF(A7548&lt;$H$5,$I$5,IF(AND(A7548&gt;$H$5,A7548&lt;$H$8),$I$8,IF(AND(A7548&gt;$H$8,A7548&lt;$H$9),(A7548-$H$8)*($I$9-$I$8)/($H$9-$H$8)+$I$8,$I$9)))</f>
        <v>0.85</v>
      </c>
      <c r="C7548" s="4" t="n">
        <v>0.999773</v>
      </c>
      <c r="D7548" s="4" t="n">
        <v>1.00036</v>
      </c>
      <c r="E7548" s="4" t="n">
        <v>0.999488</v>
      </c>
    </row>
    <row r="7549" customFormat="false" ht="14.4" hidden="false" customHeight="false" outlineLevel="0" collapsed="false">
      <c r="A7549" s="3" t="n">
        <f aca="false">A7548+$H$2</f>
        <v>7.54400000000085</v>
      </c>
      <c r="B7549" s="3" t="n">
        <f aca="false">IF(A7549&lt;$H$5,$I$5,IF(AND(A7549&gt;$H$5,A7549&lt;$H$8),$I$8,IF(AND(A7549&gt;$H$8,A7549&lt;$H$9),(A7549-$H$8)*($I$9-$I$8)/($H$9-$H$8)+$I$8,$I$9)))</f>
        <v>0.85</v>
      </c>
      <c r="C7549" s="4" t="n">
        <v>0.999777</v>
      </c>
      <c r="D7549" s="4" t="n">
        <v>1.00037</v>
      </c>
      <c r="E7549" s="4" t="n">
        <v>0.999496</v>
      </c>
    </row>
    <row r="7550" customFormat="false" ht="14.4" hidden="false" customHeight="false" outlineLevel="0" collapsed="false">
      <c r="A7550" s="3" t="n">
        <f aca="false">A7549+$H$2</f>
        <v>7.54500000000085</v>
      </c>
      <c r="B7550" s="3" t="n">
        <f aca="false">IF(A7550&lt;$H$5,$I$5,IF(AND(A7550&gt;$H$5,A7550&lt;$H$8),$I$8,IF(AND(A7550&gt;$H$8,A7550&lt;$H$9),(A7550-$H$8)*($I$9-$I$8)/($H$9-$H$8)+$I$8,$I$9)))</f>
        <v>0.85</v>
      </c>
      <c r="C7550" s="4" t="n">
        <v>0.99978</v>
      </c>
      <c r="D7550" s="4" t="n">
        <v>1.00037</v>
      </c>
      <c r="E7550" s="4" t="n">
        <v>0.999505</v>
      </c>
    </row>
    <row r="7551" customFormat="false" ht="14.4" hidden="false" customHeight="false" outlineLevel="0" collapsed="false">
      <c r="A7551" s="3" t="n">
        <f aca="false">A7550+$H$2</f>
        <v>7.54600000000086</v>
      </c>
      <c r="B7551" s="3" t="n">
        <f aca="false">IF(A7551&lt;$H$5,$I$5,IF(AND(A7551&gt;$H$5,A7551&lt;$H$8),$I$8,IF(AND(A7551&gt;$H$8,A7551&lt;$H$9),(A7551-$H$8)*($I$9-$I$8)/($H$9-$H$8)+$I$8,$I$9)))</f>
        <v>0.85</v>
      </c>
      <c r="C7551" s="4" t="n">
        <v>0.999784</v>
      </c>
      <c r="D7551" s="4" t="n">
        <v>1.00038</v>
      </c>
      <c r="E7551" s="4" t="n">
        <v>0.999514</v>
      </c>
    </row>
    <row r="7552" customFormat="false" ht="14.4" hidden="false" customHeight="false" outlineLevel="0" collapsed="false">
      <c r="A7552" s="3" t="n">
        <f aca="false">A7551+$H$2</f>
        <v>7.54700000000086</v>
      </c>
      <c r="B7552" s="3" t="n">
        <f aca="false">IF(A7552&lt;$H$5,$I$5,IF(AND(A7552&gt;$H$5,A7552&lt;$H$8),$I$8,IF(AND(A7552&gt;$H$8,A7552&lt;$H$9),(A7552-$H$8)*($I$9-$I$8)/($H$9-$H$8)+$I$8,$I$9)))</f>
        <v>0.85</v>
      </c>
      <c r="C7552" s="4" t="n">
        <v>0.999788</v>
      </c>
      <c r="D7552" s="4" t="n">
        <v>1.00039</v>
      </c>
      <c r="E7552" s="4" t="n">
        <v>0.999523</v>
      </c>
    </row>
    <row r="7553" customFormat="false" ht="14.4" hidden="false" customHeight="false" outlineLevel="0" collapsed="false">
      <c r="A7553" s="3" t="n">
        <f aca="false">A7552+$H$2</f>
        <v>7.54800000000086</v>
      </c>
      <c r="B7553" s="3" t="n">
        <f aca="false">IF(A7553&lt;$H$5,$I$5,IF(AND(A7553&gt;$H$5,A7553&lt;$H$8),$I$8,IF(AND(A7553&gt;$H$8,A7553&lt;$H$9),(A7553-$H$8)*($I$9-$I$8)/($H$9-$H$8)+$I$8,$I$9)))</f>
        <v>0.85</v>
      </c>
      <c r="C7553" s="4" t="n">
        <v>0.999792</v>
      </c>
      <c r="D7553" s="4" t="n">
        <v>1.00039</v>
      </c>
      <c r="E7553" s="4" t="n">
        <v>0.999531</v>
      </c>
    </row>
    <row r="7554" customFormat="false" ht="14.4" hidden="false" customHeight="false" outlineLevel="0" collapsed="false">
      <c r="A7554" s="3" t="n">
        <f aca="false">A7553+$H$2</f>
        <v>7.54900000000086</v>
      </c>
      <c r="B7554" s="3" t="n">
        <f aca="false">IF(A7554&lt;$H$5,$I$5,IF(AND(A7554&gt;$H$5,A7554&lt;$H$8),$I$8,IF(AND(A7554&gt;$H$8,A7554&lt;$H$9),(A7554-$H$8)*($I$9-$I$8)/($H$9-$H$8)+$I$8,$I$9)))</f>
        <v>0.85</v>
      </c>
      <c r="C7554" s="4" t="n">
        <v>0.999795</v>
      </c>
      <c r="D7554" s="4" t="n">
        <v>1.0004</v>
      </c>
      <c r="E7554" s="4" t="n">
        <v>0.99954</v>
      </c>
    </row>
    <row r="7555" customFormat="false" ht="14.4" hidden="false" customHeight="false" outlineLevel="0" collapsed="false">
      <c r="A7555" s="3" t="n">
        <f aca="false">A7554+$H$2</f>
        <v>7.55000000000086</v>
      </c>
      <c r="B7555" s="3" t="n">
        <f aca="false">IF(A7555&lt;$H$5,$I$5,IF(AND(A7555&gt;$H$5,A7555&lt;$H$8),$I$8,IF(AND(A7555&gt;$H$8,A7555&lt;$H$9),(A7555-$H$8)*($I$9-$I$8)/($H$9-$H$8)+$I$8,$I$9)))</f>
        <v>0.85</v>
      </c>
      <c r="C7555" s="4" t="n">
        <v>0.999799</v>
      </c>
      <c r="D7555" s="4" t="n">
        <v>1.00041</v>
      </c>
      <c r="E7555" s="4" t="n">
        <v>0.999549</v>
      </c>
    </row>
    <row r="7556" customFormat="false" ht="14.4" hidden="false" customHeight="false" outlineLevel="0" collapsed="false">
      <c r="A7556" s="3" t="n">
        <f aca="false">A7555+$H$2</f>
        <v>7.55100000000086</v>
      </c>
      <c r="B7556" s="3" t="n">
        <f aca="false">IF(A7556&lt;$H$5,$I$5,IF(AND(A7556&gt;$H$5,A7556&lt;$H$8),$I$8,IF(AND(A7556&gt;$H$8,A7556&lt;$H$9),(A7556-$H$8)*($I$9-$I$8)/($H$9-$H$8)+$I$8,$I$9)))</f>
        <v>0.85</v>
      </c>
      <c r="C7556" s="4" t="n">
        <v>0.999803</v>
      </c>
      <c r="D7556" s="4" t="n">
        <v>1.00041</v>
      </c>
      <c r="E7556" s="4" t="n">
        <v>0.999558</v>
      </c>
    </row>
    <row r="7557" customFormat="false" ht="14.4" hidden="false" customHeight="false" outlineLevel="0" collapsed="false">
      <c r="A7557" s="3" t="n">
        <f aca="false">A7556+$H$2</f>
        <v>7.55200000000086</v>
      </c>
      <c r="B7557" s="3" t="n">
        <f aca="false">IF(A7557&lt;$H$5,$I$5,IF(AND(A7557&gt;$H$5,A7557&lt;$H$8),$I$8,IF(AND(A7557&gt;$H$8,A7557&lt;$H$9),(A7557-$H$8)*($I$9-$I$8)/($H$9-$H$8)+$I$8,$I$9)))</f>
        <v>0.85</v>
      </c>
      <c r="C7557" s="4" t="n">
        <v>0.999807</v>
      </c>
      <c r="D7557" s="4" t="n">
        <v>1.00042</v>
      </c>
      <c r="E7557" s="4" t="n">
        <v>0.999566</v>
      </c>
    </row>
    <row r="7558" customFormat="false" ht="14.4" hidden="false" customHeight="false" outlineLevel="0" collapsed="false">
      <c r="A7558" s="3" t="n">
        <f aca="false">A7557+$H$2</f>
        <v>7.55300000000086</v>
      </c>
      <c r="B7558" s="3" t="n">
        <f aca="false">IF(A7558&lt;$H$5,$I$5,IF(AND(A7558&gt;$H$5,A7558&lt;$H$8),$I$8,IF(AND(A7558&gt;$H$8,A7558&lt;$H$9),(A7558-$H$8)*($I$9-$I$8)/($H$9-$H$8)+$I$8,$I$9)))</f>
        <v>0.85</v>
      </c>
      <c r="C7558" s="4" t="n">
        <v>0.99981</v>
      </c>
      <c r="D7558" s="4" t="n">
        <v>1.00043</v>
      </c>
      <c r="E7558" s="4" t="n">
        <v>0.999575</v>
      </c>
    </row>
    <row r="7559" customFormat="false" ht="14.4" hidden="false" customHeight="false" outlineLevel="0" collapsed="false">
      <c r="A7559" s="3" t="n">
        <f aca="false">A7558+$H$2</f>
        <v>7.55400000000086</v>
      </c>
      <c r="B7559" s="3" t="n">
        <f aca="false">IF(A7559&lt;$H$5,$I$5,IF(AND(A7559&gt;$H$5,A7559&lt;$H$8),$I$8,IF(AND(A7559&gt;$H$8,A7559&lt;$H$9),(A7559-$H$8)*($I$9-$I$8)/($H$9-$H$8)+$I$8,$I$9)))</f>
        <v>0.85</v>
      </c>
      <c r="C7559" s="4" t="n">
        <v>0.999814</v>
      </c>
      <c r="D7559" s="4" t="n">
        <v>1.00043</v>
      </c>
      <c r="E7559" s="4" t="n">
        <v>0.999584</v>
      </c>
    </row>
    <row r="7560" customFormat="false" ht="14.4" hidden="false" customHeight="false" outlineLevel="0" collapsed="false">
      <c r="A7560" s="3" t="n">
        <f aca="false">A7559+$H$2</f>
        <v>7.55500000000086</v>
      </c>
      <c r="B7560" s="3" t="n">
        <f aca="false">IF(A7560&lt;$H$5,$I$5,IF(AND(A7560&gt;$H$5,A7560&lt;$H$8),$I$8,IF(AND(A7560&gt;$H$8,A7560&lt;$H$9),(A7560-$H$8)*($I$9-$I$8)/($H$9-$H$8)+$I$8,$I$9)))</f>
        <v>0.85</v>
      </c>
      <c r="C7560" s="4" t="n">
        <v>0.999818</v>
      </c>
      <c r="D7560" s="4" t="n">
        <v>1.00044</v>
      </c>
      <c r="E7560" s="4" t="n">
        <v>0.999593</v>
      </c>
    </row>
    <row r="7561" customFormat="false" ht="14.4" hidden="false" customHeight="false" outlineLevel="0" collapsed="false">
      <c r="A7561" s="3" t="n">
        <f aca="false">A7560+$H$2</f>
        <v>7.55600000000086</v>
      </c>
      <c r="B7561" s="3" t="n">
        <f aca="false">IF(A7561&lt;$H$5,$I$5,IF(AND(A7561&gt;$H$5,A7561&lt;$H$8),$I$8,IF(AND(A7561&gt;$H$8,A7561&lt;$H$9),(A7561-$H$8)*($I$9-$I$8)/($H$9-$H$8)+$I$8,$I$9)))</f>
        <v>0.85</v>
      </c>
      <c r="C7561" s="4" t="n">
        <v>0.999822</v>
      </c>
      <c r="D7561" s="4" t="n">
        <v>1.00045</v>
      </c>
      <c r="E7561" s="4" t="n">
        <v>0.999602</v>
      </c>
    </row>
    <row r="7562" customFormat="false" ht="14.4" hidden="false" customHeight="false" outlineLevel="0" collapsed="false">
      <c r="A7562" s="3" t="n">
        <f aca="false">A7561+$H$2</f>
        <v>7.55700000000086</v>
      </c>
      <c r="B7562" s="3" t="n">
        <f aca="false">IF(A7562&lt;$H$5,$I$5,IF(AND(A7562&gt;$H$5,A7562&lt;$H$8),$I$8,IF(AND(A7562&gt;$H$8,A7562&lt;$H$9),(A7562-$H$8)*($I$9-$I$8)/($H$9-$H$8)+$I$8,$I$9)))</f>
        <v>0.85</v>
      </c>
      <c r="C7562" s="4" t="n">
        <v>0.999825</v>
      </c>
      <c r="D7562" s="4" t="n">
        <v>1.00045</v>
      </c>
      <c r="E7562" s="4" t="n">
        <v>0.99961</v>
      </c>
    </row>
    <row r="7563" customFormat="false" ht="14.4" hidden="false" customHeight="false" outlineLevel="0" collapsed="false">
      <c r="A7563" s="3" t="n">
        <f aca="false">A7562+$H$2</f>
        <v>7.55800000000086</v>
      </c>
      <c r="B7563" s="3" t="n">
        <f aca="false">IF(A7563&lt;$H$5,$I$5,IF(AND(A7563&gt;$H$5,A7563&lt;$H$8),$I$8,IF(AND(A7563&gt;$H$8,A7563&lt;$H$9),(A7563-$H$8)*($I$9-$I$8)/($H$9-$H$8)+$I$8,$I$9)))</f>
        <v>0.85</v>
      </c>
      <c r="C7563" s="4" t="n">
        <v>0.999829</v>
      </c>
      <c r="D7563" s="4" t="n">
        <v>1.00046</v>
      </c>
      <c r="E7563" s="4" t="n">
        <v>0.999619</v>
      </c>
    </row>
    <row r="7564" customFormat="false" ht="14.4" hidden="false" customHeight="false" outlineLevel="0" collapsed="false">
      <c r="A7564" s="3" t="n">
        <f aca="false">A7563+$H$2</f>
        <v>7.55900000000086</v>
      </c>
      <c r="B7564" s="3" t="n">
        <f aca="false">IF(A7564&lt;$H$5,$I$5,IF(AND(A7564&gt;$H$5,A7564&lt;$H$8),$I$8,IF(AND(A7564&gt;$H$8,A7564&lt;$H$9),(A7564-$H$8)*($I$9-$I$8)/($H$9-$H$8)+$I$8,$I$9)))</f>
        <v>0.85</v>
      </c>
      <c r="C7564" s="4" t="n">
        <v>0.999833</v>
      </c>
      <c r="D7564" s="4" t="n">
        <v>1.00047</v>
      </c>
      <c r="E7564" s="4" t="n">
        <v>0.999628</v>
      </c>
    </row>
    <row r="7565" customFormat="false" ht="14.4" hidden="false" customHeight="false" outlineLevel="0" collapsed="false">
      <c r="A7565" s="3" t="n">
        <f aca="false">A7564+$H$2</f>
        <v>7.56000000000086</v>
      </c>
      <c r="B7565" s="3" t="n">
        <f aca="false">IF(A7565&lt;$H$5,$I$5,IF(AND(A7565&gt;$H$5,A7565&lt;$H$8),$I$8,IF(AND(A7565&gt;$H$8,A7565&lt;$H$9),(A7565-$H$8)*($I$9-$I$8)/($H$9-$H$8)+$I$8,$I$9)))</f>
        <v>0.85</v>
      </c>
      <c r="C7565" s="4" t="n">
        <v>0.999836</v>
      </c>
      <c r="D7565" s="4" t="n">
        <v>1.00047</v>
      </c>
      <c r="E7565" s="4" t="n">
        <v>0.999637</v>
      </c>
    </row>
    <row r="7566" customFormat="false" ht="14.4" hidden="false" customHeight="false" outlineLevel="0" collapsed="false">
      <c r="A7566" s="3" t="n">
        <f aca="false">A7565+$H$2</f>
        <v>7.56100000000086</v>
      </c>
      <c r="B7566" s="3" t="n">
        <f aca="false">IF(A7566&lt;$H$5,$I$5,IF(AND(A7566&gt;$H$5,A7566&lt;$H$8),$I$8,IF(AND(A7566&gt;$H$8,A7566&lt;$H$9),(A7566-$H$8)*($I$9-$I$8)/($H$9-$H$8)+$I$8,$I$9)))</f>
        <v>0.85</v>
      </c>
      <c r="C7566" s="4" t="n">
        <v>0.99984</v>
      </c>
      <c r="D7566" s="4" t="n">
        <v>1.00048</v>
      </c>
      <c r="E7566" s="4" t="n">
        <v>0.999646</v>
      </c>
    </row>
    <row r="7567" customFormat="false" ht="14.4" hidden="false" customHeight="false" outlineLevel="0" collapsed="false">
      <c r="A7567" s="3" t="n">
        <f aca="false">A7566+$H$2</f>
        <v>7.56200000000086</v>
      </c>
      <c r="B7567" s="3" t="n">
        <f aca="false">IF(A7567&lt;$H$5,$I$5,IF(AND(A7567&gt;$H$5,A7567&lt;$H$8),$I$8,IF(AND(A7567&gt;$H$8,A7567&lt;$H$9),(A7567-$H$8)*($I$9-$I$8)/($H$9-$H$8)+$I$8,$I$9)))</f>
        <v>0.85</v>
      </c>
      <c r="C7567" s="4" t="n">
        <v>0.999844</v>
      </c>
      <c r="D7567" s="4" t="n">
        <v>1.00049</v>
      </c>
      <c r="E7567" s="4" t="n">
        <v>0.999655</v>
      </c>
    </row>
    <row r="7568" customFormat="false" ht="14.4" hidden="false" customHeight="false" outlineLevel="0" collapsed="false">
      <c r="A7568" s="3" t="n">
        <f aca="false">A7567+$H$2</f>
        <v>7.56300000000086</v>
      </c>
      <c r="B7568" s="3" t="n">
        <f aca="false">IF(A7568&lt;$H$5,$I$5,IF(AND(A7568&gt;$H$5,A7568&lt;$H$8),$I$8,IF(AND(A7568&gt;$H$8,A7568&lt;$H$9),(A7568-$H$8)*($I$9-$I$8)/($H$9-$H$8)+$I$8,$I$9)))</f>
        <v>0.85</v>
      </c>
      <c r="C7568" s="4" t="n">
        <v>0.999847</v>
      </c>
      <c r="D7568" s="4" t="n">
        <v>1.0005</v>
      </c>
      <c r="E7568" s="4" t="n">
        <v>0.999664</v>
      </c>
    </row>
    <row r="7569" customFormat="false" ht="14.4" hidden="false" customHeight="false" outlineLevel="0" collapsed="false">
      <c r="A7569" s="3" t="n">
        <f aca="false">A7568+$H$2</f>
        <v>7.56400000000086</v>
      </c>
      <c r="B7569" s="3" t="n">
        <f aca="false">IF(A7569&lt;$H$5,$I$5,IF(AND(A7569&gt;$H$5,A7569&lt;$H$8),$I$8,IF(AND(A7569&gt;$H$8,A7569&lt;$H$9),(A7569-$H$8)*($I$9-$I$8)/($H$9-$H$8)+$I$8,$I$9)))</f>
        <v>0.85</v>
      </c>
      <c r="C7569" s="4" t="n">
        <v>0.999851</v>
      </c>
      <c r="D7569" s="4" t="n">
        <v>1.0005</v>
      </c>
      <c r="E7569" s="4" t="n">
        <v>0.999673</v>
      </c>
    </row>
    <row r="7570" customFormat="false" ht="14.4" hidden="false" customHeight="false" outlineLevel="0" collapsed="false">
      <c r="A7570" s="3" t="n">
        <f aca="false">A7569+$H$2</f>
        <v>7.56500000000086</v>
      </c>
      <c r="B7570" s="3" t="n">
        <f aca="false">IF(A7570&lt;$H$5,$I$5,IF(AND(A7570&gt;$H$5,A7570&lt;$H$8),$I$8,IF(AND(A7570&gt;$H$8,A7570&lt;$H$9),(A7570-$H$8)*($I$9-$I$8)/($H$9-$H$8)+$I$8,$I$9)))</f>
        <v>0.85</v>
      </c>
      <c r="C7570" s="4" t="n">
        <v>0.999855</v>
      </c>
      <c r="D7570" s="4" t="n">
        <v>1.00051</v>
      </c>
      <c r="E7570" s="4" t="n">
        <v>0.999682</v>
      </c>
    </row>
    <row r="7571" customFormat="false" ht="14.4" hidden="false" customHeight="false" outlineLevel="0" collapsed="false">
      <c r="A7571" s="3" t="n">
        <f aca="false">A7570+$H$2</f>
        <v>7.56600000000086</v>
      </c>
      <c r="B7571" s="3" t="n">
        <f aca="false">IF(A7571&lt;$H$5,$I$5,IF(AND(A7571&gt;$H$5,A7571&lt;$H$8),$I$8,IF(AND(A7571&gt;$H$8,A7571&lt;$H$9),(A7571-$H$8)*($I$9-$I$8)/($H$9-$H$8)+$I$8,$I$9)))</f>
        <v>0.85</v>
      </c>
      <c r="C7571" s="4" t="n">
        <v>0.999858</v>
      </c>
      <c r="D7571" s="4" t="n">
        <v>1.00052</v>
      </c>
      <c r="E7571" s="4" t="n">
        <v>0.999691</v>
      </c>
    </row>
    <row r="7572" customFormat="false" ht="14.4" hidden="false" customHeight="false" outlineLevel="0" collapsed="false">
      <c r="A7572" s="3" t="n">
        <f aca="false">A7571+$H$2</f>
        <v>7.56700000000086</v>
      </c>
      <c r="B7572" s="3" t="n">
        <f aca="false">IF(A7572&lt;$H$5,$I$5,IF(AND(A7572&gt;$H$5,A7572&lt;$H$8),$I$8,IF(AND(A7572&gt;$H$8,A7572&lt;$H$9),(A7572-$H$8)*($I$9-$I$8)/($H$9-$H$8)+$I$8,$I$9)))</f>
        <v>0.85</v>
      </c>
      <c r="C7572" s="4" t="n">
        <v>0.999862</v>
      </c>
      <c r="D7572" s="4" t="n">
        <v>1.00052</v>
      </c>
      <c r="E7572" s="4" t="n">
        <v>0.999701</v>
      </c>
    </row>
    <row r="7573" customFormat="false" ht="14.4" hidden="false" customHeight="false" outlineLevel="0" collapsed="false">
      <c r="A7573" s="3" t="n">
        <f aca="false">A7572+$H$2</f>
        <v>7.56800000000086</v>
      </c>
      <c r="B7573" s="3" t="n">
        <f aca="false">IF(A7573&lt;$H$5,$I$5,IF(AND(A7573&gt;$H$5,A7573&lt;$H$8),$I$8,IF(AND(A7573&gt;$H$8,A7573&lt;$H$9),(A7573-$H$8)*($I$9-$I$8)/($H$9-$H$8)+$I$8,$I$9)))</f>
        <v>0.85</v>
      </c>
      <c r="C7573" s="4" t="n">
        <v>0.999866</v>
      </c>
      <c r="D7573" s="4" t="n">
        <v>1.00053</v>
      </c>
      <c r="E7573" s="4" t="n">
        <v>0.99971</v>
      </c>
    </row>
    <row r="7574" customFormat="false" ht="14.4" hidden="false" customHeight="false" outlineLevel="0" collapsed="false">
      <c r="A7574" s="3" t="n">
        <f aca="false">A7573+$H$2</f>
        <v>7.56900000000086</v>
      </c>
      <c r="B7574" s="3" t="n">
        <f aca="false">IF(A7574&lt;$H$5,$I$5,IF(AND(A7574&gt;$H$5,A7574&lt;$H$8),$I$8,IF(AND(A7574&gt;$H$8,A7574&lt;$H$9),(A7574-$H$8)*($I$9-$I$8)/($H$9-$H$8)+$I$8,$I$9)))</f>
        <v>0.85</v>
      </c>
      <c r="C7574" s="4" t="n">
        <v>0.999869</v>
      </c>
      <c r="D7574" s="4" t="n">
        <v>1.00054</v>
      </c>
      <c r="E7574" s="4" t="n">
        <v>0.999719</v>
      </c>
    </row>
    <row r="7575" customFormat="false" ht="14.4" hidden="false" customHeight="false" outlineLevel="0" collapsed="false">
      <c r="A7575" s="3" t="n">
        <f aca="false">A7574+$H$2</f>
        <v>7.57000000000086</v>
      </c>
      <c r="B7575" s="3" t="n">
        <f aca="false">IF(A7575&lt;$H$5,$I$5,IF(AND(A7575&gt;$H$5,A7575&lt;$H$8),$I$8,IF(AND(A7575&gt;$H$8,A7575&lt;$H$9),(A7575-$H$8)*($I$9-$I$8)/($H$9-$H$8)+$I$8,$I$9)))</f>
        <v>0.85</v>
      </c>
      <c r="C7575" s="4" t="n">
        <v>0.999873</v>
      </c>
      <c r="D7575" s="4" t="n">
        <v>1.00055</v>
      </c>
      <c r="E7575" s="4" t="n">
        <v>0.999728</v>
      </c>
    </row>
    <row r="7576" customFormat="false" ht="14.4" hidden="false" customHeight="false" outlineLevel="0" collapsed="false">
      <c r="A7576" s="3" t="n">
        <f aca="false">A7575+$H$2</f>
        <v>7.57100000000086</v>
      </c>
      <c r="B7576" s="3" t="n">
        <f aca="false">IF(A7576&lt;$H$5,$I$5,IF(AND(A7576&gt;$H$5,A7576&lt;$H$8),$I$8,IF(AND(A7576&gt;$H$8,A7576&lt;$H$9),(A7576-$H$8)*($I$9-$I$8)/($H$9-$H$8)+$I$8,$I$9)))</f>
        <v>0.85</v>
      </c>
      <c r="C7576" s="4" t="n">
        <v>0.999877</v>
      </c>
      <c r="D7576" s="4" t="n">
        <v>1.00055</v>
      </c>
      <c r="E7576" s="4" t="n">
        <v>0.999737</v>
      </c>
    </row>
    <row r="7577" customFormat="false" ht="14.4" hidden="false" customHeight="false" outlineLevel="0" collapsed="false">
      <c r="A7577" s="3" t="n">
        <f aca="false">A7576+$H$2</f>
        <v>7.57200000000086</v>
      </c>
      <c r="B7577" s="3" t="n">
        <f aca="false">IF(A7577&lt;$H$5,$I$5,IF(AND(A7577&gt;$H$5,A7577&lt;$H$8),$I$8,IF(AND(A7577&gt;$H$8,A7577&lt;$H$9),(A7577-$H$8)*($I$9-$I$8)/($H$9-$H$8)+$I$8,$I$9)))</f>
        <v>0.85</v>
      </c>
      <c r="C7577" s="4" t="n">
        <v>0.99988</v>
      </c>
      <c r="D7577" s="4" t="n">
        <v>1.00056</v>
      </c>
      <c r="E7577" s="4" t="n">
        <v>0.999746</v>
      </c>
    </row>
    <row r="7578" customFormat="false" ht="14.4" hidden="false" customHeight="false" outlineLevel="0" collapsed="false">
      <c r="A7578" s="3" t="n">
        <f aca="false">A7577+$H$2</f>
        <v>7.57300000000086</v>
      </c>
      <c r="B7578" s="3" t="n">
        <f aca="false">IF(A7578&lt;$H$5,$I$5,IF(AND(A7578&gt;$H$5,A7578&lt;$H$8),$I$8,IF(AND(A7578&gt;$H$8,A7578&lt;$H$9),(A7578-$H$8)*($I$9-$I$8)/($H$9-$H$8)+$I$8,$I$9)))</f>
        <v>0.85</v>
      </c>
      <c r="C7578" s="4" t="n">
        <v>0.999884</v>
      </c>
      <c r="D7578" s="4" t="n">
        <v>1.00057</v>
      </c>
      <c r="E7578" s="4" t="n">
        <v>0.999755</v>
      </c>
    </row>
    <row r="7579" customFormat="false" ht="14.4" hidden="false" customHeight="false" outlineLevel="0" collapsed="false">
      <c r="A7579" s="3" t="n">
        <f aca="false">A7578+$H$2</f>
        <v>7.57400000000086</v>
      </c>
      <c r="B7579" s="3" t="n">
        <f aca="false">IF(A7579&lt;$H$5,$I$5,IF(AND(A7579&gt;$H$5,A7579&lt;$H$8),$I$8,IF(AND(A7579&gt;$H$8,A7579&lt;$H$9),(A7579-$H$8)*($I$9-$I$8)/($H$9-$H$8)+$I$8,$I$9)))</f>
        <v>0.85</v>
      </c>
      <c r="C7579" s="4" t="n">
        <v>0.999887</v>
      </c>
      <c r="D7579" s="4" t="n">
        <v>1.00058</v>
      </c>
      <c r="E7579" s="4" t="n">
        <v>0.999764</v>
      </c>
    </row>
    <row r="7580" customFormat="false" ht="14.4" hidden="false" customHeight="false" outlineLevel="0" collapsed="false">
      <c r="A7580" s="3" t="n">
        <f aca="false">A7579+$H$2</f>
        <v>7.57500000000086</v>
      </c>
      <c r="B7580" s="3" t="n">
        <f aca="false">IF(A7580&lt;$H$5,$I$5,IF(AND(A7580&gt;$H$5,A7580&lt;$H$8),$I$8,IF(AND(A7580&gt;$H$8,A7580&lt;$H$9),(A7580-$H$8)*($I$9-$I$8)/($H$9-$H$8)+$I$8,$I$9)))</f>
        <v>0.85</v>
      </c>
      <c r="C7580" s="4" t="n">
        <v>0.999891</v>
      </c>
      <c r="D7580" s="4" t="n">
        <v>1.00058</v>
      </c>
      <c r="E7580" s="4" t="n">
        <v>0.999773</v>
      </c>
    </row>
    <row r="7581" customFormat="false" ht="14.4" hidden="false" customHeight="false" outlineLevel="0" collapsed="false">
      <c r="A7581" s="3" t="n">
        <f aca="false">A7580+$H$2</f>
        <v>7.57600000000087</v>
      </c>
      <c r="B7581" s="3" t="n">
        <f aca="false">IF(A7581&lt;$H$5,$I$5,IF(AND(A7581&gt;$H$5,A7581&lt;$H$8),$I$8,IF(AND(A7581&gt;$H$8,A7581&lt;$H$9),(A7581-$H$8)*($I$9-$I$8)/($H$9-$H$8)+$I$8,$I$9)))</f>
        <v>0.85</v>
      </c>
      <c r="C7581" s="4" t="n">
        <v>0.999895</v>
      </c>
      <c r="D7581" s="4" t="n">
        <v>1.00059</v>
      </c>
      <c r="E7581" s="4" t="n">
        <v>0.999782</v>
      </c>
    </row>
    <row r="7582" customFormat="false" ht="14.4" hidden="false" customHeight="false" outlineLevel="0" collapsed="false">
      <c r="A7582" s="3" t="n">
        <f aca="false">A7581+$H$2</f>
        <v>7.57700000000087</v>
      </c>
      <c r="B7582" s="3" t="n">
        <f aca="false">IF(A7582&lt;$H$5,$I$5,IF(AND(A7582&gt;$H$5,A7582&lt;$H$8),$I$8,IF(AND(A7582&gt;$H$8,A7582&lt;$H$9),(A7582-$H$8)*($I$9-$I$8)/($H$9-$H$8)+$I$8,$I$9)))</f>
        <v>0.85</v>
      </c>
      <c r="C7582" s="4" t="n">
        <v>0.999898</v>
      </c>
      <c r="D7582" s="4" t="n">
        <v>1.0006</v>
      </c>
      <c r="E7582" s="4" t="n">
        <v>0.999791</v>
      </c>
    </row>
    <row r="7583" customFormat="false" ht="14.4" hidden="false" customHeight="false" outlineLevel="0" collapsed="false">
      <c r="A7583" s="3" t="n">
        <f aca="false">A7582+$H$2</f>
        <v>7.57800000000087</v>
      </c>
      <c r="B7583" s="3" t="n">
        <f aca="false">IF(A7583&lt;$H$5,$I$5,IF(AND(A7583&gt;$H$5,A7583&lt;$H$8),$I$8,IF(AND(A7583&gt;$H$8,A7583&lt;$H$9),(A7583-$H$8)*($I$9-$I$8)/($H$9-$H$8)+$I$8,$I$9)))</f>
        <v>0.85</v>
      </c>
      <c r="C7583" s="4" t="n">
        <v>0.999902</v>
      </c>
      <c r="D7583" s="4" t="n">
        <v>1.0006</v>
      </c>
      <c r="E7583" s="4" t="n">
        <v>0.9998</v>
      </c>
    </row>
    <row r="7584" customFormat="false" ht="14.4" hidden="false" customHeight="false" outlineLevel="0" collapsed="false">
      <c r="A7584" s="3" t="n">
        <f aca="false">A7583+$H$2</f>
        <v>7.57900000000087</v>
      </c>
      <c r="B7584" s="3" t="n">
        <f aca="false">IF(A7584&lt;$H$5,$I$5,IF(AND(A7584&gt;$H$5,A7584&lt;$H$8),$I$8,IF(AND(A7584&gt;$H$8,A7584&lt;$H$9),(A7584-$H$8)*($I$9-$I$8)/($H$9-$H$8)+$I$8,$I$9)))</f>
        <v>0.85</v>
      </c>
      <c r="C7584" s="4" t="n">
        <v>0.999905</v>
      </c>
      <c r="D7584" s="4" t="n">
        <v>1.00061</v>
      </c>
      <c r="E7584" s="4" t="n">
        <v>0.999809</v>
      </c>
    </row>
    <row r="7585" customFormat="false" ht="14.4" hidden="false" customHeight="false" outlineLevel="0" collapsed="false">
      <c r="A7585" s="3" t="n">
        <f aca="false">A7584+$H$2</f>
        <v>7.58000000000087</v>
      </c>
      <c r="B7585" s="3" t="n">
        <f aca="false">IF(A7585&lt;$H$5,$I$5,IF(AND(A7585&gt;$H$5,A7585&lt;$H$8),$I$8,IF(AND(A7585&gt;$H$8,A7585&lt;$H$9),(A7585-$H$8)*($I$9-$I$8)/($H$9-$H$8)+$I$8,$I$9)))</f>
        <v>0.85</v>
      </c>
      <c r="C7585" s="4" t="n">
        <v>0.999909</v>
      </c>
      <c r="D7585" s="4" t="n">
        <v>1.00062</v>
      </c>
      <c r="E7585" s="4" t="n">
        <v>0.999818</v>
      </c>
    </row>
    <row r="7586" customFormat="false" ht="14.4" hidden="false" customHeight="false" outlineLevel="0" collapsed="false">
      <c r="A7586" s="3" t="n">
        <f aca="false">A7585+$H$2</f>
        <v>7.58100000000087</v>
      </c>
      <c r="B7586" s="3" t="n">
        <f aca="false">IF(A7586&lt;$H$5,$I$5,IF(AND(A7586&gt;$H$5,A7586&lt;$H$8),$I$8,IF(AND(A7586&gt;$H$8,A7586&lt;$H$9),(A7586-$H$8)*($I$9-$I$8)/($H$9-$H$8)+$I$8,$I$9)))</f>
        <v>0.85</v>
      </c>
      <c r="C7586" s="4" t="n">
        <v>0.999912</v>
      </c>
      <c r="D7586" s="4" t="n">
        <v>1.00063</v>
      </c>
      <c r="E7586" s="4" t="n">
        <v>0.999827</v>
      </c>
    </row>
    <row r="7587" customFormat="false" ht="14.4" hidden="false" customHeight="false" outlineLevel="0" collapsed="false">
      <c r="A7587" s="3" t="n">
        <f aca="false">A7586+$H$2</f>
        <v>7.58200000000087</v>
      </c>
      <c r="B7587" s="3" t="n">
        <f aca="false">IF(A7587&lt;$H$5,$I$5,IF(AND(A7587&gt;$H$5,A7587&lt;$H$8),$I$8,IF(AND(A7587&gt;$H$8,A7587&lt;$H$9),(A7587-$H$8)*($I$9-$I$8)/($H$9-$H$8)+$I$8,$I$9)))</f>
        <v>0.85</v>
      </c>
      <c r="C7587" s="4" t="n">
        <v>0.999916</v>
      </c>
      <c r="D7587" s="4" t="n">
        <v>1.00063</v>
      </c>
      <c r="E7587" s="4" t="n">
        <v>0.999836</v>
      </c>
    </row>
    <row r="7588" customFormat="false" ht="14.4" hidden="false" customHeight="false" outlineLevel="0" collapsed="false">
      <c r="A7588" s="3" t="n">
        <f aca="false">A7587+$H$2</f>
        <v>7.58300000000087</v>
      </c>
      <c r="B7588" s="3" t="n">
        <f aca="false">IF(A7588&lt;$H$5,$I$5,IF(AND(A7588&gt;$H$5,A7588&lt;$H$8),$I$8,IF(AND(A7588&gt;$H$8,A7588&lt;$H$9),(A7588-$H$8)*($I$9-$I$8)/($H$9-$H$8)+$I$8,$I$9)))</f>
        <v>0.85</v>
      </c>
      <c r="C7588" s="4" t="n">
        <v>0.999919</v>
      </c>
      <c r="D7588" s="4" t="n">
        <v>1.00064</v>
      </c>
      <c r="E7588" s="4" t="n">
        <v>0.999846</v>
      </c>
    </row>
    <row r="7589" customFormat="false" ht="14.4" hidden="false" customHeight="false" outlineLevel="0" collapsed="false">
      <c r="A7589" s="3" t="n">
        <f aca="false">A7588+$H$2</f>
        <v>7.58400000000087</v>
      </c>
      <c r="B7589" s="3" t="n">
        <f aca="false">IF(A7589&lt;$H$5,$I$5,IF(AND(A7589&gt;$H$5,A7589&lt;$H$8),$I$8,IF(AND(A7589&gt;$H$8,A7589&lt;$H$9),(A7589-$H$8)*($I$9-$I$8)/($H$9-$H$8)+$I$8,$I$9)))</f>
        <v>0.85</v>
      </c>
      <c r="C7589" s="4" t="n">
        <v>0.999923</v>
      </c>
      <c r="D7589" s="4" t="n">
        <v>1.00065</v>
      </c>
      <c r="E7589" s="4" t="n">
        <v>0.999855</v>
      </c>
    </row>
    <row r="7590" customFormat="false" ht="14.4" hidden="false" customHeight="false" outlineLevel="0" collapsed="false">
      <c r="A7590" s="3" t="n">
        <f aca="false">A7589+$H$2</f>
        <v>7.58500000000087</v>
      </c>
      <c r="B7590" s="3" t="n">
        <f aca="false">IF(A7590&lt;$H$5,$I$5,IF(AND(A7590&gt;$H$5,A7590&lt;$H$8),$I$8,IF(AND(A7590&gt;$H$8,A7590&lt;$H$9),(A7590-$H$8)*($I$9-$I$8)/($H$9-$H$8)+$I$8,$I$9)))</f>
        <v>0.85</v>
      </c>
      <c r="C7590" s="4" t="n">
        <v>0.999927</v>
      </c>
      <c r="D7590" s="4" t="n">
        <v>1.00066</v>
      </c>
      <c r="E7590" s="4" t="n">
        <v>0.999864</v>
      </c>
    </row>
    <row r="7591" customFormat="false" ht="14.4" hidden="false" customHeight="false" outlineLevel="0" collapsed="false">
      <c r="A7591" s="3" t="n">
        <f aca="false">A7590+$H$2</f>
        <v>7.58600000000087</v>
      </c>
      <c r="B7591" s="3" t="n">
        <f aca="false">IF(A7591&lt;$H$5,$I$5,IF(AND(A7591&gt;$H$5,A7591&lt;$H$8),$I$8,IF(AND(A7591&gt;$H$8,A7591&lt;$H$9),(A7591-$H$8)*($I$9-$I$8)/($H$9-$H$8)+$I$8,$I$9)))</f>
        <v>0.85</v>
      </c>
      <c r="C7591" s="4" t="n">
        <v>0.99993</v>
      </c>
      <c r="D7591" s="4" t="n">
        <v>1.00067</v>
      </c>
      <c r="E7591" s="4" t="n">
        <v>0.999873</v>
      </c>
    </row>
    <row r="7592" customFormat="false" ht="14.4" hidden="false" customHeight="false" outlineLevel="0" collapsed="false">
      <c r="A7592" s="3" t="n">
        <f aca="false">A7591+$H$2</f>
        <v>7.58700000000087</v>
      </c>
      <c r="B7592" s="3" t="n">
        <f aca="false">IF(A7592&lt;$H$5,$I$5,IF(AND(A7592&gt;$H$5,A7592&lt;$H$8),$I$8,IF(AND(A7592&gt;$H$8,A7592&lt;$H$9),(A7592-$H$8)*($I$9-$I$8)/($H$9-$H$8)+$I$8,$I$9)))</f>
        <v>0.85</v>
      </c>
      <c r="C7592" s="4" t="n">
        <v>0.999934</v>
      </c>
      <c r="D7592" s="4" t="n">
        <v>1.00067</v>
      </c>
      <c r="E7592" s="4" t="n">
        <v>0.999882</v>
      </c>
    </row>
    <row r="7593" customFormat="false" ht="14.4" hidden="false" customHeight="false" outlineLevel="0" collapsed="false">
      <c r="A7593" s="3" t="n">
        <f aca="false">A7592+$H$2</f>
        <v>7.58800000000087</v>
      </c>
      <c r="B7593" s="3" t="n">
        <f aca="false">IF(A7593&lt;$H$5,$I$5,IF(AND(A7593&gt;$H$5,A7593&lt;$H$8),$I$8,IF(AND(A7593&gt;$H$8,A7593&lt;$H$9),(A7593-$H$8)*($I$9-$I$8)/($H$9-$H$8)+$I$8,$I$9)))</f>
        <v>0.85</v>
      </c>
      <c r="C7593" s="4" t="n">
        <v>0.999937</v>
      </c>
      <c r="D7593" s="4" t="n">
        <v>1.00068</v>
      </c>
      <c r="E7593" s="4" t="n">
        <v>0.999891</v>
      </c>
    </row>
    <row r="7594" customFormat="false" ht="14.4" hidden="false" customHeight="false" outlineLevel="0" collapsed="false">
      <c r="A7594" s="3" t="n">
        <f aca="false">A7593+$H$2</f>
        <v>7.58900000000087</v>
      </c>
      <c r="B7594" s="3" t="n">
        <f aca="false">IF(A7594&lt;$H$5,$I$5,IF(AND(A7594&gt;$H$5,A7594&lt;$H$8),$I$8,IF(AND(A7594&gt;$H$8,A7594&lt;$H$9),(A7594-$H$8)*($I$9-$I$8)/($H$9-$H$8)+$I$8,$I$9)))</f>
        <v>0.85</v>
      </c>
      <c r="C7594" s="4" t="n">
        <v>0.999941</v>
      </c>
      <c r="D7594" s="4" t="n">
        <v>1.00069</v>
      </c>
      <c r="E7594" s="4" t="n">
        <v>0.9999</v>
      </c>
    </row>
    <row r="7595" customFormat="false" ht="14.4" hidden="false" customHeight="false" outlineLevel="0" collapsed="false">
      <c r="A7595" s="3" t="n">
        <f aca="false">A7594+$H$2</f>
        <v>7.59000000000087</v>
      </c>
      <c r="B7595" s="3" t="n">
        <f aca="false">IF(A7595&lt;$H$5,$I$5,IF(AND(A7595&gt;$H$5,A7595&lt;$H$8),$I$8,IF(AND(A7595&gt;$H$8,A7595&lt;$H$9),(A7595-$H$8)*($I$9-$I$8)/($H$9-$H$8)+$I$8,$I$9)))</f>
        <v>0.85</v>
      </c>
      <c r="C7595" s="4" t="n">
        <v>0.999944</v>
      </c>
      <c r="D7595" s="4" t="n">
        <v>1.0007</v>
      </c>
      <c r="E7595" s="4" t="n">
        <v>0.999909</v>
      </c>
    </row>
    <row r="7596" customFormat="false" ht="14.4" hidden="false" customHeight="false" outlineLevel="0" collapsed="false">
      <c r="A7596" s="3" t="n">
        <f aca="false">A7595+$H$2</f>
        <v>7.59100000000087</v>
      </c>
      <c r="B7596" s="3" t="n">
        <f aca="false">IF(A7596&lt;$H$5,$I$5,IF(AND(A7596&gt;$H$5,A7596&lt;$H$8),$I$8,IF(AND(A7596&gt;$H$8,A7596&lt;$H$9),(A7596-$H$8)*($I$9-$I$8)/($H$9-$H$8)+$I$8,$I$9)))</f>
        <v>0.85</v>
      </c>
      <c r="C7596" s="4" t="n">
        <v>0.999948</v>
      </c>
      <c r="D7596" s="4" t="n">
        <v>1.0007</v>
      </c>
      <c r="E7596" s="4" t="n">
        <v>0.999918</v>
      </c>
    </row>
    <row r="7597" customFormat="false" ht="14.4" hidden="false" customHeight="false" outlineLevel="0" collapsed="false">
      <c r="A7597" s="3" t="n">
        <f aca="false">A7596+$H$2</f>
        <v>7.59200000000087</v>
      </c>
      <c r="B7597" s="3" t="n">
        <f aca="false">IF(A7597&lt;$H$5,$I$5,IF(AND(A7597&gt;$H$5,A7597&lt;$H$8),$I$8,IF(AND(A7597&gt;$H$8,A7597&lt;$H$9),(A7597-$H$8)*($I$9-$I$8)/($H$9-$H$8)+$I$8,$I$9)))</f>
        <v>0.85</v>
      </c>
      <c r="C7597" s="4" t="n">
        <v>0.999951</v>
      </c>
      <c r="D7597" s="4" t="n">
        <v>1.00071</v>
      </c>
      <c r="E7597" s="4" t="n">
        <v>0.999927</v>
      </c>
    </row>
    <row r="7598" customFormat="false" ht="14.4" hidden="false" customHeight="false" outlineLevel="0" collapsed="false">
      <c r="A7598" s="3" t="n">
        <f aca="false">A7597+$H$2</f>
        <v>7.59300000000087</v>
      </c>
      <c r="B7598" s="3" t="n">
        <f aca="false">IF(A7598&lt;$H$5,$I$5,IF(AND(A7598&gt;$H$5,A7598&lt;$H$8),$I$8,IF(AND(A7598&gt;$H$8,A7598&lt;$H$9),(A7598-$H$8)*($I$9-$I$8)/($H$9-$H$8)+$I$8,$I$9)))</f>
        <v>0.85</v>
      </c>
      <c r="C7598" s="4" t="n">
        <v>0.999955</v>
      </c>
      <c r="D7598" s="4" t="n">
        <v>1.00072</v>
      </c>
      <c r="E7598" s="4" t="n">
        <v>0.999936</v>
      </c>
    </row>
    <row r="7599" customFormat="false" ht="14.4" hidden="false" customHeight="false" outlineLevel="0" collapsed="false">
      <c r="A7599" s="3" t="n">
        <f aca="false">A7598+$H$2</f>
        <v>7.59400000000087</v>
      </c>
      <c r="B7599" s="3" t="n">
        <f aca="false">IF(A7599&lt;$H$5,$I$5,IF(AND(A7599&gt;$H$5,A7599&lt;$H$8),$I$8,IF(AND(A7599&gt;$H$8,A7599&lt;$H$9),(A7599-$H$8)*($I$9-$I$8)/($H$9-$H$8)+$I$8,$I$9)))</f>
        <v>0.85</v>
      </c>
      <c r="C7599" s="4" t="n">
        <v>0.999958</v>
      </c>
      <c r="D7599" s="4" t="n">
        <v>1.00073</v>
      </c>
      <c r="E7599" s="4" t="n">
        <v>0.999945</v>
      </c>
    </row>
    <row r="7600" customFormat="false" ht="14.4" hidden="false" customHeight="false" outlineLevel="0" collapsed="false">
      <c r="A7600" s="3" t="n">
        <f aca="false">A7599+$H$2</f>
        <v>7.59500000000087</v>
      </c>
      <c r="B7600" s="3" t="n">
        <f aca="false">IF(A7600&lt;$H$5,$I$5,IF(AND(A7600&gt;$H$5,A7600&lt;$H$8),$I$8,IF(AND(A7600&gt;$H$8,A7600&lt;$H$9),(A7600-$H$8)*($I$9-$I$8)/($H$9-$H$8)+$I$8,$I$9)))</f>
        <v>0.85</v>
      </c>
      <c r="C7600" s="4" t="n">
        <v>0.999961</v>
      </c>
      <c r="D7600" s="4" t="n">
        <v>1.00073</v>
      </c>
      <c r="E7600" s="4" t="n">
        <v>0.999955</v>
      </c>
    </row>
    <row r="7601" customFormat="false" ht="14.4" hidden="false" customHeight="false" outlineLevel="0" collapsed="false">
      <c r="A7601" s="3" t="n">
        <f aca="false">A7600+$H$2</f>
        <v>7.59600000000087</v>
      </c>
      <c r="B7601" s="3" t="n">
        <f aca="false">IF(A7601&lt;$H$5,$I$5,IF(AND(A7601&gt;$H$5,A7601&lt;$H$8),$I$8,IF(AND(A7601&gt;$H$8,A7601&lt;$H$9),(A7601-$H$8)*($I$9-$I$8)/($H$9-$H$8)+$I$8,$I$9)))</f>
        <v>0.85</v>
      </c>
      <c r="C7601" s="4" t="n">
        <v>0.999965</v>
      </c>
      <c r="D7601" s="4" t="n">
        <v>1.00074</v>
      </c>
      <c r="E7601" s="4" t="n">
        <v>0.999964</v>
      </c>
    </row>
    <row r="7602" customFormat="false" ht="14.4" hidden="false" customHeight="false" outlineLevel="0" collapsed="false">
      <c r="A7602" s="3" t="n">
        <f aca="false">A7601+$H$2</f>
        <v>7.59700000000087</v>
      </c>
      <c r="B7602" s="3" t="n">
        <f aca="false">IF(A7602&lt;$H$5,$I$5,IF(AND(A7602&gt;$H$5,A7602&lt;$H$8),$I$8,IF(AND(A7602&gt;$H$8,A7602&lt;$H$9),(A7602-$H$8)*($I$9-$I$8)/($H$9-$H$8)+$I$8,$I$9)))</f>
        <v>0.85</v>
      </c>
      <c r="C7602" s="4" t="n">
        <v>0.999968</v>
      </c>
      <c r="D7602" s="4" t="n">
        <v>1.00075</v>
      </c>
      <c r="E7602" s="4" t="n">
        <v>0.999973</v>
      </c>
    </row>
    <row r="7603" customFormat="false" ht="14.4" hidden="false" customHeight="false" outlineLevel="0" collapsed="false">
      <c r="A7603" s="3" t="n">
        <f aca="false">A7602+$H$2</f>
        <v>7.59800000000087</v>
      </c>
      <c r="B7603" s="3" t="n">
        <f aca="false">IF(A7603&lt;$H$5,$I$5,IF(AND(A7603&gt;$H$5,A7603&lt;$H$8),$I$8,IF(AND(A7603&gt;$H$8,A7603&lt;$H$9),(A7603-$H$8)*($I$9-$I$8)/($H$9-$H$8)+$I$8,$I$9)))</f>
        <v>0.85</v>
      </c>
      <c r="C7603" s="4" t="n">
        <v>0.999972</v>
      </c>
      <c r="D7603" s="4" t="n">
        <v>1.00076</v>
      </c>
      <c r="E7603" s="4" t="n">
        <v>0.999982</v>
      </c>
    </row>
    <row r="7604" customFormat="false" ht="14.4" hidden="false" customHeight="false" outlineLevel="0" collapsed="false">
      <c r="A7604" s="3" t="n">
        <f aca="false">A7603+$H$2</f>
        <v>7.59900000000087</v>
      </c>
      <c r="B7604" s="3" t="n">
        <f aca="false">IF(A7604&lt;$H$5,$I$5,IF(AND(A7604&gt;$H$5,A7604&lt;$H$8),$I$8,IF(AND(A7604&gt;$H$8,A7604&lt;$H$9),(A7604-$H$8)*($I$9-$I$8)/($H$9-$H$8)+$I$8,$I$9)))</f>
        <v>0.85</v>
      </c>
      <c r="C7604" s="4" t="n">
        <v>0.999975</v>
      </c>
      <c r="D7604" s="4" t="n">
        <v>1.00076</v>
      </c>
      <c r="E7604" s="4" t="n">
        <v>0.999991</v>
      </c>
    </row>
    <row r="7605" customFormat="false" ht="14.4" hidden="false" customHeight="false" outlineLevel="0" collapsed="false">
      <c r="A7605" s="3" t="n">
        <f aca="false">A7604+$H$2</f>
        <v>7.60000000000087</v>
      </c>
      <c r="B7605" s="3" t="n">
        <f aca="false">IF(A7605&lt;$H$5,$I$5,IF(AND(A7605&gt;$H$5,A7605&lt;$H$8),$I$8,IF(AND(A7605&gt;$H$8,A7605&lt;$H$9),(A7605-$H$8)*($I$9-$I$8)/($H$9-$H$8)+$I$8,$I$9)))</f>
        <v>0.85</v>
      </c>
      <c r="C7605" s="4" t="n">
        <v>0.999978</v>
      </c>
      <c r="D7605" s="4" t="n">
        <v>1.00077</v>
      </c>
      <c r="E7605" s="4" t="n">
        <v>1</v>
      </c>
    </row>
    <row r="7606" customFormat="false" ht="14.4" hidden="false" customHeight="false" outlineLevel="0" collapsed="false">
      <c r="A7606" s="3" t="n">
        <f aca="false">A7605+$H$2</f>
        <v>7.60100000000087</v>
      </c>
      <c r="B7606" s="3" t="n">
        <f aca="false">IF(A7606&lt;$H$5,$I$5,IF(AND(A7606&gt;$H$5,A7606&lt;$H$8),$I$8,IF(AND(A7606&gt;$H$8,A7606&lt;$H$9),(A7606-$H$8)*($I$9-$I$8)/($H$9-$H$8)+$I$8,$I$9)))</f>
        <v>0.85</v>
      </c>
      <c r="C7606" s="4" t="n">
        <v>0.999982</v>
      </c>
      <c r="D7606" s="4" t="n">
        <v>1.00078</v>
      </c>
      <c r="E7606" s="4" t="n">
        <v>1.00001</v>
      </c>
    </row>
    <row r="7607" customFormat="false" ht="14.4" hidden="false" customHeight="false" outlineLevel="0" collapsed="false">
      <c r="A7607" s="3" t="n">
        <f aca="false">A7606+$H$2</f>
        <v>7.60200000000087</v>
      </c>
      <c r="B7607" s="3" t="n">
        <f aca="false">IF(A7607&lt;$H$5,$I$5,IF(AND(A7607&gt;$H$5,A7607&lt;$H$8),$I$8,IF(AND(A7607&gt;$H$8,A7607&lt;$H$9),(A7607-$H$8)*($I$9-$I$8)/($H$9-$H$8)+$I$8,$I$9)))</f>
        <v>0.85</v>
      </c>
      <c r="C7607" s="4" t="n">
        <v>0.999985</v>
      </c>
      <c r="D7607" s="4" t="n">
        <v>1.00079</v>
      </c>
      <c r="E7607" s="4" t="n">
        <v>1.00002</v>
      </c>
    </row>
    <row r="7608" customFormat="false" ht="14.4" hidden="false" customHeight="false" outlineLevel="0" collapsed="false">
      <c r="A7608" s="3" t="n">
        <f aca="false">A7607+$H$2</f>
        <v>7.60300000000087</v>
      </c>
      <c r="B7608" s="3" t="n">
        <f aca="false">IF(A7608&lt;$H$5,$I$5,IF(AND(A7608&gt;$H$5,A7608&lt;$H$8),$I$8,IF(AND(A7608&gt;$H$8,A7608&lt;$H$9),(A7608-$H$8)*($I$9-$I$8)/($H$9-$H$8)+$I$8,$I$9)))</f>
        <v>0.85</v>
      </c>
      <c r="C7608" s="4" t="n">
        <v>0.999989</v>
      </c>
      <c r="D7608" s="4" t="n">
        <v>1.0008</v>
      </c>
      <c r="E7608" s="4" t="n">
        <v>1.00003</v>
      </c>
    </row>
    <row r="7609" customFormat="false" ht="14.4" hidden="false" customHeight="false" outlineLevel="0" collapsed="false">
      <c r="A7609" s="3" t="n">
        <f aca="false">A7608+$H$2</f>
        <v>7.60400000000087</v>
      </c>
      <c r="B7609" s="3" t="n">
        <f aca="false">IF(A7609&lt;$H$5,$I$5,IF(AND(A7609&gt;$H$5,A7609&lt;$H$8),$I$8,IF(AND(A7609&gt;$H$8,A7609&lt;$H$9),(A7609-$H$8)*($I$9-$I$8)/($H$9-$H$8)+$I$8,$I$9)))</f>
        <v>0.85</v>
      </c>
      <c r="C7609" s="4" t="n">
        <v>0.999992</v>
      </c>
      <c r="D7609" s="4" t="n">
        <v>1.0008</v>
      </c>
      <c r="E7609" s="4" t="n">
        <v>1.00004</v>
      </c>
    </row>
    <row r="7610" customFormat="false" ht="14.4" hidden="false" customHeight="false" outlineLevel="0" collapsed="false">
      <c r="A7610" s="3" t="n">
        <f aca="false">A7609+$H$2</f>
        <v>7.60500000000087</v>
      </c>
      <c r="B7610" s="3" t="n">
        <f aca="false">IF(A7610&lt;$H$5,$I$5,IF(AND(A7610&gt;$H$5,A7610&lt;$H$8),$I$8,IF(AND(A7610&gt;$H$8,A7610&lt;$H$9),(A7610-$H$8)*($I$9-$I$8)/($H$9-$H$8)+$I$8,$I$9)))</f>
        <v>0.85</v>
      </c>
      <c r="C7610" s="4" t="n">
        <v>0.999995</v>
      </c>
      <c r="D7610" s="4" t="n">
        <v>1.00081</v>
      </c>
      <c r="E7610" s="4" t="n">
        <v>1.00004</v>
      </c>
    </row>
    <row r="7611" customFormat="false" ht="14.4" hidden="false" customHeight="false" outlineLevel="0" collapsed="false">
      <c r="A7611" s="3" t="n">
        <f aca="false">A7610+$H$2</f>
        <v>7.60600000000088</v>
      </c>
      <c r="B7611" s="3" t="n">
        <f aca="false">IF(A7611&lt;$H$5,$I$5,IF(AND(A7611&gt;$H$5,A7611&lt;$H$8),$I$8,IF(AND(A7611&gt;$H$8,A7611&lt;$H$9),(A7611-$H$8)*($I$9-$I$8)/($H$9-$H$8)+$I$8,$I$9)))</f>
        <v>0.85</v>
      </c>
      <c r="C7611" s="4" t="n">
        <v>0.999999</v>
      </c>
      <c r="D7611" s="4" t="n">
        <v>1.00082</v>
      </c>
      <c r="E7611" s="4" t="n">
        <v>1.00005</v>
      </c>
    </row>
    <row r="7612" customFormat="false" ht="14.4" hidden="false" customHeight="false" outlineLevel="0" collapsed="false">
      <c r="A7612" s="3" t="n">
        <f aca="false">A7611+$H$2</f>
        <v>7.60700000000088</v>
      </c>
      <c r="B7612" s="3" t="n">
        <f aca="false">IF(A7612&lt;$H$5,$I$5,IF(AND(A7612&gt;$H$5,A7612&lt;$H$8),$I$8,IF(AND(A7612&gt;$H$8,A7612&lt;$H$9),(A7612-$H$8)*($I$9-$I$8)/($H$9-$H$8)+$I$8,$I$9)))</f>
        <v>0.85</v>
      </c>
      <c r="C7612" s="4" t="n">
        <v>1</v>
      </c>
      <c r="D7612" s="4" t="n">
        <v>1.00083</v>
      </c>
      <c r="E7612" s="4" t="n">
        <v>1.00006</v>
      </c>
    </row>
    <row r="7613" customFormat="false" ht="14.4" hidden="false" customHeight="false" outlineLevel="0" collapsed="false">
      <c r="A7613" s="3" t="n">
        <f aca="false">A7612+$H$2</f>
        <v>7.60800000000088</v>
      </c>
      <c r="B7613" s="3" t="n">
        <f aca="false">IF(A7613&lt;$H$5,$I$5,IF(AND(A7613&gt;$H$5,A7613&lt;$H$8),$I$8,IF(AND(A7613&gt;$H$8,A7613&lt;$H$9),(A7613-$H$8)*($I$9-$I$8)/($H$9-$H$8)+$I$8,$I$9)))</f>
        <v>0.85</v>
      </c>
      <c r="C7613" s="4" t="n">
        <v>1.00001</v>
      </c>
      <c r="D7613" s="4" t="n">
        <v>1.00083</v>
      </c>
      <c r="E7613" s="4" t="n">
        <v>1.00007</v>
      </c>
    </row>
    <row r="7614" customFormat="false" ht="14.4" hidden="false" customHeight="false" outlineLevel="0" collapsed="false">
      <c r="A7614" s="3" t="n">
        <f aca="false">A7613+$H$2</f>
        <v>7.60900000000088</v>
      </c>
      <c r="B7614" s="3" t="n">
        <f aca="false">IF(A7614&lt;$H$5,$I$5,IF(AND(A7614&gt;$H$5,A7614&lt;$H$8),$I$8,IF(AND(A7614&gt;$H$8,A7614&lt;$H$9),(A7614-$H$8)*($I$9-$I$8)/($H$9-$H$8)+$I$8,$I$9)))</f>
        <v>0.85</v>
      </c>
      <c r="C7614" s="4" t="n">
        <v>1.00001</v>
      </c>
      <c r="D7614" s="4" t="n">
        <v>1.00084</v>
      </c>
      <c r="E7614" s="4" t="n">
        <v>1.00008</v>
      </c>
    </row>
    <row r="7615" customFormat="false" ht="14.4" hidden="false" customHeight="false" outlineLevel="0" collapsed="false">
      <c r="A7615" s="3" t="n">
        <f aca="false">A7614+$H$2</f>
        <v>7.61000000000088</v>
      </c>
      <c r="B7615" s="3" t="n">
        <f aca="false">IF(A7615&lt;$H$5,$I$5,IF(AND(A7615&gt;$H$5,A7615&lt;$H$8),$I$8,IF(AND(A7615&gt;$H$8,A7615&lt;$H$9),(A7615-$H$8)*($I$9-$I$8)/($H$9-$H$8)+$I$8,$I$9)))</f>
        <v>0.85</v>
      </c>
      <c r="C7615" s="4" t="n">
        <v>1.00001</v>
      </c>
      <c r="D7615" s="4" t="n">
        <v>1.00085</v>
      </c>
      <c r="E7615" s="4" t="n">
        <v>1.00009</v>
      </c>
    </row>
    <row r="7616" customFormat="false" ht="14.4" hidden="false" customHeight="false" outlineLevel="0" collapsed="false">
      <c r="A7616" s="3" t="n">
        <f aca="false">A7615+$H$2</f>
        <v>7.61100000000088</v>
      </c>
      <c r="B7616" s="3" t="n">
        <f aca="false">IF(A7616&lt;$H$5,$I$5,IF(AND(A7616&gt;$H$5,A7616&lt;$H$8),$I$8,IF(AND(A7616&gt;$H$8,A7616&lt;$H$9),(A7616-$H$8)*($I$9-$I$8)/($H$9-$H$8)+$I$8,$I$9)))</f>
        <v>0.85</v>
      </c>
      <c r="C7616" s="4" t="n">
        <v>1.00002</v>
      </c>
      <c r="D7616" s="4" t="n">
        <v>1.00086</v>
      </c>
      <c r="E7616" s="4" t="n">
        <v>1.0001</v>
      </c>
    </row>
    <row r="7617" customFormat="false" ht="14.4" hidden="false" customHeight="false" outlineLevel="0" collapsed="false">
      <c r="A7617" s="3" t="n">
        <f aca="false">A7616+$H$2</f>
        <v>7.61200000000088</v>
      </c>
      <c r="B7617" s="3" t="n">
        <f aca="false">IF(A7617&lt;$H$5,$I$5,IF(AND(A7617&gt;$H$5,A7617&lt;$H$8),$I$8,IF(AND(A7617&gt;$H$8,A7617&lt;$H$9),(A7617-$H$8)*($I$9-$I$8)/($H$9-$H$8)+$I$8,$I$9)))</f>
        <v>0.85</v>
      </c>
      <c r="C7617" s="4" t="n">
        <v>1.00002</v>
      </c>
      <c r="D7617" s="4" t="n">
        <v>1.00086</v>
      </c>
      <c r="E7617" s="4" t="n">
        <v>1.00011</v>
      </c>
    </row>
    <row r="7618" customFormat="false" ht="14.4" hidden="false" customHeight="false" outlineLevel="0" collapsed="false">
      <c r="A7618" s="3" t="n">
        <f aca="false">A7617+$H$2</f>
        <v>7.61300000000088</v>
      </c>
      <c r="B7618" s="3" t="n">
        <f aca="false">IF(A7618&lt;$H$5,$I$5,IF(AND(A7618&gt;$H$5,A7618&lt;$H$8),$I$8,IF(AND(A7618&gt;$H$8,A7618&lt;$H$9),(A7618-$H$8)*($I$9-$I$8)/($H$9-$H$8)+$I$8,$I$9)))</f>
        <v>0.85</v>
      </c>
      <c r="C7618" s="4" t="n">
        <v>1.00002</v>
      </c>
      <c r="D7618" s="4" t="n">
        <v>1.00087</v>
      </c>
      <c r="E7618" s="4" t="n">
        <v>1.00012</v>
      </c>
    </row>
    <row r="7619" customFormat="false" ht="14.4" hidden="false" customHeight="false" outlineLevel="0" collapsed="false">
      <c r="A7619" s="3" t="n">
        <f aca="false">A7618+$H$2</f>
        <v>7.61400000000088</v>
      </c>
      <c r="B7619" s="3" t="n">
        <f aca="false">IF(A7619&lt;$H$5,$I$5,IF(AND(A7619&gt;$H$5,A7619&lt;$H$8),$I$8,IF(AND(A7619&gt;$H$8,A7619&lt;$H$9),(A7619-$H$8)*($I$9-$I$8)/($H$9-$H$8)+$I$8,$I$9)))</f>
        <v>0.85</v>
      </c>
      <c r="C7619" s="4" t="n">
        <v>1.00003</v>
      </c>
      <c r="D7619" s="4" t="n">
        <v>1.00088</v>
      </c>
      <c r="E7619" s="4" t="n">
        <v>1.00013</v>
      </c>
    </row>
    <row r="7620" customFormat="false" ht="14.4" hidden="false" customHeight="false" outlineLevel="0" collapsed="false">
      <c r="A7620" s="3" t="n">
        <f aca="false">A7619+$H$2</f>
        <v>7.61500000000088</v>
      </c>
      <c r="B7620" s="3" t="n">
        <f aca="false">IF(A7620&lt;$H$5,$I$5,IF(AND(A7620&gt;$H$5,A7620&lt;$H$8),$I$8,IF(AND(A7620&gt;$H$8,A7620&lt;$H$9),(A7620-$H$8)*($I$9-$I$8)/($H$9-$H$8)+$I$8,$I$9)))</f>
        <v>0.85</v>
      </c>
      <c r="C7620" s="4" t="n">
        <v>1.00003</v>
      </c>
      <c r="D7620" s="4" t="n">
        <v>1.00089</v>
      </c>
      <c r="E7620" s="4" t="n">
        <v>1.00013</v>
      </c>
    </row>
    <row r="7621" customFormat="false" ht="14.4" hidden="false" customHeight="false" outlineLevel="0" collapsed="false">
      <c r="A7621" s="3" t="n">
        <f aca="false">A7620+$H$2</f>
        <v>7.61600000000088</v>
      </c>
      <c r="B7621" s="3" t="n">
        <f aca="false">IF(A7621&lt;$H$5,$I$5,IF(AND(A7621&gt;$H$5,A7621&lt;$H$8),$I$8,IF(AND(A7621&gt;$H$8,A7621&lt;$H$9),(A7621-$H$8)*($I$9-$I$8)/($H$9-$H$8)+$I$8,$I$9)))</f>
        <v>0.85</v>
      </c>
      <c r="C7621" s="4" t="n">
        <v>1.00003</v>
      </c>
      <c r="D7621" s="4" t="n">
        <v>1.0009</v>
      </c>
      <c r="E7621" s="4" t="n">
        <v>1.00014</v>
      </c>
    </row>
    <row r="7622" customFormat="false" ht="14.4" hidden="false" customHeight="false" outlineLevel="0" collapsed="false">
      <c r="A7622" s="3" t="n">
        <f aca="false">A7621+$H$2</f>
        <v>7.61700000000088</v>
      </c>
      <c r="B7622" s="3" t="n">
        <f aca="false">IF(A7622&lt;$H$5,$I$5,IF(AND(A7622&gt;$H$5,A7622&lt;$H$8),$I$8,IF(AND(A7622&gt;$H$8,A7622&lt;$H$9),(A7622-$H$8)*($I$9-$I$8)/($H$9-$H$8)+$I$8,$I$9)))</f>
        <v>0.85</v>
      </c>
      <c r="C7622" s="4" t="n">
        <v>1.00003</v>
      </c>
      <c r="D7622" s="4" t="n">
        <v>1.0009</v>
      </c>
      <c r="E7622" s="4" t="n">
        <v>1.00015</v>
      </c>
    </row>
    <row r="7623" customFormat="false" ht="14.4" hidden="false" customHeight="false" outlineLevel="0" collapsed="false">
      <c r="A7623" s="3" t="n">
        <f aca="false">A7622+$H$2</f>
        <v>7.61800000000088</v>
      </c>
      <c r="B7623" s="3" t="n">
        <f aca="false">IF(A7623&lt;$H$5,$I$5,IF(AND(A7623&gt;$H$5,A7623&lt;$H$8),$I$8,IF(AND(A7623&gt;$H$8,A7623&lt;$H$9),(A7623-$H$8)*($I$9-$I$8)/($H$9-$H$8)+$I$8,$I$9)))</f>
        <v>0.85</v>
      </c>
      <c r="C7623" s="4" t="n">
        <v>1.00004</v>
      </c>
      <c r="D7623" s="4" t="n">
        <v>1.00091</v>
      </c>
      <c r="E7623" s="4" t="n">
        <v>1.00016</v>
      </c>
    </row>
    <row r="7624" customFormat="false" ht="14.4" hidden="false" customHeight="false" outlineLevel="0" collapsed="false">
      <c r="A7624" s="3" t="n">
        <f aca="false">A7623+$H$2</f>
        <v>7.61900000000088</v>
      </c>
      <c r="B7624" s="3" t="n">
        <f aca="false">IF(A7624&lt;$H$5,$I$5,IF(AND(A7624&gt;$H$5,A7624&lt;$H$8),$I$8,IF(AND(A7624&gt;$H$8,A7624&lt;$H$9),(A7624-$H$8)*($I$9-$I$8)/($H$9-$H$8)+$I$8,$I$9)))</f>
        <v>0.85</v>
      </c>
      <c r="C7624" s="4" t="n">
        <v>1.00004</v>
      </c>
      <c r="D7624" s="4" t="n">
        <v>1.00092</v>
      </c>
      <c r="E7624" s="4" t="n">
        <v>1.00017</v>
      </c>
    </row>
    <row r="7625" customFormat="false" ht="14.4" hidden="false" customHeight="false" outlineLevel="0" collapsed="false">
      <c r="A7625" s="3" t="n">
        <f aca="false">A7624+$H$2</f>
        <v>7.62000000000088</v>
      </c>
      <c r="B7625" s="3" t="n">
        <f aca="false">IF(A7625&lt;$H$5,$I$5,IF(AND(A7625&gt;$H$5,A7625&lt;$H$8),$I$8,IF(AND(A7625&gt;$H$8,A7625&lt;$H$9),(A7625-$H$8)*($I$9-$I$8)/($H$9-$H$8)+$I$8,$I$9)))</f>
        <v>0.85</v>
      </c>
      <c r="C7625" s="4" t="n">
        <v>1.00004</v>
      </c>
      <c r="D7625" s="4" t="n">
        <v>1.00093</v>
      </c>
      <c r="E7625" s="4" t="n">
        <v>1.00018</v>
      </c>
    </row>
    <row r="7626" customFormat="false" ht="14.4" hidden="false" customHeight="false" outlineLevel="0" collapsed="false">
      <c r="A7626" s="3" t="n">
        <f aca="false">A7625+$H$2</f>
        <v>7.62100000000088</v>
      </c>
      <c r="B7626" s="3" t="n">
        <f aca="false">IF(A7626&lt;$H$5,$I$5,IF(AND(A7626&gt;$H$5,A7626&lt;$H$8),$I$8,IF(AND(A7626&gt;$H$8,A7626&lt;$H$9),(A7626-$H$8)*($I$9-$I$8)/($H$9-$H$8)+$I$8,$I$9)))</f>
        <v>0.85</v>
      </c>
      <c r="C7626" s="4" t="n">
        <v>1.00005</v>
      </c>
      <c r="D7626" s="4" t="n">
        <v>1.00093</v>
      </c>
      <c r="E7626" s="4" t="n">
        <v>1.00019</v>
      </c>
    </row>
    <row r="7627" customFormat="false" ht="14.4" hidden="false" customHeight="false" outlineLevel="0" collapsed="false">
      <c r="A7627" s="3" t="n">
        <f aca="false">A7626+$H$2</f>
        <v>7.62200000000088</v>
      </c>
      <c r="B7627" s="3" t="n">
        <f aca="false">IF(A7627&lt;$H$5,$I$5,IF(AND(A7627&gt;$H$5,A7627&lt;$H$8),$I$8,IF(AND(A7627&gt;$H$8,A7627&lt;$H$9),(A7627-$H$8)*($I$9-$I$8)/($H$9-$H$8)+$I$8,$I$9)))</f>
        <v>0.85</v>
      </c>
      <c r="C7627" s="4" t="n">
        <v>1.00005</v>
      </c>
      <c r="D7627" s="4" t="n">
        <v>1.00094</v>
      </c>
      <c r="E7627" s="4" t="n">
        <v>1.0002</v>
      </c>
    </row>
    <row r="7628" customFormat="false" ht="14.4" hidden="false" customHeight="false" outlineLevel="0" collapsed="false">
      <c r="A7628" s="3" t="n">
        <f aca="false">A7627+$H$2</f>
        <v>7.62300000000088</v>
      </c>
      <c r="B7628" s="3" t="n">
        <f aca="false">IF(A7628&lt;$H$5,$I$5,IF(AND(A7628&gt;$H$5,A7628&lt;$H$8),$I$8,IF(AND(A7628&gt;$H$8,A7628&lt;$H$9),(A7628-$H$8)*($I$9-$I$8)/($H$9-$H$8)+$I$8,$I$9)))</f>
        <v>0.85</v>
      </c>
      <c r="C7628" s="4" t="n">
        <v>1.00005</v>
      </c>
      <c r="D7628" s="4" t="n">
        <v>1.00095</v>
      </c>
      <c r="E7628" s="4" t="n">
        <v>1.00021</v>
      </c>
    </row>
    <row r="7629" customFormat="false" ht="14.4" hidden="false" customHeight="false" outlineLevel="0" collapsed="false">
      <c r="A7629" s="3" t="n">
        <f aca="false">A7628+$H$2</f>
        <v>7.62400000000088</v>
      </c>
      <c r="B7629" s="3" t="n">
        <f aca="false">IF(A7629&lt;$H$5,$I$5,IF(AND(A7629&gt;$H$5,A7629&lt;$H$8),$I$8,IF(AND(A7629&gt;$H$8,A7629&lt;$H$9),(A7629-$H$8)*($I$9-$I$8)/($H$9-$H$8)+$I$8,$I$9)))</f>
        <v>0.85</v>
      </c>
      <c r="C7629" s="4" t="n">
        <v>1.00006</v>
      </c>
      <c r="D7629" s="4" t="n">
        <v>1.00096</v>
      </c>
      <c r="E7629" s="4" t="n">
        <v>1.00022</v>
      </c>
    </row>
    <row r="7630" customFormat="false" ht="14.4" hidden="false" customHeight="false" outlineLevel="0" collapsed="false">
      <c r="A7630" s="3" t="n">
        <f aca="false">A7629+$H$2</f>
        <v>7.62500000000088</v>
      </c>
      <c r="B7630" s="3" t="n">
        <f aca="false">IF(A7630&lt;$H$5,$I$5,IF(AND(A7630&gt;$H$5,A7630&lt;$H$8),$I$8,IF(AND(A7630&gt;$H$8,A7630&lt;$H$9),(A7630-$H$8)*($I$9-$I$8)/($H$9-$H$8)+$I$8,$I$9)))</f>
        <v>0.85</v>
      </c>
      <c r="C7630" s="4" t="n">
        <v>1.00006</v>
      </c>
      <c r="D7630" s="4" t="n">
        <v>1.00096</v>
      </c>
      <c r="E7630" s="4" t="n">
        <v>1.00022</v>
      </c>
    </row>
    <row r="7631" customFormat="false" ht="14.4" hidden="false" customHeight="false" outlineLevel="0" collapsed="false">
      <c r="A7631" s="3" t="n">
        <f aca="false">A7630+$H$2</f>
        <v>7.62600000000088</v>
      </c>
      <c r="B7631" s="3" t="n">
        <f aca="false">IF(A7631&lt;$H$5,$I$5,IF(AND(A7631&gt;$H$5,A7631&lt;$H$8),$I$8,IF(AND(A7631&gt;$H$8,A7631&lt;$H$9),(A7631-$H$8)*($I$9-$I$8)/($H$9-$H$8)+$I$8,$I$9)))</f>
        <v>0.85</v>
      </c>
      <c r="C7631" s="4" t="n">
        <v>1.00006</v>
      </c>
      <c r="D7631" s="4" t="n">
        <v>1.00097</v>
      </c>
      <c r="E7631" s="4" t="n">
        <v>1.00023</v>
      </c>
    </row>
    <row r="7632" customFormat="false" ht="14.4" hidden="false" customHeight="false" outlineLevel="0" collapsed="false">
      <c r="A7632" s="3" t="n">
        <f aca="false">A7631+$H$2</f>
        <v>7.62700000000088</v>
      </c>
      <c r="B7632" s="3" t="n">
        <f aca="false">IF(A7632&lt;$H$5,$I$5,IF(AND(A7632&gt;$H$5,A7632&lt;$H$8),$I$8,IF(AND(A7632&gt;$H$8,A7632&lt;$H$9),(A7632-$H$8)*($I$9-$I$8)/($H$9-$H$8)+$I$8,$I$9)))</f>
        <v>0.85</v>
      </c>
      <c r="C7632" s="4" t="n">
        <v>1.00007</v>
      </c>
      <c r="D7632" s="4" t="n">
        <v>1.00098</v>
      </c>
      <c r="E7632" s="4" t="n">
        <v>1.00024</v>
      </c>
    </row>
    <row r="7633" customFormat="false" ht="14.4" hidden="false" customHeight="false" outlineLevel="0" collapsed="false">
      <c r="A7633" s="3" t="n">
        <f aca="false">A7632+$H$2</f>
        <v>7.62800000000088</v>
      </c>
      <c r="B7633" s="3" t="n">
        <f aca="false">IF(A7633&lt;$H$5,$I$5,IF(AND(A7633&gt;$H$5,A7633&lt;$H$8),$I$8,IF(AND(A7633&gt;$H$8,A7633&lt;$H$9),(A7633-$H$8)*($I$9-$I$8)/($H$9-$H$8)+$I$8,$I$9)))</f>
        <v>0.85</v>
      </c>
      <c r="C7633" s="4" t="n">
        <v>1.00007</v>
      </c>
      <c r="D7633" s="4" t="n">
        <v>1.00099</v>
      </c>
      <c r="E7633" s="4" t="n">
        <v>1.00025</v>
      </c>
    </row>
    <row r="7634" customFormat="false" ht="14.4" hidden="false" customHeight="false" outlineLevel="0" collapsed="false">
      <c r="A7634" s="3" t="n">
        <f aca="false">A7633+$H$2</f>
        <v>7.62900000000088</v>
      </c>
      <c r="B7634" s="3" t="n">
        <f aca="false">IF(A7634&lt;$H$5,$I$5,IF(AND(A7634&gt;$H$5,A7634&lt;$H$8),$I$8,IF(AND(A7634&gt;$H$8,A7634&lt;$H$9),(A7634-$H$8)*($I$9-$I$8)/($H$9-$H$8)+$I$8,$I$9)))</f>
        <v>0.85</v>
      </c>
      <c r="C7634" s="4" t="n">
        <v>1.00007</v>
      </c>
      <c r="D7634" s="4" t="n">
        <v>1.001</v>
      </c>
      <c r="E7634" s="4" t="n">
        <v>1.00026</v>
      </c>
    </row>
    <row r="7635" customFormat="false" ht="14.4" hidden="false" customHeight="false" outlineLevel="0" collapsed="false">
      <c r="A7635" s="3" t="n">
        <f aca="false">A7634+$H$2</f>
        <v>7.63000000000088</v>
      </c>
      <c r="B7635" s="3" t="n">
        <f aca="false">IF(A7635&lt;$H$5,$I$5,IF(AND(A7635&gt;$H$5,A7635&lt;$H$8),$I$8,IF(AND(A7635&gt;$H$8,A7635&lt;$H$9),(A7635-$H$8)*($I$9-$I$8)/($H$9-$H$8)+$I$8,$I$9)))</f>
        <v>0.85</v>
      </c>
      <c r="C7635" s="4" t="n">
        <v>1.00008</v>
      </c>
      <c r="D7635" s="4" t="n">
        <v>1.001</v>
      </c>
      <c r="E7635" s="4" t="n">
        <v>1.00027</v>
      </c>
    </row>
    <row r="7636" customFormat="false" ht="14.4" hidden="false" customHeight="false" outlineLevel="0" collapsed="false">
      <c r="A7636" s="3" t="n">
        <f aca="false">A7635+$H$2</f>
        <v>7.63100000000088</v>
      </c>
      <c r="B7636" s="3" t="n">
        <f aca="false">IF(A7636&lt;$H$5,$I$5,IF(AND(A7636&gt;$H$5,A7636&lt;$H$8),$I$8,IF(AND(A7636&gt;$H$8,A7636&lt;$H$9),(A7636-$H$8)*($I$9-$I$8)/($H$9-$H$8)+$I$8,$I$9)))</f>
        <v>0.85</v>
      </c>
      <c r="C7636" s="4" t="n">
        <v>1.00008</v>
      </c>
      <c r="D7636" s="4" t="n">
        <v>1.00101</v>
      </c>
      <c r="E7636" s="4" t="n">
        <v>1.00028</v>
      </c>
    </row>
    <row r="7637" customFormat="false" ht="14.4" hidden="false" customHeight="false" outlineLevel="0" collapsed="false">
      <c r="A7637" s="3" t="n">
        <f aca="false">A7636+$H$2</f>
        <v>7.63200000000088</v>
      </c>
      <c r="B7637" s="3" t="n">
        <f aca="false">IF(A7637&lt;$H$5,$I$5,IF(AND(A7637&gt;$H$5,A7637&lt;$H$8),$I$8,IF(AND(A7637&gt;$H$8,A7637&lt;$H$9),(A7637-$H$8)*($I$9-$I$8)/($H$9-$H$8)+$I$8,$I$9)))</f>
        <v>0.85</v>
      </c>
      <c r="C7637" s="4" t="n">
        <v>1.00008</v>
      </c>
      <c r="D7637" s="4" t="n">
        <v>1.00102</v>
      </c>
      <c r="E7637" s="4" t="n">
        <v>1.00029</v>
      </c>
    </row>
    <row r="7638" customFormat="false" ht="14.4" hidden="false" customHeight="false" outlineLevel="0" collapsed="false">
      <c r="A7638" s="3" t="n">
        <f aca="false">A7637+$H$2</f>
        <v>7.63300000000088</v>
      </c>
      <c r="B7638" s="3" t="n">
        <f aca="false">IF(A7638&lt;$H$5,$I$5,IF(AND(A7638&gt;$H$5,A7638&lt;$H$8),$I$8,IF(AND(A7638&gt;$H$8,A7638&lt;$H$9),(A7638-$H$8)*($I$9-$I$8)/($H$9-$H$8)+$I$8,$I$9)))</f>
        <v>0.85</v>
      </c>
      <c r="C7638" s="4" t="n">
        <v>1.00008</v>
      </c>
      <c r="D7638" s="4" t="n">
        <v>1.00103</v>
      </c>
      <c r="E7638" s="4" t="n">
        <v>1.00029</v>
      </c>
    </row>
    <row r="7639" customFormat="false" ht="14.4" hidden="false" customHeight="false" outlineLevel="0" collapsed="false">
      <c r="A7639" s="3" t="n">
        <f aca="false">A7638+$H$2</f>
        <v>7.63400000000088</v>
      </c>
      <c r="B7639" s="3" t="n">
        <f aca="false">IF(A7639&lt;$H$5,$I$5,IF(AND(A7639&gt;$H$5,A7639&lt;$H$8),$I$8,IF(AND(A7639&gt;$H$8,A7639&lt;$H$9),(A7639-$H$8)*($I$9-$I$8)/($H$9-$H$8)+$I$8,$I$9)))</f>
        <v>0.85</v>
      </c>
      <c r="C7639" s="4" t="n">
        <v>1.00009</v>
      </c>
      <c r="D7639" s="4" t="n">
        <v>1.00103</v>
      </c>
      <c r="E7639" s="4" t="n">
        <v>1.0003</v>
      </c>
    </row>
    <row r="7640" customFormat="false" ht="14.4" hidden="false" customHeight="false" outlineLevel="0" collapsed="false">
      <c r="A7640" s="3" t="n">
        <f aca="false">A7639+$H$2</f>
        <v>7.63500000000088</v>
      </c>
      <c r="B7640" s="3" t="n">
        <f aca="false">IF(A7640&lt;$H$5,$I$5,IF(AND(A7640&gt;$H$5,A7640&lt;$H$8),$I$8,IF(AND(A7640&gt;$H$8,A7640&lt;$H$9),(A7640-$H$8)*($I$9-$I$8)/($H$9-$H$8)+$I$8,$I$9)))</f>
        <v>0.85</v>
      </c>
      <c r="C7640" s="4" t="n">
        <v>1.00009</v>
      </c>
      <c r="D7640" s="4" t="n">
        <v>1.00104</v>
      </c>
      <c r="E7640" s="4" t="n">
        <v>1.00031</v>
      </c>
    </row>
    <row r="7641" customFormat="false" ht="14.4" hidden="false" customHeight="false" outlineLevel="0" collapsed="false">
      <c r="A7641" s="3" t="n">
        <f aca="false">A7640+$H$2</f>
        <v>7.63600000000089</v>
      </c>
      <c r="B7641" s="3" t="n">
        <f aca="false">IF(A7641&lt;$H$5,$I$5,IF(AND(A7641&gt;$H$5,A7641&lt;$H$8),$I$8,IF(AND(A7641&gt;$H$8,A7641&lt;$H$9),(A7641-$H$8)*($I$9-$I$8)/($H$9-$H$8)+$I$8,$I$9)))</f>
        <v>0.85</v>
      </c>
      <c r="C7641" s="4" t="n">
        <v>1.00009</v>
      </c>
      <c r="D7641" s="4" t="n">
        <v>1.00105</v>
      </c>
      <c r="E7641" s="4" t="n">
        <v>1.00032</v>
      </c>
    </row>
    <row r="7642" customFormat="false" ht="14.4" hidden="false" customHeight="false" outlineLevel="0" collapsed="false">
      <c r="A7642" s="3" t="n">
        <f aca="false">A7641+$H$2</f>
        <v>7.63700000000089</v>
      </c>
      <c r="B7642" s="3" t="n">
        <f aca="false">IF(A7642&lt;$H$5,$I$5,IF(AND(A7642&gt;$H$5,A7642&lt;$H$8),$I$8,IF(AND(A7642&gt;$H$8,A7642&lt;$H$9),(A7642-$H$8)*($I$9-$I$8)/($H$9-$H$8)+$I$8,$I$9)))</f>
        <v>0.85</v>
      </c>
      <c r="C7642" s="4" t="n">
        <v>1.0001</v>
      </c>
      <c r="D7642" s="4" t="n">
        <v>1.00106</v>
      </c>
      <c r="E7642" s="4" t="n">
        <v>1.00033</v>
      </c>
    </row>
    <row r="7643" customFormat="false" ht="14.4" hidden="false" customHeight="false" outlineLevel="0" collapsed="false">
      <c r="A7643" s="3" t="n">
        <f aca="false">A7642+$H$2</f>
        <v>7.63800000000089</v>
      </c>
      <c r="B7643" s="3" t="n">
        <f aca="false">IF(A7643&lt;$H$5,$I$5,IF(AND(A7643&gt;$H$5,A7643&lt;$H$8),$I$8,IF(AND(A7643&gt;$H$8,A7643&lt;$H$9),(A7643-$H$8)*($I$9-$I$8)/($H$9-$H$8)+$I$8,$I$9)))</f>
        <v>0.85</v>
      </c>
      <c r="C7643" s="4" t="n">
        <v>1.0001</v>
      </c>
      <c r="D7643" s="4" t="n">
        <v>1.00106</v>
      </c>
      <c r="E7643" s="4" t="n">
        <v>1.00034</v>
      </c>
    </row>
    <row r="7644" customFormat="false" ht="14.4" hidden="false" customHeight="false" outlineLevel="0" collapsed="false">
      <c r="A7644" s="3" t="n">
        <f aca="false">A7643+$H$2</f>
        <v>7.63900000000089</v>
      </c>
      <c r="B7644" s="3" t="n">
        <f aca="false">IF(A7644&lt;$H$5,$I$5,IF(AND(A7644&gt;$H$5,A7644&lt;$H$8),$I$8,IF(AND(A7644&gt;$H$8,A7644&lt;$H$9),(A7644-$H$8)*($I$9-$I$8)/($H$9-$H$8)+$I$8,$I$9)))</f>
        <v>0.85</v>
      </c>
      <c r="C7644" s="4" t="n">
        <v>1.0001</v>
      </c>
      <c r="D7644" s="4" t="n">
        <v>1.00107</v>
      </c>
      <c r="E7644" s="4" t="n">
        <v>1.00035</v>
      </c>
    </row>
    <row r="7645" customFormat="false" ht="14.4" hidden="false" customHeight="false" outlineLevel="0" collapsed="false">
      <c r="A7645" s="3" t="n">
        <f aca="false">A7644+$H$2</f>
        <v>7.64000000000089</v>
      </c>
      <c r="B7645" s="3" t="n">
        <f aca="false">IF(A7645&lt;$H$5,$I$5,IF(AND(A7645&gt;$H$5,A7645&lt;$H$8),$I$8,IF(AND(A7645&gt;$H$8,A7645&lt;$H$9),(A7645-$H$8)*($I$9-$I$8)/($H$9-$H$8)+$I$8,$I$9)))</f>
        <v>0.85</v>
      </c>
      <c r="C7645" s="4" t="n">
        <v>1.00011</v>
      </c>
      <c r="D7645" s="4" t="n">
        <v>1.00108</v>
      </c>
      <c r="E7645" s="4" t="n">
        <v>1.00036</v>
      </c>
    </row>
    <row r="7646" customFormat="false" ht="14.4" hidden="false" customHeight="false" outlineLevel="0" collapsed="false">
      <c r="A7646" s="3" t="n">
        <f aca="false">A7645+$H$2</f>
        <v>7.64100000000089</v>
      </c>
      <c r="B7646" s="3" t="n">
        <f aca="false">IF(A7646&lt;$H$5,$I$5,IF(AND(A7646&gt;$H$5,A7646&lt;$H$8),$I$8,IF(AND(A7646&gt;$H$8,A7646&lt;$H$9),(A7646-$H$8)*($I$9-$I$8)/($H$9-$H$8)+$I$8,$I$9)))</f>
        <v>0.85</v>
      </c>
      <c r="C7646" s="4" t="n">
        <v>1.00011</v>
      </c>
      <c r="D7646" s="4" t="n">
        <v>1.00109</v>
      </c>
      <c r="E7646" s="4" t="n">
        <v>1.00036</v>
      </c>
    </row>
    <row r="7647" customFormat="false" ht="14.4" hidden="false" customHeight="false" outlineLevel="0" collapsed="false">
      <c r="A7647" s="3" t="n">
        <f aca="false">A7646+$H$2</f>
        <v>7.64200000000089</v>
      </c>
      <c r="B7647" s="3" t="n">
        <f aca="false">IF(A7647&lt;$H$5,$I$5,IF(AND(A7647&gt;$H$5,A7647&lt;$H$8),$I$8,IF(AND(A7647&gt;$H$8,A7647&lt;$H$9),(A7647-$H$8)*($I$9-$I$8)/($H$9-$H$8)+$I$8,$I$9)))</f>
        <v>0.85</v>
      </c>
      <c r="C7647" s="4" t="n">
        <v>1.00011</v>
      </c>
      <c r="D7647" s="4" t="n">
        <v>1.00109</v>
      </c>
      <c r="E7647" s="4" t="n">
        <v>1.00037</v>
      </c>
    </row>
    <row r="7648" customFormat="false" ht="14.4" hidden="false" customHeight="false" outlineLevel="0" collapsed="false">
      <c r="A7648" s="3" t="n">
        <f aca="false">A7647+$H$2</f>
        <v>7.64300000000089</v>
      </c>
      <c r="B7648" s="3" t="n">
        <f aca="false">IF(A7648&lt;$H$5,$I$5,IF(AND(A7648&gt;$H$5,A7648&lt;$H$8),$I$8,IF(AND(A7648&gt;$H$8,A7648&lt;$H$9),(A7648-$H$8)*($I$9-$I$8)/($H$9-$H$8)+$I$8,$I$9)))</f>
        <v>0.85</v>
      </c>
      <c r="C7648" s="4" t="n">
        <v>1.00011</v>
      </c>
      <c r="D7648" s="4" t="n">
        <v>1.0011</v>
      </c>
      <c r="E7648" s="4" t="n">
        <v>1.00038</v>
      </c>
    </row>
    <row r="7649" customFormat="false" ht="14.4" hidden="false" customHeight="false" outlineLevel="0" collapsed="false">
      <c r="A7649" s="3" t="n">
        <f aca="false">A7648+$H$2</f>
        <v>7.64400000000089</v>
      </c>
      <c r="B7649" s="3" t="n">
        <f aca="false">IF(A7649&lt;$H$5,$I$5,IF(AND(A7649&gt;$H$5,A7649&lt;$H$8),$I$8,IF(AND(A7649&gt;$H$8,A7649&lt;$H$9),(A7649-$H$8)*($I$9-$I$8)/($H$9-$H$8)+$I$8,$I$9)))</f>
        <v>0.85</v>
      </c>
      <c r="C7649" s="4" t="n">
        <v>1.00012</v>
      </c>
      <c r="D7649" s="4" t="n">
        <v>1.00111</v>
      </c>
      <c r="E7649" s="4" t="n">
        <v>1.00039</v>
      </c>
    </row>
    <row r="7650" customFormat="false" ht="14.4" hidden="false" customHeight="false" outlineLevel="0" collapsed="false">
      <c r="A7650" s="3" t="n">
        <f aca="false">A7649+$H$2</f>
        <v>7.64500000000089</v>
      </c>
      <c r="B7650" s="3" t="n">
        <f aca="false">IF(A7650&lt;$H$5,$I$5,IF(AND(A7650&gt;$H$5,A7650&lt;$H$8),$I$8,IF(AND(A7650&gt;$H$8,A7650&lt;$H$9),(A7650-$H$8)*($I$9-$I$8)/($H$9-$H$8)+$I$8,$I$9)))</f>
        <v>0.85</v>
      </c>
      <c r="C7650" s="4" t="n">
        <v>1.00012</v>
      </c>
      <c r="D7650" s="4" t="n">
        <v>1.00112</v>
      </c>
      <c r="E7650" s="4" t="n">
        <v>1.0004</v>
      </c>
    </row>
    <row r="7651" customFormat="false" ht="14.4" hidden="false" customHeight="false" outlineLevel="0" collapsed="false">
      <c r="A7651" s="3" t="n">
        <f aca="false">A7650+$H$2</f>
        <v>7.64600000000089</v>
      </c>
      <c r="B7651" s="3" t="n">
        <f aca="false">IF(A7651&lt;$H$5,$I$5,IF(AND(A7651&gt;$H$5,A7651&lt;$H$8),$I$8,IF(AND(A7651&gt;$H$8,A7651&lt;$H$9),(A7651-$H$8)*($I$9-$I$8)/($H$9-$H$8)+$I$8,$I$9)))</f>
        <v>0.85</v>
      </c>
      <c r="C7651" s="4" t="n">
        <v>1.00012</v>
      </c>
      <c r="D7651" s="4" t="n">
        <v>1.00112</v>
      </c>
      <c r="E7651" s="4" t="n">
        <v>1.00041</v>
      </c>
    </row>
    <row r="7652" customFormat="false" ht="14.4" hidden="false" customHeight="false" outlineLevel="0" collapsed="false">
      <c r="A7652" s="3" t="n">
        <f aca="false">A7651+$H$2</f>
        <v>7.64700000000089</v>
      </c>
      <c r="B7652" s="3" t="n">
        <f aca="false">IF(A7652&lt;$H$5,$I$5,IF(AND(A7652&gt;$H$5,A7652&lt;$H$8),$I$8,IF(AND(A7652&gt;$H$8,A7652&lt;$H$9),(A7652-$H$8)*($I$9-$I$8)/($H$9-$H$8)+$I$8,$I$9)))</f>
        <v>0.85</v>
      </c>
      <c r="C7652" s="4" t="n">
        <v>1.00012</v>
      </c>
      <c r="D7652" s="4" t="n">
        <v>1.00113</v>
      </c>
      <c r="E7652" s="4" t="n">
        <v>1.00042</v>
      </c>
    </row>
    <row r="7653" customFormat="false" ht="14.4" hidden="false" customHeight="false" outlineLevel="0" collapsed="false">
      <c r="A7653" s="3" t="n">
        <f aca="false">A7652+$H$2</f>
        <v>7.64800000000089</v>
      </c>
      <c r="B7653" s="3" t="n">
        <f aca="false">IF(A7653&lt;$H$5,$I$5,IF(AND(A7653&gt;$H$5,A7653&lt;$H$8),$I$8,IF(AND(A7653&gt;$H$8,A7653&lt;$H$9),(A7653-$H$8)*($I$9-$I$8)/($H$9-$H$8)+$I$8,$I$9)))</f>
        <v>0.85</v>
      </c>
      <c r="C7653" s="4" t="n">
        <v>1.00013</v>
      </c>
      <c r="D7653" s="4" t="n">
        <v>1.00114</v>
      </c>
      <c r="E7653" s="4" t="n">
        <v>1.00042</v>
      </c>
    </row>
    <row r="7654" customFormat="false" ht="14.4" hidden="false" customHeight="false" outlineLevel="0" collapsed="false">
      <c r="A7654" s="3" t="n">
        <f aca="false">A7653+$H$2</f>
        <v>7.64900000000089</v>
      </c>
      <c r="B7654" s="3" t="n">
        <f aca="false">IF(A7654&lt;$H$5,$I$5,IF(AND(A7654&gt;$H$5,A7654&lt;$H$8),$I$8,IF(AND(A7654&gt;$H$8,A7654&lt;$H$9),(A7654-$H$8)*($I$9-$I$8)/($H$9-$H$8)+$I$8,$I$9)))</f>
        <v>0.85</v>
      </c>
      <c r="C7654" s="4" t="n">
        <v>1.00013</v>
      </c>
      <c r="D7654" s="4" t="n">
        <v>1.00115</v>
      </c>
      <c r="E7654" s="4" t="n">
        <v>1.00043</v>
      </c>
    </row>
    <row r="7655" customFormat="false" ht="14.4" hidden="false" customHeight="false" outlineLevel="0" collapsed="false">
      <c r="A7655" s="3" t="n">
        <f aca="false">A7654+$H$2</f>
        <v>7.65000000000089</v>
      </c>
      <c r="B7655" s="3" t="n">
        <f aca="false">IF(A7655&lt;$H$5,$I$5,IF(AND(A7655&gt;$H$5,A7655&lt;$H$8),$I$8,IF(AND(A7655&gt;$H$8,A7655&lt;$H$9),(A7655-$H$8)*($I$9-$I$8)/($H$9-$H$8)+$I$8,$I$9)))</f>
        <v>0.85</v>
      </c>
      <c r="C7655" s="4" t="n">
        <v>1.00013</v>
      </c>
      <c r="D7655" s="4" t="n">
        <v>1.00115</v>
      </c>
      <c r="E7655" s="4" t="n">
        <v>1.00044</v>
      </c>
    </row>
    <row r="7656" customFormat="false" ht="14.4" hidden="false" customHeight="false" outlineLevel="0" collapsed="false">
      <c r="A7656" s="3" t="n">
        <f aca="false">A7655+$H$2</f>
        <v>7.65100000000089</v>
      </c>
      <c r="B7656" s="3" t="n">
        <f aca="false">IF(A7656&lt;$H$5,$I$5,IF(AND(A7656&gt;$H$5,A7656&lt;$H$8),$I$8,IF(AND(A7656&gt;$H$8,A7656&lt;$H$9),(A7656-$H$8)*($I$9-$I$8)/($H$9-$H$8)+$I$8,$I$9)))</f>
        <v>0.85</v>
      </c>
      <c r="C7656" s="4" t="n">
        <v>1.00014</v>
      </c>
      <c r="D7656" s="4" t="n">
        <v>1.00116</v>
      </c>
      <c r="E7656" s="4" t="n">
        <v>1.00045</v>
      </c>
    </row>
    <row r="7657" customFormat="false" ht="14.4" hidden="false" customHeight="false" outlineLevel="0" collapsed="false">
      <c r="A7657" s="3" t="n">
        <f aca="false">A7656+$H$2</f>
        <v>7.65200000000089</v>
      </c>
      <c r="B7657" s="3" t="n">
        <f aca="false">IF(A7657&lt;$H$5,$I$5,IF(AND(A7657&gt;$H$5,A7657&lt;$H$8),$I$8,IF(AND(A7657&gt;$H$8,A7657&lt;$H$9),(A7657-$H$8)*($I$9-$I$8)/($H$9-$H$8)+$I$8,$I$9)))</f>
        <v>0.85</v>
      </c>
      <c r="C7657" s="4" t="n">
        <v>1.00014</v>
      </c>
      <c r="D7657" s="4" t="n">
        <v>1.00117</v>
      </c>
      <c r="E7657" s="4" t="n">
        <v>1.00046</v>
      </c>
    </row>
    <row r="7658" customFormat="false" ht="14.4" hidden="false" customHeight="false" outlineLevel="0" collapsed="false">
      <c r="A7658" s="3" t="n">
        <f aca="false">A7657+$H$2</f>
        <v>7.65300000000089</v>
      </c>
      <c r="B7658" s="3" t="n">
        <f aca="false">IF(A7658&lt;$H$5,$I$5,IF(AND(A7658&gt;$H$5,A7658&lt;$H$8),$I$8,IF(AND(A7658&gt;$H$8,A7658&lt;$H$9),(A7658-$H$8)*($I$9-$I$8)/($H$9-$H$8)+$I$8,$I$9)))</f>
        <v>0.85</v>
      </c>
      <c r="C7658" s="4" t="n">
        <v>1.00014</v>
      </c>
      <c r="D7658" s="4" t="n">
        <v>1.00117</v>
      </c>
      <c r="E7658" s="4" t="n">
        <v>1.00047</v>
      </c>
    </row>
    <row r="7659" customFormat="false" ht="14.4" hidden="false" customHeight="false" outlineLevel="0" collapsed="false">
      <c r="A7659" s="3" t="n">
        <f aca="false">A7658+$H$2</f>
        <v>7.65400000000089</v>
      </c>
      <c r="B7659" s="3" t="n">
        <f aca="false">IF(A7659&lt;$H$5,$I$5,IF(AND(A7659&gt;$H$5,A7659&lt;$H$8),$I$8,IF(AND(A7659&gt;$H$8,A7659&lt;$H$9),(A7659-$H$8)*($I$9-$I$8)/($H$9-$H$8)+$I$8,$I$9)))</f>
        <v>0.85</v>
      </c>
      <c r="C7659" s="4" t="n">
        <v>1.00014</v>
      </c>
      <c r="D7659" s="4" t="n">
        <v>1.00118</v>
      </c>
      <c r="E7659" s="4" t="n">
        <v>1.00047</v>
      </c>
    </row>
    <row r="7660" customFormat="false" ht="14.4" hidden="false" customHeight="false" outlineLevel="0" collapsed="false">
      <c r="A7660" s="3" t="n">
        <f aca="false">A7659+$H$2</f>
        <v>7.65500000000089</v>
      </c>
      <c r="B7660" s="3" t="n">
        <f aca="false">IF(A7660&lt;$H$5,$I$5,IF(AND(A7660&gt;$H$5,A7660&lt;$H$8),$I$8,IF(AND(A7660&gt;$H$8,A7660&lt;$H$9),(A7660-$H$8)*($I$9-$I$8)/($H$9-$H$8)+$I$8,$I$9)))</f>
        <v>0.85</v>
      </c>
      <c r="C7660" s="4" t="n">
        <v>1.00015</v>
      </c>
      <c r="D7660" s="4" t="n">
        <v>1.00119</v>
      </c>
      <c r="E7660" s="4" t="n">
        <v>1.00048</v>
      </c>
    </row>
    <row r="7661" customFormat="false" ht="14.4" hidden="false" customHeight="false" outlineLevel="0" collapsed="false">
      <c r="A7661" s="3" t="n">
        <f aca="false">A7660+$H$2</f>
        <v>7.65600000000089</v>
      </c>
      <c r="B7661" s="3" t="n">
        <f aca="false">IF(A7661&lt;$H$5,$I$5,IF(AND(A7661&gt;$H$5,A7661&lt;$H$8),$I$8,IF(AND(A7661&gt;$H$8,A7661&lt;$H$9),(A7661-$H$8)*($I$9-$I$8)/($H$9-$H$8)+$I$8,$I$9)))</f>
        <v>0.85</v>
      </c>
      <c r="C7661" s="4" t="n">
        <v>1.00015</v>
      </c>
      <c r="D7661" s="4" t="n">
        <v>1.0012</v>
      </c>
      <c r="E7661" s="4" t="n">
        <v>1.00049</v>
      </c>
    </row>
    <row r="7662" customFormat="false" ht="14.4" hidden="false" customHeight="false" outlineLevel="0" collapsed="false">
      <c r="A7662" s="3" t="n">
        <f aca="false">A7661+$H$2</f>
        <v>7.65700000000089</v>
      </c>
      <c r="B7662" s="3" t="n">
        <f aca="false">IF(A7662&lt;$H$5,$I$5,IF(AND(A7662&gt;$H$5,A7662&lt;$H$8),$I$8,IF(AND(A7662&gt;$H$8,A7662&lt;$H$9),(A7662-$H$8)*($I$9-$I$8)/($H$9-$H$8)+$I$8,$I$9)))</f>
        <v>0.85</v>
      </c>
      <c r="C7662" s="4" t="n">
        <v>1.00015</v>
      </c>
      <c r="D7662" s="4" t="n">
        <v>1.0012</v>
      </c>
      <c r="E7662" s="4" t="n">
        <v>1.0005</v>
      </c>
    </row>
    <row r="7663" customFormat="false" ht="14.4" hidden="false" customHeight="false" outlineLevel="0" collapsed="false">
      <c r="A7663" s="3" t="n">
        <f aca="false">A7662+$H$2</f>
        <v>7.65800000000089</v>
      </c>
      <c r="B7663" s="3" t="n">
        <f aca="false">IF(A7663&lt;$H$5,$I$5,IF(AND(A7663&gt;$H$5,A7663&lt;$H$8),$I$8,IF(AND(A7663&gt;$H$8,A7663&lt;$H$9),(A7663-$H$8)*($I$9-$I$8)/($H$9-$H$8)+$I$8,$I$9)))</f>
        <v>0.85</v>
      </c>
      <c r="C7663" s="4" t="n">
        <v>1.00015</v>
      </c>
      <c r="D7663" s="4" t="n">
        <v>1.00121</v>
      </c>
      <c r="E7663" s="4" t="n">
        <v>1.00051</v>
      </c>
    </row>
    <row r="7664" customFormat="false" ht="14.4" hidden="false" customHeight="false" outlineLevel="0" collapsed="false">
      <c r="A7664" s="3" t="n">
        <f aca="false">A7663+$H$2</f>
        <v>7.65900000000089</v>
      </c>
      <c r="B7664" s="3" t="n">
        <f aca="false">IF(A7664&lt;$H$5,$I$5,IF(AND(A7664&gt;$H$5,A7664&lt;$H$8),$I$8,IF(AND(A7664&gt;$H$8,A7664&lt;$H$9),(A7664-$H$8)*($I$9-$I$8)/($H$9-$H$8)+$I$8,$I$9)))</f>
        <v>0.85</v>
      </c>
      <c r="C7664" s="4" t="n">
        <v>1.00016</v>
      </c>
      <c r="D7664" s="4" t="n">
        <v>1.00122</v>
      </c>
      <c r="E7664" s="4" t="n">
        <v>1.00051</v>
      </c>
    </row>
    <row r="7665" customFormat="false" ht="14.4" hidden="false" customHeight="false" outlineLevel="0" collapsed="false">
      <c r="A7665" s="3" t="n">
        <f aca="false">A7664+$H$2</f>
        <v>7.66000000000089</v>
      </c>
      <c r="B7665" s="3" t="n">
        <f aca="false">IF(A7665&lt;$H$5,$I$5,IF(AND(A7665&gt;$H$5,A7665&lt;$H$8),$I$8,IF(AND(A7665&gt;$H$8,A7665&lt;$H$9),(A7665-$H$8)*($I$9-$I$8)/($H$9-$H$8)+$I$8,$I$9)))</f>
        <v>0.85</v>
      </c>
      <c r="C7665" s="4" t="n">
        <v>1.00016</v>
      </c>
      <c r="D7665" s="4" t="n">
        <v>1.00122</v>
      </c>
      <c r="E7665" s="4" t="n">
        <v>1.00052</v>
      </c>
    </row>
    <row r="7666" customFormat="false" ht="14.4" hidden="false" customHeight="false" outlineLevel="0" collapsed="false">
      <c r="A7666" s="3" t="n">
        <f aca="false">A7665+$H$2</f>
        <v>7.66100000000089</v>
      </c>
      <c r="B7666" s="3" t="n">
        <f aca="false">IF(A7666&lt;$H$5,$I$5,IF(AND(A7666&gt;$H$5,A7666&lt;$H$8),$I$8,IF(AND(A7666&gt;$H$8,A7666&lt;$H$9),(A7666-$H$8)*($I$9-$I$8)/($H$9-$H$8)+$I$8,$I$9)))</f>
        <v>0.85</v>
      </c>
      <c r="C7666" s="4" t="n">
        <v>1.00016</v>
      </c>
      <c r="D7666" s="4" t="n">
        <v>1.00123</v>
      </c>
      <c r="E7666" s="4" t="n">
        <v>1.00053</v>
      </c>
    </row>
    <row r="7667" customFormat="false" ht="14.4" hidden="false" customHeight="false" outlineLevel="0" collapsed="false">
      <c r="A7667" s="3" t="n">
        <f aca="false">A7666+$H$2</f>
        <v>7.66200000000089</v>
      </c>
      <c r="B7667" s="3" t="n">
        <f aca="false">IF(A7667&lt;$H$5,$I$5,IF(AND(A7667&gt;$H$5,A7667&lt;$H$8),$I$8,IF(AND(A7667&gt;$H$8,A7667&lt;$H$9),(A7667-$H$8)*($I$9-$I$8)/($H$9-$H$8)+$I$8,$I$9)))</f>
        <v>0.85</v>
      </c>
      <c r="C7667" s="4" t="n">
        <v>1.00016</v>
      </c>
      <c r="D7667" s="4" t="n">
        <v>1.00124</v>
      </c>
      <c r="E7667" s="4" t="n">
        <v>1.00054</v>
      </c>
    </row>
    <row r="7668" customFormat="false" ht="14.4" hidden="false" customHeight="false" outlineLevel="0" collapsed="false">
      <c r="A7668" s="3" t="n">
        <f aca="false">A7667+$H$2</f>
        <v>7.66300000000089</v>
      </c>
      <c r="B7668" s="3" t="n">
        <f aca="false">IF(A7668&lt;$H$5,$I$5,IF(AND(A7668&gt;$H$5,A7668&lt;$H$8),$I$8,IF(AND(A7668&gt;$H$8,A7668&lt;$H$9),(A7668-$H$8)*($I$9-$I$8)/($H$9-$H$8)+$I$8,$I$9)))</f>
        <v>0.85</v>
      </c>
      <c r="C7668" s="4" t="n">
        <v>1.00017</v>
      </c>
      <c r="D7668" s="4" t="n">
        <v>1.00125</v>
      </c>
      <c r="E7668" s="4" t="n">
        <v>1.00055</v>
      </c>
    </row>
    <row r="7669" customFormat="false" ht="14.4" hidden="false" customHeight="false" outlineLevel="0" collapsed="false">
      <c r="A7669" s="3" t="n">
        <f aca="false">A7668+$H$2</f>
        <v>7.66400000000089</v>
      </c>
      <c r="B7669" s="3" t="n">
        <f aca="false">IF(A7669&lt;$H$5,$I$5,IF(AND(A7669&gt;$H$5,A7669&lt;$H$8),$I$8,IF(AND(A7669&gt;$H$8,A7669&lt;$H$9),(A7669-$H$8)*($I$9-$I$8)/($H$9-$H$8)+$I$8,$I$9)))</f>
        <v>0.85</v>
      </c>
      <c r="C7669" s="4" t="n">
        <v>1.00017</v>
      </c>
      <c r="D7669" s="4" t="n">
        <v>1.00125</v>
      </c>
      <c r="E7669" s="4" t="n">
        <v>1.00056</v>
      </c>
    </row>
    <row r="7670" customFormat="false" ht="14.4" hidden="false" customHeight="false" outlineLevel="0" collapsed="false">
      <c r="A7670" s="3" t="n">
        <f aca="false">A7669+$H$2</f>
        <v>7.66500000000089</v>
      </c>
      <c r="B7670" s="3" t="n">
        <f aca="false">IF(A7670&lt;$H$5,$I$5,IF(AND(A7670&gt;$H$5,A7670&lt;$H$8),$I$8,IF(AND(A7670&gt;$H$8,A7670&lt;$H$9),(A7670-$H$8)*($I$9-$I$8)/($H$9-$H$8)+$I$8,$I$9)))</f>
        <v>0.85</v>
      </c>
      <c r="C7670" s="4" t="n">
        <v>1.00017</v>
      </c>
      <c r="D7670" s="4" t="n">
        <v>1.00126</v>
      </c>
      <c r="E7670" s="4" t="n">
        <v>1.00056</v>
      </c>
    </row>
    <row r="7671" customFormat="false" ht="14.4" hidden="false" customHeight="false" outlineLevel="0" collapsed="false">
      <c r="A7671" s="3" t="n">
        <f aca="false">A7670+$H$2</f>
        <v>7.6660000000009</v>
      </c>
      <c r="B7671" s="3" t="n">
        <f aca="false">IF(A7671&lt;$H$5,$I$5,IF(AND(A7671&gt;$H$5,A7671&lt;$H$8),$I$8,IF(AND(A7671&gt;$H$8,A7671&lt;$H$9),(A7671-$H$8)*($I$9-$I$8)/($H$9-$H$8)+$I$8,$I$9)))</f>
        <v>0.85</v>
      </c>
      <c r="C7671" s="4" t="n">
        <v>1.00017</v>
      </c>
      <c r="D7671" s="4" t="n">
        <v>1.00127</v>
      </c>
      <c r="E7671" s="4" t="n">
        <v>1.00057</v>
      </c>
    </row>
    <row r="7672" customFormat="false" ht="14.4" hidden="false" customHeight="false" outlineLevel="0" collapsed="false">
      <c r="A7672" s="3" t="n">
        <f aca="false">A7671+$H$2</f>
        <v>7.6670000000009</v>
      </c>
      <c r="B7672" s="3" t="n">
        <f aca="false">IF(A7672&lt;$H$5,$I$5,IF(AND(A7672&gt;$H$5,A7672&lt;$H$8),$I$8,IF(AND(A7672&gt;$H$8,A7672&lt;$H$9),(A7672-$H$8)*($I$9-$I$8)/($H$9-$H$8)+$I$8,$I$9)))</f>
        <v>0.85</v>
      </c>
      <c r="C7672" s="4" t="n">
        <v>1.00018</v>
      </c>
      <c r="D7672" s="4" t="n">
        <v>1.00127</v>
      </c>
      <c r="E7672" s="4" t="n">
        <v>1.00058</v>
      </c>
    </row>
    <row r="7673" customFormat="false" ht="14.4" hidden="false" customHeight="false" outlineLevel="0" collapsed="false">
      <c r="A7673" s="3" t="n">
        <f aca="false">A7672+$H$2</f>
        <v>7.6680000000009</v>
      </c>
      <c r="B7673" s="3" t="n">
        <f aca="false">IF(A7673&lt;$H$5,$I$5,IF(AND(A7673&gt;$H$5,A7673&lt;$H$8),$I$8,IF(AND(A7673&gt;$H$8,A7673&lt;$H$9),(A7673-$H$8)*($I$9-$I$8)/($H$9-$H$8)+$I$8,$I$9)))</f>
        <v>0.85</v>
      </c>
      <c r="C7673" s="4" t="n">
        <v>1.00018</v>
      </c>
      <c r="D7673" s="4" t="n">
        <v>1.00128</v>
      </c>
      <c r="E7673" s="4" t="n">
        <v>1.00059</v>
      </c>
    </row>
    <row r="7674" customFormat="false" ht="14.4" hidden="false" customHeight="false" outlineLevel="0" collapsed="false">
      <c r="A7674" s="3" t="n">
        <f aca="false">A7673+$H$2</f>
        <v>7.6690000000009</v>
      </c>
      <c r="B7674" s="3" t="n">
        <f aca="false">IF(A7674&lt;$H$5,$I$5,IF(AND(A7674&gt;$H$5,A7674&lt;$H$8),$I$8,IF(AND(A7674&gt;$H$8,A7674&lt;$H$9),(A7674-$H$8)*($I$9-$I$8)/($H$9-$H$8)+$I$8,$I$9)))</f>
        <v>0.85</v>
      </c>
      <c r="C7674" s="4" t="n">
        <v>1.00018</v>
      </c>
      <c r="D7674" s="4" t="n">
        <v>1.00129</v>
      </c>
      <c r="E7674" s="4" t="n">
        <v>1.0006</v>
      </c>
    </row>
    <row r="7675" customFormat="false" ht="14.4" hidden="false" customHeight="false" outlineLevel="0" collapsed="false">
      <c r="A7675" s="3" t="n">
        <f aca="false">A7674+$H$2</f>
        <v>7.6700000000009</v>
      </c>
      <c r="B7675" s="3" t="n">
        <f aca="false">IF(A7675&lt;$H$5,$I$5,IF(AND(A7675&gt;$H$5,A7675&lt;$H$8),$I$8,IF(AND(A7675&gt;$H$8,A7675&lt;$H$9),(A7675-$H$8)*($I$9-$I$8)/($H$9-$H$8)+$I$8,$I$9)))</f>
        <v>0.85</v>
      </c>
      <c r="C7675" s="4" t="n">
        <v>1.00018</v>
      </c>
      <c r="D7675" s="4" t="n">
        <v>1.00129</v>
      </c>
      <c r="E7675" s="4" t="n">
        <v>1.0006</v>
      </c>
    </row>
    <row r="7676" customFormat="false" ht="14.4" hidden="false" customHeight="false" outlineLevel="0" collapsed="false">
      <c r="A7676" s="3" t="n">
        <f aca="false">A7675+$H$2</f>
        <v>7.6710000000009</v>
      </c>
      <c r="B7676" s="3" t="n">
        <f aca="false">IF(A7676&lt;$H$5,$I$5,IF(AND(A7676&gt;$H$5,A7676&lt;$H$8),$I$8,IF(AND(A7676&gt;$H$8,A7676&lt;$H$9),(A7676-$H$8)*($I$9-$I$8)/($H$9-$H$8)+$I$8,$I$9)))</f>
        <v>0.85</v>
      </c>
      <c r="C7676" s="4" t="n">
        <v>1.00019</v>
      </c>
      <c r="D7676" s="4" t="n">
        <v>1.0013</v>
      </c>
      <c r="E7676" s="4" t="n">
        <v>1.00061</v>
      </c>
    </row>
    <row r="7677" customFormat="false" ht="14.4" hidden="false" customHeight="false" outlineLevel="0" collapsed="false">
      <c r="A7677" s="3" t="n">
        <f aca="false">A7676+$H$2</f>
        <v>7.6720000000009</v>
      </c>
      <c r="B7677" s="3" t="n">
        <f aca="false">IF(A7677&lt;$H$5,$I$5,IF(AND(A7677&gt;$H$5,A7677&lt;$H$8),$I$8,IF(AND(A7677&gt;$H$8,A7677&lt;$H$9),(A7677-$H$8)*($I$9-$I$8)/($H$9-$H$8)+$I$8,$I$9)))</f>
        <v>0.85</v>
      </c>
      <c r="C7677" s="4" t="n">
        <v>1.00019</v>
      </c>
      <c r="D7677" s="4" t="n">
        <v>1.00131</v>
      </c>
      <c r="E7677" s="4" t="n">
        <v>1.00062</v>
      </c>
    </row>
    <row r="7678" customFormat="false" ht="14.4" hidden="false" customHeight="false" outlineLevel="0" collapsed="false">
      <c r="A7678" s="3" t="n">
        <f aca="false">A7677+$H$2</f>
        <v>7.6730000000009</v>
      </c>
      <c r="B7678" s="3" t="n">
        <f aca="false">IF(A7678&lt;$H$5,$I$5,IF(AND(A7678&gt;$H$5,A7678&lt;$H$8),$I$8,IF(AND(A7678&gt;$H$8,A7678&lt;$H$9),(A7678-$H$8)*($I$9-$I$8)/($H$9-$H$8)+$I$8,$I$9)))</f>
        <v>0.85</v>
      </c>
      <c r="C7678" s="4" t="n">
        <v>1.00019</v>
      </c>
      <c r="D7678" s="4" t="n">
        <v>1.00131</v>
      </c>
      <c r="E7678" s="4" t="n">
        <v>1.00063</v>
      </c>
    </row>
    <row r="7679" customFormat="false" ht="14.4" hidden="false" customHeight="false" outlineLevel="0" collapsed="false">
      <c r="A7679" s="3" t="n">
        <f aca="false">A7678+$H$2</f>
        <v>7.6740000000009</v>
      </c>
      <c r="B7679" s="3" t="n">
        <f aca="false">IF(A7679&lt;$H$5,$I$5,IF(AND(A7679&gt;$H$5,A7679&lt;$H$8),$I$8,IF(AND(A7679&gt;$H$8,A7679&lt;$H$9),(A7679-$H$8)*($I$9-$I$8)/($H$9-$H$8)+$I$8,$I$9)))</f>
        <v>0.85</v>
      </c>
      <c r="C7679" s="4" t="n">
        <v>1.00019</v>
      </c>
      <c r="D7679" s="4" t="n">
        <v>1.00132</v>
      </c>
      <c r="E7679" s="4" t="n">
        <v>1.00063</v>
      </c>
    </row>
    <row r="7680" customFormat="false" ht="14.4" hidden="false" customHeight="false" outlineLevel="0" collapsed="false">
      <c r="A7680" s="3" t="n">
        <f aca="false">A7679+$H$2</f>
        <v>7.6750000000009</v>
      </c>
      <c r="B7680" s="3" t="n">
        <f aca="false">IF(A7680&lt;$H$5,$I$5,IF(AND(A7680&gt;$H$5,A7680&lt;$H$8),$I$8,IF(AND(A7680&gt;$H$8,A7680&lt;$H$9),(A7680-$H$8)*($I$9-$I$8)/($H$9-$H$8)+$I$8,$I$9)))</f>
        <v>0.85</v>
      </c>
      <c r="C7680" s="4" t="n">
        <v>1.0002</v>
      </c>
      <c r="D7680" s="4" t="n">
        <v>1.00133</v>
      </c>
      <c r="E7680" s="4" t="n">
        <v>1.00064</v>
      </c>
    </row>
    <row r="7681" customFormat="false" ht="14.4" hidden="false" customHeight="false" outlineLevel="0" collapsed="false">
      <c r="A7681" s="3" t="n">
        <f aca="false">A7680+$H$2</f>
        <v>7.6760000000009</v>
      </c>
      <c r="B7681" s="3" t="n">
        <f aca="false">IF(A7681&lt;$H$5,$I$5,IF(AND(A7681&gt;$H$5,A7681&lt;$H$8),$I$8,IF(AND(A7681&gt;$H$8,A7681&lt;$H$9),(A7681-$H$8)*($I$9-$I$8)/($H$9-$H$8)+$I$8,$I$9)))</f>
        <v>0.85</v>
      </c>
      <c r="C7681" s="4" t="n">
        <v>1.0002</v>
      </c>
      <c r="D7681" s="4" t="n">
        <v>1.00133</v>
      </c>
      <c r="E7681" s="4" t="n">
        <v>1.00065</v>
      </c>
    </row>
    <row r="7682" customFormat="false" ht="14.4" hidden="false" customHeight="false" outlineLevel="0" collapsed="false">
      <c r="A7682" s="3" t="n">
        <f aca="false">A7681+$H$2</f>
        <v>7.6770000000009</v>
      </c>
      <c r="B7682" s="3" t="n">
        <f aca="false">IF(A7682&lt;$H$5,$I$5,IF(AND(A7682&gt;$H$5,A7682&lt;$H$8),$I$8,IF(AND(A7682&gt;$H$8,A7682&lt;$H$9),(A7682-$H$8)*($I$9-$I$8)/($H$9-$H$8)+$I$8,$I$9)))</f>
        <v>0.85</v>
      </c>
      <c r="C7682" s="4" t="n">
        <v>1.0002</v>
      </c>
      <c r="D7682" s="4" t="n">
        <v>1.00134</v>
      </c>
      <c r="E7682" s="4" t="n">
        <v>1.00066</v>
      </c>
    </row>
    <row r="7683" customFormat="false" ht="14.4" hidden="false" customHeight="false" outlineLevel="0" collapsed="false">
      <c r="A7683" s="3" t="n">
        <f aca="false">A7682+$H$2</f>
        <v>7.6780000000009</v>
      </c>
      <c r="B7683" s="3" t="n">
        <f aca="false">IF(A7683&lt;$H$5,$I$5,IF(AND(A7683&gt;$H$5,A7683&lt;$H$8),$I$8,IF(AND(A7683&gt;$H$8,A7683&lt;$H$9),(A7683-$H$8)*($I$9-$I$8)/($H$9-$H$8)+$I$8,$I$9)))</f>
        <v>0.85</v>
      </c>
      <c r="C7683" s="4" t="n">
        <v>1.0002</v>
      </c>
      <c r="D7683" s="4" t="n">
        <v>1.00135</v>
      </c>
      <c r="E7683" s="4" t="n">
        <v>1.00067</v>
      </c>
    </row>
    <row r="7684" customFormat="false" ht="14.4" hidden="false" customHeight="false" outlineLevel="0" collapsed="false">
      <c r="A7684" s="3" t="n">
        <f aca="false">A7683+$H$2</f>
        <v>7.6790000000009</v>
      </c>
      <c r="B7684" s="3" t="n">
        <f aca="false">IF(A7684&lt;$H$5,$I$5,IF(AND(A7684&gt;$H$5,A7684&lt;$H$8),$I$8,IF(AND(A7684&gt;$H$8,A7684&lt;$H$9),(A7684-$H$8)*($I$9-$I$8)/($H$9-$H$8)+$I$8,$I$9)))</f>
        <v>0.85</v>
      </c>
      <c r="C7684" s="4" t="n">
        <v>1.00021</v>
      </c>
      <c r="D7684" s="4" t="n">
        <v>1.00135</v>
      </c>
      <c r="E7684" s="4" t="n">
        <v>1.00067</v>
      </c>
    </row>
    <row r="7685" customFormat="false" ht="14.4" hidden="false" customHeight="false" outlineLevel="0" collapsed="false">
      <c r="A7685" s="3" t="n">
        <f aca="false">A7684+$H$2</f>
        <v>7.6800000000009</v>
      </c>
      <c r="B7685" s="3" t="n">
        <f aca="false">IF(A7685&lt;$H$5,$I$5,IF(AND(A7685&gt;$H$5,A7685&lt;$H$8),$I$8,IF(AND(A7685&gt;$H$8,A7685&lt;$H$9),(A7685-$H$8)*($I$9-$I$8)/($H$9-$H$8)+$I$8,$I$9)))</f>
        <v>0.85</v>
      </c>
      <c r="C7685" s="4" t="n">
        <v>1.00021</v>
      </c>
      <c r="D7685" s="4" t="n">
        <v>1.00136</v>
      </c>
      <c r="E7685" s="4" t="n">
        <v>1.00068</v>
      </c>
    </row>
    <row r="7686" customFormat="false" ht="14.4" hidden="false" customHeight="false" outlineLevel="0" collapsed="false">
      <c r="A7686" s="3" t="n">
        <f aca="false">A7685+$H$2</f>
        <v>7.6810000000009</v>
      </c>
      <c r="B7686" s="3" t="n">
        <f aca="false">IF(A7686&lt;$H$5,$I$5,IF(AND(A7686&gt;$H$5,A7686&lt;$H$8),$I$8,IF(AND(A7686&gt;$H$8,A7686&lt;$H$9),(A7686-$H$8)*($I$9-$I$8)/($H$9-$H$8)+$I$8,$I$9)))</f>
        <v>0.85</v>
      </c>
      <c r="C7686" s="4" t="n">
        <v>1.00021</v>
      </c>
      <c r="D7686" s="4" t="n">
        <v>1.00137</v>
      </c>
      <c r="E7686" s="4" t="n">
        <v>1.00069</v>
      </c>
    </row>
    <row r="7687" customFormat="false" ht="14.4" hidden="false" customHeight="false" outlineLevel="0" collapsed="false">
      <c r="A7687" s="3" t="n">
        <f aca="false">A7686+$H$2</f>
        <v>7.6820000000009</v>
      </c>
      <c r="B7687" s="3" t="n">
        <f aca="false">IF(A7687&lt;$H$5,$I$5,IF(AND(A7687&gt;$H$5,A7687&lt;$H$8),$I$8,IF(AND(A7687&gt;$H$8,A7687&lt;$H$9),(A7687-$H$8)*($I$9-$I$8)/($H$9-$H$8)+$I$8,$I$9)))</f>
        <v>0.85</v>
      </c>
      <c r="C7687" s="4" t="n">
        <v>1.00021</v>
      </c>
      <c r="D7687" s="4" t="n">
        <v>1.00137</v>
      </c>
      <c r="E7687" s="4" t="n">
        <v>1.0007</v>
      </c>
    </row>
    <row r="7688" customFormat="false" ht="14.4" hidden="false" customHeight="false" outlineLevel="0" collapsed="false">
      <c r="A7688" s="3" t="n">
        <f aca="false">A7687+$H$2</f>
        <v>7.6830000000009</v>
      </c>
      <c r="B7688" s="3" t="n">
        <f aca="false">IF(A7688&lt;$H$5,$I$5,IF(AND(A7688&gt;$H$5,A7688&lt;$H$8),$I$8,IF(AND(A7688&gt;$H$8,A7688&lt;$H$9),(A7688-$H$8)*($I$9-$I$8)/($H$9-$H$8)+$I$8,$I$9)))</f>
        <v>0.85</v>
      </c>
      <c r="C7688" s="4" t="n">
        <v>1.00021</v>
      </c>
      <c r="D7688" s="4" t="n">
        <v>1.00138</v>
      </c>
      <c r="E7688" s="4" t="n">
        <v>1.0007</v>
      </c>
    </row>
    <row r="7689" customFormat="false" ht="14.4" hidden="false" customHeight="false" outlineLevel="0" collapsed="false">
      <c r="A7689" s="3" t="n">
        <f aca="false">A7688+$H$2</f>
        <v>7.6840000000009</v>
      </c>
      <c r="B7689" s="3" t="n">
        <f aca="false">IF(A7689&lt;$H$5,$I$5,IF(AND(A7689&gt;$H$5,A7689&lt;$H$8),$I$8,IF(AND(A7689&gt;$H$8,A7689&lt;$H$9),(A7689-$H$8)*($I$9-$I$8)/($H$9-$H$8)+$I$8,$I$9)))</f>
        <v>0.85</v>
      </c>
      <c r="C7689" s="4" t="n">
        <v>1.00022</v>
      </c>
      <c r="D7689" s="4" t="n">
        <v>1.00138</v>
      </c>
      <c r="E7689" s="4" t="n">
        <v>1.00071</v>
      </c>
    </row>
    <row r="7690" customFormat="false" ht="14.4" hidden="false" customHeight="false" outlineLevel="0" collapsed="false">
      <c r="A7690" s="3" t="n">
        <f aca="false">A7689+$H$2</f>
        <v>7.6850000000009</v>
      </c>
      <c r="B7690" s="3" t="n">
        <f aca="false">IF(A7690&lt;$H$5,$I$5,IF(AND(A7690&gt;$H$5,A7690&lt;$H$8),$I$8,IF(AND(A7690&gt;$H$8,A7690&lt;$H$9),(A7690-$H$8)*($I$9-$I$8)/($H$9-$H$8)+$I$8,$I$9)))</f>
        <v>0.85</v>
      </c>
      <c r="C7690" s="4" t="n">
        <v>1.00022</v>
      </c>
      <c r="D7690" s="4" t="n">
        <v>1.00139</v>
      </c>
      <c r="E7690" s="4" t="n">
        <v>1.00072</v>
      </c>
    </row>
    <row r="7691" customFormat="false" ht="14.4" hidden="false" customHeight="false" outlineLevel="0" collapsed="false">
      <c r="A7691" s="3" t="n">
        <f aca="false">A7690+$H$2</f>
        <v>7.6860000000009</v>
      </c>
      <c r="B7691" s="3" t="n">
        <f aca="false">IF(A7691&lt;$H$5,$I$5,IF(AND(A7691&gt;$H$5,A7691&lt;$H$8),$I$8,IF(AND(A7691&gt;$H$8,A7691&lt;$H$9),(A7691-$H$8)*($I$9-$I$8)/($H$9-$H$8)+$I$8,$I$9)))</f>
        <v>0.85</v>
      </c>
      <c r="C7691" s="4" t="n">
        <v>1.00022</v>
      </c>
      <c r="D7691" s="4" t="n">
        <v>1.0014</v>
      </c>
      <c r="E7691" s="4" t="n">
        <v>1.00073</v>
      </c>
    </row>
    <row r="7692" customFormat="false" ht="14.4" hidden="false" customHeight="false" outlineLevel="0" collapsed="false">
      <c r="A7692" s="3" t="n">
        <f aca="false">A7691+$H$2</f>
        <v>7.6870000000009</v>
      </c>
      <c r="B7692" s="3" t="n">
        <f aca="false">IF(A7692&lt;$H$5,$I$5,IF(AND(A7692&gt;$H$5,A7692&lt;$H$8),$I$8,IF(AND(A7692&gt;$H$8,A7692&lt;$H$9),(A7692-$H$8)*($I$9-$I$8)/($H$9-$H$8)+$I$8,$I$9)))</f>
        <v>0.85</v>
      </c>
      <c r="C7692" s="4" t="n">
        <v>1.00022</v>
      </c>
      <c r="D7692" s="4" t="n">
        <v>1.0014</v>
      </c>
      <c r="E7692" s="4" t="n">
        <v>1.00073</v>
      </c>
    </row>
    <row r="7693" customFormat="false" ht="14.4" hidden="false" customHeight="false" outlineLevel="0" collapsed="false">
      <c r="A7693" s="3" t="n">
        <f aca="false">A7692+$H$2</f>
        <v>7.6880000000009</v>
      </c>
      <c r="B7693" s="3" t="n">
        <f aca="false">IF(A7693&lt;$H$5,$I$5,IF(AND(A7693&gt;$H$5,A7693&lt;$H$8),$I$8,IF(AND(A7693&gt;$H$8,A7693&lt;$H$9),(A7693-$H$8)*($I$9-$I$8)/($H$9-$H$8)+$I$8,$I$9)))</f>
        <v>0.85</v>
      </c>
      <c r="C7693" s="4" t="n">
        <v>1.00022</v>
      </c>
      <c r="D7693" s="4" t="n">
        <v>1.00141</v>
      </c>
      <c r="E7693" s="4" t="n">
        <v>1.00074</v>
      </c>
    </row>
    <row r="7694" customFormat="false" ht="14.4" hidden="false" customHeight="false" outlineLevel="0" collapsed="false">
      <c r="A7694" s="3" t="n">
        <f aca="false">A7693+$H$2</f>
        <v>7.6890000000009</v>
      </c>
      <c r="B7694" s="3" t="n">
        <f aca="false">IF(A7694&lt;$H$5,$I$5,IF(AND(A7694&gt;$H$5,A7694&lt;$H$8),$I$8,IF(AND(A7694&gt;$H$8,A7694&lt;$H$9),(A7694-$H$8)*($I$9-$I$8)/($H$9-$H$8)+$I$8,$I$9)))</f>
        <v>0.85</v>
      </c>
      <c r="C7694" s="4" t="n">
        <v>1.00023</v>
      </c>
      <c r="D7694" s="4" t="n">
        <v>1.00142</v>
      </c>
      <c r="E7694" s="4" t="n">
        <v>1.00075</v>
      </c>
    </row>
    <row r="7695" customFormat="false" ht="14.4" hidden="false" customHeight="false" outlineLevel="0" collapsed="false">
      <c r="A7695" s="3" t="n">
        <f aca="false">A7694+$H$2</f>
        <v>7.6900000000009</v>
      </c>
      <c r="B7695" s="3" t="n">
        <f aca="false">IF(A7695&lt;$H$5,$I$5,IF(AND(A7695&gt;$H$5,A7695&lt;$H$8),$I$8,IF(AND(A7695&gt;$H$8,A7695&lt;$H$9),(A7695-$H$8)*($I$9-$I$8)/($H$9-$H$8)+$I$8,$I$9)))</f>
        <v>0.85</v>
      </c>
      <c r="C7695" s="4" t="n">
        <v>1.00023</v>
      </c>
      <c r="D7695" s="4" t="n">
        <v>1.00142</v>
      </c>
      <c r="E7695" s="4" t="n">
        <v>1.00076</v>
      </c>
    </row>
    <row r="7696" customFormat="false" ht="14.4" hidden="false" customHeight="false" outlineLevel="0" collapsed="false">
      <c r="A7696" s="3" t="n">
        <f aca="false">A7695+$H$2</f>
        <v>7.6910000000009</v>
      </c>
      <c r="B7696" s="3" t="n">
        <f aca="false">IF(A7696&lt;$H$5,$I$5,IF(AND(A7696&gt;$H$5,A7696&lt;$H$8),$I$8,IF(AND(A7696&gt;$H$8,A7696&lt;$H$9),(A7696-$H$8)*($I$9-$I$8)/($H$9-$H$8)+$I$8,$I$9)))</f>
        <v>0.85</v>
      </c>
      <c r="C7696" s="4" t="n">
        <v>1.00023</v>
      </c>
      <c r="D7696" s="4" t="n">
        <v>1.00143</v>
      </c>
      <c r="E7696" s="4" t="n">
        <v>1.00076</v>
      </c>
    </row>
    <row r="7697" customFormat="false" ht="14.4" hidden="false" customHeight="false" outlineLevel="0" collapsed="false">
      <c r="A7697" s="3" t="n">
        <f aca="false">A7696+$H$2</f>
        <v>7.6920000000009</v>
      </c>
      <c r="B7697" s="3" t="n">
        <f aca="false">IF(A7697&lt;$H$5,$I$5,IF(AND(A7697&gt;$H$5,A7697&lt;$H$8),$I$8,IF(AND(A7697&gt;$H$8,A7697&lt;$H$9),(A7697-$H$8)*($I$9-$I$8)/($H$9-$H$8)+$I$8,$I$9)))</f>
        <v>0.85</v>
      </c>
      <c r="C7697" s="4" t="n">
        <v>1.00023</v>
      </c>
      <c r="D7697" s="4" t="n">
        <v>1.00143</v>
      </c>
      <c r="E7697" s="4" t="n">
        <v>1.00077</v>
      </c>
    </row>
    <row r="7698" customFormat="false" ht="14.4" hidden="false" customHeight="false" outlineLevel="0" collapsed="false">
      <c r="A7698" s="3" t="n">
        <f aca="false">A7697+$H$2</f>
        <v>7.6930000000009</v>
      </c>
      <c r="B7698" s="3" t="n">
        <f aca="false">IF(A7698&lt;$H$5,$I$5,IF(AND(A7698&gt;$H$5,A7698&lt;$H$8),$I$8,IF(AND(A7698&gt;$H$8,A7698&lt;$H$9),(A7698-$H$8)*($I$9-$I$8)/($H$9-$H$8)+$I$8,$I$9)))</f>
        <v>0.85</v>
      </c>
      <c r="C7698" s="4" t="n">
        <v>1.00023</v>
      </c>
      <c r="D7698" s="4" t="n">
        <v>1.00144</v>
      </c>
      <c r="E7698" s="4" t="n">
        <v>1.00078</v>
      </c>
    </row>
    <row r="7699" customFormat="false" ht="14.4" hidden="false" customHeight="false" outlineLevel="0" collapsed="false">
      <c r="A7699" s="3" t="n">
        <f aca="false">A7698+$H$2</f>
        <v>7.6940000000009</v>
      </c>
      <c r="B7699" s="3" t="n">
        <f aca="false">IF(A7699&lt;$H$5,$I$5,IF(AND(A7699&gt;$H$5,A7699&lt;$H$8),$I$8,IF(AND(A7699&gt;$H$8,A7699&lt;$H$9),(A7699-$H$8)*($I$9-$I$8)/($H$9-$H$8)+$I$8,$I$9)))</f>
        <v>0.85</v>
      </c>
      <c r="C7699" s="4" t="n">
        <v>1.00024</v>
      </c>
      <c r="D7699" s="4" t="n">
        <v>1.00145</v>
      </c>
      <c r="E7699" s="4" t="n">
        <v>1.00078</v>
      </c>
    </row>
    <row r="7700" customFormat="false" ht="14.4" hidden="false" customHeight="false" outlineLevel="0" collapsed="false">
      <c r="A7700" s="3" t="n">
        <f aca="false">A7699+$H$2</f>
        <v>7.6950000000009</v>
      </c>
      <c r="B7700" s="3" t="n">
        <f aca="false">IF(A7700&lt;$H$5,$I$5,IF(AND(A7700&gt;$H$5,A7700&lt;$H$8),$I$8,IF(AND(A7700&gt;$H$8,A7700&lt;$H$9),(A7700-$H$8)*($I$9-$I$8)/($H$9-$H$8)+$I$8,$I$9)))</f>
        <v>0.85</v>
      </c>
      <c r="C7700" s="4" t="n">
        <v>1.00024</v>
      </c>
      <c r="D7700" s="4" t="n">
        <v>1.00145</v>
      </c>
      <c r="E7700" s="4" t="n">
        <v>1.00079</v>
      </c>
    </row>
    <row r="7701" customFormat="false" ht="14.4" hidden="false" customHeight="false" outlineLevel="0" collapsed="false">
      <c r="A7701" s="3" t="n">
        <f aca="false">A7700+$H$2</f>
        <v>7.69600000000091</v>
      </c>
      <c r="B7701" s="3" t="n">
        <f aca="false">IF(A7701&lt;$H$5,$I$5,IF(AND(A7701&gt;$H$5,A7701&lt;$H$8),$I$8,IF(AND(A7701&gt;$H$8,A7701&lt;$H$9),(A7701-$H$8)*($I$9-$I$8)/($H$9-$H$8)+$I$8,$I$9)))</f>
        <v>0.85</v>
      </c>
      <c r="C7701" s="4" t="n">
        <v>1.00024</v>
      </c>
      <c r="D7701" s="4" t="n">
        <v>1.00146</v>
      </c>
      <c r="E7701" s="4" t="n">
        <v>1.0008</v>
      </c>
    </row>
    <row r="7702" customFormat="false" ht="14.4" hidden="false" customHeight="false" outlineLevel="0" collapsed="false">
      <c r="A7702" s="3" t="n">
        <f aca="false">A7701+$H$2</f>
        <v>7.69700000000091</v>
      </c>
      <c r="B7702" s="3" t="n">
        <f aca="false">IF(A7702&lt;$H$5,$I$5,IF(AND(A7702&gt;$H$5,A7702&lt;$H$8),$I$8,IF(AND(A7702&gt;$H$8,A7702&lt;$H$9),(A7702-$H$8)*($I$9-$I$8)/($H$9-$H$8)+$I$8,$I$9)))</f>
        <v>0.85</v>
      </c>
      <c r="C7702" s="4" t="n">
        <v>1.00024</v>
      </c>
      <c r="D7702" s="4" t="n">
        <v>1.00146</v>
      </c>
      <c r="E7702" s="4" t="n">
        <v>1.00081</v>
      </c>
    </row>
    <row r="7703" customFormat="false" ht="14.4" hidden="false" customHeight="false" outlineLevel="0" collapsed="false">
      <c r="A7703" s="3" t="n">
        <f aca="false">A7702+$H$2</f>
        <v>7.69800000000091</v>
      </c>
      <c r="B7703" s="3" t="n">
        <f aca="false">IF(A7703&lt;$H$5,$I$5,IF(AND(A7703&gt;$H$5,A7703&lt;$H$8),$I$8,IF(AND(A7703&gt;$H$8,A7703&lt;$H$9),(A7703-$H$8)*($I$9-$I$8)/($H$9-$H$8)+$I$8,$I$9)))</f>
        <v>0.85</v>
      </c>
      <c r="C7703" s="4" t="n">
        <v>1.00024</v>
      </c>
      <c r="D7703" s="4" t="n">
        <v>1.00147</v>
      </c>
      <c r="E7703" s="4" t="n">
        <v>1.00081</v>
      </c>
    </row>
    <row r="7704" customFormat="false" ht="14.4" hidden="false" customHeight="false" outlineLevel="0" collapsed="false">
      <c r="A7704" s="3" t="n">
        <f aca="false">A7703+$H$2</f>
        <v>7.69900000000091</v>
      </c>
      <c r="B7704" s="3" t="n">
        <f aca="false">IF(A7704&lt;$H$5,$I$5,IF(AND(A7704&gt;$H$5,A7704&lt;$H$8),$I$8,IF(AND(A7704&gt;$H$8,A7704&lt;$H$9),(A7704-$H$8)*($I$9-$I$8)/($H$9-$H$8)+$I$8,$I$9)))</f>
        <v>0.85</v>
      </c>
      <c r="C7704" s="4" t="n">
        <v>1.00025</v>
      </c>
      <c r="D7704" s="4" t="n">
        <v>1.00147</v>
      </c>
      <c r="E7704" s="4" t="n">
        <v>1.00082</v>
      </c>
    </row>
    <row r="7705" customFormat="false" ht="14.4" hidden="false" customHeight="false" outlineLevel="0" collapsed="false">
      <c r="A7705" s="3" t="n">
        <f aca="false">A7704+$H$2</f>
        <v>7.70000000000091</v>
      </c>
      <c r="B7705" s="3" t="n">
        <f aca="false">IF(A7705&lt;$H$5,$I$5,IF(AND(A7705&gt;$H$5,A7705&lt;$H$8),$I$8,IF(AND(A7705&gt;$H$8,A7705&lt;$H$9),(A7705-$H$8)*($I$9-$I$8)/($H$9-$H$8)+$I$8,$I$9)))</f>
        <v>0.85</v>
      </c>
      <c r="C7705" s="4" t="n">
        <v>1.00025</v>
      </c>
      <c r="D7705" s="4" t="n">
        <v>1.00148</v>
      </c>
      <c r="E7705" s="4" t="n">
        <v>1.00083</v>
      </c>
    </row>
    <row r="7706" customFormat="false" ht="14.4" hidden="false" customHeight="false" outlineLevel="0" collapsed="false">
      <c r="A7706" s="3" t="n">
        <f aca="false">A7705+$H$2</f>
        <v>7.70100000000091</v>
      </c>
      <c r="B7706" s="3" t="n">
        <f aca="false">IF(A7706&lt;$H$5,$I$5,IF(AND(A7706&gt;$H$5,A7706&lt;$H$8),$I$8,IF(AND(A7706&gt;$H$8,A7706&lt;$H$9),(A7706-$H$8)*($I$9-$I$8)/($H$9-$H$8)+$I$8,$I$9)))</f>
        <v>0.85</v>
      </c>
      <c r="C7706" s="4" t="n">
        <v>1.00025</v>
      </c>
      <c r="D7706" s="4" t="n">
        <v>1.00149</v>
      </c>
      <c r="E7706" s="4" t="n">
        <v>1.00083</v>
      </c>
    </row>
    <row r="7707" customFormat="false" ht="14.4" hidden="false" customHeight="false" outlineLevel="0" collapsed="false">
      <c r="A7707" s="3" t="n">
        <f aca="false">A7706+$H$2</f>
        <v>7.70200000000091</v>
      </c>
      <c r="B7707" s="3" t="n">
        <f aca="false">IF(A7707&lt;$H$5,$I$5,IF(AND(A7707&gt;$H$5,A7707&lt;$H$8),$I$8,IF(AND(A7707&gt;$H$8,A7707&lt;$H$9),(A7707-$H$8)*($I$9-$I$8)/($H$9-$H$8)+$I$8,$I$9)))</f>
        <v>0.85</v>
      </c>
      <c r="C7707" s="4" t="n">
        <v>1.00025</v>
      </c>
      <c r="D7707" s="4" t="n">
        <v>1.00149</v>
      </c>
      <c r="E7707" s="4" t="n">
        <v>1.00084</v>
      </c>
    </row>
    <row r="7708" customFormat="false" ht="14.4" hidden="false" customHeight="false" outlineLevel="0" collapsed="false">
      <c r="A7708" s="3" t="n">
        <f aca="false">A7707+$H$2</f>
        <v>7.70300000000091</v>
      </c>
      <c r="B7708" s="3" t="n">
        <f aca="false">IF(A7708&lt;$H$5,$I$5,IF(AND(A7708&gt;$H$5,A7708&lt;$H$8),$I$8,IF(AND(A7708&gt;$H$8,A7708&lt;$H$9),(A7708-$H$8)*($I$9-$I$8)/($H$9-$H$8)+$I$8,$I$9)))</f>
        <v>0.85</v>
      </c>
      <c r="C7708" s="4" t="n">
        <v>1.00025</v>
      </c>
      <c r="D7708" s="4" t="n">
        <v>1.0015</v>
      </c>
      <c r="E7708" s="4" t="n">
        <v>1.00085</v>
      </c>
    </row>
    <row r="7709" customFormat="false" ht="14.4" hidden="false" customHeight="false" outlineLevel="0" collapsed="false">
      <c r="A7709" s="3" t="n">
        <f aca="false">A7708+$H$2</f>
        <v>7.70400000000091</v>
      </c>
      <c r="B7709" s="3" t="n">
        <f aca="false">IF(A7709&lt;$H$5,$I$5,IF(AND(A7709&gt;$H$5,A7709&lt;$H$8),$I$8,IF(AND(A7709&gt;$H$8,A7709&lt;$H$9),(A7709-$H$8)*($I$9-$I$8)/($H$9-$H$8)+$I$8,$I$9)))</f>
        <v>0.85</v>
      </c>
      <c r="C7709" s="4" t="n">
        <v>1.00026</v>
      </c>
      <c r="D7709" s="4" t="n">
        <v>1.0015</v>
      </c>
      <c r="E7709" s="4" t="n">
        <v>1.00085</v>
      </c>
    </row>
    <row r="7710" customFormat="false" ht="14.4" hidden="false" customHeight="false" outlineLevel="0" collapsed="false">
      <c r="A7710" s="3" t="n">
        <f aca="false">A7709+$H$2</f>
        <v>7.70500000000091</v>
      </c>
      <c r="B7710" s="3" t="n">
        <f aca="false">IF(A7710&lt;$H$5,$I$5,IF(AND(A7710&gt;$H$5,A7710&lt;$H$8),$I$8,IF(AND(A7710&gt;$H$8,A7710&lt;$H$9),(A7710-$H$8)*($I$9-$I$8)/($H$9-$H$8)+$I$8,$I$9)))</f>
        <v>0.85</v>
      </c>
      <c r="C7710" s="4" t="n">
        <v>1.00026</v>
      </c>
      <c r="D7710" s="4" t="n">
        <v>1.00151</v>
      </c>
      <c r="E7710" s="4" t="n">
        <v>1.00086</v>
      </c>
    </row>
    <row r="7711" customFormat="false" ht="14.4" hidden="false" customHeight="false" outlineLevel="0" collapsed="false">
      <c r="A7711" s="3" t="n">
        <f aca="false">A7710+$H$2</f>
        <v>7.70600000000091</v>
      </c>
      <c r="B7711" s="3" t="n">
        <f aca="false">IF(A7711&lt;$H$5,$I$5,IF(AND(A7711&gt;$H$5,A7711&lt;$H$8),$I$8,IF(AND(A7711&gt;$H$8,A7711&lt;$H$9),(A7711-$H$8)*($I$9-$I$8)/($H$9-$H$8)+$I$8,$I$9)))</f>
        <v>0.85</v>
      </c>
      <c r="C7711" s="4" t="n">
        <v>1.00026</v>
      </c>
      <c r="D7711" s="4" t="n">
        <v>1.00151</v>
      </c>
      <c r="E7711" s="4" t="n">
        <v>1.00087</v>
      </c>
    </row>
    <row r="7712" customFormat="false" ht="14.4" hidden="false" customHeight="false" outlineLevel="0" collapsed="false">
      <c r="A7712" s="3" t="n">
        <f aca="false">A7711+$H$2</f>
        <v>7.70700000000091</v>
      </c>
      <c r="B7712" s="3" t="n">
        <f aca="false">IF(A7712&lt;$H$5,$I$5,IF(AND(A7712&gt;$H$5,A7712&lt;$H$8),$I$8,IF(AND(A7712&gt;$H$8,A7712&lt;$H$9),(A7712-$H$8)*($I$9-$I$8)/($H$9-$H$8)+$I$8,$I$9)))</f>
        <v>0.85</v>
      </c>
      <c r="C7712" s="4" t="n">
        <v>1.00026</v>
      </c>
      <c r="D7712" s="4" t="n">
        <v>1.00152</v>
      </c>
      <c r="E7712" s="4" t="n">
        <v>1.00088</v>
      </c>
    </row>
    <row r="7713" customFormat="false" ht="14.4" hidden="false" customHeight="false" outlineLevel="0" collapsed="false">
      <c r="A7713" s="3" t="n">
        <f aca="false">A7712+$H$2</f>
        <v>7.70800000000091</v>
      </c>
      <c r="B7713" s="3" t="n">
        <f aca="false">IF(A7713&lt;$H$5,$I$5,IF(AND(A7713&gt;$H$5,A7713&lt;$H$8),$I$8,IF(AND(A7713&gt;$H$8,A7713&lt;$H$9),(A7713-$H$8)*($I$9-$I$8)/($H$9-$H$8)+$I$8,$I$9)))</f>
        <v>0.85</v>
      </c>
      <c r="C7713" s="4" t="n">
        <v>1.00026</v>
      </c>
      <c r="D7713" s="4" t="n">
        <v>1.00152</v>
      </c>
      <c r="E7713" s="4" t="n">
        <v>1.00088</v>
      </c>
    </row>
    <row r="7714" customFormat="false" ht="14.4" hidden="false" customHeight="false" outlineLevel="0" collapsed="false">
      <c r="A7714" s="3" t="n">
        <f aca="false">A7713+$H$2</f>
        <v>7.70900000000091</v>
      </c>
      <c r="B7714" s="3" t="n">
        <f aca="false">IF(A7714&lt;$H$5,$I$5,IF(AND(A7714&gt;$H$5,A7714&lt;$H$8),$I$8,IF(AND(A7714&gt;$H$8,A7714&lt;$H$9),(A7714-$H$8)*($I$9-$I$8)/($H$9-$H$8)+$I$8,$I$9)))</f>
        <v>0.85</v>
      </c>
      <c r="C7714" s="4" t="n">
        <v>1.00027</v>
      </c>
      <c r="D7714" s="4" t="n">
        <v>1.00153</v>
      </c>
      <c r="E7714" s="4" t="n">
        <v>1.00089</v>
      </c>
    </row>
    <row r="7715" customFormat="false" ht="14.4" hidden="false" customHeight="false" outlineLevel="0" collapsed="false">
      <c r="A7715" s="3" t="n">
        <f aca="false">A7714+$H$2</f>
        <v>7.71000000000091</v>
      </c>
      <c r="B7715" s="3" t="n">
        <f aca="false">IF(A7715&lt;$H$5,$I$5,IF(AND(A7715&gt;$H$5,A7715&lt;$H$8),$I$8,IF(AND(A7715&gt;$H$8,A7715&lt;$H$9),(A7715-$H$8)*($I$9-$I$8)/($H$9-$H$8)+$I$8,$I$9)))</f>
        <v>0.85</v>
      </c>
      <c r="C7715" s="4" t="n">
        <v>1.00027</v>
      </c>
      <c r="D7715" s="4" t="n">
        <v>1.00153</v>
      </c>
      <c r="E7715" s="4" t="n">
        <v>1.0009</v>
      </c>
    </row>
    <row r="7716" customFormat="false" ht="14.4" hidden="false" customHeight="false" outlineLevel="0" collapsed="false">
      <c r="A7716" s="3" t="n">
        <f aca="false">A7715+$H$2</f>
        <v>7.71100000000091</v>
      </c>
      <c r="B7716" s="3" t="n">
        <f aca="false">IF(A7716&lt;$H$5,$I$5,IF(AND(A7716&gt;$H$5,A7716&lt;$H$8),$I$8,IF(AND(A7716&gt;$H$8,A7716&lt;$H$9),(A7716-$H$8)*($I$9-$I$8)/($H$9-$H$8)+$I$8,$I$9)))</f>
        <v>0.85</v>
      </c>
      <c r="C7716" s="4" t="n">
        <v>1.00027</v>
      </c>
      <c r="D7716" s="4" t="n">
        <v>1.00154</v>
      </c>
      <c r="E7716" s="4" t="n">
        <v>1.0009</v>
      </c>
    </row>
    <row r="7717" customFormat="false" ht="14.4" hidden="false" customHeight="false" outlineLevel="0" collapsed="false">
      <c r="A7717" s="3" t="n">
        <f aca="false">A7716+$H$2</f>
        <v>7.71200000000091</v>
      </c>
      <c r="B7717" s="3" t="n">
        <f aca="false">IF(A7717&lt;$H$5,$I$5,IF(AND(A7717&gt;$H$5,A7717&lt;$H$8),$I$8,IF(AND(A7717&gt;$H$8,A7717&lt;$H$9),(A7717-$H$8)*($I$9-$I$8)/($H$9-$H$8)+$I$8,$I$9)))</f>
        <v>0.85</v>
      </c>
      <c r="C7717" s="4" t="n">
        <v>1.00027</v>
      </c>
      <c r="D7717" s="4" t="n">
        <v>1.00154</v>
      </c>
      <c r="E7717" s="4" t="n">
        <v>1.00091</v>
      </c>
    </row>
    <row r="7718" customFormat="false" ht="14.4" hidden="false" customHeight="false" outlineLevel="0" collapsed="false">
      <c r="A7718" s="3" t="n">
        <f aca="false">A7717+$H$2</f>
        <v>7.71300000000091</v>
      </c>
      <c r="B7718" s="3" t="n">
        <f aca="false">IF(A7718&lt;$H$5,$I$5,IF(AND(A7718&gt;$H$5,A7718&lt;$H$8),$I$8,IF(AND(A7718&gt;$H$8,A7718&lt;$H$9),(A7718-$H$8)*($I$9-$I$8)/($H$9-$H$8)+$I$8,$I$9)))</f>
        <v>0.85</v>
      </c>
      <c r="C7718" s="4" t="n">
        <v>1.00027</v>
      </c>
      <c r="D7718" s="4" t="n">
        <v>1.00155</v>
      </c>
      <c r="E7718" s="4" t="n">
        <v>1.00092</v>
      </c>
    </row>
    <row r="7719" customFormat="false" ht="14.4" hidden="false" customHeight="false" outlineLevel="0" collapsed="false">
      <c r="A7719" s="3" t="n">
        <f aca="false">A7718+$H$2</f>
        <v>7.71400000000091</v>
      </c>
      <c r="B7719" s="3" t="n">
        <f aca="false">IF(A7719&lt;$H$5,$I$5,IF(AND(A7719&gt;$H$5,A7719&lt;$H$8),$I$8,IF(AND(A7719&gt;$H$8,A7719&lt;$H$9),(A7719-$H$8)*($I$9-$I$8)/($H$9-$H$8)+$I$8,$I$9)))</f>
        <v>0.85</v>
      </c>
      <c r="C7719" s="4" t="n">
        <v>1.00027</v>
      </c>
      <c r="D7719" s="4" t="n">
        <v>1.00155</v>
      </c>
      <c r="E7719" s="4" t="n">
        <v>1.00092</v>
      </c>
    </row>
    <row r="7720" customFormat="false" ht="14.4" hidden="false" customHeight="false" outlineLevel="0" collapsed="false">
      <c r="A7720" s="3" t="n">
        <f aca="false">A7719+$H$2</f>
        <v>7.71500000000091</v>
      </c>
      <c r="B7720" s="3" t="n">
        <f aca="false">IF(A7720&lt;$H$5,$I$5,IF(AND(A7720&gt;$H$5,A7720&lt;$H$8),$I$8,IF(AND(A7720&gt;$H$8,A7720&lt;$H$9),(A7720-$H$8)*($I$9-$I$8)/($H$9-$H$8)+$I$8,$I$9)))</f>
        <v>0.85</v>
      </c>
      <c r="C7720" s="4" t="n">
        <v>1.00028</v>
      </c>
      <c r="D7720" s="4" t="n">
        <v>1.00156</v>
      </c>
      <c r="E7720" s="4" t="n">
        <v>1.00093</v>
      </c>
    </row>
    <row r="7721" customFormat="false" ht="14.4" hidden="false" customHeight="false" outlineLevel="0" collapsed="false">
      <c r="A7721" s="3" t="n">
        <f aca="false">A7720+$H$2</f>
        <v>7.71600000000091</v>
      </c>
      <c r="B7721" s="3" t="n">
        <f aca="false">IF(A7721&lt;$H$5,$I$5,IF(AND(A7721&gt;$H$5,A7721&lt;$H$8),$I$8,IF(AND(A7721&gt;$H$8,A7721&lt;$H$9),(A7721-$H$8)*($I$9-$I$8)/($H$9-$H$8)+$I$8,$I$9)))</f>
        <v>0.85</v>
      </c>
      <c r="C7721" s="4" t="n">
        <v>1.00028</v>
      </c>
      <c r="D7721" s="4" t="n">
        <v>1.00156</v>
      </c>
      <c r="E7721" s="4" t="n">
        <v>1.00093</v>
      </c>
    </row>
    <row r="7722" customFormat="false" ht="14.4" hidden="false" customHeight="false" outlineLevel="0" collapsed="false">
      <c r="A7722" s="3" t="n">
        <f aca="false">A7721+$H$2</f>
        <v>7.71700000000091</v>
      </c>
      <c r="B7722" s="3" t="n">
        <f aca="false">IF(A7722&lt;$H$5,$I$5,IF(AND(A7722&gt;$H$5,A7722&lt;$H$8),$I$8,IF(AND(A7722&gt;$H$8,A7722&lt;$H$9),(A7722-$H$8)*($I$9-$I$8)/($H$9-$H$8)+$I$8,$I$9)))</f>
        <v>0.85</v>
      </c>
      <c r="C7722" s="4" t="n">
        <v>1.00028</v>
      </c>
      <c r="D7722" s="4" t="n">
        <v>1.00157</v>
      </c>
      <c r="E7722" s="4" t="n">
        <v>1.00094</v>
      </c>
    </row>
    <row r="7723" customFormat="false" ht="14.4" hidden="false" customHeight="false" outlineLevel="0" collapsed="false">
      <c r="A7723" s="3" t="n">
        <f aca="false">A7722+$H$2</f>
        <v>7.71800000000091</v>
      </c>
      <c r="B7723" s="3" t="n">
        <f aca="false">IF(A7723&lt;$H$5,$I$5,IF(AND(A7723&gt;$H$5,A7723&lt;$H$8),$I$8,IF(AND(A7723&gt;$H$8,A7723&lt;$H$9),(A7723-$H$8)*($I$9-$I$8)/($H$9-$H$8)+$I$8,$I$9)))</f>
        <v>0.85</v>
      </c>
      <c r="C7723" s="4" t="n">
        <v>1.00028</v>
      </c>
      <c r="D7723" s="4" t="n">
        <v>1.00157</v>
      </c>
      <c r="E7723" s="4" t="n">
        <v>1.00095</v>
      </c>
    </row>
    <row r="7724" customFormat="false" ht="14.4" hidden="false" customHeight="false" outlineLevel="0" collapsed="false">
      <c r="A7724" s="3" t="n">
        <f aca="false">A7723+$H$2</f>
        <v>7.71900000000091</v>
      </c>
      <c r="B7724" s="3" t="n">
        <f aca="false">IF(A7724&lt;$H$5,$I$5,IF(AND(A7724&gt;$H$5,A7724&lt;$H$8),$I$8,IF(AND(A7724&gt;$H$8,A7724&lt;$H$9),(A7724-$H$8)*($I$9-$I$8)/($H$9-$H$8)+$I$8,$I$9)))</f>
        <v>0.85</v>
      </c>
      <c r="C7724" s="4" t="n">
        <v>1.00028</v>
      </c>
      <c r="D7724" s="4" t="n">
        <v>1.00158</v>
      </c>
      <c r="E7724" s="4" t="n">
        <v>1.00095</v>
      </c>
    </row>
    <row r="7725" customFormat="false" ht="14.4" hidden="false" customHeight="false" outlineLevel="0" collapsed="false">
      <c r="A7725" s="3" t="n">
        <f aca="false">A7724+$H$2</f>
        <v>7.72000000000091</v>
      </c>
      <c r="B7725" s="3" t="n">
        <f aca="false">IF(A7725&lt;$H$5,$I$5,IF(AND(A7725&gt;$H$5,A7725&lt;$H$8),$I$8,IF(AND(A7725&gt;$H$8,A7725&lt;$H$9),(A7725-$H$8)*($I$9-$I$8)/($H$9-$H$8)+$I$8,$I$9)))</f>
        <v>0.85</v>
      </c>
      <c r="C7725" s="4" t="n">
        <v>1.00028</v>
      </c>
      <c r="D7725" s="4" t="n">
        <v>1.00158</v>
      </c>
      <c r="E7725" s="4" t="n">
        <v>1.00096</v>
      </c>
    </row>
    <row r="7726" customFormat="false" ht="14.4" hidden="false" customHeight="false" outlineLevel="0" collapsed="false">
      <c r="A7726" s="3" t="n">
        <f aca="false">A7725+$H$2</f>
        <v>7.72100000000091</v>
      </c>
      <c r="B7726" s="3" t="n">
        <f aca="false">IF(A7726&lt;$H$5,$I$5,IF(AND(A7726&gt;$H$5,A7726&lt;$H$8),$I$8,IF(AND(A7726&gt;$H$8,A7726&lt;$H$9),(A7726-$H$8)*($I$9-$I$8)/($H$9-$H$8)+$I$8,$I$9)))</f>
        <v>0.85</v>
      </c>
      <c r="C7726" s="4" t="n">
        <v>1.00028</v>
      </c>
      <c r="D7726" s="4" t="n">
        <v>1.00159</v>
      </c>
      <c r="E7726" s="4" t="n">
        <v>1.00097</v>
      </c>
    </row>
    <row r="7727" customFormat="false" ht="14.4" hidden="false" customHeight="false" outlineLevel="0" collapsed="false">
      <c r="A7727" s="3" t="n">
        <f aca="false">A7726+$H$2</f>
        <v>7.72200000000091</v>
      </c>
      <c r="B7727" s="3" t="n">
        <f aca="false">IF(A7727&lt;$H$5,$I$5,IF(AND(A7727&gt;$H$5,A7727&lt;$H$8),$I$8,IF(AND(A7727&gt;$H$8,A7727&lt;$H$9),(A7727-$H$8)*($I$9-$I$8)/($H$9-$H$8)+$I$8,$I$9)))</f>
        <v>0.85</v>
      </c>
      <c r="C7727" s="4" t="n">
        <v>1.00029</v>
      </c>
      <c r="D7727" s="4" t="n">
        <v>1.00159</v>
      </c>
      <c r="E7727" s="4" t="n">
        <v>1.00097</v>
      </c>
    </row>
    <row r="7728" customFormat="false" ht="14.4" hidden="false" customHeight="false" outlineLevel="0" collapsed="false">
      <c r="A7728" s="3" t="n">
        <f aca="false">A7727+$H$2</f>
        <v>7.72300000000091</v>
      </c>
      <c r="B7728" s="3" t="n">
        <f aca="false">IF(A7728&lt;$H$5,$I$5,IF(AND(A7728&gt;$H$5,A7728&lt;$H$8),$I$8,IF(AND(A7728&gt;$H$8,A7728&lt;$H$9),(A7728-$H$8)*($I$9-$I$8)/($H$9-$H$8)+$I$8,$I$9)))</f>
        <v>0.85</v>
      </c>
      <c r="C7728" s="4" t="n">
        <v>1.00029</v>
      </c>
      <c r="D7728" s="4" t="n">
        <v>1.0016</v>
      </c>
      <c r="E7728" s="4" t="n">
        <v>1.00098</v>
      </c>
    </row>
    <row r="7729" customFormat="false" ht="14.4" hidden="false" customHeight="false" outlineLevel="0" collapsed="false">
      <c r="A7729" s="3" t="n">
        <f aca="false">A7728+$H$2</f>
        <v>7.72400000000091</v>
      </c>
      <c r="B7729" s="3" t="n">
        <f aca="false">IF(A7729&lt;$H$5,$I$5,IF(AND(A7729&gt;$H$5,A7729&lt;$H$8),$I$8,IF(AND(A7729&gt;$H$8,A7729&lt;$H$9),(A7729-$H$8)*($I$9-$I$8)/($H$9-$H$8)+$I$8,$I$9)))</f>
        <v>0.85</v>
      </c>
      <c r="C7729" s="4" t="n">
        <v>1.00029</v>
      </c>
      <c r="D7729" s="4" t="n">
        <v>1.0016</v>
      </c>
      <c r="E7729" s="4" t="n">
        <v>1.00098</v>
      </c>
    </row>
    <row r="7730" customFormat="false" ht="14.4" hidden="false" customHeight="false" outlineLevel="0" collapsed="false">
      <c r="A7730" s="3" t="n">
        <f aca="false">A7729+$H$2</f>
        <v>7.72500000000091</v>
      </c>
      <c r="B7730" s="3" t="n">
        <f aca="false">IF(A7730&lt;$H$5,$I$5,IF(AND(A7730&gt;$H$5,A7730&lt;$H$8),$I$8,IF(AND(A7730&gt;$H$8,A7730&lt;$H$9),(A7730-$H$8)*($I$9-$I$8)/($H$9-$H$8)+$I$8,$I$9)))</f>
        <v>0.85</v>
      </c>
      <c r="C7730" s="4" t="n">
        <v>1.00029</v>
      </c>
      <c r="D7730" s="4" t="n">
        <v>1.00161</v>
      </c>
      <c r="E7730" s="4" t="n">
        <v>1.00099</v>
      </c>
    </row>
    <row r="7731" customFormat="false" ht="14.4" hidden="false" customHeight="false" outlineLevel="0" collapsed="false">
      <c r="A7731" s="3" t="n">
        <f aca="false">A7730+$H$2</f>
        <v>7.72600000000092</v>
      </c>
      <c r="B7731" s="3" t="n">
        <f aca="false">IF(A7731&lt;$H$5,$I$5,IF(AND(A7731&gt;$H$5,A7731&lt;$H$8),$I$8,IF(AND(A7731&gt;$H$8,A7731&lt;$H$9),(A7731-$H$8)*($I$9-$I$8)/($H$9-$H$8)+$I$8,$I$9)))</f>
        <v>0.85</v>
      </c>
      <c r="C7731" s="4" t="n">
        <v>1.00029</v>
      </c>
      <c r="D7731" s="4" t="n">
        <v>1.00161</v>
      </c>
      <c r="E7731" s="4" t="n">
        <v>1.001</v>
      </c>
    </row>
    <row r="7732" customFormat="false" ht="14.4" hidden="false" customHeight="false" outlineLevel="0" collapsed="false">
      <c r="A7732" s="3" t="n">
        <f aca="false">A7731+$H$2</f>
        <v>7.72700000000092</v>
      </c>
      <c r="B7732" s="3" t="n">
        <f aca="false">IF(A7732&lt;$H$5,$I$5,IF(AND(A7732&gt;$H$5,A7732&lt;$H$8),$I$8,IF(AND(A7732&gt;$H$8,A7732&lt;$H$9),(A7732-$H$8)*($I$9-$I$8)/($H$9-$H$8)+$I$8,$I$9)))</f>
        <v>0.85</v>
      </c>
      <c r="C7732" s="4" t="n">
        <v>1.00029</v>
      </c>
      <c r="D7732" s="4" t="n">
        <v>1.00162</v>
      </c>
      <c r="E7732" s="4" t="n">
        <v>1.001</v>
      </c>
    </row>
    <row r="7733" customFormat="false" ht="14.4" hidden="false" customHeight="false" outlineLevel="0" collapsed="false">
      <c r="A7733" s="3" t="n">
        <f aca="false">A7732+$H$2</f>
        <v>7.72800000000092</v>
      </c>
      <c r="B7733" s="3" t="n">
        <f aca="false">IF(A7733&lt;$H$5,$I$5,IF(AND(A7733&gt;$H$5,A7733&lt;$H$8),$I$8,IF(AND(A7733&gt;$H$8,A7733&lt;$H$9),(A7733-$H$8)*($I$9-$I$8)/($H$9-$H$8)+$I$8,$I$9)))</f>
        <v>0.85</v>
      </c>
      <c r="C7733" s="4" t="n">
        <v>1.0003</v>
      </c>
      <c r="D7733" s="4" t="n">
        <v>1.00162</v>
      </c>
      <c r="E7733" s="4" t="n">
        <v>1.00101</v>
      </c>
    </row>
    <row r="7734" customFormat="false" ht="14.4" hidden="false" customHeight="false" outlineLevel="0" collapsed="false">
      <c r="A7734" s="3" t="n">
        <f aca="false">A7733+$H$2</f>
        <v>7.72900000000092</v>
      </c>
      <c r="B7734" s="3" t="n">
        <f aca="false">IF(A7734&lt;$H$5,$I$5,IF(AND(A7734&gt;$H$5,A7734&lt;$H$8),$I$8,IF(AND(A7734&gt;$H$8,A7734&lt;$H$9),(A7734-$H$8)*($I$9-$I$8)/($H$9-$H$8)+$I$8,$I$9)))</f>
        <v>0.85</v>
      </c>
      <c r="C7734" s="4" t="n">
        <v>1.0003</v>
      </c>
      <c r="D7734" s="4" t="n">
        <v>1.00162</v>
      </c>
      <c r="E7734" s="4" t="n">
        <v>1.00101</v>
      </c>
    </row>
    <row r="7735" customFormat="false" ht="14.4" hidden="false" customHeight="false" outlineLevel="0" collapsed="false">
      <c r="A7735" s="3" t="n">
        <f aca="false">A7734+$H$2</f>
        <v>7.73000000000092</v>
      </c>
      <c r="B7735" s="3" t="n">
        <f aca="false">IF(A7735&lt;$H$5,$I$5,IF(AND(A7735&gt;$H$5,A7735&lt;$H$8),$I$8,IF(AND(A7735&gt;$H$8,A7735&lt;$H$9),(A7735-$H$8)*($I$9-$I$8)/($H$9-$H$8)+$I$8,$I$9)))</f>
        <v>0.85</v>
      </c>
      <c r="C7735" s="4" t="n">
        <v>1.0003</v>
      </c>
      <c r="D7735" s="4" t="n">
        <v>1.00163</v>
      </c>
      <c r="E7735" s="4" t="n">
        <v>1.00102</v>
      </c>
    </row>
    <row r="7736" customFormat="false" ht="14.4" hidden="false" customHeight="false" outlineLevel="0" collapsed="false">
      <c r="A7736" s="3" t="n">
        <f aca="false">A7735+$H$2</f>
        <v>7.73100000000092</v>
      </c>
      <c r="B7736" s="3" t="n">
        <f aca="false">IF(A7736&lt;$H$5,$I$5,IF(AND(A7736&gt;$H$5,A7736&lt;$H$8),$I$8,IF(AND(A7736&gt;$H$8,A7736&lt;$H$9),(A7736-$H$8)*($I$9-$I$8)/($H$9-$H$8)+$I$8,$I$9)))</f>
        <v>0.85</v>
      </c>
      <c r="C7736" s="4" t="n">
        <v>1.0003</v>
      </c>
      <c r="D7736" s="4" t="n">
        <v>1.00163</v>
      </c>
      <c r="E7736" s="4" t="n">
        <v>1.00103</v>
      </c>
    </row>
    <row r="7737" customFormat="false" ht="14.4" hidden="false" customHeight="false" outlineLevel="0" collapsed="false">
      <c r="A7737" s="3" t="n">
        <f aca="false">A7736+$H$2</f>
        <v>7.73200000000092</v>
      </c>
      <c r="B7737" s="3" t="n">
        <f aca="false">IF(A7737&lt;$H$5,$I$5,IF(AND(A7737&gt;$H$5,A7737&lt;$H$8),$I$8,IF(AND(A7737&gt;$H$8,A7737&lt;$H$9),(A7737-$H$8)*($I$9-$I$8)/($H$9-$H$8)+$I$8,$I$9)))</f>
        <v>0.85</v>
      </c>
      <c r="C7737" s="4" t="n">
        <v>1.0003</v>
      </c>
      <c r="D7737" s="4" t="n">
        <v>1.00164</v>
      </c>
      <c r="E7737" s="4" t="n">
        <v>1.00103</v>
      </c>
    </row>
    <row r="7738" customFormat="false" ht="14.4" hidden="false" customHeight="false" outlineLevel="0" collapsed="false">
      <c r="A7738" s="3" t="n">
        <f aca="false">A7737+$H$2</f>
        <v>7.73300000000092</v>
      </c>
      <c r="B7738" s="3" t="n">
        <f aca="false">IF(A7738&lt;$H$5,$I$5,IF(AND(A7738&gt;$H$5,A7738&lt;$H$8),$I$8,IF(AND(A7738&gt;$H$8,A7738&lt;$H$9),(A7738-$H$8)*($I$9-$I$8)/($H$9-$H$8)+$I$8,$I$9)))</f>
        <v>0.85</v>
      </c>
      <c r="C7738" s="4" t="n">
        <v>1.0003</v>
      </c>
      <c r="D7738" s="4" t="n">
        <v>1.00164</v>
      </c>
      <c r="E7738" s="4" t="n">
        <v>1.00104</v>
      </c>
    </row>
    <row r="7739" customFormat="false" ht="14.4" hidden="false" customHeight="false" outlineLevel="0" collapsed="false">
      <c r="A7739" s="3" t="n">
        <f aca="false">A7738+$H$2</f>
        <v>7.73400000000092</v>
      </c>
      <c r="B7739" s="3" t="n">
        <f aca="false">IF(A7739&lt;$H$5,$I$5,IF(AND(A7739&gt;$H$5,A7739&lt;$H$8),$I$8,IF(AND(A7739&gt;$H$8,A7739&lt;$H$9),(A7739-$H$8)*($I$9-$I$8)/($H$9-$H$8)+$I$8,$I$9)))</f>
        <v>0.85</v>
      </c>
      <c r="C7739" s="4" t="n">
        <v>1.0003</v>
      </c>
      <c r="D7739" s="4" t="n">
        <v>1.00165</v>
      </c>
      <c r="E7739" s="4" t="n">
        <v>1.00104</v>
      </c>
    </row>
    <row r="7740" customFormat="false" ht="14.4" hidden="false" customHeight="false" outlineLevel="0" collapsed="false">
      <c r="A7740" s="3" t="n">
        <f aca="false">A7739+$H$2</f>
        <v>7.73500000000092</v>
      </c>
      <c r="B7740" s="3" t="n">
        <f aca="false">IF(A7740&lt;$H$5,$I$5,IF(AND(A7740&gt;$H$5,A7740&lt;$H$8),$I$8,IF(AND(A7740&gt;$H$8,A7740&lt;$H$9),(A7740-$H$8)*($I$9-$I$8)/($H$9-$H$8)+$I$8,$I$9)))</f>
        <v>0.85</v>
      </c>
      <c r="C7740" s="4" t="n">
        <v>1.0003</v>
      </c>
      <c r="D7740" s="4" t="n">
        <v>1.00165</v>
      </c>
      <c r="E7740" s="4" t="n">
        <v>1.00105</v>
      </c>
    </row>
    <row r="7741" customFormat="false" ht="14.4" hidden="false" customHeight="false" outlineLevel="0" collapsed="false">
      <c r="A7741" s="3" t="n">
        <f aca="false">A7740+$H$2</f>
        <v>7.73600000000092</v>
      </c>
      <c r="B7741" s="3" t="n">
        <f aca="false">IF(A7741&lt;$H$5,$I$5,IF(AND(A7741&gt;$H$5,A7741&lt;$H$8),$I$8,IF(AND(A7741&gt;$H$8,A7741&lt;$H$9),(A7741-$H$8)*($I$9-$I$8)/($H$9-$H$8)+$I$8,$I$9)))</f>
        <v>0.85</v>
      </c>
      <c r="C7741" s="4" t="n">
        <v>1.00031</v>
      </c>
      <c r="D7741" s="4" t="n">
        <v>1.00165</v>
      </c>
      <c r="E7741" s="4" t="n">
        <v>1.00105</v>
      </c>
    </row>
    <row r="7742" customFormat="false" ht="14.4" hidden="false" customHeight="false" outlineLevel="0" collapsed="false">
      <c r="A7742" s="3" t="n">
        <f aca="false">A7741+$H$2</f>
        <v>7.73700000000092</v>
      </c>
      <c r="B7742" s="3" t="n">
        <f aca="false">IF(A7742&lt;$H$5,$I$5,IF(AND(A7742&gt;$H$5,A7742&lt;$H$8),$I$8,IF(AND(A7742&gt;$H$8,A7742&lt;$H$9),(A7742-$H$8)*($I$9-$I$8)/($H$9-$H$8)+$I$8,$I$9)))</f>
        <v>0.85</v>
      </c>
      <c r="C7742" s="4" t="n">
        <v>1.00031</v>
      </c>
      <c r="D7742" s="4" t="n">
        <v>1.00166</v>
      </c>
      <c r="E7742" s="4" t="n">
        <v>1.00106</v>
      </c>
    </row>
    <row r="7743" customFormat="false" ht="14.4" hidden="false" customHeight="false" outlineLevel="0" collapsed="false">
      <c r="A7743" s="3" t="n">
        <f aca="false">A7742+$H$2</f>
        <v>7.73800000000092</v>
      </c>
      <c r="B7743" s="3" t="n">
        <f aca="false">IF(A7743&lt;$H$5,$I$5,IF(AND(A7743&gt;$H$5,A7743&lt;$H$8),$I$8,IF(AND(A7743&gt;$H$8,A7743&lt;$H$9),(A7743-$H$8)*($I$9-$I$8)/($H$9-$H$8)+$I$8,$I$9)))</f>
        <v>0.85</v>
      </c>
      <c r="C7743" s="4" t="n">
        <v>1.00031</v>
      </c>
      <c r="D7743" s="4" t="n">
        <v>1.00166</v>
      </c>
      <c r="E7743" s="4" t="n">
        <v>1.00106</v>
      </c>
    </row>
    <row r="7744" customFormat="false" ht="14.4" hidden="false" customHeight="false" outlineLevel="0" collapsed="false">
      <c r="A7744" s="3" t="n">
        <f aca="false">A7743+$H$2</f>
        <v>7.73900000000092</v>
      </c>
      <c r="B7744" s="3" t="n">
        <f aca="false">IF(A7744&lt;$H$5,$I$5,IF(AND(A7744&gt;$H$5,A7744&lt;$H$8),$I$8,IF(AND(A7744&gt;$H$8,A7744&lt;$H$9),(A7744-$H$8)*($I$9-$I$8)/($H$9-$H$8)+$I$8,$I$9)))</f>
        <v>0.85</v>
      </c>
      <c r="C7744" s="4" t="n">
        <v>1.00031</v>
      </c>
      <c r="D7744" s="4" t="n">
        <v>1.00167</v>
      </c>
      <c r="E7744" s="4" t="n">
        <v>1.00107</v>
      </c>
    </row>
    <row r="7745" customFormat="false" ht="14.4" hidden="false" customHeight="false" outlineLevel="0" collapsed="false">
      <c r="A7745" s="3" t="n">
        <f aca="false">A7744+$H$2</f>
        <v>7.74000000000092</v>
      </c>
      <c r="B7745" s="3" t="n">
        <f aca="false">IF(A7745&lt;$H$5,$I$5,IF(AND(A7745&gt;$H$5,A7745&lt;$H$8),$I$8,IF(AND(A7745&gt;$H$8,A7745&lt;$H$9),(A7745-$H$8)*($I$9-$I$8)/($H$9-$H$8)+$I$8,$I$9)))</f>
        <v>0.85</v>
      </c>
      <c r="C7745" s="4" t="n">
        <v>1.00031</v>
      </c>
      <c r="D7745" s="4" t="n">
        <v>1.00167</v>
      </c>
      <c r="E7745" s="4" t="n">
        <v>1.00108</v>
      </c>
    </row>
    <row r="7746" customFormat="false" ht="14.4" hidden="false" customHeight="false" outlineLevel="0" collapsed="false">
      <c r="A7746" s="3" t="n">
        <f aca="false">A7745+$H$2</f>
        <v>7.74100000000092</v>
      </c>
      <c r="B7746" s="3" t="n">
        <f aca="false">IF(A7746&lt;$H$5,$I$5,IF(AND(A7746&gt;$H$5,A7746&lt;$H$8),$I$8,IF(AND(A7746&gt;$H$8,A7746&lt;$H$9),(A7746-$H$8)*($I$9-$I$8)/($H$9-$H$8)+$I$8,$I$9)))</f>
        <v>0.85</v>
      </c>
      <c r="C7746" s="4" t="n">
        <v>1.00031</v>
      </c>
      <c r="D7746" s="4" t="n">
        <v>1.00167</v>
      </c>
      <c r="E7746" s="4" t="n">
        <v>1.00108</v>
      </c>
    </row>
    <row r="7747" customFormat="false" ht="14.4" hidden="false" customHeight="false" outlineLevel="0" collapsed="false">
      <c r="A7747" s="3" t="n">
        <f aca="false">A7746+$H$2</f>
        <v>7.74200000000092</v>
      </c>
      <c r="B7747" s="3" t="n">
        <f aca="false">IF(A7747&lt;$H$5,$I$5,IF(AND(A7747&gt;$H$5,A7747&lt;$H$8),$I$8,IF(AND(A7747&gt;$H$8,A7747&lt;$H$9),(A7747-$H$8)*($I$9-$I$8)/($H$9-$H$8)+$I$8,$I$9)))</f>
        <v>0.85</v>
      </c>
      <c r="C7747" s="4" t="n">
        <v>1.00031</v>
      </c>
      <c r="D7747" s="4" t="n">
        <v>1.00168</v>
      </c>
      <c r="E7747" s="4" t="n">
        <v>1.00109</v>
      </c>
    </row>
    <row r="7748" customFormat="false" ht="14.4" hidden="false" customHeight="false" outlineLevel="0" collapsed="false">
      <c r="A7748" s="3" t="n">
        <f aca="false">A7747+$H$2</f>
        <v>7.74300000000092</v>
      </c>
      <c r="B7748" s="3" t="n">
        <f aca="false">IF(A7748&lt;$H$5,$I$5,IF(AND(A7748&gt;$H$5,A7748&lt;$H$8),$I$8,IF(AND(A7748&gt;$H$8,A7748&lt;$H$9),(A7748-$H$8)*($I$9-$I$8)/($H$9-$H$8)+$I$8,$I$9)))</f>
        <v>0.85</v>
      </c>
      <c r="C7748" s="4" t="n">
        <v>1.00031</v>
      </c>
      <c r="D7748" s="4" t="n">
        <v>1.00168</v>
      </c>
      <c r="E7748" s="4" t="n">
        <v>1.00109</v>
      </c>
    </row>
    <row r="7749" customFormat="false" ht="14.4" hidden="false" customHeight="false" outlineLevel="0" collapsed="false">
      <c r="A7749" s="3" t="n">
        <f aca="false">A7748+$H$2</f>
        <v>7.74400000000092</v>
      </c>
      <c r="B7749" s="3" t="n">
        <f aca="false">IF(A7749&lt;$H$5,$I$5,IF(AND(A7749&gt;$H$5,A7749&lt;$H$8),$I$8,IF(AND(A7749&gt;$H$8,A7749&lt;$H$9),(A7749-$H$8)*($I$9-$I$8)/($H$9-$H$8)+$I$8,$I$9)))</f>
        <v>0.85</v>
      </c>
      <c r="C7749" s="4" t="n">
        <v>1.00032</v>
      </c>
      <c r="D7749" s="4" t="n">
        <v>1.00168</v>
      </c>
      <c r="E7749" s="4" t="n">
        <v>1.0011</v>
      </c>
    </row>
    <row r="7750" customFormat="false" ht="14.4" hidden="false" customHeight="false" outlineLevel="0" collapsed="false">
      <c r="A7750" s="3" t="n">
        <f aca="false">A7749+$H$2</f>
        <v>7.74500000000092</v>
      </c>
      <c r="B7750" s="3" t="n">
        <f aca="false">IF(A7750&lt;$H$5,$I$5,IF(AND(A7750&gt;$H$5,A7750&lt;$H$8),$I$8,IF(AND(A7750&gt;$H$8,A7750&lt;$H$9),(A7750-$H$8)*($I$9-$I$8)/($H$9-$H$8)+$I$8,$I$9)))</f>
        <v>0.85</v>
      </c>
      <c r="C7750" s="4" t="n">
        <v>1.00032</v>
      </c>
      <c r="D7750" s="4" t="n">
        <v>1.00169</v>
      </c>
      <c r="E7750" s="4" t="n">
        <v>1.0011</v>
      </c>
    </row>
    <row r="7751" customFormat="false" ht="14.4" hidden="false" customHeight="false" outlineLevel="0" collapsed="false">
      <c r="A7751" s="3" t="n">
        <f aca="false">A7750+$H$2</f>
        <v>7.74600000000092</v>
      </c>
      <c r="B7751" s="3" t="n">
        <f aca="false">IF(A7751&lt;$H$5,$I$5,IF(AND(A7751&gt;$H$5,A7751&lt;$H$8),$I$8,IF(AND(A7751&gt;$H$8,A7751&lt;$H$9),(A7751-$H$8)*($I$9-$I$8)/($H$9-$H$8)+$I$8,$I$9)))</f>
        <v>0.85</v>
      </c>
      <c r="C7751" s="4" t="n">
        <v>1.00032</v>
      </c>
      <c r="D7751" s="4" t="n">
        <v>1.00169</v>
      </c>
      <c r="E7751" s="4" t="n">
        <v>1.00111</v>
      </c>
    </row>
    <row r="7752" customFormat="false" ht="14.4" hidden="false" customHeight="false" outlineLevel="0" collapsed="false">
      <c r="A7752" s="3" t="n">
        <f aca="false">A7751+$H$2</f>
        <v>7.74700000000092</v>
      </c>
      <c r="B7752" s="3" t="n">
        <f aca="false">IF(A7752&lt;$H$5,$I$5,IF(AND(A7752&gt;$H$5,A7752&lt;$H$8),$I$8,IF(AND(A7752&gt;$H$8,A7752&lt;$H$9),(A7752-$H$8)*($I$9-$I$8)/($H$9-$H$8)+$I$8,$I$9)))</f>
        <v>0.85</v>
      </c>
      <c r="C7752" s="4" t="n">
        <v>1.00032</v>
      </c>
      <c r="D7752" s="4" t="n">
        <v>1.00169</v>
      </c>
      <c r="E7752" s="4" t="n">
        <v>1.00111</v>
      </c>
    </row>
    <row r="7753" customFormat="false" ht="14.4" hidden="false" customHeight="false" outlineLevel="0" collapsed="false">
      <c r="A7753" s="3" t="n">
        <f aca="false">A7752+$H$2</f>
        <v>7.74800000000092</v>
      </c>
      <c r="B7753" s="3" t="n">
        <f aca="false">IF(A7753&lt;$H$5,$I$5,IF(AND(A7753&gt;$H$5,A7753&lt;$H$8),$I$8,IF(AND(A7753&gt;$H$8,A7753&lt;$H$9),(A7753-$H$8)*($I$9-$I$8)/($H$9-$H$8)+$I$8,$I$9)))</f>
        <v>0.85</v>
      </c>
      <c r="C7753" s="4" t="n">
        <v>1.00032</v>
      </c>
      <c r="D7753" s="4" t="n">
        <v>1.0017</v>
      </c>
      <c r="E7753" s="4" t="n">
        <v>1.00112</v>
      </c>
    </row>
    <row r="7754" customFormat="false" ht="14.4" hidden="false" customHeight="false" outlineLevel="0" collapsed="false">
      <c r="A7754" s="3" t="n">
        <f aca="false">A7753+$H$2</f>
        <v>7.74900000000092</v>
      </c>
      <c r="B7754" s="3" t="n">
        <f aca="false">IF(A7754&lt;$H$5,$I$5,IF(AND(A7754&gt;$H$5,A7754&lt;$H$8),$I$8,IF(AND(A7754&gt;$H$8,A7754&lt;$H$9),(A7754-$H$8)*($I$9-$I$8)/($H$9-$H$8)+$I$8,$I$9)))</f>
        <v>0.85</v>
      </c>
      <c r="C7754" s="4" t="n">
        <v>1.00032</v>
      </c>
      <c r="D7754" s="4" t="n">
        <v>1.0017</v>
      </c>
      <c r="E7754" s="4" t="n">
        <v>1.00112</v>
      </c>
    </row>
    <row r="7755" customFormat="false" ht="14.4" hidden="false" customHeight="false" outlineLevel="0" collapsed="false">
      <c r="A7755" s="3" t="n">
        <f aca="false">A7754+$H$2</f>
        <v>7.75000000000092</v>
      </c>
      <c r="B7755" s="3" t="n">
        <f aca="false">IF(A7755&lt;$H$5,$I$5,IF(AND(A7755&gt;$H$5,A7755&lt;$H$8),$I$8,IF(AND(A7755&gt;$H$8,A7755&lt;$H$9),(A7755-$H$8)*($I$9-$I$8)/($H$9-$H$8)+$I$8,$I$9)))</f>
        <v>0.85</v>
      </c>
      <c r="C7755" s="4" t="n">
        <v>1.00032</v>
      </c>
      <c r="D7755" s="4" t="n">
        <v>1.0017</v>
      </c>
      <c r="E7755" s="4" t="n">
        <v>1.00113</v>
      </c>
    </row>
    <row r="7756" customFormat="false" ht="14.4" hidden="false" customHeight="false" outlineLevel="0" collapsed="false">
      <c r="A7756" s="3" t="n">
        <f aca="false">A7755+$H$2</f>
        <v>7.75100000000092</v>
      </c>
      <c r="B7756" s="3" t="n">
        <f aca="false">IF(A7756&lt;$H$5,$I$5,IF(AND(A7756&gt;$H$5,A7756&lt;$H$8),$I$8,IF(AND(A7756&gt;$H$8,A7756&lt;$H$9),(A7756-$H$8)*($I$9-$I$8)/($H$9-$H$8)+$I$8,$I$9)))</f>
        <v>0.85</v>
      </c>
      <c r="C7756" s="4" t="n">
        <v>1.00032</v>
      </c>
      <c r="D7756" s="4" t="n">
        <v>1.00171</v>
      </c>
      <c r="E7756" s="4" t="n">
        <v>1.00113</v>
      </c>
    </row>
    <row r="7757" customFormat="false" ht="14.4" hidden="false" customHeight="false" outlineLevel="0" collapsed="false">
      <c r="A7757" s="3" t="n">
        <f aca="false">A7756+$H$2</f>
        <v>7.75200000000092</v>
      </c>
      <c r="B7757" s="3" t="n">
        <f aca="false">IF(A7757&lt;$H$5,$I$5,IF(AND(A7757&gt;$H$5,A7757&lt;$H$8),$I$8,IF(AND(A7757&gt;$H$8,A7757&lt;$H$9),(A7757-$H$8)*($I$9-$I$8)/($H$9-$H$8)+$I$8,$I$9)))</f>
        <v>0.85</v>
      </c>
      <c r="C7757" s="4" t="n">
        <v>1.00032</v>
      </c>
      <c r="D7757" s="4" t="n">
        <v>1.00171</v>
      </c>
      <c r="E7757" s="4" t="n">
        <v>1.00114</v>
      </c>
    </row>
    <row r="7758" customFormat="false" ht="14.4" hidden="false" customHeight="false" outlineLevel="0" collapsed="false">
      <c r="A7758" s="3" t="n">
        <f aca="false">A7757+$H$2</f>
        <v>7.75300000000092</v>
      </c>
      <c r="B7758" s="3" t="n">
        <f aca="false">IF(A7758&lt;$H$5,$I$5,IF(AND(A7758&gt;$H$5,A7758&lt;$H$8),$I$8,IF(AND(A7758&gt;$H$8,A7758&lt;$H$9),(A7758-$H$8)*($I$9-$I$8)/($H$9-$H$8)+$I$8,$I$9)))</f>
        <v>0.85</v>
      </c>
      <c r="C7758" s="4" t="n">
        <v>1.00032</v>
      </c>
      <c r="D7758" s="4" t="n">
        <v>1.00171</v>
      </c>
      <c r="E7758" s="4" t="n">
        <v>1.00114</v>
      </c>
    </row>
    <row r="7759" customFormat="false" ht="14.4" hidden="false" customHeight="false" outlineLevel="0" collapsed="false">
      <c r="A7759" s="3" t="n">
        <f aca="false">A7758+$H$2</f>
        <v>7.75400000000092</v>
      </c>
      <c r="B7759" s="3" t="n">
        <f aca="false">IF(A7759&lt;$H$5,$I$5,IF(AND(A7759&gt;$H$5,A7759&lt;$H$8),$I$8,IF(AND(A7759&gt;$H$8,A7759&lt;$H$9),(A7759-$H$8)*($I$9-$I$8)/($H$9-$H$8)+$I$8,$I$9)))</f>
        <v>0.85</v>
      </c>
      <c r="C7759" s="4" t="n">
        <v>1.00032</v>
      </c>
      <c r="D7759" s="4" t="n">
        <v>1.00172</v>
      </c>
      <c r="E7759" s="4" t="n">
        <v>1.00115</v>
      </c>
    </row>
    <row r="7760" customFormat="false" ht="14.4" hidden="false" customHeight="false" outlineLevel="0" collapsed="false">
      <c r="A7760" s="3" t="n">
        <f aca="false">A7759+$H$2</f>
        <v>7.75500000000092</v>
      </c>
      <c r="B7760" s="3" t="n">
        <f aca="false">IF(A7760&lt;$H$5,$I$5,IF(AND(A7760&gt;$H$5,A7760&lt;$H$8),$I$8,IF(AND(A7760&gt;$H$8,A7760&lt;$H$9),(A7760-$H$8)*($I$9-$I$8)/($H$9-$H$8)+$I$8,$I$9)))</f>
        <v>0.85</v>
      </c>
      <c r="C7760" s="4" t="n">
        <v>1.00033</v>
      </c>
      <c r="D7760" s="4" t="n">
        <v>1.00172</v>
      </c>
      <c r="E7760" s="4" t="n">
        <v>1.00115</v>
      </c>
    </row>
    <row r="7761" customFormat="false" ht="14.4" hidden="false" customHeight="false" outlineLevel="0" collapsed="false">
      <c r="A7761" s="3" t="n">
        <f aca="false">A7760+$H$2</f>
        <v>7.75600000000093</v>
      </c>
      <c r="B7761" s="3" t="n">
        <f aca="false">IF(A7761&lt;$H$5,$I$5,IF(AND(A7761&gt;$H$5,A7761&lt;$H$8),$I$8,IF(AND(A7761&gt;$H$8,A7761&lt;$H$9),(A7761-$H$8)*($I$9-$I$8)/($H$9-$H$8)+$I$8,$I$9)))</f>
        <v>0.85</v>
      </c>
      <c r="C7761" s="4" t="n">
        <v>1.00033</v>
      </c>
      <c r="D7761" s="4" t="n">
        <v>1.00172</v>
      </c>
      <c r="E7761" s="4" t="n">
        <v>1.00116</v>
      </c>
    </row>
    <row r="7762" customFormat="false" ht="14.4" hidden="false" customHeight="false" outlineLevel="0" collapsed="false">
      <c r="A7762" s="3" t="n">
        <f aca="false">A7761+$H$2</f>
        <v>7.75700000000093</v>
      </c>
      <c r="B7762" s="3" t="n">
        <f aca="false">IF(A7762&lt;$H$5,$I$5,IF(AND(A7762&gt;$H$5,A7762&lt;$H$8),$I$8,IF(AND(A7762&gt;$H$8,A7762&lt;$H$9),(A7762-$H$8)*($I$9-$I$8)/($H$9-$H$8)+$I$8,$I$9)))</f>
        <v>0.85</v>
      </c>
      <c r="C7762" s="4" t="n">
        <v>1.00033</v>
      </c>
      <c r="D7762" s="4" t="n">
        <v>1.00173</v>
      </c>
      <c r="E7762" s="4" t="n">
        <v>1.00116</v>
      </c>
    </row>
    <row r="7763" customFormat="false" ht="14.4" hidden="false" customHeight="false" outlineLevel="0" collapsed="false">
      <c r="A7763" s="3" t="n">
        <f aca="false">A7762+$H$2</f>
        <v>7.75800000000093</v>
      </c>
      <c r="B7763" s="3" t="n">
        <f aca="false">IF(A7763&lt;$H$5,$I$5,IF(AND(A7763&gt;$H$5,A7763&lt;$H$8),$I$8,IF(AND(A7763&gt;$H$8,A7763&lt;$H$9),(A7763-$H$8)*($I$9-$I$8)/($H$9-$H$8)+$I$8,$I$9)))</f>
        <v>0.85</v>
      </c>
      <c r="C7763" s="4" t="n">
        <v>1.00033</v>
      </c>
      <c r="D7763" s="4" t="n">
        <v>1.00173</v>
      </c>
      <c r="E7763" s="4" t="n">
        <v>1.00117</v>
      </c>
    </row>
    <row r="7764" customFormat="false" ht="14.4" hidden="false" customHeight="false" outlineLevel="0" collapsed="false">
      <c r="A7764" s="3" t="n">
        <f aca="false">A7763+$H$2</f>
        <v>7.75900000000093</v>
      </c>
      <c r="B7764" s="3" t="n">
        <f aca="false">IF(A7764&lt;$H$5,$I$5,IF(AND(A7764&gt;$H$5,A7764&lt;$H$8),$I$8,IF(AND(A7764&gt;$H$8,A7764&lt;$H$9),(A7764-$H$8)*($I$9-$I$8)/($H$9-$H$8)+$I$8,$I$9)))</f>
        <v>0.85</v>
      </c>
      <c r="C7764" s="4" t="n">
        <v>1.00033</v>
      </c>
      <c r="D7764" s="4" t="n">
        <v>1.00173</v>
      </c>
      <c r="E7764" s="4" t="n">
        <v>1.00117</v>
      </c>
    </row>
    <row r="7765" customFormat="false" ht="14.4" hidden="false" customHeight="false" outlineLevel="0" collapsed="false">
      <c r="A7765" s="3" t="n">
        <f aca="false">A7764+$H$2</f>
        <v>7.76000000000093</v>
      </c>
      <c r="B7765" s="3" t="n">
        <f aca="false">IF(A7765&lt;$H$5,$I$5,IF(AND(A7765&gt;$H$5,A7765&lt;$H$8),$I$8,IF(AND(A7765&gt;$H$8,A7765&lt;$H$9),(A7765-$H$8)*($I$9-$I$8)/($H$9-$H$8)+$I$8,$I$9)))</f>
        <v>0.85</v>
      </c>
      <c r="C7765" s="4" t="n">
        <v>1.00033</v>
      </c>
      <c r="D7765" s="4" t="n">
        <v>1.00174</v>
      </c>
      <c r="E7765" s="4" t="n">
        <v>1.00117</v>
      </c>
    </row>
    <row r="7766" customFormat="false" ht="14.4" hidden="false" customHeight="false" outlineLevel="0" collapsed="false">
      <c r="A7766" s="3" t="n">
        <f aca="false">A7765+$H$2</f>
        <v>7.76100000000093</v>
      </c>
      <c r="B7766" s="3" t="n">
        <f aca="false">IF(A7766&lt;$H$5,$I$5,IF(AND(A7766&gt;$H$5,A7766&lt;$H$8),$I$8,IF(AND(A7766&gt;$H$8,A7766&lt;$H$9),(A7766-$H$8)*($I$9-$I$8)/($H$9-$H$8)+$I$8,$I$9)))</f>
        <v>0.85</v>
      </c>
      <c r="C7766" s="4" t="n">
        <v>1.00033</v>
      </c>
      <c r="D7766" s="4" t="n">
        <v>1.00174</v>
      </c>
      <c r="E7766" s="4" t="n">
        <v>1.00118</v>
      </c>
    </row>
    <row r="7767" customFormat="false" ht="14.4" hidden="false" customHeight="false" outlineLevel="0" collapsed="false">
      <c r="A7767" s="3" t="n">
        <f aca="false">A7766+$H$2</f>
        <v>7.76200000000093</v>
      </c>
      <c r="B7767" s="3" t="n">
        <f aca="false">IF(A7767&lt;$H$5,$I$5,IF(AND(A7767&gt;$H$5,A7767&lt;$H$8),$I$8,IF(AND(A7767&gt;$H$8,A7767&lt;$H$9),(A7767-$H$8)*($I$9-$I$8)/($H$9-$H$8)+$I$8,$I$9)))</f>
        <v>0.85</v>
      </c>
      <c r="C7767" s="4" t="n">
        <v>1.00033</v>
      </c>
      <c r="D7767" s="4" t="n">
        <v>1.00174</v>
      </c>
      <c r="E7767" s="4" t="n">
        <v>1.00118</v>
      </c>
    </row>
    <row r="7768" customFormat="false" ht="14.4" hidden="false" customHeight="false" outlineLevel="0" collapsed="false">
      <c r="A7768" s="3" t="n">
        <f aca="false">A7767+$H$2</f>
        <v>7.76300000000093</v>
      </c>
      <c r="B7768" s="3" t="n">
        <f aca="false">IF(A7768&lt;$H$5,$I$5,IF(AND(A7768&gt;$H$5,A7768&lt;$H$8),$I$8,IF(AND(A7768&gt;$H$8,A7768&lt;$H$9),(A7768-$H$8)*($I$9-$I$8)/($H$9-$H$8)+$I$8,$I$9)))</f>
        <v>0.85</v>
      </c>
      <c r="C7768" s="4" t="n">
        <v>1.00033</v>
      </c>
      <c r="D7768" s="4" t="n">
        <v>1.00174</v>
      </c>
      <c r="E7768" s="4" t="n">
        <v>1.00119</v>
      </c>
    </row>
    <row r="7769" customFormat="false" ht="14.4" hidden="false" customHeight="false" outlineLevel="0" collapsed="false">
      <c r="A7769" s="3" t="n">
        <f aca="false">A7768+$H$2</f>
        <v>7.76400000000093</v>
      </c>
      <c r="B7769" s="3" t="n">
        <f aca="false">IF(A7769&lt;$H$5,$I$5,IF(AND(A7769&gt;$H$5,A7769&lt;$H$8),$I$8,IF(AND(A7769&gt;$H$8,A7769&lt;$H$9),(A7769-$H$8)*($I$9-$I$8)/($H$9-$H$8)+$I$8,$I$9)))</f>
        <v>0.85</v>
      </c>
      <c r="C7769" s="4" t="n">
        <v>1.00033</v>
      </c>
      <c r="D7769" s="4" t="n">
        <v>1.00175</v>
      </c>
      <c r="E7769" s="4" t="n">
        <v>1.00119</v>
      </c>
    </row>
    <row r="7770" customFormat="false" ht="14.4" hidden="false" customHeight="false" outlineLevel="0" collapsed="false">
      <c r="A7770" s="3" t="n">
        <f aca="false">A7769+$H$2</f>
        <v>7.76500000000093</v>
      </c>
      <c r="B7770" s="3" t="n">
        <f aca="false">IF(A7770&lt;$H$5,$I$5,IF(AND(A7770&gt;$H$5,A7770&lt;$H$8),$I$8,IF(AND(A7770&gt;$H$8,A7770&lt;$H$9),(A7770-$H$8)*($I$9-$I$8)/($H$9-$H$8)+$I$8,$I$9)))</f>
        <v>0.85</v>
      </c>
      <c r="C7770" s="4" t="n">
        <v>1.00033</v>
      </c>
      <c r="D7770" s="4" t="n">
        <v>1.00175</v>
      </c>
      <c r="E7770" s="4" t="n">
        <v>1.0012</v>
      </c>
    </row>
    <row r="7771" customFormat="false" ht="14.4" hidden="false" customHeight="false" outlineLevel="0" collapsed="false">
      <c r="A7771" s="3" t="n">
        <f aca="false">A7770+$H$2</f>
        <v>7.76600000000093</v>
      </c>
      <c r="B7771" s="3" t="n">
        <f aca="false">IF(A7771&lt;$H$5,$I$5,IF(AND(A7771&gt;$H$5,A7771&lt;$H$8),$I$8,IF(AND(A7771&gt;$H$8,A7771&lt;$H$9),(A7771-$H$8)*($I$9-$I$8)/($H$9-$H$8)+$I$8,$I$9)))</f>
        <v>0.85</v>
      </c>
      <c r="C7771" s="4" t="n">
        <v>1.00033</v>
      </c>
      <c r="D7771" s="4" t="n">
        <v>1.00175</v>
      </c>
      <c r="E7771" s="4" t="n">
        <v>1.0012</v>
      </c>
    </row>
    <row r="7772" customFormat="false" ht="14.4" hidden="false" customHeight="false" outlineLevel="0" collapsed="false">
      <c r="A7772" s="3" t="n">
        <f aca="false">A7771+$H$2</f>
        <v>7.76700000000093</v>
      </c>
      <c r="B7772" s="3" t="n">
        <f aca="false">IF(A7772&lt;$H$5,$I$5,IF(AND(A7772&gt;$H$5,A7772&lt;$H$8),$I$8,IF(AND(A7772&gt;$H$8,A7772&lt;$H$9),(A7772-$H$8)*($I$9-$I$8)/($H$9-$H$8)+$I$8,$I$9)))</f>
        <v>0.85</v>
      </c>
      <c r="C7772" s="4" t="n">
        <v>1.00033</v>
      </c>
      <c r="D7772" s="4" t="n">
        <v>1.00175</v>
      </c>
      <c r="E7772" s="4" t="n">
        <v>1.00121</v>
      </c>
    </row>
    <row r="7773" customFormat="false" ht="14.4" hidden="false" customHeight="false" outlineLevel="0" collapsed="false">
      <c r="A7773" s="3" t="n">
        <f aca="false">A7772+$H$2</f>
        <v>7.76800000000093</v>
      </c>
      <c r="B7773" s="3" t="n">
        <f aca="false">IF(A7773&lt;$H$5,$I$5,IF(AND(A7773&gt;$H$5,A7773&lt;$H$8),$I$8,IF(AND(A7773&gt;$H$8,A7773&lt;$H$9),(A7773-$H$8)*($I$9-$I$8)/($H$9-$H$8)+$I$8,$I$9)))</f>
        <v>0.85</v>
      </c>
      <c r="C7773" s="4" t="n">
        <v>1.00033</v>
      </c>
      <c r="D7773" s="4" t="n">
        <v>1.00176</v>
      </c>
      <c r="E7773" s="4" t="n">
        <v>1.00121</v>
      </c>
    </row>
    <row r="7774" customFormat="false" ht="14.4" hidden="false" customHeight="false" outlineLevel="0" collapsed="false">
      <c r="A7774" s="3" t="n">
        <f aca="false">A7773+$H$2</f>
        <v>7.76900000000093</v>
      </c>
      <c r="B7774" s="3" t="n">
        <f aca="false">IF(A7774&lt;$H$5,$I$5,IF(AND(A7774&gt;$H$5,A7774&lt;$H$8),$I$8,IF(AND(A7774&gt;$H$8,A7774&lt;$H$9),(A7774-$H$8)*($I$9-$I$8)/($H$9-$H$8)+$I$8,$I$9)))</f>
        <v>0.85</v>
      </c>
      <c r="C7774" s="4" t="n">
        <v>1.00034</v>
      </c>
      <c r="D7774" s="4" t="n">
        <v>1.00176</v>
      </c>
      <c r="E7774" s="4" t="n">
        <v>1.00121</v>
      </c>
    </row>
    <row r="7775" customFormat="false" ht="14.4" hidden="false" customHeight="false" outlineLevel="0" collapsed="false">
      <c r="A7775" s="3" t="n">
        <f aca="false">A7774+$H$2</f>
        <v>7.77000000000093</v>
      </c>
      <c r="B7775" s="3" t="n">
        <f aca="false">IF(A7775&lt;$H$5,$I$5,IF(AND(A7775&gt;$H$5,A7775&lt;$H$8),$I$8,IF(AND(A7775&gt;$H$8,A7775&lt;$H$9),(A7775-$H$8)*($I$9-$I$8)/($H$9-$H$8)+$I$8,$I$9)))</f>
        <v>0.85</v>
      </c>
      <c r="C7775" s="4" t="n">
        <v>1.00034</v>
      </c>
      <c r="D7775" s="4" t="n">
        <v>1.00176</v>
      </c>
      <c r="E7775" s="4" t="n">
        <v>1.00122</v>
      </c>
    </row>
    <row r="7776" customFormat="false" ht="14.4" hidden="false" customHeight="false" outlineLevel="0" collapsed="false">
      <c r="A7776" s="3" t="n">
        <f aca="false">A7775+$H$2</f>
        <v>7.77100000000093</v>
      </c>
      <c r="B7776" s="3" t="n">
        <f aca="false">IF(A7776&lt;$H$5,$I$5,IF(AND(A7776&gt;$H$5,A7776&lt;$H$8),$I$8,IF(AND(A7776&gt;$H$8,A7776&lt;$H$9),(A7776-$H$8)*($I$9-$I$8)/($H$9-$H$8)+$I$8,$I$9)))</f>
        <v>0.85</v>
      </c>
      <c r="C7776" s="4" t="n">
        <v>1.00034</v>
      </c>
      <c r="D7776" s="4" t="n">
        <v>1.00176</v>
      </c>
      <c r="E7776" s="4" t="n">
        <v>1.00122</v>
      </c>
    </row>
    <row r="7777" customFormat="false" ht="14.4" hidden="false" customHeight="false" outlineLevel="0" collapsed="false">
      <c r="A7777" s="3" t="n">
        <f aca="false">A7776+$H$2</f>
        <v>7.77200000000093</v>
      </c>
      <c r="B7777" s="3" t="n">
        <f aca="false">IF(A7777&lt;$H$5,$I$5,IF(AND(A7777&gt;$H$5,A7777&lt;$H$8),$I$8,IF(AND(A7777&gt;$H$8,A7777&lt;$H$9),(A7777-$H$8)*($I$9-$I$8)/($H$9-$H$8)+$I$8,$I$9)))</f>
        <v>0.85</v>
      </c>
      <c r="C7777" s="4" t="n">
        <v>1.00034</v>
      </c>
      <c r="D7777" s="4" t="n">
        <v>1.00176</v>
      </c>
      <c r="E7777" s="4" t="n">
        <v>1.00123</v>
      </c>
    </row>
    <row r="7778" customFormat="false" ht="14.4" hidden="false" customHeight="false" outlineLevel="0" collapsed="false">
      <c r="A7778" s="3" t="n">
        <f aca="false">A7777+$H$2</f>
        <v>7.77300000000093</v>
      </c>
      <c r="B7778" s="3" t="n">
        <f aca="false">IF(A7778&lt;$H$5,$I$5,IF(AND(A7778&gt;$H$5,A7778&lt;$H$8),$I$8,IF(AND(A7778&gt;$H$8,A7778&lt;$H$9),(A7778-$H$8)*($I$9-$I$8)/($H$9-$H$8)+$I$8,$I$9)))</f>
        <v>0.85</v>
      </c>
      <c r="C7778" s="4" t="n">
        <v>1.00034</v>
      </c>
      <c r="D7778" s="4" t="n">
        <v>1.00177</v>
      </c>
      <c r="E7778" s="4" t="n">
        <v>1.00123</v>
      </c>
    </row>
    <row r="7779" customFormat="false" ht="14.4" hidden="false" customHeight="false" outlineLevel="0" collapsed="false">
      <c r="A7779" s="3" t="n">
        <f aca="false">A7778+$H$2</f>
        <v>7.77400000000093</v>
      </c>
      <c r="B7779" s="3" t="n">
        <f aca="false">IF(A7779&lt;$H$5,$I$5,IF(AND(A7779&gt;$H$5,A7779&lt;$H$8),$I$8,IF(AND(A7779&gt;$H$8,A7779&lt;$H$9),(A7779-$H$8)*($I$9-$I$8)/($H$9-$H$8)+$I$8,$I$9)))</f>
        <v>0.85</v>
      </c>
      <c r="C7779" s="4" t="n">
        <v>1.00034</v>
      </c>
      <c r="D7779" s="4" t="n">
        <v>1.00177</v>
      </c>
      <c r="E7779" s="4" t="n">
        <v>1.00123</v>
      </c>
    </row>
    <row r="7780" customFormat="false" ht="14.4" hidden="false" customHeight="false" outlineLevel="0" collapsed="false">
      <c r="A7780" s="3" t="n">
        <f aca="false">A7779+$H$2</f>
        <v>7.77500000000093</v>
      </c>
      <c r="B7780" s="3" t="n">
        <f aca="false">IF(A7780&lt;$H$5,$I$5,IF(AND(A7780&gt;$H$5,A7780&lt;$H$8),$I$8,IF(AND(A7780&gt;$H$8,A7780&lt;$H$9),(A7780-$H$8)*($I$9-$I$8)/($H$9-$H$8)+$I$8,$I$9)))</f>
        <v>0.85</v>
      </c>
      <c r="C7780" s="4" t="n">
        <v>1.00034</v>
      </c>
      <c r="D7780" s="4" t="n">
        <v>1.00177</v>
      </c>
      <c r="E7780" s="4" t="n">
        <v>1.00124</v>
      </c>
    </row>
    <row r="7781" customFormat="false" ht="14.4" hidden="false" customHeight="false" outlineLevel="0" collapsed="false">
      <c r="A7781" s="3" t="n">
        <f aca="false">A7780+$H$2</f>
        <v>7.77600000000093</v>
      </c>
      <c r="B7781" s="3" t="n">
        <f aca="false">IF(A7781&lt;$H$5,$I$5,IF(AND(A7781&gt;$H$5,A7781&lt;$H$8),$I$8,IF(AND(A7781&gt;$H$8,A7781&lt;$H$9),(A7781-$H$8)*($I$9-$I$8)/($H$9-$H$8)+$I$8,$I$9)))</f>
        <v>0.85</v>
      </c>
      <c r="C7781" s="4" t="n">
        <v>1.00034</v>
      </c>
      <c r="D7781" s="4" t="n">
        <v>1.00177</v>
      </c>
      <c r="E7781" s="4" t="n">
        <v>1.00124</v>
      </c>
    </row>
    <row r="7782" customFormat="false" ht="14.4" hidden="false" customHeight="false" outlineLevel="0" collapsed="false">
      <c r="A7782" s="3" t="n">
        <f aca="false">A7781+$H$2</f>
        <v>7.77700000000093</v>
      </c>
      <c r="B7782" s="3" t="n">
        <f aca="false">IF(A7782&lt;$H$5,$I$5,IF(AND(A7782&gt;$H$5,A7782&lt;$H$8),$I$8,IF(AND(A7782&gt;$H$8,A7782&lt;$H$9),(A7782-$H$8)*($I$9-$I$8)/($H$9-$H$8)+$I$8,$I$9)))</f>
        <v>0.85</v>
      </c>
      <c r="C7782" s="4" t="n">
        <v>1.00034</v>
      </c>
      <c r="D7782" s="4" t="n">
        <v>1.00177</v>
      </c>
      <c r="E7782" s="4" t="n">
        <v>1.00125</v>
      </c>
    </row>
    <row r="7783" customFormat="false" ht="14.4" hidden="false" customHeight="false" outlineLevel="0" collapsed="false">
      <c r="A7783" s="3" t="n">
        <f aca="false">A7782+$H$2</f>
        <v>7.77800000000093</v>
      </c>
      <c r="B7783" s="3" t="n">
        <f aca="false">IF(A7783&lt;$H$5,$I$5,IF(AND(A7783&gt;$H$5,A7783&lt;$H$8),$I$8,IF(AND(A7783&gt;$H$8,A7783&lt;$H$9),(A7783-$H$8)*($I$9-$I$8)/($H$9-$H$8)+$I$8,$I$9)))</f>
        <v>0.85</v>
      </c>
      <c r="C7783" s="4" t="n">
        <v>1.00034</v>
      </c>
      <c r="D7783" s="4" t="n">
        <v>1.00178</v>
      </c>
      <c r="E7783" s="4" t="n">
        <v>1.00125</v>
      </c>
    </row>
    <row r="7784" customFormat="false" ht="14.4" hidden="false" customHeight="false" outlineLevel="0" collapsed="false">
      <c r="A7784" s="3" t="n">
        <f aca="false">A7783+$H$2</f>
        <v>7.77900000000093</v>
      </c>
      <c r="B7784" s="3" t="n">
        <f aca="false">IF(A7784&lt;$H$5,$I$5,IF(AND(A7784&gt;$H$5,A7784&lt;$H$8),$I$8,IF(AND(A7784&gt;$H$8,A7784&lt;$H$9),(A7784-$H$8)*($I$9-$I$8)/($H$9-$H$8)+$I$8,$I$9)))</f>
        <v>0.85</v>
      </c>
      <c r="C7784" s="4" t="n">
        <v>1.00034</v>
      </c>
      <c r="D7784" s="4" t="n">
        <v>1.00178</v>
      </c>
      <c r="E7784" s="4" t="n">
        <v>1.00125</v>
      </c>
    </row>
    <row r="7785" customFormat="false" ht="14.4" hidden="false" customHeight="false" outlineLevel="0" collapsed="false">
      <c r="A7785" s="3" t="n">
        <f aca="false">A7784+$H$2</f>
        <v>7.78000000000093</v>
      </c>
      <c r="B7785" s="3" t="n">
        <f aca="false">IF(A7785&lt;$H$5,$I$5,IF(AND(A7785&gt;$H$5,A7785&lt;$H$8),$I$8,IF(AND(A7785&gt;$H$8,A7785&lt;$H$9),(A7785-$H$8)*($I$9-$I$8)/($H$9-$H$8)+$I$8,$I$9)))</f>
        <v>0.85</v>
      </c>
      <c r="C7785" s="4" t="n">
        <v>1.00034</v>
      </c>
      <c r="D7785" s="4" t="n">
        <v>1.00178</v>
      </c>
      <c r="E7785" s="4" t="n">
        <v>1.00126</v>
      </c>
    </row>
    <row r="7786" customFormat="false" ht="14.4" hidden="false" customHeight="false" outlineLevel="0" collapsed="false">
      <c r="A7786" s="3" t="n">
        <f aca="false">A7785+$H$2</f>
        <v>7.78100000000093</v>
      </c>
      <c r="B7786" s="3" t="n">
        <f aca="false">IF(A7786&lt;$H$5,$I$5,IF(AND(A7786&gt;$H$5,A7786&lt;$H$8),$I$8,IF(AND(A7786&gt;$H$8,A7786&lt;$H$9),(A7786-$H$8)*($I$9-$I$8)/($H$9-$H$8)+$I$8,$I$9)))</f>
        <v>0.85</v>
      </c>
      <c r="C7786" s="4" t="n">
        <v>1.00034</v>
      </c>
      <c r="D7786" s="4" t="n">
        <v>1.00178</v>
      </c>
      <c r="E7786" s="4" t="n">
        <v>1.00126</v>
      </c>
    </row>
    <row r="7787" customFormat="false" ht="14.4" hidden="false" customHeight="false" outlineLevel="0" collapsed="false">
      <c r="A7787" s="3" t="n">
        <f aca="false">A7786+$H$2</f>
        <v>7.78200000000093</v>
      </c>
      <c r="B7787" s="3" t="n">
        <f aca="false">IF(A7787&lt;$H$5,$I$5,IF(AND(A7787&gt;$H$5,A7787&lt;$H$8),$I$8,IF(AND(A7787&gt;$H$8,A7787&lt;$H$9),(A7787-$H$8)*($I$9-$I$8)/($H$9-$H$8)+$I$8,$I$9)))</f>
        <v>0.85</v>
      </c>
      <c r="C7787" s="4" t="n">
        <v>1.00034</v>
      </c>
      <c r="D7787" s="4" t="n">
        <v>1.00178</v>
      </c>
      <c r="E7787" s="4" t="n">
        <v>1.00126</v>
      </c>
    </row>
    <row r="7788" customFormat="false" ht="14.4" hidden="false" customHeight="false" outlineLevel="0" collapsed="false">
      <c r="A7788" s="3" t="n">
        <f aca="false">A7787+$H$2</f>
        <v>7.78300000000093</v>
      </c>
      <c r="B7788" s="3" t="n">
        <f aca="false">IF(A7788&lt;$H$5,$I$5,IF(AND(A7788&gt;$H$5,A7788&lt;$H$8),$I$8,IF(AND(A7788&gt;$H$8,A7788&lt;$H$9),(A7788-$H$8)*($I$9-$I$8)/($H$9-$H$8)+$I$8,$I$9)))</f>
        <v>0.85</v>
      </c>
      <c r="C7788" s="4" t="n">
        <v>1.00034</v>
      </c>
      <c r="D7788" s="4" t="n">
        <v>1.00178</v>
      </c>
      <c r="E7788" s="4" t="n">
        <v>1.00127</v>
      </c>
    </row>
    <row r="7789" customFormat="false" ht="14.4" hidden="false" customHeight="false" outlineLevel="0" collapsed="false">
      <c r="A7789" s="3" t="n">
        <f aca="false">A7788+$H$2</f>
        <v>7.78400000000093</v>
      </c>
      <c r="B7789" s="3" t="n">
        <f aca="false">IF(A7789&lt;$H$5,$I$5,IF(AND(A7789&gt;$H$5,A7789&lt;$H$8),$I$8,IF(AND(A7789&gt;$H$8,A7789&lt;$H$9),(A7789-$H$8)*($I$9-$I$8)/($H$9-$H$8)+$I$8,$I$9)))</f>
        <v>0.85</v>
      </c>
      <c r="C7789" s="4" t="n">
        <v>1.00034</v>
      </c>
      <c r="D7789" s="4" t="n">
        <v>1.00179</v>
      </c>
      <c r="E7789" s="4" t="n">
        <v>1.00127</v>
      </c>
    </row>
    <row r="7790" customFormat="false" ht="14.4" hidden="false" customHeight="false" outlineLevel="0" collapsed="false">
      <c r="A7790" s="3" t="n">
        <f aca="false">A7789+$H$2</f>
        <v>7.78500000000093</v>
      </c>
      <c r="B7790" s="3" t="n">
        <f aca="false">IF(A7790&lt;$H$5,$I$5,IF(AND(A7790&gt;$H$5,A7790&lt;$H$8),$I$8,IF(AND(A7790&gt;$H$8,A7790&lt;$H$9),(A7790-$H$8)*($I$9-$I$8)/($H$9-$H$8)+$I$8,$I$9)))</f>
        <v>0.85</v>
      </c>
      <c r="C7790" s="4" t="n">
        <v>1.00034</v>
      </c>
      <c r="D7790" s="4" t="n">
        <v>1.00179</v>
      </c>
      <c r="E7790" s="4" t="n">
        <v>1.00127</v>
      </c>
    </row>
    <row r="7791" customFormat="false" ht="14.4" hidden="false" customHeight="false" outlineLevel="0" collapsed="false">
      <c r="A7791" s="3" t="n">
        <f aca="false">A7790+$H$2</f>
        <v>7.78600000000094</v>
      </c>
      <c r="B7791" s="3" t="n">
        <f aca="false">IF(A7791&lt;$H$5,$I$5,IF(AND(A7791&gt;$H$5,A7791&lt;$H$8),$I$8,IF(AND(A7791&gt;$H$8,A7791&lt;$H$9),(A7791-$H$8)*($I$9-$I$8)/($H$9-$H$8)+$I$8,$I$9)))</f>
        <v>0.85</v>
      </c>
      <c r="C7791" s="4" t="n">
        <v>1.00034</v>
      </c>
      <c r="D7791" s="4" t="n">
        <v>1.00179</v>
      </c>
      <c r="E7791" s="4" t="n">
        <v>1.00128</v>
      </c>
    </row>
    <row r="7792" customFormat="false" ht="14.4" hidden="false" customHeight="false" outlineLevel="0" collapsed="false">
      <c r="A7792" s="3" t="n">
        <f aca="false">A7791+$H$2</f>
        <v>7.78700000000094</v>
      </c>
      <c r="B7792" s="3" t="n">
        <f aca="false">IF(A7792&lt;$H$5,$I$5,IF(AND(A7792&gt;$H$5,A7792&lt;$H$8),$I$8,IF(AND(A7792&gt;$H$8,A7792&lt;$H$9),(A7792-$H$8)*($I$9-$I$8)/($H$9-$H$8)+$I$8,$I$9)))</f>
        <v>0.85</v>
      </c>
      <c r="C7792" s="4" t="n">
        <v>1.00034</v>
      </c>
      <c r="D7792" s="4" t="n">
        <v>1.00179</v>
      </c>
      <c r="E7792" s="4" t="n">
        <v>1.00128</v>
      </c>
    </row>
    <row r="7793" customFormat="false" ht="14.4" hidden="false" customHeight="false" outlineLevel="0" collapsed="false">
      <c r="A7793" s="3" t="n">
        <f aca="false">A7792+$H$2</f>
        <v>7.78800000000094</v>
      </c>
      <c r="B7793" s="3" t="n">
        <f aca="false">IF(A7793&lt;$H$5,$I$5,IF(AND(A7793&gt;$H$5,A7793&lt;$H$8),$I$8,IF(AND(A7793&gt;$H$8,A7793&lt;$H$9),(A7793-$H$8)*($I$9-$I$8)/($H$9-$H$8)+$I$8,$I$9)))</f>
        <v>0.85</v>
      </c>
      <c r="C7793" s="4" t="n">
        <v>1.00034</v>
      </c>
      <c r="D7793" s="4" t="n">
        <v>1.00179</v>
      </c>
      <c r="E7793" s="4" t="n">
        <v>1.00128</v>
      </c>
    </row>
    <row r="7794" customFormat="false" ht="14.4" hidden="false" customHeight="false" outlineLevel="0" collapsed="false">
      <c r="A7794" s="3" t="n">
        <f aca="false">A7793+$H$2</f>
        <v>7.78900000000094</v>
      </c>
      <c r="B7794" s="3" t="n">
        <f aca="false">IF(A7794&lt;$H$5,$I$5,IF(AND(A7794&gt;$H$5,A7794&lt;$H$8),$I$8,IF(AND(A7794&gt;$H$8,A7794&lt;$H$9),(A7794-$H$8)*($I$9-$I$8)/($H$9-$H$8)+$I$8,$I$9)))</f>
        <v>0.85</v>
      </c>
      <c r="C7794" s="4" t="n">
        <v>1.00034</v>
      </c>
      <c r="D7794" s="4" t="n">
        <v>1.00179</v>
      </c>
      <c r="E7794" s="4" t="n">
        <v>1.00129</v>
      </c>
    </row>
    <row r="7795" customFormat="false" ht="14.4" hidden="false" customHeight="false" outlineLevel="0" collapsed="false">
      <c r="A7795" s="3" t="n">
        <f aca="false">A7794+$H$2</f>
        <v>7.79000000000094</v>
      </c>
      <c r="B7795" s="3" t="n">
        <f aca="false">IF(A7795&lt;$H$5,$I$5,IF(AND(A7795&gt;$H$5,A7795&lt;$H$8),$I$8,IF(AND(A7795&gt;$H$8,A7795&lt;$H$9),(A7795-$H$8)*($I$9-$I$8)/($H$9-$H$8)+$I$8,$I$9)))</f>
        <v>0.85</v>
      </c>
      <c r="C7795" s="4" t="n">
        <v>1.00034</v>
      </c>
      <c r="D7795" s="4" t="n">
        <v>1.00179</v>
      </c>
      <c r="E7795" s="4" t="n">
        <v>1.00129</v>
      </c>
    </row>
    <row r="7796" customFormat="false" ht="14.4" hidden="false" customHeight="false" outlineLevel="0" collapsed="false">
      <c r="A7796" s="3" t="n">
        <f aca="false">A7795+$H$2</f>
        <v>7.79100000000094</v>
      </c>
      <c r="B7796" s="3" t="n">
        <f aca="false">IF(A7796&lt;$H$5,$I$5,IF(AND(A7796&gt;$H$5,A7796&lt;$H$8),$I$8,IF(AND(A7796&gt;$H$8,A7796&lt;$H$9),(A7796-$H$8)*($I$9-$I$8)/($H$9-$H$8)+$I$8,$I$9)))</f>
        <v>0.85</v>
      </c>
      <c r="C7796" s="4" t="n">
        <v>1.00034</v>
      </c>
      <c r="D7796" s="4" t="n">
        <v>1.00179</v>
      </c>
      <c r="E7796" s="4" t="n">
        <v>1.00129</v>
      </c>
    </row>
    <row r="7797" customFormat="false" ht="14.4" hidden="false" customHeight="false" outlineLevel="0" collapsed="false">
      <c r="A7797" s="3" t="n">
        <f aca="false">A7796+$H$2</f>
        <v>7.79200000000094</v>
      </c>
      <c r="B7797" s="3" t="n">
        <f aca="false">IF(A7797&lt;$H$5,$I$5,IF(AND(A7797&gt;$H$5,A7797&lt;$H$8),$I$8,IF(AND(A7797&gt;$H$8,A7797&lt;$H$9),(A7797-$H$8)*($I$9-$I$8)/($H$9-$H$8)+$I$8,$I$9)))</f>
        <v>0.85</v>
      </c>
      <c r="C7797" s="4" t="n">
        <v>1.00034</v>
      </c>
      <c r="D7797" s="4" t="n">
        <v>1.0018</v>
      </c>
      <c r="E7797" s="4" t="n">
        <v>1.0013</v>
      </c>
    </row>
    <row r="7798" customFormat="false" ht="14.4" hidden="false" customHeight="false" outlineLevel="0" collapsed="false">
      <c r="A7798" s="3" t="n">
        <f aca="false">A7797+$H$2</f>
        <v>7.79300000000094</v>
      </c>
      <c r="B7798" s="3" t="n">
        <f aca="false">IF(A7798&lt;$H$5,$I$5,IF(AND(A7798&gt;$H$5,A7798&lt;$H$8),$I$8,IF(AND(A7798&gt;$H$8,A7798&lt;$H$9),(A7798-$H$8)*($I$9-$I$8)/($H$9-$H$8)+$I$8,$I$9)))</f>
        <v>0.85</v>
      </c>
      <c r="C7798" s="4" t="n">
        <v>1.00034</v>
      </c>
      <c r="D7798" s="4" t="n">
        <v>1.0018</v>
      </c>
      <c r="E7798" s="4" t="n">
        <v>1.0013</v>
      </c>
    </row>
    <row r="7799" customFormat="false" ht="14.4" hidden="false" customHeight="false" outlineLevel="0" collapsed="false">
      <c r="A7799" s="3" t="n">
        <f aca="false">A7798+$H$2</f>
        <v>7.79400000000094</v>
      </c>
      <c r="B7799" s="3" t="n">
        <f aca="false">IF(A7799&lt;$H$5,$I$5,IF(AND(A7799&gt;$H$5,A7799&lt;$H$8),$I$8,IF(AND(A7799&gt;$H$8,A7799&lt;$H$9),(A7799-$H$8)*($I$9-$I$8)/($H$9-$H$8)+$I$8,$I$9)))</f>
        <v>0.85</v>
      </c>
      <c r="C7799" s="4" t="n">
        <v>1.00034</v>
      </c>
      <c r="D7799" s="4" t="n">
        <v>1.0018</v>
      </c>
      <c r="E7799" s="4" t="n">
        <v>1.0013</v>
      </c>
    </row>
    <row r="7800" customFormat="false" ht="14.4" hidden="false" customHeight="false" outlineLevel="0" collapsed="false">
      <c r="A7800" s="3" t="n">
        <f aca="false">A7799+$H$2</f>
        <v>7.79500000000094</v>
      </c>
      <c r="B7800" s="3" t="n">
        <f aca="false">IF(A7800&lt;$H$5,$I$5,IF(AND(A7800&gt;$H$5,A7800&lt;$H$8),$I$8,IF(AND(A7800&gt;$H$8,A7800&lt;$H$9),(A7800-$H$8)*($I$9-$I$8)/($H$9-$H$8)+$I$8,$I$9)))</f>
        <v>0.85</v>
      </c>
      <c r="C7800" s="4" t="n">
        <v>1.00034</v>
      </c>
      <c r="D7800" s="4" t="n">
        <v>1.0018</v>
      </c>
      <c r="E7800" s="4" t="n">
        <v>1.0013</v>
      </c>
    </row>
    <row r="7801" customFormat="false" ht="14.4" hidden="false" customHeight="false" outlineLevel="0" collapsed="false">
      <c r="A7801" s="3" t="n">
        <f aca="false">A7800+$H$2</f>
        <v>7.79600000000094</v>
      </c>
      <c r="B7801" s="3" t="n">
        <f aca="false">IF(A7801&lt;$H$5,$I$5,IF(AND(A7801&gt;$H$5,A7801&lt;$H$8),$I$8,IF(AND(A7801&gt;$H$8,A7801&lt;$H$9),(A7801-$H$8)*($I$9-$I$8)/($H$9-$H$8)+$I$8,$I$9)))</f>
        <v>0.85</v>
      </c>
      <c r="C7801" s="4" t="n">
        <v>1.00034</v>
      </c>
      <c r="D7801" s="4" t="n">
        <v>1.0018</v>
      </c>
      <c r="E7801" s="4" t="n">
        <v>1.00131</v>
      </c>
    </row>
    <row r="7802" customFormat="false" ht="14.4" hidden="false" customHeight="false" outlineLevel="0" collapsed="false">
      <c r="A7802" s="3" t="n">
        <f aca="false">A7801+$H$2</f>
        <v>7.79700000000094</v>
      </c>
      <c r="B7802" s="3" t="n">
        <f aca="false">IF(A7802&lt;$H$5,$I$5,IF(AND(A7802&gt;$H$5,A7802&lt;$H$8),$I$8,IF(AND(A7802&gt;$H$8,A7802&lt;$H$9),(A7802-$H$8)*($I$9-$I$8)/($H$9-$H$8)+$I$8,$I$9)))</f>
        <v>0.85</v>
      </c>
      <c r="C7802" s="4" t="n">
        <v>1.00034</v>
      </c>
      <c r="D7802" s="4" t="n">
        <v>1.0018</v>
      </c>
      <c r="E7802" s="4" t="n">
        <v>1.00131</v>
      </c>
    </row>
    <row r="7803" customFormat="false" ht="14.4" hidden="false" customHeight="false" outlineLevel="0" collapsed="false">
      <c r="A7803" s="3" t="n">
        <f aca="false">A7802+$H$2</f>
        <v>7.79800000000094</v>
      </c>
      <c r="B7803" s="3" t="n">
        <f aca="false">IF(A7803&lt;$H$5,$I$5,IF(AND(A7803&gt;$H$5,A7803&lt;$H$8),$I$8,IF(AND(A7803&gt;$H$8,A7803&lt;$H$9),(A7803-$H$8)*($I$9-$I$8)/($H$9-$H$8)+$I$8,$I$9)))</f>
        <v>0.85</v>
      </c>
      <c r="C7803" s="4" t="n">
        <v>1.00034</v>
      </c>
      <c r="D7803" s="4" t="n">
        <v>1.0018</v>
      </c>
      <c r="E7803" s="4" t="n">
        <v>1.00131</v>
      </c>
    </row>
    <row r="7804" customFormat="false" ht="14.4" hidden="false" customHeight="false" outlineLevel="0" collapsed="false">
      <c r="A7804" s="3" t="n">
        <f aca="false">A7803+$H$2</f>
        <v>7.79900000000094</v>
      </c>
      <c r="B7804" s="3" t="n">
        <f aca="false">IF(A7804&lt;$H$5,$I$5,IF(AND(A7804&gt;$H$5,A7804&lt;$H$8),$I$8,IF(AND(A7804&gt;$H$8,A7804&lt;$H$9),(A7804-$H$8)*($I$9-$I$8)/($H$9-$H$8)+$I$8,$I$9)))</f>
        <v>0.85</v>
      </c>
      <c r="C7804" s="4" t="n">
        <v>1.00034</v>
      </c>
      <c r="D7804" s="4" t="n">
        <v>1.0018</v>
      </c>
      <c r="E7804" s="4" t="n">
        <v>1.00132</v>
      </c>
    </row>
    <row r="7805" customFormat="false" ht="14.4" hidden="false" customHeight="false" outlineLevel="0" collapsed="false">
      <c r="A7805" s="3" t="n">
        <f aca="false">A7804+$H$2</f>
        <v>7.80000000000094</v>
      </c>
      <c r="B7805" s="3" t="n">
        <f aca="false">IF(A7805&lt;$H$5,$I$5,IF(AND(A7805&gt;$H$5,A7805&lt;$H$8),$I$8,IF(AND(A7805&gt;$H$8,A7805&lt;$H$9),(A7805-$H$8)*($I$9-$I$8)/($H$9-$H$8)+$I$8,$I$9)))</f>
        <v>0.85</v>
      </c>
      <c r="C7805" s="4" t="n">
        <v>1.00034</v>
      </c>
      <c r="D7805" s="4" t="n">
        <v>1.0018</v>
      </c>
      <c r="E7805" s="4" t="n">
        <v>1.00132</v>
      </c>
    </row>
    <row r="7806" customFormat="false" ht="14.4" hidden="false" customHeight="false" outlineLevel="0" collapsed="false">
      <c r="A7806" s="3" t="n">
        <f aca="false">A7805+$H$2</f>
        <v>7.80100000000094</v>
      </c>
      <c r="B7806" s="3" t="n">
        <f aca="false">IF(A7806&lt;$H$5,$I$5,IF(AND(A7806&gt;$H$5,A7806&lt;$H$8),$I$8,IF(AND(A7806&gt;$H$8,A7806&lt;$H$9),(A7806-$H$8)*($I$9-$I$8)/($H$9-$H$8)+$I$8,$I$9)))</f>
        <v>0.85</v>
      </c>
      <c r="C7806" s="4" t="n">
        <v>1.00034</v>
      </c>
      <c r="D7806" s="4" t="n">
        <v>1.0018</v>
      </c>
      <c r="E7806" s="4" t="n">
        <v>1.00132</v>
      </c>
    </row>
    <row r="7807" customFormat="false" ht="14.4" hidden="false" customHeight="false" outlineLevel="0" collapsed="false">
      <c r="A7807" s="3" t="n">
        <f aca="false">A7806+$H$2</f>
        <v>7.80200000000094</v>
      </c>
      <c r="B7807" s="3" t="n">
        <f aca="false">IF(A7807&lt;$H$5,$I$5,IF(AND(A7807&gt;$H$5,A7807&lt;$H$8),$I$8,IF(AND(A7807&gt;$H$8,A7807&lt;$H$9),(A7807-$H$8)*($I$9-$I$8)/($H$9-$H$8)+$I$8,$I$9)))</f>
        <v>0.85</v>
      </c>
      <c r="C7807" s="4" t="n">
        <v>1.00034</v>
      </c>
      <c r="D7807" s="4" t="n">
        <v>1.0018</v>
      </c>
      <c r="E7807" s="4" t="n">
        <v>1.00132</v>
      </c>
    </row>
    <row r="7808" customFormat="false" ht="14.4" hidden="false" customHeight="false" outlineLevel="0" collapsed="false">
      <c r="A7808" s="3" t="n">
        <f aca="false">A7807+$H$2</f>
        <v>7.80300000000094</v>
      </c>
      <c r="B7808" s="3" t="n">
        <f aca="false">IF(A7808&lt;$H$5,$I$5,IF(AND(A7808&gt;$H$5,A7808&lt;$H$8),$I$8,IF(AND(A7808&gt;$H$8,A7808&lt;$H$9),(A7808-$H$8)*($I$9-$I$8)/($H$9-$H$8)+$I$8,$I$9)))</f>
        <v>0.85</v>
      </c>
      <c r="C7808" s="4" t="n">
        <v>1.00034</v>
      </c>
      <c r="D7808" s="4" t="n">
        <v>1.0018</v>
      </c>
      <c r="E7808" s="4" t="n">
        <v>1.00133</v>
      </c>
    </row>
    <row r="7809" customFormat="false" ht="14.4" hidden="false" customHeight="false" outlineLevel="0" collapsed="false">
      <c r="A7809" s="3" t="n">
        <f aca="false">A7808+$H$2</f>
        <v>7.80400000000094</v>
      </c>
      <c r="B7809" s="3" t="n">
        <f aca="false">IF(A7809&lt;$H$5,$I$5,IF(AND(A7809&gt;$H$5,A7809&lt;$H$8),$I$8,IF(AND(A7809&gt;$H$8,A7809&lt;$H$9),(A7809-$H$8)*($I$9-$I$8)/($H$9-$H$8)+$I$8,$I$9)))</f>
        <v>0.85</v>
      </c>
      <c r="C7809" s="4" t="n">
        <v>1.00034</v>
      </c>
      <c r="D7809" s="4" t="n">
        <v>1.0018</v>
      </c>
      <c r="E7809" s="4" t="n">
        <v>1.00133</v>
      </c>
    </row>
    <row r="7810" customFormat="false" ht="14.4" hidden="false" customHeight="false" outlineLevel="0" collapsed="false">
      <c r="A7810" s="3" t="n">
        <f aca="false">A7809+$H$2</f>
        <v>7.80500000000094</v>
      </c>
      <c r="B7810" s="3" t="n">
        <f aca="false">IF(A7810&lt;$H$5,$I$5,IF(AND(A7810&gt;$H$5,A7810&lt;$H$8),$I$8,IF(AND(A7810&gt;$H$8,A7810&lt;$H$9),(A7810-$H$8)*($I$9-$I$8)/($H$9-$H$8)+$I$8,$I$9)))</f>
        <v>0.85</v>
      </c>
      <c r="C7810" s="4" t="n">
        <v>1.00034</v>
      </c>
      <c r="D7810" s="4" t="n">
        <v>1.0018</v>
      </c>
      <c r="E7810" s="4" t="n">
        <v>1.00133</v>
      </c>
    </row>
    <row r="7811" customFormat="false" ht="14.4" hidden="false" customHeight="false" outlineLevel="0" collapsed="false">
      <c r="A7811" s="3" t="n">
        <f aca="false">A7810+$H$2</f>
        <v>7.80600000000094</v>
      </c>
      <c r="B7811" s="3" t="n">
        <f aca="false">IF(A7811&lt;$H$5,$I$5,IF(AND(A7811&gt;$H$5,A7811&lt;$H$8),$I$8,IF(AND(A7811&gt;$H$8,A7811&lt;$H$9),(A7811-$H$8)*($I$9-$I$8)/($H$9-$H$8)+$I$8,$I$9)))</f>
        <v>0.85</v>
      </c>
      <c r="C7811" s="4" t="n">
        <v>1.00034</v>
      </c>
      <c r="D7811" s="4" t="n">
        <v>1.0018</v>
      </c>
      <c r="E7811" s="4" t="n">
        <v>1.00133</v>
      </c>
    </row>
    <row r="7812" customFormat="false" ht="14.4" hidden="false" customHeight="false" outlineLevel="0" collapsed="false">
      <c r="A7812" s="3" t="n">
        <f aca="false">A7811+$H$2</f>
        <v>7.80700000000094</v>
      </c>
      <c r="B7812" s="3" t="n">
        <f aca="false">IF(A7812&lt;$H$5,$I$5,IF(AND(A7812&gt;$H$5,A7812&lt;$H$8),$I$8,IF(AND(A7812&gt;$H$8,A7812&lt;$H$9),(A7812-$H$8)*($I$9-$I$8)/($H$9-$H$8)+$I$8,$I$9)))</f>
        <v>0.85</v>
      </c>
      <c r="C7812" s="4" t="n">
        <v>1.00034</v>
      </c>
      <c r="D7812" s="4" t="n">
        <v>1.0018</v>
      </c>
      <c r="E7812" s="4" t="n">
        <v>1.00134</v>
      </c>
    </row>
    <row r="7813" customFormat="false" ht="14.4" hidden="false" customHeight="false" outlineLevel="0" collapsed="false">
      <c r="A7813" s="3" t="n">
        <f aca="false">A7812+$H$2</f>
        <v>7.80800000000094</v>
      </c>
      <c r="B7813" s="3" t="n">
        <f aca="false">IF(A7813&lt;$H$5,$I$5,IF(AND(A7813&gt;$H$5,A7813&lt;$H$8),$I$8,IF(AND(A7813&gt;$H$8,A7813&lt;$H$9),(A7813-$H$8)*($I$9-$I$8)/($H$9-$H$8)+$I$8,$I$9)))</f>
        <v>0.85</v>
      </c>
      <c r="C7813" s="4" t="n">
        <v>1.00034</v>
      </c>
      <c r="D7813" s="4" t="n">
        <v>1.0018</v>
      </c>
      <c r="E7813" s="4" t="n">
        <v>1.00134</v>
      </c>
    </row>
    <row r="7814" customFormat="false" ht="14.4" hidden="false" customHeight="false" outlineLevel="0" collapsed="false">
      <c r="A7814" s="3" t="n">
        <f aca="false">A7813+$H$2</f>
        <v>7.80900000000094</v>
      </c>
      <c r="B7814" s="3" t="n">
        <f aca="false">IF(A7814&lt;$H$5,$I$5,IF(AND(A7814&gt;$H$5,A7814&lt;$H$8),$I$8,IF(AND(A7814&gt;$H$8,A7814&lt;$H$9),(A7814-$H$8)*($I$9-$I$8)/($H$9-$H$8)+$I$8,$I$9)))</f>
        <v>0.85</v>
      </c>
      <c r="C7814" s="4" t="n">
        <v>1.00034</v>
      </c>
      <c r="D7814" s="4" t="n">
        <v>1.0018</v>
      </c>
      <c r="E7814" s="4" t="n">
        <v>1.00134</v>
      </c>
    </row>
    <row r="7815" customFormat="false" ht="14.4" hidden="false" customHeight="false" outlineLevel="0" collapsed="false">
      <c r="A7815" s="3" t="n">
        <f aca="false">A7814+$H$2</f>
        <v>7.81000000000094</v>
      </c>
      <c r="B7815" s="3" t="n">
        <f aca="false">IF(A7815&lt;$H$5,$I$5,IF(AND(A7815&gt;$H$5,A7815&lt;$H$8),$I$8,IF(AND(A7815&gt;$H$8,A7815&lt;$H$9),(A7815-$H$8)*($I$9-$I$8)/($H$9-$H$8)+$I$8,$I$9)))</f>
        <v>0.85</v>
      </c>
      <c r="C7815" s="4" t="n">
        <v>1.00034</v>
      </c>
      <c r="D7815" s="4" t="n">
        <v>1.0018</v>
      </c>
      <c r="E7815" s="4" t="n">
        <v>1.00134</v>
      </c>
    </row>
    <row r="7816" customFormat="false" ht="14.4" hidden="false" customHeight="false" outlineLevel="0" collapsed="false">
      <c r="A7816" s="3" t="n">
        <f aca="false">A7815+$H$2</f>
        <v>7.81100000000094</v>
      </c>
      <c r="B7816" s="3" t="n">
        <f aca="false">IF(A7816&lt;$H$5,$I$5,IF(AND(A7816&gt;$H$5,A7816&lt;$H$8),$I$8,IF(AND(A7816&gt;$H$8,A7816&lt;$H$9),(A7816-$H$8)*($I$9-$I$8)/($H$9-$H$8)+$I$8,$I$9)))</f>
        <v>0.85</v>
      </c>
      <c r="C7816" s="4" t="n">
        <v>1.00034</v>
      </c>
      <c r="D7816" s="4" t="n">
        <v>1.0018</v>
      </c>
      <c r="E7816" s="4" t="n">
        <v>1.00135</v>
      </c>
    </row>
    <row r="7817" customFormat="false" ht="14.4" hidden="false" customHeight="false" outlineLevel="0" collapsed="false">
      <c r="A7817" s="3" t="n">
        <f aca="false">A7816+$H$2</f>
        <v>7.81200000000094</v>
      </c>
      <c r="B7817" s="3" t="n">
        <f aca="false">IF(A7817&lt;$H$5,$I$5,IF(AND(A7817&gt;$H$5,A7817&lt;$H$8),$I$8,IF(AND(A7817&gt;$H$8,A7817&lt;$H$9),(A7817-$H$8)*($I$9-$I$8)/($H$9-$H$8)+$I$8,$I$9)))</f>
        <v>0.85</v>
      </c>
      <c r="C7817" s="4" t="n">
        <v>1.00034</v>
      </c>
      <c r="D7817" s="4" t="n">
        <v>1.0018</v>
      </c>
      <c r="E7817" s="4" t="n">
        <v>1.00135</v>
      </c>
    </row>
    <row r="7818" customFormat="false" ht="14.4" hidden="false" customHeight="false" outlineLevel="0" collapsed="false">
      <c r="A7818" s="3" t="n">
        <f aca="false">A7817+$H$2</f>
        <v>7.81300000000094</v>
      </c>
      <c r="B7818" s="3" t="n">
        <f aca="false">IF(A7818&lt;$H$5,$I$5,IF(AND(A7818&gt;$H$5,A7818&lt;$H$8),$I$8,IF(AND(A7818&gt;$H$8,A7818&lt;$H$9),(A7818-$H$8)*($I$9-$I$8)/($H$9-$H$8)+$I$8,$I$9)))</f>
        <v>0.85</v>
      </c>
      <c r="C7818" s="4" t="n">
        <v>1.00034</v>
      </c>
      <c r="D7818" s="4" t="n">
        <v>1.0018</v>
      </c>
      <c r="E7818" s="4" t="n">
        <v>1.00135</v>
      </c>
    </row>
    <row r="7819" customFormat="false" ht="14.4" hidden="false" customHeight="false" outlineLevel="0" collapsed="false">
      <c r="A7819" s="3" t="n">
        <f aca="false">A7818+$H$2</f>
        <v>7.81400000000094</v>
      </c>
      <c r="B7819" s="3" t="n">
        <f aca="false">IF(A7819&lt;$H$5,$I$5,IF(AND(A7819&gt;$H$5,A7819&lt;$H$8),$I$8,IF(AND(A7819&gt;$H$8,A7819&lt;$H$9),(A7819-$H$8)*($I$9-$I$8)/($H$9-$H$8)+$I$8,$I$9)))</f>
        <v>0.85</v>
      </c>
      <c r="C7819" s="4" t="n">
        <v>1.00034</v>
      </c>
      <c r="D7819" s="4" t="n">
        <v>1.0018</v>
      </c>
      <c r="E7819" s="4" t="n">
        <v>1.00135</v>
      </c>
    </row>
    <row r="7820" customFormat="false" ht="14.4" hidden="false" customHeight="false" outlineLevel="0" collapsed="false">
      <c r="A7820" s="3" t="n">
        <f aca="false">A7819+$H$2</f>
        <v>7.81500000000094</v>
      </c>
      <c r="B7820" s="3" t="n">
        <f aca="false">IF(A7820&lt;$H$5,$I$5,IF(AND(A7820&gt;$H$5,A7820&lt;$H$8),$I$8,IF(AND(A7820&gt;$H$8,A7820&lt;$H$9),(A7820-$H$8)*($I$9-$I$8)/($H$9-$H$8)+$I$8,$I$9)))</f>
        <v>0.85</v>
      </c>
      <c r="C7820" s="4" t="n">
        <v>1.00034</v>
      </c>
      <c r="D7820" s="4" t="n">
        <v>1.0018</v>
      </c>
      <c r="E7820" s="4" t="n">
        <v>1.00135</v>
      </c>
    </row>
    <row r="7821" customFormat="false" ht="14.4" hidden="false" customHeight="false" outlineLevel="0" collapsed="false">
      <c r="A7821" s="3" t="n">
        <f aca="false">A7820+$H$2</f>
        <v>7.81600000000095</v>
      </c>
      <c r="B7821" s="3" t="n">
        <f aca="false">IF(A7821&lt;$H$5,$I$5,IF(AND(A7821&gt;$H$5,A7821&lt;$H$8),$I$8,IF(AND(A7821&gt;$H$8,A7821&lt;$H$9),(A7821-$H$8)*($I$9-$I$8)/($H$9-$H$8)+$I$8,$I$9)))</f>
        <v>0.85</v>
      </c>
      <c r="C7821" s="4" t="n">
        <v>1.00034</v>
      </c>
      <c r="D7821" s="4" t="n">
        <v>1.0018</v>
      </c>
      <c r="E7821" s="4" t="n">
        <v>1.00136</v>
      </c>
    </row>
    <row r="7822" customFormat="false" ht="14.4" hidden="false" customHeight="false" outlineLevel="0" collapsed="false">
      <c r="A7822" s="3" t="n">
        <f aca="false">A7821+$H$2</f>
        <v>7.81700000000095</v>
      </c>
      <c r="B7822" s="3" t="n">
        <f aca="false">IF(A7822&lt;$H$5,$I$5,IF(AND(A7822&gt;$H$5,A7822&lt;$H$8),$I$8,IF(AND(A7822&gt;$H$8,A7822&lt;$H$9),(A7822-$H$8)*($I$9-$I$8)/($H$9-$H$8)+$I$8,$I$9)))</f>
        <v>0.85</v>
      </c>
      <c r="C7822" s="4" t="n">
        <v>1.00034</v>
      </c>
      <c r="D7822" s="4" t="n">
        <v>1.0018</v>
      </c>
      <c r="E7822" s="4" t="n">
        <v>1.00136</v>
      </c>
    </row>
    <row r="7823" customFormat="false" ht="14.4" hidden="false" customHeight="false" outlineLevel="0" collapsed="false">
      <c r="A7823" s="3" t="n">
        <f aca="false">A7822+$H$2</f>
        <v>7.81800000000095</v>
      </c>
      <c r="B7823" s="3" t="n">
        <f aca="false">IF(A7823&lt;$H$5,$I$5,IF(AND(A7823&gt;$H$5,A7823&lt;$H$8),$I$8,IF(AND(A7823&gt;$H$8,A7823&lt;$H$9),(A7823-$H$8)*($I$9-$I$8)/($H$9-$H$8)+$I$8,$I$9)))</f>
        <v>0.85</v>
      </c>
      <c r="C7823" s="4" t="n">
        <v>1.00034</v>
      </c>
      <c r="D7823" s="4" t="n">
        <v>1.0018</v>
      </c>
      <c r="E7823" s="4" t="n">
        <v>1.00136</v>
      </c>
    </row>
    <row r="7824" customFormat="false" ht="14.4" hidden="false" customHeight="false" outlineLevel="0" collapsed="false">
      <c r="A7824" s="3" t="n">
        <f aca="false">A7823+$H$2</f>
        <v>7.81900000000095</v>
      </c>
      <c r="B7824" s="3" t="n">
        <f aca="false">IF(A7824&lt;$H$5,$I$5,IF(AND(A7824&gt;$H$5,A7824&lt;$H$8),$I$8,IF(AND(A7824&gt;$H$8,A7824&lt;$H$9),(A7824-$H$8)*($I$9-$I$8)/($H$9-$H$8)+$I$8,$I$9)))</f>
        <v>0.85</v>
      </c>
      <c r="C7824" s="4" t="n">
        <v>1.00034</v>
      </c>
      <c r="D7824" s="4" t="n">
        <v>1.0018</v>
      </c>
      <c r="E7824" s="4" t="n">
        <v>1.00136</v>
      </c>
    </row>
    <row r="7825" customFormat="false" ht="14.4" hidden="false" customHeight="false" outlineLevel="0" collapsed="false">
      <c r="A7825" s="3" t="n">
        <f aca="false">A7824+$H$2</f>
        <v>7.82000000000095</v>
      </c>
      <c r="B7825" s="3" t="n">
        <f aca="false">IF(A7825&lt;$H$5,$I$5,IF(AND(A7825&gt;$H$5,A7825&lt;$H$8),$I$8,IF(AND(A7825&gt;$H$8,A7825&lt;$H$9),(A7825-$H$8)*($I$9-$I$8)/($H$9-$H$8)+$I$8,$I$9)))</f>
        <v>0.85</v>
      </c>
      <c r="C7825" s="4" t="n">
        <v>1.00034</v>
      </c>
      <c r="D7825" s="4" t="n">
        <v>1.0018</v>
      </c>
      <c r="E7825" s="4" t="n">
        <v>1.00136</v>
      </c>
    </row>
    <row r="7826" customFormat="false" ht="14.4" hidden="false" customHeight="false" outlineLevel="0" collapsed="false">
      <c r="A7826" s="3" t="n">
        <f aca="false">A7825+$H$2</f>
        <v>7.82100000000095</v>
      </c>
      <c r="B7826" s="3" t="n">
        <f aca="false">IF(A7826&lt;$H$5,$I$5,IF(AND(A7826&gt;$H$5,A7826&lt;$H$8),$I$8,IF(AND(A7826&gt;$H$8,A7826&lt;$H$9),(A7826-$H$8)*($I$9-$I$8)/($H$9-$H$8)+$I$8,$I$9)))</f>
        <v>0.85</v>
      </c>
      <c r="C7826" s="4" t="n">
        <v>1.00034</v>
      </c>
      <c r="D7826" s="4" t="n">
        <v>1.0018</v>
      </c>
      <c r="E7826" s="4" t="n">
        <v>1.00136</v>
      </c>
    </row>
    <row r="7827" customFormat="false" ht="14.4" hidden="false" customHeight="false" outlineLevel="0" collapsed="false">
      <c r="A7827" s="3" t="n">
        <f aca="false">A7826+$H$2</f>
        <v>7.82200000000095</v>
      </c>
      <c r="B7827" s="3" t="n">
        <f aca="false">IF(A7827&lt;$H$5,$I$5,IF(AND(A7827&gt;$H$5,A7827&lt;$H$8),$I$8,IF(AND(A7827&gt;$H$8,A7827&lt;$H$9),(A7827-$H$8)*($I$9-$I$8)/($H$9-$H$8)+$I$8,$I$9)))</f>
        <v>0.85</v>
      </c>
      <c r="C7827" s="4" t="n">
        <v>1.00034</v>
      </c>
      <c r="D7827" s="4" t="n">
        <v>1.0018</v>
      </c>
      <c r="E7827" s="4" t="n">
        <v>1.00137</v>
      </c>
    </row>
    <row r="7828" customFormat="false" ht="14.4" hidden="false" customHeight="false" outlineLevel="0" collapsed="false">
      <c r="A7828" s="3" t="n">
        <f aca="false">A7827+$H$2</f>
        <v>7.82300000000095</v>
      </c>
      <c r="B7828" s="3" t="n">
        <f aca="false">IF(A7828&lt;$H$5,$I$5,IF(AND(A7828&gt;$H$5,A7828&lt;$H$8),$I$8,IF(AND(A7828&gt;$H$8,A7828&lt;$H$9),(A7828-$H$8)*($I$9-$I$8)/($H$9-$H$8)+$I$8,$I$9)))</f>
        <v>0.85</v>
      </c>
      <c r="C7828" s="4" t="n">
        <v>1.00034</v>
      </c>
      <c r="D7828" s="4" t="n">
        <v>1.00179</v>
      </c>
      <c r="E7828" s="4" t="n">
        <v>1.00137</v>
      </c>
    </row>
    <row r="7829" customFormat="false" ht="14.4" hidden="false" customHeight="false" outlineLevel="0" collapsed="false">
      <c r="A7829" s="3" t="n">
        <f aca="false">A7828+$H$2</f>
        <v>7.82400000000095</v>
      </c>
      <c r="B7829" s="3" t="n">
        <f aca="false">IF(A7829&lt;$H$5,$I$5,IF(AND(A7829&gt;$H$5,A7829&lt;$H$8),$I$8,IF(AND(A7829&gt;$H$8,A7829&lt;$H$9),(A7829-$H$8)*($I$9-$I$8)/($H$9-$H$8)+$I$8,$I$9)))</f>
        <v>0.85</v>
      </c>
      <c r="C7829" s="4" t="n">
        <v>1.00034</v>
      </c>
      <c r="D7829" s="4" t="n">
        <v>1.00179</v>
      </c>
      <c r="E7829" s="4" t="n">
        <v>1.00137</v>
      </c>
    </row>
    <row r="7830" customFormat="false" ht="14.4" hidden="false" customHeight="false" outlineLevel="0" collapsed="false">
      <c r="A7830" s="3" t="n">
        <f aca="false">A7829+$H$2</f>
        <v>7.82500000000095</v>
      </c>
      <c r="B7830" s="3" t="n">
        <f aca="false">IF(A7830&lt;$H$5,$I$5,IF(AND(A7830&gt;$H$5,A7830&lt;$H$8),$I$8,IF(AND(A7830&gt;$H$8,A7830&lt;$H$9),(A7830-$H$8)*($I$9-$I$8)/($H$9-$H$8)+$I$8,$I$9)))</f>
        <v>0.85</v>
      </c>
      <c r="C7830" s="4" t="n">
        <v>1.00034</v>
      </c>
      <c r="D7830" s="4" t="n">
        <v>1.00179</v>
      </c>
      <c r="E7830" s="4" t="n">
        <v>1.00137</v>
      </c>
    </row>
    <row r="7831" customFormat="false" ht="14.4" hidden="false" customHeight="false" outlineLevel="0" collapsed="false">
      <c r="A7831" s="3" t="n">
        <f aca="false">A7830+$H$2</f>
        <v>7.82600000000095</v>
      </c>
      <c r="B7831" s="3" t="n">
        <f aca="false">IF(A7831&lt;$H$5,$I$5,IF(AND(A7831&gt;$H$5,A7831&lt;$H$8),$I$8,IF(AND(A7831&gt;$H$8,A7831&lt;$H$9),(A7831-$H$8)*($I$9-$I$8)/($H$9-$H$8)+$I$8,$I$9)))</f>
        <v>0.85</v>
      </c>
      <c r="C7831" s="4" t="n">
        <v>1.00033</v>
      </c>
      <c r="D7831" s="4" t="n">
        <v>1.00179</v>
      </c>
      <c r="E7831" s="4" t="n">
        <v>1.00137</v>
      </c>
    </row>
    <row r="7832" customFormat="false" ht="14.4" hidden="false" customHeight="false" outlineLevel="0" collapsed="false">
      <c r="A7832" s="3" t="n">
        <f aca="false">A7831+$H$2</f>
        <v>7.82700000000095</v>
      </c>
      <c r="B7832" s="3" t="n">
        <f aca="false">IF(A7832&lt;$H$5,$I$5,IF(AND(A7832&gt;$H$5,A7832&lt;$H$8),$I$8,IF(AND(A7832&gt;$H$8,A7832&lt;$H$9),(A7832-$H$8)*($I$9-$I$8)/($H$9-$H$8)+$I$8,$I$9)))</f>
        <v>0.85</v>
      </c>
      <c r="C7832" s="4" t="n">
        <v>1.00033</v>
      </c>
      <c r="D7832" s="4" t="n">
        <v>1.00179</v>
      </c>
      <c r="E7832" s="4" t="n">
        <v>1.00137</v>
      </c>
    </row>
    <row r="7833" customFormat="false" ht="14.4" hidden="false" customHeight="false" outlineLevel="0" collapsed="false">
      <c r="A7833" s="3" t="n">
        <f aca="false">A7832+$H$2</f>
        <v>7.82800000000095</v>
      </c>
      <c r="B7833" s="3" t="n">
        <f aca="false">IF(A7833&lt;$H$5,$I$5,IF(AND(A7833&gt;$H$5,A7833&lt;$H$8),$I$8,IF(AND(A7833&gt;$H$8,A7833&lt;$H$9),(A7833-$H$8)*($I$9-$I$8)/($H$9-$H$8)+$I$8,$I$9)))</f>
        <v>0.85</v>
      </c>
      <c r="C7833" s="4" t="n">
        <v>1.00033</v>
      </c>
      <c r="D7833" s="4" t="n">
        <v>1.00179</v>
      </c>
      <c r="E7833" s="4" t="n">
        <v>1.00137</v>
      </c>
    </row>
    <row r="7834" customFormat="false" ht="14.4" hidden="false" customHeight="false" outlineLevel="0" collapsed="false">
      <c r="A7834" s="3" t="n">
        <f aca="false">A7833+$H$2</f>
        <v>7.82900000000095</v>
      </c>
      <c r="B7834" s="3" t="n">
        <f aca="false">IF(A7834&lt;$H$5,$I$5,IF(AND(A7834&gt;$H$5,A7834&lt;$H$8),$I$8,IF(AND(A7834&gt;$H$8,A7834&lt;$H$9),(A7834-$H$8)*($I$9-$I$8)/($H$9-$H$8)+$I$8,$I$9)))</f>
        <v>0.85</v>
      </c>
      <c r="C7834" s="4" t="n">
        <v>1.00033</v>
      </c>
      <c r="D7834" s="4" t="n">
        <v>1.00179</v>
      </c>
      <c r="E7834" s="4" t="n">
        <v>1.00138</v>
      </c>
    </row>
    <row r="7835" customFormat="false" ht="14.4" hidden="false" customHeight="false" outlineLevel="0" collapsed="false">
      <c r="A7835" s="3" t="n">
        <f aca="false">A7834+$H$2</f>
        <v>7.83000000000095</v>
      </c>
      <c r="B7835" s="3" t="n">
        <f aca="false">IF(A7835&lt;$H$5,$I$5,IF(AND(A7835&gt;$H$5,A7835&lt;$H$8),$I$8,IF(AND(A7835&gt;$H$8,A7835&lt;$H$9),(A7835-$H$8)*($I$9-$I$8)/($H$9-$H$8)+$I$8,$I$9)))</f>
        <v>0.85</v>
      </c>
      <c r="C7835" s="4" t="n">
        <v>1.00033</v>
      </c>
      <c r="D7835" s="4" t="n">
        <v>1.00179</v>
      </c>
      <c r="E7835" s="4" t="n">
        <v>1.00138</v>
      </c>
    </row>
    <row r="7836" customFormat="false" ht="14.4" hidden="false" customHeight="false" outlineLevel="0" collapsed="false">
      <c r="A7836" s="3" t="n">
        <f aca="false">A7835+$H$2</f>
        <v>7.83100000000095</v>
      </c>
      <c r="B7836" s="3" t="n">
        <f aca="false">IF(A7836&lt;$H$5,$I$5,IF(AND(A7836&gt;$H$5,A7836&lt;$H$8),$I$8,IF(AND(A7836&gt;$H$8,A7836&lt;$H$9),(A7836-$H$8)*($I$9-$I$8)/($H$9-$H$8)+$I$8,$I$9)))</f>
        <v>0.85</v>
      </c>
      <c r="C7836" s="4" t="n">
        <v>1.00033</v>
      </c>
      <c r="D7836" s="4" t="n">
        <v>1.00178</v>
      </c>
      <c r="E7836" s="4" t="n">
        <v>1.00138</v>
      </c>
    </row>
    <row r="7837" customFormat="false" ht="14.4" hidden="false" customHeight="false" outlineLevel="0" collapsed="false">
      <c r="A7837" s="3" t="n">
        <f aca="false">A7836+$H$2</f>
        <v>7.83200000000095</v>
      </c>
      <c r="B7837" s="3" t="n">
        <f aca="false">IF(A7837&lt;$H$5,$I$5,IF(AND(A7837&gt;$H$5,A7837&lt;$H$8),$I$8,IF(AND(A7837&gt;$H$8,A7837&lt;$H$9),(A7837-$H$8)*($I$9-$I$8)/($H$9-$H$8)+$I$8,$I$9)))</f>
        <v>0.85</v>
      </c>
      <c r="C7837" s="4" t="n">
        <v>1.00033</v>
      </c>
      <c r="D7837" s="4" t="n">
        <v>1.00178</v>
      </c>
      <c r="E7837" s="4" t="n">
        <v>1.00138</v>
      </c>
    </row>
    <row r="7838" customFormat="false" ht="14.4" hidden="false" customHeight="false" outlineLevel="0" collapsed="false">
      <c r="A7838" s="3" t="n">
        <f aca="false">A7837+$H$2</f>
        <v>7.83300000000095</v>
      </c>
      <c r="B7838" s="3" t="n">
        <f aca="false">IF(A7838&lt;$H$5,$I$5,IF(AND(A7838&gt;$H$5,A7838&lt;$H$8),$I$8,IF(AND(A7838&gt;$H$8,A7838&lt;$H$9),(A7838-$H$8)*($I$9-$I$8)/($H$9-$H$8)+$I$8,$I$9)))</f>
        <v>0.85</v>
      </c>
      <c r="C7838" s="4" t="n">
        <v>1.00033</v>
      </c>
      <c r="D7838" s="4" t="n">
        <v>1.00178</v>
      </c>
      <c r="E7838" s="4" t="n">
        <v>1.00138</v>
      </c>
    </row>
    <row r="7839" customFormat="false" ht="14.4" hidden="false" customHeight="false" outlineLevel="0" collapsed="false">
      <c r="A7839" s="3" t="n">
        <f aca="false">A7838+$H$2</f>
        <v>7.83400000000095</v>
      </c>
      <c r="B7839" s="3" t="n">
        <f aca="false">IF(A7839&lt;$H$5,$I$5,IF(AND(A7839&gt;$H$5,A7839&lt;$H$8),$I$8,IF(AND(A7839&gt;$H$8,A7839&lt;$H$9),(A7839-$H$8)*($I$9-$I$8)/($H$9-$H$8)+$I$8,$I$9)))</f>
        <v>0.85</v>
      </c>
      <c r="C7839" s="4" t="n">
        <v>1.00033</v>
      </c>
      <c r="D7839" s="4" t="n">
        <v>1.00178</v>
      </c>
      <c r="E7839" s="4" t="n">
        <v>1.00138</v>
      </c>
    </row>
    <row r="7840" customFormat="false" ht="14.4" hidden="false" customHeight="false" outlineLevel="0" collapsed="false">
      <c r="A7840" s="3" t="n">
        <f aca="false">A7839+$H$2</f>
        <v>7.83500000000095</v>
      </c>
      <c r="B7840" s="3" t="n">
        <f aca="false">IF(A7840&lt;$H$5,$I$5,IF(AND(A7840&gt;$H$5,A7840&lt;$H$8),$I$8,IF(AND(A7840&gt;$H$8,A7840&lt;$H$9),(A7840-$H$8)*($I$9-$I$8)/($H$9-$H$8)+$I$8,$I$9)))</f>
        <v>0.85</v>
      </c>
      <c r="C7840" s="4" t="n">
        <v>1.00033</v>
      </c>
      <c r="D7840" s="4" t="n">
        <v>1.00178</v>
      </c>
      <c r="E7840" s="4" t="n">
        <v>1.00138</v>
      </c>
    </row>
    <row r="7841" customFormat="false" ht="14.4" hidden="false" customHeight="false" outlineLevel="0" collapsed="false">
      <c r="A7841" s="3" t="n">
        <f aca="false">A7840+$H$2</f>
        <v>7.83600000000095</v>
      </c>
      <c r="B7841" s="3" t="n">
        <f aca="false">IF(A7841&lt;$H$5,$I$5,IF(AND(A7841&gt;$H$5,A7841&lt;$H$8),$I$8,IF(AND(A7841&gt;$H$8,A7841&lt;$H$9),(A7841-$H$8)*($I$9-$I$8)/($H$9-$H$8)+$I$8,$I$9)))</f>
        <v>0.85</v>
      </c>
      <c r="C7841" s="4" t="n">
        <v>1.00033</v>
      </c>
      <c r="D7841" s="4" t="n">
        <v>1.00178</v>
      </c>
      <c r="E7841" s="4" t="n">
        <v>1.00138</v>
      </c>
    </row>
    <row r="7842" customFormat="false" ht="14.4" hidden="false" customHeight="false" outlineLevel="0" collapsed="false">
      <c r="A7842" s="3" t="n">
        <f aca="false">A7841+$H$2</f>
        <v>7.83700000000095</v>
      </c>
      <c r="B7842" s="3" t="n">
        <f aca="false">IF(A7842&lt;$H$5,$I$5,IF(AND(A7842&gt;$H$5,A7842&lt;$H$8),$I$8,IF(AND(A7842&gt;$H$8,A7842&lt;$H$9),(A7842-$H$8)*($I$9-$I$8)/($H$9-$H$8)+$I$8,$I$9)))</f>
        <v>0.85</v>
      </c>
      <c r="C7842" s="4" t="n">
        <v>1.00033</v>
      </c>
      <c r="D7842" s="4" t="n">
        <v>1.00177</v>
      </c>
      <c r="E7842" s="4" t="n">
        <v>1.00138</v>
      </c>
    </row>
    <row r="7843" customFormat="false" ht="14.4" hidden="false" customHeight="false" outlineLevel="0" collapsed="false">
      <c r="A7843" s="3" t="n">
        <f aca="false">A7842+$H$2</f>
        <v>7.83800000000095</v>
      </c>
      <c r="B7843" s="3" t="n">
        <f aca="false">IF(A7843&lt;$H$5,$I$5,IF(AND(A7843&gt;$H$5,A7843&lt;$H$8),$I$8,IF(AND(A7843&gt;$H$8,A7843&lt;$H$9),(A7843-$H$8)*($I$9-$I$8)/($H$9-$H$8)+$I$8,$I$9)))</f>
        <v>0.85</v>
      </c>
      <c r="C7843" s="4" t="n">
        <v>1.00033</v>
      </c>
      <c r="D7843" s="4" t="n">
        <v>1.00177</v>
      </c>
      <c r="E7843" s="4" t="n">
        <v>1.00139</v>
      </c>
    </row>
    <row r="7844" customFormat="false" ht="14.4" hidden="false" customHeight="false" outlineLevel="0" collapsed="false">
      <c r="A7844" s="3" t="n">
        <f aca="false">A7843+$H$2</f>
        <v>7.83900000000095</v>
      </c>
      <c r="B7844" s="3" t="n">
        <f aca="false">IF(A7844&lt;$H$5,$I$5,IF(AND(A7844&gt;$H$5,A7844&lt;$H$8),$I$8,IF(AND(A7844&gt;$H$8,A7844&lt;$H$9),(A7844-$H$8)*($I$9-$I$8)/($H$9-$H$8)+$I$8,$I$9)))</f>
        <v>0.85</v>
      </c>
      <c r="C7844" s="4" t="n">
        <v>1.00033</v>
      </c>
      <c r="D7844" s="4" t="n">
        <v>1.00177</v>
      </c>
      <c r="E7844" s="4" t="n">
        <v>1.00139</v>
      </c>
    </row>
    <row r="7845" customFormat="false" ht="14.4" hidden="false" customHeight="false" outlineLevel="0" collapsed="false">
      <c r="A7845" s="3" t="n">
        <f aca="false">A7844+$H$2</f>
        <v>7.84000000000095</v>
      </c>
      <c r="B7845" s="3" t="n">
        <f aca="false">IF(A7845&lt;$H$5,$I$5,IF(AND(A7845&gt;$H$5,A7845&lt;$H$8),$I$8,IF(AND(A7845&gt;$H$8,A7845&lt;$H$9),(A7845-$H$8)*($I$9-$I$8)/($H$9-$H$8)+$I$8,$I$9)))</f>
        <v>0.85</v>
      </c>
      <c r="C7845" s="4" t="n">
        <v>1.00032</v>
      </c>
      <c r="D7845" s="4" t="n">
        <v>1.00177</v>
      </c>
      <c r="E7845" s="4" t="n">
        <v>1.00139</v>
      </c>
    </row>
    <row r="7846" customFormat="false" ht="14.4" hidden="false" customHeight="false" outlineLevel="0" collapsed="false">
      <c r="A7846" s="3" t="n">
        <f aca="false">A7845+$H$2</f>
        <v>7.84100000000095</v>
      </c>
      <c r="B7846" s="3" t="n">
        <f aca="false">IF(A7846&lt;$H$5,$I$5,IF(AND(A7846&gt;$H$5,A7846&lt;$H$8),$I$8,IF(AND(A7846&gt;$H$8,A7846&lt;$H$9),(A7846-$H$8)*($I$9-$I$8)/($H$9-$H$8)+$I$8,$I$9)))</f>
        <v>0.85</v>
      </c>
      <c r="C7846" s="4" t="n">
        <v>1.00032</v>
      </c>
      <c r="D7846" s="4" t="n">
        <v>1.00177</v>
      </c>
      <c r="E7846" s="4" t="n">
        <v>1.00139</v>
      </c>
    </row>
    <row r="7847" customFormat="false" ht="14.4" hidden="false" customHeight="false" outlineLevel="0" collapsed="false">
      <c r="A7847" s="3" t="n">
        <f aca="false">A7846+$H$2</f>
        <v>7.84200000000095</v>
      </c>
      <c r="B7847" s="3" t="n">
        <f aca="false">IF(A7847&lt;$H$5,$I$5,IF(AND(A7847&gt;$H$5,A7847&lt;$H$8),$I$8,IF(AND(A7847&gt;$H$8,A7847&lt;$H$9),(A7847-$H$8)*($I$9-$I$8)/($H$9-$H$8)+$I$8,$I$9)))</f>
        <v>0.85</v>
      </c>
      <c r="C7847" s="4" t="n">
        <v>1.00032</v>
      </c>
      <c r="D7847" s="4" t="n">
        <v>1.00176</v>
      </c>
      <c r="E7847" s="4" t="n">
        <v>1.00139</v>
      </c>
    </row>
    <row r="7848" customFormat="false" ht="14.4" hidden="false" customHeight="false" outlineLevel="0" collapsed="false">
      <c r="A7848" s="3" t="n">
        <f aca="false">A7847+$H$2</f>
        <v>7.84300000000095</v>
      </c>
      <c r="B7848" s="3" t="n">
        <f aca="false">IF(A7848&lt;$H$5,$I$5,IF(AND(A7848&gt;$H$5,A7848&lt;$H$8),$I$8,IF(AND(A7848&gt;$H$8,A7848&lt;$H$9),(A7848-$H$8)*($I$9-$I$8)/($H$9-$H$8)+$I$8,$I$9)))</f>
        <v>0.85</v>
      </c>
      <c r="C7848" s="4" t="n">
        <v>1.00032</v>
      </c>
      <c r="D7848" s="4" t="n">
        <v>1.00176</v>
      </c>
      <c r="E7848" s="4" t="n">
        <v>1.00139</v>
      </c>
    </row>
    <row r="7849" customFormat="false" ht="14.4" hidden="false" customHeight="false" outlineLevel="0" collapsed="false">
      <c r="A7849" s="3" t="n">
        <f aca="false">A7848+$H$2</f>
        <v>7.84400000000095</v>
      </c>
      <c r="B7849" s="3" t="n">
        <f aca="false">IF(A7849&lt;$H$5,$I$5,IF(AND(A7849&gt;$H$5,A7849&lt;$H$8),$I$8,IF(AND(A7849&gt;$H$8,A7849&lt;$H$9),(A7849-$H$8)*($I$9-$I$8)/($H$9-$H$8)+$I$8,$I$9)))</f>
        <v>0.85</v>
      </c>
      <c r="C7849" s="4" t="n">
        <v>1.00032</v>
      </c>
      <c r="D7849" s="4" t="n">
        <v>1.00176</v>
      </c>
      <c r="E7849" s="4" t="n">
        <v>1.00139</v>
      </c>
    </row>
    <row r="7850" customFormat="false" ht="14.4" hidden="false" customHeight="false" outlineLevel="0" collapsed="false">
      <c r="A7850" s="3" t="n">
        <f aca="false">A7849+$H$2</f>
        <v>7.84500000000095</v>
      </c>
      <c r="B7850" s="3" t="n">
        <f aca="false">IF(A7850&lt;$H$5,$I$5,IF(AND(A7850&gt;$H$5,A7850&lt;$H$8),$I$8,IF(AND(A7850&gt;$H$8,A7850&lt;$H$9),(A7850-$H$8)*($I$9-$I$8)/($H$9-$H$8)+$I$8,$I$9)))</f>
        <v>0.85</v>
      </c>
      <c r="C7850" s="4" t="n">
        <v>1.00032</v>
      </c>
      <c r="D7850" s="4" t="n">
        <v>1.00176</v>
      </c>
      <c r="E7850" s="4" t="n">
        <v>1.00139</v>
      </c>
    </row>
    <row r="7851" customFormat="false" ht="14.4" hidden="false" customHeight="false" outlineLevel="0" collapsed="false">
      <c r="A7851" s="3" t="n">
        <f aca="false">A7850+$H$2</f>
        <v>7.84600000000096</v>
      </c>
      <c r="B7851" s="3" t="n">
        <f aca="false">IF(A7851&lt;$H$5,$I$5,IF(AND(A7851&gt;$H$5,A7851&lt;$H$8),$I$8,IF(AND(A7851&gt;$H$8,A7851&lt;$H$9),(A7851-$H$8)*($I$9-$I$8)/($H$9-$H$8)+$I$8,$I$9)))</f>
        <v>0.85</v>
      </c>
      <c r="C7851" s="4" t="n">
        <v>1.00032</v>
      </c>
      <c r="D7851" s="4" t="n">
        <v>1.00176</v>
      </c>
      <c r="E7851" s="4" t="n">
        <v>1.00139</v>
      </c>
    </row>
    <row r="7852" customFormat="false" ht="14.4" hidden="false" customHeight="false" outlineLevel="0" collapsed="false">
      <c r="A7852" s="3" t="n">
        <f aca="false">A7851+$H$2</f>
        <v>7.84700000000096</v>
      </c>
      <c r="B7852" s="3" t="n">
        <f aca="false">IF(A7852&lt;$H$5,$I$5,IF(AND(A7852&gt;$H$5,A7852&lt;$H$8),$I$8,IF(AND(A7852&gt;$H$8,A7852&lt;$H$9),(A7852-$H$8)*($I$9-$I$8)/($H$9-$H$8)+$I$8,$I$9)))</f>
        <v>0.85</v>
      </c>
      <c r="C7852" s="4" t="n">
        <v>1.00032</v>
      </c>
      <c r="D7852" s="4" t="n">
        <v>1.00175</v>
      </c>
      <c r="E7852" s="4" t="n">
        <v>1.00139</v>
      </c>
    </row>
    <row r="7853" customFormat="false" ht="14.4" hidden="false" customHeight="false" outlineLevel="0" collapsed="false">
      <c r="A7853" s="3" t="n">
        <f aca="false">A7852+$H$2</f>
        <v>7.84800000000096</v>
      </c>
      <c r="B7853" s="3" t="n">
        <f aca="false">IF(A7853&lt;$H$5,$I$5,IF(AND(A7853&gt;$H$5,A7853&lt;$H$8),$I$8,IF(AND(A7853&gt;$H$8,A7853&lt;$H$9),(A7853-$H$8)*($I$9-$I$8)/($H$9-$H$8)+$I$8,$I$9)))</f>
        <v>0.85</v>
      </c>
      <c r="C7853" s="4" t="n">
        <v>1.00032</v>
      </c>
      <c r="D7853" s="4" t="n">
        <v>1.00175</v>
      </c>
      <c r="E7853" s="4" t="n">
        <v>1.00139</v>
      </c>
    </row>
    <row r="7854" customFormat="false" ht="14.4" hidden="false" customHeight="false" outlineLevel="0" collapsed="false">
      <c r="A7854" s="3" t="n">
        <f aca="false">A7853+$H$2</f>
        <v>7.84900000000096</v>
      </c>
      <c r="B7854" s="3" t="n">
        <f aca="false">IF(A7854&lt;$H$5,$I$5,IF(AND(A7854&gt;$H$5,A7854&lt;$H$8),$I$8,IF(AND(A7854&gt;$H$8,A7854&lt;$H$9),(A7854-$H$8)*($I$9-$I$8)/($H$9-$H$8)+$I$8,$I$9)))</f>
        <v>0.85</v>
      </c>
      <c r="C7854" s="4" t="n">
        <v>1.00032</v>
      </c>
      <c r="D7854" s="4" t="n">
        <v>1.00175</v>
      </c>
      <c r="E7854" s="4" t="n">
        <v>1.00139</v>
      </c>
    </row>
    <row r="7855" customFormat="false" ht="14.4" hidden="false" customHeight="false" outlineLevel="0" collapsed="false">
      <c r="A7855" s="3" t="n">
        <f aca="false">A7854+$H$2</f>
        <v>7.85000000000096</v>
      </c>
      <c r="B7855" s="3" t="n">
        <f aca="false">IF(A7855&lt;$H$5,$I$5,IF(AND(A7855&gt;$H$5,A7855&lt;$H$8),$I$8,IF(AND(A7855&gt;$H$8,A7855&lt;$H$9),(A7855-$H$8)*($I$9-$I$8)/($H$9-$H$8)+$I$8,$I$9)))</f>
        <v>0.85</v>
      </c>
      <c r="C7855" s="4" t="n">
        <v>1.00032</v>
      </c>
      <c r="D7855" s="4" t="n">
        <v>1.00175</v>
      </c>
      <c r="E7855" s="4" t="n">
        <v>1.00139</v>
      </c>
    </row>
    <row r="7856" customFormat="false" ht="14.4" hidden="false" customHeight="false" outlineLevel="0" collapsed="false">
      <c r="A7856" s="3" t="n">
        <f aca="false">A7855+$H$2</f>
        <v>7.85100000000096</v>
      </c>
      <c r="B7856" s="3" t="n">
        <f aca="false">IF(A7856&lt;$H$5,$I$5,IF(AND(A7856&gt;$H$5,A7856&lt;$H$8),$I$8,IF(AND(A7856&gt;$H$8,A7856&lt;$H$9),(A7856-$H$8)*($I$9-$I$8)/($H$9-$H$8)+$I$8,$I$9)))</f>
        <v>0.85</v>
      </c>
      <c r="C7856" s="4" t="n">
        <v>1.00031</v>
      </c>
      <c r="D7856" s="4" t="n">
        <v>1.00174</v>
      </c>
      <c r="E7856" s="4" t="n">
        <v>1.00139</v>
      </c>
    </row>
    <row r="7857" customFormat="false" ht="14.4" hidden="false" customHeight="false" outlineLevel="0" collapsed="false">
      <c r="A7857" s="3" t="n">
        <f aca="false">A7856+$H$2</f>
        <v>7.85200000000096</v>
      </c>
      <c r="B7857" s="3" t="n">
        <f aca="false">IF(A7857&lt;$H$5,$I$5,IF(AND(A7857&gt;$H$5,A7857&lt;$H$8),$I$8,IF(AND(A7857&gt;$H$8,A7857&lt;$H$9),(A7857-$H$8)*($I$9-$I$8)/($H$9-$H$8)+$I$8,$I$9)))</f>
        <v>0.85</v>
      </c>
      <c r="C7857" s="4" t="n">
        <v>1.00031</v>
      </c>
      <c r="D7857" s="4" t="n">
        <v>1.00174</v>
      </c>
      <c r="E7857" s="4" t="n">
        <v>1.00139</v>
      </c>
    </row>
    <row r="7858" customFormat="false" ht="14.4" hidden="false" customHeight="false" outlineLevel="0" collapsed="false">
      <c r="A7858" s="3" t="n">
        <f aca="false">A7857+$H$2</f>
        <v>7.85300000000096</v>
      </c>
      <c r="B7858" s="3" t="n">
        <f aca="false">IF(A7858&lt;$H$5,$I$5,IF(AND(A7858&gt;$H$5,A7858&lt;$H$8),$I$8,IF(AND(A7858&gt;$H$8,A7858&lt;$H$9),(A7858-$H$8)*($I$9-$I$8)/($H$9-$H$8)+$I$8,$I$9)))</f>
        <v>0.85</v>
      </c>
      <c r="C7858" s="4" t="n">
        <v>1.00031</v>
      </c>
      <c r="D7858" s="4" t="n">
        <v>1.00174</v>
      </c>
      <c r="E7858" s="4" t="n">
        <v>1.00139</v>
      </c>
    </row>
    <row r="7859" customFormat="false" ht="14.4" hidden="false" customHeight="false" outlineLevel="0" collapsed="false">
      <c r="A7859" s="3" t="n">
        <f aca="false">A7858+$H$2</f>
        <v>7.85400000000096</v>
      </c>
      <c r="B7859" s="3" t="n">
        <f aca="false">IF(A7859&lt;$H$5,$I$5,IF(AND(A7859&gt;$H$5,A7859&lt;$H$8),$I$8,IF(AND(A7859&gt;$H$8,A7859&lt;$H$9),(A7859-$H$8)*($I$9-$I$8)/($H$9-$H$8)+$I$8,$I$9)))</f>
        <v>0.85</v>
      </c>
      <c r="C7859" s="4" t="n">
        <v>1.00031</v>
      </c>
      <c r="D7859" s="4" t="n">
        <v>1.00173</v>
      </c>
      <c r="E7859" s="4" t="n">
        <v>1.00139</v>
      </c>
    </row>
    <row r="7860" customFormat="false" ht="14.4" hidden="false" customHeight="false" outlineLevel="0" collapsed="false">
      <c r="A7860" s="3" t="n">
        <f aca="false">A7859+$H$2</f>
        <v>7.85500000000096</v>
      </c>
      <c r="B7860" s="3" t="n">
        <f aca="false">IF(A7860&lt;$H$5,$I$5,IF(AND(A7860&gt;$H$5,A7860&lt;$H$8),$I$8,IF(AND(A7860&gt;$H$8,A7860&lt;$H$9),(A7860-$H$8)*($I$9-$I$8)/($H$9-$H$8)+$I$8,$I$9)))</f>
        <v>0.85</v>
      </c>
      <c r="C7860" s="4" t="n">
        <v>1.00031</v>
      </c>
      <c r="D7860" s="4" t="n">
        <v>1.00173</v>
      </c>
      <c r="E7860" s="4" t="n">
        <v>1.00139</v>
      </c>
    </row>
    <row r="7861" customFormat="false" ht="14.4" hidden="false" customHeight="false" outlineLevel="0" collapsed="false">
      <c r="A7861" s="3" t="n">
        <f aca="false">A7860+$H$2</f>
        <v>7.85600000000096</v>
      </c>
      <c r="B7861" s="3" t="n">
        <f aca="false">IF(A7861&lt;$H$5,$I$5,IF(AND(A7861&gt;$H$5,A7861&lt;$H$8),$I$8,IF(AND(A7861&gt;$H$8,A7861&lt;$H$9),(A7861-$H$8)*($I$9-$I$8)/($H$9-$H$8)+$I$8,$I$9)))</f>
        <v>0.85</v>
      </c>
      <c r="C7861" s="4" t="n">
        <v>1.00031</v>
      </c>
      <c r="D7861" s="4" t="n">
        <v>1.00173</v>
      </c>
      <c r="E7861" s="4" t="n">
        <v>1.00139</v>
      </c>
    </row>
    <row r="7862" customFormat="false" ht="14.4" hidden="false" customHeight="false" outlineLevel="0" collapsed="false">
      <c r="A7862" s="3" t="n">
        <f aca="false">A7861+$H$2</f>
        <v>7.85700000000096</v>
      </c>
      <c r="B7862" s="3" t="n">
        <f aca="false">IF(A7862&lt;$H$5,$I$5,IF(AND(A7862&gt;$H$5,A7862&lt;$H$8),$I$8,IF(AND(A7862&gt;$H$8,A7862&lt;$H$9),(A7862-$H$8)*($I$9-$I$8)/($H$9-$H$8)+$I$8,$I$9)))</f>
        <v>0.85</v>
      </c>
      <c r="C7862" s="4" t="n">
        <v>1.00031</v>
      </c>
      <c r="D7862" s="4" t="n">
        <v>1.00173</v>
      </c>
      <c r="E7862" s="4" t="n">
        <v>1.00139</v>
      </c>
    </row>
    <row r="7863" customFormat="false" ht="14.4" hidden="false" customHeight="false" outlineLevel="0" collapsed="false">
      <c r="A7863" s="3" t="n">
        <f aca="false">A7862+$H$2</f>
        <v>7.85800000000096</v>
      </c>
      <c r="B7863" s="3" t="n">
        <f aca="false">IF(A7863&lt;$H$5,$I$5,IF(AND(A7863&gt;$H$5,A7863&lt;$H$8),$I$8,IF(AND(A7863&gt;$H$8,A7863&lt;$H$9),(A7863-$H$8)*($I$9-$I$8)/($H$9-$H$8)+$I$8,$I$9)))</f>
        <v>0.85</v>
      </c>
      <c r="C7863" s="4" t="n">
        <v>1.00031</v>
      </c>
      <c r="D7863" s="4" t="n">
        <v>1.00172</v>
      </c>
      <c r="E7863" s="4" t="n">
        <v>1.00139</v>
      </c>
    </row>
    <row r="7864" customFormat="false" ht="14.4" hidden="false" customHeight="false" outlineLevel="0" collapsed="false">
      <c r="A7864" s="3" t="n">
        <f aca="false">A7863+$H$2</f>
        <v>7.85900000000096</v>
      </c>
      <c r="B7864" s="3" t="n">
        <f aca="false">IF(A7864&lt;$H$5,$I$5,IF(AND(A7864&gt;$H$5,A7864&lt;$H$8),$I$8,IF(AND(A7864&gt;$H$8,A7864&lt;$H$9),(A7864-$H$8)*($I$9-$I$8)/($H$9-$H$8)+$I$8,$I$9)))</f>
        <v>0.85</v>
      </c>
      <c r="C7864" s="4" t="n">
        <v>1.00031</v>
      </c>
      <c r="D7864" s="4" t="n">
        <v>1.00172</v>
      </c>
      <c r="E7864" s="4" t="n">
        <v>1.00139</v>
      </c>
    </row>
    <row r="7865" customFormat="false" ht="14.4" hidden="false" customHeight="false" outlineLevel="0" collapsed="false">
      <c r="A7865" s="3" t="n">
        <f aca="false">A7864+$H$2</f>
        <v>7.86000000000096</v>
      </c>
      <c r="B7865" s="3" t="n">
        <f aca="false">IF(A7865&lt;$H$5,$I$5,IF(AND(A7865&gt;$H$5,A7865&lt;$H$8),$I$8,IF(AND(A7865&gt;$H$8,A7865&lt;$H$9),(A7865-$H$8)*($I$9-$I$8)/($H$9-$H$8)+$I$8,$I$9)))</f>
        <v>0.85</v>
      </c>
      <c r="C7865" s="4" t="n">
        <v>1.00031</v>
      </c>
      <c r="D7865" s="4" t="n">
        <v>1.00172</v>
      </c>
      <c r="E7865" s="4" t="n">
        <v>1.00139</v>
      </c>
    </row>
    <row r="7866" customFormat="false" ht="14.4" hidden="false" customHeight="false" outlineLevel="0" collapsed="false">
      <c r="A7866" s="3" t="n">
        <f aca="false">A7865+$H$2</f>
        <v>7.86100000000096</v>
      </c>
      <c r="B7866" s="3" t="n">
        <f aca="false">IF(A7866&lt;$H$5,$I$5,IF(AND(A7866&gt;$H$5,A7866&lt;$H$8),$I$8,IF(AND(A7866&gt;$H$8,A7866&lt;$H$9),(A7866-$H$8)*($I$9-$I$8)/($H$9-$H$8)+$I$8,$I$9)))</f>
        <v>0.85</v>
      </c>
      <c r="C7866" s="4" t="n">
        <v>1.0003</v>
      </c>
      <c r="D7866" s="4" t="n">
        <v>1.00171</v>
      </c>
      <c r="E7866" s="4" t="n">
        <v>1.00139</v>
      </c>
    </row>
    <row r="7867" customFormat="false" ht="14.4" hidden="false" customHeight="false" outlineLevel="0" collapsed="false">
      <c r="A7867" s="3" t="n">
        <f aca="false">A7866+$H$2</f>
        <v>7.86200000000096</v>
      </c>
      <c r="B7867" s="3" t="n">
        <f aca="false">IF(A7867&lt;$H$5,$I$5,IF(AND(A7867&gt;$H$5,A7867&lt;$H$8),$I$8,IF(AND(A7867&gt;$H$8,A7867&lt;$H$9),(A7867-$H$8)*($I$9-$I$8)/($H$9-$H$8)+$I$8,$I$9)))</f>
        <v>0.85</v>
      </c>
      <c r="C7867" s="4" t="n">
        <v>1.0003</v>
      </c>
      <c r="D7867" s="4" t="n">
        <v>1.00171</v>
      </c>
      <c r="E7867" s="4" t="n">
        <v>1.00139</v>
      </c>
    </row>
    <row r="7868" customFormat="false" ht="14.4" hidden="false" customHeight="false" outlineLevel="0" collapsed="false">
      <c r="A7868" s="3" t="n">
        <f aca="false">A7867+$H$2</f>
        <v>7.86300000000096</v>
      </c>
      <c r="B7868" s="3" t="n">
        <f aca="false">IF(A7868&lt;$H$5,$I$5,IF(AND(A7868&gt;$H$5,A7868&lt;$H$8),$I$8,IF(AND(A7868&gt;$H$8,A7868&lt;$H$9),(A7868-$H$8)*($I$9-$I$8)/($H$9-$H$8)+$I$8,$I$9)))</f>
        <v>0.85</v>
      </c>
      <c r="C7868" s="4" t="n">
        <v>1.0003</v>
      </c>
      <c r="D7868" s="4" t="n">
        <v>1.00171</v>
      </c>
      <c r="E7868" s="4" t="n">
        <v>1.00139</v>
      </c>
    </row>
    <row r="7869" customFormat="false" ht="14.4" hidden="false" customHeight="false" outlineLevel="0" collapsed="false">
      <c r="A7869" s="3" t="n">
        <f aca="false">A7868+$H$2</f>
        <v>7.86400000000096</v>
      </c>
      <c r="B7869" s="3" t="n">
        <f aca="false">IF(A7869&lt;$H$5,$I$5,IF(AND(A7869&gt;$H$5,A7869&lt;$H$8),$I$8,IF(AND(A7869&gt;$H$8,A7869&lt;$H$9),(A7869-$H$8)*($I$9-$I$8)/($H$9-$H$8)+$I$8,$I$9)))</f>
        <v>0.85</v>
      </c>
      <c r="C7869" s="4" t="n">
        <v>1.0003</v>
      </c>
      <c r="D7869" s="4" t="n">
        <v>1.0017</v>
      </c>
      <c r="E7869" s="4" t="n">
        <v>1.00139</v>
      </c>
    </row>
    <row r="7870" customFormat="false" ht="14.4" hidden="false" customHeight="false" outlineLevel="0" collapsed="false">
      <c r="A7870" s="3" t="n">
        <f aca="false">A7869+$H$2</f>
        <v>7.86500000000096</v>
      </c>
      <c r="B7870" s="3" t="n">
        <f aca="false">IF(A7870&lt;$H$5,$I$5,IF(AND(A7870&gt;$H$5,A7870&lt;$H$8),$I$8,IF(AND(A7870&gt;$H$8,A7870&lt;$H$9),(A7870-$H$8)*($I$9-$I$8)/($H$9-$H$8)+$I$8,$I$9)))</f>
        <v>0.85</v>
      </c>
      <c r="C7870" s="4" t="n">
        <v>1.0003</v>
      </c>
      <c r="D7870" s="4" t="n">
        <v>1.0017</v>
      </c>
      <c r="E7870" s="4" t="n">
        <v>1.00139</v>
      </c>
    </row>
    <row r="7871" customFormat="false" ht="14.4" hidden="false" customHeight="false" outlineLevel="0" collapsed="false">
      <c r="A7871" s="3" t="n">
        <f aca="false">A7870+$H$2</f>
        <v>7.86600000000096</v>
      </c>
      <c r="B7871" s="3" t="n">
        <f aca="false">IF(A7871&lt;$H$5,$I$5,IF(AND(A7871&gt;$H$5,A7871&lt;$H$8),$I$8,IF(AND(A7871&gt;$H$8,A7871&lt;$H$9),(A7871-$H$8)*($I$9-$I$8)/($H$9-$H$8)+$I$8,$I$9)))</f>
        <v>0.85</v>
      </c>
      <c r="C7871" s="4" t="n">
        <v>1.0003</v>
      </c>
      <c r="D7871" s="4" t="n">
        <v>1.0017</v>
      </c>
      <c r="E7871" s="4" t="n">
        <v>1.00139</v>
      </c>
    </row>
    <row r="7872" customFormat="false" ht="14.4" hidden="false" customHeight="false" outlineLevel="0" collapsed="false">
      <c r="A7872" s="3" t="n">
        <f aca="false">A7871+$H$2</f>
        <v>7.86700000000096</v>
      </c>
      <c r="B7872" s="3" t="n">
        <f aca="false">IF(A7872&lt;$H$5,$I$5,IF(AND(A7872&gt;$H$5,A7872&lt;$H$8),$I$8,IF(AND(A7872&gt;$H$8,A7872&lt;$H$9),(A7872-$H$8)*($I$9-$I$8)/($H$9-$H$8)+$I$8,$I$9)))</f>
        <v>0.85</v>
      </c>
      <c r="C7872" s="4" t="n">
        <v>1.0003</v>
      </c>
      <c r="D7872" s="4" t="n">
        <v>1.00169</v>
      </c>
      <c r="E7872" s="4" t="n">
        <v>1.00139</v>
      </c>
    </row>
    <row r="7873" customFormat="false" ht="14.4" hidden="false" customHeight="false" outlineLevel="0" collapsed="false">
      <c r="A7873" s="3" t="n">
        <f aca="false">A7872+$H$2</f>
        <v>7.86800000000096</v>
      </c>
      <c r="B7873" s="3" t="n">
        <f aca="false">IF(A7873&lt;$H$5,$I$5,IF(AND(A7873&gt;$H$5,A7873&lt;$H$8),$I$8,IF(AND(A7873&gt;$H$8,A7873&lt;$H$9),(A7873-$H$8)*($I$9-$I$8)/($H$9-$H$8)+$I$8,$I$9)))</f>
        <v>0.85</v>
      </c>
      <c r="C7873" s="4" t="n">
        <v>1.0003</v>
      </c>
      <c r="D7873" s="4" t="n">
        <v>1.00169</v>
      </c>
      <c r="E7873" s="4" t="n">
        <v>1.00139</v>
      </c>
    </row>
    <row r="7874" customFormat="false" ht="14.4" hidden="false" customHeight="false" outlineLevel="0" collapsed="false">
      <c r="A7874" s="3" t="n">
        <f aca="false">A7873+$H$2</f>
        <v>7.86900000000096</v>
      </c>
      <c r="B7874" s="3" t="n">
        <f aca="false">IF(A7874&lt;$H$5,$I$5,IF(AND(A7874&gt;$H$5,A7874&lt;$H$8),$I$8,IF(AND(A7874&gt;$H$8,A7874&lt;$H$9),(A7874-$H$8)*($I$9-$I$8)/($H$9-$H$8)+$I$8,$I$9)))</f>
        <v>0.85</v>
      </c>
      <c r="C7874" s="4" t="n">
        <v>1.00029</v>
      </c>
      <c r="D7874" s="4" t="n">
        <v>1.00168</v>
      </c>
      <c r="E7874" s="4" t="n">
        <v>1.00139</v>
      </c>
    </row>
    <row r="7875" customFormat="false" ht="14.4" hidden="false" customHeight="false" outlineLevel="0" collapsed="false">
      <c r="A7875" s="3" t="n">
        <f aca="false">A7874+$H$2</f>
        <v>7.87000000000096</v>
      </c>
      <c r="B7875" s="3" t="n">
        <f aca="false">IF(A7875&lt;$H$5,$I$5,IF(AND(A7875&gt;$H$5,A7875&lt;$H$8),$I$8,IF(AND(A7875&gt;$H$8,A7875&lt;$H$9),(A7875-$H$8)*($I$9-$I$8)/($H$9-$H$8)+$I$8,$I$9)))</f>
        <v>0.85</v>
      </c>
      <c r="C7875" s="4" t="n">
        <v>1.00029</v>
      </c>
      <c r="D7875" s="4" t="n">
        <v>1.00168</v>
      </c>
      <c r="E7875" s="4" t="n">
        <v>1.00139</v>
      </c>
    </row>
    <row r="7876" customFormat="false" ht="14.4" hidden="false" customHeight="false" outlineLevel="0" collapsed="false">
      <c r="A7876" s="3" t="n">
        <f aca="false">A7875+$H$2</f>
        <v>7.87100000000096</v>
      </c>
      <c r="B7876" s="3" t="n">
        <f aca="false">IF(A7876&lt;$H$5,$I$5,IF(AND(A7876&gt;$H$5,A7876&lt;$H$8),$I$8,IF(AND(A7876&gt;$H$8,A7876&lt;$H$9),(A7876-$H$8)*($I$9-$I$8)/($H$9-$H$8)+$I$8,$I$9)))</f>
        <v>0.85</v>
      </c>
      <c r="C7876" s="4" t="n">
        <v>1.00029</v>
      </c>
      <c r="D7876" s="4" t="n">
        <v>1.00168</v>
      </c>
      <c r="E7876" s="4" t="n">
        <v>1.00139</v>
      </c>
    </row>
    <row r="7877" customFormat="false" ht="14.4" hidden="false" customHeight="false" outlineLevel="0" collapsed="false">
      <c r="A7877" s="3" t="n">
        <f aca="false">A7876+$H$2</f>
        <v>7.87200000000096</v>
      </c>
      <c r="B7877" s="3" t="n">
        <f aca="false">IF(A7877&lt;$H$5,$I$5,IF(AND(A7877&gt;$H$5,A7877&lt;$H$8),$I$8,IF(AND(A7877&gt;$H$8,A7877&lt;$H$9),(A7877-$H$8)*($I$9-$I$8)/($H$9-$H$8)+$I$8,$I$9)))</f>
        <v>0.85</v>
      </c>
      <c r="C7877" s="4" t="n">
        <v>1.00029</v>
      </c>
      <c r="D7877" s="4" t="n">
        <v>1.00167</v>
      </c>
      <c r="E7877" s="4" t="n">
        <v>1.00139</v>
      </c>
    </row>
    <row r="7878" customFormat="false" ht="14.4" hidden="false" customHeight="false" outlineLevel="0" collapsed="false">
      <c r="A7878" s="3" t="n">
        <f aca="false">A7877+$H$2</f>
        <v>7.87300000000096</v>
      </c>
      <c r="B7878" s="3" t="n">
        <f aca="false">IF(A7878&lt;$H$5,$I$5,IF(AND(A7878&gt;$H$5,A7878&lt;$H$8),$I$8,IF(AND(A7878&gt;$H$8,A7878&lt;$H$9),(A7878-$H$8)*($I$9-$I$8)/($H$9-$H$8)+$I$8,$I$9)))</f>
        <v>0.85</v>
      </c>
      <c r="C7878" s="4" t="n">
        <v>1.00029</v>
      </c>
      <c r="D7878" s="4" t="n">
        <v>1.00167</v>
      </c>
      <c r="E7878" s="4" t="n">
        <v>1.00139</v>
      </c>
    </row>
    <row r="7879" customFormat="false" ht="14.4" hidden="false" customHeight="false" outlineLevel="0" collapsed="false">
      <c r="A7879" s="3" t="n">
        <f aca="false">A7878+$H$2</f>
        <v>7.87400000000096</v>
      </c>
      <c r="B7879" s="3" t="n">
        <f aca="false">IF(A7879&lt;$H$5,$I$5,IF(AND(A7879&gt;$H$5,A7879&lt;$H$8),$I$8,IF(AND(A7879&gt;$H$8,A7879&lt;$H$9),(A7879-$H$8)*($I$9-$I$8)/($H$9-$H$8)+$I$8,$I$9)))</f>
        <v>0.85</v>
      </c>
      <c r="C7879" s="4" t="n">
        <v>1.00029</v>
      </c>
      <c r="D7879" s="4" t="n">
        <v>1.00166</v>
      </c>
      <c r="E7879" s="4" t="n">
        <v>1.00139</v>
      </c>
    </row>
    <row r="7880" customFormat="false" ht="14.4" hidden="false" customHeight="false" outlineLevel="0" collapsed="false">
      <c r="A7880" s="3" t="n">
        <f aca="false">A7879+$H$2</f>
        <v>7.87500000000097</v>
      </c>
      <c r="B7880" s="3" t="n">
        <f aca="false">IF(A7880&lt;$H$5,$I$5,IF(AND(A7880&gt;$H$5,A7880&lt;$H$8),$I$8,IF(AND(A7880&gt;$H$8,A7880&lt;$H$9),(A7880-$H$8)*($I$9-$I$8)/($H$9-$H$8)+$I$8,$I$9)))</f>
        <v>0.85</v>
      </c>
      <c r="C7880" s="4" t="n">
        <v>1.00029</v>
      </c>
      <c r="D7880" s="4" t="n">
        <v>1.00166</v>
      </c>
      <c r="E7880" s="4" t="n">
        <v>1.00139</v>
      </c>
    </row>
    <row r="7881" customFormat="false" ht="14.4" hidden="false" customHeight="false" outlineLevel="0" collapsed="false">
      <c r="A7881" s="3" t="n">
        <f aca="false">A7880+$H$2</f>
        <v>7.87600000000097</v>
      </c>
      <c r="B7881" s="3" t="n">
        <f aca="false">IF(A7881&lt;$H$5,$I$5,IF(AND(A7881&gt;$H$5,A7881&lt;$H$8),$I$8,IF(AND(A7881&gt;$H$8,A7881&lt;$H$9),(A7881-$H$8)*($I$9-$I$8)/($H$9-$H$8)+$I$8,$I$9)))</f>
        <v>0.85</v>
      </c>
      <c r="C7881" s="4" t="n">
        <v>1.00028</v>
      </c>
      <c r="D7881" s="4" t="n">
        <v>1.00166</v>
      </c>
      <c r="E7881" s="4" t="n">
        <v>1.00138</v>
      </c>
    </row>
    <row r="7882" customFormat="false" ht="14.4" hidden="false" customHeight="false" outlineLevel="0" collapsed="false">
      <c r="A7882" s="3" t="n">
        <f aca="false">A7881+$H$2</f>
        <v>7.87700000000097</v>
      </c>
      <c r="B7882" s="3" t="n">
        <f aca="false">IF(A7882&lt;$H$5,$I$5,IF(AND(A7882&gt;$H$5,A7882&lt;$H$8),$I$8,IF(AND(A7882&gt;$H$8,A7882&lt;$H$9),(A7882-$H$8)*($I$9-$I$8)/($H$9-$H$8)+$I$8,$I$9)))</f>
        <v>0.85</v>
      </c>
      <c r="C7882" s="4" t="n">
        <v>1.00028</v>
      </c>
      <c r="D7882" s="4" t="n">
        <v>1.00165</v>
      </c>
      <c r="E7882" s="4" t="n">
        <v>1.00138</v>
      </c>
    </row>
    <row r="7883" customFormat="false" ht="14.4" hidden="false" customHeight="false" outlineLevel="0" collapsed="false">
      <c r="A7883" s="3" t="n">
        <f aca="false">A7882+$H$2</f>
        <v>7.87800000000097</v>
      </c>
      <c r="B7883" s="3" t="n">
        <f aca="false">IF(A7883&lt;$H$5,$I$5,IF(AND(A7883&gt;$H$5,A7883&lt;$H$8),$I$8,IF(AND(A7883&gt;$H$8,A7883&lt;$H$9),(A7883-$H$8)*($I$9-$I$8)/($H$9-$H$8)+$I$8,$I$9)))</f>
        <v>0.85</v>
      </c>
      <c r="C7883" s="4" t="n">
        <v>1.00028</v>
      </c>
      <c r="D7883" s="4" t="n">
        <v>1.00165</v>
      </c>
      <c r="E7883" s="4" t="n">
        <v>1.00138</v>
      </c>
    </row>
    <row r="7884" customFormat="false" ht="14.4" hidden="false" customHeight="false" outlineLevel="0" collapsed="false">
      <c r="A7884" s="3" t="n">
        <f aca="false">A7883+$H$2</f>
        <v>7.87900000000097</v>
      </c>
      <c r="B7884" s="3" t="n">
        <f aca="false">IF(A7884&lt;$H$5,$I$5,IF(AND(A7884&gt;$H$5,A7884&lt;$H$8),$I$8,IF(AND(A7884&gt;$H$8,A7884&lt;$H$9),(A7884-$H$8)*($I$9-$I$8)/($H$9-$H$8)+$I$8,$I$9)))</f>
        <v>0.85</v>
      </c>
      <c r="C7884" s="4" t="n">
        <v>1.00028</v>
      </c>
      <c r="D7884" s="4" t="n">
        <v>1.00164</v>
      </c>
      <c r="E7884" s="4" t="n">
        <v>1.00138</v>
      </c>
    </row>
    <row r="7885" customFormat="false" ht="14.4" hidden="false" customHeight="false" outlineLevel="0" collapsed="false">
      <c r="A7885" s="3" t="n">
        <f aca="false">A7884+$H$2</f>
        <v>7.88000000000097</v>
      </c>
      <c r="B7885" s="3" t="n">
        <f aca="false">IF(A7885&lt;$H$5,$I$5,IF(AND(A7885&gt;$H$5,A7885&lt;$H$8),$I$8,IF(AND(A7885&gt;$H$8,A7885&lt;$H$9),(A7885-$H$8)*($I$9-$I$8)/($H$9-$H$8)+$I$8,$I$9)))</f>
        <v>0.85</v>
      </c>
      <c r="C7885" s="4" t="n">
        <v>1.00028</v>
      </c>
      <c r="D7885" s="4" t="n">
        <v>1.00164</v>
      </c>
      <c r="E7885" s="4" t="n">
        <v>1.00138</v>
      </c>
    </row>
    <row r="7886" customFormat="false" ht="14.4" hidden="false" customHeight="false" outlineLevel="0" collapsed="false">
      <c r="A7886" s="3" t="n">
        <f aca="false">A7885+$H$2</f>
        <v>7.88100000000097</v>
      </c>
      <c r="B7886" s="3" t="n">
        <f aca="false">IF(A7886&lt;$H$5,$I$5,IF(AND(A7886&gt;$H$5,A7886&lt;$H$8),$I$8,IF(AND(A7886&gt;$H$8,A7886&lt;$H$9),(A7886-$H$8)*($I$9-$I$8)/($H$9-$H$8)+$I$8,$I$9)))</f>
        <v>0.85</v>
      </c>
      <c r="C7886" s="4" t="n">
        <v>1.00028</v>
      </c>
      <c r="D7886" s="4" t="n">
        <v>1.00163</v>
      </c>
      <c r="E7886" s="4" t="n">
        <v>1.00138</v>
      </c>
    </row>
    <row r="7887" customFormat="false" ht="14.4" hidden="false" customHeight="false" outlineLevel="0" collapsed="false">
      <c r="A7887" s="3" t="n">
        <f aca="false">A7886+$H$2</f>
        <v>7.88200000000097</v>
      </c>
      <c r="B7887" s="3" t="n">
        <f aca="false">IF(A7887&lt;$H$5,$I$5,IF(AND(A7887&gt;$H$5,A7887&lt;$H$8),$I$8,IF(AND(A7887&gt;$H$8,A7887&lt;$H$9),(A7887-$H$8)*($I$9-$I$8)/($H$9-$H$8)+$I$8,$I$9)))</f>
        <v>0.85</v>
      </c>
      <c r="C7887" s="4" t="n">
        <v>1.00028</v>
      </c>
      <c r="D7887" s="4" t="n">
        <v>1.00163</v>
      </c>
      <c r="E7887" s="4" t="n">
        <v>1.00138</v>
      </c>
    </row>
    <row r="7888" customFormat="false" ht="14.4" hidden="false" customHeight="false" outlineLevel="0" collapsed="false">
      <c r="A7888" s="3" t="n">
        <f aca="false">A7887+$H$2</f>
        <v>7.88300000000097</v>
      </c>
      <c r="B7888" s="3" t="n">
        <f aca="false">IF(A7888&lt;$H$5,$I$5,IF(AND(A7888&gt;$H$5,A7888&lt;$H$8),$I$8,IF(AND(A7888&gt;$H$8,A7888&lt;$H$9),(A7888-$H$8)*($I$9-$I$8)/($H$9-$H$8)+$I$8,$I$9)))</f>
        <v>0.85</v>
      </c>
      <c r="C7888" s="4" t="n">
        <v>1.00027</v>
      </c>
      <c r="D7888" s="4" t="n">
        <v>1.00162</v>
      </c>
      <c r="E7888" s="4" t="n">
        <v>1.00138</v>
      </c>
    </row>
    <row r="7889" customFormat="false" ht="14.4" hidden="false" customHeight="false" outlineLevel="0" collapsed="false">
      <c r="A7889" s="3" t="n">
        <f aca="false">A7888+$H$2</f>
        <v>7.88400000000097</v>
      </c>
      <c r="B7889" s="3" t="n">
        <f aca="false">IF(A7889&lt;$H$5,$I$5,IF(AND(A7889&gt;$H$5,A7889&lt;$H$8),$I$8,IF(AND(A7889&gt;$H$8,A7889&lt;$H$9),(A7889-$H$8)*($I$9-$I$8)/($H$9-$H$8)+$I$8,$I$9)))</f>
        <v>0.85</v>
      </c>
      <c r="C7889" s="4" t="n">
        <v>1.00027</v>
      </c>
      <c r="D7889" s="4" t="n">
        <v>1.00162</v>
      </c>
      <c r="E7889" s="4" t="n">
        <v>1.00138</v>
      </c>
    </row>
    <row r="7890" customFormat="false" ht="14.4" hidden="false" customHeight="false" outlineLevel="0" collapsed="false">
      <c r="A7890" s="3" t="n">
        <f aca="false">A7889+$H$2</f>
        <v>7.88500000000097</v>
      </c>
      <c r="B7890" s="3" t="n">
        <f aca="false">IF(A7890&lt;$H$5,$I$5,IF(AND(A7890&gt;$H$5,A7890&lt;$H$8),$I$8,IF(AND(A7890&gt;$H$8,A7890&lt;$H$9),(A7890-$H$8)*($I$9-$I$8)/($H$9-$H$8)+$I$8,$I$9)))</f>
        <v>0.85</v>
      </c>
      <c r="C7890" s="4" t="n">
        <v>1.00027</v>
      </c>
      <c r="D7890" s="4" t="n">
        <v>1.00162</v>
      </c>
      <c r="E7890" s="4" t="n">
        <v>1.00137</v>
      </c>
    </row>
    <row r="7891" customFormat="false" ht="14.4" hidden="false" customHeight="false" outlineLevel="0" collapsed="false">
      <c r="A7891" s="3" t="n">
        <f aca="false">A7890+$H$2</f>
        <v>7.88600000000097</v>
      </c>
      <c r="B7891" s="3" t="n">
        <f aca="false">IF(A7891&lt;$H$5,$I$5,IF(AND(A7891&gt;$H$5,A7891&lt;$H$8),$I$8,IF(AND(A7891&gt;$H$8,A7891&lt;$H$9),(A7891-$H$8)*($I$9-$I$8)/($H$9-$H$8)+$I$8,$I$9)))</f>
        <v>0.85</v>
      </c>
      <c r="C7891" s="4" t="n">
        <v>1.00027</v>
      </c>
      <c r="D7891" s="4" t="n">
        <v>1.00161</v>
      </c>
      <c r="E7891" s="4" t="n">
        <v>1.00137</v>
      </c>
    </row>
    <row r="7892" customFormat="false" ht="14.4" hidden="false" customHeight="false" outlineLevel="0" collapsed="false">
      <c r="A7892" s="3" t="n">
        <f aca="false">A7891+$H$2</f>
        <v>7.88700000000097</v>
      </c>
      <c r="B7892" s="3" t="n">
        <f aca="false">IF(A7892&lt;$H$5,$I$5,IF(AND(A7892&gt;$H$5,A7892&lt;$H$8),$I$8,IF(AND(A7892&gt;$H$8,A7892&lt;$H$9),(A7892-$H$8)*($I$9-$I$8)/($H$9-$H$8)+$I$8,$I$9)))</f>
        <v>0.85</v>
      </c>
      <c r="C7892" s="4" t="n">
        <v>1.00027</v>
      </c>
      <c r="D7892" s="4" t="n">
        <v>1.00161</v>
      </c>
      <c r="E7892" s="4" t="n">
        <v>1.00137</v>
      </c>
    </row>
    <row r="7893" customFormat="false" ht="14.4" hidden="false" customHeight="false" outlineLevel="0" collapsed="false">
      <c r="A7893" s="3" t="n">
        <f aca="false">A7892+$H$2</f>
        <v>7.88800000000097</v>
      </c>
      <c r="B7893" s="3" t="n">
        <f aca="false">IF(A7893&lt;$H$5,$I$5,IF(AND(A7893&gt;$H$5,A7893&lt;$H$8),$I$8,IF(AND(A7893&gt;$H$8,A7893&lt;$H$9),(A7893-$H$8)*($I$9-$I$8)/($H$9-$H$8)+$I$8,$I$9)))</f>
        <v>0.85</v>
      </c>
      <c r="C7893" s="4" t="n">
        <v>1.00027</v>
      </c>
      <c r="D7893" s="4" t="n">
        <v>1.0016</v>
      </c>
      <c r="E7893" s="4" t="n">
        <v>1.00137</v>
      </c>
    </row>
    <row r="7894" customFormat="false" ht="14.4" hidden="false" customHeight="false" outlineLevel="0" collapsed="false">
      <c r="A7894" s="3" t="n">
        <f aca="false">A7893+$H$2</f>
        <v>7.88900000000097</v>
      </c>
      <c r="B7894" s="3" t="n">
        <f aca="false">IF(A7894&lt;$H$5,$I$5,IF(AND(A7894&gt;$H$5,A7894&lt;$H$8),$I$8,IF(AND(A7894&gt;$H$8,A7894&lt;$H$9),(A7894-$H$8)*($I$9-$I$8)/($H$9-$H$8)+$I$8,$I$9)))</f>
        <v>0.85</v>
      </c>
      <c r="C7894" s="4" t="n">
        <v>1.00026</v>
      </c>
      <c r="D7894" s="4" t="n">
        <v>1.0016</v>
      </c>
      <c r="E7894" s="4" t="n">
        <v>1.00137</v>
      </c>
    </row>
    <row r="7895" customFormat="false" ht="14.4" hidden="false" customHeight="false" outlineLevel="0" collapsed="false">
      <c r="A7895" s="3" t="n">
        <f aca="false">A7894+$H$2</f>
        <v>7.89000000000097</v>
      </c>
      <c r="B7895" s="3" t="n">
        <f aca="false">IF(A7895&lt;$H$5,$I$5,IF(AND(A7895&gt;$H$5,A7895&lt;$H$8),$I$8,IF(AND(A7895&gt;$H$8,A7895&lt;$H$9),(A7895-$H$8)*($I$9-$I$8)/($H$9-$H$8)+$I$8,$I$9)))</f>
        <v>0.85</v>
      </c>
      <c r="C7895" s="4" t="n">
        <v>1.00026</v>
      </c>
      <c r="D7895" s="4" t="n">
        <v>1.00159</v>
      </c>
      <c r="E7895" s="4" t="n">
        <v>1.00137</v>
      </c>
    </row>
    <row r="7896" customFormat="false" ht="14.4" hidden="false" customHeight="false" outlineLevel="0" collapsed="false">
      <c r="A7896" s="3" t="n">
        <f aca="false">A7895+$H$2</f>
        <v>7.89100000000097</v>
      </c>
      <c r="B7896" s="3" t="n">
        <f aca="false">IF(A7896&lt;$H$5,$I$5,IF(AND(A7896&gt;$H$5,A7896&lt;$H$8),$I$8,IF(AND(A7896&gt;$H$8,A7896&lt;$H$9),(A7896-$H$8)*($I$9-$I$8)/($H$9-$H$8)+$I$8,$I$9)))</f>
        <v>0.85</v>
      </c>
      <c r="C7896" s="4" t="n">
        <v>1.00026</v>
      </c>
      <c r="D7896" s="4" t="n">
        <v>1.00158</v>
      </c>
      <c r="E7896" s="4" t="n">
        <v>1.00137</v>
      </c>
    </row>
    <row r="7897" customFormat="false" ht="14.4" hidden="false" customHeight="false" outlineLevel="0" collapsed="false">
      <c r="A7897" s="3" t="n">
        <f aca="false">A7896+$H$2</f>
        <v>7.89200000000097</v>
      </c>
      <c r="B7897" s="3" t="n">
        <f aca="false">IF(A7897&lt;$H$5,$I$5,IF(AND(A7897&gt;$H$5,A7897&lt;$H$8),$I$8,IF(AND(A7897&gt;$H$8,A7897&lt;$H$9),(A7897-$H$8)*($I$9-$I$8)/($H$9-$H$8)+$I$8,$I$9)))</f>
        <v>0.85</v>
      </c>
      <c r="C7897" s="4" t="n">
        <v>1.00026</v>
      </c>
      <c r="D7897" s="4" t="n">
        <v>1.00158</v>
      </c>
      <c r="E7897" s="4" t="n">
        <v>1.00136</v>
      </c>
    </row>
    <row r="7898" customFormat="false" ht="14.4" hidden="false" customHeight="false" outlineLevel="0" collapsed="false">
      <c r="A7898" s="3" t="n">
        <f aca="false">A7897+$H$2</f>
        <v>7.89300000000097</v>
      </c>
      <c r="B7898" s="3" t="n">
        <f aca="false">IF(A7898&lt;$H$5,$I$5,IF(AND(A7898&gt;$H$5,A7898&lt;$H$8),$I$8,IF(AND(A7898&gt;$H$8,A7898&lt;$H$9),(A7898-$H$8)*($I$9-$I$8)/($H$9-$H$8)+$I$8,$I$9)))</f>
        <v>0.85</v>
      </c>
      <c r="C7898" s="4" t="n">
        <v>1.00026</v>
      </c>
      <c r="D7898" s="4" t="n">
        <v>1.00157</v>
      </c>
      <c r="E7898" s="4" t="n">
        <v>1.00136</v>
      </c>
    </row>
    <row r="7899" customFormat="false" ht="14.4" hidden="false" customHeight="false" outlineLevel="0" collapsed="false">
      <c r="A7899" s="3" t="n">
        <f aca="false">A7898+$H$2</f>
        <v>7.89400000000097</v>
      </c>
      <c r="B7899" s="3" t="n">
        <f aca="false">IF(A7899&lt;$H$5,$I$5,IF(AND(A7899&gt;$H$5,A7899&lt;$H$8),$I$8,IF(AND(A7899&gt;$H$8,A7899&lt;$H$9),(A7899-$H$8)*($I$9-$I$8)/($H$9-$H$8)+$I$8,$I$9)))</f>
        <v>0.85</v>
      </c>
      <c r="C7899" s="4" t="n">
        <v>1.00026</v>
      </c>
      <c r="D7899" s="4" t="n">
        <v>1.00157</v>
      </c>
      <c r="E7899" s="4" t="n">
        <v>1.00136</v>
      </c>
    </row>
    <row r="7900" customFormat="false" ht="14.4" hidden="false" customHeight="false" outlineLevel="0" collapsed="false">
      <c r="A7900" s="3" t="n">
        <f aca="false">A7899+$H$2</f>
        <v>7.89500000000097</v>
      </c>
      <c r="B7900" s="3" t="n">
        <f aca="false">IF(A7900&lt;$H$5,$I$5,IF(AND(A7900&gt;$H$5,A7900&lt;$H$8),$I$8,IF(AND(A7900&gt;$H$8,A7900&lt;$H$9),(A7900-$H$8)*($I$9-$I$8)/($H$9-$H$8)+$I$8,$I$9)))</f>
        <v>0.85</v>
      </c>
      <c r="C7900" s="4" t="n">
        <v>1.00025</v>
      </c>
      <c r="D7900" s="4" t="n">
        <v>1.00156</v>
      </c>
      <c r="E7900" s="4" t="n">
        <v>1.00136</v>
      </c>
    </row>
    <row r="7901" customFormat="false" ht="14.4" hidden="false" customHeight="false" outlineLevel="0" collapsed="false">
      <c r="A7901" s="3" t="n">
        <f aca="false">A7900+$H$2</f>
        <v>7.89600000000097</v>
      </c>
      <c r="B7901" s="3" t="n">
        <f aca="false">IF(A7901&lt;$H$5,$I$5,IF(AND(A7901&gt;$H$5,A7901&lt;$H$8),$I$8,IF(AND(A7901&gt;$H$8,A7901&lt;$H$9),(A7901-$H$8)*($I$9-$I$8)/($H$9-$H$8)+$I$8,$I$9)))</f>
        <v>0.85</v>
      </c>
      <c r="C7901" s="4" t="n">
        <v>1.00025</v>
      </c>
      <c r="D7901" s="4" t="n">
        <v>1.00156</v>
      </c>
      <c r="E7901" s="4" t="n">
        <v>1.00136</v>
      </c>
    </row>
    <row r="7902" customFormat="false" ht="14.4" hidden="false" customHeight="false" outlineLevel="0" collapsed="false">
      <c r="A7902" s="3" t="n">
        <f aca="false">A7901+$H$2</f>
        <v>7.89700000000097</v>
      </c>
      <c r="B7902" s="3" t="n">
        <f aca="false">IF(A7902&lt;$H$5,$I$5,IF(AND(A7902&gt;$H$5,A7902&lt;$H$8),$I$8,IF(AND(A7902&gt;$H$8,A7902&lt;$H$9),(A7902-$H$8)*($I$9-$I$8)/($H$9-$H$8)+$I$8,$I$9)))</f>
        <v>0.85</v>
      </c>
      <c r="C7902" s="4" t="n">
        <v>1.00025</v>
      </c>
      <c r="D7902" s="4" t="n">
        <v>1.00155</v>
      </c>
      <c r="E7902" s="4" t="n">
        <v>1.00136</v>
      </c>
    </row>
    <row r="7903" customFormat="false" ht="14.4" hidden="false" customHeight="false" outlineLevel="0" collapsed="false">
      <c r="A7903" s="3" t="n">
        <f aca="false">A7902+$H$2</f>
        <v>7.89800000000097</v>
      </c>
      <c r="B7903" s="3" t="n">
        <f aca="false">IF(A7903&lt;$H$5,$I$5,IF(AND(A7903&gt;$H$5,A7903&lt;$H$8),$I$8,IF(AND(A7903&gt;$H$8,A7903&lt;$H$9),(A7903-$H$8)*($I$9-$I$8)/($H$9-$H$8)+$I$8,$I$9)))</f>
        <v>0.85</v>
      </c>
      <c r="C7903" s="4" t="n">
        <v>1.00025</v>
      </c>
      <c r="D7903" s="4" t="n">
        <v>1.00155</v>
      </c>
      <c r="E7903" s="4" t="n">
        <v>1.00135</v>
      </c>
    </row>
    <row r="7904" customFormat="false" ht="14.4" hidden="false" customHeight="false" outlineLevel="0" collapsed="false">
      <c r="A7904" s="3" t="n">
        <f aca="false">A7903+$H$2</f>
        <v>7.89900000000097</v>
      </c>
      <c r="B7904" s="3" t="n">
        <f aca="false">IF(A7904&lt;$H$5,$I$5,IF(AND(A7904&gt;$H$5,A7904&lt;$H$8),$I$8,IF(AND(A7904&gt;$H$8,A7904&lt;$H$9),(A7904-$H$8)*($I$9-$I$8)/($H$9-$H$8)+$I$8,$I$9)))</f>
        <v>0.85</v>
      </c>
      <c r="C7904" s="4" t="n">
        <v>1.00025</v>
      </c>
      <c r="D7904" s="4" t="n">
        <v>1.00154</v>
      </c>
      <c r="E7904" s="4" t="n">
        <v>1.00135</v>
      </c>
    </row>
    <row r="7905" customFormat="false" ht="14.4" hidden="false" customHeight="false" outlineLevel="0" collapsed="false">
      <c r="A7905" s="3" t="n">
        <f aca="false">A7904+$H$2</f>
        <v>7.90000000000097</v>
      </c>
      <c r="B7905" s="3" t="n">
        <f aca="false">IF(A7905&lt;$H$5,$I$5,IF(AND(A7905&gt;$H$5,A7905&lt;$H$8),$I$8,IF(AND(A7905&gt;$H$8,A7905&lt;$H$9),(A7905-$H$8)*($I$9-$I$8)/($H$9-$H$8)+$I$8,$I$9)))</f>
        <v>0.85</v>
      </c>
      <c r="C7905" s="4" t="n">
        <v>1.00024</v>
      </c>
      <c r="D7905" s="4" t="n">
        <v>1.00154</v>
      </c>
      <c r="E7905" s="4" t="n">
        <v>1.00135</v>
      </c>
    </row>
    <row r="7906" customFormat="false" ht="14.4" hidden="false" customHeight="false" outlineLevel="0" collapsed="false">
      <c r="A7906" s="3" t="n">
        <f aca="false">A7905+$H$2</f>
        <v>7.90100000000097</v>
      </c>
      <c r="B7906" s="3" t="n">
        <f aca="false">IF(A7906&lt;$H$5,$I$5,IF(AND(A7906&gt;$H$5,A7906&lt;$H$8),$I$8,IF(AND(A7906&gt;$H$8,A7906&lt;$H$9),(A7906-$H$8)*($I$9-$I$8)/($H$9-$H$8)+$I$8,$I$9)))</f>
        <v>0.85</v>
      </c>
      <c r="C7906" s="4" t="n">
        <v>1.00024</v>
      </c>
      <c r="D7906" s="4" t="n">
        <v>1.00153</v>
      </c>
      <c r="E7906" s="4" t="n">
        <v>1.00135</v>
      </c>
    </row>
    <row r="7907" customFormat="false" ht="14.4" hidden="false" customHeight="false" outlineLevel="0" collapsed="false">
      <c r="A7907" s="3" t="n">
        <f aca="false">A7906+$H$2</f>
        <v>7.90200000000097</v>
      </c>
      <c r="B7907" s="3" t="n">
        <f aca="false">IF(A7907&lt;$H$5,$I$5,IF(AND(A7907&gt;$H$5,A7907&lt;$H$8),$I$8,IF(AND(A7907&gt;$H$8,A7907&lt;$H$9),(A7907-$H$8)*($I$9-$I$8)/($H$9-$H$8)+$I$8,$I$9)))</f>
        <v>0.85</v>
      </c>
      <c r="C7907" s="4" t="n">
        <v>1.00024</v>
      </c>
      <c r="D7907" s="4" t="n">
        <v>1.00152</v>
      </c>
      <c r="E7907" s="4" t="n">
        <v>1.00135</v>
      </c>
    </row>
    <row r="7908" customFormat="false" ht="14.4" hidden="false" customHeight="false" outlineLevel="0" collapsed="false">
      <c r="A7908" s="3" t="n">
        <f aca="false">A7907+$H$2</f>
        <v>7.90300000000097</v>
      </c>
      <c r="B7908" s="3" t="n">
        <f aca="false">IF(A7908&lt;$H$5,$I$5,IF(AND(A7908&gt;$H$5,A7908&lt;$H$8),$I$8,IF(AND(A7908&gt;$H$8,A7908&lt;$H$9),(A7908-$H$8)*($I$9-$I$8)/($H$9-$H$8)+$I$8,$I$9)))</f>
        <v>0.85</v>
      </c>
      <c r="C7908" s="4" t="n">
        <v>1.00024</v>
      </c>
      <c r="D7908" s="4" t="n">
        <v>1.00152</v>
      </c>
      <c r="E7908" s="4" t="n">
        <v>1.00134</v>
      </c>
    </row>
    <row r="7909" customFormat="false" ht="14.4" hidden="false" customHeight="false" outlineLevel="0" collapsed="false">
      <c r="A7909" s="3" t="n">
        <f aca="false">A7908+$H$2</f>
        <v>7.90400000000097</v>
      </c>
      <c r="B7909" s="3" t="n">
        <f aca="false">IF(A7909&lt;$H$5,$I$5,IF(AND(A7909&gt;$H$5,A7909&lt;$H$8),$I$8,IF(AND(A7909&gt;$H$8,A7909&lt;$H$9),(A7909-$H$8)*($I$9-$I$8)/($H$9-$H$8)+$I$8,$I$9)))</f>
        <v>0.85</v>
      </c>
      <c r="C7909" s="4" t="n">
        <v>1.00024</v>
      </c>
      <c r="D7909" s="4" t="n">
        <v>1.00151</v>
      </c>
      <c r="E7909" s="4" t="n">
        <v>1.00134</v>
      </c>
    </row>
    <row r="7910" customFormat="false" ht="14.4" hidden="false" customHeight="false" outlineLevel="0" collapsed="false">
      <c r="A7910" s="3" t="n">
        <f aca="false">A7909+$H$2</f>
        <v>7.90500000000098</v>
      </c>
      <c r="B7910" s="3" t="n">
        <f aca="false">IF(A7910&lt;$H$5,$I$5,IF(AND(A7910&gt;$H$5,A7910&lt;$H$8),$I$8,IF(AND(A7910&gt;$H$8,A7910&lt;$H$9),(A7910-$H$8)*($I$9-$I$8)/($H$9-$H$8)+$I$8,$I$9)))</f>
        <v>0.85</v>
      </c>
      <c r="C7910" s="4" t="n">
        <v>1.00024</v>
      </c>
      <c r="D7910" s="4" t="n">
        <v>1.00151</v>
      </c>
      <c r="E7910" s="4" t="n">
        <v>1.00134</v>
      </c>
    </row>
    <row r="7911" customFormat="false" ht="14.4" hidden="false" customHeight="false" outlineLevel="0" collapsed="false">
      <c r="A7911" s="3" t="n">
        <f aca="false">A7910+$H$2</f>
        <v>7.90600000000098</v>
      </c>
      <c r="B7911" s="3" t="n">
        <f aca="false">IF(A7911&lt;$H$5,$I$5,IF(AND(A7911&gt;$H$5,A7911&lt;$H$8),$I$8,IF(AND(A7911&gt;$H$8,A7911&lt;$H$9),(A7911-$H$8)*($I$9-$I$8)/($H$9-$H$8)+$I$8,$I$9)))</f>
        <v>0.85</v>
      </c>
      <c r="C7911" s="4" t="n">
        <v>1.00023</v>
      </c>
      <c r="D7911" s="4" t="n">
        <v>1.0015</v>
      </c>
      <c r="E7911" s="4" t="n">
        <v>1.00134</v>
      </c>
    </row>
    <row r="7912" customFormat="false" ht="14.4" hidden="false" customHeight="false" outlineLevel="0" collapsed="false">
      <c r="A7912" s="3" t="n">
        <f aca="false">A7911+$H$2</f>
        <v>7.90700000000098</v>
      </c>
      <c r="B7912" s="3" t="n">
        <f aca="false">IF(A7912&lt;$H$5,$I$5,IF(AND(A7912&gt;$H$5,A7912&lt;$H$8),$I$8,IF(AND(A7912&gt;$H$8,A7912&lt;$H$9),(A7912-$H$8)*($I$9-$I$8)/($H$9-$H$8)+$I$8,$I$9)))</f>
        <v>0.85</v>
      </c>
      <c r="C7912" s="4" t="n">
        <v>1.00023</v>
      </c>
      <c r="D7912" s="4" t="n">
        <v>1.00149</v>
      </c>
      <c r="E7912" s="4" t="n">
        <v>1.00134</v>
      </c>
    </row>
    <row r="7913" customFormat="false" ht="14.4" hidden="false" customHeight="false" outlineLevel="0" collapsed="false">
      <c r="A7913" s="3" t="n">
        <f aca="false">A7912+$H$2</f>
        <v>7.90800000000098</v>
      </c>
      <c r="B7913" s="3" t="n">
        <f aca="false">IF(A7913&lt;$H$5,$I$5,IF(AND(A7913&gt;$H$5,A7913&lt;$H$8),$I$8,IF(AND(A7913&gt;$H$8,A7913&lt;$H$9),(A7913-$H$8)*($I$9-$I$8)/($H$9-$H$8)+$I$8,$I$9)))</f>
        <v>0.85</v>
      </c>
      <c r="C7913" s="4" t="n">
        <v>1.00023</v>
      </c>
      <c r="D7913" s="4" t="n">
        <v>1.00149</v>
      </c>
      <c r="E7913" s="4" t="n">
        <v>1.00133</v>
      </c>
    </row>
    <row r="7914" customFormat="false" ht="14.4" hidden="false" customHeight="false" outlineLevel="0" collapsed="false">
      <c r="A7914" s="3" t="n">
        <f aca="false">A7913+$H$2</f>
        <v>7.90900000000098</v>
      </c>
      <c r="B7914" s="3" t="n">
        <f aca="false">IF(A7914&lt;$H$5,$I$5,IF(AND(A7914&gt;$H$5,A7914&lt;$H$8),$I$8,IF(AND(A7914&gt;$H$8,A7914&lt;$H$9),(A7914-$H$8)*($I$9-$I$8)/($H$9-$H$8)+$I$8,$I$9)))</f>
        <v>0.85</v>
      </c>
      <c r="C7914" s="4" t="n">
        <v>1.00023</v>
      </c>
      <c r="D7914" s="4" t="n">
        <v>1.00148</v>
      </c>
      <c r="E7914" s="4" t="n">
        <v>1.00133</v>
      </c>
    </row>
    <row r="7915" customFormat="false" ht="14.4" hidden="false" customHeight="false" outlineLevel="0" collapsed="false">
      <c r="A7915" s="3" t="n">
        <f aca="false">A7914+$H$2</f>
        <v>7.91000000000098</v>
      </c>
      <c r="B7915" s="3" t="n">
        <f aca="false">IF(A7915&lt;$H$5,$I$5,IF(AND(A7915&gt;$H$5,A7915&lt;$H$8),$I$8,IF(AND(A7915&gt;$H$8,A7915&lt;$H$9),(A7915-$H$8)*($I$9-$I$8)/($H$9-$H$8)+$I$8,$I$9)))</f>
        <v>0.85</v>
      </c>
      <c r="C7915" s="4" t="n">
        <v>1.00023</v>
      </c>
      <c r="D7915" s="4" t="n">
        <v>1.00148</v>
      </c>
      <c r="E7915" s="4" t="n">
        <v>1.00133</v>
      </c>
    </row>
    <row r="7916" customFormat="false" ht="14.4" hidden="false" customHeight="false" outlineLevel="0" collapsed="false">
      <c r="A7916" s="3" t="n">
        <f aca="false">A7915+$H$2</f>
        <v>7.91100000000098</v>
      </c>
      <c r="B7916" s="3" t="n">
        <f aca="false">IF(A7916&lt;$H$5,$I$5,IF(AND(A7916&gt;$H$5,A7916&lt;$H$8),$I$8,IF(AND(A7916&gt;$H$8,A7916&lt;$H$9),(A7916-$H$8)*($I$9-$I$8)/($H$9-$H$8)+$I$8,$I$9)))</f>
        <v>0.85</v>
      </c>
      <c r="C7916" s="4" t="n">
        <v>1.00022</v>
      </c>
      <c r="D7916" s="4" t="n">
        <v>1.00147</v>
      </c>
      <c r="E7916" s="4" t="n">
        <v>1.00133</v>
      </c>
    </row>
    <row r="7917" customFormat="false" ht="14.4" hidden="false" customHeight="false" outlineLevel="0" collapsed="false">
      <c r="A7917" s="3" t="n">
        <f aca="false">A7916+$H$2</f>
        <v>7.91200000000098</v>
      </c>
      <c r="B7917" s="3" t="n">
        <f aca="false">IF(A7917&lt;$H$5,$I$5,IF(AND(A7917&gt;$H$5,A7917&lt;$H$8),$I$8,IF(AND(A7917&gt;$H$8,A7917&lt;$H$9),(A7917-$H$8)*($I$9-$I$8)/($H$9-$H$8)+$I$8,$I$9)))</f>
        <v>0.85</v>
      </c>
      <c r="C7917" s="4" t="n">
        <v>1.00022</v>
      </c>
      <c r="D7917" s="4" t="n">
        <v>1.00146</v>
      </c>
      <c r="E7917" s="4" t="n">
        <v>1.00132</v>
      </c>
    </row>
    <row r="7918" customFormat="false" ht="14.4" hidden="false" customHeight="false" outlineLevel="0" collapsed="false">
      <c r="A7918" s="3" t="n">
        <f aca="false">A7917+$H$2</f>
        <v>7.91300000000098</v>
      </c>
      <c r="B7918" s="3" t="n">
        <f aca="false">IF(A7918&lt;$H$5,$I$5,IF(AND(A7918&gt;$H$5,A7918&lt;$H$8),$I$8,IF(AND(A7918&gt;$H$8,A7918&lt;$H$9),(A7918-$H$8)*($I$9-$I$8)/($H$9-$H$8)+$I$8,$I$9)))</f>
        <v>0.85</v>
      </c>
      <c r="C7918" s="4" t="n">
        <v>1.00022</v>
      </c>
      <c r="D7918" s="4" t="n">
        <v>1.00146</v>
      </c>
      <c r="E7918" s="4" t="n">
        <v>1.00132</v>
      </c>
    </row>
    <row r="7919" customFormat="false" ht="14.4" hidden="false" customHeight="false" outlineLevel="0" collapsed="false">
      <c r="A7919" s="3" t="n">
        <f aca="false">A7918+$H$2</f>
        <v>7.91400000000098</v>
      </c>
      <c r="B7919" s="3" t="n">
        <f aca="false">IF(A7919&lt;$H$5,$I$5,IF(AND(A7919&gt;$H$5,A7919&lt;$H$8),$I$8,IF(AND(A7919&gt;$H$8,A7919&lt;$H$9),(A7919-$H$8)*($I$9-$I$8)/($H$9-$H$8)+$I$8,$I$9)))</f>
        <v>0.85</v>
      </c>
      <c r="C7919" s="4" t="n">
        <v>1.00022</v>
      </c>
      <c r="D7919" s="4" t="n">
        <v>1.00145</v>
      </c>
      <c r="E7919" s="4" t="n">
        <v>1.00132</v>
      </c>
    </row>
    <row r="7920" customFormat="false" ht="14.4" hidden="false" customHeight="false" outlineLevel="0" collapsed="false">
      <c r="A7920" s="3" t="n">
        <f aca="false">A7919+$H$2</f>
        <v>7.91500000000098</v>
      </c>
      <c r="B7920" s="3" t="n">
        <f aca="false">IF(A7920&lt;$H$5,$I$5,IF(AND(A7920&gt;$H$5,A7920&lt;$H$8),$I$8,IF(AND(A7920&gt;$H$8,A7920&lt;$H$9),(A7920-$H$8)*($I$9-$I$8)/($H$9-$H$8)+$I$8,$I$9)))</f>
        <v>0.85</v>
      </c>
      <c r="C7920" s="4" t="n">
        <v>1.00022</v>
      </c>
      <c r="D7920" s="4" t="n">
        <v>1.00144</v>
      </c>
      <c r="E7920" s="4" t="n">
        <v>1.00132</v>
      </c>
    </row>
    <row r="7921" customFormat="false" ht="14.4" hidden="false" customHeight="false" outlineLevel="0" collapsed="false">
      <c r="A7921" s="3" t="n">
        <f aca="false">A7920+$H$2</f>
        <v>7.91600000000098</v>
      </c>
      <c r="B7921" s="3" t="n">
        <f aca="false">IF(A7921&lt;$H$5,$I$5,IF(AND(A7921&gt;$H$5,A7921&lt;$H$8),$I$8,IF(AND(A7921&gt;$H$8,A7921&lt;$H$9),(A7921-$H$8)*($I$9-$I$8)/($H$9-$H$8)+$I$8,$I$9)))</f>
        <v>0.85</v>
      </c>
      <c r="C7921" s="4" t="n">
        <v>1.00021</v>
      </c>
      <c r="D7921" s="4" t="n">
        <v>1.00144</v>
      </c>
      <c r="E7921" s="4" t="n">
        <v>1.00131</v>
      </c>
    </row>
    <row r="7922" customFormat="false" ht="14.4" hidden="false" customHeight="false" outlineLevel="0" collapsed="false">
      <c r="A7922" s="3" t="n">
        <f aca="false">A7921+$H$2</f>
        <v>7.91700000000098</v>
      </c>
      <c r="B7922" s="3" t="n">
        <f aca="false">IF(A7922&lt;$H$5,$I$5,IF(AND(A7922&gt;$H$5,A7922&lt;$H$8),$I$8,IF(AND(A7922&gt;$H$8,A7922&lt;$H$9),(A7922-$H$8)*($I$9-$I$8)/($H$9-$H$8)+$I$8,$I$9)))</f>
        <v>0.85</v>
      </c>
      <c r="C7922" s="4" t="n">
        <v>1.00021</v>
      </c>
      <c r="D7922" s="4" t="n">
        <v>1.00143</v>
      </c>
      <c r="E7922" s="4" t="n">
        <v>1.00131</v>
      </c>
    </row>
    <row r="7923" customFormat="false" ht="14.4" hidden="false" customHeight="false" outlineLevel="0" collapsed="false">
      <c r="A7923" s="3" t="n">
        <f aca="false">A7922+$H$2</f>
        <v>7.91800000000098</v>
      </c>
      <c r="B7923" s="3" t="n">
        <f aca="false">IF(A7923&lt;$H$5,$I$5,IF(AND(A7923&gt;$H$5,A7923&lt;$H$8),$I$8,IF(AND(A7923&gt;$H$8,A7923&lt;$H$9),(A7923-$H$8)*($I$9-$I$8)/($H$9-$H$8)+$I$8,$I$9)))</f>
        <v>0.85</v>
      </c>
      <c r="C7923" s="4" t="n">
        <v>1.00021</v>
      </c>
      <c r="D7923" s="4" t="n">
        <v>1.00142</v>
      </c>
      <c r="E7923" s="4" t="n">
        <v>1.00131</v>
      </c>
    </row>
    <row r="7924" customFormat="false" ht="14.4" hidden="false" customHeight="false" outlineLevel="0" collapsed="false">
      <c r="A7924" s="3" t="n">
        <f aca="false">A7923+$H$2</f>
        <v>7.91900000000098</v>
      </c>
      <c r="B7924" s="3" t="n">
        <f aca="false">IF(A7924&lt;$H$5,$I$5,IF(AND(A7924&gt;$H$5,A7924&lt;$H$8),$I$8,IF(AND(A7924&gt;$H$8,A7924&lt;$H$9),(A7924-$H$8)*($I$9-$I$8)/($H$9-$H$8)+$I$8,$I$9)))</f>
        <v>0.85</v>
      </c>
      <c r="C7924" s="4" t="n">
        <v>1.00021</v>
      </c>
      <c r="D7924" s="4" t="n">
        <v>1.00142</v>
      </c>
      <c r="E7924" s="4" t="n">
        <v>1.00131</v>
      </c>
    </row>
    <row r="7925" customFormat="false" ht="14.4" hidden="false" customHeight="false" outlineLevel="0" collapsed="false">
      <c r="A7925" s="3" t="n">
        <f aca="false">A7924+$H$2</f>
        <v>7.92000000000098</v>
      </c>
      <c r="B7925" s="3" t="n">
        <f aca="false">IF(A7925&lt;$H$5,$I$5,IF(AND(A7925&gt;$H$5,A7925&lt;$H$8),$I$8,IF(AND(A7925&gt;$H$8,A7925&lt;$H$9),(A7925-$H$8)*($I$9-$I$8)/($H$9-$H$8)+$I$8,$I$9)))</f>
        <v>0.85</v>
      </c>
      <c r="C7925" s="4" t="n">
        <v>1.00021</v>
      </c>
      <c r="D7925" s="4" t="n">
        <v>1.00141</v>
      </c>
      <c r="E7925" s="4" t="n">
        <v>1.0013</v>
      </c>
    </row>
    <row r="7926" customFormat="false" ht="14.4" hidden="false" customHeight="false" outlineLevel="0" collapsed="false">
      <c r="A7926" s="3" t="n">
        <f aca="false">A7925+$H$2</f>
        <v>7.92100000000098</v>
      </c>
      <c r="B7926" s="3" t="n">
        <f aca="false">IF(A7926&lt;$H$5,$I$5,IF(AND(A7926&gt;$H$5,A7926&lt;$H$8),$I$8,IF(AND(A7926&gt;$H$8,A7926&lt;$H$9),(A7926-$H$8)*($I$9-$I$8)/($H$9-$H$8)+$I$8,$I$9)))</f>
        <v>0.85</v>
      </c>
      <c r="C7926" s="4" t="n">
        <v>1.0002</v>
      </c>
      <c r="D7926" s="4" t="n">
        <v>1.0014</v>
      </c>
      <c r="E7926" s="4" t="n">
        <v>1.0013</v>
      </c>
    </row>
    <row r="7927" customFormat="false" ht="14.4" hidden="false" customHeight="false" outlineLevel="0" collapsed="false">
      <c r="A7927" s="3" t="n">
        <f aca="false">A7926+$H$2</f>
        <v>7.92200000000098</v>
      </c>
      <c r="B7927" s="3" t="n">
        <f aca="false">IF(A7927&lt;$H$5,$I$5,IF(AND(A7927&gt;$H$5,A7927&lt;$H$8),$I$8,IF(AND(A7927&gt;$H$8,A7927&lt;$H$9),(A7927-$H$8)*($I$9-$I$8)/($H$9-$H$8)+$I$8,$I$9)))</f>
        <v>0.85</v>
      </c>
      <c r="C7927" s="4" t="n">
        <v>1.0002</v>
      </c>
      <c r="D7927" s="4" t="n">
        <v>1.00139</v>
      </c>
      <c r="E7927" s="4" t="n">
        <v>1.0013</v>
      </c>
    </row>
    <row r="7928" customFormat="false" ht="14.4" hidden="false" customHeight="false" outlineLevel="0" collapsed="false">
      <c r="A7928" s="3" t="n">
        <f aca="false">A7927+$H$2</f>
        <v>7.92300000000098</v>
      </c>
      <c r="B7928" s="3" t="n">
        <f aca="false">IF(A7928&lt;$H$5,$I$5,IF(AND(A7928&gt;$H$5,A7928&lt;$H$8),$I$8,IF(AND(A7928&gt;$H$8,A7928&lt;$H$9),(A7928-$H$8)*($I$9-$I$8)/($H$9-$H$8)+$I$8,$I$9)))</f>
        <v>0.85</v>
      </c>
      <c r="C7928" s="4" t="n">
        <v>1.0002</v>
      </c>
      <c r="D7928" s="4" t="n">
        <v>1.00139</v>
      </c>
      <c r="E7928" s="4" t="n">
        <v>1.0013</v>
      </c>
    </row>
    <row r="7929" customFormat="false" ht="14.4" hidden="false" customHeight="false" outlineLevel="0" collapsed="false">
      <c r="A7929" s="3" t="n">
        <f aca="false">A7928+$H$2</f>
        <v>7.92400000000098</v>
      </c>
      <c r="B7929" s="3" t="n">
        <f aca="false">IF(A7929&lt;$H$5,$I$5,IF(AND(A7929&gt;$H$5,A7929&lt;$H$8),$I$8,IF(AND(A7929&gt;$H$8,A7929&lt;$H$9),(A7929-$H$8)*($I$9-$I$8)/($H$9-$H$8)+$I$8,$I$9)))</f>
        <v>0.85</v>
      </c>
      <c r="C7929" s="4" t="n">
        <v>1.0002</v>
      </c>
      <c r="D7929" s="4" t="n">
        <v>1.00138</v>
      </c>
      <c r="E7929" s="4" t="n">
        <v>1.00129</v>
      </c>
    </row>
    <row r="7930" customFormat="false" ht="14.4" hidden="false" customHeight="false" outlineLevel="0" collapsed="false">
      <c r="A7930" s="3" t="n">
        <f aca="false">A7929+$H$2</f>
        <v>7.92500000000098</v>
      </c>
      <c r="B7930" s="3" t="n">
        <f aca="false">IF(A7930&lt;$H$5,$I$5,IF(AND(A7930&gt;$H$5,A7930&lt;$H$8),$I$8,IF(AND(A7930&gt;$H$8,A7930&lt;$H$9),(A7930-$H$8)*($I$9-$I$8)/($H$9-$H$8)+$I$8,$I$9)))</f>
        <v>0.85</v>
      </c>
      <c r="C7930" s="4" t="n">
        <v>1.0002</v>
      </c>
      <c r="D7930" s="4" t="n">
        <v>1.00137</v>
      </c>
      <c r="E7930" s="4" t="n">
        <v>1.00129</v>
      </c>
    </row>
    <row r="7931" customFormat="false" ht="14.4" hidden="false" customHeight="false" outlineLevel="0" collapsed="false">
      <c r="A7931" s="3" t="n">
        <f aca="false">A7930+$H$2</f>
        <v>7.92600000000098</v>
      </c>
      <c r="B7931" s="3" t="n">
        <f aca="false">IF(A7931&lt;$H$5,$I$5,IF(AND(A7931&gt;$H$5,A7931&lt;$H$8),$I$8,IF(AND(A7931&gt;$H$8,A7931&lt;$H$9),(A7931-$H$8)*($I$9-$I$8)/($H$9-$H$8)+$I$8,$I$9)))</f>
        <v>0.85</v>
      </c>
      <c r="C7931" s="4" t="n">
        <v>1.00019</v>
      </c>
      <c r="D7931" s="4" t="n">
        <v>1.00137</v>
      </c>
      <c r="E7931" s="4" t="n">
        <v>1.00129</v>
      </c>
    </row>
    <row r="7932" customFormat="false" ht="14.4" hidden="false" customHeight="false" outlineLevel="0" collapsed="false">
      <c r="A7932" s="3" t="n">
        <f aca="false">A7931+$H$2</f>
        <v>7.92700000000098</v>
      </c>
      <c r="B7932" s="3" t="n">
        <f aca="false">IF(A7932&lt;$H$5,$I$5,IF(AND(A7932&gt;$H$5,A7932&lt;$H$8),$I$8,IF(AND(A7932&gt;$H$8,A7932&lt;$H$9),(A7932-$H$8)*($I$9-$I$8)/($H$9-$H$8)+$I$8,$I$9)))</f>
        <v>0.85</v>
      </c>
      <c r="C7932" s="4" t="n">
        <v>1.00019</v>
      </c>
      <c r="D7932" s="4" t="n">
        <v>1.00136</v>
      </c>
      <c r="E7932" s="4" t="n">
        <v>1.00128</v>
      </c>
    </row>
    <row r="7933" customFormat="false" ht="14.4" hidden="false" customHeight="false" outlineLevel="0" collapsed="false">
      <c r="A7933" s="3" t="n">
        <f aca="false">A7932+$H$2</f>
        <v>7.92800000000098</v>
      </c>
      <c r="B7933" s="3" t="n">
        <f aca="false">IF(A7933&lt;$H$5,$I$5,IF(AND(A7933&gt;$H$5,A7933&lt;$H$8),$I$8,IF(AND(A7933&gt;$H$8,A7933&lt;$H$9),(A7933-$H$8)*($I$9-$I$8)/($H$9-$H$8)+$I$8,$I$9)))</f>
        <v>0.85</v>
      </c>
      <c r="C7933" s="4" t="n">
        <v>1.00019</v>
      </c>
      <c r="D7933" s="4" t="n">
        <v>1.00135</v>
      </c>
      <c r="E7933" s="4" t="n">
        <v>1.00128</v>
      </c>
    </row>
    <row r="7934" customFormat="false" ht="14.4" hidden="false" customHeight="false" outlineLevel="0" collapsed="false">
      <c r="A7934" s="3" t="n">
        <f aca="false">A7933+$H$2</f>
        <v>7.92900000000098</v>
      </c>
      <c r="B7934" s="3" t="n">
        <f aca="false">IF(A7934&lt;$H$5,$I$5,IF(AND(A7934&gt;$H$5,A7934&lt;$H$8),$I$8,IF(AND(A7934&gt;$H$8,A7934&lt;$H$9),(A7934-$H$8)*($I$9-$I$8)/($H$9-$H$8)+$I$8,$I$9)))</f>
        <v>0.85</v>
      </c>
      <c r="C7934" s="4" t="n">
        <v>1.00019</v>
      </c>
      <c r="D7934" s="4" t="n">
        <v>1.00134</v>
      </c>
      <c r="E7934" s="4" t="n">
        <v>1.00128</v>
      </c>
    </row>
    <row r="7935" customFormat="false" ht="14.4" hidden="false" customHeight="false" outlineLevel="0" collapsed="false">
      <c r="A7935" s="3" t="n">
        <f aca="false">A7934+$H$2</f>
        <v>7.93000000000098</v>
      </c>
      <c r="B7935" s="3" t="n">
        <f aca="false">IF(A7935&lt;$H$5,$I$5,IF(AND(A7935&gt;$H$5,A7935&lt;$H$8),$I$8,IF(AND(A7935&gt;$H$8,A7935&lt;$H$9),(A7935-$H$8)*($I$9-$I$8)/($H$9-$H$8)+$I$8,$I$9)))</f>
        <v>0.85</v>
      </c>
      <c r="C7935" s="4" t="n">
        <v>1.00019</v>
      </c>
      <c r="D7935" s="4" t="n">
        <v>1.00134</v>
      </c>
      <c r="E7935" s="4" t="n">
        <v>1.00127</v>
      </c>
    </row>
    <row r="7936" customFormat="false" ht="14.4" hidden="false" customHeight="false" outlineLevel="0" collapsed="false">
      <c r="A7936" s="3" t="n">
        <f aca="false">A7935+$H$2</f>
        <v>7.93100000000098</v>
      </c>
      <c r="B7936" s="3" t="n">
        <f aca="false">IF(A7936&lt;$H$5,$I$5,IF(AND(A7936&gt;$H$5,A7936&lt;$H$8),$I$8,IF(AND(A7936&gt;$H$8,A7936&lt;$H$9),(A7936-$H$8)*($I$9-$I$8)/($H$9-$H$8)+$I$8,$I$9)))</f>
        <v>0.85</v>
      </c>
      <c r="C7936" s="4" t="n">
        <v>1.00018</v>
      </c>
      <c r="D7936" s="4" t="n">
        <v>1.00133</v>
      </c>
      <c r="E7936" s="4" t="n">
        <v>1.00127</v>
      </c>
    </row>
    <row r="7937" customFormat="false" ht="14.4" hidden="false" customHeight="false" outlineLevel="0" collapsed="false">
      <c r="A7937" s="3" t="n">
        <f aca="false">A7936+$H$2</f>
        <v>7.93200000000098</v>
      </c>
      <c r="B7937" s="3" t="n">
        <f aca="false">IF(A7937&lt;$H$5,$I$5,IF(AND(A7937&gt;$H$5,A7937&lt;$H$8),$I$8,IF(AND(A7937&gt;$H$8,A7937&lt;$H$9),(A7937-$H$8)*($I$9-$I$8)/($H$9-$H$8)+$I$8,$I$9)))</f>
        <v>0.85</v>
      </c>
      <c r="C7937" s="4" t="n">
        <v>1.00018</v>
      </c>
      <c r="D7937" s="4" t="n">
        <v>1.00132</v>
      </c>
      <c r="E7937" s="4" t="n">
        <v>1.00127</v>
      </c>
    </row>
    <row r="7938" customFormat="false" ht="14.4" hidden="false" customHeight="false" outlineLevel="0" collapsed="false">
      <c r="A7938" s="3" t="n">
        <f aca="false">A7937+$H$2</f>
        <v>7.93300000000098</v>
      </c>
      <c r="B7938" s="3" t="n">
        <f aca="false">IF(A7938&lt;$H$5,$I$5,IF(AND(A7938&gt;$H$5,A7938&lt;$H$8),$I$8,IF(AND(A7938&gt;$H$8,A7938&lt;$H$9),(A7938-$H$8)*($I$9-$I$8)/($H$9-$H$8)+$I$8,$I$9)))</f>
        <v>0.85</v>
      </c>
      <c r="C7938" s="4" t="n">
        <v>1.00018</v>
      </c>
      <c r="D7938" s="4" t="n">
        <v>1.00131</v>
      </c>
      <c r="E7938" s="4" t="n">
        <v>1.00126</v>
      </c>
    </row>
    <row r="7939" customFormat="false" ht="14.4" hidden="false" customHeight="false" outlineLevel="0" collapsed="false">
      <c r="A7939" s="3" t="n">
        <f aca="false">A7938+$H$2</f>
        <v>7.93400000000098</v>
      </c>
      <c r="B7939" s="3" t="n">
        <f aca="false">IF(A7939&lt;$H$5,$I$5,IF(AND(A7939&gt;$H$5,A7939&lt;$H$8),$I$8,IF(AND(A7939&gt;$H$8,A7939&lt;$H$9),(A7939-$H$8)*($I$9-$I$8)/($H$9-$H$8)+$I$8,$I$9)))</f>
        <v>0.85</v>
      </c>
      <c r="C7939" s="4" t="n">
        <v>1.00018</v>
      </c>
      <c r="D7939" s="4" t="n">
        <v>1.00131</v>
      </c>
      <c r="E7939" s="4" t="n">
        <v>1.00126</v>
      </c>
    </row>
    <row r="7940" customFormat="false" ht="14.4" hidden="false" customHeight="false" outlineLevel="0" collapsed="false">
      <c r="A7940" s="3" t="n">
        <f aca="false">A7939+$H$2</f>
        <v>7.93500000000099</v>
      </c>
      <c r="B7940" s="3" t="n">
        <f aca="false">IF(A7940&lt;$H$5,$I$5,IF(AND(A7940&gt;$H$5,A7940&lt;$H$8),$I$8,IF(AND(A7940&gt;$H$8,A7940&lt;$H$9),(A7940-$H$8)*($I$9-$I$8)/($H$9-$H$8)+$I$8,$I$9)))</f>
        <v>0.85</v>
      </c>
      <c r="C7940" s="4" t="n">
        <v>1.00017</v>
      </c>
      <c r="D7940" s="4" t="n">
        <v>1.0013</v>
      </c>
      <c r="E7940" s="4" t="n">
        <v>1.00126</v>
      </c>
    </row>
    <row r="7941" customFormat="false" ht="14.4" hidden="false" customHeight="false" outlineLevel="0" collapsed="false">
      <c r="A7941" s="3" t="n">
        <f aca="false">A7940+$H$2</f>
        <v>7.93600000000099</v>
      </c>
      <c r="B7941" s="3" t="n">
        <f aca="false">IF(A7941&lt;$H$5,$I$5,IF(AND(A7941&gt;$H$5,A7941&lt;$H$8),$I$8,IF(AND(A7941&gt;$H$8,A7941&lt;$H$9),(A7941-$H$8)*($I$9-$I$8)/($H$9-$H$8)+$I$8,$I$9)))</f>
        <v>0.85</v>
      </c>
      <c r="C7941" s="4" t="n">
        <v>1.00017</v>
      </c>
      <c r="D7941" s="4" t="n">
        <v>1.00129</v>
      </c>
      <c r="E7941" s="4" t="n">
        <v>1.00125</v>
      </c>
    </row>
    <row r="7942" customFormat="false" ht="14.4" hidden="false" customHeight="false" outlineLevel="0" collapsed="false">
      <c r="A7942" s="3" t="n">
        <f aca="false">A7941+$H$2</f>
        <v>7.93700000000099</v>
      </c>
      <c r="B7942" s="3" t="n">
        <f aca="false">IF(A7942&lt;$H$5,$I$5,IF(AND(A7942&gt;$H$5,A7942&lt;$H$8),$I$8,IF(AND(A7942&gt;$H$8,A7942&lt;$H$9),(A7942-$H$8)*($I$9-$I$8)/($H$9-$H$8)+$I$8,$I$9)))</f>
        <v>0.85</v>
      </c>
      <c r="C7942" s="4" t="n">
        <v>1.00017</v>
      </c>
      <c r="D7942" s="4" t="n">
        <v>1.00128</v>
      </c>
      <c r="E7942" s="4" t="n">
        <v>1.00125</v>
      </c>
    </row>
    <row r="7943" customFormat="false" ht="14.4" hidden="false" customHeight="false" outlineLevel="0" collapsed="false">
      <c r="A7943" s="3" t="n">
        <f aca="false">A7942+$H$2</f>
        <v>7.93800000000099</v>
      </c>
      <c r="B7943" s="3" t="n">
        <f aca="false">IF(A7943&lt;$H$5,$I$5,IF(AND(A7943&gt;$H$5,A7943&lt;$H$8),$I$8,IF(AND(A7943&gt;$H$8,A7943&lt;$H$9),(A7943-$H$8)*($I$9-$I$8)/($H$9-$H$8)+$I$8,$I$9)))</f>
        <v>0.85</v>
      </c>
      <c r="C7943" s="4" t="n">
        <v>1.00017</v>
      </c>
      <c r="D7943" s="4" t="n">
        <v>1.00127</v>
      </c>
      <c r="E7943" s="4" t="n">
        <v>1.00125</v>
      </c>
    </row>
    <row r="7944" customFormat="false" ht="14.4" hidden="false" customHeight="false" outlineLevel="0" collapsed="false">
      <c r="A7944" s="3" t="n">
        <f aca="false">A7943+$H$2</f>
        <v>7.93900000000099</v>
      </c>
      <c r="B7944" s="3" t="n">
        <f aca="false">IF(A7944&lt;$H$5,$I$5,IF(AND(A7944&gt;$H$5,A7944&lt;$H$8),$I$8,IF(AND(A7944&gt;$H$8,A7944&lt;$H$9),(A7944-$H$8)*($I$9-$I$8)/($H$9-$H$8)+$I$8,$I$9)))</f>
        <v>0.85</v>
      </c>
      <c r="C7944" s="4" t="n">
        <v>1.00017</v>
      </c>
      <c r="D7944" s="4" t="n">
        <v>1.00127</v>
      </c>
      <c r="E7944" s="4" t="n">
        <v>1.00124</v>
      </c>
    </row>
    <row r="7945" customFormat="false" ht="14.4" hidden="false" customHeight="false" outlineLevel="0" collapsed="false">
      <c r="A7945" s="3" t="n">
        <f aca="false">A7944+$H$2</f>
        <v>7.94000000000099</v>
      </c>
      <c r="B7945" s="3" t="n">
        <f aca="false">IF(A7945&lt;$H$5,$I$5,IF(AND(A7945&gt;$H$5,A7945&lt;$H$8),$I$8,IF(AND(A7945&gt;$H$8,A7945&lt;$H$9),(A7945-$H$8)*($I$9-$I$8)/($H$9-$H$8)+$I$8,$I$9)))</f>
        <v>0.85</v>
      </c>
      <c r="C7945" s="4" t="n">
        <v>1.00016</v>
      </c>
      <c r="D7945" s="4" t="n">
        <v>1.00126</v>
      </c>
      <c r="E7945" s="4" t="n">
        <v>1.00124</v>
      </c>
    </row>
    <row r="7946" customFormat="false" ht="14.4" hidden="false" customHeight="false" outlineLevel="0" collapsed="false">
      <c r="A7946" s="3" t="n">
        <f aca="false">A7945+$H$2</f>
        <v>7.94100000000099</v>
      </c>
      <c r="B7946" s="3" t="n">
        <f aca="false">IF(A7946&lt;$H$5,$I$5,IF(AND(A7946&gt;$H$5,A7946&lt;$H$8),$I$8,IF(AND(A7946&gt;$H$8,A7946&lt;$H$9),(A7946-$H$8)*($I$9-$I$8)/($H$9-$H$8)+$I$8,$I$9)))</f>
        <v>0.85</v>
      </c>
      <c r="C7946" s="4" t="n">
        <v>1.00016</v>
      </c>
      <c r="D7946" s="4" t="n">
        <v>1.00125</v>
      </c>
      <c r="E7946" s="4" t="n">
        <v>1.00124</v>
      </c>
    </row>
    <row r="7947" customFormat="false" ht="14.4" hidden="false" customHeight="false" outlineLevel="0" collapsed="false">
      <c r="A7947" s="3" t="n">
        <f aca="false">A7946+$H$2</f>
        <v>7.94200000000099</v>
      </c>
      <c r="B7947" s="3" t="n">
        <f aca="false">IF(A7947&lt;$H$5,$I$5,IF(AND(A7947&gt;$H$5,A7947&lt;$H$8),$I$8,IF(AND(A7947&gt;$H$8,A7947&lt;$H$9),(A7947-$H$8)*($I$9-$I$8)/($H$9-$H$8)+$I$8,$I$9)))</f>
        <v>0.85</v>
      </c>
      <c r="C7947" s="4" t="n">
        <v>1.00016</v>
      </c>
      <c r="D7947" s="4" t="n">
        <v>1.00124</v>
      </c>
      <c r="E7947" s="4" t="n">
        <v>1.00123</v>
      </c>
    </row>
    <row r="7948" customFormat="false" ht="14.4" hidden="false" customHeight="false" outlineLevel="0" collapsed="false">
      <c r="A7948" s="3" t="n">
        <f aca="false">A7947+$H$2</f>
        <v>7.94300000000099</v>
      </c>
      <c r="B7948" s="3" t="n">
        <f aca="false">IF(A7948&lt;$H$5,$I$5,IF(AND(A7948&gt;$H$5,A7948&lt;$H$8),$I$8,IF(AND(A7948&gt;$H$8,A7948&lt;$H$9),(A7948-$H$8)*($I$9-$I$8)/($H$9-$H$8)+$I$8,$I$9)))</f>
        <v>0.85</v>
      </c>
      <c r="C7948" s="4" t="n">
        <v>1.00016</v>
      </c>
      <c r="D7948" s="4" t="n">
        <v>1.00123</v>
      </c>
      <c r="E7948" s="4" t="n">
        <v>1.00123</v>
      </c>
    </row>
    <row r="7949" customFormat="false" ht="14.4" hidden="false" customHeight="false" outlineLevel="0" collapsed="false">
      <c r="A7949" s="3" t="n">
        <f aca="false">A7948+$H$2</f>
        <v>7.94400000000099</v>
      </c>
      <c r="B7949" s="3" t="n">
        <f aca="false">IF(A7949&lt;$H$5,$I$5,IF(AND(A7949&gt;$H$5,A7949&lt;$H$8),$I$8,IF(AND(A7949&gt;$H$8,A7949&lt;$H$9),(A7949-$H$8)*($I$9-$I$8)/($H$9-$H$8)+$I$8,$I$9)))</f>
        <v>0.85</v>
      </c>
      <c r="C7949" s="4" t="n">
        <v>1.00015</v>
      </c>
      <c r="D7949" s="4" t="n">
        <v>1.00123</v>
      </c>
      <c r="E7949" s="4" t="n">
        <v>1.00123</v>
      </c>
    </row>
    <row r="7950" customFormat="false" ht="14.4" hidden="false" customHeight="false" outlineLevel="0" collapsed="false">
      <c r="A7950" s="3" t="n">
        <f aca="false">A7949+$H$2</f>
        <v>7.94500000000099</v>
      </c>
      <c r="B7950" s="3" t="n">
        <f aca="false">IF(A7950&lt;$H$5,$I$5,IF(AND(A7950&gt;$H$5,A7950&lt;$H$8),$I$8,IF(AND(A7950&gt;$H$8,A7950&lt;$H$9),(A7950-$H$8)*($I$9-$I$8)/($H$9-$H$8)+$I$8,$I$9)))</f>
        <v>0.85</v>
      </c>
      <c r="C7950" s="4" t="n">
        <v>1.00015</v>
      </c>
      <c r="D7950" s="4" t="n">
        <v>1.00122</v>
      </c>
      <c r="E7950" s="4" t="n">
        <v>1.00122</v>
      </c>
    </row>
    <row r="7951" customFormat="false" ht="14.4" hidden="false" customHeight="false" outlineLevel="0" collapsed="false">
      <c r="A7951" s="3" t="n">
        <f aca="false">A7950+$H$2</f>
        <v>7.94600000000099</v>
      </c>
      <c r="B7951" s="3" t="n">
        <f aca="false">IF(A7951&lt;$H$5,$I$5,IF(AND(A7951&gt;$H$5,A7951&lt;$H$8),$I$8,IF(AND(A7951&gt;$H$8,A7951&lt;$H$9),(A7951-$H$8)*($I$9-$I$8)/($H$9-$H$8)+$I$8,$I$9)))</f>
        <v>0.85</v>
      </c>
      <c r="C7951" s="4" t="n">
        <v>1.00015</v>
      </c>
      <c r="D7951" s="4" t="n">
        <v>1.00121</v>
      </c>
      <c r="E7951" s="4" t="n">
        <v>1.00122</v>
      </c>
    </row>
    <row r="7952" customFormat="false" ht="14.4" hidden="false" customHeight="false" outlineLevel="0" collapsed="false">
      <c r="A7952" s="3" t="n">
        <f aca="false">A7951+$H$2</f>
        <v>7.94700000000099</v>
      </c>
      <c r="B7952" s="3" t="n">
        <f aca="false">IF(A7952&lt;$H$5,$I$5,IF(AND(A7952&gt;$H$5,A7952&lt;$H$8),$I$8,IF(AND(A7952&gt;$H$8,A7952&lt;$H$9),(A7952-$H$8)*($I$9-$I$8)/($H$9-$H$8)+$I$8,$I$9)))</f>
        <v>0.85</v>
      </c>
      <c r="C7952" s="4" t="n">
        <v>1.00015</v>
      </c>
      <c r="D7952" s="4" t="n">
        <v>1.0012</v>
      </c>
      <c r="E7952" s="4" t="n">
        <v>1.00122</v>
      </c>
    </row>
    <row r="7953" customFormat="false" ht="14.4" hidden="false" customHeight="false" outlineLevel="0" collapsed="false">
      <c r="A7953" s="3" t="n">
        <f aca="false">A7952+$H$2</f>
        <v>7.94800000000099</v>
      </c>
      <c r="B7953" s="3" t="n">
        <f aca="false">IF(A7953&lt;$H$5,$I$5,IF(AND(A7953&gt;$H$5,A7953&lt;$H$8),$I$8,IF(AND(A7953&gt;$H$8,A7953&lt;$H$9),(A7953-$H$8)*($I$9-$I$8)/($H$9-$H$8)+$I$8,$I$9)))</f>
        <v>0.85</v>
      </c>
      <c r="C7953" s="4" t="n">
        <v>1.00014</v>
      </c>
      <c r="D7953" s="4" t="n">
        <v>1.00119</v>
      </c>
      <c r="E7953" s="4" t="n">
        <v>1.00121</v>
      </c>
    </row>
    <row r="7954" customFormat="false" ht="14.4" hidden="false" customHeight="false" outlineLevel="0" collapsed="false">
      <c r="A7954" s="3" t="n">
        <f aca="false">A7953+$H$2</f>
        <v>7.94900000000099</v>
      </c>
      <c r="B7954" s="3" t="n">
        <f aca="false">IF(A7954&lt;$H$5,$I$5,IF(AND(A7954&gt;$H$5,A7954&lt;$H$8),$I$8,IF(AND(A7954&gt;$H$8,A7954&lt;$H$9),(A7954-$H$8)*($I$9-$I$8)/($H$9-$H$8)+$I$8,$I$9)))</f>
        <v>0.85</v>
      </c>
      <c r="C7954" s="4" t="n">
        <v>1.00014</v>
      </c>
      <c r="D7954" s="4" t="n">
        <v>1.00118</v>
      </c>
      <c r="E7954" s="4" t="n">
        <v>1.00121</v>
      </c>
    </row>
    <row r="7955" customFormat="false" ht="14.4" hidden="false" customHeight="false" outlineLevel="0" collapsed="false">
      <c r="A7955" s="3" t="n">
        <f aca="false">A7954+$H$2</f>
        <v>7.95000000000099</v>
      </c>
      <c r="B7955" s="3" t="n">
        <f aca="false">IF(A7955&lt;$H$5,$I$5,IF(AND(A7955&gt;$H$5,A7955&lt;$H$8),$I$8,IF(AND(A7955&gt;$H$8,A7955&lt;$H$9),(A7955-$H$8)*($I$9-$I$8)/($H$9-$H$8)+$I$8,$I$9)))</f>
        <v>0.85</v>
      </c>
      <c r="C7955" s="4" t="n">
        <v>1.00014</v>
      </c>
      <c r="D7955" s="4" t="n">
        <v>1.00118</v>
      </c>
      <c r="E7955" s="4" t="n">
        <v>1.0012</v>
      </c>
    </row>
    <row r="7956" customFormat="false" ht="14.4" hidden="false" customHeight="false" outlineLevel="0" collapsed="false">
      <c r="A7956" s="3" t="n">
        <f aca="false">A7955+$H$2</f>
        <v>7.95100000000099</v>
      </c>
      <c r="B7956" s="3" t="n">
        <f aca="false">IF(A7956&lt;$H$5,$I$5,IF(AND(A7956&gt;$H$5,A7956&lt;$H$8),$I$8,IF(AND(A7956&gt;$H$8,A7956&lt;$H$9),(A7956-$H$8)*($I$9-$I$8)/($H$9-$H$8)+$I$8,$I$9)))</f>
        <v>0.85</v>
      </c>
      <c r="C7956" s="4" t="n">
        <v>1.00014</v>
      </c>
      <c r="D7956" s="4" t="n">
        <v>1.00117</v>
      </c>
      <c r="E7956" s="4" t="n">
        <v>1.0012</v>
      </c>
    </row>
    <row r="7957" customFormat="false" ht="14.4" hidden="false" customHeight="false" outlineLevel="0" collapsed="false">
      <c r="A7957" s="3" t="n">
        <f aca="false">A7956+$H$2</f>
        <v>7.95200000000099</v>
      </c>
      <c r="B7957" s="3" t="n">
        <f aca="false">IF(A7957&lt;$H$5,$I$5,IF(AND(A7957&gt;$H$5,A7957&lt;$H$8),$I$8,IF(AND(A7957&gt;$H$8,A7957&lt;$H$9),(A7957-$H$8)*($I$9-$I$8)/($H$9-$H$8)+$I$8,$I$9)))</f>
        <v>0.85</v>
      </c>
      <c r="C7957" s="4" t="n">
        <v>1.00014</v>
      </c>
      <c r="D7957" s="4" t="n">
        <v>1.00116</v>
      </c>
      <c r="E7957" s="4" t="n">
        <v>1.0012</v>
      </c>
    </row>
    <row r="7958" customFormat="false" ht="14.4" hidden="false" customHeight="false" outlineLevel="0" collapsed="false">
      <c r="A7958" s="3" t="n">
        <f aca="false">A7957+$H$2</f>
        <v>7.95300000000099</v>
      </c>
      <c r="B7958" s="3" t="n">
        <f aca="false">IF(A7958&lt;$H$5,$I$5,IF(AND(A7958&gt;$H$5,A7958&lt;$H$8),$I$8,IF(AND(A7958&gt;$H$8,A7958&lt;$H$9),(A7958-$H$8)*($I$9-$I$8)/($H$9-$H$8)+$I$8,$I$9)))</f>
        <v>0.85</v>
      </c>
      <c r="C7958" s="4" t="n">
        <v>1.00013</v>
      </c>
      <c r="D7958" s="4" t="n">
        <v>1.00115</v>
      </c>
      <c r="E7958" s="4" t="n">
        <v>1.00119</v>
      </c>
    </row>
    <row r="7959" customFormat="false" ht="14.4" hidden="false" customHeight="false" outlineLevel="0" collapsed="false">
      <c r="A7959" s="3" t="n">
        <f aca="false">A7958+$H$2</f>
        <v>7.95400000000099</v>
      </c>
      <c r="B7959" s="3" t="n">
        <f aca="false">IF(A7959&lt;$H$5,$I$5,IF(AND(A7959&gt;$H$5,A7959&lt;$H$8),$I$8,IF(AND(A7959&gt;$H$8,A7959&lt;$H$9),(A7959-$H$8)*($I$9-$I$8)/($H$9-$H$8)+$I$8,$I$9)))</f>
        <v>0.85</v>
      </c>
      <c r="C7959" s="4" t="n">
        <v>1.00013</v>
      </c>
      <c r="D7959" s="4" t="n">
        <v>1.00114</v>
      </c>
      <c r="E7959" s="4" t="n">
        <v>1.00119</v>
      </c>
    </row>
    <row r="7960" customFormat="false" ht="14.4" hidden="false" customHeight="false" outlineLevel="0" collapsed="false">
      <c r="A7960" s="3" t="n">
        <f aca="false">A7959+$H$2</f>
        <v>7.95500000000099</v>
      </c>
      <c r="B7960" s="3" t="n">
        <f aca="false">IF(A7960&lt;$H$5,$I$5,IF(AND(A7960&gt;$H$5,A7960&lt;$H$8),$I$8,IF(AND(A7960&gt;$H$8,A7960&lt;$H$9),(A7960-$H$8)*($I$9-$I$8)/($H$9-$H$8)+$I$8,$I$9)))</f>
        <v>0.85</v>
      </c>
      <c r="C7960" s="4" t="n">
        <v>1.00013</v>
      </c>
      <c r="D7960" s="4" t="n">
        <v>1.00113</v>
      </c>
      <c r="E7960" s="4" t="n">
        <v>1.00118</v>
      </c>
    </row>
    <row r="7961" customFormat="false" ht="14.4" hidden="false" customHeight="false" outlineLevel="0" collapsed="false">
      <c r="A7961" s="3" t="n">
        <f aca="false">A7960+$H$2</f>
        <v>7.95600000000099</v>
      </c>
      <c r="B7961" s="3" t="n">
        <f aca="false">IF(A7961&lt;$H$5,$I$5,IF(AND(A7961&gt;$H$5,A7961&lt;$H$8),$I$8,IF(AND(A7961&gt;$H$8,A7961&lt;$H$9),(A7961-$H$8)*($I$9-$I$8)/($H$9-$H$8)+$I$8,$I$9)))</f>
        <v>0.85</v>
      </c>
      <c r="C7961" s="4" t="n">
        <v>1.00013</v>
      </c>
      <c r="D7961" s="4" t="n">
        <v>1.00112</v>
      </c>
      <c r="E7961" s="4" t="n">
        <v>1.00118</v>
      </c>
    </row>
    <row r="7962" customFormat="false" ht="14.4" hidden="false" customHeight="false" outlineLevel="0" collapsed="false">
      <c r="A7962" s="3" t="n">
        <f aca="false">A7961+$H$2</f>
        <v>7.95700000000099</v>
      </c>
      <c r="B7962" s="3" t="n">
        <f aca="false">IF(A7962&lt;$H$5,$I$5,IF(AND(A7962&gt;$H$5,A7962&lt;$H$8),$I$8,IF(AND(A7962&gt;$H$8,A7962&lt;$H$9),(A7962-$H$8)*($I$9-$I$8)/($H$9-$H$8)+$I$8,$I$9)))</f>
        <v>0.85</v>
      </c>
      <c r="C7962" s="4" t="n">
        <v>1.00012</v>
      </c>
      <c r="D7962" s="4" t="n">
        <v>1.00111</v>
      </c>
      <c r="E7962" s="4" t="n">
        <v>1.00118</v>
      </c>
    </row>
    <row r="7963" customFormat="false" ht="14.4" hidden="false" customHeight="false" outlineLevel="0" collapsed="false">
      <c r="A7963" s="3" t="n">
        <f aca="false">A7962+$H$2</f>
        <v>7.95800000000099</v>
      </c>
      <c r="B7963" s="3" t="n">
        <f aca="false">IF(A7963&lt;$H$5,$I$5,IF(AND(A7963&gt;$H$5,A7963&lt;$H$8),$I$8,IF(AND(A7963&gt;$H$8,A7963&lt;$H$9),(A7963-$H$8)*($I$9-$I$8)/($H$9-$H$8)+$I$8,$I$9)))</f>
        <v>0.85</v>
      </c>
      <c r="C7963" s="4" t="n">
        <v>1.00012</v>
      </c>
      <c r="D7963" s="4" t="n">
        <v>1.0011</v>
      </c>
      <c r="E7963" s="4" t="n">
        <v>1.00117</v>
      </c>
    </row>
    <row r="7964" customFormat="false" ht="14.4" hidden="false" customHeight="false" outlineLevel="0" collapsed="false">
      <c r="A7964" s="3" t="n">
        <f aca="false">A7963+$H$2</f>
        <v>7.95900000000099</v>
      </c>
      <c r="B7964" s="3" t="n">
        <f aca="false">IF(A7964&lt;$H$5,$I$5,IF(AND(A7964&gt;$H$5,A7964&lt;$H$8),$I$8,IF(AND(A7964&gt;$H$8,A7964&lt;$H$9),(A7964-$H$8)*($I$9-$I$8)/($H$9-$H$8)+$I$8,$I$9)))</f>
        <v>0.85</v>
      </c>
      <c r="C7964" s="4" t="n">
        <v>1.00012</v>
      </c>
      <c r="D7964" s="4" t="n">
        <v>1.0011</v>
      </c>
      <c r="E7964" s="4" t="n">
        <v>1.00117</v>
      </c>
    </row>
    <row r="7965" customFormat="false" ht="14.4" hidden="false" customHeight="false" outlineLevel="0" collapsed="false">
      <c r="A7965" s="3" t="n">
        <f aca="false">A7964+$H$2</f>
        <v>7.96000000000099</v>
      </c>
      <c r="B7965" s="3" t="n">
        <f aca="false">IF(A7965&lt;$H$5,$I$5,IF(AND(A7965&gt;$H$5,A7965&lt;$H$8),$I$8,IF(AND(A7965&gt;$H$8,A7965&lt;$H$9),(A7965-$H$8)*($I$9-$I$8)/($H$9-$H$8)+$I$8,$I$9)))</f>
        <v>0.85</v>
      </c>
      <c r="C7965" s="4" t="n">
        <v>1.00011</v>
      </c>
      <c r="D7965" s="4" t="n">
        <v>1.00109</v>
      </c>
      <c r="E7965" s="4" t="n">
        <v>1.00116</v>
      </c>
    </row>
    <row r="7966" customFormat="false" ht="14.4" hidden="false" customHeight="false" outlineLevel="0" collapsed="false">
      <c r="A7966" s="3" t="n">
        <f aca="false">A7965+$H$2</f>
        <v>7.96100000000099</v>
      </c>
      <c r="B7966" s="3" t="n">
        <f aca="false">IF(A7966&lt;$H$5,$I$5,IF(AND(A7966&gt;$H$5,A7966&lt;$H$8),$I$8,IF(AND(A7966&gt;$H$8,A7966&lt;$H$9),(A7966-$H$8)*($I$9-$I$8)/($H$9-$H$8)+$I$8,$I$9)))</f>
        <v>0.85</v>
      </c>
      <c r="C7966" s="4" t="n">
        <v>1.00011</v>
      </c>
      <c r="D7966" s="4" t="n">
        <v>1.00108</v>
      </c>
      <c r="E7966" s="4" t="n">
        <v>1.00116</v>
      </c>
    </row>
    <row r="7967" customFormat="false" ht="14.4" hidden="false" customHeight="false" outlineLevel="0" collapsed="false">
      <c r="A7967" s="3" t="n">
        <f aca="false">A7966+$H$2</f>
        <v>7.96200000000099</v>
      </c>
      <c r="B7967" s="3" t="n">
        <f aca="false">IF(A7967&lt;$H$5,$I$5,IF(AND(A7967&gt;$H$5,A7967&lt;$H$8),$I$8,IF(AND(A7967&gt;$H$8,A7967&lt;$H$9),(A7967-$H$8)*($I$9-$I$8)/($H$9-$H$8)+$I$8,$I$9)))</f>
        <v>0.85</v>
      </c>
      <c r="C7967" s="4" t="n">
        <v>1.00011</v>
      </c>
      <c r="D7967" s="4" t="n">
        <v>1.00107</v>
      </c>
      <c r="E7967" s="4" t="n">
        <v>1.00116</v>
      </c>
    </row>
    <row r="7968" customFormat="false" ht="14.4" hidden="false" customHeight="false" outlineLevel="0" collapsed="false">
      <c r="A7968" s="3" t="n">
        <f aca="false">A7967+$H$2</f>
        <v>7.96300000000099</v>
      </c>
      <c r="B7968" s="3" t="n">
        <f aca="false">IF(A7968&lt;$H$5,$I$5,IF(AND(A7968&gt;$H$5,A7968&lt;$H$8),$I$8,IF(AND(A7968&gt;$H$8,A7968&lt;$H$9),(A7968-$H$8)*($I$9-$I$8)/($H$9-$H$8)+$I$8,$I$9)))</f>
        <v>0.85</v>
      </c>
      <c r="C7968" s="4" t="n">
        <v>1.00011</v>
      </c>
      <c r="D7968" s="4" t="n">
        <v>1.00106</v>
      </c>
      <c r="E7968" s="4" t="n">
        <v>1.00115</v>
      </c>
    </row>
    <row r="7969" customFormat="false" ht="14.4" hidden="false" customHeight="false" outlineLevel="0" collapsed="false">
      <c r="A7969" s="3" t="n">
        <f aca="false">A7968+$H$2</f>
        <v>7.96400000000099</v>
      </c>
      <c r="B7969" s="3" t="n">
        <f aca="false">IF(A7969&lt;$H$5,$I$5,IF(AND(A7969&gt;$H$5,A7969&lt;$H$8),$I$8,IF(AND(A7969&gt;$H$8,A7969&lt;$H$9),(A7969-$H$8)*($I$9-$I$8)/($H$9-$H$8)+$I$8,$I$9)))</f>
        <v>0.85</v>
      </c>
      <c r="C7969" s="4" t="n">
        <v>1.0001</v>
      </c>
      <c r="D7969" s="4" t="n">
        <v>1.00105</v>
      </c>
      <c r="E7969" s="4" t="n">
        <v>1.00115</v>
      </c>
    </row>
    <row r="7970" customFormat="false" ht="14.4" hidden="false" customHeight="false" outlineLevel="0" collapsed="false">
      <c r="A7970" s="3" t="n">
        <f aca="false">A7969+$H$2</f>
        <v>7.965000000001</v>
      </c>
      <c r="B7970" s="3" t="n">
        <f aca="false">IF(A7970&lt;$H$5,$I$5,IF(AND(A7970&gt;$H$5,A7970&lt;$H$8),$I$8,IF(AND(A7970&gt;$H$8,A7970&lt;$H$9),(A7970-$H$8)*($I$9-$I$8)/($H$9-$H$8)+$I$8,$I$9)))</f>
        <v>0.85</v>
      </c>
      <c r="C7970" s="4" t="n">
        <v>1.0001</v>
      </c>
      <c r="D7970" s="4" t="n">
        <v>1.00104</v>
      </c>
      <c r="E7970" s="4" t="n">
        <v>1.00114</v>
      </c>
    </row>
    <row r="7971" customFormat="false" ht="14.4" hidden="false" customHeight="false" outlineLevel="0" collapsed="false">
      <c r="A7971" s="3" t="n">
        <f aca="false">A7970+$H$2</f>
        <v>7.966000000001</v>
      </c>
      <c r="B7971" s="3" t="n">
        <f aca="false">IF(A7971&lt;$H$5,$I$5,IF(AND(A7971&gt;$H$5,A7971&lt;$H$8),$I$8,IF(AND(A7971&gt;$H$8,A7971&lt;$H$9),(A7971-$H$8)*($I$9-$I$8)/($H$9-$H$8)+$I$8,$I$9)))</f>
        <v>0.85</v>
      </c>
      <c r="C7971" s="4" t="n">
        <v>1.0001</v>
      </c>
      <c r="D7971" s="4" t="n">
        <v>1.00103</v>
      </c>
      <c r="E7971" s="4" t="n">
        <v>1.00114</v>
      </c>
    </row>
    <row r="7972" customFormat="false" ht="14.4" hidden="false" customHeight="false" outlineLevel="0" collapsed="false">
      <c r="A7972" s="3" t="n">
        <f aca="false">A7971+$H$2</f>
        <v>7.967000000001</v>
      </c>
      <c r="B7972" s="3" t="n">
        <f aca="false">IF(A7972&lt;$H$5,$I$5,IF(AND(A7972&gt;$H$5,A7972&lt;$H$8),$I$8,IF(AND(A7972&gt;$H$8,A7972&lt;$H$9),(A7972-$H$8)*($I$9-$I$8)/($H$9-$H$8)+$I$8,$I$9)))</f>
        <v>0.85</v>
      </c>
      <c r="C7972" s="4" t="n">
        <v>1.0001</v>
      </c>
      <c r="D7972" s="4" t="n">
        <v>1.00102</v>
      </c>
      <c r="E7972" s="4" t="n">
        <v>1.00113</v>
      </c>
    </row>
    <row r="7973" customFormat="false" ht="14.4" hidden="false" customHeight="false" outlineLevel="0" collapsed="false">
      <c r="A7973" s="3" t="n">
        <f aca="false">A7972+$H$2</f>
        <v>7.968000000001</v>
      </c>
      <c r="B7973" s="3" t="n">
        <f aca="false">IF(A7973&lt;$H$5,$I$5,IF(AND(A7973&gt;$H$5,A7973&lt;$H$8),$I$8,IF(AND(A7973&gt;$H$8,A7973&lt;$H$9),(A7973-$H$8)*($I$9-$I$8)/($H$9-$H$8)+$I$8,$I$9)))</f>
        <v>0.85</v>
      </c>
      <c r="C7973" s="4" t="n">
        <v>1.00009</v>
      </c>
      <c r="D7973" s="4" t="n">
        <v>1.00101</v>
      </c>
      <c r="E7973" s="4" t="n">
        <v>1.00113</v>
      </c>
    </row>
    <row r="7974" customFormat="false" ht="14.4" hidden="false" customHeight="false" outlineLevel="0" collapsed="false">
      <c r="A7974" s="3" t="n">
        <f aca="false">A7973+$H$2</f>
        <v>7.969000000001</v>
      </c>
      <c r="B7974" s="3" t="n">
        <f aca="false">IF(A7974&lt;$H$5,$I$5,IF(AND(A7974&gt;$H$5,A7974&lt;$H$8),$I$8,IF(AND(A7974&gt;$H$8,A7974&lt;$H$9),(A7974-$H$8)*($I$9-$I$8)/($H$9-$H$8)+$I$8,$I$9)))</f>
        <v>0.85</v>
      </c>
      <c r="C7974" s="4" t="n">
        <v>1.00009</v>
      </c>
      <c r="D7974" s="4" t="n">
        <v>1.001</v>
      </c>
      <c r="E7974" s="4" t="n">
        <v>1.00112</v>
      </c>
    </row>
    <row r="7975" customFormat="false" ht="14.4" hidden="false" customHeight="false" outlineLevel="0" collapsed="false">
      <c r="A7975" s="3" t="n">
        <f aca="false">A7974+$H$2</f>
        <v>7.970000000001</v>
      </c>
      <c r="B7975" s="3" t="n">
        <f aca="false">IF(A7975&lt;$H$5,$I$5,IF(AND(A7975&gt;$H$5,A7975&lt;$H$8),$I$8,IF(AND(A7975&gt;$H$8,A7975&lt;$H$9),(A7975-$H$8)*($I$9-$I$8)/($H$9-$H$8)+$I$8,$I$9)))</f>
        <v>0.85</v>
      </c>
      <c r="C7975" s="4" t="n">
        <v>1.00009</v>
      </c>
      <c r="D7975" s="4" t="n">
        <v>1.00099</v>
      </c>
      <c r="E7975" s="4" t="n">
        <v>1.00112</v>
      </c>
    </row>
    <row r="7976" customFormat="false" ht="14.4" hidden="false" customHeight="false" outlineLevel="0" collapsed="false">
      <c r="A7976" s="3" t="n">
        <f aca="false">A7975+$H$2</f>
        <v>7.971000000001</v>
      </c>
      <c r="B7976" s="3" t="n">
        <f aca="false">IF(A7976&lt;$H$5,$I$5,IF(AND(A7976&gt;$H$5,A7976&lt;$H$8),$I$8,IF(AND(A7976&gt;$H$8,A7976&lt;$H$9),(A7976-$H$8)*($I$9-$I$8)/($H$9-$H$8)+$I$8,$I$9)))</f>
        <v>0.85</v>
      </c>
      <c r="C7976" s="4" t="n">
        <v>1.00009</v>
      </c>
      <c r="D7976" s="4" t="n">
        <v>1.00098</v>
      </c>
      <c r="E7976" s="4" t="n">
        <v>1.00112</v>
      </c>
    </row>
    <row r="7977" customFormat="false" ht="14.4" hidden="false" customHeight="false" outlineLevel="0" collapsed="false">
      <c r="A7977" s="3" t="n">
        <f aca="false">A7976+$H$2</f>
        <v>7.972000000001</v>
      </c>
      <c r="B7977" s="3" t="n">
        <f aca="false">IF(A7977&lt;$H$5,$I$5,IF(AND(A7977&gt;$H$5,A7977&lt;$H$8),$I$8,IF(AND(A7977&gt;$H$8,A7977&lt;$H$9),(A7977-$H$8)*($I$9-$I$8)/($H$9-$H$8)+$I$8,$I$9)))</f>
        <v>0.85</v>
      </c>
      <c r="C7977" s="4" t="n">
        <v>1.00008</v>
      </c>
      <c r="D7977" s="4" t="n">
        <v>1.00097</v>
      </c>
      <c r="E7977" s="4" t="n">
        <v>1.00111</v>
      </c>
    </row>
    <row r="7978" customFormat="false" ht="14.4" hidden="false" customHeight="false" outlineLevel="0" collapsed="false">
      <c r="A7978" s="3" t="n">
        <f aca="false">A7977+$H$2</f>
        <v>7.973000000001</v>
      </c>
      <c r="B7978" s="3" t="n">
        <f aca="false">IF(A7978&lt;$H$5,$I$5,IF(AND(A7978&gt;$H$5,A7978&lt;$H$8),$I$8,IF(AND(A7978&gt;$H$8,A7978&lt;$H$9),(A7978-$H$8)*($I$9-$I$8)/($H$9-$H$8)+$I$8,$I$9)))</f>
        <v>0.85</v>
      </c>
      <c r="C7978" s="4" t="n">
        <v>1.00008</v>
      </c>
      <c r="D7978" s="4" t="n">
        <v>1.00096</v>
      </c>
      <c r="E7978" s="4" t="n">
        <v>1.00111</v>
      </c>
    </row>
    <row r="7979" customFormat="false" ht="14.4" hidden="false" customHeight="false" outlineLevel="0" collapsed="false">
      <c r="A7979" s="3" t="n">
        <f aca="false">A7978+$H$2</f>
        <v>7.974000000001</v>
      </c>
      <c r="B7979" s="3" t="n">
        <f aca="false">IF(A7979&lt;$H$5,$I$5,IF(AND(A7979&gt;$H$5,A7979&lt;$H$8),$I$8,IF(AND(A7979&gt;$H$8,A7979&lt;$H$9),(A7979-$H$8)*($I$9-$I$8)/($H$9-$H$8)+$I$8,$I$9)))</f>
        <v>0.85</v>
      </c>
      <c r="C7979" s="4" t="n">
        <v>1.00008</v>
      </c>
      <c r="D7979" s="4" t="n">
        <v>1.00095</v>
      </c>
      <c r="E7979" s="4" t="n">
        <v>1.0011</v>
      </c>
    </row>
    <row r="7980" customFormat="false" ht="14.4" hidden="false" customHeight="false" outlineLevel="0" collapsed="false">
      <c r="A7980" s="3" t="n">
        <f aca="false">A7979+$H$2</f>
        <v>7.975000000001</v>
      </c>
      <c r="B7980" s="3" t="n">
        <f aca="false">IF(A7980&lt;$H$5,$I$5,IF(AND(A7980&gt;$H$5,A7980&lt;$H$8),$I$8,IF(AND(A7980&gt;$H$8,A7980&lt;$H$9),(A7980-$H$8)*($I$9-$I$8)/($H$9-$H$8)+$I$8,$I$9)))</f>
        <v>0.85</v>
      </c>
      <c r="C7980" s="4" t="n">
        <v>1.00008</v>
      </c>
      <c r="D7980" s="4" t="n">
        <v>1.00094</v>
      </c>
      <c r="E7980" s="4" t="n">
        <v>1.0011</v>
      </c>
    </row>
    <row r="7981" customFormat="false" ht="14.4" hidden="false" customHeight="false" outlineLevel="0" collapsed="false">
      <c r="A7981" s="3" t="n">
        <f aca="false">A7980+$H$2</f>
        <v>7.976000000001</v>
      </c>
      <c r="B7981" s="3" t="n">
        <f aca="false">IF(A7981&lt;$H$5,$I$5,IF(AND(A7981&gt;$H$5,A7981&lt;$H$8),$I$8,IF(AND(A7981&gt;$H$8,A7981&lt;$H$9),(A7981-$H$8)*($I$9-$I$8)/($H$9-$H$8)+$I$8,$I$9)))</f>
        <v>0.85</v>
      </c>
      <c r="C7981" s="4" t="n">
        <v>1.00007</v>
      </c>
      <c r="D7981" s="4" t="n">
        <v>1.00093</v>
      </c>
      <c r="E7981" s="4" t="n">
        <v>1.00109</v>
      </c>
    </row>
    <row r="7982" customFormat="false" ht="14.4" hidden="false" customHeight="false" outlineLevel="0" collapsed="false">
      <c r="A7982" s="3" t="n">
        <f aca="false">A7981+$H$2</f>
        <v>7.977000000001</v>
      </c>
      <c r="B7982" s="3" t="n">
        <f aca="false">IF(A7982&lt;$H$5,$I$5,IF(AND(A7982&gt;$H$5,A7982&lt;$H$8),$I$8,IF(AND(A7982&gt;$H$8,A7982&lt;$H$9),(A7982-$H$8)*($I$9-$I$8)/($H$9-$H$8)+$I$8,$I$9)))</f>
        <v>0.85</v>
      </c>
      <c r="C7982" s="4" t="n">
        <v>1.00007</v>
      </c>
      <c r="D7982" s="4" t="n">
        <v>1.00092</v>
      </c>
      <c r="E7982" s="4" t="n">
        <v>1.00109</v>
      </c>
    </row>
    <row r="7983" customFormat="false" ht="14.4" hidden="false" customHeight="false" outlineLevel="0" collapsed="false">
      <c r="A7983" s="3" t="n">
        <f aca="false">A7982+$H$2</f>
        <v>7.978000000001</v>
      </c>
      <c r="B7983" s="3" t="n">
        <f aca="false">IF(A7983&lt;$H$5,$I$5,IF(AND(A7983&gt;$H$5,A7983&lt;$H$8),$I$8,IF(AND(A7983&gt;$H$8,A7983&lt;$H$9),(A7983-$H$8)*($I$9-$I$8)/($H$9-$H$8)+$I$8,$I$9)))</f>
        <v>0.85</v>
      </c>
      <c r="C7983" s="4" t="n">
        <v>1.00007</v>
      </c>
      <c r="D7983" s="4" t="n">
        <v>1.00091</v>
      </c>
      <c r="E7983" s="4" t="n">
        <v>1.00108</v>
      </c>
    </row>
    <row r="7984" customFormat="false" ht="14.4" hidden="false" customHeight="false" outlineLevel="0" collapsed="false">
      <c r="A7984" s="3" t="n">
        <f aca="false">A7983+$H$2</f>
        <v>7.979000000001</v>
      </c>
      <c r="B7984" s="3" t="n">
        <f aca="false">IF(A7984&lt;$H$5,$I$5,IF(AND(A7984&gt;$H$5,A7984&lt;$H$8),$I$8,IF(AND(A7984&gt;$H$8,A7984&lt;$H$9),(A7984-$H$8)*($I$9-$I$8)/($H$9-$H$8)+$I$8,$I$9)))</f>
        <v>0.85</v>
      </c>
      <c r="C7984" s="4" t="n">
        <v>1.00007</v>
      </c>
      <c r="D7984" s="4" t="n">
        <v>1.0009</v>
      </c>
      <c r="E7984" s="4" t="n">
        <v>1.00108</v>
      </c>
    </row>
    <row r="7985" customFormat="false" ht="14.4" hidden="false" customHeight="false" outlineLevel="0" collapsed="false">
      <c r="A7985" s="3" t="n">
        <f aca="false">A7984+$H$2</f>
        <v>7.980000000001</v>
      </c>
      <c r="B7985" s="3" t="n">
        <f aca="false">IF(A7985&lt;$H$5,$I$5,IF(AND(A7985&gt;$H$5,A7985&lt;$H$8),$I$8,IF(AND(A7985&gt;$H$8,A7985&lt;$H$9),(A7985-$H$8)*($I$9-$I$8)/($H$9-$H$8)+$I$8,$I$9)))</f>
        <v>0.85</v>
      </c>
      <c r="C7985" s="4" t="n">
        <v>1.00006</v>
      </c>
      <c r="D7985" s="4" t="n">
        <v>1.00089</v>
      </c>
      <c r="E7985" s="4" t="n">
        <v>1.00107</v>
      </c>
    </row>
    <row r="7986" customFormat="false" ht="14.4" hidden="false" customHeight="false" outlineLevel="0" collapsed="false">
      <c r="A7986" s="3" t="n">
        <f aca="false">A7985+$H$2</f>
        <v>7.981000000001</v>
      </c>
      <c r="B7986" s="3" t="n">
        <f aca="false">IF(A7986&lt;$H$5,$I$5,IF(AND(A7986&gt;$H$5,A7986&lt;$H$8),$I$8,IF(AND(A7986&gt;$H$8,A7986&lt;$H$9),(A7986-$H$8)*($I$9-$I$8)/($H$9-$H$8)+$I$8,$I$9)))</f>
        <v>0.85</v>
      </c>
      <c r="C7986" s="4" t="n">
        <v>1.00006</v>
      </c>
      <c r="D7986" s="4" t="n">
        <v>1.00088</v>
      </c>
      <c r="E7986" s="4" t="n">
        <v>1.00107</v>
      </c>
    </row>
    <row r="7987" customFormat="false" ht="14.4" hidden="false" customHeight="false" outlineLevel="0" collapsed="false">
      <c r="A7987" s="3" t="n">
        <f aca="false">A7986+$H$2</f>
        <v>7.982000000001</v>
      </c>
      <c r="B7987" s="3" t="n">
        <f aca="false">IF(A7987&lt;$H$5,$I$5,IF(AND(A7987&gt;$H$5,A7987&lt;$H$8),$I$8,IF(AND(A7987&gt;$H$8,A7987&lt;$H$9),(A7987-$H$8)*($I$9-$I$8)/($H$9-$H$8)+$I$8,$I$9)))</f>
        <v>0.85</v>
      </c>
      <c r="C7987" s="4" t="n">
        <v>1.00006</v>
      </c>
      <c r="D7987" s="4" t="n">
        <v>1.00087</v>
      </c>
      <c r="E7987" s="4" t="n">
        <v>1.00106</v>
      </c>
    </row>
    <row r="7988" customFormat="false" ht="14.4" hidden="false" customHeight="false" outlineLevel="0" collapsed="false">
      <c r="A7988" s="3" t="n">
        <f aca="false">A7987+$H$2</f>
        <v>7.983000000001</v>
      </c>
      <c r="B7988" s="3" t="n">
        <f aca="false">IF(A7988&lt;$H$5,$I$5,IF(AND(A7988&gt;$H$5,A7988&lt;$H$8),$I$8,IF(AND(A7988&gt;$H$8,A7988&lt;$H$9),(A7988-$H$8)*($I$9-$I$8)/($H$9-$H$8)+$I$8,$I$9)))</f>
        <v>0.85</v>
      </c>
      <c r="C7988" s="4" t="n">
        <v>1.00005</v>
      </c>
      <c r="D7988" s="4" t="n">
        <v>1.00086</v>
      </c>
      <c r="E7988" s="4" t="n">
        <v>1.00106</v>
      </c>
    </row>
    <row r="7989" customFormat="false" ht="14.4" hidden="false" customHeight="false" outlineLevel="0" collapsed="false">
      <c r="A7989" s="3" t="n">
        <f aca="false">A7988+$H$2</f>
        <v>7.984000000001</v>
      </c>
      <c r="B7989" s="3" t="n">
        <f aca="false">IF(A7989&lt;$H$5,$I$5,IF(AND(A7989&gt;$H$5,A7989&lt;$H$8),$I$8,IF(AND(A7989&gt;$H$8,A7989&lt;$H$9),(A7989-$H$8)*($I$9-$I$8)/($H$9-$H$8)+$I$8,$I$9)))</f>
        <v>0.85</v>
      </c>
      <c r="C7989" s="4" t="n">
        <v>1.00005</v>
      </c>
      <c r="D7989" s="4" t="n">
        <v>1.00085</v>
      </c>
      <c r="E7989" s="4" t="n">
        <v>1.00105</v>
      </c>
    </row>
    <row r="7990" customFormat="false" ht="14.4" hidden="false" customHeight="false" outlineLevel="0" collapsed="false">
      <c r="A7990" s="3" t="n">
        <f aca="false">A7989+$H$2</f>
        <v>7.985000000001</v>
      </c>
      <c r="B7990" s="3" t="n">
        <f aca="false">IF(A7990&lt;$H$5,$I$5,IF(AND(A7990&gt;$H$5,A7990&lt;$H$8),$I$8,IF(AND(A7990&gt;$H$8,A7990&lt;$H$9),(A7990-$H$8)*($I$9-$I$8)/($H$9-$H$8)+$I$8,$I$9)))</f>
        <v>0.85</v>
      </c>
      <c r="C7990" s="4" t="n">
        <v>1.00005</v>
      </c>
      <c r="D7990" s="4" t="n">
        <v>1.00084</v>
      </c>
      <c r="E7990" s="4" t="n">
        <v>1.00105</v>
      </c>
    </row>
    <row r="7991" customFormat="false" ht="14.4" hidden="false" customHeight="false" outlineLevel="0" collapsed="false">
      <c r="A7991" s="3" t="n">
        <f aca="false">A7990+$H$2</f>
        <v>7.986000000001</v>
      </c>
      <c r="B7991" s="3" t="n">
        <f aca="false">IF(A7991&lt;$H$5,$I$5,IF(AND(A7991&gt;$H$5,A7991&lt;$H$8),$I$8,IF(AND(A7991&gt;$H$8,A7991&lt;$H$9),(A7991-$H$8)*($I$9-$I$8)/($H$9-$H$8)+$I$8,$I$9)))</f>
        <v>0.85</v>
      </c>
      <c r="C7991" s="4" t="n">
        <v>1.00005</v>
      </c>
      <c r="D7991" s="4" t="n">
        <v>1.00083</v>
      </c>
      <c r="E7991" s="4" t="n">
        <v>1.00104</v>
      </c>
    </row>
    <row r="7992" customFormat="false" ht="14.4" hidden="false" customHeight="false" outlineLevel="0" collapsed="false">
      <c r="A7992" s="3" t="n">
        <f aca="false">A7991+$H$2</f>
        <v>7.987000000001</v>
      </c>
      <c r="B7992" s="3" t="n">
        <f aca="false">IF(A7992&lt;$H$5,$I$5,IF(AND(A7992&gt;$H$5,A7992&lt;$H$8),$I$8,IF(AND(A7992&gt;$H$8,A7992&lt;$H$9),(A7992-$H$8)*($I$9-$I$8)/($H$9-$H$8)+$I$8,$I$9)))</f>
        <v>0.85</v>
      </c>
      <c r="C7992" s="4" t="n">
        <v>1.00004</v>
      </c>
      <c r="D7992" s="4" t="n">
        <v>1.00082</v>
      </c>
      <c r="E7992" s="4" t="n">
        <v>1.00104</v>
      </c>
    </row>
    <row r="7993" customFormat="false" ht="14.4" hidden="false" customHeight="false" outlineLevel="0" collapsed="false">
      <c r="A7993" s="3" t="n">
        <f aca="false">A7992+$H$2</f>
        <v>7.988000000001</v>
      </c>
      <c r="B7993" s="3" t="n">
        <f aca="false">IF(A7993&lt;$H$5,$I$5,IF(AND(A7993&gt;$H$5,A7993&lt;$H$8),$I$8,IF(AND(A7993&gt;$H$8,A7993&lt;$H$9),(A7993-$H$8)*($I$9-$I$8)/($H$9-$H$8)+$I$8,$I$9)))</f>
        <v>0.85</v>
      </c>
      <c r="C7993" s="4" t="n">
        <v>1.00004</v>
      </c>
      <c r="D7993" s="4" t="n">
        <v>1.00081</v>
      </c>
      <c r="E7993" s="4" t="n">
        <v>1.00103</v>
      </c>
    </row>
    <row r="7994" customFormat="false" ht="14.4" hidden="false" customHeight="false" outlineLevel="0" collapsed="false">
      <c r="A7994" s="3" t="n">
        <f aca="false">A7993+$H$2</f>
        <v>7.989000000001</v>
      </c>
      <c r="B7994" s="3" t="n">
        <f aca="false">IF(A7994&lt;$H$5,$I$5,IF(AND(A7994&gt;$H$5,A7994&lt;$H$8),$I$8,IF(AND(A7994&gt;$H$8,A7994&lt;$H$9),(A7994-$H$8)*($I$9-$I$8)/($H$9-$H$8)+$I$8,$I$9)))</f>
        <v>0.85</v>
      </c>
      <c r="C7994" s="4" t="n">
        <v>1.00004</v>
      </c>
      <c r="D7994" s="4" t="n">
        <v>1.0008</v>
      </c>
      <c r="E7994" s="4" t="n">
        <v>1.00103</v>
      </c>
    </row>
    <row r="7995" customFormat="false" ht="14.4" hidden="false" customHeight="false" outlineLevel="0" collapsed="false">
      <c r="A7995" s="3" t="n">
        <f aca="false">A7994+$H$2</f>
        <v>7.990000000001</v>
      </c>
      <c r="B7995" s="3" t="n">
        <f aca="false">IF(A7995&lt;$H$5,$I$5,IF(AND(A7995&gt;$H$5,A7995&lt;$H$8),$I$8,IF(AND(A7995&gt;$H$8,A7995&lt;$H$9),(A7995-$H$8)*($I$9-$I$8)/($H$9-$H$8)+$I$8,$I$9)))</f>
        <v>0.85</v>
      </c>
      <c r="C7995" s="4" t="n">
        <v>1.00004</v>
      </c>
      <c r="D7995" s="4" t="n">
        <v>1.00079</v>
      </c>
      <c r="E7995" s="4" t="n">
        <v>1.00102</v>
      </c>
    </row>
    <row r="7996" customFormat="false" ht="14.4" hidden="false" customHeight="false" outlineLevel="0" collapsed="false">
      <c r="A7996" s="3" t="n">
        <f aca="false">A7995+$H$2</f>
        <v>7.991000000001</v>
      </c>
      <c r="B7996" s="3" t="n">
        <f aca="false">IF(A7996&lt;$H$5,$I$5,IF(AND(A7996&gt;$H$5,A7996&lt;$H$8),$I$8,IF(AND(A7996&gt;$H$8,A7996&lt;$H$9),(A7996-$H$8)*($I$9-$I$8)/($H$9-$H$8)+$I$8,$I$9)))</f>
        <v>0.85</v>
      </c>
      <c r="C7996" s="4" t="n">
        <v>1.00003</v>
      </c>
      <c r="D7996" s="4" t="n">
        <v>1.00078</v>
      </c>
      <c r="E7996" s="4" t="n">
        <v>1.00102</v>
      </c>
    </row>
    <row r="7997" customFormat="false" ht="14.4" hidden="false" customHeight="false" outlineLevel="0" collapsed="false">
      <c r="A7997" s="3" t="n">
        <f aca="false">A7996+$H$2</f>
        <v>7.992000000001</v>
      </c>
      <c r="B7997" s="3" t="n">
        <f aca="false">IF(A7997&lt;$H$5,$I$5,IF(AND(A7997&gt;$H$5,A7997&lt;$H$8),$I$8,IF(AND(A7997&gt;$H$8,A7997&lt;$H$9),(A7997-$H$8)*($I$9-$I$8)/($H$9-$H$8)+$I$8,$I$9)))</f>
        <v>0.85</v>
      </c>
      <c r="C7997" s="4" t="n">
        <v>1.00003</v>
      </c>
      <c r="D7997" s="4" t="n">
        <v>1.00077</v>
      </c>
      <c r="E7997" s="4" t="n">
        <v>1.00101</v>
      </c>
    </row>
    <row r="7998" customFormat="false" ht="14.4" hidden="false" customHeight="false" outlineLevel="0" collapsed="false">
      <c r="A7998" s="3" t="n">
        <f aca="false">A7997+$H$2</f>
        <v>7.993000000001</v>
      </c>
      <c r="B7998" s="3" t="n">
        <f aca="false">IF(A7998&lt;$H$5,$I$5,IF(AND(A7998&gt;$H$5,A7998&lt;$H$8),$I$8,IF(AND(A7998&gt;$H$8,A7998&lt;$H$9),(A7998-$H$8)*($I$9-$I$8)/($H$9-$H$8)+$I$8,$I$9)))</f>
        <v>0.85</v>
      </c>
      <c r="C7998" s="4" t="n">
        <v>1.00003</v>
      </c>
      <c r="D7998" s="4" t="n">
        <v>1.00076</v>
      </c>
      <c r="E7998" s="4" t="n">
        <v>1.00101</v>
      </c>
    </row>
    <row r="7999" customFormat="false" ht="14.4" hidden="false" customHeight="false" outlineLevel="0" collapsed="false">
      <c r="A7999" s="3" t="n">
        <f aca="false">A7998+$H$2</f>
        <v>7.994000000001</v>
      </c>
      <c r="B7999" s="3" t="n">
        <f aca="false">IF(A7999&lt;$H$5,$I$5,IF(AND(A7999&gt;$H$5,A7999&lt;$H$8),$I$8,IF(AND(A7999&gt;$H$8,A7999&lt;$H$9),(A7999-$H$8)*($I$9-$I$8)/($H$9-$H$8)+$I$8,$I$9)))</f>
        <v>0.85</v>
      </c>
      <c r="C7999" s="4" t="n">
        <v>1.00002</v>
      </c>
      <c r="D7999" s="4" t="n">
        <v>1.00075</v>
      </c>
      <c r="E7999" s="4" t="n">
        <v>1.001</v>
      </c>
    </row>
    <row r="8000" customFormat="false" ht="14.4" hidden="false" customHeight="false" outlineLevel="0" collapsed="false">
      <c r="A8000" s="3" t="n">
        <f aca="false">A7999+$H$2</f>
        <v>7.99500000000101</v>
      </c>
      <c r="B8000" s="3" t="n">
        <f aca="false">IF(A8000&lt;$H$5,$I$5,IF(AND(A8000&gt;$H$5,A8000&lt;$H$8),$I$8,IF(AND(A8000&gt;$H$8,A8000&lt;$H$9),(A8000-$H$8)*($I$9-$I$8)/($H$9-$H$8)+$I$8,$I$9)))</f>
        <v>0.85</v>
      </c>
      <c r="C8000" s="4" t="n">
        <v>1.00002</v>
      </c>
      <c r="D8000" s="4" t="n">
        <v>1.00074</v>
      </c>
      <c r="E8000" s="4" t="n">
        <v>1.001</v>
      </c>
    </row>
    <row r="8001" customFormat="false" ht="14.4" hidden="false" customHeight="false" outlineLevel="0" collapsed="false">
      <c r="A8001" s="3" t="n">
        <f aca="false">A8000+$H$2</f>
        <v>7.99600000000101</v>
      </c>
      <c r="B8001" s="3" t="n">
        <f aca="false">IF(A8001&lt;$H$5,$I$5,IF(AND(A8001&gt;$H$5,A8001&lt;$H$8),$I$8,IF(AND(A8001&gt;$H$8,A8001&lt;$H$9),(A8001-$H$8)*($I$9-$I$8)/($H$9-$H$8)+$I$8,$I$9)))</f>
        <v>0.85</v>
      </c>
      <c r="C8001" s="4" t="n">
        <v>1.00002</v>
      </c>
      <c r="D8001" s="4" t="n">
        <v>1.00072</v>
      </c>
      <c r="E8001" s="4" t="n">
        <v>1.00099</v>
      </c>
    </row>
    <row r="8002" customFormat="false" ht="14.4" hidden="false" customHeight="false" outlineLevel="0" collapsed="false">
      <c r="A8002" s="3" t="n">
        <f aca="false">A8001+$H$2</f>
        <v>7.99700000000101</v>
      </c>
      <c r="B8002" s="3" t="n">
        <f aca="false">IF(A8002&lt;$H$5,$I$5,IF(AND(A8002&gt;$H$5,A8002&lt;$H$8),$I$8,IF(AND(A8002&gt;$H$8,A8002&lt;$H$9),(A8002-$H$8)*($I$9-$I$8)/($H$9-$H$8)+$I$8,$I$9)))</f>
        <v>0.85</v>
      </c>
      <c r="C8002" s="4" t="n">
        <v>1.00002</v>
      </c>
      <c r="D8002" s="4" t="n">
        <v>1.00071</v>
      </c>
      <c r="E8002" s="4" t="n">
        <v>1.00099</v>
      </c>
    </row>
    <row r="8003" customFormat="false" ht="14.4" hidden="false" customHeight="false" outlineLevel="0" collapsed="false">
      <c r="A8003" s="3" t="n">
        <f aca="false">A8002+$H$2</f>
        <v>7.99800000000101</v>
      </c>
      <c r="B8003" s="3" t="n">
        <f aca="false">IF(A8003&lt;$H$5,$I$5,IF(AND(A8003&gt;$H$5,A8003&lt;$H$8),$I$8,IF(AND(A8003&gt;$H$8,A8003&lt;$H$9),(A8003-$H$8)*($I$9-$I$8)/($H$9-$H$8)+$I$8,$I$9)))</f>
        <v>0.85</v>
      </c>
      <c r="C8003" s="4" t="n">
        <v>1.00001</v>
      </c>
      <c r="D8003" s="4" t="n">
        <v>1.0007</v>
      </c>
      <c r="E8003" s="4" t="n">
        <v>1.00098</v>
      </c>
    </row>
    <row r="8004" customFormat="false" ht="14.4" hidden="false" customHeight="false" outlineLevel="0" collapsed="false">
      <c r="A8004" s="3" t="n">
        <f aca="false">A8003+$H$2</f>
        <v>7.99900000000101</v>
      </c>
      <c r="B8004" s="3" t="n">
        <f aca="false">IF(A8004&lt;$H$5,$I$5,IF(AND(A8004&gt;$H$5,A8004&lt;$H$8),$I$8,IF(AND(A8004&gt;$H$8,A8004&lt;$H$9),(A8004-$H$8)*($I$9-$I$8)/($H$9-$H$8)+$I$8,$I$9)))</f>
        <v>0.85</v>
      </c>
      <c r="C8004" s="4" t="n">
        <v>1.00001</v>
      </c>
      <c r="D8004" s="4" t="n">
        <v>1.00069</v>
      </c>
      <c r="E8004" s="4" t="n">
        <v>1.00098</v>
      </c>
    </row>
    <row r="8005" customFormat="false" ht="14.4" hidden="false" customHeight="false" outlineLevel="0" collapsed="false">
      <c r="A8005" s="3" t="n">
        <f aca="false">A8004+$H$2</f>
        <v>8.00000000000101</v>
      </c>
      <c r="B8005" s="3" t="n">
        <f aca="false">IF(A8005&lt;$H$5,$I$5,IF(AND(A8005&gt;$H$5,A8005&lt;$H$8),$I$8,IF(AND(A8005&gt;$H$8,A8005&lt;$H$9),(A8005-$H$8)*($I$9-$I$8)/($H$9-$H$8)+$I$8,$I$9)))</f>
        <v>0.85</v>
      </c>
      <c r="C8005" s="4" t="n">
        <v>1.00001</v>
      </c>
      <c r="D8005" s="4" t="n">
        <v>1.00068</v>
      </c>
      <c r="E8005" s="4" t="n">
        <v>1.00097</v>
      </c>
    </row>
    <row r="8006" customFormat="false" ht="14.4" hidden="false" customHeight="false" outlineLevel="0" collapsed="false">
      <c r="A8006" s="3" t="n">
        <f aca="false">A8005+$H$2</f>
        <v>8.00100000000101</v>
      </c>
      <c r="B8006" s="3" t="n">
        <f aca="false">IF(A8006&lt;$H$5,$I$5,IF(AND(A8006&gt;$H$5,A8006&lt;$H$8),$I$8,IF(AND(A8006&gt;$H$8,A8006&lt;$H$9),(A8006-$H$8)*($I$9-$I$8)/($H$9-$H$8)+$I$8,$I$9)))</f>
        <v>0.85</v>
      </c>
      <c r="C8006" s="4" t="n">
        <v>1.00001</v>
      </c>
      <c r="D8006" s="4" t="n">
        <v>1.00067</v>
      </c>
      <c r="E8006" s="4" t="n">
        <v>1.00097</v>
      </c>
    </row>
    <row r="8007" customFormat="false" ht="14.4" hidden="false" customHeight="false" outlineLevel="0" collapsed="false">
      <c r="A8007" s="3" t="n">
        <f aca="false">A8006+$H$2</f>
        <v>8.002000000001</v>
      </c>
      <c r="B8007" s="3" t="n">
        <f aca="false">IF(A8007&lt;$H$5,$I$5,IF(AND(A8007&gt;$H$5,A8007&lt;$H$8),$I$8,IF(AND(A8007&gt;$H$8,A8007&lt;$H$9),(A8007-$H$8)*($I$9-$I$8)/($H$9-$H$8)+$I$8,$I$9)))</f>
        <v>0.85</v>
      </c>
      <c r="C8007" s="4" t="n">
        <v>1</v>
      </c>
      <c r="D8007" s="4" t="n">
        <v>1.00066</v>
      </c>
      <c r="E8007" s="4" t="n">
        <v>1.00096</v>
      </c>
    </row>
    <row r="8008" customFormat="false" ht="14.4" hidden="false" customHeight="false" outlineLevel="0" collapsed="false">
      <c r="A8008" s="3" t="n">
        <f aca="false">A8007+$H$2</f>
        <v>8.003000000001</v>
      </c>
      <c r="B8008" s="3" t="n">
        <f aca="false">IF(A8008&lt;$H$5,$I$5,IF(AND(A8008&gt;$H$5,A8008&lt;$H$8),$I$8,IF(AND(A8008&gt;$H$8,A8008&lt;$H$9),(A8008-$H$8)*($I$9-$I$8)/($H$9-$H$8)+$I$8,$I$9)))</f>
        <v>0.85</v>
      </c>
      <c r="C8008" s="4" t="n">
        <v>1</v>
      </c>
      <c r="D8008" s="4" t="n">
        <v>1.00065</v>
      </c>
      <c r="E8008" s="4" t="n">
        <v>1.00095</v>
      </c>
    </row>
    <row r="8009" customFormat="false" ht="14.4" hidden="false" customHeight="false" outlineLevel="0" collapsed="false">
      <c r="A8009" s="3" t="n">
        <f aca="false">A8008+$H$2</f>
        <v>8.004000000001</v>
      </c>
      <c r="B8009" s="3" t="n">
        <f aca="false">IF(A8009&lt;$H$5,$I$5,IF(AND(A8009&gt;$H$5,A8009&lt;$H$8),$I$8,IF(AND(A8009&gt;$H$8,A8009&lt;$H$9),(A8009-$H$8)*($I$9-$I$8)/($H$9-$H$8)+$I$8,$I$9)))</f>
        <v>0.85</v>
      </c>
      <c r="C8009" s="4" t="n">
        <v>0.999997</v>
      </c>
      <c r="D8009" s="4" t="n">
        <v>1.00064</v>
      </c>
      <c r="E8009" s="4" t="n">
        <v>1.00095</v>
      </c>
    </row>
    <row r="8010" customFormat="false" ht="14.4" hidden="false" customHeight="false" outlineLevel="0" collapsed="false">
      <c r="A8010" s="3" t="n">
        <f aca="false">A8009+$H$2</f>
        <v>8.005000000001</v>
      </c>
      <c r="B8010" s="3" t="n">
        <f aca="false">IF(A8010&lt;$H$5,$I$5,IF(AND(A8010&gt;$H$5,A8010&lt;$H$8),$I$8,IF(AND(A8010&gt;$H$8,A8010&lt;$H$9),(A8010-$H$8)*($I$9-$I$8)/($H$9-$H$8)+$I$8,$I$9)))</f>
        <v>0.85</v>
      </c>
      <c r="C8010" s="4" t="n">
        <v>0.999994</v>
      </c>
      <c r="D8010" s="4" t="n">
        <v>1.00062</v>
      </c>
      <c r="E8010" s="4" t="n">
        <v>1.00094</v>
      </c>
    </row>
    <row r="8011" customFormat="false" ht="14.4" hidden="false" customHeight="false" outlineLevel="0" collapsed="false">
      <c r="A8011" s="3" t="n">
        <f aca="false">A8010+$H$2</f>
        <v>8.006000000001</v>
      </c>
      <c r="B8011" s="3" t="n">
        <f aca="false">IF(A8011&lt;$H$5,$I$5,IF(AND(A8011&gt;$H$5,A8011&lt;$H$8),$I$8,IF(AND(A8011&gt;$H$8,A8011&lt;$H$9),(A8011-$H$8)*($I$9-$I$8)/($H$9-$H$8)+$I$8,$I$9)))</f>
        <v>0.85</v>
      </c>
      <c r="C8011" s="4" t="n">
        <v>0.999991</v>
      </c>
      <c r="D8011" s="4" t="n">
        <v>1.00061</v>
      </c>
      <c r="E8011" s="4" t="n">
        <v>1.00094</v>
      </c>
    </row>
    <row r="8012" customFormat="false" ht="14.4" hidden="false" customHeight="false" outlineLevel="0" collapsed="false">
      <c r="A8012" s="3" t="n">
        <f aca="false">A8011+$H$2</f>
        <v>8.007000000001</v>
      </c>
      <c r="B8012" s="3" t="n">
        <f aca="false">IF(A8012&lt;$H$5,$I$5,IF(AND(A8012&gt;$H$5,A8012&lt;$H$8),$I$8,IF(AND(A8012&gt;$H$8,A8012&lt;$H$9),(A8012-$H$8)*($I$9-$I$8)/($H$9-$H$8)+$I$8,$I$9)))</f>
        <v>0.85</v>
      </c>
      <c r="C8012" s="4" t="n">
        <v>0.999988</v>
      </c>
      <c r="D8012" s="4" t="n">
        <v>1.0006</v>
      </c>
      <c r="E8012" s="4" t="n">
        <v>1.00093</v>
      </c>
    </row>
    <row r="8013" customFormat="false" ht="14.4" hidden="false" customHeight="false" outlineLevel="0" collapsed="false">
      <c r="A8013" s="3" t="n">
        <f aca="false">A8012+$H$2</f>
        <v>8.008000000001</v>
      </c>
      <c r="B8013" s="3" t="n">
        <f aca="false">IF(A8013&lt;$H$5,$I$5,IF(AND(A8013&gt;$H$5,A8013&lt;$H$8),$I$8,IF(AND(A8013&gt;$H$8,A8013&lt;$H$9),(A8013-$H$8)*($I$9-$I$8)/($H$9-$H$8)+$I$8,$I$9)))</f>
        <v>0.85</v>
      </c>
      <c r="C8013" s="4" t="n">
        <v>0.999986</v>
      </c>
      <c r="D8013" s="4" t="n">
        <v>1.00059</v>
      </c>
      <c r="E8013" s="4" t="n">
        <v>1.00093</v>
      </c>
    </row>
    <row r="8014" customFormat="false" ht="14.4" hidden="false" customHeight="false" outlineLevel="0" collapsed="false">
      <c r="A8014" s="3" t="n">
        <f aca="false">A8013+$H$2</f>
        <v>8.009000000001</v>
      </c>
      <c r="B8014" s="3" t="n">
        <f aca="false">IF(A8014&lt;$H$5,$I$5,IF(AND(A8014&gt;$H$5,A8014&lt;$H$8),$I$8,IF(AND(A8014&gt;$H$8,A8014&lt;$H$9),(A8014-$H$8)*($I$9-$I$8)/($H$9-$H$8)+$I$8,$I$9)))</f>
        <v>0.85</v>
      </c>
      <c r="C8014" s="4" t="n">
        <v>0.999983</v>
      </c>
      <c r="D8014" s="4" t="n">
        <v>1.00058</v>
      </c>
      <c r="E8014" s="4" t="n">
        <v>1.00092</v>
      </c>
    </row>
    <row r="8015" customFormat="false" ht="14.4" hidden="false" customHeight="false" outlineLevel="0" collapsed="false">
      <c r="A8015" s="3" t="n">
        <f aca="false">A8014+$H$2</f>
        <v>8.010000000001</v>
      </c>
      <c r="B8015" s="3" t="n">
        <f aca="false">IF(A8015&lt;$H$5,$I$5,IF(AND(A8015&gt;$H$5,A8015&lt;$H$8),$I$8,IF(AND(A8015&gt;$H$8,A8015&lt;$H$9),(A8015-$H$8)*($I$9-$I$8)/($H$9-$H$8)+$I$8,$I$9)))</f>
        <v>0.85</v>
      </c>
      <c r="C8015" s="4" t="n">
        <v>0.99998</v>
      </c>
      <c r="D8015" s="4" t="n">
        <v>1.00057</v>
      </c>
      <c r="E8015" s="4" t="n">
        <v>1.00092</v>
      </c>
    </row>
    <row r="8016" customFormat="false" ht="14.4" hidden="false" customHeight="false" outlineLevel="0" collapsed="false">
      <c r="A8016" s="3" t="n">
        <f aca="false">A8015+$H$2</f>
        <v>8.011000000001</v>
      </c>
      <c r="B8016" s="3" t="n">
        <f aca="false">IF(A8016&lt;$H$5,$I$5,IF(AND(A8016&gt;$H$5,A8016&lt;$H$8),$I$8,IF(AND(A8016&gt;$H$8,A8016&lt;$H$9),(A8016-$H$8)*($I$9-$I$8)/($H$9-$H$8)+$I$8,$I$9)))</f>
        <v>0.85</v>
      </c>
      <c r="C8016" s="4" t="n">
        <v>0.999977</v>
      </c>
      <c r="D8016" s="4" t="n">
        <v>1.00056</v>
      </c>
      <c r="E8016" s="4" t="n">
        <v>1.00091</v>
      </c>
    </row>
    <row r="8017" customFormat="false" ht="14.4" hidden="false" customHeight="false" outlineLevel="0" collapsed="false">
      <c r="A8017" s="3" t="n">
        <f aca="false">A8016+$H$2</f>
        <v>8.012000000001</v>
      </c>
      <c r="B8017" s="3" t="n">
        <f aca="false">IF(A8017&lt;$H$5,$I$5,IF(AND(A8017&gt;$H$5,A8017&lt;$H$8),$I$8,IF(AND(A8017&gt;$H$8,A8017&lt;$H$9),(A8017-$H$8)*($I$9-$I$8)/($H$9-$H$8)+$I$8,$I$9)))</f>
        <v>0.85</v>
      </c>
      <c r="C8017" s="4" t="n">
        <v>0.999974</v>
      </c>
      <c r="D8017" s="4" t="n">
        <v>1.00054</v>
      </c>
      <c r="E8017" s="4" t="n">
        <v>1.0009</v>
      </c>
    </row>
    <row r="8018" customFormat="false" ht="14.4" hidden="false" customHeight="false" outlineLevel="0" collapsed="false">
      <c r="A8018" s="3" t="n">
        <f aca="false">A8017+$H$2</f>
        <v>8.013000000001</v>
      </c>
      <c r="B8018" s="3" t="n">
        <f aca="false">IF(A8018&lt;$H$5,$I$5,IF(AND(A8018&gt;$H$5,A8018&lt;$H$8),$I$8,IF(AND(A8018&gt;$H$8,A8018&lt;$H$9),(A8018-$H$8)*($I$9-$I$8)/($H$9-$H$8)+$I$8,$I$9)))</f>
        <v>0.85</v>
      </c>
      <c r="C8018" s="4" t="n">
        <v>0.999971</v>
      </c>
      <c r="D8018" s="4" t="n">
        <v>1.00053</v>
      </c>
      <c r="E8018" s="4" t="n">
        <v>1.0009</v>
      </c>
    </row>
    <row r="8019" customFormat="false" ht="14.4" hidden="false" customHeight="false" outlineLevel="0" collapsed="false">
      <c r="A8019" s="3" t="n">
        <f aca="false">A8018+$H$2</f>
        <v>8.014000000001</v>
      </c>
      <c r="B8019" s="3" t="n">
        <f aca="false">IF(A8019&lt;$H$5,$I$5,IF(AND(A8019&gt;$H$5,A8019&lt;$H$8),$I$8,IF(AND(A8019&gt;$H$8,A8019&lt;$H$9),(A8019-$H$8)*($I$9-$I$8)/($H$9-$H$8)+$I$8,$I$9)))</f>
        <v>0.85</v>
      </c>
      <c r="C8019" s="4" t="n">
        <v>0.999969</v>
      </c>
      <c r="D8019" s="4" t="n">
        <v>1.00052</v>
      </c>
      <c r="E8019" s="4" t="n">
        <v>1.00089</v>
      </c>
    </row>
    <row r="8020" customFormat="false" ht="14.4" hidden="false" customHeight="false" outlineLevel="0" collapsed="false">
      <c r="A8020" s="3" t="n">
        <f aca="false">A8019+$H$2</f>
        <v>8.015000000001</v>
      </c>
      <c r="B8020" s="3" t="n">
        <f aca="false">IF(A8020&lt;$H$5,$I$5,IF(AND(A8020&gt;$H$5,A8020&lt;$H$8),$I$8,IF(AND(A8020&gt;$H$8,A8020&lt;$H$9),(A8020-$H$8)*($I$9-$I$8)/($H$9-$H$8)+$I$8,$I$9)))</f>
        <v>0.85</v>
      </c>
      <c r="C8020" s="4" t="n">
        <v>0.999966</v>
      </c>
      <c r="D8020" s="4" t="n">
        <v>1.00051</v>
      </c>
      <c r="E8020" s="4" t="n">
        <v>1.00089</v>
      </c>
    </row>
    <row r="8021" customFormat="false" ht="14.4" hidden="false" customHeight="false" outlineLevel="0" collapsed="false">
      <c r="A8021" s="3" t="n">
        <f aca="false">A8020+$H$2</f>
        <v>8.016000000001</v>
      </c>
      <c r="B8021" s="3" t="n">
        <f aca="false">IF(A8021&lt;$H$5,$I$5,IF(AND(A8021&gt;$H$5,A8021&lt;$H$8),$I$8,IF(AND(A8021&gt;$H$8,A8021&lt;$H$9),(A8021-$H$8)*($I$9-$I$8)/($H$9-$H$8)+$I$8,$I$9)))</f>
        <v>0.85</v>
      </c>
      <c r="C8021" s="4" t="n">
        <v>0.999963</v>
      </c>
      <c r="D8021" s="4" t="n">
        <v>1.0005</v>
      </c>
      <c r="E8021" s="4" t="n">
        <v>1.00088</v>
      </c>
    </row>
    <row r="8022" customFormat="false" ht="14.4" hidden="false" customHeight="false" outlineLevel="0" collapsed="false">
      <c r="A8022" s="3" t="n">
        <f aca="false">A8021+$H$2</f>
        <v>8.017000000001</v>
      </c>
      <c r="B8022" s="3" t="n">
        <f aca="false">IF(A8022&lt;$H$5,$I$5,IF(AND(A8022&gt;$H$5,A8022&lt;$H$8),$I$8,IF(AND(A8022&gt;$H$8,A8022&lt;$H$9),(A8022-$H$8)*($I$9-$I$8)/($H$9-$H$8)+$I$8,$I$9)))</f>
        <v>0.85</v>
      </c>
      <c r="C8022" s="4" t="n">
        <v>0.99996</v>
      </c>
      <c r="D8022" s="4" t="n">
        <v>1.00049</v>
      </c>
      <c r="E8022" s="4" t="n">
        <v>1.00088</v>
      </c>
    </row>
    <row r="8023" customFormat="false" ht="14.4" hidden="false" customHeight="false" outlineLevel="0" collapsed="false">
      <c r="A8023" s="3" t="n">
        <f aca="false">A8022+$H$2</f>
        <v>8.018000000001</v>
      </c>
      <c r="B8023" s="3" t="n">
        <f aca="false">IF(A8023&lt;$H$5,$I$5,IF(AND(A8023&gt;$H$5,A8023&lt;$H$8),$I$8,IF(AND(A8023&gt;$H$8,A8023&lt;$H$9),(A8023-$H$8)*($I$9-$I$8)/($H$9-$H$8)+$I$8,$I$9)))</f>
        <v>0.85</v>
      </c>
      <c r="C8023" s="4" t="n">
        <v>0.999957</v>
      </c>
      <c r="D8023" s="4" t="n">
        <v>1.00047</v>
      </c>
      <c r="E8023" s="4" t="n">
        <v>1.00087</v>
      </c>
    </row>
    <row r="8024" customFormat="false" ht="14.4" hidden="false" customHeight="false" outlineLevel="0" collapsed="false">
      <c r="A8024" s="3" t="n">
        <f aca="false">A8023+$H$2</f>
        <v>8.019000000001</v>
      </c>
      <c r="B8024" s="3" t="n">
        <f aca="false">IF(A8024&lt;$H$5,$I$5,IF(AND(A8024&gt;$H$5,A8024&lt;$H$8),$I$8,IF(AND(A8024&gt;$H$8,A8024&lt;$H$9),(A8024-$H$8)*($I$9-$I$8)/($H$9-$H$8)+$I$8,$I$9)))</f>
        <v>0.85</v>
      </c>
      <c r="C8024" s="4" t="n">
        <v>0.999954</v>
      </c>
      <c r="D8024" s="4" t="n">
        <v>1.00046</v>
      </c>
      <c r="E8024" s="4" t="n">
        <v>1.00086</v>
      </c>
    </row>
    <row r="8025" customFormat="false" ht="14.4" hidden="false" customHeight="false" outlineLevel="0" collapsed="false">
      <c r="A8025" s="3" t="n">
        <f aca="false">A8024+$H$2</f>
        <v>8.02000000000099</v>
      </c>
      <c r="B8025" s="3" t="n">
        <f aca="false">IF(A8025&lt;$H$5,$I$5,IF(AND(A8025&gt;$H$5,A8025&lt;$H$8),$I$8,IF(AND(A8025&gt;$H$8,A8025&lt;$H$9),(A8025-$H$8)*($I$9-$I$8)/($H$9-$H$8)+$I$8,$I$9)))</f>
        <v>0.85</v>
      </c>
      <c r="C8025" s="4" t="n">
        <v>0.999952</v>
      </c>
      <c r="D8025" s="4" t="n">
        <v>1.00045</v>
      </c>
      <c r="E8025" s="4" t="n">
        <v>1.00086</v>
      </c>
    </row>
    <row r="8026" customFormat="false" ht="14.4" hidden="false" customHeight="false" outlineLevel="0" collapsed="false">
      <c r="A8026" s="3" t="n">
        <f aca="false">A8025+$H$2</f>
        <v>8.02100000000099</v>
      </c>
      <c r="B8026" s="3" t="n">
        <f aca="false">IF(A8026&lt;$H$5,$I$5,IF(AND(A8026&gt;$H$5,A8026&lt;$H$8),$I$8,IF(AND(A8026&gt;$H$8,A8026&lt;$H$9),(A8026-$H$8)*($I$9-$I$8)/($H$9-$H$8)+$I$8,$I$9)))</f>
        <v>0.85</v>
      </c>
      <c r="C8026" s="4" t="n">
        <v>0.999949</v>
      </c>
      <c r="D8026" s="4" t="n">
        <v>1.00044</v>
      </c>
      <c r="E8026" s="4" t="n">
        <v>1.00085</v>
      </c>
    </row>
    <row r="8027" customFormat="false" ht="14.4" hidden="false" customHeight="false" outlineLevel="0" collapsed="false">
      <c r="A8027" s="3" t="n">
        <f aca="false">A8026+$H$2</f>
        <v>8.02200000000099</v>
      </c>
      <c r="B8027" s="3" t="n">
        <f aca="false">IF(A8027&lt;$H$5,$I$5,IF(AND(A8027&gt;$H$5,A8027&lt;$H$8),$I$8,IF(AND(A8027&gt;$H$8,A8027&lt;$H$9),(A8027-$H$8)*($I$9-$I$8)/($H$9-$H$8)+$I$8,$I$9)))</f>
        <v>0.85</v>
      </c>
      <c r="C8027" s="4" t="n">
        <v>0.999946</v>
      </c>
      <c r="D8027" s="4" t="n">
        <v>1.00043</v>
      </c>
      <c r="E8027" s="4" t="n">
        <v>1.00085</v>
      </c>
    </row>
    <row r="8028" customFormat="false" ht="14.4" hidden="false" customHeight="false" outlineLevel="0" collapsed="false">
      <c r="A8028" s="3" t="n">
        <f aca="false">A8027+$H$2</f>
        <v>8.02300000000099</v>
      </c>
      <c r="B8028" s="3" t="n">
        <f aca="false">IF(A8028&lt;$H$5,$I$5,IF(AND(A8028&gt;$H$5,A8028&lt;$H$8),$I$8,IF(AND(A8028&gt;$H$8,A8028&lt;$H$9),(A8028-$H$8)*($I$9-$I$8)/($H$9-$H$8)+$I$8,$I$9)))</f>
        <v>0.85</v>
      </c>
      <c r="C8028" s="4" t="n">
        <v>0.999943</v>
      </c>
      <c r="D8028" s="4" t="n">
        <v>1.00041</v>
      </c>
      <c r="E8028" s="4" t="n">
        <v>1.00084</v>
      </c>
    </row>
    <row r="8029" customFormat="false" ht="14.4" hidden="false" customHeight="false" outlineLevel="0" collapsed="false">
      <c r="A8029" s="3" t="n">
        <f aca="false">A8028+$H$2</f>
        <v>8.02400000000099</v>
      </c>
      <c r="B8029" s="3" t="n">
        <f aca="false">IF(A8029&lt;$H$5,$I$5,IF(AND(A8029&gt;$H$5,A8029&lt;$H$8),$I$8,IF(AND(A8029&gt;$H$8,A8029&lt;$H$9),(A8029-$H$8)*($I$9-$I$8)/($H$9-$H$8)+$I$8,$I$9)))</f>
        <v>0.85</v>
      </c>
      <c r="C8029" s="4" t="n">
        <v>0.99994</v>
      </c>
      <c r="D8029" s="4" t="n">
        <v>1.0004</v>
      </c>
      <c r="E8029" s="4" t="n">
        <v>1.00083</v>
      </c>
    </row>
    <row r="8030" customFormat="false" ht="14.4" hidden="false" customHeight="false" outlineLevel="0" collapsed="false">
      <c r="A8030" s="3" t="n">
        <f aca="false">A8029+$H$2</f>
        <v>8.02500000000099</v>
      </c>
      <c r="B8030" s="3" t="n">
        <f aca="false">IF(A8030&lt;$H$5,$I$5,IF(AND(A8030&gt;$H$5,A8030&lt;$H$8),$I$8,IF(AND(A8030&gt;$H$8,A8030&lt;$H$9),(A8030-$H$8)*($I$9-$I$8)/($H$9-$H$8)+$I$8,$I$9)))</f>
        <v>0.85</v>
      </c>
      <c r="C8030" s="4" t="n">
        <v>0.999938</v>
      </c>
      <c r="D8030" s="4" t="n">
        <v>1.00039</v>
      </c>
      <c r="E8030" s="4" t="n">
        <v>1.00083</v>
      </c>
    </row>
    <row r="8031" customFormat="false" ht="14.4" hidden="false" customHeight="false" outlineLevel="0" collapsed="false">
      <c r="A8031" s="3" t="n">
        <f aca="false">A8030+$H$2</f>
        <v>8.02600000000099</v>
      </c>
      <c r="B8031" s="3" t="n">
        <f aca="false">IF(A8031&lt;$H$5,$I$5,IF(AND(A8031&gt;$H$5,A8031&lt;$H$8),$I$8,IF(AND(A8031&gt;$H$8,A8031&lt;$H$9),(A8031-$H$8)*($I$9-$I$8)/($H$9-$H$8)+$I$8,$I$9)))</f>
        <v>0.85</v>
      </c>
      <c r="C8031" s="4" t="n">
        <v>0.999935</v>
      </c>
      <c r="D8031" s="4" t="n">
        <v>1.00038</v>
      </c>
      <c r="E8031" s="4" t="n">
        <v>1.00082</v>
      </c>
    </row>
    <row r="8032" customFormat="false" ht="14.4" hidden="false" customHeight="false" outlineLevel="0" collapsed="false">
      <c r="A8032" s="3" t="n">
        <f aca="false">A8031+$H$2</f>
        <v>8.02700000000099</v>
      </c>
      <c r="B8032" s="3" t="n">
        <f aca="false">IF(A8032&lt;$H$5,$I$5,IF(AND(A8032&gt;$H$5,A8032&lt;$H$8),$I$8,IF(AND(A8032&gt;$H$8,A8032&lt;$H$9),(A8032-$H$8)*($I$9-$I$8)/($H$9-$H$8)+$I$8,$I$9)))</f>
        <v>0.85</v>
      </c>
      <c r="C8032" s="4" t="n">
        <v>0.999932</v>
      </c>
      <c r="D8032" s="4" t="n">
        <v>1.00037</v>
      </c>
      <c r="E8032" s="4" t="n">
        <v>1.00082</v>
      </c>
    </row>
    <row r="8033" customFormat="false" ht="14.4" hidden="false" customHeight="false" outlineLevel="0" collapsed="false">
      <c r="A8033" s="3" t="n">
        <f aca="false">A8032+$H$2</f>
        <v>8.02800000000099</v>
      </c>
      <c r="B8033" s="3" t="n">
        <f aca="false">IF(A8033&lt;$H$5,$I$5,IF(AND(A8033&gt;$H$5,A8033&lt;$H$8),$I$8,IF(AND(A8033&gt;$H$8,A8033&lt;$H$9),(A8033-$H$8)*($I$9-$I$8)/($H$9-$H$8)+$I$8,$I$9)))</f>
        <v>0.85</v>
      </c>
      <c r="C8033" s="4" t="n">
        <v>0.999929</v>
      </c>
      <c r="D8033" s="4" t="n">
        <v>1.00035</v>
      </c>
      <c r="E8033" s="4" t="n">
        <v>1.00081</v>
      </c>
    </row>
    <row r="8034" customFormat="false" ht="14.4" hidden="false" customHeight="false" outlineLevel="0" collapsed="false">
      <c r="A8034" s="3" t="n">
        <f aca="false">A8033+$H$2</f>
        <v>8.02900000000099</v>
      </c>
      <c r="B8034" s="3" t="n">
        <f aca="false">IF(A8034&lt;$H$5,$I$5,IF(AND(A8034&gt;$H$5,A8034&lt;$H$8),$I$8,IF(AND(A8034&gt;$H$8,A8034&lt;$H$9),(A8034-$H$8)*($I$9-$I$8)/($H$9-$H$8)+$I$8,$I$9)))</f>
        <v>0.85</v>
      </c>
      <c r="C8034" s="4" t="n">
        <v>0.999926</v>
      </c>
      <c r="D8034" s="4" t="n">
        <v>1.00034</v>
      </c>
      <c r="E8034" s="4" t="n">
        <v>1.0008</v>
      </c>
    </row>
    <row r="8035" customFormat="false" ht="14.4" hidden="false" customHeight="false" outlineLevel="0" collapsed="false">
      <c r="A8035" s="3" t="n">
        <f aca="false">A8034+$H$2</f>
        <v>8.03000000000099</v>
      </c>
      <c r="B8035" s="3" t="n">
        <f aca="false">IF(A8035&lt;$H$5,$I$5,IF(AND(A8035&gt;$H$5,A8035&lt;$H$8),$I$8,IF(AND(A8035&gt;$H$8,A8035&lt;$H$9),(A8035-$H$8)*($I$9-$I$8)/($H$9-$H$8)+$I$8,$I$9)))</f>
        <v>0.85</v>
      </c>
      <c r="C8035" s="4" t="n">
        <v>0.999923</v>
      </c>
      <c r="D8035" s="4" t="n">
        <v>1.00033</v>
      </c>
      <c r="E8035" s="4" t="n">
        <v>1.0008</v>
      </c>
    </row>
    <row r="8036" customFormat="false" ht="14.4" hidden="false" customHeight="false" outlineLevel="0" collapsed="false">
      <c r="A8036" s="3" t="n">
        <f aca="false">A8035+$H$2</f>
        <v>8.03100000000099</v>
      </c>
      <c r="B8036" s="3" t="n">
        <f aca="false">IF(A8036&lt;$H$5,$I$5,IF(AND(A8036&gt;$H$5,A8036&lt;$H$8),$I$8,IF(AND(A8036&gt;$H$8,A8036&lt;$H$9),(A8036-$H$8)*($I$9-$I$8)/($H$9-$H$8)+$I$8,$I$9)))</f>
        <v>0.85</v>
      </c>
      <c r="C8036" s="4" t="n">
        <v>0.99992</v>
      </c>
      <c r="D8036" s="4" t="n">
        <v>1.00032</v>
      </c>
      <c r="E8036" s="4" t="n">
        <v>1.00079</v>
      </c>
    </row>
    <row r="8037" customFormat="false" ht="14.4" hidden="false" customHeight="false" outlineLevel="0" collapsed="false">
      <c r="A8037" s="3" t="n">
        <f aca="false">A8036+$H$2</f>
        <v>8.03200000000099</v>
      </c>
      <c r="B8037" s="3" t="n">
        <f aca="false">IF(A8037&lt;$H$5,$I$5,IF(AND(A8037&gt;$H$5,A8037&lt;$H$8),$I$8,IF(AND(A8037&gt;$H$8,A8037&lt;$H$9),(A8037-$H$8)*($I$9-$I$8)/($H$9-$H$8)+$I$8,$I$9)))</f>
        <v>0.85</v>
      </c>
      <c r="C8037" s="4" t="n">
        <v>0.999917</v>
      </c>
      <c r="D8037" s="4" t="n">
        <v>1.0003</v>
      </c>
      <c r="E8037" s="4" t="n">
        <v>1.00079</v>
      </c>
    </row>
    <row r="8038" customFormat="false" ht="14.4" hidden="false" customHeight="false" outlineLevel="0" collapsed="false">
      <c r="A8038" s="3" t="n">
        <f aca="false">A8037+$H$2</f>
        <v>8.03300000000099</v>
      </c>
      <c r="B8038" s="3" t="n">
        <f aca="false">IF(A8038&lt;$H$5,$I$5,IF(AND(A8038&gt;$H$5,A8038&lt;$H$8),$I$8,IF(AND(A8038&gt;$H$8,A8038&lt;$H$9),(A8038-$H$8)*($I$9-$I$8)/($H$9-$H$8)+$I$8,$I$9)))</f>
        <v>0.85</v>
      </c>
      <c r="C8038" s="4" t="n">
        <v>0.999915</v>
      </c>
      <c r="D8038" s="4" t="n">
        <v>1.00029</v>
      </c>
      <c r="E8038" s="4" t="n">
        <v>1.00078</v>
      </c>
    </row>
    <row r="8039" customFormat="false" ht="14.4" hidden="false" customHeight="false" outlineLevel="0" collapsed="false">
      <c r="A8039" s="3" t="n">
        <f aca="false">A8038+$H$2</f>
        <v>8.03400000000099</v>
      </c>
      <c r="B8039" s="3" t="n">
        <f aca="false">IF(A8039&lt;$H$5,$I$5,IF(AND(A8039&gt;$H$5,A8039&lt;$H$8),$I$8,IF(AND(A8039&gt;$H$8,A8039&lt;$H$9),(A8039-$H$8)*($I$9-$I$8)/($H$9-$H$8)+$I$8,$I$9)))</f>
        <v>0.85</v>
      </c>
      <c r="C8039" s="4" t="n">
        <v>0.999912</v>
      </c>
      <c r="D8039" s="4" t="n">
        <v>1.00028</v>
      </c>
      <c r="E8039" s="4" t="n">
        <v>1.00077</v>
      </c>
    </row>
    <row r="8040" customFormat="false" ht="14.4" hidden="false" customHeight="false" outlineLevel="0" collapsed="false">
      <c r="A8040" s="3" t="n">
        <f aca="false">A8039+$H$2</f>
        <v>8.03500000000099</v>
      </c>
      <c r="B8040" s="3" t="n">
        <f aca="false">IF(A8040&lt;$H$5,$I$5,IF(AND(A8040&gt;$H$5,A8040&lt;$H$8),$I$8,IF(AND(A8040&gt;$H$8,A8040&lt;$H$9),(A8040-$H$8)*($I$9-$I$8)/($H$9-$H$8)+$I$8,$I$9)))</f>
        <v>0.85</v>
      </c>
      <c r="C8040" s="4" t="n">
        <v>0.999909</v>
      </c>
      <c r="D8040" s="4" t="n">
        <v>1.00027</v>
      </c>
      <c r="E8040" s="4" t="n">
        <v>1.00077</v>
      </c>
    </row>
    <row r="8041" customFormat="false" ht="14.4" hidden="false" customHeight="false" outlineLevel="0" collapsed="false">
      <c r="A8041" s="3" t="n">
        <f aca="false">A8040+$H$2</f>
        <v>8.03600000000099</v>
      </c>
      <c r="B8041" s="3" t="n">
        <f aca="false">IF(A8041&lt;$H$5,$I$5,IF(AND(A8041&gt;$H$5,A8041&lt;$H$8),$I$8,IF(AND(A8041&gt;$H$8,A8041&lt;$H$9),(A8041-$H$8)*($I$9-$I$8)/($H$9-$H$8)+$I$8,$I$9)))</f>
        <v>0.85</v>
      </c>
      <c r="C8041" s="4" t="n">
        <v>0.999906</v>
      </c>
      <c r="D8041" s="4" t="n">
        <v>1.00025</v>
      </c>
      <c r="E8041" s="4" t="n">
        <v>1.00076</v>
      </c>
    </row>
    <row r="8042" customFormat="false" ht="14.4" hidden="false" customHeight="false" outlineLevel="0" collapsed="false">
      <c r="A8042" s="3" t="n">
        <f aca="false">A8041+$H$2</f>
        <v>8.03700000000099</v>
      </c>
      <c r="B8042" s="3" t="n">
        <f aca="false">IF(A8042&lt;$H$5,$I$5,IF(AND(A8042&gt;$H$5,A8042&lt;$H$8),$I$8,IF(AND(A8042&gt;$H$8,A8042&lt;$H$9),(A8042-$H$8)*($I$9-$I$8)/($H$9-$H$8)+$I$8,$I$9)))</f>
        <v>0.85</v>
      </c>
      <c r="C8042" s="4" t="n">
        <v>0.999903</v>
      </c>
      <c r="D8042" s="4" t="n">
        <v>1.00024</v>
      </c>
      <c r="E8042" s="4" t="n">
        <v>1.00075</v>
      </c>
    </row>
    <row r="8043" customFormat="false" ht="14.4" hidden="false" customHeight="false" outlineLevel="0" collapsed="false">
      <c r="A8043" s="3" t="n">
        <f aca="false">A8042+$H$2</f>
        <v>8.03800000000098</v>
      </c>
      <c r="B8043" s="3" t="n">
        <f aca="false">IF(A8043&lt;$H$5,$I$5,IF(AND(A8043&gt;$H$5,A8043&lt;$H$8),$I$8,IF(AND(A8043&gt;$H$8,A8043&lt;$H$9),(A8043-$H$8)*($I$9-$I$8)/($H$9-$H$8)+$I$8,$I$9)))</f>
        <v>0.85</v>
      </c>
      <c r="C8043" s="4" t="n">
        <v>0.9999</v>
      </c>
      <c r="D8043" s="4" t="n">
        <v>1.00023</v>
      </c>
      <c r="E8043" s="4" t="n">
        <v>1.00075</v>
      </c>
    </row>
    <row r="8044" customFormat="false" ht="14.4" hidden="false" customHeight="false" outlineLevel="0" collapsed="false">
      <c r="A8044" s="3" t="n">
        <f aca="false">A8043+$H$2</f>
        <v>8.03900000000098</v>
      </c>
      <c r="B8044" s="3" t="n">
        <f aca="false">IF(A8044&lt;$H$5,$I$5,IF(AND(A8044&gt;$H$5,A8044&lt;$H$8),$I$8,IF(AND(A8044&gt;$H$8,A8044&lt;$H$9),(A8044-$H$8)*($I$9-$I$8)/($H$9-$H$8)+$I$8,$I$9)))</f>
        <v>0.85</v>
      </c>
      <c r="C8044" s="4" t="n">
        <v>0.999897</v>
      </c>
      <c r="D8044" s="4" t="n">
        <v>1.00022</v>
      </c>
      <c r="E8044" s="4" t="n">
        <v>1.00074</v>
      </c>
    </row>
    <row r="8045" customFormat="false" ht="14.4" hidden="false" customHeight="false" outlineLevel="0" collapsed="false">
      <c r="A8045" s="3" t="n">
        <f aca="false">A8044+$H$2</f>
        <v>8.04000000000098</v>
      </c>
      <c r="B8045" s="3" t="n">
        <f aca="false">IF(A8045&lt;$H$5,$I$5,IF(AND(A8045&gt;$H$5,A8045&lt;$H$8),$I$8,IF(AND(A8045&gt;$H$8,A8045&lt;$H$9),(A8045-$H$8)*($I$9-$I$8)/($H$9-$H$8)+$I$8,$I$9)))</f>
        <v>0.85</v>
      </c>
      <c r="C8045" s="4" t="n">
        <v>0.999895</v>
      </c>
      <c r="D8045" s="4" t="n">
        <v>1.0002</v>
      </c>
      <c r="E8045" s="4" t="n">
        <v>1.00074</v>
      </c>
    </row>
    <row r="8046" customFormat="false" ht="14.4" hidden="false" customHeight="false" outlineLevel="0" collapsed="false">
      <c r="A8046" s="3" t="n">
        <f aca="false">A8045+$H$2</f>
        <v>8.04100000000098</v>
      </c>
      <c r="B8046" s="3" t="n">
        <f aca="false">IF(A8046&lt;$H$5,$I$5,IF(AND(A8046&gt;$H$5,A8046&lt;$H$8),$I$8,IF(AND(A8046&gt;$H$8,A8046&lt;$H$9),(A8046-$H$8)*($I$9-$I$8)/($H$9-$H$8)+$I$8,$I$9)))</f>
        <v>0.85</v>
      </c>
      <c r="C8046" s="4" t="n">
        <v>0.999892</v>
      </c>
      <c r="D8046" s="4" t="n">
        <v>1.00019</v>
      </c>
      <c r="E8046" s="4" t="n">
        <v>1.00073</v>
      </c>
    </row>
    <row r="8047" customFormat="false" ht="14.4" hidden="false" customHeight="false" outlineLevel="0" collapsed="false">
      <c r="A8047" s="3" t="n">
        <f aca="false">A8046+$H$2</f>
        <v>8.04200000000098</v>
      </c>
      <c r="B8047" s="3" t="n">
        <f aca="false">IF(A8047&lt;$H$5,$I$5,IF(AND(A8047&gt;$H$5,A8047&lt;$H$8),$I$8,IF(AND(A8047&gt;$H$8,A8047&lt;$H$9),(A8047-$H$8)*($I$9-$I$8)/($H$9-$H$8)+$I$8,$I$9)))</f>
        <v>0.85</v>
      </c>
      <c r="C8047" s="4" t="n">
        <v>0.999889</v>
      </c>
      <c r="D8047" s="4" t="n">
        <v>1.00018</v>
      </c>
      <c r="E8047" s="4" t="n">
        <v>1.00072</v>
      </c>
    </row>
    <row r="8048" customFormat="false" ht="14.4" hidden="false" customHeight="false" outlineLevel="0" collapsed="false">
      <c r="A8048" s="3" t="n">
        <f aca="false">A8047+$H$2</f>
        <v>8.04300000000098</v>
      </c>
      <c r="B8048" s="3" t="n">
        <f aca="false">IF(A8048&lt;$H$5,$I$5,IF(AND(A8048&gt;$H$5,A8048&lt;$H$8),$I$8,IF(AND(A8048&gt;$H$8,A8048&lt;$H$9),(A8048-$H$8)*($I$9-$I$8)/($H$9-$H$8)+$I$8,$I$9)))</f>
        <v>0.85</v>
      </c>
      <c r="C8048" s="4" t="n">
        <v>0.999886</v>
      </c>
      <c r="D8048" s="4" t="n">
        <v>1.00017</v>
      </c>
      <c r="E8048" s="4" t="n">
        <v>1.00072</v>
      </c>
    </row>
    <row r="8049" customFormat="false" ht="14.4" hidden="false" customHeight="false" outlineLevel="0" collapsed="false">
      <c r="A8049" s="3" t="n">
        <f aca="false">A8048+$H$2</f>
        <v>8.04400000000098</v>
      </c>
      <c r="B8049" s="3" t="n">
        <f aca="false">IF(A8049&lt;$H$5,$I$5,IF(AND(A8049&gt;$H$5,A8049&lt;$H$8),$I$8,IF(AND(A8049&gt;$H$8,A8049&lt;$H$9),(A8049-$H$8)*($I$9-$I$8)/($H$9-$H$8)+$I$8,$I$9)))</f>
        <v>0.85</v>
      </c>
      <c r="C8049" s="4" t="n">
        <v>0.999883</v>
      </c>
      <c r="D8049" s="4" t="n">
        <v>1.00015</v>
      </c>
      <c r="E8049" s="4" t="n">
        <v>1.00071</v>
      </c>
    </row>
    <row r="8050" customFormat="false" ht="14.4" hidden="false" customHeight="false" outlineLevel="0" collapsed="false">
      <c r="A8050" s="3" t="n">
        <f aca="false">A8049+$H$2</f>
        <v>8.04500000000098</v>
      </c>
      <c r="B8050" s="3" t="n">
        <f aca="false">IF(A8050&lt;$H$5,$I$5,IF(AND(A8050&gt;$H$5,A8050&lt;$H$8),$I$8,IF(AND(A8050&gt;$H$8,A8050&lt;$H$9),(A8050-$H$8)*($I$9-$I$8)/($H$9-$H$8)+$I$8,$I$9)))</f>
        <v>0.85</v>
      </c>
      <c r="C8050" s="4" t="n">
        <v>0.99988</v>
      </c>
      <c r="D8050" s="4" t="n">
        <v>1.00014</v>
      </c>
      <c r="E8050" s="4" t="n">
        <v>1.0007</v>
      </c>
    </row>
    <row r="8051" customFormat="false" ht="14.4" hidden="false" customHeight="false" outlineLevel="0" collapsed="false">
      <c r="A8051" s="3" t="n">
        <f aca="false">A8050+$H$2</f>
        <v>8.04600000000098</v>
      </c>
      <c r="B8051" s="3" t="n">
        <f aca="false">IF(A8051&lt;$H$5,$I$5,IF(AND(A8051&gt;$H$5,A8051&lt;$H$8),$I$8,IF(AND(A8051&gt;$H$8,A8051&lt;$H$9),(A8051-$H$8)*($I$9-$I$8)/($H$9-$H$8)+$I$8,$I$9)))</f>
        <v>0.85</v>
      </c>
      <c r="C8051" s="4" t="n">
        <v>0.999878</v>
      </c>
      <c r="D8051" s="4" t="n">
        <v>1.00013</v>
      </c>
      <c r="E8051" s="4" t="n">
        <v>1.0007</v>
      </c>
    </row>
    <row r="8052" customFormat="false" ht="14.4" hidden="false" customHeight="false" outlineLevel="0" collapsed="false">
      <c r="A8052" s="3" t="n">
        <f aca="false">A8051+$H$2</f>
        <v>8.04700000000098</v>
      </c>
      <c r="B8052" s="3" t="n">
        <f aca="false">IF(A8052&lt;$H$5,$I$5,IF(AND(A8052&gt;$H$5,A8052&lt;$H$8),$I$8,IF(AND(A8052&gt;$H$8,A8052&lt;$H$9),(A8052-$H$8)*($I$9-$I$8)/($H$9-$H$8)+$I$8,$I$9)))</f>
        <v>0.85</v>
      </c>
      <c r="C8052" s="4" t="n">
        <v>0.999875</v>
      </c>
      <c r="D8052" s="4" t="n">
        <v>1.00011</v>
      </c>
      <c r="E8052" s="4" t="n">
        <v>1.00069</v>
      </c>
    </row>
    <row r="8053" customFormat="false" ht="14.4" hidden="false" customHeight="false" outlineLevel="0" collapsed="false">
      <c r="A8053" s="3" t="n">
        <f aca="false">A8052+$H$2</f>
        <v>8.04800000000098</v>
      </c>
      <c r="B8053" s="3" t="n">
        <f aca="false">IF(A8053&lt;$H$5,$I$5,IF(AND(A8053&gt;$H$5,A8053&lt;$H$8),$I$8,IF(AND(A8053&gt;$H$8,A8053&lt;$H$9),(A8053-$H$8)*($I$9-$I$8)/($H$9-$H$8)+$I$8,$I$9)))</f>
        <v>0.85</v>
      </c>
      <c r="C8053" s="4" t="n">
        <v>0.999872</v>
      </c>
      <c r="D8053" s="4" t="n">
        <v>1.0001</v>
      </c>
      <c r="E8053" s="4" t="n">
        <v>1.00068</v>
      </c>
    </row>
    <row r="8054" customFormat="false" ht="14.4" hidden="false" customHeight="false" outlineLevel="0" collapsed="false">
      <c r="A8054" s="3" t="n">
        <f aca="false">A8053+$H$2</f>
        <v>8.04900000000098</v>
      </c>
      <c r="B8054" s="3" t="n">
        <f aca="false">IF(A8054&lt;$H$5,$I$5,IF(AND(A8054&gt;$H$5,A8054&lt;$H$8),$I$8,IF(AND(A8054&gt;$H$8,A8054&lt;$H$9),(A8054-$H$8)*($I$9-$I$8)/($H$9-$H$8)+$I$8,$I$9)))</f>
        <v>0.85</v>
      </c>
      <c r="C8054" s="4" t="n">
        <v>0.999869</v>
      </c>
      <c r="D8054" s="4" t="n">
        <v>1.00009</v>
      </c>
      <c r="E8054" s="4" t="n">
        <v>1.00068</v>
      </c>
    </row>
    <row r="8055" customFormat="false" ht="14.4" hidden="false" customHeight="false" outlineLevel="0" collapsed="false">
      <c r="A8055" s="3" t="n">
        <f aca="false">A8054+$H$2</f>
        <v>8.05000000000098</v>
      </c>
      <c r="B8055" s="3" t="n">
        <f aca="false">IF(A8055&lt;$H$5,$I$5,IF(AND(A8055&gt;$H$5,A8055&lt;$H$8),$I$8,IF(AND(A8055&gt;$H$8,A8055&lt;$H$9),(A8055-$H$8)*($I$9-$I$8)/($H$9-$H$8)+$I$8,$I$9)))</f>
        <v>0.85</v>
      </c>
      <c r="C8055" s="4" t="n">
        <v>0.999866</v>
      </c>
      <c r="D8055" s="4" t="n">
        <v>1.00007</v>
      </c>
      <c r="E8055" s="4" t="n">
        <v>1.00067</v>
      </c>
    </row>
    <row r="8056" customFormat="false" ht="14.4" hidden="false" customHeight="false" outlineLevel="0" collapsed="false">
      <c r="A8056" s="3" t="n">
        <f aca="false">A8055+$H$2</f>
        <v>8.05100000000098</v>
      </c>
      <c r="B8056" s="3" t="n">
        <f aca="false">IF(A8056&lt;$H$5,$I$5,IF(AND(A8056&gt;$H$5,A8056&lt;$H$8),$I$8,IF(AND(A8056&gt;$H$8,A8056&lt;$H$9),(A8056-$H$8)*($I$9-$I$8)/($H$9-$H$8)+$I$8,$I$9)))</f>
        <v>0.85</v>
      </c>
      <c r="C8056" s="4" t="n">
        <v>0.999863</v>
      </c>
      <c r="D8056" s="4" t="n">
        <v>1.00006</v>
      </c>
      <c r="E8056" s="4" t="n">
        <v>1.00067</v>
      </c>
    </row>
    <row r="8057" customFormat="false" ht="14.4" hidden="false" customHeight="false" outlineLevel="0" collapsed="false">
      <c r="A8057" s="3" t="n">
        <f aca="false">A8056+$H$2</f>
        <v>8.05200000000098</v>
      </c>
      <c r="B8057" s="3" t="n">
        <f aca="false">IF(A8057&lt;$H$5,$I$5,IF(AND(A8057&gt;$H$5,A8057&lt;$H$8),$I$8,IF(AND(A8057&gt;$H$8,A8057&lt;$H$9),(A8057-$H$8)*($I$9-$I$8)/($H$9-$H$8)+$I$8,$I$9)))</f>
        <v>0.85</v>
      </c>
      <c r="C8057" s="4" t="n">
        <v>0.999861</v>
      </c>
      <c r="D8057" s="4" t="n">
        <v>1.00005</v>
      </c>
      <c r="E8057" s="4" t="n">
        <v>1.00066</v>
      </c>
    </row>
    <row r="8058" customFormat="false" ht="14.4" hidden="false" customHeight="false" outlineLevel="0" collapsed="false">
      <c r="A8058" s="3" t="n">
        <f aca="false">A8057+$H$2</f>
        <v>8.05300000000098</v>
      </c>
      <c r="B8058" s="3" t="n">
        <f aca="false">IF(A8058&lt;$H$5,$I$5,IF(AND(A8058&gt;$H$5,A8058&lt;$H$8),$I$8,IF(AND(A8058&gt;$H$8,A8058&lt;$H$9),(A8058-$H$8)*($I$9-$I$8)/($H$9-$H$8)+$I$8,$I$9)))</f>
        <v>0.85</v>
      </c>
      <c r="C8058" s="4" t="n">
        <v>0.999858</v>
      </c>
      <c r="D8058" s="4" t="n">
        <v>1.00004</v>
      </c>
      <c r="E8058" s="4" t="n">
        <v>1.00065</v>
      </c>
    </row>
    <row r="8059" customFormat="false" ht="14.4" hidden="false" customHeight="false" outlineLevel="0" collapsed="false">
      <c r="A8059" s="3" t="n">
        <f aca="false">A8058+$H$2</f>
        <v>8.05400000000098</v>
      </c>
      <c r="B8059" s="3" t="n">
        <f aca="false">IF(A8059&lt;$H$5,$I$5,IF(AND(A8059&gt;$H$5,A8059&lt;$H$8),$I$8,IF(AND(A8059&gt;$H$8,A8059&lt;$H$9),(A8059-$H$8)*($I$9-$I$8)/($H$9-$H$8)+$I$8,$I$9)))</f>
        <v>0.85</v>
      </c>
      <c r="C8059" s="4" t="n">
        <v>0.999855</v>
      </c>
      <c r="D8059" s="4" t="n">
        <v>1.00002</v>
      </c>
      <c r="E8059" s="4" t="n">
        <v>1.00065</v>
      </c>
    </row>
    <row r="8060" customFormat="false" ht="14.4" hidden="false" customHeight="false" outlineLevel="0" collapsed="false">
      <c r="A8060" s="3" t="n">
        <f aca="false">A8059+$H$2</f>
        <v>8.05500000000098</v>
      </c>
      <c r="B8060" s="3" t="n">
        <f aca="false">IF(A8060&lt;$H$5,$I$5,IF(AND(A8060&gt;$H$5,A8060&lt;$H$8),$I$8,IF(AND(A8060&gt;$H$8,A8060&lt;$H$9),(A8060-$H$8)*($I$9-$I$8)/($H$9-$H$8)+$I$8,$I$9)))</f>
        <v>0.85</v>
      </c>
      <c r="C8060" s="4" t="n">
        <v>0.999852</v>
      </c>
      <c r="D8060" s="4" t="n">
        <v>1.00001</v>
      </c>
      <c r="E8060" s="4" t="n">
        <v>1.00064</v>
      </c>
    </row>
    <row r="8061" customFormat="false" ht="14.4" hidden="false" customHeight="false" outlineLevel="0" collapsed="false">
      <c r="A8061" s="3" t="n">
        <f aca="false">A8060+$H$2</f>
        <v>8.05600000000097</v>
      </c>
      <c r="B8061" s="3" t="n">
        <f aca="false">IF(A8061&lt;$H$5,$I$5,IF(AND(A8061&gt;$H$5,A8061&lt;$H$8),$I$8,IF(AND(A8061&gt;$H$8,A8061&lt;$H$9),(A8061-$H$8)*($I$9-$I$8)/($H$9-$H$8)+$I$8,$I$9)))</f>
        <v>0.85</v>
      </c>
      <c r="C8061" s="4" t="n">
        <v>0.999849</v>
      </c>
      <c r="D8061" s="4" t="n">
        <v>0.999996</v>
      </c>
      <c r="E8061" s="4" t="n">
        <v>1.00063</v>
      </c>
    </row>
    <row r="8062" customFormat="false" ht="14.4" hidden="false" customHeight="false" outlineLevel="0" collapsed="false">
      <c r="A8062" s="3" t="n">
        <f aca="false">A8061+$H$2</f>
        <v>8.05700000000097</v>
      </c>
      <c r="B8062" s="3" t="n">
        <f aca="false">IF(A8062&lt;$H$5,$I$5,IF(AND(A8062&gt;$H$5,A8062&lt;$H$8),$I$8,IF(AND(A8062&gt;$H$8,A8062&lt;$H$9),(A8062-$H$8)*($I$9-$I$8)/($H$9-$H$8)+$I$8,$I$9)))</f>
        <v>0.85</v>
      </c>
      <c r="C8062" s="4" t="n">
        <v>0.999846</v>
      </c>
      <c r="D8062" s="4" t="n">
        <v>0.999983</v>
      </c>
      <c r="E8062" s="4" t="n">
        <v>1.00063</v>
      </c>
    </row>
    <row r="8063" customFormat="false" ht="14.4" hidden="false" customHeight="false" outlineLevel="0" collapsed="false">
      <c r="A8063" s="3" t="n">
        <f aca="false">A8062+$H$2</f>
        <v>8.05800000000097</v>
      </c>
      <c r="B8063" s="3" t="n">
        <f aca="false">IF(A8063&lt;$H$5,$I$5,IF(AND(A8063&gt;$H$5,A8063&lt;$H$8),$I$8,IF(AND(A8063&gt;$H$8,A8063&lt;$H$9),(A8063-$H$8)*($I$9-$I$8)/($H$9-$H$8)+$I$8,$I$9)))</f>
        <v>0.85</v>
      </c>
      <c r="C8063" s="4" t="n">
        <v>0.999843</v>
      </c>
      <c r="D8063" s="4" t="n">
        <v>0.99997</v>
      </c>
      <c r="E8063" s="4" t="n">
        <v>1.00062</v>
      </c>
    </row>
    <row r="8064" customFormat="false" ht="14.4" hidden="false" customHeight="false" outlineLevel="0" collapsed="false">
      <c r="A8064" s="3" t="n">
        <f aca="false">A8063+$H$2</f>
        <v>8.05900000000097</v>
      </c>
      <c r="B8064" s="3" t="n">
        <f aca="false">IF(A8064&lt;$H$5,$I$5,IF(AND(A8064&gt;$H$5,A8064&lt;$H$8),$I$8,IF(AND(A8064&gt;$H$8,A8064&lt;$H$9),(A8064-$H$8)*($I$9-$I$8)/($H$9-$H$8)+$I$8,$I$9)))</f>
        <v>0.85</v>
      </c>
      <c r="C8064" s="4" t="n">
        <v>0.999841</v>
      </c>
      <c r="D8064" s="4" t="n">
        <v>0.999956</v>
      </c>
      <c r="E8064" s="4" t="n">
        <v>1.00061</v>
      </c>
    </row>
    <row r="8065" customFormat="false" ht="14.4" hidden="false" customHeight="false" outlineLevel="0" collapsed="false">
      <c r="A8065" s="3" t="n">
        <f aca="false">A8064+$H$2</f>
        <v>8.06000000000097</v>
      </c>
      <c r="B8065" s="3" t="n">
        <f aca="false">IF(A8065&lt;$H$5,$I$5,IF(AND(A8065&gt;$H$5,A8065&lt;$H$8),$I$8,IF(AND(A8065&gt;$H$8,A8065&lt;$H$9),(A8065-$H$8)*($I$9-$I$8)/($H$9-$H$8)+$I$8,$I$9)))</f>
        <v>0.85</v>
      </c>
      <c r="C8065" s="4" t="n">
        <v>0.999838</v>
      </c>
      <c r="D8065" s="4" t="n">
        <v>0.999943</v>
      </c>
      <c r="E8065" s="4" t="n">
        <v>1.00061</v>
      </c>
    </row>
    <row r="8066" customFormat="false" ht="14.4" hidden="false" customHeight="false" outlineLevel="0" collapsed="false">
      <c r="A8066" s="3" t="n">
        <f aca="false">A8065+$H$2</f>
        <v>8.06100000000097</v>
      </c>
      <c r="B8066" s="3" t="n">
        <f aca="false">IF(A8066&lt;$H$5,$I$5,IF(AND(A8066&gt;$H$5,A8066&lt;$H$8),$I$8,IF(AND(A8066&gt;$H$8,A8066&lt;$H$9),(A8066-$H$8)*($I$9-$I$8)/($H$9-$H$8)+$I$8,$I$9)))</f>
        <v>0.85</v>
      </c>
      <c r="C8066" s="4" t="n">
        <v>0.999835</v>
      </c>
      <c r="D8066" s="4" t="n">
        <v>0.99993</v>
      </c>
      <c r="E8066" s="4" t="n">
        <v>1.0006</v>
      </c>
    </row>
    <row r="8067" customFormat="false" ht="14.4" hidden="false" customHeight="false" outlineLevel="0" collapsed="false">
      <c r="A8067" s="3" t="n">
        <f aca="false">A8066+$H$2</f>
        <v>8.06200000000097</v>
      </c>
      <c r="B8067" s="3" t="n">
        <f aca="false">IF(A8067&lt;$H$5,$I$5,IF(AND(A8067&gt;$H$5,A8067&lt;$H$8),$I$8,IF(AND(A8067&gt;$H$8,A8067&lt;$H$9),(A8067-$H$8)*($I$9-$I$8)/($H$9-$H$8)+$I$8,$I$9)))</f>
        <v>0.85</v>
      </c>
      <c r="C8067" s="4" t="n">
        <v>0.999832</v>
      </c>
      <c r="D8067" s="4" t="n">
        <v>0.999916</v>
      </c>
      <c r="E8067" s="4" t="n">
        <v>1.00059</v>
      </c>
    </row>
    <row r="8068" customFormat="false" ht="14.4" hidden="false" customHeight="false" outlineLevel="0" collapsed="false">
      <c r="A8068" s="3" t="n">
        <f aca="false">A8067+$H$2</f>
        <v>8.06300000000097</v>
      </c>
      <c r="B8068" s="3" t="n">
        <f aca="false">IF(A8068&lt;$H$5,$I$5,IF(AND(A8068&gt;$H$5,A8068&lt;$H$8),$I$8,IF(AND(A8068&gt;$H$8,A8068&lt;$H$9),(A8068-$H$8)*($I$9-$I$8)/($H$9-$H$8)+$I$8,$I$9)))</f>
        <v>0.85</v>
      </c>
      <c r="C8068" s="4" t="n">
        <v>0.999829</v>
      </c>
      <c r="D8068" s="4" t="n">
        <v>0.999903</v>
      </c>
      <c r="E8068" s="4" t="n">
        <v>1.00059</v>
      </c>
    </row>
    <row r="8069" customFormat="false" ht="14.4" hidden="false" customHeight="false" outlineLevel="0" collapsed="false">
      <c r="A8069" s="3" t="n">
        <f aca="false">A8068+$H$2</f>
        <v>8.06400000000097</v>
      </c>
      <c r="B8069" s="3" t="n">
        <f aca="false">IF(A8069&lt;$H$5,$I$5,IF(AND(A8069&gt;$H$5,A8069&lt;$H$8),$I$8,IF(AND(A8069&gt;$H$8,A8069&lt;$H$9),(A8069-$H$8)*($I$9-$I$8)/($H$9-$H$8)+$I$8,$I$9)))</f>
        <v>0.85</v>
      </c>
      <c r="C8069" s="4" t="n">
        <v>0.999826</v>
      </c>
      <c r="D8069" s="4" t="n">
        <v>0.999889</v>
      </c>
      <c r="E8069" s="4" t="n">
        <v>1.00058</v>
      </c>
    </row>
    <row r="8070" customFormat="false" ht="14.4" hidden="false" customHeight="false" outlineLevel="0" collapsed="false">
      <c r="A8070" s="3" t="n">
        <f aca="false">A8069+$H$2</f>
        <v>8.06500000000097</v>
      </c>
      <c r="B8070" s="3" t="n">
        <f aca="false">IF(A8070&lt;$H$5,$I$5,IF(AND(A8070&gt;$H$5,A8070&lt;$H$8),$I$8,IF(AND(A8070&gt;$H$8,A8070&lt;$H$9),(A8070-$H$8)*($I$9-$I$8)/($H$9-$H$8)+$I$8,$I$9)))</f>
        <v>0.85</v>
      </c>
      <c r="C8070" s="4" t="n">
        <v>0.999824</v>
      </c>
      <c r="D8070" s="4" t="n">
        <v>0.999876</v>
      </c>
      <c r="E8070" s="4" t="n">
        <v>1.00057</v>
      </c>
    </row>
    <row r="8071" customFormat="false" ht="14.4" hidden="false" customHeight="false" outlineLevel="0" collapsed="false">
      <c r="A8071" s="3" t="n">
        <f aca="false">A8070+$H$2</f>
        <v>8.06600000000097</v>
      </c>
      <c r="B8071" s="3" t="n">
        <f aca="false">IF(A8071&lt;$H$5,$I$5,IF(AND(A8071&gt;$H$5,A8071&lt;$H$8),$I$8,IF(AND(A8071&gt;$H$8,A8071&lt;$H$9),(A8071-$H$8)*($I$9-$I$8)/($H$9-$H$8)+$I$8,$I$9)))</f>
        <v>0.85</v>
      </c>
      <c r="C8071" s="4" t="n">
        <v>0.999821</v>
      </c>
      <c r="D8071" s="4" t="n">
        <v>0.999863</v>
      </c>
      <c r="E8071" s="4" t="n">
        <v>1.00057</v>
      </c>
    </row>
    <row r="8072" customFormat="false" ht="14.4" hidden="false" customHeight="false" outlineLevel="0" collapsed="false">
      <c r="A8072" s="3" t="n">
        <f aca="false">A8071+$H$2</f>
        <v>8.06700000000097</v>
      </c>
      <c r="B8072" s="3" t="n">
        <f aca="false">IF(A8072&lt;$H$5,$I$5,IF(AND(A8072&gt;$H$5,A8072&lt;$H$8),$I$8,IF(AND(A8072&gt;$H$8,A8072&lt;$H$9),(A8072-$H$8)*($I$9-$I$8)/($H$9-$H$8)+$I$8,$I$9)))</f>
        <v>0.85</v>
      </c>
      <c r="C8072" s="4" t="n">
        <v>0.999818</v>
      </c>
      <c r="D8072" s="4" t="n">
        <v>0.999849</v>
      </c>
      <c r="E8072" s="4" t="n">
        <v>1.00056</v>
      </c>
    </row>
    <row r="8073" customFormat="false" ht="14.4" hidden="false" customHeight="false" outlineLevel="0" collapsed="false">
      <c r="A8073" s="3" t="n">
        <f aca="false">A8072+$H$2</f>
        <v>8.06800000000097</v>
      </c>
      <c r="B8073" s="3" t="n">
        <f aca="false">IF(A8073&lt;$H$5,$I$5,IF(AND(A8073&gt;$H$5,A8073&lt;$H$8),$I$8,IF(AND(A8073&gt;$H$8,A8073&lt;$H$9),(A8073-$H$8)*($I$9-$I$8)/($H$9-$H$8)+$I$8,$I$9)))</f>
        <v>0.85</v>
      </c>
      <c r="C8073" s="4" t="n">
        <v>0.999815</v>
      </c>
      <c r="D8073" s="4" t="n">
        <v>0.999835</v>
      </c>
      <c r="E8073" s="4" t="n">
        <v>1.00055</v>
      </c>
    </row>
    <row r="8074" customFormat="false" ht="14.4" hidden="false" customHeight="false" outlineLevel="0" collapsed="false">
      <c r="A8074" s="3" t="n">
        <f aca="false">A8073+$H$2</f>
        <v>8.06900000000097</v>
      </c>
      <c r="B8074" s="3" t="n">
        <f aca="false">IF(A8074&lt;$H$5,$I$5,IF(AND(A8074&gt;$H$5,A8074&lt;$H$8),$I$8,IF(AND(A8074&gt;$H$8,A8074&lt;$H$9),(A8074-$H$8)*($I$9-$I$8)/($H$9-$H$8)+$I$8,$I$9)))</f>
        <v>0.85</v>
      </c>
      <c r="C8074" s="4" t="n">
        <v>0.999812</v>
      </c>
      <c r="D8074" s="4" t="n">
        <v>0.999822</v>
      </c>
      <c r="E8074" s="4" t="n">
        <v>1.00055</v>
      </c>
    </row>
    <row r="8075" customFormat="false" ht="14.4" hidden="false" customHeight="false" outlineLevel="0" collapsed="false">
      <c r="A8075" s="3" t="n">
        <f aca="false">A8074+$H$2</f>
        <v>8.07000000000097</v>
      </c>
      <c r="B8075" s="3" t="n">
        <f aca="false">IF(A8075&lt;$H$5,$I$5,IF(AND(A8075&gt;$H$5,A8075&lt;$H$8),$I$8,IF(AND(A8075&gt;$H$8,A8075&lt;$H$9),(A8075-$H$8)*($I$9-$I$8)/($H$9-$H$8)+$I$8,$I$9)))</f>
        <v>0.85</v>
      </c>
      <c r="C8075" s="4" t="n">
        <v>0.99981</v>
      </c>
      <c r="D8075" s="4" t="n">
        <v>0.999808</v>
      </c>
      <c r="E8075" s="4" t="n">
        <v>1.00054</v>
      </c>
    </row>
    <row r="8076" customFormat="false" ht="14.4" hidden="false" customHeight="false" outlineLevel="0" collapsed="false">
      <c r="A8076" s="3" t="n">
        <f aca="false">A8075+$H$2</f>
        <v>8.07100000000097</v>
      </c>
      <c r="B8076" s="3" t="n">
        <f aca="false">IF(A8076&lt;$H$5,$I$5,IF(AND(A8076&gt;$H$5,A8076&lt;$H$8),$I$8,IF(AND(A8076&gt;$H$8,A8076&lt;$H$9),(A8076-$H$8)*($I$9-$I$8)/($H$9-$H$8)+$I$8,$I$9)))</f>
        <v>0.85</v>
      </c>
      <c r="C8076" s="4" t="n">
        <v>0.999807</v>
      </c>
      <c r="D8076" s="4" t="n">
        <v>0.999794</v>
      </c>
      <c r="E8076" s="4" t="n">
        <v>1.00053</v>
      </c>
    </row>
    <row r="8077" customFormat="false" ht="14.4" hidden="false" customHeight="false" outlineLevel="0" collapsed="false">
      <c r="A8077" s="3" t="n">
        <f aca="false">A8076+$H$2</f>
        <v>8.07200000000097</v>
      </c>
      <c r="B8077" s="3" t="n">
        <f aca="false">IF(A8077&lt;$H$5,$I$5,IF(AND(A8077&gt;$H$5,A8077&lt;$H$8),$I$8,IF(AND(A8077&gt;$H$8,A8077&lt;$H$9),(A8077-$H$8)*($I$9-$I$8)/($H$9-$H$8)+$I$8,$I$9)))</f>
        <v>0.85</v>
      </c>
      <c r="C8077" s="4" t="n">
        <v>0.999804</v>
      </c>
      <c r="D8077" s="4" t="n">
        <v>0.999781</v>
      </c>
      <c r="E8077" s="4" t="n">
        <v>1.00053</v>
      </c>
    </row>
    <row r="8078" customFormat="false" ht="14.4" hidden="false" customHeight="false" outlineLevel="0" collapsed="false">
      <c r="A8078" s="3" t="n">
        <f aca="false">A8077+$H$2</f>
        <v>8.07300000000097</v>
      </c>
      <c r="B8078" s="3" t="n">
        <f aca="false">IF(A8078&lt;$H$5,$I$5,IF(AND(A8078&gt;$H$5,A8078&lt;$H$8),$I$8,IF(AND(A8078&gt;$H$8,A8078&lt;$H$9),(A8078-$H$8)*($I$9-$I$8)/($H$9-$H$8)+$I$8,$I$9)))</f>
        <v>0.85</v>
      </c>
      <c r="C8078" s="4" t="n">
        <v>0.999801</v>
      </c>
      <c r="D8078" s="4" t="n">
        <v>0.999767</v>
      </c>
      <c r="E8078" s="4" t="n">
        <v>1.00052</v>
      </c>
    </row>
    <row r="8079" customFormat="false" ht="14.4" hidden="false" customHeight="false" outlineLevel="0" collapsed="false">
      <c r="A8079" s="3" t="n">
        <f aca="false">A8078+$H$2</f>
        <v>8.07400000000096</v>
      </c>
      <c r="B8079" s="3" t="n">
        <f aca="false">IF(A8079&lt;$H$5,$I$5,IF(AND(A8079&gt;$H$5,A8079&lt;$H$8),$I$8,IF(AND(A8079&gt;$H$8,A8079&lt;$H$9),(A8079-$H$8)*($I$9-$I$8)/($H$9-$H$8)+$I$8,$I$9)))</f>
        <v>0.85</v>
      </c>
      <c r="C8079" s="4" t="n">
        <v>0.999798</v>
      </c>
      <c r="D8079" s="4" t="n">
        <v>0.999753</v>
      </c>
      <c r="E8079" s="4" t="n">
        <v>1.00051</v>
      </c>
    </row>
    <row r="8080" customFormat="false" ht="14.4" hidden="false" customHeight="false" outlineLevel="0" collapsed="false">
      <c r="A8080" s="3" t="n">
        <f aca="false">A8079+$H$2</f>
        <v>8.07500000000096</v>
      </c>
      <c r="B8080" s="3" t="n">
        <f aca="false">IF(A8080&lt;$H$5,$I$5,IF(AND(A8080&gt;$H$5,A8080&lt;$H$8),$I$8,IF(AND(A8080&gt;$H$8,A8080&lt;$H$9),(A8080-$H$8)*($I$9-$I$8)/($H$9-$H$8)+$I$8,$I$9)))</f>
        <v>0.85</v>
      </c>
      <c r="C8080" s="4" t="n">
        <v>0.999796</v>
      </c>
      <c r="D8080" s="4" t="n">
        <v>0.999739</v>
      </c>
      <c r="E8080" s="4" t="n">
        <v>1.00051</v>
      </c>
    </row>
    <row r="8081" customFormat="false" ht="14.4" hidden="false" customHeight="false" outlineLevel="0" collapsed="false">
      <c r="A8081" s="3" t="n">
        <f aca="false">A8080+$H$2</f>
        <v>8.07600000000096</v>
      </c>
      <c r="B8081" s="3" t="n">
        <f aca="false">IF(A8081&lt;$H$5,$I$5,IF(AND(A8081&gt;$H$5,A8081&lt;$H$8),$I$8,IF(AND(A8081&gt;$H$8,A8081&lt;$H$9),(A8081-$H$8)*($I$9-$I$8)/($H$9-$H$8)+$I$8,$I$9)))</f>
        <v>0.85</v>
      </c>
      <c r="C8081" s="4" t="n">
        <v>0.999793</v>
      </c>
      <c r="D8081" s="4" t="n">
        <v>0.999725</v>
      </c>
      <c r="E8081" s="4" t="n">
        <v>1.0005</v>
      </c>
    </row>
    <row r="8082" customFormat="false" ht="14.4" hidden="false" customHeight="false" outlineLevel="0" collapsed="false">
      <c r="A8082" s="3" t="n">
        <f aca="false">A8081+$H$2</f>
        <v>8.07700000000096</v>
      </c>
      <c r="B8082" s="3" t="n">
        <f aca="false">IF(A8082&lt;$H$5,$I$5,IF(AND(A8082&gt;$H$5,A8082&lt;$H$8),$I$8,IF(AND(A8082&gt;$H$8,A8082&lt;$H$9),(A8082-$H$8)*($I$9-$I$8)/($H$9-$H$8)+$I$8,$I$9)))</f>
        <v>0.85</v>
      </c>
      <c r="C8082" s="4" t="n">
        <v>0.99979</v>
      </c>
      <c r="D8082" s="4" t="n">
        <v>0.999712</v>
      </c>
      <c r="E8082" s="4" t="n">
        <v>1.00049</v>
      </c>
    </row>
    <row r="8083" customFormat="false" ht="14.4" hidden="false" customHeight="false" outlineLevel="0" collapsed="false">
      <c r="A8083" s="3" t="n">
        <f aca="false">A8082+$H$2</f>
        <v>8.07800000000096</v>
      </c>
      <c r="B8083" s="3" t="n">
        <f aca="false">IF(A8083&lt;$H$5,$I$5,IF(AND(A8083&gt;$H$5,A8083&lt;$H$8),$I$8,IF(AND(A8083&gt;$H$8,A8083&lt;$H$9),(A8083-$H$8)*($I$9-$I$8)/($H$9-$H$8)+$I$8,$I$9)))</f>
        <v>0.85</v>
      </c>
      <c r="C8083" s="4" t="n">
        <v>0.999787</v>
      </c>
      <c r="D8083" s="4" t="n">
        <v>0.999698</v>
      </c>
      <c r="E8083" s="4" t="n">
        <v>1.00049</v>
      </c>
    </row>
    <row r="8084" customFormat="false" ht="14.4" hidden="false" customHeight="false" outlineLevel="0" collapsed="false">
      <c r="A8084" s="3" t="n">
        <f aca="false">A8083+$H$2</f>
        <v>8.07900000000096</v>
      </c>
      <c r="B8084" s="3" t="n">
        <f aca="false">IF(A8084&lt;$H$5,$I$5,IF(AND(A8084&gt;$H$5,A8084&lt;$H$8),$I$8,IF(AND(A8084&gt;$H$8,A8084&lt;$H$9),(A8084-$H$8)*($I$9-$I$8)/($H$9-$H$8)+$I$8,$I$9)))</f>
        <v>0.85</v>
      </c>
      <c r="C8084" s="4" t="n">
        <v>0.999784</v>
      </c>
      <c r="D8084" s="4" t="n">
        <v>0.999684</v>
      </c>
      <c r="E8084" s="4" t="n">
        <v>1.00048</v>
      </c>
    </row>
    <row r="8085" customFormat="false" ht="14.4" hidden="false" customHeight="false" outlineLevel="0" collapsed="false">
      <c r="A8085" s="3" t="n">
        <f aca="false">A8084+$H$2</f>
        <v>8.08000000000096</v>
      </c>
      <c r="B8085" s="3" t="n">
        <f aca="false">IF(A8085&lt;$H$5,$I$5,IF(AND(A8085&gt;$H$5,A8085&lt;$H$8),$I$8,IF(AND(A8085&gt;$H$8,A8085&lt;$H$9),(A8085-$H$8)*($I$9-$I$8)/($H$9-$H$8)+$I$8,$I$9)))</f>
        <v>0.85</v>
      </c>
      <c r="C8085" s="4" t="n">
        <v>0.999782</v>
      </c>
      <c r="D8085" s="4" t="n">
        <v>0.99967</v>
      </c>
      <c r="E8085" s="4" t="n">
        <v>1.00047</v>
      </c>
    </row>
    <row r="8086" customFormat="false" ht="14.4" hidden="false" customHeight="false" outlineLevel="0" collapsed="false">
      <c r="A8086" s="3" t="n">
        <f aca="false">A8085+$H$2</f>
        <v>8.08100000000096</v>
      </c>
      <c r="B8086" s="3" t="n">
        <f aca="false">IF(A8086&lt;$H$5,$I$5,IF(AND(A8086&gt;$H$5,A8086&lt;$H$8),$I$8,IF(AND(A8086&gt;$H$8,A8086&lt;$H$9),(A8086-$H$8)*($I$9-$I$8)/($H$9-$H$8)+$I$8,$I$9)))</f>
        <v>0.85</v>
      </c>
      <c r="C8086" s="4" t="n">
        <v>0.999779</v>
      </c>
      <c r="D8086" s="4" t="n">
        <v>0.999656</v>
      </c>
      <c r="E8086" s="4" t="n">
        <v>1.00046</v>
      </c>
    </row>
    <row r="8087" customFormat="false" ht="14.4" hidden="false" customHeight="false" outlineLevel="0" collapsed="false">
      <c r="A8087" s="3" t="n">
        <f aca="false">A8086+$H$2</f>
        <v>8.08200000000096</v>
      </c>
      <c r="B8087" s="3" t="n">
        <f aca="false">IF(A8087&lt;$H$5,$I$5,IF(AND(A8087&gt;$H$5,A8087&lt;$H$8),$I$8,IF(AND(A8087&gt;$H$8,A8087&lt;$H$9),(A8087-$H$8)*($I$9-$I$8)/($H$9-$H$8)+$I$8,$I$9)))</f>
        <v>0.85</v>
      </c>
      <c r="C8087" s="4" t="n">
        <v>0.999776</v>
      </c>
      <c r="D8087" s="4" t="n">
        <v>0.999642</v>
      </c>
      <c r="E8087" s="4" t="n">
        <v>1.00046</v>
      </c>
    </row>
    <row r="8088" customFormat="false" ht="14.4" hidden="false" customHeight="false" outlineLevel="0" collapsed="false">
      <c r="A8088" s="3" t="n">
        <f aca="false">A8087+$H$2</f>
        <v>8.08300000000096</v>
      </c>
      <c r="B8088" s="3" t="n">
        <f aca="false">IF(A8088&lt;$H$5,$I$5,IF(AND(A8088&gt;$H$5,A8088&lt;$H$8),$I$8,IF(AND(A8088&gt;$H$8,A8088&lt;$H$9),(A8088-$H$8)*($I$9-$I$8)/($H$9-$H$8)+$I$8,$I$9)))</f>
        <v>0.85</v>
      </c>
      <c r="C8088" s="4" t="n">
        <v>0.999773</v>
      </c>
      <c r="D8088" s="4" t="n">
        <v>0.999628</v>
      </c>
      <c r="E8088" s="4" t="n">
        <v>1.00045</v>
      </c>
    </row>
    <row r="8089" customFormat="false" ht="14.4" hidden="false" customHeight="false" outlineLevel="0" collapsed="false">
      <c r="A8089" s="3" t="n">
        <f aca="false">A8088+$H$2</f>
        <v>8.08400000000096</v>
      </c>
      <c r="B8089" s="3" t="n">
        <f aca="false">IF(A8089&lt;$H$5,$I$5,IF(AND(A8089&gt;$H$5,A8089&lt;$H$8),$I$8,IF(AND(A8089&gt;$H$8,A8089&lt;$H$9),(A8089-$H$8)*($I$9-$I$8)/($H$9-$H$8)+$I$8,$I$9)))</f>
        <v>0.85</v>
      </c>
      <c r="C8089" s="4" t="n">
        <v>0.99977</v>
      </c>
      <c r="D8089" s="4" t="n">
        <v>0.999614</v>
      </c>
      <c r="E8089" s="4" t="n">
        <v>1.00044</v>
      </c>
    </row>
    <row r="8090" customFormat="false" ht="14.4" hidden="false" customHeight="false" outlineLevel="0" collapsed="false">
      <c r="A8090" s="3" t="n">
        <f aca="false">A8089+$H$2</f>
        <v>8.08500000000096</v>
      </c>
      <c r="B8090" s="3" t="n">
        <f aca="false">IF(A8090&lt;$H$5,$I$5,IF(AND(A8090&gt;$H$5,A8090&lt;$H$8),$I$8,IF(AND(A8090&gt;$H$8,A8090&lt;$H$9),(A8090-$H$8)*($I$9-$I$8)/($H$9-$H$8)+$I$8,$I$9)))</f>
        <v>0.85</v>
      </c>
      <c r="C8090" s="4" t="n">
        <v>0.999768</v>
      </c>
      <c r="D8090" s="4" t="n">
        <v>0.9996</v>
      </c>
      <c r="E8090" s="4" t="n">
        <v>1.00044</v>
      </c>
    </row>
    <row r="8091" customFormat="false" ht="14.4" hidden="false" customHeight="false" outlineLevel="0" collapsed="false">
      <c r="A8091" s="3" t="n">
        <f aca="false">A8090+$H$2</f>
        <v>8.08600000000096</v>
      </c>
      <c r="B8091" s="3" t="n">
        <f aca="false">IF(A8091&lt;$H$5,$I$5,IF(AND(A8091&gt;$H$5,A8091&lt;$H$8),$I$8,IF(AND(A8091&gt;$H$8,A8091&lt;$H$9),(A8091-$H$8)*($I$9-$I$8)/($H$9-$H$8)+$I$8,$I$9)))</f>
        <v>0.85</v>
      </c>
      <c r="C8091" s="4" t="n">
        <v>0.999765</v>
      </c>
      <c r="D8091" s="4" t="n">
        <v>0.999586</v>
      </c>
      <c r="E8091" s="4" t="n">
        <v>1.00043</v>
      </c>
    </row>
    <row r="8092" customFormat="false" ht="14.4" hidden="false" customHeight="false" outlineLevel="0" collapsed="false">
      <c r="A8092" s="3" t="n">
        <f aca="false">A8091+$H$2</f>
        <v>8.08700000000096</v>
      </c>
      <c r="B8092" s="3" t="n">
        <f aca="false">IF(A8092&lt;$H$5,$I$5,IF(AND(A8092&gt;$H$5,A8092&lt;$H$8),$I$8,IF(AND(A8092&gt;$H$8,A8092&lt;$H$9),(A8092-$H$8)*($I$9-$I$8)/($H$9-$H$8)+$I$8,$I$9)))</f>
        <v>0.85</v>
      </c>
      <c r="C8092" s="4" t="n">
        <v>0.999762</v>
      </c>
      <c r="D8092" s="4" t="n">
        <v>0.999572</v>
      </c>
      <c r="E8092" s="4" t="n">
        <v>1.00042</v>
      </c>
    </row>
    <row r="8093" customFormat="false" ht="14.4" hidden="false" customHeight="false" outlineLevel="0" collapsed="false">
      <c r="A8093" s="3" t="n">
        <f aca="false">A8092+$H$2</f>
        <v>8.08800000000096</v>
      </c>
      <c r="B8093" s="3" t="n">
        <f aca="false">IF(A8093&lt;$H$5,$I$5,IF(AND(A8093&gt;$H$5,A8093&lt;$H$8),$I$8,IF(AND(A8093&gt;$H$8,A8093&lt;$H$9),(A8093-$H$8)*($I$9-$I$8)/($H$9-$H$8)+$I$8,$I$9)))</f>
        <v>0.85</v>
      </c>
      <c r="C8093" s="4" t="n">
        <v>0.999759</v>
      </c>
      <c r="D8093" s="4" t="n">
        <v>0.999558</v>
      </c>
      <c r="E8093" s="4" t="n">
        <v>1.00042</v>
      </c>
    </row>
    <row r="8094" customFormat="false" ht="14.4" hidden="false" customHeight="false" outlineLevel="0" collapsed="false">
      <c r="A8094" s="3" t="n">
        <f aca="false">A8093+$H$2</f>
        <v>8.08900000000096</v>
      </c>
      <c r="B8094" s="3" t="n">
        <f aca="false">IF(A8094&lt;$H$5,$I$5,IF(AND(A8094&gt;$H$5,A8094&lt;$H$8),$I$8,IF(AND(A8094&gt;$H$8,A8094&lt;$H$9),(A8094-$H$8)*($I$9-$I$8)/($H$9-$H$8)+$I$8,$I$9)))</f>
        <v>0.85</v>
      </c>
      <c r="C8094" s="4" t="n">
        <v>0.999756</v>
      </c>
      <c r="D8094" s="4" t="n">
        <v>0.999544</v>
      </c>
      <c r="E8094" s="4" t="n">
        <v>1.00041</v>
      </c>
    </row>
    <row r="8095" customFormat="false" ht="14.4" hidden="false" customHeight="false" outlineLevel="0" collapsed="false">
      <c r="A8095" s="3" t="n">
        <f aca="false">A8094+$H$2</f>
        <v>8.09000000000096</v>
      </c>
      <c r="B8095" s="3" t="n">
        <f aca="false">IF(A8095&lt;$H$5,$I$5,IF(AND(A8095&gt;$H$5,A8095&lt;$H$8),$I$8,IF(AND(A8095&gt;$H$8,A8095&lt;$H$9),(A8095-$H$8)*($I$9-$I$8)/($H$9-$H$8)+$I$8,$I$9)))</f>
        <v>0.85</v>
      </c>
      <c r="C8095" s="4" t="n">
        <v>0.999754</v>
      </c>
      <c r="D8095" s="4" t="n">
        <v>0.99953</v>
      </c>
      <c r="E8095" s="4" t="n">
        <v>1.0004</v>
      </c>
    </row>
    <row r="8096" customFormat="false" ht="14.4" hidden="false" customHeight="false" outlineLevel="0" collapsed="false">
      <c r="A8096" s="3" t="n">
        <f aca="false">A8095+$H$2</f>
        <v>8.09100000000096</v>
      </c>
      <c r="B8096" s="3" t="n">
        <f aca="false">IF(A8096&lt;$H$5,$I$5,IF(AND(A8096&gt;$H$5,A8096&lt;$H$8),$I$8,IF(AND(A8096&gt;$H$8,A8096&lt;$H$9),(A8096-$H$8)*($I$9-$I$8)/($H$9-$H$8)+$I$8,$I$9)))</f>
        <v>0.85</v>
      </c>
      <c r="C8096" s="4" t="n">
        <v>0.999751</v>
      </c>
      <c r="D8096" s="4" t="n">
        <v>0.999515</v>
      </c>
      <c r="E8096" s="4" t="n">
        <v>1.0004</v>
      </c>
    </row>
    <row r="8097" customFormat="false" ht="14.4" hidden="false" customHeight="false" outlineLevel="0" collapsed="false">
      <c r="A8097" s="3" t="n">
        <f aca="false">A8096+$H$2</f>
        <v>8.09200000000095</v>
      </c>
      <c r="B8097" s="3" t="n">
        <f aca="false">IF(A8097&lt;$H$5,$I$5,IF(AND(A8097&gt;$H$5,A8097&lt;$H$8),$I$8,IF(AND(A8097&gt;$H$8,A8097&lt;$H$9),(A8097-$H$8)*($I$9-$I$8)/($H$9-$H$8)+$I$8,$I$9)))</f>
        <v>0.85</v>
      </c>
      <c r="C8097" s="4" t="n">
        <v>0.999748</v>
      </c>
      <c r="D8097" s="4" t="n">
        <v>0.999501</v>
      </c>
      <c r="E8097" s="4" t="n">
        <v>1.00039</v>
      </c>
    </row>
    <row r="8098" customFormat="false" ht="14.4" hidden="false" customHeight="false" outlineLevel="0" collapsed="false">
      <c r="A8098" s="3" t="n">
        <f aca="false">A8097+$H$2</f>
        <v>8.09300000000095</v>
      </c>
      <c r="B8098" s="3" t="n">
        <f aca="false">IF(A8098&lt;$H$5,$I$5,IF(AND(A8098&gt;$H$5,A8098&lt;$H$8),$I$8,IF(AND(A8098&gt;$H$8,A8098&lt;$H$9),(A8098-$H$8)*($I$9-$I$8)/($H$9-$H$8)+$I$8,$I$9)))</f>
        <v>0.85</v>
      </c>
      <c r="C8098" s="4" t="n">
        <v>0.999745</v>
      </c>
      <c r="D8098" s="4" t="n">
        <v>0.999487</v>
      </c>
      <c r="E8098" s="4" t="n">
        <v>1.00038</v>
      </c>
    </row>
    <row r="8099" customFormat="false" ht="14.4" hidden="false" customHeight="false" outlineLevel="0" collapsed="false">
      <c r="A8099" s="3" t="n">
        <f aca="false">A8098+$H$2</f>
        <v>8.09400000000095</v>
      </c>
      <c r="B8099" s="3" t="n">
        <f aca="false">IF(A8099&lt;$H$5,$I$5,IF(AND(A8099&gt;$H$5,A8099&lt;$H$8),$I$8,IF(AND(A8099&gt;$H$8,A8099&lt;$H$9),(A8099-$H$8)*($I$9-$I$8)/($H$9-$H$8)+$I$8,$I$9)))</f>
        <v>0.85</v>
      </c>
      <c r="C8099" s="4" t="n">
        <v>0.999742</v>
      </c>
      <c r="D8099" s="4" t="n">
        <v>0.999473</v>
      </c>
      <c r="E8099" s="4" t="n">
        <v>1.00038</v>
      </c>
    </row>
    <row r="8100" customFormat="false" ht="14.4" hidden="false" customHeight="false" outlineLevel="0" collapsed="false">
      <c r="A8100" s="3" t="n">
        <f aca="false">A8099+$H$2</f>
        <v>8.09500000000095</v>
      </c>
      <c r="B8100" s="3" t="n">
        <f aca="false">IF(A8100&lt;$H$5,$I$5,IF(AND(A8100&gt;$H$5,A8100&lt;$H$8),$I$8,IF(AND(A8100&gt;$H$8,A8100&lt;$H$9),(A8100-$H$8)*($I$9-$I$8)/($H$9-$H$8)+$I$8,$I$9)))</f>
        <v>0.85</v>
      </c>
      <c r="C8100" s="4" t="n">
        <v>0.99974</v>
      </c>
      <c r="D8100" s="4" t="n">
        <v>0.999459</v>
      </c>
      <c r="E8100" s="4" t="n">
        <v>1.00037</v>
      </c>
    </row>
    <row r="8101" customFormat="false" ht="14.4" hidden="false" customHeight="false" outlineLevel="0" collapsed="false">
      <c r="A8101" s="3" t="n">
        <f aca="false">A8100+$H$2</f>
        <v>8.09600000000095</v>
      </c>
      <c r="B8101" s="3" t="n">
        <f aca="false">IF(A8101&lt;$H$5,$I$5,IF(AND(A8101&gt;$H$5,A8101&lt;$H$8),$I$8,IF(AND(A8101&gt;$H$8,A8101&lt;$H$9),(A8101-$H$8)*($I$9-$I$8)/($H$9-$H$8)+$I$8,$I$9)))</f>
        <v>0.85</v>
      </c>
      <c r="C8101" s="4" t="n">
        <v>0.999737</v>
      </c>
      <c r="D8101" s="4" t="n">
        <v>0.999445</v>
      </c>
      <c r="E8101" s="4" t="n">
        <v>1.00036</v>
      </c>
    </row>
    <row r="8102" customFormat="false" ht="14.4" hidden="false" customHeight="false" outlineLevel="0" collapsed="false">
      <c r="A8102" s="3" t="n">
        <f aca="false">A8101+$H$2</f>
        <v>8.09700000000095</v>
      </c>
      <c r="B8102" s="3" t="n">
        <f aca="false">IF(A8102&lt;$H$5,$I$5,IF(AND(A8102&gt;$H$5,A8102&lt;$H$8),$I$8,IF(AND(A8102&gt;$H$8,A8102&lt;$H$9),(A8102-$H$8)*($I$9-$I$8)/($H$9-$H$8)+$I$8,$I$9)))</f>
        <v>0.85</v>
      </c>
      <c r="C8102" s="4" t="n">
        <v>0.999734</v>
      </c>
      <c r="D8102" s="4" t="n">
        <v>0.99943</v>
      </c>
      <c r="E8102" s="4" t="n">
        <v>1.00035</v>
      </c>
    </row>
    <row r="8103" customFormat="false" ht="14.4" hidden="false" customHeight="false" outlineLevel="0" collapsed="false">
      <c r="A8103" s="3" t="n">
        <f aca="false">A8102+$H$2</f>
        <v>8.09800000000095</v>
      </c>
      <c r="B8103" s="3" t="n">
        <f aca="false">IF(A8103&lt;$H$5,$I$5,IF(AND(A8103&gt;$H$5,A8103&lt;$H$8),$I$8,IF(AND(A8103&gt;$H$8,A8103&lt;$H$9),(A8103-$H$8)*($I$9-$I$8)/($H$9-$H$8)+$I$8,$I$9)))</f>
        <v>0.85</v>
      </c>
      <c r="C8103" s="4" t="n">
        <v>0.999731</v>
      </c>
      <c r="D8103" s="4" t="n">
        <v>0.999416</v>
      </c>
      <c r="E8103" s="4" t="n">
        <v>1.00035</v>
      </c>
    </row>
    <row r="8104" customFormat="false" ht="14.4" hidden="false" customHeight="false" outlineLevel="0" collapsed="false">
      <c r="A8104" s="3" t="n">
        <f aca="false">A8103+$H$2</f>
        <v>8.09900000000095</v>
      </c>
      <c r="B8104" s="3" t="n">
        <f aca="false">IF(A8104&lt;$H$5,$I$5,IF(AND(A8104&gt;$H$5,A8104&lt;$H$8),$I$8,IF(AND(A8104&gt;$H$8,A8104&lt;$H$9),(A8104-$H$8)*($I$9-$I$8)/($H$9-$H$8)+$I$8,$I$9)))</f>
        <v>0.85</v>
      </c>
      <c r="C8104" s="4" t="n">
        <v>0.999729</v>
      </c>
      <c r="D8104" s="4" t="n">
        <v>0.999402</v>
      </c>
      <c r="E8104" s="4" t="n">
        <v>1.00034</v>
      </c>
    </row>
    <row r="8105" customFormat="false" ht="14.4" hidden="false" customHeight="false" outlineLevel="0" collapsed="false">
      <c r="A8105" s="3" t="n">
        <f aca="false">A8104+$H$2</f>
        <v>8.10000000000095</v>
      </c>
      <c r="B8105" s="3" t="n">
        <f aca="false">IF(A8105&lt;$H$5,$I$5,IF(AND(A8105&gt;$H$5,A8105&lt;$H$8),$I$8,IF(AND(A8105&gt;$H$8,A8105&lt;$H$9),(A8105-$H$8)*($I$9-$I$8)/($H$9-$H$8)+$I$8,$I$9)))</f>
        <v>0.85</v>
      </c>
      <c r="C8105" s="4" t="n">
        <v>0.999726</v>
      </c>
      <c r="D8105" s="4" t="n">
        <v>0.999388</v>
      </c>
      <c r="E8105" s="4" t="n">
        <v>1.00033</v>
      </c>
    </row>
    <row r="8106" customFormat="false" ht="14.4" hidden="false" customHeight="false" outlineLevel="0" collapsed="false">
      <c r="A8106" s="3" t="n">
        <f aca="false">A8105+$H$2</f>
        <v>8.10100000000095</v>
      </c>
      <c r="B8106" s="3" t="n">
        <f aca="false">IF(A8106&lt;$H$5,$I$5,IF(AND(A8106&gt;$H$5,A8106&lt;$H$8),$I$8,IF(AND(A8106&gt;$H$8,A8106&lt;$H$9),(A8106-$H$8)*($I$9-$I$8)/($H$9-$H$8)+$I$8,$I$9)))</f>
        <v>0.85</v>
      </c>
      <c r="C8106" s="4" t="n">
        <v>0.999723</v>
      </c>
      <c r="D8106" s="4" t="n">
        <v>0.999373</v>
      </c>
      <c r="E8106" s="4" t="n">
        <v>1.00033</v>
      </c>
    </row>
    <row r="8107" customFormat="false" ht="14.4" hidden="false" customHeight="false" outlineLevel="0" collapsed="false">
      <c r="A8107" s="3" t="n">
        <f aca="false">A8106+$H$2</f>
        <v>8.10200000000095</v>
      </c>
      <c r="B8107" s="3" t="n">
        <f aca="false">IF(A8107&lt;$H$5,$I$5,IF(AND(A8107&gt;$H$5,A8107&lt;$H$8),$I$8,IF(AND(A8107&gt;$H$8,A8107&lt;$H$9),(A8107-$H$8)*($I$9-$I$8)/($H$9-$H$8)+$I$8,$I$9)))</f>
        <v>0.85</v>
      </c>
      <c r="C8107" s="4" t="n">
        <v>0.999721</v>
      </c>
      <c r="D8107" s="4" t="n">
        <v>0.999359</v>
      </c>
      <c r="E8107" s="4" t="n">
        <v>1.00032</v>
      </c>
    </row>
    <row r="8108" customFormat="false" ht="14.4" hidden="false" customHeight="false" outlineLevel="0" collapsed="false">
      <c r="A8108" s="3" t="n">
        <f aca="false">A8107+$H$2</f>
        <v>8.10300000000095</v>
      </c>
      <c r="B8108" s="3" t="n">
        <f aca="false">IF(A8108&lt;$H$5,$I$5,IF(AND(A8108&gt;$H$5,A8108&lt;$H$8),$I$8,IF(AND(A8108&gt;$H$8,A8108&lt;$H$9),(A8108-$H$8)*($I$9-$I$8)/($H$9-$H$8)+$I$8,$I$9)))</f>
        <v>0.85</v>
      </c>
      <c r="C8108" s="4" t="n">
        <v>0.999718</v>
      </c>
      <c r="D8108" s="4" t="n">
        <v>0.999345</v>
      </c>
      <c r="E8108" s="4" t="n">
        <v>1.00031</v>
      </c>
    </row>
    <row r="8109" customFormat="false" ht="14.4" hidden="false" customHeight="false" outlineLevel="0" collapsed="false">
      <c r="A8109" s="3" t="n">
        <f aca="false">A8108+$H$2</f>
        <v>8.10400000000095</v>
      </c>
      <c r="B8109" s="3" t="n">
        <f aca="false">IF(A8109&lt;$H$5,$I$5,IF(AND(A8109&gt;$H$5,A8109&lt;$H$8),$I$8,IF(AND(A8109&gt;$H$8,A8109&lt;$H$9),(A8109-$H$8)*($I$9-$I$8)/($H$9-$H$8)+$I$8,$I$9)))</f>
        <v>0.85</v>
      </c>
      <c r="C8109" s="4" t="n">
        <v>0.999715</v>
      </c>
      <c r="D8109" s="4" t="n">
        <v>0.99933</v>
      </c>
      <c r="E8109" s="4" t="n">
        <v>1.00031</v>
      </c>
    </row>
    <row r="8110" customFormat="false" ht="14.4" hidden="false" customHeight="false" outlineLevel="0" collapsed="false">
      <c r="A8110" s="3" t="n">
        <f aca="false">A8109+$H$2</f>
        <v>8.10500000000095</v>
      </c>
      <c r="B8110" s="3" t="n">
        <f aca="false">IF(A8110&lt;$H$5,$I$5,IF(AND(A8110&gt;$H$5,A8110&lt;$H$8),$I$8,IF(AND(A8110&gt;$H$8,A8110&lt;$H$9),(A8110-$H$8)*($I$9-$I$8)/($H$9-$H$8)+$I$8,$I$9)))</f>
        <v>0.85</v>
      </c>
      <c r="C8110" s="4" t="n">
        <v>0.999712</v>
      </c>
      <c r="D8110" s="4" t="n">
        <v>0.999316</v>
      </c>
      <c r="E8110" s="4" t="n">
        <v>1.0003</v>
      </c>
    </row>
    <row r="8111" customFormat="false" ht="14.4" hidden="false" customHeight="false" outlineLevel="0" collapsed="false">
      <c r="A8111" s="3" t="n">
        <f aca="false">A8110+$H$2</f>
        <v>8.10600000000095</v>
      </c>
      <c r="B8111" s="3" t="n">
        <f aca="false">IF(A8111&lt;$H$5,$I$5,IF(AND(A8111&gt;$H$5,A8111&lt;$H$8),$I$8,IF(AND(A8111&gt;$H$8,A8111&lt;$H$9),(A8111-$H$8)*($I$9-$I$8)/($H$9-$H$8)+$I$8,$I$9)))</f>
        <v>0.85</v>
      </c>
      <c r="C8111" s="4" t="n">
        <v>0.99971</v>
      </c>
      <c r="D8111" s="4" t="n">
        <v>0.999301</v>
      </c>
      <c r="E8111" s="4" t="n">
        <v>1.00029</v>
      </c>
    </row>
    <row r="8112" customFormat="false" ht="14.4" hidden="false" customHeight="false" outlineLevel="0" collapsed="false">
      <c r="A8112" s="3" t="n">
        <f aca="false">A8111+$H$2</f>
        <v>8.10700000000095</v>
      </c>
      <c r="B8112" s="3" t="n">
        <f aca="false">IF(A8112&lt;$H$5,$I$5,IF(AND(A8112&gt;$H$5,A8112&lt;$H$8),$I$8,IF(AND(A8112&gt;$H$8,A8112&lt;$H$9),(A8112-$H$8)*($I$9-$I$8)/($H$9-$H$8)+$I$8,$I$9)))</f>
        <v>0.85</v>
      </c>
      <c r="C8112" s="4" t="n">
        <v>0.999707</v>
      </c>
      <c r="D8112" s="4" t="n">
        <v>0.999287</v>
      </c>
      <c r="E8112" s="4" t="n">
        <v>1.00029</v>
      </c>
    </row>
    <row r="8113" customFormat="false" ht="14.4" hidden="false" customHeight="false" outlineLevel="0" collapsed="false">
      <c r="A8113" s="3" t="n">
        <f aca="false">A8112+$H$2</f>
        <v>8.10800000000095</v>
      </c>
      <c r="B8113" s="3" t="n">
        <f aca="false">IF(A8113&lt;$H$5,$I$5,IF(AND(A8113&gt;$H$5,A8113&lt;$H$8),$I$8,IF(AND(A8113&gt;$H$8,A8113&lt;$H$9),(A8113-$H$8)*($I$9-$I$8)/($H$9-$H$8)+$I$8,$I$9)))</f>
        <v>0.85</v>
      </c>
      <c r="C8113" s="4" t="n">
        <v>0.999704</v>
      </c>
      <c r="D8113" s="4" t="n">
        <v>0.999272</v>
      </c>
      <c r="E8113" s="4" t="n">
        <v>1.00028</v>
      </c>
    </row>
    <row r="8114" customFormat="false" ht="14.4" hidden="false" customHeight="false" outlineLevel="0" collapsed="false">
      <c r="A8114" s="3" t="n">
        <f aca="false">A8113+$H$2</f>
        <v>8.10900000000095</v>
      </c>
      <c r="B8114" s="3" t="n">
        <f aca="false">IF(A8114&lt;$H$5,$I$5,IF(AND(A8114&gt;$H$5,A8114&lt;$H$8),$I$8,IF(AND(A8114&gt;$H$8,A8114&lt;$H$9),(A8114-$H$8)*($I$9-$I$8)/($H$9-$H$8)+$I$8,$I$9)))</f>
        <v>0.85</v>
      </c>
      <c r="C8114" s="4" t="n">
        <v>0.999702</v>
      </c>
      <c r="D8114" s="4" t="n">
        <v>0.999258</v>
      </c>
      <c r="E8114" s="4" t="n">
        <v>1.00027</v>
      </c>
    </row>
    <row r="8115" customFormat="false" ht="14.4" hidden="false" customHeight="false" outlineLevel="0" collapsed="false">
      <c r="A8115" s="3" t="n">
        <f aca="false">A8114+$H$2</f>
        <v>8.11000000000094</v>
      </c>
      <c r="B8115" s="3" t="n">
        <f aca="false">IF(A8115&lt;$H$5,$I$5,IF(AND(A8115&gt;$H$5,A8115&lt;$H$8),$I$8,IF(AND(A8115&gt;$H$8,A8115&lt;$H$9),(A8115-$H$8)*($I$9-$I$8)/($H$9-$H$8)+$I$8,$I$9)))</f>
        <v>0.85</v>
      </c>
      <c r="C8115" s="4" t="n">
        <v>0.999699</v>
      </c>
      <c r="D8115" s="4" t="n">
        <v>0.999243</v>
      </c>
      <c r="E8115" s="4" t="n">
        <v>1.00026</v>
      </c>
    </row>
    <row r="8116" customFormat="false" ht="14.4" hidden="false" customHeight="false" outlineLevel="0" collapsed="false">
      <c r="A8116" s="3" t="n">
        <f aca="false">A8115+$H$2</f>
        <v>8.11100000000094</v>
      </c>
      <c r="B8116" s="3" t="n">
        <f aca="false">IF(A8116&lt;$H$5,$I$5,IF(AND(A8116&gt;$H$5,A8116&lt;$H$8),$I$8,IF(AND(A8116&gt;$H$8,A8116&lt;$H$9),(A8116-$H$8)*($I$9-$I$8)/($H$9-$H$8)+$I$8,$I$9)))</f>
        <v>0.85</v>
      </c>
      <c r="C8116" s="4" t="n">
        <v>0.999696</v>
      </c>
      <c r="D8116" s="4" t="n">
        <v>0.999229</v>
      </c>
      <c r="E8116" s="4" t="n">
        <v>1.00026</v>
      </c>
    </row>
    <row r="8117" customFormat="false" ht="14.4" hidden="false" customHeight="false" outlineLevel="0" collapsed="false">
      <c r="A8117" s="3" t="n">
        <f aca="false">A8116+$H$2</f>
        <v>8.11200000000094</v>
      </c>
      <c r="B8117" s="3" t="n">
        <f aca="false">IF(A8117&lt;$H$5,$I$5,IF(AND(A8117&gt;$H$5,A8117&lt;$H$8),$I$8,IF(AND(A8117&gt;$H$8,A8117&lt;$H$9),(A8117-$H$8)*($I$9-$I$8)/($H$9-$H$8)+$I$8,$I$9)))</f>
        <v>0.85</v>
      </c>
      <c r="C8117" s="4" t="n">
        <v>0.999694</v>
      </c>
      <c r="D8117" s="4" t="n">
        <v>0.999214</v>
      </c>
      <c r="E8117" s="4" t="n">
        <v>1.00025</v>
      </c>
    </row>
    <row r="8118" customFormat="false" ht="14.4" hidden="false" customHeight="false" outlineLevel="0" collapsed="false">
      <c r="A8118" s="3" t="n">
        <f aca="false">A8117+$H$2</f>
        <v>8.11300000000094</v>
      </c>
      <c r="B8118" s="3" t="n">
        <f aca="false">IF(A8118&lt;$H$5,$I$5,IF(AND(A8118&gt;$H$5,A8118&lt;$H$8),$I$8,IF(AND(A8118&gt;$H$8,A8118&lt;$H$9),(A8118-$H$8)*($I$9-$I$8)/($H$9-$H$8)+$I$8,$I$9)))</f>
        <v>0.85</v>
      </c>
      <c r="C8118" s="4" t="n">
        <v>0.999691</v>
      </c>
      <c r="D8118" s="4" t="n">
        <v>0.9992</v>
      </c>
      <c r="E8118" s="4" t="n">
        <v>1.00024</v>
      </c>
    </row>
    <row r="8119" customFormat="false" ht="14.4" hidden="false" customHeight="false" outlineLevel="0" collapsed="false">
      <c r="A8119" s="3" t="n">
        <f aca="false">A8118+$H$2</f>
        <v>8.11400000000094</v>
      </c>
      <c r="B8119" s="3" t="n">
        <f aca="false">IF(A8119&lt;$H$5,$I$5,IF(AND(A8119&gt;$H$5,A8119&lt;$H$8),$I$8,IF(AND(A8119&gt;$H$8,A8119&lt;$H$9),(A8119-$H$8)*($I$9-$I$8)/($H$9-$H$8)+$I$8,$I$9)))</f>
        <v>0.85</v>
      </c>
      <c r="C8119" s="4" t="n">
        <v>0.999689</v>
      </c>
      <c r="D8119" s="4" t="n">
        <v>0.999185</v>
      </c>
      <c r="E8119" s="4" t="n">
        <v>1.00024</v>
      </c>
    </row>
    <row r="8120" customFormat="false" ht="14.4" hidden="false" customHeight="false" outlineLevel="0" collapsed="false">
      <c r="A8120" s="3" t="n">
        <f aca="false">A8119+$H$2</f>
        <v>8.11500000000094</v>
      </c>
      <c r="B8120" s="3" t="n">
        <f aca="false">IF(A8120&lt;$H$5,$I$5,IF(AND(A8120&gt;$H$5,A8120&lt;$H$8),$I$8,IF(AND(A8120&gt;$H$8,A8120&lt;$H$9),(A8120-$H$8)*($I$9-$I$8)/($H$9-$H$8)+$I$8,$I$9)))</f>
        <v>0.85</v>
      </c>
      <c r="C8120" s="4" t="n">
        <v>0.999686</v>
      </c>
      <c r="D8120" s="4" t="n">
        <v>0.99917</v>
      </c>
      <c r="E8120" s="4" t="n">
        <v>1.00023</v>
      </c>
    </row>
    <row r="8121" customFormat="false" ht="14.4" hidden="false" customHeight="false" outlineLevel="0" collapsed="false">
      <c r="A8121" s="3" t="n">
        <f aca="false">A8120+$H$2</f>
        <v>8.11600000000094</v>
      </c>
      <c r="B8121" s="3" t="n">
        <f aca="false">IF(A8121&lt;$H$5,$I$5,IF(AND(A8121&gt;$H$5,A8121&lt;$H$8),$I$8,IF(AND(A8121&gt;$H$8,A8121&lt;$H$9),(A8121-$H$8)*($I$9-$I$8)/($H$9-$H$8)+$I$8,$I$9)))</f>
        <v>0.85</v>
      </c>
      <c r="C8121" s="4" t="n">
        <v>0.999683</v>
      </c>
      <c r="D8121" s="4" t="n">
        <v>0.999156</v>
      </c>
      <c r="E8121" s="4" t="n">
        <v>1.00022</v>
      </c>
    </row>
    <row r="8122" customFormat="false" ht="14.4" hidden="false" customHeight="false" outlineLevel="0" collapsed="false">
      <c r="A8122" s="3" t="n">
        <f aca="false">A8121+$H$2</f>
        <v>8.11700000000094</v>
      </c>
      <c r="B8122" s="3" t="n">
        <f aca="false">IF(A8122&lt;$H$5,$I$5,IF(AND(A8122&gt;$H$5,A8122&lt;$H$8),$I$8,IF(AND(A8122&gt;$H$8,A8122&lt;$H$9),(A8122-$H$8)*($I$9-$I$8)/($H$9-$H$8)+$I$8,$I$9)))</f>
        <v>0.85</v>
      </c>
      <c r="C8122" s="4" t="n">
        <v>0.999681</v>
      </c>
      <c r="D8122" s="4" t="n">
        <v>0.999141</v>
      </c>
      <c r="E8122" s="4" t="n">
        <v>1.00022</v>
      </c>
    </row>
    <row r="8123" customFormat="false" ht="14.4" hidden="false" customHeight="false" outlineLevel="0" collapsed="false">
      <c r="A8123" s="3" t="n">
        <f aca="false">A8122+$H$2</f>
        <v>8.11800000000094</v>
      </c>
      <c r="B8123" s="3" t="n">
        <f aca="false">IF(A8123&lt;$H$5,$I$5,IF(AND(A8123&gt;$H$5,A8123&lt;$H$8),$I$8,IF(AND(A8123&gt;$H$8,A8123&lt;$H$9),(A8123-$H$8)*($I$9-$I$8)/($H$9-$H$8)+$I$8,$I$9)))</f>
        <v>0.85</v>
      </c>
      <c r="C8123" s="4" t="n">
        <v>0.999678</v>
      </c>
      <c r="D8123" s="4" t="n">
        <v>0.999127</v>
      </c>
      <c r="E8123" s="4" t="n">
        <v>1.00021</v>
      </c>
    </row>
    <row r="8124" customFormat="false" ht="14.4" hidden="false" customHeight="false" outlineLevel="0" collapsed="false">
      <c r="A8124" s="3" t="n">
        <f aca="false">A8123+$H$2</f>
        <v>8.11900000000094</v>
      </c>
      <c r="B8124" s="3" t="n">
        <f aca="false">IF(A8124&lt;$H$5,$I$5,IF(AND(A8124&gt;$H$5,A8124&lt;$H$8),$I$8,IF(AND(A8124&gt;$H$8,A8124&lt;$H$9),(A8124-$H$8)*($I$9-$I$8)/($H$9-$H$8)+$I$8,$I$9)))</f>
        <v>0.85</v>
      </c>
      <c r="C8124" s="4" t="n">
        <v>0.999676</v>
      </c>
      <c r="D8124" s="4" t="n">
        <v>0.999112</v>
      </c>
      <c r="E8124" s="4" t="n">
        <v>1.0002</v>
      </c>
    </row>
    <row r="8125" customFormat="false" ht="14.4" hidden="false" customHeight="false" outlineLevel="0" collapsed="false">
      <c r="A8125" s="3" t="n">
        <f aca="false">A8124+$H$2</f>
        <v>8.12000000000094</v>
      </c>
      <c r="B8125" s="3" t="n">
        <f aca="false">IF(A8125&lt;$H$5,$I$5,IF(AND(A8125&gt;$H$5,A8125&lt;$H$8),$I$8,IF(AND(A8125&gt;$H$8,A8125&lt;$H$9),(A8125-$H$8)*($I$9-$I$8)/($H$9-$H$8)+$I$8,$I$9)))</f>
        <v>0.85</v>
      </c>
      <c r="C8125" s="4" t="n">
        <v>0.999673</v>
      </c>
      <c r="D8125" s="4" t="n">
        <v>0.999097</v>
      </c>
      <c r="E8125" s="4" t="n">
        <v>1.00019</v>
      </c>
    </row>
    <row r="8126" customFormat="false" ht="14.4" hidden="false" customHeight="false" outlineLevel="0" collapsed="false">
      <c r="A8126" s="3" t="n">
        <f aca="false">A8125+$H$2</f>
        <v>8.12100000000094</v>
      </c>
      <c r="B8126" s="3" t="n">
        <f aca="false">IF(A8126&lt;$H$5,$I$5,IF(AND(A8126&gt;$H$5,A8126&lt;$H$8),$I$8,IF(AND(A8126&gt;$H$8,A8126&lt;$H$9),(A8126-$H$8)*($I$9-$I$8)/($H$9-$H$8)+$I$8,$I$9)))</f>
        <v>0.85</v>
      </c>
      <c r="C8126" s="4" t="n">
        <v>0.999671</v>
      </c>
      <c r="D8126" s="4" t="n">
        <v>0.999083</v>
      </c>
      <c r="E8126" s="4" t="n">
        <v>1.00019</v>
      </c>
    </row>
    <row r="8127" customFormat="false" ht="14.4" hidden="false" customHeight="false" outlineLevel="0" collapsed="false">
      <c r="A8127" s="3" t="n">
        <f aca="false">A8126+$H$2</f>
        <v>8.12200000000094</v>
      </c>
      <c r="B8127" s="3" t="n">
        <f aca="false">IF(A8127&lt;$H$5,$I$5,IF(AND(A8127&gt;$H$5,A8127&lt;$H$8),$I$8,IF(AND(A8127&gt;$H$8,A8127&lt;$H$9),(A8127-$H$8)*($I$9-$I$8)/($H$9-$H$8)+$I$8,$I$9)))</f>
        <v>0.85</v>
      </c>
      <c r="C8127" s="4" t="n">
        <v>0.999668</v>
      </c>
      <c r="D8127" s="4" t="n">
        <v>0.999068</v>
      </c>
      <c r="E8127" s="4" t="n">
        <v>1.00018</v>
      </c>
    </row>
    <row r="8128" customFormat="false" ht="14.4" hidden="false" customHeight="false" outlineLevel="0" collapsed="false">
      <c r="A8128" s="3" t="n">
        <f aca="false">A8127+$H$2</f>
        <v>8.12300000000094</v>
      </c>
      <c r="B8128" s="3" t="n">
        <f aca="false">IF(A8128&lt;$H$5,$I$5,IF(AND(A8128&gt;$H$5,A8128&lt;$H$8),$I$8,IF(AND(A8128&gt;$H$8,A8128&lt;$H$9),(A8128-$H$8)*($I$9-$I$8)/($H$9-$H$8)+$I$8,$I$9)))</f>
        <v>0.85</v>
      </c>
      <c r="C8128" s="4" t="n">
        <v>0.999666</v>
      </c>
      <c r="D8128" s="4" t="n">
        <v>0.999053</v>
      </c>
      <c r="E8128" s="4" t="n">
        <v>1.00017</v>
      </c>
    </row>
    <row r="8129" customFormat="false" ht="14.4" hidden="false" customHeight="false" outlineLevel="0" collapsed="false">
      <c r="A8129" s="3" t="n">
        <f aca="false">A8128+$H$2</f>
        <v>8.12400000000094</v>
      </c>
      <c r="B8129" s="3" t="n">
        <f aca="false">IF(A8129&lt;$H$5,$I$5,IF(AND(A8129&gt;$H$5,A8129&lt;$H$8),$I$8,IF(AND(A8129&gt;$H$8,A8129&lt;$H$9),(A8129-$H$8)*($I$9-$I$8)/($H$9-$H$8)+$I$8,$I$9)))</f>
        <v>0.85</v>
      </c>
      <c r="C8129" s="4" t="n">
        <v>0.999663</v>
      </c>
      <c r="D8129" s="4" t="n">
        <v>0.999039</v>
      </c>
      <c r="E8129" s="4" t="n">
        <v>1.00017</v>
      </c>
    </row>
    <row r="8130" customFormat="false" ht="14.4" hidden="false" customHeight="false" outlineLevel="0" collapsed="false">
      <c r="A8130" s="3" t="n">
        <f aca="false">A8129+$H$2</f>
        <v>8.12500000000094</v>
      </c>
      <c r="B8130" s="3" t="n">
        <f aca="false">IF(A8130&lt;$H$5,$I$5,IF(AND(A8130&gt;$H$5,A8130&lt;$H$8),$I$8,IF(AND(A8130&gt;$H$8,A8130&lt;$H$9),(A8130-$H$8)*($I$9-$I$8)/($H$9-$H$8)+$I$8,$I$9)))</f>
        <v>0.85</v>
      </c>
      <c r="C8130" s="4" t="n">
        <v>0.99966</v>
      </c>
      <c r="D8130" s="4" t="n">
        <v>0.999024</v>
      </c>
      <c r="E8130" s="4" t="n">
        <v>1.00016</v>
      </c>
    </row>
    <row r="8131" customFormat="false" ht="14.4" hidden="false" customHeight="false" outlineLevel="0" collapsed="false">
      <c r="A8131" s="3" t="n">
        <f aca="false">A8130+$H$2</f>
        <v>8.12600000000094</v>
      </c>
      <c r="B8131" s="3" t="n">
        <f aca="false">IF(A8131&lt;$H$5,$I$5,IF(AND(A8131&gt;$H$5,A8131&lt;$H$8),$I$8,IF(AND(A8131&gt;$H$8,A8131&lt;$H$9),(A8131-$H$8)*($I$9-$I$8)/($H$9-$H$8)+$I$8,$I$9)))</f>
        <v>0.85</v>
      </c>
      <c r="C8131" s="4" t="n">
        <v>0.999658</v>
      </c>
      <c r="D8131" s="4" t="n">
        <v>0.999009</v>
      </c>
      <c r="E8131" s="4" t="n">
        <v>1.00015</v>
      </c>
    </row>
    <row r="8132" customFormat="false" ht="14.4" hidden="false" customHeight="false" outlineLevel="0" collapsed="false">
      <c r="A8132" s="3" t="n">
        <f aca="false">A8131+$H$2</f>
        <v>8.12700000000094</v>
      </c>
      <c r="B8132" s="3" t="n">
        <f aca="false">IF(A8132&lt;$H$5,$I$5,IF(AND(A8132&gt;$H$5,A8132&lt;$H$8),$I$8,IF(AND(A8132&gt;$H$8,A8132&lt;$H$9),(A8132-$H$8)*($I$9-$I$8)/($H$9-$H$8)+$I$8,$I$9)))</f>
        <v>0.85</v>
      </c>
      <c r="C8132" s="4" t="n">
        <v>0.999656</v>
      </c>
      <c r="D8132" s="4" t="n">
        <v>0.998995</v>
      </c>
      <c r="E8132" s="4" t="n">
        <v>1.00015</v>
      </c>
    </row>
    <row r="8133" customFormat="false" ht="14.4" hidden="false" customHeight="false" outlineLevel="0" collapsed="false">
      <c r="A8133" s="3" t="n">
        <f aca="false">A8132+$H$2</f>
        <v>8.12800000000093</v>
      </c>
      <c r="B8133" s="3" t="n">
        <f aca="false">IF(A8133&lt;$H$5,$I$5,IF(AND(A8133&gt;$H$5,A8133&lt;$H$8),$I$8,IF(AND(A8133&gt;$H$8,A8133&lt;$H$9),(A8133-$H$8)*($I$9-$I$8)/($H$9-$H$8)+$I$8,$I$9)))</f>
        <v>0.85</v>
      </c>
      <c r="C8133" s="4" t="n">
        <v>0.999653</v>
      </c>
      <c r="D8133" s="4" t="n">
        <v>0.99898</v>
      </c>
      <c r="E8133" s="4" t="n">
        <v>1.00014</v>
      </c>
    </row>
    <row r="8134" customFormat="false" ht="14.4" hidden="false" customHeight="false" outlineLevel="0" collapsed="false">
      <c r="A8134" s="3" t="n">
        <f aca="false">A8133+$H$2</f>
        <v>8.12900000000093</v>
      </c>
      <c r="B8134" s="3" t="n">
        <f aca="false">IF(A8134&lt;$H$5,$I$5,IF(AND(A8134&gt;$H$5,A8134&lt;$H$8),$I$8,IF(AND(A8134&gt;$H$8,A8134&lt;$H$9),(A8134-$H$8)*($I$9-$I$8)/($H$9-$H$8)+$I$8,$I$9)))</f>
        <v>0.85</v>
      </c>
      <c r="C8134" s="4" t="n">
        <v>0.99965</v>
      </c>
      <c r="D8134" s="4" t="n">
        <v>0.998965</v>
      </c>
      <c r="E8134" s="4" t="n">
        <v>1.00013</v>
      </c>
    </row>
    <row r="8135" customFormat="false" ht="14.4" hidden="false" customHeight="false" outlineLevel="0" collapsed="false">
      <c r="A8135" s="3" t="n">
        <f aca="false">A8134+$H$2</f>
        <v>8.13000000000093</v>
      </c>
      <c r="B8135" s="3" t="n">
        <f aca="false">IF(A8135&lt;$H$5,$I$5,IF(AND(A8135&gt;$H$5,A8135&lt;$H$8),$I$8,IF(AND(A8135&gt;$H$8,A8135&lt;$H$9),(A8135-$H$8)*($I$9-$I$8)/($H$9-$H$8)+$I$8,$I$9)))</f>
        <v>0.85</v>
      </c>
      <c r="C8135" s="4" t="n">
        <v>0.999648</v>
      </c>
      <c r="D8135" s="4" t="n">
        <v>0.998951</v>
      </c>
      <c r="E8135" s="4" t="n">
        <v>1.00013</v>
      </c>
    </row>
    <row r="8136" customFormat="false" ht="14.4" hidden="false" customHeight="false" outlineLevel="0" collapsed="false">
      <c r="A8136" s="3" t="n">
        <f aca="false">A8135+$H$2</f>
        <v>8.13100000000093</v>
      </c>
      <c r="B8136" s="3" t="n">
        <f aca="false">IF(A8136&lt;$H$5,$I$5,IF(AND(A8136&gt;$H$5,A8136&lt;$H$8),$I$8,IF(AND(A8136&gt;$H$8,A8136&lt;$H$9),(A8136-$H$8)*($I$9-$I$8)/($H$9-$H$8)+$I$8,$I$9)))</f>
        <v>0.85</v>
      </c>
      <c r="C8136" s="4" t="n">
        <v>0.999646</v>
      </c>
      <c r="D8136" s="4" t="n">
        <v>0.998936</v>
      </c>
      <c r="E8136" s="4" t="n">
        <v>1.00012</v>
      </c>
    </row>
    <row r="8137" customFormat="false" ht="14.4" hidden="false" customHeight="false" outlineLevel="0" collapsed="false">
      <c r="A8137" s="3" t="n">
        <f aca="false">A8136+$H$2</f>
        <v>8.13200000000093</v>
      </c>
      <c r="B8137" s="3" t="n">
        <f aca="false">IF(A8137&lt;$H$5,$I$5,IF(AND(A8137&gt;$H$5,A8137&lt;$H$8),$I$8,IF(AND(A8137&gt;$H$8,A8137&lt;$H$9),(A8137-$H$8)*($I$9-$I$8)/($H$9-$H$8)+$I$8,$I$9)))</f>
        <v>0.85</v>
      </c>
      <c r="C8137" s="4" t="n">
        <v>0.999643</v>
      </c>
      <c r="D8137" s="4" t="n">
        <v>0.998921</v>
      </c>
      <c r="E8137" s="4" t="n">
        <v>1.00011</v>
      </c>
    </row>
    <row r="8138" customFormat="false" ht="14.4" hidden="false" customHeight="false" outlineLevel="0" collapsed="false">
      <c r="A8138" s="3" t="n">
        <f aca="false">A8137+$H$2</f>
        <v>8.13300000000093</v>
      </c>
      <c r="B8138" s="3" t="n">
        <f aca="false">IF(A8138&lt;$H$5,$I$5,IF(AND(A8138&gt;$H$5,A8138&lt;$H$8),$I$8,IF(AND(A8138&gt;$H$8,A8138&lt;$H$9),(A8138-$H$8)*($I$9-$I$8)/($H$9-$H$8)+$I$8,$I$9)))</f>
        <v>0.85</v>
      </c>
      <c r="C8138" s="4" t="n">
        <v>0.999641</v>
      </c>
      <c r="D8138" s="4" t="n">
        <v>0.998906</v>
      </c>
      <c r="E8138" s="4" t="n">
        <v>1.0001</v>
      </c>
    </row>
    <row r="8139" customFormat="false" ht="14.4" hidden="false" customHeight="false" outlineLevel="0" collapsed="false">
      <c r="A8139" s="3" t="n">
        <f aca="false">A8138+$H$2</f>
        <v>8.13400000000093</v>
      </c>
      <c r="B8139" s="3" t="n">
        <f aca="false">IF(A8139&lt;$H$5,$I$5,IF(AND(A8139&gt;$H$5,A8139&lt;$H$8),$I$8,IF(AND(A8139&gt;$H$8,A8139&lt;$H$9),(A8139-$H$8)*($I$9-$I$8)/($H$9-$H$8)+$I$8,$I$9)))</f>
        <v>0.85</v>
      </c>
      <c r="C8139" s="4" t="n">
        <v>0.999638</v>
      </c>
      <c r="D8139" s="4" t="n">
        <v>0.998892</v>
      </c>
      <c r="E8139" s="4" t="n">
        <v>1.0001</v>
      </c>
    </row>
    <row r="8140" customFormat="false" ht="14.4" hidden="false" customHeight="false" outlineLevel="0" collapsed="false">
      <c r="A8140" s="3" t="n">
        <f aca="false">A8139+$H$2</f>
        <v>8.13500000000093</v>
      </c>
      <c r="B8140" s="3" t="n">
        <f aca="false">IF(A8140&lt;$H$5,$I$5,IF(AND(A8140&gt;$H$5,A8140&lt;$H$8),$I$8,IF(AND(A8140&gt;$H$8,A8140&lt;$H$9),(A8140-$H$8)*($I$9-$I$8)/($H$9-$H$8)+$I$8,$I$9)))</f>
        <v>0.85</v>
      </c>
      <c r="C8140" s="4" t="n">
        <v>0.999636</v>
      </c>
      <c r="D8140" s="4" t="n">
        <v>0.998877</v>
      </c>
      <c r="E8140" s="4" t="n">
        <v>1.00009</v>
      </c>
    </row>
    <row r="8141" customFormat="false" ht="14.4" hidden="false" customHeight="false" outlineLevel="0" collapsed="false">
      <c r="A8141" s="3" t="n">
        <f aca="false">A8140+$H$2</f>
        <v>8.13600000000093</v>
      </c>
      <c r="B8141" s="3" t="n">
        <f aca="false">IF(A8141&lt;$H$5,$I$5,IF(AND(A8141&gt;$H$5,A8141&lt;$H$8),$I$8,IF(AND(A8141&gt;$H$8,A8141&lt;$H$9),(A8141-$H$8)*($I$9-$I$8)/($H$9-$H$8)+$I$8,$I$9)))</f>
        <v>0.85</v>
      </c>
      <c r="C8141" s="4" t="n">
        <v>0.999633</v>
      </c>
      <c r="D8141" s="4" t="n">
        <v>0.998862</v>
      </c>
      <c r="E8141" s="4" t="n">
        <v>1.00008</v>
      </c>
    </row>
    <row r="8142" customFormat="false" ht="14.4" hidden="false" customHeight="false" outlineLevel="0" collapsed="false">
      <c r="A8142" s="3" t="n">
        <f aca="false">A8141+$H$2</f>
        <v>8.13700000000093</v>
      </c>
      <c r="B8142" s="3" t="n">
        <f aca="false">IF(A8142&lt;$H$5,$I$5,IF(AND(A8142&gt;$H$5,A8142&lt;$H$8),$I$8,IF(AND(A8142&gt;$H$8,A8142&lt;$H$9),(A8142-$H$8)*($I$9-$I$8)/($H$9-$H$8)+$I$8,$I$9)))</f>
        <v>0.85</v>
      </c>
      <c r="C8142" s="4" t="n">
        <v>0.999631</v>
      </c>
      <c r="D8142" s="4" t="n">
        <v>0.998847</v>
      </c>
      <c r="E8142" s="4" t="n">
        <v>1.00008</v>
      </c>
    </row>
    <row r="8143" customFormat="false" ht="14.4" hidden="false" customHeight="false" outlineLevel="0" collapsed="false">
      <c r="A8143" s="3" t="n">
        <f aca="false">A8142+$H$2</f>
        <v>8.13800000000093</v>
      </c>
      <c r="B8143" s="3" t="n">
        <f aca="false">IF(A8143&lt;$H$5,$I$5,IF(AND(A8143&gt;$H$5,A8143&lt;$H$8),$I$8,IF(AND(A8143&gt;$H$8,A8143&lt;$H$9),(A8143-$H$8)*($I$9-$I$8)/($H$9-$H$8)+$I$8,$I$9)))</f>
        <v>0.85</v>
      </c>
      <c r="C8143" s="4" t="n">
        <v>0.999629</v>
      </c>
      <c r="D8143" s="4" t="n">
        <v>0.998833</v>
      </c>
      <c r="E8143" s="4" t="n">
        <v>1.00007</v>
      </c>
    </row>
    <row r="8144" customFormat="false" ht="14.4" hidden="false" customHeight="false" outlineLevel="0" collapsed="false">
      <c r="A8144" s="3" t="n">
        <f aca="false">A8143+$H$2</f>
        <v>8.13900000000093</v>
      </c>
      <c r="B8144" s="3" t="n">
        <f aca="false">IF(A8144&lt;$H$5,$I$5,IF(AND(A8144&gt;$H$5,A8144&lt;$H$8),$I$8,IF(AND(A8144&gt;$H$8,A8144&lt;$H$9),(A8144-$H$8)*($I$9-$I$8)/($H$9-$H$8)+$I$8,$I$9)))</f>
        <v>0.85</v>
      </c>
      <c r="C8144" s="4" t="n">
        <v>0.999626</v>
      </c>
      <c r="D8144" s="4" t="n">
        <v>0.998818</v>
      </c>
      <c r="E8144" s="4" t="n">
        <v>1.00006</v>
      </c>
    </row>
    <row r="8145" customFormat="false" ht="14.4" hidden="false" customHeight="false" outlineLevel="0" collapsed="false">
      <c r="A8145" s="3" t="n">
        <f aca="false">A8144+$H$2</f>
        <v>8.14000000000093</v>
      </c>
      <c r="B8145" s="3" t="n">
        <f aca="false">IF(A8145&lt;$H$5,$I$5,IF(AND(A8145&gt;$H$5,A8145&lt;$H$8),$I$8,IF(AND(A8145&gt;$H$8,A8145&lt;$H$9),(A8145-$H$8)*($I$9-$I$8)/($H$9-$H$8)+$I$8,$I$9)))</f>
        <v>0.85</v>
      </c>
      <c r="C8145" s="4" t="n">
        <v>0.999624</v>
      </c>
      <c r="D8145" s="4" t="n">
        <v>0.998803</v>
      </c>
      <c r="E8145" s="4" t="n">
        <v>1.00006</v>
      </c>
    </row>
    <row r="8146" customFormat="false" ht="14.4" hidden="false" customHeight="false" outlineLevel="0" collapsed="false">
      <c r="A8146" s="3" t="n">
        <f aca="false">A8145+$H$2</f>
        <v>8.14100000000093</v>
      </c>
      <c r="B8146" s="3" t="n">
        <f aca="false">IF(A8146&lt;$H$5,$I$5,IF(AND(A8146&gt;$H$5,A8146&lt;$H$8),$I$8,IF(AND(A8146&gt;$H$8,A8146&lt;$H$9),(A8146-$H$8)*($I$9-$I$8)/($H$9-$H$8)+$I$8,$I$9)))</f>
        <v>0.85</v>
      </c>
      <c r="C8146" s="4" t="n">
        <v>0.999621</v>
      </c>
      <c r="D8146" s="4" t="n">
        <v>0.998788</v>
      </c>
      <c r="E8146" s="4" t="n">
        <v>1.00005</v>
      </c>
    </row>
    <row r="8147" customFormat="false" ht="14.4" hidden="false" customHeight="false" outlineLevel="0" collapsed="false">
      <c r="A8147" s="3" t="n">
        <f aca="false">A8146+$H$2</f>
        <v>8.14200000000093</v>
      </c>
      <c r="B8147" s="3" t="n">
        <f aca="false">IF(A8147&lt;$H$5,$I$5,IF(AND(A8147&gt;$H$5,A8147&lt;$H$8),$I$8,IF(AND(A8147&gt;$H$8,A8147&lt;$H$9),(A8147-$H$8)*($I$9-$I$8)/($H$9-$H$8)+$I$8,$I$9)))</f>
        <v>0.85</v>
      </c>
      <c r="C8147" s="4" t="n">
        <v>0.999619</v>
      </c>
      <c r="D8147" s="4" t="n">
        <v>0.998774</v>
      </c>
      <c r="E8147" s="4" t="n">
        <v>1.00004</v>
      </c>
    </row>
    <row r="8148" customFormat="false" ht="14.4" hidden="false" customHeight="false" outlineLevel="0" collapsed="false">
      <c r="A8148" s="3" t="n">
        <f aca="false">A8147+$H$2</f>
        <v>8.14300000000093</v>
      </c>
      <c r="B8148" s="3" t="n">
        <f aca="false">IF(A8148&lt;$H$5,$I$5,IF(AND(A8148&gt;$H$5,A8148&lt;$H$8),$I$8,IF(AND(A8148&gt;$H$8,A8148&lt;$H$9),(A8148-$H$8)*($I$9-$I$8)/($H$9-$H$8)+$I$8,$I$9)))</f>
        <v>0.85</v>
      </c>
      <c r="C8148" s="4" t="n">
        <v>0.999617</v>
      </c>
      <c r="D8148" s="4" t="n">
        <v>0.998759</v>
      </c>
      <c r="E8148" s="4" t="n">
        <v>1.00004</v>
      </c>
    </row>
    <row r="8149" customFormat="false" ht="14.4" hidden="false" customHeight="false" outlineLevel="0" collapsed="false">
      <c r="A8149" s="3" t="n">
        <f aca="false">A8148+$H$2</f>
        <v>8.14400000000093</v>
      </c>
      <c r="B8149" s="3" t="n">
        <f aca="false">IF(A8149&lt;$H$5,$I$5,IF(AND(A8149&gt;$H$5,A8149&lt;$H$8),$I$8,IF(AND(A8149&gt;$H$8,A8149&lt;$H$9),(A8149-$H$8)*($I$9-$I$8)/($H$9-$H$8)+$I$8,$I$9)))</f>
        <v>0.85</v>
      </c>
      <c r="C8149" s="4" t="n">
        <v>0.999615</v>
      </c>
      <c r="D8149" s="4" t="n">
        <v>0.998744</v>
      </c>
      <c r="E8149" s="4" t="n">
        <v>1.00003</v>
      </c>
    </row>
    <row r="8150" customFormat="false" ht="14.4" hidden="false" customHeight="false" outlineLevel="0" collapsed="false">
      <c r="A8150" s="3" t="n">
        <f aca="false">A8149+$H$2</f>
        <v>8.14500000000093</v>
      </c>
      <c r="B8150" s="3" t="n">
        <f aca="false">IF(A8150&lt;$H$5,$I$5,IF(AND(A8150&gt;$H$5,A8150&lt;$H$8),$I$8,IF(AND(A8150&gt;$H$8,A8150&lt;$H$9),(A8150-$H$8)*($I$9-$I$8)/($H$9-$H$8)+$I$8,$I$9)))</f>
        <v>0.85</v>
      </c>
      <c r="C8150" s="4" t="n">
        <v>0.999612</v>
      </c>
      <c r="D8150" s="4" t="n">
        <v>0.99873</v>
      </c>
      <c r="E8150" s="4" t="n">
        <v>1.00002</v>
      </c>
    </row>
    <row r="8151" customFormat="false" ht="14.4" hidden="false" customHeight="false" outlineLevel="0" collapsed="false">
      <c r="A8151" s="3" t="n">
        <f aca="false">A8150+$H$2</f>
        <v>8.14600000000093</v>
      </c>
      <c r="B8151" s="3" t="n">
        <f aca="false">IF(A8151&lt;$H$5,$I$5,IF(AND(A8151&gt;$H$5,A8151&lt;$H$8),$I$8,IF(AND(A8151&gt;$H$8,A8151&lt;$H$9),(A8151-$H$8)*($I$9-$I$8)/($H$9-$H$8)+$I$8,$I$9)))</f>
        <v>0.85</v>
      </c>
      <c r="C8151" s="4" t="n">
        <v>0.99961</v>
      </c>
      <c r="D8151" s="4" t="n">
        <v>0.998715</v>
      </c>
      <c r="E8151" s="4" t="n">
        <v>1.00001</v>
      </c>
    </row>
    <row r="8152" customFormat="false" ht="14.4" hidden="false" customHeight="false" outlineLevel="0" collapsed="false">
      <c r="A8152" s="3" t="n">
        <f aca="false">A8151+$H$2</f>
        <v>8.14700000000092</v>
      </c>
      <c r="B8152" s="3" t="n">
        <f aca="false">IF(A8152&lt;$H$5,$I$5,IF(AND(A8152&gt;$H$5,A8152&lt;$H$8),$I$8,IF(AND(A8152&gt;$H$8,A8152&lt;$H$9),(A8152-$H$8)*($I$9-$I$8)/($H$9-$H$8)+$I$8,$I$9)))</f>
        <v>0.85</v>
      </c>
      <c r="C8152" s="4" t="n">
        <v>0.999608</v>
      </c>
      <c r="D8152" s="4" t="n">
        <v>0.9987</v>
      </c>
      <c r="E8152" s="4" t="n">
        <v>1.00001</v>
      </c>
    </row>
    <row r="8153" customFormat="false" ht="14.4" hidden="false" customHeight="false" outlineLevel="0" collapsed="false">
      <c r="A8153" s="3" t="n">
        <f aca="false">A8152+$H$2</f>
        <v>8.14800000000092</v>
      </c>
      <c r="B8153" s="3" t="n">
        <f aca="false">IF(A8153&lt;$H$5,$I$5,IF(AND(A8153&gt;$H$5,A8153&lt;$H$8),$I$8,IF(AND(A8153&gt;$H$8,A8153&lt;$H$9),(A8153-$H$8)*($I$9-$I$8)/($H$9-$H$8)+$I$8,$I$9)))</f>
        <v>0.85</v>
      </c>
      <c r="C8153" s="4" t="n">
        <v>0.999605</v>
      </c>
      <c r="D8153" s="4" t="n">
        <v>0.998685</v>
      </c>
      <c r="E8153" s="4" t="n">
        <v>1</v>
      </c>
    </row>
    <row r="8154" customFormat="false" ht="14.4" hidden="false" customHeight="false" outlineLevel="0" collapsed="false">
      <c r="A8154" s="3" t="n">
        <f aca="false">A8153+$H$2</f>
        <v>8.14900000000092</v>
      </c>
      <c r="B8154" s="3" t="n">
        <f aca="false">IF(A8154&lt;$H$5,$I$5,IF(AND(A8154&gt;$H$5,A8154&lt;$H$8),$I$8,IF(AND(A8154&gt;$H$8,A8154&lt;$H$9),(A8154-$H$8)*($I$9-$I$8)/($H$9-$H$8)+$I$8,$I$9)))</f>
        <v>0.85</v>
      </c>
      <c r="C8154" s="4" t="n">
        <v>0.999603</v>
      </c>
      <c r="D8154" s="4" t="n">
        <v>0.99867</v>
      </c>
      <c r="E8154" s="4" t="n">
        <v>0.999994</v>
      </c>
    </row>
    <row r="8155" customFormat="false" ht="14.4" hidden="false" customHeight="false" outlineLevel="0" collapsed="false">
      <c r="A8155" s="3" t="n">
        <f aca="false">A8154+$H$2</f>
        <v>8.15000000000092</v>
      </c>
      <c r="B8155" s="3" t="n">
        <f aca="false">IF(A8155&lt;$H$5,$I$5,IF(AND(A8155&gt;$H$5,A8155&lt;$H$8),$I$8,IF(AND(A8155&gt;$H$8,A8155&lt;$H$9),(A8155-$H$8)*($I$9-$I$8)/($H$9-$H$8)+$I$8,$I$9)))</f>
        <v>0.85</v>
      </c>
      <c r="C8155" s="4" t="n">
        <v>0.999601</v>
      </c>
      <c r="D8155" s="4" t="n">
        <v>0.998656</v>
      </c>
      <c r="E8155" s="4" t="n">
        <v>0.999987</v>
      </c>
    </row>
    <row r="8156" customFormat="false" ht="14.4" hidden="false" customHeight="false" outlineLevel="0" collapsed="false">
      <c r="A8156" s="3" t="n">
        <f aca="false">A8155+$H$2</f>
        <v>8.15100000000092</v>
      </c>
      <c r="B8156" s="3" t="n">
        <f aca="false">IF(A8156&lt;$H$5,$I$5,IF(AND(A8156&gt;$H$5,A8156&lt;$H$8),$I$8,IF(AND(A8156&gt;$H$8,A8156&lt;$H$9),(A8156-$H$8)*($I$9-$I$8)/($H$9-$H$8)+$I$8,$I$9)))</f>
        <v>0.85</v>
      </c>
      <c r="C8156" s="4" t="n">
        <v>0.999599</v>
      </c>
      <c r="D8156" s="4" t="n">
        <v>0.998641</v>
      </c>
      <c r="E8156" s="4" t="n">
        <v>0.99998</v>
      </c>
    </row>
    <row r="8157" customFormat="false" ht="14.4" hidden="false" customHeight="false" outlineLevel="0" collapsed="false">
      <c r="A8157" s="3" t="n">
        <f aca="false">A8156+$H$2</f>
        <v>8.15200000000092</v>
      </c>
      <c r="B8157" s="3" t="n">
        <f aca="false">IF(A8157&lt;$H$5,$I$5,IF(AND(A8157&gt;$H$5,A8157&lt;$H$8),$I$8,IF(AND(A8157&gt;$H$8,A8157&lt;$H$9),(A8157-$H$8)*($I$9-$I$8)/($H$9-$H$8)+$I$8,$I$9)))</f>
        <v>0.85</v>
      </c>
      <c r="C8157" s="4" t="n">
        <v>0.999596</v>
      </c>
      <c r="D8157" s="4" t="n">
        <v>0.998626</v>
      </c>
      <c r="E8157" s="4" t="n">
        <v>0.999973</v>
      </c>
    </row>
    <row r="8158" customFormat="false" ht="14.4" hidden="false" customHeight="false" outlineLevel="0" collapsed="false">
      <c r="A8158" s="3" t="n">
        <f aca="false">A8157+$H$2</f>
        <v>8.15300000000092</v>
      </c>
      <c r="B8158" s="3" t="n">
        <f aca="false">IF(A8158&lt;$H$5,$I$5,IF(AND(A8158&gt;$H$5,A8158&lt;$H$8),$I$8,IF(AND(A8158&gt;$H$8,A8158&lt;$H$9),(A8158-$H$8)*($I$9-$I$8)/($H$9-$H$8)+$I$8,$I$9)))</f>
        <v>0.85</v>
      </c>
      <c r="C8158" s="4" t="n">
        <v>0.999594</v>
      </c>
      <c r="D8158" s="4" t="n">
        <v>0.998611</v>
      </c>
      <c r="E8158" s="4" t="n">
        <v>0.999966</v>
      </c>
    </row>
    <row r="8159" customFormat="false" ht="14.4" hidden="false" customHeight="false" outlineLevel="0" collapsed="false">
      <c r="A8159" s="3" t="n">
        <f aca="false">A8158+$H$2</f>
        <v>8.15400000000092</v>
      </c>
      <c r="B8159" s="3" t="n">
        <f aca="false">IF(A8159&lt;$H$5,$I$5,IF(AND(A8159&gt;$H$5,A8159&lt;$H$8),$I$8,IF(AND(A8159&gt;$H$8,A8159&lt;$H$9),(A8159-$H$8)*($I$9-$I$8)/($H$9-$H$8)+$I$8,$I$9)))</f>
        <v>0.85</v>
      </c>
      <c r="C8159" s="4" t="n">
        <v>0.999592</v>
      </c>
      <c r="D8159" s="4" t="n">
        <v>0.998597</v>
      </c>
      <c r="E8159" s="4" t="n">
        <v>0.999959</v>
      </c>
    </row>
    <row r="8160" customFormat="false" ht="14.4" hidden="false" customHeight="false" outlineLevel="0" collapsed="false">
      <c r="A8160" s="3" t="n">
        <f aca="false">A8159+$H$2</f>
        <v>8.15500000000092</v>
      </c>
      <c r="B8160" s="3" t="n">
        <f aca="false">IF(A8160&lt;$H$5,$I$5,IF(AND(A8160&gt;$H$5,A8160&lt;$H$8),$I$8,IF(AND(A8160&gt;$H$8,A8160&lt;$H$9),(A8160-$H$8)*($I$9-$I$8)/($H$9-$H$8)+$I$8,$I$9)))</f>
        <v>0.85</v>
      </c>
      <c r="C8160" s="4" t="n">
        <v>0.999589</v>
      </c>
      <c r="D8160" s="4" t="n">
        <v>0.998582</v>
      </c>
      <c r="E8160" s="4" t="n">
        <v>0.999952</v>
      </c>
    </row>
    <row r="8161" customFormat="false" ht="14.4" hidden="false" customHeight="false" outlineLevel="0" collapsed="false">
      <c r="A8161" s="3" t="n">
        <f aca="false">A8160+$H$2</f>
        <v>8.15600000000092</v>
      </c>
      <c r="B8161" s="3" t="n">
        <f aca="false">IF(A8161&lt;$H$5,$I$5,IF(AND(A8161&gt;$H$5,A8161&lt;$H$8),$I$8,IF(AND(A8161&gt;$H$8,A8161&lt;$H$9),(A8161-$H$8)*($I$9-$I$8)/($H$9-$H$8)+$I$8,$I$9)))</f>
        <v>0.85</v>
      </c>
      <c r="C8161" s="4" t="n">
        <v>0.999587</v>
      </c>
      <c r="D8161" s="4" t="n">
        <v>0.998567</v>
      </c>
      <c r="E8161" s="4" t="n">
        <v>0.999946</v>
      </c>
    </row>
    <row r="8162" customFormat="false" ht="14.4" hidden="false" customHeight="false" outlineLevel="0" collapsed="false">
      <c r="A8162" s="3" t="n">
        <f aca="false">A8161+$H$2</f>
        <v>8.15700000000092</v>
      </c>
      <c r="B8162" s="3" t="n">
        <f aca="false">IF(A8162&lt;$H$5,$I$5,IF(AND(A8162&gt;$H$5,A8162&lt;$H$8),$I$8,IF(AND(A8162&gt;$H$8,A8162&lt;$H$9),(A8162-$H$8)*($I$9-$I$8)/($H$9-$H$8)+$I$8,$I$9)))</f>
        <v>0.85</v>
      </c>
      <c r="C8162" s="4" t="n">
        <v>0.999585</v>
      </c>
      <c r="D8162" s="4" t="n">
        <v>0.998552</v>
      </c>
      <c r="E8162" s="4" t="n">
        <v>0.999939</v>
      </c>
    </row>
    <row r="8163" customFormat="false" ht="14.4" hidden="false" customHeight="false" outlineLevel="0" collapsed="false">
      <c r="A8163" s="3" t="n">
        <f aca="false">A8162+$H$2</f>
        <v>8.15800000000092</v>
      </c>
      <c r="B8163" s="3" t="n">
        <f aca="false">IF(A8163&lt;$H$5,$I$5,IF(AND(A8163&gt;$H$5,A8163&lt;$H$8),$I$8,IF(AND(A8163&gt;$H$8,A8163&lt;$H$9),(A8163-$H$8)*($I$9-$I$8)/($H$9-$H$8)+$I$8,$I$9)))</f>
        <v>0.85</v>
      </c>
      <c r="C8163" s="4" t="n">
        <v>0.999583</v>
      </c>
      <c r="D8163" s="4" t="n">
        <v>0.998537</v>
      </c>
      <c r="E8163" s="4" t="n">
        <v>0.999932</v>
      </c>
    </row>
    <row r="8164" customFormat="false" ht="14.4" hidden="false" customHeight="false" outlineLevel="0" collapsed="false">
      <c r="A8164" s="3" t="n">
        <f aca="false">A8163+$H$2</f>
        <v>8.15900000000092</v>
      </c>
      <c r="B8164" s="3" t="n">
        <f aca="false">IF(A8164&lt;$H$5,$I$5,IF(AND(A8164&gt;$H$5,A8164&lt;$H$8),$I$8,IF(AND(A8164&gt;$H$8,A8164&lt;$H$9),(A8164-$H$8)*($I$9-$I$8)/($H$9-$H$8)+$I$8,$I$9)))</f>
        <v>0.85</v>
      </c>
      <c r="C8164" s="4" t="n">
        <v>0.999581</v>
      </c>
      <c r="D8164" s="4" t="n">
        <v>0.998522</v>
      </c>
      <c r="E8164" s="4" t="n">
        <v>0.999925</v>
      </c>
    </row>
    <row r="8165" customFormat="false" ht="14.4" hidden="false" customHeight="false" outlineLevel="0" collapsed="false">
      <c r="A8165" s="3" t="n">
        <f aca="false">A8164+$H$2</f>
        <v>8.16000000000092</v>
      </c>
      <c r="B8165" s="3" t="n">
        <f aca="false">IF(A8165&lt;$H$5,$I$5,IF(AND(A8165&gt;$H$5,A8165&lt;$H$8),$I$8,IF(AND(A8165&gt;$H$8,A8165&lt;$H$9),(A8165-$H$8)*($I$9-$I$8)/($H$9-$H$8)+$I$8,$I$9)))</f>
        <v>0.85</v>
      </c>
      <c r="C8165" s="4" t="n">
        <v>0.999579</v>
      </c>
      <c r="D8165" s="4" t="n">
        <v>0.998507</v>
      </c>
      <c r="E8165" s="4" t="n">
        <v>0.999919</v>
      </c>
    </row>
    <row r="8166" customFormat="false" ht="14.4" hidden="false" customHeight="false" outlineLevel="0" collapsed="false">
      <c r="A8166" s="3" t="n">
        <f aca="false">A8165+$H$2</f>
        <v>8.16100000000092</v>
      </c>
      <c r="B8166" s="3" t="n">
        <f aca="false">IF(A8166&lt;$H$5,$I$5,IF(AND(A8166&gt;$H$5,A8166&lt;$H$8),$I$8,IF(AND(A8166&gt;$H$8,A8166&lt;$H$9),(A8166-$H$8)*($I$9-$I$8)/($H$9-$H$8)+$I$8,$I$9)))</f>
        <v>0.85</v>
      </c>
      <c r="C8166" s="4" t="n">
        <v>0.999576</v>
      </c>
      <c r="D8166" s="4" t="n">
        <v>0.998493</v>
      </c>
      <c r="E8166" s="4" t="n">
        <v>0.999912</v>
      </c>
    </row>
    <row r="8167" customFormat="false" ht="14.4" hidden="false" customHeight="false" outlineLevel="0" collapsed="false">
      <c r="A8167" s="3" t="n">
        <f aca="false">A8166+$H$2</f>
        <v>8.16200000000092</v>
      </c>
      <c r="B8167" s="3" t="n">
        <f aca="false">IF(A8167&lt;$H$5,$I$5,IF(AND(A8167&gt;$H$5,A8167&lt;$H$8),$I$8,IF(AND(A8167&gt;$H$8,A8167&lt;$H$9),(A8167-$H$8)*($I$9-$I$8)/($H$9-$H$8)+$I$8,$I$9)))</f>
        <v>0.85</v>
      </c>
      <c r="C8167" s="4" t="n">
        <v>0.999574</v>
      </c>
      <c r="D8167" s="4" t="n">
        <v>0.998478</v>
      </c>
      <c r="E8167" s="4" t="n">
        <v>0.999905</v>
      </c>
    </row>
    <row r="8168" customFormat="false" ht="14.4" hidden="false" customHeight="false" outlineLevel="0" collapsed="false">
      <c r="A8168" s="3" t="n">
        <f aca="false">A8167+$H$2</f>
        <v>8.16300000000092</v>
      </c>
      <c r="B8168" s="3" t="n">
        <f aca="false">IF(A8168&lt;$H$5,$I$5,IF(AND(A8168&gt;$H$5,A8168&lt;$H$8),$I$8,IF(AND(A8168&gt;$H$8,A8168&lt;$H$9),(A8168-$H$8)*($I$9-$I$8)/($H$9-$H$8)+$I$8,$I$9)))</f>
        <v>0.85</v>
      </c>
      <c r="C8168" s="4" t="n">
        <v>0.999572</v>
      </c>
      <c r="D8168" s="4" t="n">
        <v>0.998463</v>
      </c>
      <c r="E8168" s="4" t="n">
        <v>0.999898</v>
      </c>
    </row>
    <row r="8169" customFormat="false" ht="14.4" hidden="false" customHeight="false" outlineLevel="0" collapsed="false">
      <c r="A8169" s="3" t="n">
        <f aca="false">A8168+$H$2</f>
        <v>8.16400000000092</v>
      </c>
      <c r="B8169" s="3" t="n">
        <f aca="false">IF(A8169&lt;$H$5,$I$5,IF(AND(A8169&gt;$H$5,A8169&lt;$H$8),$I$8,IF(AND(A8169&gt;$H$8,A8169&lt;$H$9),(A8169-$H$8)*($I$9-$I$8)/($H$9-$H$8)+$I$8,$I$9)))</f>
        <v>0.85</v>
      </c>
      <c r="C8169" s="4" t="n">
        <v>0.99957</v>
      </c>
      <c r="D8169" s="4" t="n">
        <v>0.998448</v>
      </c>
      <c r="E8169" s="4" t="n">
        <v>0.999892</v>
      </c>
    </row>
    <row r="8170" customFormat="false" ht="14.4" hidden="false" customHeight="false" outlineLevel="0" collapsed="false">
      <c r="A8170" s="3" t="n">
        <f aca="false">A8169+$H$2</f>
        <v>8.16500000000091</v>
      </c>
      <c r="B8170" s="3" t="n">
        <f aca="false">IF(A8170&lt;$H$5,$I$5,IF(AND(A8170&gt;$H$5,A8170&lt;$H$8),$I$8,IF(AND(A8170&gt;$H$8,A8170&lt;$H$9),(A8170-$H$8)*($I$9-$I$8)/($H$9-$H$8)+$I$8,$I$9)))</f>
        <v>0.85</v>
      </c>
      <c r="C8170" s="4" t="n">
        <v>0.999568</v>
      </c>
      <c r="D8170" s="4" t="n">
        <v>0.998433</v>
      </c>
      <c r="E8170" s="4" t="n">
        <v>0.999885</v>
      </c>
    </row>
    <row r="8171" customFormat="false" ht="14.4" hidden="false" customHeight="false" outlineLevel="0" collapsed="false">
      <c r="A8171" s="3" t="n">
        <f aca="false">A8170+$H$2</f>
        <v>8.16600000000091</v>
      </c>
      <c r="B8171" s="3" t="n">
        <f aca="false">IF(A8171&lt;$H$5,$I$5,IF(AND(A8171&gt;$H$5,A8171&lt;$H$8),$I$8,IF(AND(A8171&gt;$H$8,A8171&lt;$H$9),(A8171-$H$8)*($I$9-$I$8)/($H$9-$H$8)+$I$8,$I$9)))</f>
        <v>0.85</v>
      </c>
      <c r="C8171" s="4" t="n">
        <v>0.999566</v>
      </c>
      <c r="D8171" s="4" t="n">
        <v>0.998418</v>
      </c>
      <c r="E8171" s="4" t="n">
        <v>0.999878</v>
      </c>
    </row>
    <row r="8172" customFormat="false" ht="14.4" hidden="false" customHeight="false" outlineLevel="0" collapsed="false">
      <c r="A8172" s="3" t="n">
        <f aca="false">A8171+$H$2</f>
        <v>8.16700000000091</v>
      </c>
      <c r="B8172" s="3" t="n">
        <f aca="false">IF(A8172&lt;$H$5,$I$5,IF(AND(A8172&gt;$H$5,A8172&lt;$H$8),$I$8,IF(AND(A8172&gt;$H$8,A8172&lt;$H$9),(A8172-$H$8)*($I$9-$I$8)/($H$9-$H$8)+$I$8,$I$9)))</f>
        <v>0.85</v>
      </c>
      <c r="C8172" s="4" t="n">
        <v>0.999564</v>
      </c>
      <c r="D8172" s="4" t="n">
        <v>0.998404</v>
      </c>
      <c r="E8172" s="4" t="n">
        <v>0.999871</v>
      </c>
    </row>
    <row r="8173" customFormat="false" ht="14.4" hidden="false" customHeight="false" outlineLevel="0" collapsed="false">
      <c r="A8173" s="3" t="n">
        <f aca="false">A8172+$H$2</f>
        <v>8.16800000000091</v>
      </c>
      <c r="B8173" s="3" t="n">
        <f aca="false">IF(A8173&lt;$H$5,$I$5,IF(AND(A8173&gt;$H$5,A8173&lt;$H$8),$I$8,IF(AND(A8173&gt;$H$8,A8173&lt;$H$9),(A8173-$H$8)*($I$9-$I$8)/($H$9-$H$8)+$I$8,$I$9)))</f>
        <v>0.85</v>
      </c>
      <c r="C8173" s="4" t="n">
        <v>0.999562</v>
      </c>
      <c r="D8173" s="4" t="n">
        <v>0.998389</v>
      </c>
      <c r="E8173" s="4" t="n">
        <v>0.999865</v>
      </c>
    </row>
    <row r="8174" customFormat="false" ht="14.4" hidden="false" customHeight="false" outlineLevel="0" collapsed="false">
      <c r="A8174" s="3" t="n">
        <f aca="false">A8173+$H$2</f>
        <v>8.16900000000091</v>
      </c>
      <c r="B8174" s="3" t="n">
        <f aca="false">IF(A8174&lt;$H$5,$I$5,IF(AND(A8174&gt;$H$5,A8174&lt;$H$8),$I$8,IF(AND(A8174&gt;$H$8,A8174&lt;$H$9),(A8174-$H$8)*($I$9-$I$8)/($H$9-$H$8)+$I$8,$I$9)))</f>
        <v>0.85</v>
      </c>
      <c r="C8174" s="4" t="n">
        <v>0.99956</v>
      </c>
      <c r="D8174" s="4" t="n">
        <v>0.998374</v>
      </c>
      <c r="E8174" s="4" t="n">
        <v>0.999858</v>
      </c>
    </row>
    <row r="8175" customFormat="false" ht="14.4" hidden="false" customHeight="false" outlineLevel="0" collapsed="false">
      <c r="A8175" s="3" t="n">
        <f aca="false">A8174+$H$2</f>
        <v>8.17000000000091</v>
      </c>
      <c r="B8175" s="3" t="n">
        <f aca="false">IF(A8175&lt;$H$5,$I$5,IF(AND(A8175&gt;$H$5,A8175&lt;$H$8),$I$8,IF(AND(A8175&gt;$H$8,A8175&lt;$H$9),(A8175-$H$8)*($I$9-$I$8)/($H$9-$H$8)+$I$8,$I$9)))</f>
        <v>0.85</v>
      </c>
      <c r="C8175" s="4" t="n">
        <v>0.999558</v>
      </c>
      <c r="D8175" s="4" t="n">
        <v>0.998359</v>
      </c>
      <c r="E8175" s="4" t="n">
        <v>0.999851</v>
      </c>
    </row>
    <row r="8176" customFormat="false" ht="14.4" hidden="false" customHeight="false" outlineLevel="0" collapsed="false">
      <c r="A8176" s="3" t="n">
        <f aca="false">A8175+$H$2</f>
        <v>8.17100000000091</v>
      </c>
      <c r="B8176" s="3" t="n">
        <f aca="false">IF(A8176&lt;$H$5,$I$5,IF(AND(A8176&gt;$H$5,A8176&lt;$H$8),$I$8,IF(AND(A8176&gt;$H$8,A8176&lt;$H$9),(A8176-$H$8)*($I$9-$I$8)/($H$9-$H$8)+$I$8,$I$9)))</f>
        <v>0.85</v>
      </c>
      <c r="C8176" s="4" t="n">
        <v>0.999556</v>
      </c>
      <c r="D8176" s="4" t="n">
        <v>0.998344</v>
      </c>
      <c r="E8176" s="4" t="n">
        <v>0.999845</v>
      </c>
    </row>
    <row r="8177" customFormat="false" ht="14.4" hidden="false" customHeight="false" outlineLevel="0" collapsed="false">
      <c r="A8177" s="3" t="n">
        <f aca="false">A8176+$H$2</f>
        <v>8.17200000000091</v>
      </c>
      <c r="B8177" s="3" t="n">
        <f aca="false">IF(A8177&lt;$H$5,$I$5,IF(AND(A8177&gt;$H$5,A8177&lt;$H$8),$I$8,IF(AND(A8177&gt;$H$8,A8177&lt;$H$9),(A8177-$H$8)*($I$9-$I$8)/($H$9-$H$8)+$I$8,$I$9)))</f>
        <v>0.85</v>
      </c>
      <c r="C8177" s="4" t="n">
        <v>0.999554</v>
      </c>
      <c r="D8177" s="4" t="n">
        <v>0.99833</v>
      </c>
      <c r="E8177" s="4" t="n">
        <v>0.999838</v>
      </c>
    </row>
    <row r="8178" customFormat="false" ht="14.4" hidden="false" customHeight="false" outlineLevel="0" collapsed="false">
      <c r="A8178" s="3" t="n">
        <f aca="false">A8177+$H$2</f>
        <v>8.17300000000091</v>
      </c>
      <c r="B8178" s="3" t="n">
        <f aca="false">IF(A8178&lt;$H$5,$I$5,IF(AND(A8178&gt;$H$5,A8178&lt;$H$8),$I$8,IF(AND(A8178&gt;$H$8,A8178&lt;$H$9),(A8178-$H$8)*($I$9-$I$8)/($H$9-$H$8)+$I$8,$I$9)))</f>
        <v>0.85</v>
      </c>
      <c r="C8178" s="4" t="n">
        <v>0.999552</v>
      </c>
      <c r="D8178" s="4" t="n">
        <v>0.998315</v>
      </c>
      <c r="E8178" s="4" t="n">
        <v>0.999831</v>
      </c>
    </row>
    <row r="8179" customFormat="false" ht="14.4" hidden="false" customHeight="false" outlineLevel="0" collapsed="false">
      <c r="A8179" s="3" t="n">
        <f aca="false">A8178+$H$2</f>
        <v>8.17400000000091</v>
      </c>
      <c r="B8179" s="3" t="n">
        <f aca="false">IF(A8179&lt;$H$5,$I$5,IF(AND(A8179&gt;$H$5,A8179&lt;$H$8),$I$8,IF(AND(A8179&gt;$H$8,A8179&lt;$H$9),(A8179-$H$8)*($I$9-$I$8)/($H$9-$H$8)+$I$8,$I$9)))</f>
        <v>0.85</v>
      </c>
      <c r="C8179" s="4" t="n">
        <v>0.99955</v>
      </c>
      <c r="D8179" s="4" t="n">
        <v>0.9983</v>
      </c>
      <c r="E8179" s="4" t="n">
        <v>0.999825</v>
      </c>
    </row>
    <row r="8180" customFormat="false" ht="14.4" hidden="false" customHeight="false" outlineLevel="0" collapsed="false">
      <c r="A8180" s="3" t="n">
        <f aca="false">A8179+$H$2</f>
        <v>8.17500000000091</v>
      </c>
      <c r="B8180" s="3" t="n">
        <f aca="false">IF(A8180&lt;$H$5,$I$5,IF(AND(A8180&gt;$H$5,A8180&lt;$H$8),$I$8,IF(AND(A8180&gt;$H$8,A8180&lt;$H$9),(A8180-$H$8)*($I$9-$I$8)/($H$9-$H$8)+$I$8,$I$9)))</f>
        <v>0.85</v>
      </c>
      <c r="C8180" s="4" t="n">
        <v>0.999548</v>
      </c>
      <c r="D8180" s="4" t="n">
        <v>0.998285</v>
      </c>
      <c r="E8180" s="4" t="n">
        <v>0.999818</v>
      </c>
    </row>
    <row r="8181" customFormat="false" ht="14.4" hidden="false" customHeight="false" outlineLevel="0" collapsed="false">
      <c r="A8181" s="3" t="n">
        <f aca="false">A8180+$H$2</f>
        <v>8.17600000000091</v>
      </c>
      <c r="B8181" s="3" t="n">
        <f aca="false">IF(A8181&lt;$H$5,$I$5,IF(AND(A8181&gt;$H$5,A8181&lt;$H$8),$I$8,IF(AND(A8181&gt;$H$8,A8181&lt;$H$9),(A8181-$H$8)*($I$9-$I$8)/($H$9-$H$8)+$I$8,$I$9)))</f>
        <v>0.85</v>
      </c>
      <c r="C8181" s="4" t="n">
        <v>0.999546</v>
      </c>
      <c r="D8181" s="4" t="n">
        <v>0.99827</v>
      </c>
      <c r="E8181" s="4" t="n">
        <v>0.999811</v>
      </c>
    </row>
    <row r="8182" customFormat="false" ht="14.4" hidden="false" customHeight="false" outlineLevel="0" collapsed="false">
      <c r="A8182" s="3" t="n">
        <f aca="false">A8181+$H$2</f>
        <v>8.17700000000091</v>
      </c>
      <c r="B8182" s="3" t="n">
        <f aca="false">IF(A8182&lt;$H$5,$I$5,IF(AND(A8182&gt;$H$5,A8182&lt;$H$8),$I$8,IF(AND(A8182&gt;$H$8,A8182&lt;$H$9),(A8182-$H$8)*($I$9-$I$8)/($H$9-$H$8)+$I$8,$I$9)))</f>
        <v>0.85</v>
      </c>
      <c r="C8182" s="4" t="n">
        <v>0.999544</v>
      </c>
      <c r="D8182" s="4" t="n">
        <v>0.998256</v>
      </c>
      <c r="E8182" s="4" t="n">
        <v>0.999805</v>
      </c>
    </row>
    <row r="8183" customFormat="false" ht="14.4" hidden="false" customHeight="false" outlineLevel="0" collapsed="false">
      <c r="A8183" s="3" t="n">
        <f aca="false">A8182+$H$2</f>
        <v>8.17800000000091</v>
      </c>
      <c r="B8183" s="3" t="n">
        <f aca="false">IF(A8183&lt;$H$5,$I$5,IF(AND(A8183&gt;$H$5,A8183&lt;$H$8),$I$8,IF(AND(A8183&gt;$H$8,A8183&lt;$H$9),(A8183-$H$8)*($I$9-$I$8)/($H$9-$H$8)+$I$8,$I$9)))</f>
        <v>0.85</v>
      </c>
      <c r="C8183" s="4" t="n">
        <v>0.999542</v>
      </c>
      <c r="D8183" s="4" t="n">
        <v>0.998241</v>
      </c>
      <c r="E8183" s="4" t="n">
        <v>0.999798</v>
      </c>
    </row>
    <row r="8184" customFormat="false" ht="14.4" hidden="false" customHeight="false" outlineLevel="0" collapsed="false">
      <c r="A8184" s="3" t="n">
        <f aca="false">A8183+$H$2</f>
        <v>8.17900000000091</v>
      </c>
      <c r="B8184" s="3" t="n">
        <f aca="false">IF(A8184&lt;$H$5,$I$5,IF(AND(A8184&gt;$H$5,A8184&lt;$H$8),$I$8,IF(AND(A8184&gt;$H$8,A8184&lt;$H$9),(A8184-$H$8)*($I$9-$I$8)/($H$9-$H$8)+$I$8,$I$9)))</f>
        <v>0.85</v>
      </c>
      <c r="C8184" s="4" t="n">
        <v>0.99954</v>
      </c>
      <c r="D8184" s="4" t="n">
        <v>0.998226</v>
      </c>
      <c r="E8184" s="4" t="n">
        <v>0.999792</v>
      </c>
    </row>
    <row r="8185" customFormat="false" ht="14.4" hidden="false" customHeight="false" outlineLevel="0" collapsed="false">
      <c r="A8185" s="3" t="n">
        <f aca="false">A8184+$H$2</f>
        <v>8.18000000000091</v>
      </c>
      <c r="B8185" s="3" t="n">
        <f aca="false">IF(A8185&lt;$H$5,$I$5,IF(AND(A8185&gt;$H$5,A8185&lt;$H$8),$I$8,IF(AND(A8185&gt;$H$8,A8185&lt;$H$9),(A8185-$H$8)*($I$9-$I$8)/($H$9-$H$8)+$I$8,$I$9)))</f>
        <v>0.85</v>
      </c>
      <c r="C8185" s="4" t="n">
        <v>0.999538</v>
      </c>
      <c r="D8185" s="4" t="n">
        <v>0.998212</v>
      </c>
      <c r="E8185" s="4" t="n">
        <v>0.999785</v>
      </c>
    </row>
    <row r="8186" customFormat="false" ht="14.4" hidden="false" customHeight="false" outlineLevel="0" collapsed="false">
      <c r="A8186" s="3" t="n">
        <f aca="false">A8185+$H$2</f>
        <v>8.18100000000091</v>
      </c>
      <c r="B8186" s="3" t="n">
        <f aca="false">IF(A8186&lt;$H$5,$I$5,IF(AND(A8186&gt;$H$5,A8186&lt;$H$8),$I$8,IF(AND(A8186&gt;$H$8,A8186&lt;$H$9),(A8186-$H$8)*($I$9-$I$8)/($H$9-$H$8)+$I$8,$I$9)))</f>
        <v>0.85</v>
      </c>
      <c r="C8186" s="4" t="n">
        <v>0.999536</v>
      </c>
      <c r="D8186" s="4" t="n">
        <v>0.998197</v>
      </c>
      <c r="E8186" s="4" t="n">
        <v>0.999779</v>
      </c>
    </row>
    <row r="8187" customFormat="false" ht="14.4" hidden="false" customHeight="false" outlineLevel="0" collapsed="false">
      <c r="A8187" s="3" t="n">
        <f aca="false">A8186+$H$2</f>
        <v>8.18200000000091</v>
      </c>
      <c r="B8187" s="3" t="n">
        <f aca="false">IF(A8187&lt;$H$5,$I$5,IF(AND(A8187&gt;$H$5,A8187&lt;$H$8),$I$8,IF(AND(A8187&gt;$H$8,A8187&lt;$H$9),(A8187-$H$8)*($I$9-$I$8)/($H$9-$H$8)+$I$8,$I$9)))</f>
        <v>0.85</v>
      </c>
      <c r="C8187" s="4" t="n">
        <v>0.999534</v>
      </c>
      <c r="D8187" s="4" t="n">
        <v>0.998182</v>
      </c>
      <c r="E8187" s="4" t="n">
        <v>0.999772</v>
      </c>
    </row>
    <row r="8188" customFormat="false" ht="14.4" hidden="false" customHeight="false" outlineLevel="0" collapsed="false">
      <c r="A8188" s="3" t="n">
        <f aca="false">A8187+$H$2</f>
        <v>8.1830000000009</v>
      </c>
      <c r="B8188" s="3" t="n">
        <f aca="false">IF(A8188&lt;$H$5,$I$5,IF(AND(A8188&gt;$H$5,A8188&lt;$H$8),$I$8,IF(AND(A8188&gt;$H$8,A8188&lt;$H$9),(A8188-$H$8)*($I$9-$I$8)/($H$9-$H$8)+$I$8,$I$9)))</f>
        <v>0.85</v>
      </c>
      <c r="C8188" s="4" t="n">
        <v>0.999532</v>
      </c>
      <c r="D8188" s="4" t="n">
        <v>0.998167</v>
      </c>
      <c r="E8188" s="4" t="n">
        <v>0.999766</v>
      </c>
    </row>
    <row r="8189" customFormat="false" ht="14.4" hidden="false" customHeight="false" outlineLevel="0" collapsed="false">
      <c r="A8189" s="3" t="n">
        <f aca="false">A8188+$H$2</f>
        <v>8.1840000000009</v>
      </c>
      <c r="B8189" s="3" t="n">
        <f aca="false">IF(A8189&lt;$H$5,$I$5,IF(AND(A8189&gt;$H$5,A8189&lt;$H$8),$I$8,IF(AND(A8189&gt;$H$8,A8189&lt;$H$9),(A8189-$H$8)*($I$9-$I$8)/($H$9-$H$8)+$I$8,$I$9)))</f>
        <v>0.85</v>
      </c>
      <c r="C8189" s="4" t="n">
        <v>0.99953</v>
      </c>
      <c r="D8189" s="4" t="n">
        <v>0.998153</v>
      </c>
      <c r="E8189" s="4" t="n">
        <v>0.99976</v>
      </c>
    </row>
    <row r="8190" customFormat="false" ht="14.4" hidden="false" customHeight="false" outlineLevel="0" collapsed="false">
      <c r="A8190" s="3" t="n">
        <f aca="false">A8189+$H$2</f>
        <v>8.1850000000009</v>
      </c>
      <c r="B8190" s="3" t="n">
        <f aca="false">IF(A8190&lt;$H$5,$I$5,IF(AND(A8190&gt;$H$5,A8190&lt;$H$8),$I$8,IF(AND(A8190&gt;$H$8,A8190&lt;$H$9),(A8190-$H$8)*($I$9-$I$8)/($H$9-$H$8)+$I$8,$I$9)))</f>
        <v>0.85</v>
      </c>
      <c r="C8190" s="4" t="n">
        <v>0.999528</v>
      </c>
      <c r="D8190" s="4" t="n">
        <v>0.998138</v>
      </c>
      <c r="E8190" s="4" t="n">
        <v>0.999753</v>
      </c>
    </row>
    <row r="8191" customFormat="false" ht="14.4" hidden="false" customHeight="false" outlineLevel="0" collapsed="false">
      <c r="A8191" s="3" t="n">
        <f aca="false">A8190+$H$2</f>
        <v>8.1860000000009</v>
      </c>
      <c r="B8191" s="3" t="n">
        <f aca="false">IF(A8191&lt;$H$5,$I$5,IF(AND(A8191&gt;$H$5,A8191&lt;$H$8),$I$8,IF(AND(A8191&gt;$H$8,A8191&lt;$H$9),(A8191-$H$8)*($I$9-$I$8)/($H$9-$H$8)+$I$8,$I$9)))</f>
        <v>0.85</v>
      </c>
      <c r="C8191" s="4" t="n">
        <v>0.999527</v>
      </c>
      <c r="D8191" s="4" t="n">
        <v>0.998123</v>
      </c>
      <c r="E8191" s="4" t="n">
        <v>0.999747</v>
      </c>
    </row>
    <row r="8192" customFormat="false" ht="14.4" hidden="false" customHeight="false" outlineLevel="0" collapsed="false">
      <c r="A8192" s="3" t="n">
        <f aca="false">A8191+$H$2</f>
        <v>8.1870000000009</v>
      </c>
      <c r="B8192" s="3" t="n">
        <f aca="false">IF(A8192&lt;$H$5,$I$5,IF(AND(A8192&gt;$H$5,A8192&lt;$H$8),$I$8,IF(AND(A8192&gt;$H$8,A8192&lt;$H$9),(A8192-$H$8)*($I$9-$I$8)/($H$9-$H$8)+$I$8,$I$9)))</f>
        <v>0.85</v>
      </c>
      <c r="C8192" s="4" t="n">
        <v>0.999525</v>
      </c>
      <c r="D8192" s="4" t="n">
        <v>0.998109</v>
      </c>
      <c r="E8192" s="4" t="n">
        <v>0.999741</v>
      </c>
    </row>
    <row r="8193" customFormat="false" ht="14.4" hidden="false" customHeight="false" outlineLevel="0" collapsed="false">
      <c r="A8193" s="3" t="n">
        <f aca="false">A8192+$H$2</f>
        <v>8.1880000000009</v>
      </c>
      <c r="B8193" s="3" t="n">
        <f aca="false">IF(A8193&lt;$H$5,$I$5,IF(AND(A8193&gt;$H$5,A8193&lt;$H$8),$I$8,IF(AND(A8193&gt;$H$8,A8193&lt;$H$9),(A8193-$H$8)*($I$9-$I$8)/($H$9-$H$8)+$I$8,$I$9)))</f>
        <v>0.85</v>
      </c>
      <c r="C8193" s="4" t="n">
        <v>0.999523</v>
      </c>
      <c r="D8193" s="4" t="n">
        <v>0.998094</v>
      </c>
      <c r="E8193" s="4" t="n">
        <v>0.999734</v>
      </c>
    </row>
    <row r="8194" customFormat="false" ht="14.4" hidden="false" customHeight="false" outlineLevel="0" collapsed="false">
      <c r="A8194" s="3" t="n">
        <f aca="false">A8193+$H$2</f>
        <v>8.1890000000009</v>
      </c>
      <c r="B8194" s="3" t="n">
        <f aca="false">IF(A8194&lt;$H$5,$I$5,IF(AND(A8194&gt;$H$5,A8194&lt;$H$8),$I$8,IF(AND(A8194&gt;$H$8,A8194&lt;$H$9),(A8194-$H$8)*($I$9-$I$8)/($H$9-$H$8)+$I$8,$I$9)))</f>
        <v>0.85</v>
      </c>
      <c r="C8194" s="4" t="n">
        <v>0.999521</v>
      </c>
      <c r="D8194" s="4" t="n">
        <v>0.99808</v>
      </c>
      <c r="E8194" s="4" t="n">
        <v>0.999728</v>
      </c>
    </row>
    <row r="8195" customFormat="false" ht="14.4" hidden="false" customHeight="false" outlineLevel="0" collapsed="false">
      <c r="A8195" s="3" t="n">
        <f aca="false">A8194+$H$2</f>
        <v>8.1900000000009</v>
      </c>
      <c r="B8195" s="3" t="n">
        <f aca="false">IF(A8195&lt;$H$5,$I$5,IF(AND(A8195&gt;$H$5,A8195&lt;$H$8),$I$8,IF(AND(A8195&gt;$H$8,A8195&lt;$H$9),(A8195-$H$8)*($I$9-$I$8)/($H$9-$H$8)+$I$8,$I$9)))</f>
        <v>0.85</v>
      </c>
      <c r="C8195" s="4" t="n">
        <v>0.999519</v>
      </c>
      <c r="D8195" s="4" t="n">
        <v>0.998065</v>
      </c>
      <c r="E8195" s="4" t="n">
        <v>0.999721</v>
      </c>
    </row>
    <row r="8196" customFormat="false" ht="14.4" hidden="false" customHeight="false" outlineLevel="0" collapsed="false">
      <c r="A8196" s="3" t="n">
        <f aca="false">A8195+$H$2</f>
        <v>8.1910000000009</v>
      </c>
      <c r="B8196" s="3" t="n">
        <f aca="false">IF(A8196&lt;$H$5,$I$5,IF(AND(A8196&gt;$H$5,A8196&lt;$H$8),$I$8,IF(AND(A8196&gt;$H$8,A8196&lt;$H$9),(A8196-$H$8)*($I$9-$I$8)/($H$9-$H$8)+$I$8,$I$9)))</f>
        <v>0.85</v>
      </c>
      <c r="C8196" s="4" t="n">
        <v>0.999517</v>
      </c>
      <c r="D8196" s="4" t="n">
        <v>0.99805</v>
      </c>
      <c r="E8196" s="4" t="n">
        <v>0.999715</v>
      </c>
    </row>
    <row r="8197" customFormat="false" ht="14.4" hidden="false" customHeight="false" outlineLevel="0" collapsed="false">
      <c r="A8197" s="3" t="n">
        <f aca="false">A8196+$H$2</f>
        <v>8.1920000000009</v>
      </c>
      <c r="B8197" s="3" t="n">
        <f aca="false">IF(A8197&lt;$H$5,$I$5,IF(AND(A8197&gt;$H$5,A8197&lt;$H$8),$I$8,IF(AND(A8197&gt;$H$8,A8197&lt;$H$9),(A8197-$H$8)*($I$9-$I$8)/($H$9-$H$8)+$I$8,$I$9)))</f>
        <v>0.85</v>
      </c>
      <c r="C8197" s="4" t="n">
        <v>0.999516</v>
      </c>
      <c r="D8197" s="4" t="n">
        <v>0.998036</v>
      </c>
      <c r="E8197" s="4" t="n">
        <v>0.999709</v>
      </c>
    </row>
    <row r="8198" customFormat="false" ht="14.4" hidden="false" customHeight="false" outlineLevel="0" collapsed="false">
      <c r="A8198" s="3" t="n">
        <f aca="false">A8197+$H$2</f>
        <v>8.1930000000009</v>
      </c>
      <c r="B8198" s="3" t="n">
        <f aca="false">IF(A8198&lt;$H$5,$I$5,IF(AND(A8198&gt;$H$5,A8198&lt;$H$8),$I$8,IF(AND(A8198&gt;$H$8,A8198&lt;$H$9),(A8198-$H$8)*($I$9-$I$8)/($H$9-$H$8)+$I$8,$I$9)))</f>
        <v>0.85</v>
      </c>
      <c r="C8198" s="4" t="n">
        <v>0.999514</v>
      </c>
      <c r="D8198" s="4" t="n">
        <v>0.998021</v>
      </c>
      <c r="E8198" s="4" t="n">
        <v>0.999703</v>
      </c>
    </row>
    <row r="8199" customFormat="false" ht="14.4" hidden="false" customHeight="false" outlineLevel="0" collapsed="false">
      <c r="A8199" s="3" t="n">
        <f aca="false">A8198+$H$2</f>
        <v>8.1940000000009</v>
      </c>
      <c r="B8199" s="3" t="n">
        <f aca="false">IF(A8199&lt;$H$5,$I$5,IF(AND(A8199&gt;$H$5,A8199&lt;$H$8),$I$8,IF(AND(A8199&gt;$H$8,A8199&lt;$H$9),(A8199-$H$8)*($I$9-$I$8)/($H$9-$H$8)+$I$8,$I$9)))</f>
        <v>0.85</v>
      </c>
      <c r="C8199" s="4" t="n">
        <v>0.999512</v>
      </c>
      <c r="D8199" s="4" t="n">
        <v>0.998007</v>
      </c>
      <c r="E8199" s="4" t="n">
        <v>0.999696</v>
      </c>
    </row>
    <row r="8200" customFormat="false" ht="14.4" hidden="false" customHeight="false" outlineLevel="0" collapsed="false">
      <c r="A8200" s="3" t="n">
        <f aca="false">A8199+$H$2</f>
        <v>8.1950000000009</v>
      </c>
      <c r="B8200" s="3" t="n">
        <f aca="false">IF(A8200&lt;$H$5,$I$5,IF(AND(A8200&gt;$H$5,A8200&lt;$H$8),$I$8,IF(AND(A8200&gt;$H$8,A8200&lt;$H$9),(A8200-$H$8)*($I$9-$I$8)/($H$9-$H$8)+$I$8,$I$9)))</f>
        <v>0.85</v>
      </c>
      <c r="C8200" s="4" t="n">
        <v>0.99951</v>
      </c>
      <c r="D8200" s="4" t="n">
        <v>0.997992</v>
      </c>
      <c r="E8200" s="4" t="n">
        <v>0.99969</v>
      </c>
    </row>
    <row r="8201" customFormat="false" ht="14.4" hidden="false" customHeight="false" outlineLevel="0" collapsed="false">
      <c r="A8201" s="3" t="n">
        <f aca="false">A8200+$H$2</f>
        <v>8.1960000000009</v>
      </c>
      <c r="B8201" s="3" t="n">
        <f aca="false">IF(A8201&lt;$H$5,$I$5,IF(AND(A8201&gt;$H$5,A8201&lt;$H$8),$I$8,IF(AND(A8201&gt;$H$8,A8201&lt;$H$9),(A8201-$H$8)*($I$9-$I$8)/($H$9-$H$8)+$I$8,$I$9)))</f>
        <v>0.85</v>
      </c>
      <c r="C8201" s="4" t="n">
        <v>0.999509</v>
      </c>
      <c r="D8201" s="4" t="n">
        <v>0.997978</v>
      </c>
      <c r="E8201" s="4" t="n">
        <v>0.999684</v>
      </c>
    </row>
    <row r="8202" customFormat="false" ht="14.4" hidden="false" customHeight="false" outlineLevel="0" collapsed="false">
      <c r="A8202" s="3" t="n">
        <f aca="false">A8201+$H$2</f>
        <v>8.1970000000009</v>
      </c>
      <c r="B8202" s="3" t="n">
        <f aca="false">IF(A8202&lt;$H$5,$I$5,IF(AND(A8202&gt;$H$5,A8202&lt;$H$8),$I$8,IF(AND(A8202&gt;$H$8,A8202&lt;$H$9),(A8202-$H$8)*($I$9-$I$8)/($H$9-$H$8)+$I$8,$I$9)))</f>
        <v>0.85</v>
      </c>
      <c r="C8202" s="4" t="n">
        <v>0.999507</v>
      </c>
      <c r="D8202" s="4" t="n">
        <v>0.997963</v>
      </c>
      <c r="E8202" s="4" t="n">
        <v>0.999677</v>
      </c>
    </row>
    <row r="8203" customFormat="false" ht="14.4" hidden="false" customHeight="false" outlineLevel="0" collapsed="false">
      <c r="A8203" s="3" t="n">
        <f aca="false">A8202+$H$2</f>
        <v>8.1980000000009</v>
      </c>
      <c r="B8203" s="3" t="n">
        <f aca="false">IF(A8203&lt;$H$5,$I$5,IF(AND(A8203&gt;$H$5,A8203&lt;$H$8),$I$8,IF(AND(A8203&gt;$H$8,A8203&lt;$H$9),(A8203-$H$8)*($I$9-$I$8)/($H$9-$H$8)+$I$8,$I$9)))</f>
        <v>0.85</v>
      </c>
      <c r="C8203" s="4" t="n">
        <v>0.999505</v>
      </c>
      <c r="D8203" s="4" t="n">
        <v>0.997949</v>
      </c>
      <c r="E8203" s="4" t="n">
        <v>0.999671</v>
      </c>
    </row>
    <row r="8204" customFormat="false" ht="14.4" hidden="false" customHeight="false" outlineLevel="0" collapsed="false">
      <c r="A8204" s="3" t="n">
        <f aca="false">A8203+$H$2</f>
        <v>8.1990000000009</v>
      </c>
      <c r="B8204" s="3" t="n">
        <f aca="false">IF(A8204&lt;$H$5,$I$5,IF(AND(A8204&gt;$H$5,A8204&lt;$H$8),$I$8,IF(AND(A8204&gt;$H$8,A8204&lt;$H$9),(A8204-$H$8)*($I$9-$I$8)/($H$9-$H$8)+$I$8,$I$9)))</f>
        <v>0.85</v>
      </c>
      <c r="C8204" s="4" t="n">
        <v>0.999504</v>
      </c>
      <c r="D8204" s="4" t="n">
        <v>0.997934</v>
      </c>
      <c r="E8204" s="4" t="n">
        <v>0.999665</v>
      </c>
    </row>
    <row r="8205" customFormat="false" ht="14.4" hidden="false" customHeight="false" outlineLevel="0" collapsed="false">
      <c r="A8205" s="3" t="n">
        <f aca="false">A8204+$H$2</f>
        <v>8.2000000000009</v>
      </c>
      <c r="B8205" s="3" t="n">
        <f aca="false">IF(A8205&lt;$H$5,$I$5,IF(AND(A8205&gt;$H$5,A8205&lt;$H$8),$I$8,IF(AND(A8205&gt;$H$8,A8205&lt;$H$9),(A8205-$H$8)*($I$9-$I$8)/($H$9-$H$8)+$I$8,$I$9)))</f>
        <v>0.85</v>
      </c>
      <c r="C8205" s="4" t="n">
        <v>0.999502</v>
      </c>
      <c r="D8205" s="4" t="n">
        <v>0.99792</v>
      </c>
      <c r="E8205" s="4" t="n">
        <v>0.999659</v>
      </c>
    </row>
    <row r="8206" customFormat="false" ht="14.4" hidden="false" customHeight="false" outlineLevel="0" collapsed="false">
      <c r="A8206" s="3" t="n">
        <f aca="false">A8205+$H$2</f>
        <v>8.20100000000089</v>
      </c>
      <c r="B8206" s="3" t="n">
        <f aca="false">IF(A8206&lt;$H$5,$I$5,IF(AND(A8206&gt;$H$5,A8206&lt;$H$8),$I$8,IF(AND(A8206&gt;$H$8,A8206&lt;$H$9),(A8206-$H$8)*($I$9-$I$8)/($H$9-$H$8)+$I$8,$I$9)))</f>
        <v>0.85</v>
      </c>
      <c r="C8206" s="4" t="n">
        <v>0.9995</v>
      </c>
      <c r="D8206" s="4" t="n">
        <v>0.997906</v>
      </c>
      <c r="E8206" s="4" t="n">
        <v>0.999653</v>
      </c>
    </row>
    <row r="8207" customFormat="false" ht="14.4" hidden="false" customHeight="false" outlineLevel="0" collapsed="false">
      <c r="A8207" s="3" t="n">
        <f aca="false">A8206+$H$2</f>
        <v>8.20200000000089</v>
      </c>
      <c r="B8207" s="3" t="n">
        <f aca="false">IF(A8207&lt;$H$5,$I$5,IF(AND(A8207&gt;$H$5,A8207&lt;$H$8),$I$8,IF(AND(A8207&gt;$H$8,A8207&lt;$H$9),(A8207-$H$8)*($I$9-$I$8)/($H$9-$H$8)+$I$8,$I$9)))</f>
        <v>0.85</v>
      </c>
      <c r="C8207" s="4" t="n">
        <v>0.999499</v>
      </c>
      <c r="D8207" s="4" t="n">
        <v>0.997891</v>
      </c>
      <c r="E8207" s="4" t="n">
        <v>0.999647</v>
      </c>
    </row>
    <row r="8208" customFormat="false" ht="14.4" hidden="false" customHeight="false" outlineLevel="0" collapsed="false">
      <c r="A8208" s="3" t="n">
        <f aca="false">A8207+$H$2</f>
        <v>8.20300000000089</v>
      </c>
      <c r="B8208" s="3" t="n">
        <f aca="false">IF(A8208&lt;$H$5,$I$5,IF(AND(A8208&gt;$H$5,A8208&lt;$H$8),$I$8,IF(AND(A8208&gt;$H$8,A8208&lt;$H$9),(A8208-$H$8)*($I$9-$I$8)/($H$9-$H$8)+$I$8,$I$9)))</f>
        <v>0.85</v>
      </c>
      <c r="C8208" s="4" t="n">
        <v>0.999497</v>
      </c>
      <c r="D8208" s="4" t="n">
        <v>0.997877</v>
      </c>
      <c r="E8208" s="4" t="n">
        <v>0.999641</v>
      </c>
    </row>
    <row r="8209" customFormat="false" ht="14.4" hidden="false" customHeight="false" outlineLevel="0" collapsed="false">
      <c r="A8209" s="3" t="n">
        <f aca="false">A8208+$H$2</f>
        <v>8.20400000000089</v>
      </c>
      <c r="B8209" s="3" t="n">
        <f aca="false">IF(A8209&lt;$H$5,$I$5,IF(AND(A8209&gt;$H$5,A8209&lt;$H$8),$I$8,IF(AND(A8209&gt;$H$8,A8209&lt;$H$9),(A8209-$H$8)*($I$9-$I$8)/($H$9-$H$8)+$I$8,$I$9)))</f>
        <v>0.85</v>
      </c>
      <c r="C8209" s="4" t="n">
        <v>0.999495</v>
      </c>
      <c r="D8209" s="4" t="n">
        <v>0.997862</v>
      </c>
      <c r="E8209" s="4" t="n">
        <v>0.999635</v>
      </c>
    </row>
    <row r="8210" customFormat="false" ht="14.4" hidden="false" customHeight="false" outlineLevel="0" collapsed="false">
      <c r="A8210" s="3" t="n">
        <f aca="false">A8209+$H$2</f>
        <v>8.20500000000089</v>
      </c>
      <c r="B8210" s="3" t="n">
        <f aca="false">IF(A8210&lt;$H$5,$I$5,IF(AND(A8210&gt;$H$5,A8210&lt;$H$8),$I$8,IF(AND(A8210&gt;$H$8,A8210&lt;$H$9),(A8210-$H$8)*($I$9-$I$8)/($H$9-$H$8)+$I$8,$I$9)))</f>
        <v>0.85</v>
      </c>
      <c r="C8210" s="4" t="n">
        <v>0.999494</v>
      </c>
      <c r="D8210" s="4" t="n">
        <v>0.997848</v>
      </c>
      <c r="E8210" s="4" t="n">
        <v>0.999629</v>
      </c>
    </row>
    <row r="8211" customFormat="false" ht="14.4" hidden="false" customHeight="false" outlineLevel="0" collapsed="false">
      <c r="A8211" s="3" t="n">
        <f aca="false">A8210+$H$2</f>
        <v>8.20600000000089</v>
      </c>
      <c r="B8211" s="3" t="n">
        <f aca="false">IF(A8211&lt;$H$5,$I$5,IF(AND(A8211&gt;$H$5,A8211&lt;$H$8),$I$8,IF(AND(A8211&gt;$H$8,A8211&lt;$H$9),(A8211-$H$8)*($I$9-$I$8)/($H$9-$H$8)+$I$8,$I$9)))</f>
        <v>0.85</v>
      </c>
      <c r="C8211" s="4" t="n">
        <v>0.999492</v>
      </c>
      <c r="D8211" s="4" t="n">
        <v>0.997834</v>
      </c>
      <c r="E8211" s="4" t="n">
        <v>0.999623</v>
      </c>
    </row>
    <row r="8212" customFormat="false" ht="14.4" hidden="false" customHeight="false" outlineLevel="0" collapsed="false">
      <c r="A8212" s="3" t="n">
        <f aca="false">A8211+$H$2</f>
        <v>8.20700000000089</v>
      </c>
      <c r="B8212" s="3" t="n">
        <f aca="false">IF(A8212&lt;$H$5,$I$5,IF(AND(A8212&gt;$H$5,A8212&lt;$H$8),$I$8,IF(AND(A8212&gt;$H$8,A8212&lt;$H$9),(A8212-$H$8)*($I$9-$I$8)/($H$9-$H$8)+$I$8,$I$9)))</f>
        <v>0.85</v>
      </c>
      <c r="C8212" s="4" t="n">
        <v>0.99949</v>
      </c>
      <c r="D8212" s="4" t="n">
        <v>0.997819</v>
      </c>
      <c r="E8212" s="4" t="n">
        <v>0.999617</v>
      </c>
    </row>
    <row r="8213" customFormat="false" ht="14.4" hidden="false" customHeight="false" outlineLevel="0" collapsed="false">
      <c r="A8213" s="3" t="n">
        <f aca="false">A8212+$H$2</f>
        <v>8.20800000000089</v>
      </c>
      <c r="B8213" s="3" t="n">
        <f aca="false">IF(A8213&lt;$H$5,$I$5,IF(AND(A8213&gt;$H$5,A8213&lt;$H$8),$I$8,IF(AND(A8213&gt;$H$8,A8213&lt;$H$9),(A8213-$H$8)*($I$9-$I$8)/($H$9-$H$8)+$I$8,$I$9)))</f>
        <v>0.85</v>
      </c>
      <c r="C8213" s="4" t="n">
        <v>0.999489</v>
      </c>
      <c r="D8213" s="4" t="n">
        <v>0.997805</v>
      </c>
      <c r="E8213" s="4" t="n">
        <v>0.999611</v>
      </c>
    </row>
    <row r="8214" customFormat="false" ht="14.4" hidden="false" customHeight="false" outlineLevel="0" collapsed="false">
      <c r="A8214" s="3" t="n">
        <f aca="false">A8213+$H$2</f>
        <v>8.20900000000089</v>
      </c>
      <c r="B8214" s="3" t="n">
        <f aca="false">IF(A8214&lt;$H$5,$I$5,IF(AND(A8214&gt;$H$5,A8214&lt;$H$8),$I$8,IF(AND(A8214&gt;$H$8,A8214&lt;$H$9),(A8214-$H$8)*($I$9-$I$8)/($H$9-$H$8)+$I$8,$I$9)))</f>
        <v>0.85</v>
      </c>
      <c r="C8214" s="4" t="n">
        <v>0.999487</v>
      </c>
      <c r="D8214" s="4" t="n">
        <v>0.997791</v>
      </c>
      <c r="E8214" s="4" t="n">
        <v>0.999605</v>
      </c>
    </row>
    <row r="8215" customFormat="false" ht="14.4" hidden="false" customHeight="false" outlineLevel="0" collapsed="false">
      <c r="A8215" s="3" t="n">
        <f aca="false">A8214+$H$2</f>
        <v>8.21000000000089</v>
      </c>
      <c r="B8215" s="3" t="n">
        <f aca="false">IF(A8215&lt;$H$5,$I$5,IF(AND(A8215&gt;$H$5,A8215&lt;$H$8),$I$8,IF(AND(A8215&gt;$H$8,A8215&lt;$H$9),(A8215-$H$8)*($I$9-$I$8)/($H$9-$H$8)+$I$8,$I$9)))</f>
        <v>0.85</v>
      </c>
      <c r="C8215" s="4" t="n">
        <v>0.999486</v>
      </c>
      <c r="D8215" s="4" t="n">
        <v>0.997777</v>
      </c>
      <c r="E8215" s="4" t="n">
        <v>0.999599</v>
      </c>
    </row>
    <row r="8216" customFormat="false" ht="14.4" hidden="false" customHeight="false" outlineLevel="0" collapsed="false">
      <c r="A8216" s="3" t="n">
        <f aca="false">A8215+$H$2</f>
        <v>8.21100000000089</v>
      </c>
      <c r="B8216" s="3" t="n">
        <f aca="false">IF(A8216&lt;$H$5,$I$5,IF(AND(A8216&gt;$H$5,A8216&lt;$H$8),$I$8,IF(AND(A8216&gt;$H$8,A8216&lt;$H$9),(A8216-$H$8)*($I$9-$I$8)/($H$9-$H$8)+$I$8,$I$9)))</f>
        <v>0.85</v>
      </c>
      <c r="C8216" s="4" t="n">
        <v>0.999484</v>
      </c>
      <c r="D8216" s="4" t="n">
        <v>0.997762</v>
      </c>
      <c r="E8216" s="4" t="n">
        <v>0.999593</v>
      </c>
    </row>
    <row r="8217" customFormat="false" ht="14.4" hidden="false" customHeight="false" outlineLevel="0" collapsed="false">
      <c r="A8217" s="3" t="n">
        <f aca="false">A8216+$H$2</f>
        <v>8.21200000000089</v>
      </c>
      <c r="B8217" s="3" t="n">
        <f aca="false">IF(A8217&lt;$H$5,$I$5,IF(AND(A8217&gt;$H$5,A8217&lt;$H$8),$I$8,IF(AND(A8217&gt;$H$8,A8217&lt;$H$9),(A8217-$H$8)*($I$9-$I$8)/($H$9-$H$8)+$I$8,$I$9)))</f>
        <v>0.85</v>
      </c>
      <c r="C8217" s="4" t="n">
        <v>0.999483</v>
      </c>
      <c r="D8217" s="4" t="n">
        <v>0.997748</v>
      </c>
      <c r="E8217" s="4" t="n">
        <v>0.999587</v>
      </c>
    </row>
    <row r="8218" customFormat="false" ht="14.4" hidden="false" customHeight="false" outlineLevel="0" collapsed="false">
      <c r="A8218" s="3" t="n">
        <f aca="false">A8217+$H$2</f>
        <v>8.21300000000089</v>
      </c>
      <c r="B8218" s="3" t="n">
        <f aca="false">IF(A8218&lt;$H$5,$I$5,IF(AND(A8218&gt;$H$5,A8218&lt;$H$8),$I$8,IF(AND(A8218&gt;$H$8,A8218&lt;$H$9),(A8218-$H$8)*($I$9-$I$8)/($H$9-$H$8)+$I$8,$I$9)))</f>
        <v>0.85</v>
      </c>
      <c r="C8218" s="4" t="n">
        <v>0.999481</v>
      </c>
      <c r="D8218" s="4" t="n">
        <v>0.997734</v>
      </c>
      <c r="E8218" s="4" t="n">
        <v>0.999581</v>
      </c>
    </row>
    <row r="8219" customFormat="false" ht="14.4" hidden="false" customHeight="false" outlineLevel="0" collapsed="false">
      <c r="A8219" s="3" t="n">
        <f aca="false">A8218+$H$2</f>
        <v>8.21400000000089</v>
      </c>
      <c r="B8219" s="3" t="n">
        <f aca="false">IF(A8219&lt;$H$5,$I$5,IF(AND(A8219&gt;$H$5,A8219&lt;$H$8),$I$8,IF(AND(A8219&gt;$H$8,A8219&lt;$H$9),(A8219-$H$8)*($I$9-$I$8)/($H$9-$H$8)+$I$8,$I$9)))</f>
        <v>0.85</v>
      </c>
      <c r="C8219" s="4" t="n">
        <v>0.99948</v>
      </c>
      <c r="D8219" s="4" t="n">
        <v>0.99772</v>
      </c>
      <c r="E8219" s="4" t="n">
        <v>0.999576</v>
      </c>
    </row>
    <row r="8220" customFormat="false" ht="14.4" hidden="false" customHeight="false" outlineLevel="0" collapsed="false">
      <c r="A8220" s="3" t="n">
        <f aca="false">A8219+$H$2</f>
        <v>8.21500000000089</v>
      </c>
      <c r="B8220" s="3" t="n">
        <f aca="false">IF(A8220&lt;$H$5,$I$5,IF(AND(A8220&gt;$H$5,A8220&lt;$H$8),$I$8,IF(AND(A8220&gt;$H$8,A8220&lt;$H$9),(A8220-$H$8)*($I$9-$I$8)/($H$9-$H$8)+$I$8,$I$9)))</f>
        <v>0.85</v>
      </c>
      <c r="C8220" s="4" t="n">
        <v>0.999478</v>
      </c>
      <c r="D8220" s="4" t="n">
        <v>0.997706</v>
      </c>
      <c r="E8220" s="4" t="n">
        <v>0.99957</v>
      </c>
    </row>
    <row r="8221" customFormat="false" ht="14.4" hidden="false" customHeight="false" outlineLevel="0" collapsed="false">
      <c r="A8221" s="3" t="n">
        <f aca="false">A8220+$H$2</f>
        <v>8.21600000000089</v>
      </c>
      <c r="B8221" s="3" t="n">
        <f aca="false">IF(A8221&lt;$H$5,$I$5,IF(AND(A8221&gt;$H$5,A8221&lt;$H$8),$I$8,IF(AND(A8221&gt;$H$8,A8221&lt;$H$9),(A8221-$H$8)*($I$9-$I$8)/($H$9-$H$8)+$I$8,$I$9)))</f>
        <v>0.85</v>
      </c>
      <c r="C8221" s="4" t="n">
        <v>0.999477</v>
      </c>
      <c r="D8221" s="4" t="n">
        <v>0.997692</v>
      </c>
      <c r="E8221" s="4" t="n">
        <v>0.999564</v>
      </c>
    </row>
    <row r="8222" customFormat="false" ht="14.4" hidden="false" customHeight="false" outlineLevel="0" collapsed="false">
      <c r="A8222" s="3" t="n">
        <f aca="false">A8221+$H$2</f>
        <v>8.21700000000089</v>
      </c>
      <c r="B8222" s="3" t="n">
        <f aca="false">IF(A8222&lt;$H$5,$I$5,IF(AND(A8222&gt;$H$5,A8222&lt;$H$8),$I$8,IF(AND(A8222&gt;$H$8,A8222&lt;$H$9),(A8222-$H$8)*($I$9-$I$8)/($H$9-$H$8)+$I$8,$I$9)))</f>
        <v>0.85</v>
      </c>
      <c r="C8222" s="4" t="n">
        <v>0.999475</v>
      </c>
      <c r="D8222" s="4" t="n">
        <v>0.997678</v>
      </c>
      <c r="E8222" s="4" t="n">
        <v>0.999558</v>
      </c>
    </row>
    <row r="8223" customFormat="false" ht="14.4" hidden="false" customHeight="false" outlineLevel="0" collapsed="false">
      <c r="A8223" s="3" t="n">
        <f aca="false">A8222+$H$2</f>
        <v>8.21800000000089</v>
      </c>
      <c r="B8223" s="3" t="n">
        <f aca="false">IF(A8223&lt;$H$5,$I$5,IF(AND(A8223&gt;$H$5,A8223&lt;$H$8),$I$8,IF(AND(A8223&gt;$H$8,A8223&lt;$H$9),(A8223-$H$8)*($I$9-$I$8)/($H$9-$H$8)+$I$8,$I$9)))</f>
        <v>0.85</v>
      </c>
      <c r="C8223" s="4" t="n">
        <v>0.999474</v>
      </c>
      <c r="D8223" s="4" t="n">
        <v>0.997663</v>
      </c>
      <c r="E8223" s="4" t="n">
        <v>0.999553</v>
      </c>
    </row>
    <row r="8224" customFormat="false" ht="14.4" hidden="false" customHeight="false" outlineLevel="0" collapsed="false">
      <c r="A8224" s="3" t="n">
        <f aca="false">A8223+$H$2</f>
        <v>8.21900000000088</v>
      </c>
      <c r="B8224" s="3" t="n">
        <f aca="false">IF(A8224&lt;$H$5,$I$5,IF(AND(A8224&gt;$H$5,A8224&lt;$H$8),$I$8,IF(AND(A8224&gt;$H$8,A8224&lt;$H$9),(A8224-$H$8)*($I$9-$I$8)/($H$9-$H$8)+$I$8,$I$9)))</f>
        <v>0.85</v>
      </c>
      <c r="C8224" s="4" t="n">
        <v>0.999473</v>
      </c>
      <c r="D8224" s="4" t="n">
        <v>0.997649</v>
      </c>
      <c r="E8224" s="4" t="n">
        <v>0.999547</v>
      </c>
    </row>
    <row r="8225" customFormat="false" ht="14.4" hidden="false" customHeight="false" outlineLevel="0" collapsed="false">
      <c r="A8225" s="3" t="n">
        <f aca="false">A8224+$H$2</f>
        <v>8.22000000000088</v>
      </c>
      <c r="B8225" s="3" t="n">
        <f aca="false">IF(A8225&lt;$H$5,$I$5,IF(AND(A8225&gt;$H$5,A8225&lt;$H$8),$I$8,IF(AND(A8225&gt;$H$8,A8225&lt;$H$9),(A8225-$H$8)*($I$9-$I$8)/($H$9-$H$8)+$I$8,$I$9)))</f>
        <v>0.85</v>
      </c>
      <c r="C8225" s="4" t="n">
        <v>0.999471</v>
      </c>
      <c r="D8225" s="4" t="n">
        <v>0.997635</v>
      </c>
      <c r="E8225" s="4" t="n">
        <v>0.999541</v>
      </c>
    </row>
    <row r="8226" customFormat="false" ht="14.4" hidden="false" customHeight="false" outlineLevel="0" collapsed="false">
      <c r="A8226" s="3" t="n">
        <f aca="false">A8225+$H$2</f>
        <v>8.22100000000088</v>
      </c>
      <c r="B8226" s="3" t="n">
        <f aca="false">IF(A8226&lt;$H$5,$I$5,IF(AND(A8226&gt;$H$5,A8226&lt;$H$8),$I$8,IF(AND(A8226&gt;$H$8,A8226&lt;$H$9),(A8226-$H$8)*($I$9-$I$8)/($H$9-$H$8)+$I$8,$I$9)))</f>
        <v>0.85</v>
      </c>
      <c r="C8226" s="4" t="n">
        <v>0.99947</v>
      </c>
      <c r="D8226" s="4" t="n">
        <v>0.997622</v>
      </c>
      <c r="E8226" s="4" t="n">
        <v>0.999536</v>
      </c>
    </row>
    <row r="8227" customFormat="false" ht="14.4" hidden="false" customHeight="false" outlineLevel="0" collapsed="false">
      <c r="A8227" s="3" t="n">
        <f aca="false">A8226+$H$2</f>
        <v>8.22200000000088</v>
      </c>
      <c r="B8227" s="3" t="n">
        <f aca="false">IF(A8227&lt;$H$5,$I$5,IF(AND(A8227&gt;$H$5,A8227&lt;$H$8),$I$8,IF(AND(A8227&gt;$H$8,A8227&lt;$H$9),(A8227-$H$8)*($I$9-$I$8)/($H$9-$H$8)+$I$8,$I$9)))</f>
        <v>0.85</v>
      </c>
      <c r="C8227" s="4" t="n">
        <v>0.999469</v>
      </c>
      <c r="D8227" s="4" t="n">
        <v>0.997608</v>
      </c>
      <c r="E8227" s="4" t="n">
        <v>0.99953</v>
      </c>
    </row>
    <row r="8228" customFormat="false" ht="14.4" hidden="false" customHeight="false" outlineLevel="0" collapsed="false">
      <c r="A8228" s="3" t="n">
        <f aca="false">A8227+$H$2</f>
        <v>8.22300000000088</v>
      </c>
      <c r="B8228" s="3" t="n">
        <f aca="false">IF(A8228&lt;$H$5,$I$5,IF(AND(A8228&gt;$H$5,A8228&lt;$H$8),$I$8,IF(AND(A8228&gt;$H$8,A8228&lt;$H$9),(A8228-$H$8)*($I$9-$I$8)/($H$9-$H$8)+$I$8,$I$9)))</f>
        <v>0.85</v>
      </c>
      <c r="C8228" s="4" t="n">
        <v>0.999467</v>
      </c>
      <c r="D8228" s="4" t="n">
        <v>0.997594</v>
      </c>
      <c r="E8228" s="4" t="n">
        <v>0.999524</v>
      </c>
    </row>
    <row r="8229" customFormat="false" ht="14.4" hidden="false" customHeight="false" outlineLevel="0" collapsed="false">
      <c r="A8229" s="3" t="n">
        <f aca="false">A8228+$H$2</f>
        <v>8.22400000000088</v>
      </c>
      <c r="B8229" s="3" t="n">
        <f aca="false">IF(A8229&lt;$H$5,$I$5,IF(AND(A8229&gt;$H$5,A8229&lt;$H$8),$I$8,IF(AND(A8229&gt;$H$8,A8229&lt;$H$9),(A8229-$H$8)*($I$9-$I$8)/($H$9-$H$8)+$I$8,$I$9)))</f>
        <v>0.85</v>
      </c>
      <c r="C8229" s="4" t="n">
        <v>0.999466</v>
      </c>
      <c r="D8229" s="4" t="n">
        <v>0.99758</v>
      </c>
      <c r="E8229" s="4" t="n">
        <v>0.999519</v>
      </c>
    </row>
    <row r="8230" customFormat="false" ht="14.4" hidden="false" customHeight="false" outlineLevel="0" collapsed="false">
      <c r="A8230" s="3" t="n">
        <f aca="false">A8229+$H$2</f>
        <v>8.22500000000088</v>
      </c>
      <c r="B8230" s="3" t="n">
        <f aca="false">IF(A8230&lt;$H$5,$I$5,IF(AND(A8230&gt;$H$5,A8230&lt;$H$8),$I$8,IF(AND(A8230&gt;$H$8,A8230&lt;$H$9),(A8230-$H$8)*($I$9-$I$8)/($H$9-$H$8)+$I$8,$I$9)))</f>
        <v>0.85</v>
      </c>
      <c r="C8230" s="4" t="n">
        <v>0.999465</v>
      </c>
      <c r="D8230" s="4" t="n">
        <v>0.997566</v>
      </c>
      <c r="E8230" s="4" t="n">
        <v>0.999513</v>
      </c>
    </row>
    <row r="8231" customFormat="false" ht="14.4" hidden="false" customHeight="false" outlineLevel="0" collapsed="false">
      <c r="A8231" s="3" t="n">
        <f aca="false">A8230+$H$2</f>
        <v>8.22600000000088</v>
      </c>
      <c r="B8231" s="3" t="n">
        <f aca="false">IF(A8231&lt;$H$5,$I$5,IF(AND(A8231&gt;$H$5,A8231&lt;$H$8),$I$8,IF(AND(A8231&gt;$H$8,A8231&lt;$H$9),(A8231-$H$8)*($I$9-$I$8)/($H$9-$H$8)+$I$8,$I$9)))</f>
        <v>0.85</v>
      </c>
      <c r="C8231" s="4" t="n">
        <v>0.999463</v>
      </c>
      <c r="D8231" s="4" t="n">
        <v>0.997552</v>
      </c>
      <c r="E8231" s="4" t="n">
        <v>0.999508</v>
      </c>
    </row>
    <row r="8232" customFormat="false" ht="14.4" hidden="false" customHeight="false" outlineLevel="0" collapsed="false">
      <c r="A8232" s="3" t="n">
        <f aca="false">A8231+$H$2</f>
        <v>8.22700000000088</v>
      </c>
      <c r="B8232" s="3" t="n">
        <f aca="false">IF(A8232&lt;$H$5,$I$5,IF(AND(A8232&gt;$H$5,A8232&lt;$H$8),$I$8,IF(AND(A8232&gt;$H$8,A8232&lt;$H$9),(A8232-$H$8)*($I$9-$I$8)/($H$9-$H$8)+$I$8,$I$9)))</f>
        <v>0.85</v>
      </c>
      <c r="C8232" s="4" t="n">
        <v>0.999462</v>
      </c>
      <c r="D8232" s="4" t="n">
        <v>0.997538</v>
      </c>
      <c r="E8232" s="4" t="n">
        <v>0.999502</v>
      </c>
    </row>
    <row r="8233" customFormat="false" ht="14.4" hidden="false" customHeight="false" outlineLevel="0" collapsed="false">
      <c r="A8233" s="3" t="n">
        <f aca="false">A8232+$H$2</f>
        <v>8.22800000000088</v>
      </c>
      <c r="B8233" s="3" t="n">
        <f aca="false">IF(A8233&lt;$H$5,$I$5,IF(AND(A8233&gt;$H$5,A8233&lt;$H$8),$I$8,IF(AND(A8233&gt;$H$8,A8233&lt;$H$9),(A8233-$H$8)*($I$9-$I$8)/($H$9-$H$8)+$I$8,$I$9)))</f>
        <v>0.85</v>
      </c>
      <c r="C8233" s="4" t="n">
        <v>0.999461</v>
      </c>
      <c r="D8233" s="4" t="n">
        <v>0.997525</v>
      </c>
      <c r="E8233" s="4" t="n">
        <v>0.999497</v>
      </c>
    </row>
    <row r="8234" customFormat="false" ht="14.4" hidden="false" customHeight="false" outlineLevel="0" collapsed="false">
      <c r="A8234" s="3" t="n">
        <f aca="false">A8233+$H$2</f>
        <v>8.22900000000088</v>
      </c>
      <c r="B8234" s="3" t="n">
        <f aca="false">IF(A8234&lt;$H$5,$I$5,IF(AND(A8234&gt;$H$5,A8234&lt;$H$8),$I$8,IF(AND(A8234&gt;$H$8,A8234&lt;$H$9),(A8234-$H$8)*($I$9-$I$8)/($H$9-$H$8)+$I$8,$I$9)))</f>
        <v>0.85</v>
      </c>
      <c r="C8234" s="4" t="n">
        <v>0.99946</v>
      </c>
      <c r="D8234" s="4" t="n">
        <v>0.997511</v>
      </c>
      <c r="E8234" s="4" t="n">
        <v>0.999492</v>
      </c>
    </row>
    <row r="8235" customFormat="false" ht="14.4" hidden="false" customHeight="false" outlineLevel="0" collapsed="false">
      <c r="A8235" s="3" t="n">
        <f aca="false">A8234+$H$2</f>
        <v>8.23000000000088</v>
      </c>
      <c r="B8235" s="3" t="n">
        <f aca="false">IF(A8235&lt;$H$5,$I$5,IF(AND(A8235&gt;$H$5,A8235&lt;$H$8),$I$8,IF(AND(A8235&gt;$H$8,A8235&lt;$H$9),(A8235-$H$8)*($I$9-$I$8)/($H$9-$H$8)+$I$8,$I$9)))</f>
        <v>0.85</v>
      </c>
      <c r="C8235" s="4" t="n">
        <v>0.999458</v>
      </c>
      <c r="D8235" s="4" t="n">
        <v>0.997497</v>
      </c>
      <c r="E8235" s="4" t="n">
        <v>0.999486</v>
      </c>
    </row>
    <row r="8236" customFormat="false" ht="14.4" hidden="false" customHeight="false" outlineLevel="0" collapsed="false">
      <c r="A8236" s="3" t="n">
        <f aca="false">A8235+$H$2</f>
        <v>8.23100000000088</v>
      </c>
      <c r="B8236" s="3" t="n">
        <f aca="false">IF(A8236&lt;$H$5,$I$5,IF(AND(A8236&gt;$H$5,A8236&lt;$H$8),$I$8,IF(AND(A8236&gt;$H$8,A8236&lt;$H$9),(A8236-$H$8)*($I$9-$I$8)/($H$9-$H$8)+$I$8,$I$9)))</f>
        <v>0.85</v>
      </c>
      <c r="C8236" s="4" t="n">
        <v>0.999457</v>
      </c>
      <c r="D8236" s="4" t="n">
        <v>0.997484</v>
      </c>
      <c r="E8236" s="4" t="n">
        <v>0.999481</v>
      </c>
    </row>
    <row r="8237" customFormat="false" ht="14.4" hidden="false" customHeight="false" outlineLevel="0" collapsed="false">
      <c r="A8237" s="3" t="n">
        <f aca="false">A8236+$H$2</f>
        <v>8.23200000000088</v>
      </c>
      <c r="B8237" s="3" t="n">
        <f aca="false">IF(A8237&lt;$H$5,$I$5,IF(AND(A8237&gt;$H$5,A8237&lt;$H$8),$I$8,IF(AND(A8237&gt;$H$8,A8237&lt;$H$9),(A8237-$H$8)*($I$9-$I$8)/($H$9-$H$8)+$I$8,$I$9)))</f>
        <v>0.85</v>
      </c>
      <c r="C8237" s="4" t="n">
        <v>0.999456</v>
      </c>
      <c r="D8237" s="4" t="n">
        <v>0.99747</v>
      </c>
      <c r="E8237" s="4" t="n">
        <v>0.999475</v>
      </c>
    </row>
    <row r="8238" customFormat="false" ht="14.4" hidden="false" customHeight="false" outlineLevel="0" collapsed="false">
      <c r="A8238" s="3" t="n">
        <f aca="false">A8237+$H$2</f>
        <v>8.23300000000088</v>
      </c>
      <c r="B8238" s="3" t="n">
        <f aca="false">IF(A8238&lt;$H$5,$I$5,IF(AND(A8238&gt;$H$5,A8238&lt;$H$8),$I$8,IF(AND(A8238&gt;$H$8,A8238&lt;$H$9),(A8238-$H$8)*($I$9-$I$8)/($H$9-$H$8)+$I$8,$I$9)))</f>
        <v>0.85</v>
      </c>
      <c r="C8238" s="4" t="n">
        <v>0.999455</v>
      </c>
      <c r="D8238" s="4" t="n">
        <v>0.997456</v>
      </c>
      <c r="E8238" s="4" t="n">
        <v>0.99947</v>
      </c>
    </row>
    <row r="8239" customFormat="false" ht="14.4" hidden="false" customHeight="false" outlineLevel="0" collapsed="false">
      <c r="A8239" s="3" t="n">
        <f aca="false">A8238+$H$2</f>
        <v>8.23400000000088</v>
      </c>
      <c r="B8239" s="3" t="n">
        <f aca="false">IF(A8239&lt;$H$5,$I$5,IF(AND(A8239&gt;$H$5,A8239&lt;$H$8),$I$8,IF(AND(A8239&gt;$H$8,A8239&lt;$H$9),(A8239-$H$8)*($I$9-$I$8)/($H$9-$H$8)+$I$8,$I$9)))</f>
        <v>0.85</v>
      </c>
      <c r="C8239" s="4" t="n">
        <v>0.999453</v>
      </c>
      <c r="D8239" s="4" t="n">
        <v>0.997443</v>
      </c>
      <c r="E8239" s="4" t="n">
        <v>0.999465</v>
      </c>
    </row>
    <row r="8240" customFormat="false" ht="14.4" hidden="false" customHeight="false" outlineLevel="0" collapsed="false">
      <c r="A8240" s="3" t="n">
        <f aca="false">A8239+$H$2</f>
        <v>8.23500000000088</v>
      </c>
      <c r="B8240" s="3" t="n">
        <f aca="false">IF(A8240&lt;$H$5,$I$5,IF(AND(A8240&gt;$H$5,A8240&lt;$H$8),$I$8,IF(AND(A8240&gt;$H$8,A8240&lt;$H$9),(A8240-$H$8)*($I$9-$I$8)/($H$9-$H$8)+$I$8,$I$9)))</f>
        <v>0.85</v>
      </c>
      <c r="C8240" s="4" t="n">
        <v>0.999452</v>
      </c>
      <c r="D8240" s="4" t="n">
        <v>0.997429</v>
      </c>
      <c r="E8240" s="4" t="n">
        <v>0.99946</v>
      </c>
    </row>
    <row r="8241" customFormat="false" ht="14.4" hidden="false" customHeight="false" outlineLevel="0" collapsed="false">
      <c r="A8241" s="3" t="n">
        <f aca="false">A8240+$H$2</f>
        <v>8.23600000000088</v>
      </c>
      <c r="B8241" s="3" t="n">
        <f aca="false">IF(A8241&lt;$H$5,$I$5,IF(AND(A8241&gt;$H$5,A8241&lt;$H$8),$I$8,IF(AND(A8241&gt;$H$8,A8241&lt;$H$9),(A8241-$H$8)*($I$9-$I$8)/($H$9-$H$8)+$I$8,$I$9)))</f>
        <v>0.85</v>
      </c>
      <c r="C8241" s="4" t="n">
        <v>0.999451</v>
      </c>
      <c r="D8241" s="4" t="n">
        <v>0.997416</v>
      </c>
      <c r="E8241" s="4" t="n">
        <v>0.999454</v>
      </c>
    </row>
    <row r="8242" customFormat="false" ht="14.4" hidden="false" customHeight="false" outlineLevel="0" collapsed="false">
      <c r="A8242" s="3" t="n">
        <f aca="false">A8241+$H$2</f>
        <v>8.23700000000087</v>
      </c>
      <c r="B8242" s="3" t="n">
        <f aca="false">IF(A8242&lt;$H$5,$I$5,IF(AND(A8242&gt;$H$5,A8242&lt;$H$8),$I$8,IF(AND(A8242&gt;$H$8,A8242&lt;$H$9),(A8242-$H$8)*($I$9-$I$8)/($H$9-$H$8)+$I$8,$I$9)))</f>
        <v>0.85</v>
      </c>
      <c r="C8242" s="4" t="n">
        <v>0.99945</v>
      </c>
      <c r="D8242" s="4" t="n">
        <v>0.997402</v>
      </c>
      <c r="E8242" s="4" t="n">
        <v>0.999449</v>
      </c>
    </row>
    <row r="8243" customFormat="false" ht="14.4" hidden="false" customHeight="false" outlineLevel="0" collapsed="false">
      <c r="A8243" s="3" t="n">
        <f aca="false">A8242+$H$2</f>
        <v>8.23800000000087</v>
      </c>
      <c r="B8243" s="3" t="n">
        <f aca="false">IF(A8243&lt;$H$5,$I$5,IF(AND(A8243&gt;$H$5,A8243&lt;$H$8),$I$8,IF(AND(A8243&gt;$H$8,A8243&lt;$H$9),(A8243-$H$8)*($I$9-$I$8)/($H$9-$H$8)+$I$8,$I$9)))</f>
        <v>0.85</v>
      </c>
      <c r="C8243" s="4" t="n">
        <v>0.999449</v>
      </c>
      <c r="D8243" s="4" t="n">
        <v>0.997389</v>
      </c>
      <c r="E8243" s="4" t="n">
        <v>0.999444</v>
      </c>
    </row>
    <row r="8244" customFormat="false" ht="14.4" hidden="false" customHeight="false" outlineLevel="0" collapsed="false">
      <c r="A8244" s="3" t="n">
        <f aca="false">A8243+$H$2</f>
        <v>8.23900000000087</v>
      </c>
      <c r="B8244" s="3" t="n">
        <f aca="false">IF(A8244&lt;$H$5,$I$5,IF(AND(A8244&gt;$H$5,A8244&lt;$H$8),$I$8,IF(AND(A8244&gt;$H$8,A8244&lt;$H$9),(A8244-$H$8)*($I$9-$I$8)/($H$9-$H$8)+$I$8,$I$9)))</f>
        <v>0.85</v>
      </c>
      <c r="C8244" s="4" t="n">
        <v>0.999448</v>
      </c>
      <c r="D8244" s="4" t="n">
        <v>0.997375</v>
      </c>
      <c r="E8244" s="4" t="n">
        <v>0.999439</v>
      </c>
    </row>
    <row r="8245" customFormat="false" ht="14.4" hidden="false" customHeight="false" outlineLevel="0" collapsed="false">
      <c r="A8245" s="3" t="n">
        <f aca="false">A8244+$H$2</f>
        <v>8.24000000000087</v>
      </c>
      <c r="B8245" s="3" t="n">
        <f aca="false">IF(A8245&lt;$H$5,$I$5,IF(AND(A8245&gt;$H$5,A8245&lt;$H$8),$I$8,IF(AND(A8245&gt;$H$8,A8245&lt;$H$9),(A8245-$H$8)*($I$9-$I$8)/($H$9-$H$8)+$I$8,$I$9)))</f>
        <v>0.85</v>
      </c>
      <c r="C8245" s="4" t="n">
        <v>0.999447</v>
      </c>
      <c r="D8245" s="4" t="n">
        <v>0.997362</v>
      </c>
      <c r="E8245" s="4" t="n">
        <v>0.999433</v>
      </c>
    </row>
    <row r="8246" customFormat="false" ht="14.4" hidden="false" customHeight="false" outlineLevel="0" collapsed="false">
      <c r="A8246" s="3" t="n">
        <f aca="false">A8245+$H$2</f>
        <v>8.24100000000087</v>
      </c>
      <c r="B8246" s="3" t="n">
        <f aca="false">IF(A8246&lt;$H$5,$I$5,IF(AND(A8246&gt;$H$5,A8246&lt;$H$8),$I$8,IF(AND(A8246&gt;$H$8,A8246&lt;$H$9),(A8246-$H$8)*($I$9-$I$8)/($H$9-$H$8)+$I$8,$I$9)))</f>
        <v>0.85</v>
      </c>
      <c r="C8246" s="4" t="n">
        <v>0.999446</v>
      </c>
      <c r="D8246" s="4" t="n">
        <v>0.997348</v>
      </c>
      <c r="E8246" s="4" t="n">
        <v>0.999428</v>
      </c>
    </row>
    <row r="8247" customFormat="false" ht="14.4" hidden="false" customHeight="false" outlineLevel="0" collapsed="false">
      <c r="A8247" s="3" t="n">
        <f aca="false">A8246+$H$2</f>
        <v>8.24200000000087</v>
      </c>
      <c r="B8247" s="3" t="n">
        <f aca="false">IF(A8247&lt;$H$5,$I$5,IF(AND(A8247&gt;$H$5,A8247&lt;$H$8),$I$8,IF(AND(A8247&gt;$H$8,A8247&lt;$H$9),(A8247-$H$8)*($I$9-$I$8)/($H$9-$H$8)+$I$8,$I$9)))</f>
        <v>0.85</v>
      </c>
      <c r="C8247" s="4" t="n">
        <v>0.999445</v>
      </c>
      <c r="D8247" s="4" t="n">
        <v>0.997335</v>
      </c>
      <c r="E8247" s="4" t="n">
        <v>0.999423</v>
      </c>
    </row>
    <row r="8248" customFormat="false" ht="14.4" hidden="false" customHeight="false" outlineLevel="0" collapsed="false">
      <c r="A8248" s="3" t="n">
        <f aca="false">A8247+$H$2</f>
        <v>8.24300000000087</v>
      </c>
      <c r="B8248" s="3" t="n">
        <f aca="false">IF(A8248&lt;$H$5,$I$5,IF(AND(A8248&gt;$H$5,A8248&lt;$H$8),$I$8,IF(AND(A8248&gt;$H$8,A8248&lt;$H$9),(A8248-$H$8)*($I$9-$I$8)/($H$9-$H$8)+$I$8,$I$9)))</f>
        <v>0.85</v>
      </c>
      <c r="C8248" s="4" t="n">
        <v>0.999443</v>
      </c>
      <c r="D8248" s="4" t="n">
        <v>0.997322</v>
      </c>
      <c r="E8248" s="4" t="n">
        <v>0.999418</v>
      </c>
    </row>
    <row r="8249" customFormat="false" ht="14.4" hidden="false" customHeight="false" outlineLevel="0" collapsed="false">
      <c r="A8249" s="3" t="n">
        <f aca="false">A8248+$H$2</f>
        <v>8.24400000000087</v>
      </c>
      <c r="B8249" s="3" t="n">
        <f aca="false">IF(A8249&lt;$H$5,$I$5,IF(AND(A8249&gt;$H$5,A8249&lt;$H$8),$I$8,IF(AND(A8249&gt;$H$8,A8249&lt;$H$9),(A8249-$H$8)*($I$9-$I$8)/($H$9-$H$8)+$I$8,$I$9)))</f>
        <v>0.85</v>
      </c>
      <c r="C8249" s="4" t="n">
        <v>0.999442</v>
      </c>
      <c r="D8249" s="4" t="n">
        <v>0.997309</v>
      </c>
      <c r="E8249" s="4" t="n">
        <v>0.903365</v>
      </c>
    </row>
    <row r="8250" customFormat="false" ht="14.4" hidden="false" customHeight="false" outlineLevel="0" collapsed="false">
      <c r="A8250" s="3" t="n">
        <f aca="false">A8249+$H$2</f>
        <v>8.24500000000087</v>
      </c>
      <c r="B8250" s="3" t="n">
        <f aca="false">IF(A8250&lt;$H$5,$I$5,IF(AND(A8250&gt;$H$5,A8250&lt;$H$8),$I$8,IF(AND(A8250&gt;$H$8,A8250&lt;$H$9),(A8250-$H$8)*($I$9-$I$8)/($H$9-$H$8)+$I$8,$I$9)))</f>
        <v>0.85</v>
      </c>
      <c r="C8250" s="4" t="n">
        <v>0.999441</v>
      </c>
      <c r="D8250" s="4" t="n">
        <v>0.997295</v>
      </c>
      <c r="E8250" s="4" t="n">
        <v>0.871548</v>
      </c>
    </row>
    <row r="8251" customFormat="false" ht="14.4" hidden="false" customHeight="false" outlineLevel="0" collapsed="false">
      <c r="A8251" s="3" t="n">
        <f aca="false">A8250+$H$2</f>
        <v>8.24600000000087</v>
      </c>
      <c r="B8251" s="3" t="n">
        <f aca="false">IF(A8251&lt;$H$5,$I$5,IF(AND(A8251&gt;$H$5,A8251&lt;$H$8),$I$8,IF(AND(A8251&gt;$H$8,A8251&lt;$H$9),(A8251-$H$8)*($I$9-$I$8)/($H$9-$H$8)+$I$8,$I$9)))</f>
        <v>0.85</v>
      </c>
      <c r="C8251" s="4" t="n">
        <v>0.99944</v>
      </c>
      <c r="D8251" s="4" t="n">
        <v>0.997282</v>
      </c>
      <c r="E8251" s="4" t="n">
        <v>0.902757</v>
      </c>
    </row>
    <row r="8252" customFormat="false" ht="14.4" hidden="false" customHeight="false" outlineLevel="0" collapsed="false">
      <c r="A8252" s="3" t="n">
        <f aca="false">A8251+$H$2</f>
        <v>8.24700000000087</v>
      </c>
      <c r="B8252" s="3" t="n">
        <f aca="false">IF(A8252&lt;$H$5,$I$5,IF(AND(A8252&gt;$H$5,A8252&lt;$H$8),$I$8,IF(AND(A8252&gt;$H$8,A8252&lt;$H$9),(A8252-$H$8)*($I$9-$I$8)/($H$9-$H$8)+$I$8,$I$9)))</f>
        <v>0.85</v>
      </c>
      <c r="C8252" s="4" t="n">
        <v>0.999439</v>
      </c>
      <c r="D8252" s="4" t="n">
        <v>0.997269</v>
      </c>
      <c r="E8252" s="4" t="n">
        <v>0.870482</v>
      </c>
    </row>
    <row r="8253" customFormat="false" ht="14.4" hidden="false" customHeight="false" outlineLevel="0" collapsed="false">
      <c r="A8253" s="3" t="n">
        <f aca="false">A8252+$H$2</f>
        <v>8.24800000000087</v>
      </c>
      <c r="B8253" s="3" t="n">
        <f aca="false">IF(A8253&lt;$H$5,$I$5,IF(AND(A8253&gt;$H$5,A8253&lt;$H$8),$I$8,IF(AND(A8253&gt;$H$8,A8253&lt;$H$9),(A8253-$H$8)*($I$9-$I$8)/($H$9-$H$8)+$I$8,$I$9)))</f>
        <v>0.85</v>
      </c>
      <c r="C8253" s="4" t="n">
        <v>0.999438</v>
      </c>
      <c r="D8253" s="4" t="n">
        <v>0.997256</v>
      </c>
      <c r="E8253" s="4" t="n">
        <v>0.902385</v>
      </c>
    </row>
    <row r="8254" customFormat="false" ht="14.4" hidden="false" customHeight="false" outlineLevel="0" collapsed="false">
      <c r="A8254" s="3" t="n">
        <f aca="false">A8253+$H$2</f>
        <v>8.24900000000087</v>
      </c>
      <c r="B8254" s="3" t="n">
        <f aca="false">IF(A8254&lt;$H$5,$I$5,IF(AND(A8254&gt;$H$5,A8254&lt;$H$8),$I$8,IF(AND(A8254&gt;$H$8,A8254&lt;$H$9),(A8254-$H$8)*($I$9-$I$8)/($H$9-$H$8)+$I$8,$I$9)))</f>
        <v>0.85</v>
      </c>
      <c r="C8254" s="4" t="n">
        <v>0.999438</v>
      </c>
      <c r="D8254" s="4" t="n">
        <v>0.997243</v>
      </c>
      <c r="E8254" s="4" t="n">
        <v>1.0009</v>
      </c>
    </row>
    <row r="8255" customFormat="false" ht="14.4" hidden="false" customHeight="false" outlineLevel="0" collapsed="false">
      <c r="A8255" s="3" t="n">
        <f aca="false">A8254+$H$2</f>
        <v>8.25000000000087</v>
      </c>
      <c r="B8255" s="3" t="n">
        <f aca="false">IF(A8255&lt;$H$5,$I$5,IF(AND(A8255&gt;$H$5,A8255&lt;$H$8),$I$8,IF(AND(A8255&gt;$H$8,A8255&lt;$H$9),(A8255-$H$8)*($I$9-$I$8)/($H$9-$H$8)+$I$8,$I$9)))</f>
        <v>0.85</v>
      </c>
      <c r="C8255" s="4" t="n">
        <v>0.999437</v>
      </c>
      <c r="D8255" s="4" t="n">
        <v>0.99723</v>
      </c>
      <c r="E8255" s="4" t="n">
        <v>1.00217</v>
      </c>
    </row>
    <row r="8256" customFormat="false" ht="14.4" hidden="false" customHeight="false" outlineLevel="0" collapsed="false">
      <c r="A8256" s="3" t="n">
        <f aca="false">A8255+$H$2</f>
        <v>8.25100000000087</v>
      </c>
      <c r="B8256" s="3" t="n">
        <f aca="false">IF(A8256&lt;$H$5,$I$5,IF(AND(A8256&gt;$H$5,A8256&lt;$H$8),$I$8,IF(AND(A8256&gt;$H$8,A8256&lt;$H$9),(A8256-$H$8)*($I$9-$I$8)/($H$9-$H$8)+$I$8,$I$9)))</f>
        <v>0.85</v>
      </c>
      <c r="C8256" s="4" t="n">
        <v>0.999436</v>
      </c>
      <c r="D8256" s="4" t="n">
        <v>0.997217</v>
      </c>
      <c r="E8256" s="4" t="n">
        <v>1.00305</v>
      </c>
    </row>
    <row r="8257" customFormat="false" ht="14.4" hidden="false" customHeight="false" outlineLevel="0" collapsed="false">
      <c r="A8257" s="3" t="n">
        <f aca="false">A8256+$H$2</f>
        <v>8.25200000000087</v>
      </c>
      <c r="B8257" s="3" t="n">
        <f aca="false">IF(A8257&lt;$H$5,$I$5,IF(AND(A8257&gt;$H$5,A8257&lt;$H$8),$I$8,IF(AND(A8257&gt;$H$8,A8257&lt;$H$9),(A8257-$H$8)*($I$9-$I$8)/($H$9-$H$8)+$I$8,$I$9)))</f>
        <v>0.85</v>
      </c>
      <c r="C8257" s="4" t="n">
        <v>0.999435</v>
      </c>
      <c r="D8257" s="4" t="n">
        <v>0.997204</v>
      </c>
      <c r="E8257" s="4" t="n">
        <v>1.00392</v>
      </c>
    </row>
    <row r="8258" customFormat="false" ht="14.4" hidden="false" customHeight="false" outlineLevel="0" collapsed="false">
      <c r="A8258" s="3" t="n">
        <f aca="false">A8257+$H$2</f>
        <v>8.25300000000087</v>
      </c>
      <c r="B8258" s="3" t="n">
        <f aca="false">IF(A8258&lt;$H$5,$I$5,IF(AND(A8258&gt;$H$5,A8258&lt;$H$8),$I$8,IF(AND(A8258&gt;$H$8,A8258&lt;$H$9),(A8258-$H$8)*($I$9-$I$8)/($H$9-$H$8)+$I$8,$I$9)))</f>
        <v>0.85</v>
      </c>
      <c r="C8258" s="4" t="n">
        <v>0.999434</v>
      </c>
      <c r="D8258" s="4" t="n">
        <v>0.997191</v>
      </c>
      <c r="E8258" s="4" t="n">
        <v>1.00474</v>
      </c>
    </row>
    <row r="8259" customFormat="false" ht="14.4" hidden="false" customHeight="false" outlineLevel="0" collapsed="false">
      <c r="A8259" s="3" t="n">
        <f aca="false">A8258+$H$2</f>
        <v>8.25400000000087</v>
      </c>
      <c r="B8259" s="3" t="n">
        <f aca="false">IF(A8259&lt;$H$5,$I$5,IF(AND(A8259&gt;$H$5,A8259&lt;$H$8),$I$8,IF(AND(A8259&gt;$H$8,A8259&lt;$H$9),(A8259-$H$8)*($I$9-$I$8)/($H$9-$H$8)+$I$8,$I$9)))</f>
        <v>0.85</v>
      </c>
      <c r="C8259" s="4" t="n">
        <v>0.999433</v>
      </c>
      <c r="D8259" s="4" t="n">
        <v>0.997178</v>
      </c>
      <c r="E8259" s="4" t="n">
        <v>1.0055</v>
      </c>
    </row>
    <row r="8260" customFormat="false" ht="14.4" hidden="false" customHeight="false" outlineLevel="0" collapsed="false">
      <c r="A8260" s="3" t="n">
        <f aca="false">A8259+$H$2</f>
        <v>8.25500000000086</v>
      </c>
      <c r="B8260" s="3" t="n">
        <f aca="false">IF(A8260&lt;$H$5,$I$5,IF(AND(A8260&gt;$H$5,A8260&lt;$H$8),$I$8,IF(AND(A8260&gt;$H$8,A8260&lt;$H$9),(A8260-$H$8)*($I$9-$I$8)/($H$9-$H$8)+$I$8,$I$9)))</f>
        <v>0.85</v>
      </c>
      <c r="C8260" s="4" t="n">
        <v>0.999433</v>
      </c>
      <c r="D8260" s="4" t="n">
        <v>0.997165</v>
      </c>
      <c r="E8260" s="4" t="n">
        <v>1.00622</v>
      </c>
    </row>
    <row r="8261" customFormat="false" ht="14.4" hidden="false" customHeight="false" outlineLevel="0" collapsed="false">
      <c r="A8261" s="3" t="n">
        <f aca="false">A8260+$H$2</f>
        <v>8.25600000000086</v>
      </c>
      <c r="B8261" s="3" t="n">
        <f aca="false">IF(A8261&lt;$H$5,$I$5,IF(AND(A8261&gt;$H$5,A8261&lt;$H$8),$I$8,IF(AND(A8261&gt;$H$8,A8261&lt;$H$9),(A8261-$H$8)*($I$9-$I$8)/($H$9-$H$8)+$I$8,$I$9)))</f>
        <v>0.85</v>
      </c>
      <c r="C8261" s="4" t="n">
        <v>0.999432</v>
      </c>
      <c r="D8261" s="4" t="n">
        <v>0.997152</v>
      </c>
      <c r="E8261" s="4" t="n">
        <v>1.0069</v>
      </c>
    </row>
    <row r="8262" customFormat="false" ht="14.4" hidden="false" customHeight="false" outlineLevel="0" collapsed="false">
      <c r="A8262" s="3" t="n">
        <f aca="false">A8261+$H$2</f>
        <v>8.25700000000086</v>
      </c>
      <c r="B8262" s="3" t="n">
        <f aca="false">IF(A8262&lt;$H$5,$I$5,IF(AND(A8262&gt;$H$5,A8262&lt;$H$8),$I$8,IF(AND(A8262&gt;$H$8,A8262&lt;$H$9),(A8262-$H$8)*($I$9-$I$8)/($H$9-$H$8)+$I$8,$I$9)))</f>
        <v>0.85</v>
      </c>
      <c r="C8262" s="4" t="n">
        <v>0.999431</v>
      </c>
      <c r="D8262" s="4" t="n">
        <v>0.99714</v>
      </c>
      <c r="E8262" s="4" t="n">
        <v>1.00752</v>
      </c>
    </row>
    <row r="8263" customFormat="false" ht="14.4" hidden="false" customHeight="false" outlineLevel="0" collapsed="false">
      <c r="A8263" s="3" t="n">
        <f aca="false">A8262+$H$2</f>
        <v>8.25800000000086</v>
      </c>
      <c r="B8263" s="3" t="n">
        <f aca="false">IF(A8263&lt;$H$5,$I$5,IF(AND(A8263&gt;$H$5,A8263&lt;$H$8),$I$8,IF(AND(A8263&gt;$H$8,A8263&lt;$H$9),(A8263-$H$8)*($I$9-$I$8)/($H$9-$H$8)+$I$8,$I$9)))</f>
        <v>0.85</v>
      </c>
      <c r="C8263" s="4" t="n">
        <v>0.999431</v>
      </c>
      <c r="D8263" s="4" t="n">
        <v>0.997127</v>
      </c>
      <c r="E8263" s="4" t="n">
        <v>1.00811</v>
      </c>
    </row>
    <row r="8264" customFormat="false" ht="14.4" hidden="false" customHeight="false" outlineLevel="0" collapsed="false">
      <c r="A8264" s="3" t="n">
        <f aca="false">A8263+$H$2</f>
        <v>8.25900000000086</v>
      </c>
      <c r="B8264" s="3" t="n">
        <f aca="false">IF(A8264&lt;$H$5,$I$5,IF(AND(A8264&gt;$H$5,A8264&lt;$H$8),$I$8,IF(AND(A8264&gt;$H$8,A8264&lt;$H$9),(A8264-$H$8)*($I$9-$I$8)/($H$9-$H$8)+$I$8,$I$9)))</f>
        <v>0.85</v>
      </c>
      <c r="C8264" s="4" t="n">
        <v>0.99943</v>
      </c>
      <c r="D8264" s="4" t="n">
        <v>0.997114</v>
      </c>
      <c r="E8264" s="4" t="n">
        <v>1.00864</v>
      </c>
    </row>
    <row r="8265" customFormat="false" ht="14.4" hidden="false" customHeight="false" outlineLevel="0" collapsed="false">
      <c r="A8265" s="3" t="n">
        <f aca="false">A8264+$H$2</f>
        <v>8.26000000000086</v>
      </c>
      <c r="B8265" s="3" t="n">
        <f aca="false">IF(A8265&lt;$H$5,$I$5,IF(AND(A8265&gt;$H$5,A8265&lt;$H$8),$I$8,IF(AND(A8265&gt;$H$8,A8265&lt;$H$9),(A8265-$H$8)*($I$9-$I$8)/($H$9-$H$8)+$I$8,$I$9)))</f>
        <v>0.85</v>
      </c>
      <c r="C8265" s="4" t="n">
        <v>0.999429</v>
      </c>
      <c r="D8265" s="4" t="n">
        <v>0.997101</v>
      </c>
      <c r="E8265" s="4" t="n">
        <v>1.00912</v>
      </c>
    </row>
    <row r="8266" customFormat="false" ht="14.4" hidden="false" customHeight="false" outlineLevel="0" collapsed="false">
      <c r="A8266" s="3" t="n">
        <f aca="false">A8265+$H$2</f>
        <v>8.26100000000086</v>
      </c>
      <c r="B8266" s="3" t="n">
        <f aca="false">IF(A8266&lt;$H$5,$I$5,IF(AND(A8266&gt;$H$5,A8266&lt;$H$8),$I$8,IF(AND(A8266&gt;$H$8,A8266&lt;$H$9),(A8266-$H$8)*($I$9-$I$8)/($H$9-$H$8)+$I$8,$I$9)))</f>
        <v>0.85</v>
      </c>
      <c r="C8266" s="4" t="n">
        <v>0.999429</v>
      </c>
      <c r="D8266" s="4" t="n">
        <v>0.997089</v>
      </c>
      <c r="E8266" s="4" t="n">
        <v>1.00957</v>
      </c>
    </row>
    <row r="8267" customFormat="false" ht="14.4" hidden="false" customHeight="false" outlineLevel="0" collapsed="false">
      <c r="A8267" s="3" t="n">
        <f aca="false">A8266+$H$2</f>
        <v>8.26200000000086</v>
      </c>
      <c r="B8267" s="3" t="n">
        <f aca="false">IF(A8267&lt;$H$5,$I$5,IF(AND(A8267&gt;$H$5,A8267&lt;$H$8),$I$8,IF(AND(A8267&gt;$H$8,A8267&lt;$H$9),(A8267-$H$8)*($I$9-$I$8)/($H$9-$H$8)+$I$8,$I$9)))</f>
        <v>0.85</v>
      </c>
      <c r="C8267" s="4" t="n">
        <v>0.999428</v>
      </c>
      <c r="D8267" s="4" t="n">
        <v>0.997076</v>
      </c>
      <c r="E8267" s="4" t="n">
        <v>1.00997</v>
      </c>
    </row>
    <row r="8268" customFormat="false" ht="14.4" hidden="false" customHeight="false" outlineLevel="0" collapsed="false">
      <c r="A8268" s="3" t="n">
        <f aca="false">A8267+$H$2</f>
        <v>8.26300000000086</v>
      </c>
      <c r="B8268" s="3" t="n">
        <f aca="false">IF(A8268&lt;$H$5,$I$5,IF(AND(A8268&gt;$H$5,A8268&lt;$H$8),$I$8,IF(AND(A8268&gt;$H$8,A8268&lt;$H$9),(A8268-$H$8)*($I$9-$I$8)/($H$9-$H$8)+$I$8,$I$9)))</f>
        <v>0.85</v>
      </c>
      <c r="C8268" s="4" t="n">
        <v>0.999427</v>
      </c>
      <c r="D8268" s="4" t="n">
        <v>0.997064</v>
      </c>
      <c r="E8268" s="4" t="n">
        <v>1.01034</v>
      </c>
    </row>
    <row r="8269" customFormat="false" ht="14.4" hidden="false" customHeight="false" outlineLevel="0" collapsed="false">
      <c r="A8269" s="3" t="n">
        <f aca="false">A8268+$H$2</f>
        <v>8.26400000000086</v>
      </c>
      <c r="B8269" s="3" t="n">
        <f aca="false">IF(A8269&lt;$H$5,$I$5,IF(AND(A8269&gt;$H$5,A8269&lt;$H$8),$I$8,IF(AND(A8269&gt;$H$8,A8269&lt;$H$9),(A8269-$H$8)*($I$9-$I$8)/($H$9-$H$8)+$I$8,$I$9)))</f>
        <v>0.85</v>
      </c>
      <c r="C8269" s="4" t="n">
        <v>0.999427</v>
      </c>
      <c r="D8269" s="4" t="n">
        <v>0.997051</v>
      </c>
      <c r="E8269" s="4" t="n">
        <v>1.01065</v>
      </c>
    </row>
    <row r="8270" customFormat="false" ht="14.4" hidden="false" customHeight="false" outlineLevel="0" collapsed="false">
      <c r="A8270" s="3" t="n">
        <f aca="false">A8269+$H$2</f>
        <v>8.26500000000086</v>
      </c>
      <c r="B8270" s="3" t="n">
        <f aca="false">IF(A8270&lt;$H$5,$I$5,IF(AND(A8270&gt;$H$5,A8270&lt;$H$8),$I$8,IF(AND(A8270&gt;$H$8,A8270&lt;$H$9),(A8270-$H$8)*($I$9-$I$8)/($H$9-$H$8)+$I$8,$I$9)))</f>
        <v>0.85</v>
      </c>
      <c r="C8270" s="4" t="n">
        <v>0.999426</v>
      </c>
      <c r="D8270" s="4" t="n">
        <v>0.997039</v>
      </c>
      <c r="E8270" s="4" t="n">
        <v>1.01094</v>
      </c>
    </row>
    <row r="8271" customFormat="false" ht="14.4" hidden="false" customHeight="false" outlineLevel="0" collapsed="false">
      <c r="A8271" s="3" t="n">
        <f aca="false">A8270+$H$2</f>
        <v>8.26600000000086</v>
      </c>
      <c r="B8271" s="3" t="n">
        <f aca="false">IF(A8271&lt;$H$5,$I$5,IF(AND(A8271&gt;$H$5,A8271&lt;$H$8),$I$8,IF(AND(A8271&gt;$H$8,A8271&lt;$H$9),(A8271-$H$8)*($I$9-$I$8)/($H$9-$H$8)+$I$8,$I$9)))</f>
        <v>0.85</v>
      </c>
      <c r="C8271" s="4" t="n">
        <v>0.999426</v>
      </c>
      <c r="D8271" s="4" t="n">
        <v>0.997026</v>
      </c>
      <c r="E8271" s="4" t="n">
        <v>1.01119</v>
      </c>
    </row>
    <row r="8272" customFormat="false" ht="14.4" hidden="false" customHeight="false" outlineLevel="0" collapsed="false">
      <c r="A8272" s="3" t="n">
        <f aca="false">A8271+$H$2</f>
        <v>8.26700000000086</v>
      </c>
      <c r="B8272" s="3" t="n">
        <f aca="false">IF(A8272&lt;$H$5,$I$5,IF(AND(A8272&gt;$H$5,A8272&lt;$H$8),$I$8,IF(AND(A8272&gt;$H$8,A8272&lt;$H$9),(A8272-$H$8)*($I$9-$I$8)/($H$9-$H$8)+$I$8,$I$9)))</f>
        <v>0.85</v>
      </c>
      <c r="C8272" s="4" t="n">
        <v>0.999425</v>
      </c>
      <c r="D8272" s="4" t="n">
        <v>0.997014</v>
      </c>
      <c r="E8272" s="4" t="n">
        <v>1.0114</v>
      </c>
    </row>
    <row r="8273" customFormat="false" ht="14.4" hidden="false" customHeight="false" outlineLevel="0" collapsed="false">
      <c r="A8273" s="3" t="n">
        <f aca="false">A8272+$H$2</f>
        <v>8.26800000000086</v>
      </c>
      <c r="B8273" s="3" t="n">
        <f aca="false">IF(A8273&lt;$H$5,$I$5,IF(AND(A8273&gt;$H$5,A8273&lt;$H$8),$I$8,IF(AND(A8273&gt;$H$8,A8273&lt;$H$9),(A8273-$H$8)*($I$9-$I$8)/($H$9-$H$8)+$I$8,$I$9)))</f>
        <v>0.85</v>
      </c>
      <c r="C8273" s="4" t="n">
        <v>0.999425</v>
      </c>
      <c r="D8273" s="4" t="n">
        <v>0.997001</v>
      </c>
      <c r="E8273" s="4" t="n">
        <v>1.01157</v>
      </c>
    </row>
    <row r="8274" customFormat="false" ht="14.4" hidden="false" customHeight="false" outlineLevel="0" collapsed="false">
      <c r="A8274" s="3" t="n">
        <f aca="false">A8273+$H$2</f>
        <v>8.26900000000086</v>
      </c>
      <c r="B8274" s="3" t="n">
        <f aca="false">IF(A8274&lt;$H$5,$I$5,IF(AND(A8274&gt;$H$5,A8274&lt;$H$8),$I$8,IF(AND(A8274&gt;$H$8,A8274&lt;$H$9),(A8274-$H$8)*($I$9-$I$8)/($H$9-$H$8)+$I$8,$I$9)))</f>
        <v>0.85</v>
      </c>
      <c r="C8274" s="4" t="n">
        <v>0.999424</v>
      </c>
      <c r="D8274" s="4" t="n">
        <v>0.996989</v>
      </c>
      <c r="E8274" s="4" t="n">
        <v>1.01172</v>
      </c>
    </row>
    <row r="8275" customFormat="false" ht="14.4" hidden="false" customHeight="false" outlineLevel="0" collapsed="false">
      <c r="A8275" s="3" t="n">
        <f aca="false">A8274+$H$2</f>
        <v>8.27000000000086</v>
      </c>
      <c r="B8275" s="3" t="n">
        <f aca="false">IF(A8275&lt;$H$5,$I$5,IF(AND(A8275&gt;$H$5,A8275&lt;$H$8),$I$8,IF(AND(A8275&gt;$H$8,A8275&lt;$H$9),(A8275-$H$8)*($I$9-$I$8)/($H$9-$H$8)+$I$8,$I$9)))</f>
        <v>0.85</v>
      </c>
      <c r="C8275" s="4" t="n">
        <v>0.999423</v>
      </c>
      <c r="D8275" s="4" t="n">
        <v>0.996977</v>
      </c>
      <c r="E8275" s="4" t="n">
        <v>1.01183</v>
      </c>
    </row>
    <row r="8276" customFormat="false" ht="14.4" hidden="false" customHeight="false" outlineLevel="0" collapsed="false">
      <c r="A8276" s="3" t="n">
        <f aca="false">A8275+$H$2</f>
        <v>8.27100000000086</v>
      </c>
      <c r="B8276" s="3" t="n">
        <f aca="false">IF(A8276&lt;$H$5,$I$5,IF(AND(A8276&gt;$H$5,A8276&lt;$H$8),$I$8,IF(AND(A8276&gt;$H$8,A8276&lt;$H$9),(A8276-$H$8)*($I$9-$I$8)/($H$9-$H$8)+$I$8,$I$9)))</f>
        <v>0.85</v>
      </c>
      <c r="C8276" s="4" t="n">
        <v>0.999423</v>
      </c>
      <c r="D8276" s="4" t="n">
        <v>0.996965</v>
      </c>
      <c r="E8276" s="4" t="n">
        <v>1.01192</v>
      </c>
    </row>
    <row r="8277" customFormat="false" ht="14.4" hidden="false" customHeight="false" outlineLevel="0" collapsed="false">
      <c r="A8277" s="3" t="n">
        <f aca="false">A8276+$H$2</f>
        <v>8.27200000000086</v>
      </c>
      <c r="B8277" s="3" t="n">
        <f aca="false">IF(A8277&lt;$H$5,$I$5,IF(AND(A8277&gt;$H$5,A8277&lt;$H$8),$I$8,IF(AND(A8277&gt;$H$8,A8277&lt;$H$9),(A8277-$H$8)*($I$9-$I$8)/($H$9-$H$8)+$I$8,$I$9)))</f>
        <v>0.85</v>
      </c>
      <c r="C8277" s="4" t="n">
        <v>0.999422</v>
      </c>
      <c r="D8277" s="4" t="n">
        <v>0.996952</v>
      </c>
      <c r="E8277" s="4" t="n">
        <v>1.01198</v>
      </c>
    </row>
    <row r="8278" customFormat="false" ht="14.4" hidden="false" customHeight="false" outlineLevel="0" collapsed="false">
      <c r="A8278" s="3" t="n">
        <f aca="false">A8277+$H$2</f>
        <v>8.27300000000085</v>
      </c>
      <c r="B8278" s="3" t="n">
        <f aca="false">IF(A8278&lt;$H$5,$I$5,IF(AND(A8278&gt;$H$5,A8278&lt;$H$8),$I$8,IF(AND(A8278&gt;$H$8,A8278&lt;$H$9),(A8278-$H$8)*($I$9-$I$8)/($H$9-$H$8)+$I$8,$I$9)))</f>
        <v>0.85</v>
      </c>
      <c r="C8278" s="4" t="n">
        <v>0.999422</v>
      </c>
      <c r="D8278" s="4" t="n">
        <v>0.99694</v>
      </c>
      <c r="E8278" s="4" t="n">
        <v>1.012</v>
      </c>
    </row>
    <row r="8279" customFormat="false" ht="14.4" hidden="false" customHeight="false" outlineLevel="0" collapsed="false">
      <c r="A8279" s="3" t="n">
        <f aca="false">A8278+$H$2</f>
        <v>8.27400000000085</v>
      </c>
      <c r="B8279" s="3" t="n">
        <f aca="false">IF(A8279&lt;$H$5,$I$5,IF(AND(A8279&gt;$H$5,A8279&lt;$H$8),$I$8,IF(AND(A8279&gt;$H$8,A8279&lt;$H$9),(A8279-$H$8)*($I$9-$I$8)/($H$9-$H$8)+$I$8,$I$9)))</f>
        <v>0.85</v>
      </c>
      <c r="C8279" s="4" t="n">
        <v>0.999421</v>
      </c>
      <c r="D8279" s="4" t="n">
        <v>0.996928</v>
      </c>
      <c r="E8279" s="4" t="n">
        <v>1.012</v>
      </c>
    </row>
    <row r="8280" customFormat="false" ht="14.4" hidden="false" customHeight="false" outlineLevel="0" collapsed="false">
      <c r="A8280" s="3" t="n">
        <f aca="false">A8279+$H$2</f>
        <v>8.27500000000085</v>
      </c>
      <c r="B8280" s="3" t="n">
        <f aca="false">IF(A8280&lt;$H$5,$I$5,IF(AND(A8280&gt;$H$5,A8280&lt;$H$8),$I$8,IF(AND(A8280&gt;$H$8,A8280&lt;$H$9),(A8280-$H$8)*($I$9-$I$8)/($H$9-$H$8)+$I$8,$I$9)))</f>
        <v>0.85</v>
      </c>
      <c r="C8280" s="4" t="n">
        <v>0.999421</v>
      </c>
      <c r="D8280" s="4" t="n">
        <v>0.996916</v>
      </c>
      <c r="E8280" s="4" t="n">
        <v>1.01198</v>
      </c>
    </row>
    <row r="8281" customFormat="false" ht="14.4" hidden="false" customHeight="false" outlineLevel="0" collapsed="false">
      <c r="A8281" s="3" t="n">
        <f aca="false">A8280+$H$2</f>
        <v>8.27600000000085</v>
      </c>
      <c r="B8281" s="3" t="n">
        <f aca="false">IF(A8281&lt;$H$5,$I$5,IF(AND(A8281&gt;$H$5,A8281&lt;$H$8),$I$8,IF(AND(A8281&gt;$H$8,A8281&lt;$H$9),(A8281-$H$8)*($I$9-$I$8)/($H$9-$H$8)+$I$8,$I$9)))</f>
        <v>0.85</v>
      </c>
      <c r="C8281" s="4" t="n">
        <v>0.999421</v>
      </c>
      <c r="D8281" s="4" t="n">
        <v>0.996904</v>
      </c>
      <c r="E8281" s="4" t="n">
        <v>1.01193</v>
      </c>
    </row>
    <row r="8282" customFormat="false" ht="14.4" hidden="false" customHeight="false" outlineLevel="0" collapsed="false">
      <c r="A8282" s="3" t="n">
        <f aca="false">A8281+$H$2</f>
        <v>8.27700000000085</v>
      </c>
      <c r="B8282" s="3" t="n">
        <f aca="false">IF(A8282&lt;$H$5,$I$5,IF(AND(A8282&gt;$H$5,A8282&lt;$H$8),$I$8,IF(AND(A8282&gt;$H$8,A8282&lt;$H$9),(A8282-$H$8)*($I$9-$I$8)/($H$9-$H$8)+$I$8,$I$9)))</f>
        <v>0.85</v>
      </c>
      <c r="C8282" s="4" t="n">
        <v>0.99942</v>
      </c>
      <c r="D8282" s="4" t="n">
        <v>0.996892</v>
      </c>
      <c r="E8282" s="4" t="n">
        <v>1.01185</v>
      </c>
    </row>
    <row r="8283" customFormat="false" ht="14.4" hidden="false" customHeight="false" outlineLevel="0" collapsed="false">
      <c r="A8283" s="3" t="n">
        <f aca="false">A8282+$H$2</f>
        <v>8.27800000000085</v>
      </c>
      <c r="B8283" s="3" t="n">
        <f aca="false">IF(A8283&lt;$H$5,$I$5,IF(AND(A8283&gt;$H$5,A8283&lt;$H$8),$I$8,IF(AND(A8283&gt;$H$8,A8283&lt;$H$9),(A8283-$H$8)*($I$9-$I$8)/($H$9-$H$8)+$I$8,$I$9)))</f>
        <v>0.85</v>
      </c>
      <c r="C8283" s="4" t="n">
        <v>0.99942</v>
      </c>
      <c r="D8283" s="4" t="n">
        <v>0.99688</v>
      </c>
      <c r="E8283" s="4" t="n">
        <v>1.01175</v>
      </c>
    </row>
    <row r="8284" customFormat="false" ht="14.4" hidden="false" customHeight="false" outlineLevel="0" collapsed="false">
      <c r="A8284" s="3" t="n">
        <f aca="false">A8283+$H$2</f>
        <v>8.27900000000085</v>
      </c>
      <c r="B8284" s="3" t="n">
        <f aca="false">IF(A8284&lt;$H$5,$I$5,IF(AND(A8284&gt;$H$5,A8284&lt;$H$8),$I$8,IF(AND(A8284&gt;$H$8,A8284&lt;$H$9),(A8284-$H$8)*($I$9-$I$8)/($H$9-$H$8)+$I$8,$I$9)))</f>
        <v>0.85</v>
      </c>
      <c r="C8284" s="4" t="n">
        <v>0.999419</v>
      </c>
      <c r="D8284" s="4" t="n">
        <v>0.996868</v>
      </c>
      <c r="E8284" s="4" t="n">
        <v>1.01163</v>
      </c>
    </row>
    <row r="8285" customFormat="false" ht="14.4" hidden="false" customHeight="false" outlineLevel="0" collapsed="false">
      <c r="A8285" s="3" t="n">
        <f aca="false">A8284+$H$2</f>
        <v>8.28000000000085</v>
      </c>
      <c r="B8285" s="3" t="n">
        <f aca="false">IF(A8285&lt;$H$5,$I$5,IF(AND(A8285&gt;$H$5,A8285&lt;$H$8),$I$8,IF(AND(A8285&gt;$H$8,A8285&lt;$H$9),(A8285-$H$8)*($I$9-$I$8)/($H$9-$H$8)+$I$8,$I$9)))</f>
        <v>0.85</v>
      </c>
      <c r="C8285" s="4" t="n">
        <v>0.999419</v>
      </c>
      <c r="D8285" s="4" t="n">
        <v>0.996856</v>
      </c>
      <c r="E8285" s="4" t="n">
        <v>1.01148</v>
      </c>
    </row>
    <row r="8286" customFormat="false" ht="14.4" hidden="false" customHeight="false" outlineLevel="0" collapsed="false">
      <c r="A8286" s="3" t="n">
        <f aca="false">A8285+$H$2</f>
        <v>8.28100000000085</v>
      </c>
      <c r="B8286" s="3" t="n">
        <f aca="false">IF(A8286&lt;$H$5,$I$5,IF(AND(A8286&gt;$H$5,A8286&lt;$H$8),$I$8,IF(AND(A8286&gt;$H$8,A8286&lt;$H$9),(A8286-$H$8)*($I$9-$I$8)/($H$9-$H$8)+$I$8,$I$9)))</f>
        <v>0.85</v>
      </c>
      <c r="C8286" s="4" t="n">
        <v>0.999419</v>
      </c>
      <c r="D8286" s="4" t="n">
        <v>0.996844</v>
      </c>
      <c r="E8286" s="4" t="n">
        <v>1.01132</v>
      </c>
    </row>
    <row r="8287" customFormat="false" ht="14.4" hidden="false" customHeight="false" outlineLevel="0" collapsed="false">
      <c r="A8287" s="3" t="n">
        <f aca="false">A8286+$H$2</f>
        <v>8.28200000000085</v>
      </c>
      <c r="B8287" s="3" t="n">
        <f aca="false">IF(A8287&lt;$H$5,$I$5,IF(AND(A8287&gt;$H$5,A8287&lt;$H$8),$I$8,IF(AND(A8287&gt;$H$8,A8287&lt;$H$9),(A8287-$H$8)*($I$9-$I$8)/($H$9-$H$8)+$I$8,$I$9)))</f>
        <v>0.85</v>
      </c>
      <c r="C8287" s="4" t="n">
        <v>0.999418</v>
      </c>
      <c r="D8287" s="4" t="n">
        <v>0.996832</v>
      </c>
      <c r="E8287" s="4" t="n">
        <v>1.01114</v>
      </c>
    </row>
    <row r="8288" customFormat="false" ht="14.4" hidden="false" customHeight="false" outlineLevel="0" collapsed="false">
      <c r="A8288" s="3" t="n">
        <f aca="false">A8287+$H$2</f>
        <v>8.28300000000085</v>
      </c>
      <c r="B8288" s="3" t="n">
        <f aca="false">IF(A8288&lt;$H$5,$I$5,IF(AND(A8288&gt;$H$5,A8288&lt;$H$8),$I$8,IF(AND(A8288&gt;$H$8,A8288&lt;$H$9),(A8288-$H$8)*($I$9-$I$8)/($H$9-$H$8)+$I$8,$I$9)))</f>
        <v>0.85</v>
      </c>
      <c r="C8288" s="4" t="n">
        <v>0.999418</v>
      </c>
      <c r="D8288" s="4" t="n">
        <v>0.996821</v>
      </c>
      <c r="E8288" s="4" t="n">
        <v>1.01094</v>
      </c>
    </row>
    <row r="8289" customFormat="false" ht="14.4" hidden="false" customHeight="false" outlineLevel="0" collapsed="false">
      <c r="A8289" s="3" t="n">
        <f aca="false">A8288+$H$2</f>
        <v>8.28400000000085</v>
      </c>
      <c r="B8289" s="3" t="n">
        <f aca="false">IF(A8289&lt;$H$5,$I$5,IF(AND(A8289&gt;$H$5,A8289&lt;$H$8),$I$8,IF(AND(A8289&gt;$H$8,A8289&lt;$H$9),(A8289-$H$8)*($I$9-$I$8)/($H$9-$H$8)+$I$8,$I$9)))</f>
        <v>0.85</v>
      </c>
      <c r="C8289" s="4" t="n">
        <v>0.999418</v>
      </c>
      <c r="D8289" s="4" t="n">
        <v>0.996809</v>
      </c>
      <c r="E8289" s="4" t="n">
        <v>1.01073</v>
      </c>
    </row>
    <row r="8290" customFormat="false" ht="14.4" hidden="false" customHeight="false" outlineLevel="0" collapsed="false">
      <c r="A8290" s="3" t="n">
        <f aca="false">A8289+$H$2</f>
        <v>8.28500000000085</v>
      </c>
      <c r="B8290" s="3" t="n">
        <f aca="false">IF(A8290&lt;$H$5,$I$5,IF(AND(A8290&gt;$H$5,A8290&lt;$H$8),$I$8,IF(AND(A8290&gt;$H$8,A8290&lt;$H$9),(A8290-$H$8)*($I$9-$I$8)/($H$9-$H$8)+$I$8,$I$9)))</f>
        <v>0.85</v>
      </c>
      <c r="C8290" s="4" t="n">
        <v>0.999417</v>
      </c>
      <c r="D8290" s="4" t="n">
        <v>0.996797</v>
      </c>
      <c r="E8290" s="4" t="n">
        <v>1.01051</v>
      </c>
    </row>
    <row r="8291" customFormat="false" ht="14.4" hidden="false" customHeight="false" outlineLevel="0" collapsed="false">
      <c r="A8291" s="3" t="n">
        <f aca="false">A8290+$H$2</f>
        <v>8.28600000000085</v>
      </c>
      <c r="B8291" s="3" t="n">
        <f aca="false">IF(A8291&lt;$H$5,$I$5,IF(AND(A8291&gt;$H$5,A8291&lt;$H$8),$I$8,IF(AND(A8291&gt;$H$8,A8291&lt;$H$9),(A8291-$H$8)*($I$9-$I$8)/($H$9-$H$8)+$I$8,$I$9)))</f>
        <v>0.85</v>
      </c>
      <c r="C8291" s="4" t="n">
        <v>0.999417</v>
      </c>
      <c r="D8291" s="4" t="n">
        <v>0.996786</v>
      </c>
      <c r="E8291" s="4" t="n">
        <v>1.01026</v>
      </c>
    </row>
    <row r="8292" customFormat="false" ht="14.4" hidden="false" customHeight="false" outlineLevel="0" collapsed="false">
      <c r="A8292" s="3" t="n">
        <f aca="false">A8291+$H$2</f>
        <v>8.28700000000085</v>
      </c>
      <c r="B8292" s="3" t="n">
        <f aca="false">IF(A8292&lt;$H$5,$I$5,IF(AND(A8292&gt;$H$5,A8292&lt;$H$8),$I$8,IF(AND(A8292&gt;$H$8,A8292&lt;$H$9),(A8292-$H$8)*($I$9-$I$8)/($H$9-$H$8)+$I$8,$I$9)))</f>
        <v>0.85</v>
      </c>
      <c r="C8292" s="4" t="n">
        <v>0.999417</v>
      </c>
      <c r="D8292" s="4" t="n">
        <v>0.996774</v>
      </c>
      <c r="E8292" s="4" t="n">
        <v>1.01001</v>
      </c>
    </row>
    <row r="8293" customFormat="false" ht="14.4" hidden="false" customHeight="false" outlineLevel="0" collapsed="false">
      <c r="A8293" s="3" t="n">
        <f aca="false">A8292+$H$2</f>
        <v>8.28800000000085</v>
      </c>
      <c r="B8293" s="3" t="n">
        <f aca="false">IF(A8293&lt;$H$5,$I$5,IF(AND(A8293&gt;$H$5,A8293&lt;$H$8),$I$8,IF(AND(A8293&gt;$H$8,A8293&lt;$H$9),(A8293-$H$8)*($I$9-$I$8)/($H$9-$H$8)+$I$8,$I$9)))</f>
        <v>0.85</v>
      </c>
      <c r="C8293" s="4" t="n">
        <v>0.999417</v>
      </c>
      <c r="D8293" s="4" t="n">
        <v>0.996763</v>
      </c>
      <c r="E8293" s="4" t="n">
        <v>1.00975</v>
      </c>
    </row>
    <row r="8294" customFormat="false" ht="14.4" hidden="false" customHeight="false" outlineLevel="0" collapsed="false">
      <c r="A8294" s="3" t="n">
        <f aca="false">A8293+$H$2</f>
        <v>8.28900000000085</v>
      </c>
      <c r="B8294" s="3" t="n">
        <f aca="false">IF(A8294&lt;$H$5,$I$5,IF(AND(A8294&gt;$H$5,A8294&lt;$H$8),$I$8,IF(AND(A8294&gt;$H$8,A8294&lt;$H$9),(A8294-$H$8)*($I$9-$I$8)/($H$9-$H$8)+$I$8,$I$9)))</f>
        <v>0.85</v>
      </c>
      <c r="C8294" s="4" t="n">
        <v>0.999417</v>
      </c>
      <c r="D8294" s="4" t="n">
        <v>0.996751</v>
      </c>
      <c r="E8294" s="4" t="n">
        <v>1.00948</v>
      </c>
    </row>
    <row r="8295" customFormat="false" ht="14.4" hidden="false" customHeight="false" outlineLevel="0" collapsed="false">
      <c r="A8295" s="3" t="n">
        <f aca="false">A8294+$H$2</f>
        <v>8.29000000000085</v>
      </c>
      <c r="B8295" s="3" t="n">
        <f aca="false">IF(A8295&lt;$H$5,$I$5,IF(AND(A8295&gt;$H$5,A8295&lt;$H$8),$I$8,IF(AND(A8295&gt;$H$8,A8295&lt;$H$9),(A8295-$H$8)*($I$9-$I$8)/($H$9-$H$8)+$I$8,$I$9)))</f>
        <v>0.85</v>
      </c>
      <c r="C8295" s="4" t="n">
        <v>0.999416</v>
      </c>
      <c r="D8295" s="4" t="n">
        <v>0.99674</v>
      </c>
      <c r="E8295" s="4" t="n">
        <v>1.0092</v>
      </c>
    </row>
    <row r="8296" customFormat="false" ht="14.4" hidden="false" customHeight="false" outlineLevel="0" collapsed="false">
      <c r="A8296" s="3" t="n">
        <f aca="false">A8295+$H$2</f>
        <v>8.29100000000084</v>
      </c>
      <c r="B8296" s="3" t="n">
        <f aca="false">IF(A8296&lt;$H$5,$I$5,IF(AND(A8296&gt;$H$5,A8296&lt;$H$8),$I$8,IF(AND(A8296&gt;$H$8,A8296&lt;$H$9),(A8296-$H$8)*($I$9-$I$8)/($H$9-$H$8)+$I$8,$I$9)))</f>
        <v>0.85</v>
      </c>
      <c r="C8296" s="4" t="n">
        <v>0.999416</v>
      </c>
      <c r="D8296" s="4" t="n">
        <v>0.996728</v>
      </c>
      <c r="E8296" s="4" t="n">
        <v>1.00892</v>
      </c>
    </row>
    <row r="8297" customFormat="false" ht="14.4" hidden="false" customHeight="false" outlineLevel="0" collapsed="false">
      <c r="A8297" s="3" t="n">
        <f aca="false">A8296+$H$2</f>
        <v>8.29200000000084</v>
      </c>
      <c r="B8297" s="3" t="n">
        <f aca="false">IF(A8297&lt;$H$5,$I$5,IF(AND(A8297&gt;$H$5,A8297&lt;$H$8),$I$8,IF(AND(A8297&gt;$H$8,A8297&lt;$H$9),(A8297-$H$8)*($I$9-$I$8)/($H$9-$H$8)+$I$8,$I$9)))</f>
        <v>0.85</v>
      </c>
      <c r="C8297" s="4" t="n">
        <v>0.999416</v>
      </c>
      <c r="D8297" s="4" t="n">
        <v>0.996717</v>
      </c>
      <c r="E8297" s="4" t="n">
        <v>1.00862</v>
      </c>
    </row>
    <row r="8298" customFormat="false" ht="14.4" hidden="false" customHeight="false" outlineLevel="0" collapsed="false">
      <c r="A8298" s="3" t="n">
        <f aca="false">A8297+$H$2</f>
        <v>8.29300000000084</v>
      </c>
      <c r="B8298" s="3" t="n">
        <f aca="false">IF(A8298&lt;$H$5,$I$5,IF(AND(A8298&gt;$H$5,A8298&lt;$H$8),$I$8,IF(AND(A8298&gt;$H$8,A8298&lt;$H$9),(A8298-$H$8)*($I$9-$I$8)/($H$9-$H$8)+$I$8,$I$9)))</f>
        <v>0.85</v>
      </c>
      <c r="C8298" s="4" t="n">
        <v>0.999416</v>
      </c>
      <c r="D8298" s="4" t="n">
        <v>0.996706</v>
      </c>
      <c r="E8298" s="4" t="n">
        <v>1.00833</v>
      </c>
    </row>
    <row r="8299" customFormat="false" ht="14.4" hidden="false" customHeight="false" outlineLevel="0" collapsed="false">
      <c r="A8299" s="3" t="n">
        <f aca="false">A8298+$H$2</f>
        <v>8.29400000000084</v>
      </c>
      <c r="B8299" s="3" t="n">
        <f aca="false">IF(A8299&lt;$H$5,$I$5,IF(AND(A8299&gt;$H$5,A8299&lt;$H$8),$I$8,IF(AND(A8299&gt;$H$8,A8299&lt;$H$9),(A8299-$H$8)*($I$9-$I$8)/($H$9-$H$8)+$I$8,$I$9)))</f>
        <v>0.85</v>
      </c>
      <c r="C8299" s="4" t="n">
        <v>0.999416</v>
      </c>
      <c r="D8299" s="4" t="n">
        <v>0.996694</v>
      </c>
      <c r="E8299" s="4" t="n">
        <v>1.00802</v>
      </c>
    </row>
    <row r="8300" customFormat="false" ht="14.4" hidden="false" customHeight="false" outlineLevel="0" collapsed="false">
      <c r="A8300" s="3" t="n">
        <f aca="false">A8299+$H$2</f>
        <v>8.29500000000084</v>
      </c>
      <c r="B8300" s="3" t="n">
        <f aca="false">IF(A8300&lt;$H$5,$I$5,IF(AND(A8300&gt;$H$5,A8300&lt;$H$8),$I$8,IF(AND(A8300&gt;$H$8,A8300&lt;$H$9),(A8300-$H$8)*($I$9-$I$8)/($H$9-$H$8)+$I$8,$I$9)))</f>
        <v>0.85</v>
      </c>
      <c r="C8300" s="4" t="n">
        <v>0.999415</v>
      </c>
      <c r="D8300" s="4" t="n">
        <v>0.996683</v>
      </c>
      <c r="E8300" s="4" t="n">
        <v>1.00772</v>
      </c>
    </row>
    <row r="8301" customFormat="false" ht="14.4" hidden="false" customHeight="false" outlineLevel="0" collapsed="false">
      <c r="A8301" s="3" t="n">
        <f aca="false">A8300+$H$2</f>
        <v>8.29600000000084</v>
      </c>
      <c r="B8301" s="3" t="n">
        <f aca="false">IF(A8301&lt;$H$5,$I$5,IF(AND(A8301&gt;$H$5,A8301&lt;$H$8),$I$8,IF(AND(A8301&gt;$H$8,A8301&lt;$H$9),(A8301-$H$8)*($I$9-$I$8)/($H$9-$H$8)+$I$8,$I$9)))</f>
        <v>0.85</v>
      </c>
      <c r="C8301" s="4" t="n">
        <v>0.999415</v>
      </c>
      <c r="D8301" s="4" t="n">
        <v>0.996672</v>
      </c>
      <c r="E8301" s="4" t="n">
        <v>1.00741</v>
      </c>
    </row>
    <row r="8302" customFormat="false" ht="14.4" hidden="false" customHeight="false" outlineLevel="0" collapsed="false">
      <c r="A8302" s="3" t="n">
        <f aca="false">A8301+$H$2</f>
        <v>8.29700000000084</v>
      </c>
      <c r="B8302" s="3" t="n">
        <f aca="false">IF(A8302&lt;$H$5,$I$5,IF(AND(A8302&gt;$H$5,A8302&lt;$H$8),$I$8,IF(AND(A8302&gt;$H$8,A8302&lt;$H$9),(A8302-$H$8)*($I$9-$I$8)/($H$9-$H$8)+$I$8,$I$9)))</f>
        <v>0.85</v>
      </c>
      <c r="C8302" s="4" t="n">
        <v>0.999415</v>
      </c>
      <c r="D8302" s="4" t="n">
        <v>0.996661</v>
      </c>
      <c r="E8302" s="4" t="n">
        <v>1.00709</v>
      </c>
    </row>
    <row r="8303" customFormat="false" ht="14.4" hidden="false" customHeight="false" outlineLevel="0" collapsed="false">
      <c r="A8303" s="3" t="n">
        <f aca="false">A8302+$H$2</f>
        <v>8.29800000000084</v>
      </c>
      <c r="B8303" s="3" t="n">
        <f aca="false">IF(A8303&lt;$H$5,$I$5,IF(AND(A8303&gt;$H$5,A8303&lt;$H$8),$I$8,IF(AND(A8303&gt;$H$8,A8303&lt;$H$9),(A8303-$H$8)*($I$9-$I$8)/($H$9-$H$8)+$I$8,$I$9)))</f>
        <v>0.85</v>
      </c>
      <c r="C8303" s="4" t="n">
        <v>0.999415</v>
      </c>
      <c r="D8303" s="4" t="n">
        <v>0.99665</v>
      </c>
      <c r="E8303" s="4" t="n">
        <v>1.00678</v>
      </c>
    </row>
    <row r="8304" customFormat="false" ht="14.4" hidden="false" customHeight="false" outlineLevel="0" collapsed="false">
      <c r="A8304" s="3" t="n">
        <f aca="false">A8303+$H$2</f>
        <v>8.29900000000084</v>
      </c>
      <c r="B8304" s="3" t="n">
        <f aca="false">IF(A8304&lt;$H$5,$I$5,IF(AND(A8304&gt;$H$5,A8304&lt;$H$8),$I$8,IF(AND(A8304&gt;$H$8,A8304&lt;$H$9),(A8304-$H$8)*($I$9-$I$8)/($H$9-$H$8)+$I$8,$I$9)))</f>
        <v>0.85</v>
      </c>
      <c r="C8304" s="4" t="n">
        <v>0.999415</v>
      </c>
      <c r="D8304" s="4" t="n">
        <v>0.996639</v>
      </c>
      <c r="E8304" s="4" t="n">
        <v>1.00646</v>
      </c>
    </row>
    <row r="8305" customFormat="false" ht="14.4" hidden="false" customHeight="false" outlineLevel="0" collapsed="false">
      <c r="A8305" s="3" t="n">
        <f aca="false">A8304+$H$2</f>
        <v>8.30000000000084</v>
      </c>
      <c r="B8305" s="3" t="n">
        <f aca="false">IF(A8305&lt;$H$5,$I$5,IF(AND(A8305&gt;$H$5,A8305&lt;$H$8),$I$8,IF(AND(A8305&gt;$H$8,A8305&lt;$H$9),(A8305-$H$8)*($I$9-$I$8)/($H$9-$H$8)+$I$8,$I$9)))</f>
        <v>0.85</v>
      </c>
      <c r="C8305" s="4" t="n">
        <v>0.999415</v>
      </c>
      <c r="D8305" s="4" t="n">
        <v>0.996628</v>
      </c>
      <c r="E8305" s="4" t="n">
        <v>1.00615</v>
      </c>
    </row>
    <row r="8306" customFormat="false" ht="14.4" hidden="false" customHeight="false" outlineLevel="0" collapsed="false">
      <c r="A8306" s="3" t="n">
        <f aca="false">A8305+$H$2</f>
        <v>8.30100000000084</v>
      </c>
      <c r="B8306" s="3" t="n">
        <f aca="false">IF(A8306&lt;$H$5,$I$5,IF(AND(A8306&gt;$H$5,A8306&lt;$H$8),$I$8,IF(AND(A8306&gt;$H$8,A8306&lt;$H$9),(A8306-$H$8)*($I$9-$I$8)/($H$9-$H$8)+$I$8,$I$9)))</f>
        <v>0.85</v>
      </c>
      <c r="C8306" s="4" t="n">
        <v>0.999415</v>
      </c>
      <c r="D8306" s="4" t="n">
        <v>0.996617</v>
      </c>
      <c r="E8306" s="4" t="n">
        <v>1.00583</v>
      </c>
    </row>
    <row r="8307" customFormat="false" ht="14.4" hidden="false" customHeight="false" outlineLevel="0" collapsed="false">
      <c r="A8307" s="3" t="n">
        <f aca="false">A8306+$H$2</f>
        <v>8.30200000000084</v>
      </c>
      <c r="B8307" s="3" t="n">
        <f aca="false">IF(A8307&lt;$H$5,$I$5,IF(AND(A8307&gt;$H$5,A8307&lt;$H$8),$I$8,IF(AND(A8307&gt;$H$8,A8307&lt;$H$9),(A8307-$H$8)*($I$9-$I$8)/($H$9-$H$8)+$I$8,$I$9)))</f>
        <v>0.85</v>
      </c>
      <c r="C8307" s="4" t="n">
        <v>0.999415</v>
      </c>
      <c r="D8307" s="4" t="n">
        <v>0.996606</v>
      </c>
      <c r="E8307" s="4" t="n">
        <v>1.00552</v>
      </c>
    </row>
    <row r="8308" customFormat="false" ht="14.4" hidden="false" customHeight="false" outlineLevel="0" collapsed="false">
      <c r="A8308" s="3" t="n">
        <f aca="false">A8307+$H$2</f>
        <v>8.30300000000084</v>
      </c>
      <c r="B8308" s="3" t="n">
        <f aca="false">IF(A8308&lt;$H$5,$I$5,IF(AND(A8308&gt;$H$5,A8308&lt;$H$8),$I$8,IF(AND(A8308&gt;$H$8,A8308&lt;$H$9),(A8308-$H$8)*($I$9-$I$8)/($H$9-$H$8)+$I$8,$I$9)))</f>
        <v>0.85</v>
      </c>
      <c r="C8308" s="4" t="n">
        <v>0.999415</v>
      </c>
      <c r="D8308" s="4" t="n">
        <v>0.996595</v>
      </c>
      <c r="E8308" s="4" t="n">
        <v>1.0052</v>
      </c>
    </row>
    <row r="8309" customFormat="false" ht="14.4" hidden="false" customHeight="false" outlineLevel="0" collapsed="false">
      <c r="A8309" s="3" t="n">
        <f aca="false">A8308+$H$2</f>
        <v>8.30400000000084</v>
      </c>
      <c r="B8309" s="3" t="n">
        <f aca="false">IF(A8309&lt;$H$5,$I$5,IF(AND(A8309&gt;$H$5,A8309&lt;$H$8),$I$8,IF(AND(A8309&gt;$H$8,A8309&lt;$H$9),(A8309-$H$8)*($I$9-$I$8)/($H$9-$H$8)+$I$8,$I$9)))</f>
        <v>0.85</v>
      </c>
      <c r="C8309" s="4" t="n">
        <v>0.999415</v>
      </c>
      <c r="D8309" s="4" t="n">
        <v>0.996584</v>
      </c>
      <c r="E8309" s="4" t="n">
        <v>1.00489</v>
      </c>
    </row>
    <row r="8310" customFormat="false" ht="14.4" hidden="false" customHeight="false" outlineLevel="0" collapsed="false">
      <c r="A8310" s="3" t="n">
        <f aca="false">A8309+$H$2</f>
        <v>8.30500000000084</v>
      </c>
      <c r="B8310" s="3" t="n">
        <f aca="false">IF(A8310&lt;$H$5,$I$5,IF(AND(A8310&gt;$H$5,A8310&lt;$H$8),$I$8,IF(AND(A8310&gt;$H$8,A8310&lt;$H$9),(A8310-$H$8)*($I$9-$I$8)/($H$9-$H$8)+$I$8,$I$9)))</f>
        <v>0.85</v>
      </c>
      <c r="C8310" s="4" t="n">
        <v>0.999415</v>
      </c>
      <c r="D8310" s="4" t="n">
        <v>0.996574</v>
      </c>
      <c r="E8310" s="4" t="n">
        <v>1.00458</v>
      </c>
    </row>
    <row r="8311" customFormat="false" ht="14.4" hidden="false" customHeight="false" outlineLevel="0" collapsed="false">
      <c r="A8311" s="3" t="n">
        <f aca="false">A8310+$H$2</f>
        <v>8.30600000000084</v>
      </c>
      <c r="B8311" s="3" t="n">
        <f aca="false">IF(A8311&lt;$H$5,$I$5,IF(AND(A8311&gt;$H$5,A8311&lt;$H$8),$I$8,IF(AND(A8311&gt;$H$8,A8311&lt;$H$9),(A8311-$H$8)*($I$9-$I$8)/($H$9-$H$8)+$I$8,$I$9)))</f>
        <v>0.85</v>
      </c>
      <c r="C8311" s="4" t="n">
        <v>0.999415</v>
      </c>
      <c r="D8311" s="4" t="n">
        <v>0.996563</v>
      </c>
      <c r="E8311" s="4" t="n">
        <v>1.00428</v>
      </c>
    </row>
    <row r="8312" customFormat="false" ht="14.4" hidden="false" customHeight="false" outlineLevel="0" collapsed="false">
      <c r="A8312" s="3" t="n">
        <f aca="false">A8311+$H$2</f>
        <v>8.30700000000084</v>
      </c>
      <c r="B8312" s="3" t="n">
        <f aca="false">IF(A8312&lt;$H$5,$I$5,IF(AND(A8312&gt;$H$5,A8312&lt;$H$8),$I$8,IF(AND(A8312&gt;$H$8,A8312&lt;$H$9),(A8312-$H$8)*($I$9-$I$8)/($H$9-$H$8)+$I$8,$I$9)))</f>
        <v>0.85</v>
      </c>
      <c r="C8312" s="4" t="n">
        <v>0.999415</v>
      </c>
      <c r="D8312" s="4" t="n">
        <v>0.996552</v>
      </c>
      <c r="E8312" s="4" t="n">
        <v>1.00397</v>
      </c>
    </row>
    <row r="8313" customFormat="false" ht="14.4" hidden="false" customHeight="false" outlineLevel="0" collapsed="false">
      <c r="A8313" s="3" t="n">
        <f aca="false">A8312+$H$2</f>
        <v>8.30800000000084</v>
      </c>
      <c r="B8313" s="3" t="n">
        <f aca="false">IF(A8313&lt;$H$5,$I$5,IF(AND(A8313&gt;$H$5,A8313&lt;$H$8),$I$8,IF(AND(A8313&gt;$H$8,A8313&lt;$H$9),(A8313-$H$8)*($I$9-$I$8)/($H$9-$H$8)+$I$8,$I$9)))</f>
        <v>0.85</v>
      </c>
      <c r="C8313" s="4" t="n">
        <v>0.999415</v>
      </c>
      <c r="D8313" s="4" t="n">
        <v>0.996542</v>
      </c>
      <c r="E8313" s="4" t="n">
        <v>1.00368</v>
      </c>
    </row>
    <row r="8314" customFormat="false" ht="14.4" hidden="false" customHeight="false" outlineLevel="0" collapsed="false">
      <c r="A8314" s="3" t="n">
        <f aca="false">A8313+$H$2</f>
        <v>8.30900000000083</v>
      </c>
      <c r="B8314" s="3" t="n">
        <f aca="false">IF(A8314&lt;$H$5,$I$5,IF(AND(A8314&gt;$H$5,A8314&lt;$H$8),$I$8,IF(AND(A8314&gt;$H$8,A8314&lt;$H$9),(A8314-$H$8)*($I$9-$I$8)/($H$9-$H$8)+$I$8,$I$9)))</f>
        <v>0.85</v>
      </c>
      <c r="C8314" s="4" t="n">
        <v>0.999415</v>
      </c>
      <c r="D8314" s="4" t="n">
        <v>0.996531</v>
      </c>
      <c r="E8314" s="4" t="n">
        <v>1.00338</v>
      </c>
    </row>
    <row r="8315" customFormat="false" ht="14.4" hidden="false" customHeight="false" outlineLevel="0" collapsed="false">
      <c r="A8315" s="3" t="n">
        <f aca="false">A8314+$H$2</f>
        <v>8.31000000000083</v>
      </c>
      <c r="B8315" s="3" t="n">
        <f aca="false">IF(A8315&lt;$H$5,$I$5,IF(AND(A8315&gt;$H$5,A8315&lt;$H$8),$I$8,IF(AND(A8315&gt;$H$8,A8315&lt;$H$9),(A8315-$H$8)*($I$9-$I$8)/($H$9-$H$8)+$I$8,$I$9)))</f>
        <v>0.85</v>
      </c>
      <c r="C8315" s="4" t="n">
        <v>0.999415</v>
      </c>
      <c r="D8315" s="4" t="n">
        <v>0.996521</v>
      </c>
      <c r="E8315" s="4" t="n">
        <v>1.00309</v>
      </c>
    </row>
    <row r="8316" customFormat="false" ht="14.4" hidden="false" customHeight="false" outlineLevel="0" collapsed="false">
      <c r="A8316" s="3" t="n">
        <f aca="false">A8315+$H$2</f>
        <v>8.31100000000083</v>
      </c>
      <c r="B8316" s="3" t="n">
        <f aca="false">IF(A8316&lt;$H$5,$I$5,IF(AND(A8316&gt;$H$5,A8316&lt;$H$8),$I$8,IF(AND(A8316&gt;$H$8,A8316&lt;$H$9),(A8316-$H$8)*($I$9-$I$8)/($H$9-$H$8)+$I$8,$I$9)))</f>
        <v>0.85</v>
      </c>
      <c r="C8316" s="4" t="n">
        <v>0.999415</v>
      </c>
      <c r="D8316" s="4" t="n">
        <v>0.996511</v>
      </c>
      <c r="E8316" s="4" t="n">
        <v>1.00281</v>
      </c>
    </row>
    <row r="8317" customFormat="false" ht="14.4" hidden="false" customHeight="false" outlineLevel="0" collapsed="false">
      <c r="A8317" s="3" t="n">
        <f aca="false">A8316+$H$2</f>
        <v>8.31200000000083</v>
      </c>
      <c r="B8317" s="3" t="n">
        <f aca="false">IF(A8317&lt;$H$5,$I$5,IF(AND(A8317&gt;$H$5,A8317&lt;$H$8),$I$8,IF(AND(A8317&gt;$H$8,A8317&lt;$H$9),(A8317-$H$8)*($I$9-$I$8)/($H$9-$H$8)+$I$8,$I$9)))</f>
        <v>0.85</v>
      </c>
      <c r="C8317" s="4" t="n">
        <v>0.999416</v>
      </c>
      <c r="D8317" s="4" t="n">
        <v>0.9965</v>
      </c>
      <c r="E8317" s="4" t="n">
        <v>1.00253</v>
      </c>
    </row>
    <row r="8318" customFormat="false" ht="14.4" hidden="false" customHeight="false" outlineLevel="0" collapsed="false">
      <c r="A8318" s="3" t="n">
        <f aca="false">A8317+$H$2</f>
        <v>8.31300000000083</v>
      </c>
      <c r="B8318" s="3" t="n">
        <f aca="false">IF(A8318&lt;$H$5,$I$5,IF(AND(A8318&gt;$H$5,A8318&lt;$H$8),$I$8,IF(AND(A8318&gt;$H$8,A8318&lt;$H$9),(A8318-$H$8)*($I$9-$I$8)/($H$9-$H$8)+$I$8,$I$9)))</f>
        <v>0.85</v>
      </c>
      <c r="C8318" s="4" t="n">
        <v>0.999416</v>
      </c>
      <c r="D8318" s="4" t="n">
        <v>0.99649</v>
      </c>
      <c r="E8318" s="4" t="n">
        <v>1.00226</v>
      </c>
    </row>
    <row r="8319" customFormat="false" ht="14.4" hidden="false" customHeight="false" outlineLevel="0" collapsed="false">
      <c r="A8319" s="3" t="n">
        <f aca="false">A8318+$H$2</f>
        <v>8.31400000000083</v>
      </c>
      <c r="B8319" s="3" t="n">
        <f aca="false">IF(A8319&lt;$H$5,$I$5,IF(AND(A8319&gt;$H$5,A8319&lt;$H$8),$I$8,IF(AND(A8319&gt;$H$8,A8319&lt;$H$9),(A8319-$H$8)*($I$9-$I$8)/($H$9-$H$8)+$I$8,$I$9)))</f>
        <v>0.85</v>
      </c>
      <c r="C8319" s="4" t="n">
        <v>0.999416</v>
      </c>
      <c r="D8319" s="4" t="n">
        <v>0.99648</v>
      </c>
      <c r="E8319" s="4" t="n">
        <v>1.00199</v>
      </c>
    </row>
    <row r="8320" customFormat="false" ht="14.4" hidden="false" customHeight="false" outlineLevel="0" collapsed="false">
      <c r="A8320" s="3" t="n">
        <f aca="false">A8319+$H$2</f>
        <v>8.31500000000083</v>
      </c>
      <c r="B8320" s="3" t="n">
        <f aca="false">IF(A8320&lt;$H$5,$I$5,IF(AND(A8320&gt;$H$5,A8320&lt;$H$8),$I$8,IF(AND(A8320&gt;$H$8,A8320&lt;$H$9),(A8320-$H$8)*($I$9-$I$8)/($H$9-$H$8)+$I$8,$I$9)))</f>
        <v>0.85</v>
      </c>
      <c r="C8320" s="4" t="n">
        <v>0.999416</v>
      </c>
      <c r="D8320" s="4" t="n">
        <v>0.99647</v>
      </c>
      <c r="E8320" s="4" t="n">
        <v>1.00173</v>
      </c>
    </row>
    <row r="8321" customFormat="false" ht="14.4" hidden="false" customHeight="false" outlineLevel="0" collapsed="false">
      <c r="A8321" s="3" t="n">
        <f aca="false">A8320+$H$2</f>
        <v>8.31600000000083</v>
      </c>
      <c r="B8321" s="3" t="n">
        <f aca="false">IF(A8321&lt;$H$5,$I$5,IF(AND(A8321&gt;$H$5,A8321&lt;$H$8),$I$8,IF(AND(A8321&gt;$H$8,A8321&lt;$H$9),(A8321-$H$8)*($I$9-$I$8)/($H$9-$H$8)+$I$8,$I$9)))</f>
        <v>0.85</v>
      </c>
      <c r="C8321" s="4" t="n">
        <v>0.999416</v>
      </c>
      <c r="D8321" s="4" t="n">
        <v>0.99646</v>
      </c>
      <c r="E8321" s="4" t="n">
        <v>1.00148</v>
      </c>
    </row>
    <row r="8322" customFormat="false" ht="14.4" hidden="false" customHeight="false" outlineLevel="0" collapsed="false">
      <c r="A8322" s="3" t="n">
        <f aca="false">A8321+$H$2</f>
        <v>8.31700000000083</v>
      </c>
      <c r="B8322" s="3" t="n">
        <f aca="false">IF(A8322&lt;$H$5,$I$5,IF(AND(A8322&gt;$H$5,A8322&lt;$H$8),$I$8,IF(AND(A8322&gt;$H$8,A8322&lt;$H$9),(A8322-$H$8)*($I$9-$I$8)/($H$9-$H$8)+$I$8,$I$9)))</f>
        <v>0.85</v>
      </c>
      <c r="C8322" s="4" t="n">
        <v>0.999416</v>
      </c>
      <c r="D8322" s="4" t="n">
        <v>0.99645</v>
      </c>
      <c r="E8322" s="4" t="n">
        <v>1.00123</v>
      </c>
    </row>
    <row r="8323" customFormat="false" ht="14.4" hidden="false" customHeight="false" outlineLevel="0" collapsed="false">
      <c r="A8323" s="3" t="n">
        <f aca="false">A8322+$H$2</f>
        <v>8.31800000000083</v>
      </c>
      <c r="B8323" s="3" t="n">
        <f aca="false">IF(A8323&lt;$H$5,$I$5,IF(AND(A8323&gt;$H$5,A8323&lt;$H$8),$I$8,IF(AND(A8323&gt;$H$8,A8323&lt;$H$9),(A8323-$H$8)*($I$9-$I$8)/($H$9-$H$8)+$I$8,$I$9)))</f>
        <v>0.85</v>
      </c>
      <c r="C8323" s="4" t="n">
        <v>0.999417</v>
      </c>
      <c r="D8323" s="4" t="n">
        <v>0.99644</v>
      </c>
      <c r="E8323" s="4" t="n">
        <v>1.00099</v>
      </c>
    </row>
    <row r="8324" customFormat="false" ht="14.4" hidden="false" customHeight="false" outlineLevel="0" collapsed="false">
      <c r="A8324" s="3" t="n">
        <f aca="false">A8323+$H$2</f>
        <v>8.31900000000083</v>
      </c>
      <c r="B8324" s="3" t="n">
        <f aca="false">IF(A8324&lt;$H$5,$I$5,IF(AND(A8324&gt;$H$5,A8324&lt;$H$8),$I$8,IF(AND(A8324&gt;$H$8,A8324&lt;$H$9),(A8324-$H$8)*($I$9-$I$8)/($H$9-$H$8)+$I$8,$I$9)))</f>
        <v>0.85</v>
      </c>
      <c r="C8324" s="4" t="n">
        <v>0.999417</v>
      </c>
      <c r="D8324" s="4" t="n">
        <v>0.99643</v>
      </c>
      <c r="E8324" s="4" t="n">
        <v>1.00076</v>
      </c>
    </row>
    <row r="8325" customFormat="false" ht="14.4" hidden="false" customHeight="false" outlineLevel="0" collapsed="false">
      <c r="A8325" s="3" t="n">
        <f aca="false">A8324+$H$2</f>
        <v>8.32000000000083</v>
      </c>
      <c r="B8325" s="3" t="n">
        <f aca="false">IF(A8325&lt;$H$5,$I$5,IF(AND(A8325&gt;$H$5,A8325&lt;$H$8),$I$8,IF(AND(A8325&gt;$H$8,A8325&lt;$H$9),(A8325-$H$8)*($I$9-$I$8)/($H$9-$H$8)+$I$8,$I$9)))</f>
        <v>0.85</v>
      </c>
      <c r="C8325" s="4" t="n">
        <v>0.999417</v>
      </c>
      <c r="D8325" s="4" t="n">
        <v>0.99642</v>
      </c>
      <c r="E8325" s="4" t="n">
        <v>1.00055</v>
      </c>
    </row>
    <row r="8326" customFormat="false" ht="14.4" hidden="false" customHeight="false" outlineLevel="0" collapsed="false">
      <c r="A8326" s="3" t="n">
        <f aca="false">A8325+$H$2</f>
        <v>8.32100000000083</v>
      </c>
      <c r="B8326" s="3" t="n">
        <f aca="false">IF(A8326&lt;$H$5,$I$5,IF(AND(A8326&gt;$H$5,A8326&lt;$H$8),$I$8,IF(AND(A8326&gt;$H$8,A8326&lt;$H$9),(A8326-$H$8)*($I$9-$I$8)/($H$9-$H$8)+$I$8,$I$9)))</f>
        <v>0.85</v>
      </c>
      <c r="C8326" s="4" t="n">
        <v>0.999417</v>
      </c>
      <c r="D8326" s="4" t="n">
        <v>0.99641</v>
      </c>
      <c r="E8326" s="4" t="n">
        <v>1.00032</v>
      </c>
    </row>
    <row r="8327" customFormat="false" ht="14.4" hidden="false" customHeight="false" outlineLevel="0" collapsed="false">
      <c r="A8327" s="3" t="n">
        <f aca="false">A8326+$H$2</f>
        <v>8.32200000000083</v>
      </c>
      <c r="B8327" s="3" t="n">
        <f aca="false">IF(A8327&lt;$H$5,$I$5,IF(AND(A8327&gt;$H$5,A8327&lt;$H$8),$I$8,IF(AND(A8327&gt;$H$8,A8327&lt;$H$9),(A8327-$H$8)*($I$9-$I$8)/($H$9-$H$8)+$I$8,$I$9)))</f>
        <v>0.85</v>
      </c>
      <c r="C8327" s="4" t="n">
        <v>0.999418</v>
      </c>
      <c r="D8327" s="4" t="n">
        <v>0.9964</v>
      </c>
      <c r="E8327" s="4" t="n">
        <v>1.00012</v>
      </c>
    </row>
    <row r="8328" customFormat="false" ht="14.4" hidden="false" customHeight="false" outlineLevel="0" collapsed="false">
      <c r="A8328" s="3" t="n">
        <f aca="false">A8327+$H$2</f>
        <v>8.32300000000083</v>
      </c>
      <c r="B8328" s="3" t="n">
        <f aca="false">IF(A8328&lt;$H$5,$I$5,IF(AND(A8328&gt;$H$5,A8328&lt;$H$8),$I$8,IF(AND(A8328&gt;$H$8,A8328&lt;$H$9),(A8328-$H$8)*($I$9-$I$8)/($H$9-$H$8)+$I$8,$I$9)))</f>
        <v>0.85</v>
      </c>
      <c r="C8328" s="4" t="n">
        <v>0.999418</v>
      </c>
      <c r="D8328" s="4" t="n">
        <v>0.996391</v>
      </c>
      <c r="E8328" s="4" t="n">
        <v>0.999923</v>
      </c>
    </row>
    <row r="8329" customFormat="false" ht="14.4" hidden="false" customHeight="false" outlineLevel="0" collapsed="false">
      <c r="A8329" s="3" t="n">
        <f aca="false">A8328+$H$2</f>
        <v>8.32400000000083</v>
      </c>
      <c r="B8329" s="3" t="n">
        <f aca="false">IF(A8329&lt;$H$5,$I$5,IF(AND(A8329&gt;$H$5,A8329&lt;$H$8),$I$8,IF(AND(A8329&gt;$H$8,A8329&lt;$H$9),(A8329-$H$8)*($I$9-$I$8)/($H$9-$H$8)+$I$8,$I$9)))</f>
        <v>0.85</v>
      </c>
      <c r="C8329" s="4" t="n">
        <v>0.999418</v>
      </c>
      <c r="D8329" s="4" t="n">
        <v>0.996381</v>
      </c>
      <c r="E8329" s="4" t="n">
        <v>0.999728</v>
      </c>
    </row>
    <row r="8330" customFormat="false" ht="14.4" hidden="false" customHeight="false" outlineLevel="0" collapsed="false">
      <c r="A8330" s="3" t="n">
        <f aca="false">A8329+$H$2</f>
        <v>8.32500000000083</v>
      </c>
      <c r="B8330" s="3" t="n">
        <f aca="false">IF(A8330&lt;$H$5,$I$5,IF(AND(A8330&gt;$H$5,A8330&lt;$H$8),$I$8,IF(AND(A8330&gt;$H$8,A8330&lt;$H$9),(A8330-$H$8)*($I$9-$I$8)/($H$9-$H$8)+$I$8,$I$9)))</f>
        <v>0.85</v>
      </c>
      <c r="C8330" s="4" t="n">
        <v>0.999419</v>
      </c>
      <c r="D8330" s="4" t="n">
        <v>0.996371</v>
      </c>
      <c r="E8330" s="4" t="n">
        <v>0.99954</v>
      </c>
    </row>
    <row r="8331" customFormat="false" ht="14.4" hidden="false" customHeight="false" outlineLevel="0" collapsed="false">
      <c r="A8331" s="3" t="n">
        <f aca="false">A8330+$H$2</f>
        <v>8.32600000000083</v>
      </c>
      <c r="B8331" s="3" t="n">
        <f aca="false">IF(A8331&lt;$H$5,$I$5,IF(AND(A8331&gt;$H$5,A8331&lt;$H$8),$I$8,IF(AND(A8331&gt;$H$8,A8331&lt;$H$9),(A8331-$H$8)*($I$9-$I$8)/($H$9-$H$8)+$I$8,$I$9)))</f>
        <v>0.85</v>
      </c>
      <c r="C8331" s="4" t="n">
        <v>0.999419</v>
      </c>
      <c r="D8331" s="4" t="n">
        <v>0.996362</v>
      </c>
      <c r="E8331" s="4" t="n">
        <v>0.99936</v>
      </c>
    </row>
    <row r="8332" customFormat="false" ht="14.4" hidden="false" customHeight="false" outlineLevel="0" collapsed="false">
      <c r="A8332" s="3" t="n">
        <f aca="false">A8331+$H$2</f>
        <v>8.32700000000082</v>
      </c>
      <c r="B8332" s="3" t="n">
        <f aca="false">IF(A8332&lt;$H$5,$I$5,IF(AND(A8332&gt;$H$5,A8332&lt;$H$8),$I$8,IF(AND(A8332&gt;$H$8,A8332&lt;$H$9),(A8332-$H$8)*($I$9-$I$8)/($H$9-$H$8)+$I$8,$I$9)))</f>
        <v>0.85</v>
      </c>
      <c r="C8332" s="4" t="n">
        <v>0.99942</v>
      </c>
      <c r="D8332" s="4" t="n">
        <v>0.996352</v>
      </c>
      <c r="E8332" s="4" t="n">
        <v>0.999187</v>
      </c>
    </row>
    <row r="8333" customFormat="false" ht="14.4" hidden="false" customHeight="false" outlineLevel="0" collapsed="false">
      <c r="A8333" s="3" t="n">
        <f aca="false">A8332+$H$2</f>
        <v>8.32800000000082</v>
      </c>
      <c r="B8333" s="3" t="n">
        <f aca="false">IF(A8333&lt;$H$5,$I$5,IF(AND(A8333&gt;$H$5,A8333&lt;$H$8),$I$8,IF(AND(A8333&gt;$H$8,A8333&lt;$H$9),(A8333-$H$8)*($I$9-$I$8)/($H$9-$H$8)+$I$8,$I$9)))</f>
        <v>0.85</v>
      </c>
      <c r="C8333" s="4" t="n">
        <v>0.99942</v>
      </c>
      <c r="D8333" s="4" t="n">
        <v>0.996343</v>
      </c>
      <c r="E8333" s="4" t="n">
        <v>0.999023</v>
      </c>
    </row>
    <row r="8334" customFormat="false" ht="14.4" hidden="false" customHeight="false" outlineLevel="0" collapsed="false">
      <c r="A8334" s="3" t="n">
        <f aca="false">A8333+$H$2</f>
        <v>8.32900000000082</v>
      </c>
      <c r="B8334" s="3" t="n">
        <f aca="false">IF(A8334&lt;$H$5,$I$5,IF(AND(A8334&gt;$H$5,A8334&lt;$H$8),$I$8,IF(AND(A8334&gt;$H$8,A8334&lt;$H$9),(A8334-$H$8)*($I$9-$I$8)/($H$9-$H$8)+$I$8,$I$9)))</f>
        <v>0.85</v>
      </c>
      <c r="C8334" s="4" t="n">
        <v>0.999421</v>
      </c>
      <c r="D8334" s="4" t="n">
        <v>0.996334</v>
      </c>
      <c r="E8334" s="4" t="n">
        <v>0.998866</v>
      </c>
    </row>
    <row r="8335" customFormat="false" ht="14.4" hidden="false" customHeight="false" outlineLevel="0" collapsed="false">
      <c r="A8335" s="3" t="n">
        <f aca="false">A8334+$H$2</f>
        <v>8.33000000000082</v>
      </c>
      <c r="B8335" s="3" t="n">
        <f aca="false">IF(A8335&lt;$H$5,$I$5,IF(AND(A8335&gt;$H$5,A8335&lt;$H$8),$I$8,IF(AND(A8335&gt;$H$8,A8335&lt;$H$9),(A8335-$H$8)*($I$9-$I$8)/($H$9-$H$8)+$I$8,$I$9)))</f>
        <v>0.85</v>
      </c>
      <c r="C8335" s="4" t="n">
        <v>0.999421</v>
      </c>
      <c r="D8335" s="4" t="n">
        <v>0.996324</v>
      </c>
      <c r="E8335" s="4" t="n">
        <v>0.998716</v>
      </c>
    </row>
    <row r="8336" customFormat="false" ht="14.4" hidden="false" customHeight="false" outlineLevel="0" collapsed="false">
      <c r="A8336" s="3" t="n">
        <f aca="false">A8335+$H$2</f>
        <v>8.33100000000082</v>
      </c>
      <c r="B8336" s="3" t="n">
        <f aca="false">IF(A8336&lt;$H$5,$I$5,IF(AND(A8336&gt;$H$5,A8336&lt;$H$8),$I$8,IF(AND(A8336&gt;$H$8,A8336&lt;$H$9),(A8336-$H$8)*($I$9-$I$8)/($H$9-$H$8)+$I$8,$I$9)))</f>
        <v>0.85</v>
      </c>
      <c r="C8336" s="4" t="n">
        <v>0.999422</v>
      </c>
      <c r="D8336" s="4" t="n">
        <v>0.996315</v>
      </c>
      <c r="E8336" s="4" t="n">
        <v>0.998574</v>
      </c>
    </row>
    <row r="8337" customFormat="false" ht="14.4" hidden="false" customHeight="false" outlineLevel="0" collapsed="false">
      <c r="A8337" s="3" t="n">
        <f aca="false">A8336+$H$2</f>
        <v>8.33200000000082</v>
      </c>
      <c r="B8337" s="3" t="n">
        <f aca="false">IF(A8337&lt;$H$5,$I$5,IF(AND(A8337&gt;$H$5,A8337&lt;$H$8),$I$8,IF(AND(A8337&gt;$H$8,A8337&lt;$H$9),(A8337-$H$8)*($I$9-$I$8)/($H$9-$H$8)+$I$8,$I$9)))</f>
        <v>0.85</v>
      </c>
      <c r="C8337" s="4" t="n">
        <v>0.999422</v>
      </c>
      <c r="D8337" s="4" t="n">
        <v>0.996306</v>
      </c>
      <c r="E8337" s="4" t="n">
        <v>0.998439</v>
      </c>
    </row>
    <row r="8338" customFormat="false" ht="14.4" hidden="false" customHeight="false" outlineLevel="0" collapsed="false">
      <c r="A8338" s="3" t="n">
        <f aca="false">A8337+$H$2</f>
        <v>8.33300000000082</v>
      </c>
      <c r="B8338" s="3" t="n">
        <f aca="false">IF(A8338&lt;$H$5,$I$5,IF(AND(A8338&gt;$H$5,A8338&lt;$H$8),$I$8,IF(AND(A8338&gt;$H$8,A8338&lt;$H$9),(A8338-$H$8)*($I$9-$I$8)/($H$9-$H$8)+$I$8,$I$9)))</f>
        <v>0.85</v>
      </c>
      <c r="C8338" s="4" t="n">
        <v>0.999423</v>
      </c>
      <c r="D8338" s="4" t="n">
        <v>0.996297</v>
      </c>
      <c r="E8338" s="4" t="n">
        <v>0.998312</v>
      </c>
    </row>
    <row r="8339" customFormat="false" ht="14.4" hidden="false" customHeight="false" outlineLevel="0" collapsed="false">
      <c r="A8339" s="3" t="n">
        <f aca="false">A8338+$H$2</f>
        <v>8.33400000000082</v>
      </c>
      <c r="B8339" s="3" t="n">
        <f aca="false">IF(A8339&lt;$H$5,$I$5,IF(AND(A8339&gt;$H$5,A8339&lt;$H$8),$I$8,IF(AND(A8339&gt;$H$8,A8339&lt;$H$9),(A8339-$H$8)*($I$9-$I$8)/($H$9-$H$8)+$I$8,$I$9)))</f>
        <v>0.85</v>
      </c>
      <c r="C8339" s="4" t="n">
        <v>0.999424</v>
      </c>
      <c r="D8339" s="4" t="n">
        <v>0.996288</v>
      </c>
      <c r="E8339" s="4" t="n">
        <v>0.998205</v>
      </c>
    </row>
    <row r="8340" customFormat="false" ht="14.4" hidden="false" customHeight="false" outlineLevel="0" collapsed="false">
      <c r="A8340" s="3" t="n">
        <f aca="false">A8339+$H$2</f>
        <v>8.33500000000082</v>
      </c>
      <c r="B8340" s="3" t="n">
        <f aca="false">IF(A8340&lt;$H$5,$I$5,IF(AND(A8340&gt;$H$5,A8340&lt;$H$8),$I$8,IF(AND(A8340&gt;$H$8,A8340&lt;$H$9),(A8340-$H$8)*($I$9-$I$8)/($H$9-$H$8)+$I$8,$I$9)))</f>
        <v>0.85</v>
      </c>
      <c r="C8340" s="4" t="n">
        <v>0.999424</v>
      </c>
      <c r="D8340" s="4" t="n">
        <v>0.996279</v>
      </c>
      <c r="E8340" s="4" t="n">
        <v>0.998082</v>
      </c>
    </row>
    <row r="8341" customFormat="false" ht="14.4" hidden="false" customHeight="false" outlineLevel="0" collapsed="false">
      <c r="A8341" s="3" t="n">
        <f aca="false">A8340+$H$2</f>
        <v>8.33600000000082</v>
      </c>
      <c r="B8341" s="3" t="n">
        <f aca="false">IF(A8341&lt;$H$5,$I$5,IF(AND(A8341&gt;$H$5,A8341&lt;$H$8),$I$8,IF(AND(A8341&gt;$H$8,A8341&lt;$H$9),(A8341-$H$8)*($I$9-$I$8)/($H$9-$H$8)+$I$8,$I$9)))</f>
        <v>0.85</v>
      </c>
      <c r="C8341" s="4" t="n">
        <v>0.999425</v>
      </c>
      <c r="D8341" s="4" t="n">
        <v>0.99627</v>
      </c>
      <c r="E8341" s="4" t="n">
        <v>0.997987</v>
      </c>
    </row>
    <row r="8342" customFormat="false" ht="14.4" hidden="false" customHeight="false" outlineLevel="0" collapsed="false">
      <c r="A8342" s="3" t="n">
        <f aca="false">A8341+$H$2</f>
        <v>8.33700000000082</v>
      </c>
      <c r="B8342" s="3" t="n">
        <f aca="false">IF(A8342&lt;$H$5,$I$5,IF(AND(A8342&gt;$H$5,A8342&lt;$H$8),$I$8,IF(AND(A8342&gt;$H$8,A8342&lt;$H$9),(A8342-$H$8)*($I$9-$I$8)/($H$9-$H$8)+$I$8,$I$9)))</f>
        <v>0.85</v>
      </c>
      <c r="C8342" s="4" t="n">
        <v>0.999425</v>
      </c>
      <c r="D8342" s="4" t="n">
        <v>0.996261</v>
      </c>
      <c r="E8342" s="4" t="n">
        <v>0.997891</v>
      </c>
    </row>
    <row r="8343" customFormat="false" ht="14.4" hidden="false" customHeight="false" outlineLevel="0" collapsed="false">
      <c r="A8343" s="3" t="n">
        <f aca="false">A8342+$H$2</f>
        <v>8.33800000000082</v>
      </c>
      <c r="B8343" s="3" t="n">
        <f aca="false">IF(A8343&lt;$H$5,$I$5,IF(AND(A8343&gt;$H$5,A8343&lt;$H$8),$I$8,IF(AND(A8343&gt;$H$8,A8343&lt;$H$9),(A8343-$H$8)*($I$9-$I$8)/($H$9-$H$8)+$I$8,$I$9)))</f>
        <v>0.85</v>
      </c>
      <c r="C8343" s="4" t="n">
        <v>0.999426</v>
      </c>
      <c r="D8343" s="4" t="n">
        <v>0.996252</v>
      </c>
      <c r="E8343" s="4" t="n">
        <v>0.997799</v>
      </c>
    </row>
    <row r="8344" customFormat="false" ht="14.4" hidden="false" customHeight="false" outlineLevel="0" collapsed="false">
      <c r="A8344" s="3" t="n">
        <f aca="false">A8343+$H$2</f>
        <v>8.33900000000082</v>
      </c>
      <c r="B8344" s="3" t="n">
        <f aca="false">IF(A8344&lt;$H$5,$I$5,IF(AND(A8344&gt;$H$5,A8344&lt;$H$8),$I$8,IF(AND(A8344&gt;$H$8,A8344&lt;$H$9),(A8344-$H$8)*($I$9-$I$8)/($H$9-$H$8)+$I$8,$I$9)))</f>
        <v>0.85</v>
      </c>
      <c r="C8344" s="4" t="n">
        <v>0.999427</v>
      </c>
      <c r="D8344" s="4" t="n">
        <v>0.996243</v>
      </c>
      <c r="E8344" s="4" t="n">
        <v>0.997714</v>
      </c>
    </row>
    <row r="8345" customFormat="false" ht="14.4" hidden="false" customHeight="false" outlineLevel="0" collapsed="false">
      <c r="A8345" s="3" t="n">
        <f aca="false">A8344+$H$2</f>
        <v>8.34000000000082</v>
      </c>
      <c r="B8345" s="3" t="n">
        <f aca="false">IF(A8345&lt;$H$5,$I$5,IF(AND(A8345&gt;$H$5,A8345&lt;$H$8),$I$8,IF(AND(A8345&gt;$H$8,A8345&lt;$H$9),(A8345-$H$8)*($I$9-$I$8)/($H$9-$H$8)+$I$8,$I$9)))</f>
        <v>0.85</v>
      </c>
      <c r="C8345" s="4" t="n">
        <v>0.999427</v>
      </c>
      <c r="D8345" s="4" t="n">
        <v>0.996234</v>
      </c>
      <c r="E8345" s="4" t="n">
        <v>0.997635</v>
      </c>
    </row>
    <row r="8346" customFormat="false" ht="14.4" hidden="false" customHeight="false" outlineLevel="0" collapsed="false">
      <c r="A8346" s="3" t="n">
        <f aca="false">A8345+$H$2</f>
        <v>8.34100000000082</v>
      </c>
      <c r="B8346" s="3" t="n">
        <f aca="false">IF(A8346&lt;$H$5,$I$5,IF(AND(A8346&gt;$H$5,A8346&lt;$H$8),$I$8,IF(AND(A8346&gt;$H$8,A8346&lt;$H$9),(A8346-$H$8)*($I$9-$I$8)/($H$9-$H$8)+$I$8,$I$9)))</f>
        <v>0.85</v>
      </c>
      <c r="C8346" s="4" t="n">
        <v>0.999428</v>
      </c>
      <c r="D8346" s="4" t="n">
        <v>0.996226</v>
      </c>
      <c r="E8346" s="4" t="n">
        <v>0.997562</v>
      </c>
    </row>
    <row r="8347" customFormat="false" ht="14.4" hidden="false" customHeight="false" outlineLevel="0" collapsed="false">
      <c r="A8347" s="3" t="n">
        <f aca="false">A8346+$H$2</f>
        <v>8.34200000000082</v>
      </c>
      <c r="B8347" s="3" t="n">
        <f aca="false">IF(A8347&lt;$H$5,$I$5,IF(AND(A8347&gt;$H$5,A8347&lt;$H$8),$I$8,IF(AND(A8347&gt;$H$8,A8347&lt;$H$9),(A8347-$H$8)*($I$9-$I$8)/($H$9-$H$8)+$I$8,$I$9)))</f>
        <v>0.85</v>
      </c>
      <c r="C8347" s="4" t="n">
        <v>0.999429</v>
      </c>
      <c r="D8347" s="4" t="n">
        <v>0.996217</v>
      </c>
      <c r="E8347" s="4" t="n">
        <v>0.997495</v>
      </c>
    </row>
    <row r="8348" customFormat="false" ht="14.4" hidden="false" customHeight="false" outlineLevel="0" collapsed="false">
      <c r="A8348" s="3" t="n">
        <f aca="false">A8347+$H$2</f>
        <v>8.34300000000082</v>
      </c>
      <c r="B8348" s="3" t="n">
        <f aca="false">IF(A8348&lt;$H$5,$I$5,IF(AND(A8348&gt;$H$5,A8348&lt;$H$8),$I$8,IF(AND(A8348&gt;$H$8,A8348&lt;$H$9),(A8348-$H$8)*($I$9-$I$8)/($H$9-$H$8)+$I$8,$I$9)))</f>
        <v>0.85</v>
      </c>
      <c r="C8348" s="4" t="n">
        <v>0.999429</v>
      </c>
      <c r="D8348" s="4" t="n">
        <v>0.996208</v>
      </c>
      <c r="E8348" s="4" t="n">
        <v>0.997435</v>
      </c>
    </row>
    <row r="8349" customFormat="false" ht="14.4" hidden="false" customHeight="false" outlineLevel="0" collapsed="false">
      <c r="A8349" s="3" t="n">
        <f aca="false">A8348+$H$2</f>
        <v>8.34400000000082</v>
      </c>
      <c r="B8349" s="3" t="n">
        <f aca="false">IF(A8349&lt;$H$5,$I$5,IF(AND(A8349&gt;$H$5,A8349&lt;$H$8),$I$8,IF(AND(A8349&gt;$H$8,A8349&lt;$H$9),(A8349-$H$8)*($I$9-$I$8)/($H$9-$H$8)+$I$8,$I$9)))</f>
        <v>0.85</v>
      </c>
      <c r="C8349" s="4" t="n">
        <v>0.99943</v>
      </c>
      <c r="D8349" s="4" t="n">
        <v>0.9962</v>
      </c>
      <c r="E8349" s="4" t="n">
        <v>0.997381</v>
      </c>
    </row>
    <row r="8350" customFormat="false" ht="14.4" hidden="false" customHeight="false" outlineLevel="0" collapsed="false">
      <c r="A8350" s="3" t="n">
        <f aca="false">A8349+$H$2</f>
        <v>8.34500000000081</v>
      </c>
      <c r="B8350" s="3" t="n">
        <f aca="false">IF(A8350&lt;$H$5,$I$5,IF(AND(A8350&gt;$H$5,A8350&lt;$H$8),$I$8,IF(AND(A8350&gt;$H$8,A8350&lt;$H$9),(A8350-$H$8)*($I$9-$I$8)/($H$9-$H$8)+$I$8,$I$9)))</f>
        <v>0.85</v>
      </c>
      <c r="C8350" s="4" t="n">
        <v>0.999431</v>
      </c>
      <c r="D8350" s="4" t="n">
        <v>0.996192</v>
      </c>
      <c r="E8350" s="4" t="n">
        <v>0.997332</v>
      </c>
    </row>
    <row r="8351" customFormat="false" ht="14.4" hidden="false" customHeight="false" outlineLevel="0" collapsed="false">
      <c r="A8351" s="3" t="n">
        <f aca="false">A8350+$H$2</f>
        <v>8.34600000000081</v>
      </c>
      <c r="B8351" s="3" t="n">
        <f aca="false">IF(A8351&lt;$H$5,$I$5,IF(AND(A8351&gt;$H$5,A8351&lt;$H$8),$I$8,IF(AND(A8351&gt;$H$8,A8351&lt;$H$9),(A8351-$H$8)*($I$9-$I$8)/($H$9-$H$8)+$I$8,$I$9)))</f>
        <v>0.85</v>
      </c>
      <c r="C8351" s="4" t="n">
        <v>0.999432</v>
      </c>
      <c r="D8351" s="4" t="n">
        <v>0.996183</v>
      </c>
      <c r="E8351" s="4" t="n">
        <v>0.997289</v>
      </c>
    </row>
    <row r="8352" customFormat="false" ht="14.4" hidden="false" customHeight="false" outlineLevel="0" collapsed="false">
      <c r="A8352" s="3" t="n">
        <f aca="false">A8351+$H$2</f>
        <v>8.34700000000081</v>
      </c>
      <c r="B8352" s="3" t="n">
        <f aca="false">IF(A8352&lt;$H$5,$I$5,IF(AND(A8352&gt;$H$5,A8352&lt;$H$8),$I$8,IF(AND(A8352&gt;$H$8,A8352&lt;$H$9),(A8352-$H$8)*($I$9-$I$8)/($H$9-$H$8)+$I$8,$I$9)))</f>
        <v>0.85</v>
      </c>
      <c r="C8352" s="4" t="n">
        <v>0.999432</v>
      </c>
      <c r="D8352" s="4" t="n">
        <v>0.996175</v>
      </c>
      <c r="E8352" s="4" t="n">
        <v>0.997252</v>
      </c>
    </row>
    <row r="8353" customFormat="false" ht="14.4" hidden="false" customHeight="false" outlineLevel="0" collapsed="false">
      <c r="A8353" s="3" t="n">
        <f aca="false">A8352+$H$2</f>
        <v>8.34800000000081</v>
      </c>
      <c r="B8353" s="3" t="n">
        <f aca="false">IF(A8353&lt;$H$5,$I$5,IF(AND(A8353&gt;$H$5,A8353&lt;$H$8),$I$8,IF(AND(A8353&gt;$H$8,A8353&lt;$H$9),(A8353-$H$8)*($I$9-$I$8)/($H$9-$H$8)+$I$8,$I$9)))</f>
        <v>0.85</v>
      </c>
      <c r="C8353" s="4" t="n">
        <v>0.999433</v>
      </c>
      <c r="D8353" s="4" t="n">
        <v>0.996167</v>
      </c>
      <c r="E8353" s="4" t="n">
        <v>0.997219</v>
      </c>
    </row>
    <row r="8354" customFormat="false" ht="14.4" hidden="false" customHeight="false" outlineLevel="0" collapsed="false">
      <c r="A8354" s="3" t="n">
        <f aca="false">A8353+$H$2</f>
        <v>8.34900000000081</v>
      </c>
      <c r="B8354" s="3" t="n">
        <f aca="false">IF(A8354&lt;$H$5,$I$5,IF(AND(A8354&gt;$H$5,A8354&lt;$H$8),$I$8,IF(AND(A8354&gt;$H$8,A8354&lt;$H$9),(A8354-$H$8)*($I$9-$I$8)/($H$9-$H$8)+$I$8,$I$9)))</f>
        <v>0.85</v>
      </c>
      <c r="C8354" s="4" t="n">
        <v>0.999434</v>
      </c>
      <c r="D8354" s="4" t="n">
        <v>0.996159</v>
      </c>
      <c r="E8354" s="4" t="n">
        <v>0.997192</v>
      </c>
    </row>
    <row r="8355" customFormat="false" ht="14.4" hidden="false" customHeight="false" outlineLevel="0" collapsed="false">
      <c r="A8355" s="3" t="n">
        <f aca="false">A8354+$H$2</f>
        <v>8.35000000000081</v>
      </c>
      <c r="B8355" s="3" t="n">
        <f aca="false">IF(A8355&lt;$H$5,$I$5,IF(AND(A8355&gt;$H$5,A8355&lt;$H$8),$I$8,IF(AND(A8355&gt;$H$8,A8355&lt;$H$9),(A8355-$H$8)*($I$9-$I$8)/($H$9-$H$8)+$I$8,$I$9)))</f>
        <v>0.85</v>
      </c>
      <c r="C8355" s="4" t="n">
        <v>0.999435</v>
      </c>
      <c r="D8355" s="4" t="n">
        <v>0.996151</v>
      </c>
      <c r="E8355" s="4" t="n">
        <v>0.99717</v>
      </c>
    </row>
    <row r="8356" customFormat="false" ht="14.4" hidden="false" customHeight="false" outlineLevel="0" collapsed="false">
      <c r="A8356" s="3" t="n">
        <f aca="false">A8355+$H$2</f>
        <v>8.35100000000081</v>
      </c>
      <c r="B8356" s="3" t="n">
        <f aca="false">IF(A8356&lt;$H$5,$I$5,IF(AND(A8356&gt;$H$5,A8356&lt;$H$8),$I$8,IF(AND(A8356&gt;$H$8,A8356&lt;$H$9),(A8356-$H$8)*($I$9-$I$8)/($H$9-$H$8)+$I$8,$I$9)))</f>
        <v>0.85</v>
      </c>
      <c r="C8356" s="4" t="n">
        <v>0.999436</v>
      </c>
      <c r="D8356" s="4" t="n">
        <v>0.996143</v>
      </c>
      <c r="E8356" s="4" t="n">
        <v>0.997153</v>
      </c>
    </row>
    <row r="8357" customFormat="false" ht="14.4" hidden="false" customHeight="false" outlineLevel="0" collapsed="false">
      <c r="A8357" s="3" t="n">
        <f aca="false">A8356+$H$2</f>
        <v>8.35200000000081</v>
      </c>
      <c r="B8357" s="3" t="n">
        <f aca="false">IF(A8357&lt;$H$5,$I$5,IF(AND(A8357&gt;$H$5,A8357&lt;$H$8),$I$8,IF(AND(A8357&gt;$H$8,A8357&lt;$H$9),(A8357-$H$8)*($I$9-$I$8)/($H$9-$H$8)+$I$8,$I$9)))</f>
        <v>0.85</v>
      </c>
      <c r="C8357" s="4" t="n">
        <v>0.999437</v>
      </c>
      <c r="D8357" s="4" t="n">
        <v>0.996135</v>
      </c>
      <c r="E8357" s="4" t="n">
        <v>0.99714</v>
      </c>
    </row>
    <row r="8358" customFormat="false" ht="14.4" hidden="false" customHeight="false" outlineLevel="0" collapsed="false">
      <c r="A8358" s="3" t="n">
        <f aca="false">A8357+$H$2</f>
        <v>8.35300000000081</v>
      </c>
      <c r="B8358" s="3" t="n">
        <f aca="false">IF(A8358&lt;$H$5,$I$5,IF(AND(A8358&gt;$H$5,A8358&lt;$H$8),$I$8,IF(AND(A8358&gt;$H$8,A8358&lt;$H$9),(A8358-$H$8)*($I$9-$I$8)/($H$9-$H$8)+$I$8,$I$9)))</f>
        <v>0.85</v>
      </c>
      <c r="C8358" s="4" t="n">
        <v>0.999437</v>
      </c>
      <c r="D8358" s="4" t="n">
        <v>0.996127</v>
      </c>
      <c r="E8358" s="4" t="n">
        <v>0.997131</v>
      </c>
    </row>
    <row r="8359" customFormat="false" ht="14.4" hidden="false" customHeight="false" outlineLevel="0" collapsed="false">
      <c r="A8359" s="3" t="n">
        <f aca="false">A8358+$H$2</f>
        <v>8.35400000000081</v>
      </c>
      <c r="B8359" s="3" t="n">
        <f aca="false">IF(A8359&lt;$H$5,$I$5,IF(AND(A8359&gt;$H$5,A8359&lt;$H$8),$I$8,IF(AND(A8359&gt;$H$8,A8359&lt;$H$9),(A8359-$H$8)*($I$9-$I$8)/($H$9-$H$8)+$I$8,$I$9)))</f>
        <v>0.85</v>
      </c>
      <c r="C8359" s="4" t="n">
        <v>0.999438</v>
      </c>
      <c r="D8359" s="4" t="n">
        <v>0.996119</v>
      </c>
      <c r="E8359" s="4" t="n">
        <v>0.997127</v>
      </c>
    </row>
    <row r="8360" customFormat="false" ht="14.4" hidden="false" customHeight="false" outlineLevel="0" collapsed="false">
      <c r="A8360" s="3" t="n">
        <f aca="false">A8359+$H$2</f>
        <v>8.35500000000081</v>
      </c>
      <c r="B8360" s="3" t="n">
        <f aca="false">IF(A8360&lt;$H$5,$I$5,IF(AND(A8360&gt;$H$5,A8360&lt;$H$8),$I$8,IF(AND(A8360&gt;$H$8,A8360&lt;$H$9),(A8360-$H$8)*($I$9-$I$8)/($H$9-$H$8)+$I$8,$I$9)))</f>
        <v>0.85</v>
      </c>
      <c r="C8360" s="4" t="n">
        <v>0.999439</v>
      </c>
      <c r="D8360" s="4" t="n">
        <v>0.996111</v>
      </c>
      <c r="E8360" s="4" t="n">
        <v>0.997127</v>
      </c>
    </row>
    <row r="8361" customFormat="false" ht="14.4" hidden="false" customHeight="false" outlineLevel="0" collapsed="false">
      <c r="A8361" s="3" t="n">
        <f aca="false">A8360+$H$2</f>
        <v>8.35600000000081</v>
      </c>
      <c r="B8361" s="3" t="n">
        <f aca="false">IF(A8361&lt;$H$5,$I$5,IF(AND(A8361&gt;$H$5,A8361&lt;$H$8),$I$8,IF(AND(A8361&gt;$H$8,A8361&lt;$H$9),(A8361-$H$8)*($I$9-$I$8)/($H$9-$H$8)+$I$8,$I$9)))</f>
        <v>0.85</v>
      </c>
      <c r="C8361" s="4" t="n">
        <v>0.99944</v>
      </c>
      <c r="D8361" s="4" t="n">
        <v>0.996104</v>
      </c>
      <c r="E8361" s="4" t="n">
        <v>0.99713</v>
      </c>
    </row>
    <row r="8362" customFormat="false" ht="14.4" hidden="false" customHeight="false" outlineLevel="0" collapsed="false">
      <c r="A8362" s="3" t="n">
        <f aca="false">A8361+$H$2</f>
        <v>8.35700000000081</v>
      </c>
      <c r="B8362" s="3" t="n">
        <f aca="false">IF(A8362&lt;$H$5,$I$5,IF(AND(A8362&gt;$H$5,A8362&lt;$H$8),$I$8,IF(AND(A8362&gt;$H$8,A8362&lt;$H$9),(A8362-$H$8)*($I$9-$I$8)/($H$9-$H$8)+$I$8,$I$9)))</f>
        <v>0.85</v>
      </c>
      <c r="C8362" s="4" t="n">
        <v>0.999441</v>
      </c>
      <c r="D8362" s="4" t="n">
        <v>0.996096</v>
      </c>
      <c r="E8362" s="4" t="n">
        <v>0.997137</v>
      </c>
    </row>
    <row r="8363" customFormat="false" ht="14.4" hidden="false" customHeight="false" outlineLevel="0" collapsed="false">
      <c r="A8363" s="3" t="n">
        <f aca="false">A8362+$H$2</f>
        <v>8.35800000000081</v>
      </c>
      <c r="B8363" s="3" t="n">
        <f aca="false">IF(A8363&lt;$H$5,$I$5,IF(AND(A8363&gt;$H$5,A8363&lt;$H$8),$I$8,IF(AND(A8363&gt;$H$8,A8363&lt;$H$9),(A8363-$H$8)*($I$9-$I$8)/($H$9-$H$8)+$I$8,$I$9)))</f>
        <v>0.85</v>
      </c>
      <c r="C8363" s="4" t="n">
        <v>0.999442</v>
      </c>
      <c r="D8363" s="4" t="n">
        <v>0.996088</v>
      </c>
      <c r="E8363" s="4" t="n">
        <v>0.997148</v>
      </c>
    </row>
    <row r="8364" customFormat="false" ht="14.4" hidden="false" customHeight="false" outlineLevel="0" collapsed="false">
      <c r="A8364" s="3" t="n">
        <f aca="false">A8363+$H$2</f>
        <v>8.35900000000081</v>
      </c>
      <c r="B8364" s="3" t="n">
        <f aca="false">IF(A8364&lt;$H$5,$I$5,IF(AND(A8364&gt;$H$5,A8364&lt;$H$8),$I$8,IF(AND(A8364&gt;$H$8,A8364&lt;$H$9),(A8364-$H$8)*($I$9-$I$8)/($H$9-$H$8)+$I$8,$I$9)))</f>
        <v>0.85</v>
      </c>
      <c r="C8364" s="4" t="n">
        <v>0.999443</v>
      </c>
      <c r="D8364" s="4" t="n">
        <v>0.996081</v>
      </c>
      <c r="E8364" s="4" t="n">
        <v>0.997162</v>
      </c>
    </row>
    <row r="8365" customFormat="false" ht="14.4" hidden="false" customHeight="false" outlineLevel="0" collapsed="false">
      <c r="A8365" s="3" t="n">
        <f aca="false">A8364+$H$2</f>
        <v>8.36000000000081</v>
      </c>
      <c r="B8365" s="3" t="n">
        <f aca="false">IF(A8365&lt;$H$5,$I$5,IF(AND(A8365&gt;$H$5,A8365&lt;$H$8),$I$8,IF(AND(A8365&gt;$H$8,A8365&lt;$H$9),(A8365-$H$8)*($I$9-$I$8)/($H$9-$H$8)+$I$8,$I$9)))</f>
        <v>0.85</v>
      </c>
      <c r="C8365" s="4" t="n">
        <v>0.999444</v>
      </c>
      <c r="D8365" s="4" t="n">
        <v>0.996073</v>
      </c>
      <c r="E8365" s="4" t="n">
        <v>0.997179</v>
      </c>
    </row>
    <row r="8366" customFormat="false" ht="14.4" hidden="false" customHeight="false" outlineLevel="0" collapsed="false">
      <c r="A8366" s="3" t="n">
        <f aca="false">A8365+$H$2</f>
        <v>8.36100000000081</v>
      </c>
      <c r="B8366" s="3" t="n">
        <f aca="false">IF(A8366&lt;$H$5,$I$5,IF(AND(A8366&gt;$H$5,A8366&lt;$H$8),$I$8,IF(AND(A8366&gt;$H$8,A8366&lt;$H$9),(A8366-$H$8)*($I$9-$I$8)/($H$9-$H$8)+$I$8,$I$9)))</f>
        <v>0.85</v>
      </c>
      <c r="C8366" s="4" t="n">
        <v>0.999445</v>
      </c>
      <c r="D8366" s="4" t="n">
        <v>0.996066</v>
      </c>
      <c r="E8366" s="4" t="n">
        <v>0.997199</v>
      </c>
    </row>
    <row r="8367" customFormat="false" ht="14.4" hidden="false" customHeight="false" outlineLevel="0" collapsed="false">
      <c r="A8367" s="3" t="n">
        <f aca="false">A8366+$H$2</f>
        <v>8.36200000000081</v>
      </c>
      <c r="B8367" s="3" t="n">
        <f aca="false">IF(A8367&lt;$H$5,$I$5,IF(AND(A8367&gt;$H$5,A8367&lt;$H$8),$I$8,IF(AND(A8367&gt;$H$8,A8367&lt;$H$9),(A8367-$H$8)*($I$9-$I$8)/($H$9-$H$8)+$I$8,$I$9)))</f>
        <v>0.85</v>
      </c>
      <c r="C8367" s="4" t="n">
        <v>0.999446</v>
      </c>
      <c r="D8367" s="4" t="n">
        <v>0.996059</v>
      </c>
      <c r="E8367" s="4" t="n">
        <v>0.997222</v>
      </c>
    </row>
    <row r="8368" customFormat="false" ht="14.4" hidden="false" customHeight="false" outlineLevel="0" collapsed="false">
      <c r="A8368" s="3" t="n">
        <f aca="false">A8367+$H$2</f>
        <v>8.3630000000008</v>
      </c>
      <c r="B8368" s="3" t="n">
        <f aca="false">IF(A8368&lt;$H$5,$I$5,IF(AND(A8368&gt;$H$5,A8368&lt;$H$8),$I$8,IF(AND(A8368&gt;$H$8,A8368&lt;$H$9),(A8368-$H$8)*($I$9-$I$8)/($H$9-$H$8)+$I$8,$I$9)))</f>
        <v>0.85</v>
      </c>
      <c r="C8368" s="4" t="n">
        <v>0.999447</v>
      </c>
      <c r="D8368" s="4" t="n">
        <v>0.996051</v>
      </c>
      <c r="E8368" s="4" t="n">
        <v>0.997247</v>
      </c>
    </row>
    <row r="8369" customFormat="false" ht="14.4" hidden="false" customHeight="false" outlineLevel="0" collapsed="false">
      <c r="A8369" s="3" t="n">
        <f aca="false">A8368+$H$2</f>
        <v>8.3640000000008</v>
      </c>
      <c r="B8369" s="3" t="n">
        <f aca="false">IF(A8369&lt;$H$5,$I$5,IF(AND(A8369&gt;$H$5,A8369&lt;$H$8),$I$8,IF(AND(A8369&gt;$H$8,A8369&lt;$H$9),(A8369-$H$8)*($I$9-$I$8)/($H$9-$H$8)+$I$8,$I$9)))</f>
        <v>0.85</v>
      </c>
      <c r="C8369" s="4" t="n">
        <v>0.999448</v>
      </c>
      <c r="D8369" s="4" t="n">
        <v>0.996044</v>
      </c>
      <c r="E8369" s="4" t="n">
        <v>0.997274</v>
      </c>
    </row>
    <row r="8370" customFormat="false" ht="14.4" hidden="false" customHeight="false" outlineLevel="0" collapsed="false">
      <c r="A8370" s="3" t="n">
        <f aca="false">A8369+$H$2</f>
        <v>8.3650000000008</v>
      </c>
      <c r="B8370" s="3" t="n">
        <f aca="false">IF(A8370&lt;$H$5,$I$5,IF(AND(A8370&gt;$H$5,A8370&lt;$H$8),$I$8,IF(AND(A8370&gt;$H$8,A8370&lt;$H$9),(A8370-$H$8)*($I$9-$I$8)/($H$9-$H$8)+$I$8,$I$9)))</f>
        <v>0.85</v>
      </c>
      <c r="C8370" s="4" t="n">
        <v>0.999449</v>
      </c>
      <c r="D8370" s="4" t="n">
        <v>0.996037</v>
      </c>
      <c r="E8370" s="4" t="n">
        <v>0.997304</v>
      </c>
    </row>
    <row r="8371" customFormat="false" ht="14.4" hidden="false" customHeight="false" outlineLevel="0" collapsed="false">
      <c r="A8371" s="3" t="n">
        <f aca="false">A8370+$H$2</f>
        <v>8.3660000000008</v>
      </c>
      <c r="B8371" s="3" t="n">
        <f aca="false">IF(A8371&lt;$H$5,$I$5,IF(AND(A8371&gt;$H$5,A8371&lt;$H$8),$I$8,IF(AND(A8371&gt;$H$8,A8371&lt;$H$9),(A8371-$H$8)*($I$9-$I$8)/($H$9-$H$8)+$I$8,$I$9)))</f>
        <v>0.85</v>
      </c>
      <c r="C8371" s="4" t="n">
        <v>0.99945</v>
      </c>
      <c r="D8371" s="4" t="n">
        <v>0.99603</v>
      </c>
      <c r="E8371" s="4" t="n">
        <v>0.997336</v>
      </c>
    </row>
    <row r="8372" customFormat="false" ht="14.4" hidden="false" customHeight="false" outlineLevel="0" collapsed="false">
      <c r="A8372" s="3" t="n">
        <f aca="false">A8371+$H$2</f>
        <v>8.3670000000008</v>
      </c>
      <c r="B8372" s="3" t="n">
        <f aca="false">IF(A8372&lt;$H$5,$I$5,IF(AND(A8372&gt;$H$5,A8372&lt;$H$8),$I$8,IF(AND(A8372&gt;$H$8,A8372&lt;$H$9),(A8372-$H$8)*($I$9-$I$8)/($H$9-$H$8)+$I$8,$I$9)))</f>
        <v>0.85</v>
      </c>
      <c r="C8372" s="4" t="n">
        <v>0.999451</v>
      </c>
      <c r="D8372" s="4" t="n">
        <v>0.996023</v>
      </c>
      <c r="E8372" s="4" t="n">
        <v>0.997369</v>
      </c>
    </row>
    <row r="8373" customFormat="false" ht="14.4" hidden="false" customHeight="false" outlineLevel="0" collapsed="false">
      <c r="A8373" s="3" t="n">
        <f aca="false">A8372+$H$2</f>
        <v>8.3680000000008</v>
      </c>
      <c r="B8373" s="3" t="n">
        <f aca="false">IF(A8373&lt;$H$5,$I$5,IF(AND(A8373&gt;$H$5,A8373&lt;$H$8),$I$8,IF(AND(A8373&gt;$H$8,A8373&lt;$H$9),(A8373-$H$8)*($I$9-$I$8)/($H$9-$H$8)+$I$8,$I$9)))</f>
        <v>0.85</v>
      </c>
      <c r="C8373" s="4" t="n">
        <v>0.999452</v>
      </c>
      <c r="D8373" s="4" t="n">
        <v>0.996016</v>
      </c>
      <c r="E8373" s="4" t="n">
        <v>0.997405</v>
      </c>
    </row>
    <row r="8374" customFormat="false" ht="14.4" hidden="false" customHeight="false" outlineLevel="0" collapsed="false">
      <c r="A8374" s="3" t="n">
        <f aca="false">A8373+$H$2</f>
        <v>8.3690000000008</v>
      </c>
      <c r="B8374" s="3" t="n">
        <f aca="false">IF(A8374&lt;$H$5,$I$5,IF(AND(A8374&gt;$H$5,A8374&lt;$H$8),$I$8,IF(AND(A8374&gt;$H$8,A8374&lt;$H$9),(A8374-$H$8)*($I$9-$I$8)/($H$9-$H$8)+$I$8,$I$9)))</f>
        <v>0.85</v>
      </c>
      <c r="C8374" s="4" t="n">
        <v>0.999453</v>
      </c>
      <c r="D8374" s="4" t="n">
        <v>0.996009</v>
      </c>
      <c r="E8374" s="4" t="n">
        <v>0.997442</v>
      </c>
    </row>
    <row r="8375" customFormat="false" ht="14.4" hidden="false" customHeight="false" outlineLevel="0" collapsed="false">
      <c r="A8375" s="3" t="n">
        <f aca="false">A8374+$H$2</f>
        <v>8.3700000000008</v>
      </c>
      <c r="B8375" s="3" t="n">
        <f aca="false">IF(A8375&lt;$H$5,$I$5,IF(AND(A8375&gt;$H$5,A8375&lt;$H$8),$I$8,IF(AND(A8375&gt;$H$8,A8375&lt;$H$9),(A8375-$H$8)*($I$9-$I$8)/($H$9-$H$8)+$I$8,$I$9)))</f>
        <v>0.85</v>
      </c>
      <c r="C8375" s="4" t="n">
        <v>0.999454</v>
      </c>
      <c r="D8375" s="4" t="n">
        <v>0.996002</v>
      </c>
      <c r="E8375" s="4" t="n">
        <v>0.99748</v>
      </c>
    </row>
    <row r="8376" customFormat="false" ht="14.4" hidden="false" customHeight="false" outlineLevel="0" collapsed="false">
      <c r="A8376" s="3" t="n">
        <f aca="false">A8375+$H$2</f>
        <v>8.3710000000008</v>
      </c>
      <c r="B8376" s="3" t="n">
        <f aca="false">IF(A8376&lt;$H$5,$I$5,IF(AND(A8376&gt;$H$5,A8376&lt;$H$8),$I$8,IF(AND(A8376&gt;$H$8,A8376&lt;$H$9),(A8376-$H$8)*($I$9-$I$8)/($H$9-$H$8)+$I$8,$I$9)))</f>
        <v>0.85</v>
      </c>
      <c r="C8376" s="4" t="n">
        <v>0.999455</v>
      </c>
      <c r="D8376" s="4" t="n">
        <v>0.995995</v>
      </c>
      <c r="E8376" s="4" t="n">
        <v>0.99752</v>
      </c>
    </row>
    <row r="8377" customFormat="false" ht="14.4" hidden="false" customHeight="false" outlineLevel="0" collapsed="false">
      <c r="A8377" s="3" t="n">
        <f aca="false">A8376+$H$2</f>
        <v>8.3720000000008</v>
      </c>
      <c r="B8377" s="3" t="n">
        <f aca="false">IF(A8377&lt;$H$5,$I$5,IF(AND(A8377&gt;$H$5,A8377&lt;$H$8),$I$8,IF(AND(A8377&gt;$H$8,A8377&lt;$H$9),(A8377-$H$8)*($I$9-$I$8)/($H$9-$H$8)+$I$8,$I$9)))</f>
        <v>0.85</v>
      </c>
      <c r="C8377" s="4" t="n">
        <v>0.999456</v>
      </c>
      <c r="D8377" s="4" t="n">
        <v>0.995988</v>
      </c>
      <c r="E8377" s="4" t="n">
        <v>0.997561</v>
      </c>
    </row>
    <row r="8378" customFormat="false" ht="14.4" hidden="false" customHeight="false" outlineLevel="0" collapsed="false">
      <c r="A8378" s="3" t="n">
        <f aca="false">A8377+$H$2</f>
        <v>8.3730000000008</v>
      </c>
      <c r="B8378" s="3" t="n">
        <f aca="false">IF(A8378&lt;$H$5,$I$5,IF(AND(A8378&gt;$H$5,A8378&lt;$H$8),$I$8,IF(AND(A8378&gt;$H$8,A8378&lt;$H$9),(A8378-$H$8)*($I$9-$I$8)/($H$9-$H$8)+$I$8,$I$9)))</f>
        <v>0.85</v>
      </c>
      <c r="C8378" s="4" t="n">
        <v>0.999458</v>
      </c>
      <c r="D8378" s="4" t="n">
        <v>0.995982</v>
      </c>
      <c r="E8378" s="4" t="n">
        <v>0.997603</v>
      </c>
    </row>
    <row r="8379" customFormat="false" ht="14.4" hidden="false" customHeight="false" outlineLevel="0" collapsed="false">
      <c r="A8379" s="3" t="n">
        <f aca="false">A8378+$H$2</f>
        <v>8.3740000000008</v>
      </c>
      <c r="B8379" s="3" t="n">
        <f aca="false">IF(A8379&lt;$H$5,$I$5,IF(AND(A8379&gt;$H$5,A8379&lt;$H$8),$I$8,IF(AND(A8379&gt;$H$8,A8379&lt;$H$9),(A8379-$H$8)*($I$9-$I$8)/($H$9-$H$8)+$I$8,$I$9)))</f>
        <v>0.85</v>
      </c>
      <c r="C8379" s="4" t="n">
        <v>0.999459</v>
      </c>
      <c r="D8379" s="4" t="n">
        <v>0.995975</v>
      </c>
      <c r="E8379" s="4" t="n">
        <v>0.997646</v>
      </c>
    </row>
    <row r="8380" customFormat="false" ht="14.4" hidden="false" customHeight="false" outlineLevel="0" collapsed="false">
      <c r="A8380" s="3" t="n">
        <f aca="false">A8379+$H$2</f>
        <v>8.3750000000008</v>
      </c>
      <c r="B8380" s="3" t="n">
        <f aca="false">IF(A8380&lt;$H$5,$I$5,IF(AND(A8380&gt;$H$5,A8380&lt;$H$8),$I$8,IF(AND(A8380&gt;$H$8,A8380&lt;$H$9),(A8380-$H$8)*($I$9-$I$8)/($H$9-$H$8)+$I$8,$I$9)))</f>
        <v>0.85</v>
      </c>
      <c r="C8380" s="4" t="n">
        <v>0.99946</v>
      </c>
      <c r="D8380" s="4" t="n">
        <v>0.995969</v>
      </c>
      <c r="E8380" s="4" t="n">
        <v>0.997689</v>
      </c>
    </row>
    <row r="8381" customFormat="false" ht="14.4" hidden="false" customHeight="false" outlineLevel="0" collapsed="false">
      <c r="A8381" s="3" t="n">
        <f aca="false">A8380+$H$2</f>
        <v>8.3760000000008</v>
      </c>
      <c r="B8381" s="3" t="n">
        <f aca="false">IF(A8381&lt;$H$5,$I$5,IF(AND(A8381&gt;$H$5,A8381&lt;$H$8),$I$8,IF(AND(A8381&gt;$H$8,A8381&lt;$H$9),(A8381-$H$8)*($I$9-$I$8)/($H$9-$H$8)+$I$8,$I$9)))</f>
        <v>0.85</v>
      </c>
      <c r="C8381" s="4" t="n">
        <v>0.999461</v>
      </c>
      <c r="D8381" s="4" t="n">
        <v>0.995962</v>
      </c>
      <c r="E8381" s="4" t="n">
        <v>0.997734</v>
      </c>
    </row>
    <row r="8382" customFormat="false" ht="14.4" hidden="false" customHeight="false" outlineLevel="0" collapsed="false">
      <c r="A8382" s="3" t="n">
        <f aca="false">A8381+$H$2</f>
        <v>8.3770000000008</v>
      </c>
      <c r="B8382" s="3" t="n">
        <f aca="false">IF(A8382&lt;$H$5,$I$5,IF(AND(A8382&gt;$H$5,A8382&lt;$H$8),$I$8,IF(AND(A8382&gt;$H$8,A8382&lt;$H$9),(A8382-$H$8)*($I$9-$I$8)/($H$9-$H$8)+$I$8,$I$9)))</f>
        <v>0.85</v>
      </c>
      <c r="C8382" s="4" t="n">
        <v>0.999462</v>
      </c>
      <c r="D8382" s="4" t="n">
        <v>0.995956</v>
      </c>
      <c r="E8382" s="4" t="n">
        <v>0.997779</v>
      </c>
    </row>
    <row r="8383" customFormat="false" ht="14.4" hidden="false" customHeight="false" outlineLevel="0" collapsed="false">
      <c r="A8383" s="3" t="n">
        <f aca="false">A8382+$H$2</f>
        <v>8.3780000000008</v>
      </c>
      <c r="B8383" s="3" t="n">
        <f aca="false">IF(A8383&lt;$H$5,$I$5,IF(AND(A8383&gt;$H$5,A8383&lt;$H$8),$I$8,IF(AND(A8383&gt;$H$8,A8383&lt;$H$9),(A8383-$H$8)*($I$9-$I$8)/($H$9-$H$8)+$I$8,$I$9)))</f>
        <v>0.85</v>
      </c>
      <c r="C8383" s="4" t="n">
        <v>0.999463</v>
      </c>
      <c r="D8383" s="4" t="n">
        <v>0.995949</v>
      </c>
      <c r="E8383" s="4" t="n">
        <v>0.997824</v>
      </c>
    </row>
    <row r="8384" customFormat="false" ht="14.4" hidden="false" customHeight="false" outlineLevel="0" collapsed="false">
      <c r="A8384" s="3" t="n">
        <f aca="false">A8383+$H$2</f>
        <v>8.3790000000008</v>
      </c>
      <c r="B8384" s="3" t="n">
        <f aca="false">IF(A8384&lt;$H$5,$I$5,IF(AND(A8384&gt;$H$5,A8384&lt;$H$8),$I$8,IF(AND(A8384&gt;$H$8,A8384&lt;$H$9),(A8384-$H$8)*($I$9-$I$8)/($H$9-$H$8)+$I$8,$I$9)))</f>
        <v>0.85</v>
      </c>
      <c r="C8384" s="4" t="n">
        <v>0.999465</v>
      </c>
      <c r="D8384" s="4" t="n">
        <v>0.995943</v>
      </c>
      <c r="E8384" s="4" t="n">
        <v>0.997869</v>
      </c>
    </row>
    <row r="8385" customFormat="false" ht="14.4" hidden="false" customHeight="false" outlineLevel="0" collapsed="false">
      <c r="A8385" s="3" t="n">
        <f aca="false">A8384+$H$2</f>
        <v>8.3800000000008</v>
      </c>
      <c r="B8385" s="3" t="n">
        <f aca="false">IF(A8385&lt;$H$5,$I$5,IF(AND(A8385&gt;$H$5,A8385&lt;$H$8),$I$8,IF(AND(A8385&gt;$H$8,A8385&lt;$H$9),(A8385-$H$8)*($I$9-$I$8)/($H$9-$H$8)+$I$8,$I$9)))</f>
        <v>0.85</v>
      </c>
      <c r="C8385" s="4" t="n">
        <v>0.999466</v>
      </c>
      <c r="D8385" s="4" t="n">
        <v>0.995937</v>
      </c>
      <c r="E8385" s="4" t="n">
        <v>0.997915</v>
      </c>
    </row>
    <row r="8386" customFormat="false" ht="14.4" hidden="false" customHeight="false" outlineLevel="0" collapsed="false">
      <c r="A8386" s="3" t="n">
        <f aca="false">A8385+$H$2</f>
        <v>8.38100000000079</v>
      </c>
      <c r="B8386" s="3" t="n">
        <f aca="false">IF(A8386&lt;$H$5,$I$5,IF(AND(A8386&gt;$H$5,A8386&lt;$H$8),$I$8,IF(AND(A8386&gt;$H$8,A8386&lt;$H$9),(A8386-$H$8)*($I$9-$I$8)/($H$9-$H$8)+$I$8,$I$9)))</f>
        <v>0.85</v>
      </c>
      <c r="C8386" s="4" t="n">
        <v>0.999467</v>
      </c>
      <c r="D8386" s="4" t="n">
        <v>0.99593</v>
      </c>
      <c r="E8386" s="4" t="n">
        <v>0.997961</v>
      </c>
    </row>
    <row r="8387" customFormat="false" ht="14.4" hidden="false" customHeight="false" outlineLevel="0" collapsed="false">
      <c r="A8387" s="3" t="n">
        <f aca="false">A8386+$H$2</f>
        <v>8.38200000000079</v>
      </c>
      <c r="B8387" s="3" t="n">
        <f aca="false">IF(A8387&lt;$H$5,$I$5,IF(AND(A8387&gt;$H$5,A8387&lt;$H$8),$I$8,IF(AND(A8387&gt;$H$8,A8387&lt;$H$9),(A8387-$H$8)*($I$9-$I$8)/($H$9-$H$8)+$I$8,$I$9)))</f>
        <v>0.85</v>
      </c>
      <c r="C8387" s="4" t="n">
        <v>0.999468</v>
      </c>
      <c r="D8387" s="4" t="n">
        <v>0.995924</v>
      </c>
      <c r="E8387" s="4" t="n">
        <v>0.998006</v>
      </c>
    </row>
    <row r="8388" customFormat="false" ht="14.4" hidden="false" customHeight="false" outlineLevel="0" collapsed="false">
      <c r="A8388" s="3" t="n">
        <f aca="false">A8387+$H$2</f>
        <v>8.38300000000079</v>
      </c>
      <c r="B8388" s="3" t="n">
        <f aca="false">IF(A8388&lt;$H$5,$I$5,IF(AND(A8388&gt;$H$5,A8388&lt;$H$8),$I$8,IF(AND(A8388&gt;$H$8,A8388&lt;$H$9),(A8388-$H$8)*($I$9-$I$8)/($H$9-$H$8)+$I$8,$I$9)))</f>
        <v>0.85</v>
      </c>
      <c r="C8388" s="4" t="n">
        <v>0.99947</v>
      </c>
      <c r="D8388" s="4" t="n">
        <v>0.995918</v>
      </c>
      <c r="E8388" s="4" t="n">
        <v>0.998052</v>
      </c>
    </row>
    <row r="8389" customFormat="false" ht="14.4" hidden="false" customHeight="false" outlineLevel="0" collapsed="false">
      <c r="A8389" s="3" t="n">
        <f aca="false">A8388+$H$2</f>
        <v>8.38400000000079</v>
      </c>
      <c r="B8389" s="3" t="n">
        <f aca="false">IF(A8389&lt;$H$5,$I$5,IF(AND(A8389&gt;$H$5,A8389&lt;$H$8),$I$8,IF(AND(A8389&gt;$H$8,A8389&lt;$H$9),(A8389-$H$8)*($I$9-$I$8)/($H$9-$H$8)+$I$8,$I$9)))</f>
        <v>0.85</v>
      </c>
      <c r="C8389" s="4" t="n">
        <v>0.999471</v>
      </c>
      <c r="D8389" s="4" t="n">
        <v>0.995912</v>
      </c>
      <c r="E8389" s="4" t="n">
        <v>0.998098</v>
      </c>
    </row>
    <row r="8390" customFormat="false" ht="14.4" hidden="false" customHeight="false" outlineLevel="0" collapsed="false">
      <c r="A8390" s="3" t="n">
        <f aca="false">A8389+$H$2</f>
        <v>8.38500000000079</v>
      </c>
      <c r="B8390" s="3" t="n">
        <f aca="false">IF(A8390&lt;$H$5,$I$5,IF(AND(A8390&gt;$H$5,A8390&lt;$H$8),$I$8,IF(AND(A8390&gt;$H$8,A8390&lt;$H$9),(A8390-$H$8)*($I$9-$I$8)/($H$9-$H$8)+$I$8,$I$9)))</f>
        <v>0.85</v>
      </c>
      <c r="C8390" s="4" t="n">
        <v>0.999472</v>
      </c>
      <c r="D8390" s="4" t="n">
        <v>0.995907</v>
      </c>
      <c r="E8390" s="4" t="n">
        <v>0.998143</v>
      </c>
    </row>
    <row r="8391" customFormat="false" ht="14.4" hidden="false" customHeight="false" outlineLevel="0" collapsed="false">
      <c r="A8391" s="3" t="n">
        <f aca="false">A8390+$H$2</f>
        <v>8.38600000000079</v>
      </c>
      <c r="B8391" s="3" t="n">
        <f aca="false">IF(A8391&lt;$H$5,$I$5,IF(AND(A8391&gt;$H$5,A8391&lt;$H$8),$I$8,IF(AND(A8391&gt;$H$8,A8391&lt;$H$9),(A8391-$H$8)*($I$9-$I$8)/($H$9-$H$8)+$I$8,$I$9)))</f>
        <v>0.85</v>
      </c>
      <c r="C8391" s="4" t="n">
        <v>0.999473</v>
      </c>
      <c r="D8391" s="4" t="n">
        <v>0.995901</v>
      </c>
      <c r="E8391" s="4" t="n">
        <v>0.998188</v>
      </c>
    </row>
    <row r="8392" customFormat="false" ht="14.4" hidden="false" customHeight="false" outlineLevel="0" collapsed="false">
      <c r="A8392" s="3" t="n">
        <f aca="false">A8391+$H$2</f>
        <v>8.38700000000079</v>
      </c>
      <c r="B8392" s="3" t="n">
        <f aca="false">IF(A8392&lt;$H$5,$I$5,IF(AND(A8392&gt;$H$5,A8392&lt;$H$8),$I$8,IF(AND(A8392&gt;$H$8,A8392&lt;$H$9),(A8392-$H$8)*($I$9-$I$8)/($H$9-$H$8)+$I$8,$I$9)))</f>
        <v>0.85</v>
      </c>
      <c r="C8392" s="4" t="n">
        <v>0.999475</v>
      </c>
      <c r="D8392" s="4" t="n">
        <v>0.995895</v>
      </c>
      <c r="E8392" s="4" t="n">
        <v>0.998232</v>
      </c>
    </row>
    <row r="8393" customFormat="false" ht="14.4" hidden="false" customHeight="false" outlineLevel="0" collapsed="false">
      <c r="A8393" s="3" t="n">
        <f aca="false">A8392+$H$2</f>
        <v>8.38800000000079</v>
      </c>
      <c r="B8393" s="3" t="n">
        <f aca="false">IF(A8393&lt;$H$5,$I$5,IF(AND(A8393&gt;$H$5,A8393&lt;$H$8),$I$8,IF(AND(A8393&gt;$H$8,A8393&lt;$H$9),(A8393-$H$8)*($I$9-$I$8)/($H$9-$H$8)+$I$8,$I$9)))</f>
        <v>0.85</v>
      </c>
      <c r="C8393" s="4" t="n">
        <v>0.999476</v>
      </c>
      <c r="D8393" s="4" t="n">
        <v>0.995889</v>
      </c>
      <c r="E8393" s="4" t="n">
        <v>0.998276</v>
      </c>
    </row>
    <row r="8394" customFormat="false" ht="14.4" hidden="false" customHeight="false" outlineLevel="0" collapsed="false">
      <c r="A8394" s="3" t="n">
        <f aca="false">A8393+$H$2</f>
        <v>8.38900000000079</v>
      </c>
      <c r="B8394" s="3" t="n">
        <f aca="false">IF(A8394&lt;$H$5,$I$5,IF(AND(A8394&gt;$H$5,A8394&lt;$H$8),$I$8,IF(AND(A8394&gt;$H$8,A8394&lt;$H$9),(A8394-$H$8)*($I$9-$I$8)/($H$9-$H$8)+$I$8,$I$9)))</f>
        <v>0.85</v>
      </c>
      <c r="C8394" s="4" t="n">
        <v>0.999477</v>
      </c>
      <c r="D8394" s="4" t="n">
        <v>0.995884</v>
      </c>
      <c r="E8394" s="4" t="n">
        <v>0.99832</v>
      </c>
    </row>
    <row r="8395" customFormat="false" ht="14.4" hidden="false" customHeight="false" outlineLevel="0" collapsed="false">
      <c r="A8395" s="3" t="n">
        <f aca="false">A8394+$H$2</f>
        <v>8.39000000000079</v>
      </c>
      <c r="B8395" s="3" t="n">
        <f aca="false">IF(A8395&lt;$H$5,$I$5,IF(AND(A8395&gt;$H$5,A8395&lt;$H$8),$I$8,IF(AND(A8395&gt;$H$8,A8395&lt;$H$9),(A8395-$H$8)*($I$9-$I$8)/($H$9-$H$8)+$I$8,$I$9)))</f>
        <v>0.85</v>
      </c>
      <c r="C8395" s="4" t="n">
        <v>0.999479</v>
      </c>
      <c r="D8395" s="4" t="n">
        <v>0.995878</v>
      </c>
      <c r="E8395" s="4" t="n">
        <v>0.998362</v>
      </c>
    </row>
    <row r="8396" customFormat="false" ht="14.4" hidden="false" customHeight="false" outlineLevel="0" collapsed="false">
      <c r="A8396" s="3" t="n">
        <f aca="false">A8395+$H$2</f>
        <v>8.39100000000079</v>
      </c>
      <c r="B8396" s="3" t="n">
        <f aca="false">IF(A8396&lt;$H$5,$I$5,IF(AND(A8396&gt;$H$5,A8396&lt;$H$8),$I$8,IF(AND(A8396&gt;$H$8,A8396&lt;$H$9),(A8396-$H$8)*($I$9-$I$8)/($H$9-$H$8)+$I$8,$I$9)))</f>
        <v>0.85</v>
      </c>
      <c r="C8396" s="4" t="n">
        <v>0.99948</v>
      </c>
      <c r="D8396" s="4" t="n">
        <v>0.995873</v>
      </c>
      <c r="E8396" s="4" t="n">
        <v>0.998404</v>
      </c>
    </row>
    <row r="8397" customFormat="false" ht="14.4" hidden="false" customHeight="false" outlineLevel="0" collapsed="false">
      <c r="A8397" s="3" t="n">
        <f aca="false">A8396+$H$2</f>
        <v>8.39200000000079</v>
      </c>
      <c r="B8397" s="3" t="n">
        <f aca="false">IF(A8397&lt;$H$5,$I$5,IF(AND(A8397&gt;$H$5,A8397&lt;$H$8),$I$8,IF(AND(A8397&gt;$H$8,A8397&lt;$H$9),(A8397-$H$8)*($I$9-$I$8)/($H$9-$H$8)+$I$8,$I$9)))</f>
        <v>0.85</v>
      </c>
      <c r="C8397" s="4" t="n">
        <v>0.999481</v>
      </c>
      <c r="D8397" s="4" t="n">
        <v>0.995867</v>
      </c>
      <c r="E8397" s="4" t="n">
        <v>0.998446</v>
      </c>
    </row>
    <row r="8398" customFormat="false" ht="14.4" hidden="false" customHeight="false" outlineLevel="0" collapsed="false">
      <c r="A8398" s="3" t="n">
        <f aca="false">A8397+$H$2</f>
        <v>8.39300000000079</v>
      </c>
      <c r="B8398" s="3" t="n">
        <f aca="false">IF(A8398&lt;$H$5,$I$5,IF(AND(A8398&gt;$H$5,A8398&lt;$H$8),$I$8,IF(AND(A8398&gt;$H$8,A8398&lt;$H$9),(A8398-$H$8)*($I$9-$I$8)/($H$9-$H$8)+$I$8,$I$9)))</f>
        <v>0.85</v>
      </c>
      <c r="C8398" s="4" t="n">
        <v>0.999483</v>
      </c>
      <c r="D8398" s="4" t="n">
        <v>0.995862</v>
      </c>
      <c r="E8398" s="4" t="n">
        <v>0.998486</v>
      </c>
    </row>
    <row r="8399" customFormat="false" ht="14.4" hidden="false" customHeight="false" outlineLevel="0" collapsed="false">
      <c r="A8399" s="3" t="n">
        <f aca="false">A8398+$H$2</f>
        <v>8.39400000000079</v>
      </c>
      <c r="B8399" s="3" t="n">
        <f aca="false">IF(A8399&lt;$H$5,$I$5,IF(AND(A8399&gt;$H$5,A8399&lt;$H$8),$I$8,IF(AND(A8399&gt;$H$8,A8399&lt;$H$9),(A8399-$H$8)*($I$9-$I$8)/($H$9-$H$8)+$I$8,$I$9)))</f>
        <v>0.85</v>
      </c>
      <c r="C8399" s="4" t="n">
        <v>0.999484</v>
      </c>
      <c r="D8399" s="4" t="n">
        <v>0.995857</v>
      </c>
      <c r="E8399" s="4" t="n">
        <v>0.998526</v>
      </c>
    </row>
    <row r="8400" customFormat="false" ht="14.4" hidden="false" customHeight="false" outlineLevel="0" collapsed="false">
      <c r="A8400" s="3" t="n">
        <f aca="false">A8399+$H$2</f>
        <v>8.39500000000079</v>
      </c>
      <c r="B8400" s="3" t="n">
        <f aca="false">IF(A8400&lt;$H$5,$I$5,IF(AND(A8400&gt;$H$5,A8400&lt;$H$8),$I$8,IF(AND(A8400&gt;$H$8,A8400&lt;$H$9),(A8400-$H$8)*($I$9-$I$8)/($H$9-$H$8)+$I$8,$I$9)))</f>
        <v>0.85</v>
      </c>
      <c r="C8400" s="4" t="n">
        <v>0.999486</v>
      </c>
      <c r="D8400" s="4" t="n">
        <v>0.995852</v>
      </c>
      <c r="E8400" s="4" t="n">
        <v>0.998565</v>
      </c>
    </row>
    <row r="8401" customFormat="false" ht="14.4" hidden="false" customHeight="false" outlineLevel="0" collapsed="false">
      <c r="A8401" s="3" t="n">
        <f aca="false">A8400+$H$2</f>
        <v>8.39600000000079</v>
      </c>
      <c r="B8401" s="3" t="n">
        <f aca="false">IF(A8401&lt;$H$5,$I$5,IF(AND(A8401&gt;$H$5,A8401&lt;$H$8),$I$8,IF(AND(A8401&gt;$H$8,A8401&lt;$H$9),(A8401-$H$8)*($I$9-$I$8)/($H$9-$H$8)+$I$8,$I$9)))</f>
        <v>0.85</v>
      </c>
      <c r="C8401" s="4" t="n">
        <v>0.999488</v>
      </c>
      <c r="D8401" s="4" t="n">
        <v>0.995846</v>
      </c>
      <c r="E8401" s="4" t="n">
        <v>0.998603</v>
      </c>
    </row>
    <row r="8402" customFormat="false" ht="14.4" hidden="false" customHeight="false" outlineLevel="0" collapsed="false">
      <c r="A8402" s="3" t="n">
        <f aca="false">A8401+$H$2</f>
        <v>8.39700000000079</v>
      </c>
      <c r="B8402" s="3" t="n">
        <f aca="false">IF(A8402&lt;$H$5,$I$5,IF(AND(A8402&gt;$H$5,A8402&lt;$H$8),$I$8,IF(AND(A8402&gt;$H$8,A8402&lt;$H$9),(A8402-$H$8)*($I$9-$I$8)/($H$9-$H$8)+$I$8,$I$9)))</f>
        <v>0.85</v>
      </c>
      <c r="C8402" s="4" t="n">
        <v>0.999489</v>
      </c>
      <c r="D8402" s="4" t="n">
        <v>0.995841</v>
      </c>
      <c r="E8402" s="4" t="n">
        <v>0.99864</v>
      </c>
    </row>
    <row r="8403" customFormat="false" ht="14.4" hidden="false" customHeight="false" outlineLevel="0" collapsed="false">
      <c r="A8403" s="3" t="n">
        <f aca="false">A8402+$H$2</f>
        <v>8.39800000000079</v>
      </c>
      <c r="B8403" s="3" t="n">
        <f aca="false">IF(A8403&lt;$H$5,$I$5,IF(AND(A8403&gt;$H$5,A8403&lt;$H$8),$I$8,IF(AND(A8403&gt;$H$8,A8403&lt;$H$9),(A8403-$H$8)*($I$9-$I$8)/($H$9-$H$8)+$I$8,$I$9)))</f>
        <v>0.85</v>
      </c>
      <c r="C8403" s="4" t="n">
        <v>0.999491</v>
      </c>
      <c r="D8403" s="4" t="n">
        <v>0.995836</v>
      </c>
      <c r="E8403" s="4" t="n">
        <v>0.998677</v>
      </c>
    </row>
    <row r="8404" customFormat="false" ht="14.4" hidden="false" customHeight="false" outlineLevel="0" collapsed="false">
      <c r="A8404" s="3" t="n">
        <f aca="false">A8403+$H$2</f>
        <v>8.39900000000078</v>
      </c>
      <c r="B8404" s="3" t="n">
        <f aca="false">IF(A8404&lt;$H$5,$I$5,IF(AND(A8404&gt;$H$5,A8404&lt;$H$8),$I$8,IF(AND(A8404&gt;$H$8,A8404&lt;$H$9),(A8404-$H$8)*($I$9-$I$8)/($H$9-$H$8)+$I$8,$I$9)))</f>
        <v>0.85</v>
      </c>
      <c r="C8404" s="4" t="n">
        <v>0.999492</v>
      </c>
      <c r="D8404" s="4" t="n">
        <v>0.995831</v>
      </c>
      <c r="E8404" s="4" t="n">
        <v>0.998712</v>
      </c>
    </row>
    <row r="8405" customFormat="false" ht="14.4" hidden="false" customHeight="false" outlineLevel="0" collapsed="false">
      <c r="A8405" s="3" t="n">
        <f aca="false">A8404+$H$2</f>
        <v>8.40000000000078</v>
      </c>
      <c r="B8405" s="3" t="n">
        <f aca="false">IF(A8405&lt;$H$5,$I$5,IF(AND(A8405&gt;$H$5,A8405&lt;$H$8),$I$8,IF(AND(A8405&gt;$H$8,A8405&lt;$H$9),(A8405-$H$8)*($I$9-$I$8)/($H$9-$H$8)+$I$8,$I$9)))</f>
        <v>0.85</v>
      </c>
      <c r="C8405" s="4" t="n">
        <v>0.999494</v>
      </c>
      <c r="D8405" s="4" t="n">
        <v>0.995826</v>
      </c>
      <c r="E8405" s="4" t="n">
        <v>0.998746</v>
      </c>
    </row>
    <row r="8406" customFormat="false" ht="14.4" hidden="false" customHeight="false" outlineLevel="0" collapsed="false">
      <c r="A8406" s="3" t="n">
        <f aca="false">A8405+$H$2</f>
        <v>8.40100000000078</v>
      </c>
      <c r="B8406" s="3" t="n">
        <f aca="false">IF(A8406&lt;$H$5,$I$5,IF(AND(A8406&gt;$H$5,A8406&lt;$H$8),$I$8,IF(AND(A8406&gt;$H$8,A8406&lt;$H$9),(A8406-$H$8)*($I$9-$I$8)/($H$9-$H$8)+$I$8,$I$9)))</f>
        <v>0.85</v>
      </c>
      <c r="C8406" s="4" t="n">
        <v>0.999495</v>
      </c>
      <c r="D8406" s="4" t="n">
        <v>0.995822</v>
      </c>
      <c r="E8406" s="4" t="n">
        <v>0.998779</v>
      </c>
    </row>
    <row r="8407" customFormat="false" ht="14.4" hidden="false" customHeight="false" outlineLevel="0" collapsed="false">
      <c r="A8407" s="3" t="n">
        <f aca="false">A8406+$H$2</f>
        <v>8.40200000000078</v>
      </c>
      <c r="B8407" s="3" t="n">
        <f aca="false">IF(A8407&lt;$H$5,$I$5,IF(AND(A8407&gt;$H$5,A8407&lt;$H$8),$I$8,IF(AND(A8407&gt;$H$8,A8407&lt;$H$9),(A8407-$H$8)*($I$9-$I$8)/($H$9-$H$8)+$I$8,$I$9)))</f>
        <v>0.85</v>
      </c>
      <c r="C8407" s="4" t="n">
        <v>0.999497</v>
      </c>
      <c r="D8407" s="4" t="n">
        <v>0.995817</v>
      </c>
      <c r="E8407" s="4" t="n">
        <v>0.998811</v>
      </c>
    </row>
    <row r="8408" customFormat="false" ht="14.4" hidden="false" customHeight="false" outlineLevel="0" collapsed="false">
      <c r="A8408" s="3" t="n">
        <f aca="false">A8407+$H$2</f>
        <v>8.40300000000078</v>
      </c>
      <c r="B8408" s="3" t="n">
        <f aca="false">IF(A8408&lt;$H$5,$I$5,IF(AND(A8408&gt;$H$5,A8408&lt;$H$8),$I$8,IF(AND(A8408&gt;$H$8,A8408&lt;$H$9),(A8408-$H$8)*($I$9-$I$8)/($H$9-$H$8)+$I$8,$I$9)))</f>
        <v>0.85</v>
      </c>
      <c r="C8408" s="4" t="n">
        <v>0.999499</v>
      </c>
      <c r="D8408" s="4" t="n">
        <v>0.995812</v>
      </c>
      <c r="E8408" s="4" t="n">
        <v>0.998842</v>
      </c>
    </row>
    <row r="8409" customFormat="false" ht="14.4" hidden="false" customHeight="false" outlineLevel="0" collapsed="false">
      <c r="A8409" s="3" t="n">
        <f aca="false">A8408+$H$2</f>
        <v>8.40400000000078</v>
      </c>
      <c r="B8409" s="3" t="n">
        <f aca="false">IF(A8409&lt;$H$5,$I$5,IF(AND(A8409&gt;$H$5,A8409&lt;$H$8),$I$8,IF(AND(A8409&gt;$H$8,A8409&lt;$H$9),(A8409-$H$8)*($I$9-$I$8)/($H$9-$H$8)+$I$8,$I$9)))</f>
        <v>0.85</v>
      </c>
      <c r="C8409" s="4" t="n">
        <v>0.9995</v>
      </c>
      <c r="D8409" s="4" t="n">
        <v>0.995807</v>
      </c>
      <c r="E8409" s="4" t="n">
        <v>0.998872</v>
      </c>
    </row>
    <row r="8410" customFormat="false" ht="14.4" hidden="false" customHeight="false" outlineLevel="0" collapsed="false">
      <c r="A8410" s="3" t="n">
        <f aca="false">A8409+$H$2</f>
        <v>8.40500000000078</v>
      </c>
      <c r="B8410" s="3" t="n">
        <f aca="false">IF(A8410&lt;$H$5,$I$5,IF(AND(A8410&gt;$H$5,A8410&lt;$H$8),$I$8,IF(AND(A8410&gt;$H$8,A8410&lt;$H$9),(A8410-$H$8)*($I$9-$I$8)/($H$9-$H$8)+$I$8,$I$9)))</f>
        <v>0.85</v>
      </c>
      <c r="C8410" s="4" t="n">
        <v>0.999502</v>
      </c>
      <c r="D8410" s="4" t="n">
        <v>0.995803</v>
      </c>
      <c r="E8410" s="4" t="n">
        <v>0.998901</v>
      </c>
    </row>
    <row r="8411" customFormat="false" ht="14.4" hidden="false" customHeight="false" outlineLevel="0" collapsed="false">
      <c r="A8411" s="3" t="n">
        <f aca="false">A8410+$H$2</f>
        <v>8.40600000000078</v>
      </c>
      <c r="B8411" s="3" t="n">
        <f aca="false">IF(A8411&lt;$H$5,$I$5,IF(AND(A8411&gt;$H$5,A8411&lt;$H$8),$I$8,IF(AND(A8411&gt;$H$8,A8411&lt;$H$9),(A8411-$H$8)*($I$9-$I$8)/($H$9-$H$8)+$I$8,$I$9)))</f>
        <v>0.85</v>
      </c>
      <c r="C8411" s="4" t="n">
        <v>0.999504</v>
      </c>
      <c r="D8411" s="4" t="n">
        <v>0.995798</v>
      </c>
      <c r="E8411" s="4" t="n">
        <v>0.998929</v>
      </c>
    </row>
    <row r="8412" customFormat="false" ht="14.4" hidden="false" customHeight="false" outlineLevel="0" collapsed="false">
      <c r="A8412" s="3" t="n">
        <f aca="false">A8411+$H$2</f>
        <v>8.40700000000078</v>
      </c>
      <c r="B8412" s="3" t="n">
        <f aca="false">IF(A8412&lt;$H$5,$I$5,IF(AND(A8412&gt;$H$5,A8412&lt;$H$8),$I$8,IF(AND(A8412&gt;$H$8,A8412&lt;$H$9),(A8412-$H$8)*($I$9-$I$8)/($H$9-$H$8)+$I$8,$I$9)))</f>
        <v>0.85</v>
      </c>
      <c r="C8412" s="4" t="n">
        <v>0.999505</v>
      </c>
      <c r="D8412" s="4" t="n">
        <v>0.995794</v>
      </c>
      <c r="E8412" s="4" t="n">
        <v>0.998956</v>
      </c>
    </row>
    <row r="8413" customFormat="false" ht="14.4" hidden="false" customHeight="false" outlineLevel="0" collapsed="false">
      <c r="A8413" s="3" t="n">
        <f aca="false">A8412+$H$2</f>
        <v>8.40800000000078</v>
      </c>
      <c r="B8413" s="3" t="n">
        <f aca="false">IF(A8413&lt;$H$5,$I$5,IF(AND(A8413&gt;$H$5,A8413&lt;$H$8),$I$8,IF(AND(A8413&gt;$H$8,A8413&lt;$H$9),(A8413-$H$8)*($I$9-$I$8)/($H$9-$H$8)+$I$8,$I$9)))</f>
        <v>0.85</v>
      </c>
      <c r="C8413" s="4" t="n">
        <v>0.999507</v>
      </c>
      <c r="D8413" s="4" t="n">
        <v>0.995789</v>
      </c>
      <c r="E8413" s="4" t="n">
        <v>0.998982</v>
      </c>
    </row>
    <row r="8414" customFormat="false" ht="14.4" hidden="false" customHeight="false" outlineLevel="0" collapsed="false">
      <c r="A8414" s="3" t="n">
        <f aca="false">A8413+$H$2</f>
        <v>8.40900000000078</v>
      </c>
      <c r="B8414" s="3" t="n">
        <f aca="false">IF(A8414&lt;$H$5,$I$5,IF(AND(A8414&gt;$H$5,A8414&lt;$H$8),$I$8,IF(AND(A8414&gt;$H$8,A8414&lt;$H$9),(A8414-$H$8)*($I$9-$I$8)/($H$9-$H$8)+$I$8,$I$9)))</f>
        <v>0.85</v>
      </c>
      <c r="C8414" s="4" t="n">
        <v>0.999509</v>
      </c>
      <c r="D8414" s="4" t="n">
        <v>0.995785</v>
      </c>
      <c r="E8414" s="4" t="n">
        <v>0.999006</v>
      </c>
    </row>
    <row r="8415" customFormat="false" ht="14.4" hidden="false" customHeight="false" outlineLevel="0" collapsed="false">
      <c r="A8415" s="3" t="n">
        <f aca="false">A8414+$H$2</f>
        <v>8.41000000000078</v>
      </c>
      <c r="B8415" s="3" t="n">
        <f aca="false">IF(A8415&lt;$H$5,$I$5,IF(AND(A8415&gt;$H$5,A8415&lt;$H$8),$I$8,IF(AND(A8415&gt;$H$8,A8415&lt;$H$9),(A8415-$H$8)*($I$9-$I$8)/($H$9-$H$8)+$I$8,$I$9)))</f>
        <v>0.85</v>
      </c>
      <c r="C8415" s="4" t="n">
        <v>0.99951</v>
      </c>
      <c r="D8415" s="4" t="n">
        <v>0.995781</v>
      </c>
      <c r="E8415" s="4" t="n">
        <v>0.99903</v>
      </c>
    </row>
    <row r="8416" customFormat="false" ht="14.4" hidden="false" customHeight="false" outlineLevel="0" collapsed="false">
      <c r="A8416" s="3" t="n">
        <f aca="false">A8415+$H$2</f>
        <v>8.41100000000078</v>
      </c>
      <c r="B8416" s="3" t="n">
        <f aca="false">IF(A8416&lt;$H$5,$I$5,IF(AND(A8416&gt;$H$5,A8416&lt;$H$8),$I$8,IF(AND(A8416&gt;$H$8,A8416&lt;$H$9),(A8416-$H$8)*($I$9-$I$8)/($H$9-$H$8)+$I$8,$I$9)))</f>
        <v>0.85</v>
      </c>
      <c r="C8416" s="4" t="n">
        <v>0.999512</v>
      </c>
      <c r="D8416" s="4" t="n">
        <v>0.995777</v>
      </c>
      <c r="E8416" s="4" t="n">
        <v>0.999052</v>
      </c>
    </row>
    <row r="8417" customFormat="false" ht="14.4" hidden="false" customHeight="false" outlineLevel="0" collapsed="false">
      <c r="A8417" s="3" t="n">
        <f aca="false">A8416+$H$2</f>
        <v>8.41200000000078</v>
      </c>
      <c r="B8417" s="3" t="n">
        <f aca="false">IF(A8417&lt;$H$5,$I$5,IF(AND(A8417&gt;$H$5,A8417&lt;$H$8),$I$8,IF(AND(A8417&gt;$H$8,A8417&lt;$H$9),(A8417-$H$8)*($I$9-$I$8)/($H$9-$H$8)+$I$8,$I$9)))</f>
        <v>0.85</v>
      </c>
      <c r="C8417" s="4" t="n">
        <v>0.999514</v>
      </c>
      <c r="D8417" s="4" t="n">
        <v>0.995773</v>
      </c>
      <c r="E8417" s="4" t="n">
        <v>0.999074</v>
      </c>
    </row>
    <row r="8418" customFormat="false" ht="14.4" hidden="false" customHeight="false" outlineLevel="0" collapsed="false">
      <c r="A8418" s="3" t="n">
        <f aca="false">A8417+$H$2</f>
        <v>8.41300000000078</v>
      </c>
      <c r="B8418" s="3" t="n">
        <f aca="false">IF(A8418&lt;$H$5,$I$5,IF(AND(A8418&gt;$H$5,A8418&lt;$H$8),$I$8,IF(AND(A8418&gt;$H$8,A8418&lt;$H$9),(A8418-$H$8)*($I$9-$I$8)/($H$9-$H$8)+$I$8,$I$9)))</f>
        <v>0.85</v>
      </c>
      <c r="C8418" s="4" t="n">
        <v>0.999516</v>
      </c>
      <c r="D8418" s="4" t="n">
        <v>0.995769</v>
      </c>
      <c r="E8418" s="4" t="n">
        <v>0.999094</v>
      </c>
    </row>
    <row r="8419" customFormat="false" ht="14.4" hidden="false" customHeight="false" outlineLevel="0" collapsed="false">
      <c r="A8419" s="3" t="n">
        <f aca="false">A8418+$H$2</f>
        <v>8.41400000000078</v>
      </c>
      <c r="B8419" s="3" t="n">
        <f aca="false">IF(A8419&lt;$H$5,$I$5,IF(AND(A8419&gt;$H$5,A8419&lt;$H$8),$I$8,IF(AND(A8419&gt;$H$8,A8419&lt;$H$9),(A8419-$H$8)*($I$9-$I$8)/($H$9-$H$8)+$I$8,$I$9)))</f>
        <v>0.85</v>
      </c>
      <c r="C8419" s="4" t="n">
        <v>0.999517</v>
      </c>
      <c r="D8419" s="4" t="n">
        <v>0.995765</v>
      </c>
      <c r="E8419" s="4" t="n">
        <v>0.999113</v>
      </c>
    </row>
    <row r="8420" customFormat="false" ht="14.4" hidden="false" customHeight="false" outlineLevel="0" collapsed="false">
      <c r="A8420" s="3" t="n">
        <f aca="false">A8419+$H$2</f>
        <v>8.41500000000078</v>
      </c>
      <c r="B8420" s="3" t="n">
        <f aca="false">IF(A8420&lt;$H$5,$I$5,IF(AND(A8420&gt;$H$5,A8420&lt;$H$8),$I$8,IF(AND(A8420&gt;$H$8,A8420&lt;$H$9),(A8420-$H$8)*($I$9-$I$8)/($H$9-$H$8)+$I$8,$I$9)))</f>
        <v>0.85</v>
      </c>
      <c r="C8420" s="4" t="n">
        <v>0.999519</v>
      </c>
      <c r="D8420" s="4" t="n">
        <v>0.995761</v>
      </c>
      <c r="E8420" s="4" t="n">
        <v>0.999131</v>
      </c>
    </row>
    <row r="8421" customFormat="false" ht="14.4" hidden="false" customHeight="false" outlineLevel="0" collapsed="false">
      <c r="A8421" s="3" t="n">
        <f aca="false">A8420+$H$2</f>
        <v>8.41600000000078</v>
      </c>
      <c r="B8421" s="3" t="n">
        <f aca="false">IF(A8421&lt;$H$5,$I$5,IF(AND(A8421&gt;$H$5,A8421&lt;$H$8),$I$8,IF(AND(A8421&gt;$H$8,A8421&lt;$H$9),(A8421-$H$8)*($I$9-$I$8)/($H$9-$H$8)+$I$8,$I$9)))</f>
        <v>0.85</v>
      </c>
      <c r="C8421" s="4" t="n">
        <v>0.999521</v>
      </c>
      <c r="D8421" s="4" t="n">
        <v>0.995757</v>
      </c>
      <c r="E8421" s="4" t="n">
        <v>0.999148</v>
      </c>
    </row>
    <row r="8422" customFormat="false" ht="14.4" hidden="false" customHeight="false" outlineLevel="0" collapsed="false">
      <c r="A8422" s="3" t="n">
        <f aca="false">A8421+$H$2</f>
        <v>8.41700000000077</v>
      </c>
      <c r="B8422" s="3" t="n">
        <f aca="false">IF(A8422&lt;$H$5,$I$5,IF(AND(A8422&gt;$H$5,A8422&lt;$H$8),$I$8,IF(AND(A8422&gt;$H$8,A8422&lt;$H$9),(A8422-$H$8)*($I$9-$I$8)/($H$9-$H$8)+$I$8,$I$9)))</f>
        <v>0.85</v>
      </c>
      <c r="C8422" s="4" t="n">
        <v>0.999523</v>
      </c>
      <c r="D8422" s="4" t="n">
        <v>0.995754</v>
      </c>
      <c r="E8422" s="4" t="n">
        <v>0.999165</v>
      </c>
    </row>
    <row r="8423" customFormat="false" ht="14.4" hidden="false" customHeight="false" outlineLevel="0" collapsed="false">
      <c r="A8423" s="3" t="n">
        <f aca="false">A8422+$H$2</f>
        <v>8.41800000000077</v>
      </c>
      <c r="B8423" s="3" t="n">
        <f aca="false">IF(A8423&lt;$H$5,$I$5,IF(AND(A8423&gt;$H$5,A8423&lt;$H$8),$I$8,IF(AND(A8423&gt;$H$8,A8423&lt;$H$9),(A8423-$H$8)*($I$9-$I$8)/($H$9-$H$8)+$I$8,$I$9)))</f>
        <v>0.85</v>
      </c>
      <c r="C8423" s="4" t="n">
        <v>0.999524</v>
      </c>
      <c r="D8423" s="4" t="n">
        <v>0.99575</v>
      </c>
      <c r="E8423" s="4" t="n">
        <v>0.99918</v>
      </c>
    </row>
    <row r="8424" customFormat="false" ht="14.4" hidden="false" customHeight="false" outlineLevel="0" collapsed="false">
      <c r="A8424" s="3" t="n">
        <f aca="false">A8423+$H$2</f>
        <v>8.41900000000077</v>
      </c>
      <c r="B8424" s="3" t="n">
        <f aca="false">IF(A8424&lt;$H$5,$I$5,IF(AND(A8424&gt;$H$5,A8424&lt;$H$8),$I$8,IF(AND(A8424&gt;$H$8,A8424&lt;$H$9),(A8424-$H$8)*($I$9-$I$8)/($H$9-$H$8)+$I$8,$I$9)))</f>
        <v>0.85</v>
      </c>
      <c r="C8424" s="4" t="n">
        <v>0.999526</v>
      </c>
      <c r="D8424" s="4" t="n">
        <v>0.995746</v>
      </c>
      <c r="E8424" s="4" t="n">
        <v>0.999194</v>
      </c>
    </row>
    <row r="8425" customFormat="false" ht="14.4" hidden="false" customHeight="false" outlineLevel="0" collapsed="false">
      <c r="A8425" s="3" t="n">
        <f aca="false">A8424+$H$2</f>
        <v>8.42000000000077</v>
      </c>
      <c r="B8425" s="3" t="n">
        <f aca="false">IF(A8425&lt;$H$5,$I$5,IF(AND(A8425&gt;$H$5,A8425&lt;$H$8),$I$8,IF(AND(A8425&gt;$H$8,A8425&lt;$H$9),(A8425-$H$8)*($I$9-$I$8)/($H$9-$H$8)+$I$8,$I$9)))</f>
        <v>0.85</v>
      </c>
      <c r="C8425" s="4" t="n">
        <v>0.999528</v>
      </c>
      <c r="D8425" s="4" t="n">
        <v>0.995743</v>
      </c>
      <c r="E8425" s="4" t="n">
        <v>0.999208</v>
      </c>
    </row>
    <row r="8426" customFormat="false" ht="14.4" hidden="false" customHeight="false" outlineLevel="0" collapsed="false">
      <c r="A8426" s="3" t="n">
        <f aca="false">A8425+$H$2</f>
        <v>8.42100000000077</v>
      </c>
      <c r="B8426" s="3" t="n">
        <f aca="false">IF(A8426&lt;$H$5,$I$5,IF(AND(A8426&gt;$H$5,A8426&lt;$H$8),$I$8,IF(AND(A8426&gt;$H$8,A8426&lt;$H$9),(A8426-$H$8)*($I$9-$I$8)/($H$9-$H$8)+$I$8,$I$9)))</f>
        <v>0.85</v>
      </c>
      <c r="C8426" s="4" t="n">
        <v>0.99953</v>
      </c>
      <c r="D8426" s="4" t="n">
        <v>0.995739</v>
      </c>
      <c r="E8426" s="4" t="n">
        <v>0.99922</v>
      </c>
    </row>
    <row r="8427" customFormat="false" ht="14.4" hidden="false" customHeight="false" outlineLevel="0" collapsed="false">
      <c r="A8427" s="3" t="n">
        <f aca="false">A8426+$H$2</f>
        <v>8.42200000000077</v>
      </c>
      <c r="B8427" s="3" t="n">
        <f aca="false">IF(A8427&lt;$H$5,$I$5,IF(AND(A8427&gt;$H$5,A8427&lt;$H$8),$I$8,IF(AND(A8427&gt;$H$8,A8427&lt;$H$9),(A8427-$H$8)*($I$9-$I$8)/($H$9-$H$8)+$I$8,$I$9)))</f>
        <v>0.85</v>
      </c>
      <c r="C8427" s="4" t="n">
        <v>0.999532</v>
      </c>
      <c r="D8427" s="4" t="n">
        <v>0.995736</v>
      </c>
      <c r="E8427" s="4" t="n">
        <v>0.999232</v>
      </c>
    </row>
    <row r="8428" customFormat="false" ht="14.4" hidden="false" customHeight="false" outlineLevel="0" collapsed="false">
      <c r="A8428" s="3" t="n">
        <f aca="false">A8427+$H$2</f>
        <v>8.42300000000077</v>
      </c>
      <c r="B8428" s="3" t="n">
        <f aca="false">IF(A8428&lt;$H$5,$I$5,IF(AND(A8428&gt;$H$5,A8428&lt;$H$8),$I$8,IF(AND(A8428&gt;$H$8,A8428&lt;$H$9),(A8428-$H$8)*($I$9-$I$8)/($H$9-$H$8)+$I$8,$I$9)))</f>
        <v>0.85</v>
      </c>
      <c r="C8428" s="4" t="n">
        <v>0.999534</v>
      </c>
      <c r="D8428" s="4" t="n">
        <v>0.995732</v>
      </c>
      <c r="E8428" s="4" t="n">
        <v>0.999242</v>
      </c>
    </row>
    <row r="8429" customFormat="false" ht="14.4" hidden="false" customHeight="false" outlineLevel="0" collapsed="false">
      <c r="A8429" s="3" t="n">
        <f aca="false">A8428+$H$2</f>
        <v>8.42400000000077</v>
      </c>
      <c r="B8429" s="3" t="n">
        <f aca="false">IF(A8429&lt;$H$5,$I$5,IF(AND(A8429&gt;$H$5,A8429&lt;$H$8),$I$8,IF(AND(A8429&gt;$H$8,A8429&lt;$H$9),(A8429-$H$8)*($I$9-$I$8)/($H$9-$H$8)+$I$8,$I$9)))</f>
        <v>0.85</v>
      </c>
      <c r="C8429" s="4" t="n">
        <v>0.999535</v>
      </c>
      <c r="D8429" s="4" t="n">
        <v>0.995729</v>
      </c>
      <c r="E8429" s="4" t="n">
        <v>0.999252</v>
      </c>
    </row>
    <row r="8430" customFormat="false" ht="14.4" hidden="false" customHeight="false" outlineLevel="0" collapsed="false">
      <c r="A8430" s="3" t="n">
        <f aca="false">A8429+$H$2</f>
        <v>8.42500000000077</v>
      </c>
      <c r="B8430" s="3" t="n">
        <f aca="false">IF(A8430&lt;$H$5,$I$5,IF(AND(A8430&gt;$H$5,A8430&lt;$H$8),$I$8,IF(AND(A8430&gt;$H$8,A8430&lt;$H$9),(A8430-$H$8)*($I$9-$I$8)/($H$9-$H$8)+$I$8,$I$9)))</f>
        <v>0.85</v>
      </c>
      <c r="C8430" s="4" t="n">
        <v>0.999537</v>
      </c>
      <c r="D8430" s="4" t="n">
        <v>0.995726</v>
      </c>
      <c r="E8430" s="4" t="n">
        <v>0.999261</v>
      </c>
    </row>
    <row r="8431" customFormat="false" ht="14.4" hidden="false" customHeight="false" outlineLevel="0" collapsed="false">
      <c r="A8431" s="3" t="n">
        <f aca="false">A8430+$H$2</f>
        <v>8.42600000000077</v>
      </c>
      <c r="B8431" s="3" t="n">
        <f aca="false">IF(A8431&lt;$H$5,$I$5,IF(AND(A8431&gt;$H$5,A8431&lt;$H$8),$I$8,IF(AND(A8431&gt;$H$8,A8431&lt;$H$9),(A8431-$H$8)*($I$9-$I$8)/($H$9-$H$8)+$I$8,$I$9)))</f>
        <v>0.85</v>
      </c>
      <c r="C8431" s="4" t="n">
        <v>0.999539</v>
      </c>
      <c r="D8431" s="4" t="n">
        <v>0.995723</v>
      </c>
      <c r="E8431" s="4" t="n">
        <v>0.999269</v>
      </c>
    </row>
    <row r="8432" customFormat="false" ht="14.4" hidden="false" customHeight="false" outlineLevel="0" collapsed="false">
      <c r="A8432" s="3" t="n">
        <f aca="false">A8431+$H$2</f>
        <v>8.42700000000077</v>
      </c>
      <c r="B8432" s="3" t="n">
        <f aca="false">IF(A8432&lt;$H$5,$I$5,IF(AND(A8432&gt;$H$5,A8432&lt;$H$8),$I$8,IF(AND(A8432&gt;$H$8,A8432&lt;$H$9),(A8432-$H$8)*($I$9-$I$8)/($H$9-$H$8)+$I$8,$I$9)))</f>
        <v>0.85</v>
      </c>
      <c r="C8432" s="4" t="n">
        <v>0.999541</v>
      </c>
      <c r="D8432" s="4" t="n">
        <v>0.995719</v>
      </c>
      <c r="E8432" s="4" t="n">
        <v>0.999277</v>
      </c>
    </row>
    <row r="8433" customFormat="false" ht="14.4" hidden="false" customHeight="false" outlineLevel="0" collapsed="false">
      <c r="A8433" s="3" t="n">
        <f aca="false">A8432+$H$2</f>
        <v>8.42800000000077</v>
      </c>
      <c r="B8433" s="3" t="n">
        <f aca="false">IF(A8433&lt;$H$5,$I$5,IF(AND(A8433&gt;$H$5,A8433&lt;$H$8),$I$8,IF(AND(A8433&gt;$H$8,A8433&lt;$H$9),(A8433-$H$8)*($I$9-$I$8)/($H$9-$H$8)+$I$8,$I$9)))</f>
        <v>0.85</v>
      </c>
      <c r="C8433" s="4" t="n">
        <v>0.999543</v>
      </c>
      <c r="D8433" s="4" t="n">
        <v>0.995716</v>
      </c>
      <c r="E8433" s="4" t="n">
        <v>0.999283</v>
      </c>
    </row>
    <row r="8434" customFormat="false" ht="14.4" hidden="false" customHeight="false" outlineLevel="0" collapsed="false">
      <c r="A8434" s="3" t="n">
        <f aca="false">A8433+$H$2</f>
        <v>8.42900000000077</v>
      </c>
      <c r="B8434" s="3" t="n">
        <f aca="false">IF(A8434&lt;$H$5,$I$5,IF(AND(A8434&gt;$H$5,A8434&lt;$H$8),$I$8,IF(AND(A8434&gt;$H$8,A8434&lt;$H$9),(A8434-$H$8)*($I$9-$I$8)/($H$9-$H$8)+$I$8,$I$9)))</f>
        <v>0.85</v>
      </c>
      <c r="C8434" s="4" t="n">
        <v>0.999545</v>
      </c>
      <c r="D8434" s="4" t="n">
        <v>0.995713</v>
      </c>
      <c r="E8434" s="4" t="n">
        <v>0.999289</v>
      </c>
    </row>
    <row r="8435" customFormat="false" ht="14.4" hidden="false" customHeight="false" outlineLevel="0" collapsed="false">
      <c r="A8435" s="3" t="n">
        <f aca="false">A8434+$H$2</f>
        <v>8.43000000000077</v>
      </c>
      <c r="B8435" s="3" t="n">
        <f aca="false">IF(A8435&lt;$H$5,$I$5,IF(AND(A8435&gt;$H$5,A8435&lt;$H$8),$I$8,IF(AND(A8435&gt;$H$8,A8435&lt;$H$9),(A8435-$H$8)*($I$9-$I$8)/($H$9-$H$8)+$I$8,$I$9)))</f>
        <v>0.85</v>
      </c>
      <c r="C8435" s="4" t="n">
        <v>0.999547</v>
      </c>
      <c r="D8435" s="4" t="n">
        <v>0.99571</v>
      </c>
      <c r="E8435" s="4" t="n">
        <v>0.999295</v>
      </c>
    </row>
    <row r="8436" customFormat="false" ht="14.4" hidden="false" customHeight="false" outlineLevel="0" collapsed="false">
      <c r="A8436" s="3" t="n">
        <f aca="false">A8435+$H$2</f>
        <v>8.43100000000077</v>
      </c>
      <c r="B8436" s="3" t="n">
        <f aca="false">IF(A8436&lt;$H$5,$I$5,IF(AND(A8436&gt;$H$5,A8436&lt;$H$8),$I$8,IF(AND(A8436&gt;$H$8,A8436&lt;$H$9),(A8436-$H$8)*($I$9-$I$8)/($H$9-$H$8)+$I$8,$I$9)))</f>
        <v>0.85</v>
      </c>
      <c r="C8436" s="4" t="n">
        <v>0.999549</v>
      </c>
      <c r="D8436" s="4" t="n">
        <v>0.995707</v>
      </c>
      <c r="E8436" s="4" t="n">
        <v>0.999299</v>
      </c>
    </row>
    <row r="8437" customFormat="false" ht="14.4" hidden="false" customHeight="false" outlineLevel="0" collapsed="false">
      <c r="A8437" s="3" t="n">
        <f aca="false">A8436+$H$2</f>
        <v>8.43200000000077</v>
      </c>
      <c r="B8437" s="3" t="n">
        <f aca="false">IF(A8437&lt;$H$5,$I$5,IF(AND(A8437&gt;$H$5,A8437&lt;$H$8),$I$8,IF(AND(A8437&gt;$H$8,A8437&lt;$H$9),(A8437-$H$8)*($I$9-$I$8)/($H$9-$H$8)+$I$8,$I$9)))</f>
        <v>0.85</v>
      </c>
      <c r="C8437" s="4" t="n">
        <v>0.999551</v>
      </c>
      <c r="D8437" s="4" t="n">
        <v>0.995705</v>
      </c>
      <c r="E8437" s="4" t="n">
        <v>0.999303</v>
      </c>
    </row>
    <row r="8438" customFormat="false" ht="14.4" hidden="false" customHeight="false" outlineLevel="0" collapsed="false">
      <c r="A8438" s="3" t="n">
        <f aca="false">A8437+$H$2</f>
        <v>8.43300000000077</v>
      </c>
      <c r="B8438" s="3" t="n">
        <f aca="false">IF(A8438&lt;$H$5,$I$5,IF(AND(A8438&gt;$H$5,A8438&lt;$H$8),$I$8,IF(AND(A8438&gt;$H$8,A8438&lt;$H$9),(A8438-$H$8)*($I$9-$I$8)/($H$9-$H$8)+$I$8,$I$9)))</f>
        <v>0.85</v>
      </c>
      <c r="C8438" s="4" t="n">
        <v>0.999552</v>
      </c>
      <c r="D8438" s="4" t="n">
        <v>0.995702</v>
      </c>
      <c r="E8438" s="4" t="n">
        <v>0.999307</v>
      </c>
    </row>
    <row r="8439" customFormat="false" ht="14.4" hidden="false" customHeight="false" outlineLevel="0" collapsed="false">
      <c r="A8439" s="3" t="n">
        <f aca="false">A8438+$H$2</f>
        <v>8.43400000000077</v>
      </c>
      <c r="B8439" s="3" t="n">
        <f aca="false">IF(A8439&lt;$H$5,$I$5,IF(AND(A8439&gt;$H$5,A8439&lt;$H$8),$I$8,IF(AND(A8439&gt;$H$8,A8439&lt;$H$9),(A8439-$H$8)*($I$9-$I$8)/($H$9-$H$8)+$I$8,$I$9)))</f>
        <v>0.85</v>
      </c>
      <c r="C8439" s="4" t="n">
        <v>0.999555</v>
      </c>
      <c r="D8439" s="4" t="n">
        <v>0.9957</v>
      </c>
      <c r="E8439" s="4" t="n">
        <v>0.999309</v>
      </c>
    </row>
    <row r="8440" customFormat="false" ht="14.4" hidden="false" customHeight="false" outlineLevel="0" collapsed="false">
      <c r="A8440" s="3" t="n">
        <f aca="false">A8439+$H$2</f>
        <v>8.43500000000076</v>
      </c>
      <c r="B8440" s="3" t="n">
        <f aca="false">IF(A8440&lt;$H$5,$I$5,IF(AND(A8440&gt;$H$5,A8440&lt;$H$8),$I$8,IF(AND(A8440&gt;$H$8,A8440&lt;$H$9),(A8440-$H$8)*($I$9-$I$8)/($H$9-$H$8)+$I$8,$I$9)))</f>
        <v>0.85</v>
      </c>
      <c r="C8440" s="4" t="n">
        <v>0.999556</v>
      </c>
      <c r="D8440" s="4" t="n">
        <v>0.995697</v>
      </c>
      <c r="E8440" s="4" t="n">
        <v>0.999312</v>
      </c>
    </row>
    <row r="8441" customFormat="false" ht="14.4" hidden="false" customHeight="false" outlineLevel="0" collapsed="false">
      <c r="A8441" s="3" t="n">
        <f aca="false">A8440+$H$2</f>
        <v>8.43600000000076</v>
      </c>
      <c r="B8441" s="3" t="n">
        <f aca="false">IF(A8441&lt;$H$5,$I$5,IF(AND(A8441&gt;$H$5,A8441&lt;$H$8),$I$8,IF(AND(A8441&gt;$H$8,A8441&lt;$H$9),(A8441-$H$8)*($I$9-$I$8)/($H$9-$H$8)+$I$8,$I$9)))</f>
        <v>0.85</v>
      </c>
      <c r="C8441" s="4" t="n">
        <v>0.999558</v>
      </c>
      <c r="D8441" s="4" t="n">
        <v>0.995695</v>
      </c>
      <c r="E8441" s="4" t="n">
        <v>0.999313</v>
      </c>
    </row>
    <row r="8442" customFormat="false" ht="14.4" hidden="false" customHeight="false" outlineLevel="0" collapsed="false">
      <c r="A8442" s="3" t="n">
        <f aca="false">A8441+$H$2</f>
        <v>8.43700000000076</v>
      </c>
      <c r="B8442" s="3" t="n">
        <f aca="false">IF(A8442&lt;$H$5,$I$5,IF(AND(A8442&gt;$H$5,A8442&lt;$H$8),$I$8,IF(AND(A8442&gt;$H$8,A8442&lt;$H$9),(A8442-$H$8)*($I$9-$I$8)/($H$9-$H$8)+$I$8,$I$9)))</f>
        <v>0.85</v>
      </c>
      <c r="C8442" s="4" t="n">
        <v>0.99956</v>
      </c>
      <c r="D8442" s="4" t="n">
        <v>0.995692</v>
      </c>
      <c r="E8442" s="4" t="n">
        <v>0.999314</v>
      </c>
    </row>
    <row r="8443" customFormat="false" ht="14.4" hidden="false" customHeight="false" outlineLevel="0" collapsed="false">
      <c r="A8443" s="3" t="n">
        <f aca="false">A8442+$H$2</f>
        <v>8.43800000000076</v>
      </c>
      <c r="B8443" s="3" t="n">
        <f aca="false">IF(A8443&lt;$H$5,$I$5,IF(AND(A8443&gt;$H$5,A8443&lt;$H$8),$I$8,IF(AND(A8443&gt;$H$8,A8443&lt;$H$9),(A8443-$H$8)*($I$9-$I$8)/($H$9-$H$8)+$I$8,$I$9)))</f>
        <v>0.85</v>
      </c>
      <c r="C8443" s="4" t="n">
        <v>0.999562</v>
      </c>
      <c r="D8443" s="4" t="n">
        <v>0.99569</v>
      </c>
      <c r="E8443" s="4" t="n">
        <v>0.999315</v>
      </c>
    </row>
    <row r="8444" customFormat="false" ht="14.4" hidden="false" customHeight="false" outlineLevel="0" collapsed="false">
      <c r="A8444" s="3" t="n">
        <f aca="false">A8443+$H$2</f>
        <v>8.43900000000076</v>
      </c>
      <c r="B8444" s="3" t="n">
        <f aca="false">IF(A8444&lt;$H$5,$I$5,IF(AND(A8444&gt;$H$5,A8444&lt;$H$8),$I$8,IF(AND(A8444&gt;$H$8,A8444&lt;$H$9),(A8444-$H$8)*($I$9-$I$8)/($H$9-$H$8)+$I$8,$I$9)))</f>
        <v>0.85</v>
      </c>
      <c r="C8444" s="4" t="n">
        <v>0.999564</v>
      </c>
      <c r="D8444" s="4" t="n">
        <v>0.995688</v>
      </c>
      <c r="E8444" s="4" t="n">
        <v>0.999315</v>
      </c>
    </row>
    <row r="8445" customFormat="false" ht="14.4" hidden="false" customHeight="false" outlineLevel="0" collapsed="false">
      <c r="A8445" s="3" t="n">
        <f aca="false">A8444+$H$2</f>
        <v>8.44000000000076</v>
      </c>
      <c r="B8445" s="3" t="n">
        <f aca="false">IF(A8445&lt;$H$5,$I$5,IF(AND(A8445&gt;$H$5,A8445&lt;$H$8),$I$8,IF(AND(A8445&gt;$H$8,A8445&lt;$H$9),(A8445-$H$8)*($I$9-$I$8)/($H$9-$H$8)+$I$8,$I$9)))</f>
        <v>0.85</v>
      </c>
      <c r="C8445" s="4" t="n">
        <v>0.999566</v>
      </c>
      <c r="D8445" s="4" t="n">
        <v>0.995685</v>
      </c>
      <c r="E8445" s="4" t="n">
        <v>0.999315</v>
      </c>
    </row>
    <row r="8446" customFormat="false" ht="14.4" hidden="false" customHeight="false" outlineLevel="0" collapsed="false">
      <c r="A8446" s="3" t="n">
        <f aca="false">A8445+$H$2</f>
        <v>8.44100000000076</v>
      </c>
      <c r="B8446" s="3" t="n">
        <f aca="false">IF(A8446&lt;$H$5,$I$5,IF(AND(A8446&gt;$H$5,A8446&lt;$H$8),$I$8,IF(AND(A8446&gt;$H$8,A8446&lt;$H$9),(A8446-$H$8)*($I$9-$I$8)/($H$9-$H$8)+$I$8,$I$9)))</f>
        <v>0.85</v>
      </c>
      <c r="C8446" s="4" t="n">
        <v>0.999568</v>
      </c>
      <c r="D8446" s="4" t="n">
        <v>0.995683</v>
      </c>
      <c r="E8446" s="4" t="n">
        <v>0.999315</v>
      </c>
    </row>
    <row r="8447" customFormat="false" ht="14.4" hidden="false" customHeight="false" outlineLevel="0" collapsed="false">
      <c r="A8447" s="3" t="n">
        <f aca="false">A8446+$H$2</f>
        <v>8.44200000000076</v>
      </c>
      <c r="B8447" s="3" t="n">
        <f aca="false">IF(A8447&lt;$H$5,$I$5,IF(AND(A8447&gt;$H$5,A8447&lt;$H$8),$I$8,IF(AND(A8447&gt;$H$8,A8447&lt;$H$9),(A8447-$H$8)*($I$9-$I$8)/($H$9-$H$8)+$I$8,$I$9)))</f>
        <v>0.85</v>
      </c>
      <c r="C8447" s="4" t="n">
        <v>0.99957</v>
      </c>
      <c r="D8447" s="4" t="n">
        <v>0.995681</v>
      </c>
      <c r="E8447" s="4" t="n">
        <v>0.999314</v>
      </c>
    </row>
    <row r="8448" customFormat="false" ht="14.4" hidden="false" customHeight="false" outlineLevel="0" collapsed="false">
      <c r="A8448" s="3" t="n">
        <f aca="false">A8447+$H$2</f>
        <v>8.44300000000076</v>
      </c>
      <c r="B8448" s="3" t="n">
        <f aca="false">IF(A8448&lt;$H$5,$I$5,IF(AND(A8448&gt;$H$5,A8448&lt;$H$8),$I$8,IF(AND(A8448&gt;$H$8,A8448&lt;$H$9),(A8448-$H$8)*($I$9-$I$8)/($H$9-$H$8)+$I$8,$I$9)))</f>
        <v>0.85</v>
      </c>
      <c r="C8448" s="4" t="n">
        <v>0.999572</v>
      </c>
      <c r="D8448" s="4" t="n">
        <v>0.995679</v>
      </c>
      <c r="E8448" s="4" t="n">
        <v>0.999313</v>
      </c>
    </row>
    <row r="8449" customFormat="false" ht="14.4" hidden="false" customHeight="false" outlineLevel="0" collapsed="false">
      <c r="A8449" s="3" t="n">
        <f aca="false">A8448+$H$2</f>
        <v>8.44400000000076</v>
      </c>
      <c r="B8449" s="3" t="n">
        <f aca="false">IF(A8449&lt;$H$5,$I$5,IF(AND(A8449&gt;$H$5,A8449&lt;$H$8),$I$8,IF(AND(A8449&gt;$H$8,A8449&lt;$H$9),(A8449-$H$8)*($I$9-$I$8)/($H$9-$H$8)+$I$8,$I$9)))</f>
        <v>0.85</v>
      </c>
      <c r="C8449" s="4" t="n">
        <v>0.999574</v>
      </c>
      <c r="D8449" s="4" t="n">
        <v>0.995677</v>
      </c>
      <c r="E8449" s="4" t="n">
        <v>0.999311</v>
      </c>
    </row>
    <row r="8450" customFormat="false" ht="14.4" hidden="false" customHeight="false" outlineLevel="0" collapsed="false">
      <c r="A8450" s="3" t="n">
        <f aca="false">A8449+$H$2</f>
        <v>8.44500000000076</v>
      </c>
      <c r="B8450" s="3" t="n">
        <f aca="false">IF(A8450&lt;$H$5,$I$5,IF(AND(A8450&gt;$H$5,A8450&lt;$H$8),$I$8,IF(AND(A8450&gt;$H$8,A8450&lt;$H$9),(A8450-$H$8)*($I$9-$I$8)/($H$9-$H$8)+$I$8,$I$9)))</f>
        <v>0.85</v>
      </c>
      <c r="C8450" s="4" t="n">
        <v>0.999577</v>
      </c>
      <c r="D8450" s="4" t="n">
        <v>0.995676</v>
      </c>
      <c r="E8450" s="4" t="n">
        <v>0.999309</v>
      </c>
    </row>
    <row r="8451" customFormat="false" ht="14.4" hidden="false" customHeight="false" outlineLevel="0" collapsed="false">
      <c r="A8451" s="3" t="n">
        <f aca="false">A8450+$H$2</f>
        <v>8.44600000000076</v>
      </c>
      <c r="B8451" s="3" t="n">
        <f aca="false">IF(A8451&lt;$H$5,$I$5,IF(AND(A8451&gt;$H$5,A8451&lt;$H$8),$I$8,IF(AND(A8451&gt;$H$8,A8451&lt;$H$9),(A8451-$H$8)*($I$9-$I$8)/($H$9-$H$8)+$I$8,$I$9)))</f>
        <v>0.85</v>
      </c>
      <c r="C8451" s="4" t="n">
        <v>0.999579</v>
      </c>
      <c r="D8451" s="4" t="n">
        <v>0.995674</v>
      </c>
      <c r="E8451" s="4" t="n">
        <v>0.999307</v>
      </c>
    </row>
    <row r="8452" customFormat="false" ht="14.4" hidden="false" customHeight="false" outlineLevel="0" collapsed="false">
      <c r="A8452" s="3" t="n">
        <f aca="false">A8451+$H$2</f>
        <v>8.44700000000076</v>
      </c>
      <c r="B8452" s="3" t="n">
        <f aca="false">IF(A8452&lt;$H$5,$I$5,IF(AND(A8452&gt;$H$5,A8452&lt;$H$8),$I$8,IF(AND(A8452&gt;$H$8,A8452&lt;$H$9),(A8452-$H$8)*($I$9-$I$8)/($H$9-$H$8)+$I$8,$I$9)))</f>
        <v>0.85</v>
      </c>
      <c r="C8452" s="4" t="n">
        <v>0.999581</v>
      </c>
      <c r="D8452" s="4" t="n">
        <v>0.995672</v>
      </c>
      <c r="E8452" s="4" t="n">
        <v>0.999305</v>
      </c>
    </row>
    <row r="8453" customFormat="false" ht="14.4" hidden="false" customHeight="false" outlineLevel="0" collapsed="false">
      <c r="A8453" s="3" t="n">
        <f aca="false">A8452+$H$2</f>
        <v>8.44800000000076</v>
      </c>
      <c r="B8453" s="3" t="n">
        <f aca="false">IF(A8453&lt;$H$5,$I$5,IF(AND(A8453&gt;$H$5,A8453&lt;$H$8),$I$8,IF(AND(A8453&gt;$H$8,A8453&lt;$H$9),(A8453-$H$8)*($I$9-$I$8)/($H$9-$H$8)+$I$8,$I$9)))</f>
        <v>0.85</v>
      </c>
      <c r="C8453" s="4" t="n">
        <v>0.999583</v>
      </c>
      <c r="D8453" s="4" t="n">
        <v>0.99567</v>
      </c>
      <c r="E8453" s="4" t="n">
        <v>0.999302</v>
      </c>
    </row>
    <row r="8454" customFormat="false" ht="14.4" hidden="false" customHeight="false" outlineLevel="0" collapsed="false">
      <c r="A8454" s="3" t="n">
        <f aca="false">A8453+$H$2</f>
        <v>8.44900000000076</v>
      </c>
      <c r="B8454" s="3" t="n">
        <f aca="false">IF(A8454&lt;$H$5,$I$5,IF(AND(A8454&gt;$H$5,A8454&lt;$H$8),$I$8,IF(AND(A8454&gt;$H$8,A8454&lt;$H$9),(A8454-$H$8)*($I$9-$I$8)/($H$9-$H$8)+$I$8,$I$9)))</f>
        <v>0.85</v>
      </c>
      <c r="C8454" s="4" t="n">
        <v>0.999585</v>
      </c>
      <c r="D8454" s="4" t="n">
        <v>0.995669</v>
      </c>
      <c r="E8454" s="4" t="n">
        <v>0.9993</v>
      </c>
    </row>
    <row r="8455" customFormat="false" ht="14.4" hidden="false" customHeight="false" outlineLevel="0" collapsed="false">
      <c r="A8455" s="3" t="n">
        <f aca="false">A8454+$H$2</f>
        <v>8.45000000000076</v>
      </c>
      <c r="B8455" s="3" t="n">
        <f aca="false">IF(A8455&lt;$H$5,$I$5,IF(AND(A8455&gt;$H$5,A8455&lt;$H$8),$I$8,IF(AND(A8455&gt;$H$8,A8455&lt;$H$9),(A8455-$H$8)*($I$9-$I$8)/($H$9-$H$8)+$I$8,$I$9)))</f>
        <v>0.85</v>
      </c>
      <c r="C8455" s="4" t="n">
        <v>0.999587</v>
      </c>
      <c r="D8455" s="4" t="n">
        <v>0.995667</v>
      </c>
      <c r="E8455" s="4" t="n">
        <v>0.999297</v>
      </c>
    </row>
    <row r="8456" customFormat="false" ht="14.4" hidden="false" customHeight="false" outlineLevel="0" collapsed="false">
      <c r="A8456" s="3" t="n">
        <f aca="false">A8455+$H$2</f>
        <v>8.45100000000076</v>
      </c>
      <c r="B8456" s="3" t="n">
        <f aca="false">IF(A8456&lt;$H$5,$I$5,IF(AND(A8456&gt;$H$5,A8456&lt;$H$8),$I$8,IF(AND(A8456&gt;$H$8,A8456&lt;$H$9),(A8456-$H$8)*($I$9-$I$8)/($H$9-$H$8)+$I$8,$I$9)))</f>
        <v>0.85</v>
      </c>
      <c r="C8456" s="4" t="n">
        <v>0.999589</v>
      </c>
      <c r="D8456" s="4" t="n">
        <v>0.995665</v>
      </c>
      <c r="E8456" s="4" t="n">
        <v>0.999294</v>
      </c>
    </row>
    <row r="8457" customFormat="false" ht="14.4" hidden="false" customHeight="false" outlineLevel="0" collapsed="false">
      <c r="A8457" s="3" t="n">
        <f aca="false">A8456+$H$2</f>
        <v>8.45200000000076</v>
      </c>
      <c r="B8457" s="3" t="n">
        <f aca="false">IF(A8457&lt;$H$5,$I$5,IF(AND(A8457&gt;$H$5,A8457&lt;$H$8),$I$8,IF(AND(A8457&gt;$H$8,A8457&lt;$H$9),(A8457-$H$8)*($I$9-$I$8)/($H$9-$H$8)+$I$8,$I$9)))</f>
        <v>0.85</v>
      </c>
      <c r="C8457" s="4" t="n">
        <v>0.999591</v>
      </c>
      <c r="D8457" s="4" t="n">
        <v>0.995664</v>
      </c>
      <c r="E8457" s="4" t="n">
        <v>0.999291</v>
      </c>
    </row>
    <row r="8458" customFormat="false" ht="14.4" hidden="false" customHeight="false" outlineLevel="0" collapsed="false">
      <c r="A8458" s="3" t="n">
        <f aca="false">A8457+$H$2</f>
        <v>8.45300000000075</v>
      </c>
      <c r="B8458" s="3" t="n">
        <f aca="false">IF(A8458&lt;$H$5,$I$5,IF(AND(A8458&gt;$H$5,A8458&lt;$H$8),$I$8,IF(AND(A8458&gt;$H$8,A8458&lt;$H$9),(A8458-$H$8)*($I$9-$I$8)/($H$9-$H$8)+$I$8,$I$9)))</f>
        <v>0.85</v>
      </c>
      <c r="C8458" s="4" t="n">
        <v>0.999593</v>
      </c>
      <c r="D8458" s="4" t="n">
        <v>0.995662</v>
      </c>
      <c r="E8458" s="4" t="n">
        <v>0.999287</v>
      </c>
    </row>
    <row r="8459" customFormat="false" ht="14.4" hidden="false" customHeight="false" outlineLevel="0" collapsed="false">
      <c r="A8459" s="3" t="n">
        <f aca="false">A8458+$H$2</f>
        <v>8.45400000000075</v>
      </c>
      <c r="B8459" s="3" t="n">
        <f aca="false">IF(A8459&lt;$H$5,$I$5,IF(AND(A8459&gt;$H$5,A8459&lt;$H$8),$I$8,IF(AND(A8459&gt;$H$8,A8459&lt;$H$9),(A8459-$H$8)*($I$9-$I$8)/($H$9-$H$8)+$I$8,$I$9)))</f>
        <v>0.85</v>
      </c>
      <c r="C8459" s="4" t="n">
        <v>0.999595</v>
      </c>
      <c r="D8459" s="4" t="n">
        <v>0.995661</v>
      </c>
      <c r="E8459" s="4" t="n">
        <v>0.999284</v>
      </c>
    </row>
    <row r="8460" customFormat="false" ht="14.4" hidden="false" customHeight="false" outlineLevel="0" collapsed="false">
      <c r="A8460" s="3" t="n">
        <f aca="false">A8459+$H$2</f>
        <v>8.45500000000075</v>
      </c>
      <c r="B8460" s="3" t="n">
        <f aca="false">IF(A8460&lt;$H$5,$I$5,IF(AND(A8460&gt;$H$5,A8460&lt;$H$8),$I$8,IF(AND(A8460&gt;$H$8,A8460&lt;$H$9),(A8460-$H$8)*($I$9-$I$8)/($H$9-$H$8)+$I$8,$I$9)))</f>
        <v>0.85</v>
      </c>
      <c r="C8460" s="4" t="n">
        <v>0.999597</v>
      </c>
      <c r="D8460" s="4" t="n">
        <v>0.99566</v>
      </c>
      <c r="E8460" s="4" t="n">
        <v>0.999281</v>
      </c>
    </row>
    <row r="8461" customFormat="false" ht="14.4" hidden="false" customHeight="false" outlineLevel="0" collapsed="false">
      <c r="A8461" s="3" t="n">
        <f aca="false">A8460+$H$2</f>
        <v>8.45600000000075</v>
      </c>
      <c r="B8461" s="3" t="n">
        <f aca="false">IF(A8461&lt;$H$5,$I$5,IF(AND(A8461&gt;$H$5,A8461&lt;$H$8),$I$8,IF(AND(A8461&gt;$H$8,A8461&lt;$H$9),(A8461-$H$8)*($I$9-$I$8)/($H$9-$H$8)+$I$8,$I$9)))</f>
        <v>0.85</v>
      </c>
      <c r="C8461" s="4" t="n">
        <v>0.999599</v>
      </c>
      <c r="D8461" s="4" t="n">
        <v>0.995659</v>
      </c>
      <c r="E8461" s="4" t="n">
        <v>0.999277</v>
      </c>
    </row>
    <row r="8462" customFormat="false" ht="14.4" hidden="false" customHeight="false" outlineLevel="0" collapsed="false">
      <c r="A8462" s="3" t="n">
        <f aca="false">A8461+$H$2</f>
        <v>8.45700000000075</v>
      </c>
      <c r="B8462" s="3" t="n">
        <f aca="false">IF(A8462&lt;$H$5,$I$5,IF(AND(A8462&gt;$H$5,A8462&lt;$H$8),$I$8,IF(AND(A8462&gt;$H$8,A8462&lt;$H$9),(A8462-$H$8)*($I$9-$I$8)/($H$9-$H$8)+$I$8,$I$9)))</f>
        <v>0.85</v>
      </c>
      <c r="C8462" s="4" t="n">
        <v>0.999601</v>
      </c>
      <c r="D8462" s="4" t="n">
        <v>0.995658</v>
      </c>
      <c r="E8462" s="4" t="n">
        <v>0.999274</v>
      </c>
    </row>
    <row r="8463" customFormat="false" ht="14.4" hidden="false" customHeight="false" outlineLevel="0" collapsed="false">
      <c r="A8463" s="3" t="n">
        <f aca="false">A8462+$H$2</f>
        <v>8.45800000000075</v>
      </c>
      <c r="B8463" s="3" t="n">
        <f aca="false">IF(A8463&lt;$H$5,$I$5,IF(AND(A8463&gt;$H$5,A8463&lt;$H$8),$I$8,IF(AND(A8463&gt;$H$8,A8463&lt;$H$9),(A8463-$H$8)*($I$9-$I$8)/($H$9-$H$8)+$I$8,$I$9)))</f>
        <v>0.85</v>
      </c>
      <c r="C8463" s="4" t="n">
        <v>0.999604</v>
      </c>
      <c r="D8463" s="4" t="n">
        <v>0.995657</v>
      </c>
      <c r="E8463" s="4" t="n">
        <v>0.99927</v>
      </c>
    </row>
    <row r="8464" customFormat="false" ht="14.4" hidden="false" customHeight="false" outlineLevel="0" collapsed="false">
      <c r="A8464" s="3" t="n">
        <f aca="false">A8463+$H$2</f>
        <v>8.45900000000075</v>
      </c>
      <c r="B8464" s="3" t="n">
        <f aca="false">IF(A8464&lt;$H$5,$I$5,IF(AND(A8464&gt;$H$5,A8464&lt;$H$8),$I$8,IF(AND(A8464&gt;$H$8,A8464&lt;$H$9),(A8464-$H$8)*($I$9-$I$8)/($H$9-$H$8)+$I$8,$I$9)))</f>
        <v>0.85</v>
      </c>
      <c r="C8464" s="4" t="n">
        <v>0.999606</v>
      </c>
      <c r="D8464" s="4" t="n">
        <v>0.995656</v>
      </c>
      <c r="E8464" s="4" t="n">
        <v>0.999266</v>
      </c>
    </row>
    <row r="8465" customFormat="false" ht="14.4" hidden="false" customHeight="false" outlineLevel="0" collapsed="false">
      <c r="A8465" s="3" t="n">
        <f aca="false">A8464+$H$2</f>
        <v>8.46000000000075</v>
      </c>
      <c r="B8465" s="3" t="n">
        <f aca="false">IF(A8465&lt;$H$5,$I$5,IF(AND(A8465&gt;$H$5,A8465&lt;$H$8),$I$8,IF(AND(A8465&gt;$H$8,A8465&lt;$H$9),(A8465-$H$8)*($I$9-$I$8)/($H$9-$H$8)+$I$8,$I$9)))</f>
        <v>0.85</v>
      </c>
      <c r="C8465" s="4" t="n">
        <v>0.999608</v>
      </c>
      <c r="D8465" s="4" t="n">
        <v>0.995655</v>
      </c>
      <c r="E8465" s="4" t="n">
        <v>0.999263</v>
      </c>
    </row>
    <row r="8466" customFormat="false" ht="14.4" hidden="false" customHeight="false" outlineLevel="0" collapsed="false">
      <c r="A8466" s="3" t="n">
        <f aca="false">A8465+$H$2</f>
        <v>8.46100000000075</v>
      </c>
      <c r="B8466" s="3" t="n">
        <f aca="false">IF(A8466&lt;$H$5,$I$5,IF(AND(A8466&gt;$H$5,A8466&lt;$H$8),$I$8,IF(AND(A8466&gt;$H$8,A8466&lt;$H$9),(A8466-$H$8)*($I$9-$I$8)/($H$9-$H$8)+$I$8,$I$9)))</f>
        <v>0.85</v>
      </c>
      <c r="C8466" s="4" t="n">
        <v>0.99961</v>
      </c>
      <c r="D8466" s="4" t="n">
        <v>0.995654</v>
      </c>
      <c r="E8466" s="4" t="n">
        <v>0.999259</v>
      </c>
    </row>
    <row r="8467" customFormat="false" ht="14.4" hidden="false" customHeight="false" outlineLevel="0" collapsed="false">
      <c r="A8467" s="3" t="n">
        <f aca="false">A8466+$H$2</f>
        <v>8.46200000000075</v>
      </c>
      <c r="B8467" s="3" t="n">
        <f aca="false">IF(A8467&lt;$H$5,$I$5,IF(AND(A8467&gt;$H$5,A8467&lt;$H$8),$I$8,IF(AND(A8467&gt;$H$8,A8467&lt;$H$9),(A8467-$H$8)*($I$9-$I$8)/($H$9-$H$8)+$I$8,$I$9)))</f>
        <v>0.85</v>
      </c>
      <c r="C8467" s="4" t="n">
        <v>0.999612</v>
      </c>
      <c r="D8467" s="4" t="n">
        <v>0.995653</v>
      </c>
      <c r="E8467" s="4" t="n">
        <v>0.999256</v>
      </c>
    </row>
    <row r="8468" customFormat="false" ht="14.4" hidden="false" customHeight="false" outlineLevel="0" collapsed="false">
      <c r="A8468" s="3" t="n">
        <f aca="false">A8467+$H$2</f>
        <v>8.46300000000075</v>
      </c>
      <c r="B8468" s="3" t="n">
        <f aca="false">IF(A8468&lt;$H$5,$I$5,IF(AND(A8468&gt;$H$5,A8468&lt;$H$8),$I$8,IF(AND(A8468&gt;$H$8,A8468&lt;$H$9),(A8468-$H$8)*($I$9-$I$8)/($H$9-$H$8)+$I$8,$I$9)))</f>
        <v>0.85</v>
      </c>
      <c r="C8468" s="4" t="n">
        <v>0.999614</v>
      </c>
      <c r="D8468" s="4" t="n">
        <v>0.995653</v>
      </c>
      <c r="E8468" s="4" t="n">
        <v>0.999252</v>
      </c>
    </row>
    <row r="8469" customFormat="false" ht="14.4" hidden="false" customHeight="false" outlineLevel="0" collapsed="false">
      <c r="A8469" s="3" t="n">
        <f aca="false">A8468+$H$2</f>
        <v>8.46400000000075</v>
      </c>
      <c r="B8469" s="3" t="n">
        <f aca="false">IF(A8469&lt;$H$5,$I$5,IF(AND(A8469&gt;$H$5,A8469&lt;$H$8),$I$8,IF(AND(A8469&gt;$H$8,A8469&lt;$H$9),(A8469-$H$8)*($I$9-$I$8)/($H$9-$H$8)+$I$8,$I$9)))</f>
        <v>0.85</v>
      </c>
      <c r="C8469" s="4" t="n">
        <v>0.999617</v>
      </c>
      <c r="D8469" s="4" t="n">
        <v>0.995652</v>
      </c>
      <c r="E8469" s="4" t="n">
        <v>0.999249</v>
      </c>
    </row>
    <row r="8470" customFormat="false" ht="14.4" hidden="false" customHeight="false" outlineLevel="0" collapsed="false">
      <c r="A8470" s="3" t="n">
        <f aca="false">A8469+$H$2</f>
        <v>8.46500000000075</v>
      </c>
      <c r="B8470" s="3" t="n">
        <f aca="false">IF(A8470&lt;$H$5,$I$5,IF(AND(A8470&gt;$H$5,A8470&lt;$H$8),$I$8,IF(AND(A8470&gt;$H$8,A8470&lt;$H$9),(A8470-$H$8)*($I$9-$I$8)/($H$9-$H$8)+$I$8,$I$9)))</f>
        <v>0.85</v>
      </c>
      <c r="C8470" s="4" t="n">
        <v>0.999619</v>
      </c>
      <c r="D8470" s="4" t="n">
        <v>0.995651</v>
      </c>
      <c r="E8470" s="4" t="n">
        <v>0.999246</v>
      </c>
    </row>
    <row r="8471" customFormat="false" ht="14.4" hidden="false" customHeight="false" outlineLevel="0" collapsed="false">
      <c r="A8471" s="3" t="n">
        <f aca="false">A8470+$H$2</f>
        <v>8.46600000000075</v>
      </c>
      <c r="B8471" s="3" t="n">
        <f aca="false">IF(A8471&lt;$H$5,$I$5,IF(AND(A8471&gt;$H$5,A8471&lt;$H$8),$I$8,IF(AND(A8471&gt;$H$8,A8471&lt;$H$9),(A8471-$H$8)*($I$9-$I$8)/($H$9-$H$8)+$I$8,$I$9)))</f>
        <v>0.85</v>
      </c>
      <c r="C8471" s="4" t="n">
        <v>0.999621</v>
      </c>
      <c r="D8471" s="4" t="n">
        <v>0.995651</v>
      </c>
      <c r="E8471" s="4" t="n">
        <v>0.999242</v>
      </c>
    </row>
    <row r="8472" customFormat="false" ht="14.4" hidden="false" customHeight="false" outlineLevel="0" collapsed="false">
      <c r="A8472" s="3" t="n">
        <f aca="false">A8471+$H$2</f>
        <v>8.46700000000075</v>
      </c>
      <c r="B8472" s="3" t="n">
        <f aca="false">IF(A8472&lt;$H$5,$I$5,IF(AND(A8472&gt;$H$5,A8472&lt;$H$8),$I$8,IF(AND(A8472&gt;$H$8,A8472&lt;$H$9),(A8472-$H$8)*($I$9-$I$8)/($H$9-$H$8)+$I$8,$I$9)))</f>
        <v>0.85</v>
      </c>
      <c r="C8472" s="4" t="n">
        <v>0.999623</v>
      </c>
      <c r="D8472" s="4" t="n">
        <v>0.995651</v>
      </c>
      <c r="E8472" s="4" t="n">
        <v>0.999239</v>
      </c>
    </row>
    <row r="8473" customFormat="false" ht="14.4" hidden="false" customHeight="false" outlineLevel="0" collapsed="false">
      <c r="A8473" s="3" t="n">
        <f aca="false">A8472+$H$2</f>
        <v>8.46800000000075</v>
      </c>
      <c r="B8473" s="3" t="n">
        <f aca="false">IF(A8473&lt;$H$5,$I$5,IF(AND(A8473&gt;$H$5,A8473&lt;$H$8),$I$8,IF(AND(A8473&gt;$H$8,A8473&lt;$H$9),(A8473-$H$8)*($I$9-$I$8)/($H$9-$H$8)+$I$8,$I$9)))</f>
        <v>0.85</v>
      </c>
      <c r="C8473" s="4" t="n">
        <v>0.999626</v>
      </c>
      <c r="D8473" s="4" t="n">
        <v>0.99565</v>
      </c>
      <c r="E8473" s="4" t="n">
        <v>0.999236</v>
      </c>
    </row>
    <row r="8474" customFormat="false" ht="14.4" hidden="false" customHeight="false" outlineLevel="0" collapsed="false">
      <c r="A8474" s="3" t="n">
        <f aca="false">A8473+$H$2</f>
        <v>8.46900000000075</v>
      </c>
      <c r="B8474" s="3" t="n">
        <f aca="false">IF(A8474&lt;$H$5,$I$5,IF(AND(A8474&gt;$H$5,A8474&lt;$H$8),$I$8,IF(AND(A8474&gt;$H$8,A8474&lt;$H$9),(A8474-$H$8)*($I$9-$I$8)/($H$9-$H$8)+$I$8,$I$9)))</f>
        <v>0.85</v>
      </c>
      <c r="C8474" s="4" t="n">
        <v>0.999628</v>
      </c>
      <c r="D8474" s="4" t="n">
        <v>0.99565</v>
      </c>
      <c r="E8474" s="4" t="n">
        <v>0.999234</v>
      </c>
    </row>
    <row r="8475" customFormat="false" ht="14.4" hidden="false" customHeight="false" outlineLevel="0" collapsed="false">
      <c r="A8475" s="3" t="n">
        <f aca="false">A8474+$H$2</f>
        <v>8.47000000000075</v>
      </c>
      <c r="B8475" s="3" t="n">
        <f aca="false">IF(A8475&lt;$H$5,$I$5,IF(AND(A8475&gt;$H$5,A8475&lt;$H$8),$I$8,IF(AND(A8475&gt;$H$8,A8475&lt;$H$9),(A8475-$H$8)*($I$9-$I$8)/($H$9-$H$8)+$I$8,$I$9)))</f>
        <v>0.85</v>
      </c>
      <c r="C8475" s="4" t="n">
        <v>0.99963</v>
      </c>
      <c r="D8475" s="4" t="n">
        <v>0.995649</v>
      </c>
      <c r="E8475" s="4" t="n">
        <v>0.999231</v>
      </c>
    </row>
    <row r="8476" customFormat="false" ht="14.4" hidden="false" customHeight="false" outlineLevel="0" collapsed="false">
      <c r="A8476" s="3" t="n">
        <f aca="false">A8475+$H$2</f>
        <v>8.47100000000074</v>
      </c>
      <c r="B8476" s="3" t="n">
        <f aca="false">IF(A8476&lt;$H$5,$I$5,IF(AND(A8476&gt;$H$5,A8476&lt;$H$8),$I$8,IF(AND(A8476&gt;$H$8,A8476&lt;$H$9),(A8476-$H$8)*($I$9-$I$8)/($H$9-$H$8)+$I$8,$I$9)))</f>
        <v>0.85</v>
      </c>
      <c r="C8476" s="4" t="n">
        <v>0.999632</v>
      </c>
      <c r="D8476" s="4" t="n">
        <v>0.995649</v>
      </c>
      <c r="E8476" s="4" t="n">
        <v>0.999228</v>
      </c>
    </row>
    <row r="8477" customFormat="false" ht="14.4" hidden="false" customHeight="false" outlineLevel="0" collapsed="false">
      <c r="A8477" s="3" t="n">
        <f aca="false">A8476+$H$2</f>
        <v>8.47200000000074</v>
      </c>
      <c r="B8477" s="3" t="n">
        <f aca="false">IF(A8477&lt;$H$5,$I$5,IF(AND(A8477&gt;$H$5,A8477&lt;$H$8),$I$8,IF(AND(A8477&gt;$H$8,A8477&lt;$H$9),(A8477-$H$8)*($I$9-$I$8)/($H$9-$H$8)+$I$8,$I$9)))</f>
        <v>0.85</v>
      </c>
      <c r="C8477" s="4" t="n">
        <v>0.999634</v>
      </c>
      <c r="D8477" s="4" t="n">
        <v>0.995649</v>
      </c>
      <c r="E8477" s="4" t="n">
        <v>0.999226</v>
      </c>
    </row>
    <row r="8478" customFormat="false" ht="14.4" hidden="false" customHeight="false" outlineLevel="0" collapsed="false">
      <c r="A8478" s="3" t="n">
        <f aca="false">A8477+$H$2</f>
        <v>8.47300000000074</v>
      </c>
      <c r="B8478" s="3" t="n">
        <f aca="false">IF(A8478&lt;$H$5,$I$5,IF(AND(A8478&gt;$H$5,A8478&lt;$H$8),$I$8,IF(AND(A8478&gt;$H$8,A8478&lt;$H$9),(A8478-$H$8)*($I$9-$I$8)/($H$9-$H$8)+$I$8,$I$9)))</f>
        <v>0.85</v>
      </c>
      <c r="C8478" s="4" t="n">
        <v>0.999637</v>
      </c>
      <c r="D8478" s="4" t="n">
        <v>0.995649</v>
      </c>
      <c r="E8478" s="4" t="n">
        <v>0.999224</v>
      </c>
    </row>
    <row r="8479" customFormat="false" ht="14.4" hidden="false" customHeight="false" outlineLevel="0" collapsed="false">
      <c r="A8479" s="3" t="n">
        <f aca="false">A8478+$H$2</f>
        <v>8.47400000000074</v>
      </c>
      <c r="B8479" s="3" t="n">
        <f aca="false">IF(A8479&lt;$H$5,$I$5,IF(AND(A8479&gt;$H$5,A8479&lt;$H$8),$I$8,IF(AND(A8479&gt;$H$8,A8479&lt;$H$9),(A8479-$H$8)*($I$9-$I$8)/($H$9-$H$8)+$I$8,$I$9)))</f>
        <v>0.85</v>
      </c>
      <c r="C8479" s="4" t="n">
        <v>0.999639</v>
      </c>
      <c r="D8479" s="4" t="n">
        <v>0.995649</v>
      </c>
      <c r="E8479" s="4" t="n">
        <v>0.999221</v>
      </c>
    </row>
    <row r="8480" customFormat="false" ht="14.4" hidden="false" customHeight="false" outlineLevel="0" collapsed="false">
      <c r="A8480" s="3" t="n">
        <f aca="false">A8479+$H$2</f>
        <v>8.47500000000074</v>
      </c>
      <c r="B8480" s="3" t="n">
        <f aca="false">IF(A8480&lt;$H$5,$I$5,IF(AND(A8480&gt;$H$5,A8480&lt;$H$8),$I$8,IF(AND(A8480&gt;$H$8,A8480&lt;$H$9),(A8480-$H$8)*($I$9-$I$8)/($H$9-$H$8)+$I$8,$I$9)))</f>
        <v>0.85</v>
      </c>
      <c r="C8480" s="4" t="n">
        <v>0.999641</v>
      </c>
      <c r="D8480" s="4" t="n">
        <v>0.995649</v>
      </c>
      <c r="E8480" s="4" t="n">
        <v>0.99922</v>
      </c>
    </row>
    <row r="8481" customFormat="false" ht="14.4" hidden="false" customHeight="false" outlineLevel="0" collapsed="false">
      <c r="A8481" s="3" t="n">
        <f aca="false">A8480+$H$2</f>
        <v>8.47600000000074</v>
      </c>
      <c r="B8481" s="3" t="n">
        <f aca="false">IF(A8481&lt;$H$5,$I$5,IF(AND(A8481&gt;$H$5,A8481&lt;$H$8),$I$8,IF(AND(A8481&gt;$H$8,A8481&lt;$H$9),(A8481-$H$8)*($I$9-$I$8)/($H$9-$H$8)+$I$8,$I$9)))</f>
        <v>0.85</v>
      </c>
      <c r="C8481" s="4" t="n">
        <v>0.999643</v>
      </c>
      <c r="D8481" s="4" t="n">
        <v>0.995649</v>
      </c>
      <c r="E8481" s="4" t="n">
        <v>0.999218</v>
      </c>
    </row>
    <row r="8482" customFormat="false" ht="14.4" hidden="false" customHeight="false" outlineLevel="0" collapsed="false">
      <c r="A8482" s="3" t="n">
        <f aca="false">A8481+$H$2</f>
        <v>8.47700000000074</v>
      </c>
      <c r="B8482" s="3" t="n">
        <f aca="false">IF(A8482&lt;$H$5,$I$5,IF(AND(A8482&gt;$H$5,A8482&lt;$H$8),$I$8,IF(AND(A8482&gt;$H$8,A8482&lt;$H$9),(A8482-$H$8)*($I$9-$I$8)/($H$9-$H$8)+$I$8,$I$9)))</f>
        <v>0.85</v>
      </c>
      <c r="C8482" s="4" t="n">
        <v>0.999646</v>
      </c>
      <c r="D8482" s="4" t="n">
        <v>0.99565</v>
      </c>
      <c r="E8482" s="4" t="n">
        <v>0.999216</v>
      </c>
    </row>
    <row r="8483" customFormat="false" ht="14.4" hidden="false" customHeight="false" outlineLevel="0" collapsed="false">
      <c r="A8483" s="3" t="n">
        <f aca="false">A8482+$H$2</f>
        <v>8.47800000000074</v>
      </c>
      <c r="B8483" s="3" t="n">
        <f aca="false">IF(A8483&lt;$H$5,$I$5,IF(AND(A8483&gt;$H$5,A8483&lt;$H$8),$I$8,IF(AND(A8483&gt;$H$8,A8483&lt;$H$9),(A8483-$H$8)*($I$9-$I$8)/($H$9-$H$8)+$I$8,$I$9)))</f>
        <v>0.85</v>
      </c>
      <c r="C8483" s="4" t="n">
        <v>0.999648</v>
      </c>
      <c r="D8483" s="4" t="n">
        <v>0.99565</v>
      </c>
      <c r="E8483" s="4" t="n">
        <v>0.999215</v>
      </c>
    </row>
    <row r="8484" customFormat="false" ht="14.4" hidden="false" customHeight="false" outlineLevel="0" collapsed="false">
      <c r="A8484" s="3" t="n">
        <f aca="false">A8483+$H$2</f>
        <v>8.47900000000074</v>
      </c>
      <c r="B8484" s="3" t="n">
        <f aca="false">IF(A8484&lt;$H$5,$I$5,IF(AND(A8484&gt;$H$5,A8484&lt;$H$8),$I$8,IF(AND(A8484&gt;$H$8,A8484&lt;$H$9),(A8484-$H$8)*($I$9-$I$8)/($H$9-$H$8)+$I$8,$I$9)))</f>
        <v>0.85</v>
      </c>
      <c r="C8484" s="4" t="n">
        <v>0.99965</v>
      </c>
      <c r="D8484" s="4" t="n">
        <v>0.99565</v>
      </c>
      <c r="E8484" s="4" t="n">
        <v>0.999213</v>
      </c>
    </row>
    <row r="8485" customFormat="false" ht="14.4" hidden="false" customHeight="false" outlineLevel="0" collapsed="false">
      <c r="A8485" s="3" t="n">
        <f aca="false">A8484+$H$2</f>
        <v>8.48000000000074</v>
      </c>
      <c r="B8485" s="3" t="n">
        <f aca="false">IF(A8485&lt;$H$5,$I$5,IF(AND(A8485&gt;$H$5,A8485&lt;$H$8),$I$8,IF(AND(A8485&gt;$H$8,A8485&lt;$H$9),(A8485-$H$8)*($I$9-$I$8)/($H$9-$H$8)+$I$8,$I$9)))</f>
        <v>0.85</v>
      </c>
      <c r="C8485" s="4" t="n">
        <v>0.999653</v>
      </c>
      <c r="D8485" s="4" t="n">
        <v>0.995651</v>
      </c>
      <c r="E8485" s="4" t="n">
        <v>0.999212</v>
      </c>
    </row>
    <row r="8486" customFormat="false" ht="14.4" hidden="false" customHeight="false" outlineLevel="0" collapsed="false">
      <c r="A8486" s="3" t="n">
        <f aca="false">A8485+$H$2</f>
        <v>8.48100000000074</v>
      </c>
      <c r="B8486" s="3" t="n">
        <f aca="false">IF(A8486&lt;$H$5,$I$5,IF(AND(A8486&gt;$H$5,A8486&lt;$H$8),$I$8,IF(AND(A8486&gt;$H$8,A8486&lt;$H$9),(A8486-$H$8)*($I$9-$I$8)/($H$9-$H$8)+$I$8,$I$9)))</f>
        <v>0.85</v>
      </c>
      <c r="C8486" s="4" t="n">
        <v>0.999655</v>
      </c>
      <c r="D8486" s="4" t="n">
        <v>0.995651</v>
      </c>
      <c r="E8486" s="4" t="n">
        <v>0.999211</v>
      </c>
    </row>
    <row r="8487" customFormat="false" ht="14.4" hidden="false" customHeight="false" outlineLevel="0" collapsed="false">
      <c r="A8487" s="3" t="n">
        <f aca="false">A8486+$H$2</f>
        <v>8.48200000000074</v>
      </c>
      <c r="B8487" s="3" t="n">
        <f aca="false">IF(A8487&lt;$H$5,$I$5,IF(AND(A8487&gt;$H$5,A8487&lt;$H$8),$I$8,IF(AND(A8487&gt;$H$8,A8487&lt;$H$9),(A8487-$H$8)*($I$9-$I$8)/($H$9-$H$8)+$I$8,$I$9)))</f>
        <v>0.85</v>
      </c>
      <c r="C8487" s="4" t="n">
        <v>0.999657</v>
      </c>
      <c r="D8487" s="4" t="n">
        <v>0.995651</v>
      </c>
      <c r="E8487" s="4" t="n">
        <v>0.999211</v>
      </c>
    </row>
    <row r="8488" customFormat="false" ht="14.4" hidden="false" customHeight="false" outlineLevel="0" collapsed="false">
      <c r="A8488" s="3" t="n">
        <f aca="false">A8487+$H$2</f>
        <v>8.48300000000074</v>
      </c>
      <c r="B8488" s="3" t="n">
        <f aca="false">IF(A8488&lt;$H$5,$I$5,IF(AND(A8488&gt;$H$5,A8488&lt;$H$8),$I$8,IF(AND(A8488&gt;$H$8,A8488&lt;$H$9),(A8488-$H$8)*($I$9-$I$8)/($H$9-$H$8)+$I$8,$I$9)))</f>
        <v>0.85</v>
      </c>
      <c r="C8488" s="4" t="n">
        <v>0.99966</v>
      </c>
      <c r="D8488" s="4" t="n">
        <v>0.995652</v>
      </c>
      <c r="E8488" s="4" t="n">
        <v>0.99921</v>
      </c>
    </row>
    <row r="8489" customFormat="false" ht="14.4" hidden="false" customHeight="false" outlineLevel="0" collapsed="false">
      <c r="A8489" s="3" t="n">
        <f aca="false">A8488+$H$2</f>
        <v>8.48400000000074</v>
      </c>
      <c r="B8489" s="3" t="n">
        <f aca="false">IF(A8489&lt;$H$5,$I$5,IF(AND(A8489&gt;$H$5,A8489&lt;$H$8),$I$8,IF(AND(A8489&gt;$H$8,A8489&lt;$H$9),(A8489-$H$8)*($I$9-$I$8)/($H$9-$H$8)+$I$8,$I$9)))</f>
        <v>0.85</v>
      </c>
      <c r="C8489" s="4" t="n">
        <v>0.999662</v>
      </c>
      <c r="D8489" s="4" t="n">
        <v>0.995653</v>
      </c>
      <c r="E8489" s="4" t="n">
        <v>0.99921</v>
      </c>
    </row>
    <row r="8490" customFormat="false" ht="14.4" hidden="false" customHeight="false" outlineLevel="0" collapsed="false">
      <c r="A8490" s="3" t="n">
        <f aca="false">A8489+$H$2</f>
        <v>8.48500000000074</v>
      </c>
      <c r="B8490" s="3" t="n">
        <f aca="false">IF(A8490&lt;$H$5,$I$5,IF(AND(A8490&gt;$H$5,A8490&lt;$H$8),$I$8,IF(AND(A8490&gt;$H$8,A8490&lt;$H$9),(A8490-$H$8)*($I$9-$I$8)/($H$9-$H$8)+$I$8,$I$9)))</f>
        <v>0.85</v>
      </c>
      <c r="C8490" s="4" t="n">
        <v>0.999665</v>
      </c>
      <c r="D8490" s="4" t="n">
        <v>0.995654</v>
      </c>
      <c r="E8490" s="4" t="n">
        <v>0.99921</v>
      </c>
    </row>
    <row r="8491" customFormat="false" ht="14.4" hidden="false" customHeight="false" outlineLevel="0" collapsed="false">
      <c r="A8491" s="3" t="n">
        <f aca="false">A8490+$H$2</f>
        <v>8.48600000000074</v>
      </c>
      <c r="B8491" s="3" t="n">
        <f aca="false">IF(A8491&lt;$H$5,$I$5,IF(AND(A8491&gt;$H$5,A8491&lt;$H$8),$I$8,IF(AND(A8491&gt;$H$8,A8491&lt;$H$9),(A8491-$H$8)*($I$9-$I$8)/($H$9-$H$8)+$I$8,$I$9)))</f>
        <v>0.85</v>
      </c>
      <c r="C8491" s="4" t="n">
        <v>0.999667</v>
      </c>
      <c r="D8491" s="4" t="n">
        <v>0.995654</v>
      </c>
      <c r="E8491" s="4" t="n">
        <v>0.99921</v>
      </c>
    </row>
    <row r="8492" customFormat="false" ht="14.4" hidden="false" customHeight="false" outlineLevel="0" collapsed="false">
      <c r="A8492" s="3" t="n">
        <f aca="false">A8491+$H$2</f>
        <v>8.48700000000074</v>
      </c>
      <c r="B8492" s="3" t="n">
        <f aca="false">IF(A8492&lt;$H$5,$I$5,IF(AND(A8492&gt;$H$5,A8492&lt;$H$8),$I$8,IF(AND(A8492&gt;$H$8,A8492&lt;$H$9),(A8492-$H$8)*($I$9-$I$8)/($H$9-$H$8)+$I$8,$I$9)))</f>
        <v>0.85</v>
      </c>
      <c r="C8492" s="4" t="n">
        <v>0.99967</v>
      </c>
      <c r="D8492" s="4" t="n">
        <v>0.995655</v>
      </c>
      <c r="E8492" s="4" t="n">
        <v>0.99921</v>
      </c>
    </row>
    <row r="8493" customFormat="false" ht="14.4" hidden="false" customHeight="false" outlineLevel="0" collapsed="false">
      <c r="A8493" s="3" t="n">
        <f aca="false">A8492+$H$2</f>
        <v>8.48800000000074</v>
      </c>
      <c r="B8493" s="3" t="n">
        <f aca="false">IF(A8493&lt;$H$5,$I$5,IF(AND(A8493&gt;$H$5,A8493&lt;$H$8),$I$8,IF(AND(A8493&gt;$H$8,A8493&lt;$H$9),(A8493-$H$8)*($I$9-$I$8)/($H$9-$H$8)+$I$8,$I$9)))</f>
        <v>0.85</v>
      </c>
      <c r="C8493" s="4" t="n">
        <v>0.999672</v>
      </c>
      <c r="D8493" s="4" t="n">
        <v>0.995656</v>
      </c>
      <c r="E8493" s="4" t="n">
        <v>0.99921</v>
      </c>
    </row>
    <row r="8494" customFormat="false" ht="14.4" hidden="false" customHeight="false" outlineLevel="0" collapsed="false">
      <c r="A8494" s="3" t="n">
        <f aca="false">A8493+$H$2</f>
        <v>8.48900000000073</v>
      </c>
      <c r="B8494" s="3" t="n">
        <f aca="false">IF(A8494&lt;$H$5,$I$5,IF(AND(A8494&gt;$H$5,A8494&lt;$H$8),$I$8,IF(AND(A8494&gt;$H$8,A8494&lt;$H$9),(A8494-$H$8)*($I$9-$I$8)/($H$9-$H$8)+$I$8,$I$9)))</f>
        <v>0.85</v>
      </c>
      <c r="C8494" s="4" t="n">
        <v>0.999674</v>
      </c>
      <c r="D8494" s="4" t="n">
        <v>0.995657</v>
      </c>
      <c r="E8494" s="4" t="n">
        <v>0.999211</v>
      </c>
    </row>
    <row r="8495" customFormat="false" ht="14.4" hidden="false" customHeight="false" outlineLevel="0" collapsed="false">
      <c r="A8495" s="3" t="n">
        <f aca="false">A8494+$H$2</f>
        <v>8.49000000000073</v>
      </c>
      <c r="B8495" s="3" t="n">
        <f aca="false">IF(A8495&lt;$H$5,$I$5,IF(AND(A8495&gt;$H$5,A8495&lt;$H$8),$I$8,IF(AND(A8495&gt;$H$8,A8495&lt;$H$9),(A8495-$H$8)*($I$9-$I$8)/($H$9-$H$8)+$I$8,$I$9)))</f>
        <v>0.85</v>
      </c>
      <c r="C8495" s="4" t="n">
        <v>0.999677</v>
      </c>
      <c r="D8495" s="4" t="n">
        <v>0.995658</v>
      </c>
      <c r="E8495" s="4" t="n">
        <v>0.999212</v>
      </c>
    </row>
    <row r="8496" customFormat="false" ht="14.4" hidden="false" customHeight="false" outlineLevel="0" collapsed="false">
      <c r="A8496" s="3" t="n">
        <f aca="false">A8495+$H$2</f>
        <v>8.49100000000073</v>
      </c>
      <c r="B8496" s="3" t="n">
        <f aca="false">IF(A8496&lt;$H$5,$I$5,IF(AND(A8496&gt;$H$5,A8496&lt;$H$8),$I$8,IF(AND(A8496&gt;$H$8,A8496&lt;$H$9),(A8496-$H$8)*($I$9-$I$8)/($H$9-$H$8)+$I$8,$I$9)))</f>
        <v>0.85</v>
      </c>
      <c r="C8496" s="4" t="n">
        <v>0.999679</v>
      </c>
      <c r="D8496" s="4" t="n">
        <v>0.995659</v>
      </c>
      <c r="E8496" s="4" t="n">
        <v>0.999213</v>
      </c>
    </row>
    <row r="8497" customFormat="false" ht="14.4" hidden="false" customHeight="false" outlineLevel="0" collapsed="false">
      <c r="A8497" s="3" t="n">
        <f aca="false">A8496+$H$2</f>
        <v>8.49200000000073</v>
      </c>
      <c r="B8497" s="3" t="n">
        <f aca="false">IF(A8497&lt;$H$5,$I$5,IF(AND(A8497&gt;$H$5,A8497&lt;$H$8),$I$8,IF(AND(A8497&gt;$H$8,A8497&lt;$H$9),(A8497-$H$8)*($I$9-$I$8)/($H$9-$H$8)+$I$8,$I$9)))</f>
        <v>0.85</v>
      </c>
      <c r="C8497" s="4" t="n">
        <v>0.999682</v>
      </c>
      <c r="D8497" s="4" t="n">
        <v>0.99566</v>
      </c>
      <c r="E8497" s="4" t="n">
        <v>0.999214</v>
      </c>
    </row>
    <row r="8498" customFormat="false" ht="14.4" hidden="false" customHeight="false" outlineLevel="0" collapsed="false">
      <c r="A8498" s="3" t="n">
        <f aca="false">A8497+$H$2</f>
        <v>8.49300000000073</v>
      </c>
      <c r="B8498" s="3" t="n">
        <f aca="false">IF(A8498&lt;$H$5,$I$5,IF(AND(A8498&gt;$H$5,A8498&lt;$H$8),$I$8,IF(AND(A8498&gt;$H$8,A8498&lt;$H$9),(A8498-$H$8)*($I$9-$I$8)/($H$9-$H$8)+$I$8,$I$9)))</f>
        <v>0.85</v>
      </c>
      <c r="C8498" s="4" t="n">
        <v>0.999684</v>
      </c>
      <c r="D8498" s="4" t="n">
        <v>0.995661</v>
      </c>
      <c r="E8498" s="4" t="n">
        <v>0.999216</v>
      </c>
    </row>
    <row r="8499" customFormat="false" ht="14.4" hidden="false" customHeight="false" outlineLevel="0" collapsed="false">
      <c r="A8499" s="3" t="n">
        <f aca="false">A8498+$H$2</f>
        <v>8.49400000000073</v>
      </c>
      <c r="B8499" s="3" t="n">
        <f aca="false">IF(A8499&lt;$H$5,$I$5,IF(AND(A8499&gt;$H$5,A8499&lt;$H$8),$I$8,IF(AND(A8499&gt;$H$8,A8499&lt;$H$9),(A8499-$H$8)*($I$9-$I$8)/($H$9-$H$8)+$I$8,$I$9)))</f>
        <v>0.85</v>
      </c>
      <c r="C8499" s="4" t="n">
        <v>0.999687</v>
      </c>
      <c r="D8499" s="4" t="n">
        <v>0.995662</v>
      </c>
      <c r="E8499" s="4" t="n">
        <v>0.999218</v>
      </c>
    </row>
    <row r="8500" customFormat="false" ht="14.4" hidden="false" customHeight="false" outlineLevel="0" collapsed="false">
      <c r="A8500" s="3" t="n">
        <f aca="false">A8499+$H$2</f>
        <v>8.49500000000073</v>
      </c>
      <c r="B8500" s="3" t="n">
        <f aca="false">IF(A8500&lt;$H$5,$I$5,IF(AND(A8500&gt;$H$5,A8500&lt;$H$8),$I$8,IF(AND(A8500&gt;$H$8,A8500&lt;$H$9),(A8500-$H$8)*($I$9-$I$8)/($H$9-$H$8)+$I$8,$I$9)))</f>
        <v>0.85</v>
      </c>
      <c r="C8500" s="4" t="n">
        <v>0.999689</v>
      </c>
      <c r="D8500" s="4" t="n">
        <v>0.995664</v>
      </c>
      <c r="E8500" s="4" t="n">
        <v>0.999219</v>
      </c>
    </row>
    <row r="8501" customFormat="false" ht="14.4" hidden="false" customHeight="false" outlineLevel="0" collapsed="false">
      <c r="A8501" s="3" t="n">
        <f aca="false">A8500+$H$2</f>
        <v>8.49600000000073</v>
      </c>
      <c r="B8501" s="3" t="n">
        <f aca="false">IF(A8501&lt;$H$5,$I$5,IF(AND(A8501&gt;$H$5,A8501&lt;$H$8),$I$8,IF(AND(A8501&gt;$H$8,A8501&lt;$H$9),(A8501-$H$8)*($I$9-$I$8)/($H$9-$H$8)+$I$8,$I$9)))</f>
        <v>0.85</v>
      </c>
      <c r="C8501" s="4" t="n">
        <v>0.999692</v>
      </c>
      <c r="D8501" s="4" t="n">
        <v>0.995665</v>
      </c>
      <c r="E8501" s="4" t="n">
        <v>0.999221</v>
      </c>
    </row>
    <row r="8502" customFormat="false" ht="14.4" hidden="false" customHeight="false" outlineLevel="0" collapsed="false">
      <c r="A8502" s="3" t="n">
        <f aca="false">A8501+$H$2</f>
        <v>8.49700000000073</v>
      </c>
      <c r="B8502" s="3" t="n">
        <f aca="false">IF(A8502&lt;$H$5,$I$5,IF(AND(A8502&gt;$H$5,A8502&lt;$H$8),$I$8,IF(AND(A8502&gt;$H$8,A8502&lt;$H$9),(A8502-$H$8)*($I$9-$I$8)/($H$9-$H$8)+$I$8,$I$9)))</f>
        <v>0.85</v>
      </c>
      <c r="C8502" s="4" t="n">
        <v>0.999694</v>
      </c>
      <c r="D8502" s="4" t="n">
        <v>0.995666</v>
      </c>
      <c r="E8502" s="4" t="n">
        <v>0.999224</v>
      </c>
    </row>
    <row r="8503" customFormat="false" ht="14.4" hidden="false" customHeight="false" outlineLevel="0" collapsed="false">
      <c r="A8503" s="3" t="n">
        <f aca="false">A8502+$H$2</f>
        <v>8.49800000000073</v>
      </c>
      <c r="B8503" s="3" t="n">
        <f aca="false">IF(A8503&lt;$H$5,$I$5,IF(AND(A8503&gt;$H$5,A8503&lt;$H$8),$I$8,IF(AND(A8503&gt;$H$8,A8503&lt;$H$9),(A8503-$H$8)*($I$9-$I$8)/($H$9-$H$8)+$I$8,$I$9)))</f>
        <v>0.85</v>
      </c>
      <c r="C8503" s="4" t="n">
        <v>0.999697</v>
      </c>
      <c r="D8503" s="4" t="n">
        <v>0.995668</v>
      </c>
      <c r="E8503" s="4" t="n">
        <v>0.999226</v>
      </c>
    </row>
    <row r="8504" customFormat="false" ht="14.4" hidden="false" customHeight="false" outlineLevel="0" collapsed="false">
      <c r="A8504" s="3" t="n">
        <f aca="false">A8503+$H$2</f>
        <v>8.49900000000073</v>
      </c>
      <c r="B8504" s="3" t="n">
        <f aca="false">IF(A8504&lt;$H$5,$I$5,IF(AND(A8504&gt;$H$5,A8504&lt;$H$8),$I$8,IF(AND(A8504&gt;$H$8,A8504&lt;$H$9),(A8504-$H$8)*($I$9-$I$8)/($H$9-$H$8)+$I$8,$I$9)))</f>
        <v>0.85</v>
      </c>
      <c r="C8504" s="4" t="n">
        <v>0.999699</v>
      </c>
      <c r="D8504" s="4" t="n">
        <v>0.995669</v>
      </c>
      <c r="E8504" s="4" t="n">
        <v>0.999228</v>
      </c>
    </row>
    <row r="8505" customFormat="false" ht="14.4" hidden="false" customHeight="false" outlineLevel="0" collapsed="false">
      <c r="A8505" s="3" t="n">
        <f aca="false">A8504+$H$2</f>
        <v>8.50000000000073</v>
      </c>
      <c r="B8505" s="3" t="n">
        <f aca="false">IF(A8505&lt;$H$5,$I$5,IF(AND(A8505&gt;$H$5,A8505&lt;$H$8),$I$8,IF(AND(A8505&gt;$H$8,A8505&lt;$H$9),(A8505-$H$8)*($I$9-$I$8)/($H$9-$H$8)+$I$8,$I$9)))</f>
        <v>0.85</v>
      </c>
      <c r="C8505" s="4" t="n">
        <v>0.999702</v>
      </c>
      <c r="D8505" s="4" t="n">
        <v>0.995671</v>
      </c>
      <c r="E8505" s="4" t="n">
        <v>0.999231</v>
      </c>
    </row>
    <row r="8506" customFormat="false" ht="14.4" hidden="false" customHeight="false" outlineLevel="0" collapsed="false">
      <c r="A8506" s="3" t="n">
        <f aca="false">A8505+$H$2</f>
        <v>8.50100000000073</v>
      </c>
      <c r="B8506" s="3" t="n">
        <f aca="false">IF(A8506&lt;$H$5,$I$5,IF(AND(A8506&gt;$H$5,A8506&lt;$H$8),$I$8,IF(AND(A8506&gt;$H$8,A8506&lt;$H$9),(A8506-$H$8)*($I$9-$I$8)/($H$9-$H$8)+$I$8,$I$9)))</f>
        <v>0.85</v>
      </c>
      <c r="C8506" s="4" t="n">
        <v>0.999704</v>
      </c>
      <c r="D8506" s="4" t="n">
        <v>0.995673</v>
      </c>
      <c r="E8506" s="4" t="n">
        <v>0.999235</v>
      </c>
    </row>
    <row r="8507" customFormat="false" ht="14.4" hidden="false" customHeight="false" outlineLevel="0" collapsed="false">
      <c r="A8507" s="3" t="n">
        <f aca="false">A8506+$H$2</f>
        <v>8.50200000000073</v>
      </c>
      <c r="B8507" s="3" t="n">
        <f aca="false">IF(A8507&lt;$H$5,$I$5,IF(AND(A8507&gt;$H$5,A8507&lt;$H$8),$I$8,IF(AND(A8507&gt;$H$8,A8507&lt;$H$9),(A8507-$H$8)*($I$9-$I$8)/($H$9-$H$8)+$I$8,$I$9)))</f>
        <v>0.85</v>
      </c>
      <c r="C8507" s="4" t="n">
        <v>0.999707</v>
      </c>
      <c r="D8507" s="4" t="n">
        <v>0.995674</v>
      </c>
      <c r="E8507" s="4" t="n">
        <v>0.999238</v>
      </c>
    </row>
    <row r="8508" customFormat="false" ht="14.4" hidden="false" customHeight="false" outlineLevel="0" collapsed="false">
      <c r="A8508" s="3" t="n">
        <f aca="false">A8507+$H$2</f>
        <v>8.50300000000073</v>
      </c>
      <c r="B8508" s="3" t="n">
        <f aca="false">IF(A8508&lt;$H$5,$I$5,IF(AND(A8508&gt;$H$5,A8508&lt;$H$8),$I$8,IF(AND(A8508&gt;$H$8,A8508&lt;$H$9),(A8508-$H$8)*($I$9-$I$8)/($H$9-$H$8)+$I$8,$I$9)))</f>
        <v>0.85</v>
      </c>
      <c r="C8508" s="4" t="n">
        <v>0.999709</v>
      </c>
      <c r="D8508" s="4" t="n">
        <v>0.995676</v>
      </c>
      <c r="E8508" s="4" t="n">
        <v>0.999241</v>
      </c>
    </row>
    <row r="8509" customFormat="false" ht="14.4" hidden="false" customHeight="false" outlineLevel="0" collapsed="false">
      <c r="A8509" s="3" t="n">
        <f aca="false">A8508+$H$2</f>
        <v>8.50400000000073</v>
      </c>
      <c r="B8509" s="3" t="n">
        <f aca="false">IF(A8509&lt;$H$5,$I$5,IF(AND(A8509&gt;$H$5,A8509&lt;$H$8),$I$8,IF(AND(A8509&gt;$H$8,A8509&lt;$H$9),(A8509-$H$8)*($I$9-$I$8)/($H$9-$H$8)+$I$8,$I$9)))</f>
        <v>0.85</v>
      </c>
      <c r="C8509" s="4" t="n">
        <v>0.999712</v>
      </c>
      <c r="D8509" s="4" t="n">
        <v>0.995678</v>
      </c>
      <c r="E8509" s="4" t="n">
        <v>0.999244</v>
      </c>
    </row>
    <row r="8510" customFormat="false" ht="14.4" hidden="false" customHeight="false" outlineLevel="0" collapsed="false">
      <c r="A8510" s="3" t="n">
        <f aca="false">A8509+$H$2</f>
        <v>8.50500000000073</v>
      </c>
      <c r="B8510" s="3" t="n">
        <f aca="false">IF(A8510&lt;$H$5,$I$5,IF(AND(A8510&gt;$H$5,A8510&lt;$H$8),$I$8,IF(AND(A8510&gt;$H$8,A8510&lt;$H$9),(A8510-$H$8)*($I$9-$I$8)/($H$9-$H$8)+$I$8,$I$9)))</f>
        <v>0.85</v>
      </c>
      <c r="C8510" s="4" t="n">
        <v>0.999714</v>
      </c>
      <c r="D8510" s="4" t="n">
        <v>0.99568</v>
      </c>
      <c r="E8510" s="4" t="n">
        <v>0.999248</v>
      </c>
    </row>
    <row r="8511" customFormat="false" ht="14.4" hidden="false" customHeight="false" outlineLevel="0" collapsed="false">
      <c r="A8511" s="3" t="n">
        <f aca="false">A8510+$H$2</f>
        <v>8.50600000000073</v>
      </c>
      <c r="B8511" s="3" t="n">
        <f aca="false">IF(A8511&lt;$H$5,$I$5,IF(AND(A8511&gt;$H$5,A8511&lt;$H$8),$I$8,IF(AND(A8511&gt;$H$8,A8511&lt;$H$9),(A8511-$H$8)*($I$9-$I$8)/($H$9-$H$8)+$I$8,$I$9)))</f>
        <v>0.85</v>
      </c>
      <c r="C8511" s="4" t="n">
        <v>0.999717</v>
      </c>
      <c r="D8511" s="4" t="n">
        <v>0.995682</v>
      </c>
      <c r="E8511" s="4" t="n">
        <v>0.999252</v>
      </c>
    </row>
    <row r="8512" customFormat="false" ht="14.4" hidden="false" customHeight="false" outlineLevel="0" collapsed="false">
      <c r="A8512" s="3" t="n">
        <f aca="false">A8511+$H$2</f>
        <v>8.50700000000072</v>
      </c>
      <c r="B8512" s="3" t="n">
        <f aca="false">IF(A8512&lt;$H$5,$I$5,IF(AND(A8512&gt;$H$5,A8512&lt;$H$8),$I$8,IF(AND(A8512&gt;$H$8,A8512&lt;$H$9),(A8512-$H$8)*($I$9-$I$8)/($H$9-$H$8)+$I$8,$I$9)))</f>
        <v>0.85</v>
      </c>
      <c r="C8512" s="4" t="n">
        <v>0.999719</v>
      </c>
      <c r="D8512" s="4" t="n">
        <v>0.995684</v>
      </c>
      <c r="E8512" s="4" t="n">
        <v>0.999256</v>
      </c>
    </row>
    <row r="8513" customFormat="false" ht="14.4" hidden="false" customHeight="false" outlineLevel="0" collapsed="false">
      <c r="A8513" s="3" t="n">
        <f aca="false">A8512+$H$2</f>
        <v>8.50800000000072</v>
      </c>
      <c r="B8513" s="3" t="n">
        <f aca="false">IF(A8513&lt;$H$5,$I$5,IF(AND(A8513&gt;$H$5,A8513&lt;$H$8),$I$8,IF(AND(A8513&gt;$H$8,A8513&lt;$H$9),(A8513-$H$8)*($I$9-$I$8)/($H$9-$H$8)+$I$8,$I$9)))</f>
        <v>0.85</v>
      </c>
      <c r="C8513" s="4" t="n">
        <v>0.999722</v>
      </c>
      <c r="D8513" s="4" t="n">
        <v>0.995686</v>
      </c>
      <c r="E8513" s="4" t="n">
        <v>0.99926</v>
      </c>
    </row>
    <row r="8514" customFormat="false" ht="14.4" hidden="false" customHeight="false" outlineLevel="0" collapsed="false">
      <c r="A8514" s="3" t="n">
        <f aca="false">A8513+$H$2</f>
        <v>8.50900000000072</v>
      </c>
      <c r="B8514" s="3" t="n">
        <f aca="false">IF(A8514&lt;$H$5,$I$5,IF(AND(A8514&gt;$H$5,A8514&lt;$H$8),$I$8,IF(AND(A8514&gt;$H$8,A8514&lt;$H$9),(A8514-$H$8)*($I$9-$I$8)/($H$9-$H$8)+$I$8,$I$9)))</f>
        <v>0.85</v>
      </c>
      <c r="C8514" s="4" t="n">
        <v>0.999724</v>
      </c>
      <c r="D8514" s="4" t="n">
        <v>0.995688</v>
      </c>
      <c r="E8514" s="4" t="n">
        <v>0.999264</v>
      </c>
    </row>
    <row r="8515" customFormat="false" ht="14.4" hidden="false" customHeight="false" outlineLevel="0" collapsed="false">
      <c r="A8515" s="3" t="n">
        <f aca="false">A8514+$H$2</f>
        <v>8.51000000000072</v>
      </c>
      <c r="B8515" s="3" t="n">
        <f aca="false">IF(A8515&lt;$H$5,$I$5,IF(AND(A8515&gt;$H$5,A8515&lt;$H$8),$I$8,IF(AND(A8515&gt;$H$8,A8515&lt;$H$9),(A8515-$H$8)*($I$9-$I$8)/($H$9-$H$8)+$I$8,$I$9)))</f>
        <v>0.85</v>
      </c>
      <c r="C8515" s="4" t="n">
        <v>0.999727</v>
      </c>
      <c r="D8515" s="4" t="n">
        <v>0.99569</v>
      </c>
      <c r="E8515" s="4" t="n">
        <v>0.999268</v>
      </c>
    </row>
    <row r="8516" customFormat="false" ht="14.4" hidden="false" customHeight="false" outlineLevel="0" collapsed="false">
      <c r="A8516" s="3" t="n">
        <f aca="false">A8515+$H$2</f>
        <v>8.51100000000072</v>
      </c>
      <c r="B8516" s="3" t="n">
        <f aca="false">IF(A8516&lt;$H$5,$I$5,IF(AND(A8516&gt;$H$5,A8516&lt;$H$8),$I$8,IF(AND(A8516&gt;$H$8,A8516&lt;$H$9),(A8516-$H$8)*($I$9-$I$8)/($H$9-$H$8)+$I$8,$I$9)))</f>
        <v>0.85</v>
      </c>
      <c r="C8516" s="4" t="n">
        <v>0.999729</v>
      </c>
      <c r="D8516" s="4" t="n">
        <v>0.995692</v>
      </c>
      <c r="E8516" s="4" t="n">
        <v>0.999273</v>
      </c>
    </row>
    <row r="8517" customFormat="false" ht="14.4" hidden="false" customHeight="false" outlineLevel="0" collapsed="false">
      <c r="A8517" s="3" t="n">
        <f aca="false">A8516+$H$2</f>
        <v>8.51200000000072</v>
      </c>
      <c r="B8517" s="3" t="n">
        <f aca="false">IF(A8517&lt;$H$5,$I$5,IF(AND(A8517&gt;$H$5,A8517&lt;$H$8),$I$8,IF(AND(A8517&gt;$H$8,A8517&lt;$H$9),(A8517-$H$8)*($I$9-$I$8)/($H$9-$H$8)+$I$8,$I$9)))</f>
        <v>0.85</v>
      </c>
      <c r="C8517" s="4" t="n">
        <v>0.999732</v>
      </c>
      <c r="D8517" s="4" t="n">
        <v>0.995694</v>
      </c>
      <c r="E8517" s="4" t="n">
        <v>0.999277</v>
      </c>
    </row>
    <row r="8518" customFormat="false" ht="14.4" hidden="false" customHeight="false" outlineLevel="0" collapsed="false">
      <c r="A8518" s="3" t="n">
        <f aca="false">A8517+$H$2</f>
        <v>8.51300000000072</v>
      </c>
      <c r="B8518" s="3" t="n">
        <f aca="false">IF(A8518&lt;$H$5,$I$5,IF(AND(A8518&gt;$H$5,A8518&lt;$H$8),$I$8,IF(AND(A8518&gt;$H$8,A8518&lt;$H$9),(A8518-$H$8)*($I$9-$I$8)/($H$9-$H$8)+$I$8,$I$9)))</f>
        <v>0.85</v>
      </c>
      <c r="C8518" s="4" t="n">
        <v>0.999735</v>
      </c>
      <c r="D8518" s="4" t="n">
        <v>0.995697</v>
      </c>
      <c r="E8518" s="4" t="n">
        <v>0.999282</v>
      </c>
    </row>
    <row r="8519" customFormat="false" ht="14.4" hidden="false" customHeight="false" outlineLevel="0" collapsed="false">
      <c r="A8519" s="3" t="n">
        <f aca="false">A8518+$H$2</f>
        <v>8.51400000000072</v>
      </c>
      <c r="B8519" s="3" t="n">
        <f aca="false">IF(A8519&lt;$H$5,$I$5,IF(AND(A8519&gt;$H$5,A8519&lt;$H$8),$I$8,IF(AND(A8519&gt;$H$8,A8519&lt;$H$9),(A8519-$H$8)*($I$9-$I$8)/($H$9-$H$8)+$I$8,$I$9)))</f>
        <v>0.85</v>
      </c>
      <c r="C8519" s="4" t="n">
        <v>0.999737</v>
      </c>
      <c r="D8519" s="4" t="n">
        <v>0.995699</v>
      </c>
      <c r="E8519" s="4" t="n">
        <v>0.999287</v>
      </c>
    </row>
    <row r="8520" customFormat="false" ht="14.4" hidden="false" customHeight="false" outlineLevel="0" collapsed="false">
      <c r="A8520" s="3" t="n">
        <f aca="false">A8519+$H$2</f>
        <v>8.51500000000072</v>
      </c>
      <c r="B8520" s="3" t="n">
        <f aca="false">IF(A8520&lt;$H$5,$I$5,IF(AND(A8520&gt;$H$5,A8520&lt;$H$8),$I$8,IF(AND(A8520&gt;$H$8,A8520&lt;$H$9),(A8520-$H$8)*($I$9-$I$8)/($H$9-$H$8)+$I$8,$I$9)))</f>
        <v>0.85</v>
      </c>
      <c r="C8520" s="4" t="n">
        <v>0.99974</v>
      </c>
      <c r="D8520" s="4" t="n">
        <v>0.995702</v>
      </c>
      <c r="E8520" s="4" t="n">
        <v>0.999292</v>
      </c>
    </row>
    <row r="8521" customFormat="false" ht="14.4" hidden="false" customHeight="false" outlineLevel="0" collapsed="false">
      <c r="A8521" s="3" t="n">
        <f aca="false">A8520+$H$2</f>
        <v>8.51600000000072</v>
      </c>
      <c r="B8521" s="3" t="n">
        <f aca="false">IF(A8521&lt;$H$5,$I$5,IF(AND(A8521&gt;$H$5,A8521&lt;$H$8),$I$8,IF(AND(A8521&gt;$H$8,A8521&lt;$H$9),(A8521-$H$8)*($I$9-$I$8)/($H$9-$H$8)+$I$8,$I$9)))</f>
        <v>0.85</v>
      </c>
      <c r="C8521" s="4" t="n">
        <v>0.999742</v>
      </c>
      <c r="D8521" s="4" t="n">
        <v>0.995704</v>
      </c>
      <c r="E8521" s="4" t="n">
        <v>0.999297</v>
      </c>
    </row>
    <row r="8522" customFormat="false" ht="14.4" hidden="false" customHeight="false" outlineLevel="0" collapsed="false">
      <c r="A8522" s="3" t="n">
        <f aca="false">A8521+$H$2</f>
        <v>8.51700000000072</v>
      </c>
      <c r="B8522" s="3" t="n">
        <f aca="false">IF(A8522&lt;$H$5,$I$5,IF(AND(A8522&gt;$H$5,A8522&lt;$H$8),$I$8,IF(AND(A8522&gt;$H$8,A8522&lt;$H$9),(A8522-$H$8)*($I$9-$I$8)/($H$9-$H$8)+$I$8,$I$9)))</f>
        <v>0.85</v>
      </c>
      <c r="C8522" s="4" t="n">
        <v>0.999745</v>
      </c>
      <c r="D8522" s="4" t="n">
        <v>0.995707</v>
      </c>
      <c r="E8522" s="4" t="n">
        <v>0.999302</v>
      </c>
    </row>
    <row r="8523" customFormat="false" ht="14.4" hidden="false" customHeight="false" outlineLevel="0" collapsed="false">
      <c r="A8523" s="3" t="n">
        <f aca="false">A8522+$H$2</f>
        <v>8.51800000000072</v>
      </c>
      <c r="B8523" s="3" t="n">
        <f aca="false">IF(A8523&lt;$H$5,$I$5,IF(AND(A8523&gt;$H$5,A8523&lt;$H$8),$I$8,IF(AND(A8523&gt;$H$8,A8523&lt;$H$9),(A8523-$H$8)*($I$9-$I$8)/($H$9-$H$8)+$I$8,$I$9)))</f>
        <v>0.85</v>
      </c>
      <c r="C8523" s="4" t="n">
        <v>0.999747</v>
      </c>
      <c r="D8523" s="4" t="n">
        <v>0.995709</v>
      </c>
      <c r="E8523" s="4" t="n">
        <v>0.999307</v>
      </c>
    </row>
    <row r="8524" customFormat="false" ht="14.4" hidden="false" customHeight="false" outlineLevel="0" collapsed="false">
      <c r="A8524" s="3" t="n">
        <f aca="false">A8523+$H$2</f>
        <v>8.51900000000072</v>
      </c>
      <c r="B8524" s="3" t="n">
        <f aca="false">IF(A8524&lt;$H$5,$I$5,IF(AND(A8524&gt;$H$5,A8524&lt;$H$8),$I$8,IF(AND(A8524&gt;$H$8,A8524&lt;$H$9),(A8524-$H$8)*($I$9-$I$8)/($H$9-$H$8)+$I$8,$I$9)))</f>
        <v>0.85</v>
      </c>
      <c r="C8524" s="4" t="n">
        <v>0.99975</v>
      </c>
      <c r="D8524" s="4" t="n">
        <v>0.995712</v>
      </c>
      <c r="E8524" s="4" t="n">
        <v>0.999313</v>
      </c>
    </row>
    <row r="8525" customFormat="false" ht="14.4" hidden="false" customHeight="false" outlineLevel="0" collapsed="false">
      <c r="A8525" s="3" t="n">
        <f aca="false">A8524+$H$2</f>
        <v>8.52000000000072</v>
      </c>
      <c r="B8525" s="3" t="n">
        <f aca="false">IF(A8525&lt;$H$5,$I$5,IF(AND(A8525&gt;$H$5,A8525&lt;$H$8),$I$8,IF(AND(A8525&gt;$H$8,A8525&lt;$H$9),(A8525-$H$8)*($I$9-$I$8)/($H$9-$H$8)+$I$8,$I$9)))</f>
        <v>0.85</v>
      </c>
      <c r="C8525" s="4" t="n">
        <v>0.999752</v>
      </c>
      <c r="D8525" s="4" t="n">
        <v>0.995715</v>
      </c>
      <c r="E8525" s="4" t="n">
        <v>0.999318</v>
      </c>
    </row>
    <row r="8526" customFormat="false" ht="14.4" hidden="false" customHeight="false" outlineLevel="0" collapsed="false">
      <c r="A8526" s="3" t="n">
        <f aca="false">A8525+$H$2</f>
        <v>8.52100000000072</v>
      </c>
      <c r="B8526" s="3" t="n">
        <f aca="false">IF(A8526&lt;$H$5,$I$5,IF(AND(A8526&gt;$H$5,A8526&lt;$H$8),$I$8,IF(AND(A8526&gt;$H$8,A8526&lt;$H$9),(A8526-$H$8)*($I$9-$I$8)/($H$9-$H$8)+$I$8,$I$9)))</f>
        <v>0.85</v>
      </c>
      <c r="C8526" s="4" t="n">
        <v>0.999755</v>
      </c>
      <c r="D8526" s="4" t="n">
        <v>0.995718</v>
      </c>
      <c r="E8526" s="4" t="n">
        <v>0.999323</v>
      </c>
    </row>
    <row r="8527" customFormat="false" ht="14.4" hidden="false" customHeight="false" outlineLevel="0" collapsed="false">
      <c r="A8527" s="3" t="n">
        <f aca="false">A8526+$H$2</f>
        <v>8.52200000000072</v>
      </c>
      <c r="B8527" s="3" t="n">
        <f aca="false">IF(A8527&lt;$H$5,$I$5,IF(AND(A8527&gt;$H$5,A8527&lt;$H$8),$I$8,IF(AND(A8527&gt;$H$8,A8527&lt;$H$9),(A8527-$H$8)*($I$9-$I$8)/($H$9-$H$8)+$I$8,$I$9)))</f>
        <v>0.85</v>
      </c>
      <c r="C8527" s="4" t="n">
        <v>0.999757</v>
      </c>
      <c r="D8527" s="4" t="n">
        <v>0.995721</v>
      </c>
      <c r="E8527" s="4" t="n">
        <v>0.999329</v>
      </c>
    </row>
    <row r="8528" customFormat="false" ht="14.4" hidden="false" customHeight="false" outlineLevel="0" collapsed="false">
      <c r="A8528" s="3" t="n">
        <f aca="false">A8527+$H$2</f>
        <v>8.52300000000072</v>
      </c>
      <c r="B8528" s="3" t="n">
        <f aca="false">IF(A8528&lt;$H$5,$I$5,IF(AND(A8528&gt;$H$5,A8528&lt;$H$8),$I$8,IF(AND(A8528&gt;$H$8,A8528&lt;$H$9),(A8528-$H$8)*($I$9-$I$8)/($H$9-$H$8)+$I$8,$I$9)))</f>
        <v>0.85</v>
      </c>
      <c r="C8528" s="4" t="n">
        <v>0.99976</v>
      </c>
      <c r="D8528" s="4" t="n">
        <v>0.995723</v>
      </c>
      <c r="E8528" s="4" t="n">
        <v>0.999334</v>
      </c>
    </row>
    <row r="8529" customFormat="false" ht="14.4" hidden="false" customHeight="false" outlineLevel="0" collapsed="false">
      <c r="A8529" s="3" t="n">
        <f aca="false">A8528+$H$2</f>
        <v>8.52400000000072</v>
      </c>
      <c r="B8529" s="3" t="n">
        <f aca="false">IF(A8529&lt;$H$5,$I$5,IF(AND(A8529&gt;$H$5,A8529&lt;$H$8),$I$8,IF(AND(A8529&gt;$H$8,A8529&lt;$H$9),(A8529-$H$8)*($I$9-$I$8)/($H$9-$H$8)+$I$8,$I$9)))</f>
        <v>0.85</v>
      </c>
      <c r="C8529" s="4" t="n">
        <v>0.999763</v>
      </c>
      <c r="D8529" s="4" t="n">
        <v>0.995726</v>
      </c>
      <c r="E8529" s="4" t="n">
        <v>0.99934</v>
      </c>
    </row>
    <row r="8530" customFormat="false" ht="14.4" hidden="false" customHeight="false" outlineLevel="0" collapsed="false">
      <c r="A8530" s="3" t="n">
        <f aca="false">A8529+$H$2</f>
        <v>8.52500000000071</v>
      </c>
      <c r="B8530" s="3" t="n">
        <f aca="false">IF(A8530&lt;$H$5,$I$5,IF(AND(A8530&gt;$H$5,A8530&lt;$H$8),$I$8,IF(AND(A8530&gt;$H$8,A8530&lt;$H$9),(A8530-$H$8)*($I$9-$I$8)/($H$9-$H$8)+$I$8,$I$9)))</f>
        <v>0.85</v>
      </c>
      <c r="C8530" s="4" t="n">
        <v>0.999765</v>
      </c>
      <c r="D8530" s="4" t="n">
        <v>0.995729</v>
      </c>
      <c r="E8530" s="4" t="n">
        <v>0.999346</v>
      </c>
    </row>
    <row r="8531" customFormat="false" ht="14.4" hidden="false" customHeight="false" outlineLevel="0" collapsed="false">
      <c r="A8531" s="3" t="n">
        <f aca="false">A8530+$H$2</f>
        <v>8.52600000000071</v>
      </c>
      <c r="B8531" s="3" t="n">
        <f aca="false">IF(A8531&lt;$H$5,$I$5,IF(AND(A8531&gt;$H$5,A8531&lt;$H$8),$I$8,IF(AND(A8531&gt;$H$8,A8531&lt;$H$9),(A8531-$H$8)*($I$9-$I$8)/($H$9-$H$8)+$I$8,$I$9)))</f>
        <v>0.85</v>
      </c>
      <c r="C8531" s="4" t="n">
        <v>0.999768</v>
      </c>
      <c r="D8531" s="4" t="n">
        <v>0.995732</v>
      </c>
      <c r="E8531" s="4" t="n">
        <v>0.999352</v>
      </c>
    </row>
    <row r="8532" customFormat="false" ht="14.4" hidden="false" customHeight="false" outlineLevel="0" collapsed="false">
      <c r="A8532" s="3" t="n">
        <f aca="false">A8531+$H$2</f>
        <v>8.52700000000071</v>
      </c>
      <c r="B8532" s="3" t="n">
        <f aca="false">IF(A8532&lt;$H$5,$I$5,IF(AND(A8532&gt;$H$5,A8532&lt;$H$8),$I$8,IF(AND(A8532&gt;$H$8,A8532&lt;$H$9),(A8532-$H$8)*($I$9-$I$8)/($H$9-$H$8)+$I$8,$I$9)))</f>
        <v>0.85</v>
      </c>
      <c r="C8532" s="4" t="n">
        <v>0.99977</v>
      </c>
      <c r="D8532" s="4" t="n">
        <v>0.995736</v>
      </c>
      <c r="E8532" s="4" t="n">
        <v>0.999358</v>
      </c>
    </row>
    <row r="8533" customFormat="false" ht="14.4" hidden="false" customHeight="false" outlineLevel="0" collapsed="false">
      <c r="A8533" s="3" t="n">
        <f aca="false">A8532+$H$2</f>
        <v>8.52800000000071</v>
      </c>
      <c r="B8533" s="3" t="n">
        <f aca="false">IF(A8533&lt;$H$5,$I$5,IF(AND(A8533&gt;$H$5,A8533&lt;$H$8),$I$8,IF(AND(A8533&gt;$H$8,A8533&lt;$H$9),(A8533-$H$8)*($I$9-$I$8)/($H$9-$H$8)+$I$8,$I$9)))</f>
        <v>0.85</v>
      </c>
      <c r="C8533" s="4" t="n">
        <v>0.999773</v>
      </c>
      <c r="D8533" s="4" t="n">
        <v>0.995739</v>
      </c>
      <c r="E8533" s="4" t="n">
        <v>0.999364</v>
      </c>
    </row>
    <row r="8534" customFormat="false" ht="14.4" hidden="false" customHeight="false" outlineLevel="0" collapsed="false">
      <c r="A8534" s="3" t="n">
        <f aca="false">A8533+$H$2</f>
        <v>8.52900000000071</v>
      </c>
      <c r="B8534" s="3" t="n">
        <f aca="false">IF(A8534&lt;$H$5,$I$5,IF(AND(A8534&gt;$H$5,A8534&lt;$H$8),$I$8,IF(AND(A8534&gt;$H$8,A8534&lt;$H$9),(A8534-$H$8)*($I$9-$I$8)/($H$9-$H$8)+$I$8,$I$9)))</f>
        <v>0.85</v>
      </c>
      <c r="C8534" s="4" t="n">
        <v>0.999776</v>
      </c>
      <c r="D8534" s="4" t="n">
        <v>0.995742</v>
      </c>
      <c r="E8534" s="4" t="n">
        <v>0.99937</v>
      </c>
    </row>
    <row r="8535" customFormat="false" ht="14.4" hidden="false" customHeight="false" outlineLevel="0" collapsed="false">
      <c r="A8535" s="3" t="n">
        <f aca="false">A8534+$H$2</f>
        <v>8.53000000000071</v>
      </c>
      <c r="B8535" s="3" t="n">
        <f aca="false">IF(A8535&lt;$H$5,$I$5,IF(AND(A8535&gt;$H$5,A8535&lt;$H$8),$I$8,IF(AND(A8535&gt;$H$8,A8535&lt;$H$9),(A8535-$H$8)*($I$9-$I$8)/($H$9-$H$8)+$I$8,$I$9)))</f>
        <v>0.85</v>
      </c>
      <c r="C8535" s="4" t="n">
        <v>0.999778</v>
      </c>
      <c r="D8535" s="4" t="n">
        <v>0.995745</v>
      </c>
      <c r="E8535" s="4" t="n">
        <v>0.999376</v>
      </c>
    </row>
    <row r="8536" customFormat="false" ht="14.4" hidden="false" customHeight="false" outlineLevel="0" collapsed="false">
      <c r="A8536" s="3" t="n">
        <f aca="false">A8535+$H$2</f>
        <v>8.53100000000071</v>
      </c>
      <c r="B8536" s="3" t="n">
        <f aca="false">IF(A8536&lt;$H$5,$I$5,IF(AND(A8536&gt;$H$5,A8536&lt;$H$8),$I$8,IF(AND(A8536&gt;$H$8,A8536&lt;$H$9),(A8536-$H$8)*($I$9-$I$8)/($H$9-$H$8)+$I$8,$I$9)))</f>
        <v>0.85</v>
      </c>
      <c r="C8536" s="4" t="n">
        <v>0.999781</v>
      </c>
      <c r="D8536" s="4" t="n">
        <v>0.995748</v>
      </c>
      <c r="E8536" s="4" t="n">
        <v>0.999382</v>
      </c>
    </row>
    <row r="8537" customFormat="false" ht="14.4" hidden="false" customHeight="false" outlineLevel="0" collapsed="false">
      <c r="A8537" s="3" t="n">
        <f aca="false">A8536+$H$2</f>
        <v>8.53200000000071</v>
      </c>
      <c r="B8537" s="3" t="n">
        <f aca="false">IF(A8537&lt;$H$5,$I$5,IF(AND(A8537&gt;$H$5,A8537&lt;$H$8),$I$8,IF(AND(A8537&gt;$H$8,A8537&lt;$H$9),(A8537-$H$8)*($I$9-$I$8)/($H$9-$H$8)+$I$8,$I$9)))</f>
        <v>0.85</v>
      </c>
      <c r="C8537" s="4" t="n">
        <v>0.999783</v>
      </c>
      <c r="D8537" s="4" t="n">
        <v>0.995752</v>
      </c>
      <c r="E8537" s="4" t="n">
        <v>0.999389</v>
      </c>
    </row>
    <row r="8538" customFormat="false" ht="14.4" hidden="false" customHeight="false" outlineLevel="0" collapsed="false">
      <c r="A8538" s="3" t="n">
        <f aca="false">A8537+$H$2</f>
        <v>8.53300000000071</v>
      </c>
      <c r="B8538" s="3" t="n">
        <f aca="false">IF(A8538&lt;$H$5,$I$5,IF(AND(A8538&gt;$H$5,A8538&lt;$H$8),$I$8,IF(AND(A8538&gt;$H$8,A8538&lt;$H$9),(A8538-$H$8)*($I$9-$I$8)/($H$9-$H$8)+$I$8,$I$9)))</f>
        <v>0.85</v>
      </c>
      <c r="C8538" s="4" t="n">
        <v>0.999786</v>
      </c>
      <c r="D8538" s="4" t="n">
        <v>0.995755</v>
      </c>
      <c r="E8538" s="4" t="n">
        <v>0.999395</v>
      </c>
    </row>
    <row r="8539" customFormat="false" ht="14.4" hidden="false" customHeight="false" outlineLevel="0" collapsed="false">
      <c r="A8539" s="3" t="n">
        <f aca="false">A8538+$H$2</f>
        <v>8.53400000000071</v>
      </c>
      <c r="B8539" s="3" t="n">
        <f aca="false">IF(A8539&lt;$H$5,$I$5,IF(AND(A8539&gt;$H$5,A8539&lt;$H$8),$I$8,IF(AND(A8539&gt;$H$8,A8539&lt;$H$9),(A8539-$H$8)*($I$9-$I$8)/($H$9-$H$8)+$I$8,$I$9)))</f>
        <v>0.85</v>
      </c>
      <c r="C8539" s="4" t="n">
        <v>0.999788</v>
      </c>
      <c r="D8539" s="4" t="n">
        <v>0.995758</v>
      </c>
      <c r="E8539" s="4" t="n">
        <v>0.999401</v>
      </c>
    </row>
    <row r="8540" customFormat="false" ht="14.4" hidden="false" customHeight="false" outlineLevel="0" collapsed="false">
      <c r="A8540" s="3" t="n">
        <f aca="false">A8539+$H$2</f>
        <v>8.53500000000071</v>
      </c>
      <c r="B8540" s="3" t="n">
        <f aca="false">IF(A8540&lt;$H$5,$I$5,IF(AND(A8540&gt;$H$5,A8540&lt;$H$8),$I$8,IF(AND(A8540&gt;$H$8,A8540&lt;$H$9),(A8540-$H$8)*($I$9-$I$8)/($H$9-$H$8)+$I$8,$I$9)))</f>
        <v>0.85</v>
      </c>
      <c r="C8540" s="4" t="n">
        <v>0.999791</v>
      </c>
      <c r="D8540" s="4" t="n">
        <v>0.995762</v>
      </c>
      <c r="E8540" s="4" t="n">
        <v>0.999407</v>
      </c>
    </row>
    <row r="8541" customFormat="false" ht="14.4" hidden="false" customHeight="false" outlineLevel="0" collapsed="false">
      <c r="A8541" s="3" t="n">
        <f aca="false">A8540+$H$2</f>
        <v>8.53600000000071</v>
      </c>
      <c r="B8541" s="3" t="n">
        <f aca="false">IF(A8541&lt;$H$5,$I$5,IF(AND(A8541&gt;$H$5,A8541&lt;$H$8),$I$8,IF(AND(A8541&gt;$H$8,A8541&lt;$H$9),(A8541-$H$8)*($I$9-$I$8)/($H$9-$H$8)+$I$8,$I$9)))</f>
        <v>0.85</v>
      </c>
      <c r="C8541" s="4" t="n">
        <v>0.999793</v>
      </c>
      <c r="D8541" s="4" t="n">
        <v>0.995765</v>
      </c>
      <c r="E8541" s="4" t="n">
        <v>0.999413</v>
      </c>
    </row>
    <row r="8542" customFormat="false" ht="14.4" hidden="false" customHeight="false" outlineLevel="0" collapsed="false">
      <c r="A8542" s="3" t="n">
        <f aca="false">A8541+$H$2</f>
        <v>8.53700000000071</v>
      </c>
      <c r="B8542" s="3" t="n">
        <f aca="false">IF(A8542&lt;$H$5,$I$5,IF(AND(A8542&gt;$H$5,A8542&lt;$H$8),$I$8,IF(AND(A8542&gt;$H$8,A8542&lt;$H$9),(A8542-$H$8)*($I$9-$I$8)/($H$9-$H$8)+$I$8,$I$9)))</f>
        <v>0.85</v>
      </c>
      <c r="C8542" s="4" t="n">
        <v>0.999796</v>
      </c>
      <c r="D8542" s="4" t="n">
        <v>0.995769</v>
      </c>
      <c r="E8542" s="4" t="n">
        <v>0.99942</v>
      </c>
    </row>
    <row r="8543" customFormat="false" ht="14.4" hidden="false" customHeight="false" outlineLevel="0" collapsed="false">
      <c r="A8543" s="3" t="n">
        <f aca="false">A8542+$H$2</f>
        <v>8.53800000000071</v>
      </c>
      <c r="B8543" s="3" t="n">
        <f aca="false">IF(A8543&lt;$H$5,$I$5,IF(AND(A8543&gt;$H$5,A8543&lt;$H$8),$I$8,IF(AND(A8543&gt;$H$8,A8543&lt;$H$9),(A8543-$H$8)*($I$9-$I$8)/($H$9-$H$8)+$I$8,$I$9)))</f>
        <v>0.85</v>
      </c>
      <c r="C8543" s="4" t="n">
        <v>0.999799</v>
      </c>
      <c r="D8543" s="4" t="n">
        <v>0.995773</v>
      </c>
      <c r="E8543" s="4" t="n">
        <v>0.999426</v>
      </c>
    </row>
    <row r="8544" customFormat="false" ht="14.4" hidden="false" customHeight="false" outlineLevel="0" collapsed="false">
      <c r="A8544" s="3" t="n">
        <f aca="false">A8543+$H$2</f>
        <v>8.53900000000071</v>
      </c>
      <c r="B8544" s="3" t="n">
        <f aca="false">IF(A8544&lt;$H$5,$I$5,IF(AND(A8544&gt;$H$5,A8544&lt;$H$8),$I$8,IF(AND(A8544&gt;$H$8,A8544&lt;$H$9),(A8544-$H$8)*($I$9-$I$8)/($H$9-$H$8)+$I$8,$I$9)))</f>
        <v>0.85</v>
      </c>
      <c r="C8544" s="4" t="n">
        <v>0.999801</v>
      </c>
      <c r="D8544" s="4" t="n">
        <v>0.995776</v>
      </c>
      <c r="E8544" s="4" t="n">
        <v>0.999433</v>
      </c>
    </row>
    <row r="8545" customFormat="false" ht="14.4" hidden="false" customHeight="false" outlineLevel="0" collapsed="false">
      <c r="A8545" s="3" t="n">
        <f aca="false">A8544+$H$2</f>
        <v>8.54000000000071</v>
      </c>
      <c r="B8545" s="3" t="n">
        <f aca="false">IF(A8545&lt;$H$5,$I$5,IF(AND(A8545&gt;$H$5,A8545&lt;$H$8),$I$8,IF(AND(A8545&gt;$H$8,A8545&lt;$H$9),(A8545-$H$8)*($I$9-$I$8)/($H$9-$H$8)+$I$8,$I$9)))</f>
        <v>0.85</v>
      </c>
      <c r="C8545" s="4" t="n">
        <v>0.999804</v>
      </c>
      <c r="D8545" s="4" t="n">
        <v>0.99578</v>
      </c>
      <c r="E8545" s="4" t="n">
        <v>0.999439</v>
      </c>
    </row>
    <row r="8546" customFormat="false" ht="14.4" hidden="false" customHeight="false" outlineLevel="0" collapsed="false">
      <c r="A8546" s="3" t="n">
        <f aca="false">A8545+$H$2</f>
        <v>8.54100000000071</v>
      </c>
      <c r="B8546" s="3" t="n">
        <f aca="false">IF(A8546&lt;$H$5,$I$5,IF(AND(A8546&gt;$H$5,A8546&lt;$H$8),$I$8,IF(AND(A8546&gt;$H$8,A8546&lt;$H$9),(A8546-$H$8)*($I$9-$I$8)/($H$9-$H$8)+$I$8,$I$9)))</f>
        <v>0.85</v>
      </c>
      <c r="C8546" s="4" t="n">
        <v>0.999806</v>
      </c>
      <c r="D8546" s="4" t="n">
        <v>0.995784</v>
      </c>
      <c r="E8546" s="4" t="n">
        <v>0.999445</v>
      </c>
    </row>
    <row r="8547" customFormat="false" ht="14.4" hidden="false" customHeight="false" outlineLevel="0" collapsed="false">
      <c r="A8547" s="3" t="n">
        <f aca="false">A8546+$H$2</f>
        <v>8.54200000000071</v>
      </c>
      <c r="B8547" s="3" t="n">
        <f aca="false">IF(A8547&lt;$H$5,$I$5,IF(AND(A8547&gt;$H$5,A8547&lt;$H$8),$I$8,IF(AND(A8547&gt;$H$8,A8547&lt;$H$9),(A8547-$H$8)*($I$9-$I$8)/($H$9-$H$8)+$I$8,$I$9)))</f>
        <v>0.85</v>
      </c>
      <c r="C8547" s="4" t="n">
        <v>0.999809</v>
      </c>
      <c r="D8547" s="4" t="n">
        <v>0.995788</v>
      </c>
      <c r="E8547" s="4" t="n">
        <v>0.999452</v>
      </c>
    </row>
    <row r="8548" customFormat="false" ht="14.4" hidden="false" customHeight="false" outlineLevel="0" collapsed="false">
      <c r="A8548" s="3" t="n">
        <f aca="false">A8547+$H$2</f>
        <v>8.5430000000007</v>
      </c>
      <c r="B8548" s="3" t="n">
        <f aca="false">IF(A8548&lt;$H$5,$I$5,IF(AND(A8548&gt;$H$5,A8548&lt;$H$8),$I$8,IF(AND(A8548&gt;$H$8,A8548&lt;$H$9),(A8548-$H$8)*($I$9-$I$8)/($H$9-$H$8)+$I$8,$I$9)))</f>
        <v>0.85</v>
      </c>
      <c r="C8548" s="4" t="n">
        <v>0.999812</v>
      </c>
      <c r="D8548" s="4" t="n">
        <v>0.995792</v>
      </c>
      <c r="E8548" s="4" t="n">
        <v>0.999458</v>
      </c>
    </row>
    <row r="8549" customFormat="false" ht="14.4" hidden="false" customHeight="false" outlineLevel="0" collapsed="false">
      <c r="A8549" s="3" t="n">
        <f aca="false">A8548+$H$2</f>
        <v>8.5440000000007</v>
      </c>
      <c r="B8549" s="3" t="n">
        <f aca="false">IF(A8549&lt;$H$5,$I$5,IF(AND(A8549&gt;$H$5,A8549&lt;$H$8),$I$8,IF(AND(A8549&gt;$H$8,A8549&lt;$H$9),(A8549-$H$8)*($I$9-$I$8)/($H$9-$H$8)+$I$8,$I$9)))</f>
        <v>0.85</v>
      </c>
      <c r="C8549" s="4" t="n">
        <v>0.999814</v>
      </c>
      <c r="D8549" s="4" t="n">
        <v>0.995796</v>
      </c>
      <c r="E8549" s="4" t="n">
        <v>0.999465</v>
      </c>
    </row>
    <row r="8550" customFormat="false" ht="14.4" hidden="false" customHeight="false" outlineLevel="0" collapsed="false">
      <c r="A8550" s="3" t="n">
        <f aca="false">A8549+$H$2</f>
        <v>8.5450000000007</v>
      </c>
      <c r="B8550" s="3" t="n">
        <f aca="false">IF(A8550&lt;$H$5,$I$5,IF(AND(A8550&gt;$H$5,A8550&lt;$H$8),$I$8,IF(AND(A8550&gt;$H$8,A8550&lt;$H$9),(A8550-$H$8)*($I$9-$I$8)/($H$9-$H$8)+$I$8,$I$9)))</f>
        <v>0.85</v>
      </c>
      <c r="C8550" s="4" t="n">
        <v>0.999817</v>
      </c>
      <c r="D8550" s="4" t="n">
        <v>0.9958</v>
      </c>
      <c r="E8550" s="4" t="n">
        <v>0.999471</v>
      </c>
    </row>
    <row r="8551" customFormat="false" ht="14.4" hidden="false" customHeight="false" outlineLevel="0" collapsed="false">
      <c r="A8551" s="3" t="n">
        <f aca="false">A8550+$H$2</f>
        <v>8.5460000000007</v>
      </c>
      <c r="B8551" s="3" t="n">
        <f aca="false">IF(A8551&lt;$H$5,$I$5,IF(AND(A8551&gt;$H$5,A8551&lt;$H$8),$I$8,IF(AND(A8551&gt;$H$8,A8551&lt;$H$9),(A8551-$H$8)*($I$9-$I$8)/($H$9-$H$8)+$I$8,$I$9)))</f>
        <v>0.85</v>
      </c>
      <c r="C8551" s="4" t="n">
        <v>0.999819</v>
      </c>
      <c r="D8551" s="4" t="n">
        <v>0.995804</v>
      </c>
      <c r="E8551" s="4" t="n">
        <v>0.999478</v>
      </c>
    </row>
    <row r="8552" customFormat="false" ht="14.4" hidden="false" customHeight="false" outlineLevel="0" collapsed="false">
      <c r="A8552" s="3" t="n">
        <f aca="false">A8551+$H$2</f>
        <v>8.5470000000007</v>
      </c>
      <c r="B8552" s="3" t="n">
        <f aca="false">IF(A8552&lt;$H$5,$I$5,IF(AND(A8552&gt;$H$5,A8552&lt;$H$8),$I$8,IF(AND(A8552&gt;$H$8,A8552&lt;$H$9),(A8552-$H$8)*($I$9-$I$8)/($H$9-$H$8)+$I$8,$I$9)))</f>
        <v>0.85</v>
      </c>
      <c r="C8552" s="4" t="n">
        <v>0.999822</v>
      </c>
      <c r="D8552" s="4" t="n">
        <v>0.995808</v>
      </c>
      <c r="E8552" s="4" t="n">
        <v>0.999484</v>
      </c>
    </row>
    <row r="8553" customFormat="false" ht="14.4" hidden="false" customHeight="false" outlineLevel="0" collapsed="false">
      <c r="A8553" s="3" t="n">
        <f aca="false">A8552+$H$2</f>
        <v>8.5480000000007</v>
      </c>
      <c r="B8553" s="3" t="n">
        <f aca="false">IF(A8553&lt;$H$5,$I$5,IF(AND(A8553&gt;$H$5,A8553&lt;$H$8),$I$8,IF(AND(A8553&gt;$H$8,A8553&lt;$H$9),(A8553-$H$8)*($I$9-$I$8)/($H$9-$H$8)+$I$8,$I$9)))</f>
        <v>0.85</v>
      </c>
      <c r="C8553" s="4" t="n">
        <v>0.999824</v>
      </c>
      <c r="D8553" s="4" t="n">
        <v>0.995812</v>
      </c>
      <c r="E8553" s="4" t="n">
        <v>0.999491</v>
      </c>
    </row>
    <row r="8554" customFormat="false" ht="14.4" hidden="false" customHeight="false" outlineLevel="0" collapsed="false">
      <c r="A8554" s="3" t="n">
        <f aca="false">A8553+$H$2</f>
        <v>8.5490000000007</v>
      </c>
      <c r="B8554" s="3" t="n">
        <f aca="false">IF(A8554&lt;$H$5,$I$5,IF(AND(A8554&gt;$H$5,A8554&lt;$H$8),$I$8,IF(AND(A8554&gt;$H$8,A8554&lt;$H$9),(A8554-$H$8)*($I$9-$I$8)/($H$9-$H$8)+$I$8,$I$9)))</f>
        <v>0.85</v>
      </c>
      <c r="C8554" s="4" t="n">
        <v>0.999827</v>
      </c>
      <c r="D8554" s="4" t="n">
        <v>0.995816</v>
      </c>
      <c r="E8554" s="4" t="n">
        <v>0.999497</v>
      </c>
    </row>
    <row r="8555" customFormat="false" ht="14.4" hidden="false" customHeight="false" outlineLevel="0" collapsed="false">
      <c r="A8555" s="3" t="n">
        <f aca="false">A8554+$H$2</f>
        <v>8.5500000000007</v>
      </c>
      <c r="B8555" s="3" t="n">
        <f aca="false">IF(A8555&lt;$H$5,$I$5,IF(AND(A8555&gt;$H$5,A8555&lt;$H$8),$I$8,IF(AND(A8555&gt;$H$8,A8555&lt;$H$9),(A8555-$H$8)*($I$9-$I$8)/($H$9-$H$8)+$I$8,$I$9)))</f>
        <v>0.85</v>
      </c>
      <c r="C8555" s="4" t="n">
        <v>0.999829</v>
      </c>
      <c r="D8555" s="4" t="n">
        <v>0.99582</v>
      </c>
      <c r="E8555" s="4" t="n">
        <v>0.999504</v>
      </c>
    </row>
    <row r="8556" customFormat="false" ht="14.4" hidden="false" customHeight="false" outlineLevel="0" collapsed="false">
      <c r="A8556" s="3" t="n">
        <f aca="false">A8555+$H$2</f>
        <v>8.5510000000007</v>
      </c>
      <c r="B8556" s="3" t="n">
        <f aca="false">IF(A8556&lt;$H$5,$I$5,IF(AND(A8556&gt;$H$5,A8556&lt;$H$8),$I$8,IF(AND(A8556&gt;$H$8,A8556&lt;$H$9),(A8556-$H$8)*($I$9-$I$8)/($H$9-$H$8)+$I$8,$I$9)))</f>
        <v>0.85</v>
      </c>
      <c r="C8556" s="4" t="n">
        <v>0.999832</v>
      </c>
      <c r="D8556" s="4" t="n">
        <v>0.995825</v>
      </c>
      <c r="E8556" s="4" t="n">
        <v>0.999511</v>
      </c>
    </row>
    <row r="8557" customFormat="false" ht="14.4" hidden="false" customHeight="false" outlineLevel="0" collapsed="false">
      <c r="A8557" s="3" t="n">
        <f aca="false">A8556+$H$2</f>
        <v>8.5520000000007</v>
      </c>
      <c r="B8557" s="3" t="n">
        <f aca="false">IF(A8557&lt;$H$5,$I$5,IF(AND(A8557&gt;$H$5,A8557&lt;$H$8),$I$8,IF(AND(A8557&gt;$H$8,A8557&lt;$H$9),(A8557-$H$8)*($I$9-$I$8)/($H$9-$H$8)+$I$8,$I$9)))</f>
        <v>0.85</v>
      </c>
      <c r="C8557" s="4" t="n">
        <v>0.999835</v>
      </c>
      <c r="D8557" s="4" t="n">
        <v>0.995829</v>
      </c>
      <c r="E8557" s="4" t="n">
        <v>0.999517</v>
      </c>
    </row>
    <row r="8558" customFormat="false" ht="14.4" hidden="false" customHeight="false" outlineLevel="0" collapsed="false">
      <c r="A8558" s="3" t="n">
        <f aca="false">A8557+$H$2</f>
        <v>8.5530000000007</v>
      </c>
      <c r="B8558" s="3" t="n">
        <f aca="false">IF(A8558&lt;$H$5,$I$5,IF(AND(A8558&gt;$H$5,A8558&lt;$H$8),$I$8,IF(AND(A8558&gt;$H$8,A8558&lt;$H$9),(A8558-$H$8)*($I$9-$I$8)/($H$9-$H$8)+$I$8,$I$9)))</f>
        <v>0.85</v>
      </c>
      <c r="C8558" s="4" t="n">
        <v>0.999837</v>
      </c>
      <c r="D8558" s="4" t="n">
        <v>0.995833</v>
      </c>
      <c r="E8558" s="4" t="n">
        <v>0.999524</v>
      </c>
    </row>
    <row r="8559" customFormat="false" ht="14.4" hidden="false" customHeight="false" outlineLevel="0" collapsed="false">
      <c r="A8559" s="3" t="n">
        <f aca="false">A8558+$H$2</f>
        <v>8.5540000000007</v>
      </c>
      <c r="B8559" s="3" t="n">
        <f aca="false">IF(A8559&lt;$H$5,$I$5,IF(AND(A8559&gt;$H$5,A8559&lt;$H$8),$I$8,IF(AND(A8559&gt;$H$8,A8559&lt;$H$9),(A8559-$H$8)*($I$9-$I$8)/($H$9-$H$8)+$I$8,$I$9)))</f>
        <v>0.85</v>
      </c>
      <c r="C8559" s="4" t="n">
        <v>0.99984</v>
      </c>
      <c r="D8559" s="4" t="n">
        <v>0.995838</v>
      </c>
      <c r="E8559" s="4" t="n">
        <v>0.99953</v>
      </c>
    </row>
    <row r="8560" customFormat="false" ht="14.4" hidden="false" customHeight="false" outlineLevel="0" collapsed="false">
      <c r="A8560" s="3" t="n">
        <f aca="false">A8559+$H$2</f>
        <v>8.5550000000007</v>
      </c>
      <c r="B8560" s="3" t="n">
        <f aca="false">IF(A8560&lt;$H$5,$I$5,IF(AND(A8560&gt;$H$5,A8560&lt;$H$8),$I$8,IF(AND(A8560&gt;$H$8,A8560&lt;$H$9),(A8560-$H$8)*($I$9-$I$8)/($H$9-$H$8)+$I$8,$I$9)))</f>
        <v>0.85</v>
      </c>
      <c r="C8560" s="4" t="n">
        <v>0.999842</v>
      </c>
      <c r="D8560" s="4" t="n">
        <v>0.995842</v>
      </c>
      <c r="E8560" s="4" t="n">
        <v>0.999537</v>
      </c>
    </row>
    <row r="8561" customFormat="false" ht="14.4" hidden="false" customHeight="false" outlineLevel="0" collapsed="false">
      <c r="A8561" s="3" t="n">
        <f aca="false">A8560+$H$2</f>
        <v>8.5560000000007</v>
      </c>
      <c r="B8561" s="3" t="n">
        <f aca="false">IF(A8561&lt;$H$5,$I$5,IF(AND(A8561&gt;$H$5,A8561&lt;$H$8),$I$8,IF(AND(A8561&gt;$H$8,A8561&lt;$H$9),(A8561-$H$8)*($I$9-$I$8)/($H$9-$H$8)+$I$8,$I$9)))</f>
        <v>0.85</v>
      </c>
      <c r="C8561" s="4" t="n">
        <v>0.999845</v>
      </c>
      <c r="D8561" s="4" t="n">
        <v>0.995847</v>
      </c>
      <c r="E8561" s="4" t="n">
        <v>0.999543</v>
      </c>
    </row>
    <row r="8562" customFormat="false" ht="14.4" hidden="false" customHeight="false" outlineLevel="0" collapsed="false">
      <c r="A8562" s="3" t="n">
        <f aca="false">A8561+$H$2</f>
        <v>8.5570000000007</v>
      </c>
      <c r="B8562" s="3" t="n">
        <f aca="false">IF(A8562&lt;$H$5,$I$5,IF(AND(A8562&gt;$H$5,A8562&lt;$H$8),$I$8,IF(AND(A8562&gt;$H$8,A8562&lt;$H$9),(A8562-$H$8)*($I$9-$I$8)/($H$9-$H$8)+$I$8,$I$9)))</f>
        <v>0.85</v>
      </c>
      <c r="C8562" s="4" t="n">
        <v>0.999847</v>
      </c>
      <c r="D8562" s="4" t="n">
        <v>0.902275</v>
      </c>
      <c r="E8562" s="4" t="n">
        <v>0.99955</v>
      </c>
    </row>
    <row r="8563" customFormat="false" ht="14.4" hidden="false" customHeight="false" outlineLevel="0" collapsed="false">
      <c r="A8563" s="3" t="n">
        <f aca="false">A8562+$H$2</f>
        <v>8.5580000000007</v>
      </c>
      <c r="B8563" s="3" t="n">
        <f aca="false">IF(A8563&lt;$H$5,$I$5,IF(AND(A8563&gt;$H$5,A8563&lt;$H$8),$I$8,IF(AND(A8563&gt;$H$8,A8563&lt;$H$9),(A8563-$H$8)*($I$9-$I$8)/($H$9-$H$8)+$I$8,$I$9)))</f>
        <v>0.85</v>
      </c>
      <c r="C8563" s="4" t="n">
        <v>0.99985</v>
      </c>
      <c r="D8563" s="4" t="n">
        <v>0.872472</v>
      </c>
      <c r="E8563" s="4" t="n">
        <v>0.999556</v>
      </c>
    </row>
    <row r="8564" customFormat="false" ht="14.4" hidden="false" customHeight="false" outlineLevel="0" collapsed="false">
      <c r="A8564" s="3" t="n">
        <f aca="false">A8563+$H$2</f>
        <v>8.5590000000007</v>
      </c>
      <c r="B8564" s="3" t="n">
        <f aca="false">IF(A8564&lt;$H$5,$I$5,IF(AND(A8564&gt;$H$5,A8564&lt;$H$8),$I$8,IF(AND(A8564&gt;$H$8,A8564&lt;$H$9),(A8564-$H$8)*($I$9-$I$8)/($H$9-$H$8)+$I$8,$I$9)))</f>
        <v>0.85</v>
      </c>
      <c r="C8564" s="4" t="n">
        <v>0.999853</v>
      </c>
      <c r="D8564" s="4" t="n">
        <v>0.901733</v>
      </c>
      <c r="E8564" s="4" t="n">
        <v>0.999563</v>
      </c>
    </row>
    <row r="8565" customFormat="false" ht="14.4" hidden="false" customHeight="false" outlineLevel="0" collapsed="false">
      <c r="A8565" s="3" t="n">
        <f aca="false">A8564+$H$2</f>
        <v>8.5600000000007</v>
      </c>
      <c r="B8565" s="3" t="n">
        <f aca="false">IF(A8565&lt;$H$5,$I$5,IF(AND(A8565&gt;$H$5,A8565&lt;$H$8),$I$8,IF(AND(A8565&gt;$H$8,A8565&lt;$H$9),(A8565-$H$8)*($I$9-$I$8)/($H$9-$H$8)+$I$8,$I$9)))</f>
        <v>0.85</v>
      </c>
      <c r="C8565" s="4" t="n">
        <v>0.999855</v>
      </c>
      <c r="D8565" s="4" t="n">
        <v>0.872051</v>
      </c>
      <c r="E8565" s="4" t="n">
        <v>0.999569</v>
      </c>
    </row>
    <row r="8566" customFormat="false" ht="14.4" hidden="false" customHeight="false" outlineLevel="0" collapsed="false">
      <c r="A8566" s="3" t="n">
        <f aca="false">A8565+$H$2</f>
        <v>8.56100000000069</v>
      </c>
      <c r="B8566" s="3" t="n">
        <f aca="false">IF(A8566&lt;$H$5,$I$5,IF(AND(A8566&gt;$H$5,A8566&lt;$H$8),$I$8,IF(AND(A8566&gt;$H$8,A8566&lt;$H$9),(A8566-$H$8)*($I$9-$I$8)/($H$9-$H$8)+$I$8,$I$9)))</f>
        <v>0.85</v>
      </c>
      <c r="C8566" s="4" t="n">
        <v>0.999858</v>
      </c>
      <c r="D8566" s="4" t="n">
        <v>0.901228</v>
      </c>
      <c r="E8566" s="4" t="n">
        <v>0.999576</v>
      </c>
    </row>
    <row r="8567" customFormat="false" ht="14.4" hidden="false" customHeight="false" outlineLevel="0" collapsed="false">
      <c r="A8567" s="3" t="n">
        <f aca="false">A8566+$H$2</f>
        <v>8.56200000000069</v>
      </c>
      <c r="B8567" s="3" t="n">
        <f aca="false">IF(A8567&lt;$H$5,$I$5,IF(AND(A8567&gt;$H$5,A8567&lt;$H$8),$I$8,IF(AND(A8567&gt;$H$8,A8567&lt;$H$9),(A8567-$H$8)*($I$9-$I$8)/($H$9-$H$8)+$I$8,$I$9)))</f>
        <v>0.85</v>
      </c>
      <c r="C8567" s="4" t="n">
        <v>0.99986</v>
      </c>
      <c r="D8567" s="4" t="n">
        <v>0.871642</v>
      </c>
      <c r="E8567" s="4" t="n">
        <v>0.999582</v>
      </c>
    </row>
    <row r="8568" customFormat="false" ht="14.4" hidden="false" customHeight="false" outlineLevel="0" collapsed="false">
      <c r="A8568" s="3" t="n">
        <f aca="false">A8567+$H$2</f>
        <v>8.56300000000069</v>
      </c>
      <c r="B8568" s="3" t="n">
        <f aca="false">IF(A8568&lt;$H$5,$I$5,IF(AND(A8568&gt;$H$5,A8568&lt;$H$8),$I$8,IF(AND(A8568&gt;$H$8,A8568&lt;$H$9),(A8568-$H$8)*($I$9-$I$8)/($H$9-$H$8)+$I$8,$I$9)))</f>
        <v>0.85</v>
      </c>
      <c r="C8568" s="4" t="n">
        <v>0.999863</v>
      </c>
      <c r="D8568" s="4" t="n">
        <v>0.90079</v>
      </c>
      <c r="E8568" s="4" t="n">
        <v>0.999588</v>
      </c>
    </row>
    <row r="8569" customFormat="false" ht="14.4" hidden="false" customHeight="false" outlineLevel="0" collapsed="false">
      <c r="A8569" s="3" t="n">
        <f aca="false">A8568+$H$2</f>
        <v>8.56400000000069</v>
      </c>
      <c r="B8569" s="3" t="n">
        <f aca="false">IF(A8569&lt;$H$5,$I$5,IF(AND(A8569&gt;$H$5,A8569&lt;$H$8),$I$8,IF(AND(A8569&gt;$H$8,A8569&lt;$H$9),(A8569-$H$8)*($I$9-$I$8)/($H$9-$H$8)+$I$8,$I$9)))</f>
        <v>0.85</v>
      </c>
      <c r="C8569" s="4" t="n">
        <v>0.999865</v>
      </c>
      <c r="D8569" s="4" t="n">
        <v>0.871251</v>
      </c>
      <c r="E8569" s="4" t="n">
        <v>0.999595</v>
      </c>
    </row>
    <row r="8570" customFormat="false" ht="14.4" hidden="false" customHeight="false" outlineLevel="0" collapsed="false">
      <c r="A8570" s="3" t="n">
        <f aca="false">A8569+$H$2</f>
        <v>8.56500000000069</v>
      </c>
      <c r="B8570" s="3" t="n">
        <f aca="false">IF(A8570&lt;$H$5,$I$5,IF(AND(A8570&gt;$H$5,A8570&lt;$H$8),$I$8,IF(AND(A8570&gt;$H$8,A8570&lt;$H$9),(A8570-$H$8)*($I$9-$I$8)/($H$9-$H$8)+$I$8,$I$9)))</f>
        <v>0.85</v>
      </c>
      <c r="C8570" s="4" t="n">
        <v>0.999868</v>
      </c>
      <c r="D8570" s="4" t="n">
        <v>0.900447</v>
      </c>
      <c r="E8570" s="4" t="n">
        <v>0.999601</v>
      </c>
    </row>
    <row r="8571" customFormat="false" ht="14.4" hidden="false" customHeight="false" outlineLevel="0" collapsed="false">
      <c r="A8571" s="3" t="n">
        <f aca="false">A8570+$H$2</f>
        <v>8.56600000000069</v>
      </c>
      <c r="B8571" s="3" t="n">
        <f aca="false">IF(A8571&lt;$H$5,$I$5,IF(AND(A8571&gt;$H$5,A8571&lt;$H$8),$I$8,IF(AND(A8571&gt;$H$8,A8571&lt;$H$9),(A8571-$H$8)*($I$9-$I$8)/($H$9-$H$8)+$I$8,$I$9)))</f>
        <v>0.85</v>
      </c>
      <c r="C8571" s="4" t="n">
        <v>0.99987</v>
      </c>
      <c r="D8571" s="4" t="n">
        <v>0.870878</v>
      </c>
      <c r="E8571" s="4" t="n">
        <v>0.999608</v>
      </c>
    </row>
    <row r="8572" customFormat="false" ht="14.4" hidden="false" customHeight="false" outlineLevel="0" collapsed="false">
      <c r="A8572" s="3" t="n">
        <f aca="false">A8571+$H$2</f>
        <v>8.56700000000069</v>
      </c>
      <c r="B8572" s="3" t="n">
        <f aca="false">IF(A8572&lt;$H$5,$I$5,IF(AND(A8572&gt;$H$5,A8572&lt;$H$8),$I$8,IF(AND(A8572&gt;$H$8,A8572&lt;$H$9),(A8572-$H$8)*($I$9-$I$8)/($H$9-$H$8)+$I$8,$I$9)))</f>
        <v>0.85</v>
      </c>
      <c r="C8572" s="4" t="n">
        <v>0.999873</v>
      </c>
      <c r="D8572" s="4" t="n">
        <v>0.899904</v>
      </c>
      <c r="E8572" s="4" t="n">
        <v>0.999614</v>
      </c>
    </row>
    <row r="8573" customFormat="false" ht="14.4" hidden="false" customHeight="false" outlineLevel="0" collapsed="false">
      <c r="A8573" s="3" t="n">
        <f aca="false">A8572+$H$2</f>
        <v>8.56800000000069</v>
      </c>
      <c r="B8573" s="3" t="n">
        <f aca="false">IF(A8573&lt;$H$5,$I$5,IF(AND(A8573&gt;$H$5,A8573&lt;$H$8),$I$8,IF(AND(A8573&gt;$H$8,A8573&lt;$H$9),(A8573-$H$8)*($I$9-$I$8)/($H$9-$H$8)+$I$8,$I$9)))</f>
        <v>0.85</v>
      </c>
      <c r="C8573" s="4" t="n">
        <v>0.999875</v>
      </c>
      <c r="D8573" s="4" t="n">
        <v>0.870511</v>
      </c>
      <c r="E8573" s="4" t="n">
        <v>0.99962</v>
      </c>
    </row>
    <row r="8574" customFormat="false" ht="14.4" hidden="false" customHeight="false" outlineLevel="0" collapsed="false">
      <c r="A8574" s="3" t="n">
        <f aca="false">A8573+$H$2</f>
        <v>8.56900000000069</v>
      </c>
      <c r="B8574" s="3" t="n">
        <f aca="false">IF(A8574&lt;$H$5,$I$5,IF(AND(A8574&gt;$H$5,A8574&lt;$H$8),$I$8,IF(AND(A8574&gt;$H$8,A8574&lt;$H$9),(A8574-$H$8)*($I$9-$I$8)/($H$9-$H$8)+$I$8,$I$9)))</f>
        <v>0.85</v>
      </c>
      <c r="C8574" s="4" t="n">
        <v>0.999878</v>
      </c>
      <c r="D8574" s="4" t="n">
        <v>0.899712</v>
      </c>
      <c r="E8574" s="4" t="n">
        <v>0.999627</v>
      </c>
    </row>
    <row r="8575" customFormat="false" ht="14.4" hidden="false" customHeight="false" outlineLevel="0" collapsed="false">
      <c r="A8575" s="3" t="n">
        <f aca="false">A8574+$H$2</f>
        <v>8.57000000000069</v>
      </c>
      <c r="B8575" s="3" t="n">
        <f aca="false">IF(A8575&lt;$H$5,$I$5,IF(AND(A8575&gt;$H$5,A8575&lt;$H$8),$I$8,IF(AND(A8575&gt;$H$8,A8575&lt;$H$9),(A8575-$H$8)*($I$9-$I$8)/($H$9-$H$8)+$I$8,$I$9)))</f>
        <v>0.85</v>
      </c>
      <c r="C8575" s="4" t="n">
        <v>0.999881</v>
      </c>
      <c r="D8575" s="4" t="n">
        <v>0.870171</v>
      </c>
      <c r="E8575" s="4" t="n">
        <v>0.999633</v>
      </c>
    </row>
    <row r="8576" customFormat="false" ht="14.4" hidden="false" customHeight="false" outlineLevel="0" collapsed="false">
      <c r="A8576" s="3" t="n">
        <f aca="false">A8575+$H$2</f>
        <v>8.57100000000069</v>
      </c>
      <c r="B8576" s="3" t="n">
        <f aca="false">IF(A8576&lt;$H$5,$I$5,IF(AND(A8576&gt;$H$5,A8576&lt;$H$8),$I$8,IF(AND(A8576&gt;$H$8,A8576&lt;$H$9),(A8576-$H$8)*($I$9-$I$8)/($H$9-$H$8)+$I$8,$I$9)))</f>
        <v>0.85</v>
      </c>
      <c r="C8576" s="4" t="n">
        <v>0.999883</v>
      </c>
      <c r="D8576" s="4" t="n">
        <v>0.899203</v>
      </c>
      <c r="E8576" s="4" t="n">
        <v>0.999639</v>
      </c>
    </row>
    <row r="8577" customFormat="false" ht="14.4" hidden="false" customHeight="false" outlineLevel="0" collapsed="false">
      <c r="A8577" s="3" t="n">
        <f aca="false">A8576+$H$2</f>
        <v>8.57200000000069</v>
      </c>
      <c r="B8577" s="3" t="n">
        <f aca="false">IF(A8577&lt;$H$5,$I$5,IF(AND(A8577&gt;$H$5,A8577&lt;$H$8),$I$8,IF(AND(A8577&gt;$H$8,A8577&lt;$H$9),(A8577-$H$8)*($I$9-$I$8)/($H$9-$H$8)+$I$8,$I$9)))</f>
        <v>0.85</v>
      </c>
      <c r="C8577" s="4" t="n">
        <v>0.999885</v>
      </c>
      <c r="D8577" s="4" t="n">
        <v>0.869832</v>
      </c>
      <c r="E8577" s="4" t="n">
        <v>0.999645</v>
      </c>
    </row>
    <row r="8578" customFormat="false" ht="14.4" hidden="false" customHeight="false" outlineLevel="0" collapsed="false">
      <c r="A8578" s="3" t="n">
        <f aca="false">A8577+$H$2</f>
        <v>8.57300000000069</v>
      </c>
      <c r="B8578" s="3" t="n">
        <f aca="false">IF(A8578&lt;$H$5,$I$5,IF(AND(A8578&gt;$H$5,A8578&lt;$H$8),$I$8,IF(AND(A8578&gt;$H$8,A8578&lt;$H$9),(A8578-$H$8)*($I$9-$I$8)/($H$9-$H$8)+$I$8,$I$9)))</f>
        <v>0.85</v>
      </c>
      <c r="C8578" s="4" t="n">
        <v>0.999888</v>
      </c>
      <c r="D8578" s="4" t="n">
        <v>0.899227</v>
      </c>
      <c r="E8578" s="4" t="n">
        <v>0.999652</v>
      </c>
    </row>
    <row r="8579" customFormat="false" ht="14.4" hidden="false" customHeight="false" outlineLevel="0" collapsed="false">
      <c r="A8579" s="3" t="n">
        <f aca="false">A8578+$H$2</f>
        <v>8.57400000000069</v>
      </c>
      <c r="B8579" s="3" t="n">
        <f aca="false">IF(A8579&lt;$H$5,$I$5,IF(AND(A8579&gt;$H$5,A8579&lt;$H$8),$I$8,IF(AND(A8579&gt;$H$8,A8579&lt;$H$9),(A8579-$H$8)*($I$9-$I$8)/($H$9-$H$8)+$I$8,$I$9)))</f>
        <v>0.85</v>
      </c>
      <c r="C8579" s="4" t="n">
        <v>0.999891</v>
      </c>
      <c r="D8579" s="4" t="n">
        <v>0.869525</v>
      </c>
      <c r="E8579" s="4" t="n">
        <v>0.999658</v>
      </c>
    </row>
    <row r="8580" customFormat="false" ht="14.4" hidden="false" customHeight="false" outlineLevel="0" collapsed="false">
      <c r="A8580" s="3" t="n">
        <f aca="false">A8579+$H$2</f>
        <v>8.57500000000069</v>
      </c>
      <c r="B8580" s="3" t="n">
        <f aca="false">IF(A8580&lt;$H$5,$I$5,IF(AND(A8580&gt;$H$5,A8580&lt;$H$8),$I$8,IF(AND(A8580&gt;$H$8,A8580&lt;$H$9),(A8580-$H$8)*($I$9-$I$8)/($H$9-$H$8)+$I$8,$I$9)))</f>
        <v>0.85</v>
      </c>
      <c r="C8580" s="4" t="n">
        <v>0.999893</v>
      </c>
      <c r="D8580" s="4" t="n">
        <v>0.896329</v>
      </c>
      <c r="E8580" s="4" t="n">
        <v>0.999664</v>
      </c>
    </row>
    <row r="8581" customFormat="false" ht="14.4" hidden="false" customHeight="false" outlineLevel="0" collapsed="false">
      <c r="A8581" s="3" t="n">
        <f aca="false">A8580+$H$2</f>
        <v>8.57600000000069</v>
      </c>
      <c r="B8581" s="3" t="n">
        <f aca="false">IF(A8581&lt;$H$5,$I$5,IF(AND(A8581&gt;$H$5,A8581&lt;$H$8),$I$8,IF(AND(A8581&gt;$H$8,A8581&lt;$H$9),(A8581-$H$8)*($I$9-$I$8)/($H$9-$H$8)+$I$8,$I$9)))</f>
        <v>0.85</v>
      </c>
      <c r="C8581" s="4" t="n">
        <v>0.999896</v>
      </c>
      <c r="D8581" s="4" t="n">
        <v>0.869109</v>
      </c>
      <c r="E8581" s="4" t="n">
        <v>0.99967</v>
      </c>
    </row>
    <row r="8582" customFormat="false" ht="14.4" hidden="false" customHeight="false" outlineLevel="0" collapsed="false">
      <c r="A8582" s="3" t="n">
        <f aca="false">A8581+$H$2</f>
        <v>8.57700000000069</v>
      </c>
      <c r="B8582" s="3" t="n">
        <f aca="false">IF(A8582&lt;$H$5,$I$5,IF(AND(A8582&gt;$H$5,A8582&lt;$H$8),$I$8,IF(AND(A8582&gt;$H$8,A8582&lt;$H$9),(A8582-$H$8)*($I$9-$I$8)/($H$9-$H$8)+$I$8,$I$9)))</f>
        <v>0.85</v>
      </c>
      <c r="C8582" s="4" t="n">
        <v>0.999898</v>
      </c>
      <c r="D8582" s="4" t="n">
        <v>0.895854</v>
      </c>
      <c r="E8582" s="4" t="n">
        <v>0.999676</v>
      </c>
    </row>
    <row r="8583" customFormat="false" ht="14.4" hidden="false" customHeight="false" outlineLevel="0" collapsed="false">
      <c r="A8583" s="3" t="n">
        <f aca="false">A8582+$H$2</f>
        <v>8.57800000000069</v>
      </c>
      <c r="B8583" s="3" t="n">
        <f aca="false">IF(A8583&lt;$H$5,$I$5,IF(AND(A8583&gt;$H$5,A8583&lt;$H$8),$I$8,IF(AND(A8583&gt;$H$8,A8583&lt;$H$9),(A8583-$H$8)*($I$9-$I$8)/($H$9-$H$8)+$I$8,$I$9)))</f>
        <v>0.85</v>
      </c>
      <c r="C8583" s="4" t="n">
        <v>0.999901</v>
      </c>
      <c r="D8583" s="4" t="n">
        <v>0.8688</v>
      </c>
      <c r="E8583" s="4" t="n">
        <v>0.999683</v>
      </c>
    </row>
    <row r="8584" customFormat="false" ht="14.4" hidden="false" customHeight="false" outlineLevel="0" collapsed="false">
      <c r="A8584" s="3" t="n">
        <f aca="false">A8583+$H$2</f>
        <v>8.57900000000069</v>
      </c>
      <c r="B8584" s="3" t="n">
        <f aca="false">IF(A8584&lt;$H$5,$I$5,IF(AND(A8584&gt;$H$5,A8584&lt;$H$8),$I$8,IF(AND(A8584&gt;$H$8,A8584&lt;$H$9),(A8584-$H$8)*($I$9-$I$8)/($H$9-$H$8)+$I$8,$I$9)))</f>
        <v>0.85</v>
      </c>
      <c r="C8584" s="4" t="n">
        <v>0.999903</v>
      </c>
      <c r="D8584" s="4" t="n">
        <v>0.895405</v>
      </c>
      <c r="E8584" s="4" t="n">
        <v>0.999689</v>
      </c>
    </row>
    <row r="8585" customFormat="false" ht="14.4" hidden="false" customHeight="false" outlineLevel="0" collapsed="false">
      <c r="A8585" s="3" t="n">
        <f aca="false">A8584+$H$2</f>
        <v>8.58000000000068</v>
      </c>
      <c r="B8585" s="3" t="n">
        <f aca="false">IF(A8585&lt;$H$5,$I$5,IF(AND(A8585&gt;$H$5,A8585&lt;$H$8),$I$8,IF(AND(A8585&gt;$H$8,A8585&lt;$H$9),(A8585-$H$8)*($I$9-$I$8)/($H$9-$H$8)+$I$8,$I$9)))</f>
        <v>0.85</v>
      </c>
      <c r="C8585" s="4" t="n">
        <v>0.999906</v>
      </c>
      <c r="D8585" s="4" t="n">
        <v>0.868502</v>
      </c>
      <c r="E8585" s="4" t="n">
        <v>0.999695</v>
      </c>
    </row>
    <row r="8586" customFormat="false" ht="14.4" hidden="false" customHeight="false" outlineLevel="0" collapsed="false">
      <c r="A8586" s="3" t="n">
        <f aca="false">A8585+$H$2</f>
        <v>8.58100000000068</v>
      </c>
      <c r="B8586" s="3" t="n">
        <f aca="false">IF(A8586&lt;$H$5,$I$5,IF(AND(A8586&gt;$H$5,A8586&lt;$H$8),$I$8,IF(AND(A8586&gt;$H$8,A8586&lt;$H$9),(A8586-$H$8)*($I$9-$I$8)/($H$9-$H$8)+$I$8,$I$9)))</f>
        <v>0.85</v>
      </c>
      <c r="C8586" s="4" t="n">
        <v>0.999908</v>
      </c>
      <c r="D8586" s="4" t="n">
        <v>0.89577</v>
      </c>
      <c r="E8586" s="4" t="n">
        <v>0.999701</v>
      </c>
    </row>
    <row r="8587" customFormat="false" ht="14.4" hidden="false" customHeight="false" outlineLevel="0" collapsed="false">
      <c r="A8587" s="3" t="n">
        <f aca="false">A8586+$H$2</f>
        <v>8.58200000000068</v>
      </c>
      <c r="B8587" s="3" t="n">
        <f aca="false">IF(A8587&lt;$H$5,$I$5,IF(AND(A8587&gt;$H$5,A8587&lt;$H$8),$I$8,IF(AND(A8587&gt;$H$8,A8587&lt;$H$9),(A8587-$H$8)*($I$9-$I$8)/($H$9-$H$8)+$I$8,$I$9)))</f>
        <v>0.85</v>
      </c>
      <c r="C8587" s="4" t="n">
        <v>0.999911</v>
      </c>
      <c r="D8587" s="4" t="n">
        <v>0.868252</v>
      </c>
      <c r="E8587" s="4" t="n">
        <v>0.999707</v>
      </c>
    </row>
    <row r="8588" customFormat="false" ht="14.4" hidden="false" customHeight="false" outlineLevel="0" collapsed="false">
      <c r="A8588" s="3" t="n">
        <f aca="false">A8587+$H$2</f>
        <v>8.58300000000068</v>
      </c>
      <c r="B8588" s="3" t="n">
        <f aca="false">IF(A8588&lt;$H$5,$I$5,IF(AND(A8588&gt;$H$5,A8588&lt;$H$8),$I$8,IF(AND(A8588&gt;$H$8,A8588&lt;$H$9),(A8588-$H$8)*($I$9-$I$8)/($H$9-$H$8)+$I$8,$I$9)))</f>
        <v>0.85</v>
      </c>
      <c r="C8588" s="4" t="n">
        <v>0.999913</v>
      </c>
      <c r="D8588" s="4" t="n">
        <v>0.895356</v>
      </c>
      <c r="E8588" s="4" t="n">
        <v>0.999713</v>
      </c>
    </row>
    <row r="8589" customFormat="false" ht="14.4" hidden="false" customHeight="false" outlineLevel="0" collapsed="false">
      <c r="A8589" s="3" t="n">
        <f aca="false">A8588+$H$2</f>
        <v>8.58400000000068</v>
      </c>
      <c r="B8589" s="3" t="n">
        <f aca="false">IF(A8589&lt;$H$5,$I$5,IF(AND(A8589&gt;$H$5,A8589&lt;$H$8),$I$8,IF(AND(A8589&gt;$H$8,A8589&lt;$H$9),(A8589-$H$8)*($I$9-$I$8)/($H$9-$H$8)+$I$8,$I$9)))</f>
        <v>0.85</v>
      </c>
      <c r="C8589" s="4" t="n">
        <v>0.999916</v>
      </c>
      <c r="D8589" s="4" t="n">
        <v>0.867979</v>
      </c>
      <c r="E8589" s="4" t="n">
        <v>0.999719</v>
      </c>
    </row>
    <row r="8590" customFormat="false" ht="14.4" hidden="false" customHeight="false" outlineLevel="0" collapsed="false">
      <c r="A8590" s="3" t="n">
        <f aca="false">A8589+$H$2</f>
        <v>8.58500000000068</v>
      </c>
      <c r="B8590" s="3" t="n">
        <f aca="false">IF(A8590&lt;$H$5,$I$5,IF(AND(A8590&gt;$H$5,A8590&lt;$H$8),$I$8,IF(AND(A8590&gt;$H$8,A8590&lt;$H$9),(A8590-$H$8)*($I$9-$I$8)/($H$9-$H$8)+$I$8,$I$9)))</f>
        <v>0.85</v>
      </c>
      <c r="C8590" s="4" t="n">
        <v>0.999918</v>
      </c>
      <c r="D8590" s="4" t="n">
        <v>0.894946</v>
      </c>
      <c r="E8590" s="4" t="n">
        <v>0.999725</v>
      </c>
    </row>
    <row r="8591" customFormat="false" ht="14.4" hidden="false" customHeight="false" outlineLevel="0" collapsed="false">
      <c r="A8591" s="3" t="n">
        <f aca="false">A8590+$H$2</f>
        <v>8.58600000000068</v>
      </c>
      <c r="B8591" s="3" t="n">
        <f aca="false">IF(A8591&lt;$H$5,$I$5,IF(AND(A8591&gt;$H$5,A8591&lt;$H$8),$I$8,IF(AND(A8591&gt;$H$8,A8591&lt;$H$9),(A8591-$H$8)*($I$9-$I$8)/($H$9-$H$8)+$I$8,$I$9)))</f>
        <v>0.85</v>
      </c>
      <c r="C8591" s="4" t="n">
        <v>0.999921</v>
      </c>
      <c r="D8591" s="4" t="n">
        <v>0.989656</v>
      </c>
      <c r="E8591" s="4" t="n">
        <v>0.999732</v>
      </c>
    </row>
    <row r="8592" customFormat="false" ht="14.4" hidden="false" customHeight="false" outlineLevel="0" collapsed="false">
      <c r="A8592" s="3" t="n">
        <f aca="false">A8591+$H$2</f>
        <v>8.58700000000068</v>
      </c>
      <c r="B8592" s="3" t="n">
        <f aca="false">IF(A8592&lt;$H$5,$I$5,IF(AND(A8592&gt;$H$5,A8592&lt;$H$8),$I$8,IF(AND(A8592&gt;$H$8,A8592&lt;$H$9),(A8592-$H$8)*($I$9-$I$8)/($H$9-$H$8)+$I$8,$I$9)))</f>
        <v>0.85</v>
      </c>
      <c r="C8592" s="4" t="n">
        <v>0.999923</v>
      </c>
      <c r="D8592" s="4" t="n">
        <v>0.989928</v>
      </c>
      <c r="E8592" s="4" t="n">
        <v>0.999738</v>
      </c>
    </row>
    <row r="8593" customFormat="false" ht="14.4" hidden="false" customHeight="false" outlineLevel="0" collapsed="false">
      <c r="A8593" s="3" t="n">
        <f aca="false">A8592+$H$2</f>
        <v>8.58800000000068</v>
      </c>
      <c r="B8593" s="3" t="n">
        <f aca="false">IF(A8593&lt;$H$5,$I$5,IF(AND(A8593&gt;$H$5,A8593&lt;$H$8),$I$8,IF(AND(A8593&gt;$H$8,A8593&lt;$H$9),(A8593-$H$8)*($I$9-$I$8)/($H$9-$H$8)+$I$8,$I$9)))</f>
        <v>0.85</v>
      </c>
      <c r="C8593" s="4" t="n">
        <v>0.999926</v>
      </c>
      <c r="D8593" s="4" t="n">
        <v>0.990059</v>
      </c>
      <c r="E8593" s="4" t="n">
        <v>0.999744</v>
      </c>
    </row>
    <row r="8594" customFormat="false" ht="14.4" hidden="false" customHeight="false" outlineLevel="0" collapsed="false">
      <c r="A8594" s="3" t="n">
        <f aca="false">A8593+$H$2</f>
        <v>8.58900000000068</v>
      </c>
      <c r="B8594" s="3" t="n">
        <f aca="false">IF(A8594&lt;$H$5,$I$5,IF(AND(A8594&gt;$H$5,A8594&lt;$H$8),$I$8,IF(AND(A8594&gt;$H$8,A8594&lt;$H$9),(A8594-$H$8)*($I$9-$I$8)/($H$9-$H$8)+$I$8,$I$9)))</f>
        <v>0.85</v>
      </c>
      <c r="C8594" s="4" t="n">
        <v>0.999928</v>
      </c>
      <c r="D8594" s="4" t="n">
        <v>0.990199</v>
      </c>
      <c r="E8594" s="4" t="n">
        <v>0.99975</v>
      </c>
    </row>
    <row r="8595" customFormat="false" ht="14.4" hidden="false" customHeight="false" outlineLevel="0" collapsed="false">
      <c r="A8595" s="3" t="n">
        <f aca="false">A8594+$H$2</f>
        <v>8.59000000000068</v>
      </c>
      <c r="B8595" s="3" t="n">
        <f aca="false">IF(A8595&lt;$H$5,$I$5,IF(AND(A8595&gt;$H$5,A8595&lt;$H$8),$I$8,IF(AND(A8595&gt;$H$8,A8595&lt;$H$9),(A8595-$H$8)*($I$9-$I$8)/($H$9-$H$8)+$I$8,$I$9)))</f>
        <v>0.85</v>
      </c>
      <c r="C8595" s="4" t="n">
        <v>0.999931</v>
      </c>
      <c r="D8595" s="4" t="n">
        <v>0.990336</v>
      </c>
      <c r="E8595" s="4" t="n">
        <v>0.999756</v>
      </c>
    </row>
    <row r="8596" customFormat="false" ht="14.4" hidden="false" customHeight="false" outlineLevel="0" collapsed="false">
      <c r="A8596" s="3" t="n">
        <f aca="false">A8595+$H$2</f>
        <v>8.59100000000068</v>
      </c>
      <c r="B8596" s="3" t="n">
        <f aca="false">IF(A8596&lt;$H$5,$I$5,IF(AND(A8596&gt;$H$5,A8596&lt;$H$8),$I$8,IF(AND(A8596&gt;$H$8,A8596&lt;$H$9),(A8596-$H$8)*($I$9-$I$8)/($H$9-$H$8)+$I$8,$I$9)))</f>
        <v>0.85</v>
      </c>
      <c r="C8596" s="4" t="n">
        <v>0.999933</v>
      </c>
      <c r="D8596" s="4" t="n">
        <v>0.990471</v>
      </c>
      <c r="E8596" s="4" t="n">
        <v>0.999762</v>
      </c>
    </row>
    <row r="8597" customFormat="false" ht="14.4" hidden="false" customHeight="false" outlineLevel="0" collapsed="false">
      <c r="A8597" s="3" t="n">
        <f aca="false">A8596+$H$2</f>
        <v>8.59200000000068</v>
      </c>
      <c r="B8597" s="3" t="n">
        <f aca="false">IF(A8597&lt;$H$5,$I$5,IF(AND(A8597&gt;$H$5,A8597&lt;$H$8),$I$8,IF(AND(A8597&gt;$H$8,A8597&lt;$H$9),(A8597-$H$8)*($I$9-$I$8)/($H$9-$H$8)+$I$8,$I$9)))</f>
        <v>0.85</v>
      </c>
      <c r="C8597" s="4" t="n">
        <v>0.999935</v>
      </c>
      <c r="D8597" s="4" t="n">
        <v>0.990602</v>
      </c>
      <c r="E8597" s="4" t="n">
        <v>0.999768</v>
      </c>
    </row>
    <row r="8598" customFormat="false" ht="14.4" hidden="false" customHeight="false" outlineLevel="0" collapsed="false">
      <c r="A8598" s="3" t="n">
        <f aca="false">A8597+$H$2</f>
        <v>8.59300000000068</v>
      </c>
      <c r="B8598" s="3" t="n">
        <f aca="false">IF(A8598&lt;$H$5,$I$5,IF(AND(A8598&gt;$H$5,A8598&lt;$H$8),$I$8,IF(AND(A8598&gt;$H$8,A8598&lt;$H$9),(A8598-$H$8)*($I$9-$I$8)/($H$9-$H$8)+$I$8,$I$9)))</f>
        <v>0.85</v>
      </c>
      <c r="C8598" s="4" t="n">
        <v>0.999938</v>
      </c>
      <c r="D8598" s="4" t="n">
        <v>0.990729</v>
      </c>
      <c r="E8598" s="4" t="n">
        <v>0.999774</v>
      </c>
    </row>
    <row r="8599" customFormat="false" ht="14.4" hidden="false" customHeight="false" outlineLevel="0" collapsed="false">
      <c r="A8599" s="3" t="n">
        <f aca="false">A8598+$H$2</f>
        <v>8.59400000000068</v>
      </c>
      <c r="B8599" s="3" t="n">
        <f aca="false">IF(A8599&lt;$H$5,$I$5,IF(AND(A8599&gt;$H$5,A8599&lt;$H$8),$I$8,IF(AND(A8599&gt;$H$8,A8599&lt;$H$9),(A8599-$H$8)*($I$9-$I$8)/($H$9-$H$8)+$I$8,$I$9)))</f>
        <v>0.85</v>
      </c>
      <c r="C8599" s="4" t="n">
        <v>0.99994</v>
      </c>
      <c r="D8599" s="4" t="n">
        <v>0.990854</v>
      </c>
      <c r="E8599" s="4" t="n">
        <v>0.99978</v>
      </c>
    </row>
    <row r="8600" customFormat="false" ht="14.4" hidden="false" customHeight="false" outlineLevel="0" collapsed="false">
      <c r="A8600" s="3" t="n">
        <f aca="false">A8599+$H$2</f>
        <v>8.59500000000068</v>
      </c>
      <c r="B8600" s="3" t="n">
        <f aca="false">IF(A8600&lt;$H$5,$I$5,IF(AND(A8600&gt;$H$5,A8600&lt;$H$8),$I$8,IF(AND(A8600&gt;$H$8,A8600&lt;$H$9),(A8600-$H$8)*($I$9-$I$8)/($H$9-$H$8)+$I$8,$I$9)))</f>
        <v>0.85</v>
      </c>
      <c r="C8600" s="4" t="n">
        <v>0.999943</v>
      </c>
      <c r="D8600" s="4" t="n">
        <v>0.990976</v>
      </c>
      <c r="E8600" s="4" t="n">
        <v>0.999786</v>
      </c>
    </row>
    <row r="8601" customFormat="false" ht="14.4" hidden="false" customHeight="false" outlineLevel="0" collapsed="false">
      <c r="A8601" s="3" t="n">
        <f aca="false">A8600+$H$2</f>
        <v>8.59600000000068</v>
      </c>
      <c r="B8601" s="3" t="n">
        <f aca="false">IF(A8601&lt;$H$5,$I$5,IF(AND(A8601&gt;$H$5,A8601&lt;$H$8),$I$8,IF(AND(A8601&gt;$H$8,A8601&lt;$H$9),(A8601-$H$8)*($I$9-$I$8)/($H$9-$H$8)+$I$8,$I$9)))</f>
        <v>0.85</v>
      </c>
      <c r="C8601" s="4" t="n">
        <v>0.999945</v>
      </c>
      <c r="D8601" s="4" t="n">
        <v>0.991095</v>
      </c>
      <c r="E8601" s="4" t="n">
        <v>0.999792</v>
      </c>
    </row>
    <row r="8602" customFormat="false" ht="14.4" hidden="false" customHeight="false" outlineLevel="0" collapsed="false">
      <c r="A8602" s="3" t="n">
        <f aca="false">A8601+$H$2</f>
        <v>8.59700000000068</v>
      </c>
      <c r="B8602" s="3" t="n">
        <f aca="false">IF(A8602&lt;$H$5,$I$5,IF(AND(A8602&gt;$H$5,A8602&lt;$H$8),$I$8,IF(AND(A8602&gt;$H$8,A8602&lt;$H$9),(A8602-$H$8)*($I$9-$I$8)/($H$9-$H$8)+$I$8,$I$9)))</f>
        <v>0.85</v>
      </c>
      <c r="C8602" s="4" t="n">
        <v>0.999948</v>
      </c>
      <c r="D8602" s="4" t="n">
        <v>0.991211</v>
      </c>
      <c r="E8602" s="4" t="n">
        <v>0.999798</v>
      </c>
    </row>
    <row r="8603" customFormat="false" ht="14.4" hidden="false" customHeight="false" outlineLevel="0" collapsed="false">
      <c r="A8603" s="3" t="n">
        <f aca="false">A8602+$H$2</f>
        <v>8.59800000000067</v>
      </c>
      <c r="B8603" s="3" t="n">
        <f aca="false">IF(A8603&lt;$H$5,$I$5,IF(AND(A8603&gt;$H$5,A8603&lt;$H$8),$I$8,IF(AND(A8603&gt;$H$8,A8603&lt;$H$9),(A8603-$H$8)*($I$9-$I$8)/($H$9-$H$8)+$I$8,$I$9)))</f>
        <v>0.85</v>
      </c>
      <c r="C8603" s="4" t="n">
        <v>0.99995</v>
      </c>
      <c r="D8603" s="4" t="n">
        <v>0.991324</v>
      </c>
      <c r="E8603" s="4" t="n">
        <v>0.999804</v>
      </c>
    </row>
    <row r="8604" customFormat="false" ht="14.4" hidden="false" customHeight="false" outlineLevel="0" collapsed="false">
      <c r="A8604" s="3" t="n">
        <f aca="false">A8603+$H$2</f>
        <v>8.59900000000067</v>
      </c>
      <c r="B8604" s="3" t="n">
        <f aca="false">IF(A8604&lt;$H$5,$I$5,IF(AND(A8604&gt;$H$5,A8604&lt;$H$8),$I$8,IF(AND(A8604&gt;$H$8,A8604&lt;$H$9),(A8604-$H$8)*($I$9-$I$8)/($H$9-$H$8)+$I$8,$I$9)))</f>
        <v>0.85</v>
      </c>
      <c r="C8604" s="4" t="n">
        <v>0.999952</v>
      </c>
      <c r="D8604" s="4" t="n">
        <v>0.991435</v>
      </c>
      <c r="E8604" s="4" t="n">
        <v>0.99981</v>
      </c>
    </row>
    <row r="8605" customFormat="false" ht="14.4" hidden="false" customHeight="false" outlineLevel="0" collapsed="false">
      <c r="A8605" s="3" t="n">
        <f aca="false">A8604+$H$2</f>
        <v>8.60000000000067</v>
      </c>
      <c r="B8605" s="3" t="n">
        <f aca="false">IF(A8605&lt;$H$5,$I$5,IF(AND(A8605&gt;$H$5,A8605&lt;$H$8),$I$8,IF(AND(A8605&gt;$H$8,A8605&lt;$H$9),(A8605-$H$8)*($I$9-$I$8)/($H$9-$H$8)+$I$8,$I$9)))</f>
        <v>0.85</v>
      </c>
      <c r="C8605" s="4" t="n">
        <v>0.999955</v>
      </c>
      <c r="D8605" s="4" t="n">
        <v>0.991544</v>
      </c>
      <c r="E8605" s="4" t="n">
        <v>0.999816</v>
      </c>
    </row>
    <row r="8606" customFormat="false" ht="14.4" hidden="false" customHeight="false" outlineLevel="0" collapsed="false">
      <c r="A8606" s="3" t="n">
        <f aca="false">A8605+$H$2</f>
        <v>8.60100000000067</v>
      </c>
      <c r="B8606" s="3" t="n">
        <f aca="false">IF(A8606&lt;$H$5,$I$5,IF(AND(A8606&gt;$H$5,A8606&lt;$H$8),$I$8,IF(AND(A8606&gt;$H$8,A8606&lt;$H$9),(A8606-$H$8)*($I$9-$I$8)/($H$9-$H$8)+$I$8,$I$9)))</f>
        <v>0.85</v>
      </c>
      <c r="C8606" s="4" t="n">
        <v>0.999957</v>
      </c>
      <c r="D8606" s="4" t="n">
        <v>0.99165</v>
      </c>
      <c r="E8606" s="4" t="n">
        <v>0.999822</v>
      </c>
    </row>
    <row r="8607" customFormat="false" ht="14.4" hidden="false" customHeight="false" outlineLevel="0" collapsed="false">
      <c r="A8607" s="3" t="n">
        <f aca="false">A8606+$H$2</f>
        <v>8.60200000000067</v>
      </c>
      <c r="B8607" s="3" t="n">
        <f aca="false">IF(A8607&lt;$H$5,$I$5,IF(AND(A8607&gt;$H$5,A8607&lt;$H$8),$I$8,IF(AND(A8607&gt;$H$8,A8607&lt;$H$9),(A8607-$H$8)*($I$9-$I$8)/($H$9-$H$8)+$I$8,$I$9)))</f>
        <v>0.85</v>
      </c>
      <c r="C8607" s="4" t="n">
        <v>0.99996</v>
      </c>
      <c r="D8607" s="4" t="n">
        <v>0.991753</v>
      </c>
      <c r="E8607" s="4" t="n">
        <v>0.999828</v>
      </c>
    </row>
    <row r="8608" customFormat="false" ht="14.4" hidden="false" customHeight="false" outlineLevel="0" collapsed="false">
      <c r="A8608" s="3" t="n">
        <f aca="false">A8607+$H$2</f>
        <v>8.60300000000067</v>
      </c>
      <c r="B8608" s="3" t="n">
        <f aca="false">IF(A8608&lt;$H$5,$I$5,IF(AND(A8608&gt;$H$5,A8608&lt;$H$8),$I$8,IF(AND(A8608&gt;$H$8,A8608&lt;$H$9),(A8608-$H$8)*($I$9-$I$8)/($H$9-$H$8)+$I$8,$I$9)))</f>
        <v>0.85</v>
      </c>
      <c r="C8608" s="4" t="n">
        <v>0.999962</v>
      </c>
      <c r="D8608" s="4" t="n">
        <v>0.991854</v>
      </c>
      <c r="E8608" s="4" t="n">
        <v>0.999834</v>
      </c>
    </row>
    <row r="8609" customFormat="false" ht="14.4" hidden="false" customHeight="false" outlineLevel="0" collapsed="false">
      <c r="A8609" s="3" t="n">
        <f aca="false">A8608+$H$2</f>
        <v>8.60400000000067</v>
      </c>
      <c r="B8609" s="3" t="n">
        <f aca="false">IF(A8609&lt;$H$5,$I$5,IF(AND(A8609&gt;$H$5,A8609&lt;$H$8),$I$8,IF(AND(A8609&gt;$H$8,A8609&lt;$H$9),(A8609-$H$8)*($I$9-$I$8)/($H$9-$H$8)+$I$8,$I$9)))</f>
        <v>0.85</v>
      </c>
      <c r="C8609" s="4" t="n">
        <v>0.999964</v>
      </c>
      <c r="D8609" s="4" t="n">
        <v>0.991954</v>
      </c>
      <c r="E8609" s="4" t="n">
        <v>0.99984</v>
      </c>
    </row>
    <row r="8610" customFormat="false" ht="14.4" hidden="false" customHeight="false" outlineLevel="0" collapsed="false">
      <c r="A8610" s="3" t="n">
        <f aca="false">A8609+$H$2</f>
        <v>8.60500000000067</v>
      </c>
      <c r="B8610" s="3" t="n">
        <f aca="false">IF(A8610&lt;$H$5,$I$5,IF(AND(A8610&gt;$H$5,A8610&lt;$H$8),$I$8,IF(AND(A8610&gt;$H$8,A8610&lt;$H$9),(A8610-$H$8)*($I$9-$I$8)/($H$9-$H$8)+$I$8,$I$9)))</f>
        <v>0.85</v>
      </c>
      <c r="C8610" s="4" t="n">
        <v>0.999967</v>
      </c>
      <c r="D8610" s="4" t="n">
        <v>0.99205</v>
      </c>
      <c r="E8610" s="4" t="n">
        <v>0.999846</v>
      </c>
    </row>
    <row r="8611" customFormat="false" ht="14.4" hidden="false" customHeight="false" outlineLevel="0" collapsed="false">
      <c r="A8611" s="3" t="n">
        <f aca="false">A8610+$H$2</f>
        <v>8.60600000000067</v>
      </c>
      <c r="B8611" s="3" t="n">
        <f aca="false">IF(A8611&lt;$H$5,$I$5,IF(AND(A8611&gt;$H$5,A8611&lt;$H$8),$I$8,IF(AND(A8611&gt;$H$8,A8611&lt;$H$9),(A8611-$H$8)*($I$9-$I$8)/($H$9-$H$8)+$I$8,$I$9)))</f>
        <v>0.85</v>
      </c>
      <c r="C8611" s="4" t="n">
        <v>0.999969</v>
      </c>
      <c r="D8611" s="4" t="n">
        <v>0.992145</v>
      </c>
      <c r="E8611" s="4" t="n">
        <v>0.999852</v>
      </c>
    </row>
    <row r="8612" customFormat="false" ht="14.4" hidden="false" customHeight="false" outlineLevel="0" collapsed="false">
      <c r="A8612" s="3" t="n">
        <f aca="false">A8611+$H$2</f>
        <v>8.60700000000067</v>
      </c>
      <c r="B8612" s="3" t="n">
        <f aca="false">IF(A8612&lt;$H$5,$I$5,IF(AND(A8612&gt;$H$5,A8612&lt;$H$8),$I$8,IF(AND(A8612&gt;$H$8,A8612&lt;$H$9),(A8612-$H$8)*($I$9-$I$8)/($H$9-$H$8)+$I$8,$I$9)))</f>
        <v>0.85</v>
      </c>
      <c r="C8612" s="4" t="n">
        <v>0.999972</v>
      </c>
      <c r="D8612" s="4" t="n">
        <v>0.992238</v>
      </c>
      <c r="E8612" s="4" t="n">
        <v>0.999858</v>
      </c>
    </row>
    <row r="8613" customFormat="false" ht="14.4" hidden="false" customHeight="false" outlineLevel="0" collapsed="false">
      <c r="A8613" s="3" t="n">
        <f aca="false">A8612+$H$2</f>
        <v>8.60800000000067</v>
      </c>
      <c r="B8613" s="3" t="n">
        <f aca="false">IF(A8613&lt;$H$5,$I$5,IF(AND(A8613&gt;$H$5,A8613&lt;$H$8),$I$8,IF(AND(A8613&gt;$H$8,A8613&lt;$H$9),(A8613-$H$8)*($I$9-$I$8)/($H$9-$H$8)+$I$8,$I$9)))</f>
        <v>0.85</v>
      </c>
      <c r="C8613" s="4" t="n">
        <v>0.999974</v>
      </c>
      <c r="D8613" s="4" t="n">
        <v>0.992329</v>
      </c>
      <c r="E8613" s="4" t="n">
        <v>0.999864</v>
      </c>
    </row>
    <row r="8614" customFormat="false" ht="14.4" hidden="false" customHeight="false" outlineLevel="0" collapsed="false">
      <c r="A8614" s="3" t="n">
        <f aca="false">A8613+$H$2</f>
        <v>8.60900000000067</v>
      </c>
      <c r="B8614" s="3" t="n">
        <f aca="false">IF(A8614&lt;$H$5,$I$5,IF(AND(A8614&gt;$H$5,A8614&lt;$H$8),$I$8,IF(AND(A8614&gt;$H$8,A8614&lt;$H$9),(A8614-$H$8)*($I$9-$I$8)/($H$9-$H$8)+$I$8,$I$9)))</f>
        <v>0.85</v>
      </c>
      <c r="C8614" s="4" t="n">
        <v>0.999976</v>
      </c>
      <c r="D8614" s="4" t="n">
        <v>0.992418</v>
      </c>
      <c r="E8614" s="4" t="n">
        <v>0.99987</v>
      </c>
    </row>
    <row r="8615" customFormat="false" ht="14.4" hidden="false" customHeight="false" outlineLevel="0" collapsed="false">
      <c r="A8615" s="3" t="n">
        <f aca="false">A8614+$H$2</f>
        <v>8.61000000000067</v>
      </c>
      <c r="B8615" s="3" t="n">
        <f aca="false">IF(A8615&lt;$H$5,$I$5,IF(AND(A8615&gt;$H$5,A8615&lt;$H$8),$I$8,IF(AND(A8615&gt;$H$8,A8615&lt;$H$9),(A8615-$H$8)*($I$9-$I$8)/($H$9-$H$8)+$I$8,$I$9)))</f>
        <v>0.85</v>
      </c>
      <c r="C8615" s="4" t="n">
        <v>0.999979</v>
      </c>
      <c r="D8615" s="4" t="n">
        <v>0.992505</v>
      </c>
      <c r="E8615" s="4" t="n">
        <v>0.999875</v>
      </c>
    </row>
    <row r="8616" customFormat="false" ht="14.4" hidden="false" customHeight="false" outlineLevel="0" collapsed="false">
      <c r="A8616" s="3" t="n">
        <f aca="false">A8615+$H$2</f>
        <v>8.61100000000067</v>
      </c>
      <c r="B8616" s="3" t="n">
        <f aca="false">IF(A8616&lt;$H$5,$I$5,IF(AND(A8616&gt;$H$5,A8616&lt;$H$8),$I$8,IF(AND(A8616&gt;$H$8,A8616&lt;$H$9),(A8616-$H$8)*($I$9-$I$8)/($H$9-$H$8)+$I$8,$I$9)))</f>
        <v>0.85</v>
      </c>
      <c r="C8616" s="4" t="n">
        <v>0.999981</v>
      </c>
      <c r="D8616" s="4" t="n">
        <v>0.99259</v>
      </c>
      <c r="E8616" s="4" t="n">
        <v>0.999881</v>
      </c>
    </row>
    <row r="8617" customFormat="false" ht="14.4" hidden="false" customHeight="false" outlineLevel="0" collapsed="false">
      <c r="A8617" s="3" t="n">
        <f aca="false">A8616+$H$2</f>
        <v>8.61200000000067</v>
      </c>
      <c r="B8617" s="3" t="n">
        <f aca="false">IF(A8617&lt;$H$5,$I$5,IF(AND(A8617&gt;$H$5,A8617&lt;$H$8),$I$8,IF(AND(A8617&gt;$H$8,A8617&lt;$H$9),(A8617-$H$8)*($I$9-$I$8)/($H$9-$H$8)+$I$8,$I$9)))</f>
        <v>0.85</v>
      </c>
      <c r="C8617" s="4" t="n">
        <v>0.999983</v>
      </c>
      <c r="D8617" s="4" t="n">
        <v>0.992673</v>
      </c>
      <c r="E8617" s="4" t="n">
        <v>0.999887</v>
      </c>
    </row>
    <row r="8618" customFormat="false" ht="14.4" hidden="false" customHeight="false" outlineLevel="0" collapsed="false">
      <c r="A8618" s="3" t="n">
        <f aca="false">A8617+$H$2</f>
        <v>8.61300000000067</v>
      </c>
      <c r="B8618" s="3" t="n">
        <f aca="false">IF(A8618&lt;$H$5,$I$5,IF(AND(A8618&gt;$H$5,A8618&lt;$H$8),$I$8,IF(AND(A8618&gt;$H$8,A8618&lt;$H$9),(A8618-$H$8)*($I$9-$I$8)/($H$9-$H$8)+$I$8,$I$9)))</f>
        <v>0.85</v>
      </c>
      <c r="C8618" s="4" t="n">
        <v>0.999986</v>
      </c>
      <c r="D8618" s="4" t="n">
        <v>0.992755</v>
      </c>
      <c r="E8618" s="4" t="n">
        <v>0.999893</v>
      </c>
    </row>
    <row r="8619" customFormat="false" ht="14.4" hidden="false" customHeight="false" outlineLevel="0" collapsed="false">
      <c r="A8619" s="3" t="n">
        <f aca="false">A8618+$H$2</f>
        <v>8.61400000000067</v>
      </c>
      <c r="B8619" s="3" t="n">
        <f aca="false">IF(A8619&lt;$H$5,$I$5,IF(AND(A8619&gt;$H$5,A8619&lt;$H$8),$I$8,IF(AND(A8619&gt;$H$8,A8619&lt;$H$9),(A8619-$H$8)*($I$9-$I$8)/($H$9-$H$8)+$I$8,$I$9)))</f>
        <v>0.85</v>
      </c>
      <c r="C8619" s="4" t="n">
        <v>0.999988</v>
      </c>
      <c r="D8619" s="4" t="n">
        <v>0.992835</v>
      </c>
      <c r="E8619" s="4" t="n">
        <v>0.999899</v>
      </c>
    </row>
    <row r="8620" customFormat="false" ht="14.4" hidden="false" customHeight="false" outlineLevel="0" collapsed="false">
      <c r="A8620" s="3" t="n">
        <f aca="false">A8619+$H$2</f>
        <v>8.61500000000067</v>
      </c>
      <c r="B8620" s="3" t="n">
        <f aca="false">IF(A8620&lt;$H$5,$I$5,IF(AND(A8620&gt;$H$5,A8620&lt;$H$8),$I$8,IF(AND(A8620&gt;$H$8,A8620&lt;$H$9),(A8620-$H$8)*($I$9-$I$8)/($H$9-$H$8)+$I$8,$I$9)))</f>
        <v>0.85</v>
      </c>
      <c r="C8620" s="4" t="n">
        <v>0.99999</v>
      </c>
      <c r="D8620" s="4" t="n">
        <v>0.992914</v>
      </c>
      <c r="E8620" s="4" t="n">
        <v>0.999905</v>
      </c>
    </row>
    <row r="8621" customFormat="false" ht="14.4" hidden="false" customHeight="false" outlineLevel="0" collapsed="false">
      <c r="A8621" s="3" t="n">
        <f aca="false">A8620+$H$2</f>
        <v>8.61600000000066</v>
      </c>
      <c r="B8621" s="3" t="n">
        <f aca="false">IF(A8621&lt;$H$5,$I$5,IF(AND(A8621&gt;$H$5,A8621&lt;$H$8),$I$8,IF(AND(A8621&gt;$H$8,A8621&lt;$H$9),(A8621-$H$8)*($I$9-$I$8)/($H$9-$H$8)+$I$8,$I$9)))</f>
        <v>0.85</v>
      </c>
      <c r="C8621" s="4" t="n">
        <v>0.999993</v>
      </c>
      <c r="D8621" s="4" t="n">
        <v>0.99299</v>
      </c>
      <c r="E8621" s="4" t="n">
        <v>0.999911</v>
      </c>
    </row>
    <row r="8622" customFormat="false" ht="14.4" hidden="false" customHeight="false" outlineLevel="0" collapsed="false">
      <c r="A8622" s="3" t="n">
        <f aca="false">A8621+$H$2</f>
        <v>8.61700000000066</v>
      </c>
      <c r="B8622" s="3" t="n">
        <f aca="false">IF(A8622&lt;$H$5,$I$5,IF(AND(A8622&gt;$H$5,A8622&lt;$H$8),$I$8,IF(AND(A8622&gt;$H$8,A8622&lt;$H$9),(A8622-$H$8)*($I$9-$I$8)/($H$9-$H$8)+$I$8,$I$9)))</f>
        <v>0.85</v>
      </c>
      <c r="C8622" s="4" t="n">
        <v>0.999995</v>
      </c>
      <c r="D8622" s="4" t="n">
        <v>0.993066</v>
      </c>
      <c r="E8622" s="4" t="n">
        <v>0.999917</v>
      </c>
    </row>
    <row r="8623" customFormat="false" ht="14.4" hidden="false" customHeight="false" outlineLevel="0" collapsed="false">
      <c r="A8623" s="3" t="n">
        <f aca="false">A8622+$H$2</f>
        <v>8.61800000000066</v>
      </c>
      <c r="B8623" s="3" t="n">
        <f aca="false">IF(A8623&lt;$H$5,$I$5,IF(AND(A8623&gt;$H$5,A8623&lt;$H$8),$I$8,IF(AND(A8623&gt;$H$8,A8623&lt;$H$9),(A8623-$H$8)*($I$9-$I$8)/($H$9-$H$8)+$I$8,$I$9)))</f>
        <v>0.85</v>
      </c>
      <c r="C8623" s="4" t="n">
        <v>0.999997</v>
      </c>
      <c r="D8623" s="4" t="n">
        <v>0.99314</v>
      </c>
      <c r="E8623" s="4" t="n">
        <v>0.999923</v>
      </c>
    </row>
    <row r="8624" customFormat="false" ht="14.4" hidden="false" customHeight="false" outlineLevel="0" collapsed="false">
      <c r="A8624" s="3" t="n">
        <f aca="false">A8623+$H$2</f>
        <v>8.61900000000066</v>
      </c>
      <c r="B8624" s="3" t="n">
        <f aca="false">IF(A8624&lt;$H$5,$I$5,IF(AND(A8624&gt;$H$5,A8624&lt;$H$8),$I$8,IF(AND(A8624&gt;$H$8,A8624&lt;$H$9),(A8624-$H$8)*($I$9-$I$8)/($H$9-$H$8)+$I$8,$I$9)))</f>
        <v>0.85</v>
      </c>
      <c r="C8624" s="4" t="n">
        <v>1</v>
      </c>
      <c r="D8624" s="4" t="n">
        <v>0.993212</v>
      </c>
      <c r="E8624" s="4" t="n">
        <v>0.999929</v>
      </c>
    </row>
    <row r="8625" customFormat="false" ht="14.4" hidden="false" customHeight="false" outlineLevel="0" collapsed="false">
      <c r="A8625" s="3" t="n">
        <f aca="false">A8624+$H$2</f>
        <v>8.62000000000066</v>
      </c>
      <c r="B8625" s="3" t="n">
        <f aca="false">IF(A8625&lt;$H$5,$I$5,IF(AND(A8625&gt;$H$5,A8625&lt;$H$8),$I$8,IF(AND(A8625&gt;$H$8,A8625&lt;$H$9),(A8625-$H$8)*($I$9-$I$8)/($H$9-$H$8)+$I$8,$I$9)))</f>
        <v>0.85</v>
      </c>
      <c r="C8625" s="4" t="n">
        <v>1</v>
      </c>
      <c r="D8625" s="4" t="n">
        <v>0.993283</v>
      </c>
      <c r="E8625" s="4" t="n">
        <v>0.999934</v>
      </c>
    </row>
    <row r="8626" customFormat="false" ht="14.4" hidden="false" customHeight="false" outlineLevel="0" collapsed="false">
      <c r="A8626" s="3" t="n">
        <f aca="false">A8625+$H$2</f>
        <v>8.62100000000066</v>
      </c>
      <c r="B8626" s="3" t="n">
        <f aca="false">IF(A8626&lt;$H$5,$I$5,IF(AND(A8626&gt;$H$5,A8626&lt;$H$8),$I$8,IF(AND(A8626&gt;$H$8,A8626&lt;$H$9),(A8626-$H$8)*($I$9-$I$8)/($H$9-$H$8)+$I$8,$I$9)))</f>
        <v>0.85</v>
      </c>
      <c r="C8626" s="4" t="n">
        <v>1</v>
      </c>
      <c r="D8626" s="4" t="n">
        <v>0.993353</v>
      </c>
      <c r="E8626" s="4" t="n">
        <v>0.99994</v>
      </c>
    </row>
    <row r="8627" customFormat="false" ht="14.4" hidden="false" customHeight="false" outlineLevel="0" collapsed="false">
      <c r="A8627" s="3" t="n">
        <f aca="false">A8626+$H$2</f>
        <v>8.62200000000066</v>
      </c>
      <c r="B8627" s="3" t="n">
        <f aca="false">IF(A8627&lt;$H$5,$I$5,IF(AND(A8627&gt;$H$5,A8627&lt;$H$8),$I$8,IF(AND(A8627&gt;$H$8,A8627&lt;$H$9),(A8627-$H$8)*($I$9-$I$8)/($H$9-$H$8)+$I$8,$I$9)))</f>
        <v>0.85</v>
      </c>
      <c r="C8627" s="4" t="n">
        <v>1.00001</v>
      </c>
      <c r="D8627" s="4" t="n">
        <v>0.993421</v>
      </c>
      <c r="E8627" s="4" t="n">
        <v>0.999946</v>
      </c>
    </row>
    <row r="8628" customFormat="false" ht="14.4" hidden="false" customHeight="false" outlineLevel="0" collapsed="false">
      <c r="A8628" s="3" t="n">
        <f aca="false">A8627+$H$2</f>
        <v>8.62300000000066</v>
      </c>
      <c r="B8628" s="3" t="n">
        <f aca="false">IF(A8628&lt;$H$5,$I$5,IF(AND(A8628&gt;$H$5,A8628&lt;$H$8),$I$8,IF(AND(A8628&gt;$H$8,A8628&lt;$H$9),(A8628-$H$8)*($I$9-$I$8)/($H$9-$H$8)+$I$8,$I$9)))</f>
        <v>0.85</v>
      </c>
      <c r="C8628" s="4" t="n">
        <v>1.00001</v>
      </c>
      <c r="D8628" s="4" t="n">
        <v>0.993488</v>
      </c>
      <c r="E8628" s="4" t="n">
        <v>0.999952</v>
      </c>
    </row>
    <row r="8629" customFormat="false" ht="14.4" hidden="false" customHeight="false" outlineLevel="0" collapsed="false">
      <c r="A8629" s="3" t="n">
        <f aca="false">A8628+$H$2</f>
        <v>8.62400000000066</v>
      </c>
      <c r="B8629" s="3" t="n">
        <f aca="false">IF(A8629&lt;$H$5,$I$5,IF(AND(A8629&gt;$H$5,A8629&lt;$H$8),$I$8,IF(AND(A8629&gt;$H$8,A8629&lt;$H$9),(A8629-$H$8)*($I$9-$I$8)/($H$9-$H$8)+$I$8,$I$9)))</f>
        <v>0.85</v>
      </c>
      <c r="C8629" s="4" t="n">
        <v>1.00001</v>
      </c>
      <c r="D8629" s="4" t="n">
        <v>0.993554</v>
      </c>
      <c r="E8629" s="4" t="n">
        <v>0.999958</v>
      </c>
    </row>
    <row r="8630" customFormat="false" ht="14.4" hidden="false" customHeight="false" outlineLevel="0" collapsed="false">
      <c r="A8630" s="3" t="n">
        <f aca="false">A8629+$H$2</f>
        <v>8.62500000000066</v>
      </c>
      <c r="B8630" s="3" t="n">
        <f aca="false">IF(A8630&lt;$H$5,$I$5,IF(AND(A8630&gt;$H$5,A8630&lt;$H$8),$I$8,IF(AND(A8630&gt;$H$8,A8630&lt;$H$9),(A8630-$H$8)*($I$9-$I$8)/($H$9-$H$8)+$I$8,$I$9)))</f>
        <v>0.85</v>
      </c>
      <c r="C8630" s="4" t="n">
        <v>1.00001</v>
      </c>
      <c r="D8630" s="4" t="n">
        <v>0.993618</v>
      </c>
      <c r="E8630" s="4" t="n">
        <v>0.999964</v>
      </c>
    </row>
    <row r="8631" customFormat="false" ht="14.4" hidden="false" customHeight="false" outlineLevel="0" collapsed="false">
      <c r="A8631" s="3" t="n">
        <f aca="false">A8630+$H$2</f>
        <v>8.62600000000066</v>
      </c>
      <c r="B8631" s="3" t="n">
        <f aca="false">IF(A8631&lt;$H$5,$I$5,IF(AND(A8631&gt;$H$5,A8631&lt;$H$8),$I$8,IF(AND(A8631&gt;$H$8,A8631&lt;$H$9),(A8631-$H$8)*($I$9-$I$8)/($H$9-$H$8)+$I$8,$I$9)))</f>
        <v>0.85</v>
      </c>
      <c r="C8631" s="4" t="n">
        <v>1.00002</v>
      </c>
      <c r="D8631" s="4" t="n">
        <v>0.993681</v>
      </c>
      <c r="E8631" s="4" t="n">
        <v>0.99997</v>
      </c>
    </row>
    <row r="8632" customFormat="false" ht="14.4" hidden="false" customHeight="false" outlineLevel="0" collapsed="false">
      <c r="A8632" s="3" t="n">
        <f aca="false">A8631+$H$2</f>
        <v>8.62700000000066</v>
      </c>
      <c r="B8632" s="3" t="n">
        <f aca="false">IF(A8632&lt;$H$5,$I$5,IF(AND(A8632&gt;$H$5,A8632&lt;$H$8),$I$8,IF(AND(A8632&gt;$H$8,A8632&lt;$H$9),(A8632-$H$8)*($I$9-$I$8)/($H$9-$H$8)+$I$8,$I$9)))</f>
        <v>0.85</v>
      </c>
      <c r="C8632" s="4" t="n">
        <v>1.00002</v>
      </c>
      <c r="D8632" s="4" t="n">
        <v>0.993744</v>
      </c>
      <c r="E8632" s="4" t="n">
        <v>0.999976</v>
      </c>
    </row>
    <row r="8633" customFormat="false" ht="14.4" hidden="false" customHeight="false" outlineLevel="0" collapsed="false">
      <c r="A8633" s="3" t="n">
        <f aca="false">A8632+$H$2</f>
        <v>8.62800000000066</v>
      </c>
      <c r="B8633" s="3" t="n">
        <f aca="false">IF(A8633&lt;$H$5,$I$5,IF(AND(A8633&gt;$H$5,A8633&lt;$H$8),$I$8,IF(AND(A8633&gt;$H$8,A8633&lt;$H$9),(A8633-$H$8)*($I$9-$I$8)/($H$9-$H$8)+$I$8,$I$9)))</f>
        <v>0.85</v>
      </c>
      <c r="C8633" s="4" t="n">
        <v>1.00002</v>
      </c>
      <c r="D8633" s="4" t="n">
        <v>0.993805</v>
      </c>
      <c r="E8633" s="4" t="n">
        <v>0.999981</v>
      </c>
    </row>
    <row r="8634" customFormat="false" ht="14.4" hidden="false" customHeight="false" outlineLevel="0" collapsed="false">
      <c r="A8634" s="3" t="n">
        <f aca="false">A8633+$H$2</f>
        <v>8.62900000000066</v>
      </c>
      <c r="B8634" s="3" t="n">
        <f aca="false">IF(A8634&lt;$H$5,$I$5,IF(AND(A8634&gt;$H$5,A8634&lt;$H$8),$I$8,IF(AND(A8634&gt;$H$8,A8634&lt;$H$9),(A8634-$H$8)*($I$9-$I$8)/($H$9-$H$8)+$I$8,$I$9)))</f>
        <v>0.85</v>
      </c>
      <c r="C8634" s="4" t="n">
        <v>1.00002</v>
      </c>
      <c r="D8634" s="4" t="n">
        <v>0.993864</v>
      </c>
      <c r="E8634" s="4" t="n">
        <v>0.999987</v>
      </c>
    </row>
    <row r="8635" customFormat="false" ht="14.4" hidden="false" customHeight="false" outlineLevel="0" collapsed="false">
      <c r="A8635" s="3" t="n">
        <f aca="false">A8634+$H$2</f>
        <v>8.63000000000066</v>
      </c>
      <c r="B8635" s="3" t="n">
        <f aca="false">IF(A8635&lt;$H$5,$I$5,IF(AND(A8635&gt;$H$5,A8635&lt;$H$8),$I$8,IF(AND(A8635&gt;$H$8,A8635&lt;$H$9),(A8635-$H$8)*($I$9-$I$8)/($H$9-$H$8)+$I$8,$I$9)))</f>
        <v>0.85</v>
      </c>
      <c r="C8635" s="4" t="n">
        <v>1.00002</v>
      </c>
      <c r="D8635" s="4" t="n">
        <v>0.993923</v>
      </c>
      <c r="E8635" s="4" t="n">
        <v>0.999993</v>
      </c>
    </row>
    <row r="8636" customFormat="false" ht="14.4" hidden="false" customHeight="false" outlineLevel="0" collapsed="false">
      <c r="A8636" s="3" t="n">
        <f aca="false">A8635+$H$2</f>
        <v>8.63100000000066</v>
      </c>
      <c r="B8636" s="3" t="n">
        <f aca="false">IF(A8636&lt;$H$5,$I$5,IF(AND(A8636&gt;$H$5,A8636&lt;$H$8),$I$8,IF(AND(A8636&gt;$H$8,A8636&lt;$H$9),(A8636-$H$8)*($I$9-$I$8)/($H$9-$H$8)+$I$8,$I$9)))</f>
        <v>0.85</v>
      </c>
      <c r="C8636" s="4" t="n">
        <v>1.00003</v>
      </c>
      <c r="D8636" s="4" t="n">
        <v>0.993981</v>
      </c>
      <c r="E8636" s="4" t="n">
        <v>0.999999</v>
      </c>
    </row>
    <row r="8637" customFormat="false" ht="14.4" hidden="false" customHeight="false" outlineLevel="0" collapsed="false">
      <c r="A8637" s="3" t="n">
        <f aca="false">A8636+$H$2</f>
        <v>8.63200000000066</v>
      </c>
      <c r="B8637" s="3" t="n">
        <f aca="false">IF(A8637&lt;$H$5,$I$5,IF(AND(A8637&gt;$H$5,A8637&lt;$H$8),$I$8,IF(AND(A8637&gt;$H$8,A8637&lt;$H$9),(A8637-$H$8)*($I$9-$I$8)/($H$9-$H$8)+$I$8,$I$9)))</f>
        <v>0.85</v>
      </c>
      <c r="C8637" s="4" t="n">
        <v>1.00003</v>
      </c>
      <c r="D8637" s="4" t="n">
        <v>0.994038</v>
      </c>
      <c r="E8637" s="4" t="n">
        <v>1</v>
      </c>
    </row>
    <row r="8638" customFormat="false" ht="14.4" hidden="false" customHeight="false" outlineLevel="0" collapsed="false">
      <c r="A8638" s="3" t="n">
        <f aca="false">A8637+$H$2</f>
        <v>8.63300000000066</v>
      </c>
      <c r="B8638" s="3" t="n">
        <f aca="false">IF(A8638&lt;$H$5,$I$5,IF(AND(A8638&gt;$H$5,A8638&lt;$H$8),$I$8,IF(AND(A8638&gt;$H$8,A8638&lt;$H$9),(A8638-$H$8)*($I$9-$I$8)/($H$9-$H$8)+$I$8,$I$9)))</f>
        <v>0.85</v>
      </c>
      <c r="C8638" s="4" t="n">
        <v>1.00003</v>
      </c>
      <c r="D8638" s="4" t="n">
        <v>0.994093</v>
      </c>
      <c r="E8638" s="4" t="n">
        <v>1.00001</v>
      </c>
    </row>
    <row r="8639" customFormat="false" ht="14.4" hidden="false" customHeight="false" outlineLevel="0" collapsed="false">
      <c r="A8639" s="3" t="n">
        <f aca="false">A8638+$H$2</f>
        <v>8.63400000000065</v>
      </c>
      <c r="B8639" s="3" t="n">
        <f aca="false">IF(A8639&lt;$H$5,$I$5,IF(AND(A8639&gt;$H$5,A8639&lt;$H$8),$I$8,IF(AND(A8639&gt;$H$8,A8639&lt;$H$9),(A8639-$H$8)*($I$9-$I$8)/($H$9-$H$8)+$I$8,$I$9)))</f>
        <v>0.85</v>
      </c>
      <c r="C8639" s="4" t="n">
        <v>1.00003</v>
      </c>
      <c r="D8639" s="4" t="n">
        <v>0.994148</v>
      </c>
      <c r="E8639" s="4" t="n">
        <v>1.00002</v>
      </c>
    </row>
    <row r="8640" customFormat="false" ht="14.4" hidden="false" customHeight="false" outlineLevel="0" collapsed="false">
      <c r="A8640" s="3" t="n">
        <f aca="false">A8639+$H$2</f>
        <v>8.63500000000065</v>
      </c>
      <c r="B8640" s="3" t="n">
        <f aca="false">IF(A8640&lt;$H$5,$I$5,IF(AND(A8640&gt;$H$5,A8640&lt;$H$8),$I$8,IF(AND(A8640&gt;$H$8,A8640&lt;$H$9),(A8640-$H$8)*($I$9-$I$8)/($H$9-$H$8)+$I$8,$I$9)))</f>
        <v>0.85</v>
      </c>
      <c r="C8640" s="4" t="n">
        <v>1.00004</v>
      </c>
      <c r="D8640" s="4" t="n">
        <v>0.994202</v>
      </c>
      <c r="E8640" s="4" t="n">
        <v>1.00002</v>
      </c>
    </row>
    <row r="8641" customFormat="false" ht="14.4" hidden="false" customHeight="false" outlineLevel="0" collapsed="false">
      <c r="A8641" s="3" t="n">
        <f aca="false">A8640+$H$2</f>
        <v>8.63600000000065</v>
      </c>
      <c r="B8641" s="3" t="n">
        <f aca="false">IF(A8641&lt;$H$5,$I$5,IF(AND(A8641&gt;$H$5,A8641&lt;$H$8),$I$8,IF(AND(A8641&gt;$H$8,A8641&lt;$H$9),(A8641-$H$8)*($I$9-$I$8)/($H$9-$H$8)+$I$8,$I$9)))</f>
        <v>0.85</v>
      </c>
      <c r="C8641" s="4" t="n">
        <v>1.00004</v>
      </c>
      <c r="D8641" s="4" t="n">
        <v>0.994255</v>
      </c>
      <c r="E8641" s="4" t="n">
        <v>1.00003</v>
      </c>
    </row>
    <row r="8642" customFormat="false" ht="14.4" hidden="false" customHeight="false" outlineLevel="0" collapsed="false">
      <c r="A8642" s="3" t="n">
        <f aca="false">A8641+$H$2</f>
        <v>8.63700000000065</v>
      </c>
      <c r="B8642" s="3" t="n">
        <f aca="false">IF(A8642&lt;$H$5,$I$5,IF(AND(A8642&gt;$H$5,A8642&lt;$H$8),$I$8,IF(AND(A8642&gt;$H$8,A8642&lt;$H$9),(A8642-$H$8)*($I$9-$I$8)/($H$9-$H$8)+$I$8,$I$9)))</f>
        <v>0.85</v>
      </c>
      <c r="C8642" s="4" t="n">
        <v>1.00004</v>
      </c>
      <c r="D8642" s="4" t="n">
        <v>0.994307</v>
      </c>
      <c r="E8642" s="4" t="n">
        <v>1.00003</v>
      </c>
    </row>
    <row r="8643" customFormat="false" ht="14.4" hidden="false" customHeight="false" outlineLevel="0" collapsed="false">
      <c r="A8643" s="3" t="n">
        <f aca="false">A8642+$H$2</f>
        <v>8.63800000000065</v>
      </c>
      <c r="B8643" s="3" t="n">
        <f aca="false">IF(A8643&lt;$H$5,$I$5,IF(AND(A8643&gt;$H$5,A8643&lt;$H$8),$I$8,IF(AND(A8643&gt;$H$8,A8643&lt;$H$9),(A8643-$H$8)*($I$9-$I$8)/($H$9-$H$8)+$I$8,$I$9)))</f>
        <v>0.85</v>
      </c>
      <c r="C8643" s="4" t="n">
        <v>1.00004</v>
      </c>
      <c r="D8643" s="4" t="n">
        <v>0.994358</v>
      </c>
      <c r="E8643" s="4" t="n">
        <v>1.00004</v>
      </c>
    </row>
    <row r="8644" customFormat="false" ht="14.4" hidden="false" customHeight="false" outlineLevel="0" collapsed="false">
      <c r="A8644" s="3" t="n">
        <f aca="false">A8643+$H$2</f>
        <v>8.63900000000065</v>
      </c>
      <c r="B8644" s="3" t="n">
        <f aca="false">IF(A8644&lt;$H$5,$I$5,IF(AND(A8644&gt;$H$5,A8644&lt;$H$8),$I$8,IF(AND(A8644&gt;$H$8,A8644&lt;$H$9),(A8644-$H$8)*($I$9-$I$8)/($H$9-$H$8)+$I$8,$I$9)))</f>
        <v>0.85</v>
      </c>
      <c r="C8644" s="4" t="n">
        <v>1.00004</v>
      </c>
      <c r="D8644" s="4" t="n">
        <v>0.994408</v>
      </c>
      <c r="E8644" s="4" t="n">
        <v>1.00005</v>
      </c>
    </row>
    <row r="8645" customFormat="false" ht="14.4" hidden="false" customHeight="false" outlineLevel="0" collapsed="false">
      <c r="A8645" s="3" t="n">
        <f aca="false">A8644+$H$2</f>
        <v>8.64000000000065</v>
      </c>
      <c r="B8645" s="3" t="n">
        <f aca="false">IF(A8645&lt;$H$5,$I$5,IF(AND(A8645&gt;$H$5,A8645&lt;$H$8),$I$8,IF(AND(A8645&gt;$H$8,A8645&lt;$H$9),(A8645-$H$8)*($I$9-$I$8)/($H$9-$H$8)+$I$8,$I$9)))</f>
        <v>0.85</v>
      </c>
      <c r="C8645" s="4" t="n">
        <v>1.00005</v>
      </c>
      <c r="D8645" s="4" t="n">
        <v>0.994458</v>
      </c>
      <c r="E8645" s="4" t="n">
        <v>1.00005</v>
      </c>
    </row>
    <row r="8646" customFormat="false" ht="14.4" hidden="false" customHeight="false" outlineLevel="0" collapsed="false">
      <c r="A8646" s="3" t="n">
        <f aca="false">A8645+$H$2</f>
        <v>8.64100000000065</v>
      </c>
      <c r="B8646" s="3" t="n">
        <f aca="false">IF(A8646&lt;$H$5,$I$5,IF(AND(A8646&gt;$H$5,A8646&lt;$H$8),$I$8,IF(AND(A8646&gt;$H$8,A8646&lt;$H$9),(A8646-$H$8)*($I$9-$I$8)/($H$9-$H$8)+$I$8,$I$9)))</f>
        <v>0.85</v>
      </c>
      <c r="C8646" s="4" t="n">
        <v>1.00005</v>
      </c>
      <c r="D8646" s="4" t="n">
        <v>0.994506</v>
      </c>
      <c r="E8646" s="4" t="n">
        <v>1.00006</v>
      </c>
    </row>
    <row r="8647" customFormat="false" ht="14.4" hidden="false" customHeight="false" outlineLevel="0" collapsed="false">
      <c r="A8647" s="3" t="n">
        <f aca="false">A8646+$H$2</f>
        <v>8.64200000000065</v>
      </c>
      <c r="B8647" s="3" t="n">
        <f aca="false">IF(A8647&lt;$H$5,$I$5,IF(AND(A8647&gt;$H$5,A8647&lt;$H$8),$I$8,IF(AND(A8647&gt;$H$8,A8647&lt;$H$9),(A8647-$H$8)*($I$9-$I$8)/($H$9-$H$8)+$I$8,$I$9)))</f>
        <v>0.85</v>
      </c>
      <c r="C8647" s="4" t="n">
        <v>1.00005</v>
      </c>
      <c r="D8647" s="4" t="n">
        <v>0.994554</v>
      </c>
      <c r="E8647" s="4" t="n">
        <v>1.00006</v>
      </c>
    </row>
    <row r="8648" customFormat="false" ht="14.4" hidden="false" customHeight="false" outlineLevel="0" collapsed="false">
      <c r="A8648" s="3" t="n">
        <f aca="false">A8647+$H$2</f>
        <v>8.64300000000065</v>
      </c>
      <c r="B8648" s="3" t="n">
        <f aca="false">IF(A8648&lt;$H$5,$I$5,IF(AND(A8648&gt;$H$5,A8648&lt;$H$8),$I$8,IF(AND(A8648&gt;$H$8,A8648&lt;$H$9),(A8648-$H$8)*($I$9-$I$8)/($H$9-$H$8)+$I$8,$I$9)))</f>
        <v>0.85</v>
      </c>
      <c r="C8648" s="4" t="n">
        <v>1.00005</v>
      </c>
      <c r="D8648" s="4" t="n">
        <v>0.994601</v>
      </c>
      <c r="E8648" s="4" t="n">
        <v>1.00007</v>
      </c>
    </row>
    <row r="8649" customFormat="false" ht="14.4" hidden="false" customHeight="false" outlineLevel="0" collapsed="false">
      <c r="A8649" s="3" t="n">
        <f aca="false">A8648+$H$2</f>
        <v>8.64400000000065</v>
      </c>
      <c r="B8649" s="3" t="n">
        <f aca="false">IF(A8649&lt;$H$5,$I$5,IF(AND(A8649&gt;$H$5,A8649&lt;$H$8),$I$8,IF(AND(A8649&gt;$H$8,A8649&lt;$H$9),(A8649-$H$8)*($I$9-$I$8)/($H$9-$H$8)+$I$8,$I$9)))</f>
        <v>0.85</v>
      </c>
      <c r="C8649" s="4" t="n">
        <v>1.00005</v>
      </c>
      <c r="D8649" s="4" t="n">
        <v>0.994648</v>
      </c>
      <c r="E8649" s="4" t="n">
        <v>1.00007</v>
      </c>
    </row>
    <row r="8650" customFormat="false" ht="14.4" hidden="false" customHeight="false" outlineLevel="0" collapsed="false">
      <c r="A8650" s="3" t="n">
        <f aca="false">A8649+$H$2</f>
        <v>8.64500000000065</v>
      </c>
      <c r="B8650" s="3" t="n">
        <f aca="false">IF(A8650&lt;$H$5,$I$5,IF(AND(A8650&gt;$H$5,A8650&lt;$H$8),$I$8,IF(AND(A8650&gt;$H$8,A8650&lt;$H$9),(A8650-$H$8)*($I$9-$I$8)/($H$9-$H$8)+$I$8,$I$9)))</f>
        <v>0.85</v>
      </c>
      <c r="C8650" s="4" t="n">
        <v>1.00006</v>
      </c>
      <c r="D8650" s="4" t="n">
        <v>0.994693</v>
      </c>
      <c r="E8650" s="4" t="n">
        <v>1.00008</v>
      </c>
    </row>
    <row r="8651" customFormat="false" ht="14.4" hidden="false" customHeight="false" outlineLevel="0" collapsed="false">
      <c r="A8651" s="3" t="n">
        <f aca="false">A8650+$H$2</f>
        <v>8.64600000000065</v>
      </c>
      <c r="B8651" s="3" t="n">
        <f aca="false">IF(A8651&lt;$H$5,$I$5,IF(AND(A8651&gt;$H$5,A8651&lt;$H$8),$I$8,IF(AND(A8651&gt;$H$8,A8651&lt;$H$9),(A8651-$H$8)*($I$9-$I$8)/($H$9-$H$8)+$I$8,$I$9)))</f>
        <v>0.85</v>
      </c>
      <c r="C8651" s="4" t="n">
        <v>1.00006</v>
      </c>
      <c r="D8651" s="4" t="n">
        <v>0.994738</v>
      </c>
      <c r="E8651" s="4" t="n">
        <v>1.00009</v>
      </c>
    </row>
    <row r="8652" customFormat="false" ht="14.4" hidden="false" customHeight="false" outlineLevel="0" collapsed="false">
      <c r="A8652" s="3" t="n">
        <f aca="false">A8651+$H$2</f>
        <v>8.64700000000065</v>
      </c>
      <c r="B8652" s="3" t="n">
        <f aca="false">IF(A8652&lt;$H$5,$I$5,IF(AND(A8652&gt;$H$5,A8652&lt;$H$8),$I$8,IF(AND(A8652&gt;$H$8,A8652&lt;$H$9),(A8652-$H$8)*($I$9-$I$8)/($H$9-$H$8)+$I$8,$I$9)))</f>
        <v>0.85</v>
      </c>
      <c r="C8652" s="4" t="n">
        <v>1.00006</v>
      </c>
      <c r="D8652" s="4" t="n">
        <v>0.994782</v>
      </c>
      <c r="E8652" s="4" t="n">
        <v>1.00009</v>
      </c>
    </row>
    <row r="8653" customFormat="false" ht="14.4" hidden="false" customHeight="false" outlineLevel="0" collapsed="false">
      <c r="A8653" s="3" t="n">
        <f aca="false">A8652+$H$2</f>
        <v>8.64800000000065</v>
      </c>
      <c r="B8653" s="3" t="n">
        <f aca="false">IF(A8653&lt;$H$5,$I$5,IF(AND(A8653&gt;$H$5,A8653&lt;$H$8),$I$8,IF(AND(A8653&gt;$H$8,A8653&lt;$H$9),(A8653-$H$8)*($I$9-$I$8)/($H$9-$H$8)+$I$8,$I$9)))</f>
        <v>0.85</v>
      </c>
      <c r="C8653" s="4" t="n">
        <v>1.00006</v>
      </c>
      <c r="D8653" s="4" t="n">
        <v>0.994826</v>
      </c>
      <c r="E8653" s="4" t="n">
        <v>1.0001</v>
      </c>
    </row>
    <row r="8654" customFormat="false" ht="14.4" hidden="false" customHeight="false" outlineLevel="0" collapsed="false">
      <c r="A8654" s="3" t="n">
        <f aca="false">A8653+$H$2</f>
        <v>8.64900000000065</v>
      </c>
      <c r="B8654" s="3" t="n">
        <f aca="false">IF(A8654&lt;$H$5,$I$5,IF(AND(A8654&gt;$H$5,A8654&lt;$H$8),$I$8,IF(AND(A8654&gt;$H$8,A8654&lt;$H$9),(A8654-$H$8)*($I$9-$I$8)/($H$9-$H$8)+$I$8,$I$9)))</f>
        <v>0.85</v>
      </c>
      <c r="C8654" s="4" t="n">
        <v>1.00007</v>
      </c>
      <c r="D8654" s="4" t="n">
        <v>0.994868</v>
      </c>
      <c r="E8654" s="4" t="n">
        <v>1.0001</v>
      </c>
    </row>
    <row r="8655" customFormat="false" ht="14.4" hidden="false" customHeight="false" outlineLevel="0" collapsed="false">
      <c r="A8655" s="3" t="n">
        <f aca="false">A8654+$H$2</f>
        <v>8.65000000000065</v>
      </c>
      <c r="B8655" s="3" t="n">
        <f aca="false">IF(A8655&lt;$H$5,$I$5,IF(AND(A8655&gt;$H$5,A8655&lt;$H$8),$I$8,IF(AND(A8655&gt;$H$8,A8655&lt;$H$9),(A8655-$H$8)*($I$9-$I$8)/($H$9-$H$8)+$I$8,$I$9)))</f>
        <v>0.85</v>
      </c>
      <c r="C8655" s="4" t="n">
        <v>1.00007</v>
      </c>
      <c r="D8655" s="4" t="n">
        <v>0.99491</v>
      </c>
      <c r="E8655" s="4" t="n">
        <v>1.00011</v>
      </c>
    </row>
    <row r="8656" customFormat="false" ht="14.4" hidden="false" customHeight="false" outlineLevel="0" collapsed="false">
      <c r="A8656" s="3" t="n">
        <f aca="false">A8655+$H$2</f>
        <v>8.65100000000065</v>
      </c>
      <c r="B8656" s="3" t="n">
        <f aca="false">IF(A8656&lt;$H$5,$I$5,IF(AND(A8656&gt;$H$5,A8656&lt;$H$8),$I$8,IF(AND(A8656&gt;$H$8,A8656&lt;$H$9),(A8656-$H$8)*($I$9-$I$8)/($H$9-$H$8)+$I$8,$I$9)))</f>
        <v>0.85</v>
      </c>
      <c r="C8656" s="4" t="n">
        <v>1.00007</v>
      </c>
      <c r="D8656" s="4" t="n">
        <v>0.994952</v>
      </c>
      <c r="E8656" s="4" t="n">
        <v>1.00011</v>
      </c>
    </row>
    <row r="8657" customFormat="false" ht="14.4" hidden="false" customHeight="false" outlineLevel="0" collapsed="false">
      <c r="A8657" s="3" t="n">
        <f aca="false">A8656+$H$2</f>
        <v>8.65200000000064</v>
      </c>
      <c r="B8657" s="3" t="n">
        <f aca="false">IF(A8657&lt;$H$5,$I$5,IF(AND(A8657&gt;$H$5,A8657&lt;$H$8),$I$8,IF(AND(A8657&gt;$H$8,A8657&lt;$H$9),(A8657-$H$8)*($I$9-$I$8)/($H$9-$H$8)+$I$8,$I$9)))</f>
        <v>0.85</v>
      </c>
      <c r="C8657" s="4" t="n">
        <v>1.00007</v>
      </c>
      <c r="D8657" s="4" t="n">
        <v>0.994993</v>
      </c>
      <c r="E8657" s="4" t="n">
        <v>1.00012</v>
      </c>
    </row>
    <row r="8658" customFormat="false" ht="14.4" hidden="false" customHeight="false" outlineLevel="0" collapsed="false">
      <c r="A8658" s="3" t="n">
        <f aca="false">A8657+$H$2</f>
        <v>8.65300000000064</v>
      </c>
      <c r="B8658" s="3" t="n">
        <f aca="false">IF(A8658&lt;$H$5,$I$5,IF(AND(A8658&gt;$H$5,A8658&lt;$H$8),$I$8,IF(AND(A8658&gt;$H$8,A8658&lt;$H$9),(A8658-$H$8)*($I$9-$I$8)/($H$9-$H$8)+$I$8,$I$9)))</f>
        <v>0.85</v>
      </c>
      <c r="C8658" s="4" t="n">
        <v>1.00007</v>
      </c>
      <c r="D8658" s="4" t="n">
        <v>0.995034</v>
      </c>
      <c r="E8658" s="4" t="n">
        <v>1.00013</v>
      </c>
    </row>
    <row r="8659" customFormat="false" ht="14.4" hidden="false" customHeight="false" outlineLevel="0" collapsed="false">
      <c r="A8659" s="3" t="n">
        <f aca="false">A8658+$H$2</f>
        <v>8.65400000000064</v>
      </c>
      <c r="B8659" s="3" t="n">
        <f aca="false">IF(A8659&lt;$H$5,$I$5,IF(AND(A8659&gt;$H$5,A8659&lt;$H$8),$I$8,IF(AND(A8659&gt;$H$8,A8659&lt;$H$9),(A8659-$H$8)*($I$9-$I$8)/($H$9-$H$8)+$I$8,$I$9)))</f>
        <v>0.85</v>
      </c>
      <c r="C8659" s="4" t="n">
        <v>1.00008</v>
      </c>
      <c r="D8659" s="4" t="n">
        <v>0.995073</v>
      </c>
      <c r="E8659" s="4" t="n">
        <v>1.00013</v>
      </c>
    </row>
    <row r="8660" customFormat="false" ht="14.4" hidden="false" customHeight="false" outlineLevel="0" collapsed="false">
      <c r="A8660" s="3" t="n">
        <f aca="false">A8659+$H$2</f>
        <v>8.65500000000064</v>
      </c>
      <c r="B8660" s="3" t="n">
        <f aca="false">IF(A8660&lt;$H$5,$I$5,IF(AND(A8660&gt;$H$5,A8660&lt;$H$8),$I$8,IF(AND(A8660&gt;$H$8,A8660&lt;$H$9),(A8660-$H$8)*($I$9-$I$8)/($H$9-$H$8)+$I$8,$I$9)))</f>
        <v>0.85</v>
      </c>
      <c r="C8660" s="4" t="n">
        <v>1.00008</v>
      </c>
      <c r="D8660" s="4" t="n">
        <v>0.995112</v>
      </c>
      <c r="E8660" s="4" t="n">
        <v>1.00014</v>
      </c>
    </row>
    <row r="8661" customFormat="false" ht="14.4" hidden="false" customHeight="false" outlineLevel="0" collapsed="false">
      <c r="A8661" s="3" t="n">
        <f aca="false">A8660+$H$2</f>
        <v>8.65600000000064</v>
      </c>
      <c r="B8661" s="3" t="n">
        <f aca="false">IF(A8661&lt;$H$5,$I$5,IF(AND(A8661&gt;$H$5,A8661&lt;$H$8),$I$8,IF(AND(A8661&gt;$H$8,A8661&lt;$H$9),(A8661-$H$8)*($I$9-$I$8)/($H$9-$H$8)+$I$8,$I$9)))</f>
        <v>0.85</v>
      </c>
      <c r="C8661" s="4" t="n">
        <v>1.00008</v>
      </c>
      <c r="D8661" s="4" t="n">
        <v>0.995151</v>
      </c>
      <c r="E8661" s="4" t="n">
        <v>1.00014</v>
      </c>
    </row>
    <row r="8662" customFormat="false" ht="14.4" hidden="false" customHeight="false" outlineLevel="0" collapsed="false">
      <c r="A8662" s="3" t="n">
        <f aca="false">A8661+$H$2</f>
        <v>8.65700000000064</v>
      </c>
      <c r="B8662" s="3" t="n">
        <f aca="false">IF(A8662&lt;$H$5,$I$5,IF(AND(A8662&gt;$H$5,A8662&lt;$H$8),$I$8,IF(AND(A8662&gt;$H$8,A8662&lt;$H$9),(A8662-$H$8)*($I$9-$I$8)/($H$9-$H$8)+$I$8,$I$9)))</f>
        <v>0.85</v>
      </c>
      <c r="C8662" s="4" t="n">
        <v>1.00008</v>
      </c>
      <c r="D8662" s="4" t="n">
        <v>0.995189</v>
      </c>
      <c r="E8662" s="4" t="n">
        <v>1.00015</v>
      </c>
    </row>
    <row r="8663" customFormat="false" ht="14.4" hidden="false" customHeight="false" outlineLevel="0" collapsed="false">
      <c r="A8663" s="3" t="n">
        <f aca="false">A8662+$H$2</f>
        <v>8.65800000000064</v>
      </c>
      <c r="B8663" s="3" t="n">
        <f aca="false">IF(A8663&lt;$H$5,$I$5,IF(AND(A8663&gt;$H$5,A8663&lt;$H$8),$I$8,IF(AND(A8663&gt;$H$8,A8663&lt;$H$9),(A8663-$H$8)*($I$9-$I$8)/($H$9-$H$8)+$I$8,$I$9)))</f>
        <v>0.85</v>
      </c>
      <c r="C8663" s="4" t="n">
        <v>1.00008</v>
      </c>
      <c r="D8663" s="4" t="n">
        <v>0.995227</v>
      </c>
      <c r="E8663" s="4" t="n">
        <v>1.00015</v>
      </c>
    </row>
    <row r="8664" customFormat="false" ht="14.4" hidden="false" customHeight="false" outlineLevel="0" collapsed="false">
      <c r="A8664" s="3" t="n">
        <f aca="false">A8663+$H$2</f>
        <v>8.65900000000064</v>
      </c>
      <c r="B8664" s="3" t="n">
        <f aca="false">IF(A8664&lt;$H$5,$I$5,IF(AND(A8664&gt;$H$5,A8664&lt;$H$8),$I$8,IF(AND(A8664&gt;$H$8,A8664&lt;$H$9),(A8664-$H$8)*($I$9-$I$8)/($H$9-$H$8)+$I$8,$I$9)))</f>
        <v>0.85</v>
      </c>
      <c r="C8664" s="4" t="n">
        <v>1.00009</v>
      </c>
      <c r="D8664" s="4" t="n">
        <v>0.995263</v>
      </c>
      <c r="E8664" s="4" t="n">
        <v>1.00016</v>
      </c>
    </row>
    <row r="8665" customFormat="false" ht="14.4" hidden="false" customHeight="false" outlineLevel="0" collapsed="false">
      <c r="A8665" s="3" t="n">
        <f aca="false">A8664+$H$2</f>
        <v>8.66000000000064</v>
      </c>
      <c r="B8665" s="3" t="n">
        <f aca="false">IF(A8665&lt;$H$5,$I$5,IF(AND(A8665&gt;$H$5,A8665&lt;$H$8),$I$8,IF(AND(A8665&gt;$H$8,A8665&lt;$H$9),(A8665-$H$8)*($I$9-$I$8)/($H$9-$H$8)+$I$8,$I$9)))</f>
        <v>0.85</v>
      </c>
      <c r="C8665" s="4" t="n">
        <v>1.00009</v>
      </c>
      <c r="D8665" s="4" t="n">
        <v>0.9953</v>
      </c>
      <c r="E8665" s="4" t="n">
        <v>1.00017</v>
      </c>
    </row>
    <row r="8666" customFormat="false" ht="14.4" hidden="false" customHeight="false" outlineLevel="0" collapsed="false">
      <c r="A8666" s="3" t="n">
        <f aca="false">A8665+$H$2</f>
        <v>8.66100000000064</v>
      </c>
      <c r="B8666" s="3" t="n">
        <f aca="false">IF(A8666&lt;$H$5,$I$5,IF(AND(A8666&gt;$H$5,A8666&lt;$H$8),$I$8,IF(AND(A8666&gt;$H$8,A8666&lt;$H$9),(A8666-$H$8)*($I$9-$I$8)/($H$9-$H$8)+$I$8,$I$9)))</f>
        <v>0.85</v>
      </c>
      <c r="C8666" s="4" t="n">
        <v>1.00009</v>
      </c>
      <c r="D8666" s="4" t="n">
        <v>0.995336</v>
      </c>
      <c r="E8666" s="4" t="n">
        <v>1.00017</v>
      </c>
    </row>
    <row r="8667" customFormat="false" ht="14.4" hidden="false" customHeight="false" outlineLevel="0" collapsed="false">
      <c r="A8667" s="3" t="n">
        <f aca="false">A8666+$H$2</f>
        <v>8.66200000000064</v>
      </c>
      <c r="B8667" s="3" t="n">
        <f aca="false">IF(A8667&lt;$H$5,$I$5,IF(AND(A8667&gt;$H$5,A8667&lt;$H$8),$I$8,IF(AND(A8667&gt;$H$8,A8667&lt;$H$9),(A8667-$H$8)*($I$9-$I$8)/($H$9-$H$8)+$I$8,$I$9)))</f>
        <v>0.85</v>
      </c>
      <c r="C8667" s="4" t="n">
        <v>1.00009</v>
      </c>
      <c r="D8667" s="4" t="n">
        <v>0.995371</v>
      </c>
      <c r="E8667" s="4" t="n">
        <v>1.00018</v>
      </c>
    </row>
    <row r="8668" customFormat="false" ht="14.4" hidden="false" customHeight="false" outlineLevel="0" collapsed="false">
      <c r="A8668" s="3" t="n">
        <f aca="false">A8667+$H$2</f>
        <v>8.66300000000064</v>
      </c>
      <c r="B8668" s="3" t="n">
        <f aca="false">IF(A8668&lt;$H$5,$I$5,IF(AND(A8668&gt;$H$5,A8668&lt;$H$8),$I$8,IF(AND(A8668&gt;$H$8,A8668&lt;$H$9),(A8668-$H$8)*($I$9-$I$8)/($H$9-$H$8)+$I$8,$I$9)))</f>
        <v>0.85</v>
      </c>
      <c r="C8668" s="4" t="n">
        <v>1.00009</v>
      </c>
      <c r="D8668" s="4" t="n">
        <v>0.995406</v>
      </c>
      <c r="E8668" s="4" t="n">
        <v>1.00018</v>
      </c>
    </row>
    <row r="8669" customFormat="false" ht="14.4" hidden="false" customHeight="false" outlineLevel="0" collapsed="false">
      <c r="A8669" s="3" t="n">
        <f aca="false">A8668+$H$2</f>
        <v>8.66400000000064</v>
      </c>
      <c r="B8669" s="3" t="n">
        <f aca="false">IF(A8669&lt;$H$5,$I$5,IF(AND(A8669&gt;$H$5,A8669&lt;$H$8),$I$8,IF(AND(A8669&gt;$H$8,A8669&lt;$H$9),(A8669-$H$8)*($I$9-$I$8)/($H$9-$H$8)+$I$8,$I$9)))</f>
        <v>0.85</v>
      </c>
      <c r="C8669" s="4" t="n">
        <v>1.00009</v>
      </c>
      <c r="D8669" s="4" t="n">
        <v>0.995441</v>
      </c>
      <c r="E8669" s="4" t="n">
        <v>1.00019</v>
      </c>
    </row>
    <row r="8670" customFormat="false" ht="14.4" hidden="false" customHeight="false" outlineLevel="0" collapsed="false">
      <c r="A8670" s="3" t="n">
        <f aca="false">A8669+$H$2</f>
        <v>8.66500000000064</v>
      </c>
      <c r="B8670" s="3" t="n">
        <f aca="false">IF(A8670&lt;$H$5,$I$5,IF(AND(A8670&gt;$H$5,A8670&lt;$H$8),$I$8,IF(AND(A8670&gt;$H$8,A8670&lt;$H$9),(A8670-$H$8)*($I$9-$I$8)/($H$9-$H$8)+$I$8,$I$9)))</f>
        <v>0.85</v>
      </c>
      <c r="C8670" s="4" t="n">
        <v>1.0001</v>
      </c>
      <c r="D8670" s="4" t="n">
        <v>0.995475</v>
      </c>
      <c r="E8670" s="4" t="n">
        <v>1.00019</v>
      </c>
    </row>
    <row r="8671" customFormat="false" ht="14.4" hidden="false" customHeight="false" outlineLevel="0" collapsed="false">
      <c r="A8671" s="3" t="n">
        <f aca="false">A8670+$H$2</f>
        <v>8.66600000000064</v>
      </c>
      <c r="B8671" s="3" t="n">
        <f aca="false">IF(A8671&lt;$H$5,$I$5,IF(AND(A8671&gt;$H$5,A8671&lt;$H$8),$I$8,IF(AND(A8671&gt;$H$8,A8671&lt;$H$9),(A8671-$H$8)*($I$9-$I$8)/($H$9-$H$8)+$I$8,$I$9)))</f>
        <v>0.85</v>
      </c>
      <c r="C8671" s="4" t="n">
        <v>1.0001</v>
      </c>
      <c r="D8671" s="4" t="n">
        <v>0.995508</v>
      </c>
      <c r="E8671" s="4" t="n">
        <v>1.0002</v>
      </c>
    </row>
    <row r="8672" customFormat="false" ht="14.4" hidden="false" customHeight="false" outlineLevel="0" collapsed="false">
      <c r="A8672" s="3" t="n">
        <f aca="false">A8671+$H$2</f>
        <v>8.66700000000064</v>
      </c>
      <c r="B8672" s="3" t="n">
        <f aca="false">IF(A8672&lt;$H$5,$I$5,IF(AND(A8672&gt;$H$5,A8672&lt;$H$8),$I$8,IF(AND(A8672&gt;$H$8,A8672&lt;$H$9),(A8672-$H$8)*($I$9-$I$8)/($H$9-$H$8)+$I$8,$I$9)))</f>
        <v>0.85</v>
      </c>
      <c r="C8672" s="4" t="n">
        <v>1.0001</v>
      </c>
      <c r="D8672" s="4" t="n">
        <v>0.995542</v>
      </c>
      <c r="E8672" s="4" t="n">
        <v>1.0002</v>
      </c>
    </row>
    <row r="8673" customFormat="false" ht="14.4" hidden="false" customHeight="false" outlineLevel="0" collapsed="false">
      <c r="A8673" s="3" t="n">
        <f aca="false">A8672+$H$2</f>
        <v>8.66800000000064</v>
      </c>
      <c r="B8673" s="3" t="n">
        <f aca="false">IF(A8673&lt;$H$5,$I$5,IF(AND(A8673&gt;$H$5,A8673&lt;$H$8),$I$8,IF(AND(A8673&gt;$H$8,A8673&lt;$H$9),(A8673-$H$8)*($I$9-$I$8)/($H$9-$H$8)+$I$8,$I$9)))</f>
        <v>0.85</v>
      </c>
      <c r="C8673" s="4" t="n">
        <v>1.0001</v>
      </c>
      <c r="D8673" s="4" t="n">
        <v>0.995574</v>
      </c>
      <c r="E8673" s="4" t="n">
        <v>1.00021</v>
      </c>
    </row>
    <row r="8674" customFormat="false" ht="14.4" hidden="false" customHeight="false" outlineLevel="0" collapsed="false">
      <c r="A8674" s="3" t="n">
        <f aca="false">A8673+$H$2</f>
        <v>8.66900000000064</v>
      </c>
      <c r="B8674" s="3" t="n">
        <f aca="false">IF(A8674&lt;$H$5,$I$5,IF(AND(A8674&gt;$H$5,A8674&lt;$H$8),$I$8,IF(AND(A8674&gt;$H$8,A8674&lt;$H$9),(A8674-$H$8)*($I$9-$I$8)/($H$9-$H$8)+$I$8,$I$9)))</f>
        <v>0.85</v>
      </c>
      <c r="C8674" s="4" t="n">
        <v>1.0001</v>
      </c>
      <c r="D8674" s="4" t="n">
        <v>0.995607</v>
      </c>
      <c r="E8674" s="4" t="n">
        <v>1.00022</v>
      </c>
    </row>
    <row r="8675" customFormat="false" ht="14.4" hidden="false" customHeight="false" outlineLevel="0" collapsed="false">
      <c r="A8675" s="3" t="n">
        <f aca="false">A8674+$H$2</f>
        <v>8.67000000000063</v>
      </c>
      <c r="B8675" s="3" t="n">
        <f aca="false">IF(A8675&lt;$H$5,$I$5,IF(AND(A8675&gt;$H$5,A8675&lt;$H$8),$I$8,IF(AND(A8675&gt;$H$8,A8675&lt;$H$9),(A8675-$H$8)*($I$9-$I$8)/($H$9-$H$8)+$I$8,$I$9)))</f>
        <v>0.85</v>
      </c>
      <c r="C8675" s="4" t="n">
        <v>1.00011</v>
      </c>
      <c r="D8675" s="4" t="n">
        <v>0.995639</v>
      </c>
      <c r="E8675" s="4" t="n">
        <v>1.00022</v>
      </c>
    </row>
    <row r="8676" customFormat="false" ht="14.4" hidden="false" customHeight="false" outlineLevel="0" collapsed="false">
      <c r="A8676" s="3" t="n">
        <f aca="false">A8675+$H$2</f>
        <v>8.67100000000063</v>
      </c>
      <c r="B8676" s="3" t="n">
        <f aca="false">IF(A8676&lt;$H$5,$I$5,IF(AND(A8676&gt;$H$5,A8676&lt;$H$8),$I$8,IF(AND(A8676&gt;$H$8,A8676&lt;$H$9),(A8676-$H$8)*($I$9-$I$8)/($H$9-$H$8)+$I$8,$I$9)))</f>
        <v>0.85</v>
      </c>
      <c r="C8676" s="4" t="n">
        <v>1.00011</v>
      </c>
      <c r="D8676" s="4" t="n">
        <v>0.99567</v>
      </c>
      <c r="E8676" s="4" t="n">
        <v>1.00023</v>
      </c>
    </row>
    <row r="8677" customFormat="false" ht="14.4" hidden="false" customHeight="false" outlineLevel="0" collapsed="false">
      <c r="A8677" s="3" t="n">
        <f aca="false">A8676+$H$2</f>
        <v>8.67200000000063</v>
      </c>
      <c r="B8677" s="3" t="n">
        <f aca="false">IF(A8677&lt;$H$5,$I$5,IF(AND(A8677&gt;$H$5,A8677&lt;$H$8),$I$8,IF(AND(A8677&gt;$H$8,A8677&lt;$H$9),(A8677-$H$8)*($I$9-$I$8)/($H$9-$H$8)+$I$8,$I$9)))</f>
        <v>0.85</v>
      </c>
      <c r="C8677" s="4" t="n">
        <v>1.00011</v>
      </c>
      <c r="D8677" s="4" t="n">
        <v>0.995701</v>
      </c>
      <c r="E8677" s="4" t="n">
        <v>1.00023</v>
      </c>
    </row>
    <row r="8678" customFormat="false" ht="14.4" hidden="false" customHeight="false" outlineLevel="0" collapsed="false">
      <c r="A8678" s="3" t="n">
        <f aca="false">A8677+$H$2</f>
        <v>8.67300000000063</v>
      </c>
      <c r="B8678" s="3" t="n">
        <f aca="false">IF(A8678&lt;$H$5,$I$5,IF(AND(A8678&gt;$H$5,A8678&lt;$H$8),$I$8,IF(AND(A8678&gt;$H$8,A8678&lt;$H$9),(A8678-$H$8)*($I$9-$I$8)/($H$9-$H$8)+$I$8,$I$9)))</f>
        <v>0.85</v>
      </c>
      <c r="C8678" s="4" t="n">
        <v>1.00011</v>
      </c>
      <c r="D8678" s="4" t="n">
        <v>0.995732</v>
      </c>
      <c r="E8678" s="4" t="n">
        <v>1.00024</v>
      </c>
    </row>
    <row r="8679" customFormat="false" ht="14.4" hidden="false" customHeight="false" outlineLevel="0" collapsed="false">
      <c r="A8679" s="3" t="n">
        <f aca="false">A8678+$H$2</f>
        <v>8.67400000000063</v>
      </c>
      <c r="B8679" s="3" t="n">
        <f aca="false">IF(A8679&lt;$H$5,$I$5,IF(AND(A8679&gt;$H$5,A8679&lt;$H$8),$I$8,IF(AND(A8679&gt;$H$8,A8679&lt;$H$9),(A8679-$H$8)*($I$9-$I$8)/($H$9-$H$8)+$I$8,$I$9)))</f>
        <v>0.85</v>
      </c>
      <c r="C8679" s="4" t="n">
        <v>1.00011</v>
      </c>
      <c r="D8679" s="4" t="n">
        <v>0.995763</v>
      </c>
      <c r="E8679" s="4" t="n">
        <v>1.00024</v>
      </c>
    </row>
    <row r="8680" customFormat="false" ht="14.4" hidden="false" customHeight="false" outlineLevel="0" collapsed="false">
      <c r="A8680" s="3" t="n">
        <f aca="false">A8679+$H$2</f>
        <v>8.67500000000063</v>
      </c>
      <c r="B8680" s="3" t="n">
        <f aca="false">IF(A8680&lt;$H$5,$I$5,IF(AND(A8680&gt;$H$5,A8680&lt;$H$8),$I$8,IF(AND(A8680&gt;$H$8,A8680&lt;$H$9),(A8680-$H$8)*($I$9-$I$8)/($H$9-$H$8)+$I$8,$I$9)))</f>
        <v>0.85</v>
      </c>
      <c r="C8680" s="4" t="n">
        <v>1.00011</v>
      </c>
      <c r="D8680" s="4" t="n">
        <v>0.995793</v>
      </c>
      <c r="E8680" s="4" t="n">
        <v>1.00025</v>
      </c>
    </row>
    <row r="8681" customFormat="false" ht="14.4" hidden="false" customHeight="false" outlineLevel="0" collapsed="false">
      <c r="A8681" s="3" t="n">
        <f aca="false">A8680+$H$2</f>
        <v>8.67600000000063</v>
      </c>
      <c r="B8681" s="3" t="n">
        <f aca="false">IF(A8681&lt;$H$5,$I$5,IF(AND(A8681&gt;$H$5,A8681&lt;$H$8),$I$8,IF(AND(A8681&gt;$H$8,A8681&lt;$H$9),(A8681-$H$8)*($I$9-$I$8)/($H$9-$H$8)+$I$8,$I$9)))</f>
        <v>0.85</v>
      </c>
      <c r="C8681" s="4" t="n">
        <v>1.00012</v>
      </c>
      <c r="D8681" s="4" t="n">
        <v>0.995822</v>
      </c>
      <c r="E8681" s="4" t="n">
        <v>1.00025</v>
      </c>
    </row>
    <row r="8682" customFormat="false" ht="14.4" hidden="false" customHeight="false" outlineLevel="0" collapsed="false">
      <c r="A8682" s="3" t="n">
        <f aca="false">A8681+$H$2</f>
        <v>8.67700000000063</v>
      </c>
      <c r="B8682" s="3" t="n">
        <f aca="false">IF(A8682&lt;$H$5,$I$5,IF(AND(A8682&gt;$H$5,A8682&lt;$H$8),$I$8,IF(AND(A8682&gt;$H$8,A8682&lt;$H$9),(A8682-$H$8)*($I$9-$I$8)/($H$9-$H$8)+$I$8,$I$9)))</f>
        <v>0.85</v>
      </c>
      <c r="C8682" s="4" t="n">
        <v>1.00012</v>
      </c>
      <c r="D8682" s="4" t="n">
        <v>0.995852</v>
      </c>
      <c r="E8682" s="4" t="n">
        <v>1.00026</v>
      </c>
    </row>
    <row r="8683" customFormat="false" ht="14.4" hidden="false" customHeight="false" outlineLevel="0" collapsed="false">
      <c r="A8683" s="3" t="n">
        <f aca="false">A8682+$H$2</f>
        <v>8.67800000000063</v>
      </c>
      <c r="B8683" s="3" t="n">
        <f aca="false">IF(A8683&lt;$H$5,$I$5,IF(AND(A8683&gt;$H$5,A8683&lt;$H$8),$I$8,IF(AND(A8683&gt;$H$8,A8683&lt;$H$9),(A8683-$H$8)*($I$9-$I$8)/($H$9-$H$8)+$I$8,$I$9)))</f>
        <v>0.85</v>
      </c>
      <c r="C8683" s="4" t="n">
        <v>1.00012</v>
      </c>
      <c r="D8683" s="4" t="n">
        <v>0.995881</v>
      </c>
      <c r="E8683" s="4" t="n">
        <v>1.00027</v>
      </c>
    </row>
    <row r="8684" customFormat="false" ht="14.4" hidden="false" customHeight="false" outlineLevel="0" collapsed="false">
      <c r="A8684" s="3" t="n">
        <f aca="false">A8683+$H$2</f>
        <v>8.67900000000063</v>
      </c>
      <c r="B8684" s="3" t="n">
        <f aca="false">IF(A8684&lt;$H$5,$I$5,IF(AND(A8684&gt;$H$5,A8684&lt;$H$8),$I$8,IF(AND(A8684&gt;$H$8,A8684&lt;$H$9),(A8684-$H$8)*($I$9-$I$8)/($H$9-$H$8)+$I$8,$I$9)))</f>
        <v>0.85</v>
      </c>
      <c r="C8684" s="4" t="n">
        <v>1.00012</v>
      </c>
      <c r="D8684" s="4" t="n">
        <v>0.995909</v>
      </c>
      <c r="E8684" s="4" t="n">
        <v>1.00027</v>
      </c>
    </row>
    <row r="8685" customFormat="false" ht="14.4" hidden="false" customHeight="false" outlineLevel="0" collapsed="false">
      <c r="A8685" s="3" t="n">
        <f aca="false">A8684+$H$2</f>
        <v>8.68000000000063</v>
      </c>
      <c r="B8685" s="3" t="n">
        <f aca="false">IF(A8685&lt;$H$5,$I$5,IF(AND(A8685&gt;$H$5,A8685&lt;$H$8),$I$8,IF(AND(A8685&gt;$H$8,A8685&lt;$H$9),(A8685-$H$8)*($I$9-$I$8)/($H$9-$H$8)+$I$8,$I$9)))</f>
        <v>0.85</v>
      </c>
      <c r="C8685" s="4" t="n">
        <v>1.00012</v>
      </c>
      <c r="D8685" s="4" t="n">
        <v>0.995938</v>
      </c>
      <c r="E8685" s="4" t="n">
        <v>1.00028</v>
      </c>
    </row>
    <row r="8686" customFormat="false" ht="14.4" hidden="false" customHeight="false" outlineLevel="0" collapsed="false">
      <c r="A8686" s="3" t="n">
        <f aca="false">A8685+$H$2</f>
        <v>8.68100000000063</v>
      </c>
      <c r="B8686" s="3" t="n">
        <f aca="false">IF(A8686&lt;$H$5,$I$5,IF(AND(A8686&gt;$H$5,A8686&lt;$H$8),$I$8,IF(AND(A8686&gt;$H$8,A8686&lt;$H$9),(A8686-$H$8)*($I$9-$I$8)/($H$9-$H$8)+$I$8,$I$9)))</f>
        <v>0.85</v>
      </c>
      <c r="C8686" s="4" t="n">
        <v>1.00013</v>
      </c>
      <c r="D8686" s="4" t="n">
        <v>0.995966</v>
      </c>
      <c r="E8686" s="4" t="n">
        <v>1.00028</v>
      </c>
    </row>
    <row r="8687" customFormat="false" ht="14.4" hidden="false" customHeight="false" outlineLevel="0" collapsed="false">
      <c r="A8687" s="3" t="n">
        <f aca="false">A8686+$H$2</f>
        <v>8.68200000000063</v>
      </c>
      <c r="B8687" s="3" t="n">
        <f aca="false">IF(A8687&lt;$H$5,$I$5,IF(AND(A8687&gt;$H$5,A8687&lt;$H$8),$I$8,IF(AND(A8687&gt;$H$8,A8687&lt;$H$9),(A8687-$H$8)*($I$9-$I$8)/($H$9-$H$8)+$I$8,$I$9)))</f>
        <v>0.85</v>
      </c>
      <c r="C8687" s="4" t="n">
        <v>1.00013</v>
      </c>
      <c r="D8687" s="4" t="n">
        <v>0.995993</v>
      </c>
      <c r="E8687" s="4" t="n">
        <v>1.00029</v>
      </c>
    </row>
    <row r="8688" customFormat="false" ht="14.4" hidden="false" customHeight="false" outlineLevel="0" collapsed="false">
      <c r="A8688" s="3" t="n">
        <f aca="false">A8687+$H$2</f>
        <v>8.68300000000063</v>
      </c>
      <c r="B8688" s="3" t="n">
        <f aca="false">IF(A8688&lt;$H$5,$I$5,IF(AND(A8688&gt;$H$5,A8688&lt;$H$8),$I$8,IF(AND(A8688&gt;$H$8,A8688&lt;$H$9),(A8688-$H$8)*($I$9-$I$8)/($H$9-$H$8)+$I$8,$I$9)))</f>
        <v>0.85</v>
      </c>
      <c r="C8688" s="4" t="n">
        <v>1.00013</v>
      </c>
      <c r="D8688" s="4" t="n">
        <v>0.996021</v>
      </c>
      <c r="E8688" s="4" t="n">
        <v>1.00029</v>
      </c>
    </row>
    <row r="8689" customFormat="false" ht="14.4" hidden="false" customHeight="false" outlineLevel="0" collapsed="false">
      <c r="A8689" s="3" t="n">
        <f aca="false">A8688+$H$2</f>
        <v>8.68400000000063</v>
      </c>
      <c r="B8689" s="3" t="n">
        <f aca="false">IF(A8689&lt;$H$5,$I$5,IF(AND(A8689&gt;$H$5,A8689&lt;$H$8),$I$8,IF(AND(A8689&gt;$H$8,A8689&lt;$H$9),(A8689-$H$8)*($I$9-$I$8)/($H$9-$H$8)+$I$8,$I$9)))</f>
        <v>0.85</v>
      </c>
      <c r="C8689" s="4" t="n">
        <v>1.00013</v>
      </c>
      <c r="D8689" s="4" t="n">
        <v>0.996048</v>
      </c>
      <c r="E8689" s="4" t="n">
        <v>1.0003</v>
      </c>
    </row>
    <row r="8690" customFormat="false" ht="14.4" hidden="false" customHeight="false" outlineLevel="0" collapsed="false">
      <c r="A8690" s="3" t="n">
        <f aca="false">A8689+$H$2</f>
        <v>8.68500000000063</v>
      </c>
      <c r="B8690" s="3" t="n">
        <f aca="false">IF(A8690&lt;$H$5,$I$5,IF(AND(A8690&gt;$H$5,A8690&lt;$H$8),$I$8,IF(AND(A8690&gt;$H$8,A8690&lt;$H$9),(A8690-$H$8)*($I$9-$I$8)/($H$9-$H$8)+$I$8,$I$9)))</f>
        <v>0.85</v>
      </c>
      <c r="C8690" s="4" t="n">
        <v>1.00013</v>
      </c>
      <c r="D8690" s="4" t="n">
        <v>0.996075</v>
      </c>
      <c r="E8690" s="4" t="n">
        <v>1.0003</v>
      </c>
    </row>
    <row r="8691" customFormat="false" ht="14.4" hidden="false" customHeight="false" outlineLevel="0" collapsed="false">
      <c r="A8691" s="3" t="n">
        <f aca="false">A8690+$H$2</f>
        <v>8.68600000000063</v>
      </c>
      <c r="B8691" s="3" t="n">
        <f aca="false">IF(A8691&lt;$H$5,$I$5,IF(AND(A8691&gt;$H$5,A8691&lt;$H$8),$I$8,IF(AND(A8691&gt;$H$8,A8691&lt;$H$9),(A8691-$H$8)*($I$9-$I$8)/($H$9-$H$8)+$I$8,$I$9)))</f>
        <v>0.85</v>
      </c>
      <c r="C8691" s="4" t="n">
        <v>1.00013</v>
      </c>
      <c r="D8691" s="4" t="n">
        <v>0.996101</v>
      </c>
      <c r="E8691" s="4" t="n">
        <v>1.00031</v>
      </c>
    </row>
    <row r="8692" customFormat="false" ht="14.4" hidden="false" customHeight="false" outlineLevel="0" collapsed="false">
      <c r="A8692" s="3" t="n">
        <f aca="false">A8691+$H$2</f>
        <v>8.68700000000063</v>
      </c>
      <c r="B8692" s="3" t="n">
        <f aca="false">IF(A8692&lt;$H$5,$I$5,IF(AND(A8692&gt;$H$5,A8692&lt;$H$8),$I$8,IF(AND(A8692&gt;$H$8,A8692&lt;$H$9),(A8692-$H$8)*($I$9-$I$8)/($H$9-$H$8)+$I$8,$I$9)))</f>
        <v>0.85</v>
      </c>
      <c r="C8692" s="4" t="n">
        <v>1.00014</v>
      </c>
      <c r="D8692" s="4" t="n">
        <v>0.996128</v>
      </c>
      <c r="E8692" s="4" t="n">
        <v>1.00031</v>
      </c>
    </row>
    <row r="8693" customFormat="false" ht="14.4" hidden="false" customHeight="false" outlineLevel="0" collapsed="false">
      <c r="A8693" s="3" t="n">
        <f aca="false">A8692+$H$2</f>
        <v>8.68800000000062</v>
      </c>
      <c r="B8693" s="3" t="n">
        <f aca="false">IF(A8693&lt;$H$5,$I$5,IF(AND(A8693&gt;$H$5,A8693&lt;$H$8),$I$8,IF(AND(A8693&gt;$H$8,A8693&lt;$H$9),(A8693-$H$8)*($I$9-$I$8)/($H$9-$H$8)+$I$8,$I$9)))</f>
        <v>0.85</v>
      </c>
      <c r="C8693" s="4" t="n">
        <v>1.00014</v>
      </c>
      <c r="D8693" s="4" t="n">
        <v>0.996154</v>
      </c>
      <c r="E8693" s="4" t="n">
        <v>1.00032</v>
      </c>
    </row>
    <row r="8694" customFormat="false" ht="14.4" hidden="false" customHeight="false" outlineLevel="0" collapsed="false">
      <c r="A8694" s="3" t="n">
        <f aca="false">A8693+$H$2</f>
        <v>8.68900000000062</v>
      </c>
      <c r="B8694" s="3" t="n">
        <f aca="false">IF(A8694&lt;$H$5,$I$5,IF(AND(A8694&gt;$H$5,A8694&lt;$H$8),$I$8,IF(AND(A8694&gt;$H$8,A8694&lt;$H$9),(A8694-$H$8)*($I$9-$I$8)/($H$9-$H$8)+$I$8,$I$9)))</f>
        <v>0.85</v>
      </c>
      <c r="C8694" s="4" t="n">
        <v>1.00014</v>
      </c>
      <c r="D8694" s="4" t="n">
        <v>0.99618</v>
      </c>
      <c r="E8694" s="4" t="n">
        <v>1.00032</v>
      </c>
    </row>
    <row r="8695" customFormat="false" ht="14.4" hidden="false" customHeight="false" outlineLevel="0" collapsed="false">
      <c r="A8695" s="3" t="n">
        <f aca="false">A8694+$H$2</f>
        <v>8.69000000000062</v>
      </c>
      <c r="B8695" s="3" t="n">
        <f aca="false">IF(A8695&lt;$H$5,$I$5,IF(AND(A8695&gt;$H$5,A8695&lt;$H$8),$I$8,IF(AND(A8695&gt;$H$8,A8695&lt;$H$9),(A8695-$H$8)*($I$9-$I$8)/($H$9-$H$8)+$I$8,$I$9)))</f>
        <v>0.85</v>
      </c>
      <c r="C8695" s="4" t="n">
        <v>1.00014</v>
      </c>
      <c r="D8695" s="4" t="n">
        <v>0.996205</v>
      </c>
      <c r="E8695" s="4" t="n">
        <v>1.00033</v>
      </c>
    </row>
    <row r="8696" customFormat="false" ht="14.4" hidden="false" customHeight="false" outlineLevel="0" collapsed="false">
      <c r="A8696" s="3" t="n">
        <f aca="false">A8695+$H$2</f>
        <v>8.69100000000062</v>
      </c>
      <c r="B8696" s="3" t="n">
        <f aca="false">IF(A8696&lt;$H$5,$I$5,IF(AND(A8696&gt;$H$5,A8696&lt;$H$8),$I$8,IF(AND(A8696&gt;$H$8,A8696&lt;$H$9),(A8696-$H$8)*($I$9-$I$8)/($H$9-$H$8)+$I$8,$I$9)))</f>
        <v>0.85</v>
      </c>
      <c r="C8696" s="4" t="n">
        <v>1.00014</v>
      </c>
      <c r="D8696" s="4" t="n">
        <v>0.99623</v>
      </c>
      <c r="E8696" s="4" t="n">
        <v>1.00033</v>
      </c>
    </row>
    <row r="8697" customFormat="false" ht="14.4" hidden="false" customHeight="false" outlineLevel="0" collapsed="false">
      <c r="A8697" s="3" t="n">
        <f aca="false">A8696+$H$2</f>
        <v>8.69200000000062</v>
      </c>
      <c r="B8697" s="3" t="n">
        <f aca="false">IF(A8697&lt;$H$5,$I$5,IF(AND(A8697&gt;$H$5,A8697&lt;$H$8),$I$8,IF(AND(A8697&gt;$H$8,A8697&lt;$H$9),(A8697-$H$8)*($I$9-$I$8)/($H$9-$H$8)+$I$8,$I$9)))</f>
        <v>0.85</v>
      </c>
      <c r="C8697" s="4" t="n">
        <v>1.00014</v>
      </c>
      <c r="D8697" s="4" t="n">
        <v>0.996255</v>
      </c>
      <c r="E8697" s="4" t="n">
        <v>1.00034</v>
      </c>
    </row>
    <row r="8698" customFormat="false" ht="14.4" hidden="false" customHeight="false" outlineLevel="0" collapsed="false">
      <c r="A8698" s="3" t="n">
        <f aca="false">A8697+$H$2</f>
        <v>8.69300000000062</v>
      </c>
      <c r="B8698" s="3" t="n">
        <f aca="false">IF(A8698&lt;$H$5,$I$5,IF(AND(A8698&gt;$H$5,A8698&lt;$H$8),$I$8,IF(AND(A8698&gt;$H$8,A8698&lt;$H$9),(A8698-$H$8)*($I$9-$I$8)/($H$9-$H$8)+$I$8,$I$9)))</f>
        <v>0.85</v>
      </c>
      <c r="C8698" s="4" t="n">
        <v>1.00014</v>
      </c>
      <c r="D8698" s="4" t="n">
        <v>0.99628</v>
      </c>
      <c r="E8698" s="4" t="n">
        <v>1.00034</v>
      </c>
    </row>
    <row r="8699" customFormat="false" ht="14.4" hidden="false" customHeight="false" outlineLevel="0" collapsed="false">
      <c r="A8699" s="3" t="n">
        <f aca="false">A8698+$H$2</f>
        <v>8.69400000000062</v>
      </c>
      <c r="B8699" s="3" t="n">
        <f aca="false">IF(A8699&lt;$H$5,$I$5,IF(AND(A8699&gt;$H$5,A8699&lt;$H$8),$I$8,IF(AND(A8699&gt;$H$8,A8699&lt;$H$9),(A8699-$H$8)*($I$9-$I$8)/($H$9-$H$8)+$I$8,$I$9)))</f>
        <v>0.85</v>
      </c>
      <c r="C8699" s="4" t="n">
        <v>1.00015</v>
      </c>
      <c r="D8699" s="4" t="n">
        <v>0.996305</v>
      </c>
      <c r="E8699" s="4" t="n">
        <v>1.00035</v>
      </c>
    </row>
    <row r="8700" customFormat="false" ht="14.4" hidden="false" customHeight="false" outlineLevel="0" collapsed="false">
      <c r="A8700" s="3" t="n">
        <f aca="false">A8699+$H$2</f>
        <v>8.69500000000062</v>
      </c>
      <c r="B8700" s="3" t="n">
        <f aca="false">IF(A8700&lt;$H$5,$I$5,IF(AND(A8700&gt;$H$5,A8700&lt;$H$8),$I$8,IF(AND(A8700&gt;$H$8,A8700&lt;$H$9),(A8700-$H$8)*($I$9-$I$8)/($H$9-$H$8)+$I$8,$I$9)))</f>
        <v>0.85</v>
      </c>
      <c r="C8700" s="4" t="n">
        <v>1.00015</v>
      </c>
      <c r="D8700" s="4" t="n">
        <v>0.996329</v>
      </c>
      <c r="E8700" s="4" t="n">
        <v>1.00035</v>
      </c>
    </row>
    <row r="8701" customFormat="false" ht="14.4" hidden="false" customHeight="false" outlineLevel="0" collapsed="false">
      <c r="A8701" s="3" t="n">
        <f aca="false">A8700+$H$2</f>
        <v>8.69600000000062</v>
      </c>
      <c r="B8701" s="3" t="n">
        <f aca="false">IF(A8701&lt;$H$5,$I$5,IF(AND(A8701&gt;$H$5,A8701&lt;$H$8),$I$8,IF(AND(A8701&gt;$H$8,A8701&lt;$H$9),(A8701-$H$8)*($I$9-$I$8)/($H$9-$H$8)+$I$8,$I$9)))</f>
        <v>0.85</v>
      </c>
      <c r="C8701" s="4" t="n">
        <v>1.00015</v>
      </c>
      <c r="D8701" s="4" t="n">
        <v>0.996353</v>
      </c>
      <c r="E8701" s="4" t="n">
        <v>1.00036</v>
      </c>
    </row>
    <row r="8702" customFormat="false" ht="14.4" hidden="false" customHeight="false" outlineLevel="0" collapsed="false">
      <c r="A8702" s="3" t="n">
        <f aca="false">A8701+$H$2</f>
        <v>8.69700000000062</v>
      </c>
      <c r="B8702" s="3" t="n">
        <f aca="false">IF(A8702&lt;$H$5,$I$5,IF(AND(A8702&gt;$H$5,A8702&lt;$H$8),$I$8,IF(AND(A8702&gt;$H$8,A8702&lt;$H$9),(A8702-$H$8)*($I$9-$I$8)/($H$9-$H$8)+$I$8,$I$9)))</f>
        <v>0.85</v>
      </c>
      <c r="C8702" s="4" t="n">
        <v>1.00015</v>
      </c>
      <c r="D8702" s="4" t="n">
        <v>0.996377</v>
      </c>
      <c r="E8702" s="4" t="n">
        <v>1.00036</v>
      </c>
    </row>
    <row r="8703" customFormat="false" ht="14.4" hidden="false" customHeight="false" outlineLevel="0" collapsed="false">
      <c r="A8703" s="3" t="n">
        <f aca="false">A8702+$H$2</f>
        <v>8.69800000000062</v>
      </c>
      <c r="B8703" s="3" t="n">
        <f aca="false">IF(A8703&lt;$H$5,$I$5,IF(AND(A8703&gt;$H$5,A8703&lt;$H$8),$I$8,IF(AND(A8703&gt;$H$8,A8703&lt;$H$9),(A8703-$H$8)*($I$9-$I$8)/($H$9-$H$8)+$I$8,$I$9)))</f>
        <v>0.85</v>
      </c>
      <c r="C8703" s="4" t="n">
        <v>1.00015</v>
      </c>
      <c r="D8703" s="4" t="n">
        <v>0.9964</v>
      </c>
      <c r="E8703" s="4" t="n">
        <v>1.00037</v>
      </c>
    </row>
    <row r="8704" customFormat="false" ht="14.4" hidden="false" customHeight="false" outlineLevel="0" collapsed="false">
      <c r="A8704" s="3" t="n">
        <f aca="false">A8703+$H$2</f>
        <v>8.69900000000062</v>
      </c>
      <c r="B8704" s="3" t="n">
        <f aca="false">IF(A8704&lt;$H$5,$I$5,IF(AND(A8704&gt;$H$5,A8704&lt;$H$8),$I$8,IF(AND(A8704&gt;$H$8,A8704&lt;$H$9),(A8704-$H$8)*($I$9-$I$8)/($H$9-$H$8)+$I$8,$I$9)))</f>
        <v>0.85</v>
      </c>
      <c r="C8704" s="4" t="n">
        <v>1.00015</v>
      </c>
      <c r="D8704" s="4" t="n">
        <v>0.996424</v>
      </c>
      <c r="E8704" s="4" t="n">
        <v>1.00038</v>
      </c>
    </row>
    <row r="8705" customFormat="false" ht="14.4" hidden="false" customHeight="false" outlineLevel="0" collapsed="false">
      <c r="A8705" s="3" t="n">
        <f aca="false">A8704+$H$2</f>
        <v>8.70000000000062</v>
      </c>
      <c r="B8705" s="3" t="n">
        <f aca="false">IF(A8705&lt;$H$5,$I$5,IF(AND(A8705&gt;$H$5,A8705&lt;$H$8),$I$8,IF(AND(A8705&gt;$H$8,A8705&lt;$H$9),(A8705-$H$8)*($I$9-$I$8)/($H$9-$H$8)+$I$8,$I$9)))</f>
        <v>0.85</v>
      </c>
      <c r="C8705" s="4" t="n">
        <v>1.00016</v>
      </c>
      <c r="D8705" s="4" t="n">
        <v>0.996447</v>
      </c>
      <c r="E8705" s="4" t="n">
        <v>1.00038</v>
      </c>
    </row>
    <row r="8706" customFormat="false" ht="14.4" hidden="false" customHeight="false" outlineLevel="0" collapsed="false">
      <c r="A8706" s="3" t="n">
        <f aca="false">A8705+$H$2</f>
        <v>8.70100000000062</v>
      </c>
      <c r="B8706" s="3" t="n">
        <f aca="false">IF(A8706&lt;$H$5,$I$5,IF(AND(A8706&gt;$H$5,A8706&lt;$H$8),$I$8,IF(AND(A8706&gt;$H$8,A8706&lt;$H$9),(A8706-$H$8)*($I$9-$I$8)/($H$9-$H$8)+$I$8,$I$9)))</f>
        <v>0.85</v>
      </c>
      <c r="C8706" s="4" t="n">
        <v>1.00016</v>
      </c>
      <c r="D8706" s="4" t="n">
        <v>0.99647</v>
      </c>
      <c r="E8706" s="4" t="n">
        <v>1.00039</v>
      </c>
    </row>
    <row r="8707" customFormat="false" ht="14.4" hidden="false" customHeight="false" outlineLevel="0" collapsed="false">
      <c r="A8707" s="3" t="n">
        <f aca="false">A8706+$H$2</f>
        <v>8.70200000000062</v>
      </c>
      <c r="B8707" s="3" t="n">
        <f aca="false">IF(A8707&lt;$H$5,$I$5,IF(AND(A8707&gt;$H$5,A8707&lt;$H$8),$I$8,IF(AND(A8707&gt;$H$8,A8707&lt;$H$9),(A8707-$H$8)*($I$9-$I$8)/($H$9-$H$8)+$I$8,$I$9)))</f>
        <v>0.85</v>
      </c>
      <c r="C8707" s="4" t="n">
        <v>1.00016</v>
      </c>
      <c r="D8707" s="4" t="n">
        <v>0.996492</v>
      </c>
      <c r="E8707" s="4" t="n">
        <v>1.00039</v>
      </c>
    </row>
    <row r="8708" customFormat="false" ht="14.4" hidden="false" customHeight="false" outlineLevel="0" collapsed="false">
      <c r="A8708" s="3" t="n">
        <f aca="false">A8707+$H$2</f>
        <v>8.70300000000062</v>
      </c>
      <c r="B8708" s="3" t="n">
        <f aca="false">IF(A8708&lt;$H$5,$I$5,IF(AND(A8708&gt;$H$5,A8708&lt;$H$8),$I$8,IF(AND(A8708&gt;$H$8,A8708&lt;$H$9),(A8708-$H$8)*($I$9-$I$8)/($H$9-$H$8)+$I$8,$I$9)))</f>
        <v>0.85</v>
      </c>
      <c r="C8708" s="4" t="n">
        <v>1.00016</v>
      </c>
      <c r="D8708" s="4" t="n">
        <v>0.996515</v>
      </c>
      <c r="E8708" s="4" t="n">
        <v>1.0004</v>
      </c>
    </row>
    <row r="8709" customFormat="false" ht="14.4" hidden="false" customHeight="false" outlineLevel="0" collapsed="false">
      <c r="A8709" s="3" t="n">
        <f aca="false">A8708+$H$2</f>
        <v>8.70400000000062</v>
      </c>
      <c r="B8709" s="3" t="n">
        <f aca="false">IF(A8709&lt;$H$5,$I$5,IF(AND(A8709&gt;$H$5,A8709&lt;$H$8),$I$8,IF(AND(A8709&gt;$H$8,A8709&lt;$H$9),(A8709-$H$8)*($I$9-$I$8)/($H$9-$H$8)+$I$8,$I$9)))</f>
        <v>0.85</v>
      </c>
      <c r="C8709" s="4" t="n">
        <v>1.00016</v>
      </c>
      <c r="D8709" s="4" t="n">
        <v>0.996537</v>
      </c>
      <c r="E8709" s="4" t="n">
        <v>1.0004</v>
      </c>
    </row>
    <row r="8710" customFormat="false" ht="14.4" hidden="false" customHeight="false" outlineLevel="0" collapsed="false">
      <c r="A8710" s="3" t="n">
        <f aca="false">A8709+$H$2</f>
        <v>8.70500000000062</v>
      </c>
      <c r="B8710" s="3" t="n">
        <f aca="false">IF(A8710&lt;$H$5,$I$5,IF(AND(A8710&gt;$H$5,A8710&lt;$H$8),$I$8,IF(AND(A8710&gt;$H$8,A8710&lt;$H$9),(A8710-$H$8)*($I$9-$I$8)/($H$9-$H$8)+$I$8,$I$9)))</f>
        <v>0.85</v>
      </c>
      <c r="C8710" s="4" t="n">
        <v>1.00016</v>
      </c>
      <c r="D8710" s="4" t="n">
        <v>0.996559</v>
      </c>
      <c r="E8710" s="4" t="n">
        <v>1.00041</v>
      </c>
    </row>
    <row r="8711" customFormat="false" ht="14.4" hidden="false" customHeight="false" outlineLevel="0" collapsed="false">
      <c r="A8711" s="3" t="n">
        <f aca="false">A8710+$H$2</f>
        <v>8.70600000000061</v>
      </c>
      <c r="B8711" s="3" t="n">
        <f aca="false">IF(A8711&lt;$H$5,$I$5,IF(AND(A8711&gt;$H$5,A8711&lt;$H$8),$I$8,IF(AND(A8711&gt;$H$8,A8711&lt;$H$9),(A8711-$H$8)*($I$9-$I$8)/($H$9-$H$8)+$I$8,$I$9)))</f>
        <v>0.85</v>
      </c>
      <c r="C8711" s="4" t="n">
        <v>1.00016</v>
      </c>
      <c r="D8711" s="4" t="n">
        <v>0.996581</v>
      </c>
      <c r="E8711" s="4" t="n">
        <v>1.00041</v>
      </c>
    </row>
    <row r="8712" customFormat="false" ht="14.4" hidden="false" customHeight="false" outlineLevel="0" collapsed="false">
      <c r="A8712" s="3" t="n">
        <f aca="false">A8711+$H$2</f>
        <v>8.70700000000061</v>
      </c>
      <c r="B8712" s="3" t="n">
        <f aca="false">IF(A8712&lt;$H$5,$I$5,IF(AND(A8712&gt;$H$5,A8712&lt;$H$8),$I$8,IF(AND(A8712&gt;$H$8,A8712&lt;$H$9),(A8712-$H$8)*($I$9-$I$8)/($H$9-$H$8)+$I$8,$I$9)))</f>
        <v>0.85</v>
      </c>
      <c r="C8712" s="4" t="n">
        <v>1.00017</v>
      </c>
      <c r="D8712" s="4" t="n">
        <v>0.996603</v>
      </c>
      <c r="E8712" s="4" t="n">
        <v>1.00041</v>
      </c>
    </row>
    <row r="8713" customFormat="false" ht="14.4" hidden="false" customHeight="false" outlineLevel="0" collapsed="false">
      <c r="A8713" s="3" t="n">
        <f aca="false">A8712+$H$2</f>
        <v>8.70800000000061</v>
      </c>
      <c r="B8713" s="3" t="n">
        <f aca="false">IF(A8713&lt;$H$5,$I$5,IF(AND(A8713&gt;$H$5,A8713&lt;$H$8),$I$8,IF(AND(A8713&gt;$H$8,A8713&lt;$H$9),(A8713-$H$8)*($I$9-$I$8)/($H$9-$H$8)+$I$8,$I$9)))</f>
        <v>0.85</v>
      </c>
      <c r="C8713" s="4" t="n">
        <v>1.00017</v>
      </c>
      <c r="D8713" s="4" t="n">
        <v>0.996625</v>
      </c>
      <c r="E8713" s="4" t="n">
        <v>1.00042</v>
      </c>
    </row>
    <row r="8714" customFormat="false" ht="14.4" hidden="false" customHeight="false" outlineLevel="0" collapsed="false">
      <c r="A8714" s="3" t="n">
        <f aca="false">A8713+$H$2</f>
        <v>8.70900000000061</v>
      </c>
      <c r="B8714" s="3" t="n">
        <f aca="false">IF(A8714&lt;$H$5,$I$5,IF(AND(A8714&gt;$H$5,A8714&lt;$H$8),$I$8,IF(AND(A8714&gt;$H$8,A8714&lt;$H$9),(A8714-$H$8)*($I$9-$I$8)/($H$9-$H$8)+$I$8,$I$9)))</f>
        <v>0.85</v>
      </c>
      <c r="C8714" s="4" t="n">
        <v>1.00017</v>
      </c>
      <c r="D8714" s="4" t="n">
        <v>0.996646</v>
      </c>
      <c r="E8714" s="4" t="n">
        <v>1.00042</v>
      </c>
    </row>
    <row r="8715" customFormat="false" ht="14.4" hidden="false" customHeight="false" outlineLevel="0" collapsed="false">
      <c r="A8715" s="3" t="n">
        <f aca="false">A8714+$H$2</f>
        <v>8.71000000000061</v>
      </c>
      <c r="B8715" s="3" t="n">
        <f aca="false">IF(A8715&lt;$H$5,$I$5,IF(AND(A8715&gt;$H$5,A8715&lt;$H$8),$I$8,IF(AND(A8715&gt;$H$8,A8715&lt;$H$9),(A8715-$H$8)*($I$9-$I$8)/($H$9-$H$8)+$I$8,$I$9)))</f>
        <v>0.85</v>
      </c>
      <c r="C8715" s="4" t="n">
        <v>1.00017</v>
      </c>
      <c r="D8715" s="4" t="n">
        <v>0.996667</v>
      </c>
      <c r="E8715" s="4" t="n">
        <v>1.00043</v>
      </c>
    </row>
    <row r="8716" customFormat="false" ht="14.4" hidden="false" customHeight="false" outlineLevel="0" collapsed="false">
      <c r="A8716" s="3" t="n">
        <f aca="false">A8715+$H$2</f>
        <v>8.71100000000061</v>
      </c>
      <c r="B8716" s="3" t="n">
        <f aca="false">IF(A8716&lt;$H$5,$I$5,IF(AND(A8716&gt;$H$5,A8716&lt;$H$8),$I$8,IF(AND(A8716&gt;$H$8,A8716&lt;$H$9),(A8716-$H$8)*($I$9-$I$8)/($H$9-$H$8)+$I$8,$I$9)))</f>
        <v>0.85</v>
      </c>
      <c r="C8716" s="4" t="n">
        <v>1.00017</v>
      </c>
      <c r="D8716" s="4" t="n">
        <v>0.996688</v>
      </c>
      <c r="E8716" s="4" t="n">
        <v>1.00043</v>
      </c>
    </row>
    <row r="8717" customFormat="false" ht="14.4" hidden="false" customHeight="false" outlineLevel="0" collapsed="false">
      <c r="A8717" s="3" t="n">
        <f aca="false">A8716+$H$2</f>
        <v>8.71200000000061</v>
      </c>
      <c r="B8717" s="3" t="n">
        <f aca="false">IF(A8717&lt;$H$5,$I$5,IF(AND(A8717&gt;$H$5,A8717&lt;$H$8),$I$8,IF(AND(A8717&gt;$H$8,A8717&lt;$H$9),(A8717-$H$8)*($I$9-$I$8)/($H$9-$H$8)+$I$8,$I$9)))</f>
        <v>0.85</v>
      </c>
      <c r="C8717" s="4" t="n">
        <v>1.00017</v>
      </c>
      <c r="D8717" s="4" t="n">
        <v>0.996709</v>
      </c>
      <c r="E8717" s="4" t="n">
        <v>1.00044</v>
      </c>
    </row>
    <row r="8718" customFormat="false" ht="14.4" hidden="false" customHeight="false" outlineLevel="0" collapsed="false">
      <c r="A8718" s="3" t="n">
        <f aca="false">A8717+$H$2</f>
        <v>8.71300000000061</v>
      </c>
      <c r="B8718" s="3" t="n">
        <f aca="false">IF(A8718&lt;$H$5,$I$5,IF(AND(A8718&gt;$H$5,A8718&lt;$H$8),$I$8,IF(AND(A8718&gt;$H$8,A8718&lt;$H$9),(A8718-$H$8)*($I$9-$I$8)/($H$9-$H$8)+$I$8,$I$9)))</f>
        <v>0.85</v>
      </c>
      <c r="C8718" s="4" t="n">
        <v>1.00017</v>
      </c>
      <c r="D8718" s="4" t="n">
        <v>0.99673</v>
      </c>
      <c r="E8718" s="4" t="n">
        <v>1.00044</v>
      </c>
    </row>
    <row r="8719" customFormat="false" ht="14.4" hidden="false" customHeight="false" outlineLevel="0" collapsed="false">
      <c r="A8719" s="3" t="n">
        <f aca="false">A8718+$H$2</f>
        <v>8.71400000000061</v>
      </c>
      <c r="B8719" s="3" t="n">
        <f aca="false">IF(A8719&lt;$H$5,$I$5,IF(AND(A8719&gt;$H$5,A8719&lt;$H$8),$I$8,IF(AND(A8719&gt;$H$8,A8719&lt;$H$9),(A8719-$H$8)*($I$9-$I$8)/($H$9-$H$8)+$I$8,$I$9)))</f>
        <v>0.85</v>
      </c>
      <c r="C8719" s="4" t="n">
        <v>1.00018</v>
      </c>
      <c r="D8719" s="4" t="n">
        <v>0.996751</v>
      </c>
      <c r="E8719" s="4" t="n">
        <v>1.00045</v>
      </c>
    </row>
    <row r="8720" customFormat="false" ht="14.4" hidden="false" customHeight="false" outlineLevel="0" collapsed="false">
      <c r="A8720" s="3" t="n">
        <f aca="false">A8719+$H$2</f>
        <v>8.71500000000061</v>
      </c>
      <c r="B8720" s="3" t="n">
        <f aca="false">IF(A8720&lt;$H$5,$I$5,IF(AND(A8720&gt;$H$5,A8720&lt;$H$8),$I$8,IF(AND(A8720&gt;$H$8,A8720&lt;$H$9),(A8720-$H$8)*($I$9-$I$8)/($H$9-$H$8)+$I$8,$I$9)))</f>
        <v>0.85</v>
      </c>
      <c r="C8720" s="4" t="n">
        <v>1.00018</v>
      </c>
      <c r="D8720" s="4" t="n">
        <v>0.996771</v>
      </c>
      <c r="E8720" s="4" t="n">
        <v>1.00045</v>
      </c>
    </row>
    <row r="8721" customFormat="false" ht="14.4" hidden="false" customHeight="false" outlineLevel="0" collapsed="false">
      <c r="A8721" s="3" t="n">
        <f aca="false">A8720+$H$2</f>
        <v>8.71600000000061</v>
      </c>
      <c r="B8721" s="3" t="n">
        <f aca="false">IF(A8721&lt;$H$5,$I$5,IF(AND(A8721&gt;$H$5,A8721&lt;$H$8),$I$8,IF(AND(A8721&gt;$H$8,A8721&lt;$H$9),(A8721-$H$8)*($I$9-$I$8)/($H$9-$H$8)+$I$8,$I$9)))</f>
        <v>0.85</v>
      </c>
      <c r="C8721" s="4" t="n">
        <v>1.00018</v>
      </c>
      <c r="D8721" s="4" t="n">
        <v>0.996791</v>
      </c>
      <c r="E8721" s="4" t="n">
        <v>1.00046</v>
      </c>
    </row>
    <row r="8722" customFormat="false" ht="14.4" hidden="false" customHeight="false" outlineLevel="0" collapsed="false">
      <c r="A8722" s="3" t="n">
        <f aca="false">A8721+$H$2</f>
        <v>8.71700000000061</v>
      </c>
      <c r="B8722" s="3" t="n">
        <f aca="false">IF(A8722&lt;$H$5,$I$5,IF(AND(A8722&gt;$H$5,A8722&lt;$H$8),$I$8,IF(AND(A8722&gt;$H$8,A8722&lt;$H$9),(A8722-$H$8)*($I$9-$I$8)/($H$9-$H$8)+$I$8,$I$9)))</f>
        <v>0.85</v>
      </c>
      <c r="C8722" s="4" t="n">
        <v>1.00018</v>
      </c>
      <c r="D8722" s="4" t="n">
        <v>0.996812</v>
      </c>
      <c r="E8722" s="4" t="n">
        <v>1.00046</v>
      </c>
    </row>
    <row r="8723" customFormat="false" ht="14.4" hidden="false" customHeight="false" outlineLevel="0" collapsed="false">
      <c r="A8723" s="3" t="n">
        <f aca="false">A8722+$H$2</f>
        <v>8.71800000000061</v>
      </c>
      <c r="B8723" s="3" t="n">
        <f aca="false">IF(A8723&lt;$H$5,$I$5,IF(AND(A8723&gt;$H$5,A8723&lt;$H$8),$I$8,IF(AND(A8723&gt;$H$8,A8723&lt;$H$9),(A8723-$H$8)*($I$9-$I$8)/($H$9-$H$8)+$I$8,$I$9)))</f>
        <v>0.85</v>
      </c>
      <c r="C8723" s="4" t="n">
        <v>1.00018</v>
      </c>
      <c r="D8723" s="4" t="n">
        <v>0.996831</v>
      </c>
      <c r="E8723" s="4" t="n">
        <v>1.00047</v>
      </c>
    </row>
    <row r="8724" customFormat="false" ht="14.4" hidden="false" customHeight="false" outlineLevel="0" collapsed="false">
      <c r="A8724" s="3" t="n">
        <f aca="false">A8723+$H$2</f>
        <v>8.71900000000061</v>
      </c>
      <c r="B8724" s="3" t="n">
        <f aca="false">IF(A8724&lt;$H$5,$I$5,IF(AND(A8724&gt;$H$5,A8724&lt;$H$8),$I$8,IF(AND(A8724&gt;$H$8,A8724&lt;$H$9),(A8724-$H$8)*($I$9-$I$8)/($H$9-$H$8)+$I$8,$I$9)))</f>
        <v>0.85</v>
      </c>
      <c r="C8724" s="4" t="n">
        <v>1.00018</v>
      </c>
      <c r="D8724" s="4" t="n">
        <v>0.996851</v>
      </c>
      <c r="E8724" s="4" t="n">
        <v>1.00047</v>
      </c>
    </row>
    <row r="8725" customFormat="false" ht="14.4" hidden="false" customHeight="false" outlineLevel="0" collapsed="false">
      <c r="A8725" s="3" t="n">
        <f aca="false">A8724+$H$2</f>
        <v>8.72000000000061</v>
      </c>
      <c r="B8725" s="3" t="n">
        <f aca="false">IF(A8725&lt;$H$5,$I$5,IF(AND(A8725&gt;$H$5,A8725&lt;$H$8),$I$8,IF(AND(A8725&gt;$H$8,A8725&lt;$H$9),(A8725-$H$8)*($I$9-$I$8)/($H$9-$H$8)+$I$8,$I$9)))</f>
        <v>0.85</v>
      </c>
      <c r="C8725" s="4" t="n">
        <v>1.00018</v>
      </c>
      <c r="D8725" s="4" t="n">
        <v>0.996871</v>
      </c>
      <c r="E8725" s="4" t="n">
        <v>1.00048</v>
      </c>
    </row>
    <row r="8726" customFormat="false" ht="14.4" hidden="false" customHeight="false" outlineLevel="0" collapsed="false">
      <c r="A8726" s="3" t="n">
        <f aca="false">A8725+$H$2</f>
        <v>8.72100000000061</v>
      </c>
      <c r="B8726" s="3" t="n">
        <f aca="false">IF(A8726&lt;$H$5,$I$5,IF(AND(A8726&gt;$H$5,A8726&lt;$H$8),$I$8,IF(AND(A8726&gt;$H$8,A8726&lt;$H$9),(A8726-$H$8)*($I$9-$I$8)/($H$9-$H$8)+$I$8,$I$9)))</f>
        <v>0.85</v>
      </c>
      <c r="C8726" s="4" t="n">
        <v>1.00018</v>
      </c>
      <c r="D8726" s="4" t="n">
        <v>0.996891</v>
      </c>
      <c r="E8726" s="4" t="n">
        <v>1.00048</v>
      </c>
    </row>
    <row r="8727" customFormat="false" ht="14.4" hidden="false" customHeight="false" outlineLevel="0" collapsed="false">
      <c r="A8727" s="3" t="n">
        <f aca="false">A8726+$H$2</f>
        <v>8.72200000000061</v>
      </c>
      <c r="B8727" s="3" t="n">
        <f aca="false">IF(A8727&lt;$H$5,$I$5,IF(AND(A8727&gt;$H$5,A8727&lt;$H$8),$I$8,IF(AND(A8727&gt;$H$8,A8727&lt;$H$9),(A8727-$H$8)*($I$9-$I$8)/($H$9-$H$8)+$I$8,$I$9)))</f>
        <v>0.85</v>
      </c>
      <c r="C8727" s="4" t="n">
        <v>1.00019</v>
      </c>
      <c r="D8727" s="4" t="n">
        <v>0.99691</v>
      </c>
      <c r="E8727" s="4" t="n">
        <v>1.00049</v>
      </c>
    </row>
    <row r="8728" customFormat="false" ht="14.4" hidden="false" customHeight="false" outlineLevel="0" collapsed="false">
      <c r="A8728" s="3" t="n">
        <f aca="false">A8727+$H$2</f>
        <v>8.72300000000061</v>
      </c>
      <c r="B8728" s="3" t="n">
        <f aca="false">IF(A8728&lt;$H$5,$I$5,IF(AND(A8728&gt;$H$5,A8728&lt;$H$8),$I$8,IF(AND(A8728&gt;$H$8,A8728&lt;$H$9),(A8728-$H$8)*($I$9-$I$8)/($H$9-$H$8)+$I$8,$I$9)))</f>
        <v>0.85</v>
      </c>
      <c r="C8728" s="4" t="n">
        <v>1.00019</v>
      </c>
      <c r="D8728" s="4" t="n">
        <v>0.996929</v>
      </c>
      <c r="E8728" s="4" t="n">
        <v>1.00049</v>
      </c>
    </row>
    <row r="8729" customFormat="false" ht="14.4" hidden="false" customHeight="false" outlineLevel="0" collapsed="false">
      <c r="A8729" s="3" t="n">
        <f aca="false">A8728+$H$2</f>
        <v>8.7240000000006</v>
      </c>
      <c r="B8729" s="3" t="n">
        <f aca="false">IF(A8729&lt;$H$5,$I$5,IF(AND(A8729&gt;$H$5,A8729&lt;$H$8),$I$8,IF(AND(A8729&gt;$H$8,A8729&lt;$H$9),(A8729-$H$8)*($I$9-$I$8)/($H$9-$H$8)+$I$8,$I$9)))</f>
        <v>0.85</v>
      </c>
      <c r="C8729" s="4" t="n">
        <v>1.00019</v>
      </c>
      <c r="D8729" s="4" t="n">
        <v>0.996949</v>
      </c>
      <c r="E8729" s="4" t="n">
        <v>1.00049</v>
      </c>
    </row>
    <row r="8730" customFormat="false" ht="14.4" hidden="false" customHeight="false" outlineLevel="0" collapsed="false">
      <c r="A8730" s="3" t="n">
        <f aca="false">A8729+$H$2</f>
        <v>8.7250000000006</v>
      </c>
      <c r="B8730" s="3" t="n">
        <f aca="false">IF(A8730&lt;$H$5,$I$5,IF(AND(A8730&gt;$H$5,A8730&lt;$H$8),$I$8,IF(AND(A8730&gt;$H$8,A8730&lt;$H$9),(A8730-$H$8)*($I$9-$I$8)/($H$9-$H$8)+$I$8,$I$9)))</f>
        <v>0.85</v>
      </c>
      <c r="C8730" s="4" t="n">
        <v>1.00019</v>
      </c>
      <c r="D8730" s="4" t="n">
        <v>0.996967</v>
      </c>
      <c r="E8730" s="4" t="n">
        <v>1.0005</v>
      </c>
    </row>
    <row r="8731" customFormat="false" ht="14.4" hidden="false" customHeight="false" outlineLevel="0" collapsed="false">
      <c r="A8731" s="3" t="n">
        <f aca="false">A8730+$H$2</f>
        <v>8.7260000000006</v>
      </c>
      <c r="B8731" s="3" t="n">
        <f aca="false">IF(A8731&lt;$H$5,$I$5,IF(AND(A8731&gt;$H$5,A8731&lt;$H$8),$I$8,IF(AND(A8731&gt;$H$8,A8731&lt;$H$9),(A8731-$H$8)*($I$9-$I$8)/($H$9-$H$8)+$I$8,$I$9)))</f>
        <v>0.85</v>
      </c>
      <c r="C8731" s="4" t="n">
        <v>1.00019</v>
      </c>
      <c r="D8731" s="4" t="n">
        <v>0.996986</v>
      </c>
      <c r="E8731" s="4" t="n">
        <v>1.0005</v>
      </c>
    </row>
    <row r="8732" customFormat="false" ht="14.4" hidden="false" customHeight="false" outlineLevel="0" collapsed="false">
      <c r="A8732" s="3" t="n">
        <f aca="false">A8731+$H$2</f>
        <v>8.7270000000006</v>
      </c>
      <c r="B8732" s="3" t="n">
        <f aca="false">IF(A8732&lt;$H$5,$I$5,IF(AND(A8732&gt;$H$5,A8732&lt;$H$8),$I$8,IF(AND(A8732&gt;$H$8,A8732&lt;$H$9),(A8732-$H$8)*($I$9-$I$8)/($H$9-$H$8)+$I$8,$I$9)))</f>
        <v>0.85</v>
      </c>
      <c r="C8732" s="4" t="n">
        <v>1.00019</v>
      </c>
      <c r="D8732" s="4" t="n">
        <v>0.997005</v>
      </c>
      <c r="E8732" s="4" t="n">
        <v>1.00051</v>
      </c>
    </row>
    <row r="8733" customFormat="false" ht="14.4" hidden="false" customHeight="false" outlineLevel="0" collapsed="false">
      <c r="A8733" s="3" t="n">
        <f aca="false">A8732+$H$2</f>
        <v>8.7280000000006</v>
      </c>
      <c r="B8733" s="3" t="n">
        <f aca="false">IF(A8733&lt;$H$5,$I$5,IF(AND(A8733&gt;$H$5,A8733&lt;$H$8),$I$8,IF(AND(A8733&gt;$H$8,A8733&lt;$H$9),(A8733-$H$8)*($I$9-$I$8)/($H$9-$H$8)+$I$8,$I$9)))</f>
        <v>0.85</v>
      </c>
      <c r="C8733" s="4" t="n">
        <v>1.00019</v>
      </c>
      <c r="D8733" s="4" t="n">
        <v>0.997024</v>
      </c>
      <c r="E8733" s="4" t="n">
        <v>1.00051</v>
      </c>
    </row>
    <row r="8734" customFormat="false" ht="14.4" hidden="false" customHeight="false" outlineLevel="0" collapsed="false">
      <c r="A8734" s="3" t="n">
        <f aca="false">A8733+$H$2</f>
        <v>8.7290000000006</v>
      </c>
      <c r="B8734" s="3" t="n">
        <f aca="false">IF(A8734&lt;$H$5,$I$5,IF(AND(A8734&gt;$H$5,A8734&lt;$H$8),$I$8,IF(AND(A8734&gt;$H$8,A8734&lt;$H$9),(A8734-$H$8)*($I$9-$I$8)/($H$9-$H$8)+$I$8,$I$9)))</f>
        <v>0.85</v>
      </c>
      <c r="C8734" s="4" t="n">
        <v>1.00019</v>
      </c>
      <c r="D8734" s="4" t="n">
        <v>0.997042</v>
      </c>
      <c r="E8734" s="4" t="n">
        <v>1.00052</v>
      </c>
    </row>
    <row r="8735" customFormat="false" ht="14.4" hidden="false" customHeight="false" outlineLevel="0" collapsed="false">
      <c r="A8735" s="3" t="n">
        <f aca="false">A8734+$H$2</f>
        <v>8.7300000000006</v>
      </c>
      <c r="B8735" s="3" t="n">
        <f aca="false">IF(A8735&lt;$H$5,$I$5,IF(AND(A8735&gt;$H$5,A8735&lt;$H$8),$I$8,IF(AND(A8735&gt;$H$8,A8735&lt;$H$9),(A8735-$H$8)*($I$9-$I$8)/($H$9-$H$8)+$I$8,$I$9)))</f>
        <v>0.85</v>
      </c>
      <c r="C8735" s="4" t="n">
        <v>1.00019</v>
      </c>
      <c r="D8735" s="4" t="n">
        <v>0.997061</v>
      </c>
      <c r="E8735" s="4" t="n">
        <v>1.00052</v>
      </c>
    </row>
    <row r="8736" customFormat="false" ht="14.4" hidden="false" customHeight="false" outlineLevel="0" collapsed="false">
      <c r="A8736" s="3" t="n">
        <f aca="false">A8735+$H$2</f>
        <v>8.7310000000006</v>
      </c>
      <c r="B8736" s="3" t="n">
        <f aca="false">IF(A8736&lt;$H$5,$I$5,IF(AND(A8736&gt;$H$5,A8736&lt;$H$8),$I$8,IF(AND(A8736&gt;$H$8,A8736&lt;$H$9),(A8736-$H$8)*($I$9-$I$8)/($H$9-$H$8)+$I$8,$I$9)))</f>
        <v>0.85</v>
      </c>
      <c r="C8736" s="4" t="n">
        <v>1.0002</v>
      </c>
      <c r="D8736" s="4" t="n">
        <v>0.997079</v>
      </c>
      <c r="E8736" s="4" t="n">
        <v>1.00053</v>
      </c>
    </row>
    <row r="8737" customFormat="false" ht="14.4" hidden="false" customHeight="false" outlineLevel="0" collapsed="false">
      <c r="A8737" s="3" t="n">
        <f aca="false">A8736+$H$2</f>
        <v>8.7320000000006</v>
      </c>
      <c r="B8737" s="3" t="n">
        <f aca="false">IF(A8737&lt;$H$5,$I$5,IF(AND(A8737&gt;$H$5,A8737&lt;$H$8),$I$8,IF(AND(A8737&gt;$H$8,A8737&lt;$H$9),(A8737-$H$8)*($I$9-$I$8)/($H$9-$H$8)+$I$8,$I$9)))</f>
        <v>0.85</v>
      </c>
      <c r="C8737" s="4" t="n">
        <v>1.0002</v>
      </c>
      <c r="D8737" s="4" t="n">
        <v>0.997097</v>
      </c>
      <c r="E8737" s="4" t="n">
        <v>1.00053</v>
      </c>
    </row>
    <row r="8738" customFormat="false" ht="14.4" hidden="false" customHeight="false" outlineLevel="0" collapsed="false">
      <c r="A8738" s="3" t="n">
        <f aca="false">A8737+$H$2</f>
        <v>8.7330000000006</v>
      </c>
      <c r="B8738" s="3" t="n">
        <f aca="false">IF(A8738&lt;$H$5,$I$5,IF(AND(A8738&gt;$H$5,A8738&lt;$H$8),$I$8,IF(AND(A8738&gt;$H$8,A8738&lt;$H$9),(A8738-$H$8)*($I$9-$I$8)/($H$9-$H$8)+$I$8,$I$9)))</f>
        <v>0.85</v>
      </c>
      <c r="C8738" s="4" t="n">
        <v>1.0002</v>
      </c>
      <c r="D8738" s="4" t="n">
        <v>0.997115</v>
      </c>
      <c r="E8738" s="4" t="n">
        <v>1.00053</v>
      </c>
    </row>
    <row r="8739" customFormat="false" ht="14.4" hidden="false" customHeight="false" outlineLevel="0" collapsed="false">
      <c r="A8739" s="3" t="n">
        <f aca="false">A8738+$H$2</f>
        <v>8.7340000000006</v>
      </c>
      <c r="B8739" s="3" t="n">
        <f aca="false">IF(A8739&lt;$H$5,$I$5,IF(AND(A8739&gt;$H$5,A8739&lt;$H$8),$I$8,IF(AND(A8739&gt;$H$8,A8739&lt;$H$9),(A8739-$H$8)*($I$9-$I$8)/($H$9-$H$8)+$I$8,$I$9)))</f>
        <v>0.85</v>
      </c>
      <c r="C8739" s="4" t="n">
        <v>1.0002</v>
      </c>
      <c r="D8739" s="4" t="n">
        <v>0.997133</v>
      </c>
      <c r="E8739" s="4" t="n">
        <v>1.00054</v>
      </c>
    </row>
    <row r="8740" customFormat="false" ht="14.4" hidden="false" customHeight="false" outlineLevel="0" collapsed="false">
      <c r="A8740" s="3" t="n">
        <f aca="false">A8739+$H$2</f>
        <v>8.7350000000006</v>
      </c>
      <c r="B8740" s="3" t="n">
        <f aca="false">IF(A8740&lt;$H$5,$I$5,IF(AND(A8740&gt;$H$5,A8740&lt;$H$8),$I$8,IF(AND(A8740&gt;$H$8,A8740&lt;$H$9),(A8740-$H$8)*($I$9-$I$8)/($H$9-$H$8)+$I$8,$I$9)))</f>
        <v>0.85</v>
      </c>
      <c r="C8740" s="4" t="n">
        <v>1.0002</v>
      </c>
      <c r="D8740" s="4" t="n">
        <v>0.997151</v>
      </c>
      <c r="E8740" s="4" t="n">
        <v>1.00054</v>
      </c>
    </row>
    <row r="8741" customFormat="false" ht="14.4" hidden="false" customHeight="false" outlineLevel="0" collapsed="false">
      <c r="A8741" s="3" t="n">
        <f aca="false">A8740+$H$2</f>
        <v>8.7360000000006</v>
      </c>
      <c r="B8741" s="3" t="n">
        <f aca="false">IF(A8741&lt;$H$5,$I$5,IF(AND(A8741&gt;$H$5,A8741&lt;$H$8),$I$8,IF(AND(A8741&gt;$H$8,A8741&lt;$H$9),(A8741-$H$8)*($I$9-$I$8)/($H$9-$H$8)+$I$8,$I$9)))</f>
        <v>0.85</v>
      </c>
      <c r="C8741" s="4" t="n">
        <v>1.0002</v>
      </c>
      <c r="D8741" s="4" t="n">
        <v>0.997168</v>
      </c>
      <c r="E8741" s="4" t="n">
        <v>1.00055</v>
      </c>
    </row>
    <row r="8742" customFormat="false" ht="14.4" hidden="false" customHeight="false" outlineLevel="0" collapsed="false">
      <c r="A8742" s="3" t="n">
        <f aca="false">A8741+$H$2</f>
        <v>8.7370000000006</v>
      </c>
      <c r="B8742" s="3" t="n">
        <f aca="false">IF(A8742&lt;$H$5,$I$5,IF(AND(A8742&gt;$H$5,A8742&lt;$H$8),$I$8,IF(AND(A8742&gt;$H$8,A8742&lt;$H$9),(A8742-$H$8)*($I$9-$I$8)/($H$9-$H$8)+$I$8,$I$9)))</f>
        <v>0.85</v>
      </c>
      <c r="C8742" s="4" t="n">
        <v>1.0002</v>
      </c>
      <c r="D8742" s="4" t="n">
        <v>0.997186</v>
      </c>
      <c r="E8742" s="4" t="n">
        <v>1.00055</v>
      </c>
    </row>
    <row r="8743" customFormat="false" ht="14.4" hidden="false" customHeight="false" outlineLevel="0" collapsed="false">
      <c r="A8743" s="3" t="n">
        <f aca="false">A8742+$H$2</f>
        <v>8.7380000000006</v>
      </c>
      <c r="B8743" s="3" t="n">
        <f aca="false">IF(A8743&lt;$H$5,$I$5,IF(AND(A8743&gt;$H$5,A8743&lt;$H$8),$I$8,IF(AND(A8743&gt;$H$8,A8743&lt;$H$9),(A8743-$H$8)*($I$9-$I$8)/($H$9-$H$8)+$I$8,$I$9)))</f>
        <v>0.85</v>
      </c>
      <c r="C8743" s="4" t="n">
        <v>1.0002</v>
      </c>
      <c r="D8743" s="4" t="n">
        <v>0.997203</v>
      </c>
      <c r="E8743" s="4" t="n">
        <v>1.00055</v>
      </c>
    </row>
    <row r="8744" customFormat="false" ht="14.4" hidden="false" customHeight="false" outlineLevel="0" collapsed="false">
      <c r="A8744" s="3" t="n">
        <f aca="false">A8743+$H$2</f>
        <v>8.7390000000006</v>
      </c>
      <c r="B8744" s="3" t="n">
        <f aca="false">IF(A8744&lt;$H$5,$I$5,IF(AND(A8744&gt;$H$5,A8744&lt;$H$8),$I$8,IF(AND(A8744&gt;$H$8,A8744&lt;$H$9),(A8744-$H$8)*($I$9-$I$8)/($H$9-$H$8)+$I$8,$I$9)))</f>
        <v>0.85</v>
      </c>
      <c r="C8744" s="4" t="n">
        <v>1.0002</v>
      </c>
      <c r="D8744" s="4" t="n">
        <v>0.997221</v>
      </c>
      <c r="E8744" s="4" t="n">
        <v>1.00056</v>
      </c>
    </row>
    <row r="8745" customFormat="false" ht="14.4" hidden="false" customHeight="false" outlineLevel="0" collapsed="false">
      <c r="A8745" s="3" t="n">
        <f aca="false">A8744+$H$2</f>
        <v>8.7400000000006</v>
      </c>
      <c r="B8745" s="3" t="n">
        <f aca="false">IF(A8745&lt;$H$5,$I$5,IF(AND(A8745&gt;$H$5,A8745&lt;$H$8),$I$8,IF(AND(A8745&gt;$H$8,A8745&lt;$H$9),(A8745-$H$8)*($I$9-$I$8)/($H$9-$H$8)+$I$8,$I$9)))</f>
        <v>0.85</v>
      </c>
      <c r="C8745" s="4" t="n">
        <v>1.00021</v>
      </c>
      <c r="D8745" s="4" t="n">
        <v>0.997238</v>
      </c>
      <c r="E8745" s="4" t="n">
        <v>1.00056</v>
      </c>
    </row>
    <row r="8746" customFormat="false" ht="14.4" hidden="false" customHeight="false" outlineLevel="0" collapsed="false">
      <c r="A8746" s="3" t="n">
        <f aca="false">A8745+$H$2</f>
        <v>8.7410000000006</v>
      </c>
      <c r="B8746" s="3" t="n">
        <f aca="false">IF(A8746&lt;$H$5,$I$5,IF(AND(A8746&gt;$H$5,A8746&lt;$H$8),$I$8,IF(AND(A8746&gt;$H$8,A8746&lt;$H$9),(A8746-$H$8)*($I$9-$I$8)/($H$9-$H$8)+$I$8,$I$9)))</f>
        <v>0.85</v>
      </c>
      <c r="C8746" s="4" t="n">
        <v>1.00021</v>
      </c>
      <c r="D8746" s="4" t="n">
        <v>0.997255</v>
      </c>
      <c r="E8746" s="4" t="n">
        <v>1.00057</v>
      </c>
    </row>
    <row r="8747" customFormat="false" ht="14.4" hidden="false" customHeight="false" outlineLevel="0" collapsed="false">
      <c r="A8747" s="3" t="n">
        <f aca="false">A8746+$H$2</f>
        <v>8.74200000000059</v>
      </c>
      <c r="B8747" s="3" t="n">
        <f aca="false">IF(A8747&lt;$H$5,$I$5,IF(AND(A8747&gt;$H$5,A8747&lt;$H$8),$I$8,IF(AND(A8747&gt;$H$8,A8747&lt;$H$9),(A8747-$H$8)*($I$9-$I$8)/($H$9-$H$8)+$I$8,$I$9)))</f>
        <v>0.85</v>
      </c>
      <c r="C8747" s="4" t="n">
        <v>1.00021</v>
      </c>
      <c r="D8747" s="4" t="n">
        <v>0.997272</v>
      </c>
      <c r="E8747" s="4" t="n">
        <v>1.00057</v>
      </c>
    </row>
    <row r="8748" customFormat="false" ht="14.4" hidden="false" customHeight="false" outlineLevel="0" collapsed="false">
      <c r="A8748" s="3" t="n">
        <f aca="false">A8747+$H$2</f>
        <v>8.74300000000059</v>
      </c>
      <c r="B8748" s="3" t="n">
        <f aca="false">IF(A8748&lt;$H$5,$I$5,IF(AND(A8748&gt;$H$5,A8748&lt;$H$8),$I$8,IF(AND(A8748&gt;$H$8,A8748&lt;$H$9),(A8748-$H$8)*($I$9-$I$8)/($H$9-$H$8)+$I$8,$I$9)))</f>
        <v>0.85</v>
      </c>
      <c r="C8748" s="4" t="n">
        <v>1.00021</v>
      </c>
      <c r="D8748" s="4" t="n">
        <v>0.997289</v>
      </c>
      <c r="E8748" s="4" t="n">
        <v>1.00058</v>
      </c>
    </row>
    <row r="8749" customFormat="false" ht="14.4" hidden="false" customHeight="false" outlineLevel="0" collapsed="false">
      <c r="A8749" s="3" t="n">
        <f aca="false">A8748+$H$2</f>
        <v>8.74400000000059</v>
      </c>
      <c r="B8749" s="3" t="n">
        <f aca="false">IF(A8749&lt;$H$5,$I$5,IF(AND(A8749&gt;$H$5,A8749&lt;$H$8),$I$8,IF(AND(A8749&gt;$H$8,A8749&lt;$H$9),(A8749-$H$8)*($I$9-$I$8)/($H$9-$H$8)+$I$8,$I$9)))</f>
        <v>0.85</v>
      </c>
      <c r="C8749" s="4" t="n">
        <v>1.00021</v>
      </c>
      <c r="D8749" s="4" t="n">
        <v>0.997306</v>
      </c>
      <c r="E8749" s="4" t="n">
        <v>1.00058</v>
      </c>
    </row>
    <row r="8750" customFormat="false" ht="14.4" hidden="false" customHeight="false" outlineLevel="0" collapsed="false">
      <c r="A8750" s="3" t="n">
        <f aca="false">A8749+$H$2</f>
        <v>8.74500000000059</v>
      </c>
      <c r="B8750" s="3" t="n">
        <f aca="false">IF(A8750&lt;$H$5,$I$5,IF(AND(A8750&gt;$H$5,A8750&lt;$H$8),$I$8,IF(AND(A8750&gt;$H$8,A8750&lt;$H$9),(A8750-$H$8)*($I$9-$I$8)/($H$9-$H$8)+$I$8,$I$9)))</f>
        <v>0.85</v>
      </c>
      <c r="C8750" s="4" t="n">
        <v>1.00021</v>
      </c>
      <c r="D8750" s="4" t="n">
        <v>0.997323</v>
      </c>
      <c r="E8750" s="4" t="n">
        <v>1.00058</v>
      </c>
    </row>
    <row r="8751" customFormat="false" ht="14.4" hidden="false" customHeight="false" outlineLevel="0" collapsed="false">
      <c r="A8751" s="3" t="n">
        <f aca="false">A8750+$H$2</f>
        <v>8.74600000000059</v>
      </c>
      <c r="B8751" s="3" t="n">
        <f aca="false">IF(A8751&lt;$H$5,$I$5,IF(AND(A8751&gt;$H$5,A8751&lt;$H$8),$I$8,IF(AND(A8751&gt;$H$8,A8751&lt;$H$9),(A8751-$H$8)*($I$9-$I$8)/($H$9-$H$8)+$I$8,$I$9)))</f>
        <v>0.85</v>
      </c>
      <c r="C8751" s="4" t="n">
        <v>1.00021</v>
      </c>
      <c r="D8751" s="4" t="n">
        <v>0.997339</v>
      </c>
      <c r="E8751" s="4" t="n">
        <v>1.00059</v>
      </c>
    </row>
    <row r="8752" customFormat="false" ht="14.4" hidden="false" customHeight="false" outlineLevel="0" collapsed="false">
      <c r="A8752" s="3" t="n">
        <f aca="false">A8751+$H$2</f>
        <v>8.74700000000059</v>
      </c>
      <c r="B8752" s="3" t="n">
        <f aca="false">IF(A8752&lt;$H$5,$I$5,IF(AND(A8752&gt;$H$5,A8752&lt;$H$8),$I$8,IF(AND(A8752&gt;$H$8,A8752&lt;$H$9),(A8752-$H$8)*($I$9-$I$8)/($H$9-$H$8)+$I$8,$I$9)))</f>
        <v>0.85</v>
      </c>
      <c r="C8752" s="4" t="n">
        <v>1.00021</v>
      </c>
      <c r="D8752" s="4" t="n">
        <v>0.997356</v>
      </c>
      <c r="E8752" s="4" t="n">
        <v>1.00059</v>
      </c>
    </row>
    <row r="8753" customFormat="false" ht="14.4" hidden="false" customHeight="false" outlineLevel="0" collapsed="false">
      <c r="A8753" s="3" t="n">
        <f aca="false">A8752+$H$2</f>
        <v>8.74800000000059</v>
      </c>
      <c r="B8753" s="3" t="n">
        <f aca="false">IF(A8753&lt;$H$5,$I$5,IF(AND(A8753&gt;$H$5,A8753&lt;$H$8),$I$8,IF(AND(A8753&gt;$H$8,A8753&lt;$H$9),(A8753-$H$8)*($I$9-$I$8)/($H$9-$H$8)+$I$8,$I$9)))</f>
        <v>0.85</v>
      </c>
      <c r="C8753" s="4" t="n">
        <v>1.00021</v>
      </c>
      <c r="D8753" s="4" t="n">
        <v>0.997373</v>
      </c>
      <c r="E8753" s="4" t="n">
        <v>1.0006</v>
      </c>
    </row>
    <row r="8754" customFormat="false" ht="14.4" hidden="false" customHeight="false" outlineLevel="0" collapsed="false">
      <c r="A8754" s="3" t="n">
        <f aca="false">A8753+$H$2</f>
        <v>8.74900000000059</v>
      </c>
      <c r="B8754" s="3" t="n">
        <f aca="false">IF(A8754&lt;$H$5,$I$5,IF(AND(A8754&gt;$H$5,A8754&lt;$H$8),$I$8,IF(AND(A8754&gt;$H$8,A8754&lt;$H$9),(A8754-$H$8)*($I$9-$I$8)/($H$9-$H$8)+$I$8,$I$9)))</f>
        <v>0.85</v>
      </c>
      <c r="C8754" s="4" t="n">
        <v>1.00021</v>
      </c>
      <c r="D8754" s="4" t="n">
        <v>0.997389</v>
      </c>
      <c r="E8754" s="4" t="n">
        <v>1.0006</v>
      </c>
    </row>
    <row r="8755" customFormat="false" ht="14.4" hidden="false" customHeight="false" outlineLevel="0" collapsed="false">
      <c r="A8755" s="3" t="n">
        <f aca="false">A8754+$H$2</f>
        <v>8.75000000000059</v>
      </c>
      <c r="B8755" s="3" t="n">
        <f aca="false">IF(A8755&lt;$H$5,$I$5,IF(AND(A8755&gt;$H$5,A8755&lt;$H$8),$I$8,IF(AND(A8755&gt;$H$8,A8755&lt;$H$9),(A8755-$H$8)*($I$9-$I$8)/($H$9-$H$8)+$I$8,$I$9)))</f>
        <v>0.85</v>
      </c>
      <c r="C8755" s="4" t="n">
        <v>1.00021</v>
      </c>
      <c r="D8755" s="4" t="n">
        <v>0.997405</v>
      </c>
      <c r="E8755" s="4" t="n">
        <v>1.0006</v>
      </c>
    </row>
    <row r="8756" customFormat="false" ht="14.4" hidden="false" customHeight="false" outlineLevel="0" collapsed="false">
      <c r="A8756" s="3" t="n">
        <f aca="false">A8755+$H$2</f>
        <v>8.75100000000059</v>
      </c>
      <c r="B8756" s="3" t="n">
        <f aca="false">IF(A8756&lt;$H$5,$I$5,IF(AND(A8756&gt;$H$5,A8756&lt;$H$8),$I$8,IF(AND(A8756&gt;$H$8,A8756&lt;$H$9),(A8756-$H$8)*($I$9-$I$8)/($H$9-$H$8)+$I$8,$I$9)))</f>
        <v>0.85</v>
      </c>
      <c r="C8756" s="4" t="n">
        <v>1.00022</v>
      </c>
      <c r="D8756" s="4" t="n">
        <v>0.997421</v>
      </c>
      <c r="E8756" s="4" t="n">
        <v>1.00061</v>
      </c>
    </row>
    <row r="8757" customFormat="false" ht="14.4" hidden="false" customHeight="false" outlineLevel="0" collapsed="false">
      <c r="A8757" s="3" t="n">
        <f aca="false">A8756+$H$2</f>
        <v>8.75200000000059</v>
      </c>
      <c r="B8757" s="3" t="n">
        <f aca="false">IF(A8757&lt;$H$5,$I$5,IF(AND(A8757&gt;$H$5,A8757&lt;$H$8),$I$8,IF(AND(A8757&gt;$H$8,A8757&lt;$H$9),(A8757-$H$8)*($I$9-$I$8)/($H$9-$H$8)+$I$8,$I$9)))</f>
        <v>0.85</v>
      </c>
      <c r="C8757" s="4" t="n">
        <v>1.00022</v>
      </c>
      <c r="D8757" s="4" t="n">
        <v>0.997437</v>
      </c>
      <c r="E8757" s="4" t="n">
        <v>1.00061</v>
      </c>
    </row>
    <row r="8758" customFormat="false" ht="14.4" hidden="false" customHeight="false" outlineLevel="0" collapsed="false">
      <c r="A8758" s="3" t="n">
        <f aca="false">A8757+$H$2</f>
        <v>8.75300000000059</v>
      </c>
      <c r="B8758" s="3" t="n">
        <f aca="false">IF(A8758&lt;$H$5,$I$5,IF(AND(A8758&gt;$H$5,A8758&lt;$H$8),$I$8,IF(AND(A8758&gt;$H$8,A8758&lt;$H$9),(A8758-$H$8)*($I$9-$I$8)/($H$9-$H$8)+$I$8,$I$9)))</f>
        <v>0.85</v>
      </c>
      <c r="C8758" s="4" t="n">
        <v>1.00022</v>
      </c>
      <c r="D8758" s="4" t="n">
        <v>0.997454</v>
      </c>
      <c r="E8758" s="4" t="n">
        <v>1.00061</v>
      </c>
    </row>
    <row r="8759" customFormat="false" ht="14.4" hidden="false" customHeight="false" outlineLevel="0" collapsed="false">
      <c r="A8759" s="3" t="n">
        <f aca="false">A8758+$H$2</f>
        <v>8.75400000000059</v>
      </c>
      <c r="B8759" s="3" t="n">
        <f aca="false">IF(A8759&lt;$H$5,$I$5,IF(AND(A8759&gt;$H$5,A8759&lt;$H$8),$I$8,IF(AND(A8759&gt;$H$8,A8759&lt;$H$9),(A8759-$H$8)*($I$9-$I$8)/($H$9-$H$8)+$I$8,$I$9)))</f>
        <v>0.85</v>
      </c>
      <c r="C8759" s="4" t="n">
        <v>1.00022</v>
      </c>
      <c r="D8759" s="4" t="n">
        <v>0.997469</v>
      </c>
      <c r="E8759" s="4" t="n">
        <v>1.00062</v>
      </c>
    </row>
    <row r="8760" customFormat="false" ht="14.4" hidden="false" customHeight="false" outlineLevel="0" collapsed="false">
      <c r="A8760" s="3" t="n">
        <f aca="false">A8759+$H$2</f>
        <v>8.75500000000059</v>
      </c>
      <c r="B8760" s="3" t="n">
        <f aca="false">IF(A8760&lt;$H$5,$I$5,IF(AND(A8760&gt;$H$5,A8760&lt;$H$8),$I$8,IF(AND(A8760&gt;$H$8,A8760&lt;$H$9),(A8760-$H$8)*($I$9-$I$8)/($H$9-$H$8)+$I$8,$I$9)))</f>
        <v>0.85</v>
      </c>
      <c r="C8760" s="4" t="n">
        <v>1.00022</v>
      </c>
      <c r="D8760" s="4" t="n">
        <v>0.997485</v>
      </c>
      <c r="E8760" s="4" t="n">
        <v>1.00062</v>
      </c>
    </row>
    <row r="8761" customFormat="false" ht="14.4" hidden="false" customHeight="false" outlineLevel="0" collapsed="false">
      <c r="A8761" s="3" t="n">
        <f aca="false">A8760+$H$2</f>
        <v>8.75600000000059</v>
      </c>
      <c r="B8761" s="3" t="n">
        <f aca="false">IF(A8761&lt;$H$5,$I$5,IF(AND(A8761&gt;$H$5,A8761&lt;$H$8),$I$8,IF(AND(A8761&gt;$H$8,A8761&lt;$H$9),(A8761-$H$8)*($I$9-$I$8)/($H$9-$H$8)+$I$8,$I$9)))</f>
        <v>0.85</v>
      </c>
      <c r="C8761" s="4" t="n">
        <v>1.00022</v>
      </c>
      <c r="D8761" s="4" t="n">
        <v>0.997501</v>
      </c>
      <c r="E8761" s="4" t="n">
        <v>1.00063</v>
      </c>
    </row>
    <row r="8762" customFormat="false" ht="14.4" hidden="false" customHeight="false" outlineLevel="0" collapsed="false">
      <c r="A8762" s="3" t="n">
        <f aca="false">A8761+$H$2</f>
        <v>8.75700000000059</v>
      </c>
      <c r="B8762" s="3" t="n">
        <f aca="false">IF(A8762&lt;$H$5,$I$5,IF(AND(A8762&gt;$H$5,A8762&lt;$H$8),$I$8,IF(AND(A8762&gt;$H$8,A8762&lt;$H$9),(A8762-$H$8)*($I$9-$I$8)/($H$9-$H$8)+$I$8,$I$9)))</f>
        <v>0.85</v>
      </c>
      <c r="C8762" s="4" t="n">
        <v>1.00022</v>
      </c>
      <c r="D8762" s="4" t="n">
        <v>0.997517</v>
      </c>
      <c r="E8762" s="4" t="n">
        <v>1.00063</v>
      </c>
    </row>
    <row r="8763" customFormat="false" ht="14.4" hidden="false" customHeight="false" outlineLevel="0" collapsed="false">
      <c r="A8763" s="3" t="n">
        <f aca="false">A8762+$H$2</f>
        <v>8.75800000000059</v>
      </c>
      <c r="B8763" s="3" t="n">
        <f aca="false">IF(A8763&lt;$H$5,$I$5,IF(AND(A8763&gt;$H$5,A8763&lt;$H$8),$I$8,IF(AND(A8763&gt;$H$8,A8763&lt;$H$9),(A8763-$H$8)*($I$9-$I$8)/($H$9-$H$8)+$I$8,$I$9)))</f>
        <v>0.85</v>
      </c>
      <c r="C8763" s="4" t="n">
        <v>1.00022</v>
      </c>
      <c r="D8763" s="4" t="n">
        <v>0.997532</v>
      </c>
      <c r="E8763" s="4" t="n">
        <v>1.00063</v>
      </c>
    </row>
    <row r="8764" customFormat="false" ht="14.4" hidden="false" customHeight="false" outlineLevel="0" collapsed="false">
      <c r="A8764" s="3" t="n">
        <f aca="false">A8763+$H$2</f>
        <v>8.75900000000059</v>
      </c>
      <c r="B8764" s="3" t="n">
        <f aca="false">IF(A8764&lt;$H$5,$I$5,IF(AND(A8764&gt;$H$5,A8764&lt;$H$8),$I$8,IF(AND(A8764&gt;$H$8,A8764&lt;$H$9),(A8764-$H$8)*($I$9-$I$8)/($H$9-$H$8)+$I$8,$I$9)))</f>
        <v>0.85</v>
      </c>
      <c r="C8764" s="4" t="n">
        <v>1.00022</v>
      </c>
      <c r="D8764" s="4" t="n">
        <v>0.997548</v>
      </c>
      <c r="E8764" s="4" t="n">
        <v>1.00064</v>
      </c>
    </row>
    <row r="8765" customFormat="false" ht="14.4" hidden="false" customHeight="false" outlineLevel="0" collapsed="false">
      <c r="A8765" s="3" t="n">
        <f aca="false">A8764+$H$2</f>
        <v>8.76000000000058</v>
      </c>
      <c r="B8765" s="3" t="n">
        <f aca="false">IF(A8765&lt;$H$5,$I$5,IF(AND(A8765&gt;$H$5,A8765&lt;$H$8),$I$8,IF(AND(A8765&gt;$H$8,A8765&lt;$H$9),(A8765-$H$8)*($I$9-$I$8)/($H$9-$H$8)+$I$8,$I$9)))</f>
        <v>0.85</v>
      </c>
      <c r="C8765" s="4" t="n">
        <v>1.00022</v>
      </c>
      <c r="D8765" s="4" t="n">
        <v>0.997563</v>
      </c>
      <c r="E8765" s="4" t="n">
        <v>1.00064</v>
      </c>
    </row>
    <row r="8766" customFormat="false" ht="14.4" hidden="false" customHeight="false" outlineLevel="0" collapsed="false">
      <c r="A8766" s="3" t="n">
        <f aca="false">A8765+$H$2</f>
        <v>8.76100000000058</v>
      </c>
      <c r="B8766" s="3" t="n">
        <f aca="false">IF(A8766&lt;$H$5,$I$5,IF(AND(A8766&gt;$H$5,A8766&lt;$H$8),$I$8,IF(AND(A8766&gt;$H$8,A8766&lt;$H$9),(A8766-$H$8)*($I$9-$I$8)/($H$9-$H$8)+$I$8,$I$9)))</f>
        <v>0.85</v>
      </c>
      <c r="C8766" s="4" t="n">
        <v>1.00022</v>
      </c>
      <c r="D8766" s="4" t="n">
        <v>0.997579</v>
      </c>
      <c r="E8766" s="4" t="n">
        <v>1.00064</v>
      </c>
    </row>
    <row r="8767" customFormat="false" ht="14.4" hidden="false" customHeight="false" outlineLevel="0" collapsed="false">
      <c r="A8767" s="3" t="n">
        <f aca="false">A8766+$H$2</f>
        <v>8.76200000000058</v>
      </c>
      <c r="B8767" s="3" t="n">
        <f aca="false">IF(A8767&lt;$H$5,$I$5,IF(AND(A8767&gt;$H$5,A8767&lt;$H$8),$I$8,IF(AND(A8767&gt;$H$8,A8767&lt;$H$9),(A8767-$H$8)*($I$9-$I$8)/($H$9-$H$8)+$I$8,$I$9)))</f>
        <v>0.85</v>
      </c>
      <c r="C8767" s="4" t="n">
        <v>1.00022</v>
      </c>
      <c r="D8767" s="4" t="n">
        <v>0.997594</v>
      </c>
      <c r="E8767" s="4" t="n">
        <v>1.00065</v>
      </c>
    </row>
    <row r="8768" customFormat="false" ht="14.4" hidden="false" customHeight="false" outlineLevel="0" collapsed="false">
      <c r="A8768" s="3" t="n">
        <f aca="false">A8767+$H$2</f>
        <v>8.76300000000058</v>
      </c>
      <c r="B8768" s="3" t="n">
        <f aca="false">IF(A8768&lt;$H$5,$I$5,IF(AND(A8768&gt;$H$5,A8768&lt;$H$8),$I$8,IF(AND(A8768&gt;$H$8,A8768&lt;$H$9),(A8768-$H$8)*($I$9-$I$8)/($H$9-$H$8)+$I$8,$I$9)))</f>
        <v>0.85</v>
      </c>
      <c r="C8768" s="4" t="n">
        <v>1.00023</v>
      </c>
      <c r="D8768" s="4" t="n">
        <v>0.997609</v>
      </c>
      <c r="E8768" s="4" t="n">
        <v>1.00065</v>
      </c>
    </row>
    <row r="8769" customFormat="false" ht="14.4" hidden="false" customHeight="false" outlineLevel="0" collapsed="false">
      <c r="A8769" s="3" t="n">
        <f aca="false">A8768+$H$2</f>
        <v>8.76400000000058</v>
      </c>
      <c r="B8769" s="3" t="n">
        <f aca="false">IF(A8769&lt;$H$5,$I$5,IF(AND(A8769&gt;$H$5,A8769&lt;$H$8),$I$8,IF(AND(A8769&gt;$H$8,A8769&lt;$H$9),(A8769-$H$8)*($I$9-$I$8)/($H$9-$H$8)+$I$8,$I$9)))</f>
        <v>0.85</v>
      </c>
      <c r="C8769" s="4" t="n">
        <v>1.00023</v>
      </c>
      <c r="D8769" s="4" t="n">
        <v>0.997625</v>
      </c>
      <c r="E8769" s="4" t="n">
        <v>1.00065</v>
      </c>
    </row>
    <row r="8770" customFormat="false" ht="14.4" hidden="false" customHeight="false" outlineLevel="0" collapsed="false">
      <c r="A8770" s="3" t="n">
        <f aca="false">A8769+$H$2</f>
        <v>8.76500000000058</v>
      </c>
      <c r="B8770" s="3" t="n">
        <f aca="false">IF(A8770&lt;$H$5,$I$5,IF(AND(A8770&gt;$H$5,A8770&lt;$H$8),$I$8,IF(AND(A8770&gt;$H$8,A8770&lt;$H$9),(A8770-$H$8)*($I$9-$I$8)/($H$9-$H$8)+$I$8,$I$9)))</f>
        <v>0.85</v>
      </c>
      <c r="C8770" s="4" t="n">
        <v>1.00023</v>
      </c>
      <c r="D8770" s="4" t="n">
        <v>0.99764</v>
      </c>
      <c r="E8770" s="4" t="n">
        <v>1.00066</v>
      </c>
    </row>
    <row r="8771" customFormat="false" ht="14.4" hidden="false" customHeight="false" outlineLevel="0" collapsed="false">
      <c r="A8771" s="3" t="n">
        <f aca="false">A8770+$H$2</f>
        <v>8.76600000000058</v>
      </c>
      <c r="B8771" s="3" t="n">
        <f aca="false">IF(A8771&lt;$H$5,$I$5,IF(AND(A8771&gt;$H$5,A8771&lt;$H$8),$I$8,IF(AND(A8771&gt;$H$8,A8771&lt;$H$9),(A8771-$H$8)*($I$9-$I$8)/($H$9-$H$8)+$I$8,$I$9)))</f>
        <v>0.85</v>
      </c>
      <c r="C8771" s="4" t="n">
        <v>1.00023</v>
      </c>
      <c r="D8771" s="4" t="n">
        <v>0.997655</v>
      </c>
      <c r="E8771" s="4" t="n">
        <v>1.00066</v>
      </c>
    </row>
    <row r="8772" customFormat="false" ht="14.4" hidden="false" customHeight="false" outlineLevel="0" collapsed="false">
      <c r="A8772" s="3" t="n">
        <f aca="false">A8771+$H$2</f>
        <v>8.76700000000058</v>
      </c>
      <c r="B8772" s="3" t="n">
        <f aca="false">IF(A8772&lt;$H$5,$I$5,IF(AND(A8772&gt;$H$5,A8772&lt;$H$8),$I$8,IF(AND(A8772&gt;$H$8,A8772&lt;$H$9),(A8772-$H$8)*($I$9-$I$8)/($H$9-$H$8)+$I$8,$I$9)))</f>
        <v>0.85</v>
      </c>
      <c r="C8772" s="4" t="n">
        <v>1.00023</v>
      </c>
      <c r="D8772" s="4" t="n">
        <v>0.99767</v>
      </c>
      <c r="E8772" s="4" t="n">
        <v>1.00066</v>
      </c>
    </row>
    <row r="8773" customFormat="false" ht="14.4" hidden="false" customHeight="false" outlineLevel="0" collapsed="false">
      <c r="A8773" s="3" t="n">
        <f aca="false">A8772+$H$2</f>
        <v>8.76800000000058</v>
      </c>
      <c r="B8773" s="3" t="n">
        <f aca="false">IF(A8773&lt;$H$5,$I$5,IF(AND(A8773&gt;$H$5,A8773&lt;$H$8),$I$8,IF(AND(A8773&gt;$H$8,A8773&lt;$H$9),(A8773-$H$8)*($I$9-$I$8)/($H$9-$H$8)+$I$8,$I$9)))</f>
        <v>0.85</v>
      </c>
      <c r="C8773" s="4" t="n">
        <v>1.00023</v>
      </c>
      <c r="D8773" s="4" t="n">
        <v>0.997684</v>
      </c>
      <c r="E8773" s="4" t="n">
        <v>1.00067</v>
      </c>
    </row>
    <row r="8774" customFormat="false" ht="14.4" hidden="false" customHeight="false" outlineLevel="0" collapsed="false">
      <c r="A8774" s="3" t="n">
        <f aca="false">A8773+$H$2</f>
        <v>8.76900000000058</v>
      </c>
      <c r="B8774" s="3" t="n">
        <f aca="false">IF(A8774&lt;$H$5,$I$5,IF(AND(A8774&gt;$H$5,A8774&lt;$H$8),$I$8,IF(AND(A8774&gt;$H$8,A8774&lt;$H$9),(A8774-$H$8)*($I$9-$I$8)/($H$9-$H$8)+$I$8,$I$9)))</f>
        <v>0.85</v>
      </c>
      <c r="C8774" s="4" t="n">
        <v>1.00023</v>
      </c>
      <c r="D8774" s="4" t="n">
        <v>0.997699</v>
      </c>
      <c r="E8774" s="4" t="n">
        <v>1.00067</v>
      </c>
    </row>
    <row r="8775" customFormat="false" ht="14.4" hidden="false" customHeight="false" outlineLevel="0" collapsed="false">
      <c r="A8775" s="3" t="n">
        <f aca="false">A8774+$H$2</f>
        <v>8.77000000000058</v>
      </c>
      <c r="B8775" s="3" t="n">
        <f aca="false">IF(A8775&lt;$H$5,$I$5,IF(AND(A8775&gt;$H$5,A8775&lt;$H$8),$I$8,IF(AND(A8775&gt;$H$8,A8775&lt;$H$9),(A8775-$H$8)*($I$9-$I$8)/($H$9-$H$8)+$I$8,$I$9)))</f>
        <v>0.85</v>
      </c>
      <c r="C8775" s="4" t="n">
        <v>1.00023</v>
      </c>
      <c r="D8775" s="4" t="n">
        <v>0.997714</v>
      </c>
      <c r="E8775" s="4" t="n">
        <v>1.00067</v>
      </c>
    </row>
    <row r="8776" customFormat="false" ht="14.4" hidden="false" customHeight="false" outlineLevel="0" collapsed="false">
      <c r="A8776" s="3" t="n">
        <f aca="false">A8775+$H$2</f>
        <v>8.77100000000058</v>
      </c>
      <c r="B8776" s="3" t="n">
        <f aca="false">IF(A8776&lt;$H$5,$I$5,IF(AND(A8776&gt;$H$5,A8776&lt;$H$8),$I$8,IF(AND(A8776&gt;$H$8,A8776&lt;$H$9),(A8776-$H$8)*($I$9-$I$8)/($H$9-$H$8)+$I$8,$I$9)))</f>
        <v>0.85</v>
      </c>
      <c r="C8776" s="4" t="n">
        <v>1.00023</v>
      </c>
      <c r="D8776" s="4" t="n">
        <v>0.997729</v>
      </c>
      <c r="E8776" s="4" t="n">
        <v>1.00068</v>
      </c>
    </row>
    <row r="8777" customFormat="false" ht="14.4" hidden="false" customHeight="false" outlineLevel="0" collapsed="false">
      <c r="A8777" s="3" t="n">
        <f aca="false">A8776+$H$2</f>
        <v>8.77200000000058</v>
      </c>
      <c r="B8777" s="3" t="n">
        <f aca="false">IF(A8777&lt;$H$5,$I$5,IF(AND(A8777&gt;$H$5,A8777&lt;$H$8),$I$8,IF(AND(A8777&gt;$H$8,A8777&lt;$H$9),(A8777-$H$8)*($I$9-$I$8)/($H$9-$H$8)+$I$8,$I$9)))</f>
        <v>0.85</v>
      </c>
      <c r="C8777" s="4" t="n">
        <v>1.00023</v>
      </c>
      <c r="D8777" s="4" t="n">
        <v>0.997743</v>
      </c>
      <c r="E8777" s="4" t="n">
        <v>1.00068</v>
      </c>
    </row>
    <row r="8778" customFormat="false" ht="14.4" hidden="false" customHeight="false" outlineLevel="0" collapsed="false">
      <c r="A8778" s="3" t="n">
        <f aca="false">A8777+$H$2</f>
        <v>8.77300000000058</v>
      </c>
      <c r="B8778" s="3" t="n">
        <f aca="false">IF(A8778&lt;$H$5,$I$5,IF(AND(A8778&gt;$H$5,A8778&lt;$H$8),$I$8,IF(AND(A8778&gt;$H$8,A8778&lt;$H$9),(A8778-$H$8)*($I$9-$I$8)/($H$9-$H$8)+$I$8,$I$9)))</f>
        <v>0.85</v>
      </c>
      <c r="C8778" s="4" t="n">
        <v>1.00023</v>
      </c>
      <c r="D8778" s="4" t="n">
        <v>0.997758</v>
      </c>
      <c r="E8778" s="4" t="n">
        <v>1.00068</v>
      </c>
    </row>
    <row r="8779" customFormat="false" ht="14.4" hidden="false" customHeight="false" outlineLevel="0" collapsed="false">
      <c r="A8779" s="3" t="n">
        <f aca="false">A8778+$H$2</f>
        <v>8.77400000000058</v>
      </c>
      <c r="B8779" s="3" t="n">
        <f aca="false">IF(A8779&lt;$H$5,$I$5,IF(AND(A8779&gt;$H$5,A8779&lt;$H$8),$I$8,IF(AND(A8779&gt;$H$8,A8779&lt;$H$9),(A8779-$H$8)*($I$9-$I$8)/($H$9-$H$8)+$I$8,$I$9)))</f>
        <v>0.85</v>
      </c>
      <c r="C8779" s="4" t="n">
        <v>1.00023</v>
      </c>
      <c r="D8779" s="4" t="n">
        <v>0.997772</v>
      </c>
      <c r="E8779" s="4" t="n">
        <v>1.00069</v>
      </c>
    </row>
    <row r="8780" customFormat="false" ht="14.4" hidden="false" customHeight="false" outlineLevel="0" collapsed="false">
      <c r="A8780" s="3" t="n">
        <f aca="false">A8779+$H$2</f>
        <v>8.77500000000058</v>
      </c>
      <c r="B8780" s="3" t="n">
        <f aca="false">IF(A8780&lt;$H$5,$I$5,IF(AND(A8780&gt;$H$5,A8780&lt;$H$8),$I$8,IF(AND(A8780&gt;$H$8,A8780&lt;$H$9),(A8780-$H$8)*($I$9-$I$8)/($H$9-$H$8)+$I$8,$I$9)))</f>
        <v>0.85</v>
      </c>
      <c r="C8780" s="4" t="n">
        <v>1.00023</v>
      </c>
      <c r="D8780" s="4" t="n">
        <v>0.997787</v>
      </c>
      <c r="E8780" s="4" t="n">
        <v>1.00069</v>
      </c>
    </row>
    <row r="8781" customFormat="false" ht="14.4" hidden="false" customHeight="false" outlineLevel="0" collapsed="false">
      <c r="A8781" s="3" t="n">
        <f aca="false">A8780+$H$2</f>
        <v>8.77600000000058</v>
      </c>
      <c r="B8781" s="3" t="n">
        <f aca="false">IF(A8781&lt;$H$5,$I$5,IF(AND(A8781&gt;$H$5,A8781&lt;$H$8),$I$8,IF(AND(A8781&gt;$H$8,A8781&lt;$H$9),(A8781-$H$8)*($I$9-$I$8)/($H$9-$H$8)+$I$8,$I$9)))</f>
        <v>0.85</v>
      </c>
      <c r="C8781" s="4" t="n">
        <v>1.00023</v>
      </c>
      <c r="D8781" s="4" t="n">
        <v>0.997801</v>
      </c>
      <c r="E8781" s="4" t="n">
        <v>1.00069</v>
      </c>
    </row>
    <row r="8782" customFormat="false" ht="14.4" hidden="false" customHeight="false" outlineLevel="0" collapsed="false">
      <c r="A8782" s="3" t="n">
        <f aca="false">A8781+$H$2</f>
        <v>8.77700000000058</v>
      </c>
      <c r="B8782" s="3" t="n">
        <f aca="false">IF(A8782&lt;$H$5,$I$5,IF(AND(A8782&gt;$H$5,A8782&lt;$H$8),$I$8,IF(AND(A8782&gt;$H$8,A8782&lt;$H$9),(A8782-$H$8)*($I$9-$I$8)/($H$9-$H$8)+$I$8,$I$9)))</f>
        <v>0.85</v>
      </c>
      <c r="C8782" s="4" t="n">
        <v>1.00023</v>
      </c>
      <c r="D8782" s="4" t="n">
        <v>0.997815</v>
      </c>
      <c r="E8782" s="4" t="n">
        <v>1.0007</v>
      </c>
    </row>
    <row r="8783" customFormat="false" ht="14.4" hidden="false" customHeight="false" outlineLevel="0" collapsed="false">
      <c r="A8783" s="3" t="n">
        <f aca="false">A8782+$H$2</f>
        <v>8.77800000000057</v>
      </c>
      <c r="B8783" s="3" t="n">
        <f aca="false">IF(A8783&lt;$H$5,$I$5,IF(AND(A8783&gt;$H$5,A8783&lt;$H$8),$I$8,IF(AND(A8783&gt;$H$8,A8783&lt;$H$9),(A8783-$H$8)*($I$9-$I$8)/($H$9-$H$8)+$I$8,$I$9)))</f>
        <v>0.85</v>
      </c>
      <c r="C8783" s="4" t="n">
        <v>1.00023</v>
      </c>
      <c r="D8783" s="4" t="n">
        <v>0.997829</v>
      </c>
      <c r="E8783" s="4" t="n">
        <v>1.0007</v>
      </c>
    </row>
    <row r="8784" customFormat="false" ht="14.4" hidden="false" customHeight="false" outlineLevel="0" collapsed="false">
      <c r="A8784" s="3" t="n">
        <f aca="false">A8783+$H$2</f>
        <v>8.77900000000057</v>
      </c>
      <c r="B8784" s="3" t="n">
        <f aca="false">IF(A8784&lt;$H$5,$I$5,IF(AND(A8784&gt;$H$5,A8784&lt;$H$8),$I$8,IF(AND(A8784&gt;$H$8,A8784&lt;$H$9),(A8784-$H$8)*($I$9-$I$8)/($H$9-$H$8)+$I$8,$I$9)))</f>
        <v>0.85</v>
      </c>
      <c r="C8784" s="4" t="n">
        <v>1.00023</v>
      </c>
      <c r="D8784" s="4" t="n">
        <v>0.997843</v>
      </c>
      <c r="E8784" s="4" t="n">
        <v>1.0007</v>
      </c>
    </row>
    <row r="8785" customFormat="false" ht="14.4" hidden="false" customHeight="false" outlineLevel="0" collapsed="false">
      <c r="A8785" s="3" t="n">
        <f aca="false">A8784+$H$2</f>
        <v>8.78000000000057</v>
      </c>
      <c r="B8785" s="3" t="n">
        <f aca="false">IF(A8785&lt;$H$5,$I$5,IF(AND(A8785&gt;$H$5,A8785&lt;$H$8),$I$8,IF(AND(A8785&gt;$H$8,A8785&lt;$H$9),(A8785-$H$8)*($I$9-$I$8)/($H$9-$H$8)+$I$8,$I$9)))</f>
        <v>0.85</v>
      </c>
      <c r="C8785" s="4" t="n">
        <v>1.00024</v>
      </c>
      <c r="D8785" s="4" t="n">
        <v>0.997857</v>
      </c>
      <c r="E8785" s="4" t="n">
        <v>1.00071</v>
      </c>
    </row>
    <row r="8786" customFormat="false" ht="14.4" hidden="false" customHeight="false" outlineLevel="0" collapsed="false">
      <c r="A8786" s="3" t="n">
        <f aca="false">A8785+$H$2</f>
        <v>8.78100000000057</v>
      </c>
      <c r="B8786" s="3" t="n">
        <f aca="false">IF(A8786&lt;$H$5,$I$5,IF(AND(A8786&gt;$H$5,A8786&lt;$H$8),$I$8,IF(AND(A8786&gt;$H$8,A8786&lt;$H$9),(A8786-$H$8)*($I$9-$I$8)/($H$9-$H$8)+$I$8,$I$9)))</f>
        <v>0.85</v>
      </c>
      <c r="C8786" s="4" t="n">
        <v>1.00024</v>
      </c>
      <c r="D8786" s="4" t="n">
        <v>0.997872</v>
      </c>
      <c r="E8786" s="4" t="n">
        <v>1.00071</v>
      </c>
    </row>
    <row r="8787" customFormat="false" ht="14.4" hidden="false" customHeight="false" outlineLevel="0" collapsed="false">
      <c r="A8787" s="3" t="n">
        <f aca="false">A8786+$H$2</f>
        <v>8.78200000000057</v>
      </c>
      <c r="B8787" s="3" t="n">
        <f aca="false">IF(A8787&lt;$H$5,$I$5,IF(AND(A8787&gt;$H$5,A8787&lt;$H$8),$I$8,IF(AND(A8787&gt;$H$8,A8787&lt;$H$9),(A8787-$H$8)*($I$9-$I$8)/($H$9-$H$8)+$I$8,$I$9)))</f>
        <v>0.85</v>
      </c>
      <c r="C8787" s="4" t="n">
        <v>1.00024</v>
      </c>
      <c r="D8787" s="4" t="n">
        <v>0.997885</v>
      </c>
      <c r="E8787" s="4" t="n">
        <v>1.00071</v>
      </c>
    </row>
    <row r="8788" customFormat="false" ht="14.4" hidden="false" customHeight="false" outlineLevel="0" collapsed="false">
      <c r="A8788" s="3" t="n">
        <f aca="false">A8787+$H$2</f>
        <v>8.78300000000057</v>
      </c>
      <c r="B8788" s="3" t="n">
        <f aca="false">IF(A8788&lt;$H$5,$I$5,IF(AND(A8788&gt;$H$5,A8788&lt;$H$8),$I$8,IF(AND(A8788&gt;$H$8,A8788&lt;$H$9),(A8788-$H$8)*($I$9-$I$8)/($H$9-$H$8)+$I$8,$I$9)))</f>
        <v>0.85</v>
      </c>
      <c r="C8788" s="4" t="n">
        <v>1.00024</v>
      </c>
      <c r="D8788" s="4" t="n">
        <v>0.997899</v>
      </c>
      <c r="E8788" s="4" t="n">
        <v>1.00072</v>
      </c>
    </row>
    <row r="8789" customFormat="false" ht="14.4" hidden="false" customHeight="false" outlineLevel="0" collapsed="false">
      <c r="A8789" s="3" t="n">
        <f aca="false">A8788+$H$2</f>
        <v>8.78400000000057</v>
      </c>
      <c r="B8789" s="3" t="n">
        <f aca="false">IF(A8789&lt;$H$5,$I$5,IF(AND(A8789&gt;$H$5,A8789&lt;$H$8),$I$8,IF(AND(A8789&gt;$H$8,A8789&lt;$H$9),(A8789-$H$8)*($I$9-$I$8)/($H$9-$H$8)+$I$8,$I$9)))</f>
        <v>0.85</v>
      </c>
      <c r="C8789" s="4" t="n">
        <v>1.00024</v>
      </c>
      <c r="D8789" s="4" t="n">
        <v>0.997913</v>
      </c>
      <c r="E8789" s="4" t="n">
        <v>1.00072</v>
      </c>
    </row>
    <row r="8790" customFormat="false" ht="14.4" hidden="false" customHeight="false" outlineLevel="0" collapsed="false">
      <c r="A8790" s="3" t="n">
        <f aca="false">A8789+$H$2</f>
        <v>8.78500000000057</v>
      </c>
      <c r="B8790" s="3" t="n">
        <f aca="false">IF(A8790&lt;$H$5,$I$5,IF(AND(A8790&gt;$H$5,A8790&lt;$H$8),$I$8,IF(AND(A8790&gt;$H$8,A8790&lt;$H$9),(A8790-$H$8)*($I$9-$I$8)/($H$9-$H$8)+$I$8,$I$9)))</f>
        <v>0.85</v>
      </c>
      <c r="C8790" s="4" t="n">
        <v>1.00024</v>
      </c>
      <c r="D8790" s="4" t="n">
        <v>0.997927</v>
      </c>
      <c r="E8790" s="4" t="n">
        <v>1.00072</v>
      </c>
    </row>
    <row r="8791" customFormat="false" ht="14.4" hidden="false" customHeight="false" outlineLevel="0" collapsed="false">
      <c r="A8791" s="3" t="n">
        <f aca="false">A8790+$H$2</f>
        <v>8.78600000000057</v>
      </c>
      <c r="B8791" s="3" t="n">
        <f aca="false">IF(A8791&lt;$H$5,$I$5,IF(AND(A8791&gt;$H$5,A8791&lt;$H$8),$I$8,IF(AND(A8791&gt;$H$8,A8791&lt;$H$9),(A8791-$H$8)*($I$9-$I$8)/($H$9-$H$8)+$I$8,$I$9)))</f>
        <v>0.85</v>
      </c>
      <c r="C8791" s="4" t="n">
        <v>1.00024</v>
      </c>
      <c r="D8791" s="4" t="n">
        <v>0.99794</v>
      </c>
      <c r="E8791" s="4" t="n">
        <v>1.00072</v>
      </c>
    </row>
    <row r="8792" customFormat="false" ht="14.4" hidden="false" customHeight="false" outlineLevel="0" collapsed="false">
      <c r="A8792" s="3" t="n">
        <f aca="false">A8791+$H$2</f>
        <v>8.78700000000057</v>
      </c>
      <c r="B8792" s="3" t="n">
        <f aca="false">IF(A8792&lt;$H$5,$I$5,IF(AND(A8792&gt;$H$5,A8792&lt;$H$8),$I$8,IF(AND(A8792&gt;$H$8,A8792&lt;$H$9),(A8792-$H$8)*($I$9-$I$8)/($H$9-$H$8)+$I$8,$I$9)))</f>
        <v>0.85</v>
      </c>
      <c r="C8792" s="4" t="n">
        <v>1.00024</v>
      </c>
      <c r="D8792" s="4" t="n">
        <v>0.997954</v>
      </c>
      <c r="E8792" s="4" t="n">
        <v>1.00073</v>
      </c>
    </row>
    <row r="8793" customFormat="false" ht="14.4" hidden="false" customHeight="false" outlineLevel="0" collapsed="false">
      <c r="A8793" s="3" t="n">
        <f aca="false">A8792+$H$2</f>
        <v>8.78800000000057</v>
      </c>
      <c r="B8793" s="3" t="n">
        <f aca="false">IF(A8793&lt;$H$5,$I$5,IF(AND(A8793&gt;$H$5,A8793&lt;$H$8),$I$8,IF(AND(A8793&gt;$H$8,A8793&lt;$H$9),(A8793-$H$8)*($I$9-$I$8)/($H$9-$H$8)+$I$8,$I$9)))</f>
        <v>0.85</v>
      </c>
      <c r="C8793" s="4" t="n">
        <v>1.00024</v>
      </c>
      <c r="D8793" s="4" t="n">
        <v>0.997968</v>
      </c>
      <c r="E8793" s="4" t="n">
        <v>1.00073</v>
      </c>
    </row>
    <row r="8794" customFormat="false" ht="14.4" hidden="false" customHeight="false" outlineLevel="0" collapsed="false">
      <c r="A8794" s="3" t="n">
        <f aca="false">A8793+$H$2</f>
        <v>8.78900000000057</v>
      </c>
      <c r="B8794" s="3" t="n">
        <f aca="false">IF(A8794&lt;$H$5,$I$5,IF(AND(A8794&gt;$H$5,A8794&lt;$H$8),$I$8,IF(AND(A8794&gt;$H$8,A8794&lt;$H$9),(A8794-$H$8)*($I$9-$I$8)/($H$9-$H$8)+$I$8,$I$9)))</f>
        <v>0.85</v>
      </c>
      <c r="C8794" s="4" t="n">
        <v>1.00024</v>
      </c>
      <c r="D8794" s="4" t="n">
        <v>0.997981</v>
      </c>
      <c r="E8794" s="4" t="n">
        <v>1.00073</v>
      </c>
    </row>
    <row r="8795" customFormat="false" ht="14.4" hidden="false" customHeight="false" outlineLevel="0" collapsed="false">
      <c r="A8795" s="3" t="n">
        <f aca="false">A8794+$H$2</f>
        <v>8.79000000000057</v>
      </c>
      <c r="B8795" s="3" t="n">
        <f aca="false">IF(A8795&lt;$H$5,$I$5,IF(AND(A8795&gt;$H$5,A8795&lt;$H$8),$I$8,IF(AND(A8795&gt;$H$8,A8795&lt;$H$9),(A8795-$H$8)*($I$9-$I$8)/($H$9-$H$8)+$I$8,$I$9)))</f>
        <v>0.85</v>
      </c>
      <c r="C8795" s="4" t="n">
        <v>1.00024</v>
      </c>
      <c r="D8795" s="4" t="n">
        <v>0.997994</v>
      </c>
      <c r="E8795" s="4" t="n">
        <v>1.00073</v>
      </c>
    </row>
    <row r="8796" customFormat="false" ht="14.4" hidden="false" customHeight="false" outlineLevel="0" collapsed="false">
      <c r="A8796" s="3" t="n">
        <f aca="false">A8795+$H$2</f>
        <v>8.79100000000057</v>
      </c>
      <c r="B8796" s="3" t="n">
        <f aca="false">IF(A8796&lt;$H$5,$I$5,IF(AND(A8796&gt;$H$5,A8796&lt;$H$8),$I$8,IF(AND(A8796&gt;$H$8,A8796&lt;$H$9),(A8796-$H$8)*($I$9-$I$8)/($H$9-$H$8)+$I$8,$I$9)))</f>
        <v>0.85</v>
      </c>
      <c r="C8796" s="4" t="n">
        <v>1.00024</v>
      </c>
      <c r="D8796" s="4" t="n">
        <v>0.998008</v>
      </c>
      <c r="E8796" s="4" t="n">
        <v>1.00074</v>
      </c>
    </row>
    <row r="8797" customFormat="false" ht="14.4" hidden="false" customHeight="false" outlineLevel="0" collapsed="false">
      <c r="A8797" s="3" t="n">
        <f aca="false">A8796+$H$2</f>
        <v>8.79200000000057</v>
      </c>
      <c r="B8797" s="3" t="n">
        <f aca="false">IF(A8797&lt;$H$5,$I$5,IF(AND(A8797&gt;$H$5,A8797&lt;$H$8),$I$8,IF(AND(A8797&gt;$H$8,A8797&lt;$H$9),(A8797-$H$8)*($I$9-$I$8)/($H$9-$H$8)+$I$8,$I$9)))</f>
        <v>0.85</v>
      </c>
      <c r="C8797" s="4" t="n">
        <v>1.00024</v>
      </c>
      <c r="D8797" s="4" t="n">
        <v>0.998021</v>
      </c>
      <c r="E8797" s="4" t="n">
        <v>1.00074</v>
      </c>
    </row>
    <row r="8798" customFormat="false" ht="14.4" hidden="false" customHeight="false" outlineLevel="0" collapsed="false">
      <c r="A8798" s="3" t="n">
        <f aca="false">A8797+$H$2</f>
        <v>8.79300000000057</v>
      </c>
      <c r="B8798" s="3" t="n">
        <f aca="false">IF(A8798&lt;$H$5,$I$5,IF(AND(A8798&gt;$H$5,A8798&lt;$H$8),$I$8,IF(AND(A8798&gt;$H$8,A8798&lt;$H$9),(A8798-$H$8)*($I$9-$I$8)/($H$9-$H$8)+$I$8,$I$9)))</f>
        <v>0.85</v>
      </c>
      <c r="C8798" s="4" t="n">
        <v>1.00024</v>
      </c>
      <c r="D8798" s="4" t="n">
        <v>0.998034</v>
      </c>
      <c r="E8798" s="4" t="n">
        <v>1.00074</v>
      </c>
    </row>
    <row r="8799" customFormat="false" ht="14.4" hidden="false" customHeight="false" outlineLevel="0" collapsed="false">
      <c r="A8799" s="3" t="n">
        <f aca="false">A8798+$H$2</f>
        <v>8.79400000000057</v>
      </c>
      <c r="B8799" s="3" t="n">
        <f aca="false">IF(A8799&lt;$H$5,$I$5,IF(AND(A8799&gt;$H$5,A8799&lt;$H$8),$I$8,IF(AND(A8799&gt;$H$8,A8799&lt;$H$9),(A8799-$H$8)*($I$9-$I$8)/($H$9-$H$8)+$I$8,$I$9)))</f>
        <v>0.85</v>
      </c>
      <c r="C8799" s="4" t="n">
        <v>1.00024</v>
      </c>
      <c r="D8799" s="4" t="n">
        <v>0.998047</v>
      </c>
      <c r="E8799" s="4" t="n">
        <v>1.00075</v>
      </c>
    </row>
    <row r="8800" customFormat="false" ht="14.4" hidden="false" customHeight="false" outlineLevel="0" collapsed="false">
      <c r="A8800" s="3" t="n">
        <f aca="false">A8799+$H$2</f>
        <v>8.79500000000057</v>
      </c>
      <c r="B8800" s="3" t="n">
        <f aca="false">IF(A8800&lt;$H$5,$I$5,IF(AND(A8800&gt;$H$5,A8800&lt;$H$8),$I$8,IF(AND(A8800&gt;$H$8,A8800&lt;$H$9),(A8800-$H$8)*($I$9-$I$8)/($H$9-$H$8)+$I$8,$I$9)))</f>
        <v>0.85</v>
      </c>
      <c r="C8800" s="4" t="n">
        <v>1.00024</v>
      </c>
      <c r="D8800" s="4" t="n">
        <v>0.998061</v>
      </c>
      <c r="E8800" s="4" t="n">
        <v>1.00075</v>
      </c>
    </row>
    <row r="8801" customFormat="false" ht="14.4" hidden="false" customHeight="false" outlineLevel="0" collapsed="false">
      <c r="A8801" s="3" t="n">
        <f aca="false">A8800+$H$2</f>
        <v>8.79600000000056</v>
      </c>
      <c r="B8801" s="3" t="n">
        <f aca="false">IF(A8801&lt;$H$5,$I$5,IF(AND(A8801&gt;$H$5,A8801&lt;$H$8),$I$8,IF(AND(A8801&gt;$H$8,A8801&lt;$H$9),(A8801-$H$8)*($I$9-$I$8)/($H$9-$H$8)+$I$8,$I$9)))</f>
        <v>0.85</v>
      </c>
      <c r="C8801" s="4" t="n">
        <v>1.00024</v>
      </c>
      <c r="D8801" s="4" t="n">
        <v>0.998074</v>
      </c>
      <c r="E8801" s="4" t="n">
        <v>1.00075</v>
      </c>
    </row>
    <row r="8802" customFormat="false" ht="14.4" hidden="false" customHeight="false" outlineLevel="0" collapsed="false">
      <c r="A8802" s="3" t="n">
        <f aca="false">A8801+$H$2</f>
        <v>8.79700000000056</v>
      </c>
      <c r="B8802" s="3" t="n">
        <f aca="false">IF(A8802&lt;$H$5,$I$5,IF(AND(A8802&gt;$H$5,A8802&lt;$H$8),$I$8,IF(AND(A8802&gt;$H$8,A8802&lt;$H$9),(A8802-$H$8)*($I$9-$I$8)/($H$9-$H$8)+$I$8,$I$9)))</f>
        <v>0.85</v>
      </c>
      <c r="C8802" s="4" t="n">
        <v>1.00024</v>
      </c>
      <c r="D8802" s="4" t="n">
        <v>0.998087</v>
      </c>
      <c r="E8802" s="4" t="n">
        <v>1.00075</v>
      </c>
    </row>
    <row r="8803" customFormat="false" ht="14.4" hidden="false" customHeight="false" outlineLevel="0" collapsed="false">
      <c r="A8803" s="3" t="n">
        <f aca="false">A8802+$H$2</f>
        <v>8.79800000000056</v>
      </c>
      <c r="B8803" s="3" t="n">
        <f aca="false">IF(A8803&lt;$H$5,$I$5,IF(AND(A8803&gt;$H$5,A8803&lt;$H$8),$I$8,IF(AND(A8803&gt;$H$8,A8803&lt;$H$9),(A8803-$H$8)*($I$9-$I$8)/($H$9-$H$8)+$I$8,$I$9)))</f>
        <v>0.85</v>
      </c>
      <c r="C8803" s="4" t="n">
        <v>1.00024</v>
      </c>
      <c r="D8803" s="4" t="n">
        <v>0.9981</v>
      </c>
      <c r="E8803" s="4" t="n">
        <v>1.00076</v>
      </c>
    </row>
    <row r="8804" customFormat="false" ht="14.4" hidden="false" customHeight="false" outlineLevel="0" collapsed="false">
      <c r="A8804" s="3" t="n">
        <f aca="false">A8803+$H$2</f>
        <v>8.79900000000056</v>
      </c>
      <c r="B8804" s="3" t="n">
        <f aca="false">IF(A8804&lt;$H$5,$I$5,IF(AND(A8804&gt;$H$5,A8804&lt;$H$8),$I$8,IF(AND(A8804&gt;$H$8,A8804&lt;$H$9),(A8804-$H$8)*($I$9-$I$8)/($H$9-$H$8)+$I$8,$I$9)))</f>
        <v>0.85</v>
      </c>
      <c r="C8804" s="4" t="n">
        <v>1.00024</v>
      </c>
      <c r="D8804" s="4" t="n">
        <v>0.998112</v>
      </c>
      <c r="E8804" s="4" t="n">
        <v>1.00076</v>
      </c>
    </row>
    <row r="8805" customFormat="false" ht="14.4" hidden="false" customHeight="false" outlineLevel="0" collapsed="false">
      <c r="A8805" s="3" t="n">
        <f aca="false">A8804+$H$2</f>
        <v>8.80000000000056</v>
      </c>
      <c r="B8805" s="3" t="n">
        <f aca="false">IF(A8805&lt;$H$5,$I$5,IF(AND(A8805&gt;$H$5,A8805&lt;$H$8),$I$8,IF(AND(A8805&gt;$H$8,A8805&lt;$H$9),(A8805-$H$8)*($I$9-$I$8)/($H$9-$H$8)+$I$8,$I$9)))</f>
        <v>0.85</v>
      </c>
      <c r="C8805" s="4" t="n">
        <v>1.00024</v>
      </c>
      <c r="D8805" s="4" t="n">
        <v>0.998125</v>
      </c>
      <c r="E8805" s="4" t="n">
        <v>1.00076</v>
      </c>
    </row>
    <row r="8806" customFormat="false" ht="14.4" hidden="false" customHeight="false" outlineLevel="0" collapsed="false">
      <c r="A8806" s="3" t="n">
        <f aca="false">A8805+$H$2</f>
        <v>8.80100000000056</v>
      </c>
      <c r="B8806" s="3" t="n">
        <f aca="false">IF(A8806&lt;$H$5,$I$5,IF(AND(A8806&gt;$H$5,A8806&lt;$H$8),$I$8,IF(AND(A8806&gt;$H$8,A8806&lt;$H$9),(A8806-$H$8)*($I$9-$I$8)/($H$9-$H$8)+$I$8,$I$9)))</f>
        <v>0.85</v>
      </c>
      <c r="C8806" s="4" t="n">
        <v>1.00024</v>
      </c>
      <c r="D8806" s="4" t="n">
        <v>0.998138</v>
      </c>
      <c r="E8806" s="4" t="n">
        <v>1.00076</v>
      </c>
    </row>
    <row r="8807" customFormat="false" ht="14.4" hidden="false" customHeight="false" outlineLevel="0" collapsed="false">
      <c r="A8807" s="3" t="n">
        <f aca="false">A8806+$H$2</f>
        <v>8.80200000000056</v>
      </c>
      <c r="B8807" s="3" t="n">
        <f aca="false">IF(A8807&lt;$H$5,$I$5,IF(AND(A8807&gt;$H$5,A8807&lt;$H$8),$I$8,IF(AND(A8807&gt;$H$8,A8807&lt;$H$9),(A8807-$H$8)*($I$9-$I$8)/($H$9-$H$8)+$I$8,$I$9)))</f>
        <v>0.85</v>
      </c>
      <c r="C8807" s="4" t="n">
        <v>1.00024</v>
      </c>
      <c r="D8807" s="4" t="n">
        <v>0.998151</v>
      </c>
      <c r="E8807" s="4" t="n">
        <v>1.00076</v>
      </c>
    </row>
    <row r="8808" customFormat="false" ht="14.4" hidden="false" customHeight="false" outlineLevel="0" collapsed="false">
      <c r="A8808" s="3" t="n">
        <f aca="false">A8807+$H$2</f>
        <v>8.80300000000056</v>
      </c>
      <c r="B8808" s="3" t="n">
        <f aca="false">IF(A8808&lt;$H$5,$I$5,IF(AND(A8808&gt;$H$5,A8808&lt;$H$8),$I$8,IF(AND(A8808&gt;$H$8,A8808&lt;$H$9),(A8808-$H$8)*($I$9-$I$8)/($H$9-$H$8)+$I$8,$I$9)))</f>
        <v>0.85</v>
      </c>
      <c r="C8808" s="4" t="n">
        <v>1.00024</v>
      </c>
      <c r="D8808" s="4" t="n">
        <v>0.998164</v>
      </c>
      <c r="E8808" s="4" t="n">
        <v>1.00077</v>
      </c>
    </row>
    <row r="8809" customFormat="false" ht="14.4" hidden="false" customHeight="false" outlineLevel="0" collapsed="false">
      <c r="A8809" s="3" t="n">
        <f aca="false">A8808+$H$2</f>
        <v>8.80400000000056</v>
      </c>
      <c r="B8809" s="3" t="n">
        <f aca="false">IF(A8809&lt;$H$5,$I$5,IF(AND(A8809&gt;$H$5,A8809&lt;$H$8),$I$8,IF(AND(A8809&gt;$H$8,A8809&lt;$H$9),(A8809-$H$8)*($I$9-$I$8)/($H$9-$H$8)+$I$8,$I$9)))</f>
        <v>0.85</v>
      </c>
      <c r="C8809" s="4" t="n">
        <v>1.00024</v>
      </c>
      <c r="D8809" s="4" t="n">
        <v>0.998176</v>
      </c>
      <c r="E8809" s="4" t="n">
        <v>1.00077</v>
      </c>
    </row>
    <row r="8810" customFormat="false" ht="14.4" hidden="false" customHeight="false" outlineLevel="0" collapsed="false">
      <c r="A8810" s="3" t="n">
        <f aca="false">A8809+$H$2</f>
        <v>8.80500000000056</v>
      </c>
      <c r="B8810" s="3" t="n">
        <f aca="false">IF(A8810&lt;$H$5,$I$5,IF(AND(A8810&gt;$H$5,A8810&lt;$H$8),$I$8,IF(AND(A8810&gt;$H$8,A8810&lt;$H$9),(A8810-$H$8)*($I$9-$I$8)/($H$9-$H$8)+$I$8,$I$9)))</f>
        <v>0.85</v>
      </c>
      <c r="C8810" s="4" t="n">
        <v>1.00024</v>
      </c>
      <c r="D8810" s="4" t="n">
        <v>0.998189</v>
      </c>
      <c r="E8810" s="4" t="n">
        <v>1.00077</v>
      </c>
    </row>
    <row r="8811" customFormat="false" ht="14.4" hidden="false" customHeight="false" outlineLevel="0" collapsed="false">
      <c r="A8811" s="3" t="n">
        <f aca="false">A8810+$H$2</f>
        <v>8.80600000000056</v>
      </c>
      <c r="B8811" s="3" t="n">
        <f aca="false">IF(A8811&lt;$H$5,$I$5,IF(AND(A8811&gt;$H$5,A8811&lt;$H$8),$I$8,IF(AND(A8811&gt;$H$8,A8811&lt;$H$9),(A8811-$H$8)*($I$9-$I$8)/($H$9-$H$8)+$I$8,$I$9)))</f>
        <v>0.85</v>
      </c>
      <c r="C8811" s="4" t="n">
        <v>1.00024</v>
      </c>
      <c r="D8811" s="4" t="n">
        <v>0.998201</v>
      </c>
      <c r="E8811" s="4" t="n">
        <v>1.00077</v>
      </c>
    </row>
    <row r="8812" customFormat="false" ht="14.4" hidden="false" customHeight="false" outlineLevel="0" collapsed="false">
      <c r="A8812" s="3" t="n">
        <f aca="false">A8811+$H$2</f>
        <v>8.80700000000056</v>
      </c>
      <c r="B8812" s="3" t="n">
        <f aca="false">IF(A8812&lt;$H$5,$I$5,IF(AND(A8812&gt;$H$5,A8812&lt;$H$8),$I$8,IF(AND(A8812&gt;$H$8,A8812&lt;$H$9),(A8812-$H$8)*($I$9-$I$8)/($H$9-$H$8)+$I$8,$I$9)))</f>
        <v>0.85</v>
      </c>
      <c r="C8812" s="4" t="n">
        <v>1.00024</v>
      </c>
      <c r="D8812" s="4" t="n">
        <v>0.998214</v>
      </c>
      <c r="E8812" s="4" t="n">
        <v>1.00078</v>
      </c>
    </row>
    <row r="8813" customFormat="false" ht="14.4" hidden="false" customHeight="false" outlineLevel="0" collapsed="false">
      <c r="A8813" s="3" t="n">
        <f aca="false">A8812+$H$2</f>
        <v>8.80800000000056</v>
      </c>
      <c r="B8813" s="3" t="n">
        <f aca="false">IF(A8813&lt;$H$5,$I$5,IF(AND(A8813&gt;$H$5,A8813&lt;$H$8),$I$8,IF(AND(A8813&gt;$H$8,A8813&lt;$H$9),(A8813-$H$8)*($I$9-$I$8)/($H$9-$H$8)+$I$8,$I$9)))</f>
        <v>0.85</v>
      </c>
      <c r="C8813" s="4" t="n">
        <v>1.00024</v>
      </c>
      <c r="D8813" s="4" t="n">
        <v>0.998226</v>
      </c>
      <c r="E8813" s="4" t="n">
        <v>1.00078</v>
      </c>
    </row>
    <row r="8814" customFormat="false" ht="14.4" hidden="false" customHeight="false" outlineLevel="0" collapsed="false">
      <c r="A8814" s="3" t="n">
        <f aca="false">A8813+$H$2</f>
        <v>8.80900000000056</v>
      </c>
      <c r="B8814" s="3" t="n">
        <f aca="false">IF(A8814&lt;$H$5,$I$5,IF(AND(A8814&gt;$H$5,A8814&lt;$H$8),$I$8,IF(AND(A8814&gt;$H$8,A8814&lt;$H$9),(A8814-$H$8)*($I$9-$I$8)/($H$9-$H$8)+$I$8,$I$9)))</f>
        <v>0.85</v>
      </c>
      <c r="C8814" s="4" t="n">
        <v>1.00024</v>
      </c>
      <c r="D8814" s="4" t="n">
        <v>0.998238</v>
      </c>
      <c r="E8814" s="4" t="n">
        <v>1.00078</v>
      </c>
    </row>
    <row r="8815" customFormat="false" ht="14.4" hidden="false" customHeight="false" outlineLevel="0" collapsed="false">
      <c r="A8815" s="3" t="n">
        <f aca="false">A8814+$H$2</f>
        <v>8.81000000000056</v>
      </c>
      <c r="B8815" s="3" t="n">
        <f aca="false">IF(A8815&lt;$H$5,$I$5,IF(AND(A8815&gt;$H$5,A8815&lt;$H$8),$I$8,IF(AND(A8815&gt;$H$8,A8815&lt;$H$9),(A8815-$H$8)*($I$9-$I$8)/($H$9-$H$8)+$I$8,$I$9)))</f>
        <v>0.85</v>
      </c>
      <c r="C8815" s="4" t="n">
        <v>1.00024</v>
      </c>
      <c r="D8815" s="4" t="n">
        <v>0.998251</v>
      </c>
      <c r="E8815" s="4" t="n">
        <v>1.00078</v>
      </c>
    </row>
    <row r="8816" customFormat="false" ht="14.4" hidden="false" customHeight="false" outlineLevel="0" collapsed="false">
      <c r="A8816" s="3" t="n">
        <f aca="false">A8815+$H$2</f>
        <v>8.81100000000056</v>
      </c>
      <c r="B8816" s="3" t="n">
        <f aca="false">IF(A8816&lt;$H$5,$I$5,IF(AND(A8816&gt;$H$5,A8816&lt;$H$8),$I$8,IF(AND(A8816&gt;$H$8,A8816&lt;$H$9),(A8816-$H$8)*($I$9-$I$8)/($H$9-$H$8)+$I$8,$I$9)))</f>
        <v>0.85</v>
      </c>
      <c r="C8816" s="4" t="n">
        <v>1.00024</v>
      </c>
      <c r="D8816" s="4" t="n">
        <v>0.998263</v>
      </c>
      <c r="E8816" s="4" t="n">
        <v>1.00078</v>
      </c>
    </row>
    <row r="8817" customFormat="false" ht="14.4" hidden="false" customHeight="false" outlineLevel="0" collapsed="false">
      <c r="A8817" s="3" t="n">
        <f aca="false">A8816+$H$2</f>
        <v>8.81200000000056</v>
      </c>
      <c r="B8817" s="3" t="n">
        <f aca="false">IF(A8817&lt;$H$5,$I$5,IF(AND(A8817&gt;$H$5,A8817&lt;$H$8),$I$8,IF(AND(A8817&gt;$H$8,A8817&lt;$H$9),(A8817-$H$8)*($I$9-$I$8)/($H$9-$H$8)+$I$8,$I$9)))</f>
        <v>0.85</v>
      </c>
      <c r="C8817" s="4" t="n">
        <v>1.00024</v>
      </c>
      <c r="D8817" s="4" t="n">
        <v>0.998275</v>
      </c>
      <c r="E8817" s="4" t="n">
        <v>1.00079</v>
      </c>
    </row>
    <row r="8818" customFormat="false" ht="14.4" hidden="false" customHeight="false" outlineLevel="0" collapsed="false">
      <c r="A8818" s="3" t="n">
        <f aca="false">A8817+$H$2</f>
        <v>8.81300000000056</v>
      </c>
      <c r="B8818" s="3" t="n">
        <f aca="false">IF(A8818&lt;$H$5,$I$5,IF(AND(A8818&gt;$H$5,A8818&lt;$H$8),$I$8,IF(AND(A8818&gt;$H$8,A8818&lt;$H$9),(A8818-$H$8)*($I$9-$I$8)/($H$9-$H$8)+$I$8,$I$9)))</f>
        <v>0.85</v>
      </c>
      <c r="C8818" s="4" t="n">
        <v>1.00025</v>
      </c>
      <c r="D8818" s="4" t="n">
        <v>0.998287</v>
      </c>
      <c r="E8818" s="4" t="n">
        <v>1.00079</v>
      </c>
    </row>
    <row r="8819" customFormat="false" ht="14.4" hidden="false" customHeight="false" outlineLevel="0" collapsed="false">
      <c r="A8819" s="3" t="n">
        <f aca="false">A8818+$H$2</f>
        <v>8.81400000000055</v>
      </c>
      <c r="B8819" s="3" t="n">
        <f aca="false">IF(A8819&lt;$H$5,$I$5,IF(AND(A8819&gt;$H$5,A8819&lt;$H$8),$I$8,IF(AND(A8819&gt;$H$8,A8819&lt;$H$9),(A8819-$H$8)*($I$9-$I$8)/($H$9-$H$8)+$I$8,$I$9)))</f>
        <v>0.85</v>
      </c>
      <c r="C8819" s="4" t="n">
        <v>1.00025</v>
      </c>
      <c r="D8819" s="4" t="n">
        <v>0.998299</v>
      </c>
      <c r="E8819" s="4" t="n">
        <v>1.00079</v>
      </c>
    </row>
    <row r="8820" customFormat="false" ht="14.4" hidden="false" customHeight="false" outlineLevel="0" collapsed="false">
      <c r="A8820" s="3" t="n">
        <f aca="false">A8819+$H$2</f>
        <v>8.81500000000055</v>
      </c>
      <c r="B8820" s="3" t="n">
        <f aca="false">IF(A8820&lt;$H$5,$I$5,IF(AND(A8820&gt;$H$5,A8820&lt;$H$8),$I$8,IF(AND(A8820&gt;$H$8,A8820&lt;$H$9),(A8820-$H$8)*($I$9-$I$8)/($H$9-$H$8)+$I$8,$I$9)))</f>
        <v>0.85</v>
      </c>
      <c r="C8820" s="4" t="n">
        <v>1.00025</v>
      </c>
      <c r="D8820" s="4" t="n">
        <v>0.998311</v>
      </c>
      <c r="E8820" s="4" t="n">
        <v>1.00079</v>
      </c>
    </row>
    <row r="8821" customFormat="false" ht="14.4" hidden="false" customHeight="false" outlineLevel="0" collapsed="false">
      <c r="A8821" s="3" t="n">
        <f aca="false">A8820+$H$2</f>
        <v>8.81600000000055</v>
      </c>
      <c r="B8821" s="3" t="n">
        <f aca="false">IF(A8821&lt;$H$5,$I$5,IF(AND(A8821&gt;$H$5,A8821&lt;$H$8),$I$8,IF(AND(A8821&gt;$H$8,A8821&lt;$H$9),(A8821-$H$8)*($I$9-$I$8)/($H$9-$H$8)+$I$8,$I$9)))</f>
        <v>0.85</v>
      </c>
      <c r="C8821" s="4" t="n">
        <v>1.00025</v>
      </c>
      <c r="D8821" s="4" t="n">
        <v>0.998323</v>
      </c>
      <c r="E8821" s="4" t="n">
        <v>1.00079</v>
      </c>
    </row>
    <row r="8822" customFormat="false" ht="14.4" hidden="false" customHeight="false" outlineLevel="0" collapsed="false">
      <c r="A8822" s="3" t="n">
        <f aca="false">A8821+$H$2</f>
        <v>8.81700000000055</v>
      </c>
      <c r="B8822" s="3" t="n">
        <f aca="false">IF(A8822&lt;$H$5,$I$5,IF(AND(A8822&gt;$H$5,A8822&lt;$H$8),$I$8,IF(AND(A8822&gt;$H$8,A8822&lt;$H$9),(A8822-$H$8)*($I$9-$I$8)/($H$9-$H$8)+$I$8,$I$9)))</f>
        <v>0.85</v>
      </c>
      <c r="C8822" s="4" t="n">
        <v>1.00024</v>
      </c>
      <c r="D8822" s="4" t="n">
        <v>0.998335</v>
      </c>
      <c r="E8822" s="4" t="n">
        <v>1.0008</v>
      </c>
    </row>
    <row r="8823" customFormat="false" ht="14.4" hidden="false" customHeight="false" outlineLevel="0" collapsed="false">
      <c r="A8823" s="3" t="n">
        <f aca="false">A8822+$H$2</f>
        <v>8.81800000000055</v>
      </c>
      <c r="B8823" s="3" t="n">
        <f aca="false">IF(A8823&lt;$H$5,$I$5,IF(AND(A8823&gt;$H$5,A8823&lt;$H$8),$I$8,IF(AND(A8823&gt;$H$8,A8823&lt;$H$9),(A8823-$H$8)*($I$9-$I$8)/($H$9-$H$8)+$I$8,$I$9)))</f>
        <v>0.85</v>
      </c>
      <c r="C8823" s="4" t="n">
        <v>1.00024</v>
      </c>
      <c r="D8823" s="4" t="n">
        <v>0.998347</v>
      </c>
      <c r="E8823" s="4" t="n">
        <v>1.0008</v>
      </c>
    </row>
    <row r="8824" customFormat="false" ht="14.4" hidden="false" customHeight="false" outlineLevel="0" collapsed="false">
      <c r="A8824" s="3" t="n">
        <f aca="false">A8823+$H$2</f>
        <v>8.81900000000055</v>
      </c>
      <c r="B8824" s="3" t="n">
        <f aca="false">IF(A8824&lt;$H$5,$I$5,IF(AND(A8824&gt;$H$5,A8824&lt;$H$8),$I$8,IF(AND(A8824&gt;$H$8,A8824&lt;$H$9),(A8824-$H$8)*($I$9-$I$8)/($H$9-$H$8)+$I$8,$I$9)))</f>
        <v>0.85</v>
      </c>
      <c r="C8824" s="4" t="n">
        <v>1.00024</v>
      </c>
      <c r="D8824" s="4" t="n">
        <v>0.998359</v>
      </c>
      <c r="E8824" s="4" t="n">
        <v>1.0008</v>
      </c>
    </row>
    <row r="8825" customFormat="false" ht="14.4" hidden="false" customHeight="false" outlineLevel="0" collapsed="false">
      <c r="A8825" s="3" t="n">
        <f aca="false">A8824+$H$2</f>
        <v>8.82000000000055</v>
      </c>
      <c r="B8825" s="3" t="n">
        <f aca="false">IF(A8825&lt;$H$5,$I$5,IF(AND(A8825&gt;$H$5,A8825&lt;$H$8),$I$8,IF(AND(A8825&gt;$H$8,A8825&lt;$H$9),(A8825-$H$8)*($I$9-$I$8)/($H$9-$H$8)+$I$8,$I$9)))</f>
        <v>0.85</v>
      </c>
      <c r="C8825" s="4" t="n">
        <v>1.00024</v>
      </c>
      <c r="D8825" s="4" t="n">
        <v>0.99837</v>
      </c>
      <c r="E8825" s="4" t="n">
        <v>1.0008</v>
      </c>
    </row>
    <row r="8826" customFormat="false" ht="14.4" hidden="false" customHeight="false" outlineLevel="0" collapsed="false">
      <c r="A8826" s="3" t="n">
        <f aca="false">A8825+$H$2</f>
        <v>8.82100000000055</v>
      </c>
      <c r="B8826" s="3" t="n">
        <f aca="false">IF(A8826&lt;$H$5,$I$5,IF(AND(A8826&gt;$H$5,A8826&lt;$H$8),$I$8,IF(AND(A8826&gt;$H$8,A8826&lt;$H$9),(A8826-$H$8)*($I$9-$I$8)/($H$9-$H$8)+$I$8,$I$9)))</f>
        <v>0.85</v>
      </c>
      <c r="C8826" s="4" t="n">
        <v>1.00024</v>
      </c>
      <c r="D8826" s="4" t="n">
        <v>0.998382</v>
      </c>
      <c r="E8826" s="4" t="n">
        <v>1.0008</v>
      </c>
    </row>
    <row r="8827" customFormat="false" ht="14.4" hidden="false" customHeight="false" outlineLevel="0" collapsed="false">
      <c r="A8827" s="3" t="n">
        <f aca="false">A8826+$H$2</f>
        <v>8.82200000000055</v>
      </c>
      <c r="B8827" s="3" t="n">
        <f aca="false">IF(A8827&lt;$H$5,$I$5,IF(AND(A8827&gt;$H$5,A8827&lt;$H$8),$I$8,IF(AND(A8827&gt;$H$8,A8827&lt;$H$9),(A8827-$H$8)*($I$9-$I$8)/($H$9-$H$8)+$I$8,$I$9)))</f>
        <v>0.85</v>
      </c>
      <c r="C8827" s="4" t="n">
        <v>1.00024</v>
      </c>
      <c r="D8827" s="4" t="n">
        <v>0.998393</v>
      </c>
      <c r="E8827" s="4" t="n">
        <v>1.00081</v>
      </c>
    </row>
    <row r="8828" customFormat="false" ht="14.4" hidden="false" customHeight="false" outlineLevel="0" collapsed="false">
      <c r="A8828" s="3" t="n">
        <f aca="false">A8827+$H$2</f>
        <v>8.82300000000055</v>
      </c>
      <c r="B8828" s="3" t="n">
        <f aca="false">IF(A8828&lt;$H$5,$I$5,IF(AND(A8828&gt;$H$5,A8828&lt;$H$8),$I$8,IF(AND(A8828&gt;$H$8,A8828&lt;$H$9),(A8828-$H$8)*($I$9-$I$8)/($H$9-$H$8)+$I$8,$I$9)))</f>
        <v>0.85</v>
      </c>
      <c r="C8828" s="4" t="n">
        <v>1.00024</v>
      </c>
      <c r="D8828" s="4" t="n">
        <v>0.998405</v>
      </c>
      <c r="E8828" s="4" t="n">
        <v>1.00081</v>
      </c>
    </row>
    <row r="8829" customFormat="false" ht="14.4" hidden="false" customHeight="false" outlineLevel="0" collapsed="false">
      <c r="A8829" s="3" t="n">
        <f aca="false">A8828+$H$2</f>
        <v>8.82400000000055</v>
      </c>
      <c r="B8829" s="3" t="n">
        <f aca="false">IF(A8829&lt;$H$5,$I$5,IF(AND(A8829&gt;$H$5,A8829&lt;$H$8),$I$8,IF(AND(A8829&gt;$H$8,A8829&lt;$H$9),(A8829-$H$8)*($I$9-$I$8)/($H$9-$H$8)+$I$8,$I$9)))</f>
        <v>0.85</v>
      </c>
      <c r="C8829" s="4" t="n">
        <v>1.00024</v>
      </c>
      <c r="D8829" s="4" t="n">
        <v>0.998416</v>
      </c>
      <c r="E8829" s="4" t="n">
        <v>1.00081</v>
      </c>
    </row>
    <row r="8830" customFormat="false" ht="14.4" hidden="false" customHeight="false" outlineLevel="0" collapsed="false">
      <c r="A8830" s="3" t="n">
        <f aca="false">A8829+$H$2</f>
        <v>8.82500000000055</v>
      </c>
      <c r="B8830" s="3" t="n">
        <f aca="false">IF(A8830&lt;$H$5,$I$5,IF(AND(A8830&gt;$H$5,A8830&lt;$H$8),$I$8,IF(AND(A8830&gt;$H$8,A8830&lt;$H$9),(A8830-$H$8)*($I$9-$I$8)/($H$9-$H$8)+$I$8,$I$9)))</f>
        <v>0.85</v>
      </c>
      <c r="C8830" s="4" t="n">
        <v>1.00024</v>
      </c>
      <c r="D8830" s="4" t="n">
        <v>0.998428</v>
      </c>
      <c r="E8830" s="4" t="n">
        <v>1.00081</v>
      </c>
    </row>
    <row r="8831" customFormat="false" ht="14.4" hidden="false" customHeight="false" outlineLevel="0" collapsed="false">
      <c r="A8831" s="3" t="n">
        <f aca="false">A8830+$H$2</f>
        <v>8.82600000000055</v>
      </c>
      <c r="B8831" s="3" t="n">
        <f aca="false">IF(A8831&lt;$H$5,$I$5,IF(AND(A8831&gt;$H$5,A8831&lt;$H$8),$I$8,IF(AND(A8831&gt;$H$8,A8831&lt;$H$9),(A8831-$H$8)*($I$9-$I$8)/($H$9-$H$8)+$I$8,$I$9)))</f>
        <v>0.85</v>
      </c>
      <c r="C8831" s="4" t="n">
        <v>1.00024</v>
      </c>
      <c r="D8831" s="4" t="n">
        <v>0.998439</v>
      </c>
      <c r="E8831" s="4" t="n">
        <v>1.00081</v>
      </c>
    </row>
    <row r="8832" customFormat="false" ht="14.4" hidden="false" customHeight="false" outlineLevel="0" collapsed="false">
      <c r="A8832" s="3" t="n">
        <f aca="false">A8831+$H$2</f>
        <v>8.82700000000055</v>
      </c>
      <c r="B8832" s="3" t="n">
        <f aca="false">IF(A8832&lt;$H$5,$I$5,IF(AND(A8832&gt;$H$5,A8832&lt;$H$8),$I$8,IF(AND(A8832&gt;$H$8,A8832&lt;$H$9),(A8832-$H$8)*($I$9-$I$8)/($H$9-$H$8)+$I$8,$I$9)))</f>
        <v>0.85</v>
      </c>
      <c r="C8832" s="4" t="n">
        <v>1.00024</v>
      </c>
      <c r="D8832" s="4" t="n">
        <v>0.998451</v>
      </c>
      <c r="E8832" s="4" t="n">
        <v>1.00081</v>
      </c>
    </row>
    <row r="8833" customFormat="false" ht="14.4" hidden="false" customHeight="false" outlineLevel="0" collapsed="false">
      <c r="A8833" s="3" t="n">
        <f aca="false">A8832+$H$2</f>
        <v>8.82800000000055</v>
      </c>
      <c r="B8833" s="3" t="n">
        <f aca="false">IF(A8833&lt;$H$5,$I$5,IF(AND(A8833&gt;$H$5,A8833&lt;$H$8),$I$8,IF(AND(A8833&gt;$H$8,A8833&lt;$H$9),(A8833-$H$8)*($I$9-$I$8)/($H$9-$H$8)+$I$8,$I$9)))</f>
        <v>0.85</v>
      </c>
      <c r="C8833" s="4" t="n">
        <v>1.00024</v>
      </c>
      <c r="D8833" s="4" t="n">
        <v>0.998462</v>
      </c>
      <c r="E8833" s="4" t="n">
        <v>1.00082</v>
      </c>
    </row>
    <row r="8834" customFormat="false" ht="14.4" hidden="false" customHeight="false" outlineLevel="0" collapsed="false">
      <c r="A8834" s="3" t="n">
        <f aca="false">A8833+$H$2</f>
        <v>8.82900000000055</v>
      </c>
      <c r="B8834" s="3" t="n">
        <f aca="false">IF(A8834&lt;$H$5,$I$5,IF(AND(A8834&gt;$H$5,A8834&lt;$H$8),$I$8,IF(AND(A8834&gt;$H$8,A8834&lt;$H$9),(A8834-$H$8)*($I$9-$I$8)/($H$9-$H$8)+$I$8,$I$9)))</f>
        <v>0.85</v>
      </c>
      <c r="C8834" s="4" t="n">
        <v>1.00024</v>
      </c>
      <c r="D8834" s="4" t="n">
        <v>0.998473</v>
      </c>
      <c r="E8834" s="4" t="n">
        <v>1.00082</v>
      </c>
    </row>
    <row r="8835" customFormat="false" ht="14.4" hidden="false" customHeight="false" outlineLevel="0" collapsed="false">
      <c r="A8835" s="3" t="n">
        <f aca="false">A8834+$H$2</f>
        <v>8.83000000000055</v>
      </c>
      <c r="B8835" s="3" t="n">
        <f aca="false">IF(A8835&lt;$H$5,$I$5,IF(AND(A8835&gt;$H$5,A8835&lt;$H$8),$I$8,IF(AND(A8835&gt;$H$8,A8835&lt;$H$9),(A8835-$H$8)*($I$9-$I$8)/($H$9-$H$8)+$I$8,$I$9)))</f>
        <v>0.85</v>
      </c>
      <c r="C8835" s="4" t="n">
        <v>1.00024</v>
      </c>
      <c r="D8835" s="4" t="n">
        <v>0.998484</v>
      </c>
      <c r="E8835" s="4" t="n">
        <v>1.00082</v>
      </c>
    </row>
    <row r="8836" customFormat="false" ht="14.4" hidden="false" customHeight="false" outlineLevel="0" collapsed="false">
      <c r="A8836" s="3" t="n">
        <f aca="false">A8835+$H$2</f>
        <v>8.83100000000055</v>
      </c>
      <c r="B8836" s="3" t="n">
        <f aca="false">IF(A8836&lt;$H$5,$I$5,IF(AND(A8836&gt;$H$5,A8836&lt;$H$8),$I$8,IF(AND(A8836&gt;$H$8,A8836&lt;$H$9),(A8836-$H$8)*($I$9-$I$8)/($H$9-$H$8)+$I$8,$I$9)))</f>
        <v>0.85</v>
      </c>
      <c r="C8836" s="4" t="n">
        <v>1.00024</v>
      </c>
      <c r="D8836" s="4" t="n">
        <v>0.998496</v>
      </c>
      <c r="E8836" s="4" t="n">
        <v>1.00082</v>
      </c>
    </row>
    <row r="8837" customFormat="false" ht="14.4" hidden="false" customHeight="false" outlineLevel="0" collapsed="false">
      <c r="A8837" s="3" t="n">
        <f aca="false">A8836+$H$2</f>
        <v>8.83200000000054</v>
      </c>
      <c r="B8837" s="3" t="n">
        <f aca="false">IF(A8837&lt;$H$5,$I$5,IF(AND(A8837&gt;$H$5,A8837&lt;$H$8),$I$8,IF(AND(A8837&gt;$H$8,A8837&lt;$H$9),(A8837-$H$8)*($I$9-$I$8)/($H$9-$H$8)+$I$8,$I$9)))</f>
        <v>0.85</v>
      </c>
      <c r="C8837" s="4" t="n">
        <v>1.00024</v>
      </c>
      <c r="D8837" s="4" t="n">
        <v>0.998507</v>
      </c>
      <c r="E8837" s="4" t="n">
        <v>1.00082</v>
      </c>
    </row>
    <row r="8838" customFormat="false" ht="14.4" hidden="false" customHeight="false" outlineLevel="0" collapsed="false">
      <c r="A8838" s="3" t="n">
        <f aca="false">A8837+$H$2</f>
        <v>8.83300000000054</v>
      </c>
      <c r="B8838" s="3" t="n">
        <f aca="false">IF(A8838&lt;$H$5,$I$5,IF(AND(A8838&gt;$H$5,A8838&lt;$H$8),$I$8,IF(AND(A8838&gt;$H$8,A8838&lt;$H$9),(A8838-$H$8)*($I$9-$I$8)/($H$9-$H$8)+$I$8,$I$9)))</f>
        <v>0.85</v>
      </c>
      <c r="C8838" s="4" t="n">
        <v>1.00024</v>
      </c>
      <c r="D8838" s="4" t="n">
        <v>0.998518</v>
      </c>
      <c r="E8838" s="4" t="n">
        <v>1.00082</v>
      </c>
    </row>
    <row r="8839" customFormat="false" ht="14.4" hidden="false" customHeight="false" outlineLevel="0" collapsed="false">
      <c r="A8839" s="3" t="n">
        <f aca="false">A8838+$H$2</f>
        <v>8.83400000000054</v>
      </c>
      <c r="B8839" s="3" t="n">
        <f aca="false">IF(A8839&lt;$H$5,$I$5,IF(AND(A8839&gt;$H$5,A8839&lt;$H$8),$I$8,IF(AND(A8839&gt;$H$8,A8839&lt;$H$9),(A8839-$H$8)*($I$9-$I$8)/($H$9-$H$8)+$I$8,$I$9)))</f>
        <v>0.85</v>
      </c>
      <c r="C8839" s="4" t="n">
        <v>1.00024</v>
      </c>
      <c r="D8839" s="4" t="n">
        <v>0.998529</v>
      </c>
      <c r="E8839" s="4" t="n">
        <v>1.00082</v>
      </c>
    </row>
    <row r="8840" customFormat="false" ht="14.4" hidden="false" customHeight="false" outlineLevel="0" collapsed="false">
      <c r="A8840" s="3" t="n">
        <f aca="false">A8839+$H$2</f>
        <v>8.83500000000054</v>
      </c>
      <c r="B8840" s="3" t="n">
        <f aca="false">IF(A8840&lt;$H$5,$I$5,IF(AND(A8840&gt;$H$5,A8840&lt;$H$8),$I$8,IF(AND(A8840&gt;$H$8,A8840&lt;$H$9),(A8840-$H$8)*($I$9-$I$8)/($H$9-$H$8)+$I$8,$I$9)))</f>
        <v>0.85</v>
      </c>
      <c r="C8840" s="4" t="n">
        <v>1.00024</v>
      </c>
      <c r="D8840" s="4" t="n">
        <v>0.99854</v>
      </c>
      <c r="E8840" s="4" t="n">
        <v>1.00082</v>
      </c>
    </row>
    <row r="8841" customFormat="false" ht="14.4" hidden="false" customHeight="false" outlineLevel="0" collapsed="false">
      <c r="A8841" s="3" t="n">
        <f aca="false">A8840+$H$2</f>
        <v>8.83600000000054</v>
      </c>
      <c r="B8841" s="3" t="n">
        <f aca="false">IF(A8841&lt;$H$5,$I$5,IF(AND(A8841&gt;$H$5,A8841&lt;$H$8),$I$8,IF(AND(A8841&gt;$H$8,A8841&lt;$H$9),(A8841-$H$8)*($I$9-$I$8)/($H$9-$H$8)+$I$8,$I$9)))</f>
        <v>0.85</v>
      </c>
      <c r="C8841" s="4" t="n">
        <v>1.00024</v>
      </c>
      <c r="D8841" s="4" t="n">
        <v>0.99855</v>
      </c>
      <c r="E8841" s="4" t="n">
        <v>1.00083</v>
      </c>
    </row>
    <row r="8842" customFormat="false" ht="14.4" hidden="false" customHeight="false" outlineLevel="0" collapsed="false">
      <c r="A8842" s="3" t="n">
        <f aca="false">A8841+$H$2</f>
        <v>8.83700000000054</v>
      </c>
      <c r="B8842" s="3" t="n">
        <f aca="false">IF(A8842&lt;$H$5,$I$5,IF(AND(A8842&gt;$H$5,A8842&lt;$H$8),$I$8,IF(AND(A8842&gt;$H$8,A8842&lt;$H$9),(A8842-$H$8)*($I$9-$I$8)/($H$9-$H$8)+$I$8,$I$9)))</f>
        <v>0.85</v>
      </c>
      <c r="C8842" s="4" t="n">
        <v>1.00024</v>
      </c>
      <c r="D8842" s="4" t="n">
        <v>0.998561</v>
      </c>
      <c r="E8842" s="4" t="n">
        <v>1.00083</v>
      </c>
    </row>
    <row r="8843" customFormat="false" ht="14.4" hidden="false" customHeight="false" outlineLevel="0" collapsed="false">
      <c r="A8843" s="3" t="n">
        <f aca="false">A8842+$H$2</f>
        <v>8.83800000000054</v>
      </c>
      <c r="B8843" s="3" t="n">
        <f aca="false">IF(A8843&lt;$H$5,$I$5,IF(AND(A8843&gt;$H$5,A8843&lt;$H$8),$I$8,IF(AND(A8843&gt;$H$8,A8843&lt;$H$9),(A8843-$H$8)*($I$9-$I$8)/($H$9-$H$8)+$I$8,$I$9)))</f>
        <v>0.85</v>
      </c>
      <c r="C8843" s="4" t="n">
        <v>1.00024</v>
      </c>
      <c r="D8843" s="4" t="n">
        <v>0.998572</v>
      </c>
      <c r="E8843" s="4" t="n">
        <v>1.00083</v>
      </c>
    </row>
    <row r="8844" customFormat="false" ht="14.4" hidden="false" customHeight="false" outlineLevel="0" collapsed="false">
      <c r="A8844" s="3" t="n">
        <f aca="false">A8843+$H$2</f>
        <v>8.83900000000054</v>
      </c>
      <c r="B8844" s="3" t="n">
        <f aca="false">IF(A8844&lt;$H$5,$I$5,IF(AND(A8844&gt;$H$5,A8844&lt;$H$8),$I$8,IF(AND(A8844&gt;$H$8,A8844&lt;$H$9),(A8844-$H$8)*($I$9-$I$8)/($H$9-$H$8)+$I$8,$I$9)))</f>
        <v>0.85</v>
      </c>
      <c r="C8844" s="4" t="n">
        <v>1.00024</v>
      </c>
      <c r="D8844" s="4" t="n">
        <v>0.998583</v>
      </c>
      <c r="E8844" s="4" t="n">
        <v>1.00083</v>
      </c>
    </row>
    <row r="8845" customFormat="false" ht="14.4" hidden="false" customHeight="false" outlineLevel="0" collapsed="false">
      <c r="A8845" s="3" t="n">
        <f aca="false">A8844+$H$2</f>
        <v>8.84000000000054</v>
      </c>
      <c r="B8845" s="3" t="n">
        <f aca="false">IF(A8845&lt;$H$5,$I$5,IF(AND(A8845&gt;$H$5,A8845&lt;$H$8),$I$8,IF(AND(A8845&gt;$H$8,A8845&lt;$H$9),(A8845-$H$8)*($I$9-$I$8)/($H$9-$H$8)+$I$8,$I$9)))</f>
        <v>0.85</v>
      </c>
      <c r="C8845" s="4" t="n">
        <v>1.00024</v>
      </c>
      <c r="D8845" s="4" t="n">
        <v>0.998593</v>
      </c>
      <c r="E8845" s="4" t="n">
        <v>1.00083</v>
      </c>
    </row>
    <row r="8846" customFormat="false" ht="14.4" hidden="false" customHeight="false" outlineLevel="0" collapsed="false">
      <c r="A8846" s="3" t="n">
        <f aca="false">A8845+$H$2</f>
        <v>8.84100000000054</v>
      </c>
      <c r="B8846" s="3" t="n">
        <f aca="false">IF(A8846&lt;$H$5,$I$5,IF(AND(A8846&gt;$H$5,A8846&lt;$H$8),$I$8,IF(AND(A8846&gt;$H$8,A8846&lt;$H$9),(A8846-$H$8)*($I$9-$I$8)/($H$9-$H$8)+$I$8,$I$9)))</f>
        <v>0.85</v>
      </c>
      <c r="C8846" s="4" t="n">
        <v>1.00024</v>
      </c>
      <c r="D8846" s="4" t="n">
        <v>0.998604</v>
      </c>
      <c r="E8846" s="4" t="n">
        <v>1.00083</v>
      </c>
    </row>
    <row r="8847" customFormat="false" ht="14.4" hidden="false" customHeight="false" outlineLevel="0" collapsed="false">
      <c r="A8847" s="3" t="n">
        <f aca="false">A8846+$H$2</f>
        <v>8.84200000000054</v>
      </c>
      <c r="B8847" s="3" t="n">
        <f aca="false">IF(A8847&lt;$H$5,$I$5,IF(AND(A8847&gt;$H$5,A8847&lt;$H$8),$I$8,IF(AND(A8847&gt;$H$8,A8847&lt;$H$9),(A8847-$H$8)*($I$9-$I$8)/($H$9-$H$8)+$I$8,$I$9)))</f>
        <v>0.85</v>
      </c>
      <c r="C8847" s="4" t="n">
        <v>1.00024</v>
      </c>
      <c r="D8847" s="4" t="n">
        <v>0.998615</v>
      </c>
      <c r="E8847" s="4" t="n">
        <v>1.00083</v>
      </c>
    </row>
    <row r="8848" customFormat="false" ht="14.4" hidden="false" customHeight="false" outlineLevel="0" collapsed="false">
      <c r="A8848" s="3" t="n">
        <f aca="false">A8847+$H$2</f>
        <v>8.84300000000054</v>
      </c>
      <c r="B8848" s="3" t="n">
        <f aca="false">IF(A8848&lt;$H$5,$I$5,IF(AND(A8848&gt;$H$5,A8848&lt;$H$8),$I$8,IF(AND(A8848&gt;$H$8,A8848&lt;$H$9),(A8848-$H$8)*($I$9-$I$8)/($H$9-$H$8)+$I$8,$I$9)))</f>
        <v>0.85</v>
      </c>
      <c r="C8848" s="4" t="n">
        <v>1.00024</v>
      </c>
      <c r="D8848" s="4" t="n">
        <v>0.998625</v>
      </c>
      <c r="E8848" s="4" t="n">
        <v>1.00083</v>
      </c>
    </row>
    <row r="8849" customFormat="false" ht="14.4" hidden="false" customHeight="false" outlineLevel="0" collapsed="false">
      <c r="A8849" s="3" t="n">
        <f aca="false">A8848+$H$2</f>
        <v>8.84400000000054</v>
      </c>
      <c r="B8849" s="3" t="n">
        <f aca="false">IF(A8849&lt;$H$5,$I$5,IF(AND(A8849&gt;$H$5,A8849&lt;$H$8),$I$8,IF(AND(A8849&gt;$H$8,A8849&lt;$H$9),(A8849-$H$8)*($I$9-$I$8)/($H$9-$H$8)+$I$8,$I$9)))</f>
        <v>0.85</v>
      </c>
      <c r="C8849" s="4" t="n">
        <v>1.00024</v>
      </c>
      <c r="D8849" s="4" t="n">
        <v>0.998635</v>
      </c>
      <c r="E8849" s="4" t="n">
        <v>1.00083</v>
      </c>
    </row>
    <row r="8850" customFormat="false" ht="14.4" hidden="false" customHeight="false" outlineLevel="0" collapsed="false">
      <c r="A8850" s="3" t="n">
        <f aca="false">A8849+$H$2</f>
        <v>8.84500000000054</v>
      </c>
      <c r="B8850" s="3" t="n">
        <f aca="false">IF(A8850&lt;$H$5,$I$5,IF(AND(A8850&gt;$H$5,A8850&lt;$H$8),$I$8,IF(AND(A8850&gt;$H$8,A8850&lt;$H$9),(A8850-$H$8)*($I$9-$I$8)/($H$9-$H$8)+$I$8,$I$9)))</f>
        <v>0.85</v>
      </c>
      <c r="C8850" s="4" t="n">
        <v>1.00024</v>
      </c>
      <c r="D8850" s="4" t="n">
        <v>0.998646</v>
      </c>
      <c r="E8850" s="4" t="n">
        <v>1.00084</v>
      </c>
    </row>
    <row r="8851" customFormat="false" ht="14.4" hidden="false" customHeight="false" outlineLevel="0" collapsed="false">
      <c r="A8851" s="3" t="n">
        <f aca="false">A8850+$H$2</f>
        <v>8.84600000000054</v>
      </c>
      <c r="B8851" s="3" t="n">
        <f aca="false">IF(A8851&lt;$H$5,$I$5,IF(AND(A8851&gt;$H$5,A8851&lt;$H$8),$I$8,IF(AND(A8851&gt;$H$8,A8851&lt;$H$9),(A8851-$H$8)*($I$9-$I$8)/($H$9-$H$8)+$I$8,$I$9)))</f>
        <v>0.85</v>
      </c>
      <c r="C8851" s="4" t="n">
        <v>1.00024</v>
      </c>
      <c r="D8851" s="4" t="n">
        <v>0.998656</v>
      </c>
      <c r="E8851" s="4" t="n">
        <v>1.00084</v>
      </c>
    </row>
    <row r="8852" customFormat="false" ht="14.4" hidden="false" customHeight="false" outlineLevel="0" collapsed="false">
      <c r="A8852" s="3" t="n">
        <f aca="false">A8851+$H$2</f>
        <v>8.84700000000054</v>
      </c>
      <c r="B8852" s="3" t="n">
        <f aca="false">IF(A8852&lt;$H$5,$I$5,IF(AND(A8852&gt;$H$5,A8852&lt;$H$8),$I$8,IF(AND(A8852&gt;$H$8,A8852&lt;$H$9),(A8852-$H$8)*($I$9-$I$8)/($H$9-$H$8)+$I$8,$I$9)))</f>
        <v>0.85</v>
      </c>
      <c r="C8852" s="4" t="n">
        <v>1.00024</v>
      </c>
      <c r="D8852" s="4" t="n">
        <v>0.998667</v>
      </c>
      <c r="E8852" s="4" t="n">
        <v>1.00084</v>
      </c>
    </row>
    <row r="8853" customFormat="false" ht="14.4" hidden="false" customHeight="false" outlineLevel="0" collapsed="false">
      <c r="A8853" s="3" t="n">
        <f aca="false">A8852+$H$2</f>
        <v>8.84800000000054</v>
      </c>
      <c r="B8853" s="3" t="n">
        <f aca="false">IF(A8853&lt;$H$5,$I$5,IF(AND(A8853&gt;$H$5,A8853&lt;$H$8),$I$8,IF(AND(A8853&gt;$H$8,A8853&lt;$H$9),(A8853-$H$8)*($I$9-$I$8)/($H$9-$H$8)+$I$8,$I$9)))</f>
        <v>0.85</v>
      </c>
      <c r="C8853" s="4" t="n">
        <v>1.00024</v>
      </c>
      <c r="D8853" s="4" t="n">
        <v>0.998677</v>
      </c>
      <c r="E8853" s="4" t="n">
        <v>1.00084</v>
      </c>
    </row>
    <row r="8854" customFormat="false" ht="14.4" hidden="false" customHeight="false" outlineLevel="0" collapsed="false">
      <c r="A8854" s="3" t="n">
        <f aca="false">A8853+$H$2</f>
        <v>8.84900000000054</v>
      </c>
      <c r="B8854" s="3" t="n">
        <f aca="false">IF(A8854&lt;$H$5,$I$5,IF(AND(A8854&gt;$H$5,A8854&lt;$H$8),$I$8,IF(AND(A8854&gt;$H$8,A8854&lt;$H$9),(A8854-$H$8)*($I$9-$I$8)/($H$9-$H$8)+$I$8,$I$9)))</f>
        <v>0.85</v>
      </c>
      <c r="C8854" s="4" t="n">
        <v>1.00024</v>
      </c>
      <c r="D8854" s="4" t="n">
        <v>0.998687</v>
      </c>
      <c r="E8854" s="4" t="n">
        <v>1.00084</v>
      </c>
    </row>
    <row r="8855" customFormat="false" ht="14.4" hidden="false" customHeight="false" outlineLevel="0" collapsed="false">
      <c r="A8855" s="3" t="n">
        <f aca="false">A8854+$H$2</f>
        <v>8.85000000000053</v>
      </c>
      <c r="B8855" s="3" t="n">
        <f aca="false">IF(A8855&lt;$H$5,$I$5,IF(AND(A8855&gt;$H$5,A8855&lt;$H$8),$I$8,IF(AND(A8855&gt;$H$8,A8855&lt;$H$9),(A8855-$H$8)*($I$9-$I$8)/($H$9-$H$8)+$I$8,$I$9)))</f>
        <v>0.85</v>
      </c>
      <c r="C8855" s="4" t="n">
        <v>1.00024</v>
      </c>
      <c r="D8855" s="4" t="n">
        <v>0.998697</v>
      </c>
      <c r="E8855" s="4" t="n">
        <v>1.00084</v>
      </c>
    </row>
    <row r="8856" customFormat="false" ht="14.4" hidden="false" customHeight="false" outlineLevel="0" collapsed="false">
      <c r="A8856" s="3" t="n">
        <f aca="false">A8855+$H$2</f>
        <v>8.85100000000053</v>
      </c>
      <c r="B8856" s="3" t="n">
        <f aca="false">IF(A8856&lt;$H$5,$I$5,IF(AND(A8856&gt;$H$5,A8856&lt;$H$8),$I$8,IF(AND(A8856&gt;$H$8,A8856&lt;$H$9),(A8856-$H$8)*($I$9-$I$8)/($H$9-$H$8)+$I$8,$I$9)))</f>
        <v>0.85</v>
      </c>
      <c r="C8856" s="4" t="n">
        <v>1.00024</v>
      </c>
      <c r="D8856" s="4" t="n">
        <v>0.998708</v>
      </c>
      <c r="E8856" s="4" t="n">
        <v>1.00084</v>
      </c>
    </row>
    <row r="8857" customFormat="false" ht="14.4" hidden="false" customHeight="false" outlineLevel="0" collapsed="false">
      <c r="A8857" s="3" t="n">
        <f aca="false">A8856+$H$2</f>
        <v>8.85200000000053</v>
      </c>
      <c r="B8857" s="3" t="n">
        <f aca="false">IF(A8857&lt;$H$5,$I$5,IF(AND(A8857&gt;$H$5,A8857&lt;$H$8),$I$8,IF(AND(A8857&gt;$H$8,A8857&lt;$H$9),(A8857-$H$8)*($I$9-$I$8)/($H$9-$H$8)+$I$8,$I$9)))</f>
        <v>0.85</v>
      </c>
      <c r="C8857" s="4" t="n">
        <v>1.00023</v>
      </c>
      <c r="D8857" s="4" t="n">
        <v>0.998718</v>
      </c>
      <c r="E8857" s="4" t="n">
        <v>1.00084</v>
      </c>
    </row>
    <row r="8858" customFormat="false" ht="14.4" hidden="false" customHeight="false" outlineLevel="0" collapsed="false">
      <c r="A8858" s="3" t="n">
        <f aca="false">A8857+$H$2</f>
        <v>8.85300000000053</v>
      </c>
      <c r="B8858" s="3" t="n">
        <f aca="false">IF(A8858&lt;$H$5,$I$5,IF(AND(A8858&gt;$H$5,A8858&lt;$H$8),$I$8,IF(AND(A8858&gt;$H$8,A8858&lt;$H$9),(A8858-$H$8)*($I$9-$I$8)/($H$9-$H$8)+$I$8,$I$9)))</f>
        <v>0.85</v>
      </c>
      <c r="C8858" s="4" t="n">
        <v>1.00023</v>
      </c>
      <c r="D8858" s="4" t="n">
        <v>0.998728</v>
      </c>
      <c r="E8858" s="4" t="n">
        <v>1.00084</v>
      </c>
    </row>
    <row r="8859" customFormat="false" ht="14.4" hidden="false" customHeight="false" outlineLevel="0" collapsed="false">
      <c r="A8859" s="3" t="n">
        <f aca="false">A8858+$H$2</f>
        <v>8.85400000000053</v>
      </c>
      <c r="B8859" s="3" t="n">
        <f aca="false">IF(A8859&lt;$H$5,$I$5,IF(AND(A8859&gt;$H$5,A8859&lt;$H$8),$I$8,IF(AND(A8859&gt;$H$8,A8859&lt;$H$9),(A8859-$H$8)*($I$9-$I$8)/($H$9-$H$8)+$I$8,$I$9)))</f>
        <v>0.85</v>
      </c>
      <c r="C8859" s="4" t="n">
        <v>1.00023</v>
      </c>
      <c r="D8859" s="4" t="n">
        <v>0.998738</v>
      </c>
      <c r="E8859" s="4" t="n">
        <v>1.00084</v>
      </c>
    </row>
    <row r="8860" customFormat="false" ht="14.4" hidden="false" customHeight="false" outlineLevel="0" collapsed="false">
      <c r="A8860" s="3" t="n">
        <f aca="false">A8859+$H$2</f>
        <v>8.85500000000053</v>
      </c>
      <c r="B8860" s="3" t="n">
        <f aca="false">IF(A8860&lt;$H$5,$I$5,IF(AND(A8860&gt;$H$5,A8860&lt;$H$8),$I$8,IF(AND(A8860&gt;$H$8,A8860&lt;$H$9),(A8860-$H$8)*($I$9-$I$8)/($H$9-$H$8)+$I$8,$I$9)))</f>
        <v>0.85</v>
      </c>
      <c r="C8860" s="4" t="n">
        <v>1.00023</v>
      </c>
      <c r="D8860" s="4" t="n">
        <v>0.998748</v>
      </c>
      <c r="E8860" s="4" t="n">
        <v>1.00084</v>
      </c>
    </row>
    <row r="8861" customFormat="false" ht="14.4" hidden="false" customHeight="false" outlineLevel="0" collapsed="false">
      <c r="A8861" s="3" t="n">
        <f aca="false">A8860+$H$2</f>
        <v>8.85600000000053</v>
      </c>
      <c r="B8861" s="3" t="n">
        <f aca="false">IF(A8861&lt;$H$5,$I$5,IF(AND(A8861&gt;$H$5,A8861&lt;$H$8),$I$8,IF(AND(A8861&gt;$H$8,A8861&lt;$H$9),(A8861-$H$8)*($I$9-$I$8)/($H$9-$H$8)+$I$8,$I$9)))</f>
        <v>0.85</v>
      </c>
      <c r="C8861" s="4" t="n">
        <v>1.00023</v>
      </c>
      <c r="D8861" s="4" t="n">
        <v>0.998758</v>
      </c>
      <c r="E8861" s="4" t="n">
        <v>1.00084</v>
      </c>
    </row>
    <row r="8862" customFormat="false" ht="14.4" hidden="false" customHeight="false" outlineLevel="0" collapsed="false">
      <c r="A8862" s="3" t="n">
        <f aca="false">A8861+$H$2</f>
        <v>8.85700000000053</v>
      </c>
      <c r="B8862" s="3" t="n">
        <f aca="false">IF(A8862&lt;$H$5,$I$5,IF(AND(A8862&gt;$H$5,A8862&lt;$H$8),$I$8,IF(AND(A8862&gt;$H$8,A8862&lt;$H$9),(A8862-$H$8)*($I$9-$I$8)/($H$9-$H$8)+$I$8,$I$9)))</f>
        <v>0.85</v>
      </c>
      <c r="C8862" s="4" t="n">
        <v>1.00023</v>
      </c>
      <c r="D8862" s="4" t="n">
        <v>0.998768</v>
      </c>
      <c r="E8862" s="4" t="n">
        <v>1.00085</v>
      </c>
    </row>
    <row r="8863" customFormat="false" ht="14.4" hidden="false" customHeight="false" outlineLevel="0" collapsed="false">
      <c r="A8863" s="3" t="n">
        <f aca="false">A8862+$H$2</f>
        <v>8.85800000000053</v>
      </c>
      <c r="B8863" s="3" t="n">
        <f aca="false">IF(A8863&lt;$H$5,$I$5,IF(AND(A8863&gt;$H$5,A8863&lt;$H$8),$I$8,IF(AND(A8863&gt;$H$8,A8863&lt;$H$9),(A8863-$H$8)*($I$9-$I$8)/($H$9-$H$8)+$I$8,$I$9)))</f>
        <v>0.85</v>
      </c>
      <c r="C8863" s="4" t="n">
        <v>1.00023</v>
      </c>
      <c r="D8863" s="4" t="n">
        <v>0.998777</v>
      </c>
      <c r="E8863" s="4" t="n">
        <v>1.00085</v>
      </c>
    </row>
    <row r="8864" customFormat="false" ht="14.4" hidden="false" customHeight="false" outlineLevel="0" collapsed="false">
      <c r="A8864" s="3" t="n">
        <f aca="false">A8863+$H$2</f>
        <v>8.85900000000053</v>
      </c>
      <c r="B8864" s="3" t="n">
        <f aca="false">IF(A8864&lt;$H$5,$I$5,IF(AND(A8864&gt;$H$5,A8864&lt;$H$8),$I$8,IF(AND(A8864&gt;$H$8,A8864&lt;$H$9),(A8864-$H$8)*($I$9-$I$8)/($H$9-$H$8)+$I$8,$I$9)))</f>
        <v>0.85</v>
      </c>
      <c r="C8864" s="4" t="n">
        <v>1.00023</v>
      </c>
      <c r="D8864" s="4" t="n">
        <v>0.998787</v>
      </c>
      <c r="E8864" s="4" t="n">
        <v>1.00085</v>
      </c>
    </row>
    <row r="8865" customFormat="false" ht="14.4" hidden="false" customHeight="false" outlineLevel="0" collapsed="false">
      <c r="A8865" s="3" t="n">
        <f aca="false">A8864+$H$2</f>
        <v>8.86000000000053</v>
      </c>
      <c r="B8865" s="3" t="n">
        <f aca="false">IF(A8865&lt;$H$5,$I$5,IF(AND(A8865&gt;$H$5,A8865&lt;$H$8),$I$8,IF(AND(A8865&gt;$H$8,A8865&lt;$H$9),(A8865-$H$8)*($I$9-$I$8)/($H$9-$H$8)+$I$8,$I$9)))</f>
        <v>0.85</v>
      </c>
      <c r="C8865" s="4" t="n">
        <v>1.00023</v>
      </c>
      <c r="D8865" s="4" t="n">
        <v>0.998797</v>
      </c>
      <c r="E8865" s="4" t="n">
        <v>1.00085</v>
      </c>
    </row>
    <row r="8866" customFormat="false" ht="14.4" hidden="false" customHeight="false" outlineLevel="0" collapsed="false">
      <c r="A8866" s="3" t="n">
        <f aca="false">A8865+$H$2</f>
        <v>8.86100000000053</v>
      </c>
      <c r="B8866" s="3" t="n">
        <f aca="false">IF(A8866&lt;$H$5,$I$5,IF(AND(A8866&gt;$H$5,A8866&lt;$H$8),$I$8,IF(AND(A8866&gt;$H$8,A8866&lt;$H$9),(A8866-$H$8)*($I$9-$I$8)/($H$9-$H$8)+$I$8,$I$9)))</f>
        <v>0.85</v>
      </c>
      <c r="C8866" s="4" t="n">
        <v>1.00023</v>
      </c>
      <c r="D8866" s="4" t="n">
        <v>0.998807</v>
      </c>
      <c r="E8866" s="4" t="n">
        <v>1.00085</v>
      </c>
    </row>
    <row r="8867" customFormat="false" ht="14.4" hidden="false" customHeight="false" outlineLevel="0" collapsed="false">
      <c r="A8867" s="3" t="n">
        <f aca="false">A8866+$H$2</f>
        <v>8.86200000000053</v>
      </c>
      <c r="B8867" s="3" t="n">
        <f aca="false">IF(A8867&lt;$H$5,$I$5,IF(AND(A8867&gt;$H$5,A8867&lt;$H$8),$I$8,IF(AND(A8867&gt;$H$8,A8867&lt;$H$9),(A8867-$H$8)*($I$9-$I$8)/($H$9-$H$8)+$I$8,$I$9)))</f>
        <v>0.85</v>
      </c>
      <c r="C8867" s="4" t="n">
        <v>1.00023</v>
      </c>
      <c r="D8867" s="4" t="n">
        <v>0.998816</v>
      </c>
      <c r="E8867" s="4" t="n">
        <v>1.00085</v>
      </c>
    </row>
    <row r="8868" customFormat="false" ht="14.4" hidden="false" customHeight="false" outlineLevel="0" collapsed="false">
      <c r="A8868" s="3" t="n">
        <f aca="false">A8867+$H$2</f>
        <v>8.86300000000053</v>
      </c>
      <c r="B8868" s="3" t="n">
        <f aca="false">IF(A8868&lt;$H$5,$I$5,IF(AND(A8868&gt;$H$5,A8868&lt;$H$8),$I$8,IF(AND(A8868&gt;$H$8,A8868&lt;$H$9),(A8868-$H$8)*($I$9-$I$8)/($H$9-$H$8)+$I$8,$I$9)))</f>
        <v>0.85</v>
      </c>
      <c r="C8868" s="4" t="n">
        <v>1.00023</v>
      </c>
      <c r="D8868" s="4" t="n">
        <v>0.998826</v>
      </c>
      <c r="E8868" s="4" t="n">
        <v>1.00085</v>
      </c>
    </row>
    <row r="8869" customFormat="false" ht="14.4" hidden="false" customHeight="false" outlineLevel="0" collapsed="false">
      <c r="A8869" s="3" t="n">
        <f aca="false">A8868+$H$2</f>
        <v>8.86400000000053</v>
      </c>
      <c r="B8869" s="3" t="n">
        <f aca="false">IF(A8869&lt;$H$5,$I$5,IF(AND(A8869&gt;$H$5,A8869&lt;$H$8),$I$8,IF(AND(A8869&gt;$H$8,A8869&lt;$H$9),(A8869-$H$8)*($I$9-$I$8)/($H$9-$H$8)+$I$8,$I$9)))</f>
        <v>0.85</v>
      </c>
      <c r="C8869" s="4" t="n">
        <v>1.00023</v>
      </c>
      <c r="D8869" s="4" t="n">
        <v>0.998836</v>
      </c>
      <c r="E8869" s="4" t="n">
        <v>1.00085</v>
      </c>
    </row>
    <row r="8870" customFormat="false" ht="14.4" hidden="false" customHeight="false" outlineLevel="0" collapsed="false">
      <c r="A8870" s="3" t="n">
        <f aca="false">A8869+$H$2</f>
        <v>8.86500000000053</v>
      </c>
      <c r="B8870" s="3" t="n">
        <f aca="false">IF(A8870&lt;$H$5,$I$5,IF(AND(A8870&gt;$H$5,A8870&lt;$H$8),$I$8,IF(AND(A8870&gt;$H$8,A8870&lt;$H$9),(A8870-$H$8)*($I$9-$I$8)/($H$9-$H$8)+$I$8,$I$9)))</f>
        <v>0.85</v>
      </c>
      <c r="C8870" s="4" t="n">
        <v>1.00023</v>
      </c>
      <c r="D8870" s="4" t="n">
        <v>0.998845</v>
      </c>
      <c r="E8870" s="4" t="n">
        <v>1.00085</v>
      </c>
    </row>
    <row r="8871" customFormat="false" ht="14.4" hidden="false" customHeight="false" outlineLevel="0" collapsed="false">
      <c r="A8871" s="3" t="n">
        <f aca="false">A8870+$H$2</f>
        <v>8.86600000000053</v>
      </c>
      <c r="B8871" s="3" t="n">
        <f aca="false">IF(A8871&lt;$H$5,$I$5,IF(AND(A8871&gt;$H$5,A8871&lt;$H$8),$I$8,IF(AND(A8871&gt;$H$8,A8871&lt;$H$9),(A8871-$H$8)*($I$9-$I$8)/($H$9-$H$8)+$I$8,$I$9)))</f>
        <v>0.85</v>
      </c>
      <c r="C8871" s="4" t="n">
        <v>1.00023</v>
      </c>
      <c r="D8871" s="4" t="n">
        <v>0.998854</v>
      </c>
      <c r="E8871" s="4" t="n">
        <v>1.00085</v>
      </c>
    </row>
    <row r="8872" customFormat="false" ht="14.4" hidden="false" customHeight="false" outlineLevel="0" collapsed="false">
      <c r="A8872" s="3" t="n">
        <f aca="false">A8871+$H$2</f>
        <v>8.86700000000053</v>
      </c>
      <c r="B8872" s="3" t="n">
        <f aca="false">IF(A8872&lt;$H$5,$I$5,IF(AND(A8872&gt;$H$5,A8872&lt;$H$8),$I$8,IF(AND(A8872&gt;$H$8,A8872&lt;$H$9),(A8872-$H$8)*($I$9-$I$8)/($H$9-$H$8)+$I$8,$I$9)))</f>
        <v>0.85</v>
      </c>
      <c r="C8872" s="4" t="n">
        <v>1.00023</v>
      </c>
      <c r="D8872" s="4" t="n">
        <v>0.998864</v>
      </c>
      <c r="E8872" s="4" t="n">
        <v>1.00085</v>
      </c>
    </row>
    <row r="8873" customFormat="false" ht="14.4" hidden="false" customHeight="false" outlineLevel="0" collapsed="false">
      <c r="A8873" s="3" t="n">
        <f aca="false">A8872+$H$2</f>
        <v>8.86800000000052</v>
      </c>
      <c r="B8873" s="3" t="n">
        <f aca="false">IF(A8873&lt;$H$5,$I$5,IF(AND(A8873&gt;$H$5,A8873&lt;$H$8),$I$8,IF(AND(A8873&gt;$H$8,A8873&lt;$H$9),(A8873-$H$8)*($I$9-$I$8)/($H$9-$H$8)+$I$8,$I$9)))</f>
        <v>0.85</v>
      </c>
      <c r="C8873" s="4" t="n">
        <v>1.00023</v>
      </c>
      <c r="D8873" s="4" t="n">
        <v>0.998873</v>
      </c>
      <c r="E8873" s="4" t="n">
        <v>1.00085</v>
      </c>
    </row>
    <row r="8874" customFormat="false" ht="14.4" hidden="false" customHeight="false" outlineLevel="0" collapsed="false">
      <c r="A8874" s="3" t="n">
        <f aca="false">A8873+$H$2</f>
        <v>8.86900000000052</v>
      </c>
      <c r="B8874" s="3" t="n">
        <f aca="false">IF(A8874&lt;$H$5,$I$5,IF(AND(A8874&gt;$H$5,A8874&lt;$H$8),$I$8,IF(AND(A8874&gt;$H$8,A8874&lt;$H$9),(A8874-$H$8)*($I$9-$I$8)/($H$9-$H$8)+$I$8,$I$9)))</f>
        <v>0.85</v>
      </c>
      <c r="C8874" s="4" t="n">
        <v>1.00022</v>
      </c>
      <c r="D8874" s="4" t="n">
        <v>0.998882</v>
      </c>
      <c r="E8874" s="4" t="n">
        <v>1.00085</v>
      </c>
    </row>
    <row r="8875" customFormat="false" ht="14.4" hidden="false" customHeight="false" outlineLevel="0" collapsed="false">
      <c r="A8875" s="3" t="n">
        <f aca="false">A8874+$H$2</f>
        <v>8.87000000000052</v>
      </c>
      <c r="B8875" s="3" t="n">
        <f aca="false">IF(A8875&lt;$H$5,$I$5,IF(AND(A8875&gt;$H$5,A8875&lt;$H$8),$I$8,IF(AND(A8875&gt;$H$8,A8875&lt;$H$9),(A8875-$H$8)*($I$9-$I$8)/($H$9-$H$8)+$I$8,$I$9)))</f>
        <v>0.85</v>
      </c>
      <c r="C8875" s="4" t="n">
        <v>1.00022</v>
      </c>
      <c r="D8875" s="4" t="n">
        <v>0.998892</v>
      </c>
      <c r="E8875" s="4" t="n">
        <v>1.00085</v>
      </c>
    </row>
    <row r="8876" customFormat="false" ht="14.4" hidden="false" customHeight="false" outlineLevel="0" collapsed="false">
      <c r="A8876" s="3" t="n">
        <f aca="false">A8875+$H$2</f>
        <v>8.87100000000052</v>
      </c>
      <c r="B8876" s="3" t="n">
        <f aca="false">IF(A8876&lt;$H$5,$I$5,IF(AND(A8876&gt;$H$5,A8876&lt;$H$8),$I$8,IF(AND(A8876&gt;$H$8,A8876&lt;$H$9),(A8876-$H$8)*($I$9-$I$8)/($H$9-$H$8)+$I$8,$I$9)))</f>
        <v>0.85</v>
      </c>
      <c r="C8876" s="4" t="n">
        <v>1.00022</v>
      </c>
      <c r="D8876" s="4" t="n">
        <v>0.998901</v>
      </c>
      <c r="E8876" s="4" t="n">
        <v>1.00085</v>
      </c>
    </row>
    <row r="8877" customFormat="false" ht="14.4" hidden="false" customHeight="false" outlineLevel="0" collapsed="false">
      <c r="A8877" s="3" t="n">
        <f aca="false">A8876+$H$2</f>
        <v>8.87200000000052</v>
      </c>
      <c r="B8877" s="3" t="n">
        <f aca="false">IF(A8877&lt;$H$5,$I$5,IF(AND(A8877&gt;$H$5,A8877&lt;$H$8),$I$8,IF(AND(A8877&gt;$H$8,A8877&lt;$H$9),(A8877-$H$8)*($I$9-$I$8)/($H$9-$H$8)+$I$8,$I$9)))</f>
        <v>0.85</v>
      </c>
      <c r="C8877" s="4" t="n">
        <v>1.00022</v>
      </c>
      <c r="D8877" s="4" t="n">
        <v>0.99891</v>
      </c>
      <c r="E8877" s="4" t="n">
        <v>1.00085</v>
      </c>
    </row>
    <row r="8878" customFormat="false" ht="14.4" hidden="false" customHeight="false" outlineLevel="0" collapsed="false">
      <c r="A8878" s="3" t="n">
        <f aca="false">A8877+$H$2</f>
        <v>8.87300000000052</v>
      </c>
      <c r="B8878" s="3" t="n">
        <f aca="false">IF(A8878&lt;$H$5,$I$5,IF(AND(A8878&gt;$H$5,A8878&lt;$H$8),$I$8,IF(AND(A8878&gt;$H$8,A8878&lt;$H$9),(A8878-$H$8)*($I$9-$I$8)/($H$9-$H$8)+$I$8,$I$9)))</f>
        <v>0.85</v>
      </c>
      <c r="C8878" s="4" t="n">
        <v>1.00022</v>
      </c>
      <c r="D8878" s="4" t="n">
        <v>0.998919</v>
      </c>
      <c r="E8878" s="4" t="n">
        <v>1.00085</v>
      </c>
    </row>
    <row r="8879" customFormat="false" ht="14.4" hidden="false" customHeight="false" outlineLevel="0" collapsed="false">
      <c r="A8879" s="3" t="n">
        <f aca="false">A8878+$H$2</f>
        <v>8.87400000000052</v>
      </c>
      <c r="B8879" s="3" t="n">
        <f aca="false">IF(A8879&lt;$H$5,$I$5,IF(AND(A8879&gt;$H$5,A8879&lt;$H$8),$I$8,IF(AND(A8879&gt;$H$8,A8879&lt;$H$9),(A8879-$H$8)*($I$9-$I$8)/($H$9-$H$8)+$I$8,$I$9)))</f>
        <v>0.85</v>
      </c>
      <c r="C8879" s="4" t="n">
        <v>1.00022</v>
      </c>
      <c r="D8879" s="4" t="n">
        <v>0.998928</v>
      </c>
      <c r="E8879" s="4" t="n">
        <v>1.00085</v>
      </c>
    </row>
    <row r="8880" customFormat="false" ht="14.4" hidden="false" customHeight="false" outlineLevel="0" collapsed="false">
      <c r="A8880" s="3" t="n">
        <f aca="false">A8879+$H$2</f>
        <v>8.87500000000052</v>
      </c>
      <c r="B8880" s="3" t="n">
        <f aca="false">IF(A8880&lt;$H$5,$I$5,IF(AND(A8880&gt;$H$5,A8880&lt;$H$8),$I$8,IF(AND(A8880&gt;$H$8,A8880&lt;$H$9),(A8880-$H$8)*($I$9-$I$8)/($H$9-$H$8)+$I$8,$I$9)))</f>
        <v>0.85</v>
      </c>
      <c r="C8880" s="4" t="n">
        <v>1.00022</v>
      </c>
      <c r="D8880" s="4" t="n">
        <v>0.998937</v>
      </c>
      <c r="E8880" s="4" t="n">
        <v>1.00085</v>
      </c>
    </row>
    <row r="8881" customFormat="false" ht="14.4" hidden="false" customHeight="false" outlineLevel="0" collapsed="false">
      <c r="A8881" s="3" t="n">
        <f aca="false">A8880+$H$2</f>
        <v>8.87600000000052</v>
      </c>
      <c r="B8881" s="3" t="n">
        <f aca="false">IF(A8881&lt;$H$5,$I$5,IF(AND(A8881&gt;$H$5,A8881&lt;$H$8),$I$8,IF(AND(A8881&gt;$H$8,A8881&lt;$H$9),(A8881-$H$8)*($I$9-$I$8)/($H$9-$H$8)+$I$8,$I$9)))</f>
        <v>0.85</v>
      </c>
      <c r="C8881" s="4" t="n">
        <v>1.00022</v>
      </c>
      <c r="D8881" s="4" t="n">
        <v>0.998946</v>
      </c>
      <c r="E8881" s="4" t="n">
        <v>1.00085</v>
      </c>
    </row>
    <row r="8882" customFormat="false" ht="14.4" hidden="false" customHeight="false" outlineLevel="0" collapsed="false">
      <c r="A8882" s="3" t="n">
        <f aca="false">A8881+$H$2</f>
        <v>8.87700000000052</v>
      </c>
      <c r="B8882" s="3" t="n">
        <f aca="false">IF(A8882&lt;$H$5,$I$5,IF(AND(A8882&gt;$H$5,A8882&lt;$H$8),$I$8,IF(AND(A8882&gt;$H$8,A8882&lt;$H$9),(A8882-$H$8)*($I$9-$I$8)/($H$9-$H$8)+$I$8,$I$9)))</f>
        <v>0.85</v>
      </c>
      <c r="C8882" s="4" t="n">
        <v>1.00022</v>
      </c>
      <c r="D8882" s="4" t="n">
        <v>0.998955</v>
      </c>
      <c r="E8882" s="4" t="n">
        <v>1.00085</v>
      </c>
    </row>
    <row r="8883" customFormat="false" ht="14.4" hidden="false" customHeight="false" outlineLevel="0" collapsed="false">
      <c r="A8883" s="3" t="n">
        <f aca="false">A8882+$H$2</f>
        <v>8.87800000000052</v>
      </c>
      <c r="B8883" s="3" t="n">
        <f aca="false">IF(A8883&lt;$H$5,$I$5,IF(AND(A8883&gt;$H$5,A8883&lt;$H$8),$I$8,IF(AND(A8883&gt;$H$8,A8883&lt;$H$9),(A8883-$H$8)*($I$9-$I$8)/($H$9-$H$8)+$I$8,$I$9)))</f>
        <v>0.85</v>
      </c>
      <c r="C8883" s="4" t="n">
        <v>1.00022</v>
      </c>
      <c r="D8883" s="4" t="n">
        <v>0.998964</v>
      </c>
      <c r="E8883" s="4" t="n">
        <v>1.00085</v>
      </c>
    </row>
    <row r="8884" customFormat="false" ht="14.4" hidden="false" customHeight="false" outlineLevel="0" collapsed="false">
      <c r="A8884" s="3" t="n">
        <f aca="false">A8883+$H$2</f>
        <v>8.87900000000052</v>
      </c>
      <c r="B8884" s="3" t="n">
        <f aca="false">IF(A8884&lt;$H$5,$I$5,IF(AND(A8884&gt;$H$5,A8884&lt;$H$8),$I$8,IF(AND(A8884&gt;$H$8,A8884&lt;$H$9),(A8884-$H$8)*($I$9-$I$8)/($H$9-$H$8)+$I$8,$I$9)))</f>
        <v>0.85</v>
      </c>
      <c r="C8884" s="4" t="n">
        <v>1.00022</v>
      </c>
      <c r="D8884" s="4" t="n">
        <v>0.998973</v>
      </c>
      <c r="E8884" s="4" t="n">
        <v>1.00085</v>
      </c>
    </row>
    <row r="8885" customFormat="false" ht="14.4" hidden="false" customHeight="false" outlineLevel="0" collapsed="false">
      <c r="A8885" s="3" t="n">
        <f aca="false">A8884+$H$2</f>
        <v>8.88000000000052</v>
      </c>
      <c r="B8885" s="3" t="n">
        <f aca="false">IF(A8885&lt;$H$5,$I$5,IF(AND(A8885&gt;$H$5,A8885&lt;$H$8),$I$8,IF(AND(A8885&gt;$H$8,A8885&lt;$H$9),(A8885-$H$8)*($I$9-$I$8)/($H$9-$H$8)+$I$8,$I$9)))</f>
        <v>0.85</v>
      </c>
      <c r="C8885" s="4" t="n">
        <v>1.00022</v>
      </c>
      <c r="D8885" s="4" t="n">
        <v>0.998981</v>
      </c>
      <c r="E8885" s="4" t="n">
        <v>1.00085</v>
      </c>
    </row>
    <row r="8886" customFormat="false" ht="14.4" hidden="false" customHeight="false" outlineLevel="0" collapsed="false">
      <c r="A8886" s="3" t="n">
        <f aca="false">A8885+$H$2</f>
        <v>8.88100000000052</v>
      </c>
      <c r="B8886" s="3" t="n">
        <f aca="false">IF(A8886&lt;$H$5,$I$5,IF(AND(A8886&gt;$H$5,A8886&lt;$H$8),$I$8,IF(AND(A8886&gt;$H$8,A8886&lt;$H$9),(A8886-$H$8)*($I$9-$I$8)/($H$9-$H$8)+$I$8,$I$9)))</f>
        <v>0.85</v>
      </c>
      <c r="C8886" s="4" t="n">
        <v>1.00022</v>
      </c>
      <c r="D8886" s="4" t="n">
        <v>0.99899</v>
      </c>
      <c r="E8886" s="4" t="n">
        <v>1.00085</v>
      </c>
    </row>
    <row r="8887" customFormat="false" ht="14.4" hidden="false" customHeight="false" outlineLevel="0" collapsed="false">
      <c r="A8887" s="3" t="n">
        <f aca="false">A8886+$H$2</f>
        <v>8.88200000000052</v>
      </c>
      <c r="B8887" s="3" t="n">
        <f aca="false">IF(A8887&lt;$H$5,$I$5,IF(AND(A8887&gt;$H$5,A8887&lt;$H$8),$I$8,IF(AND(A8887&gt;$H$8,A8887&lt;$H$9),(A8887-$H$8)*($I$9-$I$8)/($H$9-$H$8)+$I$8,$I$9)))</f>
        <v>0.85</v>
      </c>
      <c r="C8887" s="4" t="n">
        <v>1.00022</v>
      </c>
      <c r="D8887" s="4" t="n">
        <v>0.998999</v>
      </c>
      <c r="E8887" s="4" t="n">
        <v>1.00085</v>
      </c>
    </row>
    <row r="8888" customFormat="false" ht="14.4" hidden="false" customHeight="false" outlineLevel="0" collapsed="false">
      <c r="A8888" s="3" t="n">
        <f aca="false">A8887+$H$2</f>
        <v>8.88300000000052</v>
      </c>
      <c r="B8888" s="3" t="n">
        <f aca="false">IF(A8888&lt;$H$5,$I$5,IF(AND(A8888&gt;$H$5,A8888&lt;$H$8),$I$8,IF(AND(A8888&gt;$H$8,A8888&lt;$H$9),(A8888-$H$8)*($I$9-$I$8)/($H$9-$H$8)+$I$8,$I$9)))</f>
        <v>0.85</v>
      </c>
      <c r="C8888" s="4" t="n">
        <v>1.00021</v>
      </c>
      <c r="D8888" s="4" t="n">
        <v>0.999007</v>
      </c>
      <c r="E8888" s="4" t="n">
        <v>1.00085</v>
      </c>
    </row>
    <row r="8889" customFormat="false" ht="14.4" hidden="false" customHeight="false" outlineLevel="0" collapsed="false">
      <c r="A8889" s="3" t="n">
        <f aca="false">A8888+$H$2</f>
        <v>8.88400000000052</v>
      </c>
      <c r="B8889" s="3" t="n">
        <f aca="false">IF(A8889&lt;$H$5,$I$5,IF(AND(A8889&gt;$H$5,A8889&lt;$H$8),$I$8,IF(AND(A8889&gt;$H$8,A8889&lt;$H$9),(A8889-$H$8)*($I$9-$I$8)/($H$9-$H$8)+$I$8,$I$9)))</f>
        <v>0.85</v>
      </c>
      <c r="C8889" s="4" t="n">
        <v>1.00021</v>
      </c>
      <c r="D8889" s="4" t="n">
        <v>0.999016</v>
      </c>
      <c r="E8889" s="4" t="n">
        <v>1.00085</v>
      </c>
    </row>
    <row r="8890" customFormat="false" ht="14.4" hidden="false" customHeight="false" outlineLevel="0" collapsed="false">
      <c r="A8890" s="3" t="n">
        <f aca="false">A8889+$H$2</f>
        <v>8.88500000000052</v>
      </c>
      <c r="B8890" s="3" t="n">
        <f aca="false">IF(A8890&lt;$H$5,$I$5,IF(AND(A8890&gt;$H$5,A8890&lt;$H$8),$I$8,IF(AND(A8890&gt;$H$8,A8890&lt;$H$9),(A8890-$H$8)*($I$9-$I$8)/($H$9-$H$8)+$I$8,$I$9)))</f>
        <v>0.85</v>
      </c>
      <c r="C8890" s="4" t="n">
        <v>1.00021</v>
      </c>
      <c r="D8890" s="4" t="n">
        <v>0.999025</v>
      </c>
      <c r="E8890" s="4" t="n">
        <v>1.00085</v>
      </c>
    </row>
    <row r="8891" customFormat="false" ht="14.4" hidden="false" customHeight="false" outlineLevel="0" collapsed="false">
      <c r="A8891" s="3" t="n">
        <f aca="false">A8890+$H$2</f>
        <v>8.88600000000051</v>
      </c>
      <c r="B8891" s="3" t="n">
        <f aca="false">IF(A8891&lt;$H$5,$I$5,IF(AND(A8891&gt;$H$5,A8891&lt;$H$8),$I$8,IF(AND(A8891&gt;$H$8,A8891&lt;$H$9),(A8891-$H$8)*($I$9-$I$8)/($H$9-$H$8)+$I$8,$I$9)))</f>
        <v>0.85</v>
      </c>
      <c r="C8891" s="4" t="n">
        <v>1.00021</v>
      </c>
      <c r="D8891" s="4" t="n">
        <v>0.999033</v>
      </c>
      <c r="E8891" s="4" t="n">
        <v>1.00085</v>
      </c>
    </row>
    <row r="8892" customFormat="false" ht="14.4" hidden="false" customHeight="false" outlineLevel="0" collapsed="false">
      <c r="A8892" s="3" t="n">
        <f aca="false">A8891+$H$2</f>
        <v>8.88700000000051</v>
      </c>
      <c r="B8892" s="3" t="n">
        <f aca="false">IF(A8892&lt;$H$5,$I$5,IF(AND(A8892&gt;$H$5,A8892&lt;$H$8),$I$8,IF(AND(A8892&gt;$H$8,A8892&lt;$H$9),(A8892-$H$8)*($I$9-$I$8)/($H$9-$H$8)+$I$8,$I$9)))</f>
        <v>0.85</v>
      </c>
      <c r="C8892" s="4" t="n">
        <v>1.00021</v>
      </c>
      <c r="D8892" s="4" t="n">
        <v>0.999041</v>
      </c>
      <c r="E8892" s="4" t="n">
        <v>1.00085</v>
      </c>
    </row>
    <row r="8893" customFormat="false" ht="14.4" hidden="false" customHeight="false" outlineLevel="0" collapsed="false">
      <c r="A8893" s="3" t="n">
        <f aca="false">A8892+$H$2</f>
        <v>8.88800000000051</v>
      </c>
      <c r="B8893" s="3" t="n">
        <f aca="false">IF(A8893&lt;$H$5,$I$5,IF(AND(A8893&gt;$H$5,A8893&lt;$H$8),$I$8,IF(AND(A8893&gt;$H$8,A8893&lt;$H$9),(A8893-$H$8)*($I$9-$I$8)/($H$9-$H$8)+$I$8,$I$9)))</f>
        <v>0.85</v>
      </c>
      <c r="C8893" s="4" t="n">
        <v>1.00021</v>
      </c>
      <c r="D8893" s="4" t="n">
        <v>0.99905</v>
      </c>
      <c r="E8893" s="4" t="n">
        <v>1.00085</v>
      </c>
    </row>
    <row r="8894" customFormat="false" ht="14.4" hidden="false" customHeight="false" outlineLevel="0" collapsed="false">
      <c r="A8894" s="3" t="n">
        <f aca="false">A8893+$H$2</f>
        <v>8.88900000000051</v>
      </c>
      <c r="B8894" s="3" t="n">
        <f aca="false">IF(A8894&lt;$H$5,$I$5,IF(AND(A8894&gt;$H$5,A8894&lt;$H$8),$I$8,IF(AND(A8894&gt;$H$8,A8894&lt;$H$9),(A8894-$H$8)*($I$9-$I$8)/($H$9-$H$8)+$I$8,$I$9)))</f>
        <v>0.85</v>
      </c>
      <c r="C8894" s="4" t="n">
        <v>1.00021</v>
      </c>
      <c r="D8894" s="4" t="n">
        <v>0.999058</v>
      </c>
      <c r="E8894" s="4" t="n">
        <v>1.00085</v>
      </c>
    </row>
    <row r="8895" customFormat="false" ht="14.4" hidden="false" customHeight="false" outlineLevel="0" collapsed="false">
      <c r="A8895" s="3" t="n">
        <f aca="false">A8894+$H$2</f>
        <v>8.89000000000051</v>
      </c>
      <c r="B8895" s="3" t="n">
        <f aca="false">IF(A8895&lt;$H$5,$I$5,IF(AND(A8895&gt;$H$5,A8895&lt;$H$8),$I$8,IF(AND(A8895&gt;$H$8,A8895&lt;$H$9),(A8895-$H$8)*($I$9-$I$8)/($H$9-$H$8)+$I$8,$I$9)))</f>
        <v>0.85</v>
      </c>
      <c r="C8895" s="4" t="n">
        <v>1.00021</v>
      </c>
      <c r="D8895" s="4" t="n">
        <v>0.999066</v>
      </c>
      <c r="E8895" s="4" t="n">
        <v>1.00085</v>
      </c>
    </row>
    <row r="8896" customFormat="false" ht="14.4" hidden="false" customHeight="false" outlineLevel="0" collapsed="false">
      <c r="A8896" s="3" t="n">
        <f aca="false">A8895+$H$2</f>
        <v>8.89100000000051</v>
      </c>
      <c r="B8896" s="3" t="n">
        <f aca="false">IF(A8896&lt;$H$5,$I$5,IF(AND(A8896&gt;$H$5,A8896&lt;$H$8),$I$8,IF(AND(A8896&gt;$H$8,A8896&lt;$H$9),(A8896-$H$8)*($I$9-$I$8)/($H$9-$H$8)+$I$8,$I$9)))</f>
        <v>0.85</v>
      </c>
      <c r="C8896" s="4" t="n">
        <v>1.00021</v>
      </c>
      <c r="D8896" s="4" t="n">
        <v>0.999074</v>
      </c>
      <c r="E8896" s="4" t="n">
        <v>1.00085</v>
      </c>
    </row>
    <row r="8897" customFormat="false" ht="14.4" hidden="false" customHeight="false" outlineLevel="0" collapsed="false">
      <c r="A8897" s="3" t="n">
        <f aca="false">A8896+$H$2</f>
        <v>8.89200000000051</v>
      </c>
      <c r="B8897" s="3" t="n">
        <f aca="false">IF(A8897&lt;$H$5,$I$5,IF(AND(A8897&gt;$H$5,A8897&lt;$H$8),$I$8,IF(AND(A8897&gt;$H$8,A8897&lt;$H$9),(A8897-$H$8)*($I$9-$I$8)/($H$9-$H$8)+$I$8,$I$9)))</f>
        <v>0.85</v>
      </c>
      <c r="C8897" s="4" t="n">
        <v>1.00021</v>
      </c>
      <c r="D8897" s="4" t="n">
        <v>0.999083</v>
      </c>
      <c r="E8897" s="4" t="n">
        <v>1.00085</v>
      </c>
    </row>
    <row r="8898" customFormat="false" ht="14.4" hidden="false" customHeight="false" outlineLevel="0" collapsed="false">
      <c r="A8898" s="3" t="n">
        <f aca="false">A8897+$H$2</f>
        <v>8.89300000000051</v>
      </c>
      <c r="B8898" s="3" t="n">
        <f aca="false">IF(A8898&lt;$H$5,$I$5,IF(AND(A8898&gt;$H$5,A8898&lt;$H$8),$I$8,IF(AND(A8898&gt;$H$8,A8898&lt;$H$9),(A8898-$H$8)*($I$9-$I$8)/($H$9-$H$8)+$I$8,$I$9)))</f>
        <v>0.85</v>
      </c>
      <c r="C8898" s="4" t="n">
        <v>1.00021</v>
      </c>
      <c r="D8898" s="4" t="n">
        <v>0.999091</v>
      </c>
      <c r="E8898" s="4" t="n">
        <v>1.00085</v>
      </c>
    </row>
    <row r="8899" customFormat="false" ht="14.4" hidden="false" customHeight="false" outlineLevel="0" collapsed="false">
      <c r="A8899" s="3" t="n">
        <f aca="false">A8898+$H$2</f>
        <v>8.89400000000051</v>
      </c>
      <c r="B8899" s="3" t="n">
        <f aca="false">IF(A8899&lt;$H$5,$I$5,IF(AND(A8899&gt;$H$5,A8899&lt;$H$8),$I$8,IF(AND(A8899&gt;$H$8,A8899&lt;$H$9),(A8899-$H$8)*($I$9-$I$8)/($H$9-$H$8)+$I$8,$I$9)))</f>
        <v>0.85</v>
      </c>
      <c r="C8899" s="4" t="n">
        <v>1.0002</v>
      </c>
      <c r="D8899" s="4" t="n">
        <v>0.999099</v>
      </c>
      <c r="E8899" s="4" t="n">
        <v>1.00085</v>
      </c>
    </row>
    <row r="8900" customFormat="false" ht="14.4" hidden="false" customHeight="false" outlineLevel="0" collapsed="false">
      <c r="A8900" s="3" t="n">
        <f aca="false">A8899+$H$2</f>
        <v>8.89500000000051</v>
      </c>
      <c r="B8900" s="3" t="n">
        <f aca="false">IF(A8900&lt;$H$5,$I$5,IF(AND(A8900&gt;$H$5,A8900&lt;$H$8),$I$8,IF(AND(A8900&gt;$H$8,A8900&lt;$H$9),(A8900-$H$8)*($I$9-$I$8)/($H$9-$H$8)+$I$8,$I$9)))</f>
        <v>0.85</v>
      </c>
      <c r="C8900" s="4" t="n">
        <v>1.0002</v>
      </c>
      <c r="D8900" s="4" t="n">
        <v>0.999107</v>
      </c>
      <c r="E8900" s="4" t="n">
        <v>1.00085</v>
      </c>
    </row>
    <row r="8901" customFormat="false" ht="14.4" hidden="false" customHeight="false" outlineLevel="0" collapsed="false">
      <c r="A8901" s="3" t="n">
        <f aca="false">A8900+$H$2</f>
        <v>8.89600000000051</v>
      </c>
      <c r="B8901" s="3" t="n">
        <f aca="false">IF(A8901&lt;$H$5,$I$5,IF(AND(A8901&gt;$H$5,A8901&lt;$H$8),$I$8,IF(AND(A8901&gt;$H$8,A8901&lt;$H$9),(A8901-$H$8)*($I$9-$I$8)/($H$9-$H$8)+$I$8,$I$9)))</f>
        <v>0.85</v>
      </c>
      <c r="C8901" s="4" t="n">
        <v>1.0002</v>
      </c>
      <c r="D8901" s="4" t="n">
        <v>0.999115</v>
      </c>
      <c r="E8901" s="4" t="n">
        <v>1.00084</v>
      </c>
    </row>
    <row r="8902" customFormat="false" ht="14.4" hidden="false" customHeight="false" outlineLevel="0" collapsed="false">
      <c r="A8902" s="3" t="n">
        <f aca="false">A8901+$H$2</f>
        <v>8.89700000000051</v>
      </c>
      <c r="B8902" s="3" t="n">
        <f aca="false">IF(A8902&lt;$H$5,$I$5,IF(AND(A8902&gt;$H$5,A8902&lt;$H$8),$I$8,IF(AND(A8902&gt;$H$8,A8902&lt;$H$9),(A8902-$H$8)*($I$9-$I$8)/($H$9-$H$8)+$I$8,$I$9)))</f>
        <v>0.85</v>
      </c>
      <c r="C8902" s="4" t="n">
        <v>1.0002</v>
      </c>
      <c r="D8902" s="4" t="n">
        <v>0.999123</v>
      </c>
      <c r="E8902" s="4" t="n">
        <v>1.00084</v>
      </c>
    </row>
    <row r="8903" customFormat="false" ht="14.4" hidden="false" customHeight="false" outlineLevel="0" collapsed="false">
      <c r="A8903" s="3" t="n">
        <f aca="false">A8902+$H$2</f>
        <v>8.89800000000051</v>
      </c>
      <c r="B8903" s="3" t="n">
        <f aca="false">IF(A8903&lt;$H$5,$I$5,IF(AND(A8903&gt;$H$5,A8903&lt;$H$8),$I$8,IF(AND(A8903&gt;$H$8,A8903&lt;$H$9),(A8903-$H$8)*($I$9-$I$8)/($H$9-$H$8)+$I$8,$I$9)))</f>
        <v>0.85</v>
      </c>
      <c r="C8903" s="4" t="n">
        <v>1.0002</v>
      </c>
      <c r="D8903" s="4" t="n">
        <v>0.999131</v>
      </c>
      <c r="E8903" s="4" t="n">
        <v>1.00084</v>
      </c>
    </row>
    <row r="8904" customFormat="false" ht="14.4" hidden="false" customHeight="false" outlineLevel="0" collapsed="false">
      <c r="A8904" s="3" t="n">
        <f aca="false">A8903+$H$2</f>
        <v>8.89900000000051</v>
      </c>
      <c r="B8904" s="3" t="n">
        <f aca="false">IF(A8904&lt;$H$5,$I$5,IF(AND(A8904&gt;$H$5,A8904&lt;$H$8),$I$8,IF(AND(A8904&gt;$H$8,A8904&lt;$H$9),(A8904-$H$8)*($I$9-$I$8)/($H$9-$H$8)+$I$8,$I$9)))</f>
        <v>0.85</v>
      </c>
      <c r="C8904" s="4" t="n">
        <v>1.0002</v>
      </c>
      <c r="D8904" s="4" t="n">
        <v>0.999139</v>
      </c>
      <c r="E8904" s="4" t="n">
        <v>1.00084</v>
      </c>
    </row>
    <row r="8905" customFormat="false" ht="14.4" hidden="false" customHeight="false" outlineLevel="0" collapsed="false">
      <c r="A8905" s="3" t="n">
        <f aca="false">A8904+$H$2</f>
        <v>8.90000000000051</v>
      </c>
      <c r="B8905" s="3" t="n">
        <f aca="false">IF(A8905&lt;$H$5,$I$5,IF(AND(A8905&gt;$H$5,A8905&lt;$H$8),$I$8,IF(AND(A8905&gt;$H$8,A8905&lt;$H$9),(A8905-$H$8)*($I$9-$I$8)/($H$9-$H$8)+$I$8,$I$9)))</f>
        <v>0.85</v>
      </c>
      <c r="C8905" s="4" t="n">
        <v>1.0002</v>
      </c>
      <c r="D8905" s="4" t="n">
        <v>0.999147</v>
      </c>
      <c r="E8905" s="4" t="n">
        <v>1.00084</v>
      </c>
    </row>
    <row r="8906" customFormat="false" ht="14.4" hidden="false" customHeight="false" outlineLevel="0" collapsed="false">
      <c r="A8906" s="3" t="n">
        <f aca="false">A8905+$H$2</f>
        <v>8.90100000000051</v>
      </c>
      <c r="B8906" s="3" t="n">
        <f aca="false">IF(A8906&lt;$H$5,$I$5,IF(AND(A8906&gt;$H$5,A8906&lt;$H$8),$I$8,IF(AND(A8906&gt;$H$8,A8906&lt;$H$9),(A8906-$H$8)*($I$9-$I$8)/($H$9-$H$8)+$I$8,$I$9)))</f>
        <v>0.85</v>
      </c>
      <c r="C8906" s="4" t="n">
        <v>1.0002</v>
      </c>
      <c r="D8906" s="4" t="n">
        <v>0.999154</v>
      </c>
      <c r="E8906" s="4" t="n">
        <v>1.00084</v>
      </c>
    </row>
    <row r="8907" customFormat="false" ht="14.4" hidden="false" customHeight="false" outlineLevel="0" collapsed="false">
      <c r="A8907" s="3" t="n">
        <f aca="false">A8906+$H$2</f>
        <v>8.90200000000051</v>
      </c>
      <c r="B8907" s="3" t="n">
        <f aca="false">IF(A8907&lt;$H$5,$I$5,IF(AND(A8907&gt;$H$5,A8907&lt;$H$8),$I$8,IF(AND(A8907&gt;$H$8,A8907&lt;$H$9),(A8907-$H$8)*($I$9-$I$8)/($H$9-$H$8)+$I$8,$I$9)))</f>
        <v>0.85</v>
      </c>
      <c r="C8907" s="4" t="n">
        <v>1.0002</v>
      </c>
      <c r="D8907" s="4" t="n">
        <v>0.999162</v>
      </c>
      <c r="E8907" s="4" t="n">
        <v>1.00084</v>
      </c>
    </row>
    <row r="8908" customFormat="false" ht="14.4" hidden="false" customHeight="false" outlineLevel="0" collapsed="false">
      <c r="A8908" s="3" t="n">
        <f aca="false">A8907+$H$2</f>
        <v>8.90300000000051</v>
      </c>
      <c r="B8908" s="3" t="n">
        <f aca="false">IF(A8908&lt;$H$5,$I$5,IF(AND(A8908&gt;$H$5,A8908&lt;$H$8),$I$8,IF(AND(A8908&gt;$H$8,A8908&lt;$H$9),(A8908-$H$8)*($I$9-$I$8)/($H$9-$H$8)+$I$8,$I$9)))</f>
        <v>0.85</v>
      </c>
      <c r="C8908" s="4" t="n">
        <v>1.0002</v>
      </c>
      <c r="D8908" s="4" t="n">
        <v>0.99917</v>
      </c>
      <c r="E8908" s="4" t="n">
        <v>1.00084</v>
      </c>
    </row>
    <row r="8909" customFormat="false" ht="14.4" hidden="false" customHeight="false" outlineLevel="0" collapsed="false">
      <c r="A8909" s="3" t="n">
        <f aca="false">A8908+$H$2</f>
        <v>8.9040000000005</v>
      </c>
      <c r="B8909" s="3" t="n">
        <f aca="false">IF(A8909&lt;$H$5,$I$5,IF(AND(A8909&gt;$H$5,A8909&lt;$H$8),$I$8,IF(AND(A8909&gt;$H$8,A8909&lt;$H$9),(A8909-$H$8)*($I$9-$I$8)/($H$9-$H$8)+$I$8,$I$9)))</f>
        <v>0.85</v>
      </c>
      <c r="C8909" s="4" t="n">
        <v>1.00019</v>
      </c>
      <c r="D8909" s="4" t="n">
        <v>0.999178</v>
      </c>
      <c r="E8909" s="4" t="n">
        <v>1.00084</v>
      </c>
    </row>
    <row r="8910" customFormat="false" ht="14.4" hidden="false" customHeight="false" outlineLevel="0" collapsed="false">
      <c r="A8910" s="3" t="n">
        <f aca="false">A8909+$H$2</f>
        <v>8.9050000000005</v>
      </c>
      <c r="B8910" s="3" t="n">
        <f aca="false">IF(A8910&lt;$H$5,$I$5,IF(AND(A8910&gt;$H$5,A8910&lt;$H$8),$I$8,IF(AND(A8910&gt;$H$8,A8910&lt;$H$9),(A8910-$H$8)*($I$9-$I$8)/($H$9-$H$8)+$I$8,$I$9)))</f>
        <v>0.85</v>
      </c>
      <c r="C8910" s="4" t="n">
        <v>1.00019</v>
      </c>
      <c r="D8910" s="4" t="n">
        <v>0.999185</v>
      </c>
      <c r="E8910" s="4" t="n">
        <v>1.00084</v>
      </c>
    </row>
    <row r="8911" customFormat="false" ht="14.4" hidden="false" customHeight="false" outlineLevel="0" collapsed="false">
      <c r="A8911" s="3" t="n">
        <f aca="false">A8910+$H$2</f>
        <v>8.9060000000005</v>
      </c>
      <c r="B8911" s="3" t="n">
        <f aca="false">IF(A8911&lt;$H$5,$I$5,IF(AND(A8911&gt;$H$5,A8911&lt;$H$8),$I$8,IF(AND(A8911&gt;$H$8,A8911&lt;$H$9),(A8911-$H$8)*($I$9-$I$8)/($H$9-$H$8)+$I$8,$I$9)))</f>
        <v>0.85</v>
      </c>
      <c r="C8911" s="4" t="n">
        <v>1.00019</v>
      </c>
      <c r="D8911" s="4" t="n">
        <v>0.999193</v>
      </c>
      <c r="E8911" s="4" t="n">
        <v>1.00084</v>
      </c>
    </row>
    <row r="8912" customFormat="false" ht="14.4" hidden="false" customHeight="false" outlineLevel="0" collapsed="false">
      <c r="A8912" s="3" t="n">
        <f aca="false">A8911+$H$2</f>
        <v>8.9070000000005</v>
      </c>
      <c r="B8912" s="3" t="n">
        <f aca="false">IF(A8912&lt;$H$5,$I$5,IF(AND(A8912&gt;$H$5,A8912&lt;$H$8),$I$8,IF(AND(A8912&gt;$H$8,A8912&lt;$H$9),(A8912-$H$8)*($I$9-$I$8)/($H$9-$H$8)+$I$8,$I$9)))</f>
        <v>0.85</v>
      </c>
      <c r="C8912" s="4" t="n">
        <v>1.00019</v>
      </c>
      <c r="D8912" s="4" t="n">
        <v>0.9992</v>
      </c>
      <c r="E8912" s="4" t="n">
        <v>1.00084</v>
      </c>
    </row>
    <row r="8913" customFormat="false" ht="14.4" hidden="false" customHeight="false" outlineLevel="0" collapsed="false">
      <c r="A8913" s="3" t="n">
        <f aca="false">A8912+$H$2</f>
        <v>8.9080000000005</v>
      </c>
      <c r="B8913" s="3" t="n">
        <f aca="false">IF(A8913&lt;$H$5,$I$5,IF(AND(A8913&gt;$H$5,A8913&lt;$H$8),$I$8,IF(AND(A8913&gt;$H$8,A8913&lt;$H$9),(A8913-$H$8)*($I$9-$I$8)/($H$9-$H$8)+$I$8,$I$9)))</f>
        <v>0.85</v>
      </c>
      <c r="C8913" s="4" t="n">
        <v>1.00019</v>
      </c>
      <c r="D8913" s="4" t="n">
        <v>0.999208</v>
      </c>
      <c r="E8913" s="4" t="n">
        <v>1.00084</v>
      </c>
    </row>
    <row r="8914" customFormat="false" ht="14.4" hidden="false" customHeight="false" outlineLevel="0" collapsed="false">
      <c r="A8914" s="3" t="n">
        <f aca="false">A8913+$H$2</f>
        <v>8.9090000000005</v>
      </c>
      <c r="B8914" s="3" t="n">
        <f aca="false">IF(A8914&lt;$H$5,$I$5,IF(AND(A8914&gt;$H$5,A8914&lt;$H$8),$I$8,IF(AND(A8914&gt;$H$8,A8914&lt;$H$9),(A8914-$H$8)*($I$9-$I$8)/($H$9-$H$8)+$I$8,$I$9)))</f>
        <v>0.85</v>
      </c>
      <c r="C8914" s="4" t="n">
        <v>1.00019</v>
      </c>
      <c r="D8914" s="4" t="n">
        <v>0.999215</v>
      </c>
      <c r="E8914" s="4" t="n">
        <v>1.00083</v>
      </c>
    </row>
    <row r="8915" customFormat="false" ht="14.4" hidden="false" customHeight="false" outlineLevel="0" collapsed="false">
      <c r="A8915" s="3" t="n">
        <f aca="false">A8914+$H$2</f>
        <v>8.9100000000005</v>
      </c>
      <c r="B8915" s="3" t="n">
        <f aca="false">IF(A8915&lt;$H$5,$I$5,IF(AND(A8915&gt;$H$5,A8915&lt;$H$8),$I$8,IF(AND(A8915&gt;$H$8,A8915&lt;$H$9),(A8915-$H$8)*($I$9-$I$8)/($H$9-$H$8)+$I$8,$I$9)))</f>
        <v>0.85</v>
      </c>
      <c r="C8915" s="4" t="n">
        <v>1.00019</v>
      </c>
      <c r="D8915" s="4" t="n">
        <v>0.999223</v>
      </c>
      <c r="E8915" s="4" t="n">
        <v>1.00083</v>
      </c>
    </row>
    <row r="8916" customFormat="false" ht="14.4" hidden="false" customHeight="false" outlineLevel="0" collapsed="false">
      <c r="A8916" s="3" t="n">
        <f aca="false">A8915+$H$2</f>
        <v>8.9110000000005</v>
      </c>
      <c r="B8916" s="3" t="n">
        <f aca="false">IF(A8916&lt;$H$5,$I$5,IF(AND(A8916&gt;$H$5,A8916&lt;$H$8),$I$8,IF(AND(A8916&gt;$H$8,A8916&lt;$H$9),(A8916-$H$8)*($I$9-$I$8)/($H$9-$H$8)+$I$8,$I$9)))</f>
        <v>0.85</v>
      </c>
      <c r="C8916" s="4" t="n">
        <v>1.00019</v>
      </c>
      <c r="D8916" s="4" t="n">
        <v>0.99923</v>
      </c>
      <c r="E8916" s="4" t="n">
        <v>1.00083</v>
      </c>
    </row>
    <row r="8917" customFormat="false" ht="14.4" hidden="false" customHeight="false" outlineLevel="0" collapsed="false">
      <c r="A8917" s="3" t="n">
        <f aca="false">A8916+$H$2</f>
        <v>8.9120000000005</v>
      </c>
      <c r="B8917" s="3" t="n">
        <f aca="false">IF(A8917&lt;$H$5,$I$5,IF(AND(A8917&gt;$H$5,A8917&lt;$H$8),$I$8,IF(AND(A8917&gt;$H$8,A8917&lt;$H$9),(A8917-$H$8)*($I$9-$I$8)/($H$9-$H$8)+$I$8,$I$9)))</f>
        <v>0.85</v>
      </c>
      <c r="C8917" s="4" t="n">
        <v>1.00019</v>
      </c>
      <c r="D8917" s="4" t="n">
        <v>0.999237</v>
      </c>
      <c r="E8917" s="4" t="n">
        <v>1.00083</v>
      </c>
    </row>
    <row r="8918" customFormat="false" ht="14.4" hidden="false" customHeight="false" outlineLevel="0" collapsed="false">
      <c r="A8918" s="3" t="n">
        <f aca="false">A8917+$H$2</f>
        <v>8.9130000000005</v>
      </c>
      <c r="B8918" s="3" t="n">
        <f aca="false">IF(A8918&lt;$H$5,$I$5,IF(AND(A8918&gt;$H$5,A8918&lt;$H$8),$I$8,IF(AND(A8918&gt;$H$8,A8918&lt;$H$9),(A8918-$H$8)*($I$9-$I$8)/($H$9-$H$8)+$I$8,$I$9)))</f>
        <v>0.85</v>
      </c>
      <c r="C8918" s="4" t="n">
        <v>1.00018</v>
      </c>
      <c r="D8918" s="4" t="n">
        <v>0.999244</v>
      </c>
      <c r="E8918" s="4" t="n">
        <v>1.00083</v>
      </c>
    </row>
    <row r="8919" customFormat="false" ht="14.4" hidden="false" customHeight="false" outlineLevel="0" collapsed="false">
      <c r="A8919" s="3" t="n">
        <f aca="false">A8918+$H$2</f>
        <v>8.9140000000005</v>
      </c>
      <c r="B8919" s="3" t="n">
        <f aca="false">IF(A8919&lt;$H$5,$I$5,IF(AND(A8919&gt;$H$5,A8919&lt;$H$8),$I$8,IF(AND(A8919&gt;$H$8,A8919&lt;$H$9),(A8919-$H$8)*($I$9-$I$8)/($H$9-$H$8)+$I$8,$I$9)))</f>
        <v>0.85</v>
      </c>
      <c r="C8919" s="4" t="n">
        <v>1.00018</v>
      </c>
      <c r="D8919" s="4" t="n">
        <v>0.999251</v>
      </c>
      <c r="E8919" s="4" t="n">
        <v>1.00083</v>
      </c>
    </row>
    <row r="8920" customFormat="false" ht="14.4" hidden="false" customHeight="false" outlineLevel="0" collapsed="false">
      <c r="A8920" s="3" t="n">
        <f aca="false">A8919+$H$2</f>
        <v>8.9150000000005</v>
      </c>
      <c r="B8920" s="3" t="n">
        <f aca="false">IF(A8920&lt;$H$5,$I$5,IF(AND(A8920&gt;$H$5,A8920&lt;$H$8),$I$8,IF(AND(A8920&gt;$H$8,A8920&lt;$H$9),(A8920-$H$8)*($I$9-$I$8)/($H$9-$H$8)+$I$8,$I$9)))</f>
        <v>0.85</v>
      </c>
      <c r="C8920" s="4" t="n">
        <v>1.00018</v>
      </c>
      <c r="D8920" s="4" t="n">
        <v>0.999258</v>
      </c>
      <c r="E8920" s="4" t="n">
        <v>1.00083</v>
      </c>
    </row>
    <row r="8921" customFormat="false" ht="14.4" hidden="false" customHeight="false" outlineLevel="0" collapsed="false">
      <c r="A8921" s="3" t="n">
        <f aca="false">A8920+$H$2</f>
        <v>8.9160000000005</v>
      </c>
      <c r="B8921" s="3" t="n">
        <f aca="false">IF(A8921&lt;$H$5,$I$5,IF(AND(A8921&gt;$H$5,A8921&lt;$H$8),$I$8,IF(AND(A8921&gt;$H$8,A8921&lt;$H$9),(A8921-$H$8)*($I$9-$I$8)/($H$9-$H$8)+$I$8,$I$9)))</f>
        <v>0.85</v>
      </c>
      <c r="C8921" s="4" t="n">
        <v>1.00018</v>
      </c>
      <c r="D8921" s="4" t="n">
        <v>0.999266</v>
      </c>
      <c r="E8921" s="4" t="n">
        <v>1.00083</v>
      </c>
    </row>
    <row r="8922" customFormat="false" ht="14.4" hidden="false" customHeight="false" outlineLevel="0" collapsed="false">
      <c r="A8922" s="3" t="n">
        <f aca="false">A8921+$H$2</f>
        <v>8.9170000000005</v>
      </c>
      <c r="B8922" s="3" t="n">
        <f aca="false">IF(A8922&lt;$H$5,$I$5,IF(AND(A8922&gt;$H$5,A8922&lt;$H$8),$I$8,IF(AND(A8922&gt;$H$8,A8922&lt;$H$9),(A8922-$H$8)*($I$9-$I$8)/($H$9-$H$8)+$I$8,$I$9)))</f>
        <v>0.85</v>
      </c>
      <c r="C8922" s="4" t="n">
        <v>1.00018</v>
      </c>
      <c r="D8922" s="4" t="n">
        <v>0.999273</v>
      </c>
      <c r="E8922" s="4" t="n">
        <v>1.00083</v>
      </c>
    </row>
    <row r="8923" customFormat="false" ht="14.4" hidden="false" customHeight="false" outlineLevel="0" collapsed="false">
      <c r="A8923" s="3" t="n">
        <f aca="false">A8922+$H$2</f>
        <v>8.9180000000005</v>
      </c>
      <c r="B8923" s="3" t="n">
        <f aca="false">IF(A8923&lt;$H$5,$I$5,IF(AND(A8923&gt;$H$5,A8923&lt;$H$8),$I$8,IF(AND(A8923&gt;$H$8,A8923&lt;$H$9),(A8923-$H$8)*($I$9-$I$8)/($H$9-$H$8)+$I$8,$I$9)))</f>
        <v>0.85</v>
      </c>
      <c r="C8923" s="4" t="n">
        <v>1.00018</v>
      </c>
      <c r="D8923" s="4" t="n">
        <v>0.999279</v>
      </c>
      <c r="E8923" s="4" t="n">
        <v>1.00082</v>
      </c>
    </row>
    <row r="8924" customFormat="false" ht="14.4" hidden="false" customHeight="false" outlineLevel="0" collapsed="false">
      <c r="A8924" s="3" t="n">
        <f aca="false">A8923+$H$2</f>
        <v>8.9190000000005</v>
      </c>
      <c r="B8924" s="3" t="n">
        <f aca="false">IF(A8924&lt;$H$5,$I$5,IF(AND(A8924&gt;$H$5,A8924&lt;$H$8),$I$8,IF(AND(A8924&gt;$H$8,A8924&lt;$H$9),(A8924-$H$8)*($I$9-$I$8)/($H$9-$H$8)+$I$8,$I$9)))</f>
        <v>0.85</v>
      </c>
      <c r="C8924" s="4" t="n">
        <v>1.00018</v>
      </c>
      <c r="D8924" s="4" t="n">
        <v>0.999286</v>
      </c>
      <c r="E8924" s="4" t="n">
        <v>1.00082</v>
      </c>
    </row>
    <row r="8925" customFormat="false" ht="14.4" hidden="false" customHeight="false" outlineLevel="0" collapsed="false">
      <c r="A8925" s="3" t="n">
        <f aca="false">A8924+$H$2</f>
        <v>8.9200000000005</v>
      </c>
      <c r="B8925" s="3" t="n">
        <f aca="false">IF(A8925&lt;$H$5,$I$5,IF(AND(A8925&gt;$H$5,A8925&lt;$H$8),$I$8,IF(AND(A8925&gt;$H$8,A8925&lt;$H$9),(A8925-$H$8)*($I$9-$I$8)/($H$9-$H$8)+$I$8,$I$9)))</f>
        <v>0.85</v>
      </c>
      <c r="C8925" s="4" t="n">
        <v>1.00018</v>
      </c>
      <c r="D8925" s="4" t="n">
        <v>0.999293</v>
      </c>
      <c r="E8925" s="4" t="n">
        <v>1.00082</v>
      </c>
    </row>
    <row r="8926" customFormat="false" ht="14.4" hidden="false" customHeight="false" outlineLevel="0" collapsed="false">
      <c r="A8926" s="3" t="n">
        <f aca="false">A8925+$H$2</f>
        <v>8.9210000000005</v>
      </c>
      <c r="B8926" s="3" t="n">
        <f aca="false">IF(A8926&lt;$H$5,$I$5,IF(AND(A8926&gt;$H$5,A8926&lt;$H$8),$I$8,IF(AND(A8926&gt;$H$8,A8926&lt;$H$9),(A8926-$H$8)*($I$9-$I$8)/($H$9-$H$8)+$I$8,$I$9)))</f>
        <v>0.85</v>
      </c>
      <c r="C8926" s="4" t="n">
        <v>1.00017</v>
      </c>
      <c r="D8926" s="4" t="n">
        <v>0.9993</v>
      </c>
      <c r="E8926" s="4" t="n">
        <v>1.00082</v>
      </c>
    </row>
    <row r="8927" customFormat="false" ht="14.4" hidden="false" customHeight="false" outlineLevel="0" collapsed="false">
      <c r="A8927" s="3" t="n">
        <f aca="false">A8926+$H$2</f>
        <v>8.92200000000049</v>
      </c>
      <c r="B8927" s="3" t="n">
        <f aca="false">IF(A8927&lt;$H$5,$I$5,IF(AND(A8927&gt;$H$5,A8927&lt;$H$8),$I$8,IF(AND(A8927&gt;$H$8,A8927&lt;$H$9),(A8927-$H$8)*($I$9-$I$8)/($H$9-$H$8)+$I$8,$I$9)))</f>
        <v>0.85</v>
      </c>
      <c r="C8927" s="4" t="n">
        <v>1.00017</v>
      </c>
      <c r="D8927" s="4" t="n">
        <v>0.999307</v>
      </c>
      <c r="E8927" s="4" t="n">
        <v>1.00082</v>
      </c>
    </row>
    <row r="8928" customFormat="false" ht="14.4" hidden="false" customHeight="false" outlineLevel="0" collapsed="false">
      <c r="A8928" s="3" t="n">
        <f aca="false">A8927+$H$2</f>
        <v>8.92300000000049</v>
      </c>
      <c r="B8928" s="3" t="n">
        <f aca="false">IF(A8928&lt;$H$5,$I$5,IF(AND(A8928&gt;$H$5,A8928&lt;$H$8),$I$8,IF(AND(A8928&gt;$H$8,A8928&lt;$H$9),(A8928-$H$8)*($I$9-$I$8)/($H$9-$H$8)+$I$8,$I$9)))</f>
        <v>0.85</v>
      </c>
      <c r="C8928" s="4" t="n">
        <v>1.00017</v>
      </c>
      <c r="D8928" s="4" t="n">
        <v>0.999314</v>
      </c>
      <c r="E8928" s="4" t="n">
        <v>1.00082</v>
      </c>
    </row>
    <row r="8929" customFormat="false" ht="14.4" hidden="false" customHeight="false" outlineLevel="0" collapsed="false">
      <c r="A8929" s="3" t="n">
        <f aca="false">A8928+$H$2</f>
        <v>8.92400000000049</v>
      </c>
      <c r="B8929" s="3" t="n">
        <f aca="false">IF(A8929&lt;$H$5,$I$5,IF(AND(A8929&gt;$H$5,A8929&lt;$H$8),$I$8,IF(AND(A8929&gt;$H$8,A8929&lt;$H$9),(A8929-$H$8)*($I$9-$I$8)/($H$9-$H$8)+$I$8,$I$9)))</f>
        <v>0.85</v>
      </c>
      <c r="C8929" s="4" t="n">
        <v>1.00017</v>
      </c>
      <c r="D8929" s="4" t="n">
        <v>0.99932</v>
      </c>
      <c r="E8929" s="4" t="n">
        <v>1.00082</v>
      </c>
    </row>
    <row r="8930" customFormat="false" ht="14.4" hidden="false" customHeight="false" outlineLevel="0" collapsed="false">
      <c r="A8930" s="3" t="n">
        <f aca="false">A8929+$H$2</f>
        <v>8.92500000000049</v>
      </c>
      <c r="B8930" s="3" t="n">
        <f aca="false">IF(A8930&lt;$H$5,$I$5,IF(AND(A8930&gt;$H$5,A8930&lt;$H$8),$I$8,IF(AND(A8930&gt;$H$8,A8930&lt;$H$9),(A8930-$H$8)*($I$9-$I$8)/($H$9-$H$8)+$I$8,$I$9)))</f>
        <v>0.85</v>
      </c>
      <c r="C8930" s="4" t="n">
        <v>1.00017</v>
      </c>
      <c r="D8930" s="4" t="n">
        <v>0.999327</v>
      </c>
      <c r="E8930" s="4" t="n">
        <v>1.00081</v>
      </c>
    </row>
    <row r="8931" customFormat="false" ht="14.4" hidden="false" customHeight="false" outlineLevel="0" collapsed="false">
      <c r="A8931" s="3" t="n">
        <f aca="false">A8930+$H$2</f>
        <v>8.92600000000049</v>
      </c>
      <c r="B8931" s="3" t="n">
        <f aca="false">IF(A8931&lt;$H$5,$I$5,IF(AND(A8931&gt;$H$5,A8931&lt;$H$8),$I$8,IF(AND(A8931&gt;$H$8,A8931&lt;$H$9),(A8931-$H$8)*($I$9-$I$8)/($H$9-$H$8)+$I$8,$I$9)))</f>
        <v>0.85</v>
      </c>
      <c r="C8931" s="4" t="n">
        <v>1.00017</v>
      </c>
      <c r="D8931" s="4" t="n">
        <v>0.999334</v>
      </c>
      <c r="E8931" s="4" t="n">
        <v>1.00081</v>
      </c>
    </row>
    <row r="8932" customFormat="false" ht="14.4" hidden="false" customHeight="false" outlineLevel="0" collapsed="false">
      <c r="A8932" s="3" t="n">
        <f aca="false">A8931+$H$2</f>
        <v>8.92700000000049</v>
      </c>
      <c r="B8932" s="3" t="n">
        <f aca="false">IF(A8932&lt;$H$5,$I$5,IF(AND(A8932&gt;$H$5,A8932&lt;$H$8),$I$8,IF(AND(A8932&gt;$H$8,A8932&lt;$H$9),(A8932-$H$8)*($I$9-$I$8)/($H$9-$H$8)+$I$8,$I$9)))</f>
        <v>0.85</v>
      </c>
      <c r="C8932" s="4" t="n">
        <v>1.00017</v>
      </c>
      <c r="D8932" s="4" t="n">
        <v>0.99934</v>
      </c>
      <c r="E8932" s="4" t="n">
        <v>1.00081</v>
      </c>
    </row>
    <row r="8933" customFormat="false" ht="14.4" hidden="false" customHeight="false" outlineLevel="0" collapsed="false">
      <c r="A8933" s="3" t="n">
        <f aca="false">A8932+$H$2</f>
        <v>8.92800000000049</v>
      </c>
      <c r="B8933" s="3" t="n">
        <f aca="false">IF(A8933&lt;$H$5,$I$5,IF(AND(A8933&gt;$H$5,A8933&lt;$H$8),$I$8,IF(AND(A8933&gt;$H$8,A8933&lt;$H$9),(A8933-$H$8)*($I$9-$I$8)/($H$9-$H$8)+$I$8,$I$9)))</f>
        <v>0.85</v>
      </c>
      <c r="C8933" s="4" t="n">
        <v>1.00016</v>
      </c>
      <c r="D8933" s="4" t="n">
        <v>0.999347</v>
      </c>
      <c r="E8933" s="4" t="n">
        <v>1.00081</v>
      </c>
    </row>
    <row r="8934" customFormat="false" ht="14.4" hidden="false" customHeight="false" outlineLevel="0" collapsed="false">
      <c r="A8934" s="3" t="n">
        <f aca="false">A8933+$H$2</f>
        <v>8.92900000000049</v>
      </c>
      <c r="B8934" s="3" t="n">
        <f aca="false">IF(A8934&lt;$H$5,$I$5,IF(AND(A8934&gt;$H$5,A8934&lt;$H$8),$I$8,IF(AND(A8934&gt;$H$8,A8934&lt;$H$9),(A8934-$H$8)*($I$9-$I$8)/($H$9-$H$8)+$I$8,$I$9)))</f>
        <v>0.85</v>
      </c>
      <c r="C8934" s="4" t="n">
        <v>1.00016</v>
      </c>
      <c r="D8934" s="4" t="n">
        <v>0.999353</v>
      </c>
      <c r="E8934" s="4" t="n">
        <v>1.00081</v>
      </c>
    </row>
    <row r="8935" customFormat="false" ht="14.4" hidden="false" customHeight="false" outlineLevel="0" collapsed="false">
      <c r="A8935" s="3" t="n">
        <f aca="false">A8934+$H$2</f>
        <v>8.93000000000049</v>
      </c>
      <c r="B8935" s="3" t="n">
        <f aca="false">IF(A8935&lt;$H$5,$I$5,IF(AND(A8935&gt;$H$5,A8935&lt;$H$8),$I$8,IF(AND(A8935&gt;$H$8,A8935&lt;$H$9),(A8935-$H$8)*($I$9-$I$8)/($H$9-$H$8)+$I$8,$I$9)))</f>
        <v>0.85</v>
      </c>
      <c r="C8935" s="4" t="n">
        <v>1.00016</v>
      </c>
      <c r="D8935" s="4" t="n">
        <v>0.99936</v>
      </c>
      <c r="E8935" s="4" t="n">
        <v>1.00081</v>
      </c>
    </row>
    <row r="8936" customFormat="false" ht="14.4" hidden="false" customHeight="false" outlineLevel="0" collapsed="false">
      <c r="A8936" s="3" t="n">
        <f aca="false">A8935+$H$2</f>
        <v>8.93100000000049</v>
      </c>
      <c r="B8936" s="3" t="n">
        <f aca="false">IF(A8936&lt;$H$5,$I$5,IF(AND(A8936&gt;$H$5,A8936&lt;$H$8),$I$8,IF(AND(A8936&gt;$H$8,A8936&lt;$H$9),(A8936-$H$8)*($I$9-$I$8)/($H$9-$H$8)+$I$8,$I$9)))</f>
        <v>0.85</v>
      </c>
      <c r="C8936" s="4" t="n">
        <v>1.00016</v>
      </c>
      <c r="D8936" s="4" t="n">
        <v>0.999366</v>
      </c>
      <c r="E8936" s="4" t="n">
        <v>1.00081</v>
      </c>
    </row>
    <row r="8937" customFormat="false" ht="14.4" hidden="false" customHeight="false" outlineLevel="0" collapsed="false">
      <c r="A8937" s="3" t="n">
        <f aca="false">A8936+$H$2</f>
        <v>8.93200000000049</v>
      </c>
      <c r="B8937" s="3" t="n">
        <f aca="false">IF(A8937&lt;$H$5,$I$5,IF(AND(A8937&gt;$H$5,A8937&lt;$H$8),$I$8,IF(AND(A8937&gt;$H$8,A8937&lt;$H$9),(A8937-$H$8)*($I$9-$I$8)/($H$9-$H$8)+$I$8,$I$9)))</f>
        <v>0.85</v>
      </c>
      <c r="C8937" s="4" t="n">
        <v>1.00016</v>
      </c>
      <c r="D8937" s="4" t="n">
        <v>0.999373</v>
      </c>
      <c r="E8937" s="4" t="n">
        <v>1.0008</v>
      </c>
    </row>
    <row r="8938" customFormat="false" ht="14.4" hidden="false" customHeight="false" outlineLevel="0" collapsed="false">
      <c r="A8938" s="3" t="n">
        <f aca="false">A8937+$H$2</f>
        <v>8.93300000000049</v>
      </c>
      <c r="B8938" s="3" t="n">
        <f aca="false">IF(A8938&lt;$H$5,$I$5,IF(AND(A8938&gt;$H$5,A8938&lt;$H$8),$I$8,IF(AND(A8938&gt;$H$8,A8938&lt;$H$9),(A8938-$H$8)*($I$9-$I$8)/($H$9-$H$8)+$I$8,$I$9)))</f>
        <v>0.85</v>
      </c>
      <c r="C8938" s="4" t="n">
        <v>1.00016</v>
      </c>
      <c r="D8938" s="4" t="n">
        <v>0.999379</v>
      </c>
      <c r="E8938" s="4" t="n">
        <v>1.0008</v>
      </c>
    </row>
    <row r="8939" customFormat="false" ht="14.4" hidden="false" customHeight="false" outlineLevel="0" collapsed="false">
      <c r="A8939" s="3" t="n">
        <f aca="false">A8938+$H$2</f>
        <v>8.93400000000049</v>
      </c>
      <c r="B8939" s="3" t="n">
        <f aca="false">IF(A8939&lt;$H$5,$I$5,IF(AND(A8939&gt;$H$5,A8939&lt;$H$8),$I$8,IF(AND(A8939&gt;$H$8,A8939&lt;$H$9),(A8939-$H$8)*($I$9-$I$8)/($H$9-$H$8)+$I$8,$I$9)))</f>
        <v>0.85</v>
      </c>
      <c r="C8939" s="4" t="n">
        <v>1.00016</v>
      </c>
      <c r="D8939" s="4" t="n">
        <v>0.999385</v>
      </c>
      <c r="E8939" s="4" t="n">
        <v>1.0008</v>
      </c>
    </row>
    <row r="8940" customFormat="false" ht="14.4" hidden="false" customHeight="false" outlineLevel="0" collapsed="false">
      <c r="A8940" s="3" t="n">
        <f aca="false">A8939+$H$2</f>
        <v>8.93500000000049</v>
      </c>
      <c r="B8940" s="3" t="n">
        <f aca="false">IF(A8940&lt;$H$5,$I$5,IF(AND(A8940&gt;$H$5,A8940&lt;$H$8),$I$8,IF(AND(A8940&gt;$H$8,A8940&lt;$H$9),(A8940-$H$8)*($I$9-$I$8)/($H$9-$H$8)+$I$8,$I$9)))</f>
        <v>0.85</v>
      </c>
      <c r="C8940" s="4" t="n">
        <v>1.00016</v>
      </c>
      <c r="D8940" s="4" t="n">
        <v>0.999391</v>
      </c>
      <c r="E8940" s="4" t="n">
        <v>1.0008</v>
      </c>
    </row>
    <row r="8941" customFormat="false" ht="14.4" hidden="false" customHeight="false" outlineLevel="0" collapsed="false">
      <c r="A8941" s="3" t="n">
        <f aca="false">A8940+$H$2</f>
        <v>8.93600000000049</v>
      </c>
      <c r="B8941" s="3" t="n">
        <f aca="false">IF(A8941&lt;$H$5,$I$5,IF(AND(A8941&gt;$H$5,A8941&lt;$H$8),$I$8,IF(AND(A8941&gt;$H$8,A8941&lt;$H$9),(A8941-$H$8)*($I$9-$I$8)/($H$9-$H$8)+$I$8,$I$9)))</f>
        <v>0.85</v>
      </c>
      <c r="C8941" s="4" t="n">
        <v>1.00015</v>
      </c>
      <c r="D8941" s="4" t="n">
        <v>0.999397</v>
      </c>
      <c r="E8941" s="4" t="n">
        <v>1.0008</v>
      </c>
    </row>
    <row r="8942" customFormat="false" ht="14.4" hidden="false" customHeight="false" outlineLevel="0" collapsed="false">
      <c r="A8942" s="3" t="n">
        <f aca="false">A8941+$H$2</f>
        <v>8.93700000000049</v>
      </c>
      <c r="B8942" s="3" t="n">
        <f aca="false">IF(A8942&lt;$H$5,$I$5,IF(AND(A8942&gt;$H$5,A8942&lt;$H$8),$I$8,IF(AND(A8942&gt;$H$8,A8942&lt;$H$9),(A8942-$H$8)*($I$9-$I$8)/($H$9-$H$8)+$I$8,$I$9)))</f>
        <v>0.85</v>
      </c>
      <c r="C8942" s="4" t="n">
        <v>1.00015</v>
      </c>
      <c r="D8942" s="4" t="n">
        <v>0.999404</v>
      </c>
      <c r="E8942" s="4" t="n">
        <v>1.0008</v>
      </c>
    </row>
    <row r="8943" customFormat="false" ht="14.4" hidden="false" customHeight="false" outlineLevel="0" collapsed="false">
      <c r="A8943" s="3" t="n">
        <f aca="false">A8942+$H$2</f>
        <v>8.93800000000049</v>
      </c>
      <c r="B8943" s="3" t="n">
        <f aca="false">IF(A8943&lt;$H$5,$I$5,IF(AND(A8943&gt;$H$5,A8943&lt;$H$8),$I$8,IF(AND(A8943&gt;$H$8,A8943&lt;$H$9),(A8943-$H$8)*($I$9-$I$8)/($H$9-$H$8)+$I$8,$I$9)))</f>
        <v>0.85</v>
      </c>
      <c r="C8943" s="4" t="n">
        <v>1.00015</v>
      </c>
      <c r="D8943" s="4" t="n">
        <v>0.99941</v>
      </c>
      <c r="E8943" s="4" t="n">
        <v>1.00079</v>
      </c>
    </row>
    <row r="8944" customFormat="false" ht="14.4" hidden="false" customHeight="false" outlineLevel="0" collapsed="false">
      <c r="A8944" s="3" t="n">
        <f aca="false">A8943+$H$2</f>
        <v>8.93900000000049</v>
      </c>
      <c r="B8944" s="3" t="n">
        <f aca="false">IF(A8944&lt;$H$5,$I$5,IF(AND(A8944&gt;$H$5,A8944&lt;$H$8),$I$8,IF(AND(A8944&gt;$H$8,A8944&lt;$H$9),(A8944-$H$8)*($I$9-$I$8)/($H$9-$H$8)+$I$8,$I$9)))</f>
        <v>0.85</v>
      </c>
      <c r="C8944" s="4" t="n">
        <v>1.00015</v>
      </c>
      <c r="D8944" s="4" t="n">
        <v>0.999416</v>
      </c>
      <c r="E8944" s="4" t="n">
        <v>1.00079</v>
      </c>
    </row>
    <row r="8945" customFormat="false" ht="14.4" hidden="false" customHeight="false" outlineLevel="0" collapsed="false">
      <c r="A8945" s="3" t="n">
        <f aca="false">A8944+$H$2</f>
        <v>8.94000000000048</v>
      </c>
      <c r="B8945" s="3" t="n">
        <f aca="false">IF(A8945&lt;$H$5,$I$5,IF(AND(A8945&gt;$H$5,A8945&lt;$H$8),$I$8,IF(AND(A8945&gt;$H$8,A8945&lt;$H$9),(A8945-$H$8)*($I$9-$I$8)/($H$9-$H$8)+$I$8,$I$9)))</f>
        <v>0.85</v>
      </c>
      <c r="C8945" s="4" t="n">
        <v>1.00015</v>
      </c>
      <c r="D8945" s="4" t="n">
        <v>0.999422</v>
      </c>
      <c r="E8945" s="4" t="n">
        <v>1.00079</v>
      </c>
    </row>
    <row r="8946" customFormat="false" ht="14.4" hidden="false" customHeight="false" outlineLevel="0" collapsed="false">
      <c r="A8946" s="3" t="n">
        <f aca="false">A8945+$H$2</f>
        <v>8.94100000000048</v>
      </c>
      <c r="B8946" s="3" t="n">
        <f aca="false">IF(A8946&lt;$H$5,$I$5,IF(AND(A8946&gt;$H$5,A8946&lt;$H$8),$I$8,IF(AND(A8946&gt;$H$8,A8946&lt;$H$9),(A8946-$H$8)*($I$9-$I$8)/($H$9-$H$8)+$I$8,$I$9)))</f>
        <v>0.85</v>
      </c>
      <c r="C8946" s="4" t="n">
        <v>1.00015</v>
      </c>
      <c r="D8946" s="4" t="n">
        <v>0.999428</v>
      </c>
      <c r="E8946" s="4" t="n">
        <v>1.00079</v>
      </c>
    </row>
    <row r="8947" customFormat="false" ht="14.4" hidden="false" customHeight="false" outlineLevel="0" collapsed="false">
      <c r="A8947" s="3" t="n">
        <f aca="false">A8946+$H$2</f>
        <v>8.94200000000048</v>
      </c>
      <c r="B8947" s="3" t="n">
        <f aca="false">IF(A8947&lt;$H$5,$I$5,IF(AND(A8947&gt;$H$5,A8947&lt;$H$8),$I$8,IF(AND(A8947&gt;$H$8,A8947&lt;$H$9),(A8947-$H$8)*($I$9-$I$8)/($H$9-$H$8)+$I$8,$I$9)))</f>
        <v>0.85</v>
      </c>
      <c r="C8947" s="4" t="n">
        <v>1.00015</v>
      </c>
      <c r="D8947" s="4" t="n">
        <v>0.999433</v>
      </c>
      <c r="E8947" s="4" t="n">
        <v>1.00079</v>
      </c>
    </row>
    <row r="8948" customFormat="false" ht="14.4" hidden="false" customHeight="false" outlineLevel="0" collapsed="false">
      <c r="A8948" s="3" t="n">
        <f aca="false">A8947+$H$2</f>
        <v>8.94300000000048</v>
      </c>
      <c r="B8948" s="3" t="n">
        <f aca="false">IF(A8948&lt;$H$5,$I$5,IF(AND(A8948&gt;$H$5,A8948&lt;$H$8),$I$8,IF(AND(A8948&gt;$H$8,A8948&lt;$H$9),(A8948-$H$8)*($I$9-$I$8)/($H$9-$H$8)+$I$8,$I$9)))</f>
        <v>0.85</v>
      </c>
      <c r="C8948" s="4" t="n">
        <v>1.00014</v>
      </c>
      <c r="D8948" s="4" t="n">
        <v>0.999439</v>
      </c>
      <c r="E8948" s="4" t="n">
        <v>1.00078</v>
      </c>
    </row>
    <row r="8949" customFormat="false" ht="14.4" hidden="false" customHeight="false" outlineLevel="0" collapsed="false">
      <c r="A8949" s="3" t="n">
        <f aca="false">A8948+$H$2</f>
        <v>8.94400000000048</v>
      </c>
      <c r="B8949" s="3" t="n">
        <f aca="false">IF(A8949&lt;$H$5,$I$5,IF(AND(A8949&gt;$H$5,A8949&lt;$H$8),$I$8,IF(AND(A8949&gt;$H$8,A8949&lt;$H$9),(A8949-$H$8)*($I$9-$I$8)/($H$9-$H$8)+$I$8,$I$9)))</f>
        <v>0.85</v>
      </c>
      <c r="C8949" s="4" t="n">
        <v>1.00014</v>
      </c>
      <c r="D8949" s="4" t="n">
        <v>0.999445</v>
      </c>
      <c r="E8949" s="4" t="n">
        <v>1.00078</v>
      </c>
    </row>
    <row r="8950" customFormat="false" ht="14.4" hidden="false" customHeight="false" outlineLevel="0" collapsed="false">
      <c r="A8950" s="3" t="n">
        <f aca="false">A8949+$H$2</f>
        <v>8.94500000000048</v>
      </c>
      <c r="B8950" s="3" t="n">
        <f aca="false">IF(A8950&lt;$H$5,$I$5,IF(AND(A8950&gt;$H$5,A8950&lt;$H$8),$I$8,IF(AND(A8950&gt;$H$8,A8950&lt;$H$9),(A8950-$H$8)*($I$9-$I$8)/($H$9-$H$8)+$I$8,$I$9)))</f>
        <v>0.85</v>
      </c>
      <c r="C8950" s="4" t="n">
        <v>1.00014</v>
      </c>
      <c r="D8950" s="4" t="n">
        <v>0.999451</v>
      </c>
      <c r="E8950" s="4" t="n">
        <v>1.00078</v>
      </c>
    </row>
    <row r="8951" customFormat="false" ht="14.4" hidden="false" customHeight="false" outlineLevel="0" collapsed="false">
      <c r="A8951" s="3" t="n">
        <f aca="false">A8950+$H$2</f>
        <v>8.94600000000048</v>
      </c>
      <c r="B8951" s="3" t="n">
        <f aca="false">IF(A8951&lt;$H$5,$I$5,IF(AND(A8951&gt;$H$5,A8951&lt;$H$8),$I$8,IF(AND(A8951&gt;$H$8,A8951&lt;$H$9),(A8951-$H$8)*($I$9-$I$8)/($H$9-$H$8)+$I$8,$I$9)))</f>
        <v>0.85</v>
      </c>
      <c r="C8951" s="4" t="n">
        <v>1.00014</v>
      </c>
      <c r="D8951" s="4" t="n">
        <v>0.999457</v>
      </c>
      <c r="E8951" s="4" t="n">
        <v>1.00078</v>
      </c>
    </row>
    <row r="8952" customFormat="false" ht="14.4" hidden="false" customHeight="false" outlineLevel="0" collapsed="false">
      <c r="A8952" s="3" t="n">
        <f aca="false">A8951+$H$2</f>
        <v>8.94700000000048</v>
      </c>
      <c r="B8952" s="3" t="n">
        <f aca="false">IF(A8952&lt;$H$5,$I$5,IF(AND(A8952&gt;$H$5,A8952&lt;$H$8),$I$8,IF(AND(A8952&gt;$H$8,A8952&lt;$H$9),(A8952-$H$8)*($I$9-$I$8)/($H$9-$H$8)+$I$8,$I$9)))</f>
        <v>0.85</v>
      </c>
      <c r="C8952" s="4" t="n">
        <v>1.00014</v>
      </c>
      <c r="D8952" s="4" t="n">
        <v>0.999462</v>
      </c>
      <c r="E8952" s="4" t="n">
        <v>1.00078</v>
      </c>
    </row>
    <row r="8953" customFormat="false" ht="14.4" hidden="false" customHeight="false" outlineLevel="0" collapsed="false">
      <c r="A8953" s="3" t="n">
        <f aca="false">A8952+$H$2</f>
        <v>8.94800000000048</v>
      </c>
      <c r="B8953" s="3" t="n">
        <f aca="false">IF(A8953&lt;$H$5,$I$5,IF(AND(A8953&gt;$H$5,A8953&lt;$H$8),$I$8,IF(AND(A8953&gt;$H$8,A8953&lt;$H$9),(A8953-$H$8)*($I$9-$I$8)/($H$9-$H$8)+$I$8,$I$9)))</f>
        <v>0.85</v>
      </c>
      <c r="C8953" s="4" t="n">
        <v>1.00014</v>
      </c>
      <c r="D8953" s="4" t="n">
        <v>0.999468</v>
      </c>
      <c r="E8953" s="4" t="n">
        <v>1.00077</v>
      </c>
    </row>
    <row r="8954" customFormat="false" ht="14.4" hidden="false" customHeight="false" outlineLevel="0" collapsed="false">
      <c r="A8954" s="3" t="n">
        <f aca="false">A8953+$H$2</f>
        <v>8.94900000000048</v>
      </c>
      <c r="B8954" s="3" t="n">
        <f aca="false">IF(A8954&lt;$H$5,$I$5,IF(AND(A8954&gt;$H$5,A8954&lt;$H$8),$I$8,IF(AND(A8954&gt;$H$8,A8954&lt;$H$9),(A8954-$H$8)*($I$9-$I$8)/($H$9-$H$8)+$I$8,$I$9)))</f>
        <v>0.85</v>
      </c>
      <c r="C8954" s="4" t="n">
        <v>1.00013</v>
      </c>
      <c r="D8954" s="4" t="n">
        <v>0.999473</v>
      </c>
      <c r="E8954" s="4" t="n">
        <v>1.00077</v>
      </c>
    </row>
    <row r="8955" customFormat="false" ht="14.4" hidden="false" customHeight="false" outlineLevel="0" collapsed="false">
      <c r="A8955" s="3" t="n">
        <f aca="false">A8954+$H$2</f>
        <v>8.95000000000048</v>
      </c>
      <c r="B8955" s="3" t="n">
        <f aca="false">IF(A8955&lt;$H$5,$I$5,IF(AND(A8955&gt;$H$5,A8955&lt;$H$8),$I$8,IF(AND(A8955&gt;$H$8,A8955&lt;$H$9),(A8955-$H$8)*($I$9-$I$8)/($H$9-$H$8)+$I$8,$I$9)))</f>
        <v>0.85</v>
      </c>
      <c r="C8955" s="4" t="n">
        <v>1.00013</v>
      </c>
      <c r="D8955" s="4" t="n">
        <v>0.999479</v>
      </c>
      <c r="E8955" s="4" t="n">
        <v>1.00077</v>
      </c>
    </row>
    <row r="8956" customFormat="false" ht="14.4" hidden="false" customHeight="false" outlineLevel="0" collapsed="false">
      <c r="A8956" s="3" t="n">
        <f aca="false">A8955+$H$2</f>
        <v>8.95100000000048</v>
      </c>
      <c r="B8956" s="3" t="n">
        <f aca="false">IF(A8956&lt;$H$5,$I$5,IF(AND(A8956&gt;$H$5,A8956&lt;$H$8),$I$8,IF(AND(A8956&gt;$H$8,A8956&lt;$H$9),(A8956-$H$8)*($I$9-$I$8)/($H$9-$H$8)+$I$8,$I$9)))</f>
        <v>0.85</v>
      </c>
      <c r="C8956" s="4" t="n">
        <v>1.00013</v>
      </c>
      <c r="D8956" s="4" t="n">
        <v>0.999484</v>
      </c>
      <c r="E8956" s="4" t="n">
        <v>1.00077</v>
      </c>
    </row>
    <row r="8957" customFormat="false" ht="14.4" hidden="false" customHeight="false" outlineLevel="0" collapsed="false">
      <c r="A8957" s="3" t="n">
        <f aca="false">A8956+$H$2</f>
        <v>8.95200000000048</v>
      </c>
      <c r="B8957" s="3" t="n">
        <f aca="false">IF(A8957&lt;$H$5,$I$5,IF(AND(A8957&gt;$H$5,A8957&lt;$H$8),$I$8,IF(AND(A8957&gt;$H$8,A8957&lt;$H$9),(A8957-$H$8)*($I$9-$I$8)/($H$9-$H$8)+$I$8,$I$9)))</f>
        <v>0.85</v>
      </c>
      <c r="C8957" s="4" t="n">
        <v>1.00013</v>
      </c>
      <c r="D8957" s="4" t="n">
        <v>0.99949</v>
      </c>
      <c r="E8957" s="4" t="n">
        <v>1.00076</v>
      </c>
    </row>
    <row r="8958" customFormat="false" ht="14.4" hidden="false" customHeight="false" outlineLevel="0" collapsed="false">
      <c r="A8958" s="3" t="n">
        <f aca="false">A8957+$H$2</f>
        <v>8.95300000000048</v>
      </c>
      <c r="B8958" s="3" t="n">
        <f aca="false">IF(A8958&lt;$H$5,$I$5,IF(AND(A8958&gt;$H$5,A8958&lt;$H$8),$I$8,IF(AND(A8958&gt;$H$8,A8958&lt;$H$9),(A8958-$H$8)*($I$9-$I$8)/($H$9-$H$8)+$I$8,$I$9)))</f>
        <v>0.85</v>
      </c>
      <c r="C8958" s="4" t="n">
        <v>1.00013</v>
      </c>
      <c r="D8958" s="4" t="n">
        <v>0.999495</v>
      </c>
      <c r="E8958" s="4" t="n">
        <v>1.00076</v>
      </c>
    </row>
    <row r="8959" customFormat="false" ht="14.4" hidden="false" customHeight="false" outlineLevel="0" collapsed="false">
      <c r="A8959" s="3" t="n">
        <f aca="false">A8958+$H$2</f>
        <v>8.95400000000048</v>
      </c>
      <c r="B8959" s="3" t="n">
        <f aca="false">IF(A8959&lt;$H$5,$I$5,IF(AND(A8959&gt;$H$5,A8959&lt;$H$8),$I$8,IF(AND(A8959&gt;$H$8,A8959&lt;$H$9),(A8959-$H$8)*($I$9-$I$8)/($H$9-$H$8)+$I$8,$I$9)))</f>
        <v>0.85</v>
      </c>
      <c r="C8959" s="4" t="n">
        <v>1.00013</v>
      </c>
      <c r="D8959" s="4" t="n">
        <v>0.999501</v>
      </c>
      <c r="E8959" s="4" t="n">
        <v>1.00076</v>
      </c>
    </row>
    <row r="8960" customFormat="false" ht="14.4" hidden="false" customHeight="false" outlineLevel="0" collapsed="false">
      <c r="A8960" s="3" t="n">
        <f aca="false">A8959+$H$2</f>
        <v>8.95500000000048</v>
      </c>
      <c r="B8960" s="3" t="n">
        <f aca="false">IF(A8960&lt;$H$5,$I$5,IF(AND(A8960&gt;$H$5,A8960&lt;$H$8),$I$8,IF(AND(A8960&gt;$H$8,A8960&lt;$H$9),(A8960-$H$8)*($I$9-$I$8)/($H$9-$H$8)+$I$8,$I$9)))</f>
        <v>0.85</v>
      </c>
      <c r="C8960" s="4" t="n">
        <v>1.00013</v>
      </c>
      <c r="D8960" s="4" t="n">
        <v>0.999506</v>
      </c>
      <c r="E8960" s="4" t="n">
        <v>1.00076</v>
      </c>
    </row>
    <row r="8961" customFormat="false" ht="14.4" hidden="false" customHeight="false" outlineLevel="0" collapsed="false">
      <c r="A8961" s="3" t="n">
        <f aca="false">A8960+$H$2</f>
        <v>8.95600000000048</v>
      </c>
      <c r="B8961" s="3" t="n">
        <f aca="false">IF(A8961&lt;$H$5,$I$5,IF(AND(A8961&gt;$H$5,A8961&lt;$H$8),$I$8,IF(AND(A8961&gt;$H$8,A8961&lt;$H$9),(A8961-$H$8)*($I$9-$I$8)/($H$9-$H$8)+$I$8,$I$9)))</f>
        <v>0.85</v>
      </c>
      <c r="C8961" s="4" t="n">
        <v>1.00012</v>
      </c>
      <c r="D8961" s="4" t="n">
        <v>0.999511</v>
      </c>
      <c r="E8961" s="4" t="n">
        <v>1.00076</v>
      </c>
    </row>
    <row r="8962" customFormat="false" ht="14.4" hidden="false" customHeight="false" outlineLevel="0" collapsed="false">
      <c r="A8962" s="3" t="n">
        <f aca="false">A8961+$H$2</f>
        <v>8.95700000000048</v>
      </c>
      <c r="B8962" s="3" t="n">
        <f aca="false">IF(A8962&lt;$H$5,$I$5,IF(AND(A8962&gt;$H$5,A8962&lt;$H$8),$I$8,IF(AND(A8962&gt;$H$8,A8962&lt;$H$9),(A8962-$H$8)*($I$9-$I$8)/($H$9-$H$8)+$I$8,$I$9)))</f>
        <v>0.85</v>
      </c>
      <c r="C8962" s="4" t="n">
        <v>1.00012</v>
      </c>
      <c r="D8962" s="4" t="n">
        <v>0.999517</v>
      </c>
      <c r="E8962" s="4" t="n">
        <v>1.00075</v>
      </c>
    </row>
    <row r="8963" customFormat="false" ht="14.4" hidden="false" customHeight="false" outlineLevel="0" collapsed="false">
      <c r="A8963" s="3" t="n">
        <f aca="false">A8962+$H$2</f>
        <v>8.95800000000047</v>
      </c>
      <c r="B8963" s="3" t="n">
        <f aca="false">IF(A8963&lt;$H$5,$I$5,IF(AND(A8963&gt;$H$5,A8963&lt;$H$8),$I$8,IF(AND(A8963&gt;$H$8,A8963&lt;$H$9),(A8963-$H$8)*($I$9-$I$8)/($H$9-$H$8)+$I$8,$I$9)))</f>
        <v>0.85</v>
      </c>
      <c r="C8963" s="4" t="n">
        <v>1.00012</v>
      </c>
      <c r="D8963" s="4" t="n">
        <v>0.999522</v>
      </c>
      <c r="E8963" s="4" t="n">
        <v>1.00075</v>
      </c>
    </row>
    <row r="8964" customFormat="false" ht="14.4" hidden="false" customHeight="false" outlineLevel="0" collapsed="false">
      <c r="A8964" s="3" t="n">
        <f aca="false">A8963+$H$2</f>
        <v>8.95900000000047</v>
      </c>
      <c r="B8964" s="3" t="n">
        <f aca="false">IF(A8964&lt;$H$5,$I$5,IF(AND(A8964&gt;$H$5,A8964&lt;$H$8),$I$8,IF(AND(A8964&gt;$H$8,A8964&lt;$H$9),(A8964-$H$8)*($I$9-$I$8)/($H$9-$H$8)+$I$8,$I$9)))</f>
        <v>0.85</v>
      </c>
      <c r="C8964" s="4" t="n">
        <v>1.00012</v>
      </c>
      <c r="D8964" s="4" t="n">
        <v>0.999527</v>
      </c>
      <c r="E8964" s="4" t="n">
        <v>1.00075</v>
      </c>
    </row>
    <row r="8965" customFormat="false" ht="14.4" hidden="false" customHeight="false" outlineLevel="0" collapsed="false">
      <c r="A8965" s="3" t="n">
        <f aca="false">A8964+$H$2</f>
        <v>8.96000000000047</v>
      </c>
      <c r="B8965" s="3" t="n">
        <f aca="false">IF(A8965&lt;$H$5,$I$5,IF(AND(A8965&gt;$H$5,A8965&lt;$H$8),$I$8,IF(AND(A8965&gt;$H$8,A8965&lt;$H$9),(A8965-$H$8)*($I$9-$I$8)/($H$9-$H$8)+$I$8,$I$9)))</f>
        <v>0.85</v>
      </c>
      <c r="C8965" s="4" t="n">
        <v>1.00012</v>
      </c>
      <c r="D8965" s="4" t="n">
        <v>0.999532</v>
      </c>
      <c r="E8965" s="4" t="n">
        <v>1.00075</v>
      </c>
    </row>
    <row r="8966" customFormat="false" ht="14.4" hidden="false" customHeight="false" outlineLevel="0" collapsed="false">
      <c r="A8966" s="3" t="n">
        <f aca="false">A8965+$H$2</f>
        <v>8.96100000000047</v>
      </c>
      <c r="B8966" s="3" t="n">
        <f aca="false">IF(A8966&lt;$H$5,$I$5,IF(AND(A8966&gt;$H$5,A8966&lt;$H$8),$I$8,IF(AND(A8966&gt;$H$8,A8966&lt;$H$9),(A8966-$H$8)*($I$9-$I$8)/($H$9-$H$8)+$I$8,$I$9)))</f>
        <v>0.85</v>
      </c>
      <c r="C8966" s="4" t="n">
        <v>1.00012</v>
      </c>
      <c r="D8966" s="4" t="n">
        <v>0.999537</v>
      </c>
      <c r="E8966" s="4" t="n">
        <v>1.00074</v>
      </c>
    </row>
    <row r="8967" customFormat="false" ht="14.4" hidden="false" customHeight="false" outlineLevel="0" collapsed="false">
      <c r="A8967" s="3" t="n">
        <f aca="false">A8966+$H$2</f>
        <v>8.96200000000047</v>
      </c>
      <c r="B8967" s="3" t="n">
        <f aca="false">IF(A8967&lt;$H$5,$I$5,IF(AND(A8967&gt;$H$5,A8967&lt;$H$8),$I$8,IF(AND(A8967&gt;$H$8,A8967&lt;$H$9),(A8967-$H$8)*($I$9-$I$8)/($H$9-$H$8)+$I$8,$I$9)))</f>
        <v>0.85</v>
      </c>
      <c r="C8967" s="4" t="n">
        <v>1.00011</v>
      </c>
      <c r="D8967" s="4" t="n">
        <v>0.999542</v>
      </c>
      <c r="E8967" s="4" t="n">
        <v>1.00074</v>
      </c>
    </row>
    <row r="8968" customFormat="false" ht="14.4" hidden="false" customHeight="false" outlineLevel="0" collapsed="false">
      <c r="A8968" s="3" t="n">
        <f aca="false">A8967+$H$2</f>
        <v>8.96300000000047</v>
      </c>
      <c r="B8968" s="3" t="n">
        <f aca="false">IF(A8968&lt;$H$5,$I$5,IF(AND(A8968&gt;$H$5,A8968&lt;$H$8),$I$8,IF(AND(A8968&gt;$H$8,A8968&lt;$H$9),(A8968-$H$8)*($I$9-$I$8)/($H$9-$H$8)+$I$8,$I$9)))</f>
        <v>0.85</v>
      </c>
      <c r="C8968" s="4" t="n">
        <v>1.00011</v>
      </c>
      <c r="D8968" s="4" t="n">
        <v>0.999547</v>
      </c>
      <c r="E8968" s="4" t="n">
        <v>1.00074</v>
      </c>
    </row>
    <row r="8969" customFormat="false" ht="14.4" hidden="false" customHeight="false" outlineLevel="0" collapsed="false">
      <c r="A8969" s="3" t="n">
        <f aca="false">A8968+$H$2</f>
        <v>8.96400000000047</v>
      </c>
      <c r="B8969" s="3" t="n">
        <f aca="false">IF(A8969&lt;$H$5,$I$5,IF(AND(A8969&gt;$H$5,A8969&lt;$H$8),$I$8,IF(AND(A8969&gt;$H$8,A8969&lt;$H$9),(A8969-$H$8)*($I$9-$I$8)/($H$9-$H$8)+$I$8,$I$9)))</f>
        <v>0.85</v>
      </c>
      <c r="C8969" s="4" t="n">
        <v>1.00011</v>
      </c>
      <c r="D8969" s="4" t="n">
        <v>0.999552</v>
      </c>
      <c r="E8969" s="4" t="n">
        <v>1.00074</v>
      </c>
    </row>
    <row r="8970" customFormat="false" ht="14.4" hidden="false" customHeight="false" outlineLevel="0" collapsed="false">
      <c r="A8970" s="3" t="n">
        <f aca="false">A8969+$H$2</f>
        <v>8.96500000000047</v>
      </c>
      <c r="B8970" s="3" t="n">
        <f aca="false">IF(A8970&lt;$H$5,$I$5,IF(AND(A8970&gt;$H$5,A8970&lt;$H$8),$I$8,IF(AND(A8970&gt;$H$8,A8970&lt;$H$9),(A8970-$H$8)*($I$9-$I$8)/($H$9-$H$8)+$I$8,$I$9)))</f>
        <v>0.85</v>
      </c>
      <c r="C8970" s="4" t="n">
        <v>1.00011</v>
      </c>
      <c r="D8970" s="4" t="n">
        <v>0.999557</v>
      </c>
      <c r="E8970" s="4" t="n">
        <v>1.00073</v>
      </c>
    </row>
    <row r="8971" customFormat="false" ht="14.4" hidden="false" customHeight="false" outlineLevel="0" collapsed="false">
      <c r="A8971" s="3" t="n">
        <f aca="false">A8970+$H$2</f>
        <v>8.96600000000047</v>
      </c>
      <c r="B8971" s="3" t="n">
        <f aca="false">IF(A8971&lt;$H$5,$I$5,IF(AND(A8971&gt;$H$5,A8971&lt;$H$8),$I$8,IF(AND(A8971&gt;$H$8,A8971&lt;$H$9),(A8971-$H$8)*($I$9-$I$8)/($H$9-$H$8)+$I$8,$I$9)))</f>
        <v>0.85</v>
      </c>
      <c r="C8971" s="4" t="n">
        <v>1.00011</v>
      </c>
      <c r="D8971" s="4" t="n">
        <v>0.999561</v>
      </c>
      <c r="E8971" s="4" t="n">
        <v>1.00073</v>
      </c>
    </row>
    <row r="8972" customFormat="false" ht="14.4" hidden="false" customHeight="false" outlineLevel="0" collapsed="false">
      <c r="A8972" s="3" t="n">
        <f aca="false">A8971+$H$2</f>
        <v>8.96700000000047</v>
      </c>
      <c r="B8972" s="3" t="n">
        <f aca="false">IF(A8972&lt;$H$5,$I$5,IF(AND(A8972&gt;$H$5,A8972&lt;$H$8),$I$8,IF(AND(A8972&gt;$H$8,A8972&lt;$H$9),(A8972-$H$8)*($I$9-$I$8)/($H$9-$H$8)+$I$8,$I$9)))</f>
        <v>0.85</v>
      </c>
      <c r="C8972" s="4" t="n">
        <v>1.00011</v>
      </c>
      <c r="D8972" s="4" t="n">
        <v>0.999566</v>
      </c>
      <c r="E8972" s="4" t="n">
        <v>1.00073</v>
      </c>
    </row>
    <row r="8973" customFormat="false" ht="14.4" hidden="false" customHeight="false" outlineLevel="0" collapsed="false">
      <c r="A8973" s="3" t="n">
        <f aca="false">A8972+$H$2</f>
        <v>8.96800000000047</v>
      </c>
      <c r="B8973" s="3" t="n">
        <f aca="false">IF(A8973&lt;$H$5,$I$5,IF(AND(A8973&gt;$H$5,A8973&lt;$H$8),$I$8,IF(AND(A8973&gt;$H$8,A8973&lt;$H$9),(A8973-$H$8)*($I$9-$I$8)/($H$9-$H$8)+$I$8,$I$9)))</f>
        <v>0.85</v>
      </c>
      <c r="C8973" s="4" t="n">
        <v>1.0001</v>
      </c>
      <c r="D8973" s="4" t="n">
        <v>0.999571</v>
      </c>
      <c r="E8973" s="4" t="n">
        <v>1.00073</v>
      </c>
    </row>
    <row r="8974" customFormat="false" ht="14.4" hidden="false" customHeight="false" outlineLevel="0" collapsed="false">
      <c r="A8974" s="3" t="n">
        <f aca="false">A8973+$H$2</f>
        <v>8.96900000000047</v>
      </c>
      <c r="B8974" s="3" t="n">
        <f aca="false">IF(A8974&lt;$H$5,$I$5,IF(AND(A8974&gt;$H$5,A8974&lt;$H$8),$I$8,IF(AND(A8974&gt;$H$8,A8974&lt;$H$9),(A8974-$H$8)*($I$9-$I$8)/($H$9-$H$8)+$I$8,$I$9)))</f>
        <v>0.85</v>
      </c>
      <c r="C8974" s="4" t="n">
        <v>1.0001</v>
      </c>
      <c r="D8974" s="4" t="n">
        <v>0.999575</v>
      </c>
      <c r="E8974" s="4" t="n">
        <v>1.00072</v>
      </c>
    </row>
    <row r="8975" customFormat="false" ht="14.4" hidden="false" customHeight="false" outlineLevel="0" collapsed="false">
      <c r="A8975" s="3" t="n">
        <f aca="false">A8974+$H$2</f>
        <v>8.97000000000047</v>
      </c>
      <c r="B8975" s="3" t="n">
        <f aca="false">IF(A8975&lt;$H$5,$I$5,IF(AND(A8975&gt;$H$5,A8975&lt;$H$8),$I$8,IF(AND(A8975&gt;$H$8,A8975&lt;$H$9),(A8975-$H$8)*($I$9-$I$8)/($H$9-$H$8)+$I$8,$I$9)))</f>
        <v>0.85</v>
      </c>
      <c r="C8975" s="4" t="n">
        <v>1.0001</v>
      </c>
      <c r="D8975" s="4" t="n">
        <v>0.99958</v>
      </c>
      <c r="E8975" s="4" t="n">
        <v>1.00072</v>
      </c>
    </row>
    <row r="8976" customFormat="false" ht="14.4" hidden="false" customHeight="false" outlineLevel="0" collapsed="false">
      <c r="A8976" s="3" t="n">
        <f aca="false">A8975+$H$2</f>
        <v>8.97100000000047</v>
      </c>
      <c r="B8976" s="3" t="n">
        <f aca="false">IF(A8976&lt;$H$5,$I$5,IF(AND(A8976&gt;$H$5,A8976&lt;$H$8),$I$8,IF(AND(A8976&gt;$H$8,A8976&lt;$H$9),(A8976-$H$8)*($I$9-$I$8)/($H$9-$H$8)+$I$8,$I$9)))</f>
        <v>0.85</v>
      </c>
      <c r="C8976" s="4" t="n">
        <v>1.0001</v>
      </c>
      <c r="D8976" s="4" t="n">
        <v>0.999585</v>
      </c>
      <c r="E8976" s="4" t="n">
        <v>1.00072</v>
      </c>
    </row>
    <row r="8977" customFormat="false" ht="14.4" hidden="false" customHeight="false" outlineLevel="0" collapsed="false">
      <c r="A8977" s="3" t="n">
        <f aca="false">A8976+$H$2</f>
        <v>8.97200000000047</v>
      </c>
      <c r="B8977" s="3" t="n">
        <f aca="false">IF(A8977&lt;$H$5,$I$5,IF(AND(A8977&gt;$H$5,A8977&lt;$H$8),$I$8,IF(AND(A8977&gt;$H$8,A8977&lt;$H$9),(A8977-$H$8)*($I$9-$I$8)/($H$9-$H$8)+$I$8,$I$9)))</f>
        <v>0.85</v>
      </c>
      <c r="C8977" s="4" t="n">
        <v>1.0001</v>
      </c>
      <c r="D8977" s="4" t="n">
        <v>0.999589</v>
      </c>
      <c r="E8977" s="4" t="n">
        <v>1.00072</v>
      </c>
    </row>
    <row r="8978" customFormat="false" ht="14.4" hidden="false" customHeight="false" outlineLevel="0" collapsed="false">
      <c r="A8978" s="3" t="n">
        <f aca="false">A8977+$H$2</f>
        <v>8.97300000000047</v>
      </c>
      <c r="B8978" s="3" t="n">
        <f aca="false">IF(A8978&lt;$H$5,$I$5,IF(AND(A8978&gt;$H$5,A8978&lt;$H$8),$I$8,IF(AND(A8978&gt;$H$8,A8978&lt;$H$9),(A8978-$H$8)*($I$9-$I$8)/($H$9-$H$8)+$I$8,$I$9)))</f>
        <v>0.85</v>
      </c>
      <c r="C8978" s="4" t="n">
        <v>1.0001</v>
      </c>
      <c r="D8978" s="4" t="n">
        <v>0.999594</v>
      </c>
      <c r="E8978" s="4" t="n">
        <v>1.00071</v>
      </c>
    </row>
    <row r="8979" customFormat="false" ht="14.4" hidden="false" customHeight="false" outlineLevel="0" collapsed="false">
      <c r="A8979" s="3" t="n">
        <f aca="false">A8978+$H$2</f>
        <v>8.97400000000047</v>
      </c>
      <c r="B8979" s="3" t="n">
        <f aca="false">IF(A8979&lt;$H$5,$I$5,IF(AND(A8979&gt;$H$5,A8979&lt;$H$8),$I$8,IF(AND(A8979&gt;$H$8,A8979&lt;$H$9),(A8979-$H$8)*($I$9-$I$8)/($H$9-$H$8)+$I$8,$I$9)))</f>
        <v>0.85</v>
      </c>
      <c r="C8979" s="4" t="n">
        <v>1.0001</v>
      </c>
      <c r="D8979" s="4" t="n">
        <v>0.999598</v>
      </c>
      <c r="E8979" s="4" t="n">
        <v>1.00071</v>
      </c>
    </row>
    <row r="8980" customFormat="false" ht="14.4" hidden="false" customHeight="false" outlineLevel="0" collapsed="false">
      <c r="A8980" s="3" t="n">
        <f aca="false">A8979+$H$2</f>
        <v>8.97500000000047</v>
      </c>
      <c r="B8980" s="3" t="n">
        <f aca="false">IF(A8980&lt;$H$5,$I$5,IF(AND(A8980&gt;$H$5,A8980&lt;$H$8),$I$8,IF(AND(A8980&gt;$H$8,A8980&lt;$H$9),(A8980-$H$8)*($I$9-$I$8)/($H$9-$H$8)+$I$8,$I$9)))</f>
        <v>0.85</v>
      </c>
      <c r="C8980" s="4" t="n">
        <v>1.00009</v>
      </c>
      <c r="D8980" s="4" t="n">
        <v>0.999603</v>
      </c>
      <c r="E8980" s="4" t="n">
        <v>1.00071</v>
      </c>
    </row>
    <row r="8981" customFormat="false" ht="14.4" hidden="false" customHeight="false" outlineLevel="0" collapsed="false">
      <c r="A8981" s="3" t="n">
        <f aca="false">A8980+$H$2</f>
        <v>8.97600000000046</v>
      </c>
      <c r="B8981" s="3" t="n">
        <f aca="false">IF(A8981&lt;$H$5,$I$5,IF(AND(A8981&gt;$H$5,A8981&lt;$H$8),$I$8,IF(AND(A8981&gt;$H$8,A8981&lt;$H$9),(A8981-$H$8)*($I$9-$I$8)/($H$9-$H$8)+$I$8,$I$9)))</f>
        <v>0.85</v>
      </c>
      <c r="C8981" s="4" t="n">
        <v>1.00009</v>
      </c>
      <c r="D8981" s="4" t="n">
        <v>0.999607</v>
      </c>
      <c r="E8981" s="4" t="n">
        <v>1.00071</v>
      </c>
    </row>
    <row r="8982" customFormat="false" ht="14.4" hidden="false" customHeight="false" outlineLevel="0" collapsed="false">
      <c r="A8982" s="3" t="n">
        <f aca="false">A8981+$H$2</f>
        <v>8.97700000000046</v>
      </c>
      <c r="B8982" s="3" t="n">
        <f aca="false">IF(A8982&lt;$H$5,$I$5,IF(AND(A8982&gt;$H$5,A8982&lt;$H$8),$I$8,IF(AND(A8982&gt;$H$8,A8982&lt;$H$9),(A8982-$H$8)*($I$9-$I$8)/($H$9-$H$8)+$I$8,$I$9)))</f>
        <v>0.85</v>
      </c>
      <c r="C8982" s="4" t="n">
        <v>1.00009</v>
      </c>
      <c r="D8982" s="4" t="n">
        <v>0.999611</v>
      </c>
      <c r="E8982" s="4" t="n">
        <v>1.0007</v>
      </c>
    </row>
    <row r="8983" customFormat="false" ht="14.4" hidden="false" customHeight="false" outlineLevel="0" collapsed="false">
      <c r="A8983" s="3" t="n">
        <f aca="false">A8982+$H$2</f>
        <v>8.97800000000046</v>
      </c>
      <c r="B8983" s="3" t="n">
        <f aca="false">IF(A8983&lt;$H$5,$I$5,IF(AND(A8983&gt;$H$5,A8983&lt;$H$8),$I$8,IF(AND(A8983&gt;$H$8,A8983&lt;$H$9),(A8983-$H$8)*($I$9-$I$8)/($H$9-$H$8)+$I$8,$I$9)))</f>
        <v>0.85</v>
      </c>
      <c r="C8983" s="4" t="n">
        <v>1.00009</v>
      </c>
      <c r="D8983" s="4" t="n">
        <v>0.999616</v>
      </c>
      <c r="E8983" s="4" t="n">
        <v>1.0007</v>
      </c>
    </row>
    <row r="8984" customFormat="false" ht="14.4" hidden="false" customHeight="false" outlineLevel="0" collapsed="false">
      <c r="A8984" s="3" t="n">
        <f aca="false">A8983+$H$2</f>
        <v>8.97900000000046</v>
      </c>
      <c r="B8984" s="3" t="n">
        <f aca="false">IF(A8984&lt;$H$5,$I$5,IF(AND(A8984&gt;$H$5,A8984&lt;$H$8),$I$8,IF(AND(A8984&gt;$H$8,A8984&lt;$H$9),(A8984-$H$8)*($I$9-$I$8)/($H$9-$H$8)+$I$8,$I$9)))</f>
        <v>0.85</v>
      </c>
      <c r="C8984" s="4" t="n">
        <v>1.00009</v>
      </c>
      <c r="D8984" s="4" t="n">
        <v>0.99962</v>
      </c>
      <c r="E8984" s="4" t="n">
        <v>1.0007</v>
      </c>
    </row>
    <row r="8985" customFormat="false" ht="14.4" hidden="false" customHeight="false" outlineLevel="0" collapsed="false">
      <c r="A8985" s="3" t="n">
        <f aca="false">A8984+$H$2</f>
        <v>8.98000000000046</v>
      </c>
      <c r="B8985" s="3" t="n">
        <f aca="false">IF(A8985&lt;$H$5,$I$5,IF(AND(A8985&gt;$H$5,A8985&lt;$H$8),$I$8,IF(AND(A8985&gt;$H$8,A8985&lt;$H$9),(A8985-$H$8)*($I$9-$I$8)/($H$9-$H$8)+$I$8,$I$9)))</f>
        <v>0.85</v>
      </c>
      <c r="C8985" s="4" t="n">
        <v>1.00008</v>
      </c>
      <c r="D8985" s="4" t="n">
        <v>0.999624</v>
      </c>
      <c r="E8985" s="4" t="n">
        <v>1.00069</v>
      </c>
    </row>
    <row r="8986" customFormat="false" ht="14.4" hidden="false" customHeight="false" outlineLevel="0" collapsed="false">
      <c r="A8986" s="3" t="n">
        <f aca="false">A8985+$H$2</f>
        <v>8.98100000000046</v>
      </c>
      <c r="B8986" s="3" t="n">
        <f aca="false">IF(A8986&lt;$H$5,$I$5,IF(AND(A8986&gt;$H$5,A8986&lt;$H$8),$I$8,IF(AND(A8986&gt;$H$8,A8986&lt;$H$9),(A8986-$H$8)*($I$9-$I$8)/($H$9-$H$8)+$I$8,$I$9)))</f>
        <v>0.85</v>
      </c>
      <c r="C8986" s="4" t="n">
        <v>1.00008</v>
      </c>
      <c r="D8986" s="4" t="n">
        <v>0.999628</v>
      </c>
      <c r="E8986" s="4" t="n">
        <v>1.00069</v>
      </c>
    </row>
    <row r="8987" customFormat="false" ht="14.4" hidden="false" customHeight="false" outlineLevel="0" collapsed="false">
      <c r="A8987" s="3" t="n">
        <f aca="false">A8986+$H$2</f>
        <v>8.98200000000046</v>
      </c>
      <c r="B8987" s="3" t="n">
        <f aca="false">IF(A8987&lt;$H$5,$I$5,IF(AND(A8987&gt;$H$5,A8987&lt;$H$8),$I$8,IF(AND(A8987&gt;$H$8,A8987&lt;$H$9),(A8987-$H$8)*($I$9-$I$8)/($H$9-$H$8)+$I$8,$I$9)))</f>
        <v>0.85</v>
      </c>
      <c r="C8987" s="4" t="n">
        <v>1.00008</v>
      </c>
      <c r="D8987" s="4" t="n">
        <v>0.999633</v>
      </c>
      <c r="E8987" s="4" t="n">
        <v>1.00069</v>
      </c>
    </row>
    <row r="8988" customFormat="false" ht="14.4" hidden="false" customHeight="false" outlineLevel="0" collapsed="false">
      <c r="A8988" s="3" t="n">
        <f aca="false">A8987+$H$2</f>
        <v>8.98300000000046</v>
      </c>
      <c r="B8988" s="3" t="n">
        <f aca="false">IF(A8988&lt;$H$5,$I$5,IF(AND(A8988&gt;$H$5,A8988&lt;$H$8),$I$8,IF(AND(A8988&gt;$H$8,A8988&lt;$H$9),(A8988-$H$8)*($I$9-$I$8)/($H$9-$H$8)+$I$8,$I$9)))</f>
        <v>0.85</v>
      </c>
      <c r="C8988" s="4" t="n">
        <v>1.00008</v>
      </c>
      <c r="D8988" s="4" t="n">
        <v>0.999637</v>
      </c>
      <c r="E8988" s="4" t="n">
        <v>1.00069</v>
      </c>
    </row>
    <row r="8989" customFormat="false" ht="14.4" hidden="false" customHeight="false" outlineLevel="0" collapsed="false">
      <c r="A8989" s="3" t="n">
        <f aca="false">A8988+$H$2</f>
        <v>8.98400000000046</v>
      </c>
      <c r="B8989" s="3" t="n">
        <f aca="false">IF(A8989&lt;$H$5,$I$5,IF(AND(A8989&gt;$H$5,A8989&lt;$H$8),$I$8,IF(AND(A8989&gt;$H$8,A8989&lt;$H$9),(A8989-$H$8)*($I$9-$I$8)/($H$9-$H$8)+$I$8,$I$9)))</f>
        <v>0.85</v>
      </c>
      <c r="C8989" s="4" t="n">
        <v>1.00008</v>
      </c>
      <c r="D8989" s="4" t="n">
        <v>0.999641</v>
      </c>
      <c r="E8989" s="4" t="n">
        <v>1.00068</v>
      </c>
    </row>
    <row r="8990" customFormat="false" ht="14.4" hidden="false" customHeight="false" outlineLevel="0" collapsed="false">
      <c r="A8990" s="3" t="n">
        <f aca="false">A8989+$H$2</f>
        <v>8.98500000000046</v>
      </c>
      <c r="B8990" s="3" t="n">
        <f aca="false">IF(A8990&lt;$H$5,$I$5,IF(AND(A8990&gt;$H$5,A8990&lt;$H$8),$I$8,IF(AND(A8990&gt;$H$8,A8990&lt;$H$9),(A8990-$H$8)*($I$9-$I$8)/($H$9-$H$8)+$I$8,$I$9)))</f>
        <v>0.85</v>
      </c>
      <c r="C8990" s="4" t="n">
        <v>1.00008</v>
      </c>
      <c r="D8990" s="4" t="n">
        <v>0.999645</v>
      </c>
      <c r="E8990" s="4" t="n">
        <v>1.00068</v>
      </c>
    </row>
    <row r="8991" customFormat="false" ht="14.4" hidden="false" customHeight="false" outlineLevel="0" collapsed="false">
      <c r="A8991" s="3" t="n">
        <f aca="false">A8990+$H$2</f>
        <v>8.98600000000046</v>
      </c>
      <c r="B8991" s="3" t="n">
        <f aca="false">IF(A8991&lt;$H$5,$I$5,IF(AND(A8991&gt;$H$5,A8991&lt;$H$8),$I$8,IF(AND(A8991&gt;$H$8,A8991&lt;$H$9),(A8991-$H$8)*($I$9-$I$8)/($H$9-$H$8)+$I$8,$I$9)))</f>
        <v>0.85</v>
      </c>
      <c r="C8991" s="4" t="n">
        <v>1.00007</v>
      </c>
      <c r="D8991" s="4" t="n">
        <v>0.999649</v>
      </c>
      <c r="E8991" s="4" t="n">
        <v>1.00068</v>
      </c>
    </row>
    <row r="8992" customFormat="false" ht="14.4" hidden="false" customHeight="false" outlineLevel="0" collapsed="false">
      <c r="A8992" s="3" t="n">
        <f aca="false">A8991+$H$2</f>
        <v>8.98700000000046</v>
      </c>
      <c r="B8992" s="3" t="n">
        <f aca="false">IF(A8992&lt;$H$5,$I$5,IF(AND(A8992&gt;$H$5,A8992&lt;$H$8),$I$8,IF(AND(A8992&gt;$H$8,A8992&lt;$H$9),(A8992-$H$8)*($I$9-$I$8)/($H$9-$H$8)+$I$8,$I$9)))</f>
        <v>0.85</v>
      </c>
      <c r="C8992" s="4" t="n">
        <v>1.00007</v>
      </c>
      <c r="D8992" s="4" t="n">
        <v>0.999653</v>
      </c>
      <c r="E8992" s="4" t="n">
        <v>1.00067</v>
      </c>
    </row>
    <row r="8993" customFormat="false" ht="14.4" hidden="false" customHeight="false" outlineLevel="0" collapsed="false">
      <c r="A8993" s="3" t="n">
        <f aca="false">A8992+$H$2</f>
        <v>8.98800000000046</v>
      </c>
      <c r="B8993" s="3" t="n">
        <f aca="false">IF(A8993&lt;$H$5,$I$5,IF(AND(A8993&gt;$H$5,A8993&lt;$H$8),$I$8,IF(AND(A8993&gt;$H$8,A8993&lt;$H$9),(A8993-$H$8)*($I$9-$I$8)/($H$9-$H$8)+$I$8,$I$9)))</f>
        <v>0.85</v>
      </c>
      <c r="C8993" s="4" t="n">
        <v>1.00007</v>
      </c>
      <c r="D8993" s="4" t="n">
        <v>0.999657</v>
      </c>
      <c r="E8993" s="4" t="n">
        <v>1.00067</v>
      </c>
    </row>
    <row r="8994" customFormat="false" ht="14.4" hidden="false" customHeight="false" outlineLevel="0" collapsed="false">
      <c r="A8994" s="3" t="n">
        <f aca="false">A8993+$H$2</f>
        <v>8.98900000000046</v>
      </c>
      <c r="B8994" s="3" t="n">
        <f aca="false">IF(A8994&lt;$H$5,$I$5,IF(AND(A8994&gt;$H$5,A8994&lt;$H$8),$I$8,IF(AND(A8994&gt;$H$8,A8994&lt;$H$9),(A8994-$H$8)*($I$9-$I$8)/($H$9-$H$8)+$I$8,$I$9)))</f>
        <v>0.85</v>
      </c>
      <c r="C8994" s="4" t="n">
        <v>1.00007</v>
      </c>
      <c r="D8994" s="4" t="n">
        <v>0.999661</v>
      </c>
      <c r="E8994" s="4" t="n">
        <v>1.00067</v>
      </c>
    </row>
    <row r="8995" customFormat="false" ht="14.4" hidden="false" customHeight="false" outlineLevel="0" collapsed="false">
      <c r="A8995" s="3" t="n">
        <f aca="false">A8994+$H$2</f>
        <v>8.99000000000046</v>
      </c>
      <c r="B8995" s="3" t="n">
        <f aca="false">IF(A8995&lt;$H$5,$I$5,IF(AND(A8995&gt;$H$5,A8995&lt;$H$8),$I$8,IF(AND(A8995&gt;$H$8,A8995&lt;$H$9),(A8995-$H$8)*($I$9-$I$8)/($H$9-$H$8)+$I$8,$I$9)))</f>
        <v>0.85</v>
      </c>
      <c r="C8995" s="4" t="n">
        <v>1.00007</v>
      </c>
      <c r="D8995" s="4" t="n">
        <v>0.999664</v>
      </c>
      <c r="E8995" s="4" t="n">
        <v>1.00067</v>
      </c>
    </row>
    <row r="8996" customFormat="false" ht="14.4" hidden="false" customHeight="false" outlineLevel="0" collapsed="false">
      <c r="A8996" s="3" t="n">
        <f aca="false">A8995+$H$2</f>
        <v>8.99100000000046</v>
      </c>
      <c r="B8996" s="3" t="n">
        <f aca="false">IF(A8996&lt;$H$5,$I$5,IF(AND(A8996&gt;$H$5,A8996&lt;$H$8),$I$8,IF(AND(A8996&gt;$H$8,A8996&lt;$H$9),(A8996-$H$8)*($I$9-$I$8)/($H$9-$H$8)+$I$8,$I$9)))</f>
        <v>0.85</v>
      </c>
      <c r="C8996" s="4" t="n">
        <v>1.00007</v>
      </c>
      <c r="D8996" s="4" t="n">
        <v>0.999668</v>
      </c>
      <c r="E8996" s="4" t="n">
        <v>1.00066</v>
      </c>
    </row>
    <row r="8997" customFormat="false" ht="14.4" hidden="false" customHeight="false" outlineLevel="0" collapsed="false">
      <c r="A8997" s="3" t="n">
        <f aca="false">A8996+$H$2</f>
        <v>8.99200000000046</v>
      </c>
      <c r="B8997" s="3" t="n">
        <f aca="false">IF(A8997&lt;$H$5,$I$5,IF(AND(A8997&gt;$H$5,A8997&lt;$H$8),$I$8,IF(AND(A8997&gt;$H$8,A8997&lt;$H$9),(A8997-$H$8)*($I$9-$I$8)/($H$9-$H$8)+$I$8,$I$9)))</f>
        <v>0.85</v>
      </c>
      <c r="C8997" s="4" t="n">
        <v>1.00006</v>
      </c>
      <c r="D8997" s="4" t="n">
        <v>0.999672</v>
      </c>
      <c r="E8997" s="4" t="n">
        <v>1.00066</v>
      </c>
    </row>
    <row r="8998" customFormat="false" ht="14.4" hidden="false" customHeight="false" outlineLevel="0" collapsed="false">
      <c r="A8998" s="3" t="n">
        <f aca="false">A8997+$H$2</f>
        <v>8.99300000000046</v>
      </c>
      <c r="B8998" s="3" t="n">
        <f aca="false">IF(A8998&lt;$H$5,$I$5,IF(AND(A8998&gt;$H$5,A8998&lt;$H$8),$I$8,IF(AND(A8998&gt;$H$8,A8998&lt;$H$9),(A8998-$H$8)*($I$9-$I$8)/($H$9-$H$8)+$I$8,$I$9)))</f>
        <v>0.85</v>
      </c>
      <c r="C8998" s="4" t="n">
        <v>1.00006</v>
      </c>
      <c r="D8998" s="4" t="n">
        <v>0.999675</v>
      </c>
      <c r="E8998" s="4" t="n">
        <v>1.00066</v>
      </c>
    </row>
    <row r="8999" customFormat="false" ht="14.4" hidden="false" customHeight="false" outlineLevel="0" collapsed="false">
      <c r="A8999" s="3" t="n">
        <f aca="false">A8998+$H$2</f>
        <v>8.99400000000046</v>
      </c>
      <c r="B8999" s="3" t="n">
        <f aca="false">IF(A8999&lt;$H$5,$I$5,IF(AND(A8999&gt;$H$5,A8999&lt;$H$8),$I$8,IF(AND(A8999&gt;$H$8,A8999&lt;$H$9),(A8999-$H$8)*($I$9-$I$8)/($H$9-$H$8)+$I$8,$I$9)))</f>
        <v>0.85</v>
      </c>
      <c r="C8999" s="4" t="n">
        <v>1.00006</v>
      </c>
      <c r="D8999" s="4" t="n">
        <v>0.999679</v>
      </c>
      <c r="E8999" s="4" t="n">
        <v>1.00065</v>
      </c>
    </row>
    <row r="9000" customFormat="false" ht="14.4" hidden="false" customHeight="false" outlineLevel="0" collapsed="false">
      <c r="A9000" s="3" t="n">
        <f aca="false">A8999+$H$2</f>
        <v>8.99500000000045</v>
      </c>
      <c r="B9000" s="3" t="n">
        <f aca="false">IF(A9000&lt;$H$5,$I$5,IF(AND(A9000&gt;$H$5,A9000&lt;$H$8),$I$8,IF(AND(A9000&gt;$H$8,A9000&lt;$H$9),(A9000-$H$8)*($I$9-$I$8)/($H$9-$H$8)+$I$8,$I$9)))</f>
        <v>0.85</v>
      </c>
      <c r="C9000" s="4" t="n">
        <v>1.00006</v>
      </c>
      <c r="D9000" s="4" t="n">
        <v>0.999683</v>
      </c>
      <c r="E9000" s="4" t="n">
        <v>1.00065</v>
      </c>
    </row>
    <row r="9001" customFormat="false" ht="14.4" hidden="false" customHeight="false" outlineLevel="0" collapsed="false">
      <c r="A9001" s="3" t="n">
        <f aca="false">A9000+$H$2</f>
        <v>8.99600000000045</v>
      </c>
      <c r="B9001" s="3" t="n">
        <f aca="false">IF(A9001&lt;$H$5,$I$5,IF(AND(A9001&gt;$H$5,A9001&lt;$H$8),$I$8,IF(AND(A9001&gt;$H$8,A9001&lt;$H$9),(A9001-$H$8)*($I$9-$I$8)/($H$9-$H$8)+$I$8,$I$9)))</f>
        <v>0.85</v>
      </c>
      <c r="C9001" s="4" t="n">
        <v>1.00006</v>
      </c>
      <c r="D9001" s="4" t="n">
        <v>0.999686</v>
      </c>
      <c r="E9001" s="4" t="n">
        <v>1.00065</v>
      </c>
    </row>
    <row r="9002" customFormat="false" ht="14.4" hidden="false" customHeight="false" outlineLevel="0" collapsed="false">
      <c r="A9002" s="3" t="n">
        <f aca="false">A9001+$H$2</f>
        <v>8.99700000000045</v>
      </c>
      <c r="B9002" s="3" t="n">
        <f aca="false">IF(A9002&lt;$H$5,$I$5,IF(AND(A9002&gt;$H$5,A9002&lt;$H$8),$I$8,IF(AND(A9002&gt;$H$8,A9002&lt;$H$9),(A9002-$H$8)*($I$9-$I$8)/($H$9-$H$8)+$I$8,$I$9)))</f>
        <v>0.85</v>
      </c>
      <c r="C9002" s="4" t="n">
        <v>1.00006</v>
      </c>
      <c r="D9002" s="4" t="n">
        <v>0.99969</v>
      </c>
      <c r="E9002" s="4" t="n">
        <v>1.00064</v>
      </c>
    </row>
    <row r="9003" customFormat="false" ht="14.4" hidden="false" customHeight="false" outlineLevel="0" collapsed="false">
      <c r="A9003" s="3" t="n">
        <f aca="false">A9002+$H$2</f>
        <v>8.99800000000045</v>
      </c>
      <c r="B9003" s="3" t="n">
        <f aca="false">IF(A9003&lt;$H$5,$I$5,IF(AND(A9003&gt;$H$5,A9003&lt;$H$8),$I$8,IF(AND(A9003&gt;$H$8,A9003&lt;$H$9),(A9003-$H$8)*($I$9-$I$8)/($H$9-$H$8)+$I$8,$I$9)))</f>
        <v>0.85</v>
      </c>
      <c r="C9003" s="4" t="n">
        <v>1.00005</v>
      </c>
      <c r="D9003" s="4" t="n">
        <v>0.999693</v>
      </c>
      <c r="E9003" s="4" t="n">
        <v>1.00064</v>
      </c>
    </row>
    <row r="9004" customFormat="false" ht="14.4" hidden="false" customHeight="false" outlineLevel="0" collapsed="false">
      <c r="A9004" s="3" t="n">
        <f aca="false">A9003+$H$2</f>
        <v>8.99900000000045</v>
      </c>
      <c r="B9004" s="3" t="n">
        <f aca="false">IF(A9004&lt;$H$5,$I$5,IF(AND(A9004&gt;$H$5,A9004&lt;$H$8),$I$8,IF(AND(A9004&gt;$H$8,A9004&lt;$H$9),(A9004-$H$8)*($I$9-$I$8)/($H$9-$H$8)+$I$8,$I$9)))</f>
        <v>0.85</v>
      </c>
      <c r="C9004" s="4" t="n">
        <v>1.00005</v>
      </c>
      <c r="D9004" s="4" t="n">
        <v>0.999696</v>
      </c>
      <c r="E9004" s="4" t="n">
        <v>1.00064</v>
      </c>
    </row>
    <row r="9005" customFormat="false" ht="14.4" hidden="false" customHeight="false" outlineLevel="0" collapsed="false">
      <c r="A9005" s="3" t="n">
        <f aca="false">A9004+$H$2</f>
        <v>9.00000000000045</v>
      </c>
      <c r="B9005" s="3" t="n">
        <f aca="false">IF(A9005&lt;$H$5,$I$5,IF(AND(A9005&gt;$H$5,A9005&lt;$H$8),$I$8,IF(AND(A9005&gt;$H$8,A9005&lt;$H$9),(A9005-$H$8)*($I$9-$I$8)/($H$9-$H$8)+$I$8,$I$9)))</f>
        <v>0.85</v>
      </c>
      <c r="C9005" s="4" t="n">
        <v>1.00005</v>
      </c>
      <c r="D9005" s="4" t="n">
        <v>0.9997</v>
      </c>
      <c r="E9005" s="4" t="n">
        <v>1.00063</v>
      </c>
    </row>
    <row r="9006" customFormat="false" ht="14.4" hidden="false" customHeight="false" outlineLevel="0" collapsed="false">
      <c r="A9006" s="3" t="n">
        <f aca="false">A9005+$H$2</f>
        <v>9.00100000000045</v>
      </c>
      <c r="B9006" s="3" t="n">
        <f aca="false">IF(A9006&lt;$H$5,$I$5,IF(AND(A9006&gt;$H$5,A9006&lt;$H$8),$I$8,IF(AND(A9006&gt;$H$8,A9006&lt;$H$9),(A9006-$H$8)*($I$9-$I$8)/($H$9-$H$8)+$I$8,$I$9)))</f>
        <v>0.85</v>
      </c>
      <c r="C9006" s="4" t="n">
        <v>1.00005</v>
      </c>
      <c r="D9006" s="4" t="n">
        <v>0.999703</v>
      </c>
      <c r="E9006" s="4" t="n">
        <v>1.00063</v>
      </c>
    </row>
    <row r="9007" customFormat="false" ht="14.4" hidden="false" customHeight="false" outlineLevel="0" collapsed="false">
      <c r="A9007" s="3" t="n">
        <f aca="false">A9006+$H$2</f>
        <v>9.00200000000045</v>
      </c>
      <c r="B9007" s="3" t="n">
        <f aca="false">IF(A9007&lt;$H$5,$I$5,IF(AND(A9007&gt;$H$5,A9007&lt;$H$8),$I$8,IF(AND(A9007&gt;$H$8,A9007&lt;$H$9),(A9007-$H$8)*($I$9-$I$8)/($H$9-$H$8)+$I$8,$I$9)))</f>
        <v>0.85</v>
      </c>
      <c r="C9007" s="4" t="n">
        <v>1.00005</v>
      </c>
      <c r="D9007" s="4" t="n">
        <v>0.999707</v>
      </c>
      <c r="E9007" s="4" t="n">
        <v>1.00063</v>
      </c>
    </row>
    <row r="9008" customFormat="false" ht="14.4" hidden="false" customHeight="false" outlineLevel="0" collapsed="false">
      <c r="A9008" s="3" t="n">
        <f aca="false">A9007+$H$2</f>
        <v>9.00300000000045</v>
      </c>
      <c r="B9008" s="3" t="n">
        <f aca="false">IF(A9008&lt;$H$5,$I$5,IF(AND(A9008&gt;$H$5,A9008&lt;$H$8),$I$8,IF(AND(A9008&gt;$H$8,A9008&lt;$H$9),(A9008-$H$8)*($I$9-$I$8)/($H$9-$H$8)+$I$8,$I$9)))</f>
        <v>0.85</v>
      </c>
      <c r="C9008" s="4" t="n">
        <v>1.00004</v>
      </c>
      <c r="D9008" s="4" t="n">
        <v>0.99971</v>
      </c>
      <c r="E9008" s="4" t="n">
        <v>1.00062</v>
      </c>
    </row>
    <row r="9009" customFormat="false" ht="14.4" hidden="false" customHeight="false" outlineLevel="0" collapsed="false">
      <c r="A9009" s="3" t="n">
        <f aca="false">A9008+$H$2</f>
        <v>9.00400000000045</v>
      </c>
      <c r="B9009" s="3" t="n">
        <f aca="false">IF(A9009&lt;$H$5,$I$5,IF(AND(A9009&gt;$H$5,A9009&lt;$H$8),$I$8,IF(AND(A9009&gt;$H$8,A9009&lt;$H$9),(A9009-$H$8)*($I$9-$I$8)/($H$9-$H$8)+$I$8,$I$9)))</f>
        <v>0.85</v>
      </c>
      <c r="C9009" s="4" t="n">
        <v>1.00004</v>
      </c>
      <c r="D9009" s="4" t="n">
        <v>0.999713</v>
      </c>
      <c r="E9009" s="4" t="n">
        <v>1.00062</v>
      </c>
    </row>
    <row r="9010" customFormat="false" ht="14.4" hidden="false" customHeight="false" outlineLevel="0" collapsed="false">
      <c r="A9010" s="3" t="n">
        <f aca="false">A9009+$H$2</f>
        <v>9.00500000000045</v>
      </c>
      <c r="B9010" s="3" t="n">
        <f aca="false">IF(A9010&lt;$H$5,$I$5,IF(AND(A9010&gt;$H$5,A9010&lt;$H$8),$I$8,IF(AND(A9010&gt;$H$8,A9010&lt;$H$9),(A9010-$H$8)*($I$9-$I$8)/($H$9-$H$8)+$I$8,$I$9)))</f>
        <v>0.85</v>
      </c>
      <c r="C9010" s="4" t="n">
        <v>1.00004</v>
      </c>
      <c r="D9010" s="4" t="n">
        <v>0.999716</v>
      </c>
      <c r="E9010" s="4" t="n">
        <v>1.00062</v>
      </c>
    </row>
    <row r="9011" customFormat="false" ht="14.4" hidden="false" customHeight="false" outlineLevel="0" collapsed="false">
      <c r="A9011" s="3" t="n">
        <f aca="false">A9010+$H$2</f>
        <v>9.00600000000045</v>
      </c>
      <c r="B9011" s="3" t="n">
        <f aca="false">IF(A9011&lt;$H$5,$I$5,IF(AND(A9011&gt;$H$5,A9011&lt;$H$8),$I$8,IF(AND(A9011&gt;$H$8,A9011&lt;$H$9),(A9011-$H$8)*($I$9-$I$8)/($H$9-$H$8)+$I$8,$I$9)))</f>
        <v>0.85</v>
      </c>
      <c r="C9011" s="4" t="n">
        <v>1.00004</v>
      </c>
      <c r="D9011" s="4" t="n">
        <v>0.99972</v>
      </c>
      <c r="E9011" s="4" t="n">
        <v>1.00061</v>
      </c>
    </row>
    <row r="9012" customFormat="false" ht="14.4" hidden="false" customHeight="false" outlineLevel="0" collapsed="false">
      <c r="A9012" s="3" t="n">
        <f aca="false">A9011+$H$2</f>
        <v>9.00700000000045</v>
      </c>
      <c r="B9012" s="3" t="n">
        <f aca="false">IF(A9012&lt;$H$5,$I$5,IF(AND(A9012&gt;$H$5,A9012&lt;$H$8),$I$8,IF(AND(A9012&gt;$H$8,A9012&lt;$H$9),(A9012-$H$8)*($I$9-$I$8)/($H$9-$H$8)+$I$8,$I$9)))</f>
        <v>0.85</v>
      </c>
      <c r="C9012" s="4" t="n">
        <v>1.00004</v>
      </c>
      <c r="D9012" s="4" t="n">
        <v>0.999723</v>
      </c>
      <c r="E9012" s="4" t="n">
        <v>1.00061</v>
      </c>
    </row>
    <row r="9013" customFormat="false" ht="14.4" hidden="false" customHeight="false" outlineLevel="0" collapsed="false">
      <c r="A9013" s="3" t="n">
        <f aca="false">A9012+$H$2</f>
        <v>9.00800000000045</v>
      </c>
      <c r="B9013" s="3" t="n">
        <f aca="false">IF(A9013&lt;$H$5,$I$5,IF(AND(A9013&gt;$H$5,A9013&lt;$H$8),$I$8,IF(AND(A9013&gt;$H$8,A9013&lt;$H$9),(A9013-$H$8)*($I$9-$I$8)/($H$9-$H$8)+$I$8,$I$9)))</f>
        <v>0.85</v>
      </c>
      <c r="C9013" s="4" t="n">
        <v>1.00004</v>
      </c>
      <c r="D9013" s="4" t="n">
        <v>0.999726</v>
      </c>
      <c r="E9013" s="4" t="n">
        <v>1.00061</v>
      </c>
    </row>
    <row r="9014" customFormat="false" ht="14.4" hidden="false" customHeight="false" outlineLevel="0" collapsed="false">
      <c r="A9014" s="3" t="n">
        <f aca="false">A9013+$H$2</f>
        <v>9.00900000000045</v>
      </c>
      <c r="B9014" s="3" t="n">
        <f aca="false">IF(A9014&lt;$H$5,$I$5,IF(AND(A9014&gt;$H$5,A9014&lt;$H$8),$I$8,IF(AND(A9014&gt;$H$8,A9014&lt;$H$9),(A9014-$H$8)*($I$9-$I$8)/($H$9-$H$8)+$I$8,$I$9)))</f>
        <v>0.85</v>
      </c>
      <c r="C9014" s="4" t="n">
        <v>1.00003</v>
      </c>
      <c r="D9014" s="4" t="n">
        <v>0.999729</v>
      </c>
      <c r="E9014" s="4" t="n">
        <v>1.0006</v>
      </c>
    </row>
    <row r="9015" customFormat="false" ht="14.4" hidden="false" customHeight="false" outlineLevel="0" collapsed="false">
      <c r="A9015" s="3" t="n">
        <f aca="false">A9014+$H$2</f>
        <v>9.01000000000045</v>
      </c>
      <c r="B9015" s="3" t="n">
        <f aca="false">IF(A9015&lt;$H$5,$I$5,IF(AND(A9015&gt;$H$5,A9015&lt;$H$8),$I$8,IF(AND(A9015&gt;$H$8,A9015&lt;$H$9),(A9015-$H$8)*($I$9-$I$8)/($H$9-$H$8)+$I$8,$I$9)))</f>
        <v>0.85</v>
      </c>
      <c r="C9015" s="4" t="n">
        <v>1.00003</v>
      </c>
      <c r="D9015" s="4" t="n">
        <v>0.999732</v>
      </c>
      <c r="E9015" s="4" t="n">
        <v>1.0006</v>
      </c>
    </row>
    <row r="9016" customFormat="false" ht="14.4" hidden="false" customHeight="false" outlineLevel="0" collapsed="false">
      <c r="A9016" s="3" t="n">
        <f aca="false">A9015+$H$2</f>
        <v>9.01100000000045</v>
      </c>
      <c r="B9016" s="3" t="n">
        <f aca="false">IF(A9016&lt;$H$5,$I$5,IF(AND(A9016&gt;$H$5,A9016&lt;$H$8),$I$8,IF(AND(A9016&gt;$H$8,A9016&lt;$H$9),(A9016-$H$8)*($I$9-$I$8)/($H$9-$H$8)+$I$8,$I$9)))</f>
        <v>0.85</v>
      </c>
      <c r="C9016" s="4" t="n">
        <v>1.00003</v>
      </c>
      <c r="D9016" s="4" t="n">
        <v>0.999735</v>
      </c>
      <c r="E9016" s="4" t="n">
        <v>1.0006</v>
      </c>
    </row>
    <row r="9017" customFormat="false" ht="14.4" hidden="false" customHeight="false" outlineLevel="0" collapsed="false">
      <c r="A9017" s="3" t="n">
        <f aca="false">A9016+$H$2</f>
        <v>9.01200000000045</v>
      </c>
      <c r="B9017" s="3" t="n">
        <f aca="false">IF(A9017&lt;$H$5,$I$5,IF(AND(A9017&gt;$H$5,A9017&lt;$H$8),$I$8,IF(AND(A9017&gt;$H$8,A9017&lt;$H$9),(A9017-$H$8)*($I$9-$I$8)/($H$9-$H$8)+$I$8,$I$9)))</f>
        <v>0.85</v>
      </c>
      <c r="C9017" s="4" t="n">
        <v>1.00003</v>
      </c>
      <c r="D9017" s="4" t="n">
        <v>0.999738</v>
      </c>
      <c r="E9017" s="4" t="n">
        <v>1.00059</v>
      </c>
    </row>
    <row r="9018" customFormat="false" ht="14.4" hidden="false" customHeight="false" outlineLevel="0" collapsed="false">
      <c r="A9018" s="3" t="n">
        <f aca="false">A9017+$H$2</f>
        <v>9.01300000000044</v>
      </c>
      <c r="B9018" s="3" t="n">
        <f aca="false">IF(A9018&lt;$H$5,$I$5,IF(AND(A9018&gt;$H$5,A9018&lt;$H$8),$I$8,IF(AND(A9018&gt;$H$8,A9018&lt;$H$9),(A9018-$H$8)*($I$9-$I$8)/($H$9-$H$8)+$I$8,$I$9)))</f>
        <v>0.85</v>
      </c>
      <c r="C9018" s="4" t="n">
        <v>1.00003</v>
      </c>
      <c r="D9018" s="4" t="n">
        <v>0.999741</v>
      </c>
      <c r="E9018" s="4" t="n">
        <v>1.00059</v>
      </c>
    </row>
    <row r="9019" customFormat="false" ht="14.4" hidden="false" customHeight="false" outlineLevel="0" collapsed="false">
      <c r="A9019" s="3" t="n">
        <f aca="false">A9018+$H$2</f>
        <v>9.01400000000044</v>
      </c>
      <c r="B9019" s="3" t="n">
        <f aca="false">IF(A9019&lt;$H$5,$I$5,IF(AND(A9019&gt;$H$5,A9019&lt;$H$8),$I$8,IF(AND(A9019&gt;$H$8,A9019&lt;$H$9),(A9019-$H$8)*($I$9-$I$8)/($H$9-$H$8)+$I$8,$I$9)))</f>
        <v>0.85</v>
      </c>
      <c r="C9019" s="4" t="n">
        <v>1.00003</v>
      </c>
      <c r="D9019" s="4" t="n">
        <v>0.999744</v>
      </c>
      <c r="E9019" s="4" t="n">
        <v>1.00058</v>
      </c>
    </row>
    <row r="9020" customFormat="false" ht="14.4" hidden="false" customHeight="false" outlineLevel="0" collapsed="false">
      <c r="A9020" s="3" t="n">
        <f aca="false">A9019+$H$2</f>
        <v>9.01500000000044</v>
      </c>
      <c r="B9020" s="3" t="n">
        <f aca="false">IF(A9020&lt;$H$5,$I$5,IF(AND(A9020&gt;$H$5,A9020&lt;$H$8),$I$8,IF(AND(A9020&gt;$H$8,A9020&lt;$H$9),(A9020-$H$8)*($I$9-$I$8)/($H$9-$H$8)+$I$8,$I$9)))</f>
        <v>0.85</v>
      </c>
      <c r="C9020" s="4" t="n">
        <v>1.00002</v>
      </c>
      <c r="D9020" s="4" t="n">
        <v>0.999747</v>
      </c>
      <c r="E9020" s="4" t="n">
        <v>1.00058</v>
      </c>
    </row>
    <row r="9021" customFormat="false" ht="14.4" hidden="false" customHeight="false" outlineLevel="0" collapsed="false">
      <c r="A9021" s="3" t="n">
        <f aca="false">A9020+$H$2</f>
        <v>9.01600000000044</v>
      </c>
      <c r="B9021" s="3" t="n">
        <f aca="false">IF(A9021&lt;$H$5,$I$5,IF(AND(A9021&gt;$H$5,A9021&lt;$H$8),$I$8,IF(AND(A9021&gt;$H$8,A9021&lt;$H$9),(A9021-$H$8)*($I$9-$I$8)/($H$9-$H$8)+$I$8,$I$9)))</f>
        <v>0.85</v>
      </c>
      <c r="C9021" s="4" t="n">
        <v>1.00002</v>
      </c>
      <c r="D9021" s="4" t="n">
        <v>0.999749</v>
      </c>
      <c r="E9021" s="4" t="n">
        <v>1.00058</v>
      </c>
    </row>
    <row r="9022" customFormat="false" ht="14.4" hidden="false" customHeight="false" outlineLevel="0" collapsed="false">
      <c r="A9022" s="3" t="n">
        <f aca="false">A9021+$H$2</f>
        <v>9.01700000000044</v>
      </c>
      <c r="B9022" s="3" t="n">
        <f aca="false">IF(A9022&lt;$H$5,$I$5,IF(AND(A9022&gt;$H$5,A9022&lt;$H$8),$I$8,IF(AND(A9022&gt;$H$8,A9022&lt;$H$9),(A9022-$H$8)*($I$9-$I$8)/($H$9-$H$8)+$I$8,$I$9)))</f>
        <v>0.85</v>
      </c>
      <c r="C9022" s="4" t="n">
        <v>1.00002</v>
      </c>
      <c r="D9022" s="4" t="n">
        <v>0.999752</v>
      </c>
      <c r="E9022" s="4" t="n">
        <v>1.00057</v>
      </c>
    </row>
    <row r="9023" customFormat="false" ht="14.4" hidden="false" customHeight="false" outlineLevel="0" collapsed="false">
      <c r="A9023" s="3" t="n">
        <f aca="false">A9022+$H$2</f>
        <v>9.01800000000044</v>
      </c>
      <c r="B9023" s="3" t="n">
        <f aca="false">IF(A9023&lt;$H$5,$I$5,IF(AND(A9023&gt;$H$5,A9023&lt;$H$8),$I$8,IF(AND(A9023&gt;$H$8,A9023&lt;$H$9),(A9023-$H$8)*($I$9-$I$8)/($H$9-$H$8)+$I$8,$I$9)))</f>
        <v>0.85</v>
      </c>
      <c r="C9023" s="4" t="n">
        <v>1.00002</v>
      </c>
      <c r="D9023" s="4" t="n">
        <v>0.999755</v>
      </c>
      <c r="E9023" s="4" t="n">
        <v>1.00057</v>
      </c>
    </row>
    <row r="9024" customFormat="false" ht="14.4" hidden="false" customHeight="false" outlineLevel="0" collapsed="false">
      <c r="A9024" s="3" t="n">
        <f aca="false">A9023+$H$2</f>
        <v>9.01900000000044</v>
      </c>
      <c r="B9024" s="3" t="n">
        <f aca="false">IF(A9024&lt;$H$5,$I$5,IF(AND(A9024&gt;$H$5,A9024&lt;$H$8),$I$8,IF(AND(A9024&gt;$H$8,A9024&lt;$H$9),(A9024-$H$8)*($I$9-$I$8)/($H$9-$H$8)+$I$8,$I$9)))</f>
        <v>0.85</v>
      </c>
      <c r="C9024" s="4" t="n">
        <v>1.00002</v>
      </c>
      <c r="D9024" s="4" t="n">
        <v>0.999758</v>
      </c>
      <c r="E9024" s="4" t="n">
        <v>1.00057</v>
      </c>
    </row>
    <row r="9025" customFormat="false" ht="14.4" hidden="false" customHeight="false" outlineLevel="0" collapsed="false">
      <c r="A9025" s="3" t="n">
        <f aca="false">A9024+$H$2</f>
        <v>9.02000000000044</v>
      </c>
      <c r="B9025" s="3" t="n">
        <f aca="false">IF(A9025&lt;$H$5,$I$5,IF(AND(A9025&gt;$H$5,A9025&lt;$H$8),$I$8,IF(AND(A9025&gt;$H$8,A9025&lt;$H$9),(A9025-$H$8)*($I$9-$I$8)/($H$9-$H$8)+$I$8,$I$9)))</f>
        <v>0.85</v>
      </c>
      <c r="C9025" s="4" t="n">
        <v>1.00001</v>
      </c>
      <c r="D9025" s="4" t="n">
        <v>0.99976</v>
      </c>
      <c r="E9025" s="4" t="n">
        <v>1.00056</v>
      </c>
    </row>
    <row r="9026" customFormat="false" ht="14.4" hidden="false" customHeight="false" outlineLevel="0" collapsed="false">
      <c r="A9026" s="3" t="n">
        <f aca="false">A9025+$H$2</f>
        <v>9.02100000000044</v>
      </c>
      <c r="B9026" s="3" t="n">
        <f aca="false">IF(A9026&lt;$H$5,$I$5,IF(AND(A9026&gt;$H$5,A9026&lt;$H$8),$I$8,IF(AND(A9026&gt;$H$8,A9026&lt;$H$9),(A9026-$H$8)*($I$9-$I$8)/($H$9-$H$8)+$I$8,$I$9)))</f>
        <v>0.85</v>
      </c>
      <c r="C9026" s="4" t="n">
        <v>1.00001</v>
      </c>
      <c r="D9026" s="4" t="n">
        <v>0.999763</v>
      </c>
      <c r="E9026" s="4" t="n">
        <v>1.00056</v>
      </c>
    </row>
    <row r="9027" customFormat="false" ht="14.4" hidden="false" customHeight="false" outlineLevel="0" collapsed="false">
      <c r="A9027" s="3" t="n">
        <f aca="false">A9026+$H$2</f>
        <v>9.02200000000044</v>
      </c>
      <c r="B9027" s="3" t="n">
        <f aca="false">IF(A9027&lt;$H$5,$I$5,IF(AND(A9027&gt;$H$5,A9027&lt;$H$8),$I$8,IF(AND(A9027&gt;$H$8,A9027&lt;$H$9),(A9027-$H$8)*($I$9-$I$8)/($H$9-$H$8)+$I$8,$I$9)))</f>
        <v>0.85</v>
      </c>
      <c r="C9027" s="4" t="n">
        <v>1.00001</v>
      </c>
      <c r="D9027" s="4" t="n">
        <v>0.999765</v>
      </c>
      <c r="E9027" s="4" t="n">
        <v>1.00056</v>
      </c>
    </row>
    <row r="9028" customFormat="false" ht="14.4" hidden="false" customHeight="false" outlineLevel="0" collapsed="false">
      <c r="A9028" s="3" t="n">
        <f aca="false">A9027+$H$2</f>
        <v>9.02300000000044</v>
      </c>
      <c r="B9028" s="3" t="n">
        <f aca="false">IF(A9028&lt;$H$5,$I$5,IF(AND(A9028&gt;$H$5,A9028&lt;$H$8),$I$8,IF(AND(A9028&gt;$H$8,A9028&lt;$H$9),(A9028-$H$8)*($I$9-$I$8)/($H$9-$H$8)+$I$8,$I$9)))</f>
        <v>0.85</v>
      </c>
      <c r="C9028" s="4" t="n">
        <v>1.00001</v>
      </c>
      <c r="D9028" s="4" t="n">
        <v>0.999768</v>
      </c>
      <c r="E9028" s="4" t="n">
        <v>1.00055</v>
      </c>
    </row>
    <row r="9029" customFormat="false" ht="14.4" hidden="false" customHeight="false" outlineLevel="0" collapsed="false">
      <c r="A9029" s="3" t="n">
        <f aca="false">A9028+$H$2</f>
        <v>9.02400000000044</v>
      </c>
      <c r="B9029" s="3" t="n">
        <f aca="false">IF(A9029&lt;$H$5,$I$5,IF(AND(A9029&gt;$H$5,A9029&lt;$H$8),$I$8,IF(AND(A9029&gt;$H$8,A9029&lt;$H$9),(A9029-$H$8)*($I$9-$I$8)/($H$9-$H$8)+$I$8,$I$9)))</f>
        <v>0.85</v>
      </c>
      <c r="C9029" s="4" t="n">
        <v>1.00001</v>
      </c>
      <c r="D9029" s="4" t="n">
        <v>0.99977</v>
      </c>
      <c r="E9029" s="4" t="n">
        <v>1.00055</v>
      </c>
    </row>
    <row r="9030" customFormat="false" ht="14.4" hidden="false" customHeight="false" outlineLevel="0" collapsed="false">
      <c r="A9030" s="3" t="n">
        <f aca="false">A9029+$H$2</f>
        <v>9.02500000000044</v>
      </c>
      <c r="B9030" s="3" t="n">
        <f aca="false">IF(A9030&lt;$H$5,$I$5,IF(AND(A9030&gt;$H$5,A9030&lt;$H$8),$I$8,IF(AND(A9030&gt;$H$8,A9030&lt;$H$9),(A9030-$H$8)*($I$9-$I$8)/($H$9-$H$8)+$I$8,$I$9)))</f>
        <v>0.85</v>
      </c>
      <c r="C9030" s="4" t="n">
        <v>1.00001</v>
      </c>
      <c r="D9030" s="4" t="n">
        <v>0.999773</v>
      </c>
      <c r="E9030" s="4" t="n">
        <v>1.00054</v>
      </c>
    </row>
    <row r="9031" customFormat="false" ht="14.4" hidden="false" customHeight="false" outlineLevel="0" collapsed="false">
      <c r="A9031" s="3" t="n">
        <f aca="false">A9030+$H$2</f>
        <v>9.02600000000044</v>
      </c>
      <c r="B9031" s="3" t="n">
        <f aca="false">IF(A9031&lt;$H$5,$I$5,IF(AND(A9031&gt;$H$5,A9031&lt;$H$8),$I$8,IF(AND(A9031&gt;$H$8,A9031&lt;$H$9),(A9031-$H$8)*($I$9-$I$8)/($H$9-$H$8)+$I$8,$I$9)))</f>
        <v>0.85</v>
      </c>
      <c r="C9031" s="4" t="n">
        <v>1</v>
      </c>
      <c r="D9031" s="4" t="n">
        <v>0.999775</v>
      </c>
      <c r="E9031" s="4" t="n">
        <v>1.00054</v>
      </c>
    </row>
    <row r="9032" customFormat="false" ht="14.4" hidden="false" customHeight="false" outlineLevel="0" collapsed="false">
      <c r="A9032" s="3" t="n">
        <f aca="false">A9031+$H$2</f>
        <v>9.02700000000044</v>
      </c>
      <c r="B9032" s="3" t="n">
        <f aca="false">IF(A9032&lt;$H$5,$I$5,IF(AND(A9032&gt;$H$5,A9032&lt;$H$8),$I$8,IF(AND(A9032&gt;$H$8,A9032&lt;$H$9),(A9032-$H$8)*($I$9-$I$8)/($H$9-$H$8)+$I$8,$I$9)))</f>
        <v>0.85</v>
      </c>
      <c r="C9032" s="4" t="n">
        <v>1</v>
      </c>
      <c r="D9032" s="4" t="n">
        <v>0.999777</v>
      </c>
      <c r="E9032" s="4" t="n">
        <v>1.00054</v>
      </c>
    </row>
    <row r="9033" customFormat="false" ht="14.4" hidden="false" customHeight="false" outlineLevel="0" collapsed="false">
      <c r="A9033" s="3" t="n">
        <f aca="false">A9032+$H$2</f>
        <v>9.02800000000044</v>
      </c>
      <c r="B9033" s="3" t="n">
        <f aca="false">IF(A9033&lt;$H$5,$I$5,IF(AND(A9033&gt;$H$5,A9033&lt;$H$8),$I$8,IF(AND(A9033&gt;$H$8,A9033&lt;$H$9),(A9033-$H$8)*($I$9-$I$8)/($H$9-$H$8)+$I$8,$I$9)))</f>
        <v>0.85</v>
      </c>
      <c r="C9033" s="4" t="n">
        <v>1</v>
      </c>
      <c r="D9033" s="4" t="n">
        <v>0.999779</v>
      </c>
      <c r="E9033" s="4" t="n">
        <v>1.00053</v>
      </c>
    </row>
    <row r="9034" customFormat="false" ht="14.4" hidden="false" customHeight="false" outlineLevel="0" collapsed="false">
      <c r="A9034" s="3" t="n">
        <f aca="false">A9033+$H$2</f>
        <v>9.02900000000044</v>
      </c>
      <c r="B9034" s="3" t="n">
        <f aca="false">IF(A9034&lt;$H$5,$I$5,IF(AND(A9034&gt;$H$5,A9034&lt;$H$8),$I$8,IF(AND(A9034&gt;$H$8,A9034&lt;$H$9),(A9034-$H$8)*($I$9-$I$8)/($H$9-$H$8)+$I$8,$I$9)))</f>
        <v>0.85</v>
      </c>
      <c r="C9034" s="4" t="n">
        <v>0.999998</v>
      </c>
      <c r="D9034" s="4" t="n">
        <v>0.999782</v>
      </c>
      <c r="E9034" s="4" t="n">
        <v>1.00053</v>
      </c>
    </row>
    <row r="9035" customFormat="false" ht="14.4" hidden="false" customHeight="false" outlineLevel="0" collapsed="false">
      <c r="A9035" s="3" t="n">
        <f aca="false">A9034+$H$2</f>
        <v>9.03000000000044</v>
      </c>
      <c r="B9035" s="3" t="n">
        <f aca="false">IF(A9035&lt;$H$5,$I$5,IF(AND(A9035&gt;$H$5,A9035&lt;$H$8),$I$8,IF(AND(A9035&gt;$H$8,A9035&lt;$H$9),(A9035-$H$8)*($I$9-$I$8)/($H$9-$H$8)+$I$8,$I$9)))</f>
        <v>0.85</v>
      </c>
      <c r="C9035" s="4" t="n">
        <v>0.999996</v>
      </c>
      <c r="D9035" s="4" t="n">
        <v>0.999784</v>
      </c>
      <c r="E9035" s="4" t="n">
        <v>1.00053</v>
      </c>
    </row>
    <row r="9036" customFormat="false" ht="14.4" hidden="false" customHeight="false" outlineLevel="0" collapsed="false">
      <c r="A9036" s="3" t="n">
        <f aca="false">A9035+$H$2</f>
        <v>9.03100000000043</v>
      </c>
      <c r="B9036" s="3" t="n">
        <f aca="false">IF(A9036&lt;$H$5,$I$5,IF(AND(A9036&gt;$H$5,A9036&lt;$H$8),$I$8,IF(AND(A9036&gt;$H$8,A9036&lt;$H$9),(A9036-$H$8)*($I$9-$I$8)/($H$9-$H$8)+$I$8,$I$9)))</f>
        <v>0.85</v>
      </c>
      <c r="C9036" s="4" t="n">
        <v>0.999994</v>
      </c>
      <c r="D9036" s="4" t="n">
        <v>0.999786</v>
      </c>
      <c r="E9036" s="4" t="n">
        <v>1.00052</v>
      </c>
    </row>
    <row r="9037" customFormat="false" ht="14.4" hidden="false" customHeight="false" outlineLevel="0" collapsed="false">
      <c r="A9037" s="3" t="n">
        <f aca="false">A9036+$H$2</f>
        <v>9.03200000000043</v>
      </c>
      <c r="B9037" s="3" t="n">
        <f aca="false">IF(A9037&lt;$H$5,$I$5,IF(AND(A9037&gt;$H$5,A9037&lt;$H$8),$I$8,IF(AND(A9037&gt;$H$8,A9037&lt;$H$9),(A9037-$H$8)*($I$9-$I$8)/($H$9-$H$8)+$I$8,$I$9)))</f>
        <v>0.85</v>
      </c>
      <c r="C9037" s="4" t="n">
        <v>0.999992</v>
      </c>
      <c r="D9037" s="4" t="n">
        <v>0.999788</v>
      </c>
      <c r="E9037" s="4" t="n">
        <v>1.00052</v>
      </c>
    </row>
    <row r="9038" customFormat="false" ht="14.4" hidden="false" customHeight="false" outlineLevel="0" collapsed="false">
      <c r="A9038" s="3" t="n">
        <f aca="false">A9037+$H$2</f>
        <v>9.03300000000043</v>
      </c>
      <c r="B9038" s="3" t="n">
        <f aca="false">IF(A9038&lt;$H$5,$I$5,IF(AND(A9038&gt;$H$5,A9038&lt;$H$8),$I$8,IF(AND(A9038&gt;$H$8,A9038&lt;$H$9),(A9038-$H$8)*($I$9-$I$8)/($H$9-$H$8)+$I$8,$I$9)))</f>
        <v>0.85</v>
      </c>
      <c r="C9038" s="4" t="n">
        <v>0.99999</v>
      </c>
      <c r="D9038" s="4" t="n">
        <v>0.999791</v>
      </c>
      <c r="E9038" s="4" t="n">
        <v>1.00051</v>
      </c>
    </row>
    <row r="9039" customFormat="false" ht="14.4" hidden="false" customHeight="false" outlineLevel="0" collapsed="false">
      <c r="A9039" s="3" t="n">
        <f aca="false">A9038+$H$2</f>
        <v>9.03400000000043</v>
      </c>
      <c r="B9039" s="3" t="n">
        <f aca="false">IF(A9039&lt;$H$5,$I$5,IF(AND(A9039&gt;$H$5,A9039&lt;$H$8),$I$8,IF(AND(A9039&gt;$H$8,A9039&lt;$H$9),(A9039-$H$8)*($I$9-$I$8)/($H$9-$H$8)+$I$8,$I$9)))</f>
        <v>0.85</v>
      </c>
      <c r="C9039" s="4" t="n">
        <v>0.999988</v>
      </c>
      <c r="D9039" s="4" t="n">
        <v>0.999793</v>
      </c>
      <c r="E9039" s="4" t="n">
        <v>1.00051</v>
      </c>
    </row>
    <row r="9040" customFormat="false" ht="14.4" hidden="false" customHeight="false" outlineLevel="0" collapsed="false">
      <c r="A9040" s="3" t="n">
        <f aca="false">A9039+$H$2</f>
        <v>9.03500000000043</v>
      </c>
      <c r="B9040" s="3" t="n">
        <f aca="false">IF(A9040&lt;$H$5,$I$5,IF(AND(A9040&gt;$H$5,A9040&lt;$H$8),$I$8,IF(AND(A9040&gt;$H$8,A9040&lt;$H$9),(A9040-$H$8)*($I$9-$I$8)/($H$9-$H$8)+$I$8,$I$9)))</f>
        <v>0.85</v>
      </c>
      <c r="C9040" s="4" t="n">
        <v>0.999986</v>
      </c>
      <c r="D9040" s="4" t="n">
        <v>0.999795</v>
      </c>
      <c r="E9040" s="4" t="n">
        <v>1.00051</v>
      </c>
    </row>
    <row r="9041" customFormat="false" ht="14.4" hidden="false" customHeight="false" outlineLevel="0" collapsed="false">
      <c r="A9041" s="3" t="n">
        <f aca="false">A9040+$H$2</f>
        <v>9.03600000000043</v>
      </c>
      <c r="B9041" s="3" t="n">
        <f aca="false">IF(A9041&lt;$H$5,$I$5,IF(AND(A9041&gt;$H$5,A9041&lt;$H$8),$I$8,IF(AND(A9041&gt;$H$8,A9041&lt;$H$9),(A9041-$H$8)*($I$9-$I$8)/($H$9-$H$8)+$I$8,$I$9)))</f>
        <v>0.85</v>
      </c>
      <c r="C9041" s="4" t="n">
        <v>0.999984</v>
      </c>
      <c r="D9041" s="4" t="n">
        <v>0.999797</v>
      </c>
      <c r="E9041" s="4" t="n">
        <v>1.0005</v>
      </c>
    </row>
    <row r="9042" customFormat="false" ht="14.4" hidden="false" customHeight="false" outlineLevel="0" collapsed="false">
      <c r="A9042" s="3" t="n">
        <f aca="false">A9041+$H$2</f>
        <v>9.03700000000043</v>
      </c>
      <c r="B9042" s="3" t="n">
        <f aca="false">IF(A9042&lt;$H$5,$I$5,IF(AND(A9042&gt;$H$5,A9042&lt;$H$8),$I$8,IF(AND(A9042&gt;$H$8,A9042&lt;$H$9),(A9042-$H$8)*($I$9-$I$8)/($H$9-$H$8)+$I$8,$I$9)))</f>
        <v>0.85</v>
      </c>
      <c r="C9042" s="4" t="n">
        <v>0.999982</v>
      </c>
      <c r="D9042" s="4" t="n">
        <v>0.999799</v>
      </c>
      <c r="E9042" s="4" t="n">
        <v>1.0005</v>
      </c>
    </row>
    <row r="9043" customFormat="false" ht="14.4" hidden="false" customHeight="false" outlineLevel="0" collapsed="false">
      <c r="A9043" s="3" t="n">
        <f aca="false">A9042+$H$2</f>
        <v>9.03800000000043</v>
      </c>
      <c r="B9043" s="3" t="n">
        <f aca="false">IF(A9043&lt;$H$5,$I$5,IF(AND(A9043&gt;$H$5,A9043&lt;$H$8),$I$8,IF(AND(A9043&gt;$H$8,A9043&lt;$H$9),(A9043-$H$8)*($I$9-$I$8)/($H$9-$H$8)+$I$8,$I$9)))</f>
        <v>0.85</v>
      </c>
      <c r="C9043" s="4" t="n">
        <v>0.99998</v>
      </c>
      <c r="D9043" s="4" t="n">
        <v>0.999801</v>
      </c>
      <c r="E9043" s="4" t="n">
        <v>1.0005</v>
      </c>
    </row>
    <row r="9044" customFormat="false" ht="14.4" hidden="false" customHeight="false" outlineLevel="0" collapsed="false">
      <c r="A9044" s="3" t="n">
        <f aca="false">A9043+$H$2</f>
        <v>9.03900000000043</v>
      </c>
      <c r="B9044" s="3" t="n">
        <f aca="false">IF(A9044&lt;$H$5,$I$5,IF(AND(A9044&gt;$H$5,A9044&lt;$H$8),$I$8,IF(AND(A9044&gt;$H$8,A9044&lt;$H$9),(A9044-$H$8)*($I$9-$I$8)/($H$9-$H$8)+$I$8,$I$9)))</f>
        <v>0.85</v>
      </c>
      <c r="C9044" s="4" t="n">
        <v>0.999978</v>
      </c>
      <c r="D9044" s="4" t="n">
        <v>0.999803</v>
      </c>
      <c r="E9044" s="4" t="n">
        <v>1.00049</v>
      </c>
    </row>
    <row r="9045" customFormat="false" ht="14.4" hidden="false" customHeight="false" outlineLevel="0" collapsed="false">
      <c r="A9045" s="3" t="n">
        <f aca="false">A9044+$H$2</f>
        <v>9.04000000000043</v>
      </c>
      <c r="B9045" s="3" t="n">
        <f aca="false">IF(A9045&lt;$H$5,$I$5,IF(AND(A9045&gt;$H$5,A9045&lt;$H$8),$I$8,IF(AND(A9045&gt;$H$8,A9045&lt;$H$9),(A9045-$H$8)*($I$9-$I$8)/($H$9-$H$8)+$I$8,$I$9)))</f>
        <v>0.85</v>
      </c>
      <c r="C9045" s="4" t="n">
        <v>0.999976</v>
      </c>
      <c r="D9045" s="4" t="n">
        <v>0.999805</v>
      </c>
      <c r="E9045" s="4" t="n">
        <v>1.00049</v>
      </c>
    </row>
    <row r="9046" customFormat="false" ht="14.4" hidden="false" customHeight="false" outlineLevel="0" collapsed="false">
      <c r="A9046" s="3" t="n">
        <f aca="false">A9045+$H$2</f>
        <v>9.04100000000043</v>
      </c>
      <c r="B9046" s="3" t="n">
        <f aca="false">IF(A9046&lt;$H$5,$I$5,IF(AND(A9046&gt;$H$5,A9046&lt;$H$8),$I$8,IF(AND(A9046&gt;$H$8,A9046&lt;$H$9),(A9046-$H$8)*($I$9-$I$8)/($H$9-$H$8)+$I$8,$I$9)))</f>
        <v>0.85</v>
      </c>
      <c r="C9046" s="4" t="n">
        <v>0.999974</v>
      </c>
      <c r="D9046" s="4" t="n">
        <v>0.999807</v>
      </c>
      <c r="E9046" s="4" t="n">
        <v>1.00048</v>
      </c>
    </row>
    <row r="9047" customFormat="false" ht="14.4" hidden="false" customHeight="false" outlineLevel="0" collapsed="false">
      <c r="A9047" s="3" t="n">
        <f aca="false">A9046+$H$2</f>
        <v>9.04200000000043</v>
      </c>
      <c r="B9047" s="3" t="n">
        <f aca="false">IF(A9047&lt;$H$5,$I$5,IF(AND(A9047&gt;$H$5,A9047&lt;$H$8),$I$8,IF(AND(A9047&gt;$H$8,A9047&lt;$H$9),(A9047-$H$8)*($I$9-$I$8)/($H$9-$H$8)+$I$8,$I$9)))</f>
        <v>0.85</v>
      </c>
      <c r="C9047" s="4" t="n">
        <v>0.999972</v>
      </c>
      <c r="D9047" s="4" t="n">
        <v>0.999808</v>
      </c>
      <c r="E9047" s="4" t="n">
        <v>1.00048</v>
      </c>
    </row>
    <row r="9048" customFormat="false" ht="14.4" hidden="false" customHeight="false" outlineLevel="0" collapsed="false">
      <c r="A9048" s="3" t="n">
        <f aca="false">A9047+$H$2</f>
        <v>9.04300000000043</v>
      </c>
      <c r="B9048" s="3" t="n">
        <f aca="false">IF(A9048&lt;$H$5,$I$5,IF(AND(A9048&gt;$H$5,A9048&lt;$H$8),$I$8,IF(AND(A9048&gt;$H$8,A9048&lt;$H$9),(A9048-$H$8)*($I$9-$I$8)/($H$9-$H$8)+$I$8,$I$9)))</f>
        <v>0.85</v>
      </c>
      <c r="C9048" s="4" t="n">
        <v>0.99997</v>
      </c>
      <c r="D9048" s="4" t="n">
        <v>0.99981</v>
      </c>
      <c r="E9048" s="4" t="n">
        <v>1.00048</v>
      </c>
    </row>
    <row r="9049" customFormat="false" ht="14.4" hidden="false" customHeight="false" outlineLevel="0" collapsed="false">
      <c r="A9049" s="3" t="n">
        <f aca="false">A9048+$H$2</f>
        <v>9.04400000000043</v>
      </c>
      <c r="B9049" s="3" t="n">
        <f aca="false">IF(A9049&lt;$H$5,$I$5,IF(AND(A9049&gt;$H$5,A9049&lt;$H$8),$I$8,IF(AND(A9049&gt;$H$8,A9049&lt;$H$9),(A9049-$H$8)*($I$9-$I$8)/($H$9-$H$8)+$I$8,$I$9)))</f>
        <v>0.85</v>
      </c>
      <c r="C9049" s="4" t="n">
        <v>0.999969</v>
      </c>
      <c r="D9049" s="4" t="n">
        <v>0.999812</v>
      </c>
      <c r="E9049" s="4" t="n">
        <v>1.00047</v>
      </c>
    </row>
    <row r="9050" customFormat="false" ht="14.4" hidden="false" customHeight="false" outlineLevel="0" collapsed="false">
      <c r="A9050" s="3" t="n">
        <f aca="false">A9049+$H$2</f>
        <v>9.04500000000043</v>
      </c>
      <c r="B9050" s="3" t="n">
        <f aca="false">IF(A9050&lt;$H$5,$I$5,IF(AND(A9050&gt;$H$5,A9050&lt;$H$8),$I$8,IF(AND(A9050&gt;$H$8,A9050&lt;$H$9),(A9050-$H$8)*($I$9-$I$8)/($H$9-$H$8)+$I$8,$I$9)))</f>
        <v>0.85</v>
      </c>
      <c r="C9050" s="4" t="n">
        <v>0.999967</v>
      </c>
      <c r="D9050" s="4" t="n">
        <v>0.999814</v>
      </c>
      <c r="E9050" s="4" t="n">
        <v>1.00047</v>
      </c>
    </row>
    <row r="9051" customFormat="false" ht="14.4" hidden="false" customHeight="false" outlineLevel="0" collapsed="false">
      <c r="A9051" s="3" t="n">
        <f aca="false">A9050+$H$2</f>
        <v>9.04600000000043</v>
      </c>
      <c r="B9051" s="3" t="n">
        <f aca="false">IF(A9051&lt;$H$5,$I$5,IF(AND(A9051&gt;$H$5,A9051&lt;$H$8),$I$8,IF(AND(A9051&gt;$H$8,A9051&lt;$H$9),(A9051-$H$8)*($I$9-$I$8)/($H$9-$H$8)+$I$8,$I$9)))</f>
        <v>0.85</v>
      </c>
      <c r="C9051" s="4" t="n">
        <v>0.999964</v>
      </c>
      <c r="D9051" s="4" t="n">
        <v>0.999815</v>
      </c>
      <c r="E9051" s="4" t="n">
        <v>1.00046</v>
      </c>
    </row>
    <row r="9052" customFormat="false" ht="14.4" hidden="false" customHeight="false" outlineLevel="0" collapsed="false">
      <c r="A9052" s="3" t="n">
        <f aca="false">A9051+$H$2</f>
        <v>9.04700000000043</v>
      </c>
      <c r="B9052" s="3" t="n">
        <f aca="false">IF(A9052&lt;$H$5,$I$5,IF(AND(A9052&gt;$H$5,A9052&lt;$H$8),$I$8,IF(AND(A9052&gt;$H$8,A9052&lt;$H$9),(A9052-$H$8)*($I$9-$I$8)/($H$9-$H$8)+$I$8,$I$9)))</f>
        <v>0.85</v>
      </c>
      <c r="C9052" s="4" t="n">
        <v>0.999963</v>
      </c>
      <c r="D9052" s="4" t="n">
        <v>0.999817</v>
      </c>
      <c r="E9052" s="4" t="n">
        <v>1.00046</v>
      </c>
    </row>
    <row r="9053" customFormat="false" ht="14.4" hidden="false" customHeight="false" outlineLevel="0" collapsed="false">
      <c r="A9053" s="3" t="n">
        <f aca="false">A9052+$H$2</f>
        <v>9.04800000000043</v>
      </c>
      <c r="B9053" s="3" t="n">
        <f aca="false">IF(A9053&lt;$H$5,$I$5,IF(AND(A9053&gt;$H$5,A9053&lt;$H$8),$I$8,IF(AND(A9053&gt;$H$8,A9053&lt;$H$9),(A9053-$H$8)*($I$9-$I$8)/($H$9-$H$8)+$I$8,$I$9)))</f>
        <v>0.85</v>
      </c>
      <c r="C9053" s="4" t="n">
        <v>0.999961</v>
      </c>
      <c r="D9053" s="4" t="n">
        <v>0.999819</v>
      </c>
      <c r="E9053" s="4" t="n">
        <v>1.00046</v>
      </c>
    </row>
    <row r="9054" customFormat="false" ht="14.4" hidden="false" customHeight="false" outlineLevel="0" collapsed="false">
      <c r="A9054" s="3" t="n">
        <f aca="false">A9053+$H$2</f>
        <v>9.04900000000042</v>
      </c>
      <c r="B9054" s="3" t="n">
        <f aca="false">IF(A9054&lt;$H$5,$I$5,IF(AND(A9054&gt;$H$5,A9054&lt;$H$8),$I$8,IF(AND(A9054&gt;$H$8,A9054&lt;$H$9),(A9054-$H$8)*($I$9-$I$8)/($H$9-$H$8)+$I$8,$I$9)))</f>
        <v>0.85</v>
      </c>
      <c r="C9054" s="4" t="n">
        <v>0.999959</v>
      </c>
      <c r="D9054" s="4" t="n">
        <v>0.999821</v>
      </c>
      <c r="E9054" s="4" t="n">
        <v>1.00045</v>
      </c>
    </row>
    <row r="9055" customFormat="false" ht="14.4" hidden="false" customHeight="false" outlineLevel="0" collapsed="false">
      <c r="A9055" s="3" t="n">
        <f aca="false">A9054+$H$2</f>
        <v>9.05000000000042</v>
      </c>
      <c r="B9055" s="3" t="n">
        <f aca="false">IF(A9055&lt;$H$5,$I$5,IF(AND(A9055&gt;$H$5,A9055&lt;$H$8),$I$8,IF(AND(A9055&gt;$H$8,A9055&lt;$H$9),(A9055-$H$8)*($I$9-$I$8)/($H$9-$H$8)+$I$8,$I$9)))</f>
        <v>0.85</v>
      </c>
      <c r="C9055" s="4" t="n">
        <v>0.999957</v>
      </c>
      <c r="D9055" s="4" t="n">
        <v>0.999822</v>
      </c>
      <c r="E9055" s="4" t="n">
        <v>1.00045</v>
      </c>
    </row>
    <row r="9056" customFormat="false" ht="14.4" hidden="false" customHeight="false" outlineLevel="0" collapsed="false">
      <c r="A9056" s="3" t="n">
        <f aca="false">A9055+$H$2</f>
        <v>9.05100000000042</v>
      </c>
      <c r="B9056" s="3" t="n">
        <f aca="false">IF(A9056&lt;$H$5,$I$5,IF(AND(A9056&gt;$H$5,A9056&lt;$H$8),$I$8,IF(AND(A9056&gt;$H$8,A9056&lt;$H$9),(A9056-$H$8)*($I$9-$I$8)/($H$9-$H$8)+$I$8,$I$9)))</f>
        <v>0.85</v>
      </c>
      <c r="C9056" s="4" t="n">
        <v>0.999955</v>
      </c>
      <c r="D9056" s="4" t="n">
        <v>0.999824</v>
      </c>
      <c r="E9056" s="4" t="n">
        <v>1.00044</v>
      </c>
    </row>
    <row r="9057" customFormat="false" ht="14.4" hidden="false" customHeight="false" outlineLevel="0" collapsed="false">
      <c r="A9057" s="3" t="n">
        <f aca="false">A9056+$H$2</f>
        <v>9.05200000000042</v>
      </c>
      <c r="B9057" s="3" t="n">
        <f aca="false">IF(A9057&lt;$H$5,$I$5,IF(AND(A9057&gt;$H$5,A9057&lt;$H$8),$I$8,IF(AND(A9057&gt;$H$8,A9057&lt;$H$9),(A9057-$H$8)*($I$9-$I$8)/($H$9-$H$8)+$I$8,$I$9)))</f>
        <v>0.85</v>
      </c>
      <c r="C9057" s="4" t="n">
        <v>0.999953</v>
      </c>
      <c r="D9057" s="4" t="n">
        <v>0.999825</v>
      </c>
      <c r="E9057" s="4" t="n">
        <v>1.00044</v>
      </c>
    </row>
    <row r="9058" customFormat="false" ht="14.4" hidden="false" customHeight="false" outlineLevel="0" collapsed="false">
      <c r="A9058" s="3" t="n">
        <f aca="false">A9057+$H$2</f>
        <v>9.05300000000042</v>
      </c>
      <c r="B9058" s="3" t="n">
        <f aca="false">IF(A9058&lt;$H$5,$I$5,IF(AND(A9058&gt;$H$5,A9058&lt;$H$8),$I$8,IF(AND(A9058&gt;$H$8,A9058&lt;$H$9),(A9058-$H$8)*($I$9-$I$8)/($H$9-$H$8)+$I$8,$I$9)))</f>
        <v>0.85</v>
      </c>
      <c r="C9058" s="4" t="n">
        <v>0.999951</v>
      </c>
      <c r="D9058" s="4" t="n">
        <v>0.999826</v>
      </c>
      <c r="E9058" s="4" t="n">
        <v>1.00043</v>
      </c>
    </row>
    <row r="9059" customFormat="false" ht="14.4" hidden="false" customHeight="false" outlineLevel="0" collapsed="false">
      <c r="A9059" s="3" t="n">
        <f aca="false">A9058+$H$2</f>
        <v>9.05400000000042</v>
      </c>
      <c r="B9059" s="3" t="n">
        <f aca="false">IF(A9059&lt;$H$5,$I$5,IF(AND(A9059&gt;$H$5,A9059&lt;$H$8),$I$8,IF(AND(A9059&gt;$H$8,A9059&lt;$H$9),(A9059-$H$8)*($I$9-$I$8)/($H$9-$H$8)+$I$8,$I$9)))</f>
        <v>0.85</v>
      </c>
      <c r="C9059" s="4" t="n">
        <v>0.999949</v>
      </c>
      <c r="D9059" s="4" t="n">
        <v>0.999828</v>
      </c>
      <c r="E9059" s="4" t="n">
        <v>1.00043</v>
      </c>
    </row>
    <row r="9060" customFormat="false" ht="14.4" hidden="false" customHeight="false" outlineLevel="0" collapsed="false">
      <c r="A9060" s="3" t="n">
        <f aca="false">A9059+$H$2</f>
        <v>9.05500000000042</v>
      </c>
      <c r="B9060" s="3" t="n">
        <f aca="false">IF(A9060&lt;$H$5,$I$5,IF(AND(A9060&gt;$H$5,A9060&lt;$H$8),$I$8,IF(AND(A9060&gt;$H$8,A9060&lt;$H$9),(A9060-$H$8)*($I$9-$I$8)/($H$9-$H$8)+$I$8,$I$9)))</f>
        <v>0.85</v>
      </c>
      <c r="C9060" s="4" t="n">
        <v>0.999947</v>
      </c>
      <c r="D9060" s="4" t="n">
        <v>0.999829</v>
      </c>
      <c r="E9060" s="4" t="n">
        <v>1.00043</v>
      </c>
    </row>
    <row r="9061" customFormat="false" ht="14.4" hidden="false" customHeight="false" outlineLevel="0" collapsed="false">
      <c r="A9061" s="3" t="n">
        <f aca="false">A9060+$H$2</f>
        <v>9.05600000000042</v>
      </c>
      <c r="B9061" s="3" t="n">
        <f aca="false">IF(A9061&lt;$H$5,$I$5,IF(AND(A9061&gt;$H$5,A9061&lt;$H$8),$I$8,IF(AND(A9061&gt;$H$8,A9061&lt;$H$9),(A9061-$H$8)*($I$9-$I$8)/($H$9-$H$8)+$I$8,$I$9)))</f>
        <v>0.85</v>
      </c>
      <c r="C9061" s="4" t="n">
        <v>0.999945</v>
      </c>
      <c r="D9061" s="4" t="n">
        <v>0.999831</v>
      </c>
      <c r="E9061" s="4" t="n">
        <v>1.00042</v>
      </c>
    </row>
    <row r="9062" customFormat="false" ht="14.4" hidden="false" customHeight="false" outlineLevel="0" collapsed="false">
      <c r="A9062" s="3" t="n">
        <f aca="false">A9061+$H$2</f>
        <v>9.05700000000042</v>
      </c>
      <c r="B9062" s="3" t="n">
        <f aca="false">IF(A9062&lt;$H$5,$I$5,IF(AND(A9062&gt;$H$5,A9062&lt;$H$8),$I$8,IF(AND(A9062&gt;$H$8,A9062&lt;$H$9),(A9062-$H$8)*($I$9-$I$8)/($H$9-$H$8)+$I$8,$I$9)))</f>
        <v>0.85</v>
      </c>
      <c r="C9062" s="4" t="n">
        <v>0.999943</v>
      </c>
      <c r="D9062" s="4" t="n">
        <v>0.999832</v>
      </c>
      <c r="E9062" s="4" t="n">
        <v>1.00042</v>
      </c>
    </row>
    <row r="9063" customFormat="false" ht="14.4" hidden="false" customHeight="false" outlineLevel="0" collapsed="false">
      <c r="A9063" s="3" t="n">
        <f aca="false">A9062+$H$2</f>
        <v>9.05800000000042</v>
      </c>
      <c r="B9063" s="3" t="n">
        <f aca="false">IF(A9063&lt;$H$5,$I$5,IF(AND(A9063&gt;$H$5,A9063&lt;$H$8),$I$8,IF(AND(A9063&gt;$H$8,A9063&lt;$H$9),(A9063-$H$8)*($I$9-$I$8)/($H$9-$H$8)+$I$8,$I$9)))</f>
        <v>0.85</v>
      </c>
      <c r="C9063" s="4" t="n">
        <v>0.999941</v>
      </c>
      <c r="D9063" s="4" t="n">
        <v>0.999833</v>
      </c>
      <c r="E9063" s="4" t="n">
        <v>1.00041</v>
      </c>
    </row>
    <row r="9064" customFormat="false" ht="14.4" hidden="false" customHeight="false" outlineLevel="0" collapsed="false">
      <c r="A9064" s="3" t="n">
        <f aca="false">A9063+$H$2</f>
        <v>9.05900000000042</v>
      </c>
      <c r="B9064" s="3" t="n">
        <f aca="false">IF(A9064&lt;$H$5,$I$5,IF(AND(A9064&gt;$H$5,A9064&lt;$H$8),$I$8,IF(AND(A9064&gt;$H$8,A9064&lt;$H$9),(A9064-$H$8)*($I$9-$I$8)/($H$9-$H$8)+$I$8,$I$9)))</f>
        <v>0.85</v>
      </c>
      <c r="C9064" s="4" t="n">
        <v>0.999939</v>
      </c>
      <c r="D9064" s="4" t="n">
        <v>0.999834</v>
      </c>
      <c r="E9064" s="4" t="n">
        <v>1.00041</v>
      </c>
    </row>
    <row r="9065" customFormat="false" ht="14.4" hidden="false" customHeight="false" outlineLevel="0" collapsed="false">
      <c r="A9065" s="3" t="n">
        <f aca="false">A9064+$H$2</f>
        <v>9.06000000000042</v>
      </c>
      <c r="B9065" s="3" t="n">
        <f aca="false">IF(A9065&lt;$H$5,$I$5,IF(AND(A9065&gt;$H$5,A9065&lt;$H$8),$I$8,IF(AND(A9065&gt;$H$8,A9065&lt;$H$9),(A9065-$H$8)*($I$9-$I$8)/($H$9-$H$8)+$I$8,$I$9)))</f>
        <v>0.85</v>
      </c>
      <c r="C9065" s="4" t="n">
        <v>0.999937</v>
      </c>
      <c r="D9065" s="4" t="n">
        <v>0.999835</v>
      </c>
      <c r="E9065" s="4" t="n">
        <v>1.0004</v>
      </c>
    </row>
    <row r="9066" customFormat="false" ht="14.4" hidden="false" customHeight="false" outlineLevel="0" collapsed="false">
      <c r="A9066" s="3" t="n">
        <f aca="false">A9065+$H$2</f>
        <v>9.06100000000042</v>
      </c>
      <c r="B9066" s="3" t="n">
        <f aca="false">IF(A9066&lt;$H$5,$I$5,IF(AND(A9066&gt;$H$5,A9066&lt;$H$8),$I$8,IF(AND(A9066&gt;$H$8,A9066&lt;$H$9),(A9066-$H$8)*($I$9-$I$8)/($H$9-$H$8)+$I$8,$I$9)))</f>
        <v>0.85</v>
      </c>
      <c r="C9066" s="4" t="n">
        <v>0.999935</v>
      </c>
      <c r="D9066" s="4" t="n">
        <v>0.999837</v>
      </c>
      <c r="E9066" s="4" t="n">
        <v>1.0004</v>
      </c>
    </row>
    <row r="9067" customFormat="false" ht="14.4" hidden="false" customHeight="false" outlineLevel="0" collapsed="false">
      <c r="A9067" s="3" t="n">
        <f aca="false">A9066+$H$2</f>
        <v>9.06200000000042</v>
      </c>
      <c r="B9067" s="3" t="n">
        <f aca="false">IF(A9067&lt;$H$5,$I$5,IF(AND(A9067&gt;$H$5,A9067&lt;$H$8),$I$8,IF(AND(A9067&gt;$H$8,A9067&lt;$H$9),(A9067-$H$8)*($I$9-$I$8)/($H$9-$H$8)+$I$8,$I$9)))</f>
        <v>0.85</v>
      </c>
      <c r="C9067" s="4" t="n">
        <v>0.999933</v>
      </c>
      <c r="D9067" s="4" t="n">
        <v>0.999838</v>
      </c>
      <c r="E9067" s="4" t="n">
        <v>1.0004</v>
      </c>
    </row>
    <row r="9068" customFormat="false" ht="14.4" hidden="false" customHeight="false" outlineLevel="0" collapsed="false">
      <c r="A9068" s="3" t="n">
        <f aca="false">A9067+$H$2</f>
        <v>9.06300000000042</v>
      </c>
      <c r="B9068" s="3" t="n">
        <f aca="false">IF(A9068&lt;$H$5,$I$5,IF(AND(A9068&gt;$H$5,A9068&lt;$H$8),$I$8,IF(AND(A9068&gt;$H$8,A9068&lt;$H$9),(A9068-$H$8)*($I$9-$I$8)/($H$9-$H$8)+$I$8,$I$9)))</f>
        <v>0.85</v>
      </c>
      <c r="C9068" s="4" t="n">
        <v>0.999931</v>
      </c>
      <c r="D9068" s="4" t="n">
        <v>0.999839</v>
      </c>
      <c r="E9068" s="4" t="n">
        <v>1.00039</v>
      </c>
    </row>
    <row r="9069" customFormat="false" ht="14.4" hidden="false" customHeight="false" outlineLevel="0" collapsed="false">
      <c r="A9069" s="3" t="n">
        <f aca="false">A9068+$H$2</f>
        <v>9.06400000000042</v>
      </c>
      <c r="B9069" s="3" t="n">
        <f aca="false">IF(A9069&lt;$H$5,$I$5,IF(AND(A9069&gt;$H$5,A9069&lt;$H$8),$I$8,IF(AND(A9069&gt;$H$8,A9069&lt;$H$9),(A9069-$H$8)*($I$9-$I$8)/($H$9-$H$8)+$I$8,$I$9)))</f>
        <v>0.85</v>
      </c>
      <c r="C9069" s="4" t="n">
        <v>0.999929</v>
      </c>
      <c r="D9069" s="4" t="n">
        <v>0.99984</v>
      </c>
      <c r="E9069" s="4" t="n">
        <v>1.00039</v>
      </c>
    </row>
    <row r="9070" customFormat="false" ht="14.4" hidden="false" customHeight="false" outlineLevel="0" collapsed="false">
      <c r="A9070" s="3" t="n">
        <f aca="false">A9069+$H$2</f>
        <v>9.06500000000042</v>
      </c>
      <c r="B9070" s="3" t="n">
        <f aca="false">IF(A9070&lt;$H$5,$I$5,IF(AND(A9070&gt;$H$5,A9070&lt;$H$8),$I$8,IF(AND(A9070&gt;$H$8,A9070&lt;$H$9),(A9070-$H$8)*($I$9-$I$8)/($H$9-$H$8)+$I$8,$I$9)))</f>
        <v>0.85</v>
      </c>
      <c r="C9070" s="4" t="n">
        <v>0.999927</v>
      </c>
      <c r="D9070" s="4" t="n">
        <v>0.999841</v>
      </c>
      <c r="E9070" s="4" t="n">
        <v>1.00038</v>
      </c>
    </row>
    <row r="9071" customFormat="false" ht="14.4" hidden="false" customHeight="false" outlineLevel="0" collapsed="false">
      <c r="A9071" s="3" t="n">
        <f aca="false">A9070+$H$2</f>
        <v>9.06600000000042</v>
      </c>
      <c r="B9071" s="3" t="n">
        <f aca="false">IF(A9071&lt;$H$5,$I$5,IF(AND(A9071&gt;$H$5,A9071&lt;$H$8),$I$8,IF(AND(A9071&gt;$H$8,A9071&lt;$H$9),(A9071-$H$8)*($I$9-$I$8)/($H$9-$H$8)+$I$8,$I$9)))</f>
        <v>0.85</v>
      </c>
      <c r="C9071" s="4" t="n">
        <v>0.999925</v>
      </c>
      <c r="D9071" s="4" t="n">
        <v>0.999842</v>
      </c>
      <c r="E9071" s="4" t="n">
        <v>1.00038</v>
      </c>
    </row>
    <row r="9072" customFormat="false" ht="14.4" hidden="false" customHeight="false" outlineLevel="0" collapsed="false">
      <c r="A9072" s="3" t="n">
        <f aca="false">A9071+$H$2</f>
        <v>9.06700000000041</v>
      </c>
      <c r="B9072" s="3" t="n">
        <f aca="false">IF(A9072&lt;$H$5,$I$5,IF(AND(A9072&gt;$H$5,A9072&lt;$H$8),$I$8,IF(AND(A9072&gt;$H$8,A9072&lt;$H$9),(A9072-$H$8)*($I$9-$I$8)/($H$9-$H$8)+$I$8,$I$9)))</f>
        <v>0.85</v>
      </c>
      <c r="C9072" s="4" t="n">
        <v>0.999923</v>
      </c>
      <c r="D9072" s="4" t="n">
        <v>0.999843</v>
      </c>
      <c r="E9072" s="4" t="n">
        <v>1.00038</v>
      </c>
    </row>
    <row r="9073" customFormat="false" ht="14.4" hidden="false" customHeight="false" outlineLevel="0" collapsed="false">
      <c r="A9073" s="3" t="n">
        <f aca="false">A9072+$H$2</f>
        <v>9.06800000000041</v>
      </c>
      <c r="B9073" s="3" t="n">
        <f aca="false">IF(A9073&lt;$H$5,$I$5,IF(AND(A9073&gt;$H$5,A9073&lt;$H$8),$I$8,IF(AND(A9073&gt;$H$8,A9073&lt;$H$9),(A9073-$H$8)*($I$9-$I$8)/($H$9-$H$8)+$I$8,$I$9)))</f>
        <v>0.85</v>
      </c>
      <c r="C9073" s="4" t="n">
        <v>0.999921</v>
      </c>
      <c r="D9073" s="4" t="n">
        <v>0.999844</v>
      </c>
      <c r="E9073" s="4" t="n">
        <v>1.00037</v>
      </c>
    </row>
    <row r="9074" customFormat="false" ht="14.4" hidden="false" customHeight="false" outlineLevel="0" collapsed="false">
      <c r="A9074" s="3" t="n">
        <f aca="false">A9073+$H$2</f>
        <v>9.06900000000041</v>
      </c>
      <c r="B9074" s="3" t="n">
        <f aca="false">IF(A9074&lt;$H$5,$I$5,IF(AND(A9074&gt;$H$5,A9074&lt;$H$8),$I$8,IF(AND(A9074&gt;$H$8,A9074&lt;$H$9),(A9074-$H$8)*($I$9-$I$8)/($H$9-$H$8)+$I$8,$I$9)))</f>
        <v>0.85</v>
      </c>
      <c r="C9074" s="4" t="n">
        <v>0.999919</v>
      </c>
      <c r="D9074" s="4" t="n">
        <v>0.999845</v>
      </c>
      <c r="E9074" s="4" t="n">
        <v>1.00037</v>
      </c>
    </row>
    <row r="9075" customFormat="false" ht="14.4" hidden="false" customHeight="false" outlineLevel="0" collapsed="false">
      <c r="A9075" s="3" t="n">
        <f aca="false">A9074+$H$2</f>
        <v>9.07000000000041</v>
      </c>
      <c r="B9075" s="3" t="n">
        <f aca="false">IF(A9075&lt;$H$5,$I$5,IF(AND(A9075&gt;$H$5,A9075&lt;$H$8),$I$8,IF(AND(A9075&gt;$H$8,A9075&lt;$H$9),(A9075-$H$8)*($I$9-$I$8)/($H$9-$H$8)+$I$8,$I$9)))</f>
        <v>0.85</v>
      </c>
      <c r="C9075" s="4" t="n">
        <v>0.999917</v>
      </c>
      <c r="D9075" s="4" t="n">
        <v>0.999846</v>
      </c>
      <c r="E9075" s="4" t="n">
        <v>1.00036</v>
      </c>
    </row>
    <row r="9076" customFormat="false" ht="14.4" hidden="false" customHeight="false" outlineLevel="0" collapsed="false">
      <c r="A9076" s="3" t="n">
        <f aca="false">A9075+$H$2</f>
        <v>9.07100000000041</v>
      </c>
      <c r="B9076" s="3" t="n">
        <f aca="false">IF(A9076&lt;$H$5,$I$5,IF(AND(A9076&gt;$H$5,A9076&lt;$H$8),$I$8,IF(AND(A9076&gt;$H$8,A9076&lt;$H$9),(A9076-$H$8)*($I$9-$I$8)/($H$9-$H$8)+$I$8,$I$9)))</f>
        <v>0.85</v>
      </c>
      <c r="C9076" s="4" t="n">
        <v>0.999916</v>
      </c>
      <c r="D9076" s="4" t="n">
        <v>0.999847</v>
      </c>
      <c r="E9076" s="4" t="n">
        <v>1.00036</v>
      </c>
    </row>
    <row r="9077" customFormat="false" ht="14.4" hidden="false" customHeight="false" outlineLevel="0" collapsed="false">
      <c r="A9077" s="3" t="n">
        <f aca="false">A9076+$H$2</f>
        <v>9.07200000000041</v>
      </c>
      <c r="B9077" s="3" t="n">
        <f aca="false">IF(A9077&lt;$H$5,$I$5,IF(AND(A9077&gt;$H$5,A9077&lt;$H$8),$I$8,IF(AND(A9077&gt;$H$8,A9077&lt;$H$9),(A9077-$H$8)*($I$9-$I$8)/($H$9-$H$8)+$I$8,$I$9)))</f>
        <v>0.85</v>
      </c>
      <c r="C9077" s="4" t="n">
        <v>0.999913</v>
      </c>
      <c r="D9077" s="4" t="n">
        <v>0.999848</v>
      </c>
      <c r="E9077" s="4" t="n">
        <v>1.00035</v>
      </c>
    </row>
    <row r="9078" customFormat="false" ht="14.4" hidden="false" customHeight="false" outlineLevel="0" collapsed="false">
      <c r="A9078" s="3" t="n">
        <f aca="false">A9077+$H$2</f>
        <v>9.07300000000041</v>
      </c>
      <c r="B9078" s="3" t="n">
        <f aca="false">IF(A9078&lt;$H$5,$I$5,IF(AND(A9078&gt;$H$5,A9078&lt;$H$8),$I$8,IF(AND(A9078&gt;$H$8,A9078&lt;$H$9),(A9078-$H$8)*($I$9-$I$8)/($H$9-$H$8)+$I$8,$I$9)))</f>
        <v>0.85</v>
      </c>
      <c r="C9078" s="4" t="n">
        <v>0.999912</v>
      </c>
      <c r="D9078" s="4" t="n">
        <v>0.999848</v>
      </c>
      <c r="E9078" s="4" t="n">
        <v>1.00035</v>
      </c>
    </row>
    <row r="9079" customFormat="false" ht="14.4" hidden="false" customHeight="false" outlineLevel="0" collapsed="false">
      <c r="A9079" s="3" t="n">
        <f aca="false">A9078+$H$2</f>
        <v>9.07400000000041</v>
      </c>
      <c r="B9079" s="3" t="n">
        <f aca="false">IF(A9079&lt;$H$5,$I$5,IF(AND(A9079&gt;$H$5,A9079&lt;$H$8),$I$8,IF(AND(A9079&gt;$H$8,A9079&lt;$H$9),(A9079-$H$8)*($I$9-$I$8)/($H$9-$H$8)+$I$8,$I$9)))</f>
        <v>0.85</v>
      </c>
      <c r="C9079" s="4" t="n">
        <v>0.999909</v>
      </c>
      <c r="D9079" s="4" t="n">
        <v>0.999849</v>
      </c>
      <c r="E9079" s="4" t="n">
        <v>1.00034</v>
      </c>
    </row>
    <row r="9080" customFormat="false" ht="14.4" hidden="false" customHeight="false" outlineLevel="0" collapsed="false">
      <c r="A9080" s="3" t="n">
        <f aca="false">A9079+$H$2</f>
        <v>9.07500000000041</v>
      </c>
      <c r="B9080" s="3" t="n">
        <f aca="false">IF(A9080&lt;$H$5,$I$5,IF(AND(A9080&gt;$H$5,A9080&lt;$H$8),$I$8,IF(AND(A9080&gt;$H$8,A9080&lt;$H$9),(A9080-$H$8)*($I$9-$I$8)/($H$9-$H$8)+$I$8,$I$9)))</f>
        <v>0.85</v>
      </c>
      <c r="C9080" s="4" t="n">
        <v>0.999908</v>
      </c>
      <c r="D9080" s="4" t="n">
        <v>0.99985</v>
      </c>
      <c r="E9080" s="4" t="n">
        <v>1.00034</v>
      </c>
    </row>
    <row r="9081" customFormat="false" ht="14.4" hidden="false" customHeight="false" outlineLevel="0" collapsed="false">
      <c r="A9081" s="3" t="n">
        <f aca="false">A9080+$H$2</f>
        <v>9.07600000000041</v>
      </c>
      <c r="B9081" s="3" t="n">
        <f aca="false">IF(A9081&lt;$H$5,$I$5,IF(AND(A9081&gt;$H$5,A9081&lt;$H$8),$I$8,IF(AND(A9081&gt;$H$8,A9081&lt;$H$9),(A9081-$H$8)*($I$9-$I$8)/($H$9-$H$8)+$I$8,$I$9)))</f>
        <v>0.85</v>
      </c>
      <c r="C9081" s="4" t="n">
        <v>0.999906</v>
      </c>
      <c r="D9081" s="4" t="n">
        <v>0.999851</v>
      </c>
      <c r="E9081" s="4" t="n">
        <v>1.00034</v>
      </c>
    </row>
    <row r="9082" customFormat="false" ht="14.4" hidden="false" customHeight="false" outlineLevel="0" collapsed="false">
      <c r="A9082" s="3" t="n">
        <f aca="false">A9081+$H$2</f>
        <v>9.07700000000041</v>
      </c>
      <c r="B9082" s="3" t="n">
        <f aca="false">IF(A9082&lt;$H$5,$I$5,IF(AND(A9082&gt;$H$5,A9082&lt;$H$8),$I$8,IF(AND(A9082&gt;$H$8,A9082&lt;$H$9),(A9082-$H$8)*($I$9-$I$8)/($H$9-$H$8)+$I$8,$I$9)))</f>
        <v>0.85</v>
      </c>
      <c r="C9082" s="4" t="n">
        <v>0.999904</v>
      </c>
      <c r="D9082" s="4" t="n">
        <v>0.999852</v>
      </c>
      <c r="E9082" s="4" t="n">
        <v>1.00033</v>
      </c>
    </row>
    <row r="9083" customFormat="false" ht="14.4" hidden="false" customHeight="false" outlineLevel="0" collapsed="false">
      <c r="A9083" s="3" t="n">
        <f aca="false">A9082+$H$2</f>
        <v>9.07800000000041</v>
      </c>
      <c r="B9083" s="3" t="n">
        <f aca="false">IF(A9083&lt;$H$5,$I$5,IF(AND(A9083&gt;$H$5,A9083&lt;$H$8),$I$8,IF(AND(A9083&gt;$H$8,A9083&lt;$H$9),(A9083-$H$8)*($I$9-$I$8)/($H$9-$H$8)+$I$8,$I$9)))</f>
        <v>0.85</v>
      </c>
      <c r="C9083" s="4" t="n">
        <v>0.999902</v>
      </c>
      <c r="D9083" s="4" t="n">
        <v>0.999852</v>
      </c>
      <c r="E9083" s="4" t="n">
        <v>1.00033</v>
      </c>
    </row>
    <row r="9084" customFormat="false" ht="14.4" hidden="false" customHeight="false" outlineLevel="0" collapsed="false">
      <c r="A9084" s="3" t="n">
        <f aca="false">A9083+$H$2</f>
        <v>9.07900000000041</v>
      </c>
      <c r="B9084" s="3" t="n">
        <f aca="false">IF(A9084&lt;$H$5,$I$5,IF(AND(A9084&gt;$H$5,A9084&lt;$H$8),$I$8,IF(AND(A9084&gt;$H$8,A9084&lt;$H$9),(A9084-$H$8)*($I$9-$I$8)/($H$9-$H$8)+$I$8,$I$9)))</f>
        <v>0.85</v>
      </c>
      <c r="C9084" s="4" t="n">
        <v>0.9999</v>
      </c>
      <c r="D9084" s="4" t="n">
        <v>0.999853</v>
      </c>
      <c r="E9084" s="4" t="n">
        <v>1.00032</v>
      </c>
    </row>
    <row r="9085" customFormat="false" ht="14.4" hidden="false" customHeight="false" outlineLevel="0" collapsed="false">
      <c r="A9085" s="3" t="n">
        <f aca="false">A9084+$H$2</f>
        <v>9.08000000000041</v>
      </c>
      <c r="B9085" s="3" t="n">
        <f aca="false">IF(A9085&lt;$H$5,$I$5,IF(AND(A9085&gt;$H$5,A9085&lt;$H$8),$I$8,IF(AND(A9085&gt;$H$8,A9085&lt;$H$9),(A9085-$H$8)*($I$9-$I$8)/($H$9-$H$8)+$I$8,$I$9)))</f>
        <v>0.85</v>
      </c>
      <c r="C9085" s="4" t="n">
        <v>0.999898</v>
      </c>
      <c r="D9085" s="4" t="n">
        <v>0.999854</v>
      </c>
      <c r="E9085" s="4" t="n">
        <v>1.00032</v>
      </c>
    </row>
    <row r="9086" customFormat="false" ht="14.4" hidden="false" customHeight="false" outlineLevel="0" collapsed="false">
      <c r="A9086" s="3" t="n">
        <f aca="false">A9085+$H$2</f>
        <v>9.08100000000041</v>
      </c>
      <c r="B9086" s="3" t="n">
        <f aca="false">IF(A9086&lt;$H$5,$I$5,IF(AND(A9086&gt;$H$5,A9086&lt;$H$8),$I$8,IF(AND(A9086&gt;$H$8,A9086&lt;$H$9),(A9086-$H$8)*($I$9-$I$8)/($H$9-$H$8)+$I$8,$I$9)))</f>
        <v>0.85</v>
      </c>
      <c r="C9086" s="4" t="n">
        <v>0.999896</v>
      </c>
      <c r="D9086" s="4" t="n">
        <v>0.999854</v>
      </c>
      <c r="E9086" s="4" t="n">
        <v>1.00031</v>
      </c>
    </row>
    <row r="9087" customFormat="false" ht="14.4" hidden="false" customHeight="false" outlineLevel="0" collapsed="false">
      <c r="A9087" s="3" t="n">
        <f aca="false">A9086+$H$2</f>
        <v>9.08200000000041</v>
      </c>
      <c r="B9087" s="3" t="n">
        <f aca="false">IF(A9087&lt;$H$5,$I$5,IF(AND(A9087&gt;$H$5,A9087&lt;$H$8),$I$8,IF(AND(A9087&gt;$H$8,A9087&lt;$H$9),(A9087-$H$8)*($I$9-$I$8)/($H$9-$H$8)+$I$8,$I$9)))</f>
        <v>0.85</v>
      </c>
      <c r="C9087" s="4" t="n">
        <v>0.999894</v>
      </c>
      <c r="D9087" s="4" t="n">
        <v>0.999855</v>
      </c>
      <c r="E9087" s="4" t="n">
        <v>1.00031</v>
      </c>
    </row>
    <row r="9088" customFormat="false" ht="14.4" hidden="false" customHeight="false" outlineLevel="0" collapsed="false">
      <c r="A9088" s="3" t="n">
        <f aca="false">A9087+$H$2</f>
        <v>9.08300000000041</v>
      </c>
      <c r="B9088" s="3" t="n">
        <f aca="false">IF(A9088&lt;$H$5,$I$5,IF(AND(A9088&gt;$H$5,A9088&lt;$H$8),$I$8,IF(AND(A9088&gt;$H$8,A9088&lt;$H$9),(A9088-$H$8)*($I$9-$I$8)/($H$9-$H$8)+$I$8,$I$9)))</f>
        <v>0.85</v>
      </c>
      <c r="C9088" s="4" t="n">
        <v>0.999892</v>
      </c>
      <c r="D9088" s="4" t="n">
        <v>0.999856</v>
      </c>
      <c r="E9088" s="4" t="n">
        <v>1.00031</v>
      </c>
    </row>
    <row r="9089" customFormat="false" ht="14.4" hidden="false" customHeight="false" outlineLevel="0" collapsed="false">
      <c r="A9089" s="3" t="n">
        <f aca="false">A9088+$H$2</f>
        <v>9.08400000000041</v>
      </c>
      <c r="B9089" s="3" t="n">
        <f aca="false">IF(A9089&lt;$H$5,$I$5,IF(AND(A9089&gt;$H$5,A9089&lt;$H$8),$I$8,IF(AND(A9089&gt;$H$8,A9089&lt;$H$9),(A9089-$H$8)*($I$9-$I$8)/($H$9-$H$8)+$I$8,$I$9)))</f>
        <v>0.85</v>
      </c>
      <c r="C9089" s="4" t="n">
        <v>0.999891</v>
      </c>
      <c r="D9089" s="4" t="n">
        <v>0.999856</v>
      </c>
      <c r="E9089" s="4" t="n">
        <v>1.0003</v>
      </c>
    </row>
    <row r="9090" customFormat="false" ht="14.4" hidden="false" customHeight="false" outlineLevel="0" collapsed="false">
      <c r="A9090" s="3" t="n">
        <f aca="false">A9089+$H$2</f>
        <v>9.0850000000004</v>
      </c>
      <c r="B9090" s="3" t="n">
        <f aca="false">IF(A9090&lt;$H$5,$I$5,IF(AND(A9090&gt;$H$5,A9090&lt;$H$8),$I$8,IF(AND(A9090&gt;$H$8,A9090&lt;$H$9),(A9090-$H$8)*($I$9-$I$8)/($H$9-$H$8)+$I$8,$I$9)))</f>
        <v>0.85</v>
      </c>
      <c r="C9090" s="4" t="n">
        <v>0.999888</v>
      </c>
      <c r="D9090" s="4" t="n">
        <v>0.999857</v>
      </c>
      <c r="E9090" s="4" t="n">
        <v>1.0003</v>
      </c>
    </row>
    <row r="9091" customFormat="false" ht="14.4" hidden="false" customHeight="false" outlineLevel="0" collapsed="false">
      <c r="A9091" s="3" t="n">
        <f aca="false">A9090+$H$2</f>
        <v>9.0860000000004</v>
      </c>
      <c r="B9091" s="3" t="n">
        <f aca="false">IF(A9091&lt;$H$5,$I$5,IF(AND(A9091&gt;$H$5,A9091&lt;$H$8),$I$8,IF(AND(A9091&gt;$H$8,A9091&lt;$H$9),(A9091-$H$8)*($I$9-$I$8)/($H$9-$H$8)+$I$8,$I$9)))</f>
        <v>0.85</v>
      </c>
      <c r="C9091" s="4" t="n">
        <v>0.999887</v>
      </c>
      <c r="D9091" s="4" t="n">
        <v>0.999857</v>
      </c>
      <c r="E9091" s="4" t="n">
        <v>1.00029</v>
      </c>
    </row>
    <row r="9092" customFormat="false" ht="14.4" hidden="false" customHeight="false" outlineLevel="0" collapsed="false">
      <c r="A9092" s="3" t="n">
        <f aca="false">A9091+$H$2</f>
        <v>9.0870000000004</v>
      </c>
      <c r="B9092" s="3" t="n">
        <f aca="false">IF(A9092&lt;$H$5,$I$5,IF(AND(A9092&gt;$H$5,A9092&lt;$H$8),$I$8,IF(AND(A9092&gt;$H$8,A9092&lt;$H$9),(A9092-$H$8)*($I$9-$I$8)/($H$9-$H$8)+$I$8,$I$9)))</f>
        <v>0.85</v>
      </c>
      <c r="C9092" s="4" t="n">
        <v>0.999885</v>
      </c>
      <c r="D9092" s="4" t="n">
        <v>0.999858</v>
      </c>
      <c r="E9092" s="4" t="n">
        <v>1.00029</v>
      </c>
    </row>
    <row r="9093" customFormat="false" ht="14.4" hidden="false" customHeight="false" outlineLevel="0" collapsed="false">
      <c r="A9093" s="3" t="n">
        <f aca="false">A9092+$H$2</f>
        <v>9.0880000000004</v>
      </c>
      <c r="B9093" s="3" t="n">
        <f aca="false">IF(A9093&lt;$H$5,$I$5,IF(AND(A9093&gt;$H$5,A9093&lt;$H$8),$I$8,IF(AND(A9093&gt;$H$8,A9093&lt;$H$9),(A9093-$H$8)*($I$9-$I$8)/($H$9-$H$8)+$I$8,$I$9)))</f>
        <v>0.85</v>
      </c>
      <c r="C9093" s="4" t="n">
        <v>0.999883</v>
      </c>
      <c r="D9093" s="4" t="n">
        <v>0.999858</v>
      </c>
      <c r="E9093" s="4" t="n">
        <v>1.00028</v>
      </c>
    </row>
    <row r="9094" customFormat="false" ht="14.4" hidden="false" customHeight="false" outlineLevel="0" collapsed="false">
      <c r="A9094" s="3" t="n">
        <f aca="false">A9093+$H$2</f>
        <v>9.0890000000004</v>
      </c>
      <c r="B9094" s="3" t="n">
        <f aca="false">IF(A9094&lt;$H$5,$I$5,IF(AND(A9094&gt;$H$5,A9094&lt;$H$8),$I$8,IF(AND(A9094&gt;$H$8,A9094&lt;$H$9),(A9094-$H$8)*($I$9-$I$8)/($H$9-$H$8)+$I$8,$I$9)))</f>
        <v>0.85</v>
      </c>
      <c r="C9094" s="4" t="n">
        <v>0.999881</v>
      </c>
      <c r="D9094" s="4" t="n">
        <v>0.999858</v>
      </c>
      <c r="E9094" s="4" t="n">
        <v>1.00028</v>
      </c>
    </row>
    <row r="9095" customFormat="false" ht="14.4" hidden="false" customHeight="false" outlineLevel="0" collapsed="false">
      <c r="A9095" s="3" t="n">
        <f aca="false">A9094+$H$2</f>
        <v>9.0900000000004</v>
      </c>
      <c r="B9095" s="3" t="n">
        <f aca="false">IF(A9095&lt;$H$5,$I$5,IF(AND(A9095&gt;$H$5,A9095&lt;$H$8),$I$8,IF(AND(A9095&gt;$H$8,A9095&lt;$H$9),(A9095-$H$8)*($I$9-$I$8)/($H$9-$H$8)+$I$8,$I$9)))</f>
        <v>0.85</v>
      </c>
      <c r="C9095" s="4" t="n">
        <v>0.999879</v>
      </c>
      <c r="D9095" s="4" t="n">
        <v>0.999859</v>
      </c>
      <c r="E9095" s="4" t="n">
        <v>1.00027</v>
      </c>
    </row>
    <row r="9096" customFormat="false" ht="14.4" hidden="false" customHeight="false" outlineLevel="0" collapsed="false">
      <c r="A9096" s="3" t="n">
        <f aca="false">A9095+$H$2</f>
        <v>9.0910000000004</v>
      </c>
      <c r="B9096" s="3" t="n">
        <f aca="false">IF(A9096&lt;$H$5,$I$5,IF(AND(A9096&gt;$H$5,A9096&lt;$H$8),$I$8,IF(AND(A9096&gt;$H$8,A9096&lt;$H$9),(A9096-$H$8)*($I$9-$I$8)/($H$9-$H$8)+$I$8,$I$9)))</f>
        <v>0.85</v>
      </c>
      <c r="C9096" s="4" t="n">
        <v>0.999877</v>
      </c>
      <c r="D9096" s="4" t="n">
        <v>0.999859</v>
      </c>
      <c r="E9096" s="4" t="n">
        <v>1.00027</v>
      </c>
    </row>
    <row r="9097" customFormat="false" ht="14.4" hidden="false" customHeight="false" outlineLevel="0" collapsed="false">
      <c r="A9097" s="3" t="n">
        <f aca="false">A9096+$H$2</f>
        <v>9.0920000000004</v>
      </c>
      <c r="B9097" s="3" t="n">
        <f aca="false">IF(A9097&lt;$H$5,$I$5,IF(AND(A9097&gt;$H$5,A9097&lt;$H$8),$I$8,IF(AND(A9097&gt;$H$8,A9097&lt;$H$9),(A9097-$H$8)*($I$9-$I$8)/($H$9-$H$8)+$I$8,$I$9)))</f>
        <v>0.85</v>
      </c>
      <c r="C9097" s="4" t="n">
        <v>0.999875</v>
      </c>
      <c r="D9097" s="4" t="n">
        <v>0.999859</v>
      </c>
      <c r="E9097" s="4" t="n">
        <v>1.00027</v>
      </c>
    </row>
    <row r="9098" customFormat="false" ht="14.4" hidden="false" customHeight="false" outlineLevel="0" collapsed="false">
      <c r="A9098" s="3" t="n">
        <f aca="false">A9097+$H$2</f>
        <v>9.0930000000004</v>
      </c>
      <c r="B9098" s="3" t="n">
        <f aca="false">IF(A9098&lt;$H$5,$I$5,IF(AND(A9098&gt;$H$5,A9098&lt;$H$8),$I$8,IF(AND(A9098&gt;$H$8,A9098&lt;$H$9),(A9098-$H$8)*($I$9-$I$8)/($H$9-$H$8)+$I$8,$I$9)))</f>
        <v>0.85</v>
      </c>
      <c r="C9098" s="4" t="n">
        <v>0.999873</v>
      </c>
      <c r="D9098" s="4" t="n">
        <v>0.99986</v>
      </c>
      <c r="E9098" s="4" t="n">
        <v>1.00026</v>
      </c>
    </row>
    <row r="9099" customFormat="false" ht="14.4" hidden="false" customHeight="false" outlineLevel="0" collapsed="false">
      <c r="A9099" s="3" t="n">
        <f aca="false">A9098+$H$2</f>
        <v>9.0940000000004</v>
      </c>
      <c r="B9099" s="3" t="n">
        <f aca="false">IF(A9099&lt;$H$5,$I$5,IF(AND(A9099&gt;$H$5,A9099&lt;$H$8),$I$8,IF(AND(A9099&gt;$H$8,A9099&lt;$H$9),(A9099-$H$8)*($I$9-$I$8)/($H$9-$H$8)+$I$8,$I$9)))</f>
        <v>0.85</v>
      </c>
      <c r="C9099" s="4" t="n">
        <v>0.999871</v>
      </c>
      <c r="D9099" s="4" t="n">
        <v>0.99986</v>
      </c>
      <c r="E9099" s="4" t="n">
        <v>1.00026</v>
      </c>
    </row>
    <row r="9100" customFormat="false" ht="14.4" hidden="false" customHeight="false" outlineLevel="0" collapsed="false">
      <c r="A9100" s="3" t="n">
        <f aca="false">A9099+$H$2</f>
        <v>9.0950000000004</v>
      </c>
      <c r="B9100" s="3" t="n">
        <f aca="false">IF(A9100&lt;$H$5,$I$5,IF(AND(A9100&gt;$H$5,A9100&lt;$H$8),$I$8,IF(AND(A9100&gt;$H$8,A9100&lt;$H$9),(A9100-$H$8)*($I$9-$I$8)/($H$9-$H$8)+$I$8,$I$9)))</f>
        <v>0.85</v>
      </c>
      <c r="C9100" s="4" t="n">
        <v>0.999869</v>
      </c>
      <c r="D9100" s="4" t="n">
        <v>0.99986</v>
      </c>
      <c r="E9100" s="4" t="n">
        <v>1.00025</v>
      </c>
    </row>
    <row r="9101" customFormat="false" ht="14.4" hidden="false" customHeight="false" outlineLevel="0" collapsed="false">
      <c r="A9101" s="3" t="n">
        <f aca="false">A9100+$H$2</f>
        <v>9.0960000000004</v>
      </c>
      <c r="B9101" s="3" t="n">
        <f aca="false">IF(A9101&lt;$H$5,$I$5,IF(AND(A9101&gt;$H$5,A9101&lt;$H$8),$I$8,IF(AND(A9101&gt;$H$8,A9101&lt;$H$9),(A9101-$H$8)*($I$9-$I$8)/($H$9-$H$8)+$I$8,$I$9)))</f>
        <v>0.85</v>
      </c>
      <c r="C9101" s="4" t="n">
        <v>0.999867</v>
      </c>
      <c r="D9101" s="4" t="n">
        <v>0.99986</v>
      </c>
      <c r="E9101" s="4" t="n">
        <v>1.00025</v>
      </c>
    </row>
    <row r="9102" customFormat="false" ht="14.4" hidden="false" customHeight="false" outlineLevel="0" collapsed="false">
      <c r="A9102" s="3" t="n">
        <f aca="false">A9101+$H$2</f>
        <v>9.0970000000004</v>
      </c>
      <c r="B9102" s="3" t="n">
        <f aca="false">IF(A9102&lt;$H$5,$I$5,IF(AND(A9102&gt;$H$5,A9102&lt;$H$8),$I$8,IF(AND(A9102&gt;$H$8,A9102&lt;$H$9),(A9102-$H$8)*($I$9-$I$8)/($H$9-$H$8)+$I$8,$I$9)))</f>
        <v>0.85</v>
      </c>
      <c r="C9102" s="4" t="n">
        <v>0.999866</v>
      </c>
      <c r="D9102" s="4" t="n">
        <v>0.99986</v>
      </c>
      <c r="E9102" s="4" t="n">
        <v>1.00024</v>
      </c>
    </row>
    <row r="9103" customFormat="false" ht="14.4" hidden="false" customHeight="false" outlineLevel="0" collapsed="false">
      <c r="A9103" s="3" t="n">
        <f aca="false">A9102+$H$2</f>
        <v>9.0980000000004</v>
      </c>
      <c r="B9103" s="3" t="n">
        <f aca="false">IF(A9103&lt;$H$5,$I$5,IF(AND(A9103&gt;$H$5,A9103&lt;$H$8),$I$8,IF(AND(A9103&gt;$H$8,A9103&lt;$H$9),(A9103-$H$8)*($I$9-$I$8)/($H$9-$H$8)+$I$8,$I$9)))</f>
        <v>0.85</v>
      </c>
      <c r="C9103" s="4" t="n">
        <v>0.999864</v>
      </c>
      <c r="D9103" s="4" t="n">
        <v>0.99986</v>
      </c>
      <c r="E9103" s="4" t="n">
        <v>1.00024</v>
      </c>
    </row>
    <row r="9104" customFormat="false" ht="14.4" hidden="false" customHeight="false" outlineLevel="0" collapsed="false">
      <c r="A9104" s="3" t="n">
        <f aca="false">A9103+$H$2</f>
        <v>9.0990000000004</v>
      </c>
      <c r="B9104" s="3" t="n">
        <f aca="false">IF(A9104&lt;$H$5,$I$5,IF(AND(A9104&gt;$H$5,A9104&lt;$H$8),$I$8,IF(AND(A9104&gt;$H$8,A9104&lt;$H$9),(A9104-$H$8)*($I$9-$I$8)/($H$9-$H$8)+$I$8,$I$9)))</f>
        <v>0.85</v>
      </c>
      <c r="C9104" s="4" t="n">
        <v>0.999862</v>
      </c>
      <c r="D9104" s="4" t="n">
        <v>0.99986</v>
      </c>
      <c r="E9104" s="4" t="n">
        <v>1.00023</v>
      </c>
    </row>
    <row r="9105" customFormat="false" ht="14.4" hidden="false" customHeight="false" outlineLevel="0" collapsed="false">
      <c r="A9105" s="3" t="n">
        <f aca="false">A9104+$H$2</f>
        <v>9.1000000000004</v>
      </c>
      <c r="B9105" s="3" t="n">
        <f aca="false">IF(A9105&lt;$H$5,$I$5,IF(AND(A9105&gt;$H$5,A9105&lt;$H$8),$I$8,IF(AND(A9105&gt;$H$8,A9105&lt;$H$9),(A9105-$H$8)*($I$9-$I$8)/($H$9-$H$8)+$I$8,$I$9)))</f>
        <v>0.85</v>
      </c>
      <c r="C9105" s="4" t="n">
        <v>0.99986</v>
      </c>
      <c r="D9105" s="4" t="n">
        <v>0.999861</v>
      </c>
      <c r="E9105" s="4" t="n">
        <v>1.00023</v>
      </c>
    </row>
    <row r="9106" customFormat="false" ht="14.4" hidden="false" customHeight="false" outlineLevel="0" collapsed="false">
      <c r="A9106" s="3" t="n">
        <f aca="false">A9105+$H$2</f>
        <v>9.1010000000004</v>
      </c>
      <c r="B9106" s="3" t="n">
        <f aca="false">IF(A9106&lt;$H$5,$I$5,IF(AND(A9106&gt;$H$5,A9106&lt;$H$8),$I$8,IF(AND(A9106&gt;$H$8,A9106&lt;$H$9),(A9106-$H$8)*($I$9-$I$8)/($H$9-$H$8)+$I$8,$I$9)))</f>
        <v>0.85</v>
      </c>
      <c r="C9106" s="4" t="n">
        <v>0.999858</v>
      </c>
      <c r="D9106" s="4" t="n">
        <v>0.999861</v>
      </c>
      <c r="E9106" s="4" t="n">
        <v>1.00023</v>
      </c>
    </row>
    <row r="9107" customFormat="false" ht="14.4" hidden="false" customHeight="false" outlineLevel="0" collapsed="false">
      <c r="A9107" s="3" t="n">
        <f aca="false">A9106+$H$2</f>
        <v>9.1020000000004</v>
      </c>
      <c r="B9107" s="3" t="n">
        <f aca="false">IF(A9107&lt;$H$5,$I$5,IF(AND(A9107&gt;$H$5,A9107&lt;$H$8),$I$8,IF(AND(A9107&gt;$H$8,A9107&lt;$H$9),(A9107-$H$8)*($I$9-$I$8)/($H$9-$H$8)+$I$8,$I$9)))</f>
        <v>0.85</v>
      </c>
      <c r="C9107" s="4" t="n">
        <v>0.999856</v>
      </c>
      <c r="D9107" s="4" t="n">
        <v>0.999861</v>
      </c>
      <c r="E9107" s="4" t="n">
        <v>1.00022</v>
      </c>
    </row>
    <row r="9108" customFormat="false" ht="14.4" hidden="false" customHeight="false" outlineLevel="0" collapsed="false">
      <c r="A9108" s="3" t="n">
        <f aca="false">A9107+$H$2</f>
        <v>9.10300000000039</v>
      </c>
      <c r="B9108" s="3" t="n">
        <f aca="false">IF(A9108&lt;$H$5,$I$5,IF(AND(A9108&gt;$H$5,A9108&lt;$H$8),$I$8,IF(AND(A9108&gt;$H$8,A9108&lt;$H$9),(A9108-$H$8)*($I$9-$I$8)/($H$9-$H$8)+$I$8,$I$9)))</f>
        <v>0.85</v>
      </c>
      <c r="C9108" s="4" t="n">
        <v>0.999855</v>
      </c>
      <c r="D9108" s="4" t="n">
        <v>0.999861</v>
      </c>
      <c r="E9108" s="4" t="n">
        <v>1.00022</v>
      </c>
    </row>
    <row r="9109" customFormat="false" ht="14.4" hidden="false" customHeight="false" outlineLevel="0" collapsed="false">
      <c r="A9109" s="3" t="n">
        <f aca="false">A9108+$H$2</f>
        <v>9.10400000000039</v>
      </c>
      <c r="B9109" s="3" t="n">
        <f aca="false">IF(A9109&lt;$H$5,$I$5,IF(AND(A9109&gt;$H$5,A9109&lt;$H$8),$I$8,IF(AND(A9109&gt;$H$8,A9109&lt;$H$9),(A9109-$H$8)*($I$9-$I$8)/($H$9-$H$8)+$I$8,$I$9)))</f>
        <v>0.85</v>
      </c>
      <c r="C9109" s="4" t="n">
        <v>0.999853</v>
      </c>
      <c r="D9109" s="4" t="n">
        <v>0.999861</v>
      </c>
      <c r="E9109" s="4" t="n">
        <v>1.00021</v>
      </c>
    </row>
    <row r="9110" customFormat="false" ht="14.4" hidden="false" customHeight="false" outlineLevel="0" collapsed="false">
      <c r="A9110" s="3" t="n">
        <f aca="false">A9109+$H$2</f>
        <v>9.10500000000039</v>
      </c>
      <c r="B9110" s="3" t="n">
        <f aca="false">IF(A9110&lt;$H$5,$I$5,IF(AND(A9110&gt;$H$5,A9110&lt;$H$8),$I$8,IF(AND(A9110&gt;$H$8,A9110&lt;$H$9),(A9110-$H$8)*($I$9-$I$8)/($H$9-$H$8)+$I$8,$I$9)))</f>
        <v>0.85</v>
      </c>
      <c r="C9110" s="4" t="n">
        <v>0.999851</v>
      </c>
      <c r="D9110" s="4" t="n">
        <v>0.999861</v>
      </c>
      <c r="E9110" s="4" t="n">
        <v>1.00021</v>
      </c>
    </row>
    <row r="9111" customFormat="false" ht="14.4" hidden="false" customHeight="false" outlineLevel="0" collapsed="false">
      <c r="A9111" s="3" t="n">
        <f aca="false">A9110+$H$2</f>
        <v>9.10600000000039</v>
      </c>
      <c r="B9111" s="3" t="n">
        <f aca="false">IF(A9111&lt;$H$5,$I$5,IF(AND(A9111&gt;$H$5,A9111&lt;$H$8),$I$8,IF(AND(A9111&gt;$H$8,A9111&lt;$H$9),(A9111-$H$8)*($I$9-$I$8)/($H$9-$H$8)+$I$8,$I$9)))</f>
        <v>0.85</v>
      </c>
      <c r="C9111" s="4" t="n">
        <v>0.999849</v>
      </c>
      <c r="D9111" s="4" t="n">
        <v>0.999861</v>
      </c>
      <c r="E9111" s="4" t="n">
        <v>1.0002</v>
      </c>
    </row>
    <row r="9112" customFormat="false" ht="14.4" hidden="false" customHeight="false" outlineLevel="0" collapsed="false">
      <c r="A9112" s="3" t="n">
        <f aca="false">A9111+$H$2</f>
        <v>9.10700000000039</v>
      </c>
      <c r="B9112" s="3" t="n">
        <f aca="false">IF(A9112&lt;$H$5,$I$5,IF(AND(A9112&gt;$H$5,A9112&lt;$H$8),$I$8,IF(AND(A9112&gt;$H$8,A9112&lt;$H$9),(A9112-$H$8)*($I$9-$I$8)/($H$9-$H$8)+$I$8,$I$9)))</f>
        <v>0.85</v>
      </c>
      <c r="C9112" s="4" t="n">
        <v>0.999847</v>
      </c>
      <c r="D9112" s="4" t="n">
        <v>0.999861</v>
      </c>
      <c r="E9112" s="4" t="n">
        <v>1.0002</v>
      </c>
    </row>
    <row r="9113" customFormat="false" ht="14.4" hidden="false" customHeight="false" outlineLevel="0" collapsed="false">
      <c r="A9113" s="3" t="n">
        <f aca="false">A9112+$H$2</f>
        <v>9.10800000000039</v>
      </c>
      <c r="B9113" s="3" t="n">
        <f aca="false">IF(A9113&lt;$H$5,$I$5,IF(AND(A9113&gt;$H$5,A9113&lt;$H$8),$I$8,IF(AND(A9113&gt;$H$8,A9113&lt;$H$9),(A9113-$H$8)*($I$9-$I$8)/($H$9-$H$8)+$I$8,$I$9)))</f>
        <v>0.85</v>
      </c>
      <c r="C9113" s="4" t="n">
        <v>0.999845</v>
      </c>
      <c r="D9113" s="4" t="n">
        <v>0.999861</v>
      </c>
      <c r="E9113" s="4" t="n">
        <v>1.00019</v>
      </c>
    </row>
    <row r="9114" customFormat="false" ht="14.4" hidden="false" customHeight="false" outlineLevel="0" collapsed="false">
      <c r="A9114" s="3" t="n">
        <f aca="false">A9113+$H$2</f>
        <v>9.10900000000039</v>
      </c>
      <c r="B9114" s="3" t="n">
        <f aca="false">IF(A9114&lt;$H$5,$I$5,IF(AND(A9114&gt;$H$5,A9114&lt;$H$8),$I$8,IF(AND(A9114&gt;$H$8,A9114&lt;$H$9),(A9114-$H$8)*($I$9-$I$8)/($H$9-$H$8)+$I$8,$I$9)))</f>
        <v>0.85</v>
      </c>
      <c r="C9114" s="4" t="n">
        <v>0.999843</v>
      </c>
      <c r="D9114" s="4" t="n">
        <v>0.99986</v>
      </c>
      <c r="E9114" s="4" t="n">
        <v>1.00019</v>
      </c>
    </row>
    <row r="9115" customFormat="false" ht="14.4" hidden="false" customHeight="false" outlineLevel="0" collapsed="false">
      <c r="A9115" s="3" t="n">
        <f aca="false">A9114+$H$2</f>
        <v>9.11000000000039</v>
      </c>
      <c r="B9115" s="3" t="n">
        <f aca="false">IF(A9115&lt;$H$5,$I$5,IF(AND(A9115&gt;$H$5,A9115&lt;$H$8),$I$8,IF(AND(A9115&gt;$H$8,A9115&lt;$H$9),(A9115-$H$8)*($I$9-$I$8)/($H$9-$H$8)+$I$8,$I$9)))</f>
        <v>0.85</v>
      </c>
      <c r="C9115" s="4" t="n">
        <v>0.999842</v>
      </c>
      <c r="D9115" s="4" t="n">
        <v>0.99986</v>
      </c>
      <c r="E9115" s="4" t="n">
        <v>1.00018</v>
      </c>
    </row>
    <row r="9116" customFormat="false" ht="14.4" hidden="false" customHeight="false" outlineLevel="0" collapsed="false">
      <c r="A9116" s="3" t="n">
        <f aca="false">A9115+$H$2</f>
        <v>9.11100000000039</v>
      </c>
      <c r="B9116" s="3" t="n">
        <f aca="false">IF(A9116&lt;$H$5,$I$5,IF(AND(A9116&gt;$H$5,A9116&lt;$H$8),$I$8,IF(AND(A9116&gt;$H$8,A9116&lt;$H$9),(A9116-$H$8)*($I$9-$I$8)/($H$9-$H$8)+$I$8,$I$9)))</f>
        <v>0.85</v>
      </c>
      <c r="C9116" s="4" t="n">
        <v>0.99984</v>
      </c>
      <c r="D9116" s="4" t="n">
        <v>0.99986</v>
      </c>
      <c r="E9116" s="4" t="n">
        <v>1.00018</v>
      </c>
    </row>
    <row r="9117" customFormat="false" ht="14.4" hidden="false" customHeight="false" outlineLevel="0" collapsed="false">
      <c r="A9117" s="3" t="n">
        <f aca="false">A9116+$H$2</f>
        <v>9.11200000000039</v>
      </c>
      <c r="B9117" s="3" t="n">
        <f aca="false">IF(A9117&lt;$H$5,$I$5,IF(AND(A9117&gt;$H$5,A9117&lt;$H$8),$I$8,IF(AND(A9117&gt;$H$8,A9117&lt;$H$9),(A9117-$H$8)*($I$9-$I$8)/($H$9-$H$8)+$I$8,$I$9)))</f>
        <v>0.85</v>
      </c>
      <c r="C9117" s="4" t="n">
        <v>0.999838</v>
      </c>
      <c r="D9117" s="4" t="n">
        <v>0.99986</v>
      </c>
      <c r="E9117" s="4" t="n">
        <v>1.00018</v>
      </c>
    </row>
    <row r="9118" customFormat="false" ht="14.4" hidden="false" customHeight="false" outlineLevel="0" collapsed="false">
      <c r="A9118" s="3" t="n">
        <f aca="false">A9117+$H$2</f>
        <v>9.11300000000039</v>
      </c>
      <c r="B9118" s="3" t="n">
        <f aca="false">IF(A9118&lt;$H$5,$I$5,IF(AND(A9118&gt;$H$5,A9118&lt;$H$8),$I$8,IF(AND(A9118&gt;$H$8,A9118&lt;$H$9),(A9118-$H$8)*($I$9-$I$8)/($H$9-$H$8)+$I$8,$I$9)))</f>
        <v>0.85</v>
      </c>
      <c r="C9118" s="4" t="n">
        <v>0.999836</v>
      </c>
      <c r="D9118" s="4" t="n">
        <v>0.99986</v>
      </c>
      <c r="E9118" s="4" t="n">
        <v>1.00017</v>
      </c>
    </row>
    <row r="9119" customFormat="false" ht="14.4" hidden="false" customHeight="false" outlineLevel="0" collapsed="false">
      <c r="A9119" s="3" t="n">
        <f aca="false">A9118+$H$2</f>
        <v>9.11400000000039</v>
      </c>
      <c r="B9119" s="3" t="n">
        <f aca="false">IF(A9119&lt;$H$5,$I$5,IF(AND(A9119&gt;$H$5,A9119&lt;$H$8),$I$8,IF(AND(A9119&gt;$H$8,A9119&lt;$H$9),(A9119-$H$8)*($I$9-$I$8)/($H$9-$H$8)+$I$8,$I$9)))</f>
        <v>0.85</v>
      </c>
      <c r="C9119" s="4" t="n">
        <v>0.999834</v>
      </c>
      <c r="D9119" s="4" t="n">
        <v>0.99986</v>
      </c>
      <c r="E9119" s="4" t="n">
        <v>1.00017</v>
      </c>
    </row>
    <row r="9120" customFormat="false" ht="14.4" hidden="false" customHeight="false" outlineLevel="0" collapsed="false">
      <c r="A9120" s="3" t="n">
        <f aca="false">A9119+$H$2</f>
        <v>9.11500000000039</v>
      </c>
      <c r="B9120" s="3" t="n">
        <f aca="false">IF(A9120&lt;$H$5,$I$5,IF(AND(A9120&gt;$H$5,A9120&lt;$H$8),$I$8,IF(AND(A9120&gt;$H$8,A9120&lt;$H$9),(A9120-$H$8)*($I$9-$I$8)/($H$9-$H$8)+$I$8,$I$9)))</f>
        <v>0.85</v>
      </c>
      <c r="C9120" s="4" t="n">
        <v>0.999832</v>
      </c>
      <c r="D9120" s="4" t="n">
        <v>0.999859</v>
      </c>
      <c r="E9120" s="4" t="n">
        <v>1.00016</v>
      </c>
    </row>
    <row r="9121" customFormat="false" ht="14.4" hidden="false" customHeight="false" outlineLevel="0" collapsed="false">
      <c r="A9121" s="3" t="n">
        <f aca="false">A9120+$H$2</f>
        <v>9.11600000000039</v>
      </c>
      <c r="B9121" s="3" t="n">
        <f aca="false">IF(A9121&lt;$H$5,$I$5,IF(AND(A9121&gt;$H$5,A9121&lt;$H$8),$I$8,IF(AND(A9121&gt;$H$8,A9121&lt;$H$9),(A9121-$H$8)*($I$9-$I$8)/($H$9-$H$8)+$I$8,$I$9)))</f>
        <v>0.85</v>
      </c>
      <c r="C9121" s="4" t="n">
        <v>0.999831</v>
      </c>
      <c r="D9121" s="4" t="n">
        <v>0.999859</v>
      </c>
      <c r="E9121" s="4" t="n">
        <v>1.00016</v>
      </c>
    </row>
    <row r="9122" customFormat="false" ht="14.4" hidden="false" customHeight="false" outlineLevel="0" collapsed="false">
      <c r="A9122" s="3" t="n">
        <f aca="false">A9121+$H$2</f>
        <v>9.11700000000039</v>
      </c>
      <c r="B9122" s="3" t="n">
        <f aca="false">IF(A9122&lt;$H$5,$I$5,IF(AND(A9122&gt;$H$5,A9122&lt;$H$8),$I$8,IF(AND(A9122&gt;$H$8,A9122&lt;$H$9),(A9122-$H$8)*($I$9-$I$8)/($H$9-$H$8)+$I$8,$I$9)))</f>
        <v>0.85</v>
      </c>
      <c r="C9122" s="4" t="n">
        <v>0.999829</v>
      </c>
      <c r="D9122" s="4" t="n">
        <v>0.999859</v>
      </c>
      <c r="E9122" s="4" t="n">
        <v>1.00015</v>
      </c>
    </row>
    <row r="9123" customFormat="false" ht="14.4" hidden="false" customHeight="false" outlineLevel="0" collapsed="false">
      <c r="A9123" s="3" t="n">
        <f aca="false">A9122+$H$2</f>
        <v>9.11800000000039</v>
      </c>
      <c r="B9123" s="3" t="n">
        <f aca="false">IF(A9123&lt;$H$5,$I$5,IF(AND(A9123&gt;$H$5,A9123&lt;$H$8),$I$8,IF(AND(A9123&gt;$H$8,A9123&lt;$H$9),(A9123-$H$8)*($I$9-$I$8)/($H$9-$H$8)+$I$8,$I$9)))</f>
        <v>0.85</v>
      </c>
      <c r="C9123" s="4" t="n">
        <v>0.999827</v>
      </c>
      <c r="D9123" s="4" t="n">
        <v>0.999858</v>
      </c>
      <c r="E9123" s="4" t="n">
        <v>1.00015</v>
      </c>
    </row>
    <row r="9124" customFormat="false" ht="14.4" hidden="false" customHeight="false" outlineLevel="0" collapsed="false">
      <c r="A9124" s="3" t="n">
        <f aca="false">A9123+$H$2</f>
        <v>9.11900000000039</v>
      </c>
      <c r="B9124" s="3" t="n">
        <f aca="false">IF(A9124&lt;$H$5,$I$5,IF(AND(A9124&gt;$H$5,A9124&lt;$H$8),$I$8,IF(AND(A9124&gt;$H$8,A9124&lt;$H$9),(A9124-$H$8)*($I$9-$I$8)/($H$9-$H$8)+$I$8,$I$9)))</f>
        <v>0.85</v>
      </c>
      <c r="C9124" s="4" t="n">
        <v>0.999825</v>
      </c>
      <c r="D9124" s="4" t="n">
        <v>0.999858</v>
      </c>
      <c r="E9124" s="4" t="n">
        <v>1.00014</v>
      </c>
    </row>
    <row r="9125" customFormat="false" ht="14.4" hidden="false" customHeight="false" outlineLevel="0" collapsed="false">
      <c r="A9125" s="3" t="n">
        <f aca="false">A9124+$H$2</f>
        <v>9.12000000000039</v>
      </c>
      <c r="B9125" s="3" t="n">
        <f aca="false">IF(A9125&lt;$H$5,$I$5,IF(AND(A9125&gt;$H$5,A9125&lt;$H$8),$I$8,IF(AND(A9125&gt;$H$8,A9125&lt;$H$9),(A9125-$H$8)*($I$9-$I$8)/($H$9-$H$8)+$I$8,$I$9)))</f>
        <v>0.85</v>
      </c>
      <c r="C9125" s="4" t="n">
        <v>0.999823</v>
      </c>
      <c r="D9125" s="4" t="n">
        <v>0.999858</v>
      </c>
      <c r="E9125" s="4" t="n">
        <v>1.00014</v>
      </c>
    </row>
    <row r="9126" customFormat="false" ht="14.4" hidden="false" customHeight="false" outlineLevel="0" collapsed="false">
      <c r="A9126" s="3" t="n">
        <f aca="false">A9125+$H$2</f>
        <v>9.12100000000038</v>
      </c>
      <c r="B9126" s="3" t="n">
        <f aca="false">IF(A9126&lt;$H$5,$I$5,IF(AND(A9126&gt;$H$5,A9126&lt;$H$8),$I$8,IF(AND(A9126&gt;$H$8,A9126&lt;$H$9),(A9126-$H$8)*($I$9-$I$8)/($H$9-$H$8)+$I$8,$I$9)))</f>
        <v>0.85</v>
      </c>
      <c r="C9126" s="4" t="n">
        <v>0.999822</v>
      </c>
      <c r="D9126" s="4" t="n">
        <v>0.999857</v>
      </c>
      <c r="E9126" s="4" t="n">
        <v>1.00013</v>
      </c>
    </row>
    <row r="9127" customFormat="false" ht="14.4" hidden="false" customHeight="false" outlineLevel="0" collapsed="false">
      <c r="A9127" s="3" t="n">
        <f aca="false">A9126+$H$2</f>
        <v>9.12200000000038</v>
      </c>
      <c r="B9127" s="3" t="n">
        <f aca="false">IF(A9127&lt;$H$5,$I$5,IF(AND(A9127&gt;$H$5,A9127&lt;$H$8),$I$8,IF(AND(A9127&gt;$H$8,A9127&lt;$H$9),(A9127-$H$8)*($I$9-$I$8)/($H$9-$H$8)+$I$8,$I$9)))</f>
        <v>0.85</v>
      </c>
      <c r="C9127" s="4" t="n">
        <v>0.99982</v>
      </c>
      <c r="D9127" s="4" t="n">
        <v>0.999857</v>
      </c>
      <c r="E9127" s="4" t="n">
        <v>1.00013</v>
      </c>
    </row>
    <row r="9128" customFormat="false" ht="14.4" hidden="false" customHeight="false" outlineLevel="0" collapsed="false">
      <c r="A9128" s="3" t="n">
        <f aca="false">A9127+$H$2</f>
        <v>9.12300000000038</v>
      </c>
      <c r="B9128" s="3" t="n">
        <f aca="false">IF(A9128&lt;$H$5,$I$5,IF(AND(A9128&gt;$H$5,A9128&lt;$H$8),$I$8,IF(AND(A9128&gt;$H$8,A9128&lt;$H$9),(A9128-$H$8)*($I$9-$I$8)/($H$9-$H$8)+$I$8,$I$9)))</f>
        <v>0.85</v>
      </c>
      <c r="C9128" s="4" t="n">
        <v>0.999818</v>
      </c>
      <c r="D9128" s="4" t="n">
        <v>0.999857</v>
      </c>
      <c r="E9128" s="4" t="n">
        <v>1.00012</v>
      </c>
    </row>
    <row r="9129" customFormat="false" ht="14.4" hidden="false" customHeight="false" outlineLevel="0" collapsed="false">
      <c r="A9129" s="3" t="n">
        <f aca="false">A9128+$H$2</f>
        <v>9.12400000000038</v>
      </c>
      <c r="B9129" s="3" t="n">
        <f aca="false">IF(A9129&lt;$H$5,$I$5,IF(AND(A9129&gt;$H$5,A9129&lt;$H$8),$I$8,IF(AND(A9129&gt;$H$8,A9129&lt;$H$9),(A9129-$H$8)*($I$9-$I$8)/($H$9-$H$8)+$I$8,$I$9)))</f>
        <v>0.85</v>
      </c>
      <c r="C9129" s="4" t="n">
        <v>0.999816</v>
      </c>
      <c r="D9129" s="4" t="n">
        <v>0.999856</v>
      </c>
      <c r="E9129" s="4" t="n">
        <v>1.00012</v>
      </c>
    </row>
    <row r="9130" customFormat="false" ht="14.4" hidden="false" customHeight="false" outlineLevel="0" collapsed="false">
      <c r="A9130" s="3" t="n">
        <f aca="false">A9129+$H$2</f>
        <v>9.12500000000038</v>
      </c>
      <c r="B9130" s="3" t="n">
        <f aca="false">IF(A9130&lt;$H$5,$I$5,IF(AND(A9130&gt;$H$5,A9130&lt;$H$8),$I$8,IF(AND(A9130&gt;$H$8,A9130&lt;$H$9),(A9130-$H$8)*($I$9-$I$8)/($H$9-$H$8)+$I$8,$I$9)))</f>
        <v>0.85</v>
      </c>
      <c r="C9130" s="4" t="n">
        <v>0.999815</v>
      </c>
      <c r="D9130" s="4" t="n">
        <v>0.999856</v>
      </c>
      <c r="E9130" s="4" t="n">
        <v>1.00012</v>
      </c>
    </row>
    <row r="9131" customFormat="false" ht="14.4" hidden="false" customHeight="false" outlineLevel="0" collapsed="false">
      <c r="A9131" s="3" t="n">
        <f aca="false">A9130+$H$2</f>
        <v>9.12600000000038</v>
      </c>
      <c r="B9131" s="3" t="n">
        <f aca="false">IF(A9131&lt;$H$5,$I$5,IF(AND(A9131&gt;$H$5,A9131&lt;$H$8),$I$8,IF(AND(A9131&gt;$H$8,A9131&lt;$H$9),(A9131-$H$8)*($I$9-$I$8)/($H$9-$H$8)+$I$8,$I$9)))</f>
        <v>0.85</v>
      </c>
      <c r="C9131" s="4" t="n">
        <v>0.999813</v>
      </c>
      <c r="D9131" s="4" t="n">
        <v>0.999856</v>
      </c>
      <c r="E9131" s="4" t="n">
        <v>1.00011</v>
      </c>
    </row>
    <row r="9132" customFormat="false" ht="14.4" hidden="false" customHeight="false" outlineLevel="0" collapsed="false">
      <c r="A9132" s="3" t="n">
        <f aca="false">A9131+$H$2</f>
        <v>9.12700000000038</v>
      </c>
      <c r="B9132" s="3" t="n">
        <f aca="false">IF(A9132&lt;$H$5,$I$5,IF(AND(A9132&gt;$H$5,A9132&lt;$H$8),$I$8,IF(AND(A9132&gt;$H$8,A9132&lt;$H$9),(A9132-$H$8)*($I$9-$I$8)/($H$9-$H$8)+$I$8,$I$9)))</f>
        <v>0.85</v>
      </c>
      <c r="C9132" s="4" t="n">
        <v>0.999811</v>
      </c>
      <c r="D9132" s="4" t="n">
        <v>0.999855</v>
      </c>
      <c r="E9132" s="4" t="n">
        <v>1.00011</v>
      </c>
    </row>
    <row r="9133" customFormat="false" ht="14.4" hidden="false" customHeight="false" outlineLevel="0" collapsed="false">
      <c r="A9133" s="3" t="n">
        <f aca="false">A9132+$H$2</f>
        <v>9.12800000000038</v>
      </c>
      <c r="B9133" s="3" t="n">
        <f aca="false">IF(A9133&lt;$H$5,$I$5,IF(AND(A9133&gt;$H$5,A9133&lt;$H$8),$I$8,IF(AND(A9133&gt;$H$8,A9133&lt;$H$9),(A9133-$H$8)*($I$9-$I$8)/($H$9-$H$8)+$I$8,$I$9)))</f>
        <v>0.85</v>
      </c>
      <c r="C9133" s="4" t="n">
        <v>0.999809</v>
      </c>
      <c r="D9133" s="4" t="n">
        <v>0.999855</v>
      </c>
      <c r="E9133" s="4" t="n">
        <v>1.0001</v>
      </c>
    </row>
    <row r="9134" customFormat="false" ht="14.4" hidden="false" customHeight="false" outlineLevel="0" collapsed="false">
      <c r="A9134" s="3" t="n">
        <f aca="false">A9133+$H$2</f>
        <v>9.12900000000038</v>
      </c>
      <c r="B9134" s="3" t="n">
        <f aca="false">IF(A9134&lt;$H$5,$I$5,IF(AND(A9134&gt;$H$5,A9134&lt;$H$8),$I$8,IF(AND(A9134&gt;$H$8,A9134&lt;$H$9),(A9134-$H$8)*($I$9-$I$8)/($H$9-$H$8)+$I$8,$I$9)))</f>
        <v>0.85</v>
      </c>
      <c r="C9134" s="4" t="n">
        <v>0.999808</v>
      </c>
      <c r="D9134" s="4" t="n">
        <v>0.999854</v>
      </c>
      <c r="E9134" s="4" t="n">
        <v>1.0001</v>
      </c>
    </row>
    <row r="9135" customFormat="false" ht="14.4" hidden="false" customHeight="false" outlineLevel="0" collapsed="false">
      <c r="A9135" s="3" t="n">
        <f aca="false">A9134+$H$2</f>
        <v>9.13000000000038</v>
      </c>
      <c r="B9135" s="3" t="n">
        <f aca="false">IF(A9135&lt;$H$5,$I$5,IF(AND(A9135&gt;$H$5,A9135&lt;$H$8),$I$8,IF(AND(A9135&gt;$H$8,A9135&lt;$H$9),(A9135-$H$8)*($I$9-$I$8)/($H$9-$H$8)+$I$8,$I$9)))</f>
        <v>0.85</v>
      </c>
      <c r="C9135" s="4" t="n">
        <v>0.999806</v>
      </c>
      <c r="D9135" s="4" t="n">
        <v>0.999854</v>
      </c>
      <c r="E9135" s="4" t="n">
        <v>1.00009</v>
      </c>
    </row>
    <row r="9136" customFormat="false" ht="14.4" hidden="false" customHeight="false" outlineLevel="0" collapsed="false">
      <c r="A9136" s="3" t="n">
        <f aca="false">A9135+$H$2</f>
        <v>9.13100000000038</v>
      </c>
      <c r="B9136" s="3" t="n">
        <f aca="false">IF(A9136&lt;$H$5,$I$5,IF(AND(A9136&gt;$H$5,A9136&lt;$H$8),$I$8,IF(AND(A9136&gt;$H$8,A9136&lt;$H$9),(A9136-$H$8)*($I$9-$I$8)/($H$9-$H$8)+$I$8,$I$9)))</f>
        <v>0.85</v>
      </c>
      <c r="C9136" s="4" t="n">
        <v>0.999804</v>
      </c>
      <c r="D9136" s="4" t="n">
        <v>0.999853</v>
      </c>
      <c r="E9136" s="4" t="n">
        <v>1.00009</v>
      </c>
    </row>
    <row r="9137" customFormat="false" ht="14.4" hidden="false" customHeight="false" outlineLevel="0" collapsed="false">
      <c r="A9137" s="3" t="n">
        <f aca="false">A9136+$H$2</f>
        <v>9.13200000000038</v>
      </c>
      <c r="B9137" s="3" t="n">
        <f aca="false">IF(A9137&lt;$H$5,$I$5,IF(AND(A9137&gt;$H$5,A9137&lt;$H$8),$I$8,IF(AND(A9137&gt;$H$8,A9137&lt;$H$9),(A9137-$H$8)*($I$9-$I$8)/($H$9-$H$8)+$I$8,$I$9)))</f>
        <v>0.85</v>
      </c>
      <c r="C9137" s="4" t="n">
        <v>0.999802</v>
      </c>
      <c r="D9137" s="4" t="n">
        <v>0.999853</v>
      </c>
      <c r="E9137" s="4" t="n">
        <v>1.00008</v>
      </c>
    </row>
    <row r="9138" customFormat="false" ht="14.4" hidden="false" customHeight="false" outlineLevel="0" collapsed="false">
      <c r="A9138" s="3" t="n">
        <f aca="false">A9137+$H$2</f>
        <v>9.13300000000038</v>
      </c>
      <c r="B9138" s="3" t="n">
        <f aca="false">IF(A9138&lt;$H$5,$I$5,IF(AND(A9138&gt;$H$5,A9138&lt;$H$8),$I$8,IF(AND(A9138&gt;$H$8,A9138&lt;$H$9),(A9138-$H$8)*($I$9-$I$8)/($H$9-$H$8)+$I$8,$I$9)))</f>
        <v>0.85</v>
      </c>
      <c r="C9138" s="4" t="n">
        <v>0.999801</v>
      </c>
      <c r="D9138" s="4" t="n">
        <v>0.999852</v>
      </c>
      <c r="E9138" s="4" t="n">
        <v>1.00008</v>
      </c>
    </row>
    <row r="9139" customFormat="false" ht="14.4" hidden="false" customHeight="false" outlineLevel="0" collapsed="false">
      <c r="A9139" s="3" t="n">
        <f aca="false">A9138+$H$2</f>
        <v>9.13400000000038</v>
      </c>
      <c r="B9139" s="3" t="n">
        <f aca="false">IF(A9139&lt;$H$5,$I$5,IF(AND(A9139&gt;$H$5,A9139&lt;$H$8),$I$8,IF(AND(A9139&gt;$H$8,A9139&lt;$H$9),(A9139-$H$8)*($I$9-$I$8)/($H$9-$H$8)+$I$8,$I$9)))</f>
        <v>0.85</v>
      </c>
      <c r="C9139" s="4" t="n">
        <v>0.999799</v>
      </c>
      <c r="D9139" s="4" t="n">
        <v>0.999851</v>
      </c>
      <c r="E9139" s="4" t="n">
        <v>1.00007</v>
      </c>
    </row>
    <row r="9140" customFormat="false" ht="14.4" hidden="false" customHeight="false" outlineLevel="0" collapsed="false">
      <c r="A9140" s="3" t="n">
        <f aca="false">A9139+$H$2</f>
        <v>9.13500000000038</v>
      </c>
      <c r="B9140" s="3" t="n">
        <f aca="false">IF(A9140&lt;$H$5,$I$5,IF(AND(A9140&gt;$H$5,A9140&lt;$H$8),$I$8,IF(AND(A9140&gt;$H$8,A9140&lt;$H$9),(A9140-$H$8)*($I$9-$I$8)/($H$9-$H$8)+$I$8,$I$9)))</f>
        <v>0.85</v>
      </c>
      <c r="C9140" s="4" t="n">
        <v>0.999797</v>
      </c>
      <c r="D9140" s="4" t="n">
        <v>0.999851</v>
      </c>
      <c r="E9140" s="4" t="n">
        <v>1.00007</v>
      </c>
    </row>
    <row r="9141" customFormat="false" ht="14.4" hidden="false" customHeight="false" outlineLevel="0" collapsed="false">
      <c r="A9141" s="3" t="n">
        <f aca="false">A9140+$H$2</f>
        <v>9.13600000000038</v>
      </c>
      <c r="B9141" s="3" t="n">
        <f aca="false">IF(A9141&lt;$H$5,$I$5,IF(AND(A9141&gt;$H$5,A9141&lt;$H$8),$I$8,IF(AND(A9141&gt;$H$8,A9141&lt;$H$9),(A9141-$H$8)*($I$9-$I$8)/($H$9-$H$8)+$I$8,$I$9)))</f>
        <v>0.85</v>
      </c>
      <c r="C9141" s="4" t="n">
        <v>0.999796</v>
      </c>
      <c r="D9141" s="4" t="n">
        <v>0.99985</v>
      </c>
      <c r="E9141" s="4" t="n">
        <v>1.00006</v>
      </c>
    </row>
    <row r="9142" customFormat="false" ht="14.4" hidden="false" customHeight="false" outlineLevel="0" collapsed="false">
      <c r="A9142" s="3" t="n">
        <f aca="false">A9141+$H$2</f>
        <v>9.13700000000038</v>
      </c>
      <c r="B9142" s="3" t="n">
        <f aca="false">IF(A9142&lt;$H$5,$I$5,IF(AND(A9142&gt;$H$5,A9142&lt;$H$8),$I$8,IF(AND(A9142&gt;$H$8,A9142&lt;$H$9),(A9142-$H$8)*($I$9-$I$8)/($H$9-$H$8)+$I$8,$I$9)))</f>
        <v>0.85</v>
      </c>
      <c r="C9142" s="4" t="n">
        <v>0.999794</v>
      </c>
      <c r="D9142" s="4" t="n">
        <v>0.999849</v>
      </c>
      <c r="E9142" s="4" t="n">
        <v>1.00006</v>
      </c>
    </row>
    <row r="9143" customFormat="false" ht="14.4" hidden="false" customHeight="false" outlineLevel="0" collapsed="false">
      <c r="A9143" s="3" t="n">
        <f aca="false">A9142+$H$2</f>
        <v>9.13800000000038</v>
      </c>
      <c r="B9143" s="3" t="n">
        <f aca="false">IF(A9143&lt;$H$5,$I$5,IF(AND(A9143&gt;$H$5,A9143&lt;$H$8),$I$8,IF(AND(A9143&gt;$H$8,A9143&lt;$H$9),(A9143-$H$8)*($I$9-$I$8)/($H$9-$H$8)+$I$8,$I$9)))</f>
        <v>0.85</v>
      </c>
      <c r="C9143" s="4" t="n">
        <v>0.999792</v>
      </c>
      <c r="D9143" s="4" t="n">
        <v>0.999849</v>
      </c>
      <c r="E9143" s="4" t="n">
        <v>1.00006</v>
      </c>
    </row>
    <row r="9144" customFormat="false" ht="14.4" hidden="false" customHeight="false" outlineLevel="0" collapsed="false">
      <c r="A9144" s="3" t="n">
        <f aca="false">A9143+$H$2</f>
        <v>9.13900000000037</v>
      </c>
      <c r="B9144" s="3" t="n">
        <f aca="false">IF(A9144&lt;$H$5,$I$5,IF(AND(A9144&gt;$H$5,A9144&lt;$H$8),$I$8,IF(AND(A9144&gt;$H$8,A9144&lt;$H$9),(A9144-$H$8)*($I$9-$I$8)/($H$9-$H$8)+$I$8,$I$9)))</f>
        <v>0.85</v>
      </c>
      <c r="C9144" s="4" t="n">
        <v>0.999791</v>
      </c>
      <c r="D9144" s="4" t="n">
        <v>0.999848</v>
      </c>
      <c r="E9144" s="4" t="n">
        <v>1.00005</v>
      </c>
    </row>
    <row r="9145" customFormat="false" ht="14.4" hidden="false" customHeight="false" outlineLevel="0" collapsed="false">
      <c r="A9145" s="3" t="n">
        <f aca="false">A9144+$H$2</f>
        <v>9.14000000000037</v>
      </c>
      <c r="B9145" s="3" t="n">
        <f aca="false">IF(A9145&lt;$H$5,$I$5,IF(AND(A9145&gt;$H$5,A9145&lt;$H$8),$I$8,IF(AND(A9145&gt;$H$8,A9145&lt;$H$9),(A9145-$H$8)*($I$9-$I$8)/($H$9-$H$8)+$I$8,$I$9)))</f>
        <v>0.85</v>
      </c>
      <c r="C9145" s="4" t="n">
        <v>0.999789</v>
      </c>
      <c r="D9145" s="4" t="n">
        <v>0.999847</v>
      </c>
      <c r="E9145" s="4" t="n">
        <v>1.00005</v>
      </c>
    </row>
    <row r="9146" customFormat="false" ht="14.4" hidden="false" customHeight="false" outlineLevel="0" collapsed="false">
      <c r="A9146" s="3" t="n">
        <f aca="false">A9145+$H$2</f>
        <v>9.14100000000037</v>
      </c>
      <c r="B9146" s="3" t="n">
        <f aca="false">IF(A9146&lt;$H$5,$I$5,IF(AND(A9146&gt;$H$5,A9146&lt;$H$8),$I$8,IF(AND(A9146&gt;$H$8,A9146&lt;$H$9),(A9146-$H$8)*($I$9-$I$8)/($H$9-$H$8)+$I$8,$I$9)))</f>
        <v>0.85</v>
      </c>
      <c r="C9146" s="4" t="n">
        <v>0.999787</v>
      </c>
      <c r="D9146" s="4" t="n">
        <v>0.999846</v>
      </c>
      <c r="E9146" s="4" t="n">
        <v>1.00004</v>
      </c>
    </row>
    <row r="9147" customFormat="false" ht="14.4" hidden="false" customHeight="false" outlineLevel="0" collapsed="false">
      <c r="A9147" s="3" t="n">
        <f aca="false">A9146+$H$2</f>
        <v>9.14200000000037</v>
      </c>
      <c r="B9147" s="3" t="n">
        <f aca="false">IF(A9147&lt;$H$5,$I$5,IF(AND(A9147&gt;$H$5,A9147&lt;$H$8),$I$8,IF(AND(A9147&gt;$H$8,A9147&lt;$H$9),(A9147-$H$8)*($I$9-$I$8)/($H$9-$H$8)+$I$8,$I$9)))</f>
        <v>0.85</v>
      </c>
      <c r="C9147" s="4" t="n">
        <v>0.999785</v>
      </c>
      <c r="D9147" s="4" t="n">
        <v>0.999846</v>
      </c>
      <c r="E9147" s="4" t="n">
        <v>1.00004</v>
      </c>
    </row>
    <row r="9148" customFormat="false" ht="14.4" hidden="false" customHeight="false" outlineLevel="0" collapsed="false">
      <c r="A9148" s="3" t="n">
        <f aca="false">A9147+$H$2</f>
        <v>9.14300000000037</v>
      </c>
      <c r="B9148" s="3" t="n">
        <f aca="false">IF(A9148&lt;$H$5,$I$5,IF(AND(A9148&gt;$H$5,A9148&lt;$H$8),$I$8,IF(AND(A9148&gt;$H$8,A9148&lt;$H$9),(A9148-$H$8)*($I$9-$I$8)/($H$9-$H$8)+$I$8,$I$9)))</f>
        <v>0.85</v>
      </c>
      <c r="C9148" s="4" t="n">
        <v>0.999784</v>
      </c>
      <c r="D9148" s="4" t="n">
        <v>0.999845</v>
      </c>
      <c r="E9148" s="4" t="n">
        <v>1.00003</v>
      </c>
    </row>
    <row r="9149" customFormat="false" ht="14.4" hidden="false" customHeight="false" outlineLevel="0" collapsed="false">
      <c r="A9149" s="3" t="n">
        <f aca="false">A9148+$H$2</f>
        <v>9.14400000000037</v>
      </c>
      <c r="B9149" s="3" t="n">
        <f aca="false">IF(A9149&lt;$H$5,$I$5,IF(AND(A9149&gt;$H$5,A9149&lt;$H$8),$I$8,IF(AND(A9149&gt;$H$8,A9149&lt;$H$9),(A9149-$H$8)*($I$9-$I$8)/($H$9-$H$8)+$I$8,$I$9)))</f>
        <v>0.85</v>
      </c>
      <c r="C9149" s="4" t="n">
        <v>0.999782</v>
      </c>
      <c r="D9149" s="4" t="n">
        <v>0.999844</v>
      </c>
      <c r="E9149" s="4" t="n">
        <v>1.00003</v>
      </c>
    </row>
    <row r="9150" customFormat="false" ht="14.4" hidden="false" customHeight="false" outlineLevel="0" collapsed="false">
      <c r="A9150" s="3" t="n">
        <f aca="false">A9149+$H$2</f>
        <v>9.14500000000037</v>
      </c>
      <c r="B9150" s="3" t="n">
        <f aca="false">IF(A9150&lt;$H$5,$I$5,IF(AND(A9150&gt;$H$5,A9150&lt;$H$8),$I$8,IF(AND(A9150&gt;$H$8,A9150&lt;$H$9),(A9150-$H$8)*($I$9-$I$8)/($H$9-$H$8)+$I$8,$I$9)))</f>
        <v>0.85</v>
      </c>
      <c r="C9150" s="4" t="n">
        <v>0.999781</v>
      </c>
      <c r="D9150" s="4" t="n">
        <v>0.999843</v>
      </c>
      <c r="E9150" s="4" t="n">
        <v>1.00002</v>
      </c>
    </row>
    <row r="9151" customFormat="false" ht="14.4" hidden="false" customHeight="false" outlineLevel="0" collapsed="false">
      <c r="A9151" s="3" t="n">
        <f aca="false">A9150+$H$2</f>
        <v>9.14600000000037</v>
      </c>
      <c r="B9151" s="3" t="n">
        <f aca="false">IF(A9151&lt;$H$5,$I$5,IF(AND(A9151&gt;$H$5,A9151&lt;$H$8),$I$8,IF(AND(A9151&gt;$H$8,A9151&lt;$H$9),(A9151-$H$8)*($I$9-$I$8)/($H$9-$H$8)+$I$8,$I$9)))</f>
        <v>0.85</v>
      </c>
      <c r="C9151" s="4" t="n">
        <v>0.999779</v>
      </c>
      <c r="D9151" s="4" t="n">
        <v>0.999842</v>
      </c>
      <c r="E9151" s="4" t="n">
        <v>1.00002</v>
      </c>
    </row>
    <row r="9152" customFormat="false" ht="14.4" hidden="false" customHeight="false" outlineLevel="0" collapsed="false">
      <c r="A9152" s="3" t="n">
        <f aca="false">A9151+$H$2</f>
        <v>9.14700000000037</v>
      </c>
      <c r="B9152" s="3" t="n">
        <f aca="false">IF(A9152&lt;$H$5,$I$5,IF(AND(A9152&gt;$H$5,A9152&lt;$H$8),$I$8,IF(AND(A9152&gt;$H$8,A9152&lt;$H$9),(A9152-$H$8)*($I$9-$I$8)/($H$9-$H$8)+$I$8,$I$9)))</f>
        <v>0.85</v>
      </c>
      <c r="C9152" s="4" t="n">
        <v>0.999777</v>
      </c>
      <c r="D9152" s="4" t="n">
        <v>0.999841</v>
      </c>
      <c r="E9152" s="4" t="n">
        <v>1.00001</v>
      </c>
    </row>
    <row r="9153" customFormat="false" ht="14.4" hidden="false" customHeight="false" outlineLevel="0" collapsed="false">
      <c r="A9153" s="3" t="n">
        <f aca="false">A9152+$H$2</f>
        <v>9.14800000000037</v>
      </c>
      <c r="B9153" s="3" t="n">
        <f aca="false">IF(A9153&lt;$H$5,$I$5,IF(AND(A9153&gt;$H$5,A9153&lt;$H$8),$I$8,IF(AND(A9153&gt;$H$8,A9153&lt;$H$9),(A9153-$H$8)*($I$9-$I$8)/($H$9-$H$8)+$I$8,$I$9)))</f>
        <v>0.85</v>
      </c>
      <c r="C9153" s="4" t="n">
        <v>0.999775</v>
      </c>
      <c r="D9153" s="4" t="n">
        <v>0.99984</v>
      </c>
      <c r="E9153" s="4" t="n">
        <v>1.00001</v>
      </c>
    </row>
    <row r="9154" customFormat="false" ht="14.4" hidden="false" customHeight="false" outlineLevel="0" collapsed="false">
      <c r="A9154" s="3" t="n">
        <f aca="false">A9153+$H$2</f>
        <v>9.14900000000037</v>
      </c>
      <c r="B9154" s="3" t="n">
        <f aca="false">IF(A9154&lt;$H$5,$I$5,IF(AND(A9154&gt;$H$5,A9154&lt;$H$8),$I$8,IF(AND(A9154&gt;$H$8,A9154&lt;$H$9),(A9154-$H$8)*($I$9-$I$8)/($H$9-$H$8)+$I$8,$I$9)))</f>
        <v>0.85</v>
      </c>
      <c r="C9154" s="4" t="n">
        <v>0.999774</v>
      </c>
      <c r="D9154" s="4" t="n">
        <v>0.99984</v>
      </c>
      <c r="E9154" s="4" t="n">
        <v>1</v>
      </c>
    </row>
    <row r="9155" customFormat="false" ht="14.4" hidden="false" customHeight="false" outlineLevel="0" collapsed="false">
      <c r="A9155" s="3" t="n">
        <f aca="false">A9154+$H$2</f>
        <v>9.15000000000037</v>
      </c>
      <c r="B9155" s="3" t="n">
        <f aca="false">IF(A9155&lt;$H$5,$I$5,IF(AND(A9155&gt;$H$5,A9155&lt;$H$8),$I$8,IF(AND(A9155&gt;$H$8,A9155&lt;$H$9),(A9155-$H$8)*($I$9-$I$8)/($H$9-$H$8)+$I$8,$I$9)))</f>
        <v>0.85</v>
      </c>
      <c r="C9155" s="4" t="n">
        <v>0.999772</v>
      </c>
      <c r="D9155" s="4" t="n">
        <v>0.999839</v>
      </c>
      <c r="E9155" s="4" t="n">
        <v>1</v>
      </c>
    </row>
    <row r="9156" customFormat="false" ht="14.4" hidden="false" customHeight="false" outlineLevel="0" collapsed="false">
      <c r="A9156" s="3" t="n">
        <f aca="false">A9155+$H$2</f>
        <v>9.15100000000037</v>
      </c>
      <c r="B9156" s="3" t="n">
        <f aca="false">IF(A9156&lt;$H$5,$I$5,IF(AND(A9156&gt;$H$5,A9156&lt;$H$8),$I$8,IF(AND(A9156&gt;$H$8,A9156&lt;$H$9),(A9156-$H$8)*($I$9-$I$8)/($H$9-$H$8)+$I$8,$I$9)))</f>
        <v>0.85</v>
      </c>
      <c r="C9156" s="4" t="n">
        <v>0.999771</v>
      </c>
      <c r="D9156" s="4" t="n">
        <v>0.999838</v>
      </c>
      <c r="E9156" s="4" t="n">
        <v>0.999996</v>
      </c>
    </row>
    <row r="9157" customFormat="false" ht="14.4" hidden="false" customHeight="false" outlineLevel="0" collapsed="false">
      <c r="A9157" s="3" t="n">
        <f aca="false">A9156+$H$2</f>
        <v>9.15200000000037</v>
      </c>
      <c r="B9157" s="3" t="n">
        <f aca="false">IF(A9157&lt;$H$5,$I$5,IF(AND(A9157&gt;$H$5,A9157&lt;$H$8),$I$8,IF(AND(A9157&gt;$H$8,A9157&lt;$H$9),(A9157-$H$8)*($I$9-$I$8)/($H$9-$H$8)+$I$8,$I$9)))</f>
        <v>0.85</v>
      </c>
      <c r="C9157" s="4" t="n">
        <v>0.999769</v>
      </c>
      <c r="D9157" s="4" t="n">
        <v>0.999837</v>
      </c>
      <c r="E9157" s="4" t="n">
        <v>0.999991</v>
      </c>
    </row>
    <row r="9158" customFormat="false" ht="14.4" hidden="false" customHeight="false" outlineLevel="0" collapsed="false">
      <c r="A9158" s="3" t="n">
        <f aca="false">A9157+$H$2</f>
        <v>9.15300000000037</v>
      </c>
      <c r="B9158" s="3" t="n">
        <f aca="false">IF(A9158&lt;$H$5,$I$5,IF(AND(A9158&gt;$H$5,A9158&lt;$H$8),$I$8,IF(AND(A9158&gt;$H$8,A9158&lt;$H$9),(A9158-$H$8)*($I$9-$I$8)/($H$9-$H$8)+$I$8,$I$9)))</f>
        <v>0.85</v>
      </c>
      <c r="C9158" s="4" t="n">
        <v>0.999768</v>
      </c>
      <c r="D9158" s="4" t="n">
        <v>0.999836</v>
      </c>
      <c r="E9158" s="4" t="n">
        <v>0.999986</v>
      </c>
    </row>
    <row r="9159" customFormat="false" ht="14.4" hidden="false" customHeight="false" outlineLevel="0" collapsed="false">
      <c r="A9159" s="3" t="n">
        <f aca="false">A9158+$H$2</f>
        <v>9.15400000000037</v>
      </c>
      <c r="B9159" s="3" t="n">
        <f aca="false">IF(A9159&lt;$H$5,$I$5,IF(AND(A9159&gt;$H$5,A9159&lt;$H$8),$I$8,IF(AND(A9159&gt;$H$8,A9159&lt;$H$9),(A9159-$H$8)*($I$9-$I$8)/($H$9-$H$8)+$I$8,$I$9)))</f>
        <v>0.85</v>
      </c>
      <c r="C9159" s="4" t="n">
        <v>0.999766</v>
      </c>
      <c r="D9159" s="4" t="n">
        <v>0.999835</v>
      </c>
      <c r="E9159" s="4" t="n">
        <v>0.999982</v>
      </c>
    </row>
    <row r="9160" customFormat="false" ht="14.4" hidden="false" customHeight="false" outlineLevel="0" collapsed="false">
      <c r="A9160" s="3" t="n">
        <f aca="false">A9159+$H$2</f>
        <v>9.15500000000037</v>
      </c>
      <c r="B9160" s="3" t="n">
        <f aca="false">IF(A9160&lt;$H$5,$I$5,IF(AND(A9160&gt;$H$5,A9160&lt;$H$8),$I$8,IF(AND(A9160&gt;$H$8,A9160&lt;$H$9),(A9160-$H$8)*($I$9-$I$8)/($H$9-$H$8)+$I$8,$I$9)))</f>
        <v>0.85</v>
      </c>
      <c r="C9160" s="4" t="n">
        <v>0.999764</v>
      </c>
      <c r="D9160" s="4" t="n">
        <v>0.999834</v>
      </c>
      <c r="E9160" s="4" t="n">
        <v>0.999977</v>
      </c>
    </row>
    <row r="9161" customFormat="false" ht="14.4" hidden="false" customHeight="false" outlineLevel="0" collapsed="false">
      <c r="A9161" s="3" t="n">
        <f aca="false">A9160+$H$2</f>
        <v>9.15600000000037</v>
      </c>
      <c r="B9161" s="3" t="n">
        <f aca="false">IF(A9161&lt;$H$5,$I$5,IF(AND(A9161&gt;$H$5,A9161&lt;$H$8),$I$8,IF(AND(A9161&gt;$H$8,A9161&lt;$H$9),(A9161-$H$8)*($I$9-$I$8)/($H$9-$H$8)+$I$8,$I$9)))</f>
        <v>0.85</v>
      </c>
      <c r="C9161" s="4" t="n">
        <v>0.999763</v>
      </c>
      <c r="D9161" s="4" t="n">
        <v>0.999833</v>
      </c>
      <c r="E9161" s="4" t="n">
        <v>0.999973</v>
      </c>
    </row>
    <row r="9162" customFormat="false" ht="14.4" hidden="false" customHeight="false" outlineLevel="0" collapsed="false">
      <c r="A9162" s="3" t="n">
        <f aca="false">A9161+$H$2</f>
        <v>9.15700000000036</v>
      </c>
      <c r="B9162" s="3" t="n">
        <f aca="false">IF(A9162&lt;$H$5,$I$5,IF(AND(A9162&gt;$H$5,A9162&lt;$H$8),$I$8,IF(AND(A9162&gt;$H$8,A9162&lt;$H$9),(A9162-$H$8)*($I$9-$I$8)/($H$9-$H$8)+$I$8,$I$9)))</f>
        <v>0.85</v>
      </c>
      <c r="C9162" s="4" t="n">
        <v>0.999761</v>
      </c>
      <c r="D9162" s="4" t="n">
        <v>0.999832</v>
      </c>
      <c r="E9162" s="4" t="n">
        <v>0.999968</v>
      </c>
    </row>
    <row r="9163" customFormat="false" ht="14.4" hidden="false" customHeight="false" outlineLevel="0" collapsed="false">
      <c r="A9163" s="3" t="n">
        <f aca="false">A9162+$H$2</f>
        <v>9.15800000000036</v>
      </c>
      <c r="B9163" s="3" t="n">
        <f aca="false">IF(A9163&lt;$H$5,$I$5,IF(AND(A9163&gt;$H$5,A9163&lt;$H$8),$I$8,IF(AND(A9163&gt;$H$8,A9163&lt;$H$9),(A9163-$H$8)*($I$9-$I$8)/($H$9-$H$8)+$I$8,$I$9)))</f>
        <v>0.85</v>
      </c>
      <c r="C9163" s="4" t="n">
        <v>0.99976</v>
      </c>
      <c r="D9163" s="4" t="n">
        <v>0.999831</v>
      </c>
      <c r="E9163" s="4" t="n">
        <v>0.999964</v>
      </c>
    </row>
    <row r="9164" customFormat="false" ht="14.4" hidden="false" customHeight="false" outlineLevel="0" collapsed="false">
      <c r="A9164" s="3" t="n">
        <f aca="false">A9163+$H$2</f>
        <v>9.15900000000036</v>
      </c>
      <c r="B9164" s="3" t="n">
        <f aca="false">IF(A9164&lt;$H$5,$I$5,IF(AND(A9164&gt;$H$5,A9164&lt;$H$8),$I$8,IF(AND(A9164&gt;$H$8,A9164&lt;$H$9),(A9164-$H$8)*($I$9-$I$8)/($H$9-$H$8)+$I$8,$I$9)))</f>
        <v>0.85</v>
      </c>
      <c r="C9164" s="4" t="n">
        <v>0.999758</v>
      </c>
      <c r="D9164" s="4" t="n">
        <v>0.99983</v>
      </c>
      <c r="E9164" s="4" t="n">
        <v>0.999959</v>
      </c>
    </row>
    <row r="9165" customFormat="false" ht="14.4" hidden="false" customHeight="false" outlineLevel="0" collapsed="false">
      <c r="A9165" s="3" t="n">
        <f aca="false">A9164+$H$2</f>
        <v>9.16000000000036</v>
      </c>
      <c r="B9165" s="3" t="n">
        <f aca="false">IF(A9165&lt;$H$5,$I$5,IF(AND(A9165&gt;$H$5,A9165&lt;$H$8),$I$8,IF(AND(A9165&gt;$H$8,A9165&lt;$H$9),(A9165-$H$8)*($I$9-$I$8)/($H$9-$H$8)+$I$8,$I$9)))</f>
        <v>0.85</v>
      </c>
      <c r="C9165" s="4" t="n">
        <v>0.999757</v>
      </c>
      <c r="D9165" s="4" t="n">
        <v>0.999829</v>
      </c>
      <c r="E9165" s="4" t="n">
        <v>0.999955</v>
      </c>
    </row>
    <row r="9166" customFormat="false" ht="14.4" hidden="false" customHeight="false" outlineLevel="0" collapsed="false">
      <c r="A9166" s="3" t="n">
        <f aca="false">A9165+$H$2</f>
        <v>9.16100000000036</v>
      </c>
      <c r="B9166" s="3" t="n">
        <f aca="false">IF(A9166&lt;$H$5,$I$5,IF(AND(A9166&gt;$H$5,A9166&lt;$H$8),$I$8,IF(AND(A9166&gt;$H$8,A9166&lt;$H$9),(A9166-$H$8)*($I$9-$I$8)/($H$9-$H$8)+$I$8,$I$9)))</f>
        <v>0.85</v>
      </c>
      <c r="C9166" s="4" t="n">
        <v>0.999755</v>
      </c>
      <c r="D9166" s="4" t="n">
        <v>0.999828</v>
      </c>
      <c r="E9166" s="4" t="n">
        <v>0.99995</v>
      </c>
    </row>
    <row r="9167" customFormat="false" ht="14.4" hidden="false" customHeight="false" outlineLevel="0" collapsed="false">
      <c r="A9167" s="3" t="n">
        <f aca="false">A9166+$H$2</f>
        <v>9.16200000000036</v>
      </c>
      <c r="B9167" s="3" t="n">
        <f aca="false">IF(A9167&lt;$H$5,$I$5,IF(AND(A9167&gt;$H$5,A9167&lt;$H$8),$I$8,IF(AND(A9167&gt;$H$8,A9167&lt;$H$9),(A9167-$H$8)*($I$9-$I$8)/($H$9-$H$8)+$I$8,$I$9)))</f>
        <v>0.85</v>
      </c>
      <c r="C9167" s="4" t="n">
        <v>0.999753</v>
      </c>
      <c r="D9167" s="4" t="n">
        <v>0.999827</v>
      </c>
      <c r="E9167" s="4" t="n">
        <v>0.999946</v>
      </c>
    </row>
    <row r="9168" customFormat="false" ht="14.4" hidden="false" customHeight="false" outlineLevel="0" collapsed="false">
      <c r="A9168" s="3" t="n">
        <f aca="false">A9167+$H$2</f>
        <v>9.16300000000036</v>
      </c>
      <c r="B9168" s="3" t="n">
        <f aca="false">IF(A9168&lt;$H$5,$I$5,IF(AND(A9168&gt;$H$5,A9168&lt;$H$8),$I$8,IF(AND(A9168&gt;$H$8,A9168&lt;$H$9),(A9168-$H$8)*($I$9-$I$8)/($H$9-$H$8)+$I$8,$I$9)))</f>
        <v>0.85</v>
      </c>
      <c r="C9168" s="4" t="n">
        <v>0.999752</v>
      </c>
      <c r="D9168" s="4" t="n">
        <v>0.999826</v>
      </c>
      <c r="E9168" s="4" t="n">
        <v>0.999941</v>
      </c>
    </row>
    <row r="9169" customFormat="false" ht="14.4" hidden="false" customHeight="false" outlineLevel="0" collapsed="false">
      <c r="A9169" s="3" t="n">
        <f aca="false">A9168+$H$2</f>
        <v>9.16400000000036</v>
      </c>
      <c r="B9169" s="3" t="n">
        <f aca="false">IF(A9169&lt;$H$5,$I$5,IF(AND(A9169&gt;$H$5,A9169&lt;$H$8),$I$8,IF(AND(A9169&gt;$H$8,A9169&lt;$H$9),(A9169-$H$8)*($I$9-$I$8)/($H$9-$H$8)+$I$8,$I$9)))</f>
        <v>0.85</v>
      </c>
      <c r="C9169" s="4" t="n">
        <v>0.99975</v>
      </c>
      <c r="D9169" s="4" t="n">
        <v>0.999825</v>
      </c>
      <c r="E9169" s="4" t="n">
        <v>0.999937</v>
      </c>
    </row>
    <row r="9170" customFormat="false" ht="14.4" hidden="false" customHeight="false" outlineLevel="0" collapsed="false">
      <c r="A9170" s="3" t="n">
        <f aca="false">A9169+$H$2</f>
        <v>9.16500000000036</v>
      </c>
      <c r="B9170" s="3" t="n">
        <f aca="false">IF(A9170&lt;$H$5,$I$5,IF(AND(A9170&gt;$H$5,A9170&lt;$H$8),$I$8,IF(AND(A9170&gt;$H$8,A9170&lt;$H$9),(A9170-$H$8)*($I$9-$I$8)/($H$9-$H$8)+$I$8,$I$9)))</f>
        <v>0.85</v>
      </c>
      <c r="C9170" s="4" t="n">
        <v>0.999749</v>
      </c>
      <c r="D9170" s="4" t="n">
        <v>0.999824</v>
      </c>
      <c r="E9170" s="4" t="n">
        <v>0.999932</v>
      </c>
    </row>
    <row r="9171" customFormat="false" ht="14.4" hidden="false" customHeight="false" outlineLevel="0" collapsed="false">
      <c r="A9171" s="3" t="n">
        <f aca="false">A9170+$H$2</f>
        <v>9.16600000000036</v>
      </c>
      <c r="B9171" s="3" t="n">
        <f aca="false">IF(A9171&lt;$H$5,$I$5,IF(AND(A9171&gt;$H$5,A9171&lt;$H$8),$I$8,IF(AND(A9171&gt;$H$8,A9171&lt;$H$9),(A9171-$H$8)*($I$9-$I$8)/($H$9-$H$8)+$I$8,$I$9)))</f>
        <v>0.85</v>
      </c>
      <c r="C9171" s="4" t="n">
        <v>0.999747</v>
      </c>
      <c r="D9171" s="4" t="n">
        <v>0.999823</v>
      </c>
      <c r="E9171" s="4" t="n">
        <v>0.999928</v>
      </c>
    </row>
    <row r="9172" customFormat="false" ht="14.4" hidden="false" customHeight="false" outlineLevel="0" collapsed="false">
      <c r="A9172" s="3" t="n">
        <f aca="false">A9171+$H$2</f>
        <v>9.16700000000036</v>
      </c>
      <c r="B9172" s="3" t="n">
        <f aca="false">IF(A9172&lt;$H$5,$I$5,IF(AND(A9172&gt;$H$5,A9172&lt;$H$8),$I$8,IF(AND(A9172&gt;$H$8,A9172&lt;$H$9),(A9172-$H$8)*($I$9-$I$8)/($H$9-$H$8)+$I$8,$I$9)))</f>
        <v>0.85</v>
      </c>
      <c r="C9172" s="4" t="n">
        <v>0.999746</v>
      </c>
      <c r="D9172" s="4" t="n">
        <v>0.999822</v>
      </c>
      <c r="E9172" s="4" t="n">
        <v>0.999923</v>
      </c>
    </row>
    <row r="9173" customFormat="false" ht="14.4" hidden="false" customHeight="false" outlineLevel="0" collapsed="false">
      <c r="A9173" s="3" t="n">
        <f aca="false">A9172+$H$2</f>
        <v>9.16800000000036</v>
      </c>
      <c r="B9173" s="3" t="n">
        <f aca="false">IF(A9173&lt;$H$5,$I$5,IF(AND(A9173&gt;$H$5,A9173&lt;$H$8),$I$8,IF(AND(A9173&gt;$H$8,A9173&lt;$H$9),(A9173-$H$8)*($I$9-$I$8)/($H$9-$H$8)+$I$8,$I$9)))</f>
        <v>0.85</v>
      </c>
      <c r="C9173" s="4" t="n">
        <v>0.999744</v>
      </c>
      <c r="D9173" s="4" t="n">
        <v>0.999821</v>
      </c>
      <c r="E9173" s="4" t="n">
        <v>0.999919</v>
      </c>
    </row>
    <row r="9174" customFormat="false" ht="14.4" hidden="false" customHeight="false" outlineLevel="0" collapsed="false">
      <c r="A9174" s="3" t="n">
        <f aca="false">A9173+$H$2</f>
        <v>9.16900000000036</v>
      </c>
      <c r="B9174" s="3" t="n">
        <f aca="false">IF(A9174&lt;$H$5,$I$5,IF(AND(A9174&gt;$H$5,A9174&lt;$H$8),$I$8,IF(AND(A9174&gt;$H$8,A9174&lt;$H$9),(A9174-$H$8)*($I$9-$I$8)/($H$9-$H$8)+$I$8,$I$9)))</f>
        <v>0.85</v>
      </c>
      <c r="C9174" s="4" t="n">
        <v>0.999743</v>
      </c>
      <c r="D9174" s="4" t="n">
        <v>0.99982</v>
      </c>
      <c r="E9174" s="4" t="n">
        <v>0.999914</v>
      </c>
    </row>
    <row r="9175" customFormat="false" ht="14.4" hidden="false" customHeight="false" outlineLevel="0" collapsed="false">
      <c r="A9175" s="3" t="n">
        <f aca="false">A9174+$H$2</f>
        <v>9.17000000000036</v>
      </c>
      <c r="B9175" s="3" t="n">
        <f aca="false">IF(A9175&lt;$H$5,$I$5,IF(AND(A9175&gt;$H$5,A9175&lt;$H$8),$I$8,IF(AND(A9175&gt;$H$8,A9175&lt;$H$9),(A9175-$H$8)*($I$9-$I$8)/($H$9-$H$8)+$I$8,$I$9)))</f>
        <v>0.85</v>
      </c>
      <c r="C9175" s="4" t="n">
        <v>0.999741</v>
      </c>
      <c r="D9175" s="4" t="n">
        <v>0.999818</v>
      </c>
      <c r="E9175" s="4" t="n">
        <v>0.99991</v>
      </c>
    </row>
    <row r="9176" customFormat="false" ht="14.4" hidden="false" customHeight="false" outlineLevel="0" collapsed="false">
      <c r="A9176" s="3" t="n">
        <f aca="false">A9175+$H$2</f>
        <v>9.17100000000036</v>
      </c>
      <c r="B9176" s="3" t="n">
        <f aca="false">IF(A9176&lt;$H$5,$I$5,IF(AND(A9176&gt;$H$5,A9176&lt;$H$8),$I$8,IF(AND(A9176&gt;$H$8,A9176&lt;$H$9),(A9176-$H$8)*($I$9-$I$8)/($H$9-$H$8)+$I$8,$I$9)))</f>
        <v>0.85</v>
      </c>
      <c r="C9176" s="4" t="n">
        <v>0.99974</v>
      </c>
      <c r="D9176" s="4" t="n">
        <v>0.999817</v>
      </c>
      <c r="E9176" s="4" t="n">
        <v>0.999905</v>
      </c>
    </row>
    <row r="9177" customFormat="false" ht="14.4" hidden="false" customHeight="false" outlineLevel="0" collapsed="false">
      <c r="A9177" s="3" t="n">
        <f aca="false">A9176+$H$2</f>
        <v>9.17200000000036</v>
      </c>
      <c r="B9177" s="3" t="n">
        <f aca="false">IF(A9177&lt;$H$5,$I$5,IF(AND(A9177&gt;$H$5,A9177&lt;$H$8),$I$8,IF(AND(A9177&gt;$H$8,A9177&lt;$H$9),(A9177-$H$8)*($I$9-$I$8)/($H$9-$H$8)+$I$8,$I$9)))</f>
        <v>0.85</v>
      </c>
      <c r="C9177" s="4" t="n">
        <v>0.999738</v>
      </c>
      <c r="D9177" s="4" t="n">
        <v>0.999816</v>
      </c>
      <c r="E9177" s="4" t="n">
        <v>0.999901</v>
      </c>
    </row>
    <row r="9178" customFormat="false" ht="14.4" hidden="false" customHeight="false" outlineLevel="0" collapsed="false">
      <c r="A9178" s="3" t="n">
        <f aca="false">A9177+$H$2</f>
        <v>9.17300000000036</v>
      </c>
      <c r="B9178" s="3" t="n">
        <f aca="false">IF(A9178&lt;$H$5,$I$5,IF(AND(A9178&gt;$H$5,A9178&lt;$H$8),$I$8,IF(AND(A9178&gt;$H$8,A9178&lt;$H$9),(A9178-$H$8)*($I$9-$I$8)/($H$9-$H$8)+$I$8,$I$9)))</f>
        <v>0.85</v>
      </c>
      <c r="C9178" s="4" t="n">
        <v>0.999737</v>
      </c>
      <c r="D9178" s="4" t="n">
        <v>0.999815</v>
      </c>
      <c r="E9178" s="4" t="n">
        <v>0.999897</v>
      </c>
    </row>
    <row r="9179" customFormat="false" ht="14.4" hidden="false" customHeight="false" outlineLevel="0" collapsed="false">
      <c r="A9179" s="3" t="n">
        <f aca="false">A9178+$H$2</f>
        <v>9.17400000000036</v>
      </c>
      <c r="B9179" s="3" t="n">
        <f aca="false">IF(A9179&lt;$H$5,$I$5,IF(AND(A9179&gt;$H$5,A9179&lt;$H$8),$I$8,IF(AND(A9179&gt;$H$8,A9179&lt;$H$9),(A9179-$H$8)*($I$9-$I$8)/($H$9-$H$8)+$I$8,$I$9)))</f>
        <v>0.85</v>
      </c>
      <c r="C9179" s="4" t="n">
        <v>0.999735</v>
      </c>
      <c r="D9179" s="4" t="n">
        <v>0.999814</v>
      </c>
      <c r="E9179" s="4" t="n">
        <v>0.999892</v>
      </c>
    </row>
    <row r="9180" customFormat="false" ht="14.4" hidden="false" customHeight="false" outlineLevel="0" collapsed="false">
      <c r="A9180" s="3" t="n">
        <f aca="false">A9179+$H$2</f>
        <v>9.17500000000035</v>
      </c>
      <c r="B9180" s="3" t="n">
        <f aca="false">IF(A9180&lt;$H$5,$I$5,IF(AND(A9180&gt;$H$5,A9180&lt;$H$8),$I$8,IF(AND(A9180&gt;$H$8,A9180&lt;$H$9),(A9180-$H$8)*($I$9-$I$8)/($H$9-$H$8)+$I$8,$I$9)))</f>
        <v>0.85</v>
      </c>
      <c r="C9180" s="4" t="n">
        <v>0.999734</v>
      </c>
      <c r="D9180" s="4" t="n">
        <v>0.999813</v>
      </c>
      <c r="E9180" s="4" t="n">
        <v>0.999888</v>
      </c>
    </row>
    <row r="9181" customFormat="false" ht="14.4" hidden="false" customHeight="false" outlineLevel="0" collapsed="false">
      <c r="A9181" s="3" t="n">
        <f aca="false">A9180+$H$2</f>
        <v>9.17600000000035</v>
      </c>
      <c r="B9181" s="3" t="n">
        <f aca="false">IF(A9181&lt;$H$5,$I$5,IF(AND(A9181&gt;$H$5,A9181&lt;$H$8),$I$8,IF(AND(A9181&gt;$H$8,A9181&lt;$H$9),(A9181-$H$8)*($I$9-$I$8)/($H$9-$H$8)+$I$8,$I$9)))</f>
        <v>0.85</v>
      </c>
      <c r="C9181" s="4" t="n">
        <v>0.999732</v>
      </c>
      <c r="D9181" s="4" t="n">
        <v>0.999812</v>
      </c>
      <c r="E9181" s="4" t="n">
        <v>0.999884</v>
      </c>
    </row>
    <row r="9182" customFormat="false" ht="14.4" hidden="false" customHeight="false" outlineLevel="0" collapsed="false">
      <c r="A9182" s="3" t="n">
        <f aca="false">A9181+$H$2</f>
        <v>9.17700000000035</v>
      </c>
      <c r="B9182" s="3" t="n">
        <f aca="false">IF(A9182&lt;$H$5,$I$5,IF(AND(A9182&gt;$H$5,A9182&lt;$H$8),$I$8,IF(AND(A9182&gt;$H$8,A9182&lt;$H$9),(A9182-$H$8)*($I$9-$I$8)/($H$9-$H$8)+$I$8,$I$9)))</f>
        <v>0.85</v>
      </c>
      <c r="C9182" s="4" t="n">
        <v>0.999731</v>
      </c>
      <c r="D9182" s="4" t="n">
        <v>0.999811</v>
      </c>
      <c r="E9182" s="4" t="n">
        <v>0.999879</v>
      </c>
    </row>
    <row r="9183" customFormat="false" ht="14.4" hidden="false" customHeight="false" outlineLevel="0" collapsed="false">
      <c r="A9183" s="3" t="n">
        <f aca="false">A9182+$H$2</f>
        <v>9.17800000000035</v>
      </c>
      <c r="B9183" s="3" t="n">
        <f aca="false">IF(A9183&lt;$H$5,$I$5,IF(AND(A9183&gt;$H$5,A9183&lt;$H$8),$I$8,IF(AND(A9183&gt;$H$8,A9183&lt;$H$9),(A9183-$H$8)*($I$9-$I$8)/($H$9-$H$8)+$I$8,$I$9)))</f>
        <v>0.85</v>
      </c>
      <c r="C9183" s="4" t="n">
        <v>0.99973</v>
      </c>
      <c r="D9183" s="4" t="n">
        <v>0.999809</v>
      </c>
      <c r="E9183" s="4" t="n">
        <v>0.999875</v>
      </c>
    </row>
    <row r="9184" customFormat="false" ht="14.4" hidden="false" customHeight="false" outlineLevel="0" collapsed="false">
      <c r="A9184" s="3" t="n">
        <f aca="false">A9183+$H$2</f>
        <v>9.17900000000035</v>
      </c>
      <c r="B9184" s="3" t="n">
        <f aca="false">IF(A9184&lt;$H$5,$I$5,IF(AND(A9184&gt;$H$5,A9184&lt;$H$8),$I$8,IF(AND(A9184&gt;$H$8,A9184&lt;$H$9),(A9184-$H$8)*($I$9-$I$8)/($H$9-$H$8)+$I$8,$I$9)))</f>
        <v>0.85</v>
      </c>
      <c r="C9184" s="4" t="n">
        <v>0.999728</v>
      </c>
      <c r="D9184" s="4" t="n">
        <v>0.999808</v>
      </c>
      <c r="E9184" s="4" t="n">
        <v>0.99987</v>
      </c>
    </row>
    <row r="9185" customFormat="false" ht="14.4" hidden="false" customHeight="false" outlineLevel="0" collapsed="false">
      <c r="A9185" s="3" t="n">
        <f aca="false">A9184+$H$2</f>
        <v>9.18000000000035</v>
      </c>
      <c r="B9185" s="3" t="n">
        <f aca="false">IF(A9185&lt;$H$5,$I$5,IF(AND(A9185&gt;$H$5,A9185&lt;$H$8),$I$8,IF(AND(A9185&gt;$H$8,A9185&lt;$H$9),(A9185-$H$8)*($I$9-$I$8)/($H$9-$H$8)+$I$8,$I$9)))</f>
        <v>0.85</v>
      </c>
      <c r="C9185" s="4" t="n">
        <v>0.999727</v>
      </c>
      <c r="D9185" s="4" t="n">
        <v>0.999807</v>
      </c>
      <c r="E9185" s="4" t="n">
        <v>0.999866</v>
      </c>
    </row>
    <row r="9186" customFormat="false" ht="14.4" hidden="false" customHeight="false" outlineLevel="0" collapsed="false">
      <c r="A9186" s="3" t="n">
        <f aca="false">A9185+$H$2</f>
        <v>9.18100000000035</v>
      </c>
      <c r="B9186" s="3" t="n">
        <f aca="false">IF(A9186&lt;$H$5,$I$5,IF(AND(A9186&gt;$H$5,A9186&lt;$H$8),$I$8,IF(AND(A9186&gt;$H$8,A9186&lt;$H$9),(A9186-$H$8)*($I$9-$I$8)/($H$9-$H$8)+$I$8,$I$9)))</f>
        <v>0.85</v>
      </c>
      <c r="C9186" s="4" t="n">
        <v>0.999725</v>
      </c>
      <c r="D9186" s="4" t="n">
        <v>0.999806</v>
      </c>
      <c r="E9186" s="4" t="n">
        <v>0.999862</v>
      </c>
    </row>
    <row r="9187" customFormat="false" ht="14.4" hidden="false" customHeight="false" outlineLevel="0" collapsed="false">
      <c r="A9187" s="3" t="n">
        <f aca="false">A9186+$H$2</f>
        <v>9.18200000000035</v>
      </c>
      <c r="B9187" s="3" t="n">
        <f aca="false">IF(A9187&lt;$H$5,$I$5,IF(AND(A9187&gt;$H$5,A9187&lt;$H$8),$I$8,IF(AND(A9187&gt;$H$8,A9187&lt;$H$9),(A9187-$H$8)*($I$9-$I$8)/($H$9-$H$8)+$I$8,$I$9)))</f>
        <v>0.85</v>
      </c>
      <c r="C9187" s="4" t="n">
        <v>0.999724</v>
      </c>
      <c r="D9187" s="4" t="n">
        <v>0.999805</v>
      </c>
      <c r="E9187" s="4" t="n">
        <v>0.999857</v>
      </c>
    </row>
    <row r="9188" customFormat="false" ht="14.4" hidden="false" customHeight="false" outlineLevel="0" collapsed="false">
      <c r="A9188" s="3" t="n">
        <f aca="false">A9187+$H$2</f>
        <v>9.18300000000035</v>
      </c>
      <c r="B9188" s="3" t="n">
        <f aca="false">IF(A9188&lt;$H$5,$I$5,IF(AND(A9188&gt;$H$5,A9188&lt;$H$8),$I$8,IF(AND(A9188&gt;$H$8,A9188&lt;$H$9),(A9188-$H$8)*($I$9-$I$8)/($H$9-$H$8)+$I$8,$I$9)))</f>
        <v>0.85</v>
      </c>
      <c r="C9188" s="4" t="n">
        <v>0.999723</v>
      </c>
      <c r="D9188" s="4" t="n">
        <v>0.999804</v>
      </c>
      <c r="E9188" s="4" t="n">
        <v>0.999853</v>
      </c>
    </row>
    <row r="9189" customFormat="false" ht="14.4" hidden="false" customHeight="false" outlineLevel="0" collapsed="false">
      <c r="A9189" s="3" t="n">
        <f aca="false">A9188+$H$2</f>
        <v>9.18400000000035</v>
      </c>
      <c r="B9189" s="3" t="n">
        <f aca="false">IF(A9189&lt;$H$5,$I$5,IF(AND(A9189&gt;$H$5,A9189&lt;$H$8),$I$8,IF(AND(A9189&gt;$H$8,A9189&lt;$H$9),(A9189-$H$8)*($I$9-$I$8)/($H$9-$H$8)+$I$8,$I$9)))</f>
        <v>0.85</v>
      </c>
      <c r="C9189" s="4" t="n">
        <v>0.999721</v>
      </c>
      <c r="D9189" s="4" t="n">
        <v>0.999802</v>
      </c>
      <c r="E9189" s="4" t="n">
        <v>0.999849</v>
      </c>
    </row>
    <row r="9190" customFormat="false" ht="14.4" hidden="false" customHeight="false" outlineLevel="0" collapsed="false">
      <c r="A9190" s="3" t="n">
        <f aca="false">A9189+$H$2</f>
        <v>9.18500000000035</v>
      </c>
      <c r="B9190" s="3" t="n">
        <f aca="false">IF(A9190&lt;$H$5,$I$5,IF(AND(A9190&gt;$H$5,A9190&lt;$H$8),$I$8,IF(AND(A9190&gt;$H$8,A9190&lt;$H$9),(A9190-$H$8)*($I$9-$I$8)/($H$9-$H$8)+$I$8,$I$9)))</f>
        <v>0.85</v>
      </c>
      <c r="C9190" s="4" t="n">
        <v>0.99972</v>
      </c>
      <c r="D9190" s="4" t="n">
        <v>0.999801</v>
      </c>
      <c r="E9190" s="4" t="n">
        <v>0.999844</v>
      </c>
    </row>
    <row r="9191" customFormat="false" ht="14.4" hidden="false" customHeight="false" outlineLevel="0" collapsed="false">
      <c r="A9191" s="3" t="n">
        <f aca="false">A9190+$H$2</f>
        <v>9.18600000000035</v>
      </c>
      <c r="B9191" s="3" t="n">
        <f aca="false">IF(A9191&lt;$H$5,$I$5,IF(AND(A9191&gt;$H$5,A9191&lt;$H$8),$I$8,IF(AND(A9191&gt;$H$8,A9191&lt;$H$9),(A9191-$H$8)*($I$9-$I$8)/($H$9-$H$8)+$I$8,$I$9)))</f>
        <v>0.85</v>
      </c>
      <c r="C9191" s="4" t="n">
        <v>0.999719</v>
      </c>
      <c r="D9191" s="4" t="n">
        <v>0.9998</v>
      </c>
      <c r="E9191" s="4" t="n">
        <v>0.99984</v>
      </c>
    </row>
    <row r="9192" customFormat="false" ht="14.4" hidden="false" customHeight="false" outlineLevel="0" collapsed="false">
      <c r="A9192" s="3" t="n">
        <f aca="false">A9191+$H$2</f>
        <v>9.18700000000035</v>
      </c>
      <c r="B9192" s="3" t="n">
        <f aca="false">IF(A9192&lt;$H$5,$I$5,IF(AND(A9192&gt;$H$5,A9192&lt;$H$8),$I$8,IF(AND(A9192&gt;$H$8,A9192&lt;$H$9),(A9192-$H$8)*($I$9-$I$8)/($H$9-$H$8)+$I$8,$I$9)))</f>
        <v>0.85</v>
      </c>
      <c r="C9192" s="4" t="n">
        <v>0.999717</v>
      </c>
      <c r="D9192" s="4" t="n">
        <v>0.999799</v>
      </c>
      <c r="E9192" s="4" t="n">
        <v>0.999836</v>
      </c>
    </row>
    <row r="9193" customFormat="false" ht="14.4" hidden="false" customHeight="false" outlineLevel="0" collapsed="false">
      <c r="A9193" s="3" t="n">
        <f aca="false">A9192+$H$2</f>
        <v>9.18800000000035</v>
      </c>
      <c r="B9193" s="3" t="n">
        <f aca="false">IF(A9193&lt;$H$5,$I$5,IF(AND(A9193&gt;$H$5,A9193&lt;$H$8),$I$8,IF(AND(A9193&gt;$H$8,A9193&lt;$H$9),(A9193-$H$8)*($I$9-$I$8)/($H$9-$H$8)+$I$8,$I$9)))</f>
        <v>0.85</v>
      </c>
      <c r="C9193" s="4" t="n">
        <v>0.999716</v>
      </c>
      <c r="D9193" s="4" t="n">
        <v>0.999798</v>
      </c>
      <c r="E9193" s="4" t="n">
        <v>0.999831</v>
      </c>
    </row>
    <row r="9194" customFormat="false" ht="14.4" hidden="false" customHeight="false" outlineLevel="0" collapsed="false">
      <c r="A9194" s="3" t="n">
        <f aca="false">A9193+$H$2</f>
        <v>9.18900000000035</v>
      </c>
      <c r="B9194" s="3" t="n">
        <f aca="false">IF(A9194&lt;$H$5,$I$5,IF(AND(A9194&gt;$H$5,A9194&lt;$H$8),$I$8,IF(AND(A9194&gt;$H$8,A9194&lt;$H$9),(A9194-$H$8)*($I$9-$I$8)/($H$9-$H$8)+$I$8,$I$9)))</f>
        <v>0.85</v>
      </c>
      <c r="C9194" s="4" t="n">
        <v>0.999715</v>
      </c>
      <c r="D9194" s="4" t="n">
        <v>0.999796</v>
      </c>
      <c r="E9194" s="4" t="n">
        <v>0.999827</v>
      </c>
    </row>
    <row r="9195" customFormat="false" ht="14.4" hidden="false" customHeight="false" outlineLevel="0" collapsed="false">
      <c r="A9195" s="3" t="n">
        <f aca="false">A9194+$H$2</f>
        <v>9.19000000000035</v>
      </c>
      <c r="B9195" s="3" t="n">
        <f aca="false">IF(A9195&lt;$H$5,$I$5,IF(AND(A9195&gt;$H$5,A9195&lt;$H$8),$I$8,IF(AND(A9195&gt;$H$8,A9195&lt;$H$9),(A9195-$H$8)*($I$9-$I$8)/($H$9-$H$8)+$I$8,$I$9)))</f>
        <v>0.85</v>
      </c>
      <c r="C9195" s="4" t="n">
        <v>0.999713</v>
      </c>
      <c r="D9195" s="4" t="n">
        <v>0.999795</v>
      </c>
      <c r="E9195" s="4" t="n">
        <v>0.999823</v>
      </c>
    </row>
    <row r="9196" customFormat="false" ht="14.4" hidden="false" customHeight="false" outlineLevel="0" collapsed="false">
      <c r="A9196" s="3" t="n">
        <f aca="false">A9195+$H$2</f>
        <v>9.19100000000035</v>
      </c>
      <c r="B9196" s="3" t="n">
        <f aca="false">IF(A9196&lt;$H$5,$I$5,IF(AND(A9196&gt;$H$5,A9196&lt;$H$8),$I$8,IF(AND(A9196&gt;$H$8,A9196&lt;$H$9),(A9196-$H$8)*($I$9-$I$8)/($H$9-$H$8)+$I$8,$I$9)))</f>
        <v>0.85</v>
      </c>
      <c r="C9196" s="4" t="n">
        <v>0.999712</v>
      </c>
      <c r="D9196" s="4" t="n">
        <v>0.999794</v>
      </c>
      <c r="E9196" s="4" t="n">
        <v>0.999819</v>
      </c>
    </row>
    <row r="9197" customFormat="false" ht="14.4" hidden="false" customHeight="false" outlineLevel="0" collapsed="false">
      <c r="A9197" s="3" t="n">
        <f aca="false">A9196+$H$2</f>
        <v>9.19200000000035</v>
      </c>
      <c r="B9197" s="3" t="n">
        <f aca="false">IF(A9197&lt;$H$5,$I$5,IF(AND(A9197&gt;$H$5,A9197&lt;$H$8),$I$8,IF(AND(A9197&gt;$H$8,A9197&lt;$H$9),(A9197-$H$8)*($I$9-$I$8)/($H$9-$H$8)+$I$8,$I$9)))</f>
        <v>0.85</v>
      </c>
      <c r="C9197" s="4" t="n">
        <v>0.999711</v>
      </c>
      <c r="D9197" s="4" t="n">
        <v>0.999793</v>
      </c>
      <c r="E9197" s="4" t="n">
        <v>0.999815</v>
      </c>
    </row>
    <row r="9198" customFormat="false" ht="14.4" hidden="false" customHeight="false" outlineLevel="0" collapsed="false">
      <c r="A9198" s="3" t="n">
        <f aca="false">A9197+$H$2</f>
        <v>9.19300000000034</v>
      </c>
      <c r="B9198" s="3" t="n">
        <f aca="false">IF(A9198&lt;$H$5,$I$5,IF(AND(A9198&gt;$H$5,A9198&lt;$H$8),$I$8,IF(AND(A9198&gt;$H$8,A9198&lt;$H$9),(A9198-$H$8)*($I$9-$I$8)/($H$9-$H$8)+$I$8,$I$9)))</f>
        <v>0.85</v>
      </c>
      <c r="C9198" s="4" t="n">
        <v>0.999709</v>
      </c>
      <c r="D9198" s="4" t="n">
        <v>0.999791</v>
      </c>
      <c r="E9198" s="4" t="n">
        <v>0.99981</v>
      </c>
    </row>
    <row r="9199" customFormat="false" ht="14.4" hidden="false" customHeight="false" outlineLevel="0" collapsed="false">
      <c r="A9199" s="3" t="n">
        <f aca="false">A9198+$H$2</f>
        <v>9.19400000000034</v>
      </c>
      <c r="B9199" s="3" t="n">
        <f aca="false">IF(A9199&lt;$H$5,$I$5,IF(AND(A9199&gt;$H$5,A9199&lt;$H$8),$I$8,IF(AND(A9199&gt;$H$8,A9199&lt;$H$9),(A9199-$H$8)*($I$9-$I$8)/($H$9-$H$8)+$I$8,$I$9)))</f>
        <v>0.85</v>
      </c>
      <c r="C9199" s="4" t="n">
        <v>0.999708</v>
      </c>
      <c r="D9199" s="4" t="n">
        <v>0.99979</v>
      </c>
      <c r="E9199" s="4" t="n">
        <v>0.999806</v>
      </c>
    </row>
    <row r="9200" customFormat="false" ht="14.4" hidden="false" customHeight="false" outlineLevel="0" collapsed="false">
      <c r="A9200" s="3" t="n">
        <f aca="false">A9199+$H$2</f>
        <v>9.19500000000034</v>
      </c>
      <c r="B9200" s="3" t="n">
        <f aca="false">IF(A9200&lt;$H$5,$I$5,IF(AND(A9200&gt;$H$5,A9200&lt;$H$8),$I$8,IF(AND(A9200&gt;$H$8,A9200&lt;$H$9),(A9200-$H$8)*($I$9-$I$8)/($H$9-$H$8)+$I$8,$I$9)))</f>
        <v>0.85</v>
      </c>
      <c r="C9200" s="4" t="n">
        <v>0.999707</v>
      </c>
      <c r="D9200" s="4" t="n">
        <v>0.999789</v>
      </c>
      <c r="E9200" s="4" t="n">
        <v>0.999802</v>
      </c>
    </row>
    <row r="9201" customFormat="false" ht="14.4" hidden="false" customHeight="false" outlineLevel="0" collapsed="false">
      <c r="A9201" s="3" t="n">
        <f aca="false">A9200+$H$2</f>
        <v>9.19600000000034</v>
      </c>
      <c r="B9201" s="3" t="n">
        <f aca="false">IF(A9201&lt;$H$5,$I$5,IF(AND(A9201&gt;$H$5,A9201&lt;$H$8),$I$8,IF(AND(A9201&gt;$H$8,A9201&lt;$H$9),(A9201-$H$8)*($I$9-$I$8)/($H$9-$H$8)+$I$8,$I$9)))</f>
        <v>0.85</v>
      </c>
      <c r="C9201" s="4" t="n">
        <v>0.999706</v>
      </c>
      <c r="D9201" s="4" t="n">
        <v>0.999787</v>
      </c>
      <c r="E9201" s="4" t="n">
        <v>0.999798</v>
      </c>
    </row>
    <row r="9202" customFormat="false" ht="14.4" hidden="false" customHeight="false" outlineLevel="0" collapsed="false">
      <c r="A9202" s="3" t="n">
        <f aca="false">A9201+$H$2</f>
        <v>9.19700000000034</v>
      </c>
      <c r="B9202" s="3" t="n">
        <f aca="false">IF(A9202&lt;$H$5,$I$5,IF(AND(A9202&gt;$H$5,A9202&lt;$H$8),$I$8,IF(AND(A9202&gt;$H$8,A9202&lt;$H$9),(A9202-$H$8)*($I$9-$I$8)/($H$9-$H$8)+$I$8,$I$9)))</f>
        <v>0.85</v>
      </c>
      <c r="C9202" s="4" t="n">
        <v>0.999704</v>
      </c>
      <c r="D9202" s="4" t="n">
        <v>0.999786</v>
      </c>
      <c r="E9202" s="4" t="n">
        <v>0.999794</v>
      </c>
    </row>
    <row r="9203" customFormat="false" ht="14.4" hidden="false" customHeight="false" outlineLevel="0" collapsed="false">
      <c r="A9203" s="3" t="n">
        <f aca="false">A9202+$H$2</f>
        <v>9.19800000000034</v>
      </c>
      <c r="B9203" s="3" t="n">
        <f aca="false">IF(A9203&lt;$H$5,$I$5,IF(AND(A9203&gt;$H$5,A9203&lt;$H$8),$I$8,IF(AND(A9203&gt;$H$8,A9203&lt;$H$9),(A9203-$H$8)*($I$9-$I$8)/($H$9-$H$8)+$I$8,$I$9)))</f>
        <v>0.85</v>
      </c>
      <c r="C9203" s="4" t="n">
        <v>0.999703</v>
      </c>
      <c r="D9203" s="4" t="n">
        <v>0.999785</v>
      </c>
      <c r="E9203" s="4" t="n">
        <v>0.999789</v>
      </c>
    </row>
    <row r="9204" customFormat="false" ht="14.4" hidden="false" customHeight="false" outlineLevel="0" collapsed="false">
      <c r="A9204" s="3" t="n">
        <f aca="false">A9203+$H$2</f>
        <v>9.19900000000034</v>
      </c>
      <c r="B9204" s="3" t="n">
        <f aca="false">IF(A9204&lt;$H$5,$I$5,IF(AND(A9204&gt;$H$5,A9204&lt;$H$8),$I$8,IF(AND(A9204&gt;$H$8,A9204&lt;$H$9),(A9204-$H$8)*($I$9-$I$8)/($H$9-$H$8)+$I$8,$I$9)))</f>
        <v>0.85</v>
      </c>
      <c r="C9204" s="4" t="n">
        <v>0.999702</v>
      </c>
      <c r="D9204" s="4" t="n">
        <v>0.999783</v>
      </c>
      <c r="E9204" s="4" t="n">
        <v>0.999785</v>
      </c>
    </row>
    <row r="9205" customFormat="false" ht="14.4" hidden="false" customHeight="false" outlineLevel="0" collapsed="false">
      <c r="A9205" s="3" t="n">
        <f aca="false">A9204+$H$2</f>
        <v>9.20000000000034</v>
      </c>
      <c r="B9205" s="3" t="n">
        <f aca="false">IF(A9205&lt;$H$5,$I$5,IF(AND(A9205&gt;$H$5,A9205&lt;$H$8),$I$8,IF(AND(A9205&gt;$H$8,A9205&lt;$H$9),(A9205-$H$8)*($I$9-$I$8)/($H$9-$H$8)+$I$8,$I$9)))</f>
        <v>0.85</v>
      </c>
      <c r="C9205" s="4" t="n">
        <v>0.9997</v>
      </c>
      <c r="D9205" s="4" t="n">
        <v>0.999782</v>
      </c>
      <c r="E9205" s="4" t="n">
        <v>0.999781</v>
      </c>
    </row>
    <row r="9206" customFormat="false" ht="14.4" hidden="false" customHeight="false" outlineLevel="0" collapsed="false">
      <c r="A9206" s="3" t="n">
        <f aca="false">A9205+$H$2</f>
        <v>9.20100000000034</v>
      </c>
      <c r="B9206" s="3" t="n">
        <f aca="false">IF(A9206&lt;$H$5,$I$5,IF(AND(A9206&gt;$H$5,A9206&lt;$H$8),$I$8,IF(AND(A9206&gt;$H$8,A9206&lt;$H$9),(A9206-$H$8)*($I$9-$I$8)/($H$9-$H$8)+$I$8,$I$9)))</f>
        <v>0.85</v>
      </c>
      <c r="C9206" s="4" t="n">
        <v>0.999699</v>
      </c>
      <c r="D9206" s="4" t="n">
        <v>0.999781</v>
      </c>
      <c r="E9206" s="4" t="n">
        <v>0.999777</v>
      </c>
    </row>
    <row r="9207" customFormat="false" ht="14.4" hidden="false" customHeight="false" outlineLevel="0" collapsed="false">
      <c r="A9207" s="3" t="n">
        <f aca="false">A9206+$H$2</f>
        <v>9.20200000000034</v>
      </c>
      <c r="B9207" s="3" t="n">
        <f aca="false">IF(A9207&lt;$H$5,$I$5,IF(AND(A9207&gt;$H$5,A9207&lt;$H$8),$I$8,IF(AND(A9207&gt;$H$8,A9207&lt;$H$9),(A9207-$H$8)*($I$9-$I$8)/($H$9-$H$8)+$I$8,$I$9)))</f>
        <v>0.85</v>
      </c>
      <c r="C9207" s="4" t="n">
        <v>0.999698</v>
      </c>
      <c r="D9207" s="4" t="n">
        <v>0.999779</v>
      </c>
      <c r="E9207" s="4" t="n">
        <v>0.999773</v>
      </c>
    </row>
    <row r="9208" customFormat="false" ht="14.4" hidden="false" customHeight="false" outlineLevel="0" collapsed="false">
      <c r="A9208" s="3" t="n">
        <f aca="false">A9207+$H$2</f>
        <v>9.20300000000034</v>
      </c>
      <c r="B9208" s="3" t="n">
        <f aca="false">IF(A9208&lt;$H$5,$I$5,IF(AND(A9208&gt;$H$5,A9208&lt;$H$8),$I$8,IF(AND(A9208&gt;$H$8,A9208&lt;$H$9),(A9208-$H$8)*($I$9-$I$8)/($H$9-$H$8)+$I$8,$I$9)))</f>
        <v>0.85</v>
      </c>
      <c r="C9208" s="4" t="n">
        <v>0.999697</v>
      </c>
      <c r="D9208" s="4" t="n">
        <v>0.999778</v>
      </c>
      <c r="E9208" s="4" t="n">
        <v>0.999769</v>
      </c>
    </row>
    <row r="9209" customFormat="false" ht="14.4" hidden="false" customHeight="false" outlineLevel="0" collapsed="false">
      <c r="A9209" s="3" t="n">
        <f aca="false">A9208+$H$2</f>
        <v>9.20400000000034</v>
      </c>
      <c r="B9209" s="3" t="n">
        <f aca="false">IF(A9209&lt;$H$5,$I$5,IF(AND(A9209&gt;$H$5,A9209&lt;$H$8),$I$8,IF(AND(A9209&gt;$H$8,A9209&lt;$H$9),(A9209-$H$8)*($I$9-$I$8)/($H$9-$H$8)+$I$8,$I$9)))</f>
        <v>0.85</v>
      </c>
      <c r="C9209" s="4" t="n">
        <v>0.999696</v>
      </c>
      <c r="D9209" s="4" t="n">
        <v>0.999777</v>
      </c>
      <c r="E9209" s="4" t="n">
        <v>0.999765</v>
      </c>
    </row>
    <row r="9210" customFormat="false" ht="14.4" hidden="false" customHeight="false" outlineLevel="0" collapsed="false">
      <c r="A9210" s="3" t="n">
        <f aca="false">A9209+$H$2</f>
        <v>9.20500000000034</v>
      </c>
      <c r="B9210" s="3" t="n">
        <f aca="false">IF(A9210&lt;$H$5,$I$5,IF(AND(A9210&gt;$H$5,A9210&lt;$H$8),$I$8,IF(AND(A9210&gt;$H$8,A9210&lt;$H$9),(A9210-$H$8)*($I$9-$I$8)/($H$9-$H$8)+$I$8,$I$9)))</f>
        <v>0.85</v>
      </c>
      <c r="C9210" s="4" t="n">
        <v>0.999695</v>
      </c>
      <c r="D9210" s="4" t="n">
        <v>0.999775</v>
      </c>
      <c r="E9210" s="4" t="n">
        <v>0.999761</v>
      </c>
    </row>
    <row r="9211" customFormat="false" ht="14.4" hidden="false" customHeight="false" outlineLevel="0" collapsed="false">
      <c r="A9211" s="3" t="n">
        <f aca="false">A9210+$H$2</f>
        <v>9.20600000000034</v>
      </c>
      <c r="B9211" s="3" t="n">
        <f aca="false">IF(A9211&lt;$H$5,$I$5,IF(AND(A9211&gt;$H$5,A9211&lt;$H$8),$I$8,IF(AND(A9211&gt;$H$8,A9211&lt;$H$9),(A9211-$H$8)*($I$9-$I$8)/($H$9-$H$8)+$I$8,$I$9)))</f>
        <v>0.85</v>
      </c>
      <c r="C9211" s="4" t="n">
        <v>0.999693</v>
      </c>
      <c r="D9211" s="4" t="n">
        <v>0.999774</v>
      </c>
      <c r="E9211" s="4" t="n">
        <v>0.999757</v>
      </c>
    </row>
    <row r="9212" customFormat="false" ht="14.4" hidden="false" customHeight="false" outlineLevel="0" collapsed="false">
      <c r="A9212" s="3" t="n">
        <f aca="false">A9211+$H$2</f>
        <v>9.20700000000034</v>
      </c>
      <c r="B9212" s="3" t="n">
        <f aca="false">IF(A9212&lt;$H$5,$I$5,IF(AND(A9212&gt;$H$5,A9212&lt;$H$8),$I$8,IF(AND(A9212&gt;$H$8,A9212&lt;$H$9),(A9212-$H$8)*($I$9-$I$8)/($H$9-$H$8)+$I$8,$I$9)))</f>
        <v>0.85</v>
      </c>
      <c r="C9212" s="4" t="n">
        <v>0.999692</v>
      </c>
      <c r="D9212" s="4" t="n">
        <v>0.999772</v>
      </c>
      <c r="E9212" s="4" t="n">
        <v>0.999753</v>
      </c>
    </row>
    <row r="9213" customFormat="false" ht="14.4" hidden="false" customHeight="false" outlineLevel="0" collapsed="false">
      <c r="A9213" s="3" t="n">
        <f aca="false">A9212+$H$2</f>
        <v>9.20800000000034</v>
      </c>
      <c r="B9213" s="3" t="n">
        <f aca="false">IF(A9213&lt;$H$5,$I$5,IF(AND(A9213&gt;$H$5,A9213&lt;$H$8),$I$8,IF(AND(A9213&gt;$H$8,A9213&lt;$H$9),(A9213-$H$8)*($I$9-$I$8)/($H$9-$H$8)+$I$8,$I$9)))</f>
        <v>0.85</v>
      </c>
      <c r="C9213" s="4" t="n">
        <v>0.999691</v>
      </c>
      <c r="D9213" s="4" t="n">
        <v>0.999771</v>
      </c>
      <c r="E9213" s="4" t="n">
        <v>0.999749</v>
      </c>
    </row>
    <row r="9214" customFormat="false" ht="14.4" hidden="false" customHeight="false" outlineLevel="0" collapsed="false">
      <c r="A9214" s="3" t="n">
        <f aca="false">A9213+$H$2</f>
        <v>9.20900000000034</v>
      </c>
      <c r="B9214" s="3" t="n">
        <f aca="false">IF(A9214&lt;$H$5,$I$5,IF(AND(A9214&gt;$H$5,A9214&lt;$H$8),$I$8,IF(AND(A9214&gt;$H$8,A9214&lt;$H$9),(A9214-$H$8)*($I$9-$I$8)/($H$9-$H$8)+$I$8,$I$9)))</f>
        <v>0.85</v>
      </c>
      <c r="C9214" s="4" t="n">
        <v>0.99969</v>
      </c>
      <c r="D9214" s="4" t="n">
        <v>0.99977</v>
      </c>
      <c r="E9214" s="4" t="n">
        <v>0.999745</v>
      </c>
    </row>
    <row r="9215" customFormat="false" ht="14.4" hidden="false" customHeight="false" outlineLevel="0" collapsed="false">
      <c r="A9215" s="3" t="n">
        <f aca="false">A9214+$H$2</f>
        <v>9.21000000000034</v>
      </c>
      <c r="B9215" s="3" t="n">
        <f aca="false">IF(A9215&lt;$H$5,$I$5,IF(AND(A9215&gt;$H$5,A9215&lt;$H$8),$I$8,IF(AND(A9215&gt;$H$8,A9215&lt;$H$9),(A9215-$H$8)*($I$9-$I$8)/($H$9-$H$8)+$I$8,$I$9)))</f>
        <v>0.85</v>
      </c>
      <c r="C9215" s="4" t="n">
        <v>0.999689</v>
      </c>
      <c r="D9215" s="4" t="n">
        <v>0.999768</v>
      </c>
      <c r="E9215" s="4" t="n">
        <v>0.999741</v>
      </c>
    </row>
    <row r="9216" customFormat="false" ht="14.4" hidden="false" customHeight="false" outlineLevel="0" collapsed="false">
      <c r="A9216" s="3" t="n">
        <f aca="false">A9215+$H$2</f>
        <v>9.21100000000033</v>
      </c>
      <c r="B9216" s="3" t="n">
        <f aca="false">IF(A9216&lt;$H$5,$I$5,IF(AND(A9216&gt;$H$5,A9216&lt;$H$8),$I$8,IF(AND(A9216&gt;$H$8,A9216&lt;$H$9),(A9216-$H$8)*($I$9-$I$8)/($H$9-$H$8)+$I$8,$I$9)))</f>
        <v>0.85</v>
      </c>
      <c r="C9216" s="4" t="n">
        <v>0.999688</v>
      </c>
      <c r="D9216" s="4" t="n">
        <v>0.999767</v>
      </c>
      <c r="E9216" s="4" t="n">
        <v>0.999737</v>
      </c>
    </row>
    <row r="9217" customFormat="false" ht="14.4" hidden="false" customHeight="false" outlineLevel="0" collapsed="false">
      <c r="A9217" s="3" t="n">
        <f aca="false">A9216+$H$2</f>
        <v>9.21200000000033</v>
      </c>
      <c r="B9217" s="3" t="n">
        <f aca="false">IF(A9217&lt;$H$5,$I$5,IF(AND(A9217&gt;$H$5,A9217&lt;$H$8),$I$8,IF(AND(A9217&gt;$H$8,A9217&lt;$H$9),(A9217-$H$8)*($I$9-$I$8)/($H$9-$H$8)+$I$8,$I$9)))</f>
        <v>0.85</v>
      </c>
      <c r="C9217" s="4" t="n">
        <v>0.999687</v>
      </c>
      <c r="D9217" s="4" t="n">
        <v>0.999766</v>
      </c>
      <c r="E9217" s="4" t="n">
        <v>0.999733</v>
      </c>
    </row>
    <row r="9218" customFormat="false" ht="14.4" hidden="false" customHeight="false" outlineLevel="0" collapsed="false">
      <c r="A9218" s="3" t="n">
        <f aca="false">A9217+$H$2</f>
        <v>9.21300000000033</v>
      </c>
      <c r="B9218" s="3" t="n">
        <f aca="false">IF(A9218&lt;$H$5,$I$5,IF(AND(A9218&gt;$H$5,A9218&lt;$H$8),$I$8,IF(AND(A9218&gt;$H$8,A9218&lt;$H$9),(A9218-$H$8)*($I$9-$I$8)/($H$9-$H$8)+$I$8,$I$9)))</f>
        <v>0.85</v>
      </c>
      <c r="C9218" s="4" t="n">
        <v>0.999685</v>
      </c>
      <c r="D9218" s="4" t="n">
        <v>0.999764</v>
      </c>
      <c r="E9218" s="4" t="n">
        <v>0.999729</v>
      </c>
    </row>
    <row r="9219" customFormat="false" ht="14.4" hidden="false" customHeight="false" outlineLevel="0" collapsed="false">
      <c r="A9219" s="3" t="n">
        <f aca="false">A9218+$H$2</f>
        <v>9.21400000000033</v>
      </c>
      <c r="B9219" s="3" t="n">
        <f aca="false">IF(A9219&lt;$H$5,$I$5,IF(AND(A9219&gt;$H$5,A9219&lt;$H$8),$I$8,IF(AND(A9219&gt;$H$8,A9219&lt;$H$9),(A9219-$H$8)*($I$9-$I$8)/($H$9-$H$8)+$I$8,$I$9)))</f>
        <v>0.85</v>
      </c>
      <c r="C9219" s="4" t="n">
        <v>0.999684</v>
      </c>
      <c r="D9219" s="4" t="n">
        <v>0.999763</v>
      </c>
      <c r="E9219" s="4" t="n">
        <v>0.999725</v>
      </c>
    </row>
    <row r="9220" customFormat="false" ht="14.4" hidden="false" customHeight="false" outlineLevel="0" collapsed="false">
      <c r="A9220" s="3" t="n">
        <f aca="false">A9219+$H$2</f>
        <v>9.21500000000033</v>
      </c>
      <c r="B9220" s="3" t="n">
        <f aca="false">IF(A9220&lt;$H$5,$I$5,IF(AND(A9220&gt;$H$5,A9220&lt;$H$8),$I$8,IF(AND(A9220&gt;$H$8,A9220&lt;$H$9),(A9220-$H$8)*($I$9-$I$8)/($H$9-$H$8)+$I$8,$I$9)))</f>
        <v>0.85</v>
      </c>
      <c r="C9220" s="4" t="n">
        <v>0.999683</v>
      </c>
      <c r="D9220" s="4" t="n">
        <v>0.999761</v>
      </c>
      <c r="E9220" s="4" t="n">
        <v>0.999721</v>
      </c>
    </row>
    <row r="9221" customFormat="false" ht="14.4" hidden="false" customHeight="false" outlineLevel="0" collapsed="false">
      <c r="A9221" s="3" t="n">
        <f aca="false">A9220+$H$2</f>
        <v>9.21600000000033</v>
      </c>
      <c r="B9221" s="3" t="n">
        <f aca="false">IF(A9221&lt;$H$5,$I$5,IF(AND(A9221&gt;$H$5,A9221&lt;$H$8),$I$8,IF(AND(A9221&gt;$H$8,A9221&lt;$H$9),(A9221-$H$8)*($I$9-$I$8)/($H$9-$H$8)+$I$8,$I$9)))</f>
        <v>0.85</v>
      </c>
      <c r="C9221" s="4" t="n">
        <v>0.999682</v>
      </c>
      <c r="D9221" s="4" t="n">
        <v>0.99976</v>
      </c>
      <c r="E9221" s="4" t="n">
        <v>0.999717</v>
      </c>
    </row>
    <row r="9222" customFormat="false" ht="14.4" hidden="false" customHeight="false" outlineLevel="0" collapsed="false">
      <c r="A9222" s="3" t="n">
        <f aca="false">A9221+$H$2</f>
        <v>9.21700000000033</v>
      </c>
      <c r="B9222" s="3" t="n">
        <f aca="false">IF(A9222&lt;$H$5,$I$5,IF(AND(A9222&gt;$H$5,A9222&lt;$H$8),$I$8,IF(AND(A9222&gt;$H$8,A9222&lt;$H$9),(A9222-$H$8)*($I$9-$I$8)/($H$9-$H$8)+$I$8,$I$9)))</f>
        <v>0.85</v>
      </c>
      <c r="C9222" s="4" t="n">
        <v>0.999681</v>
      </c>
      <c r="D9222" s="4" t="n">
        <v>0.999759</v>
      </c>
      <c r="E9222" s="4" t="n">
        <v>0.999713</v>
      </c>
    </row>
    <row r="9223" customFormat="false" ht="14.4" hidden="false" customHeight="false" outlineLevel="0" collapsed="false">
      <c r="A9223" s="3" t="n">
        <f aca="false">A9222+$H$2</f>
        <v>9.21800000000033</v>
      </c>
      <c r="B9223" s="3" t="n">
        <f aca="false">IF(A9223&lt;$H$5,$I$5,IF(AND(A9223&gt;$H$5,A9223&lt;$H$8),$I$8,IF(AND(A9223&gt;$H$8,A9223&lt;$H$9),(A9223-$H$8)*($I$9-$I$8)/($H$9-$H$8)+$I$8,$I$9)))</f>
        <v>0.85</v>
      </c>
      <c r="C9223" s="4" t="n">
        <v>0.99968</v>
      </c>
      <c r="D9223" s="4" t="n">
        <v>0.999757</v>
      </c>
      <c r="E9223" s="4" t="n">
        <v>0.999709</v>
      </c>
    </row>
    <row r="9224" customFormat="false" ht="14.4" hidden="false" customHeight="false" outlineLevel="0" collapsed="false">
      <c r="A9224" s="3" t="n">
        <f aca="false">A9223+$H$2</f>
        <v>9.21900000000033</v>
      </c>
      <c r="B9224" s="3" t="n">
        <f aca="false">IF(A9224&lt;$H$5,$I$5,IF(AND(A9224&gt;$H$5,A9224&lt;$H$8),$I$8,IF(AND(A9224&gt;$H$8,A9224&lt;$H$9),(A9224-$H$8)*($I$9-$I$8)/($H$9-$H$8)+$I$8,$I$9)))</f>
        <v>0.85</v>
      </c>
      <c r="C9224" s="4" t="n">
        <v>0.999679</v>
      </c>
      <c r="D9224" s="4" t="n">
        <v>0.999756</v>
      </c>
      <c r="E9224" s="4" t="n">
        <v>0.999705</v>
      </c>
    </row>
    <row r="9225" customFormat="false" ht="14.4" hidden="false" customHeight="false" outlineLevel="0" collapsed="false">
      <c r="A9225" s="3" t="n">
        <f aca="false">A9224+$H$2</f>
        <v>9.22000000000033</v>
      </c>
      <c r="B9225" s="3" t="n">
        <f aca="false">IF(A9225&lt;$H$5,$I$5,IF(AND(A9225&gt;$H$5,A9225&lt;$H$8),$I$8,IF(AND(A9225&gt;$H$8,A9225&lt;$H$9),(A9225-$H$8)*($I$9-$I$8)/($H$9-$H$8)+$I$8,$I$9)))</f>
        <v>0.85</v>
      </c>
      <c r="C9225" s="4" t="n">
        <v>0.999678</v>
      </c>
      <c r="D9225" s="4" t="n">
        <v>0.999755</v>
      </c>
      <c r="E9225" s="4" t="n">
        <v>0.999701</v>
      </c>
    </row>
    <row r="9226" customFormat="false" ht="14.4" hidden="false" customHeight="false" outlineLevel="0" collapsed="false">
      <c r="A9226" s="3" t="n">
        <f aca="false">A9225+$H$2</f>
        <v>9.22100000000033</v>
      </c>
      <c r="B9226" s="3" t="n">
        <f aca="false">IF(A9226&lt;$H$5,$I$5,IF(AND(A9226&gt;$H$5,A9226&lt;$H$8),$I$8,IF(AND(A9226&gt;$H$8,A9226&lt;$H$9),(A9226-$H$8)*($I$9-$I$8)/($H$9-$H$8)+$I$8,$I$9)))</f>
        <v>0.85</v>
      </c>
      <c r="C9226" s="4" t="n">
        <v>0.999677</v>
      </c>
      <c r="D9226" s="4" t="n">
        <v>0.999753</v>
      </c>
      <c r="E9226" s="4" t="n">
        <v>0.999698</v>
      </c>
    </row>
    <row r="9227" customFormat="false" ht="14.4" hidden="false" customHeight="false" outlineLevel="0" collapsed="false">
      <c r="A9227" s="3" t="n">
        <f aca="false">A9226+$H$2</f>
        <v>9.22200000000033</v>
      </c>
      <c r="B9227" s="3" t="n">
        <f aca="false">IF(A9227&lt;$H$5,$I$5,IF(AND(A9227&gt;$H$5,A9227&lt;$H$8),$I$8,IF(AND(A9227&gt;$H$8,A9227&lt;$H$9),(A9227-$H$8)*($I$9-$I$8)/($H$9-$H$8)+$I$8,$I$9)))</f>
        <v>0.85</v>
      </c>
      <c r="C9227" s="4" t="n">
        <v>0.999676</v>
      </c>
      <c r="D9227" s="4" t="n">
        <v>0.999752</v>
      </c>
      <c r="E9227" s="4" t="n">
        <v>0.999694</v>
      </c>
    </row>
    <row r="9228" customFormat="false" ht="14.4" hidden="false" customHeight="false" outlineLevel="0" collapsed="false">
      <c r="A9228" s="3" t="n">
        <f aca="false">A9227+$H$2</f>
        <v>9.22300000000033</v>
      </c>
      <c r="B9228" s="3" t="n">
        <f aca="false">IF(A9228&lt;$H$5,$I$5,IF(AND(A9228&gt;$H$5,A9228&lt;$H$8),$I$8,IF(AND(A9228&gt;$H$8,A9228&lt;$H$9),(A9228-$H$8)*($I$9-$I$8)/($H$9-$H$8)+$I$8,$I$9)))</f>
        <v>0.85</v>
      </c>
      <c r="C9228" s="4" t="n">
        <v>0.999675</v>
      </c>
      <c r="D9228" s="4" t="n">
        <v>0.99975</v>
      </c>
      <c r="E9228" s="4" t="n">
        <v>0.99969</v>
      </c>
    </row>
    <row r="9229" customFormat="false" ht="14.4" hidden="false" customHeight="false" outlineLevel="0" collapsed="false">
      <c r="A9229" s="3" t="n">
        <f aca="false">A9228+$H$2</f>
        <v>9.22400000000033</v>
      </c>
      <c r="B9229" s="3" t="n">
        <f aca="false">IF(A9229&lt;$H$5,$I$5,IF(AND(A9229&gt;$H$5,A9229&lt;$H$8),$I$8,IF(AND(A9229&gt;$H$8,A9229&lt;$H$9),(A9229-$H$8)*($I$9-$I$8)/($H$9-$H$8)+$I$8,$I$9)))</f>
        <v>0.85</v>
      </c>
      <c r="C9229" s="4" t="n">
        <v>0.999674</v>
      </c>
      <c r="D9229" s="4" t="n">
        <v>0.999749</v>
      </c>
      <c r="E9229" s="4" t="n">
        <v>0.999686</v>
      </c>
    </row>
    <row r="9230" customFormat="false" ht="14.4" hidden="false" customHeight="false" outlineLevel="0" collapsed="false">
      <c r="A9230" s="3" t="n">
        <f aca="false">A9229+$H$2</f>
        <v>9.22500000000033</v>
      </c>
      <c r="B9230" s="3" t="n">
        <f aca="false">IF(A9230&lt;$H$5,$I$5,IF(AND(A9230&gt;$H$5,A9230&lt;$H$8),$I$8,IF(AND(A9230&gt;$H$8,A9230&lt;$H$9),(A9230-$H$8)*($I$9-$I$8)/($H$9-$H$8)+$I$8,$I$9)))</f>
        <v>0.85</v>
      </c>
      <c r="C9230" s="4" t="n">
        <v>0.999673</v>
      </c>
      <c r="D9230" s="4" t="n">
        <v>0.999748</v>
      </c>
      <c r="E9230" s="4" t="n">
        <v>0.999682</v>
      </c>
    </row>
    <row r="9231" customFormat="false" ht="14.4" hidden="false" customHeight="false" outlineLevel="0" collapsed="false">
      <c r="A9231" s="3" t="n">
        <f aca="false">A9230+$H$2</f>
        <v>9.22600000000033</v>
      </c>
      <c r="B9231" s="3" t="n">
        <f aca="false">IF(A9231&lt;$H$5,$I$5,IF(AND(A9231&gt;$H$5,A9231&lt;$H$8),$I$8,IF(AND(A9231&gt;$H$8,A9231&lt;$H$9),(A9231-$H$8)*($I$9-$I$8)/($H$9-$H$8)+$I$8,$I$9)))</f>
        <v>0.85</v>
      </c>
      <c r="C9231" s="4" t="n">
        <v>0.999672</v>
      </c>
      <c r="D9231" s="4" t="n">
        <v>0.999746</v>
      </c>
      <c r="E9231" s="4" t="n">
        <v>0.999679</v>
      </c>
    </row>
    <row r="9232" customFormat="false" ht="14.4" hidden="false" customHeight="false" outlineLevel="0" collapsed="false">
      <c r="A9232" s="3" t="n">
        <f aca="false">A9231+$H$2</f>
        <v>9.22700000000033</v>
      </c>
      <c r="B9232" s="3" t="n">
        <f aca="false">IF(A9232&lt;$H$5,$I$5,IF(AND(A9232&gt;$H$5,A9232&lt;$H$8),$I$8,IF(AND(A9232&gt;$H$8,A9232&lt;$H$9),(A9232-$H$8)*($I$9-$I$8)/($H$9-$H$8)+$I$8,$I$9)))</f>
        <v>0.85</v>
      </c>
      <c r="C9232" s="4" t="n">
        <v>0.999671</v>
      </c>
      <c r="D9232" s="4" t="n">
        <v>0.999745</v>
      </c>
      <c r="E9232" s="4" t="n">
        <v>0.999675</v>
      </c>
    </row>
    <row r="9233" customFormat="false" ht="14.4" hidden="false" customHeight="false" outlineLevel="0" collapsed="false">
      <c r="A9233" s="3" t="n">
        <f aca="false">A9232+$H$2</f>
        <v>9.22800000000033</v>
      </c>
      <c r="B9233" s="3" t="n">
        <f aca="false">IF(A9233&lt;$H$5,$I$5,IF(AND(A9233&gt;$H$5,A9233&lt;$H$8),$I$8,IF(AND(A9233&gt;$H$8,A9233&lt;$H$9),(A9233-$H$8)*($I$9-$I$8)/($H$9-$H$8)+$I$8,$I$9)))</f>
        <v>0.85</v>
      </c>
      <c r="C9233" s="4" t="n">
        <v>0.99967</v>
      </c>
      <c r="D9233" s="4" t="n">
        <v>0.999744</v>
      </c>
      <c r="E9233" s="4" t="n">
        <v>0.999671</v>
      </c>
    </row>
    <row r="9234" customFormat="false" ht="14.4" hidden="false" customHeight="false" outlineLevel="0" collapsed="false">
      <c r="A9234" s="3" t="n">
        <f aca="false">A9233+$H$2</f>
        <v>9.22900000000032</v>
      </c>
      <c r="B9234" s="3" t="n">
        <f aca="false">IF(A9234&lt;$H$5,$I$5,IF(AND(A9234&gt;$H$5,A9234&lt;$H$8),$I$8,IF(AND(A9234&gt;$H$8,A9234&lt;$H$9),(A9234-$H$8)*($I$9-$I$8)/($H$9-$H$8)+$I$8,$I$9)))</f>
        <v>0.85</v>
      </c>
      <c r="C9234" s="4" t="n">
        <v>0.999669</v>
      </c>
      <c r="D9234" s="4" t="n">
        <v>0.999742</v>
      </c>
      <c r="E9234" s="4" t="n">
        <v>0.999668</v>
      </c>
    </row>
    <row r="9235" customFormat="false" ht="14.4" hidden="false" customHeight="false" outlineLevel="0" collapsed="false">
      <c r="A9235" s="3" t="n">
        <f aca="false">A9234+$H$2</f>
        <v>9.23000000000032</v>
      </c>
      <c r="B9235" s="3" t="n">
        <f aca="false">IF(A9235&lt;$H$5,$I$5,IF(AND(A9235&gt;$H$5,A9235&lt;$H$8),$I$8,IF(AND(A9235&gt;$H$8,A9235&lt;$H$9),(A9235-$H$8)*($I$9-$I$8)/($H$9-$H$8)+$I$8,$I$9)))</f>
        <v>0.85</v>
      </c>
      <c r="C9235" s="4" t="n">
        <v>0.999668</v>
      </c>
      <c r="D9235" s="4" t="n">
        <v>0.999741</v>
      </c>
      <c r="E9235" s="4" t="n">
        <v>0.999664</v>
      </c>
    </row>
    <row r="9236" customFormat="false" ht="14.4" hidden="false" customHeight="false" outlineLevel="0" collapsed="false">
      <c r="A9236" s="3" t="n">
        <f aca="false">A9235+$H$2</f>
        <v>9.23100000000032</v>
      </c>
      <c r="B9236" s="3" t="n">
        <f aca="false">IF(A9236&lt;$H$5,$I$5,IF(AND(A9236&gt;$H$5,A9236&lt;$H$8),$I$8,IF(AND(A9236&gt;$H$8,A9236&lt;$H$9),(A9236-$H$8)*($I$9-$I$8)/($H$9-$H$8)+$I$8,$I$9)))</f>
        <v>0.85</v>
      </c>
      <c r="C9236" s="4" t="n">
        <v>0.999667</v>
      </c>
      <c r="D9236" s="4" t="n">
        <v>0.99974</v>
      </c>
      <c r="E9236" s="4" t="n">
        <v>0.99966</v>
      </c>
    </row>
    <row r="9237" customFormat="false" ht="14.4" hidden="false" customHeight="false" outlineLevel="0" collapsed="false">
      <c r="A9237" s="3" t="n">
        <f aca="false">A9236+$H$2</f>
        <v>9.23200000000032</v>
      </c>
      <c r="B9237" s="3" t="n">
        <f aca="false">IF(A9237&lt;$H$5,$I$5,IF(AND(A9237&gt;$H$5,A9237&lt;$H$8),$I$8,IF(AND(A9237&gt;$H$8,A9237&lt;$H$9),(A9237-$H$8)*($I$9-$I$8)/($H$9-$H$8)+$I$8,$I$9)))</f>
        <v>0.85</v>
      </c>
      <c r="C9237" s="4" t="n">
        <v>0.999666</v>
      </c>
      <c r="D9237" s="4" t="n">
        <v>0.999738</v>
      </c>
      <c r="E9237" s="4" t="n">
        <v>0.999656</v>
      </c>
    </row>
    <row r="9238" customFormat="false" ht="14.4" hidden="false" customHeight="false" outlineLevel="0" collapsed="false">
      <c r="A9238" s="3" t="n">
        <f aca="false">A9237+$H$2</f>
        <v>9.23300000000032</v>
      </c>
      <c r="B9238" s="3" t="n">
        <f aca="false">IF(A9238&lt;$H$5,$I$5,IF(AND(A9238&gt;$H$5,A9238&lt;$H$8),$I$8,IF(AND(A9238&gt;$H$8,A9238&lt;$H$9),(A9238-$H$8)*($I$9-$I$8)/($H$9-$H$8)+$I$8,$I$9)))</f>
        <v>0.85</v>
      </c>
      <c r="C9238" s="4" t="n">
        <v>0.999665</v>
      </c>
      <c r="D9238" s="4" t="n">
        <v>0.999737</v>
      </c>
      <c r="E9238" s="4" t="n">
        <v>0.999653</v>
      </c>
    </row>
    <row r="9239" customFormat="false" ht="14.4" hidden="false" customHeight="false" outlineLevel="0" collapsed="false">
      <c r="A9239" s="3" t="n">
        <f aca="false">A9238+$H$2</f>
        <v>9.23400000000032</v>
      </c>
      <c r="B9239" s="3" t="n">
        <f aca="false">IF(A9239&lt;$H$5,$I$5,IF(AND(A9239&gt;$H$5,A9239&lt;$H$8),$I$8,IF(AND(A9239&gt;$H$8,A9239&lt;$H$9),(A9239-$H$8)*($I$9-$I$8)/($H$9-$H$8)+$I$8,$I$9)))</f>
        <v>0.85</v>
      </c>
      <c r="C9239" s="4" t="n">
        <v>0.999665</v>
      </c>
      <c r="D9239" s="4" t="n">
        <v>0.999736</v>
      </c>
      <c r="E9239" s="4" t="n">
        <v>0.999649</v>
      </c>
    </row>
    <row r="9240" customFormat="false" ht="14.4" hidden="false" customHeight="false" outlineLevel="0" collapsed="false">
      <c r="A9240" s="3" t="n">
        <f aca="false">A9239+$H$2</f>
        <v>9.23500000000032</v>
      </c>
      <c r="B9240" s="3" t="n">
        <f aca="false">IF(A9240&lt;$H$5,$I$5,IF(AND(A9240&gt;$H$5,A9240&lt;$H$8),$I$8,IF(AND(A9240&gt;$H$8,A9240&lt;$H$9),(A9240-$H$8)*($I$9-$I$8)/($H$9-$H$8)+$I$8,$I$9)))</f>
        <v>0.85</v>
      </c>
      <c r="C9240" s="4" t="n">
        <v>0.999664</v>
      </c>
      <c r="D9240" s="4" t="n">
        <v>0.999734</v>
      </c>
      <c r="E9240" s="4" t="n">
        <v>0.999646</v>
      </c>
    </row>
    <row r="9241" customFormat="false" ht="14.4" hidden="false" customHeight="false" outlineLevel="0" collapsed="false">
      <c r="A9241" s="3" t="n">
        <f aca="false">A9240+$H$2</f>
        <v>9.23600000000032</v>
      </c>
      <c r="B9241" s="3" t="n">
        <f aca="false">IF(A9241&lt;$H$5,$I$5,IF(AND(A9241&gt;$H$5,A9241&lt;$H$8),$I$8,IF(AND(A9241&gt;$H$8,A9241&lt;$H$9),(A9241-$H$8)*($I$9-$I$8)/($H$9-$H$8)+$I$8,$I$9)))</f>
        <v>0.85</v>
      </c>
      <c r="C9241" s="4" t="n">
        <v>0.999663</v>
      </c>
      <c r="D9241" s="4" t="n">
        <v>0.999733</v>
      </c>
      <c r="E9241" s="4" t="n">
        <v>0.999642</v>
      </c>
    </row>
    <row r="9242" customFormat="false" ht="14.4" hidden="false" customHeight="false" outlineLevel="0" collapsed="false">
      <c r="A9242" s="3" t="n">
        <f aca="false">A9241+$H$2</f>
        <v>9.23700000000032</v>
      </c>
      <c r="B9242" s="3" t="n">
        <f aca="false">IF(A9242&lt;$H$5,$I$5,IF(AND(A9242&gt;$H$5,A9242&lt;$H$8),$I$8,IF(AND(A9242&gt;$H$8,A9242&lt;$H$9),(A9242-$H$8)*($I$9-$I$8)/($H$9-$H$8)+$I$8,$I$9)))</f>
        <v>0.85</v>
      </c>
      <c r="C9242" s="4" t="n">
        <v>0.999662</v>
      </c>
      <c r="D9242" s="4" t="n">
        <v>0.999732</v>
      </c>
      <c r="E9242" s="4" t="n">
        <v>0.999638</v>
      </c>
    </row>
    <row r="9243" customFormat="false" ht="14.4" hidden="false" customHeight="false" outlineLevel="0" collapsed="false">
      <c r="A9243" s="3" t="n">
        <f aca="false">A9242+$H$2</f>
        <v>9.23800000000032</v>
      </c>
      <c r="B9243" s="3" t="n">
        <f aca="false">IF(A9243&lt;$H$5,$I$5,IF(AND(A9243&gt;$H$5,A9243&lt;$H$8),$I$8,IF(AND(A9243&gt;$H$8,A9243&lt;$H$9),(A9243-$H$8)*($I$9-$I$8)/($H$9-$H$8)+$I$8,$I$9)))</f>
        <v>0.85</v>
      </c>
      <c r="C9243" s="4" t="n">
        <v>0.999661</v>
      </c>
      <c r="D9243" s="4" t="n">
        <v>0.999731</v>
      </c>
      <c r="E9243" s="4" t="n">
        <v>0.999635</v>
      </c>
    </row>
    <row r="9244" customFormat="false" ht="14.4" hidden="false" customHeight="false" outlineLevel="0" collapsed="false">
      <c r="A9244" s="3" t="n">
        <f aca="false">A9243+$H$2</f>
        <v>9.23900000000032</v>
      </c>
      <c r="B9244" s="3" t="n">
        <f aca="false">IF(A9244&lt;$H$5,$I$5,IF(AND(A9244&gt;$H$5,A9244&lt;$H$8),$I$8,IF(AND(A9244&gt;$H$8,A9244&lt;$H$9),(A9244-$H$8)*($I$9-$I$8)/($H$9-$H$8)+$I$8,$I$9)))</f>
        <v>0.85</v>
      </c>
      <c r="C9244" s="4" t="n">
        <v>0.99966</v>
      </c>
      <c r="D9244" s="4" t="n">
        <v>0.999729</v>
      </c>
      <c r="E9244" s="4" t="n">
        <v>0.999631</v>
      </c>
    </row>
    <row r="9245" customFormat="false" ht="14.4" hidden="false" customHeight="false" outlineLevel="0" collapsed="false">
      <c r="A9245" s="3" t="n">
        <f aca="false">A9244+$H$2</f>
        <v>9.24000000000032</v>
      </c>
      <c r="B9245" s="3" t="n">
        <f aca="false">IF(A9245&lt;$H$5,$I$5,IF(AND(A9245&gt;$H$5,A9245&lt;$H$8),$I$8,IF(AND(A9245&gt;$H$8,A9245&lt;$H$9),(A9245-$H$8)*($I$9-$I$8)/($H$9-$H$8)+$I$8,$I$9)))</f>
        <v>0.85</v>
      </c>
      <c r="C9245" s="4" t="n">
        <v>0.999659</v>
      </c>
      <c r="D9245" s="4" t="n">
        <v>0.999728</v>
      </c>
      <c r="E9245" s="4" t="n">
        <v>0.999628</v>
      </c>
    </row>
    <row r="9246" customFormat="false" ht="14.4" hidden="false" customHeight="false" outlineLevel="0" collapsed="false">
      <c r="A9246" s="3" t="n">
        <f aca="false">A9245+$H$2</f>
        <v>9.24100000000032</v>
      </c>
      <c r="B9246" s="3" t="n">
        <f aca="false">IF(A9246&lt;$H$5,$I$5,IF(AND(A9246&gt;$H$5,A9246&lt;$H$8),$I$8,IF(AND(A9246&gt;$H$8,A9246&lt;$H$9),(A9246-$H$8)*($I$9-$I$8)/($H$9-$H$8)+$I$8,$I$9)))</f>
        <v>0.85</v>
      </c>
      <c r="C9246" s="4" t="n">
        <v>0.999658</v>
      </c>
      <c r="D9246" s="4" t="n">
        <v>0.999727</v>
      </c>
      <c r="E9246" s="4" t="n">
        <v>0.999624</v>
      </c>
    </row>
    <row r="9247" customFormat="false" ht="14.4" hidden="false" customHeight="false" outlineLevel="0" collapsed="false">
      <c r="A9247" s="3" t="n">
        <f aca="false">A9246+$H$2</f>
        <v>9.24200000000032</v>
      </c>
      <c r="B9247" s="3" t="n">
        <f aca="false">IF(A9247&lt;$H$5,$I$5,IF(AND(A9247&gt;$H$5,A9247&lt;$H$8),$I$8,IF(AND(A9247&gt;$H$8,A9247&lt;$H$9),(A9247-$H$8)*($I$9-$I$8)/($H$9-$H$8)+$I$8,$I$9)))</f>
        <v>0.85</v>
      </c>
      <c r="C9247" s="4" t="n">
        <v>0.999658</v>
      </c>
      <c r="D9247" s="4" t="n">
        <v>0.999725</v>
      </c>
      <c r="E9247" s="4" t="n">
        <v>0.999621</v>
      </c>
    </row>
    <row r="9248" customFormat="false" ht="14.4" hidden="false" customHeight="false" outlineLevel="0" collapsed="false">
      <c r="A9248" s="3" t="n">
        <f aca="false">A9247+$H$2</f>
        <v>9.24300000000032</v>
      </c>
      <c r="B9248" s="3" t="n">
        <f aca="false">IF(A9248&lt;$H$5,$I$5,IF(AND(A9248&gt;$H$5,A9248&lt;$H$8),$I$8,IF(AND(A9248&gt;$H$8,A9248&lt;$H$9),(A9248-$H$8)*($I$9-$I$8)/($H$9-$H$8)+$I$8,$I$9)))</f>
        <v>0.85</v>
      </c>
      <c r="C9248" s="4" t="n">
        <v>0.999657</v>
      </c>
      <c r="D9248" s="4" t="n">
        <v>0.999724</v>
      </c>
      <c r="E9248" s="4" t="n">
        <v>0.999617</v>
      </c>
    </row>
    <row r="9249" customFormat="false" ht="14.4" hidden="false" customHeight="false" outlineLevel="0" collapsed="false">
      <c r="A9249" s="3" t="n">
        <f aca="false">A9248+$H$2</f>
        <v>9.24400000000032</v>
      </c>
      <c r="B9249" s="3" t="n">
        <f aca="false">IF(A9249&lt;$H$5,$I$5,IF(AND(A9249&gt;$H$5,A9249&lt;$H$8),$I$8,IF(AND(A9249&gt;$H$8,A9249&lt;$H$9),(A9249-$H$8)*($I$9-$I$8)/($H$9-$H$8)+$I$8,$I$9)))</f>
        <v>0.85</v>
      </c>
      <c r="C9249" s="4" t="n">
        <v>0.999656</v>
      </c>
      <c r="D9249" s="4" t="n">
        <v>0.999723</v>
      </c>
      <c r="E9249" s="4" t="n">
        <v>0.999614</v>
      </c>
    </row>
    <row r="9250" customFormat="false" ht="14.4" hidden="false" customHeight="false" outlineLevel="0" collapsed="false">
      <c r="A9250" s="3" t="n">
        <f aca="false">A9249+$H$2</f>
        <v>9.24500000000032</v>
      </c>
      <c r="B9250" s="3" t="n">
        <f aca="false">IF(A9250&lt;$H$5,$I$5,IF(AND(A9250&gt;$H$5,A9250&lt;$H$8),$I$8,IF(AND(A9250&gt;$H$8,A9250&lt;$H$9),(A9250-$H$8)*($I$9-$I$8)/($H$9-$H$8)+$I$8,$I$9)))</f>
        <v>0.85</v>
      </c>
      <c r="C9250" s="4" t="n">
        <v>0.999655</v>
      </c>
      <c r="D9250" s="4" t="n">
        <v>0.999722</v>
      </c>
      <c r="E9250" s="4" t="n">
        <v>0.999611</v>
      </c>
    </row>
    <row r="9251" customFormat="false" ht="14.4" hidden="false" customHeight="false" outlineLevel="0" collapsed="false">
      <c r="A9251" s="3" t="n">
        <f aca="false">A9250+$H$2</f>
        <v>9.24600000000032</v>
      </c>
      <c r="B9251" s="3" t="n">
        <f aca="false">IF(A9251&lt;$H$5,$I$5,IF(AND(A9251&gt;$H$5,A9251&lt;$H$8),$I$8,IF(AND(A9251&gt;$H$8,A9251&lt;$H$9),(A9251-$H$8)*($I$9-$I$8)/($H$9-$H$8)+$I$8,$I$9)))</f>
        <v>0.85</v>
      </c>
      <c r="C9251" s="4" t="n">
        <v>0.999655</v>
      </c>
      <c r="D9251" s="4" t="n">
        <v>0.999721</v>
      </c>
      <c r="E9251" s="4" t="n">
        <v>0.999607</v>
      </c>
    </row>
    <row r="9252" customFormat="false" ht="14.4" hidden="false" customHeight="false" outlineLevel="0" collapsed="false">
      <c r="A9252" s="3" t="n">
        <f aca="false">A9251+$H$2</f>
        <v>9.24700000000031</v>
      </c>
      <c r="B9252" s="3" t="n">
        <f aca="false">IF(A9252&lt;$H$5,$I$5,IF(AND(A9252&gt;$H$5,A9252&lt;$H$8),$I$8,IF(AND(A9252&gt;$H$8,A9252&lt;$H$9),(A9252-$H$8)*($I$9-$I$8)/($H$9-$H$8)+$I$8,$I$9)))</f>
        <v>0.85</v>
      </c>
      <c r="C9252" s="4" t="n">
        <v>0.999654</v>
      </c>
      <c r="D9252" s="4" t="n">
        <v>0.999719</v>
      </c>
      <c r="E9252" s="4" t="n">
        <v>0.999604</v>
      </c>
    </row>
    <row r="9253" customFormat="false" ht="14.4" hidden="false" customHeight="false" outlineLevel="0" collapsed="false">
      <c r="A9253" s="3" t="n">
        <f aca="false">A9252+$H$2</f>
        <v>9.24800000000031</v>
      </c>
      <c r="B9253" s="3" t="n">
        <f aca="false">IF(A9253&lt;$H$5,$I$5,IF(AND(A9253&gt;$H$5,A9253&lt;$H$8),$I$8,IF(AND(A9253&gt;$H$8,A9253&lt;$H$9),(A9253-$H$8)*($I$9-$I$8)/($H$9-$H$8)+$I$8,$I$9)))</f>
        <v>0.85</v>
      </c>
      <c r="C9253" s="4" t="n">
        <v>0.999653</v>
      </c>
      <c r="D9253" s="4" t="n">
        <v>0.999718</v>
      </c>
      <c r="E9253" s="4" t="n">
        <v>0.9996</v>
      </c>
    </row>
    <row r="9254" customFormat="false" ht="14.4" hidden="false" customHeight="false" outlineLevel="0" collapsed="false">
      <c r="A9254" s="3" t="n">
        <f aca="false">A9253+$H$2</f>
        <v>9.24900000000031</v>
      </c>
      <c r="B9254" s="3" t="n">
        <f aca="false">IF(A9254&lt;$H$5,$I$5,IF(AND(A9254&gt;$H$5,A9254&lt;$H$8),$I$8,IF(AND(A9254&gt;$H$8,A9254&lt;$H$9),(A9254-$H$8)*($I$9-$I$8)/($H$9-$H$8)+$I$8,$I$9)))</f>
        <v>0.85</v>
      </c>
      <c r="C9254" s="4" t="n">
        <v>0.999652</v>
      </c>
      <c r="D9254" s="4" t="n">
        <v>0.999717</v>
      </c>
      <c r="E9254" s="4" t="n">
        <v>0.999597</v>
      </c>
    </row>
    <row r="9255" customFormat="false" ht="14.4" hidden="false" customHeight="false" outlineLevel="0" collapsed="false">
      <c r="A9255" s="3" t="n">
        <f aca="false">A9254+$H$2</f>
        <v>9.25000000000031</v>
      </c>
      <c r="B9255" s="3" t="n">
        <f aca="false">IF(A9255&lt;$H$5,$I$5,IF(AND(A9255&gt;$H$5,A9255&lt;$H$8),$I$8,IF(AND(A9255&gt;$H$8,A9255&lt;$H$9),(A9255-$H$8)*($I$9-$I$8)/($H$9-$H$8)+$I$8,$I$9)))</f>
        <v>0.85</v>
      </c>
      <c r="C9255" s="4" t="n">
        <v>0.999651</v>
      </c>
      <c r="D9255" s="4" t="n">
        <v>0.999715</v>
      </c>
      <c r="E9255" s="4" t="n">
        <v>0.999594</v>
      </c>
    </row>
    <row r="9256" customFormat="false" ht="14.4" hidden="false" customHeight="false" outlineLevel="0" collapsed="false">
      <c r="A9256" s="3" t="n">
        <f aca="false">A9255+$H$2</f>
        <v>9.25100000000031</v>
      </c>
      <c r="B9256" s="3" t="n">
        <f aca="false">IF(A9256&lt;$H$5,$I$5,IF(AND(A9256&gt;$H$5,A9256&lt;$H$8),$I$8,IF(AND(A9256&gt;$H$8,A9256&lt;$H$9),(A9256-$H$8)*($I$9-$I$8)/($H$9-$H$8)+$I$8,$I$9)))</f>
        <v>0.85</v>
      </c>
      <c r="C9256" s="4" t="n">
        <v>0.999651</v>
      </c>
      <c r="D9256" s="4" t="n">
        <v>0.999714</v>
      </c>
      <c r="E9256" s="4" t="n">
        <v>0.999591</v>
      </c>
    </row>
    <row r="9257" customFormat="false" ht="14.4" hidden="false" customHeight="false" outlineLevel="0" collapsed="false">
      <c r="A9257" s="3" t="n">
        <f aca="false">A9256+$H$2</f>
        <v>9.25200000000031</v>
      </c>
      <c r="B9257" s="3" t="n">
        <f aca="false">IF(A9257&lt;$H$5,$I$5,IF(AND(A9257&gt;$H$5,A9257&lt;$H$8),$I$8,IF(AND(A9257&gt;$H$8,A9257&lt;$H$9),(A9257-$H$8)*($I$9-$I$8)/($H$9-$H$8)+$I$8,$I$9)))</f>
        <v>0.85</v>
      </c>
      <c r="C9257" s="4" t="n">
        <v>0.99965</v>
      </c>
      <c r="D9257" s="4" t="n">
        <v>0.999713</v>
      </c>
      <c r="E9257" s="4" t="n">
        <v>0.999587</v>
      </c>
    </row>
    <row r="9258" customFormat="false" ht="14.4" hidden="false" customHeight="false" outlineLevel="0" collapsed="false">
      <c r="A9258" s="3" t="n">
        <f aca="false">A9257+$H$2</f>
        <v>9.25300000000031</v>
      </c>
      <c r="B9258" s="3" t="n">
        <f aca="false">IF(A9258&lt;$H$5,$I$5,IF(AND(A9258&gt;$H$5,A9258&lt;$H$8),$I$8,IF(AND(A9258&gt;$H$8,A9258&lt;$H$9),(A9258-$H$8)*($I$9-$I$8)/($H$9-$H$8)+$I$8,$I$9)))</f>
        <v>0.85</v>
      </c>
      <c r="C9258" s="4" t="n">
        <v>0.999649</v>
      </c>
      <c r="D9258" s="4" t="n">
        <v>0.999712</v>
      </c>
      <c r="E9258" s="4" t="n">
        <v>0.999584</v>
      </c>
    </row>
    <row r="9259" customFormat="false" ht="14.4" hidden="false" customHeight="false" outlineLevel="0" collapsed="false">
      <c r="A9259" s="3" t="n">
        <f aca="false">A9258+$H$2</f>
        <v>9.25400000000031</v>
      </c>
      <c r="B9259" s="3" t="n">
        <f aca="false">IF(A9259&lt;$H$5,$I$5,IF(AND(A9259&gt;$H$5,A9259&lt;$H$8),$I$8,IF(AND(A9259&gt;$H$8,A9259&lt;$H$9),(A9259-$H$8)*($I$9-$I$8)/($H$9-$H$8)+$I$8,$I$9)))</f>
        <v>0.85</v>
      </c>
      <c r="C9259" s="4" t="n">
        <v>0.999648</v>
      </c>
      <c r="D9259" s="4" t="n">
        <v>0.999711</v>
      </c>
      <c r="E9259" s="4" t="n">
        <v>0.999581</v>
      </c>
    </row>
    <row r="9260" customFormat="false" ht="14.4" hidden="false" customHeight="false" outlineLevel="0" collapsed="false">
      <c r="A9260" s="3" t="n">
        <f aca="false">A9259+$H$2</f>
        <v>9.25500000000031</v>
      </c>
      <c r="B9260" s="3" t="n">
        <f aca="false">IF(A9260&lt;$H$5,$I$5,IF(AND(A9260&gt;$H$5,A9260&lt;$H$8),$I$8,IF(AND(A9260&gt;$H$8,A9260&lt;$H$9),(A9260-$H$8)*($I$9-$I$8)/($H$9-$H$8)+$I$8,$I$9)))</f>
        <v>0.85</v>
      </c>
      <c r="C9260" s="4" t="n">
        <v>0.999648</v>
      </c>
      <c r="D9260" s="4" t="n">
        <v>0.99971</v>
      </c>
      <c r="E9260" s="4" t="n">
        <v>0.999577</v>
      </c>
    </row>
    <row r="9261" customFormat="false" ht="14.4" hidden="false" customHeight="false" outlineLevel="0" collapsed="false">
      <c r="A9261" s="3" t="n">
        <f aca="false">A9260+$H$2</f>
        <v>9.25600000000031</v>
      </c>
      <c r="B9261" s="3" t="n">
        <f aca="false">IF(A9261&lt;$H$5,$I$5,IF(AND(A9261&gt;$H$5,A9261&lt;$H$8),$I$8,IF(AND(A9261&gt;$H$8,A9261&lt;$H$9),(A9261-$H$8)*($I$9-$I$8)/($H$9-$H$8)+$I$8,$I$9)))</f>
        <v>0.85</v>
      </c>
      <c r="C9261" s="4" t="n">
        <v>0.999647</v>
      </c>
      <c r="D9261" s="4" t="n">
        <v>0.999708</v>
      </c>
      <c r="E9261" s="4" t="n">
        <v>0.999574</v>
      </c>
    </row>
    <row r="9262" customFormat="false" ht="14.4" hidden="false" customHeight="false" outlineLevel="0" collapsed="false">
      <c r="A9262" s="3" t="n">
        <f aca="false">A9261+$H$2</f>
        <v>9.25700000000031</v>
      </c>
      <c r="B9262" s="3" t="n">
        <f aca="false">IF(A9262&lt;$H$5,$I$5,IF(AND(A9262&gt;$H$5,A9262&lt;$H$8),$I$8,IF(AND(A9262&gt;$H$8,A9262&lt;$H$9),(A9262-$H$8)*($I$9-$I$8)/($H$9-$H$8)+$I$8,$I$9)))</f>
        <v>0.85</v>
      </c>
      <c r="C9262" s="4" t="n">
        <v>0.999647</v>
      </c>
      <c r="D9262" s="4" t="n">
        <v>0.999707</v>
      </c>
      <c r="E9262" s="4" t="n">
        <v>0.999571</v>
      </c>
    </row>
    <row r="9263" customFormat="false" ht="14.4" hidden="false" customHeight="false" outlineLevel="0" collapsed="false">
      <c r="A9263" s="3" t="n">
        <f aca="false">A9262+$H$2</f>
        <v>9.25800000000031</v>
      </c>
      <c r="B9263" s="3" t="n">
        <f aca="false">IF(A9263&lt;$H$5,$I$5,IF(AND(A9263&gt;$H$5,A9263&lt;$H$8),$I$8,IF(AND(A9263&gt;$H$8,A9263&lt;$H$9),(A9263-$H$8)*($I$9-$I$8)/($H$9-$H$8)+$I$8,$I$9)))</f>
        <v>0.85</v>
      </c>
      <c r="C9263" s="4" t="n">
        <v>0.999646</v>
      </c>
      <c r="D9263" s="4" t="n">
        <v>0.999706</v>
      </c>
      <c r="E9263" s="4" t="n">
        <v>0.999568</v>
      </c>
    </row>
    <row r="9264" customFormat="false" ht="14.4" hidden="false" customHeight="false" outlineLevel="0" collapsed="false">
      <c r="A9264" s="3" t="n">
        <f aca="false">A9263+$H$2</f>
        <v>9.25900000000031</v>
      </c>
      <c r="B9264" s="3" t="n">
        <f aca="false">IF(A9264&lt;$H$5,$I$5,IF(AND(A9264&gt;$H$5,A9264&lt;$H$8),$I$8,IF(AND(A9264&gt;$H$8,A9264&lt;$H$9),(A9264-$H$8)*($I$9-$I$8)/($H$9-$H$8)+$I$8,$I$9)))</f>
        <v>0.85</v>
      </c>
      <c r="C9264" s="4" t="n">
        <v>0.999645</v>
      </c>
      <c r="D9264" s="4" t="n">
        <v>0.999705</v>
      </c>
      <c r="E9264" s="4" t="n">
        <v>0.999565</v>
      </c>
    </row>
    <row r="9265" customFormat="false" ht="14.4" hidden="false" customHeight="false" outlineLevel="0" collapsed="false">
      <c r="A9265" s="3" t="n">
        <f aca="false">A9264+$H$2</f>
        <v>9.26000000000031</v>
      </c>
      <c r="B9265" s="3" t="n">
        <f aca="false">IF(A9265&lt;$H$5,$I$5,IF(AND(A9265&gt;$H$5,A9265&lt;$H$8),$I$8,IF(AND(A9265&gt;$H$8,A9265&lt;$H$9),(A9265-$H$8)*($I$9-$I$8)/($H$9-$H$8)+$I$8,$I$9)))</f>
        <v>0.85</v>
      </c>
      <c r="C9265" s="4" t="n">
        <v>0.999645</v>
      </c>
      <c r="D9265" s="4" t="n">
        <v>0.999704</v>
      </c>
      <c r="E9265" s="4" t="n">
        <v>0.999562</v>
      </c>
    </row>
    <row r="9266" customFormat="false" ht="14.4" hidden="false" customHeight="false" outlineLevel="0" collapsed="false">
      <c r="A9266" s="3" t="n">
        <f aca="false">A9265+$H$2</f>
        <v>9.26100000000031</v>
      </c>
      <c r="B9266" s="3" t="n">
        <f aca="false">IF(A9266&lt;$H$5,$I$5,IF(AND(A9266&gt;$H$5,A9266&lt;$H$8),$I$8,IF(AND(A9266&gt;$H$8,A9266&lt;$H$9),(A9266-$H$8)*($I$9-$I$8)/($H$9-$H$8)+$I$8,$I$9)))</f>
        <v>0.85</v>
      </c>
      <c r="C9266" s="4" t="n">
        <v>0.999644</v>
      </c>
      <c r="D9266" s="4" t="n">
        <v>0.999703</v>
      </c>
      <c r="E9266" s="4" t="n">
        <v>0.999559</v>
      </c>
    </row>
    <row r="9267" customFormat="false" ht="14.4" hidden="false" customHeight="false" outlineLevel="0" collapsed="false">
      <c r="A9267" s="3" t="n">
        <f aca="false">A9266+$H$2</f>
        <v>9.26200000000031</v>
      </c>
      <c r="B9267" s="3" t="n">
        <f aca="false">IF(A9267&lt;$H$5,$I$5,IF(AND(A9267&gt;$H$5,A9267&lt;$H$8),$I$8,IF(AND(A9267&gt;$H$8,A9267&lt;$H$9),(A9267-$H$8)*($I$9-$I$8)/($H$9-$H$8)+$I$8,$I$9)))</f>
        <v>0.85</v>
      </c>
      <c r="C9267" s="4" t="n">
        <v>0.999643</v>
      </c>
      <c r="D9267" s="4" t="n">
        <v>0.999702</v>
      </c>
      <c r="E9267" s="4" t="n">
        <v>0.999555</v>
      </c>
    </row>
    <row r="9268" customFormat="false" ht="14.4" hidden="false" customHeight="false" outlineLevel="0" collapsed="false">
      <c r="A9268" s="3" t="n">
        <f aca="false">A9267+$H$2</f>
        <v>9.26300000000031</v>
      </c>
      <c r="B9268" s="3" t="n">
        <f aca="false">IF(A9268&lt;$H$5,$I$5,IF(AND(A9268&gt;$H$5,A9268&lt;$H$8),$I$8,IF(AND(A9268&gt;$H$8,A9268&lt;$H$9),(A9268-$H$8)*($I$9-$I$8)/($H$9-$H$8)+$I$8,$I$9)))</f>
        <v>0.85</v>
      </c>
      <c r="C9268" s="4" t="n">
        <v>0.999643</v>
      </c>
      <c r="D9268" s="4" t="n">
        <v>0.999701</v>
      </c>
      <c r="E9268" s="4" t="n">
        <v>0.999552</v>
      </c>
    </row>
    <row r="9269" customFormat="false" ht="14.4" hidden="false" customHeight="false" outlineLevel="0" collapsed="false">
      <c r="A9269" s="3" t="n">
        <f aca="false">A9268+$H$2</f>
        <v>9.26400000000031</v>
      </c>
      <c r="B9269" s="3" t="n">
        <f aca="false">IF(A9269&lt;$H$5,$I$5,IF(AND(A9269&gt;$H$5,A9269&lt;$H$8),$I$8,IF(AND(A9269&gt;$H$8,A9269&lt;$H$9),(A9269-$H$8)*($I$9-$I$8)/($H$9-$H$8)+$I$8,$I$9)))</f>
        <v>0.85</v>
      </c>
      <c r="C9269" s="4" t="n">
        <v>0.999642</v>
      </c>
      <c r="D9269" s="4" t="n">
        <v>0.9997</v>
      </c>
      <c r="E9269" s="4" t="n">
        <v>0.999549</v>
      </c>
    </row>
    <row r="9270" customFormat="false" ht="14.4" hidden="false" customHeight="false" outlineLevel="0" collapsed="false">
      <c r="A9270" s="3" t="n">
        <f aca="false">A9269+$H$2</f>
        <v>9.2650000000003</v>
      </c>
      <c r="B9270" s="3" t="n">
        <f aca="false">IF(A9270&lt;$H$5,$I$5,IF(AND(A9270&gt;$H$5,A9270&lt;$H$8),$I$8,IF(AND(A9270&gt;$H$8,A9270&lt;$H$9),(A9270-$H$8)*($I$9-$I$8)/($H$9-$H$8)+$I$8,$I$9)))</f>
        <v>0.85</v>
      </c>
      <c r="C9270" s="4" t="n">
        <v>0.999642</v>
      </c>
      <c r="D9270" s="4" t="n">
        <v>0.999699</v>
      </c>
      <c r="E9270" s="4" t="n">
        <v>0.999546</v>
      </c>
    </row>
    <row r="9271" customFormat="false" ht="14.4" hidden="false" customHeight="false" outlineLevel="0" collapsed="false">
      <c r="A9271" s="3" t="n">
        <f aca="false">A9270+$H$2</f>
        <v>9.2660000000003</v>
      </c>
      <c r="B9271" s="3" t="n">
        <f aca="false">IF(A9271&lt;$H$5,$I$5,IF(AND(A9271&gt;$H$5,A9271&lt;$H$8),$I$8,IF(AND(A9271&gt;$H$8,A9271&lt;$H$9),(A9271-$H$8)*($I$9-$I$8)/($H$9-$H$8)+$I$8,$I$9)))</f>
        <v>0.85</v>
      </c>
      <c r="C9271" s="4" t="n">
        <v>0.999641</v>
      </c>
      <c r="D9271" s="4" t="n">
        <v>0.999698</v>
      </c>
      <c r="E9271" s="4" t="n">
        <v>0.999543</v>
      </c>
    </row>
    <row r="9272" customFormat="false" ht="14.4" hidden="false" customHeight="false" outlineLevel="0" collapsed="false">
      <c r="A9272" s="3" t="n">
        <f aca="false">A9271+$H$2</f>
        <v>9.2670000000003</v>
      </c>
      <c r="B9272" s="3" t="n">
        <f aca="false">IF(A9272&lt;$H$5,$I$5,IF(AND(A9272&gt;$H$5,A9272&lt;$H$8),$I$8,IF(AND(A9272&gt;$H$8,A9272&lt;$H$9),(A9272-$H$8)*($I$9-$I$8)/($H$9-$H$8)+$I$8,$I$9)))</f>
        <v>0.85</v>
      </c>
      <c r="C9272" s="4" t="n">
        <v>0.99964</v>
      </c>
      <c r="D9272" s="4" t="n">
        <v>0.999697</v>
      </c>
      <c r="E9272" s="4" t="n">
        <v>0.99954</v>
      </c>
    </row>
    <row r="9273" customFormat="false" ht="14.4" hidden="false" customHeight="false" outlineLevel="0" collapsed="false">
      <c r="A9273" s="3" t="n">
        <f aca="false">A9272+$H$2</f>
        <v>9.2680000000003</v>
      </c>
      <c r="B9273" s="3" t="n">
        <f aca="false">IF(A9273&lt;$H$5,$I$5,IF(AND(A9273&gt;$H$5,A9273&lt;$H$8),$I$8,IF(AND(A9273&gt;$H$8,A9273&lt;$H$9),(A9273-$H$8)*($I$9-$I$8)/($H$9-$H$8)+$I$8,$I$9)))</f>
        <v>0.85</v>
      </c>
      <c r="C9273" s="4" t="n">
        <v>0.99964</v>
      </c>
      <c r="D9273" s="4" t="n">
        <v>0.999696</v>
      </c>
      <c r="E9273" s="4" t="n">
        <v>0.999537</v>
      </c>
    </row>
    <row r="9274" customFormat="false" ht="14.4" hidden="false" customHeight="false" outlineLevel="0" collapsed="false">
      <c r="A9274" s="3" t="n">
        <f aca="false">A9273+$H$2</f>
        <v>9.2690000000003</v>
      </c>
      <c r="B9274" s="3" t="n">
        <f aca="false">IF(A9274&lt;$H$5,$I$5,IF(AND(A9274&gt;$H$5,A9274&lt;$H$8),$I$8,IF(AND(A9274&gt;$H$8,A9274&lt;$H$9),(A9274-$H$8)*($I$9-$I$8)/($H$9-$H$8)+$I$8,$I$9)))</f>
        <v>0.85</v>
      </c>
      <c r="C9274" s="4" t="n">
        <v>0.999639</v>
      </c>
      <c r="D9274" s="4" t="n">
        <v>0.999695</v>
      </c>
      <c r="E9274" s="4" t="n">
        <v>0.999534</v>
      </c>
    </row>
    <row r="9275" customFormat="false" ht="14.4" hidden="false" customHeight="false" outlineLevel="0" collapsed="false">
      <c r="A9275" s="3" t="n">
        <f aca="false">A9274+$H$2</f>
        <v>9.2700000000003</v>
      </c>
      <c r="B9275" s="3" t="n">
        <f aca="false">IF(A9275&lt;$H$5,$I$5,IF(AND(A9275&gt;$H$5,A9275&lt;$H$8),$I$8,IF(AND(A9275&gt;$H$8,A9275&lt;$H$9),(A9275-$H$8)*($I$9-$I$8)/($H$9-$H$8)+$I$8,$I$9)))</f>
        <v>0.85</v>
      </c>
      <c r="C9275" s="4" t="n">
        <v>0.999639</v>
      </c>
      <c r="D9275" s="4" t="n">
        <v>0.999694</v>
      </c>
      <c r="E9275" s="4" t="n">
        <v>0.999531</v>
      </c>
    </row>
    <row r="9276" customFormat="false" ht="14.4" hidden="false" customHeight="false" outlineLevel="0" collapsed="false">
      <c r="A9276" s="3" t="n">
        <f aca="false">A9275+$H$2</f>
        <v>9.2710000000003</v>
      </c>
      <c r="B9276" s="3" t="n">
        <f aca="false">IF(A9276&lt;$H$5,$I$5,IF(AND(A9276&gt;$H$5,A9276&lt;$H$8),$I$8,IF(AND(A9276&gt;$H$8,A9276&lt;$H$9),(A9276-$H$8)*($I$9-$I$8)/($H$9-$H$8)+$I$8,$I$9)))</f>
        <v>0.85</v>
      </c>
      <c r="C9276" s="4" t="n">
        <v>0.999638</v>
      </c>
      <c r="D9276" s="4" t="n">
        <v>0.999693</v>
      </c>
      <c r="E9276" s="4" t="n">
        <v>0.999528</v>
      </c>
    </row>
    <row r="9277" customFormat="false" ht="14.4" hidden="false" customHeight="false" outlineLevel="0" collapsed="false">
      <c r="A9277" s="3" t="n">
        <f aca="false">A9276+$H$2</f>
        <v>9.2720000000003</v>
      </c>
      <c r="B9277" s="3" t="n">
        <f aca="false">IF(A9277&lt;$H$5,$I$5,IF(AND(A9277&gt;$H$5,A9277&lt;$H$8),$I$8,IF(AND(A9277&gt;$H$8,A9277&lt;$H$9),(A9277-$H$8)*($I$9-$I$8)/($H$9-$H$8)+$I$8,$I$9)))</f>
        <v>0.85</v>
      </c>
      <c r="C9277" s="4" t="n">
        <v>0.999638</v>
      </c>
      <c r="D9277" s="4" t="n">
        <v>0.999692</v>
      </c>
      <c r="E9277" s="4" t="n">
        <v>0.999526</v>
      </c>
    </row>
    <row r="9278" customFormat="false" ht="14.4" hidden="false" customHeight="false" outlineLevel="0" collapsed="false">
      <c r="A9278" s="3" t="n">
        <f aca="false">A9277+$H$2</f>
        <v>9.2730000000003</v>
      </c>
      <c r="B9278" s="3" t="n">
        <f aca="false">IF(A9278&lt;$H$5,$I$5,IF(AND(A9278&gt;$H$5,A9278&lt;$H$8),$I$8,IF(AND(A9278&gt;$H$8,A9278&lt;$H$9),(A9278-$H$8)*($I$9-$I$8)/($H$9-$H$8)+$I$8,$I$9)))</f>
        <v>0.85</v>
      </c>
      <c r="C9278" s="4" t="n">
        <v>0.999637</v>
      </c>
      <c r="D9278" s="4" t="n">
        <v>0.999691</v>
      </c>
      <c r="E9278" s="4" t="n">
        <v>0.999523</v>
      </c>
    </row>
    <row r="9279" customFormat="false" ht="14.4" hidden="false" customHeight="false" outlineLevel="0" collapsed="false">
      <c r="A9279" s="3" t="n">
        <f aca="false">A9278+$H$2</f>
        <v>9.2740000000003</v>
      </c>
      <c r="B9279" s="3" t="n">
        <f aca="false">IF(A9279&lt;$H$5,$I$5,IF(AND(A9279&gt;$H$5,A9279&lt;$H$8),$I$8,IF(AND(A9279&gt;$H$8,A9279&lt;$H$9),(A9279-$H$8)*($I$9-$I$8)/($H$9-$H$8)+$I$8,$I$9)))</f>
        <v>0.85</v>
      </c>
      <c r="C9279" s="4" t="n">
        <v>0.999637</v>
      </c>
      <c r="D9279" s="4" t="n">
        <v>0.99969</v>
      </c>
      <c r="E9279" s="4" t="n">
        <v>0.99952</v>
      </c>
    </row>
    <row r="9280" customFormat="false" ht="14.4" hidden="false" customHeight="false" outlineLevel="0" collapsed="false">
      <c r="A9280" s="3" t="n">
        <f aca="false">A9279+$H$2</f>
        <v>9.2750000000003</v>
      </c>
      <c r="B9280" s="3" t="n">
        <f aca="false">IF(A9280&lt;$H$5,$I$5,IF(AND(A9280&gt;$H$5,A9280&lt;$H$8),$I$8,IF(AND(A9280&gt;$H$8,A9280&lt;$H$9),(A9280-$H$8)*($I$9-$I$8)/($H$9-$H$8)+$I$8,$I$9)))</f>
        <v>0.85</v>
      </c>
      <c r="C9280" s="4" t="n">
        <v>0.999636</v>
      </c>
      <c r="D9280" s="4" t="n">
        <v>0.999689</v>
      </c>
      <c r="E9280" s="4" t="n">
        <v>0.999517</v>
      </c>
    </row>
    <row r="9281" customFormat="false" ht="14.4" hidden="false" customHeight="false" outlineLevel="0" collapsed="false">
      <c r="A9281" s="3" t="n">
        <f aca="false">A9280+$H$2</f>
        <v>9.2760000000003</v>
      </c>
      <c r="B9281" s="3" t="n">
        <f aca="false">IF(A9281&lt;$H$5,$I$5,IF(AND(A9281&gt;$H$5,A9281&lt;$H$8),$I$8,IF(AND(A9281&gt;$H$8,A9281&lt;$H$9),(A9281-$H$8)*($I$9-$I$8)/($H$9-$H$8)+$I$8,$I$9)))</f>
        <v>0.85</v>
      </c>
      <c r="C9281" s="4" t="n">
        <v>0.999636</v>
      </c>
      <c r="D9281" s="4" t="n">
        <v>0.999688</v>
      </c>
      <c r="E9281" s="4" t="n">
        <v>0.999514</v>
      </c>
    </row>
    <row r="9282" customFormat="false" ht="14.4" hidden="false" customHeight="false" outlineLevel="0" collapsed="false">
      <c r="A9282" s="3" t="n">
        <f aca="false">A9281+$H$2</f>
        <v>9.2770000000003</v>
      </c>
      <c r="B9282" s="3" t="n">
        <f aca="false">IF(A9282&lt;$H$5,$I$5,IF(AND(A9282&gt;$H$5,A9282&lt;$H$8),$I$8,IF(AND(A9282&gt;$H$8,A9282&lt;$H$9),(A9282-$H$8)*($I$9-$I$8)/($H$9-$H$8)+$I$8,$I$9)))</f>
        <v>0.85</v>
      </c>
      <c r="C9282" s="4" t="n">
        <v>0.999635</v>
      </c>
      <c r="D9282" s="4" t="n">
        <v>0.999687</v>
      </c>
      <c r="E9282" s="4" t="n">
        <v>0.999511</v>
      </c>
    </row>
    <row r="9283" customFormat="false" ht="14.4" hidden="false" customHeight="false" outlineLevel="0" collapsed="false">
      <c r="A9283" s="3" t="n">
        <f aca="false">A9282+$H$2</f>
        <v>9.2780000000003</v>
      </c>
      <c r="B9283" s="3" t="n">
        <f aca="false">IF(A9283&lt;$H$5,$I$5,IF(AND(A9283&gt;$H$5,A9283&lt;$H$8),$I$8,IF(AND(A9283&gt;$H$8,A9283&lt;$H$9),(A9283-$H$8)*($I$9-$I$8)/($H$9-$H$8)+$I$8,$I$9)))</f>
        <v>0.85</v>
      </c>
      <c r="C9283" s="4" t="n">
        <v>0.999635</v>
      </c>
      <c r="D9283" s="4" t="n">
        <v>0.999686</v>
      </c>
      <c r="E9283" s="4" t="n">
        <v>0.999509</v>
      </c>
    </row>
    <row r="9284" customFormat="false" ht="14.4" hidden="false" customHeight="false" outlineLevel="0" collapsed="false">
      <c r="A9284" s="3" t="n">
        <f aca="false">A9283+$H$2</f>
        <v>9.2790000000003</v>
      </c>
      <c r="B9284" s="3" t="n">
        <f aca="false">IF(A9284&lt;$H$5,$I$5,IF(AND(A9284&gt;$H$5,A9284&lt;$H$8),$I$8,IF(AND(A9284&gt;$H$8,A9284&lt;$H$9),(A9284-$H$8)*($I$9-$I$8)/($H$9-$H$8)+$I$8,$I$9)))</f>
        <v>0.85</v>
      </c>
      <c r="C9284" s="4" t="n">
        <v>0.999634</v>
      </c>
      <c r="D9284" s="4" t="n">
        <v>0.999686</v>
      </c>
      <c r="E9284" s="4" t="n">
        <v>0.999506</v>
      </c>
    </row>
    <row r="9285" customFormat="false" ht="14.4" hidden="false" customHeight="false" outlineLevel="0" collapsed="false">
      <c r="A9285" s="3" t="n">
        <f aca="false">A9284+$H$2</f>
        <v>9.2800000000003</v>
      </c>
      <c r="B9285" s="3" t="n">
        <f aca="false">IF(A9285&lt;$H$5,$I$5,IF(AND(A9285&gt;$H$5,A9285&lt;$H$8),$I$8,IF(AND(A9285&gt;$H$8,A9285&lt;$H$9),(A9285-$H$8)*($I$9-$I$8)/($H$9-$H$8)+$I$8,$I$9)))</f>
        <v>0.85</v>
      </c>
      <c r="C9285" s="4" t="n">
        <v>0.999634</v>
      </c>
      <c r="D9285" s="4" t="n">
        <v>0.999685</v>
      </c>
      <c r="E9285" s="4" t="n">
        <v>0.999503</v>
      </c>
    </row>
    <row r="9286" customFormat="false" ht="14.4" hidden="false" customHeight="false" outlineLevel="0" collapsed="false">
      <c r="A9286" s="3" t="n">
        <f aca="false">A9285+$H$2</f>
        <v>9.2810000000003</v>
      </c>
      <c r="B9286" s="3" t="n">
        <f aca="false">IF(A9286&lt;$H$5,$I$5,IF(AND(A9286&gt;$H$5,A9286&lt;$H$8),$I$8,IF(AND(A9286&gt;$H$8,A9286&lt;$H$9),(A9286-$H$8)*($I$9-$I$8)/($H$9-$H$8)+$I$8,$I$9)))</f>
        <v>0.85</v>
      </c>
      <c r="C9286" s="4" t="n">
        <v>0.999633</v>
      </c>
      <c r="D9286" s="4" t="n">
        <v>0.999684</v>
      </c>
      <c r="E9286" s="4" t="n">
        <v>0.9995</v>
      </c>
    </row>
    <row r="9287" customFormat="false" ht="14.4" hidden="false" customHeight="false" outlineLevel="0" collapsed="false">
      <c r="A9287" s="3" t="n">
        <f aca="false">A9286+$H$2</f>
        <v>9.2820000000003</v>
      </c>
      <c r="B9287" s="3" t="n">
        <f aca="false">IF(A9287&lt;$H$5,$I$5,IF(AND(A9287&gt;$H$5,A9287&lt;$H$8),$I$8,IF(AND(A9287&gt;$H$8,A9287&lt;$H$9),(A9287-$H$8)*($I$9-$I$8)/($H$9-$H$8)+$I$8,$I$9)))</f>
        <v>0.85</v>
      </c>
      <c r="C9287" s="4" t="n">
        <v>0.999633</v>
      </c>
      <c r="D9287" s="4" t="n">
        <v>0.999683</v>
      </c>
      <c r="E9287" s="4" t="n">
        <v>0.999498</v>
      </c>
    </row>
    <row r="9288" customFormat="false" ht="14.4" hidden="false" customHeight="false" outlineLevel="0" collapsed="false">
      <c r="A9288" s="3" t="n">
        <f aca="false">A9287+$H$2</f>
        <v>9.28300000000029</v>
      </c>
      <c r="B9288" s="3" t="n">
        <f aca="false">IF(A9288&lt;$H$5,$I$5,IF(AND(A9288&gt;$H$5,A9288&lt;$H$8),$I$8,IF(AND(A9288&gt;$H$8,A9288&lt;$H$9),(A9288-$H$8)*($I$9-$I$8)/($H$9-$H$8)+$I$8,$I$9)))</f>
        <v>0.85</v>
      </c>
      <c r="C9288" s="4" t="n">
        <v>0.999633</v>
      </c>
      <c r="D9288" s="4" t="n">
        <v>0.999683</v>
      </c>
      <c r="E9288" s="4" t="n">
        <v>0.999495</v>
      </c>
    </row>
    <row r="9289" customFormat="false" ht="14.4" hidden="false" customHeight="false" outlineLevel="0" collapsed="false">
      <c r="A9289" s="3" t="n">
        <f aca="false">A9288+$H$2</f>
        <v>9.28400000000029</v>
      </c>
      <c r="B9289" s="3" t="n">
        <f aca="false">IF(A9289&lt;$H$5,$I$5,IF(AND(A9289&gt;$H$5,A9289&lt;$H$8),$I$8,IF(AND(A9289&gt;$H$8,A9289&lt;$H$9),(A9289-$H$8)*($I$9-$I$8)/($H$9-$H$8)+$I$8,$I$9)))</f>
        <v>0.85</v>
      </c>
      <c r="C9289" s="4" t="n">
        <v>0.999632</v>
      </c>
      <c r="D9289" s="4" t="n">
        <v>0.999682</v>
      </c>
      <c r="E9289" s="4" t="n">
        <v>0.999492</v>
      </c>
    </row>
    <row r="9290" customFormat="false" ht="14.4" hidden="false" customHeight="false" outlineLevel="0" collapsed="false">
      <c r="A9290" s="3" t="n">
        <f aca="false">A9289+$H$2</f>
        <v>9.28500000000029</v>
      </c>
      <c r="B9290" s="3" t="n">
        <f aca="false">IF(A9290&lt;$H$5,$I$5,IF(AND(A9290&gt;$H$5,A9290&lt;$H$8),$I$8,IF(AND(A9290&gt;$H$8,A9290&lt;$H$9),(A9290-$H$8)*($I$9-$I$8)/($H$9-$H$8)+$I$8,$I$9)))</f>
        <v>0.85</v>
      </c>
      <c r="C9290" s="4" t="n">
        <v>0.999632</v>
      </c>
      <c r="D9290" s="4" t="n">
        <v>0.999681</v>
      </c>
      <c r="E9290" s="4" t="n">
        <v>0.99949</v>
      </c>
    </row>
    <row r="9291" customFormat="false" ht="14.4" hidden="false" customHeight="false" outlineLevel="0" collapsed="false">
      <c r="A9291" s="3" t="n">
        <f aca="false">A9290+$H$2</f>
        <v>9.28600000000029</v>
      </c>
      <c r="B9291" s="3" t="n">
        <f aca="false">IF(A9291&lt;$H$5,$I$5,IF(AND(A9291&gt;$H$5,A9291&lt;$H$8),$I$8,IF(AND(A9291&gt;$H$8,A9291&lt;$H$9),(A9291-$H$8)*($I$9-$I$8)/($H$9-$H$8)+$I$8,$I$9)))</f>
        <v>0.85</v>
      </c>
      <c r="C9291" s="4" t="n">
        <v>0.999631</v>
      </c>
      <c r="D9291" s="4" t="n">
        <v>0.99968</v>
      </c>
      <c r="E9291" s="4" t="n">
        <v>0.999487</v>
      </c>
    </row>
    <row r="9292" customFormat="false" ht="14.4" hidden="false" customHeight="false" outlineLevel="0" collapsed="false">
      <c r="A9292" s="3" t="n">
        <f aca="false">A9291+$H$2</f>
        <v>9.28700000000029</v>
      </c>
      <c r="B9292" s="3" t="n">
        <f aca="false">IF(A9292&lt;$H$5,$I$5,IF(AND(A9292&gt;$H$5,A9292&lt;$H$8),$I$8,IF(AND(A9292&gt;$H$8,A9292&lt;$H$9),(A9292-$H$8)*($I$9-$I$8)/($H$9-$H$8)+$I$8,$I$9)))</f>
        <v>0.85</v>
      </c>
      <c r="C9292" s="4" t="n">
        <v>0.999631</v>
      </c>
      <c r="D9292" s="4" t="n">
        <v>0.99968</v>
      </c>
      <c r="E9292" s="4" t="n">
        <v>0.999485</v>
      </c>
    </row>
    <row r="9293" customFormat="false" ht="14.4" hidden="false" customHeight="false" outlineLevel="0" collapsed="false">
      <c r="A9293" s="3" t="n">
        <f aca="false">A9292+$H$2</f>
        <v>9.28800000000029</v>
      </c>
      <c r="B9293" s="3" t="n">
        <f aca="false">IF(A9293&lt;$H$5,$I$5,IF(AND(A9293&gt;$H$5,A9293&lt;$H$8),$I$8,IF(AND(A9293&gt;$H$8,A9293&lt;$H$9),(A9293-$H$8)*($I$9-$I$8)/($H$9-$H$8)+$I$8,$I$9)))</f>
        <v>0.85</v>
      </c>
      <c r="C9293" s="4" t="n">
        <v>0.999631</v>
      </c>
      <c r="D9293" s="4" t="n">
        <v>0.999679</v>
      </c>
      <c r="E9293" s="4" t="n">
        <v>0.999482</v>
      </c>
    </row>
    <row r="9294" customFormat="false" ht="14.4" hidden="false" customHeight="false" outlineLevel="0" collapsed="false">
      <c r="A9294" s="3" t="n">
        <f aca="false">A9293+$H$2</f>
        <v>9.28900000000029</v>
      </c>
      <c r="B9294" s="3" t="n">
        <f aca="false">IF(A9294&lt;$H$5,$I$5,IF(AND(A9294&gt;$H$5,A9294&lt;$H$8),$I$8,IF(AND(A9294&gt;$H$8,A9294&lt;$H$9),(A9294-$H$8)*($I$9-$I$8)/($H$9-$H$8)+$I$8,$I$9)))</f>
        <v>0.85</v>
      </c>
      <c r="C9294" s="4" t="n">
        <v>0.99963</v>
      </c>
      <c r="D9294" s="4" t="n">
        <v>0.999678</v>
      </c>
      <c r="E9294" s="4" t="n">
        <v>0.999479</v>
      </c>
    </row>
    <row r="9295" customFormat="false" ht="14.4" hidden="false" customHeight="false" outlineLevel="0" collapsed="false">
      <c r="A9295" s="3" t="n">
        <f aca="false">A9294+$H$2</f>
        <v>9.29000000000029</v>
      </c>
      <c r="B9295" s="3" t="n">
        <f aca="false">IF(A9295&lt;$H$5,$I$5,IF(AND(A9295&gt;$H$5,A9295&lt;$H$8),$I$8,IF(AND(A9295&gt;$H$8,A9295&lt;$H$9),(A9295-$H$8)*($I$9-$I$8)/($H$9-$H$8)+$I$8,$I$9)))</f>
        <v>0.85</v>
      </c>
      <c r="C9295" s="4" t="n">
        <v>0.99963</v>
      </c>
      <c r="D9295" s="4" t="n">
        <v>0.999678</v>
      </c>
      <c r="E9295" s="4" t="n">
        <v>0.999477</v>
      </c>
    </row>
    <row r="9296" customFormat="false" ht="14.4" hidden="false" customHeight="false" outlineLevel="0" collapsed="false">
      <c r="A9296" s="3" t="n">
        <f aca="false">A9295+$H$2</f>
        <v>9.29100000000029</v>
      </c>
      <c r="B9296" s="3" t="n">
        <f aca="false">IF(A9296&lt;$H$5,$I$5,IF(AND(A9296&gt;$H$5,A9296&lt;$H$8),$I$8,IF(AND(A9296&gt;$H$8,A9296&lt;$H$9),(A9296-$H$8)*($I$9-$I$8)/($H$9-$H$8)+$I$8,$I$9)))</f>
        <v>0.85</v>
      </c>
      <c r="C9296" s="4" t="n">
        <v>0.99963</v>
      </c>
      <c r="D9296" s="4" t="n">
        <v>0.999677</v>
      </c>
      <c r="E9296" s="4" t="n">
        <v>0.999475</v>
      </c>
    </row>
    <row r="9297" customFormat="false" ht="14.4" hidden="false" customHeight="false" outlineLevel="0" collapsed="false">
      <c r="A9297" s="3" t="n">
        <f aca="false">A9296+$H$2</f>
        <v>9.29200000000029</v>
      </c>
      <c r="B9297" s="3" t="n">
        <f aca="false">IF(A9297&lt;$H$5,$I$5,IF(AND(A9297&gt;$H$5,A9297&lt;$H$8),$I$8,IF(AND(A9297&gt;$H$8,A9297&lt;$H$9),(A9297-$H$8)*($I$9-$I$8)/($H$9-$H$8)+$I$8,$I$9)))</f>
        <v>0.85</v>
      </c>
      <c r="C9297" s="4" t="n">
        <v>0.99963</v>
      </c>
      <c r="D9297" s="4" t="n">
        <v>0.999676</v>
      </c>
      <c r="E9297" s="4" t="n">
        <v>0.999472</v>
      </c>
    </row>
    <row r="9298" customFormat="false" ht="14.4" hidden="false" customHeight="false" outlineLevel="0" collapsed="false">
      <c r="A9298" s="3" t="n">
        <f aca="false">A9297+$H$2</f>
        <v>9.29300000000029</v>
      </c>
      <c r="B9298" s="3" t="n">
        <f aca="false">IF(A9298&lt;$H$5,$I$5,IF(AND(A9298&gt;$H$5,A9298&lt;$H$8),$I$8,IF(AND(A9298&gt;$H$8,A9298&lt;$H$9),(A9298-$H$8)*($I$9-$I$8)/($H$9-$H$8)+$I$8,$I$9)))</f>
        <v>0.85</v>
      </c>
      <c r="C9298" s="4" t="n">
        <v>0.999629</v>
      </c>
      <c r="D9298" s="4" t="n">
        <v>0.999676</v>
      </c>
      <c r="E9298" s="4" t="n">
        <v>0.99947</v>
      </c>
    </row>
    <row r="9299" customFormat="false" ht="14.4" hidden="false" customHeight="false" outlineLevel="0" collapsed="false">
      <c r="A9299" s="3" t="n">
        <f aca="false">A9298+$H$2</f>
        <v>9.29400000000029</v>
      </c>
      <c r="B9299" s="3" t="n">
        <f aca="false">IF(A9299&lt;$H$5,$I$5,IF(AND(A9299&gt;$H$5,A9299&lt;$H$8),$I$8,IF(AND(A9299&gt;$H$8,A9299&lt;$H$9),(A9299-$H$8)*($I$9-$I$8)/($H$9-$H$8)+$I$8,$I$9)))</f>
        <v>0.85</v>
      </c>
      <c r="C9299" s="4" t="n">
        <v>0.999629</v>
      </c>
      <c r="D9299" s="4" t="n">
        <v>0.999675</v>
      </c>
      <c r="E9299" s="4" t="n">
        <v>0.999467</v>
      </c>
    </row>
    <row r="9300" customFormat="false" ht="14.4" hidden="false" customHeight="false" outlineLevel="0" collapsed="false">
      <c r="A9300" s="3" t="n">
        <f aca="false">A9299+$H$2</f>
        <v>9.29500000000029</v>
      </c>
      <c r="B9300" s="3" t="n">
        <f aca="false">IF(A9300&lt;$H$5,$I$5,IF(AND(A9300&gt;$H$5,A9300&lt;$H$8),$I$8,IF(AND(A9300&gt;$H$8,A9300&lt;$H$9),(A9300-$H$8)*($I$9-$I$8)/($H$9-$H$8)+$I$8,$I$9)))</f>
        <v>0.85</v>
      </c>
      <c r="C9300" s="4" t="n">
        <v>0.999629</v>
      </c>
      <c r="D9300" s="4" t="n">
        <v>0.999674</v>
      </c>
      <c r="E9300" s="4" t="n">
        <v>0.999465</v>
      </c>
    </row>
    <row r="9301" customFormat="false" ht="14.4" hidden="false" customHeight="false" outlineLevel="0" collapsed="false">
      <c r="A9301" s="3" t="n">
        <f aca="false">A9300+$H$2</f>
        <v>9.29600000000029</v>
      </c>
      <c r="B9301" s="3" t="n">
        <f aca="false">IF(A9301&lt;$H$5,$I$5,IF(AND(A9301&gt;$H$5,A9301&lt;$H$8),$I$8,IF(AND(A9301&gt;$H$8,A9301&lt;$H$9),(A9301-$H$8)*($I$9-$I$8)/($H$9-$H$8)+$I$8,$I$9)))</f>
        <v>0.85</v>
      </c>
      <c r="C9301" s="4" t="n">
        <v>0.999628</v>
      </c>
      <c r="D9301" s="4" t="n">
        <v>0.999674</v>
      </c>
      <c r="E9301" s="4" t="n">
        <v>0.999462</v>
      </c>
    </row>
    <row r="9302" customFormat="false" ht="14.4" hidden="false" customHeight="false" outlineLevel="0" collapsed="false">
      <c r="A9302" s="3" t="n">
        <f aca="false">A9301+$H$2</f>
        <v>9.29700000000029</v>
      </c>
      <c r="B9302" s="3" t="n">
        <f aca="false">IF(A9302&lt;$H$5,$I$5,IF(AND(A9302&gt;$H$5,A9302&lt;$H$8),$I$8,IF(AND(A9302&gt;$H$8,A9302&lt;$H$9),(A9302-$H$8)*($I$9-$I$8)/($H$9-$H$8)+$I$8,$I$9)))</f>
        <v>0.85</v>
      </c>
      <c r="C9302" s="4" t="n">
        <v>0.999628</v>
      </c>
      <c r="D9302" s="4" t="n">
        <v>0.999673</v>
      </c>
      <c r="E9302" s="4" t="n">
        <v>0.99946</v>
      </c>
    </row>
    <row r="9303" customFormat="false" ht="14.4" hidden="false" customHeight="false" outlineLevel="0" collapsed="false">
      <c r="A9303" s="3" t="n">
        <f aca="false">A9302+$H$2</f>
        <v>9.29800000000029</v>
      </c>
      <c r="B9303" s="3" t="n">
        <f aca="false">IF(A9303&lt;$H$5,$I$5,IF(AND(A9303&gt;$H$5,A9303&lt;$H$8),$I$8,IF(AND(A9303&gt;$H$8,A9303&lt;$H$9),(A9303-$H$8)*($I$9-$I$8)/($H$9-$H$8)+$I$8,$I$9)))</f>
        <v>0.85</v>
      </c>
      <c r="C9303" s="4" t="n">
        <v>0.999628</v>
      </c>
      <c r="D9303" s="4" t="n">
        <v>0.999673</v>
      </c>
      <c r="E9303" s="4" t="n">
        <v>0.999458</v>
      </c>
    </row>
    <row r="9304" customFormat="false" ht="14.4" hidden="false" customHeight="false" outlineLevel="0" collapsed="false">
      <c r="A9304" s="3" t="n">
        <f aca="false">A9303+$H$2</f>
        <v>9.29900000000029</v>
      </c>
      <c r="B9304" s="3" t="n">
        <f aca="false">IF(A9304&lt;$H$5,$I$5,IF(AND(A9304&gt;$H$5,A9304&lt;$H$8),$I$8,IF(AND(A9304&gt;$H$8,A9304&lt;$H$9),(A9304-$H$8)*($I$9-$I$8)/($H$9-$H$8)+$I$8,$I$9)))</f>
        <v>0.85</v>
      </c>
      <c r="C9304" s="4" t="n">
        <v>0.999628</v>
      </c>
      <c r="D9304" s="4" t="n">
        <v>0.999672</v>
      </c>
      <c r="E9304" s="4" t="n">
        <v>0.999455</v>
      </c>
    </row>
    <row r="9305" customFormat="false" ht="14.4" hidden="false" customHeight="false" outlineLevel="0" collapsed="false">
      <c r="A9305" s="3" t="n">
        <f aca="false">A9304+$H$2</f>
        <v>9.30000000000029</v>
      </c>
      <c r="B9305" s="3" t="n">
        <f aca="false">IF(A9305&lt;$H$5,$I$5,IF(AND(A9305&gt;$H$5,A9305&lt;$H$8),$I$8,IF(AND(A9305&gt;$H$8,A9305&lt;$H$9),(A9305-$H$8)*($I$9-$I$8)/($H$9-$H$8)+$I$8,$I$9)))</f>
        <v>0.85</v>
      </c>
      <c r="C9305" s="4" t="n">
        <v>0.999627</v>
      </c>
      <c r="D9305" s="4" t="n">
        <v>0.999672</v>
      </c>
      <c r="E9305" s="4" t="n">
        <v>0.999453</v>
      </c>
    </row>
    <row r="9306" customFormat="false" ht="14.4" hidden="false" customHeight="false" outlineLevel="0" collapsed="false">
      <c r="A9306" s="3" t="n">
        <f aca="false">A9305+$H$2</f>
        <v>9.30100000000028</v>
      </c>
      <c r="B9306" s="3" t="n">
        <f aca="false">IF(A9306&lt;$H$5,$I$5,IF(AND(A9306&gt;$H$5,A9306&lt;$H$8),$I$8,IF(AND(A9306&gt;$H$8,A9306&lt;$H$9),(A9306-$H$8)*($I$9-$I$8)/($H$9-$H$8)+$I$8,$I$9)))</f>
        <v>0.85</v>
      </c>
      <c r="C9306" s="4" t="n">
        <v>0.999627</v>
      </c>
      <c r="D9306" s="4" t="n">
        <v>0.999671</v>
      </c>
      <c r="E9306" s="4" t="n">
        <v>0.999451</v>
      </c>
    </row>
    <row r="9307" customFormat="false" ht="14.4" hidden="false" customHeight="false" outlineLevel="0" collapsed="false">
      <c r="A9307" s="3" t="n">
        <f aca="false">A9306+$H$2</f>
        <v>9.30200000000028</v>
      </c>
      <c r="B9307" s="3" t="n">
        <f aca="false">IF(A9307&lt;$H$5,$I$5,IF(AND(A9307&gt;$H$5,A9307&lt;$H$8),$I$8,IF(AND(A9307&gt;$H$8,A9307&lt;$H$9),(A9307-$H$8)*($I$9-$I$8)/($H$9-$H$8)+$I$8,$I$9)))</f>
        <v>0.85</v>
      </c>
      <c r="C9307" s="4" t="n">
        <v>0.999627</v>
      </c>
      <c r="D9307" s="4" t="n">
        <v>0.999671</v>
      </c>
      <c r="E9307" s="4" t="n">
        <v>0.999448</v>
      </c>
    </row>
    <row r="9308" customFormat="false" ht="14.4" hidden="false" customHeight="false" outlineLevel="0" collapsed="false">
      <c r="A9308" s="3" t="n">
        <f aca="false">A9307+$H$2</f>
        <v>9.30300000000028</v>
      </c>
      <c r="B9308" s="3" t="n">
        <f aca="false">IF(A9308&lt;$H$5,$I$5,IF(AND(A9308&gt;$H$5,A9308&lt;$H$8),$I$8,IF(AND(A9308&gt;$H$8,A9308&lt;$H$9),(A9308-$H$8)*($I$9-$I$8)/($H$9-$H$8)+$I$8,$I$9)))</f>
        <v>0.85</v>
      </c>
      <c r="C9308" s="4" t="n">
        <v>0.999627</v>
      </c>
      <c r="D9308" s="4" t="n">
        <v>0.999671</v>
      </c>
      <c r="E9308" s="4" t="n">
        <v>0.999446</v>
      </c>
    </row>
    <row r="9309" customFormat="false" ht="14.4" hidden="false" customHeight="false" outlineLevel="0" collapsed="false">
      <c r="A9309" s="3" t="n">
        <f aca="false">A9308+$H$2</f>
        <v>9.30400000000028</v>
      </c>
      <c r="B9309" s="3" t="n">
        <f aca="false">IF(A9309&lt;$H$5,$I$5,IF(AND(A9309&gt;$H$5,A9309&lt;$H$8),$I$8,IF(AND(A9309&gt;$H$8,A9309&lt;$H$9),(A9309-$H$8)*($I$9-$I$8)/($H$9-$H$8)+$I$8,$I$9)))</f>
        <v>0.85</v>
      </c>
      <c r="C9309" s="4" t="n">
        <v>0.999627</v>
      </c>
      <c r="D9309" s="4" t="n">
        <v>0.99967</v>
      </c>
      <c r="E9309" s="4" t="n">
        <v>0.999444</v>
      </c>
    </row>
    <row r="9310" customFormat="false" ht="14.4" hidden="false" customHeight="false" outlineLevel="0" collapsed="false">
      <c r="A9310" s="3" t="n">
        <f aca="false">A9309+$H$2</f>
        <v>9.30500000000028</v>
      </c>
      <c r="B9310" s="3" t="n">
        <f aca="false">IF(A9310&lt;$H$5,$I$5,IF(AND(A9310&gt;$H$5,A9310&lt;$H$8),$I$8,IF(AND(A9310&gt;$H$8,A9310&lt;$H$9),(A9310-$H$8)*($I$9-$I$8)/($H$9-$H$8)+$I$8,$I$9)))</f>
        <v>0.85</v>
      </c>
      <c r="C9310" s="4" t="n">
        <v>0.999626</v>
      </c>
      <c r="D9310" s="4" t="n">
        <v>0.99967</v>
      </c>
      <c r="E9310" s="4" t="n">
        <v>0.999442</v>
      </c>
    </row>
    <row r="9311" customFormat="false" ht="14.4" hidden="false" customHeight="false" outlineLevel="0" collapsed="false">
      <c r="A9311" s="3" t="n">
        <f aca="false">A9310+$H$2</f>
        <v>9.30600000000028</v>
      </c>
      <c r="B9311" s="3" t="n">
        <f aca="false">IF(A9311&lt;$H$5,$I$5,IF(AND(A9311&gt;$H$5,A9311&lt;$H$8),$I$8,IF(AND(A9311&gt;$H$8,A9311&lt;$H$9),(A9311-$H$8)*($I$9-$I$8)/($H$9-$H$8)+$I$8,$I$9)))</f>
        <v>0.85</v>
      </c>
      <c r="C9311" s="4" t="n">
        <v>0.999626</v>
      </c>
      <c r="D9311" s="4" t="n">
        <v>0.999669</v>
      </c>
      <c r="E9311" s="4" t="n">
        <v>0.99944</v>
      </c>
    </row>
    <row r="9312" customFormat="false" ht="14.4" hidden="false" customHeight="false" outlineLevel="0" collapsed="false">
      <c r="A9312" s="3" t="n">
        <f aca="false">A9311+$H$2</f>
        <v>9.30700000000028</v>
      </c>
      <c r="B9312" s="3" t="n">
        <f aca="false">IF(A9312&lt;$H$5,$I$5,IF(AND(A9312&gt;$H$5,A9312&lt;$H$8),$I$8,IF(AND(A9312&gt;$H$8,A9312&lt;$H$9),(A9312-$H$8)*($I$9-$I$8)/($H$9-$H$8)+$I$8,$I$9)))</f>
        <v>0.85</v>
      </c>
      <c r="C9312" s="4" t="n">
        <v>0.999626</v>
      </c>
      <c r="D9312" s="4" t="n">
        <v>0.999669</v>
      </c>
      <c r="E9312" s="4" t="n">
        <v>0.999438</v>
      </c>
    </row>
    <row r="9313" customFormat="false" ht="14.4" hidden="false" customHeight="false" outlineLevel="0" collapsed="false">
      <c r="A9313" s="3" t="n">
        <f aca="false">A9312+$H$2</f>
        <v>9.30800000000028</v>
      </c>
      <c r="B9313" s="3" t="n">
        <f aca="false">IF(A9313&lt;$H$5,$I$5,IF(AND(A9313&gt;$H$5,A9313&lt;$H$8),$I$8,IF(AND(A9313&gt;$H$8,A9313&lt;$H$9),(A9313-$H$8)*($I$9-$I$8)/($H$9-$H$8)+$I$8,$I$9)))</f>
        <v>0.85</v>
      </c>
      <c r="C9313" s="4" t="n">
        <v>0.999626</v>
      </c>
      <c r="D9313" s="4" t="n">
        <v>0.999669</v>
      </c>
      <c r="E9313" s="4" t="n">
        <v>0.999435</v>
      </c>
    </row>
    <row r="9314" customFormat="false" ht="14.4" hidden="false" customHeight="false" outlineLevel="0" collapsed="false">
      <c r="A9314" s="3" t="n">
        <f aca="false">A9313+$H$2</f>
        <v>9.30900000000028</v>
      </c>
      <c r="B9314" s="3" t="n">
        <f aca="false">IF(A9314&lt;$H$5,$I$5,IF(AND(A9314&gt;$H$5,A9314&lt;$H$8),$I$8,IF(AND(A9314&gt;$H$8,A9314&lt;$H$9),(A9314-$H$8)*($I$9-$I$8)/($H$9-$H$8)+$I$8,$I$9)))</f>
        <v>0.85</v>
      </c>
      <c r="C9314" s="4" t="n">
        <v>0.999626</v>
      </c>
      <c r="D9314" s="4" t="n">
        <v>0.999669</v>
      </c>
      <c r="E9314" s="4" t="n">
        <v>0.999433</v>
      </c>
    </row>
    <row r="9315" customFormat="false" ht="14.4" hidden="false" customHeight="false" outlineLevel="0" collapsed="false">
      <c r="A9315" s="3" t="n">
        <f aca="false">A9314+$H$2</f>
        <v>9.31000000000028</v>
      </c>
      <c r="B9315" s="3" t="n">
        <f aca="false">IF(A9315&lt;$H$5,$I$5,IF(AND(A9315&gt;$H$5,A9315&lt;$H$8),$I$8,IF(AND(A9315&gt;$H$8,A9315&lt;$H$9),(A9315-$H$8)*($I$9-$I$8)/($H$9-$H$8)+$I$8,$I$9)))</f>
        <v>0.85</v>
      </c>
      <c r="C9315" s="4" t="n">
        <v>0.999626</v>
      </c>
      <c r="D9315" s="4" t="n">
        <v>0.999668</v>
      </c>
      <c r="E9315" s="4" t="n">
        <v>0.999431</v>
      </c>
    </row>
    <row r="9316" customFormat="false" ht="14.4" hidden="false" customHeight="false" outlineLevel="0" collapsed="false">
      <c r="A9316" s="3" t="n">
        <f aca="false">A9315+$H$2</f>
        <v>9.31100000000028</v>
      </c>
      <c r="B9316" s="3" t="n">
        <f aca="false">IF(A9316&lt;$H$5,$I$5,IF(AND(A9316&gt;$H$5,A9316&lt;$H$8),$I$8,IF(AND(A9316&gt;$H$8,A9316&lt;$H$9),(A9316-$H$8)*($I$9-$I$8)/($H$9-$H$8)+$I$8,$I$9)))</f>
        <v>0.85</v>
      </c>
      <c r="C9316" s="4" t="n">
        <v>0.999626</v>
      </c>
      <c r="D9316" s="4" t="n">
        <v>0.999668</v>
      </c>
      <c r="E9316" s="4" t="n">
        <v>0.999429</v>
      </c>
    </row>
    <row r="9317" customFormat="false" ht="14.4" hidden="false" customHeight="false" outlineLevel="0" collapsed="false">
      <c r="A9317" s="3" t="n">
        <f aca="false">A9316+$H$2</f>
        <v>9.31200000000028</v>
      </c>
      <c r="B9317" s="3" t="n">
        <f aca="false">IF(A9317&lt;$H$5,$I$5,IF(AND(A9317&gt;$H$5,A9317&lt;$H$8),$I$8,IF(AND(A9317&gt;$H$8,A9317&lt;$H$9),(A9317-$H$8)*($I$9-$I$8)/($H$9-$H$8)+$I$8,$I$9)))</f>
        <v>0.85</v>
      </c>
      <c r="C9317" s="4" t="n">
        <v>0.999626</v>
      </c>
      <c r="D9317" s="4" t="n">
        <v>0.999668</v>
      </c>
      <c r="E9317" s="4" t="n">
        <v>0.999427</v>
      </c>
    </row>
    <row r="9318" customFormat="false" ht="14.4" hidden="false" customHeight="false" outlineLevel="0" collapsed="false">
      <c r="A9318" s="3" t="n">
        <f aca="false">A9317+$H$2</f>
        <v>9.31300000000028</v>
      </c>
      <c r="B9318" s="3" t="n">
        <f aca="false">IF(A9318&lt;$H$5,$I$5,IF(AND(A9318&gt;$H$5,A9318&lt;$H$8),$I$8,IF(AND(A9318&gt;$H$8,A9318&lt;$H$9),(A9318-$H$8)*($I$9-$I$8)/($H$9-$H$8)+$I$8,$I$9)))</f>
        <v>0.85</v>
      </c>
      <c r="C9318" s="4" t="n">
        <v>0.999626</v>
      </c>
      <c r="D9318" s="4" t="n">
        <v>0.999668</v>
      </c>
      <c r="E9318" s="4" t="n">
        <v>0.999425</v>
      </c>
    </row>
    <row r="9319" customFormat="false" ht="14.4" hidden="false" customHeight="false" outlineLevel="0" collapsed="false">
      <c r="A9319" s="3" t="n">
        <f aca="false">A9318+$H$2</f>
        <v>9.31400000000028</v>
      </c>
      <c r="B9319" s="3" t="n">
        <f aca="false">IF(A9319&lt;$H$5,$I$5,IF(AND(A9319&gt;$H$5,A9319&lt;$H$8),$I$8,IF(AND(A9319&gt;$H$8,A9319&lt;$H$9),(A9319-$H$8)*($I$9-$I$8)/($H$9-$H$8)+$I$8,$I$9)))</f>
        <v>0.85</v>
      </c>
      <c r="C9319" s="4" t="n">
        <v>0.999625</v>
      </c>
      <c r="D9319" s="4" t="n">
        <v>0.999667</v>
      </c>
      <c r="E9319" s="4" t="n">
        <v>0.999423</v>
      </c>
    </row>
    <row r="9320" customFormat="false" ht="14.4" hidden="false" customHeight="false" outlineLevel="0" collapsed="false">
      <c r="A9320" s="3" t="n">
        <f aca="false">A9319+$H$2</f>
        <v>9.31500000000028</v>
      </c>
      <c r="B9320" s="3" t="n">
        <f aca="false">IF(A9320&lt;$H$5,$I$5,IF(AND(A9320&gt;$H$5,A9320&lt;$H$8),$I$8,IF(AND(A9320&gt;$H$8,A9320&lt;$H$9),(A9320-$H$8)*($I$9-$I$8)/($H$9-$H$8)+$I$8,$I$9)))</f>
        <v>0.85</v>
      </c>
      <c r="C9320" s="4" t="n">
        <v>0.999625</v>
      </c>
      <c r="D9320" s="4" t="n">
        <v>0.999667</v>
      </c>
      <c r="E9320" s="4" t="n">
        <v>0.999421</v>
      </c>
    </row>
    <row r="9321" customFormat="false" ht="14.4" hidden="false" customHeight="false" outlineLevel="0" collapsed="false">
      <c r="A9321" s="3" t="n">
        <f aca="false">A9320+$H$2</f>
        <v>9.31600000000028</v>
      </c>
      <c r="B9321" s="3" t="n">
        <f aca="false">IF(A9321&lt;$H$5,$I$5,IF(AND(A9321&gt;$H$5,A9321&lt;$H$8),$I$8,IF(AND(A9321&gt;$H$8,A9321&lt;$H$9),(A9321-$H$8)*($I$9-$I$8)/($H$9-$H$8)+$I$8,$I$9)))</f>
        <v>0.85</v>
      </c>
      <c r="C9321" s="4" t="n">
        <v>0.999625</v>
      </c>
      <c r="D9321" s="4" t="n">
        <v>0.999667</v>
      </c>
      <c r="E9321" s="4" t="n">
        <v>0.999419</v>
      </c>
    </row>
    <row r="9322" customFormat="false" ht="14.4" hidden="false" customHeight="false" outlineLevel="0" collapsed="false">
      <c r="A9322" s="3" t="n">
        <f aca="false">A9321+$H$2</f>
        <v>9.31700000000028</v>
      </c>
      <c r="B9322" s="3" t="n">
        <f aca="false">IF(A9322&lt;$H$5,$I$5,IF(AND(A9322&gt;$H$5,A9322&lt;$H$8),$I$8,IF(AND(A9322&gt;$H$8,A9322&lt;$H$9),(A9322-$H$8)*($I$9-$I$8)/($H$9-$H$8)+$I$8,$I$9)))</f>
        <v>0.85</v>
      </c>
      <c r="C9322" s="4" t="n">
        <v>0.999625</v>
      </c>
      <c r="D9322" s="4" t="n">
        <v>0.999667</v>
      </c>
      <c r="E9322" s="4" t="n">
        <v>0.999417</v>
      </c>
    </row>
    <row r="9323" customFormat="false" ht="14.4" hidden="false" customHeight="false" outlineLevel="0" collapsed="false">
      <c r="A9323" s="3" t="n">
        <f aca="false">A9322+$H$2</f>
        <v>9.31800000000028</v>
      </c>
      <c r="B9323" s="3" t="n">
        <f aca="false">IF(A9323&lt;$H$5,$I$5,IF(AND(A9323&gt;$H$5,A9323&lt;$H$8),$I$8,IF(AND(A9323&gt;$H$8,A9323&lt;$H$9),(A9323-$H$8)*($I$9-$I$8)/($H$9-$H$8)+$I$8,$I$9)))</f>
        <v>0.85</v>
      </c>
      <c r="C9323" s="4" t="n">
        <v>0.999625</v>
      </c>
      <c r="D9323" s="4" t="n">
        <v>0.999667</v>
      </c>
      <c r="E9323" s="4" t="n">
        <v>0.999416</v>
      </c>
    </row>
    <row r="9324" customFormat="false" ht="14.4" hidden="false" customHeight="false" outlineLevel="0" collapsed="false">
      <c r="A9324" s="3" t="n">
        <f aca="false">A9323+$H$2</f>
        <v>9.31900000000027</v>
      </c>
      <c r="B9324" s="3" t="n">
        <f aca="false">IF(A9324&lt;$H$5,$I$5,IF(AND(A9324&gt;$H$5,A9324&lt;$H$8),$I$8,IF(AND(A9324&gt;$H$8,A9324&lt;$H$9),(A9324-$H$8)*($I$9-$I$8)/($H$9-$H$8)+$I$8,$I$9)))</f>
        <v>0.85</v>
      </c>
      <c r="C9324" s="4" t="n">
        <v>0.999625</v>
      </c>
      <c r="D9324" s="4" t="n">
        <v>0.999667</v>
      </c>
      <c r="E9324" s="4" t="n">
        <v>0.999414</v>
      </c>
    </row>
    <row r="9325" customFormat="false" ht="14.4" hidden="false" customHeight="false" outlineLevel="0" collapsed="false">
      <c r="A9325" s="3" t="n">
        <f aca="false">A9324+$H$2</f>
        <v>9.32000000000027</v>
      </c>
      <c r="B9325" s="3" t="n">
        <f aca="false">IF(A9325&lt;$H$5,$I$5,IF(AND(A9325&gt;$H$5,A9325&lt;$H$8),$I$8,IF(AND(A9325&gt;$H$8,A9325&lt;$H$9),(A9325-$H$8)*($I$9-$I$8)/($H$9-$H$8)+$I$8,$I$9)))</f>
        <v>0.85</v>
      </c>
      <c r="C9325" s="4" t="n">
        <v>0.999625</v>
      </c>
      <c r="D9325" s="4" t="n">
        <v>0.999667</v>
      </c>
      <c r="E9325" s="4" t="n">
        <v>0.999412</v>
      </c>
    </row>
    <row r="9326" customFormat="false" ht="14.4" hidden="false" customHeight="false" outlineLevel="0" collapsed="false">
      <c r="A9326" s="3" t="n">
        <f aca="false">A9325+$H$2</f>
        <v>9.32100000000027</v>
      </c>
      <c r="B9326" s="3" t="n">
        <f aca="false">IF(A9326&lt;$H$5,$I$5,IF(AND(A9326&gt;$H$5,A9326&lt;$H$8),$I$8,IF(AND(A9326&gt;$H$8,A9326&lt;$H$9),(A9326-$H$8)*($I$9-$I$8)/($H$9-$H$8)+$I$8,$I$9)))</f>
        <v>0.85</v>
      </c>
      <c r="C9326" s="4" t="n">
        <v>0.999625</v>
      </c>
      <c r="D9326" s="4" t="n">
        <v>0.999667</v>
      </c>
      <c r="E9326" s="4" t="n">
        <v>0.99941</v>
      </c>
    </row>
    <row r="9327" customFormat="false" ht="14.4" hidden="false" customHeight="false" outlineLevel="0" collapsed="false">
      <c r="A9327" s="3" t="n">
        <f aca="false">A9326+$H$2</f>
        <v>9.32200000000027</v>
      </c>
      <c r="B9327" s="3" t="n">
        <f aca="false">IF(A9327&lt;$H$5,$I$5,IF(AND(A9327&gt;$H$5,A9327&lt;$H$8),$I$8,IF(AND(A9327&gt;$H$8,A9327&lt;$H$9),(A9327-$H$8)*($I$9-$I$8)/($H$9-$H$8)+$I$8,$I$9)))</f>
        <v>0.85</v>
      </c>
      <c r="C9327" s="4" t="n">
        <v>0.999625</v>
      </c>
      <c r="D9327" s="4" t="n">
        <v>0.999667</v>
      </c>
      <c r="E9327" s="4" t="n">
        <v>0.999408</v>
      </c>
    </row>
    <row r="9328" customFormat="false" ht="14.4" hidden="false" customHeight="false" outlineLevel="0" collapsed="false">
      <c r="A9328" s="3" t="n">
        <f aca="false">A9327+$H$2</f>
        <v>9.32300000000027</v>
      </c>
      <c r="B9328" s="3" t="n">
        <f aca="false">IF(A9328&lt;$H$5,$I$5,IF(AND(A9328&gt;$H$5,A9328&lt;$H$8),$I$8,IF(AND(A9328&gt;$H$8,A9328&lt;$H$9),(A9328-$H$8)*($I$9-$I$8)/($H$9-$H$8)+$I$8,$I$9)))</f>
        <v>0.85</v>
      </c>
      <c r="C9328" s="4" t="n">
        <v>0.999625</v>
      </c>
      <c r="D9328" s="4" t="n">
        <v>0.999667</v>
      </c>
      <c r="E9328" s="4" t="n">
        <v>0.999407</v>
      </c>
    </row>
    <row r="9329" customFormat="false" ht="14.4" hidden="false" customHeight="false" outlineLevel="0" collapsed="false">
      <c r="A9329" s="3" t="n">
        <f aca="false">A9328+$H$2</f>
        <v>9.32400000000027</v>
      </c>
      <c r="B9329" s="3" t="n">
        <f aca="false">IF(A9329&lt;$H$5,$I$5,IF(AND(A9329&gt;$H$5,A9329&lt;$H$8),$I$8,IF(AND(A9329&gt;$H$8,A9329&lt;$H$9),(A9329-$H$8)*($I$9-$I$8)/($H$9-$H$8)+$I$8,$I$9)))</f>
        <v>0.85</v>
      </c>
      <c r="C9329" s="4" t="n">
        <v>0.999625</v>
      </c>
      <c r="D9329" s="4" t="n">
        <v>0.999667</v>
      </c>
      <c r="E9329" s="4" t="n">
        <v>0.999405</v>
      </c>
    </row>
    <row r="9330" customFormat="false" ht="14.4" hidden="false" customHeight="false" outlineLevel="0" collapsed="false">
      <c r="A9330" s="3" t="n">
        <f aca="false">A9329+$H$2</f>
        <v>9.32500000000027</v>
      </c>
      <c r="B9330" s="3" t="n">
        <f aca="false">IF(A9330&lt;$H$5,$I$5,IF(AND(A9330&gt;$H$5,A9330&lt;$H$8),$I$8,IF(AND(A9330&gt;$H$8,A9330&lt;$H$9),(A9330-$H$8)*($I$9-$I$8)/($H$9-$H$8)+$I$8,$I$9)))</f>
        <v>0.85</v>
      </c>
      <c r="C9330" s="4" t="n">
        <v>0.999626</v>
      </c>
      <c r="D9330" s="4" t="n">
        <v>0.999667</v>
      </c>
      <c r="E9330" s="4" t="n">
        <v>0.999404</v>
      </c>
    </row>
    <row r="9331" customFormat="false" ht="14.4" hidden="false" customHeight="false" outlineLevel="0" collapsed="false">
      <c r="A9331" s="3" t="n">
        <f aca="false">A9330+$H$2</f>
        <v>9.32600000000027</v>
      </c>
      <c r="B9331" s="3" t="n">
        <f aca="false">IF(A9331&lt;$H$5,$I$5,IF(AND(A9331&gt;$H$5,A9331&lt;$H$8),$I$8,IF(AND(A9331&gt;$H$8,A9331&lt;$H$9),(A9331-$H$8)*($I$9-$I$8)/($H$9-$H$8)+$I$8,$I$9)))</f>
        <v>0.85</v>
      </c>
      <c r="C9331" s="4" t="n">
        <v>0.999626</v>
      </c>
      <c r="D9331" s="4" t="n">
        <v>0.999667</v>
      </c>
      <c r="E9331" s="4" t="n">
        <v>0.999402</v>
      </c>
    </row>
    <row r="9332" customFormat="false" ht="14.4" hidden="false" customHeight="false" outlineLevel="0" collapsed="false">
      <c r="A9332" s="3" t="n">
        <f aca="false">A9331+$H$2</f>
        <v>9.32700000000027</v>
      </c>
      <c r="B9332" s="3" t="n">
        <f aca="false">IF(A9332&lt;$H$5,$I$5,IF(AND(A9332&gt;$H$5,A9332&lt;$H$8),$I$8,IF(AND(A9332&gt;$H$8,A9332&lt;$H$9),(A9332-$H$8)*($I$9-$I$8)/($H$9-$H$8)+$I$8,$I$9)))</f>
        <v>0.85</v>
      </c>
      <c r="C9332" s="4" t="n">
        <v>0.999626</v>
      </c>
      <c r="D9332" s="4" t="n">
        <v>0.999667</v>
      </c>
      <c r="E9332" s="4" t="n">
        <v>0.9994</v>
      </c>
    </row>
    <row r="9333" customFormat="false" ht="14.4" hidden="false" customHeight="false" outlineLevel="0" collapsed="false">
      <c r="A9333" s="3" t="n">
        <f aca="false">A9332+$H$2</f>
        <v>9.32800000000027</v>
      </c>
      <c r="B9333" s="3" t="n">
        <f aca="false">IF(A9333&lt;$H$5,$I$5,IF(AND(A9333&gt;$H$5,A9333&lt;$H$8),$I$8,IF(AND(A9333&gt;$H$8,A9333&lt;$H$9),(A9333-$H$8)*($I$9-$I$8)/($H$9-$H$8)+$I$8,$I$9)))</f>
        <v>0.85</v>
      </c>
      <c r="C9333" s="4" t="n">
        <v>0.999626</v>
      </c>
      <c r="D9333" s="4" t="n">
        <v>0.999667</v>
      </c>
      <c r="E9333" s="4" t="n">
        <v>0.999399</v>
      </c>
    </row>
    <row r="9334" customFormat="false" ht="14.4" hidden="false" customHeight="false" outlineLevel="0" collapsed="false">
      <c r="A9334" s="3" t="n">
        <f aca="false">A9333+$H$2</f>
        <v>9.32900000000027</v>
      </c>
      <c r="B9334" s="3" t="n">
        <f aca="false">IF(A9334&lt;$H$5,$I$5,IF(AND(A9334&gt;$H$5,A9334&lt;$H$8),$I$8,IF(AND(A9334&gt;$H$8,A9334&lt;$H$9),(A9334-$H$8)*($I$9-$I$8)/($H$9-$H$8)+$I$8,$I$9)))</f>
        <v>0.85</v>
      </c>
      <c r="C9334" s="4" t="n">
        <v>0.999626</v>
      </c>
      <c r="D9334" s="4" t="n">
        <v>0.999667</v>
      </c>
      <c r="E9334" s="4" t="n">
        <v>0.999398</v>
      </c>
    </row>
    <row r="9335" customFormat="false" ht="14.4" hidden="false" customHeight="false" outlineLevel="0" collapsed="false">
      <c r="A9335" s="3" t="n">
        <f aca="false">A9334+$H$2</f>
        <v>9.33000000000027</v>
      </c>
      <c r="B9335" s="3" t="n">
        <f aca="false">IF(A9335&lt;$H$5,$I$5,IF(AND(A9335&gt;$H$5,A9335&lt;$H$8),$I$8,IF(AND(A9335&gt;$H$8,A9335&lt;$H$9),(A9335-$H$8)*($I$9-$I$8)/($H$9-$H$8)+$I$8,$I$9)))</f>
        <v>0.85</v>
      </c>
      <c r="C9335" s="4" t="n">
        <v>0.999627</v>
      </c>
      <c r="D9335" s="4" t="n">
        <v>0.999667</v>
      </c>
      <c r="E9335" s="4" t="n">
        <v>0.999396</v>
      </c>
    </row>
    <row r="9336" customFormat="false" ht="14.4" hidden="false" customHeight="false" outlineLevel="0" collapsed="false">
      <c r="A9336" s="3" t="n">
        <f aca="false">A9335+$H$2</f>
        <v>9.33100000000027</v>
      </c>
      <c r="B9336" s="3" t="n">
        <f aca="false">IF(A9336&lt;$H$5,$I$5,IF(AND(A9336&gt;$H$5,A9336&lt;$H$8),$I$8,IF(AND(A9336&gt;$H$8,A9336&lt;$H$9),(A9336-$H$8)*($I$9-$I$8)/($H$9-$H$8)+$I$8,$I$9)))</f>
        <v>0.85</v>
      </c>
      <c r="C9336" s="4" t="n">
        <v>0.999627</v>
      </c>
      <c r="D9336" s="4" t="n">
        <v>0.999668</v>
      </c>
      <c r="E9336" s="4" t="n">
        <v>0.999395</v>
      </c>
    </row>
    <row r="9337" customFormat="false" ht="14.4" hidden="false" customHeight="false" outlineLevel="0" collapsed="false">
      <c r="A9337" s="3" t="n">
        <f aca="false">A9336+$H$2</f>
        <v>9.33200000000027</v>
      </c>
      <c r="B9337" s="3" t="n">
        <f aca="false">IF(A9337&lt;$H$5,$I$5,IF(AND(A9337&gt;$H$5,A9337&lt;$H$8),$I$8,IF(AND(A9337&gt;$H$8,A9337&lt;$H$9),(A9337-$H$8)*($I$9-$I$8)/($H$9-$H$8)+$I$8,$I$9)))</f>
        <v>0.85</v>
      </c>
      <c r="C9337" s="4" t="n">
        <v>0.999627</v>
      </c>
      <c r="D9337" s="4" t="n">
        <v>0.999668</v>
      </c>
      <c r="E9337" s="4" t="n">
        <v>0.999393</v>
      </c>
    </row>
    <row r="9338" customFormat="false" ht="14.4" hidden="false" customHeight="false" outlineLevel="0" collapsed="false">
      <c r="A9338" s="3" t="n">
        <f aca="false">A9337+$H$2</f>
        <v>9.33300000000027</v>
      </c>
      <c r="B9338" s="3" t="n">
        <f aca="false">IF(A9338&lt;$H$5,$I$5,IF(AND(A9338&gt;$H$5,A9338&lt;$H$8),$I$8,IF(AND(A9338&gt;$H$8,A9338&lt;$H$9),(A9338-$H$8)*($I$9-$I$8)/($H$9-$H$8)+$I$8,$I$9)))</f>
        <v>0.85</v>
      </c>
      <c r="C9338" s="4" t="n">
        <v>0.999627</v>
      </c>
      <c r="D9338" s="4" t="n">
        <v>0.999668</v>
      </c>
      <c r="E9338" s="4" t="n">
        <v>0.999392</v>
      </c>
    </row>
    <row r="9339" customFormat="false" ht="14.4" hidden="false" customHeight="false" outlineLevel="0" collapsed="false">
      <c r="A9339" s="3" t="n">
        <f aca="false">A9338+$H$2</f>
        <v>9.33400000000027</v>
      </c>
      <c r="B9339" s="3" t="n">
        <f aca="false">IF(A9339&lt;$H$5,$I$5,IF(AND(A9339&gt;$H$5,A9339&lt;$H$8),$I$8,IF(AND(A9339&gt;$H$8,A9339&lt;$H$9),(A9339-$H$8)*($I$9-$I$8)/($H$9-$H$8)+$I$8,$I$9)))</f>
        <v>0.85</v>
      </c>
      <c r="C9339" s="4" t="n">
        <v>0.999628</v>
      </c>
      <c r="D9339" s="4" t="n">
        <v>0.999668</v>
      </c>
      <c r="E9339" s="4" t="n">
        <v>0.99939</v>
      </c>
    </row>
    <row r="9340" customFormat="false" ht="14.4" hidden="false" customHeight="false" outlineLevel="0" collapsed="false">
      <c r="A9340" s="3" t="n">
        <f aca="false">A9339+$H$2</f>
        <v>9.33500000000027</v>
      </c>
      <c r="B9340" s="3" t="n">
        <f aca="false">IF(A9340&lt;$H$5,$I$5,IF(AND(A9340&gt;$H$5,A9340&lt;$H$8),$I$8,IF(AND(A9340&gt;$H$8,A9340&lt;$H$9),(A9340-$H$8)*($I$9-$I$8)/($H$9-$H$8)+$I$8,$I$9)))</f>
        <v>0.85</v>
      </c>
      <c r="C9340" s="4" t="n">
        <v>0.999628</v>
      </c>
      <c r="D9340" s="4" t="n">
        <v>0.999669</v>
      </c>
      <c r="E9340" s="4" t="n">
        <v>0.999389</v>
      </c>
    </row>
    <row r="9341" customFormat="false" ht="14.4" hidden="false" customHeight="false" outlineLevel="0" collapsed="false">
      <c r="A9341" s="3" t="n">
        <f aca="false">A9340+$H$2</f>
        <v>9.33600000000027</v>
      </c>
      <c r="B9341" s="3" t="n">
        <f aca="false">IF(A9341&lt;$H$5,$I$5,IF(AND(A9341&gt;$H$5,A9341&lt;$H$8),$I$8,IF(AND(A9341&gt;$H$8,A9341&lt;$H$9),(A9341-$H$8)*($I$9-$I$8)/($H$9-$H$8)+$I$8,$I$9)))</f>
        <v>0.85</v>
      </c>
      <c r="C9341" s="4" t="n">
        <v>0.999628</v>
      </c>
      <c r="D9341" s="4" t="n">
        <v>0.999669</v>
      </c>
      <c r="E9341" s="4" t="n">
        <v>0.999388</v>
      </c>
    </row>
    <row r="9342" customFormat="false" ht="14.4" hidden="false" customHeight="false" outlineLevel="0" collapsed="false">
      <c r="A9342" s="3" t="n">
        <f aca="false">A9341+$H$2</f>
        <v>9.33700000000026</v>
      </c>
      <c r="B9342" s="3" t="n">
        <f aca="false">IF(A9342&lt;$H$5,$I$5,IF(AND(A9342&gt;$H$5,A9342&lt;$H$8),$I$8,IF(AND(A9342&gt;$H$8,A9342&lt;$H$9),(A9342-$H$8)*($I$9-$I$8)/($H$9-$H$8)+$I$8,$I$9)))</f>
        <v>0.85</v>
      </c>
      <c r="C9342" s="4" t="n">
        <v>0.999628</v>
      </c>
      <c r="D9342" s="4" t="n">
        <v>0.999669</v>
      </c>
      <c r="E9342" s="4" t="n">
        <v>0.999387</v>
      </c>
    </row>
    <row r="9343" customFormat="false" ht="14.4" hidden="false" customHeight="false" outlineLevel="0" collapsed="false">
      <c r="A9343" s="3" t="n">
        <f aca="false">A9342+$H$2</f>
        <v>9.33800000000026</v>
      </c>
      <c r="B9343" s="3" t="n">
        <f aca="false">IF(A9343&lt;$H$5,$I$5,IF(AND(A9343&gt;$H$5,A9343&lt;$H$8),$I$8,IF(AND(A9343&gt;$H$8,A9343&lt;$H$9),(A9343-$H$8)*($I$9-$I$8)/($H$9-$H$8)+$I$8,$I$9)))</f>
        <v>0.85</v>
      </c>
      <c r="C9343" s="4" t="n">
        <v>0.999629</v>
      </c>
      <c r="D9343" s="4" t="n">
        <v>0.99967</v>
      </c>
      <c r="E9343" s="4" t="n">
        <v>0.999385</v>
      </c>
    </row>
    <row r="9344" customFormat="false" ht="14.4" hidden="false" customHeight="false" outlineLevel="0" collapsed="false">
      <c r="A9344" s="3" t="n">
        <f aca="false">A9343+$H$2</f>
        <v>9.33900000000026</v>
      </c>
      <c r="B9344" s="3" t="n">
        <f aca="false">IF(A9344&lt;$H$5,$I$5,IF(AND(A9344&gt;$H$5,A9344&lt;$H$8),$I$8,IF(AND(A9344&gt;$H$8,A9344&lt;$H$9),(A9344-$H$8)*($I$9-$I$8)/($H$9-$H$8)+$I$8,$I$9)))</f>
        <v>0.85</v>
      </c>
      <c r="C9344" s="4" t="n">
        <v>0.999629</v>
      </c>
      <c r="D9344" s="4" t="n">
        <v>0.99967</v>
      </c>
      <c r="E9344" s="4" t="n">
        <v>0.999384</v>
      </c>
    </row>
    <row r="9345" customFormat="false" ht="14.4" hidden="false" customHeight="false" outlineLevel="0" collapsed="false">
      <c r="A9345" s="3" t="n">
        <f aca="false">A9344+$H$2</f>
        <v>9.34000000000026</v>
      </c>
      <c r="B9345" s="3" t="n">
        <f aca="false">IF(A9345&lt;$H$5,$I$5,IF(AND(A9345&gt;$H$5,A9345&lt;$H$8),$I$8,IF(AND(A9345&gt;$H$8,A9345&lt;$H$9),(A9345-$H$8)*($I$9-$I$8)/($H$9-$H$8)+$I$8,$I$9)))</f>
        <v>0.85</v>
      </c>
      <c r="C9345" s="4" t="n">
        <v>0.999629</v>
      </c>
      <c r="D9345" s="4" t="n">
        <v>0.999671</v>
      </c>
      <c r="E9345" s="4" t="n">
        <v>0.999383</v>
      </c>
    </row>
    <row r="9346" customFormat="false" ht="14.4" hidden="false" customHeight="false" outlineLevel="0" collapsed="false">
      <c r="A9346" s="3" t="n">
        <f aca="false">A9345+$H$2</f>
        <v>9.34100000000026</v>
      </c>
      <c r="B9346" s="3" t="n">
        <f aca="false">IF(A9346&lt;$H$5,$I$5,IF(AND(A9346&gt;$H$5,A9346&lt;$H$8),$I$8,IF(AND(A9346&gt;$H$8,A9346&lt;$H$9),(A9346-$H$8)*($I$9-$I$8)/($H$9-$H$8)+$I$8,$I$9)))</f>
        <v>0.85</v>
      </c>
      <c r="C9346" s="4" t="n">
        <v>0.99963</v>
      </c>
      <c r="D9346" s="4" t="n">
        <v>0.999671</v>
      </c>
      <c r="E9346" s="4" t="n">
        <v>0.999382</v>
      </c>
    </row>
    <row r="9347" customFormat="false" ht="14.4" hidden="false" customHeight="false" outlineLevel="0" collapsed="false">
      <c r="A9347" s="3" t="n">
        <f aca="false">A9346+$H$2</f>
        <v>9.34200000000026</v>
      </c>
      <c r="B9347" s="3" t="n">
        <f aca="false">IF(A9347&lt;$H$5,$I$5,IF(AND(A9347&gt;$H$5,A9347&lt;$H$8),$I$8,IF(AND(A9347&gt;$H$8,A9347&lt;$H$9),(A9347-$H$8)*($I$9-$I$8)/($H$9-$H$8)+$I$8,$I$9)))</f>
        <v>0.85</v>
      </c>
      <c r="C9347" s="4" t="n">
        <v>0.99963</v>
      </c>
      <c r="D9347" s="4" t="n">
        <v>0.999672</v>
      </c>
      <c r="E9347" s="4" t="n">
        <v>0.999381</v>
      </c>
    </row>
    <row r="9348" customFormat="false" ht="14.4" hidden="false" customHeight="false" outlineLevel="0" collapsed="false">
      <c r="A9348" s="3" t="n">
        <f aca="false">A9347+$H$2</f>
        <v>9.34300000000026</v>
      </c>
      <c r="B9348" s="3" t="n">
        <f aca="false">IF(A9348&lt;$H$5,$I$5,IF(AND(A9348&gt;$H$5,A9348&lt;$H$8),$I$8,IF(AND(A9348&gt;$H$8,A9348&lt;$H$9),(A9348-$H$8)*($I$9-$I$8)/($H$9-$H$8)+$I$8,$I$9)))</f>
        <v>0.85</v>
      </c>
      <c r="C9348" s="4" t="n">
        <v>0.99963</v>
      </c>
      <c r="D9348" s="4" t="n">
        <v>0.999672</v>
      </c>
      <c r="E9348" s="4" t="n">
        <v>0.999379</v>
      </c>
    </row>
    <row r="9349" customFormat="false" ht="14.4" hidden="false" customHeight="false" outlineLevel="0" collapsed="false">
      <c r="A9349" s="3" t="n">
        <f aca="false">A9348+$H$2</f>
        <v>9.34400000000026</v>
      </c>
      <c r="B9349" s="3" t="n">
        <f aca="false">IF(A9349&lt;$H$5,$I$5,IF(AND(A9349&gt;$H$5,A9349&lt;$H$8),$I$8,IF(AND(A9349&gt;$H$8,A9349&lt;$H$9),(A9349-$H$8)*($I$9-$I$8)/($H$9-$H$8)+$I$8,$I$9)))</f>
        <v>0.85</v>
      </c>
      <c r="C9349" s="4" t="n">
        <v>0.999631</v>
      </c>
      <c r="D9349" s="4" t="n">
        <v>0.999673</v>
      </c>
      <c r="E9349" s="4" t="n">
        <v>0.999378</v>
      </c>
    </row>
    <row r="9350" customFormat="false" ht="14.4" hidden="false" customHeight="false" outlineLevel="0" collapsed="false">
      <c r="A9350" s="3" t="n">
        <f aca="false">A9349+$H$2</f>
        <v>9.34500000000026</v>
      </c>
      <c r="B9350" s="3" t="n">
        <f aca="false">IF(A9350&lt;$H$5,$I$5,IF(AND(A9350&gt;$H$5,A9350&lt;$H$8),$I$8,IF(AND(A9350&gt;$H$8,A9350&lt;$H$9),(A9350-$H$8)*($I$9-$I$8)/($H$9-$H$8)+$I$8,$I$9)))</f>
        <v>0.85</v>
      </c>
      <c r="C9350" s="4" t="n">
        <v>0.999631</v>
      </c>
      <c r="D9350" s="4" t="n">
        <v>0.999673</v>
      </c>
      <c r="E9350" s="4" t="n">
        <v>0.999377</v>
      </c>
    </row>
    <row r="9351" customFormat="false" ht="14.4" hidden="false" customHeight="false" outlineLevel="0" collapsed="false">
      <c r="A9351" s="3" t="n">
        <f aca="false">A9350+$H$2</f>
        <v>9.34600000000026</v>
      </c>
      <c r="B9351" s="3" t="n">
        <f aca="false">IF(A9351&lt;$H$5,$I$5,IF(AND(A9351&gt;$H$5,A9351&lt;$H$8),$I$8,IF(AND(A9351&gt;$H$8,A9351&lt;$H$9),(A9351-$H$8)*($I$9-$I$8)/($H$9-$H$8)+$I$8,$I$9)))</f>
        <v>0.85</v>
      </c>
      <c r="C9351" s="4" t="n">
        <v>0.999632</v>
      </c>
      <c r="D9351" s="4" t="n">
        <v>0.999674</v>
      </c>
      <c r="E9351" s="4" t="n">
        <v>0.999376</v>
      </c>
    </row>
    <row r="9352" customFormat="false" ht="14.4" hidden="false" customHeight="false" outlineLevel="0" collapsed="false">
      <c r="A9352" s="3" t="n">
        <f aca="false">A9351+$H$2</f>
        <v>9.34700000000026</v>
      </c>
      <c r="B9352" s="3" t="n">
        <f aca="false">IF(A9352&lt;$H$5,$I$5,IF(AND(A9352&gt;$H$5,A9352&lt;$H$8),$I$8,IF(AND(A9352&gt;$H$8,A9352&lt;$H$9),(A9352-$H$8)*($I$9-$I$8)/($H$9-$H$8)+$I$8,$I$9)))</f>
        <v>0.85</v>
      </c>
      <c r="C9352" s="4" t="n">
        <v>0.999632</v>
      </c>
      <c r="D9352" s="4" t="n">
        <v>0.999674</v>
      </c>
      <c r="E9352" s="4" t="n">
        <v>0.999375</v>
      </c>
    </row>
    <row r="9353" customFormat="false" ht="14.4" hidden="false" customHeight="false" outlineLevel="0" collapsed="false">
      <c r="A9353" s="3" t="n">
        <f aca="false">A9352+$H$2</f>
        <v>9.34800000000026</v>
      </c>
      <c r="B9353" s="3" t="n">
        <f aca="false">IF(A9353&lt;$H$5,$I$5,IF(AND(A9353&gt;$H$5,A9353&lt;$H$8),$I$8,IF(AND(A9353&gt;$H$8,A9353&lt;$H$9),(A9353-$H$8)*($I$9-$I$8)/($H$9-$H$8)+$I$8,$I$9)))</f>
        <v>0.85</v>
      </c>
      <c r="C9353" s="4" t="n">
        <v>0.999632</v>
      </c>
      <c r="D9353" s="4" t="n">
        <v>0.999675</v>
      </c>
      <c r="E9353" s="4" t="n">
        <v>0.999374</v>
      </c>
    </row>
    <row r="9354" customFormat="false" ht="14.4" hidden="false" customHeight="false" outlineLevel="0" collapsed="false">
      <c r="A9354" s="3" t="n">
        <f aca="false">A9353+$H$2</f>
        <v>9.34900000000026</v>
      </c>
      <c r="B9354" s="3" t="n">
        <f aca="false">IF(A9354&lt;$H$5,$I$5,IF(AND(A9354&gt;$H$5,A9354&lt;$H$8),$I$8,IF(AND(A9354&gt;$H$8,A9354&lt;$H$9),(A9354-$H$8)*($I$9-$I$8)/($H$9-$H$8)+$I$8,$I$9)))</f>
        <v>0.85</v>
      </c>
      <c r="C9354" s="4" t="n">
        <v>0.999633</v>
      </c>
      <c r="D9354" s="4" t="n">
        <v>0.999676</v>
      </c>
      <c r="E9354" s="4" t="n">
        <v>0.999373</v>
      </c>
    </row>
    <row r="9355" customFormat="false" ht="14.4" hidden="false" customHeight="false" outlineLevel="0" collapsed="false">
      <c r="A9355" s="3" t="n">
        <f aca="false">A9354+$H$2</f>
        <v>9.35000000000026</v>
      </c>
      <c r="B9355" s="3" t="n">
        <f aca="false">IF(A9355&lt;$H$5,$I$5,IF(AND(A9355&gt;$H$5,A9355&lt;$H$8),$I$8,IF(AND(A9355&gt;$H$8,A9355&lt;$H$9),(A9355-$H$8)*($I$9-$I$8)/($H$9-$H$8)+$I$8,$I$9)))</f>
        <v>0.85</v>
      </c>
      <c r="C9355" s="4" t="n">
        <v>0.999633</v>
      </c>
      <c r="D9355" s="4" t="n">
        <v>0.999676</v>
      </c>
      <c r="E9355" s="4" t="n">
        <v>0.999372</v>
      </c>
    </row>
    <row r="9356" customFormat="false" ht="14.4" hidden="false" customHeight="false" outlineLevel="0" collapsed="false">
      <c r="A9356" s="3" t="n">
        <f aca="false">A9355+$H$2</f>
        <v>9.35100000000026</v>
      </c>
      <c r="B9356" s="3" t="n">
        <f aca="false">IF(A9356&lt;$H$5,$I$5,IF(AND(A9356&gt;$H$5,A9356&lt;$H$8),$I$8,IF(AND(A9356&gt;$H$8,A9356&lt;$H$9),(A9356-$H$8)*($I$9-$I$8)/($H$9-$H$8)+$I$8,$I$9)))</f>
        <v>0.85</v>
      </c>
      <c r="C9356" s="4" t="n">
        <v>0.999634</v>
      </c>
      <c r="D9356" s="4" t="n">
        <v>0.999677</v>
      </c>
      <c r="E9356" s="4" t="n">
        <v>0.999371</v>
      </c>
    </row>
    <row r="9357" customFormat="false" ht="14.4" hidden="false" customHeight="false" outlineLevel="0" collapsed="false">
      <c r="A9357" s="3" t="n">
        <f aca="false">A9356+$H$2</f>
        <v>9.35200000000026</v>
      </c>
      <c r="B9357" s="3" t="n">
        <f aca="false">IF(A9357&lt;$H$5,$I$5,IF(AND(A9357&gt;$H$5,A9357&lt;$H$8),$I$8,IF(AND(A9357&gt;$H$8,A9357&lt;$H$9),(A9357-$H$8)*($I$9-$I$8)/($H$9-$H$8)+$I$8,$I$9)))</f>
        <v>0.85</v>
      </c>
      <c r="C9357" s="4" t="n">
        <v>0.999634</v>
      </c>
      <c r="D9357" s="4" t="n">
        <v>0.999678</v>
      </c>
      <c r="E9357" s="4" t="n">
        <v>0.99937</v>
      </c>
    </row>
    <row r="9358" customFormat="false" ht="14.4" hidden="false" customHeight="false" outlineLevel="0" collapsed="false">
      <c r="A9358" s="3" t="n">
        <f aca="false">A9357+$H$2</f>
        <v>9.35300000000026</v>
      </c>
      <c r="B9358" s="3" t="n">
        <f aca="false">IF(A9358&lt;$H$5,$I$5,IF(AND(A9358&gt;$H$5,A9358&lt;$H$8),$I$8,IF(AND(A9358&gt;$H$8,A9358&lt;$H$9),(A9358-$H$8)*($I$9-$I$8)/($H$9-$H$8)+$I$8,$I$9)))</f>
        <v>0.85</v>
      </c>
      <c r="C9358" s="4" t="n">
        <v>0.999635</v>
      </c>
      <c r="D9358" s="4" t="n">
        <v>0.999679</v>
      </c>
      <c r="E9358" s="4" t="n">
        <v>0.999369</v>
      </c>
    </row>
    <row r="9359" customFormat="false" ht="14.4" hidden="false" customHeight="false" outlineLevel="0" collapsed="false">
      <c r="A9359" s="3" t="n">
        <f aca="false">A9358+$H$2</f>
        <v>9.35400000000026</v>
      </c>
      <c r="B9359" s="3" t="n">
        <f aca="false">IF(A9359&lt;$H$5,$I$5,IF(AND(A9359&gt;$H$5,A9359&lt;$H$8),$I$8,IF(AND(A9359&gt;$H$8,A9359&lt;$H$9),(A9359-$H$8)*($I$9-$I$8)/($H$9-$H$8)+$I$8,$I$9)))</f>
        <v>0.85</v>
      </c>
      <c r="C9359" s="4" t="n">
        <v>0.999635</v>
      </c>
      <c r="D9359" s="4" t="n">
        <v>0.999679</v>
      </c>
      <c r="E9359" s="4" t="n">
        <v>0.999369</v>
      </c>
    </row>
    <row r="9360" customFormat="false" ht="14.4" hidden="false" customHeight="false" outlineLevel="0" collapsed="false">
      <c r="A9360" s="3" t="n">
        <f aca="false">A9359+$H$2</f>
        <v>9.35500000000025</v>
      </c>
      <c r="B9360" s="3" t="n">
        <f aca="false">IF(A9360&lt;$H$5,$I$5,IF(AND(A9360&gt;$H$5,A9360&lt;$H$8),$I$8,IF(AND(A9360&gt;$H$8,A9360&lt;$H$9),(A9360-$H$8)*($I$9-$I$8)/($H$9-$H$8)+$I$8,$I$9)))</f>
        <v>0.85</v>
      </c>
      <c r="C9360" s="4" t="n">
        <v>0.999635</v>
      </c>
      <c r="D9360" s="4" t="n">
        <v>0.99968</v>
      </c>
      <c r="E9360" s="4" t="n">
        <v>0.999368</v>
      </c>
    </row>
    <row r="9361" customFormat="false" ht="14.4" hidden="false" customHeight="false" outlineLevel="0" collapsed="false">
      <c r="A9361" s="3" t="n">
        <f aca="false">A9360+$H$2</f>
        <v>9.35600000000025</v>
      </c>
      <c r="B9361" s="3" t="n">
        <f aca="false">IF(A9361&lt;$H$5,$I$5,IF(AND(A9361&gt;$H$5,A9361&lt;$H$8),$I$8,IF(AND(A9361&gt;$H$8,A9361&lt;$H$9),(A9361-$H$8)*($I$9-$I$8)/($H$9-$H$8)+$I$8,$I$9)))</f>
        <v>0.85</v>
      </c>
      <c r="C9361" s="4" t="n">
        <v>0.999636</v>
      </c>
      <c r="D9361" s="4" t="n">
        <v>0.999681</v>
      </c>
      <c r="E9361" s="4" t="n">
        <v>0.999367</v>
      </c>
    </row>
    <row r="9362" customFormat="false" ht="14.4" hidden="false" customHeight="false" outlineLevel="0" collapsed="false">
      <c r="A9362" s="3" t="n">
        <f aca="false">A9361+$H$2</f>
        <v>9.35700000000025</v>
      </c>
      <c r="B9362" s="3" t="n">
        <f aca="false">IF(A9362&lt;$H$5,$I$5,IF(AND(A9362&gt;$H$5,A9362&lt;$H$8),$I$8,IF(AND(A9362&gt;$H$8,A9362&lt;$H$9),(A9362-$H$8)*($I$9-$I$8)/($H$9-$H$8)+$I$8,$I$9)))</f>
        <v>0.85</v>
      </c>
      <c r="C9362" s="4" t="n">
        <v>0.999636</v>
      </c>
      <c r="D9362" s="4" t="n">
        <v>0.999682</v>
      </c>
      <c r="E9362" s="4" t="n">
        <v>0.999366</v>
      </c>
    </row>
    <row r="9363" customFormat="false" ht="14.4" hidden="false" customHeight="false" outlineLevel="0" collapsed="false">
      <c r="A9363" s="3" t="n">
        <f aca="false">A9362+$H$2</f>
        <v>9.35800000000025</v>
      </c>
      <c r="B9363" s="3" t="n">
        <f aca="false">IF(A9363&lt;$H$5,$I$5,IF(AND(A9363&gt;$H$5,A9363&lt;$H$8),$I$8,IF(AND(A9363&gt;$H$8,A9363&lt;$H$9),(A9363-$H$8)*($I$9-$I$8)/($H$9-$H$8)+$I$8,$I$9)))</f>
        <v>0.85</v>
      </c>
      <c r="C9363" s="4" t="n">
        <v>0.999637</v>
      </c>
      <c r="D9363" s="4" t="n">
        <v>0.999683</v>
      </c>
      <c r="E9363" s="4" t="n">
        <v>0.999365</v>
      </c>
    </row>
    <row r="9364" customFormat="false" ht="14.4" hidden="false" customHeight="false" outlineLevel="0" collapsed="false">
      <c r="A9364" s="3" t="n">
        <f aca="false">A9363+$H$2</f>
        <v>9.35900000000025</v>
      </c>
      <c r="B9364" s="3" t="n">
        <f aca="false">IF(A9364&lt;$H$5,$I$5,IF(AND(A9364&gt;$H$5,A9364&lt;$H$8),$I$8,IF(AND(A9364&gt;$H$8,A9364&lt;$H$9),(A9364-$H$8)*($I$9-$I$8)/($H$9-$H$8)+$I$8,$I$9)))</f>
        <v>0.85</v>
      </c>
      <c r="C9364" s="4" t="n">
        <v>0.999637</v>
      </c>
      <c r="D9364" s="4" t="n">
        <v>0.999684</v>
      </c>
      <c r="E9364" s="4" t="n">
        <v>0.999365</v>
      </c>
    </row>
    <row r="9365" customFormat="false" ht="14.4" hidden="false" customHeight="false" outlineLevel="0" collapsed="false">
      <c r="A9365" s="3" t="n">
        <f aca="false">A9364+$H$2</f>
        <v>9.36000000000025</v>
      </c>
      <c r="B9365" s="3" t="n">
        <f aca="false">IF(A9365&lt;$H$5,$I$5,IF(AND(A9365&gt;$H$5,A9365&lt;$H$8),$I$8,IF(AND(A9365&gt;$H$8,A9365&lt;$H$9),(A9365-$H$8)*($I$9-$I$8)/($H$9-$H$8)+$I$8,$I$9)))</f>
        <v>0.85</v>
      </c>
      <c r="C9365" s="4" t="n">
        <v>0.999638</v>
      </c>
      <c r="D9365" s="4" t="n">
        <v>0.999685</v>
      </c>
      <c r="E9365" s="4" t="n">
        <v>0.999364</v>
      </c>
    </row>
    <row r="9366" customFormat="false" ht="14.4" hidden="false" customHeight="false" outlineLevel="0" collapsed="false">
      <c r="A9366" s="3" t="n">
        <f aca="false">A9365+$H$2</f>
        <v>9.36100000000025</v>
      </c>
      <c r="B9366" s="3" t="n">
        <f aca="false">IF(A9366&lt;$H$5,$I$5,IF(AND(A9366&gt;$H$5,A9366&lt;$H$8),$I$8,IF(AND(A9366&gt;$H$8,A9366&lt;$H$9),(A9366-$H$8)*($I$9-$I$8)/($H$9-$H$8)+$I$8,$I$9)))</f>
        <v>0.85</v>
      </c>
      <c r="C9366" s="4" t="n">
        <v>0.999638</v>
      </c>
      <c r="D9366" s="4" t="n">
        <v>0.999686</v>
      </c>
      <c r="E9366" s="4" t="n">
        <v>0.999363</v>
      </c>
    </row>
    <row r="9367" customFormat="false" ht="14.4" hidden="false" customHeight="false" outlineLevel="0" collapsed="false">
      <c r="A9367" s="3" t="n">
        <f aca="false">A9366+$H$2</f>
        <v>9.36200000000025</v>
      </c>
      <c r="B9367" s="3" t="n">
        <f aca="false">IF(A9367&lt;$H$5,$I$5,IF(AND(A9367&gt;$H$5,A9367&lt;$H$8),$I$8,IF(AND(A9367&gt;$H$8,A9367&lt;$H$9),(A9367-$H$8)*($I$9-$I$8)/($H$9-$H$8)+$I$8,$I$9)))</f>
        <v>0.85</v>
      </c>
      <c r="C9367" s="4" t="n">
        <v>0.999639</v>
      </c>
      <c r="D9367" s="4" t="n">
        <v>0.999687</v>
      </c>
      <c r="E9367" s="4" t="n">
        <v>0.999363</v>
      </c>
    </row>
    <row r="9368" customFormat="false" ht="14.4" hidden="false" customHeight="false" outlineLevel="0" collapsed="false">
      <c r="A9368" s="3" t="n">
        <f aca="false">A9367+$H$2</f>
        <v>9.36300000000025</v>
      </c>
      <c r="B9368" s="3" t="n">
        <f aca="false">IF(A9368&lt;$H$5,$I$5,IF(AND(A9368&gt;$H$5,A9368&lt;$H$8),$I$8,IF(AND(A9368&gt;$H$8,A9368&lt;$H$9),(A9368-$H$8)*($I$9-$I$8)/($H$9-$H$8)+$I$8,$I$9)))</f>
        <v>0.85</v>
      </c>
      <c r="C9368" s="4" t="n">
        <v>0.99964</v>
      </c>
      <c r="D9368" s="4" t="n">
        <v>0.999688</v>
      </c>
      <c r="E9368" s="4" t="n">
        <v>0.999362</v>
      </c>
    </row>
    <row r="9369" customFormat="false" ht="14.4" hidden="false" customHeight="false" outlineLevel="0" collapsed="false">
      <c r="A9369" s="3" t="n">
        <f aca="false">A9368+$H$2</f>
        <v>9.36400000000025</v>
      </c>
      <c r="B9369" s="3" t="n">
        <f aca="false">IF(A9369&lt;$H$5,$I$5,IF(AND(A9369&gt;$H$5,A9369&lt;$H$8),$I$8,IF(AND(A9369&gt;$H$8,A9369&lt;$H$9),(A9369-$H$8)*($I$9-$I$8)/($H$9-$H$8)+$I$8,$I$9)))</f>
        <v>0.85</v>
      </c>
      <c r="C9369" s="4" t="n">
        <v>0.99964</v>
      </c>
      <c r="D9369" s="4" t="n">
        <v>0.999689</v>
      </c>
      <c r="E9369" s="4" t="n">
        <v>0.999361</v>
      </c>
    </row>
    <row r="9370" customFormat="false" ht="14.4" hidden="false" customHeight="false" outlineLevel="0" collapsed="false">
      <c r="A9370" s="3" t="n">
        <f aca="false">A9369+$H$2</f>
        <v>9.36500000000025</v>
      </c>
      <c r="B9370" s="3" t="n">
        <f aca="false">IF(A9370&lt;$H$5,$I$5,IF(AND(A9370&gt;$H$5,A9370&lt;$H$8),$I$8,IF(AND(A9370&gt;$H$8,A9370&lt;$H$9),(A9370-$H$8)*($I$9-$I$8)/($H$9-$H$8)+$I$8,$I$9)))</f>
        <v>0.85</v>
      </c>
      <c r="C9370" s="4" t="n">
        <v>0.999641</v>
      </c>
      <c r="D9370" s="4" t="n">
        <v>0.99969</v>
      </c>
      <c r="E9370" s="4" t="n">
        <v>0.999361</v>
      </c>
    </row>
    <row r="9371" customFormat="false" ht="14.4" hidden="false" customHeight="false" outlineLevel="0" collapsed="false">
      <c r="A9371" s="3" t="n">
        <f aca="false">A9370+$H$2</f>
        <v>9.36600000000025</v>
      </c>
      <c r="B9371" s="3" t="n">
        <f aca="false">IF(A9371&lt;$H$5,$I$5,IF(AND(A9371&gt;$H$5,A9371&lt;$H$8),$I$8,IF(AND(A9371&gt;$H$8,A9371&lt;$H$9),(A9371-$H$8)*($I$9-$I$8)/($H$9-$H$8)+$I$8,$I$9)))</f>
        <v>0.85</v>
      </c>
      <c r="C9371" s="4" t="n">
        <v>0.999641</v>
      </c>
      <c r="D9371" s="4" t="n">
        <v>0.999691</v>
      </c>
      <c r="E9371" s="4" t="n">
        <v>0.99936</v>
      </c>
    </row>
    <row r="9372" customFormat="false" ht="14.4" hidden="false" customHeight="false" outlineLevel="0" collapsed="false">
      <c r="A9372" s="3" t="n">
        <f aca="false">A9371+$H$2</f>
        <v>9.36700000000025</v>
      </c>
      <c r="B9372" s="3" t="n">
        <f aca="false">IF(A9372&lt;$H$5,$I$5,IF(AND(A9372&gt;$H$5,A9372&lt;$H$8),$I$8,IF(AND(A9372&gt;$H$8,A9372&lt;$H$9),(A9372-$H$8)*($I$9-$I$8)/($H$9-$H$8)+$I$8,$I$9)))</f>
        <v>0.85</v>
      </c>
      <c r="C9372" s="4" t="n">
        <v>0.999642</v>
      </c>
      <c r="D9372" s="4" t="n">
        <v>0.999692</v>
      </c>
      <c r="E9372" s="4" t="n">
        <v>0.99936</v>
      </c>
    </row>
    <row r="9373" customFormat="false" ht="14.4" hidden="false" customHeight="false" outlineLevel="0" collapsed="false">
      <c r="A9373" s="3" t="n">
        <f aca="false">A9372+$H$2</f>
        <v>9.36800000000025</v>
      </c>
      <c r="B9373" s="3" t="n">
        <f aca="false">IF(A9373&lt;$H$5,$I$5,IF(AND(A9373&gt;$H$5,A9373&lt;$H$8),$I$8,IF(AND(A9373&gt;$H$8,A9373&lt;$H$9),(A9373-$H$8)*($I$9-$I$8)/($H$9-$H$8)+$I$8,$I$9)))</f>
        <v>0.85</v>
      </c>
      <c r="C9373" s="4" t="n">
        <v>0.999642</v>
      </c>
      <c r="D9373" s="4" t="n">
        <v>0.999693</v>
      </c>
      <c r="E9373" s="4" t="n">
        <v>0.999359</v>
      </c>
    </row>
    <row r="9374" customFormat="false" ht="14.4" hidden="false" customHeight="false" outlineLevel="0" collapsed="false">
      <c r="A9374" s="3" t="n">
        <f aca="false">A9373+$H$2</f>
        <v>9.36900000000025</v>
      </c>
      <c r="B9374" s="3" t="n">
        <f aca="false">IF(A9374&lt;$H$5,$I$5,IF(AND(A9374&gt;$H$5,A9374&lt;$H$8),$I$8,IF(AND(A9374&gt;$H$8,A9374&lt;$H$9),(A9374-$H$8)*($I$9-$I$8)/($H$9-$H$8)+$I$8,$I$9)))</f>
        <v>0.85</v>
      </c>
      <c r="C9374" s="4" t="n">
        <v>0.999643</v>
      </c>
      <c r="D9374" s="4" t="n">
        <v>0.999694</v>
      </c>
      <c r="E9374" s="4" t="n">
        <v>0.999359</v>
      </c>
    </row>
    <row r="9375" customFormat="false" ht="14.4" hidden="false" customHeight="false" outlineLevel="0" collapsed="false">
      <c r="A9375" s="3" t="n">
        <f aca="false">A9374+$H$2</f>
        <v>9.37000000000025</v>
      </c>
      <c r="B9375" s="3" t="n">
        <f aca="false">IF(A9375&lt;$H$5,$I$5,IF(AND(A9375&gt;$H$5,A9375&lt;$H$8),$I$8,IF(AND(A9375&gt;$H$8,A9375&lt;$H$9),(A9375-$H$8)*($I$9-$I$8)/($H$9-$H$8)+$I$8,$I$9)))</f>
        <v>0.85</v>
      </c>
      <c r="C9375" s="4" t="n">
        <v>0.999643</v>
      </c>
      <c r="D9375" s="4" t="n">
        <v>0.999696</v>
      </c>
      <c r="E9375" s="4" t="n">
        <v>0.999358</v>
      </c>
    </row>
    <row r="9376" customFormat="false" ht="14.4" hidden="false" customHeight="false" outlineLevel="0" collapsed="false">
      <c r="A9376" s="3" t="n">
        <f aca="false">A9375+$H$2</f>
        <v>9.37100000000025</v>
      </c>
      <c r="B9376" s="3" t="n">
        <f aca="false">IF(A9376&lt;$H$5,$I$5,IF(AND(A9376&gt;$H$5,A9376&lt;$H$8),$I$8,IF(AND(A9376&gt;$H$8,A9376&lt;$H$9),(A9376-$H$8)*($I$9-$I$8)/($H$9-$H$8)+$I$8,$I$9)))</f>
        <v>0.85</v>
      </c>
      <c r="C9376" s="4" t="n">
        <v>0.999644</v>
      </c>
      <c r="D9376" s="4" t="n">
        <v>0.999697</v>
      </c>
      <c r="E9376" s="4" t="n">
        <v>0.999358</v>
      </c>
    </row>
    <row r="9377" customFormat="false" ht="14.4" hidden="false" customHeight="false" outlineLevel="0" collapsed="false">
      <c r="A9377" s="3" t="n">
        <f aca="false">A9376+$H$2</f>
        <v>9.37200000000025</v>
      </c>
      <c r="B9377" s="3" t="n">
        <f aca="false">IF(A9377&lt;$H$5,$I$5,IF(AND(A9377&gt;$H$5,A9377&lt;$H$8),$I$8,IF(AND(A9377&gt;$H$8,A9377&lt;$H$9),(A9377-$H$8)*($I$9-$I$8)/($H$9-$H$8)+$I$8,$I$9)))</f>
        <v>0.85</v>
      </c>
      <c r="C9377" s="4" t="n">
        <v>0.999645</v>
      </c>
      <c r="D9377" s="4" t="n">
        <v>0.999698</v>
      </c>
      <c r="E9377" s="4" t="n">
        <v>0.999357</v>
      </c>
    </row>
    <row r="9378" customFormat="false" ht="14.4" hidden="false" customHeight="false" outlineLevel="0" collapsed="false">
      <c r="A9378" s="3" t="n">
        <f aca="false">A9377+$H$2</f>
        <v>9.37300000000024</v>
      </c>
      <c r="B9378" s="3" t="n">
        <f aca="false">IF(A9378&lt;$H$5,$I$5,IF(AND(A9378&gt;$H$5,A9378&lt;$H$8),$I$8,IF(AND(A9378&gt;$H$8,A9378&lt;$H$9),(A9378-$H$8)*($I$9-$I$8)/($H$9-$H$8)+$I$8,$I$9)))</f>
        <v>0.85</v>
      </c>
      <c r="C9378" s="4" t="n">
        <v>0.999646</v>
      </c>
      <c r="D9378" s="4" t="n">
        <v>0.999699</v>
      </c>
      <c r="E9378" s="4" t="n">
        <v>0.999357</v>
      </c>
    </row>
    <row r="9379" customFormat="false" ht="14.4" hidden="false" customHeight="false" outlineLevel="0" collapsed="false">
      <c r="A9379" s="3" t="n">
        <f aca="false">A9378+$H$2</f>
        <v>9.37400000000024</v>
      </c>
      <c r="B9379" s="3" t="n">
        <f aca="false">IF(A9379&lt;$H$5,$I$5,IF(AND(A9379&gt;$H$5,A9379&lt;$H$8),$I$8,IF(AND(A9379&gt;$H$8,A9379&lt;$H$9),(A9379-$H$8)*($I$9-$I$8)/($H$9-$H$8)+$I$8,$I$9)))</f>
        <v>0.85</v>
      </c>
      <c r="C9379" s="4" t="n">
        <v>0.999646</v>
      </c>
      <c r="D9379" s="4" t="n">
        <v>0.999701</v>
      </c>
      <c r="E9379" s="4" t="n">
        <v>0.999357</v>
      </c>
    </row>
    <row r="9380" customFormat="false" ht="14.4" hidden="false" customHeight="false" outlineLevel="0" collapsed="false">
      <c r="A9380" s="3" t="n">
        <f aca="false">A9379+$H$2</f>
        <v>9.37500000000024</v>
      </c>
      <c r="B9380" s="3" t="n">
        <f aca="false">IF(A9380&lt;$H$5,$I$5,IF(AND(A9380&gt;$H$5,A9380&lt;$H$8),$I$8,IF(AND(A9380&gt;$H$8,A9380&lt;$H$9),(A9380-$H$8)*($I$9-$I$8)/($H$9-$H$8)+$I$8,$I$9)))</f>
        <v>0.85</v>
      </c>
      <c r="C9380" s="4" t="n">
        <v>0.999647</v>
      </c>
      <c r="D9380" s="4" t="n">
        <v>0.999702</v>
      </c>
      <c r="E9380" s="4" t="n">
        <v>0.999357</v>
      </c>
    </row>
    <row r="9381" customFormat="false" ht="14.4" hidden="false" customHeight="false" outlineLevel="0" collapsed="false">
      <c r="A9381" s="3" t="n">
        <f aca="false">A9380+$H$2</f>
        <v>9.37600000000024</v>
      </c>
      <c r="B9381" s="3" t="n">
        <f aca="false">IF(A9381&lt;$H$5,$I$5,IF(AND(A9381&gt;$H$5,A9381&lt;$H$8),$I$8,IF(AND(A9381&gt;$H$8,A9381&lt;$H$9),(A9381-$H$8)*($I$9-$I$8)/($H$9-$H$8)+$I$8,$I$9)))</f>
        <v>0.85</v>
      </c>
      <c r="C9381" s="4" t="n">
        <v>0.999647</v>
      </c>
      <c r="D9381" s="4" t="n">
        <v>0.999703</v>
      </c>
      <c r="E9381" s="4" t="n">
        <v>0.999357</v>
      </c>
    </row>
    <row r="9382" customFormat="false" ht="14.4" hidden="false" customHeight="false" outlineLevel="0" collapsed="false">
      <c r="A9382" s="3" t="n">
        <f aca="false">A9381+$H$2</f>
        <v>9.37700000000024</v>
      </c>
      <c r="B9382" s="3" t="n">
        <f aca="false">IF(A9382&lt;$H$5,$I$5,IF(AND(A9382&gt;$H$5,A9382&lt;$H$8),$I$8,IF(AND(A9382&gt;$H$8,A9382&lt;$H$9),(A9382-$H$8)*($I$9-$I$8)/($H$9-$H$8)+$I$8,$I$9)))</f>
        <v>0.85</v>
      </c>
      <c r="C9382" s="4" t="n">
        <v>0.999648</v>
      </c>
      <c r="D9382" s="4" t="n">
        <v>0.999705</v>
      </c>
      <c r="E9382" s="4" t="n">
        <v>0.999356</v>
      </c>
    </row>
    <row r="9383" customFormat="false" ht="14.4" hidden="false" customHeight="false" outlineLevel="0" collapsed="false">
      <c r="A9383" s="3" t="n">
        <f aca="false">A9382+$H$2</f>
        <v>9.37800000000024</v>
      </c>
      <c r="B9383" s="3" t="n">
        <f aca="false">IF(A9383&lt;$H$5,$I$5,IF(AND(A9383&gt;$H$5,A9383&lt;$H$8),$I$8,IF(AND(A9383&gt;$H$8,A9383&lt;$H$9),(A9383-$H$8)*($I$9-$I$8)/($H$9-$H$8)+$I$8,$I$9)))</f>
        <v>0.85</v>
      </c>
      <c r="C9383" s="4" t="n">
        <v>0.999649</v>
      </c>
      <c r="D9383" s="4" t="n">
        <v>0.999706</v>
      </c>
      <c r="E9383" s="4" t="n">
        <v>0.999356</v>
      </c>
    </row>
    <row r="9384" customFormat="false" ht="14.4" hidden="false" customHeight="false" outlineLevel="0" collapsed="false">
      <c r="A9384" s="3" t="n">
        <f aca="false">A9383+$H$2</f>
        <v>9.37900000000024</v>
      </c>
      <c r="B9384" s="3" t="n">
        <f aca="false">IF(A9384&lt;$H$5,$I$5,IF(AND(A9384&gt;$H$5,A9384&lt;$H$8),$I$8,IF(AND(A9384&gt;$H$8,A9384&lt;$H$9),(A9384-$H$8)*($I$9-$I$8)/($H$9-$H$8)+$I$8,$I$9)))</f>
        <v>0.85</v>
      </c>
      <c r="C9384" s="4" t="n">
        <v>0.999649</v>
      </c>
      <c r="D9384" s="4" t="n">
        <v>0.999708</v>
      </c>
      <c r="E9384" s="4" t="n">
        <v>0.999356</v>
      </c>
    </row>
    <row r="9385" customFormat="false" ht="14.4" hidden="false" customHeight="false" outlineLevel="0" collapsed="false">
      <c r="A9385" s="3" t="n">
        <f aca="false">A9384+$H$2</f>
        <v>9.38000000000024</v>
      </c>
      <c r="B9385" s="3" t="n">
        <f aca="false">IF(A9385&lt;$H$5,$I$5,IF(AND(A9385&gt;$H$5,A9385&lt;$H$8),$I$8,IF(AND(A9385&gt;$H$8,A9385&lt;$H$9),(A9385-$H$8)*($I$9-$I$8)/($H$9-$H$8)+$I$8,$I$9)))</f>
        <v>0.85</v>
      </c>
      <c r="C9385" s="4" t="n">
        <v>0.99965</v>
      </c>
      <c r="D9385" s="4" t="n">
        <v>0.999709</v>
      </c>
      <c r="E9385" s="4" t="n">
        <v>0.999356</v>
      </c>
    </row>
    <row r="9386" customFormat="false" ht="14.4" hidden="false" customHeight="false" outlineLevel="0" collapsed="false">
      <c r="A9386" s="3" t="n">
        <f aca="false">A9385+$H$2</f>
        <v>9.38100000000024</v>
      </c>
      <c r="B9386" s="3" t="n">
        <f aca="false">IF(A9386&lt;$H$5,$I$5,IF(AND(A9386&gt;$H$5,A9386&lt;$H$8),$I$8,IF(AND(A9386&gt;$H$8,A9386&lt;$H$9),(A9386-$H$8)*($I$9-$I$8)/($H$9-$H$8)+$I$8,$I$9)))</f>
        <v>0.85</v>
      </c>
      <c r="C9386" s="4" t="n">
        <v>0.999651</v>
      </c>
      <c r="D9386" s="4" t="n">
        <v>0.999711</v>
      </c>
      <c r="E9386" s="4" t="n">
        <v>0.999356</v>
      </c>
    </row>
    <row r="9387" customFormat="false" ht="14.4" hidden="false" customHeight="false" outlineLevel="0" collapsed="false">
      <c r="A9387" s="3" t="n">
        <f aca="false">A9386+$H$2</f>
        <v>9.38200000000024</v>
      </c>
      <c r="B9387" s="3" t="n">
        <f aca="false">IF(A9387&lt;$H$5,$I$5,IF(AND(A9387&gt;$H$5,A9387&lt;$H$8),$I$8,IF(AND(A9387&gt;$H$8,A9387&lt;$H$9),(A9387-$H$8)*($I$9-$I$8)/($H$9-$H$8)+$I$8,$I$9)))</f>
        <v>0.85</v>
      </c>
      <c r="C9387" s="4" t="n">
        <v>0.999652</v>
      </c>
      <c r="D9387" s="4" t="n">
        <v>0.999712</v>
      </c>
      <c r="E9387" s="4" t="n">
        <v>0.999356</v>
      </c>
    </row>
    <row r="9388" customFormat="false" ht="14.4" hidden="false" customHeight="false" outlineLevel="0" collapsed="false">
      <c r="A9388" s="3" t="n">
        <f aca="false">A9387+$H$2</f>
        <v>9.38300000000024</v>
      </c>
      <c r="B9388" s="3" t="n">
        <f aca="false">IF(A9388&lt;$H$5,$I$5,IF(AND(A9388&gt;$H$5,A9388&lt;$H$8),$I$8,IF(AND(A9388&gt;$H$8,A9388&lt;$H$9),(A9388-$H$8)*($I$9-$I$8)/($H$9-$H$8)+$I$8,$I$9)))</f>
        <v>0.85</v>
      </c>
      <c r="C9388" s="4" t="n">
        <v>0.999652</v>
      </c>
      <c r="D9388" s="4" t="n">
        <v>0.999714</v>
      </c>
      <c r="E9388" s="4" t="n">
        <v>0.999356</v>
      </c>
    </row>
    <row r="9389" customFormat="false" ht="14.4" hidden="false" customHeight="false" outlineLevel="0" collapsed="false">
      <c r="A9389" s="3" t="n">
        <f aca="false">A9388+$H$2</f>
        <v>9.38400000000024</v>
      </c>
      <c r="B9389" s="3" t="n">
        <f aca="false">IF(A9389&lt;$H$5,$I$5,IF(AND(A9389&gt;$H$5,A9389&lt;$H$8),$I$8,IF(AND(A9389&gt;$H$8,A9389&lt;$H$9),(A9389-$H$8)*($I$9-$I$8)/($H$9-$H$8)+$I$8,$I$9)))</f>
        <v>0.85</v>
      </c>
      <c r="C9389" s="4" t="n">
        <v>0.999653</v>
      </c>
      <c r="D9389" s="4" t="n">
        <v>0.999716</v>
      </c>
      <c r="E9389" s="4" t="n">
        <v>0.999356</v>
      </c>
    </row>
    <row r="9390" customFormat="false" ht="14.4" hidden="false" customHeight="false" outlineLevel="0" collapsed="false">
      <c r="A9390" s="3" t="n">
        <f aca="false">A9389+$H$2</f>
        <v>9.38500000000024</v>
      </c>
      <c r="B9390" s="3" t="n">
        <f aca="false">IF(A9390&lt;$H$5,$I$5,IF(AND(A9390&gt;$H$5,A9390&lt;$H$8),$I$8,IF(AND(A9390&gt;$H$8,A9390&lt;$H$9),(A9390-$H$8)*($I$9-$I$8)/($H$9-$H$8)+$I$8,$I$9)))</f>
        <v>0.85</v>
      </c>
      <c r="C9390" s="4" t="n">
        <v>0.999654</v>
      </c>
      <c r="D9390" s="4" t="n">
        <v>0.999717</v>
      </c>
      <c r="E9390" s="4" t="n">
        <v>0.999356</v>
      </c>
    </row>
    <row r="9391" customFormat="false" ht="14.4" hidden="false" customHeight="false" outlineLevel="0" collapsed="false">
      <c r="A9391" s="3" t="n">
        <f aca="false">A9390+$H$2</f>
        <v>9.38600000000024</v>
      </c>
      <c r="B9391" s="3" t="n">
        <f aca="false">IF(A9391&lt;$H$5,$I$5,IF(AND(A9391&gt;$H$5,A9391&lt;$H$8),$I$8,IF(AND(A9391&gt;$H$8,A9391&lt;$H$9),(A9391-$H$8)*($I$9-$I$8)/($H$9-$H$8)+$I$8,$I$9)))</f>
        <v>0.85</v>
      </c>
      <c r="C9391" s="4" t="n">
        <v>0.999654</v>
      </c>
      <c r="D9391" s="4" t="n">
        <v>0.999719</v>
      </c>
      <c r="E9391" s="4" t="n">
        <v>0.999356</v>
      </c>
    </row>
    <row r="9392" customFormat="false" ht="14.4" hidden="false" customHeight="false" outlineLevel="0" collapsed="false">
      <c r="A9392" s="3" t="n">
        <f aca="false">A9391+$H$2</f>
        <v>9.38700000000024</v>
      </c>
      <c r="B9392" s="3" t="n">
        <f aca="false">IF(A9392&lt;$H$5,$I$5,IF(AND(A9392&gt;$H$5,A9392&lt;$H$8),$I$8,IF(AND(A9392&gt;$H$8,A9392&lt;$H$9),(A9392-$H$8)*($I$9-$I$8)/($H$9-$H$8)+$I$8,$I$9)))</f>
        <v>0.85</v>
      </c>
      <c r="C9392" s="4" t="n">
        <v>0.999655</v>
      </c>
      <c r="D9392" s="4" t="n">
        <v>0.999721</v>
      </c>
      <c r="E9392" s="4" t="n">
        <v>0.999356</v>
      </c>
    </row>
    <row r="9393" customFormat="false" ht="14.4" hidden="false" customHeight="false" outlineLevel="0" collapsed="false">
      <c r="A9393" s="3" t="n">
        <f aca="false">A9392+$H$2</f>
        <v>9.38800000000024</v>
      </c>
      <c r="B9393" s="3" t="n">
        <f aca="false">IF(A9393&lt;$H$5,$I$5,IF(AND(A9393&gt;$H$5,A9393&lt;$H$8),$I$8,IF(AND(A9393&gt;$H$8,A9393&lt;$H$9),(A9393-$H$8)*($I$9-$I$8)/($H$9-$H$8)+$I$8,$I$9)))</f>
        <v>0.85</v>
      </c>
      <c r="C9393" s="4" t="n">
        <v>0.999656</v>
      </c>
      <c r="D9393" s="4" t="n">
        <v>0.999722</v>
      </c>
      <c r="E9393" s="4" t="n">
        <v>0.999356</v>
      </c>
    </row>
    <row r="9394" customFormat="false" ht="14.4" hidden="false" customHeight="false" outlineLevel="0" collapsed="false">
      <c r="A9394" s="3" t="n">
        <f aca="false">A9393+$H$2</f>
        <v>9.38900000000024</v>
      </c>
      <c r="B9394" s="3" t="n">
        <f aca="false">IF(A9394&lt;$H$5,$I$5,IF(AND(A9394&gt;$H$5,A9394&lt;$H$8),$I$8,IF(AND(A9394&gt;$H$8,A9394&lt;$H$9),(A9394-$H$8)*($I$9-$I$8)/($H$9-$H$8)+$I$8,$I$9)))</f>
        <v>0.85</v>
      </c>
      <c r="C9394" s="4" t="n">
        <v>0.999657</v>
      </c>
      <c r="D9394" s="4" t="n">
        <v>0.999724</v>
      </c>
      <c r="E9394" s="4" t="n">
        <v>0.999356</v>
      </c>
    </row>
    <row r="9395" customFormat="false" ht="14.4" hidden="false" customHeight="false" outlineLevel="0" collapsed="false">
      <c r="A9395" s="3" t="n">
        <f aca="false">A9394+$H$2</f>
        <v>9.39000000000024</v>
      </c>
      <c r="B9395" s="3" t="n">
        <f aca="false">IF(A9395&lt;$H$5,$I$5,IF(AND(A9395&gt;$H$5,A9395&lt;$H$8),$I$8,IF(AND(A9395&gt;$H$8,A9395&lt;$H$9),(A9395-$H$8)*($I$9-$I$8)/($H$9-$H$8)+$I$8,$I$9)))</f>
        <v>0.85</v>
      </c>
      <c r="C9395" s="4" t="n">
        <v>0.999658</v>
      </c>
      <c r="D9395" s="4" t="n">
        <v>0.999726</v>
      </c>
      <c r="E9395" s="4" t="n">
        <v>0.999357</v>
      </c>
    </row>
    <row r="9396" customFormat="false" ht="14.4" hidden="false" customHeight="false" outlineLevel="0" collapsed="false">
      <c r="A9396" s="3" t="n">
        <f aca="false">A9395+$H$2</f>
        <v>9.39100000000023</v>
      </c>
      <c r="B9396" s="3" t="n">
        <f aca="false">IF(A9396&lt;$H$5,$I$5,IF(AND(A9396&gt;$H$5,A9396&lt;$H$8),$I$8,IF(AND(A9396&gt;$H$8,A9396&lt;$H$9),(A9396-$H$8)*($I$9-$I$8)/($H$9-$H$8)+$I$8,$I$9)))</f>
        <v>0.85</v>
      </c>
      <c r="C9396" s="4" t="n">
        <v>0.999658</v>
      </c>
      <c r="D9396" s="4" t="n">
        <v>0.999728</v>
      </c>
      <c r="E9396" s="4" t="n">
        <v>0.999357</v>
      </c>
    </row>
    <row r="9397" customFormat="false" ht="14.4" hidden="false" customHeight="false" outlineLevel="0" collapsed="false">
      <c r="A9397" s="3" t="n">
        <f aca="false">A9396+$H$2</f>
        <v>9.39200000000023</v>
      </c>
      <c r="B9397" s="3" t="n">
        <f aca="false">IF(A9397&lt;$H$5,$I$5,IF(AND(A9397&gt;$H$5,A9397&lt;$H$8),$I$8,IF(AND(A9397&gt;$H$8,A9397&lt;$H$9),(A9397-$H$8)*($I$9-$I$8)/($H$9-$H$8)+$I$8,$I$9)))</f>
        <v>0.85</v>
      </c>
      <c r="C9397" s="4" t="n">
        <v>0.999659</v>
      </c>
      <c r="D9397" s="4" t="n">
        <v>0.99973</v>
      </c>
      <c r="E9397" s="4" t="n">
        <v>0.999357</v>
      </c>
    </row>
    <row r="9398" customFormat="false" ht="14.4" hidden="false" customHeight="false" outlineLevel="0" collapsed="false">
      <c r="A9398" s="3" t="n">
        <f aca="false">A9397+$H$2</f>
        <v>9.39300000000023</v>
      </c>
      <c r="B9398" s="3" t="n">
        <f aca="false">IF(A9398&lt;$H$5,$I$5,IF(AND(A9398&gt;$H$5,A9398&lt;$H$8),$I$8,IF(AND(A9398&gt;$H$8,A9398&lt;$H$9),(A9398-$H$8)*($I$9-$I$8)/($H$9-$H$8)+$I$8,$I$9)))</f>
        <v>0.85</v>
      </c>
      <c r="C9398" s="4" t="n">
        <v>0.99966</v>
      </c>
      <c r="D9398" s="4" t="n">
        <v>0.999731</v>
      </c>
      <c r="E9398" s="4" t="n">
        <v>0.999357</v>
      </c>
    </row>
    <row r="9399" customFormat="false" ht="14.4" hidden="false" customHeight="false" outlineLevel="0" collapsed="false">
      <c r="A9399" s="3" t="n">
        <f aca="false">A9398+$H$2</f>
        <v>9.39400000000023</v>
      </c>
      <c r="B9399" s="3" t="n">
        <f aca="false">IF(A9399&lt;$H$5,$I$5,IF(AND(A9399&gt;$H$5,A9399&lt;$H$8),$I$8,IF(AND(A9399&gt;$H$8,A9399&lt;$H$9),(A9399-$H$8)*($I$9-$I$8)/($H$9-$H$8)+$I$8,$I$9)))</f>
        <v>0.85</v>
      </c>
      <c r="C9399" s="4" t="n">
        <v>0.999661</v>
      </c>
      <c r="D9399" s="4" t="n">
        <v>0.999733</v>
      </c>
      <c r="E9399" s="4" t="n">
        <v>0.999357</v>
      </c>
    </row>
    <row r="9400" customFormat="false" ht="14.4" hidden="false" customHeight="false" outlineLevel="0" collapsed="false">
      <c r="A9400" s="3" t="n">
        <f aca="false">A9399+$H$2</f>
        <v>9.39500000000023</v>
      </c>
      <c r="B9400" s="3" t="n">
        <f aca="false">IF(A9400&lt;$H$5,$I$5,IF(AND(A9400&gt;$H$5,A9400&lt;$H$8),$I$8,IF(AND(A9400&gt;$H$8,A9400&lt;$H$9),(A9400-$H$8)*($I$9-$I$8)/($H$9-$H$8)+$I$8,$I$9)))</f>
        <v>0.85</v>
      </c>
      <c r="C9400" s="4" t="n">
        <v>0.999662</v>
      </c>
      <c r="D9400" s="4" t="n">
        <v>0.999735</v>
      </c>
      <c r="E9400" s="4" t="n">
        <v>0.999358</v>
      </c>
    </row>
    <row r="9401" customFormat="false" ht="14.4" hidden="false" customHeight="false" outlineLevel="0" collapsed="false">
      <c r="A9401" s="3" t="n">
        <f aca="false">A9400+$H$2</f>
        <v>9.39600000000023</v>
      </c>
      <c r="B9401" s="3" t="n">
        <f aca="false">IF(A9401&lt;$H$5,$I$5,IF(AND(A9401&gt;$H$5,A9401&lt;$H$8),$I$8,IF(AND(A9401&gt;$H$8,A9401&lt;$H$9),(A9401-$H$8)*($I$9-$I$8)/($H$9-$H$8)+$I$8,$I$9)))</f>
        <v>0.85</v>
      </c>
      <c r="C9401" s="4" t="n">
        <v>0.999662</v>
      </c>
      <c r="D9401" s="4" t="n">
        <v>0.999737</v>
      </c>
      <c r="E9401" s="4" t="n">
        <v>0.999358</v>
      </c>
    </row>
    <row r="9402" customFormat="false" ht="14.4" hidden="false" customHeight="false" outlineLevel="0" collapsed="false">
      <c r="A9402" s="3" t="n">
        <f aca="false">A9401+$H$2</f>
        <v>9.39700000000023</v>
      </c>
      <c r="B9402" s="3" t="n">
        <f aca="false">IF(A9402&lt;$H$5,$I$5,IF(AND(A9402&gt;$H$5,A9402&lt;$H$8),$I$8,IF(AND(A9402&gt;$H$8,A9402&lt;$H$9),(A9402-$H$8)*($I$9-$I$8)/($H$9-$H$8)+$I$8,$I$9)))</f>
        <v>0.85</v>
      </c>
      <c r="C9402" s="4" t="n">
        <v>0.999663</v>
      </c>
      <c r="D9402" s="4" t="n">
        <v>0.99974</v>
      </c>
      <c r="E9402" s="4" t="n">
        <v>0.999358</v>
      </c>
    </row>
    <row r="9403" customFormat="false" ht="14.4" hidden="false" customHeight="false" outlineLevel="0" collapsed="false">
      <c r="A9403" s="3" t="n">
        <f aca="false">A9402+$H$2</f>
        <v>9.39800000000023</v>
      </c>
      <c r="B9403" s="3" t="n">
        <f aca="false">IF(A9403&lt;$H$5,$I$5,IF(AND(A9403&gt;$H$5,A9403&lt;$H$8),$I$8,IF(AND(A9403&gt;$H$8,A9403&lt;$H$9),(A9403-$H$8)*($I$9-$I$8)/($H$9-$H$8)+$I$8,$I$9)))</f>
        <v>0.85</v>
      </c>
      <c r="C9403" s="4" t="n">
        <v>0.999664</v>
      </c>
      <c r="D9403" s="4" t="n">
        <v>0.999742</v>
      </c>
      <c r="E9403" s="4" t="n">
        <v>0.999359</v>
      </c>
    </row>
    <row r="9404" customFormat="false" ht="14.4" hidden="false" customHeight="false" outlineLevel="0" collapsed="false">
      <c r="A9404" s="3" t="n">
        <f aca="false">A9403+$H$2</f>
        <v>9.39900000000023</v>
      </c>
      <c r="B9404" s="3" t="n">
        <f aca="false">IF(A9404&lt;$H$5,$I$5,IF(AND(A9404&gt;$H$5,A9404&lt;$H$8),$I$8,IF(AND(A9404&gt;$H$8,A9404&lt;$H$9),(A9404-$H$8)*($I$9-$I$8)/($H$9-$H$8)+$I$8,$I$9)))</f>
        <v>0.85</v>
      </c>
      <c r="C9404" s="4" t="n">
        <v>0.999665</v>
      </c>
      <c r="D9404" s="4" t="n">
        <v>0.999744</v>
      </c>
      <c r="E9404" s="4" t="n">
        <v>0.999359</v>
      </c>
    </row>
    <row r="9405" customFormat="false" ht="14.4" hidden="false" customHeight="false" outlineLevel="0" collapsed="false">
      <c r="A9405" s="3" t="n">
        <f aca="false">A9404+$H$2</f>
        <v>9.40000000000023</v>
      </c>
      <c r="B9405" s="3" t="n">
        <f aca="false">IF(A9405&lt;$H$5,$I$5,IF(AND(A9405&gt;$H$5,A9405&lt;$H$8),$I$8,IF(AND(A9405&gt;$H$8,A9405&lt;$H$9),(A9405-$H$8)*($I$9-$I$8)/($H$9-$H$8)+$I$8,$I$9)))</f>
        <v>0.85</v>
      </c>
      <c r="C9405" s="4" t="n">
        <v>0.999666</v>
      </c>
      <c r="D9405" s="4" t="n">
        <v>0.999746</v>
      </c>
      <c r="E9405" s="4" t="n">
        <v>0.999359</v>
      </c>
    </row>
    <row r="9406" customFormat="false" ht="14.4" hidden="false" customHeight="false" outlineLevel="0" collapsed="false">
      <c r="A9406" s="3" t="n">
        <f aca="false">A9405+$H$2</f>
        <v>9.40100000000023</v>
      </c>
      <c r="B9406" s="3" t="n">
        <f aca="false">IF(A9406&lt;$H$5,$I$5,IF(AND(A9406&gt;$H$5,A9406&lt;$H$8),$I$8,IF(AND(A9406&gt;$H$8,A9406&lt;$H$9),(A9406-$H$8)*($I$9-$I$8)/($H$9-$H$8)+$I$8,$I$9)))</f>
        <v>0.85</v>
      </c>
      <c r="C9406" s="4" t="n">
        <v>0.999667</v>
      </c>
      <c r="D9406" s="4" t="n">
        <v>0.999749</v>
      </c>
      <c r="E9406" s="4" t="n">
        <v>0.99936</v>
      </c>
    </row>
    <row r="9407" customFormat="false" ht="14.4" hidden="false" customHeight="false" outlineLevel="0" collapsed="false">
      <c r="A9407" s="3" t="n">
        <f aca="false">A9406+$H$2</f>
        <v>9.40200000000023</v>
      </c>
      <c r="B9407" s="3" t="n">
        <f aca="false">IF(A9407&lt;$H$5,$I$5,IF(AND(A9407&gt;$H$5,A9407&lt;$H$8),$I$8,IF(AND(A9407&gt;$H$8,A9407&lt;$H$9),(A9407-$H$8)*($I$9-$I$8)/($H$9-$H$8)+$I$8,$I$9)))</f>
        <v>0.85</v>
      </c>
      <c r="C9407" s="4" t="n">
        <v>0.999668</v>
      </c>
      <c r="D9407" s="4" t="n">
        <v>0.999751</v>
      </c>
      <c r="E9407" s="4" t="n">
        <v>0.99936</v>
      </c>
    </row>
    <row r="9408" customFormat="false" ht="14.4" hidden="false" customHeight="false" outlineLevel="0" collapsed="false">
      <c r="A9408" s="3" t="n">
        <f aca="false">A9407+$H$2</f>
        <v>9.40300000000023</v>
      </c>
      <c r="B9408" s="3" t="n">
        <f aca="false">IF(A9408&lt;$H$5,$I$5,IF(AND(A9408&gt;$H$5,A9408&lt;$H$8),$I$8,IF(AND(A9408&gt;$H$8,A9408&lt;$H$9),(A9408-$H$8)*($I$9-$I$8)/($H$9-$H$8)+$I$8,$I$9)))</f>
        <v>0.85</v>
      </c>
      <c r="C9408" s="4" t="n">
        <v>0.999669</v>
      </c>
      <c r="D9408" s="4" t="n">
        <v>0.999753</v>
      </c>
      <c r="E9408" s="4" t="n">
        <v>0.999361</v>
      </c>
    </row>
    <row r="9409" customFormat="false" ht="14.4" hidden="false" customHeight="false" outlineLevel="0" collapsed="false">
      <c r="A9409" s="3" t="n">
        <f aca="false">A9408+$H$2</f>
        <v>9.40400000000023</v>
      </c>
      <c r="B9409" s="3" t="n">
        <f aca="false">IF(A9409&lt;$H$5,$I$5,IF(AND(A9409&gt;$H$5,A9409&lt;$H$8),$I$8,IF(AND(A9409&gt;$H$8,A9409&lt;$H$9),(A9409-$H$8)*($I$9-$I$8)/($H$9-$H$8)+$I$8,$I$9)))</f>
        <v>0.85</v>
      </c>
      <c r="C9409" s="4" t="n">
        <v>0.99967</v>
      </c>
      <c r="D9409" s="4" t="n">
        <v>0.999755</v>
      </c>
      <c r="E9409" s="4" t="n">
        <v>0.999361</v>
      </c>
    </row>
    <row r="9410" customFormat="false" ht="14.4" hidden="false" customHeight="false" outlineLevel="0" collapsed="false">
      <c r="A9410" s="3" t="n">
        <f aca="false">A9409+$H$2</f>
        <v>9.40500000000023</v>
      </c>
      <c r="B9410" s="3" t="n">
        <f aca="false">IF(A9410&lt;$H$5,$I$5,IF(AND(A9410&gt;$H$5,A9410&lt;$H$8),$I$8,IF(AND(A9410&gt;$H$8,A9410&lt;$H$9),(A9410-$H$8)*($I$9-$I$8)/($H$9-$H$8)+$I$8,$I$9)))</f>
        <v>0.85</v>
      </c>
      <c r="C9410" s="4" t="n">
        <v>0.999671</v>
      </c>
      <c r="D9410" s="4" t="n">
        <v>0.999758</v>
      </c>
      <c r="E9410" s="4" t="n">
        <v>0.999362</v>
      </c>
    </row>
    <row r="9411" customFormat="false" ht="14.4" hidden="false" customHeight="false" outlineLevel="0" collapsed="false">
      <c r="A9411" s="3" t="n">
        <f aca="false">A9410+$H$2</f>
        <v>9.40600000000023</v>
      </c>
      <c r="B9411" s="3" t="n">
        <f aca="false">IF(A9411&lt;$H$5,$I$5,IF(AND(A9411&gt;$H$5,A9411&lt;$H$8),$I$8,IF(AND(A9411&gt;$H$8,A9411&lt;$H$9),(A9411-$H$8)*($I$9-$I$8)/($H$9-$H$8)+$I$8,$I$9)))</f>
        <v>0.85</v>
      </c>
      <c r="C9411" s="4" t="n">
        <v>0.999671</v>
      </c>
      <c r="D9411" s="4" t="n">
        <v>0.99976</v>
      </c>
      <c r="E9411" s="4" t="n">
        <v>0.999362</v>
      </c>
    </row>
    <row r="9412" customFormat="false" ht="14.4" hidden="false" customHeight="false" outlineLevel="0" collapsed="false">
      <c r="A9412" s="3" t="n">
        <f aca="false">A9411+$H$2</f>
        <v>9.40700000000023</v>
      </c>
      <c r="B9412" s="3" t="n">
        <f aca="false">IF(A9412&lt;$H$5,$I$5,IF(AND(A9412&gt;$H$5,A9412&lt;$H$8),$I$8,IF(AND(A9412&gt;$H$8,A9412&lt;$H$9),(A9412-$H$8)*($I$9-$I$8)/($H$9-$H$8)+$I$8,$I$9)))</f>
        <v>0.85</v>
      </c>
      <c r="C9412" s="4" t="n">
        <v>0.999672</v>
      </c>
      <c r="D9412" s="4" t="n">
        <v>0.999763</v>
      </c>
      <c r="E9412" s="4" t="n">
        <v>0.999363</v>
      </c>
    </row>
    <row r="9413" customFormat="false" ht="14.4" hidden="false" customHeight="false" outlineLevel="0" collapsed="false">
      <c r="A9413" s="3" t="n">
        <f aca="false">A9412+$H$2</f>
        <v>9.40800000000023</v>
      </c>
      <c r="B9413" s="3" t="n">
        <f aca="false">IF(A9413&lt;$H$5,$I$5,IF(AND(A9413&gt;$H$5,A9413&lt;$H$8),$I$8,IF(AND(A9413&gt;$H$8,A9413&lt;$H$9),(A9413-$H$8)*($I$9-$I$8)/($H$9-$H$8)+$I$8,$I$9)))</f>
        <v>0.85</v>
      </c>
      <c r="C9413" s="4" t="n">
        <v>0.999673</v>
      </c>
      <c r="D9413" s="4" t="n">
        <v>0.999765</v>
      </c>
      <c r="E9413" s="4" t="n">
        <v>0.999364</v>
      </c>
    </row>
    <row r="9414" customFormat="false" ht="14.4" hidden="false" customHeight="false" outlineLevel="0" collapsed="false">
      <c r="A9414" s="3" t="n">
        <f aca="false">A9413+$H$2</f>
        <v>9.40900000000023</v>
      </c>
      <c r="B9414" s="3" t="n">
        <f aca="false">IF(A9414&lt;$H$5,$I$5,IF(AND(A9414&gt;$H$5,A9414&lt;$H$8),$I$8,IF(AND(A9414&gt;$H$8,A9414&lt;$H$9),(A9414-$H$8)*($I$9-$I$8)/($H$9-$H$8)+$I$8,$I$9)))</f>
        <v>0.85</v>
      </c>
      <c r="C9414" s="4" t="n">
        <v>0.999674</v>
      </c>
      <c r="D9414" s="4" t="n">
        <v>0.999768</v>
      </c>
      <c r="E9414" s="4" t="n">
        <v>0.999364</v>
      </c>
    </row>
    <row r="9415" customFormat="false" ht="14.4" hidden="false" customHeight="false" outlineLevel="0" collapsed="false">
      <c r="A9415" s="3" t="n">
        <f aca="false">A9414+$H$2</f>
        <v>9.41000000000022</v>
      </c>
      <c r="B9415" s="3" t="n">
        <f aca="false">IF(A9415&lt;$H$5,$I$5,IF(AND(A9415&gt;$H$5,A9415&lt;$H$8),$I$8,IF(AND(A9415&gt;$H$8,A9415&lt;$H$9),(A9415-$H$8)*($I$9-$I$8)/($H$9-$H$8)+$I$8,$I$9)))</f>
        <v>0.85</v>
      </c>
      <c r="C9415" s="4" t="n">
        <v>0.999675</v>
      </c>
      <c r="D9415" s="4" t="n">
        <v>0.99977</v>
      </c>
      <c r="E9415" s="4" t="n">
        <v>0.999365</v>
      </c>
    </row>
    <row r="9416" customFormat="false" ht="14.4" hidden="false" customHeight="false" outlineLevel="0" collapsed="false">
      <c r="A9416" s="3" t="n">
        <f aca="false">A9415+$H$2</f>
        <v>9.41100000000022</v>
      </c>
      <c r="B9416" s="3" t="n">
        <f aca="false">IF(A9416&lt;$H$5,$I$5,IF(AND(A9416&gt;$H$5,A9416&lt;$H$8),$I$8,IF(AND(A9416&gt;$H$8,A9416&lt;$H$9),(A9416-$H$8)*($I$9-$I$8)/($H$9-$H$8)+$I$8,$I$9)))</f>
        <v>0.85</v>
      </c>
      <c r="C9416" s="4" t="n">
        <v>0.999676</v>
      </c>
      <c r="D9416" s="4" t="n">
        <v>0.999773</v>
      </c>
      <c r="E9416" s="4" t="n">
        <v>0.999366</v>
      </c>
    </row>
    <row r="9417" customFormat="false" ht="14.4" hidden="false" customHeight="false" outlineLevel="0" collapsed="false">
      <c r="A9417" s="3" t="n">
        <f aca="false">A9416+$H$2</f>
        <v>9.41200000000022</v>
      </c>
      <c r="B9417" s="3" t="n">
        <f aca="false">IF(A9417&lt;$H$5,$I$5,IF(AND(A9417&gt;$H$5,A9417&lt;$H$8),$I$8,IF(AND(A9417&gt;$H$8,A9417&lt;$H$9),(A9417-$H$8)*($I$9-$I$8)/($H$9-$H$8)+$I$8,$I$9)))</f>
        <v>0.85</v>
      </c>
      <c r="C9417" s="4" t="n">
        <v>0.999677</v>
      </c>
      <c r="D9417" s="4" t="n">
        <v>0.999775</v>
      </c>
      <c r="E9417" s="4" t="n">
        <v>0.999366</v>
      </c>
    </row>
    <row r="9418" customFormat="false" ht="14.4" hidden="false" customHeight="false" outlineLevel="0" collapsed="false">
      <c r="A9418" s="3" t="n">
        <f aca="false">A9417+$H$2</f>
        <v>9.41300000000022</v>
      </c>
      <c r="B9418" s="3" t="n">
        <f aca="false">IF(A9418&lt;$H$5,$I$5,IF(AND(A9418&gt;$H$5,A9418&lt;$H$8),$I$8,IF(AND(A9418&gt;$H$8,A9418&lt;$H$9),(A9418-$H$8)*($I$9-$I$8)/($H$9-$H$8)+$I$8,$I$9)))</f>
        <v>0.85</v>
      </c>
      <c r="C9418" s="4" t="n">
        <v>0.999678</v>
      </c>
      <c r="D9418" s="4" t="n">
        <v>0.999778</v>
      </c>
      <c r="E9418" s="4" t="n">
        <v>0.999367</v>
      </c>
    </row>
    <row r="9419" customFormat="false" ht="14.4" hidden="false" customHeight="false" outlineLevel="0" collapsed="false">
      <c r="A9419" s="3" t="n">
        <f aca="false">A9418+$H$2</f>
        <v>9.41400000000022</v>
      </c>
      <c r="B9419" s="3" t="n">
        <f aca="false">IF(A9419&lt;$H$5,$I$5,IF(AND(A9419&gt;$H$5,A9419&lt;$H$8),$I$8,IF(AND(A9419&gt;$H$8,A9419&lt;$H$9),(A9419-$H$8)*($I$9-$I$8)/($H$9-$H$8)+$I$8,$I$9)))</f>
        <v>0.85</v>
      </c>
      <c r="C9419" s="4" t="n">
        <v>0.999679</v>
      </c>
      <c r="D9419" s="4" t="n">
        <v>0.999781</v>
      </c>
      <c r="E9419" s="4" t="n">
        <v>0.999368</v>
      </c>
    </row>
    <row r="9420" customFormat="false" ht="14.4" hidden="false" customHeight="false" outlineLevel="0" collapsed="false">
      <c r="A9420" s="3" t="n">
        <f aca="false">A9419+$H$2</f>
        <v>9.41500000000022</v>
      </c>
      <c r="B9420" s="3" t="n">
        <f aca="false">IF(A9420&lt;$H$5,$I$5,IF(AND(A9420&gt;$H$5,A9420&lt;$H$8),$I$8,IF(AND(A9420&gt;$H$8,A9420&lt;$H$9),(A9420-$H$8)*($I$9-$I$8)/($H$9-$H$8)+$I$8,$I$9)))</f>
        <v>0.85</v>
      </c>
      <c r="C9420" s="4" t="n">
        <v>0.99968</v>
      </c>
      <c r="D9420" s="4" t="n">
        <v>0.999783</v>
      </c>
      <c r="E9420" s="4" t="n">
        <v>0.999369</v>
      </c>
    </row>
    <row r="9421" customFormat="false" ht="14.4" hidden="false" customHeight="false" outlineLevel="0" collapsed="false">
      <c r="A9421" s="3" t="n">
        <f aca="false">A9420+$H$2</f>
        <v>9.41600000000022</v>
      </c>
      <c r="B9421" s="3" t="n">
        <f aca="false">IF(A9421&lt;$H$5,$I$5,IF(AND(A9421&gt;$H$5,A9421&lt;$H$8),$I$8,IF(AND(A9421&gt;$H$8,A9421&lt;$H$9),(A9421-$H$8)*($I$9-$I$8)/($H$9-$H$8)+$I$8,$I$9)))</f>
        <v>0.85</v>
      </c>
      <c r="C9421" s="4" t="n">
        <v>0.999681</v>
      </c>
      <c r="D9421" s="4" t="n">
        <v>0.999786</v>
      </c>
      <c r="E9421" s="4" t="n">
        <v>0.999369</v>
      </c>
    </row>
    <row r="9422" customFormat="false" ht="14.4" hidden="false" customHeight="false" outlineLevel="0" collapsed="false">
      <c r="A9422" s="3" t="n">
        <f aca="false">A9421+$H$2</f>
        <v>9.41700000000022</v>
      </c>
      <c r="B9422" s="3" t="n">
        <f aca="false">IF(A9422&lt;$H$5,$I$5,IF(AND(A9422&gt;$H$5,A9422&lt;$H$8),$I$8,IF(AND(A9422&gt;$H$8,A9422&lt;$H$9),(A9422-$H$8)*($I$9-$I$8)/($H$9-$H$8)+$I$8,$I$9)))</f>
        <v>0.85</v>
      </c>
      <c r="C9422" s="4" t="n">
        <v>0.999682</v>
      </c>
      <c r="D9422" s="4" t="n">
        <v>0.999789</v>
      </c>
      <c r="E9422" s="4" t="n">
        <v>0.99937</v>
      </c>
    </row>
    <row r="9423" customFormat="false" ht="14.4" hidden="false" customHeight="false" outlineLevel="0" collapsed="false">
      <c r="A9423" s="3" t="n">
        <f aca="false">A9422+$H$2</f>
        <v>9.41800000000022</v>
      </c>
      <c r="B9423" s="3" t="n">
        <f aca="false">IF(A9423&lt;$H$5,$I$5,IF(AND(A9423&gt;$H$5,A9423&lt;$H$8),$I$8,IF(AND(A9423&gt;$H$8,A9423&lt;$H$9),(A9423-$H$8)*($I$9-$I$8)/($H$9-$H$8)+$I$8,$I$9)))</f>
        <v>0.85</v>
      </c>
      <c r="C9423" s="4" t="n">
        <v>0.999683</v>
      </c>
      <c r="D9423" s="4" t="n">
        <v>0.999792</v>
      </c>
      <c r="E9423" s="4" t="n">
        <v>0.999371</v>
      </c>
    </row>
    <row r="9424" customFormat="false" ht="14.4" hidden="false" customHeight="false" outlineLevel="0" collapsed="false">
      <c r="A9424" s="3" t="n">
        <f aca="false">A9423+$H$2</f>
        <v>9.41900000000022</v>
      </c>
      <c r="B9424" s="3" t="n">
        <f aca="false">IF(A9424&lt;$H$5,$I$5,IF(AND(A9424&gt;$H$5,A9424&lt;$H$8),$I$8,IF(AND(A9424&gt;$H$8,A9424&lt;$H$9),(A9424-$H$8)*($I$9-$I$8)/($H$9-$H$8)+$I$8,$I$9)))</f>
        <v>0.85</v>
      </c>
      <c r="C9424" s="4" t="n">
        <v>0.999684</v>
      </c>
      <c r="D9424" s="4" t="n">
        <v>0.999794</v>
      </c>
      <c r="E9424" s="4" t="n">
        <v>0.999372</v>
      </c>
    </row>
    <row r="9425" customFormat="false" ht="14.4" hidden="false" customHeight="false" outlineLevel="0" collapsed="false">
      <c r="A9425" s="3" t="n">
        <f aca="false">A9424+$H$2</f>
        <v>9.42000000000022</v>
      </c>
      <c r="B9425" s="3" t="n">
        <f aca="false">IF(A9425&lt;$H$5,$I$5,IF(AND(A9425&gt;$H$5,A9425&lt;$H$8),$I$8,IF(AND(A9425&gt;$H$8,A9425&lt;$H$9),(A9425-$H$8)*($I$9-$I$8)/($H$9-$H$8)+$I$8,$I$9)))</f>
        <v>0.85</v>
      </c>
      <c r="C9425" s="4" t="n">
        <v>0.999685</v>
      </c>
      <c r="D9425" s="4" t="n">
        <v>0.999797</v>
      </c>
      <c r="E9425" s="4" t="n">
        <v>0.999373</v>
      </c>
    </row>
    <row r="9426" customFormat="false" ht="14.4" hidden="false" customHeight="false" outlineLevel="0" collapsed="false">
      <c r="A9426" s="3" t="n">
        <f aca="false">A9425+$H$2</f>
        <v>9.42100000000022</v>
      </c>
      <c r="B9426" s="3" t="n">
        <f aca="false">IF(A9426&lt;$H$5,$I$5,IF(AND(A9426&gt;$H$5,A9426&lt;$H$8),$I$8,IF(AND(A9426&gt;$H$8,A9426&lt;$H$9),(A9426-$H$8)*($I$9-$I$8)/($H$9-$H$8)+$I$8,$I$9)))</f>
        <v>0.85</v>
      </c>
      <c r="C9426" s="4" t="n">
        <v>0.999686</v>
      </c>
      <c r="D9426" s="4" t="n">
        <v>0.9998</v>
      </c>
      <c r="E9426" s="4" t="n">
        <v>0.999374</v>
      </c>
    </row>
    <row r="9427" customFormat="false" ht="14.4" hidden="false" customHeight="false" outlineLevel="0" collapsed="false">
      <c r="A9427" s="3" t="n">
        <f aca="false">A9426+$H$2</f>
        <v>9.42200000000022</v>
      </c>
      <c r="B9427" s="3" t="n">
        <f aca="false">IF(A9427&lt;$H$5,$I$5,IF(AND(A9427&gt;$H$5,A9427&lt;$H$8),$I$8,IF(AND(A9427&gt;$H$8,A9427&lt;$H$9),(A9427-$H$8)*($I$9-$I$8)/($H$9-$H$8)+$I$8,$I$9)))</f>
        <v>0.85</v>
      </c>
      <c r="C9427" s="4" t="n">
        <v>0.999687</v>
      </c>
      <c r="D9427" s="4" t="n">
        <v>0.999803</v>
      </c>
      <c r="E9427" s="4" t="n">
        <v>0.999375</v>
      </c>
    </row>
    <row r="9428" customFormat="false" ht="14.4" hidden="false" customHeight="false" outlineLevel="0" collapsed="false">
      <c r="A9428" s="3" t="n">
        <f aca="false">A9427+$H$2</f>
        <v>9.42300000000022</v>
      </c>
      <c r="B9428" s="3" t="n">
        <f aca="false">IF(A9428&lt;$H$5,$I$5,IF(AND(A9428&gt;$H$5,A9428&lt;$H$8),$I$8,IF(AND(A9428&gt;$H$8,A9428&lt;$H$9),(A9428-$H$8)*($I$9-$I$8)/($H$9-$H$8)+$I$8,$I$9)))</f>
        <v>0.85</v>
      </c>
      <c r="C9428" s="4" t="n">
        <v>0.999688</v>
      </c>
      <c r="D9428" s="4" t="n">
        <v>0.999806</v>
      </c>
      <c r="E9428" s="4" t="n">
        <v>0.999377</v>
      </c>
    </row>
    <row r="9429" customFormat="false" ht="14.4" hidden="false" customHeight="false" outlineLevel="0" collapsed="false">
      <c r="A9429" s="3" t="n">
        <f aca="false">A9428+$H$2</f>
        <v>9.42400000000022</v>
      </c>
      <c r="B9429" s="3" t="n">
        <f aca="false">IF(A9429&lt;$H$5,$I$5,IF(AND(A9429&gt;$H$5,A9429&lt;$H$8),$I$8,IF(AND(A9429&gt;$H$8,A9429&lt;$H$9),(A9429-$H$8)*($I$9-$I$8)/($H$9-$H$8)+$I$8,$I$9)))</f>
        <v>0.85</v>
      </c>
      <c r="C9429" s="4" t="n">
        <v>0.999689</v>
      </c>
      <c r="D9429" s="4" t="n">
        <v>0.999809</v>
      </c>
      <c r="E9429" s="4" t="n">
        <v>0.999378</v>
      </c>
    </row>
    <row r="9430" customFormat="false" ht="14.4" hidden="false" customHeight="false" outlineLevel="0" collapsed="false">
      <c r="A9430" s="3" t="n">
        <f aca="false">A9429+$H$2</f>
        <v>9.42500000000022</v>
      </c>
      <c r="B9430" s="3" t="n">
        <f aca="false">IF(A9430&lt;$H$5,$I$5,IF(AND(A9430&gt;$H$5,A9430&lt;$H$8),$I$8,IF(AND(A9430&gt;$H$8,A9430&lt;$H$9),(A9430-$H$8)*($I$9-$I$8)/($H$9-$H$8)+$I$8,$I$9)))</f>
        <v>0.85</v>
      </c>
      <c r="C9430" s="4" t="n">
        <v>0.99969</v>
      </c>
      <c r="D9430" s="4" t="n">
        <v>0.999812</v>
      </c>
      <c r="E9430" s="4" t="n">
        <v>0.999379</v>
      </c>
    </row>
    <row r="9431" customFormat="false" ht="14.4" hidden="false" customHeight="false" outlineLevel="0" collapsed="false">
      <c r="A9431" s="3" t="n">
        <f aca="false">A9430+$H$2</f>
        <v>9.42600000000022</v>
      </c>
      <c r="B9431" s="3" t="n">
        <f aca="false">IF(A9431&lt;$H$5,$I$5,IF(AND(A9431&gt;$H$5,A9431&lt;$H$8),$I$8,IF(AND(A9431&gt;$H$8,A9431&lt;$H$9),(A9431-$H$8)*($I$9-$I$8)/($H$9-$H$8)+$I$8,$I$9)))</f>
        <v>0.85</v>
      </c>
      <c r="C9431" s="4" t="n">
        <v>0.999692</v>
      </c>
      <c r="D9431" s="4" t="n">
        <v>0.999815</v>
      </c>
      <c r="E9431" s="4" t="n">
        <v>0.99938</v>
      </c>
    </row>
    <row r="9432" customFormat="false" ht="14.4" hidden="false" customHeight="false" outlineLevel="0" collapsed="false">
      <c r="A9432" s="3" t="n">
        <f aca="false">A9431+$H$2</f>
        <v>9.42700000000022</v>
      </c>
      <c r="B9432" s="3" t="n">
        <f aca="false">IF(A9432&lt;$H$5,$I$5,IF(AND(A9432&gt;$H$5,A9432&lt;$H$8),$I$8,IF(AND(A9432&gt;$H$8,A9432&lt;$H$9),(A9432-$H$8)*($I$9-$I$8)/($H$9-$H$8)+$I$8,$I$9)))</f>
        <v>0.85</v>
      </c>
      <c r="C9432" s="4" t="n">
        <v>0.999693</v>
      </c>
      <c r="D9432" s="4" t="n">
        <v>0.999818</v>
      </c>
      <c r="E9432" s="4" t="n">
        <v>0.999381</v>
      </c>
    </row>
    <row r="9433" customFormat="false" ht="14.4" hidden="false" customHeight="false" outlineLevel="0" collapsed="false">
      <c r="A9433" s="3" t="n">
        <f aca="false">A9432+$H$2</f>
        <v>9.42800000000021</v>
      </c>
      <c r="B9433" s="3" t="n">
        <f aca="false">IF(A9433&lt;$H$5,$I$5,IF(AND(A9433&gt;$H$5,A9433&lt;$H$8),$I$8,IF(AND(A9433&gt;$H$8,A9433&lt;$H$9),(A9433-$H$8)*($I$9-$I$8)/($H$9-$H$8)+$I$8,$I$9)))</f>
        <v>0.85</v>
      </c>
      <c r="C9433" s="4" t="n">
        <v>0.999694</v>
      </c>
      <c r="D9433" s="4" t="n">
        <v>0.999821</v>
      </c>
      <c r="E9433" s="4" t="n">
        <v>0.999382</v>
      </c>
    </row>
    <row r="9434" customFormat="false" ht="14.4" hidden="false" customHeight="false" outlineLevel="0" collapsed="false">
      <c r="A9434" s="3" t="n">
        <f aca="false">A9433+$H$2</f>
        <v>9.42900000000021</v>
      </c>
      <c r="B9434" s="3" t="n">
        <f aca="false">IF(A9434&lt;$H$5,$I$5,IF(AND(A9434&gt;$H$5,A9434&lt;$H$8),$I$8,IF(AND(A9434&gt;$H$8,A9434&lt;$H$9),(A9434-$H$8)*($I$9-$I$8)/($H$9-$H$8)+$I$8,$I$9)))</f>
        <v>0.85</v>
      </c>
      <c r="C9434" s="4" t="n">
        <v>0.999695</v>
      </c>
      <c r="D9434" s="4" t="n">
        <v>0.999824</v>
      </c>
      <c r="E9434" s="4" t="n">
        <v>0.999384</v>
      </c>
    </row>
    <row r="9435" customFormat="false" ht="14.4" hidden="false" customHeight="false" outlineLevel="0" collapsed="false">
      <c r="A9435" s="3" t="n">
        <f aca="false">A9434+$H$2</f>
        <v>9.43000000000021</v>
      </c>
      <c r="B9435" s="3" t="n">
        <f aca="false">IF(A9435&lt;$H$5,$I$5,IF(AND(A9435&gt;$H$5,A9435&lt;$H$8),$I$8,IF(AND(A9435&gt;$H$8,A9435&lt;$H$9),(A9435-$H$8)*($I$9-$I$8)/($H$9-$H$8)+$I$8,$I$9)))</f>
        <v>0.85</v>
      </c>
      <c r="C9435" s="4" t="n">
        <v>0.999696</v>
      </c>
      <c r="D9435" s="4" t="n">
        <v>0.999828</v>
      </c>
      <c r="E9435" s="4" t="n">
        <v>0.999385</v>
      </c>
    </row>
    <row r="9436" customFormat="false" ht="14.4" hidden="false" customHeight="false" outlineLevel="0" collapsed="false">
      <c r="A9436" s="3" t="n">
        <f aca="false">A9435+$H$2</f>
        <v>9.43100000000021</v>
      </c>
      <c r="B9436" s="3" t="n">
        <f aca="false">IF(A9436&lt;$H$5,$I$5,IF(AND(A9436&gt;$H$5,A9436&lt;$H$8),$I$8,IF(AND(A9436&gt;$H$8,A9436&lt;$H$9),(A9436-$H$8)*($I$9-$I$8)/($H$9-$H$8)+$I$8,$I$9)))</f>
        <v>0.85</v>
      </c>
      <c r="C9436" s="4" t="n">
        <v>0.999698</v>
      </c>
      <c r="D9436" s="4" t="n">
        <v>0.999831</v>
      </c>
      <c r="E9436" s="4" t="n">
        <v>0.999386</v>
      </c>
    </row>
    <row r="9437" customFormat="false" ht="14.4" hidden="false" customHeight="false" outlineLevel="0" collapsed="false">
      <c r="A9437" s="3" t="n">
        <f aca="false">A9436+$H$2</f>
        <v>9.43200000000021</v>
      </c>
      <c r="B9437" s="3" t="n">
        <f aca="false">IF(A9437&lt;$H$5,$I$5,IF(AND(A9437&gt;$H$5,A9437&lt;$H$8),$I$8,IF(AND(A9437&gt;$H$8,A9437&lt;$H$9),(A9437-$H$8)*($I$9-$I$8)/($H$9-$H$8)+$I$8,$I$9)))</f>
        <v>0.85</v>
      </c>
      <c r="C9437" s="4" t="n">
        <v>0.999699</v>
      </c>
      <c r="D9437" s="4" t="n">
        <v>0.999834</v>
      </c>
      <c r="E9437" s="4" t="n">
        <v>0.999387</v>
      </c>
    </row>
    <row r="9438" customFormat="false" ht="14.4" hidden="false" customHeight="false" outlineLevel="0" collapsed="false">
      <c r="A9438" s="3" t="n">
        <f aca="false">A9437+$H$2</f>
        <v>9.43300000000021</v>
      </c>
      <c r="B9438" s="3" t="n">
        <f aca="false">IF(A9438&lt;$H$5,$I$5,IF(AND(A9438&gt;$H$5,A9438&lt;$H$8),$I$8,IF(AND(A9438&gt;$H$8,A9438&lt;$H$9),(A9438-$H$8)*($I$9-$I$8)/($H$9-$H$8)+$I$8,$I$9)))</f>
        <v>0.85</v>
      </c>
      <c r="C9438" s="4" t="n">
        <v>0.9997</v>
      </c>
      <c r="D9438" s="4" t="n">
        <v>0.999837</v>
      </c>
      <c r="E9438" s="4" t="n">
        <v>0.999389</v>
      </c>
    </row>
    <row r="9439" customFormat="false" ht="14.4" hidden="false" customHeight="false" outlineLevel="0" collapsed="false">
      <c r="A9439" s="3" t="n">
        <f aca="false">A9438+$H$2</f>
        <v>9.43400000000021</v>
      </c>
      <c r="B9439" s="3" t="n">
        <f aca="false">IF(A9439&lt;$H$5,$I$5,IF(AND(A9439&gt;$H$5,A9439&lt;$H$8),$I$8,IF(AND(A9439&gt;$H$8,A9439&lt;$H$9),(A9439-$H$8)*($I$9-$I$8)/($H$9-$H$8)+$I$8,$I$9)))</f>
        <v>0.85</v>
      </c>
      <c r="C9439" s="4" t="n">
        <v>0.999701</v>
      </c>
      <c r="D9439" s="4" t="n">
        <v>0.99984</v>
      </c>
      <c r="E9439" s="4" t="n">
        <v>0.99939</v>
      </c>
    </row>
    <row r="9440" customFormat="false" ht="14.4" hidden="false" customHeight="false" outlineLevel="0" collapsed="false">
      <c r="A9440" s="3" t="n">
        <f aca="false">A9439+$H$2</f>
        <v>9.43500000000021</v>
      </c>
      <c r="B9440" s="3" t="n">
        <f aca="false">IF(A9440&lt;$H$5,$I$5,IF(AND(A9440&gt;$H$5,A9440&lt;$H$8),$I$8,IF(AND(A9440&gt;$H$8,A9440&lt;$H$9),(A9440-$H$8)*($I$9-$I$8)/($H$9-$H$8)+$I$8,$I$9)))</f>
        <v>0.85</v>
      </c>
      <c r="C9440" s="4" t="n">
        <v>0.999703</v>
      </c>
      <c r="D9440" s="4" t="n">
        <v>0.999844</v>
      </c>
      <c r="E9440" s="4" t="n">
        <v>0.999391</v>
      </c>
    </row>
    <row r="9441" customFormat="false" ht="14.4" hidden="false" customHeight="false" outlineLevel="0" collapsed="false">
      <c r="A9441" s="3" t="n">
        <f aca="false">A9440+$H$2</f>
        <v>9.43600000000021</v>
      </c>
      <c r="B9441" s="3" t="n">
        <f aca="false">IF(A9441&lt;$H$5,$I$5,IF(AND(A9441&gt;$H$5,A9441&lt;$H$8),$I$8,IF(AND(A9441&gt;$H$8,A9441&lt;$H$9),(A9441-$H$8)*($I$9-$I$8)/($H$9-$H$8)+$I$8,$I$9)))</f>
        <v>0.85</v>
      </c>
      <c r="C9441" s="4" t="n">
        <v>0.999704</v>
      </c>
      <c r="D9441" s="4" t="n">
        <v>0.999847</v>
      </c>
      <c r="E9441" s="4" t="n">
        <v>0.999393</v>
      </c>
    </row>
    <row r="9442" customFormat="false" ht="14.4" hidden="false" customHeight="false" outlineLevel="0" collapsed="false">
      <c r="A9442" s="3" t="n">
        <f aca="false">A9441+$H$2</f>
        <v>9.43700000000021</v>
      </c>
      <c r="B9442" s="3" t="n">
        <f aca="false">IF(A9442&lt;$H$5,$I$5,IF(AND(A9442&gt;$H$5,A9442&lt;$H$8),$I$8,IF(AND(A9442&gt;$H$8,A9442&lt;$H$9),(A9442-$H$8)*($I$9-$I$8)/($H$9-$H$8)+$I$8,$I$9)))</f>
        <v>0.85</v>
      </c>
      <c r="C9442" s="4" t="n">
        <v>0.999705</v>
      </c>
      <c r="D9442" s="4" t="n">
        <v>0.999851</v>
      </c>
      <c r="E9442" s="4" t="n">
        <v>0.999394</v>
      </c>
    </row>
    <row r="9443" customFormat="false" ht="14.4" hidden="false" customHeight="false" outlineLevel="0" collapsed="false">
      <c r="A9443" s="3" t="n">
        <f aca="false">A9442+$H$2</f>
        <v>9.43800000000021</v>
      </c>
      <c r="B9443" s="3" t="n">
        <f aca="false">IF(A9443&lt;$H$5,$I$5,IF(AND(A9443&gt;$H$5,A9443&lt;$H$8),$I$8,IF(AND(A9443&gt;$H$8,A9443&lt;$H$9),(A9443-$H$8)*($I$9-$I$8)/($H$9-$H$8)+$I$8,$I$9)))</f>
        <v>0.85</v>
      </c>
      <c r="C9443" s="4" t="n">
        <v>0.999706</v>
      </c>
      <c r="D9443" s="4" t="n">
        <v>0.999854</v>
      </c>
      <c r="E9443" s="4" t="n">
        <v>0.999396</v>
      </c>
    </row>
    <row r="9444" customFormat="false" ht="14.4" hidden="false" customHeight="false" outlineLevel="0" collapsed="false">
      <c r="A9444" s="3" t="n">
        <f aca="false">A9443+$H$2</f>
        <v>9.43900000000021</v>
      </c>
      <c r="B9444" s="3" t="n">
        <f aca="false">IF(A9444&lt;$H$5,$I$5,IF(AND(A9444&gt;$H$5,A9444&lt;$H$8),$I$8,IF(AND(A9444&gt;$H$8,A9444&lt;$H$9),(A9444-$H$8)*($I$9-$I$8)/($H$9-$H$8)+$I$8,$I$9)))</f>
        <v>0.85</v>
      </c>
      <c r="C9444" s="4" t="n">
        <v>0.999708</v>
      </c>
      <c r="D9444" s="4" t="n">
        <v>0.999858</v>
      </c>
      <c r="E9444" s="4" t="n">
        <v>0.999397</v>
      </c>
    </row>
    <row r="9445" customFormat="false" ht="14.4" hidden="false" customHeight="false" outlineLevel="0" collapsed="false">
      <c r="A9445" s="3" t="n">
        <f aca="false">A9444+$H$2</f>
        <v>9.44000000000021</v>
      </c>
      <c r="B9445" s="3" t="n">
        <f aca="false">IF(A9445&lt;$H$5,$I$5,IF(AND(A9445&gt;$H$5,A9445&lt;$H$8),$I$8,IF(AND(A9445&gt;$H$8,A9445&lt;$H$9),(A9445-$H$8)*($I$9-$I$8)/($H$9-$H$8)+$I$8,$I$9)))</f>
        <v>0.85</v>
      </c>
      <c r="C9445" s="4" t="n">
        <v>0.999709</v>
      </c>
      <c r="D9445" s="4" t="n">
        <v>0.999861</v>
      </c>
      <c r="E9445" s="4" t="n">
        <v>0.999399</v>
      </c>
    </row>
    <row r="9446" customFormat="false" ht="14.4" hidden="false" customHeight="false" outlineLevel="0" collapsed="false">
      <c r="A9446" s="3" t="n">
        <f aca="false">A9445+$H$2</f>
        <v>9.44100000000021</v>
      </c>
      <c r="B9446" s="3" t="n">
        <f aca="false">IF(A9446&lt;$H$5,$I$5,IF(AND(A9446&gt;$H$5,A9446&lt;$H$8),$I$8,IF(AND(A9446&gt;$H$8,A9446&lt;$H$9),(A9446-$H$8)*($I$9-$I$8)/($H$9-$H$8)+$I$8,$I$9)))</f>
        <v>0.85</v>
      </c>
      <c r="C9446" s="4" t="n">
        <v>0.99971</v>
      </c>
      <c r="D9446" s="4" t="n">
        <v>0.999865</v>
      </c>
      <c r="E9446" s="4" t="n">
        <v>0.9994</v>
      </c>
    </row>
    <row r="9447" customFormat="false" ht="14.4" hidden="false" customHeight="false" outlineLevel="0" collapsed="false">
      <c r="A9447" s="3" t="n">
        <f aca="false">A9446+$H$2</f>
        <v>9.44200000000021</v>
      </c>
      <c r="B9447" s="3" t="n">
        <f aca="false">IF(A9447&lt;$H$5,$I$5,IF(AND(A9447&gt;$H$5,A9447&lt;$H$8),$I$8,IF(AND(A9447&gt;$H$8,A9447&lt;$H$9),(A9447-$H$8)*($I$9-$I$8)/($H$9-$H$8)+$I$8,$I$9)))</f>
        <v>0.85</v>
      </c>
      <c r="C9447" s="4" t="n">
        <v>0.999711</v>
      </c>
      <c r="D9447" s="4" t="n">
        <v>0.999868</v>
      </c>
      <c r="E9447" s="4" t="n">
        <v>0.999402</v>
      </c>
    </row>
    <row r="9448" customFormat="false" ht="14.4" hidden="false" customHeight="false" outlineLevel="0" collapsed="false">
      <c r="A9448" s="3" t="n">
        <f aca="false">A9447+$H$2</f>
        <v>9.44300000000021</v>
      </c>
      <c r="B9448" s="3" t="n">
        <f aca="false">IF(A9448&lt;$H$5,$I$5,IF(AND(A9448&gt;$H$5,A9448&lt;$H$8),$I$8,IF(AND(A9448&gt;$H$8,A9448&lt;$H$9),(A9448-$H$8)*($I$9-$I$8)/($H$9-$H$8)+$I$8,$I$9)))</f>
        <v>0.85</v>
      </c>
      <c r="C9448" s="4" t="n">
        <v>0.999713</v>
      </c>
      <c r="D9448" s="4" t="n">
        <v>0.999872</v>
      </c>
      <c r="E9448" s="4" t="n">
        <v>0.999403</v>
      </c>
    </row>
    <row r="9449" customFormat="false" ht="14.4" hidden="false" customHeight="false" outlineLevel="0" collapsed="false">
      <c r="A9449" s="3" t="n">
        <f aca="false">A9448+$H$2</f>
        <v>9.44400000000021</v>
      </c>
      <c r="B9449" s="3" t="n">
        <f aca="false">IF(A9449&lt;$H$5,$I$5,IF(AND(A9449&gt;$H$5,A9449&lt;$H$8),$I$8,IF(AND(A9449&gt;$H$8,A9449&lt;$H$9),(A9449-$H$8)*($I$9-$I$8)/($H$9-$H$8)+$I$8,$I$9)))</f>
        <v>0.85</v>
      </c>
      <c r="C9449" s="4" t="n">
        <v>0.999714</v>
      </c>
      <c r="D9449" s="4" t="n">
        <v>0.999876</v>
      </c>
      <c r="E9449" s="4" t="n">
        <v>0.999405</v>
      </c>
    </row>
    <row r="9450" customFormat="false" ht="14.4" hidden="false" customHeight="false" outlineLevel="0" collapsed="false">
      <c r="A9450" s="3" t="n">
        <f aca="false">A9449+$H$2</f>
        <v>9.44500000000021</v>
      </c>
      <c r="B9450" s="3" t="n">
        <f aca="false">IF(A9450&lt;$H$5,$I$5,IF(AND(A9450&gt;$H$5,A9450&lt;$H$8),$I$8,IF(AND(A9450&gt;$H$8,A9450&lt;$H$9),(A9450-$H$8)*($I$9-$I$8)/($H$9-$H$8)+$I$8,$I$9)))</f>
        <v>0.85</v>
      </c>
      <c r="C9450" s="4" t="n">
        <v>0.999715</v>
      </c>
      <c r="D9450" s="4" t="n">
        <v>0.99988</v>
      </c>
      <c r="E9450" s="4" t="n">
        <v>0.999407</v>
      </c>
    </row>
    <row r="9451" customFormat="false" ht="14.4" hidden="false" customHeight="false" outlineLevel="0" collapsed="false">
      <c r="A9451" s="3" t="n">
        <f aca="false">A9450+$H$2</f>
        <v>9.4460000000002</v>
      </c>
      <c r="B9451" s="3" t="n">
        <f aca="false">IF(A9451&lt;$H$5,$I$5,IF(AND(A9451&gt;$H$5,A9451&lt;$H$8),$I$8,IF(AND(A9451&gt;$H$8,A9451&lt;$H$9),(A9451-$H$8)*($I$9-$I$8)/($H$9-$H$8)+$I$8,$I$9)))</f>
        <v>0.85</v>
      </c>
      <c r="C9451" s="4" t="n">
        <v>0.999717</v>
      </c>
      <c r="D9451" s="4" t="n">
        <v>0.999883</v>
      </c>
      <c r="E9451" s="4" t="n">
        <v>0.999408</v>
      </c>
    </row>
    <row r="9452" customFormat="false" ht="14.4" hidden="false" customHeight="false" outlineLevel="0" collapsed="false">
      <c r="A9452" s="3" t="n">
        <f aca="false">A9451+$H$2</f>
        <v>9.4470000000002</v>
      </c>
      <c r="B9452" s="3" t="n">
        <f aca="false">IF(A9452&lt;$H$5,$I$5,IF(AND(A9452&gt;$H$5,A9452&lt;$H$8),$I$8,IF(AND(A9452&gt;$H$8,A9452&lt;$H$9),(A9452-$H$8)*($I$9-$I$8)/($H$9-$H$8)+$I$8,$I$9)))</f>
        <v>0.85</v>
      </c>
      <c r="C9452" s="4" t="n">
        <v>0.999718</v>
      </c>
      <c r="D9452" s="4" t="n">
        <v>0.999887</v>
      </c>
      <c r="E9452" s="4" t="n">
        <v>0.99941</v>
      </c>
    </row>
    <row r="9453" customFormat="false" ht="14.4" hidden="false" customHeight="false" outlineLevel="0" collapsed="false">
      <c r="A9453" s="3" t="n">
        <f aca="false">A9452+$H$2</f>
        <v>9.4480000000002</v>
      </c>
      <c r="B9453" s="3" t="n">
        <f aca="false">IF(A9453&lt;$H$5,$I$5,IF(AND(A9453&gt;$H$5,A9453&lt;$H$8),$I$8,IF(AND(A9453&gt;$H$8,A9453&lt;$H$9),(A9453-$H$8)*($I$9-$I$8)/($H$9-$H$8)+$I$8,$I$9)))</f>
        <v>0.85</v>
      </c>
      <c r="C9453" s="4" t="n">
        <v>0.999719</v>
      </c>
      <c r="D9453" s="4" t="n">
        <v>0.999891</v>
      </c>
      <c r="E9453" s="4" t="n">
        <v>0.999411</v>
      </c>
    </row>
    <row r="9454" customFormat="false" ht="14.4" hidden="false" customHeight="false" outlineLevel="0" collapsed="false">
      <c r="A9454" s="3" t="n">
        <f aca="false">A9453+$H$2</f>
        <v>9.4490000000002</v>
      </c>
      <c r="B9454" s="3" t="n">
        <f aca="false">IF(A9454&lt;$H$5,$I$5,IF(AND(A9454&gt;$H$5,A9454&lt;$H$8),$I$8,IF(AND(A9454&gt;$H$8,A9454&lt;$H$9),(A9454-$H$8)*($I$9-$I$8)/($H$9-$H$8)+$I$8,$I$9)))</f>
        <v>0.85</v>
      </c>
      <c r="C9454" s="4" t="n">
        <v>0.999721</v>
      </c>
      <c r="D9454" s="4" t="n">
        <v>0.999895</v>
      </c>
      <c r="E9454" s="4" t="n">
        <v>0.999413</v>
      </c>
    </row>
    <row r="9455" customFormat="false" ht="14.4" hidden="false" customHeight="false" outlineLevel="0" collapsed="false">
      <c r="A9455" s="3" t="n">
        <f aca="false">A9454+$H$2</f>
        <v>9.4500000000002</v>
      </c>
      <c r="B9455" s="3" t="n">
        <f aca="false">IF(A9455&lt;$H$5,$I$5,IF(AND(A9455&gt;$H$5,A9455&lt;$H$8),$I$8,IF(AND(A9455&gt;$H$8,A9455&lt;$H$9),(A9455-$H$8)*($I$9-$I$8)/($H$9-$H$8)+$I$8,$I$9)))</f>
        <v>0.85</v>
      </c>
      <c r="C9455" s="4" t="n">
        <v>0.999722</v>
      </c>
      <c r="D9455" s="4" t="n">
        <v>0.999899</v>
      </c>
      <c r="E9455" s="4" t="n">
        <v>0.999415</v>
      </c>
    </row>
    <row r="9456" customFormat="false" ht="14.4" hidden="false" customHeight="false" outlineLevel="0" collapsed="false">
      <c r="A9456" s="3" t="n">
        <f aca="false">A9455+$H$2</f>
        <v>9.4510000000002</v>
      </c>
      <c r="B9456" s="3" t="n">
        <f aca="false">IF(A9456&lt;$H$5,$I$5,IF(AND(A9456&gt;$H$5,A9456&lt;$H$8),$I$8,IF(AND(A9456&gt;$H$8,A9456&lt;$H$9),(A9456-$H$8)*($I$9-$I$8)/($H$9-$H$8)+$I$8,$I$9)))</f>
        <v>0.85</v>
      </c>
      <c r="C9456" s="4" t="n">
        <v>0.999724</v>
      </c>
      <c r="D9456" s="4" t="n">
        <v>0.999903</v>
      </c>
      <c r="E9456" s="4" t="n">
        <v>0.999417</v>
      </c>
    </row>
    <row r="9457" customFormat="false" ht="14.4" hidden="false" customHeight="false" outlineLevel="0" collapsed="false">
      <c r="A9457" s="3" t="n">
        <f aca="false">A9456+$H$2</f>
        <v>9.4520000000002</v>
      </c>
      <c r="B9457" s="3" t="n">
        <f aca="false">IF(A9457&lt;$H$5,$I$5,IF(AND(A9457&gt;$H$5,A9457&lt;$H$8),$I$8,IF(AND(A9457&gt;$H$8,A9457&lt;$H$9),(A9457-$H$8)*($I$9-$I$8)/($H$9-$H$8)+$I$8,$I$9)))</f>
        <v>0.85</v>
      </c>
      <c r="C9457" s="4" t="n">
        <v>0.999725</v>
      </c>
      <c r="D9457" s="4" t="n">
        <v>0.999907</v>
      </c>
      <c r="E9457" s="4" t="n">
        <v>0.999418</v>
      </c>
    </row>
    <row r="9458" customFormat="false" ht="14.4" hidden="false" customHeight="false" outlineLevel="0" collapsed="false">
      <c r="A9458" s="3" t="n">
        <f aca="false">A9457+$H$2</f>
        <v>9.4530000000002</v>
      </c>
      <c r="B9458" s="3" t="n">
        <f aca="false">IF(A9458&lt;$H$5,$I$5,IF(AND(A9458&gt;$H$5,A9458&lt;$H$8),$I$8,IF(AND(A9458&gt;$H$8,A9458&lt;$H$9),(A9458-$H$8)*($I$9-$I$8)/($H$9-$H$8)+$I$8,$I$9)))</f>
        <v>0.85</v>
      </c>
      <c r="C9458" s="4" t="n">
        <v>0.999726</v>
      </c>
      <c r="D9458" s="4" t="n">
        <v>0.999911</v>
      </c>
      <c r="E9458" s="4" t="n">
        <v>0.99942</v>
      </c>
    </row>
    <row r="9459" customFormat="false" ht="14.4" hidden="false" customHeight="false" outlineLevel="0" collapsed="false">
      <c r="A9459" s="3" t="n">
        <f aca="false">A9458+$H$2</f>
        <v>9.4540000000002</v>
      </c>
      <c r="B9459" s="3" t="n">
        <f aca="false">IF(A9459&lt;$H$5,$I$5,IF(AND(A9459&gt;$H$5,A9459&lt;$H$8),$I$8,IF(AND(A9459&gt;$H$8,A9459&lt;$H$9),(A9459-$H$8)*($I$9-$I$8)/($H$9-$H$8)+$I$8,$I$9)))</f>
        <v>0.85</v>
      </c>
      <c r="C9459" s="4" t="n">
        <v>0.999728</v>
      </c>
      <c r="D9459" s="4" t="n">
        <v>0.999915</v>
      </c>
      <c r="E9459" s="4" t="n">
        <v>0.999422</v>
      </c>
    </row>
    <row r="9460" customFormat="false" ht="14.4" hidden="false" customHeight="false" outlineLevel="0" collapsed="false">
      <c r="A9460" s="3" t="n">
        <f aca="false">A9459+$H$2</f>
        <v>9.4550000000002</v>
      </c>
      <c r="B9460" s="3" t="n">
        <f aca="false">IF(A9460&lt;$H$5,$I$5,IF(AND(A9460&gt;$H$5,A9460&lt;$H$8),$I$8,IF(AND(A9460&gt;$H$8,A9460&lt;$H$9),(A9460-$H$8)*($I$9-$I$8)/($H$9-$H$8)+$I$8,$I$9)))</f>
        <v>0.85</v>
      </c>
      <c r="C9460" s="4" t="n">
        <v>0.999729</v>
      </c>
      <c r="D9460" s="4" t="n">
        <v>0.999919</v>
      </c>
      <c r="E9460" s="4" t="n">
        <v>0.999424</v>
      </c>
    </row>
    <row r="9461" customFormat="false" ht="14.4" hidden="false" customHeight="false" outlineLevel="0" collapsed="false">
      <c r="A9461" s="3" t="n">
        <f aca="false">A9460+$H$2</f>
        <v>9.4560000000002</v>
      </c>
      <c r="B9461" s="3" t="n">
        <f aca="false">IF(A9461&lt;$H$5,$I$5,IF(AND(A9461&gt;$H$5,A9461&lt;$H$8),$I$8,IF(AND(A9461&gt;$H$8,A9461&lt;$H$9),(A9461-$H$8)*($I$9-$I$8)/($H$9-$H$8)+$I$8,$I$9)))</f>
        <v>0.85</v>
      </c>
      <c r="C9461" s="4" t="n">
        <v>0.999731</v>
      </c>
      <c r="D9461" s="4" t="n">
        <v>0.999923</v>
      </c>
      <c r="E9461" s="4" t="n">
        <v>0.999425</v>
      </c>
    </row>
    <row r="9462" customFormat="false" ht="14.4" hidden="false" customHeight="false" outlineLevel="0" collapsed="false">
      <c r="A9462" s="3" t="n">
        <f aca="false">A9461+$H$2</f>
        <v>9.4570000000002</v>
      </c>
      <c r="B9462" s="3" t="n">
        <f aca="false">IF(A9462&lt;$H$5,$I$5,IF(AND(A9462&gt;$H$5,A9462&lt;$H$8),$I$8,IF(AND(A9462&gt;$H$8,A9462&lt;$H$9),(A9462-$H$8)*($I$9-$I$8)/($H$9-$H$8)+$I$8,$I$9)))</f>
        <v>0.85</v>
      </c>
      <c r="C9462" s="4" t="n">
        <v>0.999732</v>
      </c>
      <c r="D9462" s="4" t="n">
        <v>0.999928</v>
      </c>
      <c r="E9462" s="4" t="n">
        <v>0.999427</v>
      </c>
    </row>
    <row r="9463" customFormat="false" ht="14.4" hidden="false" customHeight="false" outlineLevel="0" collapsed="false">
      <c r="A9463" s="3" t="n">
        <f aca="false">A9462+$H$2</f>
        <v>9.4580000000002</v>
      </c>
      <c r="B9463" s="3" t="n">
        <f aca="false">IF(A9463&lt;$H$5,$I$5,IF(AND(A9463&gt;$H$5,A9463&lt;$H$8),$I$8,IF(AND(A9463&gt;$H$8,A9463&lt;$H$9),(A9463-$H$8)*($I$9-$I$8)/($H$9-$H$8)+$I$8,$I$9)))</f>
        <v>0.85</v>
      </c>
      <c r="C9463" s="4" t="n">
        <v>0.999734</v>
      </c>
      <c r="D9463" s="4" t="n">
        <v>0.999932</v>
      </c>
      <c r="E9463" s="4" t="n">
        <v>0.999429</v>
      </c>
    </row>
    <row r="9464" customFormat="false" ht="14.4" hidden="false" customHeight="false" outlineLevel="0" collapsed="false">
      <c r="A9464" s="3" t="n">
        <f aca="false">A9463+$H$2</f>
        <v>9.4590000000002</v>
      </c>
      <c r="B9464" s="3" t="n">
        <f aca="false">IF(A9464&lt;$H$5,$I$5,IF(AND(A9464&gt;$H$5,A9464&lt;$H$8),$I$8,IF(AND(A9464&gt;$H$8,A9464&lt;$H$9),(A9464-$H$8)*($I$9-$I$8)/($H$9-$H$8)+$I$8,$I$9)))</f>
        <v>0.85</v>
      </c>
      <c r="C9464" s="4" t="n">
        <v>0.999735</v>
      </c>
      <c r="D9464" s="4" t="n">
        <v>0.999936</v>
      </c>
      <c r="E9464" s="4" t="n">
        <v>0.999431</v>
      </c>
    </row>
    <row r="9465" customFormat="false" ht="14.4" hidden="false" customHeight="false" outlineLevel="0" collapsed="false">
      <c r="A9465" s="3" t="n">
        <f aca="false">A9464+$H$2</f>
        <v>9.4600000000002</v>
      </c>
      <c r="B9465" s="3" t="n">
        <f aca="false">IF(A9465&lt;$H$5,$I$5,IF(AND(A9465&gt;$H$5,A9465&lt;$H$8),$I$8,IF(AND(A9465&gt;$H$8,A9465&lt;$H$9),(A9465-$H$8)*($I$9-$I$8)/($H$9-$H$8)+$I$8,$I$9)))</f>
        <v>0.85</v>
      </c>
      <c r="C9465" s="4" t="n">
        <v>0.999736</v>
      </c>
      <c r="D9465" s="4" t="n">
        <v>0.99994</v>
      </c>
      <c r="E9465" s="4" t="n">
        <v>0.999433</v>
      </c>
    </row>
    <row r="9466" customFormat="false" ht="14.4" hidden="false" customHeight="false" outlineLevel="0" collapsed="false">
      <c r="A9466" s="3" t="n">
        <f aca="false">A9465+$H$2</f>
        <v>9.4610000000002</v>
      </c>
      <c r="B9466" s="3" t="n">
        <f aca="false">IF(A9466&lt;$H$5,$I$5,IF(AND(A9466&gt;$H$5,A9466&lt;$H$8),$I$8,IF(AND(A9466&gt;$H$8,A9466&lt;$H$9),(A9466-$H$8)*($I$9-$I$8)/($H$9-$H$8)+$I$8,$I$9)))</f>
        <v>0.85</v>
      </c>
      <c r="C9466" s="4" t="n">
        <v>0.999738</v>
      </c>
      <c r="D9466" s="4" t="n">
        <v>0.999944</v>
      </c>
      <c r="E9466" s="4" t="n">
        <v>0.999435</v>
      </c>
    </row>
    <row r="9467" customFormat="false" ht="14.4" hidden="false" customHeight="false" outlineLevel="0" collapsed="false">
      <c r="A9467" s="3" t="n">
        <f aca="false">A9466+$H$2</f>
        <v>9.4620000000002</v>
      </c>
      <c r="B9467" s="3" t="n">
        <f aca="false">IF(A9467&lt;$H$5,$I$5,IF(AND(A9467&gt;$H$5,A9467&lt;$H$8),$I$8,IF(AND(A9467&gt;$H$8,A9467&lt;$H$9),(A9467-$H$8)*($I$9-$I$8)/($H$9-$H$8)+$I$8,$I$9)))</f>
        <v>0.85</v>
      </c>
      <c r="C9467" s="4" t="n">
        <v>0.999739</v>
      </c>
      <c r="D9467" s="4" t="n">
        <v>0.999949</v>
      </c>
      <c r="E9467" s="4" t="n">
        <v>0.999437</v>
      </c>
    </row>
    <row r="9468" customFormat="false" ht="14.4" hidden="false" customHeight="false" outlineLevel="0" collapsed="false">
      <c r="A9468" s="3" t="n">
        <f aca="false">A9467+$H$2</f>
        <v>9.4630000000002</v>
      </c>
      <c r="B9468" s="3" t="n">
        <f aca="false">IF(A9468&lt;$H$5,$I$5,IF(AND(A9468&gt;$H$5,A9468&lt;$H$8),$I$8,IF(AND(A9468&gt;$H$8,A9468&lt;$H$9),(A9468-$H$8)*($I$9-$I$8)/($H$9-$H$8)+$I$8,$I$9)))</f>
        <v>0.85</v>
      </c>
      <c r="C9468" s="4" t="n">
        <v>0.999741</v>
      </c>
      <c r="D9468" s="4" t="n">
        <v>0.999953</v>
      </c>
      <c r="E9468" s="4" t="n">
        <v>0.999439</v>
      </c>
    </row>
    <row r="9469" customFormat="false" ht="14.4" hidden="false" customHeight="false" outlineLevel="0" collapsed="false">
      <c r="A9469" s="3" t="n">
        <f aca="false">A9468+$H$2</f>
        <v>9.46400000000019</v>
      </c>
      <c r="B9469" s="3" t="n">
        <f aca="false">IF(A9469&lt;$H$5,$I$5,IF(AND(A9469&gt;$H$5,A9469&lt;$H$8),$I$8,IF(AND(A9469&gt;$H$8,A9469&lt;$H$9),(A9469-$H$8)*($I$9-$I$8)/($H$9-$H$8)+$I$8,$I$9)))</f>
        <v>0.85</v>
      </c>
      <c r="C9469" s="4" t="n">
        <v>0.999742</v>
      </c>
      <c r="D9469" s="4" t="n">
        <v>0.999958</v>
      </c>
      <c r="E9469" s="4" t="n">
        <v>0.999442</v>
      </c>
    </row>
    <row r="9470" customFormat="false" ht="14.4" hidden="false" customHeight="false" outlineLevel="0" collapsed="false">
      <c r="A9470" s="3" t="n">
        <f aca="false">A9469+$H$2</f>
        <v>9.46500000000019</v>
      </c>
      <c r="B9470" s="3" t="n">
        <f aca="false">IF(A9470&lt;$H$5,$I$5,IF(AND(A9470&gt;$H$5,A9470&lt;$H$8),$I$8,IF(AND(A9470&gt;$H$8,A9470&lt;$H$9),(A9470-$H$8)*($I$9-$I$8)/($H$9-$H$8)+$I$8,$I$9)))</f>
        <v>0.85</v>
      </c>
      <c r="C9470" s="4" t="n">
        <v>0.999744</v>
      </c>
      <c r="D9470" s="4" t="n">
        <v>0.999962</v>
      </c>
      <c r="E9470" s="4" t="n">
        <v>0.999444</v>
      </c>
    </row>
    <row r="9471" customFormat="false" ht="14.4" hidden="false" customHeight="false" outlineLevel="0" collapsed="false">
      <c r="A9471" s="3" t="n">
        <f aca="false">A9470+$H$2</f>
        <v>9.46600000000019</v>
      </c>
      <c r="B9471" s="3" t="n">
        <f aca="false">IF(A9471&lt;$H$5,$I$5,IF(AND(A9471&gt;$H$5,A9471&lt;$H$8),$I$8,IF(AND(A9471&gt;$H$8,A9471&lt;$H$9),(A9471-$H$8)*($I$9-$I$8)/($H$9-$H$8)+$I$8,$I$9)))</f>
        <v>0.85</v>
      </c>
      <c r="C9471" s="4" t="n">
        <v>0.999745</v>
      </c>
      <c r="D9471" s="4" t="n">
        <v>0.999966</v>
      </c>
      <c r="E9471" s="4" t="n">
        <v>0.999446</v>
      </c>
    </row>
    <row r="9472" customFormat="false" ht="14.4" hidden="false" customHeight="false" outlineLevel="0" collapsed="false">
      <c r="A9472" s="3" t="n">
        <f aca="false">A9471+$H$2</f>
        <v>9.46700000000019</v>
      </c>
      <c r="B9472" s="3" t="n">
        <f aca="false">IF(A9472&lt;$H$5,$I$5,IF(AND(A9472&gt;$H$5,A9472&lt;$H$8),$I$8,IF(AND(A9472&gt;$H$8,A9472&lt;$H$9),(A9472-$H$8)*($I$9-$I$8)/($H$9-$H$8)+$I$8,$I$9)))</f>
        <v>0.85</v>
      </c>
      <c r="C9472" s="4" t="n">
        <v>0.999747</v>
      </c>
      <c r="D9472" s="4" t="n">
        <v>0.999971</v>
      </c>
      <c r="E9472" s="4" t="n">
        <v>0.999448</v>
      </c>
    </row>
    <row r="9473" customFormat="false" ht="14.4" hidden="false" customHeight="false" outlineLevel="0" collapsed="false">
      <c r="A9473" s="3" t="n">
        <f aca="false">A9472+$H$2</f>
        <v>9.46800000000019</v>
      </c>
      <c r="B9473" s="3" t="n">
        <f aca="false">IF(A9473&lt;$H$5,$I$5,IF(AND(A9473&gt;$H$5,A9473&lt;$H$8),$I$8,IF(AND(A9473&gt;$H$8,A9473&lt;$H$9),(A9473-$H$8)*($I$9-$I$8)/($H$9-$H$8)+$I$8,$I$9)))</f>
        <v>0.85</v>
      </c>
      <c r="C9473" s="4" t="n">
        <v>0.999748</v>
      </c>
      <c r="D9473" s="4" t="n">
        <v>0.999975</v>
      </c>
      <c r="E9473" s="4" t="n">
        <v>0.99945</v>
      </c>
    </row>
    <row r="9474" customFormat="false" ht="14.4" hidden="false" customHeight="false" outlineLevel="0" collapsed="false">
      <c r="A9474" s="3" t="n">
        <f aca="false">A9473+$H$2</f>
        <v>9.46900000000019</v>
      </c>
      <c r="B9474" s="3" t="n">
        <f aca="false">IF(A9474&lt;$H$5,$I$5,IF(AND(A9474&gt;$H$5,A9474&lt;$H$8),$I$8,IF(AND(A9474&gt;$H$8,A9474&lt;$H$9),(A9474-$H$8)*($I$9-$I$8)/($H$9-$H$8)+$I$8,$I$9)))</f>
        <v>0.85</v>
      </c>
      <c r="C9474" s="4" t="n">
        <v>0.99975</v>
      </c>
      <c r="D9474" s="4" t="n">
        <v>0.99998</v>
      </c>
      <c r="E9474" s="4" t="n">
        <v>0.999452</v>
      </c>
    </row>
    <row r="9475" customFormat="false" ht="14.4" hidden="false" customHeight="false" outlineLevel="0" collapsed="false">
      <c r="A9475" s="3" t="n">
        <f aca="false">A9474+$H$2</f>
        <v>9.47000000000019</v>
      </c>
      <c r="B9475" s="3" t="n">
        <f aca="false">IF(A9475&lt;$H$5,$I$5,IF(AND(A9475&gt;$H$5,A9475&lt;$H$8),$I$8,IF(AND(A9475&gt;$H$8,A9475&lt;$H$9),(A9475-$H$8)*($I$9-$I$8)/($H$9-$H$8)+$I$8,$I$9)))</f>
        <v>0.85</v>
      </c>
      <c r="C9475" s="4" t="n">
        <v>0.999751</v>
      </c>
      <c r="D9475" s="4" t="n">
        <v>0.999985</v>
      </c>
      <c r="E9475" s="4" t="n">
        <v>0.999455</v>
      </c>
    </row>
    <row r="9476" customFormat="false" ht="14.4" hidden="false" customHeight="false" outlineLevel="0" collapsed="false">
      <c r="A9476" s="3" t="n">
        <f aca="false">A9475+$H$2</f>
        <v>9.47100000000019</v>
      </c>
      <c r="B9476" s="3" t="n">
        <f aca="false">IF(A9476&lt;$H$5,$I$5,IF(AND(A9476&gt;$H$5,A9476&lt;$H$8),$I$8,IF(AND(A9476&gt;$H$8,A9476&lt;$H$9),(A9476-$H$8)*($I$9-$I$8)/($H$9-$H$8)+$I$8,$I$9)))</f>
        <v>0.85</v>
      </c>
      <c r="C9476" s="4" t="n">
        <v>0.999753</v>
      </c>
      <c r="D9476" s="4" t="n">
        <v>0.999989</v>
      </c>
      <c r="E9476" s="4" t="n">
        <v>0.999457</v>
      </c>
    </row>
    <row r="9477" customFormat="false" ht="14.4" hidden="false" customHeight="false" outlineLevel="0" collapsed="false">
      <c r="A9477" s="3" t="n">
        <f aca="false">A9476+$H$2</f>
        <v>9.47200000000019</v>
      </c>
      <c r="B9477" s="3" t="n">
        <f aca="false">IF(A9477&lt;$H$5,$I$5,IF(AND(A9477&gt;$H$5,A9477&lt;$H$8),$I$8,IF(AND(A9477&gt;$H$8,A9477&lt;$H$9),(A9477-$H$8)*($I$9-$I$8)/($H$9-$H$8)+$I$8,$I$9)))</f>
        <v>0.85</v>
      </c>
      <c r="C9477" s="4" t="n">
        <v>0.999754</v>
      </c>
      <c r="D9477" s="4" t="n">
        <v>0.999994</v>
      </c>
      <c r="E9477" s="4" t="n">
        <v>0.999459</v>
      </c>
    </row>
    <row r="9478" customFormat="false" ht="14.4" hidden="false" customHeight="false" outlineLevel="0" collapsed="false">
      <c r="A9478" s="3" t="n">
        <f aca="false">A9477+$H$2</f>
        <v>9.47300000000019</v>
      </c>
      <c r="B9478" s="3" t="n">
        <f aca="false">IF(A9478&lt;$H$5,$I$5,IF(AND(A9478&gt;$H$5,A9478&lt;$H$8),$I$8,IF(AND(A9478&gt;$H$8,A9478&lt;$H$9),(A9478-$H$8)*($I$9-$I$8)/($H$9-$H$8)+$I$8,$I$9)))</f>
        <v>0.85</v>
      </c>
      <c r="C9478" s="4" t="n">
        <v>0.999756</v>
      </c>
      <c r="D9478" s="4" t="n">
        <v>0.999998</v>
      </c>
      <c r="E9478" s="4" t="n">
        <v>0.999462</v>
      </c>
    </row>
    <row r="9479" customFormat="false" ht="14.4" hidden="false" customHeight="false" outlineLevel="0" collapsed="false">
      <c r="A9479" s="3" t="n">
        <f aca="false">A9478+$H$2</f>
        <v>9.47400000000019</v>
      </c>
      <c r="B9479" s="3" t="n">
        <f aca="false">IF(A9479&lt;$H$5,$I$5,IF(AND(A9479&gt;$H$5,A9479&lt;$H$8),$I$8,IF(AND(A9479&gt;$H$8,A9479&lt;$H$9),(A9479-$H$8)*($I$9-$I$8)/($H$9-$H$8)+$I$8,$I$9)))</f>
        <v>0.85</v>
      </c>
      <c r="C9479" s="4" t="n">
        <v>0.999757</v>
      </c>
      <c r="D9479" s="4" t="n">
        <v>1</v>
      </c>
      <c r="E9479" s="4" t="n">
        <v>0.999464</v>
      </c>
    </row>
    <row r="9480" customFormat="false" ht="14.4" hidden="false" customHeight="false" outlineLevel="0" collapsed="false">
      <c r="A9480" s="3" t="n">
        <f aca="false">A9479+$H$2</f>
        <v>9.47500000000019</v>
      </c>
      <c r="B9480" s="3" t="n">
        <f aca="false">IF(A9480&lt;$H$5,$I$5,IF(AND(A9480&gt;$H$5,A9480&lt;$H$8),$I$8,IF(AND(A9480&gt;$H$8,A9480&lt;$H$9),(A9480-$H$8)*($I$9-$I$8)/($H$9-$H$8)+$I$8,$I$9)))</f>
        <v>0.85</v>
      </c>
      <c r="C9480" s="4" t="n">
        <v>0.999759</v>
      </c>
      <c r="D9480" s="4" t="n">
        <v>1.00001</v>
      </c>
      <c r="E9480" s="4" t="n">
        <v>0.999466</v>
      </c>
    </row>
    <row r="9481" customFormat="false" ht="14.4" hidden="false" customHeight="false" outlineLevel="0" collapsed="false">
      <c r="A9481" s="3" t="n">
        <f aca="false">A9480+$H$2</f>
        <v>9.47600000000019</v>
      </c>
      <c r="B9481" s="3" t="n">
        <f aca="false">IF(A9481&lt;$H$5,$I$5,IF(AND(A9481&gt;$H$5,A9481&lt;$H$8),$I$8,IF(AND(A9481&gt;$H$8,A9481&lt;$H$9),(A9481-$H$8)*($I$9-$I$8)/($H$9-$H$8)+$I$8,$I$9)))</f>
        <v>0.85</v>
      </c>
      <c r="C9481" s="4" t="n">
        <v>0.99976</v>
      </c>
      <c r="D9481" s="4" t="n">
        <v>1.00001</v>
      </c>
      <c r="E9481" s="4" t="n">
        <v>0.999469</v>
      </c>
    </row>
    <row r="9482" customFormat="false" ht="14.4" hidden="false" customHeight="false" outlineLevel="0" collapsed="false">
      <c r="A9482" s="3" t="n">
        <f aca="false">A9481+$H$2</f>
        <v>9.47700000000019</v>
      </c>
      <c r="B9482" s="3" t="n">
        <f aca="false">IF(A9482&lt;$H$5,$I$5,IF(AND(A9482&gt;$H$5,A9482&lt;$H$8),$I$8,IF(AND(A9482&gt;$H$8,A9482&lt;$H$9),(A9482-$H$8)*($I$9-$I$8)/($H$9-$H$8)+$I$8,$I$9)))</f>
        <v>0.85</v>
      </c>
      <c r="C9482" s="4" t="n">
        <v>0.999762</v>
      </c>
      <c r="D9482" s="4" t="n">
        <v>1.00002</v>
      </c>
      <c r="E9482" s="4" t="n">
        <v>0.999471</v>
      </c>
    </row>
    <row r="9483" customFormat="false" ht="14.4" hidden="false" customHeight="false" outlineLevel="0" collapsed="false">
      <c r="A9483" s="3" t="n">
        <f aca="false">A9482+$H$2</f>
        <v>9.47800000000019</v>
      </c>
      <c r="B9483" s="3" t="n">
        <f aca="false">IF(A9483&lt;$H$5,$I$5,IF(AND(A9483&gt;$H$5,A9483&lt;$H$8),$I$8,IF(AND(A9483&gt;$H$8,A9483&lt;$H$9),(A9483-$H$8)*($I$9-$I$8)/($H$9-$H$8)+$I$8,$I$9)))</f>
        <v>0.85</v>
      </c>
      <c r="C9483" s="4" t="n">
        <v>0.999763</v>
      </c>
      <c r="D9483" s="4" t="n">
        <v>1.00002</v>
      </c>
      <c r="E9483" s="4" t="n">
        <v>0.999473</v>
      </c>
    </row>
    <row r="9484" customFormat="false" ht="14.4" hidden="false" customHeight="false" outlineLevel="0" collapsed="false">
      <c r="A9484" s="3" t="n">
        <f aca="false">A9483+$H$2</f>
        <v>9.47900000000019</v>
      </c>
      <c r="B9484" s="3" t="n">
        <f aca="false">IF(A9484&lt;$H$5,$I$5,IF(AND(A9484&gt;$H$5,A9484&lt;$H$8),$I$8,IF(AND(A9484&gt;$H$8,A9484&lt;$H$9),(A9484-$H$8)*($I$9-$I$8)/($H$9-$H$8)+$I$8,$I$9)))</f>
        <v>0.85</v>
      </c>
      <c r="C9484" s="4" t="n">
        <v>0.999765</v>
      </c>
      <c r="D9484" s="4" t="n">
        <v>1.00003</v>
      </c>
      <c r="E9484" s="4" t="n">
        <v>0.999476</v>
      </c>
    </row>
    <row r="9485" customFormat="false" ht="14.4" hidden="false" customHeight="false" outlineLevel="0" collapsed="false">
      <c r="A9485" s="3" t="n">
        <f aca="false">A9484+$H$2</f>
        <v>9.48000000000019</v>
      </c>
      <c r="B9485" s="3" t="n">
        <f aca="false">IF(A9485&lt;$H$5,$I$5,IF(AND(A9485&gt;$H$5,A9485&lt;$H$8),$I$8,IF(AND(A9485&gt;$H$8,A9485&lt;$H$9),(A9485-$H$8)*($I$9-$I$8)/($H$9-$H$8)+$I$8,$I$9)))</f>
        <v>0.85</v>
      </c>
      <c r="C9485" s="4" t="n">
        <v>0.999766</v>
      </c>
      <c r="D9485" s="4" t="n">
        <v>1.00003</v>
      </c>
      <c r="E9485" s="4" t="n">
        <v>0.999478</v>
      </c>
    </row>
    <row r="9486" customFormat="false" ht="14.4" hidden="false" customHeight="false" outlineLevel="0" collapsed="false">
      <c r="A9486" s="3" t="n">
        <f aca="false">A9485+$H$2</f>
        <v>9.48100000000019</v>
      </c>
      <c r="B9486" s="3" t="n">
        <f aca="false">IF(A9486&lt;$H$5,$I$5,IF(AND(A9486&gt;$H$5,A9486&lt;$H$8),$I$8,IF(AND(A9486&gt;$H$8,A9486&lt;$H$9),(A9486-$H$8)*($I$9-$I$8)/($H$9-$H$8)+$I$8,$I$9)))</f>
        <v>0.85</v>
      </c>
      <c r="C9486" s="4" t="n">
        <v>0.999768</v>
      </c>
      <c r="D9486" s="4" t="n">
        <v>1.00004</v>
      </c>
      <c r="E9486" s="4" t="n">
        <v>0.999481</v>
      </c>
    </row>
    <row r="9487" customFormat="false" ht="14.4" hidden="false" customHeight="false" outlineLevel="0" collapsed="false">
      <c r="A9487" s="3" t="n">
        <f aca="false">A9486+$H$2</f>
        <v>9.48200000000018</v>
      </c>
      <c r="B9487" s="3" t="n">
        <f aca="false">IF(A9487&lt;$H$5,$I$5,IF(AND(A9487&gt;$H$5,A9487&lt;$H$8),$I$8,IF(AND(A9487&gt;$H$8,A9487&lt;$H$9),(A9487-$H$8)*($I$9-$I$8)/($H$9-$H$8)+$I$8,$I$9)))</f>
        <v>0.85</v>
      </c>
      <c r="C9487" s="4" t="n">
        <v>0.999769</v>
      </c>
      <c r="D9487" s="4" t="n">
        <v>1.00004</v>
      </c>
      <c r="E9487" s="4" t="n">
        <v>0.999483</v>
      </c>
    </row>
    <row r="9488" customFormat="false" ht="14.4" hidden="false" customHeight="false" outlineLevel="0" collapsed="false">
      <c r="A9488" s="3" t="n">
        <f aca="false">A9487+$H$2</f>
        <v>9.48300000000018</v>
      </c>
      <c r="B9488" s="3" t="n">
        <f aca="false">IF(A9488&lt;$H$5,$I$5,IF(AND(A9488&gt;$H$5,A9488&lt;$H$8),$I$8,IF(AND(A9488&gt;$H$8,A9488&lt;$H$9),(A9488-$H$8)*($I$9-$I$8)/($H$9-$H$8)+$I$8,$I$9)))</f>
        <v>0.85</v>
      </c>
      <c r="C9488" s="4" t="n">
        <v>0.999771</v>
      </c>
      <c r="D9488" s="4" t="n">
        <v>1.00005</v>
      </c>
      <c r="E9488" s="4" t="n">
        <v>0.999485</v>
      </c>
    </row>
    <row r="9489" customFormat="false" ht="14.4" hidden="false" customHeight="false" outlineLevel="0" collapsed="false">
      <c r="A9489" s="3" t="n">
        <f aca="false">A9488+$H$2</f>
        <v>9.48400000000018</v>
      </c>
      <c r="B9489" s="3" t="n">
        <f aca="false">IF(A9489&lt;$H$5,$I$5,IF(AND(A9489&gt;$H$5,A9489&lt;$H$8),$I$8,IF(AND(A9489&gt;$H$8,A9489&lt;$H$9),(A9489-$H$8)*($I$9-$I$8)/($H$9-$H$8)+$I$8,$I$9)))</f>
        <v>0.85</v>
      </c>
      <c r="C9489" s="4" t="n">
        <v>0.999772</v>
      </c>
      <c r="D9489" s="4" t="n">
        <v>1.00005</v>
      </c>
      <c r="E9489" s="4" t="n">
        <v>0.999488</v>
      </c>
    </row>
    <row r="9490" customFormat="false" ht="14.4" hidden="false" customHeight="false" outlineLevel="0" collapsed="false">
      <c r="A9490" s="3" t="n">
        <f aca="false">A9489+$H$2</f>
        <v>9.48500000000018</v>
      </c>
      <c r="B9490" s="3" t="n">
        <f aca="false">IF(A9490&lt;$H$5,$I$5,IF(AND(A9490&gt;$H$5,A9490&lt;$H$8),$I$8,IF(AND(A9490&gt;$H$8,A9490&lt;$H$9),(A9490-$H$8)*($I$9-$I$8)/($H$9-$H$8)+$I$8,$I$9)))</f>
        <v>0.85</v>
      </c>
      <c r="C9490" s="4" t="n">
        <v>0.999774</v>
      </c>
      <c r="D9490" s="4" t="n">
        <v>1.00006</v>
      </c>
      <c r="E9490" s="4" t="n">
        <v>0.999491</v>
      </c>
    </row>
    <row r="9491" customFormat="false" ht="14.4" hidden="false" customHeight="false" outlineLevel="0" collapsed="false">
      <c r="A9491" s="3" t="n">
        <f aca="false">A9490+$H$2</f>
        <v>9.48600000000018</v>
      </c>
      <c r="B9491" s="3" t="n">
        <f aca="false">IF(A9491&lt;$H$5,$I$5,IF(AND(A9491&gt;$H$5,A9491&lt;$H$8),$I$8,IF(AND(A9491&gt;$H$8,A9491&lt;$H$9),(A9491-$H$8)*($I$9-$I$8)/($H$9-$H$8)+$I$8,$I$9)))</f>
        <v>0.85</v>
      </c>
      <c r="C9491" s="4" t="n">
        <v>0.999775</v>
      </c>
      <c r="D9491" s="4" t="n">
        <v>1.00006</v>
      </c>
      <c r="E9491" s="4" t="n">
        <v>0.999493</v>
      </c>
    </row>
    <row r="9492" customFormat="false" ht="14.4" hidden="false" customHeight="false" outlineLevel="0" collapsed="false">
      <c r="A9492" s="3" t="n">
        <f aca="false">A9491+$H$2</f>
        <v>9.48700000000018</v>
      </c>
      <c r="B9492" s="3" t="n">
        <f aca="false">IF(A9492&lt;$H$5,$I$5,IF(AND(A9492&gt;$H$5,A9492&lt;$H$8),$I$8,IF(AND(A9492&gt;$H$8,A9492&lt;$H$9),(A9492-$H$8)*($I$9-$I$8)/($H$9-$H$8)+$I$8,$I$9)))</f>
        <v>0.85</v>
      </c>
      <c r="C9492" s="4" t="n">
        <v>0.999777</v>
      </c>
      <c r="D9492" s="4" t="n">
        <v>1.00007</v>
      </c>
      <c r="E9492" s="4" t="n">
        <v>0.999496</v>
      </c>
    </row>
    <row r="9493" customFormat="false" ht="14.4" hidden="false" customHeight="false" outlineLevel="0" collapsed="false">
      <c r="A9493" s="3" t="n">
        <f aca="false">A9492+$H$2</f>
        <v>9.48800000000018</v>
      </c>
      <c r="B9493" s="3" t="n">
        <f aca="false">IF(A9493&lt;$H$5,$I$5,IF(AND(A9493&gt;$H$5,A9493&lt;$H$8),$I$8,IF(AND(A9493&gt;$H$8,A9493&lt;$H$9),(A9493-$H$8)*($I$9-$I$8)/($H$9-$H$8)+$I$8,$I$9)))</f>
        <v>0.85</v>
      </c>
      <c r="C9493" s="4" t="n">
        <v>0.999779</v>
      </c>
      <c r="D9493" s="4" t="n">
        <v>1.00007</v>
      </c>
      <c r="E9493" s="4" t="n">
        <v>0.999498</v>
      </c>
    </row>
    <row r="9494" customFormat="false" ht="14.4" hidden="false" customHeight="false" outlineLevel="0" collapsed="false">
      <c r="A9494" s="3" t="n">
        <f aca="false">A9493+$H$2</f>
        <v>9.48900000000018</v>
      </c>
      <c r="B9494" s="3" t="n">
        <f aca="false">IF(A9494&lt;$H$5,$I$5,IF(AND(A9494&gt;$H$5,A9494&lt;$H$8),$I$8,IF(AND(A9494&gt;$H$8,A9494&lt;$H$9),(A9494-$H$8)*($I$9-$I$8)/($H$9-$H$8)+$I$8,$I$9)))</f>
        <v>0.85</v>
      </c>
      <c r="C9494" s="4" t="n">
        <v>0.99978</v>
      </c>
      <c r="D9494" s="4" t="n">
        <v>1.00008</v>
      </c>
      <c r="E9494" s="4" t="n">
        <v>0.999501</v>
      </c>
    </row>
    <row r="9495" customFormat="false" ht="14.4" hidden="false" customHeight="false" outlineLevel="0" collapsed="false">
      <c r="A9495" s="3" t="n">
        <f aca="false">A9494+$H$2</f>
        <v>9.49000000000018</v>
      </c>
      <c r="B9495" s="3" t="n">
        <f aca="false">IF(A9495&lt;$H$5,$I$5,IF(AND(A9495&gt;$H$5,A9495&lt;$H$8),$I$8,IF(AND(A9495&gt;$H$8,A9495&lt;$H$9),(A9495-$H$8)*($I$9-$I$8)/($H$9-$H$8)+$I$8,$I$9)))</f>
        <v>0.85</v>
      </c>
      <c r="C9495" s="4" t="n">
        <v>0.999782</v>
      </c>
      <c r="D9495" s="4" t="n">
        <v>1.00008</v>
      </c>
      <c r="E9495" s="4" t="n">
        <v>0.999504</v>
      </c>
    </row>
    <row r="9496" customFormat="false" ht="14.4" hidden="false" customHeight="false" outlineLevel="0" collapsed="false">
      <c r="A9496" s="3" t="n">
        <f aca="false">A9495+$H$2</f>
        <v>9.49100000000018</v>
      </c>
      <c r="B9496" s="3" t="n">
        <f aca="false">IF(A9496&lt;$H$5,$I$5,IF(AND(A9496&gt;$H$5,A9496&lt;$H$8),$I$8,IF(AND(A9496&gt;$H$8,A9496&lt;$H$9),(A9496-$H$8)*($I$9-$I$8)/($H$9-$H$8)+$I$8,$I$9)))</f>
        <v>0.85</v>
      </c>
      <c r="C9496" s="4" t="n">
        <v>0.999783</v>
      </c>
      <c r="D9496" s="4" t="n">
        <v>1.00009</v>
      </c>
      <c r="E9496" s="4" t="n">
        <v>0.999506</v>
      </c>
    </row>
    <row r="9497" customFormat="false" ht="14.4" hidden="false" customHeight="false" outlineLevel="0" collapsed="false">
      <c r="A9497" s="3" t="n">
        <f aca="false">A9496+$H$2</f>
        <v>9.49200000000018</v>
      </c>
      <c r="B9497" s="3" t="n">
        <f aca="false">IF(A9497&lt;$H$5,$I$5,IF(AND(A9497&gt;$H$5,A9497&lt;$H$8),$I$8,IF(AND(A9497&gt;$H$8,A9497&lt;$H$9),(A9497-$H$8)*($I$9-$I$8)/($H$9-$H$8)+$I$8,$I$9)))</f>
        <v>0.85</v>
      </c>
      <c r="C9497" s="4" t="n">
        <v>0.999785</v>
      </c>
      <c r="D9497" s="4" t="n">
        <v>1.0001</v>
      </c>
      <c r="E9497" s="4" t="n">
        <v>0.999509</v>
      </c>
    </row>
    <row r="9498" customFormat="false" ht="14.4" hidden="false" customHeight="false" outlineLevel="0" collapsed="false">
      <c r="A9498" s="3" t="n">
        <f aca="false">A9497+$H$2</f>
        <v>9.49300000000018</v>
      </c>
      <c r="B9498" s="3" t="n">
        <f aca="false">IF(A9498&lt;$H$5,$I$5,IF(AND(A9498&gt;$H$5,A9498&lt;$H$8),$I$8,IF(AND(A9498&gt;$H$8,A9498&lt;$H$9),(A9498-$H$8)*($I$9-$I$8)/($H$9-$H$8)+$I$8,$I$9)))</f>
        <v>0.85</v>
      </c>
      <c r="C9498" s="4" t="n">
        <v>0.999786</v>
      </c>
      <c r="D9498" s="4" t="n">
        <v>1.0001</v>
      </c>
      <c r="E9498" s="4" t="n">
        <v>0.999511</v>
      </c>
    </row>
    <row r="9499" customFormat="false" ht="14.4" hidden="false" customHeight="false" outlineLevel="0" collapsed="false">
      <c r="A9499" s="3" t="n">
        <f aca="false">A9498+$H$2</f>
        <v>9.49400000000018</v>
      </c>
      <c r="B9499" s="3" t="n">
        <f aca="false">IF(A9499&lt;$H$5,$I$5,IF(AND(A9499&gt;$H$5,A9499&lt;$H$8),$I$8,IF(AND(A9499&gt;$H$8,A9499&lt;$H$9),(A9499-$H$8)*($I$9-$I$8)/($H$9-$H$8)+$I$8,$I$9)))</f>
        <v>0.85</v>
      </c>
      <c r="C9499" s="4" t="n">
        <v>0.999788</v>
      </c>
      <c r="D9499" s="4" t="n">
        <v>1.00011</v>
      </c>
      <c r="E9499" s="4" t="n">
        <v>0.999514</v>
      </c>
    </row>
    <row r="9500" customFormat="false" ht="14.4" hidden="false" customHeight="false" outlineLevel="0" collapsed="false">
      <c r="A9500" s="3" t="n">
        <f aca="false">A9499+$H$2</f>
        <v>9.49500000000018</v>
      </c>
      <c r="B9500" s="3" t="n">
        <f aca="false">IF(A9500&lt;$H$5,$I$5,IF(AND(A9500&gt;$H$5,A9500&lt;$H$8),$I$8,IF(AND(A9500&gt;$H$8,A9500&lt;$H$9),(A9500-$H$8)*($I$9-$I$8)/($H$9-$H$8)+$I$8,$I$9)))</f>
        <v>0.85</v>
      </c>
      <c r="C9500" s="4" t="n">
        <v>0.99979</v>
      </c>
      <c r="D9500" s="4" t="n">
        <v>1.00011</v>
      </c>
      <c r="E9500" s="4" t="n">
        <v>0.999517</v>
      </c>
    </row>
    <row r="9501" customFormat="false" ht="14.4" hidden="false" customHeight="false" outlineLevel="0" collapsed="false">
      <c r="A9501" s="3" t="n">
        <f aca="false">A9500+$H$2</f>
        <v>9.49600000000018</v>
      </c>
      <c r="B9501" s="3" t="n">
        <f aca="false">IF(A9501&lt;$H$5,$I$5,IF(AND(A9501&gt;$H$5,A9501&lt;$H$8),$I$8,IF(AND(A9501&gt;$H$8,A9501&lt;$H$9),(A9501-$H$8)*($I$9-$I$8)/($H$9-$H$8)+$I$8,$I$9)))</f>
        <v>0.85</v>
      </c>
      <c r="C9501" s="4" t="n">
        <v>0.999791</v>
      </c>
      <c r="D9501" s="4" t="n">
        <v>1.00012</v>
      </c>
      <c r="E9501" s="4" t="n">
        <v>0.99952</v>
      </c>
    </row>
    <row r="9502" customFormat="false" ht="14.4" hidden="false" customHeight="false" outlineLevel="0" collapsed="false">
      <c r="A9502" s="3" t="n">
        <f aca="false">A9501+$H$2</f>
        <v>9.49700000000018</v>
      </c>
      <c r="B9502" s="3" t="n">
        <f aca="false">IF(A9502&lt;$H$5,$I$5,IF(AND(A9502&gt;$H$5,A9502&lt;$H$8),$I$8,IF(AND(A9502&gt;$H$8,A9502&lt;$H$9),(A9502-$H$8)*($I$9-$I$8)/($H$9-$H$8)+$I$8,$I$9)))</f>
        <v>0.85</v>
      </c>
      <c r="C9502" s="4" t="n">
        <v>0.999793</v>
      </c>
      <c r="D9502" s="4" t="n">
        <v>1.00012</v>
      </c>
      <c r="E9502" s="4" t="n">
        <v>0.999522</v>
      </c>
    </row>
    <row r="9503" customFormat="false" ht="14.4" hidden="false" customHeight="false" outlineLevel="0" collapsed="false">
      <c r="A9503" s="3" t="n">
        <f aca="false">A9502+$H$2</f>
        <v>9.49800000000018</v>
      </c>
      <c r="B9503" s="3" t="n">
        <f aca="false">IF(A9503&lt;$H$5,$I$5,IF(AND(A9503&gt;$H$5,A9503&lt;$H$8),$I$8,IF(AND(A9503&gt;$H$8,A9503&lt;$H$9),(A9503-$H$8)*($I$9-$I$8)/($H$9-$H$8)+$I$8,$I$9)))</f>
        <v>0.85</v>
      </c>
      <c r="C9503" s="4" t="n">
        <v>0.999794</v>
      </c>
      <c r="D9503" s="4" t="n">
        <v>1.00013</v>
      </c>
      <c r="E9503" s="4" t="n">
        <v>0.999525</v>
      </c>
    </row>
    <row r="9504" customFormat="false" ht="14.4" hidden="false" customHeight="false" outlineLevel="0" collapsed="false">
      <c r="A9504" s="3" t="n">
        <f aca="false">A9503+$H$2</f>
        <v>9.49900000000018</v>
      </c>
      <c r="B9504" s="3" t="n">
        <f aca="false">IF(A9504&lt;$H$5,$I$5,IF(AND(A9504&gt;$H$5,A9504&lt;$H$8),$I$8,IF(AND(A9504&gt;$H$8,A9504&lt;$H$9),(A9504-$H$8)*($I$9-$I$8)/($H$9-$H$8)+$I$8,$I$9)))</f>
        <v>0.85</v>
      </c>
      <c r="C9504" s="4" t="n">
        <v>0.999796</v>
      </c>
      <c r="D9504" s="4" t="n">
        <v>1.00013</v>
      </c>
      <c r="E9504" s="4" t="n">
        <v>0.999528</v>
      </c>
    </row>
    <row r="9505" customFormat="false" ht="14.4" hidden="false" customHeight="false" outlineLevel="0" collapsed="false">
      <c r="A9505" s="3" t="n">
        <f aca="false">A9504+$H$2</f>
        <v>9.50000000000017</v>
      </c>
      <c r="B9505" s="3" t="n">
        <f aca="false">IF(A9505&lt;$H$5,$I$5,IF(AND(A9505&gt;$H$5,A9505&lt;$H$8),$I$8,IF(AND(A9505&gt;$H$8,A9505&lt;$H$9),(A9505-$H$8)*($I$9-$I$8)/($H$9-$H$8)+$I$8,$I$9)))</f>
        <v>0.85</v>
      </c>
      <c r="C9505" s="4" t="n">
        <v>0.999798</v>
      </c>
      <c r="D9505" s="4" t="n">
        <v>1.00014</v>
      </c>
      <c r="E9505" s="4" t="n">
        <v>0.999531</v>
      </c>
    </row>
    <row r="9506" customFormat="false" ht="14.4" hidden="false" customHeight="false" outlineLevel="0" collapsed="false">
      <c r="A9506" s="3" t="n">
        <f aca="false">A9505+$H$2</f>
        <v>9.50100000000017</v>
      </c>
      <c r="B9506" s="3" t="n">
        <f aca="false">IF(A9506&lt;$H$5,$I$5,IF(AND(A9506&gt;$H$5,A9506&lt;$H$8),$I$8,IF(AND(A9506&gt;$H$8,A9506&lt;$H$9),(A9506-$H$8)*($I$9-$I$8)/($H$9-$H$8)+$I$8,$I$9)))</f>
        <v>0.85</v>
      </c>
      <c r="C9506" s="4" t="n">
        <v>0.999799</v>
      </c>
      <c r="D9506" s="4" t="n">
        <v>1.00015</v>
      </c>
      <c r="E9506" s="4" t="n">
        <v>0.999534</v>
      </c>
    </row>
    <row r="9507" customFormat="false" ht="14.4" hidden="false" customHeight="false" outlineLevel="0" collapsed="false">
      <c r="A9507" s="3" t="n">
        <f aca="false">A9506+$H$2</f>
        <v>9.50200000000017</v>
      </c>
      <c r="B9507" s="3" t="n">
        <f aca="false">IF(A9507&lt;$H$5,$I$5,IF(AND(A9507&gt;$H$5,A9507&lt;$H$8),$I$8,IF(AND(A9507&gt;$H$8,A9507&lt;$H$9),(A9507-$H$8)*($I$9-$I$8)/($H$9-$H$8)+$I$8,$I$9)))</f>
        <v>0.85</v>
      </c>
      <c r="C9507" s="4" t="n">
        <v>0.999801</v>
      </c>
      <c r="D9507" s="4" t="n">
        <v>1.00015</v>
      </c>
      <c r="E9507" s="4" t="n">
        <v>0.999536</v>
      </c>
    </row>
    <row r="9508" customFormat="false" ht="14.4" hidden="false" customHeight="false" outlineLevel="0" collapsed="false">
      <c r="A9508" s="3" t="n">
        <f aca="false">A9507+$H$2</f>
        <v>9.50300000000017</v>
      </c>
      <c r="B9508" s="3" t="n">
        <f aca="false">IF(A9508&lt;$H$5,$I$5,IF(AND(A9508&gt;$H$5,A9508&lt;$H$8),$I$8,IF(AND(A9508&gt;$H$8,A9508&lt;$H$9),(A9508-$H$8)*($I$9-$I$8)/($H$9-$H$8)+$I$8,$I$9)))</f>
        <v>0.85</v>
      </c>
      <c r="C9508" s="4" t="n">
        <v>0.999802</v>
      </c>
      <c r="D9508" s="4" t="n">
        <v>1.00016</v>
      </c>
      <c r="E9508" s="4" t="n">
        <v>0.999539</v>
      </c>
    </row>
    <row r="9509" customFormat="false" ht="14.4" hidden="false" customHeight="false" outlineLevel="0" collapsed="false">
      <c r="A9509" s="3" t="n">
        <f aca="false">A9508+$H$2</f>
        <v>9.50400000000017</v>
      </c>
      <c r="B9509" s="3" t="n">
        <f aca="false">IF(A9509&lt;$H$5,$I$5,IF(AND(A9509&gt;$H$5,A9509&lt;$H$8),$I$8,IF(AND(A9509&gt;$H$8,A9509&lt;$H$9),(A9509-$H$8)*($I$9-$I$8)/($H$9-$H$8)+$I$8,$I$9)))</f>
        <v>0.85</v>
      </c>
      <c r="C9509" s="4" t="n">
        <v>0.999804</v>
      </c>
      <c r="D9509" s="4" t="n">
        <v>1.00016</v>
      </c>
      <c r="E9509" s="4" t="n">
        <v>0.999542</v>
      </c>
    </row>
    <row r="9510" customFormat="false" ht="14.4" hidden="false" customHeight="false" outlineLevel="0" collapsed="false">
      <c r="A9510" s="3" t="n">
        <f aca="false">A9509+$H$2</f>
        <v>9.50500000000017</v>
      </c>
      <c r="B9510" s="3" t="n">
        <f aca="false">IF(A9510&lt;$H$5,$I$5,IF(AND(A9510&gt;$H$5,A9510&lt;$H$8),$I$8,IF(AND(A9510&gt;$H$8,A9510&lt;$H$9),(A9510-$H$8)*($I$9-$I$8)/($H$9-$H$8)+$I$8,$I$9)))</f>
        <v>0.85</v>
      </c>
      <c r="C9510" s="4" t="n">
        <v>0.999806</v>
      </c>
      <c r="D9510" s="4" t="n">
        <v>1.00017</v>
      </c>
      <c r="E9510" s="4" t="n">
        <v>0.999545</v>
      </c>
    </row>
    <row r="9511" customFormat="false" ht="14.4" hidden="false" customHeight="false" outlineLevel="0" collapsed="false">
      <c r="A9511" s="3" t="n">
        <f aca="false">A9510+$H$2</f>
        <v>9.50600000000017</v>
      </c>
      <c r="B9511" s="3" t="n">
        <f aca="false">IF(A9511&lt;$H$5,$I$5,IF(AND(A9511&gt;$H$5,A9511&lt;$H$8),$I$8,IF(AND(A9511&gt;$H$8,A9511&lt;$H$9),(A9511-$H$8)*($I$9-$I$8)/($H$9-$H$8)+$I$8,$I$9)))</f>
        <v>0.85</v>
      </c>
      <c r="C9511" s="4" t="n">
        <v>0.999807</v>
      </c>
      <c r="D9511" s="4" t="n">
        <v>1.00017</v>
      </c>
      <c r="E9511" s="4" t="n">
        <v>0.999548</v>
      </c>
    </row>
    <row r="9512" customFormat="false" ht="14.4" hidden="false" customHeight="false" outlineLevel="0" collapsed="false">
      <c r="A9512" s="3" t="n">
        <f aca="false">A9511+$H$2</f>
        <v>9.50700000000017</v>
      </c>
      <c r="B9512" s="3" t="n">
        <f aca="false">IF(A9512&lt;$H$5,$I$5,IF(AND(A9512&gt;$H$5,A9512&lt;$H$8),$I$8,IF(AND(A9512&gt;$H$8,A9512&lt;$H$9),(A9512-$H$8)*($I$9-$I$8)/($H$9-$H$8)+$I$8,$I$9)))</f>
        <v>0.85</v>
      </c>
      <c r="C9512" s="4" t="n">
        <v>0.999809</v>
      </c>
      <c r="D9512" s="4" t="n">
        <v>1.00018</v>
      </c>
      <c r="E9512" s="4" t="n">
        <v>0.999551</v>
      </c>
    </row>
    <row r="9513" customFormat="false" ht="14.4" hidden="false" customHeight="false" outlineLevel="0" collapsed="false">
      <c r="A9513" s="3" t="n">
        <f aca="false">A9512+$H$2</f>
        <v>9.50800000000017</v>
      </c>
      <c r="B9513" s="3" t="n">
        <f aca="false">IF(A9513&lt;$H$5,$I$5,IF(AND(A9513&gt;$H$5,A9513&lt;$H$8),$I$8,IF(AND(A9513&gt;$H$8,A9513&lt;$H$9),(A9513-$H$8)*($I$9-$I$8)/($H$9-$H$8)+$I$8,$I$9)))</f>
        <v>0.85</v>
      </c>
      <c r="C9513" s="4" t="n">
        <v>0.999811</v>
      </c>
      <c r="D9513" s="4" t="n">
        <v>1.00019</v>
      </c>
      <c r="E9513" s="4" t="n">
        <v>0.999554</v>
      </c>
    </row>
    <row r="9514" customFormat="false" ht="14.4" hidden="false" customHeight="false" outlineLevel="0" collapsed="false">
      <c r="A9514" s="3" t="n">
        <f aca="false">A9513+$H$2</f>
        <v>9.50900000000017</v>
      </c>
      <c r="B9514" s="3" t="n">
        <f aca="false">IF(A9514&lt;$H$5,$I$5,IF(AND(A9514&gt;$H$5,A9514&lt;$H$8),$I$8,IF(AND(A9514&gt;$H$8,A9514&lt;$H$9),(A9514-$H$8)*($I$9-$I$8)/($H$9-$H$8)+$I$8,$I$9)))</f>
        <v>0.85</v>
      </c>
      <c r="C9514" s="4" t="n">
        <v>0.999812</v>
      </c>
      <c r="D9514" s="4" t="n">
        <v>1.00019</v>
      </c>
      <c r="E9514" s="4" t="n">
        <v>0.999557</v>
      </c>
    </row>
    <row r="9515" customFormat="false" ht="14.4" hidden="false" customHeight="false" outlineLevel="0" collapsed="false">
      <c r="A9515" s="3" t="n">
        <f aca="false">A9514+$H$2</f>
        <v>9.51000000000017</v>
      </c>
      <c r="B9515" s="3" t="n">
        <f aca="false">IF(A9515&lt;$H$5,$I$5,IF(AND(A9515&gt;$H$5,A9515&lt;$H$8),$I$8,IF(AND(A9515&gt;$H$8,A9515&lt;$H$9),(A9515-$H$8)*($I$9-$I$8)/($H$9-$H$8)+$I$8,$I$9)))</f>
        <v>0.85</v>
      </c>
      <c r="C9515" s="4" t="n">
        <v>0.999814</v>
      </c>
      <c r="D9515" s="4" t="n">
        <v>1.0002</v>
      </c>
      <c r="E9515" s="4" t="n">
        <v>0.99956</v>
      </c>
    </row>
    <row r="9516" customFormat="false" ht="14.4" hidden="false" customHeight="false" outlineLevel="0" collapsed="false">
      <c r="A9516" s="3" t="n">
        <f aca="false">A9515+$H$2</f>
        <v>9.51100000000017</v>
      </c>
      <c r="B9516" s="3" t="n">
        <f aca="false">IF(A9516&lt;$H$5,$I$5,IF(AND(A9516&gt;$H$5,A9516&lt;$H$8),$I$8,IF(AND(A9516&gt;$H$8,A9516&lt;$H$9),(A9516-$H$8)*($I$9-$I$8)/($H$9-$H$8)+$I$8,$I$9)))</f>
        <v>0.85</v>
      </c>
      <c r="C9516" s="4" t="n">
        <v>0.999815</v>
      </c>
      <c r="D9516" s="4" t="n">
        <v>1.0002</v>
      </c>
      <c r="E9516" s="4" t="n">
        <v>0.999563</v>
      </c>
    </row>
    <row r="9517" customFormat="false" ht="14.4" hidden="false" customHeight="false" outlineLevel="0" collapsed="false">
      <c r="A9517" s="3" t="n">
        <f aca="false">A9516+$H$2</f>
        <v>9.51200000000017</v>
      </c>
      <c r="B9517" s="3" t="n">
        <f aca="false">IF(A9517&lt;$H$5,$I$5,IF(AND(A9517&gt;$H$5,A9517&lt;$H$8),$I$8,IF(AND(A9517&gt;$H$8,A9517&lt;$H$9),(A9517-$H$8)*($I$9-$I$8)/($H$9-$H$8)+$I$8,$I$9)))</f>
        <v>0.85</v>
      </c>
      <c r="C9517" s="4" t="n">
        <v>0.999817</v>
      </c>
      <c r="D9517" s="4" t="n">
        <v>1.00021</v>
      </c>
      <c r="E9517" s="4" t="n">
        <v>0.999566</v>
      </c>
    </row>
    <row r="9518" customFormat="false" ht="14.4" hidden="false" customHeight="false" outlineLevel="0" collapsed="false">
      <c r="A9518" s="3" t="n">
        <f aca="false">A9517+$H$2</f>
        <v>9.51300000000017</v>
      </c>
      <c r="B9518" s="3" t="n">
        <f aca="false">IF(A9518&lt;$H$5,$I$5,IF(AND(A9518&gt;$H$5,A9518&lt;$H$8),$I$8,IF(AND(A9518&gt;$H$8,A9518&lt;$H$9),(A9518-$H$8)*($I$9-$I$8)/($H$9-$H$8)+$I$8,$I$9)))</f>
        <v>0.85</v>
      </c>
      <c r="C9518" s="4" t="n">
        <v>0.999819</v>
      </c>
      <c r="D9518" s="4" t="n">
        <v>1.00022</v>
      </c>
      <c r="E9518" s="4" t="n">
        <v>0.999569</v>
      </c>
    </row>
    <row r="9519" customFormat="false" ht="14.4" hidden="false" customHeight="false" outlineLevel="0" collapsed="false">
      <c r="A9519" s="3" t="n">
        <f aca="false">A9518+$H$2</f>
        <v>9.51400000000017</v>
      </c>
      <c r="B9519" s="3" t="n">
        <f aca="false">IF(A9519&lt;$H$5,$I$5,IF(AND(A9519&gt;$H$5,A9519&lt;$H$8),$I$8,IF(AND(A9519&gt;$H$8,A9519&lt;$H$9),(A9519-$H$8)*($I$9-$I$8)/($H$9-$H$8)+$I$8,$I$9)))</f>
        <v>0.85</v>
      </c>
      <c r="C9519" s="4" t="n">
        <v>0.99982</v>
      </c>
      <c r="D9519" s="4" t="n">
        <v>1.00022</v>
      </c>
      <c r="E9519" s="4" t="n">
        <v>0.999573</v>
      </c>
    </row>
    <row r="9520" customFormat="false" ht="14.4" hidden="false" customHeight="false" outlineLevel="0" collapsed="false">
      <c r="A9520" s="3" t="n">
        <f aca="false">A9519+$H$2</f>
        <v>9.51500000000017</v>
      </c>
      <c r="B9520" s="3" t="n">
        <f aca="false">IF(A9520&lt;$H$5,$I$5,IF(AND(A9520&gt;$H$5,A9520&lt;$H$8),$I$8,IF(AND(A9520&gt;$H$8,A9520&lt;$H$9),(A9520-$H$8)*($I$9-$I$8)/($H$9-$H$8)+$I$8,$I$9)))</f>
        <v>0.85</v>
      </c>
      <c r="C9520" s="4" t="n">
        <v>0.999822</v>
      </c>
      <c r="D9520" s="4" t="n">
        <v>1.00023</v>
      </c>
      <c r="E9520" s="4" t="n">
        <v>0.999576</v>
      </c>
    </row>
    <row r="9521" customFormat="false" ht="14.4" hidden="false" customHeight="false" outlineLevel="0" collapsed="false">
      <c r="A9521" s="3" t="n">
        <f aca="false">A9520+$H$2</f>
        <v>9.51600000000017</v>
      </c>
      <c r="B9521" s="3" t="n">
        <f aca="false">IF(A9521&lt;$H$5,$I$5,IF(AND(A9521&gt;$H$5,A9521&lt;$H$8),$I$8,IF(AND(A9521&gt;$H$8,A9521&lt;$H$9),(A9521-$H$8)*($I$9-$I$8)/($H$9-$H$8)+$I$8,$I$9)))</f>
        <v>0.85</v>
      </c>
      <c r="C9521" s="4" t="n">
        <v>0.999824</v>
      </c>
      <c r="D9521" s="4" t="n">
        <v>1.00023</v>
      </c>
      <c r="E9521" s="4" t="n">
        <v>0.999579</v>
      </c>
    </row>
    <row r="9522" customFormat="false" ht="14.4" hidden="false" customHeight="false" outlineLevel="0" collapsed="false">
      <c r="A9522" s="3" t="n">
        <f aca="false">A9521+$H$2</f>
        <v>9.51700000000017</v>
      </c>
      <c r="B9522" s="3" t="n">
        <f aca="false">IF(A9522&lt;$H$5,$I$5,IF(AND(A9522&gt;$H$5,A9522&lt;$H$8),$I$8,IF(AND(A9522&gt;$H$8,A9522&lt;$H$9),(A9522-$H$8)*($I$9-$I$8)/($H$9-$H$8)+$I$8,$I$9)))</f>
        <v>0.85</v>
      </c>
      <c r="C9522" s="4" t="n">
        <v>0.999825</v>
      </c>
      <c r="D9522" s="4" t="n">
        <v>1.00024</v>
      </c>
      <c r="E9522" s="4" t="n">
        <v>0.999582</v>
      </c>
    </row>
    <row r="9523" customFormat="false" ht="14.4" hidden="false" customHeight="false" outlineLevel="0" collapsed="false">
      <c r="A9523" s="3" t="n">
        <f aca="false">A9522+$H$2</f>
        <v>9.51800000000016</v>
      </c>
      <c r="B9523" s="3" t="n">
        <f aca="false">IF(A9523&lt;$H$5,$I$5,IF(AND(A9523&gt;$H$5,A9523&lt;$H$8),$I$8,IF(AND(A9523&gt;$H$8,A9523&lt;$H$9),(A9523-$H$8)*($I$9-$I$8)/($H$9-$H$8)+$I$8,$I$9)))</f>
        <v>0.85</v>
      </c>
      <c r="C9523" s="4" t="n">
        <v>0.999827</v>
      </c>
      <c r="D9523" s="4" t="n">
        <v>1.00025</v>
      </c>
      <c r="E9523" s="4" t="n">
        <v>0.999585</v>
      </c>
    </row>
    <row r="9524" customFormat="false" ht="14.4" hidden="false" customHeight="false" outlineLevel="0" collapsed="false">
      <c r="A9524" s="3" t="n">
        <f aca="false">A9523+$H$2</f>
        <v>9.51900000000016</v>
      </c>
      <c r="B9524" s="3" t="n">
        <f aca="false">IF(A9524&lt;$H$5,$I$5,IF(AND(A9524&gt;$H$5,A9524&lt;$H$8),$I$8,IF(AND(A9524&gt;$H$8,A9524&lt;$H$9),(A9524-$H$8)*($I$9-$I$8)/($H$9-$H$8)+$I$8,$I$9)))</f>
        <v>0.85</v>
      </c>
      <c r="C9524" s="4" t="n">
        <v>0.999829</v>
      </c>
      <c r="D9524" s="4" t="n">
        <v>1.00025</v>
      </c>
      <c r="E9524" s="4" t="n">
        <v>0.999588</v>
      </c>
    </row>
    <row r="9525" customFormat="false" ht="14.4" hidden="false" customHeight="false" outlineLevel="0" collapsed="false">
      <c r="A9525" s="3" t="n">
        <f aca="false">A9524+$H$2</f>
        <v>9.52000000000016</v>
      </c>
      <c r="B9525" s="3" t="n">
        <f aca="false">IF(A9525&lt;$H$5,$I$5,IF(AND(A9525&gt;$H$5,A9525&lt;$H$8),$I$8,IF(AND(A9525&gt;$H$8,A9525&lt;$H$9),(A9525-$H$8)*($I$9-$I$8)/($H$9-$H$8)+$I$8,$I$9)))</f>
        <v>0.85</v>
      </c>
      <c r="C9525" s="4" t="n">
        <v>0.99983</v>
      </c>
      <c r="D9525" s="4" t="n">
        <v>1.00026</v>
      </c>
      <c r="E9525" s="4" t="n">
        <v>0.999592</v>
      </c>
    </row>
    <row r="9526" customFormat="false" ht="14.4" hidden="false" customHeight="false" outlineLevel="0" collapsed="false">
      <c r="A9526" s="3" t="n">
        <f aca="false">A9525+$H$2</f>
        <v>9.52100000000016</v>
      </c>
      <c r="B9526" s="3" t="n">
        <f aca="false">IF(A9526&lt;$H$5,$I$5,IF(AND(A9526&gt;$H$5,A9526&lt;$H$8),$I$8,IF(AND(A9526&gt;$H$8,A9526&lt;$H$9),(A9526-$H$8)*($I$9-$I$8)/($H$9-$H$8)+$I$8,$I$9)))</f>
        <v>0.85</v>
      </c>
      <c r="C9526" s="4" t="n">
        <v>0.999832</v>
      </c>
      <c r="D9526" s="4" t="n">
        <v>1.00027</v>
      </c>
      <c r="E9526" s="4" t="n">
        <v>0.999595</v>
      </c>
    </row>
    <row r="9527" customFormat="false" ht="14.4" hidden="false" customHeight="false" outlineLevel="0" collapsed="false">
      <c r="A9527" s="3" t="n">
        <f aca="false">A9526+$H$2</f>
        <v>9.52200000000016</v>
      </c>
      <c r="B9527" s="3" t="n">
        <f aca="false">IF(A9527&lt;$H$5,$I$5,IF(AND(A9527&gt;$H$5,A9527&lt;$H$8),$I$8,IF(AND(A9527&gt;$H$8,A9527&lt;$H$9),(A9527-$H$8)*($I$9-$I$8)/($H$9-$H$8)+$I$8,$I$9)))</f>
        <v>0.85</v>
      </c>
      <c r="C9527" s="4" t="n">
        <v>0.999834</v>
      </c>
      <c r="D9527" s="4" t="n">
        <v>1.00027</v>
      </c>
      <c r="E9527" s="4" t="n">
        <v>0.999598</v>
      </c>
    </row>
    <row r="9528" customFormat="false" ht="14.4" hidden="false" customHeight="false" outlineLevel="0" collapsed="false">
      <c r="A9528" s="3" t="n">
        <f aca="false">A9527+$H$2</f>
        <v>9.52300000000016</v>
      </c>
      <c r="B9528" s="3" t="n">
        <f aca="false">IF(A9528&lt;$H$5,$I$5,IF(AND(A9528&gt;$H$5,A9528&lt;$H$8),$I$8,IF(AND(A9528&gt;$H$8,A9528&lt;$H$9),(A9528-$H$8)*($I$9-$I$8)/($H$9-$H$8)+$I$8,$I$9)))</f>
        <v>0.85</v>
      </c>
      <c r="C9528" s="4" t="n">
        <v>0.999835</v>
      </c>
      <c r="D9528" s="4" t="n">
        <v>1.00028</v>
      </c>
      <c r="E9528" s="4" t="n">
        <v>0.999602</v>
      </c>
    </row>
    <row r="9529" customFormat="false" ht="14.4" hidden="false" customHeight="false" outlineLevel="0" collapsed="false">
      <c r="A9529" s="3" t="n">
        <f aca="false">A9528+$H$2</f>
        <v>9.52400000000016</v>
      </c>
      <c r="B9529" s="3" t="n">
        <f aca="false">IF(A9529&lt;$H$5,$I$5,IF(AND(A9529&gt;$H$5,A9529&lt;$H$8),$I$8,IF(AND(A9529&gt;$H$8,A9529&lt;$H$9),(A9529-$H$8)*($I$9-$I$8)/($H$9-$H$8)+$I$8,$I$9)))</f>
        <v>0.85</v>
      </c>
      <c r="C9529" s="4" t="n">
        <v>0.999837</v>
      </c>
      <c r="D9529" s="4" t="n">
        <v>1.00029</v>
      </c>
      <c r="E9529" s="4" t="n">
        <v>0.999605</v>
      </c>
    </row>
    <row r="9530" customFormat="false" ht="14.4" hidden="false" customHeight="false" outlineLevel="0" collapsed="false">
      <c r="A9530" s="3" t="n">
        <f aca="false">A9529+$H$2</f>
        <v>9.52500000000016</v>
      </c>
      <c r="B9530" s="3" t="n">
        <f aca="false">IF(A9530&lt;$H$5,$I$5,IF(AND(A9530&gt;$H$5,A9530&lt;$H$8),$I$8,IF(AND(A9530&gt;$H$8,A9530&lt;$H$9),(A9530-$H$8)*($I$9-$I$8)/($H$9-$H$8)+$I$8,$I$9)))</f>
        <v>0.85</v>
      </c>
      <c r="C9530" s="4" t="n">
        <v>0.999839</v>
      </c>
      <c r="D9530" s="4" t="n">
        <v>1.00029</v>
      </c>
      <c r="E9530" s="4" t="n">
        <v>0.999608</v>
      </c>
    </row>
    <row r="9531" customFormat="false" ht="14.4" hidden="false" customHeight="false" outlineLevel="0" collapsed="false">
      <c r="A9531" s="3" t="n">
        <f aca="false">A9530+$H$2</f>
        <v>9.52600000000016</v>
      </c>
      <c r="B9531" s="3" t="n">
        <f aca="false">IF(A9531&lt;$H$5,$I$5,IF(AND(A9531&gt;$H$5,A9531&lt;$H$8),$I$8,IF(AND(A9531&gt;$H$8,A9531&lt;$H$9),(A9531-$H$8)*($I$9-$I$8)/($H$9-$H$8)+$I$8,$I$9)))</f>
        <v>0.85</v>
      </c>
      <c r="C9531" s="4" t="n">
        <v>0.99984</v>
      </c>
      <c r="D9531" s="4" t="n">
        <v>1.0003</v>
      </c>
      <c r="E9531" s="4" t="n">
        <v>0.999612</v>
      </c>
    </row>
    <row r="9532" customFormat="false" ht="14.4" hidden="false" customHeight="false" outlineLevel="0" collapsed="false">
      <c r="A9532" s="3" t="n">
        <f aca="false">A9531+$H$2</f>
        <v>9.52700000000016</v>
      </c>
      <c r="B9532" s="3" t="n">
        <f aca="false">IF(A9532&lt;$H$5,$I$5,IF(AND(A9532&gt;$H$5,A9532&lt;$H$8),$I$8,IF(AND(A9532&gt;$H$8,A9532&lt;$H$9),(A9532-$H$8)*($I$9-$I$8)/($H$9-$H$8)+$I$8,$I$9)))</f>
        <v>0.85</v>
      </c>
      <c r="C9532" s="4" t="n">
        <v>0.999842</v>
      </c>
      <c r="D9532" s="4" t="n">
        <v>1.0003</v>
      </c>
      <c r="E9532" s="4" t="n">
        <v>0.999615</v>
      </c>
    </row>
    <row r="9533" customFormat="false" ht="14.4" hidden="false" customHeight="false" outlineLevel="0" collapsed="false">
      <c r="A9533" s="3" t="n">
        <f aca="false">A9532+$H$2</f>
        <v>9.52800000000016</v>
      </c>
      <c r="B9533" s="3" t="n">
        <f aca="false">IF(A9533&lt;$H$5,$I$5,IF(AND(A9533&gt;$H$5,A9533&lt;$H$8),$I$8,IF(AND(A9533&gt;$H$8,A9533&lt;$H$9),(A9533-$H$8)*($I$9-$I$8)/($H$9-$H$8)+$I$8,$I$9)))</f>
        <v>0.85</v>
      </c>
      <c r="C9533" s="4" t="n">
        <v>0.999844</v>
      </c>
      <c r="D9533" s="4" t="n">
        <v>1.00031</v>
      </c>
      <c r="E9533" s="4" t="n">
        <v>0.999618</v>
      </c>
    </row>
    <row r="9534" customFormat="false" ht="14.4" hidden="false" customHeight="false" outlineLevel="0" collapsed="false">
      <c r="A9534" s="3" t="n">
        <f aca="false">A9533+$H$2</f>
        <v>9.52900000000016</v>
      </c>
      <c r="B9534" s="3" t="n">
        <f aca="false">IF(A9534&lt;$H$5,$I$5,IF(AND(A9534&gt;$H$5,A9534&lt;$H$8),$I$8,IF(AND(A9534&gt;$H$8,A9534&lt;$H$9),(A9534-$H$8)*($I$9-$I$8)/($H$9-$H$8)+$I$8,$I$9)))</f>
        <v>0.85</v>
      </c>
      <c r="C9534" s="4" t="n">
        <v>0.999845</v>
      </c>
      <c r="D9534" s="4" t="n">
        <v>1.00032</v>
      </c>
      <c r="E9534" s="4" t="n">
        <v>0.999622</v>
      </c>
    </row>
    <row r="9535" customFormat="false" ht="14.4" hidden="false" customHeight="false" outlineLevel="0" collapsed="false">
      <c r="A9535" s="3" t="n">
        <f aca="false">A9534+$H$2</f>
        <v>9.53000000000016</v>
      </c>
      <c r="B9535" s="3" t="n">
        <f aca="false">IF(A9535&lt;$H$5,$I$5,IF(AND(A9535&gt;$H$5,A9535&lt;$H$8),$I$8,IF(AND(A9535&gt;$H$8,A9535&lt;$H$9),(A9535-$H$8)*($I$9-$I$8)/($H$9-$H$8)+$I$8,$I$9)))</f>
        <v>0.85</v>
      </c>
      <c r="C9535" s="4" t="n">
        <v>0.999847</v>
      </c>
      <c r="D9535" s="4" t="n">
        <v>1.00032</v>
      </c>
      <c r="E9535" s="4" t="n">
        <v>0.999625</v>
      </c>
    </row>
    <row r="9536" customFormat="false" ht="14.4" hidden="false" customHeight="false" outlineLevel="0" collapsed="false">
      <c r="A9536" s="3" t="n">
        <f aca="false">A9535+$H$2</f>
        <v>9.53100000000016</v>
      </c>
      <c r="B9536" s="3" t="n">
        <f aca="false">IF(A9536&lt;$H$5,$I$5,IF(AND(A9536&gt;$H$5,A9536&lt;$H$8),$I$8,IF(AND(A9536&gt;$H$8,A9536&lt;$H$9),(A9536-$H$8)*($I$9-$I$8)/($H$9-$H$8)+$I$8,$I$9)))</f>
        <v>0.85</v>
      </c>
      <c r="C9536" s="4" t="n">
        <v>0.999849</v>
      </c>
      <c r="D9536" s="4" t="n">
        <v>1.00033</v>
      </c>
      <c r="E9536" s="4" t="n">
        <v>0.999628</v>
      </c>
    </row>
    <row r="9537" customFormat="false" ht="14.4" hidden="false" customHeight="false" outlineLevel="0" collapsed="false">
      <c r="A9537" s="3" t="n">
        <f aca="false">A9536+$H$2</f>
        <v>9.53200000000016</v>
      </c>
      <c r="B9537" s="3" t="n">
        <f aca="false">IF(A9537&lt;$H$5,$I$5,IF(AND(A9537&gt;$H$5,A9537&lt;$H$8),$I$8,IF(AND(A9537&gt;$H$8,A9537&lt;$H$9),(A9537-$H$8)*($I$9-$I$8)/($H$9-$H$8)+$I$8,$I$9)))</f>
        <v>0.85</v>
      </c>
      <c r="C9537" s="4" t="n">
        <v>0.99985</v>
      </c>
      <c r="D9537" s="4" t="n">
        <v>1.00034</v>
      </c>
      <c r="E9537" s="4" t="n">
        <v>0.999632</v>
      </c>
    </row>
    <row r="9538" customFormat="false" ht="14.4" hidden="false" customHeight="false" outlineLevel="0" collapsed="false">
      <c r="A9538" s="3" t="n">
        <f aca="false">A9537+$H$2</f>
        <v>9.53300000000016</v>
      </c>
      <c r="B9538" s="3" t="n">
        <f aca="false">IF(A9538&lt;$H$5,$I$5,IF(AND(A9538&gt;$H$5,A9538&lt;$H$8),$I$8,IF(AND(A9538&gt;$H$8,A9538&lt;$H$9),(A9538-$H$8)*($I$9-$I$8)/($H$9-$H$8)+$I$8,$I$9)))</f>
        <v>0.85</v>
      </c>
      <c r="C9538" s="4" t="n">
        <v>0.999852</v>
      </c>
      <c r="D9538" s="4" t="n">
        <v>1.00034</v>
      </c>
      <c r="E9538" s="4" t="n">
        <v>0.999635</v>
      </c>
    </row>
    <row r="9539" customFormat="false" ht="14.4" hidden="false" customHeight="false" outlineLevel="0" collapsed="false">
      <c r="A9539" s="3" t="n">
        <f aca="false">A9538+$H$2</f>
        <v>9.53400000000016</v>
      </c>
      <c r="B9539" s="3" t="n">
        <f aca="false">IF(A9539&lt;$H$5,$I$5,IF(AND(A9539&gt;$H$5,A9539&lt;$H$8),$I$8,IF(AND(A9539&gt;$H$8,A9539&lt;$H$9),(A9539-$H$8)*($I$9-$I$8)/($H$9-$H$8)+$I$8,$I$9)))</f>
        <v>0.85</v>
      </c>
      <c r="C9539" s="4" t="n">
        <v>0.999854</v>
      </c>
      <c r="D9539" s="4" t="n">
        <v>1.00035</v>
      </c>
      <c r="E9539" s="4" t="n">
        <v>0.999639</v>
      </c>
    </row>
    <row r="9540" customFormat="false" ht="14.4" hidden="false" customHeight="false" outlineLevel="0" collapsed="false">
      <c r="A9540" s="3" t="n">
        <f aca="false">A9539+$H$2</f>
        <v>9.53500000000016</v>
      </c>
      <c r="B9540" s="3" t="n">
        <f aca="false">IF(A9540&lt;$H$5,$I$5,IF(AND(A9540&gt;$H$5,A9540&lt;$H$8),$I$8,IF(AND(A9540&gt;$H$8,A9540&lt;$H$9),(A9540-$H$8)*($I$9-$I$8)/($H$9-$H$8)+$I$8,$I$9)))</f>
        <v>0.85</v>
      </c>
      <c r="C9540" s="4" t="n">
        <v>0.999855</v>
      </c>
      <c r="D9540" s="4" t="n">
        <v>1.00036</v>
      </c>
      <c r="E9540" s="4" t="n">
        <v>0.999642</v>
      </c>
    </row>
    <row r="9541" customFormat="false" ht="14.4" hidden="false" customHeight="false" outlineLevel="0" collapsed="false">
      <c r="A9541" s="3" t="n">
        <f aca="false">A9540+$H$2</f>
        <v>9.53600000000015</v>
      </c>
      <c r="B9541" s="3" t="n">
        <f aca="false">IF(A9541&lt;$H$5,$I$5,IF(AND(A9541&gt;$H$5,A9541&lt;$H$8),$I$8,IF(AND(A9541&gt;$H$8,A9541&lt;$H$9),(A9541-$H$8)*($I$9-$I$8)/($H$9-$H$8)+$I$8,$I$9)))</f>
        <v>0.85</v>
      </c>
      <c r="C9541" s="4" t="n">
        <v>0.999857</v>
      </c>
      <c r="D9541" s="4" t="n">
        <v>1.00037</v>
      </c>
      <c r="E9541" s="4" t="n">
        <v>0.999645</v>
      </c>
    </row>
    <row r="9542" customFormat="false" ht="14.4" hidden="false" customHeight="false" outlineLevel="0" collapsed="false">
      <c r="A9542" s="3" t="n">
        <f aca="false">A9541+$H$2</f>
        <v>9.53700000000015</v>
      </c>
      <c r="B9542" s="3" t="n">
        <f aca="false">IF(A9542&lt;$H$5,$I$5,IF(AND(A9542&gt;$H$5,A9542&lt;$H$8),$I$8,IF(AND(A9542&gt;$H$8,A9542&lt;$H$9),(A9542-$H$8)*($I$9-$I$8)/($H$9-$H$8)+$I$8,$I$9)))</f>
        <v>0.85</v>
      </c>
      <c r="C9542" s="4" t="n">
        <v>0.999859</v>
      </c>
      <c r="D9542" s="4" t="n">
        <v>1.00037</v>
      </c>
      <c r="E9542" s="4" t="n">
        <v>0.999649</v>
      </c>
    </row>
    <row r="9543" customFormat="false" ht="14.4" hidden="false" customHeight="false" outlineLevel="0" collapsed="false">
      <c r="A9543" s="3" t="n">
        <f aca="false">A9542+$H$2</f>
        <v>9.53800000000015</v>
      </c>
      <c r="B9543" s="3" t="n">
        <f aca="false">IF(A9543&lt;$H$5,$I$5,IF(AND(A9543&gt;$H$5,A9543&lt;$H$8),$I$8,IF(AND(A9543&gt;$H$8,A9543&lt;$H$9),(A9543-$H$8)*($I$9-$I$8)/($H$9-$H$8)+$I$8,$I$9)))</f>
        <v>0.85</v>
      </c>
      <c r="C9543" s="4" t="n">
        <v>0.99986</v>
      </c>
      <c r="D9543" s="4" t="n">
        <v>1.00038</v>
      </c>
      <c r="E9543" s="4" t="n">
        <v>0.999652</v>
      </c>
    </row>
    <row r="9544" customFormat="false" ht="14.4" hidden="false" customHeight="false" outlineLevel="0" collapsed="false">
      <c r="A9544" s="3" t="n">
        <f aca="false">A9543+$H$2</f>
        <v>9.53900000000015</v>
      </c>
      <c r="B9544" s="3" t="n">
        <f aca="false">IF(A9544&lt;$H$5,$I$5,IF(AND(A9544&gt;$H$5,A9544&lt;$H$8),$I$8,IF(AND(A9544&gt;$H$8,A9544&lt;$H$9),(A9544-$H$8)*($I$9-$I$8)/($H$9-$H$8)+$I$8,$I$9)))</f>
        <v>0.85</v>
      </c>
      <c r="C9544" s="4" t="n">
        <v>0.999862</v>
      </c>
      <c r="D9544" s="4" t="n">
        <v>1.00039</v>
      </c>
      <c r="E9544" s="4" t="n">
        <v>0.999656</v>
      </c>
    </row>
    <row r="9545" customFormat="false" ht="14.4" hidden="false" customHeight="false" outlineLevel="0" collapsed="false">
      <c r="A9545" s="3" t="n">
        <f aca="false">A9544+$H$2</f>
        <v>9.54000000000015</v>
      </c>
      <c r="B9545" s="3" t="n">
        <f aca="false">IF(A9545&lt;$H$5,$I$5,IF(AND(A9545&gt;$H$5,A9545&lt;$H$8),$I$8,IF(AND(A9545&gt;$H$8,A9545&lt;$H$9),(A9545-$H$8)*($I$9-$I$8)/($H$9-$H$8)+$I$8,$I$9)))</f>
        <v>0.85</v>
      </c>
      <c r="C9545" s="4" t="n">
        <v>0.999864</v>
      </c>
      <c r="D9545" s="4" t="n">
        <v>1.00039</v>
      </c>
      <c r="E9545" s="4" t="n">
        <v>0.999659</v>
      </c>
    </row>
    <row r="9546" customFormat="false" ht="14.4" hidden="false" customHeight="false" outlineLevel="0" collapsed="false">
      <c r="A9546" s="3" t="n">
        <f aca="false">A9545+$H$2</f>
        <v>9.54100000000015</v>
      </c>
      <c r="B9546" s="3" t="n">
        <f aca="false">IF(A9546&lt;$H$5,$I$5,IF(AND(A9546&gt;$H$5,A9546&lt;$H$8),$I$8,IF(AND(A9546&gt;$H$8,A9546&lt;$H$9),(A9546-$H$8)*($I$9-$I$8)/($H$9-$H$8)+$I$8,$I$9)))</f>
        <v>0.85</v>
      </c>
      <c r="C9546" s="4" t="n">
        <v>0.999865</v>
      </c>
      <c r="D9546" s="4" t="n">
        <v>1.0004</v>
      </c>
      <c r="E9546" s="4" t="n">
        <v>0.999663</v>
      </c>
    </row>
    <row r="9547" customFormat="false" ht="14.4" hidden="false" customHeight="false" outlineLevel="0" collapsed="false">
      <c r="A9547" s="3" t="n">
        <f aca="false">A9546+$H$2</f>
        <v>9.54200000000015</v>
      </c>
      <c r="B9547" s="3" t="n">
        <f aca="false">IF(A9547&lt;$H$5,$I$5,IF(AND(A9547&gt;$H$5,A9547&lt;$H$8),$I$8,IF(AND(A9547&gt;$H$8,A9547&lt;$H$9),(A9547-$H$8)*($I$9-$I$8)/($H$9-$H$8)+$I$8,$I$9)))</f>
        <v>0.85</v>
      </c>
      <c r="C9547" s="4" t="n">
        <v>0.999867</v>
      </c>
      <c r="D9547" s="4" t="n">
        <v>1.00041</v>
      </c>
      <c r="E9547" s="4" t="n">
        <v>0.999666</v>
      </c>
    </row>
    <row r="9548" customFormat="false" ht="14.4" hidden="false" customHeight="false" outlineLevel="0" collapsed="false">
      <c r="A9548" s="3" t="n">
        <f aca="false">A9547+$H$2</f>
        <v>9.54300000000015</v>
      </c>
      <c r="B9548" s="3" t="n">
        <f aca="false">IF(A9548&lt;$H$5,$I$5,IF(AND(A9548&gt;$H$5,A9548&lt;$H$8),$I$8,IF(AND(A9548&gt;$H$8,A9548&lt;$H$9),(A9548-$H$8)*($I$9-$I$8)/($H$9-$H$8)+$I$8,$I$9)))</f>
        <v>0.85</v>
      </c>
      <c r="C9548" s="4" t="n">
        <v>0.999869</v>
      </c>
      <c r="D9548" s="4" t="n">
        <v>1.00041</v>
      </c>
      <c r="E9548" s="4" t="n">
        <v>0.99967</v>
      </c>
    </row>
    <row r="9549" customFormat="false" ht="14.4" hidden="false" customHeight="false" outlineLevel="0" collapsed="false">
      <c r="A9549" s="3" t="n">
        <f aca="false">A9548+$H$2</f>
        <v>9.54400000000015</v>
      </c>
      <c r="B9549" s="3" t="n">
        <f aca="false">IF(A9549&lt;$H$5,$I$5,IF(AND(A9549&gt;$H$5,A9549&lt;$H$8),$I$8,IF(AND(A9549&gt;$H$8,A9549&lt;$H$9),(A9549-$H$8)*($I$9-$I$8)/($H$9-$H$8)+$I$8,$I$9)))</f>
        <v>0.85</v>
      </c>
      <c r="C9549" s="4" t="n">
        <v>0.999871</v>
      </c>
      <c r="D9549" s="4" t="n">
        <v>1.00042</v>
      </c>
      <c r="E9549" s="4" t="n">
        <v>0.999673</v>
      </c>
    </row>
    <row r="9550" customFormat="false" ht="14.4" hidden="false" customHeight="false" outlineLevel="0" collapsed="false">
      <c r="A9550" s="3" t="n">
        <f aca="false">A9549+$H$2</f>
        <v>9.54500000000015</v>
      </c>
      <c r="B9550" s="3" t="n">
        <f aca="false">IF(A9550&lt;$H$5,$I$5,IF(AND(A9550&gt;$H$5,A9550&lt;$H$8),$I$8,IF(AND(A9550&gt;$H$8,A9550&lt;$H$9),(A9550-$H$8)*($I$9-$I$8)/($H$9-$H$8)+$I$8,$I$9)))</f>
        <v>0.85</v>
      </c>
      <c r="C9550" s="4" t="n">
        <v>0.999872</v>
      </c>
      <c r="D9550" s="4" t="n">
        <v>1.00043</v>
      </c>
      <c r="E9550" s="4" t="n">
        <v>0.999677</v>
      </c>
    </row>
    <row r="9551" customFormat="false" ht="14.4" hidden="false" customHeight="false" outlineLevel="0" collapsed="false">
      <c r="A9551" s="3" t="n">
        <f aca="false">A9550+$H$2</f>
        <v>9.54600000000015</v>
      </c>
      <c r="B9551" s="3" t="n">
        <f aca="false">IF(A9551&lt;$H$5,$I$5,IF(AND(A9551&gt;$H$5,A9551&lt;$H$8),$I$8,IF(AND(A9551&gt;$H$8,A9551&lt;$H$9),(A9551-$H$8)*($I$9-$I$8)/($H$9-$H$8)+$I$8,$I$9)))</f>
        <v>0.85</v>
      </c>
      <c r="C9551" s="4" t="n">
        <v>0.999874</v>
      </c>
      <c r="D9551" s="4" t="n">
        <v>1.00043</v>
      </c>
      <c r="E9551" s="4" t="n">
        <v>0.999681</v>
      </c>
    </row>
    <row r="9552" customFormat="false" ht="14.4" hidden="false" customHeight="false" outlineLevel="0" collapsed="false">
      <c r="A9552" s="3" t="n">
        <f aca="false">A9551+$H$2</f>
        <v>9.54700000000015</v>
      </c>
      <c r="B9552" s="3" t="n">
        <f aca="false">IF(A9552&lt;$H$5,$I$5,IF(AND(A9552&gt;$H$5,A9552&lt;$H$8),$I$8,IF(AND(A9552&gt;$H$8,A9552&lt;$H$9),(A9552-$H$8)*($I$9-$I$8)/($H$9-$H$8)+$I$8,$I$9)))</f>
        <v>0.85</v>
      </c>
      <c r="C9552" s="4" t="n">
        <v>0.999876</v>
      </c>
      <c r="D9552" s="4" t="n">
        <v>1.00044</v>
      </c>
      <c r="E9552" s="4" t="n">
        <v>0.999684</v>
      </c>
    </row>
    <row r="9553" customFormat="false" ht="14.4" hidden="false" customHeight="false" outlineLevel="0" collapsed="false">
      <c r="A9553" s="3" t="n">
        <f aca="false">A9552+$H$2</f>
        <v>9.54800000000015</v>
      </c>
      <c r="B9553" s="3" t="n">
        <f aca="false">IF(A9553&lt;$H$5,$I$5,IF(AND(A9553&gt;$H$5,A9553&lt;$H$8),$I$8,IF(AND(A9553&gt;$H$8,A9553&lt;$H$9),(A9553-$H$8)*($I$9-$I$8)/($H$9-$H$8)+$I$8,$I$9)))</f>
        <v>0.85</v>
      </c>
      <c r="C9553" s="4" t="n">
        <v>0.999877</v>
      </c>
      <c r="D9553" s="4" t="n">
        <v>1.00045</v>
      </c>
      <c r="E9553" s="4" t="n">
        <v>0.999688</v>
      </c>
    </row>
    <row r="9554" customFormat="false" ht="14.4" hidden="false" customHeight="false" outlineLevel="0" collapsed="false">
      <c r="A9554" s="3" t="n">
        <f aca="false">A9553+$H$2</f>
        <v>9.54900000000015</v>
      </c>
      <c r="B9554" s="3" t="n">
        <f aca="false">IF(A9554&lt;$H$5,$I$5,IF(AND(A9554&gt;$H$5,A9554&lt;$H$8),$I$8,IF(AND(A9554&gt;$H$8,A9554&lt;$H$9),(A9554-$H$8)*($I$9-$I$8)/($H$9-$H$8)+$I$8,$I$9)))</f>
        <v>0.85</v>
      </c>
      <c r="C9554" s="4" t="n">
        <v>0.999879</v>
      </c>
      <c r="D9554" s="4" t="n">
        <v>1.00046</v>
      </c>
      <c r="E9554" s="4" t="n">
        <v>0.999691</v>
      </c>
    </row>
    <row r="9555" customFormat="false" ht="14.4" hidden="false" customHeight="false" outlineLevel="0" collapsed="false">
      <c r="A9555" s="3" t="n">
        <f aca="false">A9554+$H$2</f>
        <v>9.55000000000015</v>
      </c>
      <c r="B9555" s="3" t="n">
        <f aca="false">IF(A9555&lt;$H$5,$I$5,IF(AND(A9555&gt;$H$5,A9555&lt;$H$8),$I$8,IF(AND(A9555&gt;$H$8,A9555&lt;$H$9),(A9555-$H$8)*($I$9-$I$8)/($H$9-$H$8)+$I$8,$I$9)))</f>
        <v>0.85</v>
      </c>
      <c r="C9555" s="4" t="n">
        <v>0.999881</v>
      </c>
      <c r="D9555" s="4" t="n">
        <v>1.00046</v>
      </c>
      <c r="E9555" s="4" t="n">
        <v>0.999695</v>
      </c>
    </row>
    <row r="9556" customFormat="false" ht="14.4" hidden="false" customHeight="false" outlineLevel="0" collapsed="false">
      <c r="A9556" s="3" t="n">
        <f aca="false">A9555+$H$2</f>
        <v>9.55100000000015</v>
      </c>
      <c r="B9556" s="3" t="n">
        <f aca="false">IF(A9556&lt;$H$5,$I$5,IF(AND(A9556&gt;$H$5,A9556&lt;$H$8),$I$8,IF(AND(A9556&gt;$H$8,A9556&lt;$H$9),(A9556-$H$8)*($I$9-$I$8)/($H$9-$H$8)+$I$8,$I$9)))</f>
        <v>0.85</v>
      </c>
      <c r="C9556" s="4" t="n">
        <v>0.999882</v>
      </c>
      <c r="D9556" s="4" t="n">
        <v>1.00047</v>
      </c>
      <c r="E9556" s="4" t="n">
        <v>0.999699</v>
      </c>
    </row>
    <row r="9557" customFormat="false" ht="14.4" hidden="false" customHeight="false" outlineLevel="0" collapsed="false">
      <c r="A9557" s="3" t="n">
        <f aca="false">A9556+$H$2</f>
        <v>9.55200000000015</v>
      </c>
      <c r="B9557" s="3" t="n">
        <f aca="false">IF(A9557&lt;$H$5,$I$5,IF(AND(A9557&gt;$H$5,A9557&lt;$H$8),$I$8,IF(AND(A9557&gt;$H$8,A9557&lt;$H$9),(A9557-$H$8)*($I$9-$I$8)/($H$9-$H$8)+$I$8,$I$9)))</f>
        <v>0.85</v>
      </c>
      <c r="C9557" s="4" t="n">
        <v>0.999884</v>
      </c>
      <c r="D9557" s="4" t="n">
        <v>1.00048</v>
      </c>
      <c r="E9557" s="4" t="n">
        <v>0.999702</v>
      </c>
    </row>
    <row r="9558" customFormat="false" ht="14.4" hidden="false" customHeight="false" outlineLevel="0" collapsed="false">
      <c r="A9558" s="3" t="n">
        <f aca="false">A9557+$H$2</f>
        <v>9.55300000000015</v>
      </c>
      <c r="B9558" s="3" t="n">
        <f aca="false">IF(A9558&lt;$H$5,$I$5,IF(AND(A9558&gt;$H$5,A9558&lt;$H$8),$I$8,IF(AND(A9558&gt;$H$8,A9558&lt;$H$9),(A9558-$H$8)*($I$9-$I$8)/($H$9-$H$8)+$I$8,$I$9)))</f>
        <v>0.85</v>
      </c>
      <c r="C9558" s="4" t="n">
        <v>0.999886</v>
      </c>
      <c r="D9558" s="4" t="n">
        <v>1.00048</v>
      </c>
      <c r="E9558" s="4" t="n">
        <v>0.999706</v>
      </c>
    </row>
    <row r="9559" customFormat="false" ht="14.4" hidden="false" customHeight="false" outlineLevel="0" collapsed="false">
      <c r="A9559" s="3" t="n">
        <f aca="false">A9558+$H$2</f>
        <v>9.55400000000014</v>
      </c>
      <c r="B9559" s="3" t="n">
        <f aca="false">IF(A9559&lt;$H$5,$I$5,IF(AND(A9559&gt;$H$5,A9559&lt;$H$8),$I$8,IF(AND(A9559&gt;$H$8,A9559&lt;$H$9),(A9559-$H$8)*($I$9-$I$8)/($H$9-$H$8)+$I$8,$I$9)))</f>
        <v>0.85</v>
      </c>
      <c r="C9559" s="4" t="n">
        <v>0.999887</v>
      </c>
      <c r="D9559" s="4" t="n">
        <v>1.00049</v>
      </c>
      <c r="E9559" s="4" t="n">
        <v>0.999709</v>
      </c>
    </row>
    <row r="9560" customFormat="false" ht="14.4" hidden="false" customHeight="false" outlineLevel="0" collapsed="false">
      <c r="A9560" s="3" t="n">
        <f aca="false">A9559+$H$2</f>
        <v>9.55500000000014</v>
      </c>
      <c r="B9560" s="3" t="n">
        <f aca="false">IF(A9560&lt;$H$5,$I$5,IF(AND(A9560&gt;$H$5,A9560&lt;$H$8),$I$8,IF(AND(A9560&gt;$H$8,A9560&lt;$H$9),(A9560-$H$8)*($I$9-$I$8)/($H$9-$H$8)+$I$8,$I$9)))</f>
        <v>0.85</v>
      </c>
      <c r="C9560" s="4" t="n">
        <v>0.999889</v>
      </c>
      <c r="D9560" s="4" t="n">
        <v>1.0005</v>
      </c>
      <c r="E9560" s="4" t="n">
        <v>0.999713</v>
      </c>
    </row>
    <row r="9561" customFormat="false" ht="14.4" hidden="false" customHeight="false" outlineLevel="0" collapsed="false">
      <c r="A9561" s="3" t="n">
        <f aca="false">A9560+$H$2</f>
        <v>9.55600000000014</v>
      </c>
      <c r="B9561" s="3" t="n">
        <f aca="false">IF(A9561&lt;$H$5,$I$5,IF(AND(A9561&gt;$H$5,A9561&lt;$H$8),$I$8,IF(AND(A9561&gt;$H$8,A9561&lt;$H$9),(A9561-$H$8)*($I$9-$I$8)/($H$9-$H$8)+$I$8,$I$9)))</f>
        <v>0.85</v>
      </c>
      <c r="C9561" s="4" t="n">
        <v>0.999891</v>
      </c>
      <c r="D9561" s="4" t="n">
        <v>1.00051</v>
      </c>
      <c r="E9561" s="4" t="n">
        <v>0.999717</v>
      </c>
    </row>
    <row r="9562" customFormat="false" ht="14.4" hidden="false" customHeight="false" outlineLevel="0" collapsed="false">
      <c r="A9562" s="3" t="n">
        <f aca="false">A9561+$H$2</f>
        <v>9.55700000000014</v>
      </c>
      <c r="B9562" s="3" t="n">
        <f aca="false">IF(A9562&lt;$H$5,$I$5,IF(AND(A9562&gt;$H$5,A9562&lt;$H$8),$I$8,IF(AND(A9562&gt;$H$8,A9562&lt;$H$9),(A9562-$H$8)*($I$9-$I$8)/($H$9-$H$8)+$I$8,$I$9)))</f>
        <v>0.85</v>
      </c>
      <c r="C9562" s="4" t="n">
        <v>0.999893</v>
      </c>
      <c r="D9562" s="4" t="n">
        <v>1.00051</v>
      </c>
      <c r="E9562" s="4" t="n">
        <v>0.99972</v>
      </c>
    </row>
    <row r="9563" customFormat="false" ht="14.4" hidden="false" customHeight="false" outlineLevel="0" collapsed="false">
      <c r="A9563" s="3" t="n">
        <f aca="false">A9562+$H$2</f>
        <v>9.55800000000014</v>
      </c>
      <c r="B9563" s="3" t="n">
        <f aca="false">IF(A9563&lt;$H$5,$I$5,IF(AND(A9563&gt;$H$5,A9563&lt;$H$8),$I$8,IF(AND(A9563&gt;$H$8,A9563&lt;$H$9),(A9563-$H$8)*($I$9-$I$8)/($H$9-$H$8)+$I$8,$I$9)))</f>
        <v>0.85</v>
      </c>
      <c r="C9563" s="4" t="n">
        <v>0.999894</v>
      </c>
      <c r="D9563" s="4" t="n">
        <v>1.00052</v>
      </c>
      <c r="E9563" s="4" t="n">
        <v>0.999724</v>
      </c>
    </row>
    <row r="9564" customFormat="false" ht="14.4" hidden="false" customHeight="false" outlineLevel="0" collapsed="false">
      <c r="A9564" s="3" t="n">
        <f aca="false">A9563+$H$2</f>
        <v>9.55900000000014</v>
      </c>
      <c r="B9564" s="3" t="n">
        <f aca="false">IF(A9564&lt;$H$5,$I$5,IF(AND(A9564&gt;$H$5,A9564&lt;$H$8),$I$8,IF(AND(A9564&gt;$H$8,A9564&lt;$H$9),(A9564-$H$8)*($I$9-$I$8)/($H$9-$H$8)+$I$8,$I$9)))</f>
        <v>0.85</v>
      </c>
      <c r="C9564" s="4" t="n">
        <v>0.999896</v>
      </c>
      <c r="D9564" s="4" t="n">
        <v>1.00053</v>
      </c>
      <c r="E9564" s="4" t="n">
        <v>0.999728</v>
      </c>
    </row>
    <row r="9565" customFormat="false" ht="14.4" hidden="false" customHeight="false" outlineLevel="0" collapsed="false">
      <c r="A9565" s="3" t="n">
        <f aca="false">A9564+$H$2</f>
        <v>9.56000000000014</v>
      </c>
      <c r="B9565" s="3" t="n">
        <f aca="false">IF(A9565&lt;$H$5,$I$5,IF(AND(A9565&gt;$H$5,A9565&lt;$H$8),$I$8,IF(AND(A9565&gt;$H$8,A9565&lt;$H$9),(A9565-$H$8)*($I$9-$I$8)/($H$9-$H$8)+$I$8,$I$9)))</f>
        <v>0.85</v>
      </c>
      <c r="C9565" s="4" t="n">
        <v>0.999898</v>
      </c>
      <c r="D9565" s="4" t="n">
        <v>1.00054</v>
      </c>
      <c r="E9565" s="4" t="n">
        <v>0.999731</v>
      </c>
    </row>
    <row r="9566" customFormat="false" ht="14.4" hidden="false" customHeight="false" outlineLevel="0" collapsed="false">
      <c r="A9566" s="3" t="n">
        <f aca="false">A9565+$H$2</f>
        <v>9.56100000000014</v>
      </c>
      <c r="B9566" s="3" t="n">
        <f aca="false">IF(A9566&lt;$H$5,$I$5,IF(AND(A9566&gt;$H$5,A9566&lt;$H$8),$I$8,IF(AND(A9566&gt;$H$8,A9566&lt;$H$9),(A9566-$H$8)*($I$9-$I$8)/($H$9-$H$8)+$I$8,$I$9)))</f>
        <v>0.85</v>
      </c>
      <c r="C9566" s="4" t="n">
        <v>0.999899</v>
      </c>
      <c r="D9566" s="4" t="n">
        <v>1.00054</v>
      </c>
      <c r="E9566" s="4" t="n">
        <v>0.999735</v>
      </c>
    </row>
    <row r="9567" customFormat="false" ht="14.4" hidden="false" customHeight="false" outlineLevel="0" collapsed="false">
      <c r="A9567" s="3" t="n">
        <f aca="false">A9566+$H$2</f>
        <v>9.56200000000014</v>
      </c>
      <c r="B9567" s="3" t="n">
        <f aca="false">IF(A9567&lt;$H$5,$I$5,IF(AND(A9567&gt;$H$5,A9567&lt;$H$8),$I$8,IF(AND(A9567&gt;$H$8,A9567&lt;$H$9),(A9567-$H$8)*($I$9-$I$8)/($H$9-$H$8)+$I$8,$I$9)))</f>
        <v>0.85</v>
      </c>
      <c r="C9567" s="4" t="n">
        <v>0.999901</v>
      </c>
      <c r="D9567" s="4" t="n">
        <v>1.00055</v>
      </c>
      <c r="E9567" s="4" t="n">
        <v>0.999739</v>
      </c>
    </row>
    <row r="9568" customFormat="false" ht="14.4" hidden="false" customHeight="false" outlineLevel="0" collapsed="false">
      <c r="A9568" s="3" t="n">
        <f aca="false">A9567+$H$2</f>
        <v>9.56300000000014</v>
      </c>
      <c r="B9568" s="3" t="n">
        <f aca="false">IF(A9568&lt;$H$5,$I$5,IF(AND(A9568&gt;$H$5,A9568&lt;$H$8),$I$8,IF(AND(A9568&gt;$H$8,A9568&lt;$H$9),(A9568-$H$8)*($I$9-$I$8)/($H$9-$H$8)+$I$8,$I$9)))</f>
        <v>0.85</v>
      </c>
      <c r="C9568" s="4" t="n">
        <v>0.999903</v>
      </c>
      <c r="D9568" s="4" t="n">
        <v>1.00056</v>
      </c>
      <c r="E9568" s="4" t="n">
        <v>0.999743</v>
      </c>
    </row>
    <row r="9569" customFormat="false" ht="14.4" hidden="false" customHeight="false" outlineLevel="0" collapsed="false">
      <c r="A9569" s="3" t="n">
        <f aca="false">A9568+$H$2</f>
        <v>9.56400000000014</v>
      </c>
      <c r="B9569" s="3" t="n">
        <f aca="false">IF(A9569&lt;$H$5,$I$5,IF(AND(A9569&gt;$H$5,A9569&lt;$H$8),$I$8,IF(AND(A9569&gt;$H$8,A9569&lt;$H$9),(A9569-$H$8)*($I$9-$I$8)/($H$9-$H$8)+$I$8,$I$9)))</f>
        <v>0.85</v>
      </c>
      <c r="C9569" s="4" t="n">
        <v>0.999904</v>
      </c>
      <c r="D9569" s="4" t="n">
        <v>1.00057</v>
      </c>
      <c r="E9569" s="4" t="n">
        <v>0.999746</v>
      </c>
    </row>
    <row r="9570" customFormat="false" ht="14.4" hidden="false" customHeight="false" outlineLevel="0" collapsed="false">
      <c r="A9570" s="3" t="n">
        <f aca="false">A9569+$H$2</f>
        <v>9.56500000000014</v>
      </c>
      <c r="B9570" s="3" t="n">
        <f aca="false">IF(A9570&lt;$H$5,$I$5,IF(AND(A9570&gt;$H$5,A9570&lt;$H$8),$I$8,IF(AND(A9570&gt;$H$8,A9570&lt;$H$9),(A9570-$H$8)*($I$9-$I$8)/($H$9-$H$8)+$I$8,$I$9)))</f>
        <v>0.85</v>
      </c>
      <c r="C9570" s="4" t="n">
        <v>0.999906</v>
      </c>
      <c r="D9570" s="4" t="n">
        <v>1.00058</v>
      </c>
      <c r="E9570" s="4" t="n">
        <v>0.99975</v>
      </c>
    </row>
    <row r="9571" customFormat="false" ht="14.4" hidden="false" customHeight="false" outlineLevel="0" collapsed="false">
      <c r="A9571" s="3" t="n">
        <f aca="false">A9570+$H$2</f>
        <v>9.56600000000014</v>
      </c>
      <c r="B9571" s="3" t="n">
        <f aca="false">IF(A9571&lt;$H$5,$I$5,IF(AND(A9571&gt;$H$5,A9571&lt;$H$8),$I$8,IF(AND(A9571&gt;$H$8,A9571&lt;$H$9),(A9571-$H$8)*($I$9-$I$8)/($H$9-$H$8)+$I$8,$I$9)))</f>
        <v>0.85</v>
      </c>
      <c r="C9571" s="4" t="n">
        <v>0.999908</v>
      </c>
      <c r="D9571" s="4" t="n">
        <v>1.00058</v>
      </c>
      <c r="E9571" s="4" t="n">
        <v>0.999754</v>
      </c>
    </row>
    <row r="9572" customFormat="false" ht="14.4" hidden="false" customHeight="false" outlineLevel="0" collapsed="false">
      <c r="A9572" s="3" t="n">
        <f aca="false">A9571+$H$2</f>
        <v>9.56700000000014</v>
      </c>
      <c r="B9572" s="3" t="n">
        <f aca="false">IF(A9572&lt;$H$5,$I$5,IF(AND(A9572&gt;$H$5,A9572&lt;$H$8),$I$8,IF(AND(A9572&gt;$H$8,A9572&lt;$H$9),(A9572-$H$8)*($I$9-$I$8)/($H$9-$H$8)+$I$8,$I$9)))</f>
        <v>0.85</v>
      </c>
      <c r="C9572" s="4" t="n">
        <v>0.999909</v>
      </c>
      <c r="D9572" s="4" t="n">
        <v>1.00059</v>
      </c>
      <c r="E9572" s="4" t="n">
        <v>0.999758</v>
      </c>
    </row>
    <row r="9573" customFormat="false" ht="14.4" hidden="false" customHeight="false" outlineLevel="0" collapsed="false">
      <c r="A9573" s="3" t="n">
        <f aca="false">A9572+$H$2</f>
        <v>9.56800000000014</v>
      </c>
      <c r="B9573" s="3" t="n">
        <f aca="false">IF(A9573&lt;$H$5,$I$5,IF(AND(A9573&gt;$H$5,A9573&lt;$H$8),$I$8,IF(AND(A9573&gt;$H$8,A9573&lt;$H$9),(A9573-$H$8)*($I$9-$I$8)/($H$9-$H$8)+$I$8,$I$9)))</f>
        <v>0.85</v>
      </c>
      <c r="C9573" s="4" t="n">
        <v>0.999911</v>
      </c>
      <c r="D9573" s="4" t="n">
        <v>1.0006</v>
      </c>
      <c r="E9573" s="4" t="n">
        <v>0.999762</v>
      </c>
    </row>
    <row r="9574" customFormat="false" ht="14.4" hidden="false" customHeight="false" outlineLevel="0" collapsed="false">
      <c r="A9574" s="3" t="n">
        <f aca="false">A9573+$H$2</f>
        <v>9.56900000000014</v>
      </c>
      <c r="B9574" s="3" t="n">
        <f aca="false">IF(A9574&lt;$H$5,$I$5,IF(AND(A9574&gt;$H$5,A9574&lt;$H$8),$I$8,IF(AND(A9574&gt;$H$8,A9574&lt;$H$9),(A9574-$H$8)*($I$9-$I$8)/($H$9-$H$8)+$I$8,$I$9)))</f>
        <v>0.85</v>
      </c>
      <c r="C9574" s="4" t="n">
        <v>0.999913</v>
      </c>
      <c r="D9574" s="4" t="n">
        <v>1.00061</v>
      </c>
      <c r="E9574" s="4" t="n">
        <v>0.999766</v>
      </c>
    </row>
    <row r="9575" customFormat="false" ht="14.4" hidden="false" customHeight="false" outlineLevel="0" collapsed="false">
      <c r="A9575" s="3" t="n">
        <f aca="false">A9574+$H$2</f>
        <v>9.57000000000014</v>
      </c>
      <c r="B9575" s="3" t="n">
        <f aca="false">IF(A9575&lt;$H$5,$I$5,IF(AND(A9575&gt;$H$5,A9575&lt;$H$8),$I$8,IF(AND(A9575&gt;$H$8,A9575&lt;$H$9),(A9575-$H$8)*($I$9-$I$8)/($H$9-$H$8)+$I$8,$I$9)))</f>
        <v>0.85</v>
      </c>
      <c r="C9575" s="4" t="n">
        <v>0.999914</v>
      </c>
      <c r="D9575" s="4" t="n">
        <v>1.00061</v>
      </c>
      <c r="E9575" s="4" t="n">
        <v>0.99977</v>
      </c>
    </row>
    <row r="9576" customFormat="false" ht="14.4" hidden="false" customHeight="false" outlineLevel="0" collapsed="false">
      <c r="A9576" s="3" t="n">
        <f aca="false">A9575+$H$2</f>
        <v>9.57100000000014</v>
      </c>
      <c r="B9576" s="3" t="n">
        <f aca="false">IF(A9576&lt;$H$5,$I$5,IF(AND(A9576&gt;$H$5,A9576&lt;$H$8),$I$8,IF(AND(A9576&gt;$H$8,A9576&lt;$H$9),(A9576-$H$8)*($I$9-$I$8)/($H$9-$H$8)+$I$8,$I$9)))</f>
        <v>0.85</v>
      </c>
      <c r="C9576" s="4" t="n">
        <v>0.999916</v>
      </c>
      <c r="D9576" s="4" t="n">
        <v>1.00062</v>
      </c>
      <c r="E9576" s="4" t="n">
        <v>0.999774</v>
      </c>
    </row>
    <row r="9577" customFormat="false" ht="14.4" hidden="false" customHeight="false" outlineLevel="0" collapsed="false">
      <c r="A9577" s="3" t="n">
        <f aca="false">A9576+$H$2</f>
        <v>9.57200000000013</v>
      </c>
      <c r="B9577" s="3" t="n">
        <f aca="false">IF(A9577&lt;$H$5,$I$5,IF(AND(A9577&gt;$H$5,A9577&lt;$H$8),$I$8,IF(AND(A9577&gt;$H$8,A9577&lt;$H$9),(A9577-$H$8)*($I$9-$I$8)/($H$9-$H$8)+$I$8,$I$9)))</f>
        <v>0.85</v>
      </c>
      <c r="C9577" s="4" t="n">
        <v>0.999918</v>
      </c>
      <c r="D9577" s="4" t="n">
        <v>1.00063</v>
      </c>
      <c r="E9577" s="4" t="n">
        <v>0.999777</v>
      </c>
    </row>
    <row r="9578" customFormat="false" ht="14.4" hidden="false" customHeight="false" outlineLevel="0" collapsed="false">
      <c r="A9578" s="3" t="n">
        <f aca="false">A9577+$H$2</f>
        <v>9.57300000000013</v>
      </c>
      <c r="B9578" s="3" t="n">
        <f aca="false">IF(A9578&lt;$H$5,$I$5,IF(AND(A9578&gt;$H$5,A9578&lt;$H$8),$I$8,IF(AND(A9578&gt;$H$8,A9578&lt;$H$9),(A9578-$H$8)*($I$9-$I$8)/($H$9-$H$8)+$I$8,$I$9)))</f>
        <v>0.85</v>
      </c>
      <c r="C9578" s="4" t="n">
        <v>0.999919</v>
      </c>
      <c r="D9578" s="4" t="n">
        <v>1.00064</v>
      </c>
      <c r="E9578" s="4" t="n">
        <v>0.999781</v>
      </c>
    </row>
    <row r="9579" customFormat="false" ht="14.4" hidden="false" customHeight="false" outlineLevel="0" collapsed="false">
      <c r="A9579" s="3" t="n">
        <f aca="false">A9578+$H$2</f>
        <v>9.57400000000013</v>
      </c>
      <c r="B9579" s="3" t="n">
        <f aca="false">IF(A9579&lt;$H$5,$I$5,IF(AND(A9579&gt;$H$5,A9579&lt;$H$8),$I$8,IF(AND(A9579&gt;$H$8,A9579&lt;$H$9),(A9579-$H$8)*($I$9-$I$8)/($H$9-$H$8)+$I$8,$I$9)))</f>
        <v>0.85</v>
      </c>
      <c r="C9579" s="4" t="n">
        <v>0.999921</v>
      </c>
      <c r="D9579" s="4" t="n">
        <v>1.00065</v>
      </c>
      <c r="E9579" s="4" t="n">
        <v>0.999785</v>
      </c>
    </row>
    <row r="9580" customFormat="false" ht="14.4" hidden="false" customHeight="false" outlineLevel="0" collapsed="false">
      <c r="A9580" s="3" t="n">
        <f aca="false">A9579+$H$2</f>
        <v>9.57500000000013</v>
      </c>
      <c r="B9580" s="3" t="n">
        <f aca="false">IF(A9580&lt;$H$5,$I$5,IF(AND(A9580&gt;$H$5,A9580&lt;$H$8),$I$8,IF(AND(A9580&gt;$H$8,A9580&lt;$H$9),(A9580-$H$8)*($I$9-$I$8)/($H$9-$H$8)+$I$8,$I$9)))</f>
        <v>0.85</v>
      </c>
      <c r="C9580" s="4" t="n">
        <v>0.999923</v>
      </c>
      <c r="D9580" s="4" t="n">
        <v>1.00065</v>
      </c>
      <c r="E9580" s="4" t="n">
        <v>0.999789</v>
      </c>
    </row>
    <row r="9581" customFormat="false" ht="14.4" hidden="false" customHeight="false" outlineLevel="0" collapsed="false">
      <c r="A9581" s="3" t="n">
        <f aca="false">A9580+$H$2</f>
        <v>9.57600000000013</v>
      </c>
      <c r="B9581" s="3" t="n">
        <f aca="false">IF(A9581&lt;$H$5,$I$5,IF(AND(A9581&gt;$H$5,A9581&lt;$H$8),$I$8,IF(AND(A9581&gt;$H$8,A9581&lt;$H$9),(A9581-$H$8)*($I$9-$I$8)/($H$9-$H$8)+$I$8,$I$9)))</f>
        <v>0.85</v>
      </c>
      <c r="C9581" s="4" t="n">
        <v>0.999925</v>
      </c>
      <c r="D9581" s="4" t="n">
        <v>1.00066</v>
      </c>
      <c r="E9581" s="4" t="n">
        <v>0.999793</v>
      </c>
    </row>
    <row r="9582" customFormat="false" ht="14.4" hidden="false" customHeight="false" outlineLevel="0" collapsed="false">
      <c r="A9582" s="3" t="n">
        <f aca="false">A9581+$H$2</f>
        <v>9.57700000000013</v>
      </c>
      <c r="B9582" s="3" t="n">
        <f aca="false">IF(A9582&lt;$H$5,$I$5,IF(AND(A9582&gt;$H$5,A9582&lt;$H$8),$I$8,IF(AND(A9582&gt;$H$8,A9582&lt;$H$9),(A9582-$H$8)*($I$9-$I$8)/($H$9-$H$8)+$I$8,$I$9)))</f>
        <v>0.85</v>
      </c>
      <c r="C9582" s="4" t="n">
        <v>0.999926</v>
      </c>
      <c r="D9582" s="4" t="n">
        <v>1.00067</v>
      </c>
      <c r="E9582" s="4" t="n">
        <v>0.999797</v>
      </c>
    </row>
    <row r="9583" customFormat="false" ht="14.4" hidden="false" customHeight="false" outlineLevel="0" collapsed="false">
      <c r="A9583" s="3" t="n">
        <f aca="false">A9582+$H$2</f>
        <v>9.57800000000013</v>
      </c>
      <c r="B9583" s="3" t="n">
        <f aca="false">IF(A9583&lt;$H$5,$I$5,IF(AND(A9583&gt;$H$5,A9583&lt;$H$8),$I$8,IF(AND(A9583&gt;$H$8,A9583&lt;$H$9),(A9583-$H$8)*($I$9-$I$8)/($H$9-$H$8)+$I$8,$I$9)))</f>
        <v>0.85</v>
      </c>
      <c r="C9583" s="4" t="n">
        <v>0.999928</v>
      </c>
      <c r="D9583" s="4" t="n">
        <v>1.00068</v>
      </c>
      <c r="E9583" s="4" t="n">
        <v>0.999801</v>
      </c>
    </row>
    <row r="9584" customFormat="false" ht="14.4" hidden="false" customHeight="false" outlineLevel="0" collapsed="false">
      <c r="A9584" s="3" t="n">
        <f aca="false">A9583+$H$2</f>
        <v>9.57900000000013</v>
      </c>
      <c r="B9584" s="3" t="n">
        <f aca="false">IF(A9584&lt;$H$5,$I$5,IF(AND(A9584&gt;$H$5,A9584&lt;$H$8),$I$8,IF(AND(A9584&gt;$H$8,A9584&lt;$H$9),(A9584-$H$8)*($I$9-$I$8)/($H$9-$H$8)+$I$8,$I$9)))</f>
        <v>0.85</v>
      </c>
      <c r="C9584" s="4" t="n">
        <v>0.99993</v>
      </c>
      <c r="D9584" s="4" t="n">
        <v>1.00068</v>
      </c>
      <c r="E9584" s="4" t="n">
        <v>0.999805</v>
      </c>
    </row>
    <row r="9585" customFormat="false" ht="14.4" hidden="false" customHeight="false" outlineLevel="0" collapsed="false">
      <c r="A9585" s="3" t="n">
        <f aca="false">A9584+$H$2</f>
        <v>9.58000000000013</v>
      </c>
      <c r="B9585" s="3" t="n">
        <f aca="false">IF(A9585&lt;$H$5,$I$5,IF(AND(A9585&gt;$H$5,A9585&lt;$H$8),$I$8,IF(AND(A9585&gt;$H$8,A9585&lt;$H$9),(A9585-$H$8)*($I$9-$I$8)/($H$9-$H$8)+$I$8,$I$9)))</f>
        <v>0.85</v>
      </c>
      <c r="C9585" s="4" t="n">
        <v>0.999931</v>
      </c>
      <c r="D9585" s="4" t="n">
        <v>1.00069</v>
      </c>
      <c r="E9585" s="4" t="n">
        <v>0.999809</v>
      </c>
    </row>
    <row r="9586" customFormat="false" ht="14.4" hidden="false" customHeight="false" outlineLevel="0" collapsed="false">
      <c r="A9586" s="3" t="n">
        <f aca="false">A9585+$H$2</f>
        <v>9.58100000000013</v>
      </c>
      <c r="B9586" s="3" t="n">
        <f aca="false">IF(A9586&lt;$H$5,$I$5,IF(AND(A9586&gt;$H$5,A9586&lt;$H$8),$I$8,IF(AND(A9586&gt;$H$8,A9586&lt;$H$9),(A9586-$H$8)*($I$9-$I$8)/($H$9-$H$8)+$I$8,$I$9)))</f>
        <v>0.85</v>
      </c>
      <c r="C9586" s="4" t="n">
        <v>0.999933</v>
      </c>
      <c r="D9586" s="4" t="n">
        <v>1.0007</v>
      </c>
      <c r="E9586" s="4" t="n">
        <v>0.999813</v>
      </c>
    </row>
    <row r="9587" customFormat="false" ht="14.4" hidden="false" customHeight="false" outlineLevel="0" collapsed="false">
      <c r="A9587" s="3" t="n">
        <f aca="false">A9586+$H$2</f>
        <v>9.58200000000013</v>
      </c>
      <c r="B9587" s="3" t="n">
        <f aca="false">IF(A9587&lt;$H$5,$I$5,IF(AND(A9587&gt;$H$5,A9587&lt;$H$8),$I$8,IF(AND(A9587&gt;$H$8,A9587&lt;$H$9),(A9587-$H$8)*($I$9-$I$8)/($H$9-$H$8)+$I$8,$I$9)))</f>
        <v>0.85</v>
      </c>
      <c r="C9587" s="4" t="n">
        <v>0.999935</v>
      </c>
      <c r="D9587" s="4" t="n">
        <v>1.00071</v>
      </c>
      <c r="E9587" s="4" t="n">
        <v>0.999817</v>
      </c>
    </row>
    <row r="9588" customFormat="false" ht="14.4" hidden="false" customHeight="false" outlineLevel="0" collapsed="false">
      <c r="A9588" s="3" t="n">
        <f aca="false">A9587+$H$2</f>
        <v>9.58300000000013</v>
      </c>
      <c r="B9588" s="3" t="n">
        <f aca="false">IF(A9588&lt;$H$5,$I$5,IF(AND(A9588&gt;$H$5,A9588&lt;$H$8),$I$8,IF(AND(A9588&gt;$H$8,A9588&lt;$H$9),(A9588-$H$8)*($I$9-$I$8)/($H$9-$H$8)+$I$8,$I$9)))</f>
        <v>0.85</v>
      </c>
      <c r="C9588" s="4" t="n">
        <v>0.999937</v>
      </c>
      <c r="D9588" s="4" t="n">
        <v>1.00072</v>
      </c>
      <c r="E9588" s="4" t="n">
        <v>0.999821</v>
      </c>
    </row>
    <row r="9589" customFormat="false" ht="14.4" hidden="false" customHeight="false" outlineLevel="0" collapsed="false">
      <c r="A9589" s="3" t="n">
        <f aca="false">A9588+$H$2</f>
        <v>9.58400000000013</v>
      </c>
      <c r="B9589" s="3" t="n">
        <f aca="false">IF(A9589&lt;$H$5,$I$5,IF(AND(A9589&gt;$H$5,A9589&lt;$H$8),$I$8,IF(AND(A9589&gt;$H$8,A9589&lt;$H$9),(A9589-$H$8)*($I$9-$I$8)/($H$9-$H$8)+$I$8,$I$9)))</f>
        <v>0.85</v>
      </c>
      <c r="C9589" s="4" t="n">
        <v>0.999938</v>
      </c>
      <c r="D9589" s="4" t="n">
        <v>1.00073</v>
      </c>
      <c r="E9589" s="4" t="n">
        <v>0.999825</v>
      </c>
    </row>
    <row r="9590" customFormat="false" ht="14.4" hidden="false" customHeight="false" outlineLevel="0" collapsed="false">
      <c r="A9590" s="3" t="n">
        <f aca="false">A9589+$H$2</f>
        <v>9.58500000000013</v>
      </c>
      <c r="B9590" s="3" t="n">
        <f aca="false">IF(A9590&lt;$H$5,$I$5,IF(AND(A9590&gt;$H$5,A9590&lt;$H$8),$I$8,IF(AND(A9590&gt;$H$8,A9590&lt;$H$9),(A9590-$H$8)*($I$9-$I$8)/($H$9-$H$8)+$I$8,$I$9)))</f>
        <v>0.85</v>
      </c>
      <c r="C9590" s="4" t="n">
        <v>0.99994</v>
      </c>
      <c r="D9590" s="4" t="n">
        <v>1.00073</v>
      </c>
      <c r="E9590" s="4" t="n">
        <v>0.999829</v>
      </c>
    </row>
    <row r="9591" customFormat="false" ht="14.4" hidden="false" customHeight="false" outlineLevel="0" collapsed="false">
      <c r="A9591" s="3" t="n">
        <f aca="false">A9590+$H$2</f>
        <v>9.58600000000013</v>
      </c>
      <c r="B9591" s="3" t="n">
        <f aca="false">IF(A9591&lt;$H$5,$I$5,IF(AND(A9591&gt;$H$5,A9591&lt;$H$8),$I$8,IF(AND(A9591&gt;$H$8,A9591&lt;$H$9),(A9591-$H$8)*($I$9-$I$8)/($H$9-$H$8)+$I$8,$I$9)))</f>
        <v>0.85</v>
      </c>
      <c r="C9591" s="4" t="n">
        <v>0.999941</v>
      </c>
      <c r="D9591" s="4" t="n">
        <v>1.00074</v>
      </c>
      <c r="E9591" s="4" t="n">
        <v>0.999833</v>
      </c>
    </row>
    <row r="9592" customFormat="false" ht="14.4" hidden="false" customHeight="false" outlineLevel="0" collapsed="false">
      <c r="A9592" s="3" t="n">
        <f aca="false">A9591+$H$2</f>
        <v>9.58700000000013</v>
      </c>
      <c r="B9592" s="3" t="n">
        <f aca="false">IF(A9592&lt;$H$5,$I$5,IF(AND(A9592&gt;$H$5,A9592&lt;$H$8),$I$8,IF(AND(A9592&gt;$H$8,A9592&lt;$H$9),(A9592-$H$8)*($I$9-$I$8)/($H$9-$H$8)+$I$8,$I$9)))</f>
        <v>0.85</v>
      </c>
      <c r="C9592" s="4" t="n">
        <v>0.999943</v>
      </c>
      <c r="D9592" s="4" t="n">
        <v>1.00075</v>
      </c>
      <c r="E9592" s="4" t="n">
        <v>0.999837</v>
      </c>
    </row>
    <row r="9593" customFormat="false" ht="14.4" hidden="false" customHeight="false" outlineLevel="0" collapsed="false">
      <c r="A9593" s="3" t="n">
        <f aca="false">A9592+$H$2</f>
        <v>9.58800000000013</v>
      </c>
      <c r="B9593" s="3" t="n">
        <f aca="false">IF(A9593&lt;$H$5,$I$5,IF(AND(A9593&gt;$H$5,A9593&lt;$H$8),$I$8,IF(AND(A9593&gt;$H$8,A9593&lt;$H$9),(A9593-$H$8)*($I$9-$I$8)/($H$9-$H$8)+$I$8,$I$9)))</f>
        <v>0.85</v>
      </c>
      <c r="C9593" s="4" t="n">
        <v>0.999945</v>
      </c>
      <c r="D9593" s="4" t="n">
        <v>1.00076</v>
      </c>
      <c r="E9593" s="4" t="n">
        <v>0.999841</v>
      </c>
    </row>
    <row r="9594" customFormat="false" ht="14.4" hidden="false" customHeight="false" outlineLevel="0" collapsed="false">
      <c r="A9594" s="3" t="n">
        <f aca="false">A9593+$H$2</f>
        <v>9.58900000000013</v>
      </c>
      <c r="B9594" s="3" t="n">
        <f aca="false">IF(A9594&lt;$H$5,$I$5,IF(AND(A9594&gt;$H$5,A9594&lt;$H$8),$I$8,IF(AND(A9594&gt;$H$8,A9594&lt;$H$9),(A9594-$H$8)*($I$9-$I$8)/($H$9-$H$8)+$I$8,$I$9)))</f>
        <v>0.85</v>
      </c>
      <c r="C9594" s="4" t="n">
        <v>0.999946</v>
      </c>
      <c r="D9594" s="4" t="n">
        <v>1.00077</v>
      </c>
      <c r="E9594" s="4" t="n">
        <v>0.999845</v>
      </c>
    </row>
    <row r="9595" customFormat="false" ht="14.4" hidden="false" customHeight="false" outlineLevel="0" collapsed="false">
      <c r="A9595" s="3" t="n">
        <f aca="false">A9594+$H$2</f>
        <v>9.59000000000012</v>
      </c>
      <c r="B9595" s="3" t="n">
        <f aca="false">IF(A9595&lt;$H$5,$I$5,IF(AND(A9595&gt;$H$5,A9595&lt;$H$8),$I$8,IF(AND(A9595&gt;$H$8,A9595&lt;$H$9),(A9595-$H$8)*($I$9-$I$8)/($H$9-$H$8)+$I$8,$I$9)))</f>
        <v>0.85</v>
      </c>
      <c r="C9595" s="4" t="n">
        <v>0.999948</v>
      </c>
      <c r="D9595" s="4" t="n">
        <v>1.00077</v>
      </c>
      <c r="E9595" s="4" t="n">
        <v>0.999849</v>
      </c>
    </row>
    <row r="9596" customFormat="false" ht="14.4" hidden="false" customHeight="false" outlineLevel="0" collapsed="false">
      <c r="A9596" s="3" t="n">
        <f aca="false">A9595+$H$2</f>
        <v>9.59100000000012</v>
      </c>
      <c r="B9596" s="3" t="n">
        <f aca="false">IF(A9596&lt;$H$5,$I$5,IF(AND(A9596&gt;$H$5,A9596&lt;$H$8),$I$8,IF(AND(A9596&gt;$H$8,A9596&lt;$H$9),(A9596-$H$8)*($I$9-$I$8)/($H$9-$H$8)+$I$8,$I$9)))</f>
        <v>0.85</v>
      </c>
      <c r="C9596" s="4" t="n">
        <v>0.99995</v>
      </c>
      <c r="D9596" s="4" t="n">
        <v>1.00078</v>
      </c>
      <c r="E9596" s="4" t="n">
        <v>0.999853</v>
      </c>
    </row>
    <row r="9597" customFormat="false" ht="14.4" hidden="false" customHeight="false" outlineLevel="0" collapsed="false">
      <c r="A9597" s="3" t="n">
        <f aca="false">A9596+$H$2</f>
        <v>9.59200000000012</v>
      </c>
      <c r="B9597" s="3" t="n">
        <f aca="false">IF(A9597&lt;$H$5,$I$5,IF(AND(A9597&gt;$H$5,A9597&lt;$H$8),$I$8,IF(AND(A9597&gt;$H$8,A9597&lt;$H$9),(A9597-$H$8)*($I$9-$I$8)/($H$9-$H$8)+$I$8,$I$9)))</f>
        <v>0.85</v>
      </c>
      <c r="C9597" s="4" t="n">
        <v>0.999951</v>
      </c>
      <c r="D9597" s="4" t="n">
        <v>1.00079</v>
      </c>
      <c r="E9597" s="4" t="n">
        <v>0.999857</v>
      </c>
    </row>
    <row r="9598" customFormat="false" ht="14.4" hidden="false" customHeight="false" outlineLevel="0" collapsed="false">
      <c r="A9598" s="3" t="n">
        <f aca="false">A9597+$H$2</f>
        <v>9.59300000000012</v>
      </c>
      <c r="B9598" s="3" t="n">
        <f aca="false">IF(A9598&lt;$H$5,$I$5,IF(AND(A9598&gt;$H$5,A9598&lt;$H$8),$I$8,IF(AND(A9598&gt;$H$8,A9598&lt;$H$9),(A9598-$H$8)*($I$9-$I$8)/($H$9-$H$8)+$I$8,$I$9)))</f>
        <v>0.85</v>
      </c>
      <c r="C9598" s="4" t="n">
        <v>0.999953</v>
      </c>
      <c r="D9598" s="4" t="n">
        <v>1.0008</v>
      </c>
      <c r="E9598" s="4" t="n">
        <v>0.999861</v>
      </c>
    </row>
    <row r="9599" customFormat="false" ht="14.4" hidden="false" customHeight="false" outlineLevel="0" collapsed="false">
      <c r="A9599" s="3" t="n">
        <f aca="false">A9598+$H$2</f>
        <v>9.59400000000012</v>
      </c>
      <c r="B9599" s="3" t="n">
        <f aca="false">IF(A9599&lt;$H$5,$I$5,IF(AND(A9599&gt;$H$5,A9599&lt;$H$8),$I$8,IF(AND(A9599&gt;$H$8,A9599&lt;$H$9),(A9599-$H$8)*($I$9-$I$8)/($H$9-$H$8)+$I$8,$I$9)))</f>
        <v>0.85</v>
      </c>
      <c r="C9599" s="4" t="n">
        <v>0.999955</v>
      </c>
      <c r="D9599" s="4" t="n">
        <v>1.00081</v>
      </c>
      <c r="E9599" s="4" t="n">
        <v>0.999865</v>
      </c>
    </row>
    <row r="9600" customFormat="false" ht="14.4" hidden="false" customHeight="false" outlineLevel="0" collapsed="false">
      <c r="A9600" s="3" t="n">
        <f aca="false">A9599+$H$2</f>
        <v>9.59500000000012</v>
      </c>
      <c r="B9600" s="3" t="n">
        <f aca="false">IF(A9600&lt;$H$5,$I$5,IF(AND(A9600&gt;$H$5,A9600&lt;$H$8),$I$8,IF(AND(A9600&gt;$H$8,A9600&lt;$H$9),(A9600-$H$8)*($I$9-$I$8)/($H$9-$H$8)+$I$8,$I$9)))</f>
        <v>0.85</v>
      </c>
      <c r="C9600" s="4" t="n">
        <v>0.999956</v>
      </c>
      <c r="D9600" s="4" t="n">
        <v>1.00082</v>
      </c>
      <c r="E9600" s="4" t="n">
        <v>0.999869</v>
      </c>
    </row>
    <row r="9601" customFormat="false" ht="14.4" hidden="false" customHeight="false" outlineLevel="0" collapsed="false">
      <c r="A9601" s="3" t="n">
        <f aca="false">A9600+$H$2</f>
        <v>9.59600000000012</v>
      </c>
      <c r="B9601" s="3" t="n">
        <f aca="false">IF(A9601&lt;$H$5,$I$5,IF(AND(A9601&gt;$H$5,A9601&lt;$H$8),$I$8,IF(AND(A9601&gt;$H$8,A9601&lt;$H$9),(A9601-$H$8)*($I$9-$I$8)/($H$9-$H$8)+$I$8,$I$9)))</f>
        <v>0.85</v>
      </c>
      <c r="C9601" s="4" t="n">
        <v>0.999958</v>
      </c>
      <c r="D9601" s="4" t="n">
        <v>1.00082</v>
      </c>
      <c r="E9601" s="4" t="n">
        <v>0.999873</v>
      </c>
    </row>
    <row r="9602" customFormat="false" ht="14.4" hidden="false" customHeight="false" outlineLevel="0" collapsed="false">
      <c r="A9602" s="3" t="n">
        <f aca="false">A9601+$H$2</f>
        <v>9.59700000000012</v>
      </c>
      <c r="B9602" s="3" t="n">
        <f aca="false">IF(A9602&lt;$H$5,$I$5,IF(AND(A9602&gt;$H$5,A9602&lt;$H$8),$I$8,IF(AND(A9602&gt;$H$8,A9602&lt;$H$9),(A9602-$H$8)*($I$9-$I$8)/($H$9-$H$8)+$I$8,$I$9)))</f>
        <v>0.85</v>
      </c>
      <c r="C9602" s="4" t="n">
        <v>0.99996</v>
      </c>
      <c r="D9602" s="4" t="n">
        <v>1.00083</v>
      </c>
      <c r="E9602" s="4" t="n">
        <v>0.999877</v>
      </c>
    </row>
    <row r="9603" customFormat="false" ht="14.4" hidden="false" customHeight="false" outlineLevel="0" collapsed="false">
      <c r="A9603" s="3" t="n">
        <f aca="false">A9602+$H$2</f>
        <v>9.59800000000012</v>
      </c>
      <c r="B9603" s="3" t="n">
        <f aca="false">IF(A9603&lt;$H$5,$I$5,IF(AND(A9603&gt;$H$5,A9603&lt;$H$8),$I$8,IF(AND(A9603&gt;$H$8,A9603&lt;$H$9),(A9603-$H$8)*($I$9-$I$8)/($H$9-$H$8)+$I$8,$I$9)))</f>
        <v>0.85</v>
      </c>
      <c r="C9603" s="4" t="n">
        <v>0.999961</v>
      </c>
      <c r="D9603" s="4" t="n">
        <v>1.00084</v>
      </c>
      <c r="E9603" s="4" t="n">
        <v>0.999881</v>
      </c>
    </row>
    <row r="9604" customFormat="false" ht="14.4" hidden="false" customHeight="false" outlineLevel="0" collapsed="false">
      <c r="A9604" s="3" t="n">
        <f aca="false">A9603+$H$2</f>
        <v>9.59900000000012</v>
      </c>
      <c r="B9604" s="3" t="n">
        <f aca="false">IF(A9604&lt;$H$5,$I$5,IF(AND(A9604&gt;$H$5,A9604&lt;$H$8),$I$8,IF(AND(A9604&gt;$H$8,A9604&lt;$H$9),(A9604-$H$8)*($I$9-$I$8)/($H$9-$H$8)+$I$8,$I$9)))</f>
        <v>0.85</v>
      </c>
      <c r="C9604" s="4" t="n">
        <v>0.999963</v>
      </c>
      <c r="D9604" s="4" t="n">
        <v>1.00085</v>
      </c>
      <c r="E9604" s="4" t="n">
        <v>0.999885</v>
      </c>
    </row>
    <row r="9605" customFormat="false" ht="14.4" hidden="false" customHeight="false" outlineLevel="0" collapsed="false">
      <c r="A9605" s="3" t="n">
        <f aca="false">A9604+$H$2</f>
        <v>9.60000000000012</v>
      </c>
      <c r="B9605" s="3" t="n">
        <f aca="false">IF(A9605&lt;$H$5,$I$5,IF(AND(A9605&gt;$H$5,A9605&lt;$H$8),$I$8,IF(AND(A9605&gt;$H$8,A9605&lt;$H$9),(A9605-$H$8)*($I$9-$I$8)/($H$9-$H$8)+$I$8,$I$9)))</f>
        <v>0.85</v>
      </c>
      <c r="C9605" s="4" t="n">
        <v>0.999965</v>
      </c>
      <c r="D9605" s="4" t="n">
        <v>1.00086</v>
      </c>
      <c r="E9605" s="4" t="n">
        <v>0.999889</v>
      </c>
    </row>
    <row r="9606" customFormat="false" ht="14.4" hidden="false" customHeight="false" outlineLevel="0" collapsed="false">
      <c r="A9606" s="3" t="n">
        <f aca="false">A9605+$H$2</f>
        <v>9.60100000000012</v>
      </c>
      <c r="B9606" s="3" t="n">
        <f aca="false">IF(A9606&lt;$H$5,$I$5,IF(AND(A9606&gt;$H$5,A9606&lt;$H$8),$I$8,IF(AND(A9606&gt;$H$8,A9606&lt;$H$9),(A9606-$H$8)*($I$9-$I$8)/($H$9-$H$8)+$I$8,$I$9)))</f>
        <v>0.85</v>
      </c>
      <c r="C9606" s="4" t="n">
        <v>0.999967</v>
      </c>
      <c r="D9606" s="4" t="n">
        <v>1.00087</v>
      </c>
      <c r="E9606" s="4" t="n">
        <v>0.999893</v>
      </c>
    </row>
    <row r="9607" customFormat="false" ht="14.4" hidden="false" customHeight="false" outlineLevel="0" collapsed="false">
      <c r="A9607" s="3" t="n">
        <f aca="false">A9606+$H$2</f>
        <v>9.60200000000012</v>
      </c>
      <c r="B9607" s="3" t="n">
        <f aca="false">IF(A9607&lt;$H$5,$I$5,IF(AND(A9607&gt;$H$5,A9607&lt;$H$8),$I$8,IF(AND(A9607&gt;$H$8,A9607&lt;$H$9),(A9607-$H$8)*($I$9-$I$8)/($H$9-$H$8)+$I$8,$I$9)))</f>
        <v>0.85</v>
      </c>
      <c r="C9607" s="4" t="n">
        <v>0.999968</v>
      </c>
      <c r="D9607" s="4" t="n">
        <v>1.00087</v>
      </c>
      <c r="E9607" s="4" t="n">
        <v>0.999897</v>
      </c>
    </row>
    <row r="9608" customFormat="false" ht="14.4" hidden="false" customHeight="false" outlineLevel="0" collapsed="false">
      <c r="A9608" s="3" t="n">
        <f aca="false">A9607+$H$2</f>
        <v>9.60300000000012</v>
      </c>
      <c r="B9608" s="3" t="n">
        <f aca="false">IF(A9608&lt;$H$5,$I$5,IF(AND(A9608&gt;$H$5,A9608&lt;$H$8),$I$8,IF(AND(A9608&gt;$H$8,A9608&lt;$H$9),(A9608-$H$8)*($I$9-$I$8)/($H$9-$H$8)+$I$8,$I$9)))</f>
        <v>0.85</v>
      </c>
      <c r="C9608" s="4" t="n">
        <v>0.99997</v>
      </c>
      <c r="D9608" s="4" t="n">
        <v>1.00088</v>
      </c>
      <c r="E9608" s="4" t="n">
        <v>0.999901</v>
      </c>
    </row>
    <row r="9609" customFormat="false" ht="14.4" hidden="false" customHeight="false" outlineLevel="0" collapsed="false">
      <c r="A9609" s="3" t="n">
        <f aca="false">A9608+$H$2</f>
        <v>9.60400000000012</v>
      </c>
      <c r="B9609" s="3" t="n">
        <f aca="false">IF(A9609&lt;$H$5,$I$5,IF(AND(A9609&gt;$H$5,A9609&lt;$H$8),$I$8,IF(AND(A9609&gt;$H$8,A9609&lt;$H$9),(A9609-$H$8)*($I$9-$I$8)/($H$9-$H$8)+$I$8,$I$9)))</f>
        <v>0.85</v>
      </c>
      <c r="C9609" s="4" t="n">
        <v>0.999972</v>
      </c>
      <c r="D9609" s="4" t="n">
        <v>1.00089</v>
      </c>
      <c r="E9609" s="4" t="n">
        <v>0.999905</v>
      </c>
    </row>
    <row r="9610" customFormat="false" ht="14.4" hidden="false" customHeight="false" outlineLevel="0" collapsed="false">
      <c r="A9610" s="3" t="n">
        <f aca="false">A9609+$H$2</f>
        <v>9.60500000000012</v>
      </c>
      <c r="B9610" s="3" t="n">
        <f aca="false">IF(A9610&lt;$H$5,$I$5,IF(AND(A9610&gt;$H$5,A9610&lt;$H$8),$I$8,IF(AND(A9610&gt;$H$8,A9610&lt;$H$9),(A9610-$H$8)*($I$9-$I$8)/($H$9-$H$8)+$I$8,$I$9)))</f>
        <v>0.85</v>
      </c>
      <c r="C9610" s="4" t="n">
        <v>0.999973</v>
      </c>
      <c r="D9610" s="4" t="n">
        <v>1.0009</v>
      </c>
      <c r="E9610" s="4" t="n">
        <v>0.999909</v>
      </c>
    </row>
    <row r="9611" customFormat="false" ht="14.4" hidden="false" customHeight="false" outlineLevel="0" collapsed="false">
      <c r="A9611" s="3" t="n">
        <f aca="false">A9610+$H$2</f>
        <v>9.60600000000012</v>
      </c>
      <c r="B9611" s="3" t="n">
        <f aca="false">IF(A9611&lt;$H$5,$I$5,IF(AND(A9611&gt;$H$5,A9611&lt;$H$8),$I$8,IF(AND(A9611&gt;$H$8,A9611&lt;$H$9),(A9611-$H$8)*($I$9-$I$8)/($H$9-$H$8)+$I$8,$I$9)))</f>
        <v>0.85</v>
      </c>
      <c r="C9611" s="4" t="n">
        <v>0.999975</v>
      </c>
      <c r="D9611" s="4" t="n">
        <v>1.00091</v>
      </c>
      <c r="E9611" s="4" t="n">
        <v>0.999913</v>
      </c>
    </row>
    <row r="9612" customFormat="false" ht="14.4" hidden="false" customHeight="false" outlineLevel="0" collapsed="false">
      <c r="A9612" s="3" t="n">
        <f aca="false">A9611+$H$2</f>
        <v>9.60700000000012</v>
      </c>
      <c r="B9612" s="3" t="n">
        <f aca="false">IF(A9612&lt;$H$5,$I$5,IF(AND(A9612&gt;$H$5,A9612&lt;$H$8),$I$8,IF(AND(A9612&gt;$H$8,A9612&lt;$H$9),(A9612-$H$8)*($I$9-$I$8)/($H$9-$H$8)+$I$8,$I$9)))</f>
        <v>0.85</v>
      </c>
      <c r="C9612" s="4" t="n">
        <v>0.999976</v>
      </c>
      <c r="D9612" s="4" t="n">
        <v>1.00092</v>
      </c>
      <c r="E9612" s="4" t="n">
        <v>0.999917</v>
      </c>
    </row>
    <row r="9613" customFormat="false" ht="14.4" hidden="false" customHeight="false" outlineLevel="0" collapsed="false">
      <c r="A9613" s="3" t="n">
        <f aca="false">A9612+$H$2</f>
        <v>9.60800000000011</v>
      </c>
      <c r="B9613" s="3" t="n">
        <f aca="false">IF(A9613&lt;$H$5,$I$5,IF(AND(A9613&gt;$H$5,A9613&lt;$H$8),$I$8,IF(AND(A9613&gt;$H$8,A9613&lt;$H$9),(A9613-$H$8)*($I$9-$I$8)/($H$9-$H$8)+$I$8,$I$9)))</f>
        <v>0.85</v>
      </c>
      <c r="C9613" s="4" t="n">
        <v>0.999978</v>
      </c>
      <c r="D9613" s="4" t="n">
        <v>1.00093</v>
      </c>
      <c r="E9613" s="4" t="n">
        <v>0.999922</v>
      </c>
    </row>
    <row r="9614" customFormat="false" ht="14.4" hidden="false" customHeight="false" outlineLevel="0" collapsed="false">
      <c r="A9614" s="3" t="n">
        <f aca="false">A9613+$H$2</f>
        <v>9.60900000000011</v>
      </c>
      <c r="B9614" s="3" t="n">
        <f aca="false">IF(A9614&lt;$H$5,$I$5,IF(AND(A9614&gt;$H$5,A9614&lt;$H$8),$I$8,IF(AND(A9614&gt;$H$8,A9614&lt;$H$9),(A9614-$H$8)*($I$9-$I$8)/($H$9-$H$8)+$I$8,$I$9)))</f>
        <v>0.85</v>
      </c>
      <c r="C9614" s="4" t="n">
        <v>0.99998</v>
      </c>
      <c r="D9614" s="4" t="n">
        <v>1.00094</v>
      </c>
      <c r="E9614" s="4" t="n">
        <v>0.999926</v>
      </c>
    </row>
    <row r="9615" customFormat="false" ht="14.4" hidden="false" customHeight="false" outlineLevel="0" collapsed="false">
      <c r="A9615" s="3" t="n">
        <f aca="false">A9614+$H$2</f>
        <v>9.61000000000011</v>
      </c>
      <c r="B9615" s="3" t="n">
        <f aca="false">IF(A9615&lt;$H$5,$I$5,IF(AND(A9615&gt;$H$5,A9615&lt;$H$8),$I$8,IF(AND(A9615&gt;$H$8,A9615&lt;$H$9),(A9615-$H$8)*($I$9-$I$8)/($H$9-$H$8)+$I$8,$I$9)))</f>
        <v>0.85</v>
      </c>
      <c r="C9615" s="4" t="n">
        <v>0.999982</v>
      </c>
      <c r="D9615" s="4" t="n">
        <v>1.00094</v>
      </c>
      <c r="E9615" s="4" t="n">
        <v>0.99993</v>
      </c>
    </row>
    <row r="9616" customFormat="false" ht="14.4" hidden="false" customHeight="false" outlineLevel="0" collapsed="false">
      <c r="A9616" s="3" t="n">
        <f aca="false">A9615+$H$2</f>
        <v>9.61100000000011</v>
      </c>
      <c r="B9616" s="3" t="n">
        <f aca="false">IF(A9616&lt;$H$5,$I$5,IF(AND(A9616&gt;$H$5,A9616&lt;$H$8),$I$8,IF(AND(A9616&gt;$H$8,A9616&lt;$H$9),(A9616-$H$8)*($I$9-$I$8)/($H$9-$H$8)+$I$8,$I$9)))</f>
        <v>0.85</v>
      </c>
      <c r="C9616" s="4" t="n">
        <v>0.999983</v>
      </c>
      <c r="D9616" s="4" t="n">
        <v>1.00095</v>
      </c>
      <c r="E9616" s="4" t="n">
        <v>0.999934</v>
      </c>
    </row>
    <row r="9617" customFormat="false" ht="14.4" hidden="false" customHeight="false" outlineLevel="0" collapsed="false">
      <c r="A9617" s="3" t="n">
        <f aca="false">A9616+$H$2</f>
        <v>9.61200000000011</v>
      </c>
      <c r="B9617" s="3" t="n">
        <f aca="false">IF(A9617&lt;$H$5,$I$5,IF(AND(A9617&gt;$H$5,A9617&lt;$H$8),$I$8,IF(AND(A9617&gt;$H$8,A9617&lt;$H$9),(A9617-$H$8)*($I$9-$I$8)/($H$9-$H$8)+$I$8,$I$9)))</f>
        <v>0.85</v>
      </c>
      <c r="C9617" s="4" t="n">
        <v>0.999985</v>
      </c>
      <c r="D9617" s="4" t="n">
        <v>1.00096</v>
      </c>
      <c r="E9617" s="4" t="n">
        <v>0.999938</v>
      </c>
    </row>
    <row r="9618" customFormat="false" ht="14.4" hidden="false" customHeight="false" outlineLevel="0" collapsed="false">
      <c r="A9618" s="3" t="n">
        <f aca="false">A9617+$H$2</f>
        <v>9.61300000000011</v>
      </c>
      <c r="B9618" s="3" t="n">
        <f aca="false">IF(A9618&lt;$H$5,$I$5,IF(AND(A9618&gt;$H$5,A9618&lt;$H$8),$I$8,IF(AND(A9618&gt;$H$8,A9618&lt;$H$9),(A9618-$H$8)*($I$9-$I$8)/($H$9-$H$8)+$I$8,$I$9)))</f>
        <v>0.85</v>
      </c>
      <c r="C9618" s="4" t="n">
        <v>0.999986</v>
      </c>
      <c r="D9618" s="4" t="n">
        <v>1.00097</v>
      </c>
      <c r="E9618" s="4" t="n">
        <v>0.999942</v>
      </c>
    </row>
    <row r="9619" customFormat="false" ht="14.4" hidden="false" customHeight="false" outlineLevel="0" collapsed="false">
      <c r="A9619" s="3" t="n">
        <f aca="false">A9618+$H$2</f>
        <v>9.61400000000011</v>
      </c>
      <c r="B9619" s="3" t="n">
        <f aca="false">IF(A9619&lt;$H$5,$I$5,IF(AND(A9619&gt;$H$5,A9619&lt;$H$8),$I$8,IF(AND(A9619&gt;$H$8,A9619&lt;$H$9),(A9619-$H$8)*($I$9-$I$8)/($H$9-$H$8)+$I$8,$I$9)))</f>
        <v>0.85</v>
      </c>
      <c r="C9619" s="4" t="n">
        <v>0.999988</v>
      </c>
      <c r="D9619" s="4" t="n">
        <v>1.00098</v>
      </c>
      <c r="E9619" s="4" t="n">
        <v>0.999946</v>
      </c>
    </row>
    <row r="9620" customFormat="false" ht="14.4" hidden="false" customHeight="false" outlineLevel="0" collapsed="false">
      <c r="A9620" s="3" t="n">
        <f aca="false">A9619+$H$2</f>
        <v>9.61500000000011</v>
      </c>
      <c r="B9620" s="3" t="n">
        <f aca="false">IF(A9620&lt;$H$5,$I$5,IF(AND(A9620&gt;$H$5,A9620&lt;$H$8),$I$8,IF(AND(A9620&gt;$H$8,A9620&lt;$H$9),(A9620-$H$8)*($I$9-$I$8)/($H$9-$H$8)+$I$8,$I$9)))</f>
        <v>0.85</v>
      </c>
      <c r="C9620" s="4" t="n">
        <v>0.99999</v>
      </c>
      <c r="D9620" s="4" t="n">
        <v>1.00099</v>
      </c>
      <c r="E9620" s="4" t="n">
        <v>0.99995</v>
      </c>
    </row>
    <row r="9621" customFormat="false" ht="14.4" hidden="false" customHeight="false" outlineLevel="0" collapsed="false">
      <c r="A9621" s="3" t="n">
        <f aca="false">A9620+$H$2</f>
        <v>9.61600000000011</v>
      </c>
      <c r="B9621" s="3" t="n">
        <f aca="false">IF(A9621&lt;$H$5,$I$5,IF(AND(A9621&gt;$H$5,A9621&lt;$H$8),$I$8,IF(AND(A9621&gt;$H$8,A9621&lt;$H$9),(A9621-$H$8)*($I$9-$I$8)/($H$9-$H$8)+$I$8,$I$9)))</f>
        <v>0.85</v>
      </c>
      <c r="C9621" s="4" t="n">
        <v>0.999992</v>
      </c>
      <c r="D9621" s="4" t="n">
        <v>1.001</v>
      </c>
      <c r="E9621" s="4" t="n">
        <v>0.999954</v>
      </c>
    </row>
    <row r="9622" customFormat="false" ht="14.4" hidden="false" customHeight="false" outlineLevel="0" collapsed="false">
      <c r="A9622" s="3" t="n">
        <f aca="false">A9621+$H$2</f>
        <v>9.61700000000011</v>
      </c>
      <c r="B9622" s="3" t="n">
        <f aca="false">IF(A9622&lt;$H$5,$I$5,IF(AND(A9622&gt;$H$5,A9622&lt;$H$8),$I$8,IF(AND(A9622&gt;$H$8,A9622&lt;$H$9),(A9622-$H$8)*($I$9-$I$8)/($H$9-$H$8)+$I$8,$I$9)))</f>
        <v>0.85</v>
      </c>
      <c r="C9622" s="4" t="n">
        <v>0.999993</v>
      </c>
      <c r="D9622" s="4" t="n">
        <v>1.00101</v>
      </c>
      <c r="E9622" s="4" t="n">
        <v>0.999958</v>
      </c>
    </row>
    <row r="9623" customFormat="false" ht="14.4" hidden="false" customHeight="false" outlineLevel="0" collapsed="false">
      <c r="A9623" s="3" t="n">
        <f aca="false">A9622+$H$2</f>
        <v>9.61800000000011</v>
      </c>
      <c r="B9623" s="3" t="n">
        <f aca="false">IF(A9623&lt;$H$5,$I$5,IF(AND(A9623&gt;$H$5,A9623&lt;$H$8),$I$8,IF(AND(A9623&gt;$H$8,A9623&lt;$H$9),(A9623-$H$8)*($I$9-$I$8)/($H$9-$H$8)+$I$8,$I$9)))</f>
        <v>0.85</v>
      </c>
      <c r="C9623" s="4" t="n">
        <v>0.999995</v>
      </c>
      <c r="D9623" s="4" t="n">
        <v>1.00101</v>
      </c>
      <c r="E9623" s="4" t="n">
        <v>0.999962</v>
      </c>
    </row>
    <row r="9624" customFormat="false" ht="14.4" hidden="false" customHeight="false" outlineLevel="0" collapsed="false">
      <c r="A9624" s="3" t="n">
        <f aca="false">A9623+$H$2</f>
        <v>9.61900000000011</v>
      </c>
      <c r="B9624" s="3" t="n">
        <f aca="false">IF(A9624&lt;$H$5,$I$5,IF(AND(A9624&gt;$H$5,A9624&lt;$H$8),$I$8,IF(AND(A9624&gt;$H$8,A9624&lt;$H$9),(A9624-$H$8)*($I$9-$I$8)/($H$9-$H$8)+$I$8,$I$9)))</f>
        <v>0.85</v>
      </c>
      <c r="C9624" s="4" t="n">
        <v>0.999996</v>
      </c>
      <c r="D9624" s="4" t="n">
        <v>1.00102</v>
      </c>
      <c r="E9624" s="4" t="n">
        <v>0.999966</v>
      </c>
    </row>
    <row r="9625" customFormat="false" ht="14.4" hidden="false" customHeight="false" outlineLevel="0" collapsed="false">
      <c r="A9625" s="3" t="n">
        <f aca="false">A9624+$H$2</f>
        <v>9.62000000000011</v>
      </c>
      <c r="B9625" s="3" t="n">
        <f aca="false">IF(A9625&lt;$H$5,$I$5,IF(AND(A9625&gt;$H$5,A9625&lt;$H$8),$I$8,IF(AND(A9625&gt;$H$8,A9625&lt;$H$9),(A9625-$H$8)*($I$9-$I$8)/($H$9-$H$8)+$I$8,$I$9)))</f>
        <v>0.85</v>
      </c>
      <c r="C9625" s="4" t="n">
        <v>0.999998</v>
      </c>
      <c r="D9625" s="4" t="n">
        <v>1.00103</v>
      </c>
      <c r="E9625" s="4" t="n">
        <v>0.99997</v>
      </c>
    </row>
    <row r="9626" customFormat="false" ht="14.4" hidden="false" customHeight="false" outlineLevel="0" collapsed="false">
      <c r="A9626" s="3" t="n">
        <f aca="false">A9625+$H$2</f>
        <v>9.62100000000011</v>
      </c>
      <c r="B9626" s="3" t="n">
        <f aca="false">IF(A9626&lt;$H$5,$I$5,IF(AND(A9626&gt;$H$5,A9626&lt;$H$8),$I$8,IF(AND(A9626&gt;$H$8,A9626&lt;$H$9),(A9626-$H$8)*($I$9-$I$8)/($H$9-$H$8)+$I$8,$I$9)))</f>
        <v>0.85</v>
      </c>
      <c r="C9626" s="4" t="n">
        <v>1</v>
      </c>
      <c r="D9626" s="4" t="n">
        <v>1.00104</v>
      </c>
      <c r="E9626" s="4" t="n">
        <v>0.999974</v>
      </c>
    </row>
    <row r="9627" customFormat="false" ht="14.4" hidden="false" customHeight="false" outlineLevel="0" collapsed="false">
      <c r="A9627" s="3" t="n">
        <f aca="false">A9626+$H$2</f>
        <v>9.62200000000011</v>
      </c>
      <c r="B9627" s="3" t="n">
        <f aca="false">IF(A9627&lt;$H$5,$I$5,IF(AND(A9627&gt;$H$5,A9627&lt;$H$8),$I$8,IF(AND(A9627&gt;$H$8,A9627&lt;$H$9),(A9627-$H$8)*($I$9-$I$8)/($H$9-$H$8)+$I$8,$I$9)))</f>
        <v>0.85</v>
      </c>
      <c r="C9627" s="4" t="n">
        <v>1</v>
      </c>
      <c r="D9627" s="4" t="n">
        <v>1.00105</v>
      </c>
      <c r="E9627" s="4" t="n">
        <v>0.999979</v>
      </c>
    </row>
    <row r="9628" customFormat="false" ht="14.4" hidden="false" customHeight="false" outlineLevel="0" collapsed="false">
      <c r="A9628" s="3" t="n">
        <f aca="false">A9627+$H$2</f>
        <v>9.62300000000011</v>
      </c>
      <c r="B9628" s="3" t="n">
        <f aca="false">IF(A9628&lt;$H$5,$I$5,IF(AND(A9628&gt;$H$5,A9628&lt;$H$8),$I$8,IF(AND(A9628&gt;$H$8,A9628&lt;$H$9),(A9628-$H$8)*($I$9-$I$8)/($H$9-$H$8)+$I$8,$I$9)))</f>
        <v>0.85</v>
      </c>
      <c r="C9628" s="4" t="n">
        <v>1</v>
      </c>
      <c r="D9628" s="4" t="n">
        <v>1.00106</v>
      </c>
      <c r="E9628" s="4" t="n">
        <v>0.999983</v>
      </c>
    </row>
    <row r="9629" customFormat="false" ht="14.4" hidden="false" customHeight="false" outlineLevel="0" collapsed="false">
      <c r="A9629" s="3" t="n">
        <f aca="false">A9628+$H$2</f>
        <v>9.62400000000011</v>
      </c>
      <c r="B9629" s="3" t="n">
        <f aca="false">IF(A9629&lt;$H$5,$I$5,IF(AND(A9629&gt;$H$5,A9629&lt;$H$8),$I$8,IF(AND(A9629&gt;$H$8,A9629&lt;$H$9),(A9629-$H$8)*($I$9-$I$8)/($H$9-$H$8)+$I$8,$I$9)))</f>
        <v>0.85</v>
      </c>
      <c r="C9629" s="4" t="n">
        <v>1</v>
      </c>
      <c r="D9629" s="4" t="n">
        <v>1.00107</v>
      </c>
      <c r="E9629" s="4" t="n">
        <v>0.999987</v>
      </c>
    </row>
    <row r="9630" customFormat="false" ht="14.4" hidden="false" customHeight="false" outlineLevel="0" collapsed="false">
      <c r="A9630" s="3" t="n">
        <f aca="false">A9629+$H$2</f>
        <v>9.62500000000011</v>
      </c>
      <c r="B9630" s="3" t="n">
        <f aca="false">IF(A9630&lt;$H$5,$I$5,IF(AND(A9630&gt;$H$5,A9630&lt;$H$8),$I$8,IF(AND(A9630&gt;$H$8,A9630&lt;$H$9),(A9630-$H$8)*($I$9-$I$8)/($H$9-$H$8)+$I$8,$I$9)))</f>
        <v>0.85</v>
      </c>
      <c r="C9630" s="4" t="n">
        <v>1.00001</v>
      </c>
      <c r="D9630" s="4" t="n">
        <v>1.00108</v>
      </c>
      <c r="E9630" s="4" t="n">
        <v>0.999991</v>
      </c>
    </row>
    <row r="9631" customFormat="false" ht="14.4" hidden="false" customHeight="false" outlineLevel="0" collapsed="false">
      <c r="A9631" s="3" t="n">
        <f aca="false">A9630+$H$2</f>
        <v>9.6260000000001</v>
      </c>
      <c r="B9631" s="3" t="n">
        <f aca="false">IF(A9631&lt;$H$5,$I$5,IF(AND(A9631&gt;$H$5,A9631&lt;$H$8),$I$8,IF(AND(A9631&gt;$H$8,A9631&lt;$H$9),(A9631-$H$8)*($I$9-$I$8)/($H$9-$H$8)+$I$8,$I$9)))</f>
        <v>0.85</v>
      </c>
      <c r="C9631" s="4" t="n">
        <v>1.00001</v>
      </c>
      <c r="D9631" s="4" t="n">
        <v>1.00108</v>
      </c>
      <c r="E9631" s="4" t="n">
        <v>0.999995</v>
      </c>
    </row>
    <row r="9632" customFormat="false" ht="14.4" hidden="false" customHeight="false" outlineLevel="0" collapsed="false">
      <c r="A9632" s="3" t="n">
        <f aca="false">A9631+$H$2</f>
        <v>9.6270000000001</v>
      </c>
      <c r="B9632" s="3" t="n">
        <f aca="false">IF(A9632&lt;$H$5,$I$5,IF(AND(A9632&gt;$H$5,A9632&lt;$H$8),$I$8,IF(AND(A9632&gt;$H$8,A9632&lt;$H$9),(A9632-$H$8)*($I$9-$I$8)/($H$9-$H$8)+$I$8,$I$9)))</f>
        <v>0.85</v>
      </c>
      <c r="C9632" s="4" t="n">
        <v>1.00001</v>
      </c>
      <c r="D9632" s="4" t="n">
        <v>1.00109</v>
      </c>
      <c r="E9632" s="4" t="n">
        <v>0.999999</v>
      </c>
    </row>
    <row r="9633" customFormat="false" ht="14.4" hidden="false" customHeight="false" outlineLevel="0" collapsed="false">
      <c r="A9633" s="3" t="n">
        <f aca="false">A9632+$H$2</f>
        <v>9.6280000000001</v>
      </c>
      <c r="B9633" s="3" t="n">
        <f aca="false">IF(A9633&lt;$H$5,$I$5,IF(AND(A9633&gt;$H$5,A9633&lt;$H$8),$I$8,IF(AND(A9633&gt;$H$8,A9633&lt;$H$9),(A9633-$H$8)*($I$9-$I$8)/($H$9-$H$8)+$I$8,$I$9)))</f>
        <v>0.85</v>
      </c>
      <c r="C9633" s="4" t="n">
        <v>1.00001</v>
      </c>
      <c r="D9633" s="4" t="n">
        <v>1.0011</v>
      </c>
      <c r="E9633" s="4" t="n">
        <v>1</v>
      </c>
    </row>
    <row r="9634" customFormat="false" ht="14.4" hidden="false" customHeight="false" outlineLevel="0" collapsed="false">
      <c r="A9634" s="3" t="n">
        <f aca="false">A9633+$H$2</f>
        <v>9.6290000000001</v>
      </c>
      <c r="B9634" s="3" t="n">
        <f aca="false">IF(A9634&lt;$H$5,$I$5,IF(AND(A9634&gt;$H$5,A9634&lt;$H$8),$I$8,IF(AND(A9634&gt;$H$8,A9634&lt;$H$9),(A9634-$H$8)*($I$9-$I$8)/($H$9-$H$8)+$I$8,$I$9)))</f>
        <v>0.85</v>
      </c>
      <c r="C9634" s="4" t="n">
        <v>1.00001</v>
      </c>
      <c r="D9634" s="4" t="n">
        <v>1.00111</v>
      </c>
      <c r="E9634" s="4" t="n">
        <v>1.00001</v>
      </c>
    </row>
    <row r="9635" customFormat="false" ht="14.4" hidden="false" customHeight="false" outlineLevel="0" collapsed="false">
      <c r="A9635" s="3" t="n">
        <f aca="false">A9634+$H$2</f>
        <v>9.6300000000001</v>
      </c>
      <c r="B9635" s="3" t="n">
        <f aca="false">IF(A9635&lt;$H$5,$I$5,IF(AND(A9635&gt;$H$5,A9635&lt;$H$8),$I$8,IF(AND(A9635&gt;$H$8,A9635&lt;$H$9),(A9635-$H$8)*($I$9-$I$8)/($H$9-$H$8)+$I$8,$I$9)))</f>
        <v>0.85</v>
      </c>
      <c r="C9635" s="4" t="n">
        <v>1.00001</v>
      </c>
      <c r="D9635" s="4" t="n">
        <v>1.00112</v>
      </c>
      <c r="E9635" s="4" t="n">
        <v>1.00001</v>
      </c>
    </row>
    <row r="9636" customFormat="false" ht="14.4" hidden="false" customHeight="false" outlineLevel="0" collapsed="false">
      <c r="A9636" s="3" t="n">
        <f aca="false">A9635+$H$2</f>
        <v>9.6310000000001</v>
      </c>
      <c r="B9636" s="3" t="n">
        <f aca="false">IF(A9636&lt;$H$5,$I$5,IF(AND(A9636&gt;$H$5,A9636&lt;$H$8),$I$8,IF(AND(A9636&gt;$H$8,A9636&lt;$H$9),(A9636-$H$8)*($I$9-$I$8)/($H$9-$H$8)+$I$8,$I$9)))</f>
        <v>0.85</v>
      </c>
      <c r="C9636" s="4" t="n">
        <v>1.00002</v>
      </c>
      <c r="D9636" s="4" t="n">
        <v>1.00113</v>
      </c>
      <c r="E9636" s="4" t="n">
        <v>1.00002</v>
      </c>
    </row>
    <row r="9637" customFormat="false" ht="14.4" hidden="false" customHeight="false" outlineLevel="0" collapsed="false">
      <c r="A9637" s="3" t="n">
        <f aca="false">A9636+$H$2</f>
        <v>9.6320000000001</v>
      </c>
      <c r="B9637" s="3" t="n">
        <f aca="false">IF(A9637&lt;$H$5,$I$5,IF(AND(A9637&gt;$H$5,A9637&lt;$H$8),$I$8,IF(AND(A9637&gt;$H$8,A9637&lt;$H$9),(A9637-$H$8)*($I$9-$I$8)/($H$9-$H$8)+$I$8,$I$9)))</f>
        <v>0.85</v>
      </c>
      <c r="C9637" s="4" t="n">
        <v>1.00002</v>
      </c>
      <c r="D9637" s="4" t="n">
        <v>1.00114</v>
      </c>
      <c r="E9637" s="4" t="n">
        <v>1.00002</v>
      </c>
    </row>
    <row r="9638" customFormat="false" ht="14.4" hidden="false" customHeight="false" outlineLevel="0" collapsed="false">
      <c r="A9638" s="3" t="n">
        <f aca="false">A9637+$H$2</f>
        <v>9.6330000000001</v>
      </c>
      <c r="B9638" s="3" t="n">
        <f aca="false">IF(A9638&lt;$H$5,$I$5,IF(AND(A9638&gt;$H$5,A9638&lt;$H$8),$I$8,IF(AND(A9638&gt;$H$8,A9638&lt;$H$9),(A9638-$H$8)*($I$9-$I$8)/($H$9-$H$8)+$I$8,$I$9)))</f>
        <v>0.85</v>
      </c>
      <c r="C9638" s="4" t="n">
        <v>1.00002</v>
      </c>
      <c r="D9638" s="4" t="n">
        <v>1.00115</v>
      </c>
      <c r="E9638" s="4" t="n">
        <v>1.00002</v>
      </c>
    </row>
    <row r="9639" customFormat="false" ht="14.4" hidden="false" customHeight="false" outlineLevel="0" collapsed="false">
      <c r="A9639" s="3" t="n">
        <f aca="false">A9638+$H$2</f>
        <v>9.6340000000001</v>
      </c>
      <c r="B9639" s="3" t="n">
        <f aca="false">IF(A9639&lt;$H$5,$I$5,IF(AND(A9639&gt;$H$5,A9639&lt;$H$8),$I$8,IF(AND(A9639&gt;$H$8,A9639&lt;$H$9),(A9639-$H$8)*($I$9-$I$8)/($H$9-$H$8)+$I$8,$I$9)))</f>
        <v>0.85</v>
      </c>
      <c r="C9639" s="4" t="n">
        <v>1.00002</v>
      </c>
      <c r="D9639" s="4" t="n">
        <v>1.00116</v>
      </c>
      <c r="E9639" s="4" t="n">
        <v>1.00003</v>
      </c>
    </row>
    <row r="9640" customFormat="false" ht="14.4" hidden="false" customHeight="false" outlineLevel="0" collapsed="false">
      <c r="A9640" s="3" t="n">
        <f aca="false">A9639+$H$2</f>
        <v>9.6350000000001</v>
      </c>
      <c r="B9640" s="3" t="n">
        <f aca="false">IF(A9640&lt;$H$5,$I$5,IF(AND(A9640&gt;$H$5,A9640&lt;$H$8),$I$8,IF(AND(A9640&gt;$H$8,A9640&lt;$H$9),(A9640-$H$8)*($I$9-$I$8)/($H$9-$H$8)+$I$8,$I$9)))</f>
        <v>0.85</v>
      </c>
      <c r="C9640" s="4" t="n">
        <v>1.00002</v>
      </c>
      <c r="D9640" s="4" t="n">
        <v>1.00117</v>
      </c>
      <c r="E9640" s="4" t="n">
        <v>1.00003</v>
      </c>
    </row>
    <row r="9641" customFormat="false" ht="14.4" hidden="false" customHeight="false" outlineLevel="0" collapsed="false">
      <c r="A9641" s="3" t="n">
        <f aca="false">A9640+$H$2</f>
        <v>9.6360000000001</v>
      </c>
      <c r="B9641" s="3" t="n">
        <f aca="false">IF(A9641&lt;$H$5,$I$5,IF(AND(A9641&gt;$H$5,A9641&lt;$H$8),$I$8,IF(AND(A9641&gt;$H$8,A9641&lt;$H$9),(A9641-$H$8)*($I$9-$I$8)/($H$9-$H$8)+$I$8,$I$9)))</f>
        <v>0.85</v>
      </c>
      <c r="C9641" s="4" t="n">
        <v>1.00002</v>
      </c>
      <c r="D9641" s="4" t="n">
        <v>1.00117</v>
      </c>
      <c r="E9641" s="4" t="n">
        <v>1.00004</v>
      </c>
    </row>
    <row r="9642" customFormat="false" ht="14.4" hidden="false" customHeight="false" outlineLevel="0" collapsed="false">
      <c r="A9642" s="3" t="n">
        <f aca="false">A9641+$H$2</f>
        <v>9.6370000000001</v>
      </c>
      <c r="B9642" s="3" t="n">
        <f aca="false">IF(A9642&lt;$H$5,$I$5,IF(AND(A9642&gt;$H$5,A9642&lt;$H$8),$I$8,IF(AND(A9642&gt;$H$8,A9642&lt;$H$9),(A9642-$H$8)*($I$9-$I$8)/($H$9-$H$8)+$I$8,$I$9)))</f>
        <v>0.85</v>
      </c>
      <c r="C9642" s="4" t="n">
        <v>1.00003</v>
      </c>
      <c r="D9642" s="4" t="n">
        <v>1.00118</v>
      </c>
      <c r="E9642" s="4" t="n">
        <v>1.00004</v>
      </c>
    </row>
    <row r="9643" customFormat="false" ht="14.4" hidden="false" customHeight="false" outlineLevel="0" collapsed="false">
      <c r="A9643" s="3" t="n">
        <f aca="false">A9642+$H$2</f>
        <v>9.6380000000001</v>
      </c>
      <c r="B9643" s="3" t="n">
        <f aca="false">IF(A9643&lt;$H$5,$I$5,IF(AND(A9643&gt;$H$5,A9643&lt;$H$8),$I$8,IF(AND(A9643&gt;$H$8,A9643&lt;$H$9),(A9643-$H$8)*($I$9-$I$8)/($H$9-$H$8)+$I$8,$I$9)))</f>
        <v>0.85</v>
      </c>
      <c r="C9643" s="4" t="n">
        <v>1.00003</v>
      </c>
      <c r="D9643" s="4" t="n">
        <v>1.00119</v>
      </c>
      <c r="E9643" s="4" t="n">
        <v>1.00004</v>
      </c>
    </row>
    <row r="9644" customFormat="false" ht="14.4" hidden="false" customHeight="false" outlineLevel="0" collapsed="false">
      <c r="A9644" s="3" t="n">
        <f aca="false">A9643+$H$2</f>
        <v>9.6390000000001</v>
      </c>
      <c r="B9644" s="3" t="n">
        <f aca="false">IF(A9644&lt;$H$5,$I$5,IF(AND(A9644&gt;$H$5,A9644&lt;$H$8),$I$8,IF(AND(A9644&gt;$H$8,A9644&lt;$H$9),(A9644-$H$8)*($I$9-$I$8)/($H$9-$H$8)+$I$8,$I$9)))</f>
        <v>0.85</v>
      </c>
      <c r="C9644" s="4" t="n">
        <v>1.00003</v>
      </c>
      <c r="D9644" s="4" t="n">
        <v>1.0012</v>
      </c>
      <c r="E9644" s="4" t="n">
        <v>1.00005</v>
      </c>
    </row>
    <row r="9645" customFormat="false" ht="14.4" hidden="false" customHeight="false" outlineLevel="0" collapsed="false">
      <c r="A9645" s="3" t="n">
        <f aca="false">A9644+$H$2</f>
        <v>9.6400000000001</v>
      </c>
      <c r="B9645" s="3" t="n">
        <f aca="false">IF(A9645&lt;$H$5,$I$5,IF(AND(A9645&gt;$H$5,A9645&lt;$H$8),$I$8,IF(AND(A9645&gt;$H$8,A9645&lt;$H$9),(A9645-$H$8)*($I$9-$I$8)/($H$9-$H$8)+$I$8,$I$9)))</f>
        <v>0.85</v>
      </c>
      <c r="C9645" s="4" t="n">
        <v>1.00003</v>
      </c>
      <c r="D9645" s="4" t="n">
        <v>1.00121</v>
      </c>
      <c r="E9645" s="4" t="n">
        <v>1.00005</v>
      </c>
    </row>
    <row r="9646" customFormat="false" ht="14.4" hidden="false" customHeight="false" outlineLevel="0" collapsed="false">
      <c r="A9646" s="3" t="n">
        <f aca="false">A9645+$H$2</f>
        <v>9.6410000000001</v>
      </c>
      <c r="B9646" s="3" t="n">
        <f aca="false">IF(A9646&lt;$H$5,$I$5,IF(AND(A9646&gt;$H$5,A9646&lt;$H$8),$I$8,IF(AND(A9646&gt;$H$8,A9646&lt;$H$9),(A9646-$H$8)*($I$9-$I$8)/($H$9-$H$8)+$I$8,$I$9)))</f>
        <v>0.85</v>
      </c>
      <c r="C9646" s="4" t="n">
        <v>1.00003</v>
      </c>
      <c r="D9646" s="4" t="n">
        <v>1.00122</v>
      </c>
      <c r="E9646" s="4" t="n">
        <v>1.00006</v>
      </c>
    </row>
    <row r="9647" customFormat="false" ht="14.4" hidden="false" customHeight="false" outlineLevel="0" collapsed="false">
      <c r="A9647" s="3" t="n">
        <f aca="false">A9646+$H$2</f>
        <v>9.6420000000001</v>
      </c>
      <c r="B9647" s="3" t="n">
        <f aca="false">IF(A9647&lt;$H$5,$I$5,IF(AND(A9647&gt;$H$5,A9647&lt;$H$8),$I$8,IF(AND(A9647&gt;$H$8,A9647&lt;$H$9),(A9647-$H$8)*($I$9-$I$8)/($H$9-$H$8)+$I$8,$I$9)))</f>
        <v>0.85</v>
      </c>
      <c r="C9647" s="4" t="n">
        <v>1.00003</v>
      </c>
      <c r="D9647" s="4" t="n">
        <v>1.00123</v>
      </c>
      <c r="E9647" s="4" t="n">
        <v>1.00006</v>
      </c>
    </row>
    <row r="9648" customFormat="false" ht="14.4" hidden="false" customHeight="false" outlineLevel="0" collapsed="false">
      <c r="A9648" s="3" t="n">
        <f aca="false">A9647+$H$2</f>
        <v>9.6430000000001</v>
      </c>
      <c r="B9648" s="3" t="n">
        <f aca="false">IF(A9648&lt;$H$5,$I$5,IF(AND(A9648&gt;$H$5,A9648&lt;$H$8),$I$8,IF(AND(A9648&gt;$H$8,A9648&lt;$H$9),(A9648-$H$8)*($I$9-$I$8)/($H$9-$H$8)+$I$8,$I$9)))</f>
        <v>0.85</v>
      </c>
      <c r="C9648" s="4" t="n">
        <v>1.00003</v>
      </c>
      <c r="D9648" s="4" t="n">
        <v>1.00124</v>
      </c>
      <c r="E9648" s="4" t="n">
        <v>1.00006</v>
      </c>
    </row>
    <row r="9649" customFormat="false" ht="14.4" hidden="false" customHeight="false" outlineLevel="0" collapsed="false">
      <c r="A9649" s="3" t="n">
        <f aca="false">A9648+$H$2</f>
        <v>9.64400000000009</v>
      </c>
      <c r="B9649" s="3" t="n">
        <f aca="false">IF(A9649&lt;$H$5,$I$5,IF(AND(A9649&gt;$H$5,A9649&lt;$H$8),$I$8,IF(AND(A9649&gt;$H$8,A9649&lt;$H$9),(A9649-$H$8)*($I$9-$I$8)/($H$9-$H$8)+$I$8,$I$9)))</f>
        <v>0.85</v>
      </c>
      <c r="C9649" s="4" t="n">
        <v>1.00004</v>
      </c>
      <c r="D9649" s="4" t="n">
        <v>1.00125</v>
      </c>
      <c r="E9649" s="4" t="n">
        <v>1.00007</v>
      </c>
    </row>
    <row r="9650" customFormat="false" ht="14.4" hidden="false" customHeight="false" outlineLevel="0" collapsed="false">
      <c r="A9650" s="3" t="n">
        <f aca="false">A9649+$H$2</f>
        <v>9.64500000000009</v>
      </c>
      <c r="B9650" s="3" t="n">
        <f aca="false">IF(A9650&lt;$H$5,$I$5,IF(AND(A9650&gt;$H$5,A9650&lt;$H$8),$I$8,IF(AND(A9650&gt;$H$8,A9650&lt;$H$9),(A9650-$H$8)*($I$9-$I$8)/($H$9-$H$8)+$I$8,$I$9)))</f>
        <v>0.85</v>
      </c>
      <c r="C9650" s="4" t="n">
        <v>1.00004</v>
      </c>
      <c r="D9650" s="4" t="n">
        <v>1.00126</v>
      </c>
      <c r="E9650" s="4" t="n">
        <v>1.00007</v>
      </c>
    </row>
    <row r="9651" customFormat="false" ht="14.4" hidden="false" customHeight="false" outlineLevel="0" collapsed="false">
      <c r="A9651" s="3" t="n">
        <f aca="false">A9650+$H$2</f>
        <v>9.64600000000009</v>
      </c>
      <c r="B9651" s="3" t="n">
        <f aca="false">IF(A9651&lt;$H$5,$I$5,IF(AND(A9651&gt;$H$5,A9651&lt;$H$8),$I$8,IF(AND(A9651&gt;$H$8,A9651&lt;$H$9),(A9651-$H$8)*($I$9-$I$8)/($H$9-$H$8)+$I$8,$I$9)))</f>
        <v>0.85</v>
      </c>
      <c r="C9651" s="4" t="n">
        <v>1.00004</v>
      </c>
      <c r="D9651" s="4" t="n">
        <v>1.00127</v>
      </c>
      <c r="E9651" s="4" t="n">
        <v>1.00008</v>
      </c>
    </row>
    <row r="9652" customFormat="false" ht="14.4" hidden="false" customHeight="false" outlineLevel="0" collapsed="false">
      <c r="A9652" s="3" t="n">
        <f aca="false">A9651+$H$2</f>
        <v>9.64700000000009</v>
      </c>
      <c r="B9652" s="3" t="n">
        <f aca="false">IF(A9652&lt;$H$5,$I$5,IF(AND(A9652&gt;$H$5,A9652&lt;$H$8),$I$8,IF(AND(A9652&gt;$H$8,A9652&lt;$H$9),(A9652-$H$8)*($I$9-$I$8)/($H$9-$H$8)+$I$8,$I$9)))</f>
        <v>0.85</v>
      </c>
      <c r="C9652" s="4" t="n">
        <v>1.00004</v>
      </c>
      <c r="D9652" s="4" t="n">
        <v>1.00127</v>
      </c>
      <c r="E9652" s="4" t="n">
        <v>1.00008</v>
      </c>
    </row>
    <row r="9653" customFormat="false" ht="14.4" hidden="false" customHeight="false" outlineLevel="0" collapsed="false">
      <c r="A9653" s="3" t="n">
        <f aca="false">A9652+$H$2</f>
        <v>9.64800000000009</v>
      </c>
      <c r="B9653" s="3" t="n">
        <f aca="false">IF(A9653&lt;$H$5,$I$5,IF(AND(A9653&gt;$H$5,A9653&lt;$H$8),$I$8,IF(AND(A9653&gt;$H$8,A9653&lt;$H$9),(A9653-$H$8)*($I$9-$I$8)/($H$9-$H$8)+$I$8,$I$9)))</f>
        <v>0.85</v>
      </c>
      <c r="C9653" s="4" t="n">
        <v>1.00004</v>
      </c>
      <c r="D9653" s="4" t="n">
        <v>1.00128</v>
      </c>
      <c r="E9653" s="4" t="n">
        <v>1.00008</v>
      </c>
    </row>
    <row r="9654" customFormat="false" ht="14.4" hidden="false" customHeight="false" outlineLevel="0" collapsed="false">
      <c r="A9654" s="3" t="n">
        <f aca="false">A9653+$H$2</f>
        <v>9.64900000000009</v>
      </c>
      <c r="B9654" s="3" t="n">
        <f aca="false">IF(A9654&lt;$H$5,$I$5,IF(AND(A9654&gt;$H$5,A9654&lt;$H$8),$I$8,IF(AND(A9654&gt;$H$8,A9654&lt;$H$9),(A9654-$H$8)*($I$9-$I$8)/($H$9-$H$8)+$I$8,$I$9)))</f>
        <v>0.85</v>
      </c>
      <c r="C9654" s="4" t="n">
        <v>1.00004</v>
      </c>
      <c r="D9654" s="4" t="n">
        <v>1.00129</v>
      </c>
      <c r="E9654" s="4" t="n">
        <v>1.00009</v>
      </c>
    </row>
    <row r="9655" customFormat="false" ht="14.4" hidden="false" customHeight="false" outlineLevel="0" collapsed="false">
      <c r="A9655" s="3" t="n">
        <f aca="false">A9654+$H$2</f>
        <v>9.65000000000009</v>
      </c>
      <c r="B9655" s="3" t="n">
        <f aca="false">IF(A9655&lt;$H$5,$I$5,IF(AND(A9655&gt;$H$5,A9655&lt;$H$8),$I$8,IF(AND(A9655&gt;$H$8,A9655&lt;$H$9),(A9655-$H$8)*($I$9-$I$8)/($H$9-$H$8)+$I$8,$I$9)))</f>
        <v>0.85</v>
      </c>
      <c r="C9655" s="4" t="n">
        <v>1.00004</v>
      </c>
      <c r="D9655" s="4" t="n">
        <v>1.0013</v>
      </c>
      <c r="E9655" s="4" t="n">
        <v>1.00009</v>
      </c>
    </row>
    <row r="9656" customFormat="false" ht="14.4" hidden="false" customHeight="false" outlineLevel="0" collapsed="false">
      <c r="A9656" s="3" t="n">
        <f aca="false">A9655+$H$2</f>
        <v>9.65100000000009</v>
      </c>
      <c r="B9656" s="3" t="n">
        <f aca="false">IF(A9656&lt;$H$5,$I$5,IF(AND(A9656&gt;$H$5,A9656&lt;$H$8),$I$8,IF(AND(A9656&gt;$H$8,A9656&lt;$H$9),(A9656-$H$8)*($I$9-$I$8)/($H$9-$H$8)+$I$8,$I$9)))</f>
        <v>0.85</v>
      </c>
      <c r="C9656" s="4" t="n">
        <v>1.00005</v>
      </c>
      <c r="D9656" s="4" t="n">
        <v>1.00131</v>
      </c>
      <c r="E9656" s="4" t="n">
        <v>1.0001</v>
      </c>
    </row>
    <row r="9657" customFormat="false" ht="14.4" hidden="false" customHeight="false" outlineLevel="0" collapsed="false">
      <c r="A9657" s="3" t="n">
        <f aca="false">A9656+$H$2</f>
        <v>9.65200000000009</v>
      </c>
      <c r="B9657" s="3" t="n">
        <f aca="false">IF(A9657&lt;$H$5,$I$5,IF(AND(A9657&gt;$H$5,A9657&lt;$H$8),$I$8,IF(AND(A9657&gt;$H$8,A9657&lt;$H$9),(A9657-$H$8)*($I$9-$I$8)/($H$9-$H$8)+$I$8,$I$9)))</f>
        <v>0.85</v>
      </c>
      <c r="C9657" s="4" t="n">
        <v>1.00005</v>
      </c>
      <c r="D9657" s="4" t="n">
        <v>1.00132</v>
      </c>
      <c r="E9657" s="4" t="n">
        <v>1.0001</v>
      </c>
    </row>
    <row r="9658" customFormat="false" ht="14.4" hidden="false" customHeight="false" outlineLevel="0" collapsed="false">
      <c r="A9658" s="3" t="n">
        <f aca="false">A9657+$H$2</f>
        <v>9.65300000000009</v>
      </c>
      <c r="B9658" s="3" t="n">
        <f aca="false">IF(A9658&lt;$H$5,$I$5,IF(AND(A9658&gt;$H$5,A9658&lt;$H$8),$I$8,IF(AND(A9658&gt;$H$8,A9658&lt;$H$9),(A9658-$H$8)*($I$9-$I$8)/($H$9-$H$8)+$I$8,$I$9)))</f>
        <v>0.85</v>
      </c>
      <c r="C9658" s="4" t="n">
        <v>1.00005</v>
      </c>
      <c r="D9658" s="4" t="n">
        <v>1.00133</v>
      </c>
      <c r="E9658" s="4" t="n">
        <v>1.0001</v>
      </c>
    </row>
    <row r="9659" customFormat="false" ht="14.4" hidden="false" customHeight="false" outlineLevel="0" collapsed="false">
      <c r="A9659" s="3" t="n">
        <f aca="false">A9658+$H$2</f>
        <v>9.65400000000009</v>
      </c>
      <c r="B9659" s="3" t="n">
        <f aca="false">IF(A9659&lt;$H$5,$I$5,IF(AND(A9659&gt;$H$5,A9659&lt;$H$8),$I$8,IF(AND(A9659&gt;$H$8,A9659&lt;$H$9),(A9659-$H$8)*($I$9-$I$8)/($H$9-$H$8)+$I$8,$I$9)))</f>
        <v>0.85</v>
      </c>
      <c r="C9659" s="4" t="n">
        <v>1.00005</v>
      </c>
      <c r="D9659" s="4" t="n">
        <v>1.00134</v>
      </c>
      <c r="E9659" s="4" t="n">
        <v>1.00011</v>
      </c>
    </row>
    <row r="9660" customFormat="false" ht="14.4" hidden="false" customHeight="false" outlineLevel="0" collapsed="false">
      <c r="A9660" s="3" t="n">
        <f aca="false">A9659+$H$2</f>
        <v>9.65500000000009</v>
      </c>
      <c r="B9660" s="3" t="n">
        <f aca="false">IF(A9660&lt;$H$5,$I$5,IF(AND(A9660&gt;$H$5,A9660&lt;$H$8),$I$8,IF(AND(A9660&gt;$H$8,A9660&lt;$H$9),(A9660-$H$8)*($I$9-$I$8)/($H$9-$H$8)+$I$8,$I$9)))</f>
        <v>0.85</v>
      </c>
      <c r="C9660" s="4" t="n">
        <v>1.00005</v>
      </c>
      <c r="D9660" s="4" t="n">
        <v>1.00135</v>
      </c>
      <c r="E9660" s="4" t="n">
        <v>1.00011</v>
      </c>
    </row>
    <row r="9661" customFormat="false" ht="14.4" hidden="false" customHeight="false" outlineLevel="0" collapsed="false">
      <c r="A9661" s="3" t="n">
        <f aca="false">A9660+$H$2</f>
        <v>9.65600000000009</v>
      </c>
      <c r="B9661" s="3" t="n">
        <f aca="false">IF(A9661&lt;$H$5,$I$5,IF(AND(A9661&gt;$H$5,A9661&lt;$H$8),$I$8,IF(AND(A9661&gt;$H$8,A9661&lt;$H$9),(A9661-$H$8)*($I$9-$I$8)/($H$9-$H$8)+$I$8,$I$9)))</f>
        <v>0.85</v>
      </c>
      <c r="C9661" s="4" t="n">
        <v>1.00005</v>
      </c>
      <c r="D9661" s="4" t="n">
        <v>1.00136</v>
      </c>
      <c r="E9661" s="4" t="n">
        <v>1.00012</v>
      </c>
    </row>
    <row r="9662" customFormat="false" ht="14.4" hidden="false" customHeight="false" outlineLevel="0" collapsed="false">
      <c r="A9662" s="3" t="n">
        <f aca="false">A9661+$H$2</f>
        <v>9.65700000000009</v>
      </c>
      <c r="B9662" s="3" t="n">
        <f aca="false">IF(A9662&lt;$H$5,$I$5,IF(AND(A9662&gt;$H$5,A9662&lt;$H$8),$I$8,IF(AND(A9662&gt;$H$8,A9662&lt;$H$9),(A9662-$H$8)*($I$9-$I$8)/($H$9-$H$8)+$I$8,$I$9)))</f>
        <v>0.85</v>
      </c>
      <c r="C9662" s="4" t="n">
        <v>1.00006</v>
      </c>
      <c r="D9662" s="4" t="n">
        <v>1.00137</v>
      </c>
      <c r="E9662" s="4" t="n">
        <v>1.00012</v>
      </c>
    </row>
    <row r="9663" customFormat="false" ht="14.4" hidden="false" customHeight="false" outlineLevel="0" collapsed="false">
      <c r="A9663" s="3" t="n">
        <f aca="false">A9662+$H$2</f>
        <v>9.65800000000009</v>
      </c>
      <c r="B9663" s="3" t="n">
        <f aca="false">IF(A9663&lt;$H$5,$I$5,IF(AND(A9663&gt;$H$5,A9663&lt;$H$8),$I$8,IF(AND(A9663&gt;$H$8,A9663&lt;$H$9),(A9663-$H$8)*($I$9-$I$8)/($H$9-$H$8)+$I$8,$I$9)))</f>
        <v>0.85</v>
      </c>
      <c r="C9663" s="4" t="n">
        <v>1.00006</v>
      </c>
      <c r="D9663" s="4" t="n">
        <v>1.00138</v>
      </c>
      <c r="E9663" s="4" t="n">
        <v>1.00012</v>
      </c>
    </row>
    <row r="9664" customFormat="false" ht="14.4" hidden="false" customHeight="false" outlineLevel="0" collapsed="false">
      <c r="A9664" s="3" t="n">
        <f aca="false">A9663+$H$2</f>
        <v>9.65900000000009</v>
      </c>
      <c r="B9664" s="3" t="n">
        <f aca="false">IF(A9664&lt;$H$5,$I$5,IF(AND(A9664&gt;$H$5,A9664&lt;$H$8),$I$8,IF(AND(A9664&gt;$H$8,A9664&lt;$H$9),(A9664-$H$8)*($I$9-$I$8)/($H$9-$H$8)+$I$8,$I$9)))</f>
        <v>0.85</v>
      </c>
      <c r="C9664" s="4" t="n">
        <v>1.00006</v>
      </c>
      <c r="D9664" s="4" t="n">
        <v>1.00139</v>
      </c>
      <c r="E9664" s="4" t="n">
        <v>1.00013</v>
      </c>
    </row>
    <row r="9665" customFormat="false" ht="14.4" hidden="false" customHeight="false" outlineLevel="0" collapsed="false">
      <c r="A9665" s="3" t="n">
        <f aca="false">A9664+$H$2</f>
        <v>9.66000000000009</v>
      </c>
      <c r="B9665" s="3" t="n">
        <f aca="false">IF(A9665&lt;$H$5,$I$5,IF(AND(A9665&gt;$H$5,A9665&lt;$H$8),$I$8,IF(AND(A9665&gt;$H$8,A9665&lt;$H$9),(A9665-$H$8)*($I$9-$I$8)/($H$9-$H$8)+$I$8,$I$9)))</f>
        <v>0.85</v>
      </c>
      <c r="C9665" s="4" t="n">
        <v>1.00006</v>
      </c>
      <c r="D9665" s="4" t="n">
        <v>1.0014</v>
      </c>
      <c r="E9665" s="4" t="n">
        <v>1.00013</v>
      </c>
    </row>
    <row r="9666" customFormat="false" ht="14.4" hidden="false" customHeight="false" outlineLevel="0" collapsed="false">
      <c r="A9666" s="3" t="n">
        <f aca="false">A9665+$H$2</f>
        <v>9.66100000000009</v>
      </c>
      <c r="B9666" s="3" t="n">
        <f aca="false">IF(A9666&lt;$H$5,$I$5,IF(AND(A9666&gt;$H$5,A9666&lt;$H$8),$I$8,IF(AND(A9666&gt;$H$8,A9666&lt;$H$9),(A9666-$H$8)*($I$9-$I$8)/($H$9-$H$8)+$I$8,$I$9)))</f>
        <v>0.85</v>
      </c>
      <c r="C9666" s="4" t="n">
        <v>1.00006</v>
      </c>
      <c r="D9666" s="4" t="n">
        <v>1.00141</v>
      </c>
      <c r="E9666" s="4" t="n">
        <v>1.00014</v>
      </c>
    </row>
    <row r="9667" customFormat="false" ht="14.4" hidden="false" customHeight="false" outlineLevel="0" collapsed="false">
      <c r="A9667" s="3" t="n">
        <f aca="false">A9666+$H$2</f>
        <v>9.66200000000008</v>
      </c>
      <c r="B9667" s="3" t="n">
        <f aca="false">IF(A9667&lt;$H$5,$I$5,IF(AND(A9667&gt;$H$5,A9667&lt;$H$8),$I$8,IF(AND(A9667&gt;$H$8,A9667&lt;$H$9),(A9667-$H$8)*($I$9-$I$8)/($H$9-$H$8)+$I$8,$I$9)))</f>
        <v>0.85</v>
      </c>
      <c r="C9667" s="4" t="n">
        <v>1.00006</v>
      </c>
      <c r="D9667" s="4" t="n">
        <v>1.00141</v>
      </c>
      <c r="E9667" s="4" t="n">
        <v>1.00014</v>
      </c>
    </row>
    <row r="9668" customFormat="false" ht="14.4" hidden="false" customHeight="false" outlineLevel="0" collapsed="false">
      <c r="A9668" s="3" t="n">
        <f aca="false">A9667+$H$2</f>
        <v>9.66300000000008</v>
      </c>
      <c r="B9668" s="3" t="n">
        <f aca="false">IF(A9668&lt;$H$5,$I$5,IF(AND(A9668&gt;$H$5,A9668&lt;$H$8),$I$8,IF(AND(A9668&gt;$H$8,A9668&lt;$H$9),(A9668-$H$8)*($I$9-$I$8)/($H$9-$H$8)+$I$8,$I$9)))</f>
        <v>0.85</v>
      </c>
      <c r="C9668" s="4" t="n">
        <v>1.00006</v>
      </c>
      <c r="D9668" s="4" t="n">
        <v>1.00142</v>
      </c>
      <c r="E9668" s="4" t="n">
        <v>1.00014</v>
      </c>
    </row>
    <row r="9669" customFormat="false" ht="14.4" hidden="false" customHeight="false" outlineLevel="0" collapsed="false">
      <c r="A9669" s="3" t="n">
        <f aca="false">A9668+$H$2</f>
        <v>9.66400000000008</v>
      </c>
      <c r="B9669" s="3" t="n">
        <f aca="false">IF(A9669&lt;$H$5,$I$5,IF(AND(A9669&gt;$H$5,A9669&lt;$H$8),$I$8,IF(AND(A9669&gt;$H$8,A9669&lt;$H$9),(A9669-$H$8)*($I$9-$I$8)/($H$9-$H$8)+$I$8,$I$9)))</f>
        <v>0.85</v>
      </c>
      <c r="C9669" s="4" t="n">
        <v>1.00007</v>
      </c>
      <c r="D9669" s="4" t="n">
        <v>1.00143</v>
      </c>
      <c r="E9669" s="4" t="n">
        <v>1.00015</v>
      </c>
    </row>
    <row r="9670" customFormat="false" ht="14.4" hidden="false" customHeight="false" outlineLevel="0" collapsed="false">
      <c r="A9670" s="3" t="n">
        <f aca="false">A9669+$H$2</f>
        <v>9.66500000000008</v>
      </c>
      <c r="B9670" s="3" t="n">
        <f aca="false">IF(A9670&lt;$H$5,$I$5,IF(AND(A9670&gt;$H$5,A9670&lt;$H$8),$I$8,IF(AND(A9670&gt;$H$8,A9670&lt;$H$9),(A9670-$H$8)*($I$9-$I$8)/($H$9-$H$8)+$I$8,$I$9)))</f>
        <v>0.85</v>
      </c>
      <c r="C9670" s="4" t="n">
        <v>1.00007</v>
      </c>
      <c r="D9670" s="4" t="n">
        <v>1.00144</v>
      </c>
      <c r="E9670" s="4" t="n">
        <v>1.00015</v>
      </c>
    </row>
    <row r="9671" customFormat="false" ht="14.4" hidden="false" customHeight="false" outlineLevel="0" collapsed="false">
      <c r="A9671" s="3" t="n">
        <f aca="false">A9670+$H$2</f>
        <v>9.66600000000008</v>
      </c>
      <c r="B9671" s="3" t="n">
        <f aca="false">IF(A9671&lt;$H$5,$I$5,IF(AND(A9671&gt;$H$5,A9671&lt;$H$8),$I$8,IF(AND(A9671&gt;$H$8,A9671&lt;$H$9),(A9671-$H$8)*($I$9-$I$8)/($H$9-$H$8)+$I$8,$I$9)))</f>
        <v>0.85</v>
      </c>
      <c r="C9671" s="4" t="n">
        <v>1.00007</v>
      </c>
      <c r="D9671" s="4" t="n">
        <v>1.00145</v>
      </c>
      <c r="E9671" s="4" t="n">
        <v>1.00016</v>
      </c>
    </row>
    <row r="9672" customFormat="false" ht="14.4" hidden="false" customHeight="false" outlineLevel="0" collapsed="false">
      <c r="A9672" s="3" t="n">
        <f aca="false">A9671+$H$2</f>
        <v>9.66700000000008</v>
      </c>
      <c r="B9672" s="3" t="n">
        <f aca="false">IF(A9672&lt;$H$5,$I$5,IF(AND(A9672&gt;$H$5,A9672&lt;$H$8),$I$8,IF(AND(A9672&gt;$H$8,A9672&lt;$H$9),(A9672-$H$8)*($I$9-$I$8)/($H$9-$H$8)+$I$8,$I$9)))</f>
        <v>0.85</v>
      </c>
      <c r="C9672" s="4" t="n">
        <v>1.00007</v>
      </c>
      <c r="D9672" s="4" t="n">
        <v>1.00146</v>
      </c>
      <c r="E9672" s="4" t="n">
        <v>1.00016</v>
      </c>
    </row>
    <row r="9673" customFormat="false" ht="14.4" hidden="false" customHeight="false" outlineLevel="0" collapsed="false">
      <c r="A9673" s="3" t="n">
        <f aca="false">A9672+$H$2</f>
        <v>9.66800000000008</v>
      </c>
      <c r="B9673" s="3" t="n">
        <f aca="false">IF(A9673&lt;$H$5,$I$5,IF(AND(A9673&gt;$H$5,A9673&lt;$H$8),$I$8,IF(AND(A9673&gt;$H$8,A9673&lt;$H$9),(A9673-$H$8)*($I$9-$I$8)/($H$9-$H$8)+$I$8,$I$9)))</f>
        <v>0.85</v>
      </c>
      <c r="C9673" s="4" t="n">
        <v>1.00007</v>
      </c>
      <c r="D9673" s="4" t="n">
        <v>1.00147</v>
      </c>
      <c r="E9673" s="4" t="n">
        <v>1.00016</v>
      </c>
    </row>
    <row r="9674" customFormat="false" ht="14.4" hidden="false" customHeight="false" outlineLevel="0" collapsed="false">
      <c r="A9674" s="3" t="n">
        <f aca="false">A9673+$H$2</f>
        <v>9.66900000000008</v>
      </c>
      <c r="B9674" s="3" t="n">
        <f aca="false">IF(A9674&lt;$H$5,$I$5,IF(AND(A9674&gt;$H$5,A9674&lt;$H$8),$I$8,IF(AND(A9674&gt;$H$8,A9674&lt;$H$9),(A9674-$H$8)*($I$9-$I$8)/($H$9-$H$8)+$I$8,$I$9)))</f>
        <v>0.85</v>
      </c>
      <c r="C9674" s="4" t="n">
        <v>1.00007</v>
      </c>
      <c r="D9674" s="4" t="n">
        <v>1.00148</v>
      </c>
      <c r="E9674" s="4" t="n">
        <v>1.00017</v>
      </c>
    </row>
    <row r="9675" customFormat="false" ht="14.4" hidden="false" customHeight="false" outlineLevel="0" collapsed="false">
      <c r="A9675" s="3" t="n">
        <f aca="false">A9674+$H$2</f>
        <v>9.67000000000008</v>
      </c>
      <c r="B9675" s="3" t="n">
        <f aca="false">IF(A9675&lt;$H$5,$I$5,IF(AND(A9675&gt;$H$5,A9675&lt;$H$8),$I$8,IF(AND(A9675&gt;$H$8,A9675&lt;$H$9),(A9675-$H$8)*($I$9-$I$8)/($H$9-$H$8)+$I$8,$I$9)))</f>
        <v>0.85</v>
      </c>
      <c r="C9675" s="4" t="n">
        <v>1.00007</v>
      </c>
      <c r="D9675" s="4" t="n">
        <v>1.00149</v>
      </c>
      <c r="E9675" s="4" t="n">
        <v>1.00017</v>
      </c>
    </row>
    <row r="9676" customFormat="false" ht="14.4" hidden="false" customHeight="false" outlineLevel="0" collapsed="false">
      <c r="A9676" s="3" t="n">
        <f aca="false">A9675+$H$2</f>
        <v>9.67100000000008</v>
      </c>
      <c r="B9676" s="3" t="n">
        <f aca="false">IF(A9676&lt;$H$5,$I$5,IF(AND(A9676&gt;$H$5,A9676&lt;$H$8),$I$8,IF(AND(A9676&gt;$H$8,A9676&lt;$H$9),(A9676-$H$8)*($I$9-$I$8)/($H$9-$H$8)+$I$8,$I$9)))</f>
        <v>0.85</v>
      </c>
      <c r="C9676" s="4" t="n">
        <v>1.00007</v>
      </c>
      <c r="D9676" s="4" t="n">
        <v>1.0015</v>
      </c>
      <c r="E9676" s="4" t="n">
        <v>1.00017</v>
      </c>
    </row>
    <row r="9677" customFormat="false" ht="14.4" hidden="false" customHeight="false" outlineLevel="0" collapsed="false">
      <c r="A9677" s="3" t="n">
        <f aca="false">A9676+$H$2</f>
        <v>9.67200000000008</v>
      </c>
      <c r="B9677" s="3" t="n">
        <f aca="false">IF(A9677&lt;$H$5,$I$5,IF(AND(A9677&gt;$H$5,A9677&lt;$H$8),$I$8,IF(AND(A9677&gt;$H$8,A9677&lt;$H$9),(A9677-$H$8)*($I$9-$I$8)/($H$9-$H$8)+$I$8,$I$9)))</f>
        <v>0.85</v>
      </c>
      <c r="C9677" s="4" t="n">
        <v>1.00008</v>
      </c>
      <c r="D9677" s="4" t="n">
        <v>1.00151</v>
      </c>
      <c r="E9677" s="4" t="n">
        <v>1.00018</v>
      </c>
    </row>
    <row r="9678" customFormat="false" ht="14.4" hidden="false" customHeight="false" outlineLevel="0" collapsed="false">
      <c r="A9678" s="3" t="n">
        <f aca="false">A9677+$H$2</f>
        <v>9.67300000000008</v>
      </c>
      <c r="B9678" s="3" t="n">
        <f aca="false">IF(A9678&lt;$H$5,$I$5,IF(AND(A9678&gt;$H$5,A9678&lt;$H$8),$I$8,IF(AND(A9678&gt;$H$8,A9678&lt;$H$9),(A9678-$H$8)*($I$9-$I$8)/($H$9-$H$8)+$I$8,$I$9)))</f>
        <v>0.85</v>
      </c>
      <c r="C9678" s="4" t="n">
        <v>1.00008</v>
      </c>
      <c r="D9678" s="4" t="n">
        <v>1.00152</v>
      </c>
      <c r="E9678" s="4" t="n">
        <v>1.00018</v>
      </c>
    </row>
    <row r="9679" customFormat="false" ht="14.4" hidden="false" customHeight="false" outlineLevel="0" collapsed="false">
      <c r="A9679" s="3" t="n">
        <f aca="false">A9678+$H$2</f>
        <v>9.67400000000008</v>
      </c>
      <c r="B9679" s="3" t="n">
        <f aca="false">IF(A9679&lt;$H$5,$I$5,IF(AND(A9679&gt;$H$5,A9679&lt;$H$8),$I$8,IF(AND(A9679&gt;$H$8,A9679&lt;$H$9),(A9679-$H$8)*($I$9-$I$8)/($H$9-$H$8)+$I$8,$I$9)))</f>
        <v>0.85</v>
      </c>
      <c r="C9679" s="4" t="n">
        <v>1.00008</v>
      </c>
      <c r="D9679" s="4" t="n">
        <v>1.00153</v>
      </c>
      <c r="E9679" s="4" t="n">
        <v>1.00019</v>
      </c>
    </row>
    <row r="9680" customFormat="false" ht="14.4" hidden="false" customHeight="false" outlineLevel="0" collapsed="false">
      <c r="A9680" s="3" t="n">
        <f aca="false">A9679+$H$2</f>
        <v>9.67500000000008</v>
      </c>
      <c r="B9680" s="3" t="n">
        <f aca="false">IF(A9680&lt;$H$5,$I$5,IF(AND(A9680&gt;$H$5,A9680&lt;$H$8),$I$8,IF(AND(A9680&gt;$H$8,A9680&lt;$H$9),(A9680-$H$8)*($I$9-$I$8)/($H$9-$H$8)+$I$8,$I$9)))</f>
        <v>0.85</v>
      </c>
      <c r="C9680" s="4" t="n">
        <v>1.00008</v>
      </c>
      <c r="D9680" s="4" t="n">
        <v>1.00154</v>
      </c>
      <c r="E9680" s="4" t="n">
        <v>1.00019</v>
      </c>
    </row>
    <row r="9681" customFormat="false" ht="14.4" hidden="false" customHeight="false" outlineLevel="0" collapsed="false">
      <c r="A9681" s="3" t="n">
        <f aca="false">A9680+$H$2</f>
        <v>9.67600000000008</v>
      </c>
      <c r="B9681" s="3" t="n">
        <f aca="false">IF(A9681&lt;$H$5,$I$5,IF(AND(A9681&gt;$H$5,A9681&lt;$H$8),$I$8,IF(AND(A9681&gt;$H$8,A9681&lt;$H$9),(A9681-$H$8)*($I$9-$I$8)/($H$9-$H$8)+$I$8,$I$9)))</f>
        <v>0.85</v>
      </c>
      <c r="C9681" s="4" t="n">
        <v>1.00008</v>
      </c>
      <c r="D9681" s="4" t="n">
        <v>1.00155</v>
      </c>
      <c r="E9681" s="4" t="n">
        <v>1.00019</v>
      </c>
    </row>
    <row r="9682" customFormat="false" ht="14.4" hidden="false" customHeight="false" outlineLevel="0" collapsed="false">
      <c r="A9682" s="3" t="n">
        <f aca="false">A9681+$H$2</f>
        <v>9.67700000000008</v>
      </c>
      <c r="B9682" s="3" t="n">
        <f aca="false">IF(A9682&lt;$H$5,$I$5,IF(AND(A9682&gt;$H$5,A9682&lt;$H$8),$I$8,IF(AND(A9682&gt;$H$8,A9682&lt;$H$9),(A9682-$H$8)*($I$9-$I$8)/($H$9-$H$8)+$I$8,$I$9)))</f>
        <v>0.85</v>
      </c>
      <c r="C9682" s="4" t="n">
        <v>1.00008</v>
      </c>
      <c r="D9682" s="4" t="n">
        <v>1.00156</v>
      </c>
      <c r="E9682" s="4" t="n">
        <v>1.0002</v>
      </c>
    </row>
    <row r="9683" customFormat="false" ht="14.4" hidden="false" customHeight="false" outlineLevel="0" collapsed="false">
      <c r="A9683" s="3" t="n">
        <f aca="false">A9682+$H$2</f>
        <v>9.67800000000008</v>
      </c>
      <c r="B9683" s="3" t="n">
        <f aca="false">IF(A9683&lt;$H$5,$I$5,IF(AND(A9683&gt;$H$5,A9683&lt;$H$8),$I$8,IF(AND(A9683&gt;$H$8,A9683&lt;$H$9),(A9683-$H$8)*($I$9-$I$8)/($H$9-$H$8)+$I$8,$I$9)))</f>
        <v>0.85</v>
      </c>
      <c r="C9683" s="4" t="n">
        <v>1.00008</v>
      </c>
      <c r="D9683" s="4" t="n">
        <v>1.00157</v>
      </c>
      <c r="E9683" s="4" t="n">
        <v>1.0002</v>
      </c>
    </row>
    <row r="9684" customFormat="false" ht="14.4" hidden="false" customHeight="false" outlineLevel="0" collapsed="false">
      <c r="A9684" s="3" t="n">
        <f aca="false">A9683+$H$2</f>
        <v>9.67900000000008</v>
      </c>
      <c r="B9684" s="3" t="n">
        <f aca="false">IF(A9684&lt;$H$5,$I$5,IF(AND(A9684&gt;$H$5,A9684&lt;$H$8),$I$8,IF(AND(A9684&gt;$H$8,A9684&lt;$H$9),(A9684-$H$8)*($I$9-$I$8)/($H$9-$H$8)+$I$8,$I$9)))</f>
        <v>0.85</v>
      </c>
      <c r="C9684" s="4" t="n">
        <v>1.00009</v>
      </c>
      <c r="D9684" s="4" t="n">
        <v>1.00157</v>
      </c>
      <c r="E9684" s="4" t="n">
        <v>1.00021</v>
      </c>
    </row>
    <row r="9685" customFormat="false" ht="14.4" hidden="false" customHeight="false" outlineLevel="0" collapsed="false">
      <c r="A9685" s="3" t="n">
        <f aca="false">A9684+$H$2</f>
        <v>9.68000000000007</v>
      </c>
      <c r="B9685" s="3" t="n">
        <f aca="false">IF(A9685&lt;$H$5,$I$5,IF(AND(A9685&gt;$H$5,A9685&lt;$H$8),$I$8,IF(AND(A9685&gt;$H$8,A9685&lt;$H$9),(A9685-$H$8)*($I$9-$I$8)/($H$9-$H$8)+$I$8,$I$9)))</f>
        <v>0.85</v>
      </c>
      <c r="C9685" s="4" t="n">
        <v>1.00009</v>
      </c>
      <c r="D9685" s="4" t="n">
        <v>1.00158</v>
      </c>
      <c r="E9685" s="4" t="n">
        <v>1.00021</v>
      </c>
    </row>
    <row r="9686" customFormat="false" ht="14.4" hidden="false" customHeight="false" outlineLevel="0" collapsed="false">
      <c r="A9686" s="3" t="n">
        <f aca="false">A9685+$H$2</f>
        <v>9.68100000000007</v>
      </c>
      <c r="B9686" s="3" t="n">
        <f aca="false">IF(A9686&lt;$H$5,$I$5,IF(AND(A9686&gt;$H$5,A9686&lt;$H$8),$I$8,IF(AND(A9686&gt;$H$8,A9686&lt;$H$9),(A9686-$H$8)*($I$9-$I$8)/($H$9-$H$8)+$I$8,$I$9)))</f>
        <v>0.85</v>
      </c>
      <c r="C9686" s="4" t="n">
        <v>1.00009</v>
      </c>
      <c r="D9686" s="4" t="n">
        <v>1.00159</v>
      </c>
      <c r="E9686" s="4" t="n">
        <v>1.00021</v>
      </c>
    </row>
    <row r="9687" customFormat="false" ht="14.4" hidden="false" customHeight="false" outlineLevel="0" collapsed="false">
      <c r="A9687" s="3" t="n">
        <f aca="false">A9686+$H$2</f>
        <v>9.68200000000007</v>
      </c>
      <c r="B9687" s="3" t="n">
        <f aca="false">IF(A9687&lt;$H$5,$I$5,IF(AND(A9687&gt;$H$5,A9687&lt;$H$8),$I$8,IF(AND(A9687&gt;$H$8,A9687&lt;$H$9),(A9687-$H$8)*($I$9-$I$8)/($H$9-$H$8)+$I$8,$I$9)))</f>
        <v>0.85</v>
      </c>
      <c r="C9687" s="4" t="n">
        <v>1.00009</v>
      </c>
      <c r="D9687" s="4" t="n">
        <v>1.0016</v>
      </c>
      <c r="E9687" s="4" t="n">
        <v>1.00022</v>
      </c>
    </row>
    <row r="9688" customFormat="false" ht="14.4" hidden="false" customHeight="false" outlineLevel="0" collapsed="false">
      <c r="A9688" s="3" t="n">
        <f aca="false">A9687+$H$2</f>
        <v>9.68300000000007</v>
      </c>
      <c r="B9688" s="3" t="n">
        <f aca="false">IF(A9688&lt;$H$5,$I$5,IF(AND(A9688&gt;$H$5,A9688&lt;$H$8),$I$8,IF(AND(A9688&gt;$H$8,A9688&lt;$H$9),(A9688-$H$8)*($I$9-$I$8)/($H$9-$H$8)+$I$8,$I$9)))</f>
        <v>0.85</v>
      </c>
      <c r="C9688" s="4" t="n">
        <v>1.00009</v>
      </c>
      <c r="D9688" s="4" t="n">
        <v>1.00161</v>
      </c>
      <c r="E9688" s="4" t="n">
        <v>1.00022</v>
      </c>
    </row>
    <row r="9689" customFormat="false" ht="14.4" hidden="false" customHeight="false" outlineLevel="0" collapsed="false">
      <c r="A9689" s="3" t="n">
        <f aca="false">A9688+$H$2</f>
        <v>9.68400000000007</v>
      </c>
      <c r="B9689" s="3" t="n">
        <f aca="false">IF(A9689&lt;$H$5,$I$5,IF(AND(A9689&gt;$H$5,A9689&lt;$H$8),$I$8,IF(AND(A9689&gt;$H$8,A9689&lt;$H$9),(A9689-$H$8)*($I$9-$I$8)/($H$9-$H$8)+$I$8,$I$9)))</f>
        <v>0.85</v>
      </c>
      <c r="C9689" s="4" t="n">
        <v>1.00009</v>
      </c>
      <c r="D9689" s="4" t="n">
        <v>1.00162</v>
      </c>
      <c r="E9689" s="4" t="n">
        <v>1.00022</v>
      </c>
    </row>
    <row r="9690" customFormat="false" ht="14.4" hidden="false" customHeight="false" outlineLevel="0" collapsed="false">
      <c r="A9690" s="3" t="n">
        <f aca="false">A9689+$H$2</f>
        <v>9.68500000000007</v>
      </c>
      <c r="B9690" s="3" t="n">
        <f aca="false">IF(A9690&lt;$H$5,$I$5,IF(AND(A9690&gt;$H$5,A9690&lt;$H$8),$I$8,IF(AND(A9690&gt;$H$8,A9690&lt;$H$9),(A9690-$H$8)*($I$9-$I$8)/($H$9-$H$8)+$I$8,$I$9)))</f>
        <v>0.85</v>
      </c>
      <c r="C9690" s="4" t="n">
        <v>1.00009</v>
      </c>
      <c r="D9690" s="4" t="n">
        <v>1.00163</v>
      </c>
      <c r="E9690" s="4" t="n">
        <v>1.00023</v>
      </c>
    </row>
    <row r="9691" customFormat="false" ht="14.4" hidden="false" customHeight="false" outlineLevel="0" collapsed="false">
      <c r="A9691" s="3" t="n">
        <f aca="false">A9690+$H$2</f>
        <v>9.68600000000007</v>
      </c>
      <c r="B9691" s="3" t="n">
        <f aca="false">IF(A9691&lt;$H$5,$I$5,IF(AND(A9691&gt;$H$5,A9691&lt;$H$8),$I$8,IF(AND(A9691&gt;$H$8,A9691&lt;$H$9),(A9691-$H$8)*($I$9-$I$8)/($H$9-$H$8)+$I$8,$I$9)))</f>
        <v>0.85</v>
      </c>
      <c r="C9691" s="4" t="n">
        <v>1.00009</v>
      </c>
      <c r="D9691" s="4" t="n">
        <v>1.00164</v>
      </c>
      <c r="E9691" s="4" t="n">
        <v>1.00023</v>
      </c>
    </row>
    <row r="9692" customFormat="false" ht="14.4" hidden="false" customHeight="false" outlineLevel="0" collapsed="false">
      <c r="A9692" s="3" t="n">
        <f aca="false">A9691+$H$2</f>
        <v>9.68700000000007</v>
      </c>
      <c r="B9692" s="3" t="n">
        <f aca="false">IF(A9692&lt;$H$5,$I$5,IF(AND(A9692&gt;$H$5,A9692&lt;$H$8),$I$8,IF(AND(A9692&gt;$H$8,A9692&lt;$H$9),(A9692-$H$8)*($I$9-$I$8)/($H$9-$H$8)+$I$8,$I$9)))</f>
        <v>0.85</v>
      </c>
      <c r="C9692" s="4" t="n">
        <v>1.0001</v>
      </c>
      <c r="D9692" s="4" t="n">
        <v>1.00165</v>
      </c>
      <c r="E9692" s="4" t="n">
        <v>1.00024</v>
      </c>
    </row>
    <row r="9693" customFormat="false" ht="14.4" hidden="false" customHeight="false" outlineLevel="0" collapsed="false">
      <c r="A9693" s="3" t="n">
        <f aca="false">A9692+$H$2</f>
        <v>9.68800000000007</v>
      </c>
      <c r="B9693" s="3" t="n">
        <f aca="false">IF(A9693&lt;$H$5,$I$5,IF(AND(A9693&gt;$H$5,A9693&lt;$H$8),$I$8,IF(AND(A9693&gt;$H$8,A9693&lt;$H$9),(A9693-$H$8)*($I$9-$I$8)/($H$9-$H$8)+$I$8,$I$9)))</f>
        <v>0.85</v>
      </c>
      <c r="C9693" s="4" t="n">
        <v>1.0001</v>
      </c>
      <c r="D9693" s="4" t="n">
        <v>1.00166</v>
      </c>
      <c r="E9693" s="4" t="n">
        <v>1.00024</v>
      </c>
    </row>
    <row r="9694" customFormat="false" ht="14.4" hidden="false" customHeight="false" outlineLevel="0" collapsed="false">
      <c r="A9694" s="3" t="n">
        <f aca="false">A9693+$H$2</f>
        <v>9.68900000000007</v>
      </c>
      <c r="B9694" s="3" t="n">
        <f aca="false">IF(A9694&lt;$H$5,$I$5,IF(AND(A9694&gt;$H$5,A9694&lt;$H$8),$I$8,IF(AND(A9694&gt;$H$8,A9694&lt;$H$9),(A9694-$H$8)*($I$9-$I$8)/($H$9-$H$8)+$I$8,$I$9)))</f>
        <v>0.85</v>
      </c>
      <c r="C9694" s="4" t="n">
        <v>1.0001</v>
      </c>
      <c r="D9694" s="4" t="n">
        <v>1.00167</v>
      </c>
      <c r="E9694" s="4" t="n">
        <v>1.00024</v>
      </c>
    </row>
    <row r="9695" customFormat="false" ht="14.4" hidden="false" customHeight="false" outlineLevel="0" collapsed="false">
      <c r="A9695" s="3" t="n">
        <f aca="false">A9694+$H$2</f>
        <v>9.69000000000007</v>
      </c>
      <c r="B9695" s="3" t="n">
        <f aca="false">IF(A9695&lt;$H$5,$I$5,IF(AND(A9695&gt;$H$5,A9695&lt;$H$8),$I$8,IF(AND(A9695&gt;$H$8,A9695&lt;$H$9),(A9695-$H$8)*($I$9-$I$8)/($H$9-$H$8)+$I$8,$I$9)))</f>
        <v>0.85</v>
      </c>
      <c r="C9695" s="4" t="n">
        <v>1.0001</v>
      </c>
      <c r="D9695" s="4" t="n">
        <v>1.00168</v>
      </c>
      <c r="E9695" s="4" t="n">
        <v>1.00025</v>
      </c>
    </row>
    <row r="9696" customFormat="false" ht="14.4" hidden="false" customHeight="false" outlineLevel="0" collapsed="false">
      <c r="A9696" s="3" t="n">
        <f aca="false">A9695+$H$2</f>
        <v>9.69100000000007</v>
      </c>
      <c r="B9696" s="3" t="n">
        <f aca="false">IF(A9696&lt;$H$5,$I$5,IF(AND(A9696&gt;$H$5,A9696&lt;$H$8),$I$8,IF(AND(A9696&gt;$H$8,A9696&lt;$H$9),(A9696-$H$8)*($I$9-$I$8)/($H$9-$H$8)+$I$8,$I$9)))</f>
        <v>0.85</v>
      </c>
      <c r="C9696" s="4" t="n">
        <v>1.0001</v>
      </c>
      <c r="D9696" s="4" t="n">
        <v>1.00169</v>
      </c>
      <c r="E9696" s="4" t="n">
        <v>1.00025</v>
      </c>
    </row>
    <row r="9697" customFormat="false" ht="14.4" hidden="false" customHeight="false" outlineLevel="0" collapsed="false">
      <c r="A9697" s="3" t="n">
        <f aca="false">A9696+$H$2</f>
        <v>9.69200000000007</v>
      </c>
      <c r="B9697" s="3" t="n">
        <f aca="false">IF(A9697&lt;$H$5,$I$5,IF(AND(A9697&gt;$H$5,A9697&lt;$H$8),$I$8,IF(AND(A9697&gt;$H$8,A9697&lt;$H$9),(A9697-$H$8)*($I$9-$I$8)/($H$9-$H$8)+$I$8,$I$9)))</f>
        <v>0.85</v>
      </c>
      <c r="C9697" s="4" t="n">
        <v>1.0001</v>
      </c>
      <c r="D9697" s="4" t="n">
        <v>1.0017</v>
      </c>
      <c r="E9697" s="4" t="n">
        <v>1.00025</v>
      </c>
    </row>
    <row r="9698" customFormat="false" ht="14.4" hidden="false" customHeight="false" outlineLevel="0" collapsed="false">
      <c r="A9698" s="3" t="n">
        <f aca="false">A9697+$H$2</f>
        <v>9.69300000000007</v>
      </c>
      <c r="B9698" s="3" t="n">
        <f aca="false">IF(A9698&lt;$H$5,$I$5,IF(AND(A9698&gt;$H$5,A9698&lt;$H$8),$I$8,IF(AND(A9698&gt;$H$8,A9698&lt;$H$9),(A9698-$H$8)*($I$9-$I$8)/($H$9-$H$8)+$I$8,$I$9)))</f>
        <v>0.85</v>
      </c>
      <c r="C9698" s="4" t="n">
        <v>1.0001</v>
      </c>
      <c r="D9698" s="4" t="n">
        <v>1.00171</v>
      </c>
      <c r="E9698" s="4" t="n">
        <v>1.00026</v>
      </c>
    </row>
    <row r="9699" customFormat="false" ht="14.4" hidden="false" customHeight="false" outlineLevel="0" collapsed="false">
      <c r="A9699" s="3" t="n">
        <f aca="false">A9698+$H$2</f>
        <v>9.69400000000007</v>
      </c>
      <c r="B9699" s="3" t="n">
        <f aca="false">IF(A9699&lt;$H$5,$I$5,IF(AND(A9699&gt;$H$5,A9699&lt;$H$8),$I$8,IF(AND(A9699&gt;$H$8,A9699&lt;$H$9),(A9699-$H$8)*($I$9-$I$8)/($H$9-$H$8)+$I$8,$I$9)))</f>
        <v>0.85</v>
      </c>
      <c r="C9699" s="4" t="n">
        <v>1.0001</v>
      </c>
      <c r="D9699" s="4" t="n">
        <v>1.00172</v>
      </c>
      <c r="E9699" s="4" t="n">
        <v>1.00026</v>
      </c>
    </row>
    <row r="9700" customFormat="false" ht="14.4" hidden="false" customHeight="false" outlineLevel="0" collapsed="false">
      <c r="A9700" s="3" t="n">
        <f aca="false">A9699+$H$2</f>
        <v>9.69500000000007</v>
      </c>
      <c r="B9700" s="3" t="n">
        <f aca="false">IF(A9700&lt;$H$5,$I$5,IF(AND(A9700&gt;$H$5,A9700&lt;$H$8),$I$8,IF(AND(A9700&gt;$H$8,A9700&lt;$H$9),(A9700-$H$8)*($I$9-$I$8)/($H$9-$H$8)+$I$8,$I$9)))</f>
        <v>0.85</v>
      </c>
      <c r="C9700" s="4" t="n">
        <v>1.00011</v>
      </c>
      <c r="D9700" s="4" t="n">
        <v>1.00173</v>
      </c>
      <c r="E9700" s="4" t="n">
        <v>1.00027</v>
      </c>
    </row>
    <row r="9701" customFormat="false" ht="14.4" hidden="false" customHeight="false" outlineLevel="0" collapsed="false">
      <c r="A9701" s="3" t="n">
        <f aca="false">A9700+$H$2</f>
        <v>9.69600000000007</v>
      </c>
      <c r="B9701" s="3" t="n">
        <f aca="false">IF(A9701&lt;$H$5,$I$5,IF(AND(A9701&gt;$H$5,A9701&lt;$H$8),$I$8,IF(AND(A9701&gt;$H$8,A9701&lt;$H$9),(A9701-$H$8)*($I$9-$I$8)/($H$9-$H$8)+$I$8,$I$9)))</f>
        <v>0.85</v>
      </c>
      <c r="C9701" s="4" t="n">
        <v>1.00011</v>
      </c>
      <c r="D9701" s="4" t="n">
        <v>1.00173</v>
      </c>
      <c r="E9701" s="4" t="n">
        <v>1.00027</v>
      </c>
    </row>
    <row r="9702" customFormat="false" ht="14.4" hidden="false" customHeight="false" outlineLevel="0" collapsed="false">
      <c r="A9702" s="3" t="n">
        <f aca="false">A9701+$H$2</f>
        <v>9.69700000000007</v>
      </c>
      <c r="B9702" s="3" t="n">
        <f aca="false">IF(A9702&lt;$H$5,$I$5,IF(AND(A9702&gt;$H$5,A9702&lt;$H$8),$I$8,IF(AND(A9702&gt;$H$8,A9702&lt;$H$9),(A9702-$H$8)*($I$9-$I$8)/($H$9-$H$8)+$I$8,$I$9)))</f>
        <v>0.85</v>
      </c>
      <c r="C9702" s="4" t="n">
        <v>1.00011</v>
      </c>
      <c r="D9702" s="4" t="n">
        <v>1.00174</v>
      </c>
      <c r="E9702" s="4" t="n">
        <v>1.00027</v>
      </c>
    </row>
    <row r="9703" customFormat="false" ht="14.4" hidden="false" customHeight="false" outlineLevel="0" collapsed="false">
      <c r="A9703" s="3" t="n">
        <f aca="false">A9702+$H$2</f>
        <v>9.69800000000006</v>
      </c>
      <c r="B9703" s="3" t="n">
        <f aca="false">IF(A9703&lt;$H$5,$I$5,IF(AND(A9703&gt;$H$5,A9703&lt;$H$8),$I$8,IF(AND(A9703&gt;$H$8,A9703&lt;$H$9),(A9703-$H$8)*($I$9-$I$8)/($H$9-$H$8)+$I$8,$I$9)))</f>
        <v>0.85</v>
      </c>
      <c r="C9703" s="4" t="n">
        <v>1.00011</v>
      </c>
      <c r="D9703" s="4" t="n">
        <v>1.00175</v>
      </c>
      <c r="E9703" s="4" t="n">
        <v>1.00028</v>
      </c>
    </row>
    <row r="9704" customFormat="false" ht="14.4" hidden="false" customHeight="false" outlineLevel="0" collapsed="false">
      <c r="A9704" s="3" t="n">
        <f aca="false">A9703+$H$2</f>
        <v>9.69900000000006</v>
      </c>
      <c r="B9704" s="3" t="n">
        <f aca="false">IF(A9704&lt;$H$5,$I$5,IF(AND(A9704&gt;$H$5,A9704&lt;$H$8),$I$8,IF(AND(A9704&gt;$H$8,A9704&lt;$H$9),(A9704-$H$8)*($I$9-$I$8)/($H$9-$H$8)+$I$8,$I$9)))</f>
        <v>0.85</v>
      </c>
      <c r="C9704" s="4" t="n">
        <v>1.00011</v>
      </c>
      <c r="D9704" s="4" t="n">
        <v>1.00176</v>
      </c>
      <c r="E9704" s="4" t="n">
        <v>1.00028</v>
      </c>
    </row>
    <row r="9705" customFormat="false" ht="14.4" hidden="false" customHeight="false" outlineLevel="0" collapsed="false">
      <c r="A9705" s="3" t="n">
        <f aca="false">A9704+$H$2</f>
        <v>9.70000000000006</v>
      </c>
      <c r="B9705" s="3" t="n">
        <f aca="false">IF(A9705&lt;$H$5,$I$5,IF(AND(A9705&gt;$H$5,A9705&lt;$H$8),$I$8,IF(AND(A9705&gt;$H$8,A9705&lt;$H$9),(A9705-$H$8)*($I$9-$I$8)/($H$9-$H$8)+$I$8,$I$9)))</f>
        <v>0.85</v>
      </c>
      <c r="C9705" s="4" t="n">
        <v>1.00011</v>
      </c>
      <c r="D9705" s="4" t="n">
        <v>1.00177</v>
      </c>
      <c r="E9705" s="4" t="n">
        <v>1.00028</v>
      </c>
    </row>
    <row r="9706" customFormat="false" ht="14.4" hidden="false" customHeight="false" outlineLevel="0" collapsed="false">
      <c r="A9706" s="3" t="n">
        <f aca="false">A9705+$H$2</f>
        <v>9.70100000000006</v>
      </c>
      <c r="B9706" s="3" t="n">
        <f aca="false">IF(A9706&lt;$H$5,$I$5,IF(AND(A9706&gt;$H$5,A9706&lt;$H$8),$I$8,IF(AND(A9706&gt;$H$8,A9706&lt;$H$9),(A9706-$H$8)*($I$9-$I$8)/($H$9-$H$8)+$I$8,$I$9)))</f>
        <v>0.85</v>
      </c>
      <c r="C9706" s="4" t="n">
        <v>1.00011</v>
      </c>
      <c r="D9706" s="4" t="n">
        <v>1.00178</v>
      </c>
      <c r="E9706" s="4" t="n">
        <v>1.00029</v>
      </c>
    </row>
    <row r="9707" customFormat="false" ht="14.4" hidden="false" customHeight="false" outlineLevel="0" collapsed="false">
      <c r="A9707" s="3" t="n">
        <f aca="false">A9706+$H$2</f>
        <v>9.70200000000006</v>
      </c>
      <c r="B9707" s="3" t="n">
        <f aca="false">IF(A9707&lt;$H$5,$I$5,IF(AND(A9707&gt;$H$5,A9707&lt;$H$8),$I$8,IF(AND(A9707&gt;$H$8,A9707&lt;$H$9),(A9707-$H$8)*($I$9-$I$8)/($H$9-$H$8)+$I$8,$I$9)))</f>
        <v>0.85</v>
      </c>
      <c r="C9707" s="4" t="n">
        <v>1.00011</v>
      </c>
      <c r="D9707" s="4" t="n">
        <v>1.00179</v>
      </c>
      <c r="E9707" s="4" t="n">
        <v>1.00029</v>
      </c>
    </row>
    <row r="9708" customFormat="false" ht="14.4" hidden="false" customHeight="false" outlineLevel="0" collapsed="false">
      <c r="A9708" s="3" t="n">
        <f aca="false">A9707+$H$2</f>
        <v>9.70300000000006</v>
      </c>
      <c r="B9708" s="3" t="n">
        <f aca="false">IF(A9708&lt;$H$5,$I$5,IF(AND(A9708&gt;$H$5,A9708&lt;$H$8),$I$8,IF(AND(A9708&gt;$H$8,A9708&lt;$H$9),(A9708-$H$8)*($I$9-$I$8)/($H$9-$H$8)+$I$8,$I$9)))</f>
        <v>0.85</v>
      </c>
      <c r="C9708" s="4" t="n">
        <v>1.00011</v>
      </c>
      <c r="D9708" s="4" t="n">
        <v>1.0018</v>
      </c>
      <c r="E9708" s="4" t="n">
        <v>1.00029</v>
      </c>
    </row>
    <row r="9709" customFormat="false" ht="14.4" hidden="false" customHeight="false" outlineLevel="0" collapsed="false">
      <c r="A9709" s="3" t="n">
        <f aca="false">A9708+$H$2</f>
        <v>9.70400000000006</v>
      </c>
      <c r="B9709" s="3" t="n">
        <f aca="false">IF(A9709&lt;$H$5,$I$5,IF(AND(A9709&gt;$H$5,A9709&lt;$H$8),$I$8,IF(AND(A9709&gt;$H$8,A9709&lt;$H$9),(A9709-$H$8)*($I$9-$I$8)/($H$9-$H$8)+$I$8,$I$9)))</f>
        <v>0.85</v>
      </c>
      <c r="C9709" s="4" t="n">
        <v>1.00012</v>
      </c>
      <c r="D9709" s="4" t="n">
        <v>1.00181</v>
      </c>
      <c r="E9709" s="4" t="n">
        <v>1.0003</v>
      </c>
    </row>
    <row r="9710" customFormat="false" ht="14.4" hidden="false" customHeight="false" outlineLevel="0" collapsed="false">
      <c r="A9710" s="3" t="n">
        <f aca="false">A9709+$H$2</f>
        <v>9.70500000000006</v>
      </c>
      <c r="B9710" s="3" t="n">
        <f aca="false">IF(A9710&lt;$H$5,$I$5,IF(AND(A9710&gt;$H$5,A9710&lt;$H$8),$I$8,IF(AND(A9710&gt;$H$8,A9710&lt;$H$9),(A9710-$H$8)*($I$9-$I$8)/($H$9-$H$8)+$I$8,$I$9)))</f>
        <v>0.85</v>
      </c>
      <c r="C9710" s="4" t="n">
        <v>1.00012</v>
      </c>
      <c r="D9710" s="4" t="n">
        <v>1.00182</v>
      </c>
      <c r="E9710" s="4" t="n">
        <v>1.0003</v>
      </c>
    </row>
    <row r="9711" customFormat="false" ht="14.4" hidden="false" customHeight="false" outlineLevel="0" collapsed="false">
      <c r="A9711" s="3" t="n">
        <f aca="false">A9710+$H$2</f>
        <v>9.70600000000006</v>
      </c>
      <c r="B9711" s="3" t="n">
        <f aca="false">IF(A9711&lt;$H$5,$I$5,IF(AND(A9711&gt;$H$5,A9711&lt;$H$8),$I$8,IF(AND(A9711&gt;$H$8,A9711&lt;$H$9),(A9711-$H$8)*($I$9-$I$8)/($H$9-$H$8)+$I$8,$I$9)))</f>
        <v>0.85</v>
      </c>
      <c r="C9711" s="4" t="n">
        <v>1.00012</v>
      </c>
      <c r="D9711" s="4" t="n">
        <v>1.00183</v>
      </c>
      <c r="E9711" s="4" t="n">
        <v>1.00031</v>
      </c>
    </row>
    <row r="9712" customFormat="false" ht="14.4" hidden="false" customHeight="false" outlineLevel="0" collapsed="false">
      <c r="A9712" s="3" t="n">
        <f aca="false">A9711+$H$2</f>
        <v>9.70700000000006</v>
      </c>
      <c r="B9712" s="3" t="n">
        <f aca="false">IF(A9712&lt;$H$5,$I$5,IF(AND(A9712&gt;$H$5,A9712&lt;$H$8),$I$8,IF(AND(A9712&gt;$H$8,A9712&lt;$H$9),(A9712-$H$8)*($I$9-$I$8)/($H$9-$H$8)+$I$8,$I$9)))</f>
        <v>0.85</v>
      </c>
      <c r="C9712" s="4" t="n">
        <v>1.00012</v>
      </c>
      <c r="D9712" s="4" t="n">
        <v>1.00184</v>
      </c>
      <c r="E9712" s="4" t="n">
        <v>1.00031</v>
      </c>
    </row>
    <row r="9713" customFormat="false" ht="14.4" hidden="false" customHeight="false" outlineLevel="0" collapsed="false">
      <c r="A9713" s="3" t="n">
        <f aca="false">A9712+$H$2</f>
        <v>9.70800000000006</v>
      </c>
      <c r="B9713" s="3" t="n">
        <f aca="false">IF(A9713&lt;$H$5,$I$5,IF(AND(A9713&gt;$H$5,A9713&lt;$H$8),$I$8,IF(AND(A9713&gt;$H$8,A9713&lt;$H$9),(A9713-$H$8)*($I$9-$I$8)/($H$9-$H$8)+$I$8,$I$9)))</f>
        <v>0.85</v>
      </c>
      <c r="C9713" s="4" t="n">
        <v>1.00012</v>
      </c>
      <c r="D9713" s="4" t="n">
        <v>1.00185</v>
      </c>
      <c r="E9713" s="4" t="n">
        <v>1.00031</v>
      </c>
    </row>
    <row r="9714" customFormat="false" ht="14.4" hidden="false" customHeight="false" outlineLevel="0" collapsed="false">
      <c r="A9714" s="3" t="n">
        <f aca="false">A9713+$H$2</f>
        <v>9.70900000000006</v>
      </c>
      <c r="B9714" s="3" t="n">
        <f aca="false">IF(A9714&lt;$H$5,$I$5,IF(AND(A9714&gt;$H$5,A9714&lt;$H$8),$I$8,IF(AND(A9714&gt;$H$8,A9714&lt;$H$9),(A9714-$H$8)*($I$9-$I$8)/($H$9-$H$8)+$I$8,$I$9)))</f>
        <v>0.85</v>
      </c>
      <c r="C9714" s="4" t="n">
        <v>1.00012</v>
      </c>
      <c r="D9714" s="4" t="n">
        <v>1.00186</v>
      </c>
      <c r="E9714" s="4" t="n">
        <v>1.00032</v>
      </c>
    </row>
    <row r="9715" customFormat="false" ht="14.4" hidden="false" customHeight="false" outlineLevel="0" collapsed="false">
      <c r="A9715" s="3" t="n">
        <f aca="false">A9714+$H$2</f>
        <v>9.71000000000006</v>
      </c>
      <c r="B9715" s="3" t="n">
        <f aca="false">IF(A9715&lt;$H$5,$I$5,IF(AND(A9715&gt;$H$5,A9715&lt;$H$8),$I$8,IF(AND(A9715&gt;$H$8,A9715&lt;$H$9),(A9715-$H$8)*($I$9-$I$8)/($H$9-$H$8)+$I$8,$I$9)))</f>
        <v>0.85</v>
      </c>
      <c r="C9715" s="4" t="n">
        <v>1.00012</v>
      </c>
      <c r="D9715" s="4" t="n">
        <v>1.00187</v>
      </c>
      <c r="E9715" s="4" t="n">
        <v>1.00032</v>
      </c>
    </row>
    <row r="9716" customFormat="false" ht="14.4" hidden="false" customHeight="false" outlineLevel="0" collapsed="false">
      <c r="A9716" s="3" t="n">
        <f aca="false">A9715+$H$2</f>
        <v>9.71100000000006</v>
      </c>
      <c r="B9716" s="3" t="n">
        <f aca="false">IF(A9716&lt;$H$5,$I$5,IF(AND(A9716&gt;$H$5,A9716&lt;$H$8),$I$8,IF(AND(A9716&gt;$H$8,A9716&lt;$H$9),(A9716-$H$8)*($I$9-$I$8)/($H$9-$H$8)+$I$8,$I$9)))</f>
        <v>0.85</v>
      </c>
      <c r="C9716" s="4" t="n">
        <v>1.00012</v>
      </c>
      <c r="D9716" s="4" t="n">
        <v>1.00188</v>
      </c>
      <c r="E9716" s="4" t="n">
        <v>1.00032</v>
      </c>
    </row>
    <row r="9717" customFormat="false" ht="14.4" hidden="false" customHeight="false" outlineLevel="0" collapsed="false">
      <c r="A9717" s="3" t="n">
        <f aca="false">A9716+$H$2</f>
        <v>9.71200000000006</v>
      </c>
      <c r="B9717" s="3" t="n">
        <f aca="false">IF(A9717&lt;$H$5,$I$5,IF(AND(A9717&gt;$H$5,A9717&lt;$H$8),$I$8,IF(AND(A9717&gt;$H$8,A9717&lt;$H$9),(A9717-$H$8)*($I$9-$I$8)/($H$9-$H$8)+$I$8,$I$9)))</f>
        <v>0.85</v>
      </c>
      <c r="C9717" s="4" t="n">
        <v>1.00012</v>
      </c>
      <c r="D9717" s="4" t="n">
        <v>1.00189</v>
      </c>
      <c r="E9717" s="4" t="n">
        <v>1.00033</v>
      </c>
    </row>
    <row r="9718" customFormat="false" ht="14.4" hidden="false" customHeight="false" outlineLevel="0" collapsed="false">
      <c r="A9718" s="3" t="n">
        <f aca="false">A9717+$H$2</f>
        <v>9.71300000000006</v>
      </c>
      <c r="B9718" s="3" t="n">
        <f aca="false">IF(A9718&lt;$H$5,$I$5,IF(AND(A9718&gt;$H$5,A9718&lt;$H$8),$I$8,IF(AND(A9718&gt;$H$8,A9718&lt;$H$9),(A9718-$H$8)*($I$9-$I$8)/($H$9-$H$8)+$I$8,$I$9)))</f>
        <v>0.85</v>
      </c>
      <c r="C9718" s="4" t="n">
        <v>1.00013</v>
      </c>
      <c r="D9718" s="4" t="n">
        <v>1.0019</v>
      </c>
      <c r="E9718" s="4" t="n">
        <v>1.00033</v>
      </c>
    </row>
    <row r="9719" customFormat="false" ht="14.4" hidden="false" customHeight="false" outlineLevel="0" collapsed="false">
      <c r="A9719" s="3" t="n">
        <f aca="false">A9718+$H$2</f>
        <v>9.71400000000006</v>
      </c>
      <c r="B9719" s="3" t="n">
        <f aca="false">IF(A9719&lt;$H$5,$I$5,IF(AND(A9719&gt;$H$5,A9719&lt;$H$8),$I$8,IF(AND(A9719&gt;$H$8,A9719&lt;$H$9),(A9719-$H$8)*($I$9-$I$8)/($H$9-$H$8)+$I$8,$I$9)))</f>
        <v>0.85</v>
      </c>
      <c r="C9719" s="4" t="n">
        <v>1.00013</v>
      </c>
      <c r="D9719" s="4" t="n">
        <v>1.0019</v>
      </c>
      <c r="E9719" s="4" t="n">
        <v>1.00033</v>
      </c>
    </row>
    <row r="9720" customFormat="false" ht="14.4" hidden="false" customHeight="false" outlineLevel="0" collapsed="false">
      <c r="A9720" s="3" t="n">
        <f aca="false">A9719+$H$2</f>
        <v>9.71500000000006</v>
      </c>
      <c r="B9720" s="3" t="n">
        <f aca="false">IF(A9720&lt;$H$5,$I$5,IF(AND(A9720&gt;$H$5,A9720&lt;$H$8),$I$8,IF(AND(A9720&gt;$H$8,A9720&lt;$H$9),(A9720-$H$8)*($I$9-$I$8)/($H$9-$H$8)+$I$8,$I$9)))</f>
        <v>0.85</v>
      </c>
      <c r="C9720" s="4" t="n">
        <v>1.00013</v>
      </c>
      <c r="D9720" s="4" t="n">
        <v>1.00191</v>
      </c>
      <c r="E9720" s="4" t="n">
        <v>1.00034</v>
      </c>
    </row>
    <row r="9721" customFormat="false" ht="14.4" hidden="false" customHeight="false" outlineLevel="0" collapsed="false">
      <c r="A9721" s="3" t="n">
        <f aca="false">A9720+$H$2</f>
        <v>9.71600000000005</v>
      </c>
      <c r="B9721" s="3" t="n">
        <f aca="false">IF(A9721&lt;$H$5,$I$5,IF(AND(A9721&gt;$H$5,A9721&lt;$H$8),$I$8,IF(AND(A9721&gt;$H$8,A9721&lt;$H$9),(A9721-$H$8)*($I$9-$I$8)/($H$9-$H$8)+$I$8,$I$9)))</f>
        <v>0.85</v>
      </c>
      <c r="C9721" s="4" t="n">
        <v>1.00013</v>
      </c>
      <c r="D9721" s="4" t="n">
        <v>1.00192</v>
      </c>
      <c r="E9721" s="4" t="n">
        <v>1.00034</v>
      </c>
    </row>
    <row r="9722" customFormat="false" ht="14.4" hidden="false" customHeight="false" outlineLevel="0" collapsed="false">
      <c r="A9722" s="3" t="n">
        <f aca="false">A9721+$H$2</f>
        <v>9.71700000000005</v>
      </c>
      <c r="B9722" s="3" t="n">
        <f aca="false">IF(A9722&lt;$H$5,$I$5,IF(AND(A9722&gt;$H$5,A9722&lt;$H$8),$I$8,IF(AND(A9722&gt;$H$8,A9722&lt;$H$9),(A9722-$H$8)*($I$9-$I$8)/($H$9-$H$8)+$I$8,$I$9)))</f>
        <v>0.85</v>
      </c>
      <c r="C9722" s="4" t="n">
        <v>1.00013</v>
      </c>
      <c r="D9722" s="4" t="n">
        <v>1.00193</v>
      </c>
      <c r="E9722" s="4" t="n">
        <v>1.00034</v>
      </c>
    </row>
    <row r="9723" customFormat="false" ht="14.4" hidden="false" customHeight="false" outlineLevel="0" collapsed="false">
      <c r="A9723" s="3" t="n">
        <f aca="false">A9722+$H$2</f>
        <v>9.71800000000005</v>
      </c>
      <c r="B9723" s="3" t="n">
        <f aca="false">IF(A9723&lt;$H$5,$I$5,IF(AND(A9723&gt;$H$5,A9723&lt;$H$8),$I$8,IF(AND(A9723&gt;$H$8,A9723&lt;$H$9),(A9723-$H$8)*($I$9-$I$8)/($H$9-$H$8)+$I$8,$I$9)))</f>
        <v>0.85</v>
      </c>
      <c r="C9723" s="4" t="n">
        <v>1.00013</v>
      </c>
      <c r="D9723" s="4" t="n">
        <v>1.00194</v>
      </c>
      <c r="E9723" s="4" t="n">
        <v>1.00035</v>
      </c>
    </row>
    <row r="9724" customFormat="false" ht="14.4" hidden="false" customHeight="false" outlineLevel="0" collapsed="false">
      <c r="A9724" s="3" t="n">
        <f aca="false">A9723+$H$2</f>
        <v>9.71900000000005</v>
      </c>
      <c r="B9724" s="3" t="n">
        <f aca="false">IF(A9724&lt;$H$5,$I$5,IF(AND(A9724&gt;$H$5,A9724&lt;$H$8),$I$8,IF(AND(A9724&gt;$H$8,A9724&lt;$H$9),(A9724-$H$8)*($I$9-$I$8)/($H$9-$H$8)+$I$8,$I$9)))</f>
        <v>0.85</v>
      </c>
      <c r="C9724" s="4" t="n">
        <v>1.00013</v>
      </c>
      <c r="D9724" s="4" t="n">
        <v>1.00195</v>
      </c>
      <c r="E9724" s="4" t="n">
        <v>1.00035</v>
      </c>
    </row>
    <row r="9725" customFormat="false" ht="14.4" hidden="false" customHeight="false" outlineLevel="0" collapsed="false">
      <c r="A9725" s="3" t="n">
        <f aca="false">A9724+$H$2</f>
        <v>9.72000000000005</v>
      </c>
      <c r="B9725" s="3" t="n">
        <f aca="false">IF(A9725&lt;$H$5,$I$5,IF(AND(A9725&gt;$H$5,A9725&lt;$H$8),$I$8,IF(AND(A9725&gt;$H$8,A9725&lt;$H$9),(A9725-$H$8)*($I$9-$I$8)/($H$9-$H$8)+$I$8,$I$9)))</f>
        <v>0.85</v>
      </c>
      <c r="C9725" s="4" t="n">
        <v>1.00013</v>
      </c>
      <c r="D9725" s="4" t="n">
        <v>1.00196</v>
      </c>
      <c r="E9725" s="4" t="n">
        <v>1.00035</v>
      </c>
    </row>
    <row r="9726" customFormat="false" ht="14.4" hidden="false" customHeight="false" outlineLevel="0" collapsed="false">
      <c r="A9726" s="3" t="n">
        <f aca="false">A9725+$H$2</f>
        <v>9.72100000000005</v>
      </c>
      <c r="B9726" s="3" t="n">
        <f aca="false">IF(A9726&lt;$H$5,$I$5,IF(AND(A9726&gt;$H$5,A9726&lt;$H$8),$I$8,IF(AND(A9726&gt;$H$8,A9726&lt;$H$9),(A9726-$H$8)*($I$9-$I$8)/($H$9-$H$8)+$I$8,$I$9)))</f>
        <v>0.85</v>
      </c>
      <c r="C9726" s="4" t="n">
        <v>1.00013</v>
      </c>
      <c r="D9726" s="4" t="n">
        <v>1.00197</v>
      </c>
      <c r="E9726" s="4" t="n">
        <v>1.00036</v>
      </c>
    </row>
    <row r="9727" customFormat="false" ht="14.4" hidden="false" customHeight="false" outlineLevel="0" collapsed="false">
      <c r="A9727" s="3" t="n">
        <f aca="false">A9726+$H$2</f>
        <v>9.72200000000005</v>
      </c>
      <c r="B9727" s="3" t="n">
        <f aca="false">IF(A9727&lt;$H$5,$I$5,IF(AND(A9727&gt;$H$5,A9727&lt;$H$8),$I$8,IF(AND(A9727&gt;$H$8,A9727&lt;$H$9),(A9727-$H$8)*($I$9-$I$8)/($H$9-$H$8)+$I$8,$I$9)))</f>
        <v>0.85</v>
      </c>
      <c r="C9727" s="4" t="n">
        <v>1.00013</v>
      </c>
      <c r="D9727" s="4" t="n">
        <v>1.00198</v>
      </c>
      <c r="E9727" s="4" t="n">
        <v>1.00036</v>
      </c>
    </row>
    <row r="9728" customFormat="false" ht="14.4" hidden="false" customHeight="false" outlineLevel="0" collapsed="false">
      <c r="A9728" s="3" t="n">
        <f aca="false">A9727+$H$2</f>
        <v>9.72300000000005</v>
      </c>
      <c r="B9728" s="3" t="n">
        <f aca="false">IF(A9728&lt;$H$5,$I$5,IF(AND(A9728&gt;$H$5,A9728&lt;$H$8),$I$8,IF(AND(A9728&gt;$H$8,A9728&lt;$H$9),(A9728-$H$8)*($I$9-$I$8)/($H$9-$H$8)+$I$8,$I$9)))</f>
        <v>0.85</v>
      </c>
      <c r="C9728" s="4" t="n">
        <v>1.00014</v>
      </c>
      <c r="D9728" s="4" t="n">
        <v>1.00199</v>
      </c>
      <c r="E9728" s="4" t="n">
        <v>1.00036</v>
      </c>
    </row>
    <row r="9729" customFormat="false" ht="14.4" hidden="false" customHeight="false" outlineLevel="0" collapsed="false">
      <c r="A9729" s="3" t="n">
        <f aca="false">A9728+$H$2</f>
        <v>9.72400000000005</v>
      </c>
      <c r="B9729" s="3" t="n">
        <f aca="false">IF(A9729&lt;$H$5,$I$5,IF(AND(A9729&gt;$H$5,A9729&lt;$H$8),$I$8,IF(AND(A9729&gt;$H$8,A9729&lt;$H$9),(A9729-$H$8)*($I$9-$I$8)/($H$9-$H$8)+$I$8,$I$9)))</f>
        <v>0.85</v>
      </c>
      <c r="C9729" s="4" t="n">
        <v>1.00014</v>
      </c>
      <c r="D9729" s="4" t="n">
        <v>1.002</v>
      </c>
      <c r="E9729" s="4" t="n">
        <v>1.00037</v>
      </c>
    </row>
    <row r="9730" customFormat="false" ht="14.4" hidden="false" customHeight="false" outlineLevel="0" collapsed="false">
      <c r="A9730" s="3" t="n">
        <f aca="false">A9729+$H$2</f>
        <v>9.72500000000005</v>
      </c>
      <c r="B9730" s="3" t="n">
        <f aca="false">IF(A9730&lt;$H$5,$I$5,IF(AND(A9730&gt;$H$5,A9730&lt;$H$8),$I$8,IF(AND(A9730&gt;$H$8,A9730&lt;$H$9),(A9730-$H$8)*($I$9-$I$8)/($H$9-$H$8)+$I$8,$I$9)))</f>
        <v>0.85</v>
      </c>
      <c r="C9730" s="4" t="n">
        <v>1.00014</v>
      </c>
      <c r="D9730" s="4" t="n">
        <v>1.00201</v>
      </c>
      <c r="E9730" s="4" t="n">
        <v>1.00037</v>
      </c>
    </row>
    <row r="9731" customFormat="false" ht="14.4" hidden="false" customHeight="false" outlineLevel="0" collapsed="false">
      <c r="A9731" s="3" t="n">
        <f aca="false">A9730+$H$2</f>
        <v>9.72600000000005</v>
      </c>
      <c r="B9731" s="3" t="n">
        <f aca="false">IF(A9731&lt;$H$5,$I$5,IF(AND(A9731&gt;$H$5,A9731&lt;$H$8),$I$8,IF(AND(A9731&gt;$H$8,A9731&lt;$H$9),(A9731-$H$8)*($I$9-$I$8)/($H$9-$H$8)+$I$8,$I$9)))</f>
        <v>0.85</v>
      </c>
      <c r="C9731" s="4" t="n">
        <v>1.00014</v>
      </c>
      <c r="D9731" s="4" t="n">
        <v>1.00202</v>
      </c>
      <c r="E9731" s="4" t="n">
        <v>1.00037</v>
      </c>
    </row>
    <row r="9732" customFormat="false" ht="14.4" hidden="false" customHeight="false" outlineLevel="0" collapsed="false">
      <c r="A9732" s="3" t="n">
        <f aca="false">A9731+$H$2</f>
        <v>9.72700000000005</v>
      </c>
      <c r="B9732" s="3" t="n">
        <f aca="false">IF(A9732&lt;$H$5,$I$5,IF(AND(A9732&gt;$H$5,A9732&lt;$H$8),$I$8,IF(AND(A9732&gt;$H$8,A9732&lt;$H$9),(A9732-$H$8)*($I$9-$I$8)/($H$9-$H$8)+$I$8,$I$9)))</f>
        <v>0.85</v>
      </c>
      <c r="C9732" s="4" t="n">
        <v>1.00014</v>
      </c>
      <c r="D9732" s="4" t="n">
        <v>1.00203</v>
      </c>
      <c r="E9732" s="4" t="n">
        <v>1.00038</v>
      </c>
    </row>
    <row r="9733" customFormat="false" ht="14.4" hidden="false" customHeight="false" outlineLevel="0" collapsed="false">
      <c r="A9733" s="3" t="n">
        <f aca="false">A9732+$H$2</f>
        <v>9.72800000000005</v>
      </c>
      <c r="B9733" s="3" t="n">
        <f aca="false">IF(A9733&lt;$H$5,$I$5,IF(AND(A9733&gt;$H$5,A9733&lt;$H$8),$I$8,IF(AND(A9733&gt;$H$8,A9733&lt;$H$9),(A9733-$H$8)*($I$9-$I$8)/($H$9-$H$8)+$I$8,$I$9)))</f>
        <v>0.85</v>
      </c>
      <c r="C9733" s="4" t="n">
        <v>1.00014</v>
      </c>
      <c r="D9733" s="4" t="n">
        <v>1.00204</v>
      </c>
      <c r="E9733" s="4" t="n">
        <v>1.00038</v>
      </c>
    </row>
    <row r="9734" customFormat="false" ht="14.4" hidden="false" customHeight="false" outlineLevel="0" collapsed="false">
      <c r="A9734" s="3" t="n">
        <f aca="false">A9733+$H$2</f>
        <v>9.72900000000005</v>
      </c>
      <c r="B9734" s="3" t="n">
        <f aca="false">IF(A9734&lt;$H$5,$I$5,IF(AND(A9734&gt;$H$5,A9734&lt;$H$8),$I$8,IF(AND(A9734&gt;$H$8,A9734&lt;$H$9),(A9734-$H$8)*($I$9-$I$8)/($H$9-$H$8)+$I$8,$I$9)))</f>
        <v>0.85</v>
      </c>
      <c r="C9734" s="4" t="n">
        <v>1.00014</v>
      </c>
      <c r="D9734" s="4" t="n">
        <v>1.00204</v>
      </c>
      <c r="E9734" s="4" t="n">
        <v>1.00038</v>
      </c>
    </row>
    <row r="9735" customFormat="false" ht="14.4" hidden="false" customHeight="false" outlineLevel="0" collapsed="false">
      <c r="A9735" s="3" t="n">
        <f aca="false">A9734+$H$2</f>
        <v>9.73000000000005</v>
      </c>
      <c r="B9735" s="3" t="n">
        <f aca="false">IF(A9735&lt;$H$5,$I$5,IF(AND(A9735&gt;$H$5,A9735&lt;$H$8),$I$8,IF(AND(A9735&gt;$H$8,A9735&lt;$H$9),(A9735-$H$8)*($I$9-$I$8)/($H$9-$H$8)+$I$8,$I$9)))</f>
        <v>0.85</v>
      </c>
      <c r="C9735" s="4" t="n">
        <v>1.00014</v>
      </c>
      <c r="D9735" s="4" t="n">
        <v>1.00205</v>
      </c>
      <c r="E9735" s="4" t="n">
        <v>1.00039</v>
      </c>
    </row>
    <row r="9736" customFormat="false" ht="14.4" hidden="false" customHeight="false" outlineLevel="0" collapsed="false">
      <c r="A9736" s="3" t="n">
        <f aca="false">A9735+$H$2</f>
        <v>9.73100000000005</v>
      </c>
      <c r="B9736" s="3" t="n">
        <f aca="false">IF(A9736&lt;$H$5,$I$5,IF(AND(A9736&gt;$H$5,A9736&lt;$H$8),$I$8,IF(AND(A9736&gt;$H$8,A9736&lt;$H$9),(A9736-$H$8)*($I$9-$I$8)/($H$9-$H$8)+$I$8,$I$9)))</f>
        <v>0.85</v>
      </c>
      <c r="C9736" s="4" t="n">
        <v>1.00014</v>
      </c>
      <c r="D9736" s="4" t="n">
        <v>1.00206</v>
      </c>
      <c r="E9736" s="4" t="n">
        <v>1.00039</v>
      </c>
    </row>
    <row r="9737" customFormat="false" ht="14.4" hidden="false" customHeight="false" outlineLevel="0" collapsed="false">
      <c r="A9737" s="3" t="n">
        <f aca="false">A9736+$H$2</f>
        <v>9.73200000000005</v>
      </c>
      <c r="B9737" s="3" t="n">
        <f aca="false">IF(A9737&lt;$H$5,$I$5,IF(AND(A9737&gt;$H$5,A9737&lt;$H$8),$I$8,IF(AND(A9737&gt;$H$8,A9737&lt;$H$9),(A9737-$H$8)*($I$9-$I$8)/($H$9-$H$8)+$I$8,$I$9)))</f>
        <v>0.85</v>
      </c>
      <c r="C9737" s="4" t="n">
        <v>1.00014</v>
      </c>
      <c r="D9737" s="4" t="n">
        <v>1.00207</v>
      </c>
      <c r="E9737" s="4" t="n">
        <v>1.00039</v>
      </c>
    </row>
    <row r="9738" customFormat="false" ht="14.4" hidden="false" customHeight="false" outlineLevel="0" collapsed="false">
      <c r="A9738" s="3" t="n">
        <f aca="false">A9737+$H$2</f>
        <v>9.73300000000005</v>
      </c>
      <c r="B9738" s="3" t="n">
        <f aca="false">IF(A9738&lt;$H$5,$I$5,IF(AND(A9738&gt;$H$5,A9738&lt;$H$8),$I$8,IF(AND(A9738&gt;$H$8,A9738&lt;$H$9),(A9738-$H$8)*($I$9-$I$8)/($H$9-$H$8)+$I$8,$I$9)))</f>
        <v>0.85</v>
      </c>
      <c r="C9738" s="4" t="n">
        <v>1.00015</v>
      </c>
      <c r="D9738" s="4" t="n">
        <v>1.00208</v>
      </c>
      <c r="E9738" s="4" t="n">
        <v>1.0004</v>
      </c>
    </row>
    <row r="9739" customFormat="false" ht="14.4" hidden="false" customHeight="false" outlineLevel="0" collapsed="false">
      <c r="A9739" s="3" t="n">
        <f aca="false">A9738+$H$2</f>
        <v>9.73400000000004</v>
      </c>
      <c r="B9739" s="3" t="n">
        <f aca="false">IF(A9739&lt;$H$5,$I$5,IF(AND(A9739&gt;$H$5,A9739&lt;$H$8),$I$8,IF(AND(A9739&gt;$H$8,A9739&lt;$H$9),(A9739-$H$8)*($I$9-$I$8)/($H$9-$H$8)+$I$8,$I$9)))</f>
        <v>0.85</v>
      </c>
      <c r="C9739" s="4" t="n">
        <v>1.00015</v>
      </c>
      <c r="D9739" s="4" t="n">
        <v>1.00209</v>
      </c>
      <c r="E9739" s="4" t="n">
        <v>1.0004</v>
      </c>
    </row>
    <row r="9740" customFormat="false" ht="14.4" hidden="false" customHeight="false" outlineLevel="0" collapsed="false">
      <c r="A9740" s="3" t="n">
        <f aca="false">A9739+$H$2</f>
        <v>9.73500000000004</v>
      </c>
      <c r="B9740" s="3" t="n">
        <f aca="false">IF(A9740&lt;$H$5,$I$5,IF(AND(A9740&gt;$H$5,A9740&lt;$H$8),$I$8,IF(AND(A9740&gt;$H$8,A9740&lt;$H$9),(A9740-$H$8)*($I$9-$I$8)/($H$9-$H$8)+$I$8,$I$9)))</f>
        <v>0.85</v>
      </c>
      <c r="C9740" s="4" t="n">
        <v>1.00015</v>
      </c>
      <c r="D9740" s="4" t="n">
        <v>1.0021</v>
      </c>
      <c r="E9740" s="4" t="n">
        <v>1.0004</v>
      </c>
    </row>
    <row r="9741" customFormat="false" ht="14.4" hidden="false" customHeight="false" outlineLevel="0" collapsed="false">
      <c r="A9741" s="3" t="n">
        <f aca="false">A9740+$H$2</f>
        <v>9.73600000000004</v>
      </c>
      <c r="B9741" s="3" t="n">
        <f aca="false">IF(A9741&lt;$H$5,$I$5,IF(AND(A9741&gt;$H$5,A9741&lt;$H$8),$I$8,IF(AND(A9741&gt;$H$8,A9741&lt;$H$9),(A9741-$H$8)*($I$9-$I$8)/($H$9-$H$8)+$I$8,$I$9)))</f>
        <v>0.85</v>
      </c>
      <c r="C9741" s="4" t="n">
        <v>1.00015</v>
      </c>
      <c r="D9741" s="4" t="n">
        <v>1.00211</v>
      </c>
      <c r="E9741" s="4" t="n">
        <v>1.00041</v>
      </c>
    </row>
    <row r="9742" customFormat="false" ht="14.4" hidden="false" customHeight="false" outlineLevel="0" collapsed="false">
      <c r="A9742" s="3" t="n">
        <f aca="false">A9741+$H$2</f>
        <v>9.73700000000004</v>
      </c>
      <c r="B9742" s="3" t="n">
        <f aca="false">IF(A9742&lt;$H$5,$I$5,IF(AND(A9742&gt;$H$5,A9742&lt;$H$8),$I$8,IF(AND(A9742&gt;$H$8,A9742&lt;$H$9),(A9742-$H$8)*($I$9-$I$8)/($H$9-$H$8)+$I$8,$I$9)))</f>
        <v>0.85</v>
      </c>
      <c r="C9742" s="4" t="n">
        <v>1.00015</v>
      </c>
      <c r="D9742" s="4" t="n">
        <v>1.00212</v>
      </c>
      <c r="E9742" s="4" t="n">
        <v>1.00041</v>
      </c>
    </row>
    <row r="9743" customFormat="false" ht="14.4" hidden="false" customHeight="false" outlineLevel="0" collapsed="false">
      <c r="A9743" s="3" t="n">
        <f aca="false">A9742+$H$2</f>
        <v>9.73800000000004</v>
      </c>
      <c r="B9743" s="3" t="n">
        <f aca="false">IF(A9743&lt;$H$5,$I$5,IF(AND(A9743&gt;$H$5,A9743&lt;$H$8),$I$8,IF(AND(A9743&gt;$H$8,A9743&lt;$H$9),(A9743-$H$8)*($I$9-$I$8)/($H$9-$H$8)+$I$8,$I$9)))</f>
        <v>0.85</v>
      </c>
      <c r="C9743" s="4" t="n">
        <v>1.00015</v>
      </c>
      <c r="D9743" s="4" t="n">
        <v>1.00213</v>
      </c>
      <c r="E9743" s="4" t="n">
        <v>1.00041</v>
      </c>
    </row>
    <row r="9744" customFormat="false" ht="14.4" hidden="false" customHeight="false" outlineLevel="0" collapsed="false">
      <c r="A9744" s="3" t="n">
        <f aca="false">A9743+$H$2</f>
        <v>9.73900000000004</v>
      </c>
      <c r="B9744" s="3" t="n">
        <f aca="false">IF(A9744&lt;$H$5,$I$5,IF(AND(A9744&gt;$H$5,A9744&lt;$H$8),$I$8,IF(AND(A9744&gt;$H$8,A9744&lt;$H$9),(A9744-$H$8)*($I$9-$I$8)/($H$9-$H$8)+$I$8,$I$9)))</f>
        <v>0.85</v>
      </c>
      <c r="C9744" s="4" t="n">
        <v>1.00015</v>
      </c>
      <c r="D9744" s="4" t="n">
        <v>1.00214</v>
      </c>
      <c r="E9744" s="4" t="n">
        <v>1.00042</v>
      </c>
    </row>
    <row r="9745" customFormat="false" ht="14.4" hidden="false" customHeight="false" outlineLevel="0" collapsed="false">
      <c r="A9745" s="3" t="n">
        <f aca="false">A9744+$H$2</f>
        <v>9.74000000000004</v>
      </c>
      <c r="B9745" s="3" t="n">
        <f aca="false">IF(A9745&lt;$H$5,$I$5,IF(AND(A9745&gt;$H$5,A9745&lt;$H$8),$I$8,IF(AND(A9745&gt;$H$8,A9745&lt;$H$9),(A9745-$H$8)*($I$9-$I$8)/($H$9-$H$8)+$I$8,$I$9)))</f>
        <v>0.85</v>
      </c>
      <c r="C9745" s="4" t="n">
        <v>1.00015</v>
      </c>
      <c r="D9745" s="4" t="n">
        <v>1.00215</v>
      </c>
      <c r="E9745" s="4" t="n">
        <v>1.00042</v>
      </c>
    </row>
    <row r="9746" customFormat="false" ht="14.4" hidden="false" customHeight="false" outlineLevel="0" collapsed="false">
      <c r="A9746" s="3" t="n">
        <f aca="false">A9745+$H$2</f>
        <v>9.74100000000004</v>
      </c>
      <c r="B9746" s="3" t="n">
        <f aca="false">IF(A9746&lt;$H$5,$I$5,IF(AND(A9746&gt;$H$5,A9746&lt;$H$8),$I$8,IF(AND(A9746&gt;$H$8,A9746&lt;$H$9),(A9746-$H$8)*($I$9-$I$8)/($H$9-$H$8)+$I$8,$I$9)))</f>
        <v>0.85</v>
      </c>
      <c r="C9746" s="4" t="n">
        <v>1.00015</v>
      </c>
      <c r="D9746" s="4" t="n">
        <v>1.00215</v>
      </c>
      <c r="E9746" s="4" t="n">
        <v>1.00042</v>
      </c>
    </row>
    <row r="9747" customFormat="false" ht="14.4" hidden="false" customHeight="false" outlineLevel="0" collapsed="false">
      <c r="A9747" s="3" t="n">
        <f aca="false">A9746+$H$2</f>
        <v>9.74200000000004</v>
      </c>
      <c r="B9747" s="3" t="n">
        <f aca="false">IF(A9747&lt;$H$5,$I$5,IF(AND(A9747&gt;$H$5,A9747&lt;$H$8),$I$8,IF(AND(A9747&gt;$H$8,A9747&lt;$H$9),(A9747-$H$8)*($I$9-$I$8)/($H$9-$H$8)+$I$8,$I$9)))</f>
        <v>0.85</v>
      </c>
      <c r="C9747" s="4" t="n">
        <v>1.00015</v>
      </c>
      <c r="D9747" s="4" t="n">
        <v>1.00216</v>
      </c>
      <c r="E9747" s="4" t="n">
        <v>1.00042</v>
      </c>
    </row>
    <row r="9748" customFormat="false" ht="14.4" hidden="false" customHeight="false" outlineLevel="0" collapsed="false">
      <c r="A9748" s="3" t="n">
        <f aca="false">A9747+$H$2</f>
        <v>9.74300000000004</v>
      </c>
      <c r="B9748" s="3" t="n">
        <f aca="false">IF(A9748&lt;$H$5,$I$5,IF(AND(A9748&gt;$H$5,A9748&lt;$H$8),$I$8,IF(AND(A9748&gt;$H$8,A9748&lt;$H$9),(A9748-$H$8)*($I$9-$I$8)/($H$9-$H$8)+$I$8,$I$9)))</f>
        <v>0.85</v>
      </c>
      <c r="C9748" s="4" t="n">
        <v>1.00015</v>
      </c>
      <c r="D9748" s="4" t="n">
        <v>1.00217</v>
      </c>
      <c r="E9748" s="4" t="n">
        <v>1.00043</v>
      </c>
    </row>
    <row r="9749" customFormat="false" ht="14.4" hidden="false" customHeight="false" outlineLevel="0" collapsed="false">
      <c r="A9749" s="3" t="n">
        <f aca="false">A9748+$H$2</f>
        <v>9.74400000000004</v>
      </c>
      <c r="B9749" s="3" t="n">
        <f aca="false">IF(A9749&lt;$H$5,$I$5,IF(AND(A9749&gt;$H$5,A9749&lt;$H$8),$I$8,IF(AND(A9749&gt;$H$8,A9749&lt;$H$9),(A9749-$H$8)*($I$9-$I$8)/($H$9-$H$8)+$I$8,$I$9)))</f>
        <v>0.85</v>
      </c>
      <c r="C9749" s="4" t="n">
        <v>1.00015</v>
      </c>
      <c r="D9749" s="4" t="n">
        <v>1.00218</v>
      </c>
      <c r="E9749" s="4" t="n">
        <v>1.00043</v>
      </c>
    </row>
    <row r="9750" customFormat="false" ht="14.4" hidden="false" customHeight="false" outlineLevel="0" collapsed="false">
      <c r="A9750" s="3" t="n">
        <f aca="false">A9749+$H$2</f>
        <v>9.74500000000004</v>
      </c>
      <c r="B9750" s="3" t="n">
        <f aca="false">IF(A9750&lt;$H$5,$I$5,IF(AND(A9750&gt;$H$5,A9750&lt;$H$8),$I$8,IF(AND(A9750&gt;$H$8,A9750&lt;$H$9),(A9750-$H$8)*($I$9-$I$8)/($H$9-$H$8)+$I$8,$I$9)))</f>
        <v>0.85</v>
      </c>
      <c r="C9750" s="4" t="n">
        <v>1.00016</v>
      </c>
      <c r="D9750" s="4" t="n">
        <v>1.00219</v>
      </c>
      <c r="E9750" s="4" t="n">
        <v>1.00043</v>
      </c>
    </row>
    <row r="9751" customFormat="false" ht="14.4" hidden="false" customHeight="false" outlineLevel="0" collapsed="false">
      <c r="A9751" s="3" t="n">
        <f aca="false">A9750+$H$2</f>
        <v>9.74600000000004</v>
      </c>
      <c r="B9751" s="3" t="n">
        <f aca="false">IF(A9751&lt;$H$5,$I$5,IF(AND(A9751&gt;$H$5,A9751&lt;$H$8),$I$8,IF(AND(A9751&gt;$H$8,A9751&lt;$H$9),(A9751-$H$8)*($I$9-$I$8)/($H$9-$H$8)+$I$8,$I$9)))</f>
        <v>0.85</v>
      </c>
      <c r="C9751" s="4" t="n">
        <v>1.00016</v>
      </c>
      <c r="D9751" s="4" t="n">
        <v>1.0022</v>
      </c>
      <c r="E9751" s="4" t="n">
        <v>1.00044</v>
      </c>
    </row>
    <row r="9752" customFormat="false" ht="14.4" hidden="false" customHeight="false" outlineLevel="0" collapsed="false">
      <c r="A9752" s="3" t="n">
        <f aca="false">A9751+$H$2</f>
        <v>9.74700000000004</v>
      </c>
      <c r="B9752" s="3" t="n">
        <f aca="false">IF(A9752&lt;$H$5,$I$5,IF(AND(A9752&gt;$H$5,A9752&lt;$H$8),$I$8,IF(AND(A9752&gt;$H$8,A9752&lt;$H$9),(A9752-$H$8)*($I$9-$I$8)/($H$9-$H$8)+$I$8,$I$9)))</f>
        <v>0.85</v>
      </c>
      <c r="C9752" s="4" t="n">
        <v>1.00016</v>
      </c>
      <c r="D9752" s="4" t="n">
        <v>1.00221</v>
      </c>
      <c r="E9752" s="4" t="n">
        <v>1.00044</v>
      </c>
    </row>
    <row r="9753" customFormat="false" ht="14.4" hidden="false" customHeight="false" outlineLevel="0" collapsed="false">
      <c r="A9753" s="3" t="n">
        <f aca="false">A9752+$H$2</f>
        <v>9.74800000000004</v>
      </c>
      <c r="B9753" s="3" t="n">
        <f aca="false">IF(A9753&lt;$H$5,$I$5,IF(AND(A9753&gt;$H$5,A9753&lt;$H$8),$I$8,IF(AND(A9753&gt;$H$8,A9753&lt;$H$9),(A9753-$H$8)*($I$9-$I$8)/($H$9-$H$8)+$I$8,$I$9)))</f>
        <v>0.85</v>
      </c>
      <c r="C9753" s="4" t="n">
        <v>1.00016</v>
      </c>
      <c r="D9753" s="4" t="n">
        <v>1.00222</v>
      </c>
      <c r="E9753" s="4" t="n">
        <v>1.00044</v>
      </c>
    </row>
    <row r="9754" customFormat="false" ht="14.4" hidden="false" customHeight="false" outlineLevel="0" collapsed="false">
      <c r="A9754" s="3" t="n">
        <f aca="false">A9753+$H$2</f>
        <v>9.74900000000004</v>
      </c>
      <c r="B9754" s="3" t="n">
        <f aca="false">IF(A9754&lt;$H$5,$I$5,IF(AND(A9754&gt;$H$5,A9754&lt;$H$8),$I$8,IF(AND(A9754&gt;$H$8,A9754&lt;$H$9),(A9754-$H$8)*($I$9-$I$8)/($H$9-$H$8)+$I$8,$I$9)))</f>
        <v>0.85</v>
      </c>
      <c r="C9754" s="4" t="n">
        <v>1.00016</v>
      </c>
      <c r="D9754" s="4" t="n">
        <v>1.00223</v>
      </c>
      <c r="E9754" s="4" t="n">
        <v>1.00045</v>
      </c>
    </row>
    <row r="9755" customFormat="false" ht="14.4" hidden="false" customHeight="false" outlineLevel="0" collapsed="false">
      <c r="A9755" s="3" t="n">
        <f aca="false">A9754+$H$2</f>
        <v>9.75000000000004</v>
      </c>
      <c r="B9755" s="3" t="n">
        <f aca="false">IF(A9755&lt;$H$5,$I$5,IF(AND(A9755&gt;$H$5,A9755&lt;$H$8),$I$8,IF(AND(A9755&gt;$H$8,A9755&lt;$H$9),(A9755-$H$8)*($I$9-$I$8)/($H$9-$H$8)+$I$8,$I$9)))</f>
        <v>0.85</v>
      </c>
      <c r="C9755" s="4" t="n">
        <v>1.00016</v>
      </c>
      <c r="D9755" s="4" t="n">
        <v>1.00224</v>
      </c>
      <c r="E9755" s="4" t="n">
        <v>1.00045</v>
      </c>
    </row>
    <row r="9756" customFormat="false" ht="14.4" hidden="false" customHeight="false" outlineLevel="0" collapsed="false">
      <c r="A9756" s="3" t="n">
        <f aca="false">A9755+$H$2</f>
        <v>9.75100000000004</v>
      </c>
      <c r="B9756" s="3" t="n">
        <f aca="false">IF(A9756&lt;$H$5,$I$5,IF(AND(A9756&gt;$H$5,A9756&lt;$H$8),$I$8,IF(AND(A9756&gt;$H$8,A9756&lt;$H$9),(A9756-$H$8)*($I$9-$I$8)/($H$9-$H$8)+$I$8,$I$9)))</f>
        <v>0.85</v>
      </c>
      <c r="C9756" s="4" t="n">
        <v>1.00016</v>
      </c>
      <c r="D9756" s="4" t="n">
        <v>1.00225</v>
      </c>
      <c r="E9756" s="4" t="n">
        <v>1.00045</v>
      </c>
    </row>
    <row r="9757" customFormat="false" ht="14.4" hidden="false" customHeight="false" outlineLevel="0" collapsed="false">
      <c r="A9757" s="3" t="n">
        <f aca="false">A9756+$H$2</f>
        <v>9.75200000000003</v>
      </c>
      <c r="B9757" s="3" t="n">
        <f aca="false">IF(A9757&lt;$H$5,$I$5,IF(AND(A9757&gt;$H$5,A9757&lt;$H$8),$I$8,IF(AND(A9757&gt;$H$8,A9757&lt;$H$9),(A9757-$H$8)*($I$9-$I$8)/($H$9-$H$8)+$I$8,$I$9)))</f>
        <v>0.85</v>
      </c>
      <c r="C9757" s="4" t="n">
        <v>1.00016</v>
      </c>
      <c r="D9757" s="4" t="n">
        <v>1.00225</v>
      </c>
      <c r="E9757" s="4" t="n">
        <v>1.00045</v>
      </c>
    </row>
    <row r="9758" customFormat="false" ht="14.4" hidden="false" customHeight="false" outlineLevel="0" collapsed="false">
      <c r="A9758" s="3" t="n">
        <f aca="false">A9757+$H$2</f>
        <v>9.75300000000003</v>
      </c>
      <c r="B9758" s="3" t="n">
        <f aca="false">IF(A9758&lt;$H$5,$I$5,IF(AND(A9758&gt;$H$5,A9758&lt;$H$8),$I$8,IF(AND(A9758&gt;$H$8,A9758&lt;$H$9),(A9758-$H$8)*($I$9-$I$8)/($H$9-$H$8)+$I$8,$I$9)))</f>
        <v>0.85</v>
      </c>
      <c r="C9758" s="4" t="n">
        <v>1.00016</v>
      </c>
      <c r="D9758" s="4" t="n">
        <v>1.00226</v>
      </c>
      <c r="E9758" s="4" t="n">
        <v>1.00046</v>
      </c>
    </row>
    <row r="9759" customFormat="false" ht="14.4" hidden="false" customHeight="false" outlineLevel="0" collapsed="false">
      <c r="A9759" s="3" t="n">
        <f aca="false">A9758+$H$2</f>
        <v>9.75400000000003</v>
      </c>
      <c r="B9759" s="3" t="n">
        <f aca="false">IF(A9759&lt;$H$5,$I$5,IF(AND(A9759&gt;$H$5,A9759&lt;$H$8),$I$8,IF(AND(A9759&gt;$H$8,A9759&lt;$H$9),(A9759-$H$8)*($I$9-$I$8)/($H$9-$H$8)+$I$8,$I$9)))</f>
        <v>0.85</v>
      </c>
      <c r="C9759" s="4" t="n">
        <v>1.00016</v>
      </c>
      <c r="D9759" s="4" t="n">
        <v>1.00227</v>
      </c>
      <c r="E9759" s="4" t="n">
        <v>1.00046</v>
      </c>
    </row>
    <row r="9760" customFormat="false" ht="14.4" hidden="false" customHeight="false" outlineLevel="0" collapsed="false">
      <c r="A9760" s="3" t="n">
        <f aca="false">A9759+$H$2</f>
        <v>9.75500000000003</v>
      </c>
      <c r="B9760" s="3" t="n">
        <f aca="false">IF(A9760&lt;$H$5,$I$5,IF(AND(A9760&gt;$H$5,A9760&lt;$H$8),$I$8,IF(AND(A9760&gt;$H$8,A9760&lt;$H$9),(A9760-$H$8)*($I$9-$I$8)/($H$9-$H$8)+$I$8,$I$9)))</f>
        <v>0.85</v>
      </c>
      <c r="C9760" s="4" t="n">
        <v>1.00016</v>
      </c>
      <c r="D9760" s="4" t="n">
        <v>1.00228</v>
      </c>
      <c r="E9760" s="4" t="n">
        <v>1.00046</v>
      </c>
    </row>
    <row r="9761" customFormat="false" ht="14.4" hidden="false" customHeight="false" outlineLevel="0" collapsed="false">
      <c r="A9761" s="3" t="n">
        <f aca="false">A9760+$H$2</f>
        <v>9.75600000000003</v>
      </c>
      <c r="B9761" s="3" t="n">
        <f aca="false">IF(A9761&lt;$H$5,$I$5,IF(AND(A9761&gt;$H$5,A9761&lt;$H$8),$I$8,IF(AND(A9761&gt;$H$8,A9761&lt;$H$9),(A9761-$H$8)*($I$9-$I$8)/($H$9-$H$8)+$I$8,$I$9)))</f>
        <v>0.85</v>
      </c>
      <c r="C9761" s="4" t="n">
        <v>1.00016</v>
      </c>
      <c r="D9761" s="4" t="n">
        <v>1.00229</v>
      </c>
      <c r="E9761" s="4" t="n">
        <v>1.00047</v>
      </c>
    </row>
    <row r="9762" customFormat="false" ht="14.4" hidden="false" customHeight="false" outlineLevel="0" collapsed="false">
      <c r="A9762" s="3" t="n">
        <f aca="false">A9761+$H$2</f>
        <v>9.75700000000003</v>
      </c>
      <c r="B9762" s="3" t="n">
        <f aca="false">IF(A9762&lt;$H$5,$I$5,IF(AND(A9762&gt;$H$5,A9762&lt;$H$8),$I$8,IF(AND(A9762&gt;$H$8,A9762&lt;$H$9),(A9762-$H$8)*($I$9-$I$8)/($H$9-$H$8)+$I$8,$I$9)))</f>
        <v>0.85</v>
      </c>
      <c r="C9762" s="4" t="n">
        <v>1.00016</v>
      </c>
      <c r="D9762" s="4" t="n">
        <v>1.0023</v>
      </c>
      <c r="E9762" s="4" t="n">
        <v>1.00047</v>
      </c>
    </row>
    <row r="9763" customFormat="false" ht="14.4" hidden="false" customHeight="false" outlineLevel="0" collapsed="false">
      <c r="A9763" s="3" t="n">
        <f aca="false">A9762+$H$2</f>
        <v>9.75800000000003</v>
      </c>
      <c r="B9763" s="3" t="n">
        <f aca="false">IF(A9763&lt;$H$5,$I$5,IF(AND(A9763&gt;$H$5,A9763&lt;$H$8),$I$8,IF(AND(A9763&gt;$H$8,A9763&lt;$H$9),(A9763-$H$8)*($I$9-$I$8)/($H$9-$H$8)+$I$8,$I$9)))</f>
        <v>0.85</v>
      </c>
      <c r="C9763" s="4" t="n">
        <v>1.00017</v>
      </c>
      <c r="D9763" s="4" t="n">
        <v>1.00231</v>
      </c>
      <c r="E9763" s="4" t="n">
        <v>1.00047</v>
      </c>
    </row>
    <row r="9764" customFormat="false" ht="14.4" hidden="false" customHeight="false" outlineLevel="0" collapsed="false">
      <c r="A9764" s="3" t="n">
        <f aca="false">A9763+$H$2</f>
        <v>9.75900000000003</v>
      </c>
      <c r="B9764" s="3" t="n">
        <f aca="false">IF(A9764&lt;$H$5,$I$5,IF(AND(A9764&gt;$H$5,A9764&lt;$H$8),$I$8,IF(AND(A9764&gt;$H$8,A9764&lt;$H$9),(A9764-$H$8)*($I$9-$I$8)/($H$9-$H$8)+$I$8,$I$9)))</f>
        <v>0.85</v>
      </c>
      <c r="C9764" s="4" t="n">
        <v>1.00017</v>
      </c>
      <c r="D9764" s="4" t="n">
        <v>1.00232</v>
      </c>
      <c r="E9764" s="4" t="n">
        <v>1.00047</v>
      </c>
    </row>
    <row r="9765" customFormat="false" ht="14.4" hidden="false" customHeight="false" outlineLevel="0" collapsed="false">
      <c r="A9765" s="3" t="n">
        <f aca="false">A9764+$H$2</f>
        <v>9.76000000000003</v>
      </c>
      <c r="B9765" s="3" t="n">
        <f aca="false">IF(A9765&lt;$H$5,$I$5,IF(AND(A9765&gt;$H$5,A9765&lt;$H$8),$I$8,IF(AND(A9765&gt;$H$8,A9765&lt;$H$9),(A9765-$H$8)*($I$9-$I$8)/($H$9-$H$8)+$I$8,$I$9)))</f>
        <v>0.85</v>
      </c>
      <c r="C9765" s="4" t="n">
        <v>1.00017</v>
      </c>
      <c r="D9765" s="4" t="n">
        <v>1.00233</v>
      </c>
      <c r="E9765" s="4" t="n">
        <v>1.00048</v>
      </c>
    </row>
    <row r="9766" customFormat="false" ht="14.4" hidden="false" customHeight="false" outlineLevel="0" collapsed="false">
      <c r="A9766" s="3" t="n">
        <f aca="false">A9765+$H$2</f>
        <v>9.76100000000003</v>
      </c>
      <c r="B9766" s="3" t="n">
        <f aca="false">IF(A9766&lt;$H$5,$I$5,IF(AND(A9766&gt;$H$5,A9766&lt;$H$8),$I$8,IF(AND(A9766&gt;$H$8,A9766&lt;$H$9),(A9766-$H$8)*($I$9-$I$8)/($H$9-$H$8)+$I$8,$I$9)))</f>
        <v>0.85</v>
      </c>
      <c r="C9766" s="4" t="n">
        <v>1.00017</v>
      </c>
      <c r="D9766" s="4" t="n">
        <v>1.00234</v>
      </c>
      <c r="E9766" s="4" t="n">
        <v>1.00048</v>
      </c>
    </row>
    <row r="9767" customFormat="false" ht="14.4" hidden="false" customHeight="false" outlineLevel="0" collapsed="false">
      <c r="A9767" s="3" t="n">
        <f aca="false">A9766+$H$2</f>
        <v>9.76200000000003</v>
      </c>
      <c r="B9767" s="3" t="n">
        <f aca="false">IF(A9767&lt;$H$5,$I$5,IF(AND(A9767&gt;$H$5,A9767&lt;$H$8),$I$8,IF(AND(A9767&gt;$H$8,A9767&lt;$H$9),(A9767-$H$8)*($I$9-$I$8)/($H$9-$H$8)+$I$8,$I$9)))</f>
        <v>0.85</v>
      </c>
      <c r="C9767" s="4" t="n">
        <v>1.00017</v>
      </c>
      <c r="D9767" s="4" t="n">
        <v>1.00234</v>
      </c>
      <c r="E9767" s="4" t="n">
        <v>1.00048</v>
      </c>
    </row>
    <row r="9768" customFormat="false" ht="14.4" hidden="false" customHeight="false" outlineLevel="0" collapsed="false">
      <c r="A9768" s="3" t="n">
        <f aca="false">A9767+$H$2</f>
        <v>9.76300000000003</v>
      </c>
      <c r="B9768" s="3" t="n">
        <f aca="false">IF(A9768&lt;$H$5,$I$5,IF(AND(A9768&gt;$H$5,A9768&lt;$H$8),$I$8,IF(AND(A9768&gt;$H$8,A9768&lt;$H$9),(A9768-$H$8)*($I$9-$I$8)/($H$9-$H$8)+$I$8,$I$9)))</f>
        <v>0.85</v>
      </c>
      <c r="C9768" s="4" t="n">
        <v>1.00017</v>
      </c>
      <c r="D9768" s="4" t="n">
        <v>1.00235</v>
      </c>
      <c r="E9768" s="4" t="n">
        <v>1.00049</v>
      </c>
    </row>
    <row r="9769" customFormat="false" ht="14.4" hidden="false" customHeight="false" outlineLevel="0" collapsed="false">
      <c r="A9769" s="3" t="n">
        <f aca="false">A9768+$H$2</f>
        <v>9.76400000000003</v>
      </c>
      <c r="B9769" s="3" t="n">
        <f aca="false">IF(A9769&lt;$H$5,$I$5,IF(AND(A9769&gt;$H$5,A9769&lt;$H$8),$I$8,IF(AND(A9769&gt;$H$8,A9769&lt;$H$9),(A9769-$H$8)*($I$9-$I$8)/($H$9-$H$8)+$I$8,$I$9)))</f>
        <v>0.85</v>
      </c>
      <c r="C9769" s="4" t="n">
        <v>1.00017</v>
      </c>
      <c r="D9769" s="4" t="n">
        <v>1.00236</v>
      </c>
      <c r="E9769" s="4" t="n">
        <v>1.00049</v>
      </c>
    </row>
    <row r="9770" customFormat="false" ht="14.4" hidden="false" customHeight="false" outlineLevel="0" collapsed="false">
      <c r="A9770" s="3" t="n">
        <f aca="false">A9769+$H$2</f>
        <v>9.76500000000003</v>
      </c>
      <c r="B9770" s="3" t="n">
        <f aca="false">IF(A9770&lt;$H$5,$I$5,IF(AND(A9770&gt;$H$5,A9770&lt;$H$8),$I$8,IF(AND(A9770&gt;$H$8,A9770&lt;$H$9),(A9770-$H$8)*($I$9-$I$8)/($H$9-$H$8)+$I$8,$I$9)))</f>
        <v>0.85</v>
      </c>
      <c r="C9770" s="4" t="n">
        <v>1.00017</v>
      </c>
      <c r="D9770" s="4" t="n">
        <v>1.00237</v>
      </c>
      <c r="E9770" s="4" t="n">
        <v>1.00049</v>
      </c>
    </row>
    <row r="9771" customFormat="false" ht="14.4" hidden="false" customHeight="false" outlineLevel="0" collapsed="false">
      <c r="A9771" s="3" t="n">
        <f aca="false">A9770+$H$2</f>
        <v>9.76600000000003</v>
      </c>
      <c r="B9771" s="3" t="n">
        <f aca="false">IF(A9771&lt;$H$5,$I$5,IF(AND(A9771&gt;$H$5,A9771&lt;$H$8),$I$8,IF(AND(A9771&gt;$H$8,A9771&lt;$H$9),(A9771-$H$8)*($I$9-$I$8)/($H$9-$H$8)+$I$8,$I$9)))</f>
        <v>0.85</v>
      </c>
      <c r="C9771" s="4" t="n">
        <v>1.00017</v>
      </c>
      <c r="D9771" s="4" t="n">
        <v>1.00238</v>
      </c>
      <c r="E9771" s="4" t="n">
        <v>1.00049</v>
      </c>
    </row>
    <row r="9772" customFormat="false" ht="14.4" hidden="false" customHeight="false" outlineLevel="0" collapsed="false">
      <c r="A9772" s="3" t="n">
        <f aca="false">A9771+$H$2</f>
        <v>9.76700000000003</v>
      </c>
      <c r="B9772" s="3" t="n">
        <f aca="false">IF(A9772&lt;$H$5,$I$5,IF(AND(A9772&gt;$H$5,A9772&lt;$H$8),$I$8,IF(AND(A9772&gt;$H$8,A9772&lt;$H$9),(A9772-$H$8)*($I$9-$I$8)/($H$9-$H$8)+$I$8,$I$9)))</f>
        <v>0.85</v>
      </c>
      <c r="C9772" s="4" t="n">
        <v>1.00017</v>
      </c>
      <c r="D9772" s="4" t="n">
        <v>1.00239</v>
      </c>
      <c r="E9772" s="4" t="n">
        <v>1.0005</v>
      </c>
    </row>
    <row r="9773" customFormat="false" ht="14.4" hidden="false" customHeight="false" outlineLevel="0" collapsed="false">
      <c r="A9773" s="3" t="n">
        <f aca="false">A9772+$H$2</f>
        <v>9.76800000000003</v>
      </c>
      <c r="B9773" s="3" t="n">
        <f aca="false">IF(A9773&lt;$H$5,$I$5,IF(AND(A9773&gt;$H$5,A9773&lt;$H$8),$I$8,IF(AND(A9773&gt;$H$8,A9773&lt;$H$9),(A9773-$H$8)*($I$9-$I$8)/($H$9-$H$8)+$I$8,$I$9)))</f>
        <v>0.85</v>
      </c>
      <c r="C9773" s="4" t="n">
        <v>1.00017</v>
      </c>
      <c r="D9773" s="4" t="n">
        <v>1.0024</v>
      </c>
      <c r="E9773" s="4" t="n">
        <v>1.0005</v>
      </c>
    </row>
    <row r="9774" customFormat="false" ht="14.4" hidden="false" customHeight="false" outlineLevel="0" collapsed="false">
      <c r="A9774" s="3" t="n">
        <f aca="false">A9773+$H$2</f>
        <v>9.76900000000003</v>
      </c>
      <c r="B9774" s="3" t="n">
        <f aca="false">IF(A9774&lt;$H$5,$I$5,IF(AND(A9774&gt;$H$5,A9774&lt;$H$8),$I$8,IF(AND(A9774&gt;$H$8,A9774&lt;$H$9),(A9774-$H$8)*($I$9-$I$8)/($H$9-$H$8)+$I$8,$I$9)))</f>
        <v>0.85</v>
      </c>
      <c r="C9774" s="4" t="n">
        <v>1.00017</v>
      </c>
      <c r="D9774" s="4" t="n">
        <v>1.00241</v>
      </c>
      <c r="E9774" s="4" t="n">
        <v>1.0005</v>
      </c>
    </row>
    <row r="9775" customFormat="false" ht="14.4" hidden="false" customHeight="false" outlineLevel="0" collapsed="false">
      <c r="A9775" s="3" t="n">
        <f aca="false">A9774+$H$2</f>
        <v>9.77000000000002</v>
      </c>
      <c r="B9775" s="3" t="n">
        <f aca="false">IF(A9775&lt;$H$5,$I$5,IF(AND(A9775&gt;$H$5,A9775&lt;$H$8),$I$8,IF(AND(A9775&gt;$H$8,A9775&lt;$H$9),(A9775-$H$8)*($I$9-$I$8)/($H$9-$H$8)+$I$8,$I$9)))</f>
        <v>0.85</v>
      </c>
      <c r="C9775" s="4" t="n">
        <v>1.00017</v>
      </c>
      <c r="D9775" s="4" t="n">
        <v>1.00241</v>
      </c>
      <c r="E9775" s="4" t="n">
        <v>1.0005</v>
      </c>
    </row>
    <row r="9776" customFormat="false" ht="14.4" hidden="false" customHeight="false" outlineLevel="0" collapsed="false">
      <c r="A9776" s="3" t="n">
        <f aca="false">A9775+$H$2</f>
        <v>9.77100000000002</v>
      </c>
      <c r="B9776" s="3" t="n">
        <f aca="false">IF(A9776&lt;$H$5,$I$5,IF(AND(A9776&gt;$H$5,A9776&lt;$H$8),$I$8,IF(AND(A9776&gt;$H$8,A9776&lt;$H$9),(A9776-$H$8)*($I$9-$I$8)/($H$9-$H$8)+$I$8,$I$9)))</f>
        <v>0.85</v>
      </c>
      <c r="C9776" s="4" t="n">
        <v>1.00017</v>
      </c>
      <c r="D9776" s="4" t="n">
        <v>1.00242</v>
      </c>
      <c r="E9776" s="4" t="n">
        <v>1.00051</v>
      </c>
    </row>
    <row r="9777" customFormat="false" ht="14.4" hidden="false" customHeight="false" outlineLevel="0" collapsed="false">
      <c r="A9777" s="3" t="n">
        <f aca="false">A9776+$H$2</f>
        <v>9.77200000000002</v>
      </c>
      <c r="B9777" s="3" t="n">
        <f aca="false">IF(A9777&lt;$H$5,$I$5,IF(AND(A9777&gt;$H$5,A9777&lt;$H$8),$I$8,IF(AND(A9777&gt;$H$8,A9777&lt;$H$9),(A9777-$H$8)*($I$9-$I$8)/($H$9-$H$8)+$I$8,$I$9)))</f>
        <v>0.85</v>
      </c>
      <c r="C9777" s="4" t="n">
        <v>1.00017</v>
      </c>
      <c r="D9777" s="4" t="n">
        <v>1.00243</v>
      </c>
      <c r="E9777" s="4" t="n">
        <v>1.00051</v>
      </c>
    </row>
    <row r="9778" customFormat="false" ht="14.4" hidden="false" customHeight="false" outlineLevel="0" collapsed="false">
      <c r="A9778" s="3" t="n">
        <f aca="false">A9777+$H$2</f>
        <v>9.77300000000002</v>
      </c>
      <c r="B9778" s="3" t="n">
        <f aca="false">IF(A9778&lt;$H$5,$I$5,IF(AND(A9778&gt;$H$5,A9778&lt;$H$8),$I$8,IF(AND(A9778&gt;$H$8,A9778&lt;$H$9),(A9778-$H$8)*($I$9-$I$8)/($H$9-$H$8)+$I$8,$I$9)))</f>
        <v>0.85</v>
      </c>
      <c r="C9778" s="4" t="n">
        <v>1.00018</v>
      </c>
      <c r="D9778" s="4" t="n">
        <v>1.00244</v>
      </c>
      <c r="E9778" s="4" t="n">
        <v>1.00051</v>
      </c>
    </row>
    <row r="9779" customFormat="false" ht="14.4" hidden="false" customHeight="false" outlineLevel="0" collapsed="false">
      <c r="A9779" s="3" t="n">
        <f aca="false">A9778+$H$2</f>
        <v>9.77400000000002</v>
      </c>
      <c r="B9779" s="3" t="n">
        <f aca="false">IF(A9779&lt;$H$5,$I$5,IF(AND(A9779&gt;$H$5,A9779&lt;$H$8),$I$8,IF(AND(A9779&gt;$H$8,A9779&lt;$H$9),(A9779-$H$8)*($I$9-$I$8)/($H$9-$H$8)+$I$8,$I$9)))</f>
        <v>0.85</v>
      </c>
      <c r="C9779" s="4" t="n">
        <v>1.00018</v>
      </c>
      <c r="D9779" s="4" t="n">
        <v>1.00245</v>
      </c>
      <c r="E9779" s="4" t="n">
        <v>1.00051</v>
      </c>
    </row>
    <row r="9780" customFormat="false" ht="14.4" hidden="false" customHeight="false" outlineLevel="0" collapsed="false">
      <c r="A9780" s="3" t="n">
        <f aca="false">A9779+$H$2</f>
        <v>9.77500000000002</v>
      </c>
      <c r="B9780" s="3" t="n">
        <f aca="false">IF(A9780&lt;$H$5,$I$5,IF(AND(A9780&gt;$H$5,A9780&lt;$H$8),$I$8,IF(AND(A9780&gt;$H$8,A9780&lt;$H$9),(A9780-$H$8)*($I$9-$I$8)/($H$9-$H$8)+$I$8,$I$9)))</f>
        <v>0.85</v>
      </c>
      <c r="C9780" s="4" t="n">
        <v>1.00018</v>
      </c>
      <c r="D9780" s="4" t="n">
        <v>1.00246</v>
      </c>
      <c r="E9780" s="4" t="n">
        <v>1.00052</v>
      </c>
    </row>
    <row r="9781" customFormat="false" ht="14.4" hidden="false" customHeight="false" outlineLevel="0" collapsed="false">
      <c r="A9781" s="3" t="n">
        <f aca="false">A9780+$H$2</f>
        <v>9.77600000000002</v>
      </c>
      <c r="B9781" s="3" t="n">
        <f aca="false">IF(A9781&lt;$H$5,$I$5,IF(AND(A9781&gt;$H$5,A9781&lt;$H$8),$I$8,IF(AND(A9781&gt;$H$8,A9781&lt;$H$9),(A9781-$H$8)*($I$9-$I$8)/($H$9-$H$8)+$I$8,$I$9)))</f>
        <v>0.85</v>
      </c>
      <c r="C9781" s="4" t="n">
        <v>1.00018</v>
      </c>
      <c r="D9781" s="4" t="n">
        <v>1.00247</v>
      </c>
      <c r="E9781" s="4" t="n">
        <v>1.00052</v>
      </c>
    </row>
    <row r="9782" customFormat="false" ht="14.4" hidden="false" customHeight="false" outlineLevel="0" collapsed="false">
      <c r="A9782" s="3" t="n">
        <f aca="false">A9781+$H$2</f>
        <v>9.77700000000002</v>
      </c>
      <c r="B9782" s="3" t="n">
        <f aca="false">IF(A9782&lt;$H$5,$I$5,IF(AND(A9782&gt;$H$5,A9782&lt;$H$8),$I$8,IF(AND(A9782&gt;$H$8,A9782&lt;$H$9),(A9782-$H$8)*($I$9-$I$8)/($H$9-$H$8)+$I$8,$I$9)))</f>
        <v>0.85</v>
      </c>
      <c r="C9782" s="4" t="n">
        <v>1.00018</v>
      </c>
      <c r="D9782" s="4" t="n">
        <v>1.00248</v>
      </c>
      <c r="E9782" s="4" t="n">
        <v>1.00052</v>
      </c>
    </row>
    <row r="9783" customFormat="false" ht="14.4" hidden="false" customHeight="false" outlineLevel="0" collapsed="false">
      <c r="A9783" s="3" t="n">
        <f aca="false">A9782+$H$2</f>
        <v>9.77800000000002</v>
      </c>
      <c r="B9783" s="3" t="n">
        <f aca="false">IF(A9783&lt;$H$5,$I$5,IF(AND(A9783&gt;$H$5,A9783&lt;$H$8),$I$8,IF(AND(A9783&gt;$H$8,A9783&lt;$H$9),(A9783-$H$8)*($I$9-$I$8)/($H$9-$H$8)+$I$8,$I$9)))</f>
        <v>0.85</v>
      </c>
      <c r="C9783" s="4" t="n">
        <v>1.00018</v>
      </c>
      <c r="D9783" s="4" t="n">
        <v>1.00248</v>
      </c>
      <c r="E9783" s="4" t="n">
        <v>1.00052</v>
      </c>
    </row>
    <row r="9784" customFormat="false" ht="14.4" hidden="false" customHeight="false" outlineLevel="0" collapsed="false">
      <c r="A9784" s="3" t="n">
        <f aca="false">A9783+$H$2</f>
        <v>9.77900000000002</v>
      </c>
      <c r="B9784" s="3" t="n">
        <f aca="false">IF(A9784&lt;$H$5,$I$5,IF(AND(A9784&gt;$H$5,A9784&lt;$H$8),$I$8,IF(AND(A9784&gt;$H$8,A9784&lt;$H$9),(A9784-$H$8)*($I$9-$I$8)/($H$9-$H$8)+$I$8,$I$9)))</f>
        <v>0.85</v>
      </c>
      <c r="C9784" s="4" t="n">
        <v>1.00018</v>
      </c>
      <c r="D9784" s="4" t="n">
        <v>1.00249</v>
      </c>
      <c r="E9784" s="4" t="n">
        <v>1.00053</v>
      </c>
    </row>
    <row r="9785" customFormat="false" ht="14.4" hidden="false" customHeight="false" outlineLevel="0" collapsed="false">
      <c r="A9785" s="3" t="n">
        <f aca="false">A9784+$H$2</f>
        <v>9.78000000000002</v>
      </c>
      <c r="B9785" s="3" t="n">
        <f aca="false">IF(A9785&lt;$H$5,$I$5,IF(AND(A9785&gt;$H$5,A9785&lt;$H$8),$I$8,IF(AND(A9785&gt;$H$8,A9785&lt;$H$9),(A9785-$H$8)*($I$9-$I$8)/($H$9-$H$8)+$I$8,$I$9)))</f>
        <v>0.85</v>
      </c>
      <c r="C9785" s="4" t="n">
        <v>1.00018</v>
      </c>
      <c r="D9785" s="4" t="n">
        <v>1.0025</v>
      </c>
      <c r="E9785" s="4" t="n">
        <v>1.00053</v>
      </c>
    </row>
    <row r="9786" customFormat="false" ht="14.4" hidden="false" customHeight="false" outlineLevel="0" collapsed="false">
      <c r="A9786" s="3" t="n">
        <f aca="false">A9785+$H$2</f>
        <v>9.78100000000002</v>
      </c>
      <c r="B9786" s="3" t="n">
        <f aca="false">IF(A9786&lt;$H$5,$I$5,IF(AND(A9786&gt;$H$5,A9786&lt;$H$8),$I$8,IF(AND(A9786&gt;$H$8,A9786&lt;$H$9),(A9786-$H$8)*($I$9-$I$8)/($H$9-$H$8)+$I$8,$I$9)))</f>
        <v>0.85</v>
      </c>
      <c r="C9786" s="4" t="n">
        <v>1.00018</v>
      </c>
      <c r="D9786" s="4" t="n">
        <v>1.00251</v>
      </c>
      <c r="E9786" s="4" t="n">
        <v>1.00053</v>
      </c>
    </row>
    <row r="9787" customFormat="false" ht="14.4" hidden="false" customHeight="false" outlineLevel="0" collapsed="false">
      <c r="A9787" s="3" t="n">
        <f aca="false">A9786+$H$2</f>
        <v>9.78200000000002</v>
      </c>
      <c r="B9787" s="3" t="n">
        <f aca="false">IF(A9787&lt;$H$5,$I$5,IF(AND(A9787&gt;$H$5,A9787&lt;$H$8),$I$8,IF(AND(A9787&gt;$H$8,A9787&lt;$H$9),(A9787-$H$8)*($I$9-$I$8)/($H$9-$H$8)+$I$8,$I$9)))</f>
        <v>0.85</v>
      </c>
      <c r="C9787" s="4" t="n">
        <v>1.00018</v>
      </c>
      <c r="D9787" s="4" t="n">
        <v>1.00252</v>
      </c>
      <c r="E9787" s="4" t="n">
        <v>1.00053</v>
      </c>
    </row>
    <row r="9788" customFormat="false" ht="14.4" hidden="false" customHeight="false" outlineLevel="0" collapsed="false">
      <c r="A9788" s="3" t="n">
        <f aca="false">A9787+$H$2</f>
        <v>9.78300000000002</v>
      </c>
      <c r="B9788" s="3" t="n">
        <f aca="false">IF(A9788&lt;$H$5,$I$5,IF(AND(A9788&gt;$H$5,A9788&lt;$H$8),$I$8,IF(AND(A9788&gt;$H$8,A9788&lt;$H$9),(A9788-$H$8)*($I$9-$I$8)/($H$9-$H$8)+$I$8,$I$9)))</f>
        <v>0.85</v>
      </c>
      <c r="C9788" s="4" t="n">
        <v>1.00018</v>
      </c>
      <c r="D9788" s="4" t="n">
        <v>1.00253</v>
      </c>
      <c r="E9788" s="4" t="n">
        <v>1.00054</v>
      </c>
    </row>
    <row r="9789" customFormat="false" ht="14.4" hidden="false" customHeight="false" outlineLevel="0" collapsed="false">
      <c r="A9789" s="3" t="n">
        <f aca="false">A9788+$H$2</f>
        <v>9.78400000000002</v>
      </c>
      <c r="B9789" s="3" t="n">
        <f aca="false">IF(A9789&lt;$H$5,$I$5,IF(AND(A9789&gt;$H$5,A9789&lt;$H$8),$I$8,IF(AND(A9789&gt;$H$8,A9789&lt;$H$9),(A9789-$H$8)*($I$9-$I$8)/($H$9-$H$8)+$I$8,$I$9)))</f>
        <v>0.85</v>
      </c>
      <c r="C9789" s="4" t="n">
        <v>1.00018</v>
      </c>
      <c r="D9789" s="4" t="n">
        <v>1.00254</v>
      </c>
      <c r="E9789" s="4" t="n">
        <v>1.00054</v>
      </c>
    </row>
    <row r="9790" customFormat="false" ht="14.4" hidden="false" customHeight="false" outlineLevel="0" collapsed="false">
      <c r="A9790" s="3" t="n">
        <f aca="false">A9789+$H$2</f>
        <v>9.78500000000002</v>
      </c>
      <c r="B9790" s="3" t="n">
        <f aca="false">IF(A9790&lt;$H$5,$I$5,IF(AND(A9790&gt;$H$5,A9790&lt;$H$8),$I$8,IF(AND(A9790&gt;$H$8,A9790&lt;$H$9),(A9790-$H$8)*($I$9-$I$8)/($H$9-$H$8)+$I$8,$I$9)))</f>
        <v>0.85</v>
      </c>
      <c r="C9790" s="4" t="n">
        <v>1.00018</v>
      </c>
      <c r="D9790" s="4" t="n">
        <v>1.00254</v>
      </c>
      <c r="E9790" s="4" t="n">
        <v>1.00054</v>
      </c>
    </row>
    <row r="9791" customFormat="false" ht="14.4" hidden="false" customHeight="false" outlineLevel="0" collapsed="false">
      <c r="A9791" s="3" t="n">
        <f aca="false">A9790+$H$2</f>
        <v>9.78600000000002</v>
      </c>
      <c r="B9791" s="3" t="n">
        <f aca="false">IF(A9791&lt;$H$5,$I$5,IF(AND(A9791&gt;$H$5,A9791&lt;$H$8),$I$8,IF(AND(A9791&gt;$H$8,A9791&lt;$H$9),(A9791-$H$8)*($I$9-$I$8)/($H$9-$H$8)+$I$8,$I$9)))</f>
        <v>0.85</v>
      </c>
      <c r="C9791" s="4" t="n">
        <v>1.00018</v>
      </c>
      <c r="D9791" s="4" t="n">
        <v>1.00255</v>
      </c>
      <c r="E9791" s="4" t="n">
        <v>1.00054</v>
      </c>
    </row>
    <row r="9792" customFormat="false" ht="14.4" hidden="false" customHeight="false" outlineLevel="0" collapsed="false">
      <c r="A9792" s="3" t="n">
        <f aca="false">A9791+$H$2</f>
        <v>9.78700000000002</v>
      </c>
      <c r="B9792" s="3" t="n">
        <f aca="false">IF(A9792&lt;$H$5,$I$5,IF(AND(A9792&gt;$H$5,A9792&lt;$H$8),$I$8,IF(AND(A9792&gt;$H$8,A9792&lt;$H$9),(A9792-$H$8)*($I$9-$I$8)/($H$9-$H$8)+$I$8,$I$9)))</f>
        <v>0.85</v>
      </c>
      <c r="C9792" s="4" t="n">
        <v>1.00018</v>
      </c>
      <c r="D9792" s="4" t="n">
        <v>1.00256</v>
      </c>
      <c r="E9792" s="4" t="n">
        <v>1.00055</v>
      </c>
    </row>
    <row r="9793" customFormat="false" ht="14.4" hidden="false" customHeight="false" outlineLevel="0" collapsed="false">
      <c r="A9793" s="3" t="n">
        <f aca="false">A9792+$H$2</f>
        <v>9.78800000000001</v>
      </c>
      <c r="B9793" s="3" t="n">
        <f aca="false">IF(A9793&lt;$H$5,$I$5,IF(AND(A9793&gt;$H$5,A9793&lt;$H$8),$I$8,IF(AND(A9793&gt;$H$8,A9793&lt;$H$9),(A9793-$H$8)*($I$9-$I$8)/($H$9-$H$8)+$I$8,$I$9)))</f>
        <v>0.85</v>
      </c>
      <c r="C9793" s="4" t="n">
        <v>1.00018</v>
      </c>
      <c r="D9793" s="4" t="n">
        <v>1.00257</v>
      </c>
      <c r="E9793" s="4" t="n">
        <v>1.00055</v>
      </c>
    </row>
    <row r="9794" customFormat="false" ht="14.4" hidden="false" customHeight="false" outlineLevel="0" collapsed="false">
      <c r="A9794" s="3" t="n">
        <f aca="false">A9793+$H$2</f>
        <v>9.78900000000001</v>
      </c>
      <c r="B9794" s="3" t="n">
        <f aca="false">IF(A9794&lt;$H$5,$I$5,IF(AND(A9794&gt;$H$5,A9794&lt;$H$8),$I$8,IF(AND(A9794&gt;$H$8,A9794&lt;$H$9),(A9794-$H$8)*($I$9-$I$8)/($H$9-$H$8)+$I$8,$I$9)))</f>
        <v>0.85</v>
      </c>
      <c r="C9794" s="4" t="n">
        <v>1.00018</v>
      </c>
      <c r="D9794" s="4" t="n">
        <v>1.00258</v>
      </c>
      <c r="E9794" s="4" t="n">
        <v>1.00055</v>
      </c>
    </row>
    <row r="9795" customFormat="false" ht="14.4" hidden="false" customHeight="false" outlineLevel="0" collapsed="false">
      <c r="A9795" s="3" t="n">
        <f aca="false">A9794+$H$2</f>
        <v>9.79000000000001</v>
      </c>
      <c r="B9795" s="3" t="n">
        <f aca="false">IF(A9795&lt;$H$5,$I$5,IF(AND(A9795&gt;$H$5,A9795&lt;$H$8),$I$8,IF(AND(A9795&gt;$H$8,A9795&lt;$H$9),(A9795-$H$8)*($I$9-$I$8)/($H$9-$H$8)+$I$8,$I$9)))</f>
        <v>0.85</v>
      </c>
      <c r="C9795" s="4" t="n">
        <v>1.00018</v>
      </c>
      <c r="D9795" s="4" t="n">
        <v>1.00259</v>
      </c>
      <c r="E9795" s="4" t="n">
        <v>1.00055</v>
      </c>
    </row>
    <row r="9796" customFormat="false" ht="14.4" hidden="false" customHeight="false" outlineLevel="0" collapsed="false">
      <c r="A9796" s="3" t="n">
        <f aca="false">A9795+$H$2</f>
        <v>9.79100000000001</v>
      </c>
      <c r="B9796" s="3" t="n">
        <f aca="false">IF(A9796&lt;$H$5,$I$5,IF(AND(A9796&gt;$H$5,A9796&lt;$H$8),$I$8,IF(AND(A9796&gt;$H$8,A9796&lt;$H$9),(A9796-$H$8)*($I$9-$I$8)/($H$9-$H$8)+$I$8,$I$9)))</f>
        <v>0.85</v>
      </c>
      <c r="C9796" s="4" t="n">
        <v>1.00018</v>
      </c>
      <c r="D9796" s="4" t="n">
        <v>1.00259</v>
      </c>
      <c r="E9796" s="4" t="n">
        <v>1.00055</v>
      </c>
    </row>
    <row r="9797" customFormat="false" ht="14.4" hidden="false" customHeight="false" outlineLevel="0" collapsed="false">
      <c r="A9797" s="3" t="n">
        <f aca="false">A9796+$H$2</f>
        <v>9.79200000000001</v>
      </c>
      <c r="B9797" s="3" t="n">
        <f aca="false">IF(A9797&lt;$H$5,$I$5,IF(AND(A9797&gt;$H$5,A9797&lt;$H$8),$I$8,IF(AND(A9797&gt;$H$8,A9797&lt;$H$9),(A9797-$H$8)*($I$9-$I$8)/($H$9-$H$8)+$I$8,$I$9)))</f>
        <v>0.85</v>
      </c>
      <c r="C9797" s="4" t="n">
        <v>1.00018</v>
      </c>
      <c r="D9797" s="4" t="n">
        <v>1.0026</v>
      </c>
      <c r="E9797" s="4" t="n">
        <v>1.00056</v>
      </c>
    </row>
    <row r="9798" customFormat="false" ht="14.4" hidden="false" customHeight="false" outlineLevel="0" collapsed="false">
      <c r="A9798" s="3" t="n">
        <f aca="false">A9797+$H$2</f>
        <v>9.79300000000001</v>
      </c>
      <c r="B9798" s="3" t="n">
        <f aca="false">IF(A9798&lt;$H$5,$I$5,IF(AND(A9798&gt;$H$5,A9798&lt;$H$8),$I$8,IF(AND(A9798&gt;$H$8,A9798&lt;$H$9),(A9798-$H$8)*($I$9-$I$8)/($H$9-$H$8)+$I$8,$I$9)))</f>
        <v>0.85</v>
      </c>
      <c r="C9798" s="4" t="n">
        <v>1.00019</v>
      </c>
      <c r="D9798" s="4" t="n">
        <v>1.00261</v>
      </c>
      <c r="E9798" s="4" t="n">
        <v>1.00056</v>
      </c>
    </row>
    <row r="9799" customFormat="false" ht="14.4" hidden="false" customHeight="false" outlineLevel="0" collapsed="false">
      <c r="A9799" s="3" t="n">
        <f aca="false">A9798+$H$2</f>
        <v>9.79400000000001</v>
      </c>
      <c r="B9799" s="3" t="n">
        <f aca="false">IF(A9799&lt;$H$5,$I$5,IF(AND(A9799&gt;$H$5,A9799&lt;$H$8),$I$8,IF(AND(A9799&gt;$H$8,A9799&lt;$H$9),(A9799-$H$8)*($I$9-$I$8)/($H$9-$H$8)+$I$8,$I$9)))</f>
        <v>0.85</v>
      </c>
      <c r="C9799" s="4" t="n">
        <v>1.00019</v>
      </c>
      <c r="D9799" s="4" t="n">
        <v>1.00262</v>
      </c>
      <c r="E9799" s="4" t="n">
        <v>1.00056</v>
      </c>
    </row>
    <row r="9800" customFormat="false" ht="14.4" hidden="false" customHeight="false" outlineLevel="0" collapsed="false">
      <c r="A9800" s="3" t="n">
        <f aca="false">A9799+$H$2</f>
        <v>9.79500000000001</v>
      </c>
      <c r="B9800" s="3" t="n">
        <f aca="false">IF(A9800&lt;$H$5,$I$5,IF(AND(A9800&gt;$H$5,A9800&lt;$H$8),$I$8,IF(AND(A9800&gt;$H$8,A9800&lt;$H$9),(A9800-$H$8)*($I$9-$I$8)/($H$9-$H$8)+$I$8,$I$9)))</f>
        <v>0.85</v>
      </c>
      <c r="C9800" s="4" t="n">
        <v>1.00019</v>
      </c>
      <c r="D9800" s="4" t="n">
        <v>1.00263</v>
      </c>
      <c r="E9800" s="4" t="n">
        <v>1.00056</v>
      </c>
    </row>
    <row r="9801" customFormat="false" ht="14.4" hidden="false" customHeight="false" outlineLevel="0" collapsed="false">
      <c r="A9801" s="3" t="n">
        <f aca="false">A9800+$H$2</f>
        <v>9.79600000000001</v>
      </c>
      <c r="B9801" s="3" t="n">
        <f aca="false">IF(A9801&lt;$H$5,$I$5,IF(AND(A9801&gt;$H$5,A9801&lt;$H$8),$I$8,IF(AND(A9801&gt;$H$8,A9801&lt;$H$9),(A9801-$H$8)*($I$9-$I$8)/($H$9-$H$8)+$I$8,$I$9)))</f>
        <v>0.85</v>
      </c>
      <c r="C9801" s="4" t="n">
        <v>1.00019</v>
      </c>
      <c r="D9801" s="4" t="n">
        <v>1.00264</v>
      </c>
      <c r="E9801" s="4" t="n">
        <v>1.00056</v>
      </c>
    </row>
    <row r="9802" customFormat="false" ht="14.4" hidden="false" customHeight="false" outlineLevel="0" collapsed="false">
      <c r="A9802" s="3" t="n">
        <f aca="false">A9801+$H$2</f>
        <v>9.79700000000001</v>
      </c>
      <c r="B9802" s="3" t="n">
        <f aca="false">IF(A9802&lt;$H$5,$I$5,IF(AND(A9802&gt;$H$5,A9802&lt;$H$8),$I$8,IF(AND(A9802&gt;$H$8,A9802&lt;$H$9),(A9802-$H$8)*($I$9-$I$8)/($H$9-$H$8)+$I$8,$I$9)))</f>
        <v>0.85</v>
      </c>
      <c r="C9802" s="4" t="n">
        <v>1.00019</v>
      </c>
      <c r="D9802" s="4" t="n">
        <v>1.00264</v>
      </c>
      <c r="E9802" s="4" t="n">
        <v>1.00057</v>
      </c>
    </row>
    <row r="9803" customFormat="false" ht="14.4" hidden="false" customHeight="false" outlineLevel="0" collapsed="false">
      <c r="A9803" s="3" t="n">
        <f aca="false">A9802+$H$2</f>
        <v>9.79800000000001</v>
      </c>
      <c r="B9803" s="3" t="n">
        <f aca="false">IF(A9803&lt;$H$5,$I$5,IF(AND(A9803&gt;$H$5,A9803&lt;$H$8),$I$8,IF(AND(A9803&gt;$H$8,A9803&lt;$H$9),(A9803-$H$8)*($I$9-$I$8)/($H$9-$H$8)+$I$8,$I$9)))</f>
        <v>0.85</v>
      </c>
      <c r="C9803" s="4" t="n">
        <v>1.00019</v>
      </c>
      <c r="D9803" s="4" t="n">
        <v>1.00265</v>
      </c>
      <c r="E9803" s="4" t="n">
        <v>1.00057</v>
      </c>
    </row>
    <row r="9804" customFormat="false" ht="14.4" hidden="false" customHeight="false" outlineLevel="0" collapsed="false">
      <c r="A9804" s="3" t="n">
        <f aca="false">A9803+$H$2</f>
        <v>9.79900000000001</v>
      </c>
      <c r="B9804" s="3" t="n">
        <f aca="false">IF(A9804&lt;$H$5,$I$5,IF(AND(A9804&gt;$H$5,A9804&lt;$H$8),$I$8,IF(AND(A9804&gt;$H$8,A9804&lt;$H$9),(A9804-$H$8)*($I$9-$I$8)/($H$9-$H$8)+$I$8,$I$9)))</f>
        <v>0.85</v>
      </c>
      <c r="C9804" s="4" t="n">
        <v>1.00019</v>
      </c>
      <c r="D9804" s="4" t="n">
        <v>1.00266</v>
      </c>
      <c r="E9804" s="4" t="n">
        <v>1.00057</v>
      </c>
    </row>
    <row r="9805" customFormat="false" ht="14.4" hidden="false" customHeight="false" outlineLevel="0" collapsed="false">
      <c r="A9805" s="3" t="n">
        <f aca="false">A9804+$H$2</f>
        <v>9.80000000000001</v>
      </c>
      <c r="B9805" s="3" t="n">
        <f aca="false">IF(A9805&lt;$H$5,$I$5,IF(AND(A9805&gt;$H$5,A9805&lt;$H$8),$I$8,IF(AND(A9805&gt;$H$8,A9805&lt;$H$9),(A9805-$H$8)*($I$9-$I$8)/($H$9-$H$8)+$I$8,$I$9)))</f>
        <v>0.85</v>
      </c>
      <c r="C9805" s="4" t="n">
        <v>1.00019</v>
      </c>
      <c r="D9805" s="4" t="n">
        <v>1.00267</v>
      </c>
      <c r="E9805" s="4" t="n">
        <v>1.00057</v>
      </c>
    </row>
    <row r="9806" customFormat="false" ht="14.4" hidden="false" customHeight="false" outlineLevel="0" collapsed="false">
      <c r="A9806" s="3" t="n">
        <f aca="false">A9805+$H$2</f>
        <v>9.80100000000001</v>
      </c>
      <c r="B9806" s="3" t="n">
        <f aca="false">IF(A9806&lt;$H$5,$I$5,IF(AND(A9806&gt;$H$5,A9806&lt;$H$8),$I$8,IF(AND(A9806&gt;$H$8,A9806&lt;$H$9),(A9806-$H$8)*($I$9-$I$8)/($H$9-$H$8)+$I$8,$I$9)))</f>
        <v>0.85</v>
      </c>
      <c r="C9806" s="4" t="n">
        <v>1.00019</v>
      </c>
      <c r="D9806" s="4" t="n">
        <v>1.00268</v>
      </c>
      <c r="E9806" s="4" t="n">
        <v>1.00057</v>
      </c>
    </row>
    <row r="9807" customFormat="false" ht="14.4" hidden="false" customHeight="false" outlineLevel="0" collapsed="false">
      <c r="A9807" s="3" t="n">
        <f aca="false">A9806+$H$2</f>
        <v>9.80200000000001</v>
      </c>
      <c r="B9807" s="3" t="n">
        <f aca="false">IF(A9807&lt;$H$5,$I$5,IF(AND(A9807&gt;$H$5,A9807&lt;$H$8),$I$8,IF(AND(A9807&gt;$H$8,A9807&lt;$H$9),(A9807-$H$8)*($I$9-$I$8)/($H$9-$H$8)+$I$8,$I$9)))</f>
        <v>0.85</v>
      </c>
      <c r="C9807" s="4" t="n">
        <v>1.00019</v>
      </c>
      <c r="D9807" s="4" t="n">
        <v>1.00268</v>
      </c>
      <c r="E9807" s="4" t="n">
        <v>1.00058</v>
      </c>
    </row>
    <row r="9808" customFormat="false" ht="14.4" hidden="false" customHeight="false" outlineLevel="0" collapsed="false">
      <c r="A9808" s="3" t="n">
        <f aca="false">A9807+$H$2</f>
        <v>9.80300000000001</v>
      </c>
      <c r="B9808" s="3" t="n">
        <f aca="false">IF(A9808&lt;$H$5,$I$5,IF(AND(A9808&gt;$H$5,A9808&lt;$H$8),$I$8,IF(AND(A9808&gt;$H$8,A9808&lt;$H$9),(A9808-$H$8)*($I$9-$I$8)/($H$9-$H$8)+$I$8,$I$9)))</f>
        <v>0.85</v>
      </c>
      <c r="C9808" s="4" t="n">
        <v>1.00019</v>
      </c>
      <c r="D9808" s="4" t="n">
        <v>1.00269</v>
      </c>
      <c r="E9808" s="4" t="n">
        <v>1.00058</v>
      </c>
    </row>
    <row r="9809" customFormat="false" ht="14.4" hidden="false" customHeight="false" outlineLevel="0" collapsed="false">
      <c r="A9809" s="3" t="n">
        <f aca="false">A9808+$H$2</f>
        <v>9.80400000000001</v>
      </c>
      <c r="B9809" s="3" t="n">
        <f aca="false">IF(A9809&lt;$H$5,$I$5,IF(AND(A9809&gt;$H$5,A9809&lt;$H$8),$I$8,IF(AND(A9809&gt;$H$8,A9809&lt;$H$9),(A9809-$H$8)*($I$9-$I$8)/($H$9-$H$8)+$I$8,$I$9)))</f>
        <v>0.85</v>
      </c>
      <c r="C9809" s="4" t="n">
        <v>1.00019</v>
      </c>
      <c r="D9809" s="4" t="n">
        <v>1.0027</v>
      </c>
      <c r="E9809" s="4" t="n">
        <v>1.00058</v>
      </c>
    </row>
    <row r="9810" customFormat="false" ht="14.4" hidden="false" customHeight="false" outlineLevel="0" collapsed="false">
      <c r="A9810" s="3" t="n">
        <f aca="false">A9809+$H$2</f>
        <v>9.80500000000001</v>
      </c>
      <c r="B9810" s="3" t="n">
        <f aca="false">IF(A9810&lt;$H$5,$I$5,IF(AND(A9810&gt;$H$5,A9810&lt;$H$8),$I$8,IF(AND(A9810&gt;$H$8,A9810&lt;$H$9),(A9810-$H$8)*($I$9-$I$8)/($H$9-$H$8)+$I$8,$I$9)))</f>
        <v>0.85</v>
      </c>
      <c r="C9810" s="4" t="n">
        <v>1.00019</v>
      </c>
      <c r="D9810" s="4" t="n">
        <v>1.00271</v>
      </c>
      <c r="E9810" s="4" t="n">
        <v>1.00058</v>
      </c>
    </row>
    <row r="9811" customFormat="false" ht="14.4" hidden="false" customHeight="false" outlineLevel="0" collapsed="false">
      <c r="A9811" s="3" t="n">
        <f aca="false">A9810+$H$2</f>
        <v>9.806</v>
      </c>
      <c r="B9811" s="3" t="n">
        <f aca="false">IF(A9811&lt;$H$5,$I$5,IF(AND(A9811&gt;$H$5,A9811&lt;$H$8),$I$8,IF(AND(A9811&gt;$H$8,A9811&lt;$H$9),(A9811-$H$8)*($I$9-$I$8)/($H$9-$H$8)+$I$8,$I$9)))</f>
        <v>0.85</v>
      </c>
      <c r="C9811" s="4" t="n">
        <v>1.00019</v>
      </c>
      <c r="D9811" s="4" t="n">
        <v>1.00272</v>
      </c>
      <c r="E9811" s="4" t="n">
        <v>1.00058</v>
      </c>
    </row>
    <row r="9812" customFormat="false" ht="14.4" hidden="false" customHeight="false" outlineLevel="0" collapsed="false">
      <c r="A9812" s="3" t="n">
        <f aca="false">A9811+$H$2</f>
        <v>9.807</v>
      </c>
      <c r="B9812" s="3" t="n">
        <f aca="false">IF(A9812&lt;$H$5,$I$5,IF(AND(A9812&gt;$H$5,A9812&lt;$H$8),$I$8,IF(AND(A9812&gt;$H$8,A9812&lt;$H$9),(A9812-$H$8)*($I$9-$I$8)/($H$9-$H$8)+$I$8,$I$9)))</f>
        <v>0.85</v>
      </c>
      <c r="C9812" s="4" t="n">
        <v>1.00019</v>
      </c>
      <c r="D9812" s="4" t="n">
        <v>1.00273</v>
      </c>
      <c r="E9812" s="4" t="n">
        <v>1.00059</v>
      </c>
    </row>
    <row r="9813" customFormat="false" ht="14.4" hidden="false" customHeight="false" outlineLevel="0" collapsed="false">
      <c r="A9813" s="3" t="n">
        <f aca="false">A9812+$H$2</f>
        <v>9.808</v>
      </c>
      <c r="B9813" s="3" t="n">
        <f aca="false">IF(A9813&lt;$H$5,$I$5,IF(AND(A9813&gt;$H$5,A9813&lt;$H$8),$I$8,IF(AND(A9813&gt;$H$8,A9813&lt;$H$9),(A9813-$H$8)*($I$9-$I$8)/($H$9-$H$8)+$I$8,$I$9)))</f>
        <v>0.85</v>
      </c>
      <c r="C9813" s="4" t="n">
        <v>1.00019</v>
      </c>
      <c r="D9813" s="4" t="n">
        <v>1.00273</v>
      </c>
      <c r="E9813" s="4" t="n">
        <v>1.00059</v>
      </c>
    </row>
    <row r="9814" customFormat="false" ht="14.4" hidden="false" customHeight="false" outlineLevel="0" collapsed="false">
      <c r="A9814" s="3" t="n">
        <f aca="false">A9813+$H$2</f>
        <v>9.809</v>
      </c>
      <c r="B9814" s="3" t="n">
        <f aca="false">IF(A9814&lt;$H$5,$I$5,IF(AND(A9814&gt;$H$5,A9814&lt;$H$8),$I$8,IF(AND(A9814&gt;$H$8,A9814&lt;$H$9),(A9814-$H$8)*($I$9-$I$8)/($H$9-$H$8)+$I$8,$I$9)))</f>
        <v>0.85</v>
      </c>
      <c r="C9814" s="4" t="n">
        <v>1.00019</v>
      </c>
      <c r="D9814" s="4" t="n">
        <v>1.00274</v>
      </c>
      <c r="E9814" s="4" t="n">
        <v>1.00059</v>
      </c>
    </row>
    <row r="9815" customFormat="false" ht="14.4" hidden="false" customHeight="false" outlineLevel="0" collapsed="false">
      <c r="A9815" s="3" t="n">
        <f aca="false">A9814+$H$2</f>
        <v>9.81</v>
      </c>
      <c r="B9815" s="3" t="n">
        <f aca="false">IF(A9815&lt;$H$5,$I$5,IF(AND(A9815&gt;$H$5,A9815&lt;$H$8),$I$8,IF(AND(A9815&gt;$H$8,A9815&lt;$H$9),(A9815-$H$8)*($I$9-$I$8)/($H$9-$H$8)+$I$8,$I$9)))</f>
        <v>0.85</v>
      </c>
      <c r="C9815" s="4" t="n">
        <v>1.00019</v>
      </c>
      <c r="D9815" s="4" t="n">
        <v>1.00275</v>
      </c>
      <c r="E9815" s="4" t="n">
        <v>1.00059</v>
      </c>
    </row>
    <row r="9816" customFormat="false" ht="14.4" hidden="false" customHeight="false" outlineLevel="0" collapsed="false">
      <c r="A9816" s="3" t="n">
        <f aca="false">A9815+$H$2</f>
        <v>9.811</v>
      </c>
      <c r="B9816" s="3" t="n">
        <f aca="false">IF(A9816&lt;$H$5,$I$5,IF(AND(A9816&gt;$H$5,A9816&lt;$H$8),$I$8,IF(AND(A9816&gt;$H$8,A9816&lt;$H$9),(A9816-$H$8)*($I$9-$I$8)/($H$9-$H$8)+$I$8,$I$9)))</f>
        <v>0.85</v>
      </c>
      <c r="C9816" s="4" t="n">
        <v>1.00019</v>
      </c>
      <c r="D9816" s="4" t="n">
        <v>1.00276</v>
      </c>
      <c r="E9816" s="4" t="n">
        <v>1.00059</v>
      </c>
    </row>
    <row r="9817" customFormat="false" ht="14.4" hidden="false" customHeight="false" outlineLevel="0" collapsed="false">
      <c r="A9817" s="3" t="n">
        <f aca="false">A9816+$H$2</f>
        <v>9.812</v>
      </c>
      <c r="B9817" s="3" t="n">
        <f aca="false">IF(A9817&lt;$H$5,$I$5,IF(AND(A9817&gt;$H$5,A9817&lt;$H$8),$I$8,IF(AND(A9817&gt;$H$8,A9817&lt;$H$9),(A9817-$H$8)*($I$9-$I$8)/($H$9-$H$8)+$I$8,$I$9)))</f>
        <v>0.85</v>
      </c>
      <c r="C9817" s="4" t="n">
        <v>1.00019</v>
      </c>
      <c r="D9817" s="4" t="n">
        <v>1.00276</v>
      </c>
      <c r="E9817" s="4" t="n">
        <v>1.0006</v>
      </c>
    </row>
    <row r="9818" customFormat="false" ht="14.4" hidden="false" customHeight="false" outlineLevel="0" collapsed="false">
      <c r="A9818" s="3" t="n">
        <f aca="false">A9817+$H$2</f>
        <v>9.813</v>
      </c>
      <c r="B9818" s="3" t="n">
        <f aca="false">IF(A9818&lt;$H$5,$I$5,IF(AND(A9818&gt;$H$5,A9818&lt;$H$8),$I$8,IF(AND(A9818&gt;$H$8,A9818&lt;$H$9),(A9818-$H$8)*($I$9-$I$8)/($H$9-$H$8)+$I$8,$I$9)))</f>
        <v>0.85</v>
      </c>
      <c r="C9818" s="4" t="n">
        <v>1.00019</v>
      </c>
      <c r="D9818" s="4" t="n">
        <v>1.00277</v>
      </c>
      <c r="E9818" s="4" t="n">
        <v>1.0006</v>
      </c>
    </row>
    <row r="9819" customFormat="false" ht="14.4" hidden="false" customHeight="false" outlineLevel="0" collapsed="false">
      <c r="A9819" s="3" t="n">
        <f aca="false">A9818+$H$2</f>
        <v>9.814</v>
      </c>
      <c r="B9819" s="3" t="n">
        <f aca="false">IF(A9819&lt;$H$5,$I$5,IF(AND(A9819&gt;$H$5,A9819&lt;$H$8),$I$8,IF(AND(A9819&gt;$H$8,A9819&lt;$H$9),(A9819-$H$8)*($I$9-$I$8)/($H$9-$H$8)+$I$8,$I$9)))</f>
        <v>0.85</v>
      </c>
      <c r="C9819" s="4" t="n">
        <v>1.00019</v>
      </c>
      <c r="D9819" s="4" t="n">
        <v>1.00278</v>
      </c>
      <c r="E9819" s="4" t="n">
        <v>1.0006</v>
      </c>
    </row>
    <row r="9820" customFormat="false" ht="14.4" hidden="false" customHeight="false" outlineLevel="0" collapsed="false">
      <c r="A9820" s="3" t="n">
        <f aca="false">A9819+$H$2</f>
        <v>9.815</v>
      </c>
      <c r="B9820" s="3" t="n">
        <f aca="false">IF(A9820&lt;$H$5,$I$5,IF(AND(A9820&gt;$H$5,A9820&lt;$H$8),$I$8,IF(AND(A9820&gt;$H$8,A9820&lt;$H$9),(A9820-$H$8)*($I$9-$I$8)/($H$9-$H$8)+$I$8,$I$9)))</f>
        <v>0.85</v>
      </c>
      <c r="C9820" s="4" t="n">
        <v>1.00019</v>
      </c>
      <c r="D9820" s="4" t="n">
        <v>1.00279</v>
      </c>
      <c r="E9820" s="4" t="n">
        <v>1.0006</v>
      </c>
    </row>
    <row r="9821" customFormat="false" ht="14.4" hidden="false" customHeight="false" outlineLevel="0" collapsed="false">
      <c r="A9821" s="3" t="n">
        <f aca="false">A9820+$H$2</f>
        <v>9.816</v>
      </c>
      <c r="B9821" s="3" t="n">
        <f aca="false">IF(A9821&lt;$H$5,$I$5,IF(AND(A9821&gt;$H$5,A9821&lt;$H$8),$I$8,IF(AND(A9821&gt;$H$8,A9821&lt;$H$9),(A9821-$H$8)*($I$9-$I$8)/($H$9-$H$8)+$I$8,$I$9)))</f>
        <v>0.85</v>
      </c>
      <c r="C9821" s="4" t="n">
        <v>1.00019</v>
      </c>
      <c r="D9821" s="4" t="n">
        <v>1.0028</v>
      </c>
      <c r="E9821" s="4" t="n">
        <v>1.0006</v>
      </c>
    </row>
    <row r="9822" customFormat="false" ht="14.4" hidden="false" customHeight="false" outlineLevel="0" collapsed="false">
      <c r="A9822" s="3" t="n">
        <f aca="false">A9821+$H$2</f>
        <v>9.817</v>
      </c>
      <c r="B9822" s="3" t="n">
        <f aca="false">IF(A9822&lt;$H$5,$I$5,IF(AND(A9822&gt;$H$5,A9822&lt;$H$8),$I$8,IF(AND(A9822&gt;$H$8,A9822&lt;$H$9),(A9822-$H$8)*($I$9-$I$8)/($H$9-$H$8)+$I$8,$I$9)))</f>
        <v>0.85</v>
      </c>
      <c r="C9822" s="4" t="n">
        <v>1.00019</v>
      </c>
      <c r="D9822" s="4" t="n">
        <v>1.0028</v>
      </c>
      <c r="E9822" s="4" t="n">
        <v>1.0006</v>
      </c>
    </row>
    <row r="9823" customFormat="false" ht="14.4" hidden="false" customHeight="false" outlineLevel="0" collapsed="false">
      <c r="A9823" s="3" t="n">
        <f aca="false">A9822+$H$2</f>
        <v>9.818</v>
      </c>
      <c r="B9823" s="3" t="n">
        <f aca="false">IF(A9823&lt;$H$5,$I$5,IF(AND(A9823&gt;$H$5,A9823&lt;$H$8),$I$8,IF(AND(A9823&gt;$H$8,A9823&lt;$H$9),(A9823-$H$8)*($I$9-$I$8)/($H$9-$H$8)+$I$8,$I$9)))</f>
        <v>0.85</v>
      </c>
      <c r="C9823" s="4" t="n">
        <v>1.00019</v>
      </c>
      <c r="D9823" s="4" t="n">
        <v>1.00281</v>
      </c>
      <c r="E9823" s="4" t="n">
        <v>1.0006</v>
      </c>
    </row>
    <row r="9824" customFormat="false" ht="14.4" hidden="false" customHeight="false" outlineLevel="0" collapsed="false">
      <c r="A9824" s="3" t="n">
        <f aca="false">A9823+$H$2</f>
        <v>9.819</v>
      </c>
      <c r="B9824" s="3" t="n">
        <f aca="false">IF(A9824&lt;$H$5,$I$5,IF(AND(A9824&gt;$H$5,A9824&lt;$H$8),$I$8,IF(AND(A9824&gt;$H$8,A9824&lt;$H$9),(A9824-$H$8)*($I$9-$I$8)/($H$9-$H$8)+$I$8,$I$9)))</f>
        <v>0.85</v>
      </c>
      <c r="C9824" s="4" t="n">
        <v>1.00019</v>
      </c>
      <c r="D9824" s="4" t="n">
        <v>1.00282</v>
      </c>
      <c r="E9824" s="4" t="n">
        <v>1.00061</v>
      </c>
    </row>
    <row r="9825" customFormat="false" ht="14.4" hidden="false" customHeight="false" outlineLevel="0" collapsed="false">
      <c r="A9825" s="3" t="n">
        <f aca="false">A9824+$H$2</f>
        <v>9.82</v>
      </c>
      <c r="B9825" s="3" t="n">
        <f aca="false">IF(A9825&lt;$H$5,$I$5,IF(AND(A9825&gt;$H$5,A9825&lt;$H$8),$I$8,IF(AND(A9825&gt;$H$8,A9825&lt;$H$9),(A9825-$H$8)*($I$9-$I$8)/($H$9-$H$8)+$I$8,$I$9)))</f>
        <v>0.85</v>
      </c>
      <c r="C9825" s="4" t="n">
        <v>1.00019</v>
      </c>
      <c r="D9825" s="4" t="n">
        <v>1.00283</v>
      </c>
      <c r="E9825" s="4" t="n">
        <v>1.00061</v>
      </c>
    </row>
    <row r="9826" customFormat="false" ht="14.4" hidden="false" customHeight="false" outlineLevel="0" collapsed="false">
      <c r="A9826" s="3" t="n">
        <f aca="false">A9825+$H$2</f>
        <v>9.821</v>
      </c>
      <c r="B9826" s="3" t="n">
        <f aca="false">IF(A9826&lt;$H$5,$I$5,IF(AND(A9826&gt;$H$5,A9826&lt;$H$8),$I$8,IF(AND(A9826&gt;$H$8,A9826&lt;$H$9),(A9826-$H$8)*($I$9-$I$8)/($H$9-$H$8)+$I$8,$I$9)))</f>
        <v>0.85</v>
      </c>
      <c r="C9826" s="4" t="n">
        <v>1.00019</v>
      </c>
      <c r="D9826" s="4" t="n">
        <v>1.00283</v>
      </c>
      <c r="E9826" s="4" t="n">
        <v>1.00061</v>
      </c>
    </row>
    <row r="9827" customFormat="false" ht="14.4" hidden="false" customHeight="false" outlineLevel="0" collapsed="false">
      <c r="A9827" s="3" t="n">
        <f aca="false">A9826+$H$2</f>
        <v>9.822</v>
      </c>
      <c r="B9827" s="3" t="n">
        <f aca="false">IF(A9827&lt;$H$5,$I$5,IF(AND(A9827&gt;$H$5,A9827&lt;$H$8),$I$8,IF(AND(A9827&gt;$H$8,A9827&lt;$H$9),(A9827-$H$8)*($I$9-$I$8)/($H$9-$H$8)+$I$8,$I$9)))</f>
        <v>0.85</v>
      </c>
      <c r="C9827" s="4" t="n">
        <v>1.00019</v>
      </c>
      <c r="D9827" s="4" t="n">
        <v>1.00284</v>
      </c>
      <c r="E9827" s="4" t="n">
        <v>1.00061</v>
      </c>
    </row>
    <row r="9828" customFormat="false" ht="14.4" hidden="false" customHeight="false" outlineLevel="0" collapsed="false">
      <c r="A9828" s="3" t="n">
        <f aca="false">A9827+$H$2</f>
        <v>9.823</v>
      </c>
      <c r="B9828" s="3" t="n">
        <f aca="false">IF(A9828&lt;$H$5,$I$5,IF(AND(A9828&gt;$H$5,A9828&lt;$H$8),$I$8,IF(AND(A9828&gt;$H$8,A9828&lt;$H$9),(A9828-$H$8)*($I$9-$I$8)/($H$9-$H$8)+$I$8,$I$9)))</f>
        <v>0.85</v>
      </c>
      <c r="C9828" s="4" t="n">
        <v>1.00019</v>
      </c>
      <c r="D9828" s="4" t="n">
        <v>1.00285</v>
      </c>
      <c r="E9828" s="4" t="n">
        <v>1.00061</v>
      </c>
    </row>
    <row r="9829" customFormat="false" ht="14.4" hidden="false" customHeight="false" outlineLevel="0" collapsed="false">
      <c r="A9829" s="3" t="n">
        <f aca="false">A9828+$H$2</f>
        <v>9.824</v>
      </c>
      <c r="B9829" s="3" t="n">
        <f aca="false">IF(A9829&lt;$H$5,$I$5,IF(AND(A9829&gt;$H$5,A9829&lt;$H$8),$I$8,IF(AND(A9829&gt;$H$8,A9829&lt;$H$9),(A9829-$H$8)*($I$9-$I$8)/($H$9-$H$8)+$I$8,$I$9)))</f>
        <v>0.85</v>
      </c>
      <c r="C9829" s="4" t="n">
        <v>1.00019</v>
      </c>
      <c r="D9829" s="4" t="n">
        <v>1.00286</v>
      </c>
      <c r="E9829" s="4" t="n">
        <v>1.00061</v>
      </c>
    </row>
    <row r="9830" customFormat="false" ht="14.4" hidden="false" customHeight="false" outlineLevel="0" collapsed="false">
      <c r="A9830" s="3" t="n">
        <f aca="false">A9829+$H$2</f>
        <v>9.82499999999999</v>
      </c>
      <c r="B9830" s="3" t="n">
        <f aca="false">IF(A9830&lt;$H$5,$I$5,IF(AND(A9830&gt;$H$5,A9830&lt;$H$8),$I$8,IF(AND(A9830&gt;$H$8,A9830&lt;$H$9),(A9830-$H$8)*($I$9-$I$8)/($H$9-$H$8)+$I$8,$I$9)))</f>
        <v>0.85</v>
      </c>
      <c r="C9830" s="4" t="n">
        <v>1.00019</v>
      </c>
      <c r="D9830" s="4" t="n">
        <v>1.00286</v>
      </c>
      <c r="E9830" s="4" t="n">
        <v>1.00062</v>
      </c>
    </row>
    <row r="9831" customFormat="false" ht="14.4" hidden="false" customHeight="false" outlineLevel="0" collapsed="false">
      <c r="A9831" s="3" t="n">
        <f aca="false">A9830+$H$2</f>
        <v>9.82599999999999</v>
      </c>
      <c r="B9831" s="3" t="n">
        <f aca="false">IF(A9831&lt;$H$5,$I$5,IF(AND(A9831&gt;$H$5,A9831&lt;$H$8),$I$8,IF(AND(A9831&gt;$H$8,A9831&lt;$H$9),(A9831-$H$8)*($I$9-$I$8)/($H$9-$H$8)+$I$8,$I$9)))</f>
        <v>0.85</v>
      </c>
      <c r="C9831" s="4" t="n">
        <v>1.00019</v>
      </c>
      <c r="D9831" s="4" t="n">
        <v>1.00287</v>
      </c>
      <c r="E9831" s="4" t="n">
        <v>1.00062</v>
      </c>
    </row>
    <row r="9832" customFormat="false" ht="14.4" hidden="false" customHeight="false" outlineLevel="0" collapsed="false">
      <c r="A9832" s="3" t="n">
        <f aca="false">A9831+$H$2</f>
        <v>9.82699999999999</v>
      </c>
      <c r="B9832" s="3" t="n">
        <f aca="false">IF(A9832&lt;$H$5,$I$5,IF(AND(A9832&gt;$H$5,A9832&lt;$H$8),$I$8,IF(AND(A9832&gt;$H$8,A9832&lt;$H$9),(A9832-$H$8)*($I$9-$I$8)/($H$9-$H$8)+$I$8,$I$9)))</f>
        <v>0.85</v>
      </c>
      <c r="C9832" s="4" t="n">
        <v>1.00019</v>
      </c>
      <c r="D9832" s="4" t="n">
        <v>1.00288</v>
      </c>
      <c r="E9832" s="4" t="n">
        <v>1.00062</v>
      </c>
    </row>
    <row r="9833" customFormat="false" ht="14.4" hidden="false" customHeight="false" outlineLevel="0" collapsed="false">
      <c r="A9833" s="3" t="n">
        <f aca="false">A9832+$H$2</f>
        <v>9.82799999999999</v>
      </c>
      <c r="B9833" s="3" t="n">
        <f aca="false">IF(A9833&lt;$H$5,$I$5,IF(AND(A9833&gt;$H$5,A9833&lt;$H$8),$I$8,IF(AND(A9833&gt;$H$8,A9833&lt;$H$9),(A9833-$H$8)*($I$9-$I$8)/($H$9-$H$8)+$I$8,$I$9)))</f>
        <v>0.85</v>
      </c>
      <c r="C9833" s="4" t="n">
        <v>1.00019</v>
      </c>
      <c r="D9833" s="4" t="n">
        <v>1.00289</v>
      </c>
      <c r="E9833" s="4" t="n">
        <v>1.00062</v>
      </c>
    </row>
    <row r="9834" customFormat="false" ht="14.4" hidden="false" customHeight="false" outlineLevel="0" collapsed="false">
      <c r="A9834" s="3" t="n">
        <f aca="false">A9833+$H$2</f>
        <v>9.82899999999999</v>
      </c>
      <c r="B9834" s="3" t="n">
        <f aca="false">IF(A9834&lt;$H$5,$I$5,IF(AND(A9834&gt;$H$5,A9834&lt;$H$8),$I$8,IF(AND(A9834&gt;$H$8,A9834&lt;$H$9),(A9834-$H$8)*($I$9-$I$8)/($H$9-$H$8)+$I$8,$I$9)))</f>
        <v>0.85</v>
      </c>
      <c r="C9834" s="4" t="n">
        <v>1.00019</v>
      </c>
      <c r="D9834" s="4" t="n">
        <v>1.00289</v>
      </c>
      <c r="E9834" s="4" t="n">
        <v>1.00062</v>
      </c>
    </row>
    <row r="9835" customFormat="false" ht="14.4" hidden="false" customHeight="false" outlineLevel="0" collapsed="false">
      <c r="A9835" s="3" t="n">
        <f aca="false">A9834+$H$2</f>
        <v>9.82999999999999</v>
      </c>
      <c r="B9835" s="3" t="n">
        <f aca="false">IF(A9835&lt;$H$5,$I$5,IF(AND(A9835&gt;$H$5,A9835&lt;$H$8),$I$8,IF(AND(A9835&gt;$H$8,A9835&lt;$H$9),(A9835-$H$8)*($I$9-$I$8)/($H$9-$H$8)+$I$8,$I$9)))</f>
        <v>0.85</v>
      </c>
      <c r="C9835" s="4" t="n">
        <v>1.00019</v>
      </c>
      <c r="D9835" s="4" t="n">
        <v>1.0029</v>
      </c>
      <c r="E9835" s="4" t="n">
        <v>1.00062</v>
      </c>
    </row>
    <row r="9836" customFormat="false" ht="14.4" hidden="false" customHeight="false" outlineLevel="0" collapsed="false">
      <c r="A9836" s="3" t="n">
        <f aca="false">A9835+$H$2</f>
        <v>9.83099999999999</v>
      </c>
      <c r="B9836" s="3" t="n">
        <f aca="false">IF(A9836&lt;$H$5,$I$5,IF(AND(A9836&gt;$H$5,A9836&lt;$H$8),$I$8,IF(AND(A9836&gt;$H$8,A9836&lt;$H$9),(A9836-$H$8)*($I$9-$I$8)/($H$9-$H$8)+$I$8,$I$9)))</f>
        <v>0.85</v>
      </c>
      <c r="C9836" s="4" t="n">
        <v>1.00019</v>
      </c>
      <c r="D9836" s="4" t="n">
        <v>1.00291</v>
      </c>
      <c r="E9836" s="4" t="n">
        <v>1.00062</v>
      </c>
    </row>
    <row r="9837" customFormat="false" ht="14.4" hidden="false" customHeight="false" outlineLevel="0" collapsed="false">
      <c r="A9837" s="3" t="n">
        <f aca="false">A9836+$H$2</f>
        <v>9.83199999999999</v>
      </c>
      <c r="B9837" s="3" t="n">
        <f aca="false">IF(A9837&lt;$H$5,$I$5,IF(AND(A9837&gt;$H$5,A9837&lt;$H$8),$I$8,IF(AND(A9837&gt;$H$8,A9837&lt;$H$9),(A9837-$H$8)*($I$9-$I$8)/($H$9-$H$8)+$I$8,$I$9)))</f>
        <v>0.85</v>
      </c>
      <c r="C9837" s="4" t="n">
        <v>1.00019</v>
      </c>
      <c r="D9837" s="4" t="n">
        <v>1.00292</v>
      </c>
      <c r="E9837" s="4" t="n">
        <v>1.00063</v>
      </c>
    </row>
    <row r="9838" customFormat="false" ht="14.4" hidden="false" customHeight="false" outlineLevel="0" collapsed="false">
      <c r="A9838" s="3" t="n">
        <f aca="false">A9837+$H$2</f>
        <v>9.83299999999999</v>
      </c>
      <c r="B9838" s="3" t="n">
        <f aca="false">IF(A9838&lt;$H$5,$I$5,IF(AND(A9838&gt;$H$5,A9838&lt;$H$8),$I$8,IF(AND(A9838&gt;$H$8,A9838&lt;$H$9),(A9838-$H$8)*($I$9-$I$8)/($H$9-$H$8)+$I$8,$I$9)))</f>
        <v>0.85</v>
      </c>
      <c r="C9838" s="4" t="n">
        <v>1.00019</v>
      </c>
      <c r="D9838" s="4" t="n">
        <v>1.00292</v>
      </c>
      <c r="E9838" s="4" t="n">
        <v>1.00063</v>
      </c>
    </row>
    <row r="9839" customFormat="false" ht="14.4" hidden="false" customHeight="false" outlineLevel="0" collapsed="false">
      <c r="A9839" s="3" t="n">
        <f aca="false">A9838+$H$2</f>
        <v>9.83399999999999</v>
      </c>
      <c r="B9839" s="3" t="n">
        <f aca="false">IF(A9839&lt;$H$5,$I$5,IF(AND(A9839&gt;$H$5,A9839&lt;$H$8),$I$8,IF(AND(A9839&gt;$H$8,A9839&lt;$H$9),(A9839-$H$8)*($I$9-$I$8)/($H$9-$H$8)+$I$8,$I$9)))</f>
        <v>0.85</v>
      </c>
      <c r="C9839" s="4" t="n">
        <v>1.00019</v>
      </c>
      <c r="D9839" s="4" t="n">
        <v>1.00293</v>
      </c>
      <c r="E9839" s="4" t="n">
        <v>1.00063</v>
      </c>
    </row>
    <row r="9840" customFormat="false" ht="14.4" hidden="false" customHeight="false" outlineLevel="0" collapsed="false">
      <c r="A9840" s="3" t="n">
        <f aca="false">A9839+$H$2</f>
        <v>9.83499999999999</v>
      </c>
      <c r="B9840" s="3" t="n">
        <f aca="false">IF(A9840&lt;$H$5,$I$5,IF(AND(A9840&gt;$H$5,A9840&lt;$H$8),$I$8,IF(AND(A9840&gt;$H$8,A9840&lt;$H$9),(A9840-$H$8)*($I$9-$I$8)/($H$9-$H$8)+$I$8,$I$9)))</f>
        <v>0.85</v>
      </c>
      <c r="C9840" s="4" t="n">
        <v>1.00019</v>
      </c>
      <c r="D9840" s="4" t="n">
        <v>1.00294</v>
      </c>
      <c r="E9840" s="4" t="n">
        <v>1.00063</v>
      </c>
    </row>
    <row r="9841" customFormat="false" ht="14.4" hidden="false" customHeight="false" outlineLevel="0" collapsed="false">
      <c r="A9841" s="3" t="n">
        <f aca="false">A9840+$H$2</f>
        <v>9.83599999999999</v>
      </c>
      <c r="B9841" s="3" t="n">
        <f aca="false">IF(A9841&lt;$H$5,$I$5,IF(AND(A9841&gt;$H$5,A9841&lt;$H$8),$I$8,IF(AND(A9841&gt;$H$8,A9841&lt;$H$9),(A9841-$H$8)*($I$9-$I$8)/($H$9-$H$8)+$I$8,$I$9)))</f>
        <v>0.85</v>
      </c>
      <c r="C9841" s="4" t="n">
        <v>1.00019</v>
      </c>
      <c r="D9841" s="4" t="n">
        <v>1.00294</v>
      </c>
      <c r="E9841" s="4" t="n">
        <v>1.00063</v>
      </c>
    </row>
    <row r="9842" customFormat="false" ht="14.4" hidden="false" customHeight="false" outlineLevel="0" collapsed="false">
      <c r="A9842" s="3" t="n">
        <f aca="false">A9841+$H$2</f>
        <v>9.83699999999999</v>
      </c>
      <c r="B9842" s="3" t="n">
        <f aca="false">IF(A9842&lt;$H$5,$I$5,IF(AND(A9842&gt;$H$5,A9842&lt;$H$8),$I$8,IF(AND(A9842&gt;$H$8,A9842&lt;$H$9),(A9842-$H$8)*($I$9-$I$8)/($H$9-$H$8)+$I$8,$I$9)))</f>
        <v>0.85</v>
      </c>
      <c r="C9842" s="4" t="n">
        <v>1.00019</v>
      </c>
      <c r="D9842" s="4" t="n">
        <v>1.00295</v>
      </c>
      <c r="E9842" s="4" t="n">
        <v>1.00063</v>
      </c>
    </row>
    <row r="9843" customFormat="false" ht="14.4" hidden="false" customHeight="false" outlineLevel="0" collapsed="false">
      <c r="A9843" s="3" t="n">
        <f aca="false">A9842+$H$2</f>
        <v>9.83799999999999</v>
      </c>
      <c r="B9843" s="3" t="n">
        <f aca="false">IF(A9843&lt;$H$5,$I$5,IF(AND(A9843&gt;$H$5,A9843&lt;$H$8),$I$8,IF(AND(A9843&gt;$H$8,A9843&lt;$H$9),(A9843-$H$8)*($I$9-$I$8)/($H$9-$H$8)+$I$8,$I$9)))</f>
        <v>0.85</v>
      </c>
      <c r="C9843" s="4" t="n">
        <v>1.00019</v>
      </c>
      <c r="D9843" s="4" t="n">
        <v>1.00296</v>
      </c>
      <c r="E9843" s="4" t="n">
        <v>1.00063</v>
      </c>
    </row>
    <row r="9844" customFormat="false" ht="14.4" hidden="false" customHeight="false" outlineLevel="0" collapsed="false">
      <c r="A9844" s="3" t="n">
        <f aca="false">A9843+$H$2</f>
        <v>9.83899999999999</v>
      </c>
      <c r="B9844" s="3" t="n">
        <f aca="false">IF(A9844&lt;$H$5,$I$5,IF(AND(A9844&gt;$H$5,A9844&lt;$H$8),$I$8,IF(AND(A9844&gt;$H$8,A9844&lt;$H$9),(A9844-$H$8)*($I$9-$I$8)/($H$9-$H$8)+$I$8,$I$9)))</f>
        <v>0.85</v>
      </c>
      <c r="C9844" s="4" t="n">
        <v>1.00019</v>
      </c>
      <c r="D9844" s="4" t="n">
        <v>1.00297</v>
      </c>
      <c r="E9844" s="4" t="n">
        <v>1.00063</v>
      </c>
    </row>
    <row r="9845" customFormat="false" ht="14.4" hidden="false" customHeight="false" outlineLevel="0" collapsed="false">
      <c r="A9845" s="3" t="n">
        <f aca="false">A9844+$H$2</f>
        <v>9.83999999999999</v>
      </c>
      <c r="B9845" s="3" t="n">
        <f aca="false">IF(A9845&lt;$H$5,$I$5,IF(AND(A9845&gt;$H$5,A9845&lt;$H$8),$I$8,IF(AND(A9845&gt;$H$8,A9845&lt;$H$9),(A9845-$H$8)*($I$9-$I$8)/($H$9-$H$8)+$I$8,$I$9)))</f>
        <v>0.85</v>
      </c>
      <c r="C9845" s="4" t="n">
        <v>1.00019</v>
      </c>
      <c r="D9845" s="4" t="n">
        <v>1.00297</v>
      </c>
      <c r="E9845" s="4" t="n">
        <v>1.00064</v>
      </c>
    </row>
    <row r="9846" customFormat="false" ht="14.4" hidden="false" customHeight="false" outlineLevel="0" collapsed="false">
      <c r="A9846" s="3" t="n">
        <f aca="false">A9845+$H$2</f>
        <v>9.84099999999999</v>
      </c>
      <c r="B9846" s="3" t="n">
        <f aca="false">IF(A9846&lt;$H$5,$I$5,IF(AND(A9846&gt;$H$5,A9846&lt;$H$8),$I$8,IF(AND(A9846&gt;$H$8,A9846&lt;$H$9),(A9846-$H$8)*($I$9-$I$8)/($H$9-$H$8)+$I$8,$I$9)))</f>
        <v>0.85</v>
      </c>
      <c r="C9846" s="4" t="n">
        <v>1.00019</v>
      </c>
      <c r="D9846" s="4" t="n">
        <v>1.00298</v>
      </c>
      <c r="E9846" s="4" t="n">
        <v>1.00064</v>
      </c>
    </row>
    <row r="9847" customFormat="false" ht="14.4" hidden="false" customHeight="false" outlineLevel="0" collapsed="false">
      <c r="A9847" s="3" t="n">
        <f aca="false">A9846+$H$2</f>
        <v>9.84199999999999</v>
      </c>
      <c r="B9847" s="3" t="n">
        <f aca="false">IF(A9847&lt;$H$5,$I$5,IF(AND(A9847&gt;$H$5,A9847&lt;$H$8),$I$8,IF(AND(A9847&gt;$H$8,A9847&lt;$H$9),(A9847-$H$8)*($I$9-$I$8)/($H$9-$H$8)+$I$8,$I$9)))</f>
        <v>0.85</v>
      </c>
      <c r="C9847" s="4" t="n">
        <v>1.00019</v>
      </c>
      <c r="D9847" s="4" t="n">
        <v>1.00299</v>
      </c>
      <c r="E9847" s="4" t="n">
        <v>1.00064</v>
      </c>
    </row>
    <row r="9848" customFormat="false" ht="14.4" hidden="false" customHeight="false" outlineLevel="0" collapsed="false">
      <c r="A9848" s="3" t="n">
        <f aca="false">A9847+$H$2</f>
        <v>9.84299999999998</v>
      </c>
      <c r="B9848" s="3" t="n">
        <f aca="false">IF(A9848&lt;$H$5,$I$5,IF(AND(A9848&gt;$H$5,A9848&lt;$H$8),$I$8,IF(AND(A9848&gt;$H$8,A9848&lt;$H$9),(A9848-$H$8)*($I$9-$I$8)/($H$9-$H$8)+$I$8,$I$9)))</f>
        <v>0.85</v>
      </c>
      <c r="C9848" s="4" t="n">
        <v>1.00019</v>
      </c>
      <c r="D9848" s="4" t="n">
        <v>1.00299</v>
      </c>
      <c r="E9848" s="4" t="n">
        <v>1.00064</v>
      </c>
    </row>
    <row r="9849" customFormat="false" ht="14.4" hidden="false" customHeight="false" outlineLevel="0" collapsed="false">
      <c r="A9849" s="3" t="n">
        <f aca="false">A9848+$H$2</f>
        <v>9.84399999999998</v>
      </c>
      <c r="B9849" s="3" t="n">
        <f aca="false">IF(A9849&lt;$H$5,$I$5,IF(AND(A9849&gt;$H$5,A9849&lt;$H$8),$I$8,IF(AND(A9849&gt;$H$8,A9849&lt;$H$9),(A9849-$H$8)*($I$9-$I$8)/($H$9-$H$8)+$I$8,$I$9)))</f>
        <v>0.85</v>
      </c>
      <c r="C9849" s="4" t="n">
        <v>1.00019</v>
      </c>
      <c r="D9849" s="4" t="n">
        <v>1.003</v>
      </c>
      <c r="E9849" s="4" t="n">
        <v>1.00064</v>
      </c>
    </row>
    <row r="9850" customFormat="false" ht="14.4" hidden="false" customHeight="false" outlineLevel="0" collapsed="false">
      <c r="A9850" s="3" t="n">
        <f aca="false">A9849+$H$2</f>
        <v>9.84499999999998</v>
      </c>
      <c r="B9850" s="3" t="n">
        <f aca="false">IF(A9850&lt;$H$5,$I$5,IF(AND(A9850&gt;$H$5,A9850&lt;$H$8),$I$8,IF(AND(A9850&gt;$H$8,A9850&lt;$H$9),(A9850-$H$8)*($I$9-$I$8)/($H$9-$H$8)+$I$8,$I$9)))</f>
        <v>0.85</v>
      </c>
      <c r="C9850" s="4" t="n">
        <v>1.00019</v>
      </c>
      <c r="D9850" s="4" t="n">
        <v>1.00301</v>
      </c>
      <c r="E9850" s="4" t="n">
        <v>1.00064</v>
      </c>
    </row>
    <row r="9851" customFormat="false" ht="14.4" hidden="false" customHeight="false" outlineLevel="0" collapsed="false">
      <c r="A9851" s="3" t="n">
        <f aca="false">A9850+$H$2</f>
        <v>9.84599999999998</v>
      </c>
      <c r="B9851" s="3" t="n">
        <f aca="false">IF(A9851&lt;$H$5,$I$5,IF(AND(A9851&gt;$H$5,A9851&lt;$H$8),$I$8,IF(AND(A9851&gt;$H$8,A9851&lt;$H$9),(A9851-$H$8)*($I$9-$I$8)/($H$9-$H$8)+$I$8,$I$9)))</f>
        <v>0.85</v>
      </c>
      <c r="C9851" s="4" t="n">
        <v>1.00019</v>
      </c>
      <c r="D9851" s="4" t="n">
        <v>1.00301</v>
      </c>
      <c r="E9851" s="4" t="n">
        <v>1.00064</v>
      </c>
    </row>
    <row r="9852" customFormat="false" ht="14.4" hidden="false" customHeight="false" outlineLevel="0" collapsed="false">
      <c r="A9852" s="3" t="n">
        <f aca="false">A9851+$H$2</f>
        <v>9.84699999999998</v>
      </c>
      <c r="B9852" s="3" t="n">
        <f aca="false">IF(A9852&lt;$H$5,$I$5,IF(AND(A9852&gt;$H$5,A9852&lt;$H$8),$I$8,IF(AND(A9852&gt;$H$8,A9852&lt;$H$9),(A9852-$H$8)*($I$9-$I$8)/($H$9-$H$8)+$I$8,$I$9)))</f>
        <v>0.85</v>
      </c>
      <c r="C9852" s="4" t="n">
        <v>1.00019</v>
      </c>
      <c r="D9852" s="4" t="n">
        <v>1.00302</v>
      </c>
      <c r="E9852" s="4" t="n">
        <v>1.00064</v>
      </c>
    </row>
    <row r="9853" customFormat="false" ht="14.4" hidden="false" customHeight="false" outlineLevel="0" collapsed="false">
      <c r="A9853" s="3" t="n">
        <f aca="false">A9852+$H$2</f>
        <v>9.84799999999998</v>
      </c>
      <c r="B9853" s="3" t="n">
        <f aca="false">IF(A9853&lt;$H$5,$I$5,IF(AND(A9853&gt;$H$5,A9853&lt;$H$8),$I$8,IF(AND(A9853&gt;$H$8,A9853&lt;$H$9),(A9853-$H$8)*($I$9-$I$8)/($H$9-$H$8)+$I$8,$I$9)))</f>
        <v>0.85</v>
      </c>
      <c r="C9853" s="4" t="n">
        <v>1.00019</v>
      </c>
      <c r="D9853" s="4" t="n">
        <v>1.00303</v>
      </c>
      <c r="E9853" s="4" t="n">
        <v>1.00064</v>
      </c>
    </row>
    <row r="9854" customFormat="false" ht="14.4" hidden="false" customHeight="false" outlineLevel="0" collapsed="false">
      <c r="A9854" s="3" t="n">
        <f aca="false">A9853+$H$2</f>
        <v>9.84899999999998</v>
      </c>
      <c r="B9854" s="3" t="n">
        <f aca="false">IF(A9854&lt;$H$5,$I$5,IF(AND(A9854&gt;$H$5,A9854&lt;$H$8),$I$8,IF(AND(A9854&gt;$H$8,A9854&lt;$H$9),(A9854-$H$8)*($I$9-$I$8)/($H$9-$H$8)+$I$8,$I$9)))</f>
        <v>0.85</v>
      </c>
      <c r="C9854" s="4" t="n">
        <v>1.00019</v>
      </c>
      <c r="D9854" s="4" t="n">
        <v>1.00304</v>
      </c>
      <c r="E9854" s="4" t="n">
        <v>1.00065</v>
      </c>
    </row>
    <row r="9855" customFormat="false" ht="14.4" hidden="false" customHeight="false" outlineLevel="0" collapsed="false">
      <c r="A9855" s="3" t="n">
        <f aca="false">A9854+$H$2</f>
        <v>9.84999999999998</v>
      </c>
      <c r="B9855" s="3" t="n">
        <f aca="false">IF(A9855&lt;$H$5,$I$5,IF(AND(A9855&gt;$H$5,A9855&lt;$H$8),$I$8,IF(AND(A9855&gt;$H$8,A9855&lt;$H$9),(A9855-$H$8)*($I$9-$I$8)/($H$9-$H$8)+$I$8,$I$9)))</f>
        <v>0.85</v>
      </c>
      <c r="C9855" s="4" t="n">
        <v>1.00019</v>
      </c>
      <c r="D9855" s="4" t="n">
        <v>1.00304</v>
      </c>
      <c r="E9855" s="4" t="n">
        <v>1.00065</v>
      </c>
    </row>
    <row r="9856" customFormat="false" ht="14.4" hidden="false" customHeight="false" outlineLevel="0" collapsed="false">
      <c r="A9856" s="3" t="n">
        <f aca="false">A9855+$H$2</f>
        <v>9.85099999999998</v>
      </c>
      <c r="B9856" s="3" t="n">
        <f aca="false">IF(A9856&lt;$H$5,$I$5,IF(AND(A9856&gt;$H$5,A9856&lt;$H$8),$I$8,IF(AND(A9856&gt;$H$8,A9856&lt;$H$9),(A9856-$H$8)*($I$9-$I$8)/($H$9-$H$8)+$I$8,$I$9)))</f>
        <v>0.85</v>
      </c>
      <c r="C9856" s="4" t="n">
        <v>1.00019</v>
      </c>
      <c r="D9856" s="4" t="n">
        <v>1.00305</v>
      </c>
      <c r="E9856" s="4" t="n">
        <v>1.00065</v>
      </c>
    </row>
    <row r="9857" customFormat="false" ht="14.4" hidden="false" customHeight="false" outlineLevel="0" collapsed="false">
      <c r="A9857" s="3" t="n">
        <f aca="false">A9856+$H$2</f>
        <v>9.85199999999998</v>
      </c>
      <c r="B9857" s="3" t="n">
        <f aca="false">IF(A9857&lt;$H$5,$I$5,IF(AND(A9857&gt;$H$5,A9857&lt;$H$8),$I$8,IF(AND(A9857&gt;$H$8,A9857&lt;$H$9),(A9857-$H$8)*($I$9-$I$8)/($H$9-$H$8)+$I$8,$I$9)))</f>
        <v>0.85</v>
      </c>
      <c r="C9857" s="4" t="n">
        <v>1.00019</v>
      </c>
      <c r="D9857" s="4" t="n">
        <v>1.00306</v>
      </c>
      <c r="E9857" s="4" t="n">
        <v>1.00065</v>
      </c>
    </row>
    <row r="9858" customFormat="false" ht="14.4" hidden="false" customHeight="false" outlineLevel="0" collapsed="false">
      <c r="A9858" s="3" t="n">
        <f aca="false">A9857+$H$2</f>
        <v>9.85299999999998</v>
      </c>
      <c r="B9858" s="3" t="n">
        <f aca="false">IF(A9858&lt;$H$5,$I$5,IF(AND(A9858&gt;$H$5,A9858&lt;$H$8),$I$8,IF(AND(A9858&gt;$H$8,A9858&lt;$H$9),(A9858-$H$8)*($I$9-$I$8)/($H$9-$H$8)+$I$8,$I$9)))</f>
        <v>0.85</v>
      </c>
      <c r="C9858" s="4" t="n">
        <v>1.00019</v>
      </c>
      <c r="D9858" s="4" t="n">
        <v>1.00306</v>
      </c>
      <c r="E9858" s="4" t="n">
        <v>1.00065</v>
      </c>
    </row>
    <row r="9859" customFormat="false" ht="14.4" hidden="false" customHeight="false" outlineLevel="0" collapsed="false">
      <c r="A9859" s="3" t="n">
        <f aca="false">A9858+$H$2</f>
        <v>9.85399999999998</v>
      </c>
      <c r="B9859" s="3" t="n">
        <f aca="false">IF(A9859&lt;$H$5,$I$5,IF(AND(A9859&gt;$H$5,A9859&lt;$H$8),$I$8,IF(AND(A9859&gt;$H$8,A9859&lt;$H$9),(A9859-$H$8)*($I$9-$I$8)/($H$9-$H$8)+$I$8,$I$9)))</f>
        <v>0.85</v>
      </c>
      <c r="C9859" s="4" t="n">
        <v>1.00019</v>
      </c>
      <c r="D9859" s="4" t="n">
        <v>1.00307</v>
      </c>
      <c r="E9859" s="4" t="n">
        <v>1.00065</v>
      </c>
    </row>
    <row r="9860" customFormat="false" ht="14.4" hidden="false" customHeight="false" outlineLevel="0" collapsed="false">
      <c r="A9860" s="3" t="n">
        <f aca="false">A9859+$H$2</f>
        <v>9.85499999999998</v>
      </c>
      <c r="B9860" s="3" t="n">
        <f aca="false">IF(A9860&lt;$H$5,$I$5,IF(AND(A9860&gt;$H$5,A9860&lt;$H$8),$I$8,IF(AND(A9860&gt;$H$8,A9860&lt;$H$9),(A9860-$H$8)*($I$9-$I$8)/($H$9-$H$8)+$I$8,$I$9)))</f>
        <v>0.85</v>
      </c>
      <c r="C9860" s="4" t="n">
        <v>1.00019</v>
      </c>
      <c r="D9860" s="4" t="n">
        <v>1.00308</v>
      </c>
      <c r="E9860" s="4" t="n">
        <v>1.00065</v>
      </c>
    </row>
    <row r="9861" customFormat="false" ht="14.4" hidden="false" customHeight="false" outlineLevel="0" collapsed="false">
      <c r="A9861" s="3" t="n">
        <f aca="false">A9860+$H$2</f>
        <v>9.85599999999998</v>
      </c>
      <c r="B9861" s="3" t="n">
        <f aca="false">IF(A9861&lt;$H$5,$I$5,IF(AND(A9861&gt;$H$5,A9861&lt;$H$8),$I$8,IF(AND(A9861&gt;$H$8,A9861&lt;$H$9),(A9861-$H$8)*($I$9-$I$8)/($H$9-$H$8)+$I$8,$I$9)))</f>
        <v>0.85</v>
      </c>
      <c r="C9861" s="4" t="n">
        <v>1.00019</v>
      </c>
      <c r="D9861" s="4" t="n">
        <v>1.00308</v>
      </c>
      <c r="E9861" s="4" t="n">
        <v>1.00065</v>
      </c>
    </row>
    <row r="9862" customFormat="false" ht="14.4" hidden="false" customHeight="false" outlineLevel="0" collapsed="false">
      <c r="A9862" s="3" t="n">
        <f aca="false">A9861+$H$2</f>
        <v>9.85699999999998</v>
      </c>
      <c r="B9862" s="3" t="n">
        <f aca="false">IF(A9862&lt;$H$5,$I$5,IF(AND(A9862&gt;$H$5,A9862&lt;$H$8),$I$8,IF(AND(A9862&gt;$H$8,A9862&lt;$H$9),(A9862-$H$8)*($I$9-$I$8)/($H$9-$H$8)+$I$8,$I$9)))</f>
        <v>0.85</v>
      </c>
      <c r="C9862" s="4" t="n">
        <v>1.00019</v>
      </c>
      <c r="D9862" s="4" t="n">
        <v>1.00309</v>
      </c>
      <c r="E9862" s="4" t="n">
        <v>1.00065</v>
      </c>
    </row>
    <row r="9863" customFormat="false" ht="14.4" hidden="false" customHeight="false" outlineLevel="0" collapsed="false">
      <c r="A9863" s="3" t="n">
        <f aca="false">A9862+$H$2</f>
        <v>9.85799999999998</v>
      </c>
      <c r="B9863" s="3" t="n">
        <f aca="false">IF(A9863&lt;$H$5,$I$5,IF(AND(A9863&gt;$H$5,A9863&lt;$H$8),$I$8,IF(AND(A9863&gt;$H$8,A9863&lt;$H$9),(A9863-$H$8)*($I$9-$I$8)/($H$9-$H$8)+$I$8,$I$9)))</f>
        <v>0.85</v>
      </c>
      <c r="C9863" s="4" t="n">
        <v>1.00019</v>
      </c>
      <c r="D9863" s="4" t="n">
        <v>1.0031</v>
      </c>
      <c r="E9863" s="4" t="n">
        <v>1.00065</v>
      </c>
    </row>
    <row r="9864" customFormat="false" ht="14.4" hidden="false" customHeight="false" outlineLevel="0" collapsed="false">
      <c r="A9864" s="3" t="n">
        <f aca="false">A9863+$H$2</f>
        <v>9.85899999999998</v>
      </c>
      <c r="B9864" s="3" t="n">
        <f aca="false">IF(A9864&lt;$H$5,$I$5,IF(AND(A9864&gt;$H$5,A9864&lt;$H$8),$I$8,IF(AND(A9864&gt;$H$8,A9864&lt;$H$9),(A9864-$H$8)*($I$9-$I$8)/($H$9-$H$8)+$I$8,$I$9)))</f>
        <v>0.85</v>
      </c>
      <c r="C9864" s="4" t="n">
        <v>1.00019</v>
      </c>
      <c r="D9864" s="4" t="n">
        <v>1.0031</v>
      </c>
      <c r="E9864" s="4" t="n">
        <v>1.00065</v>
      </c>
    </row>
    <row r="9865" customFormat="false" ht="14.4" hidden="false" customHeight="false" outlineLevel="0" collapsed="false">
      <c r="A9865" s="3" t="n">
        <f aca="false">A9864+$H$2</f>
        <v>9.85999999999998</v>
      </c>
      <c r="B9865" s="3" t="n">
        <f aca="false">IF(A9865&lt;$H$5,$I$5,IF(AND(A9865&gt;$H$5,A9865&lt;$H$8),$I$8,IF(AND(A9865&gt;$H$8,A9865&lt;$H$9),(A9865-$H$8)*($I$9-$I$8)/($H$9-$H$8)+$I$8,$I$9)))</f>
        <v>0.85</v>
      </c>
      <c r="C9865" s="4" t="n">
        <v>1.00019</v>
      </c>
      <c r="D9865" s="4" t="n">
        <v>1.00311</v>
      </c>
      <c r="E9865" s="4" t="n">
        <v>1.00065</v>
      </c>
    </row>
    <row r="9866" customFormat="false" ht="14.4" hidden="false" customHeight="false" outlineLevel="0" collapsed="false">
      <c r="A9866" s="3" t="n">
        <f aca="false">A9865+$H$2</f>
        <v>9.86099999999997</v>
      </c>
      <c r="B9866" s="3" t="n">
        <f aca="false">IF(A9866&lt;$H$5,$I$5,IF(AND(A9866&gt;$H$5,A9866&lt;$H$8),$I$8,IF(AND(A9866&gt;$H$8,A9866&lt;$H$9),(A9866-$H$8)*($I$9-$I$8)/($H$9-$H$8)+$I$8,$I$9)))</f>
        <v>0.85</v>
      </c>
      <c r="C9866" s="4" t="n">
        <v>1.00019</v>
      </c>
      <c r="D9866" s="4" t="n">
        <v>1.00312</v>
      </c>
      <c r="E9866" s="4" t="n">
        <v>1.00066</v>
      </c>
    </row>
    <row r="9867" customFormat="false" ht="14.4" hidden="false" customHeight="false" outlineLevel="0" collapsed="false">
      <c r="A9867" s="3" t="n">
        <f aca="false">A9866+$H$2</f>
        <v>9.86199999999997</v>
      </c>
      <c r="B9867" s="3" t="n">
        <f aca="false">IF(A9867&lt;$H$5,$I$5,IF(AND(A9867&gt;$H$5,A9867&lt;$H$8),$I$8,IF(AND(A9867&gt;$H$8,A9867&lt;$H$9),(A9867-$H$8)*($I$9-$I$8)/($H$9-$H$8)+$I$8,$I$9)))</f>
        <v>0.85</v>
      </c>
      <c r="C9867" s="4" t="n">
        <v>1.00019</v>
      </c>
      <c r="D9867" s="4" t="n">
        <v>1.00312</v>
      </c>
      <c r="E9867" s="4" t="n">
        <v>1.00066</v>
      </c>
    </row>
    <row r="9868" customFormat="false" ht="14.4" hidden="false" customHeight="false" outlineLevel="0" collapsed="false">
      <c r="A9868" s="3" t="n">
        <f aca="false">A9867+$H$2</f>
        <v>9.86299999999997</v>
      </c>
      <c r="B9868" s="3" t="n">
        <f aca="false">IF(A9868&lt;$H$5,$I$5,IF(AND(A9868&gt;$H$5,A9868&lt;$H$8),$I$8,IF(AND(A9868&gt;$H$8,A9868&lt;$H$9),(A9868-$H$8)*($I$9-$I$8)/($H$9-$H$8)+$I$8,$I$9)))</f>
        <v>0.85</v>
      </c>
      <c r="C9868" s="4" t="n">
        <v>1.00019</v>
      </c>
      <c r="D9868" s="4" t="n">
        <v>1.00313</v>
      </c>
      <c r="E9868" s="4" t="n">
        <v>1.00066</v>
      </c>
    </row>
    <row r="9869" customFormat="false" ht="14.4" hidden="false" customHeight="false" outlineLevel="0" collapsed="false">
      <c r="A9869" s="3" t="n">
        <f aca="false">A9868+$H$2</f>
        <v>9.86399999999997</v>
      </c>
      <c r="B9869" s="3" t="n">
        <f aca="false">IF(A9869&lt;$H$5,$I$5,IF(AND(A9869&gt;$H$5,A9869&lt;$H$8),$I$8,IF(AND(A9869&gt;$H$8,A9869&lt;$H$9),(A9869-$H$8)*($I$9-$I$8)/($H$9-$H$8)+$I$8,$I$9)))</f>
        <v>0.85</v>
      </c>
      <c r="C9869" s="4" t="n">
        <v>1.00019</v>
      </c>
      <c r="D9869" s="4" t="n">
        <v>1.00313</v>
      </c>
      <c r="E9869" s="4" t="n">
        <v>1.00066</v>
      </c>
    </row>
    <row r="9870" customFormat="false" ht="14.4" hidden="false" customHeight="false" outlineLevel="0" collapsed="false">
      <c r="A9870" s="3" t="n">
        <f aca="false">A9869+$H$2</f>
        <v>9.86499999999997</v>
      </c>
      <c r="B9870" s="3" t="n">
        <f aca="false">IF(A9870&lt;$H$5,$I$5,IF(AND(A9870&gt;$H$5,A9870&lt;$H$8),$I$8,IF(AND(A9870&gt;$H$8,A9870&lt;$H$9),(A9870-$H$8)*($I$9-$I$8)/($H$9-$H$8)+$I$8,$I$9)))</f>
        <v>0.85</v>
      </c>
      <c r="C9870" s="4" t="n">
        <v>1.00019</v>
      </c>
      <c r="D9870" s="4" t="n">
        <v>1.00314</v>
      </c>
      <c r="E9870" s="4" t="n">
        <v>1.00066</v>
      </c>
    </row>
    <row r="9871" customFormat="false" ht="14.4" hidden="false" customHeight="false" outlineLevel="0" collapsed="false">
      <c r="A9871" s="3" t="n">
        <f aca="false">A9870+$H$2</f>
        <v>9.86599999999997</v>
      </c>
      <c r="B9871" s="3" t="n">
        <f aca="false">IF(A9871&lt;$H$5,$I$5,IF(AND(A9871&gt;$H$5,A9871&lt;$H$8),$I$8,IF(AND(A9871&gt;$H$8,A9871&lt;$H$9),(A9871-$H$8)*($I$9-$I$8)/($H$9-$H$8)+$I$8,$I$9)))</f>
        <v>0.85</v>
      </c>
      <c r="C9871" s="4" t="n">
        <v>1.00019</v>
      </c>
      <c r="D9871" s="4" t="n">
        <v>1.00315</v>
      </c>
      <c r="E9871" s="4" t="n">
        <v>1.00066</v>
      </c>
    </row>
    <row r="9872" customFormat="false" ht="14.4" hidden="false" customHeight="false" outlineLevel="0" collapsed="false">
      <c r="A9872" s="3" t="n">
        <f aca="false">A9871+$H$2</f>
        <v>9.86699999999997</v>
      </c>
      <c r="B9872" s="3" t="n">
        <f aca="false">IF(A9872&lt;$H$5,$I$5,IF(AND(A9872&gt;$H$5,A9872&lt;$H$8),$I$8,IF(AND(A9872&gt;$H$8,A9872&lt;$H$9),(A9872-$H$8)*($I$9-$I$8)/($H$9-$H$8)+$I$8,$I$9)))</f>
        <v>0.85</v>
      </c>
      <c r="C9872" s="4" t="n">
        <v>1.00019</v>
      </c>
      <c r="D9872" s="4" t="n">
        <v>1.00315</v>
      </c>
      <c r="E9872" s="4" t="n">
        <v>1.00066</v>
      </c>
    </row>
    <row r="9873" customFormat="false" ht="14.4" hidden="false" customHeight="false" outlineLevel="0" collapsed="false">
      <c r="A9873" s="3" t="n">
        <f aca="false">A9872+$H$2</f>
        <v>9.86799999999997</v>
      </c>
      <c r="B9873" s="3" t="n">
        <f aca="false">IF(A9873&lt;$H$5,$I$5,IF(AND(A9873&gt;$H$5,A9873&lt;$H$8),$I$8,IF(AND(A9873&gt;$H$8,A9873&lt;$H$9),(A9873-$H$8)*($I$9-$I$8)/($H$9-$H$8)+$I$8,$I$9)))</f>
        <v>0.85</v>
      </c>
      <c r="C9873" s="4" t="n">
        <v>1.00019</v>
      </c>
      <c r="D9873" s="4" t="n">
        <v>1.00316</v>
      </c>
      <c r="E9873" s="4" t="n">
        <v>1.00066</v>
      </c>
    </row>
    <row r="9874" customFormat="false" ht="14.4" hidden="false" customHeight="false" outlineLevel="0" collapsed="false">
      <c r="A9874" s="3" t="n">
        <f aca="false">A9873+$H$2</f>
        <v>9.86899999999997</v>
      </c>
      <c r="B9874" s="3" t="n">
        <f aca="false">IF(A9874&lt;$H$5,$I$5,IF(AND(A9874&gt;$H$5,A9874&lt;$H$8),$I$8,IF(AND(A9874&gt;$H$8,A9874&lt;$H$9),(A9874-$H$8)*($I$9-$I$8)/($H$9-$H$8)+$I$8,$I$9)))</f>
        <v>0.85</v>
      </c>
      <c r="C9874" s="4" t="n">
        <v>1.00019</v>
      </c>
      <c r="D9874" s="4" t="n">
        <v>1.00317</v>
      </c>
      <c r="E9874" s="4" t="n">
        <v>1.00066</v>
      </c>
    </row>
    <row r="9875" customFormat="false" ht="14.4" hidden="false" customHeight="false" outlineLevel="0" collapsed="false">
      <c r="A9875" s="3" t="n">
        <f aca="false">A9874+$H$2</f>
        <v>9.86999999999997</v>
      </c>
      <c r="B9875" s="3" t="n">
        <f aca="false">IF(A9875&lt;$H$5,$I$5,IF(AND(A9875&gt;$H$5,A9875&lt;$H$8),$I$8,IF(AND(A9875&gt;$H$8,A9875&lt;$H$9),(A9875-$H$8)*($I$9-$I$8)/($H$9-$H$8)+$I$8,$I$9)))</f>
        <v>0.85</v>
      </c>
      <c r="C9875" s="4" t="n">
        <v>1.00018</v>
      </c>
      <c r="D9875" s="4" t="n">
        <v>1.00317</v>
      </c>
      <c r="E9875" s="4" t="n">
        <v>1.00066</v>
      </c>
    </row>
    <row r="9876" customFormat="false" ht="14.4" hidden="false" customHeight="false" outlineLevel="0" collapsed="false">
      <c r="A9876" s="3" t="n">
        <f aca="false">A9875+$H$2</f>
        <v>9.87099999999997</v>
      </c>
      <c r="B9876" s="3" t="n">
        <f aca="false">IF(A9876&lt;$H$5,$I$5,IF(AND(A9876&gt;$H$5,A9876&lt;$H$8),$I$8,IF(AND(A9876&gt;$H$8,A9876&lt;$H$9),(A9876-$H$8)*($I$9-$I$8)/($H$9-$H$8)+$I$8,$I$9)))</f>
        <v>0.85</v>
      </c>
      <c r="C9876" s="4" t="n">
        <v>1.00018</v>
      </c>
      <c r="D9876" s="4" t="n">
        <v>1.00318</v>
      </c>
      <c r="E9876" s="4" t="n">
        <v>1.00066</v>
      </c>
    </row>
    <row r="9877" customFormat="false" ht="14.4" hidden="false" customHeight="false" outlineLevel="0" collapsed="false">
      <c r="A9877" s="3" t="n">
        <f aca="false">A9876+$H$2</f>
        <v>9.87199999999997</v>
      </c>
      <c r="B9877" s="3" t="n">
        <f aca="false">IF(A9877&lt;$H$5,$I$5,IF(AND(A9877&gt;$H$5,A9877&lt;$H$8),$I$8,IF(AND(A9877&gt;$H$8,A9877&lt;$H$9),(A9877-$H$8)*($I$9-$I$8)/($H$9-$H$8)+$I$8,$I$9)))</f>
        <v>0.85</v>
      </c>
      <c r="C9877" s="4" t="n">
        <v>1.00018</v>
      </c>
      <c r="D9877" s="4" t="n">
        <v>1.00318</v>
      </c>
      <c r="E9877" s="4" t="n">
        <v>1.00066</v>
      </c>
    </row>
    <row r="9878" customFormat="false" ht="14.4" hidden="false" customHeight="false" outlineLevel="0" collapsed="false">
      <c r="A9878" s="3" t="n">
        <f aca="false">A9877+$H$2</f>
        <v>9.87299999999997</v>
      </c>
      <c r="B9878" s="3" t="n">
        <f aca="false">IF(A9878&lt;$H$5,$I$5,IF(AND(A9878&gt;$H$5,A9878&lt;$H$8),$I$8,IF(AND(A9878&gt;$H$8,A9878&lt;$H$9),(A9878-$H$8)*($I$9-$I$8)/($H$9-$H$8)+$I$8,$I$9)))</f>
        <v>0.85</v>
      </c>
      <c r="C9878" s="4" t="n">
        <v>1.00018</v>
      </c>
      <c r="D9878" s="4" t="n">
        <v>1.00319</v>
      </c>
      <c r="E9878" s="4" t="n">
        <v>1.00066</v>
      </c>
    </row>
    <row r="9879" customFormat="false" ht="14.4" hidden="false" customHeight="false" outlineLevel="0" collapsed="false">
      <c r="A9879" s="3" t="n">
        <f aca="false">A9878+$H$2</f>
        <v>9.87399999999997</v>
      </c>
      <c r="B9879" s="3" t="n">
        <f aca="false">IF(A9879&lt;$H$5,$I$5,IF(AND(A9879&gt;$H$5,A9879&lt;$H$8),$I$8,IF(AND(A9879&gt;$H$8,A9879&lt;$H$9),(A9879-$H$8)*($I$9-$I$8)/($H$9-$H$8)+$I$8,$I$9)))</f>
        <v>0.85</v>
      </c>
      <c r="C9879" s="4" t="n">
        <v>1.00018</v>
      </c>
      <c r="D9879" s="4" t="n">
        <v>1.0032</v>
      </c>
      <c r="E9879" s="4" t="n">
        <v>1.00066</v>
      </c>
    </row>
    <row r="9880" customFormat="false" ht="14.4" hidden="false" customHeight="false" outlineLevel="0" collapsed="false">
      <c r="A9880" s="3" t="n">
        <f aca="false">A9879+$H$2</f>
        <v>9.87499999999997</v>
      </c>
      <c r="B9880" s="3" t="n">
        <f aca="false">IF(A9880&lt;$H$5,$I$5,IF(AND(A9880&gt;$H$5,A9880&lt;$H$8),$I$8,IF(AND(A9880&gt;$H$8,A9880&lt;$H$9),(A9880-$H$8)*($I$9-$I$8)/($H$9-$H$8)+$I$8,$I$9)))</f>
        <v>0.85</v>
      </c>
      <c r="C9880" s="4" t="n">
        <v>1.00018</v>
      </c>
      <c r="D9880" s="4" t="n">
        <v>1.0032</v>
      </c>
      <c r="E9880" s="4" t="n">
        <v>1.00066</v>
      </c>
    </row>
    <row r="9881" customFormat="false" ht="14.4" hidden="false" customHeight="false" outlineLevel="0" collapsed="false">
      <c r="A9881" s="3" t="n">
        <f aca="false">A9880+$H$2</f>
        <v>9.87599999999997</v>
      </c>
      <c r="B9881" s="3" t="n">
        <f aca="false">IF(A9881&lt;$H$5,$I$5,IF(AND(A9881&gt;$H$5,A9881&lt;$H$8),$I$8,IF(AND(A9881&gt;$H$8,A9881&lt;$H$9),(A9881-$H$8)*($I$9-$I$8)/($H$9-$H$8)+$I$8,$I$9)))</f>
        <v>0.85</v>
      </c>
      <c r="C9881" s="4" t="n">
        <v>1.00018</v>
      </c>
      <c r="D9881" s="4" t="n">
        <v>1.00321</v>
      </c>
      <c r="E9881" s="4" t="n">
        <v>1.00066</v>
      </c>
    </row>
    <row r="9882" customFormat="false" ht="14.4" hidden="false" customHeight="false" outlineLevel="0" collapsed="false">
      <c r="A9882" s="3" t="n">
        <f aca="false">A9881+$H$2</f>
        <v>9.87699999999997</v>
      </c>
      <c r="B9882" s="3" t="n">
        <f aca="false">IF(A9882&lt;$H$5,$I$5,IF(AND(A9882&gt;$H$5,A9882&lt;$H$8),$I$8,IF(AND(A9882&gt;$H$8,A9882&lt;$H$9),(A9882-$H$8)*($I$9-$I$8)/($H$9-$H$8)+$I$8,$I$9)))</f>
        <v>0.85</v>
      </c>
      <c r="C9882" s="4" t="n">
        <v>1.00018</v>
      </c>
      <c r="D9882" s="4" t="n">
        <v>1.00321</v>
      </c>
      <c r="E9882" s="4" t="n">
        <v>1.00066</v>
      </c>
    </row>
    <row r="9883" customFormat="false" ht="14.4" hidden="false" customHeight="false" outlineLevel="0" collapsed="false">
      <c r="A9883" s="3" t="n">
        <f aca="false">A9882+$H$2</f>
        <v>9.87799999999997</v>
      </c>
      <c r="B9883" s="3" t="n">
        <f aca="false">IF(A9883&lt;$H$5,$I$5,IF(AND(A9883&gt;$H$5,A9883&lt;$H$8),$I$8,IF(AND(A9883&gt;$H$8,A9883&lt;$H$9),(A9883-$H$8)*($I$9-$I$8)/($H$9-$H$8)+$I$8,$I$9)))</f>
        <v>0.85</v>
      </c>
      <c r="C9883" s="4" t="n">
        <v>1.00018</v>
      </c>
      <c r="D9883" s="4" t="n">
        <v>1.00322</v>
      </c>
      <c r="E9883" s="4" t="n">
        <v>1.00066</v>
      </c>
    </row>
    <row r="9884" customFormat="false" ht="14.4" hidden="false" customHeight="false" outlineLevel="0" collapsed="false">
      <c r="A9884" s="3" t="n">
        <f aca="false">A9883+$H$2</f>
        <v>9.87899999999996</v>
      </c>
      <c r="B9884" s="3" t="n">
        <f aca="false">IF(A9884&lt;$H$5,$I$5,IF(AND(A9884&gt;$H$5,A9884&lt;$H$8),$I$8,IF(AND(A9884&gt;$H$8,A9884&lt;$H$9),(A9884-$H$8)*($I$9-$I$8)/($H$9-$H$8)+$I$8,$I$9)))</f>
        <v>0.85</v>
      </c>
      <c r="C9884" s="4" t="n">
        <v>1.00018</v>
      </c>
      <c r="D9884" s="4" t="n">
        <v>1.00323</v>
      </c>
      <c r="E9884" s="4" t="n">
        <v>1.00066</v>
      </c>
    </row>
    <row r="9885" customFormat="false" ht="14.4" hidden="false" customHeight="false" outlineLevel="0" collapsed="false">
      <c r="A9885" s="3" t="n">
        <f aca="false">A9884+$H$2</f>
        <v>9.87999999999996</v>
      </c>
      <c r="B9885" s="3" t="n">
        <f aca="false">IF(A9885&lt;$H$5,$I$5,IF(AND(A9885&gt;$H$5,A9885&lt;$H$8),$I$8,IF(AND(A9885&gt;$H$8,A9885&lt;$H$9),(A9885-$H$8)*($I$9-$I$8)/($H$9-$H$8)+$I$8,$I$9)))</f>
        <v>0.85</v>
      </c>
      <c r="C9885" s="4" t="n">
        <v>1.00018</v>
      </c>
      <c r="D9885" s="4" t="n">
        <v>1.00323</v>
      </c>
      <c r="E9885" s="4" t="n">
        <v>1.00066</v>
      </c>
    </row>
    <row r="9886" customFormat="false" ht="14.4" hidden="false" customHeight="false" outlineLevel="0" collapsed="false">
      <c r="A9886" s="3" t="n">
        <f aca="false">A9885+$H$2</f>
        <v>9.88099999999996</v>
      </c>
      <c r="B9886" s="3" t="n">
        <f aca="false">IF(A9886&lt;$H$5,$I$5,IF(AND(A9886&gt;$H$5,A9886&lt;$H$8),$I$8,IF(AND(A9886&gt;$H$8,A9886&lt;$H$9),(A9886-$H$8)*($I$9-$I$8)/($H$9-$H$8)+$I$8,$I$9)))</f>
        <v>0.85</v>
      </c>
      <c r="C9886" s="4" t="n">
        <v>1.00018</v>
      </c>
      <c r="D9886" s="4" t="n">
        <v>1.00324</v>
      </c>
      <c r="E9886" s="4" t="n">
        <v>1.00066</v>
      </c>
    </row>
    <row r="9887" customFormat="false" ht="14.4" hidden="false" customHeight="false" outlineLevel="0" collapsed="false">
      <c r="A9887" s="3" t="n">
        <f aca="false">A9886+$H$2</f>
        <v>9.88199999999996</v>
      </c>
      <c r="B9887" s="3" t="n">
        <f aca="false">IF(A9887&lt;$H$5,$I$5,IF(AND(A9887&gt;$H$5,A9887&lt;$H$8),$I$8,IF(AND(A9887&gt;$H$8,A9887&lt;$H$9),(A9887-$H$8)*($I$9-$I$8)/($H$9-$H$8)+$I$8,$I$9)))</f>
        <v>0.85</v>
      </c>
      <c r="C9887" s="4" t="n">
        <v>1.00018</v>
      </c>
      <c r="D9887" s="4" t="n">
        <v>1.00324</v>
      </c>
      <c r="E9887" s="4" t="n">
        <v>1.00066</v>
      </c>
    </row>
    <row r="9888" customFormat="false" ht="14.4" hidden="false" customHeight="false" outlineLevel="0" collapsed="false">
      <c r="A9888" s="3" t="n">
        <f aca="false">A9887+$H$2</f>
        <v>9.88299999999996</v>
      </c>
      <c r="B9888" s="3" t="n">
        <f aca="false">IF(A9888&lt;$H$5,$I$5,IF(AND(A9888&gt;$H$5,A9888&lt;$H$8),$I$8,IF(AND(A9888&gt;$H$8,A9888&lt;$H$9),(A9888-$H$8)*($I$9-$I$8)/($H$9-$H$8)+$I$8,$I$9)))</f>
        <v>0.85</v>
      </c>
      <c r="C9888" s="4" t="n">
        <v>1.00018</v>
      </c>
      <c r="D9888" s="4" t="n">
        <v>1.00325</v>
      </c>
      <c r="E9888" s="4" t="n">
        <v>1.00067</v>
      </c>
    </row>
    <row r="9889" customFormat="false" ht="14.4" hidden="false" customHeight="false" outlineLevel="0" collapsed="false">
      <c r="A9889" s="3" t="n">
        <f aca="false">A9888+$H$2</f>
        <v>9.88399999999996</v>
      </c>
      <c r="B9889" s="3" t="n">
        <f aca="false">IF(A9889&lt;$H$5,$I$5,IF(AND(A9889&gt;$H$5,A9889&lt;$H$8),$I$8,IF(AND(A9889&gt;$H$8,A9889&lt;$H$9),(A9889-$H$8)*($I$9-$I$8)/($H$9-$H$8)+$I$8,$I$9)))</f>
        <v>0.85</v>
      </c>
      <c r="C9889" s="4" t="n">
        <v>1.00018</v>
      </c>
      <c r="D9889" s="4" t="n">
        <v>1.00325</v>
      </c>
      <c r="E9889" s="4" t="n">
        <v>1.00067</v>
      </c>
    </row>
    <row r="9890" customFormat="false" ht="14.4" hidden="false" customHeight="false" outlineLevel="0" collapsed="false">
      <c r="A9890" s="3" t="n">
        <f aca="false">A9889+$H$2</f>
        <v>9.88499999999996</v>
      </c>
      <c r="B9890" s="3" t="n">
        <f aca="false">IF(A9890&lt;$H$5,$I$5,IF(AND(A9890&gt;$H$5,A9890&lt;$H$8),$I$8,IF(AND(A9890&gt;$H$8,A9890&lt;$H$9),(A9890-$H$8)*($I$9-$I$8)/($H$9-$H$8)+$I$8,$I$9)))</f>
        <v>0.85</v>
      </c>
      <c r="C9890" s="4" t="n">
        <v>1.00018</v>
      </c>
      <c r="D9890" s="4" t="n">
        <v>1.00326</v>
      </c>
      <c r="E9890" s="4" t="n">
        <v>1.00067</v>
      </c>
    </row>
    <row r="9891" customFormat="false" ht="14.4" hidden="false" customHeight="false" outlineLevel="0" collapsed="false">
      <c r="A9891" s="3" t="n">
        <f aca="false">A9890+$H$2</f>
        <v>9.88599999999996</v>
      </c>
      <c r="B9891" s="3" t="n">
        <f aca="false">IF(A9891&lt;$H$5,$I$5,IF(AND(A9891&gt;$H$5,A9891&lt;$H$8),$I$8,IF(AND(A9891&gt;$H$8,A9891&lt;$H$9),(A9891-$H$8)*($I$9-$I$8)/($H$9-$H$8)+$I$8,$I$9)))</f>
        <v>0.85</v>
      </c>
      <c r="C9891" s="4" t="n">
        <v>1.00018</v>
      </c>
      <c r="D9891" s="4" t="n">
        <v>1.00327</v>
      </c>
      <c r="E9891" s="4" t="n">
        <v>1.00067</v>
      </c>
    </row>
    <row r="9892" customFormat="false" ht="14.4" hidden="false" customHeight="false" outlineLevel="0" collapsed="false">
      <c r="A9892" s="3" t="n">
        <f aca="false">A9891+$H$2</f>
        <v>9.88699999999996</v>
      </c>
      <c r="B9892" s="3" t="n">
        <f aca="false">IF(A9892&lt;$H$5,$I$5,IF(AND(A9892&gt;$H$5,A9892&lt;$H$8),$I$8,IF(AND(A9892&gt;$H$8,A9892&lt;$H$9),(A9892-$H$8)*($I$9-$I$8)/($H$9-$H$8)+$I$8,$I$9)))</f>
        <v>0.85</v>
      </c>
      <c r="C9892" s="4" t="n">
        <v>1.00018</v>
      </c>
      <c r="D9892" s="4" t="n">
        <v>1.00327</v>
      </c>
      <c r="E9892" s="4" t="n">
        <v>1.00067</v>
      </c>
    </row>
    <row r="9893" customFormat="false" ht="14.4" hidden="false" customHeight="false" outlineLevel="0" collapsed="false">
      <c r="A9893" s="3" t="n">
        <f aca="false">A9892+$H$2</f>
        <v>9.88799999999996</v>
      </c>
      <c r="B9893" s="3" t="n">
        <f aca="false">IF(A9893&lt;$H$5,$I$5,IF(AND(A9893&gt;$H$5,A9893&lt;$H$8),$I$8,IF(AND(A9893&gt;$H$8,A9893&lt;$H$9),(A9893-$H$8)*($I$9-$I$8)/($H$9-$H$8)+$I$8,$I$9)))</f>
        <v>0.85</v>
      </c>
      <c r="C9893" s="4" t="n">
        <v>1.00018</v>
      </c>
      <c r="D9893" s="4" t="n">
        <v>1.00328</v>
      </c>
      <c r="E9893" s="4" t="n">
        <v>1.00067</v>
      </c>
    </row>
    <row r="9894" customFormat="false" ht="14.4" hidden="false" customHeight="false" outlineLevel="0" collapsed="false">
      <c r="A9894" s="3" t="n">
        <f aca="false">A9893+$H$2</f>
        <v>9.88899999999996</v>
      </c>
      <c r="B9894" s="3" t="n">
        <f aca="false">IF(A9894&lt;$H$5,$I$5,IF(AND(A9894&gt;$H$5,A9894&lt;$H$8),$I$8,IF(AND(A9894&gt;$H$8,A9894&lt;$H$9),(A9894-$H$8)*($I$9-$I$8)/($H$9-$H$8)+$I$8,$I$9)))</f>
        <v>0.85</v>
      </c>
      <c r="C9894" s="4" t="n">
        <v>1.00018</v>
      </c>
      <c r="D9894" s="4" t="n">
        <v>1.00328</v>
      </c>
      <c r="E9894" s="4" t="n">
        <v>1.00067</v>
      </c>
    </row>
    <row r="9895" customFormat="false" ht="14.4" hidden="false" customHeight="false" outlineLevel="0" collapsed="false">
      <c r="A9895" s="3" t="n">
        <f aca="false">A9894+$H$2</f>
        <v>9.88999999999996</v>
      </c>
      <c r="B9895" s="3" t="n">
        <f aca="false">IF(A9895&lt;$H$5,$I$5,IF(AND(A9895&gt;$H$5,A9895&lt;$H$8),$I$8,IF(AND(A9895&gt;$H$8,A9895&lt;$H$9),(A9895-$H$8)*($I$9-$I$8)/($H$9-$H$8)+$I$8,$I$9)))</f>
        <v>0.85</v>
      </c>
      <c r="C9895" s="4" t="n">
        <v>1.00018</v>
      </c>
      <c r="D9895" s="4" t="n">
        <v>1.00329</v>
      </c>
      <c r="E9895" s="4" t="n">
        <v>1.00067</v>
      </c>
    </row>
    <row r="9896" customFormat="false" ht="14.4" hidden="false" customHeight="false" outlineLevel="0" collapsed="false">
      <c r="A9896" s="3" t="n">
        <f aca="false">A9895+$H$2</f>
        <v>9.89099999999996</v>
      </c>
      <c r="B9896" s="3" t="n">
        <f aca="false">IF(A9896&lt;$H$5,$I$5,IF(AND(A9896&gt;$H$5,A9896&lt;$H$8),$I$8,IF(AND(A9896&gt;$H$8,A9896&lt;$H$9),(A9896-$H$8)*($I$9-$I$8)/($H$9-$H$8)+$I$8,$I$9)))</f>
        <v>0.85</v>
      </c>
      <c r="C9896" s="4" t="n">
        <v>1.00018</v>
      </c>
      <c r="D9896" s="4" t="n">
        <v>1.00329</v>
      </c>
      <c r="E9896" s="4" t="n">
        <v>1.00067</v>
      </c>
    </row>
    <row r="9897" customFormat="false" ht="14.4" hidden="false" customHeight="false" outlineLevel="0" collapsed="false">
      <c r="A9897" s="3" t="n">
        <f aca="false">A9896+$H$2</f>
        <v>9.89199999999996</v>
      </c>
      <c r="B9897" s="3" t="n">
        <f aca="false">IF(A9897&lt;$H$5,$I$5,IF(AND(A9897&gt;$H$5,A9897&lt;$H$8),$I$8,IF(AND(A9897&gt;$H$8,A9897&lt;$H$9),(A9897-$H$8)*($I$9-$I$8)/($H$9-$H$8)+$I$8,$I$9)))</f>
        <v>0.85</v>
      </c>
      <c r="C9897" s="4" t="n">
        <v>1.00018</v>
      </c>
      <c r="D9897" s="4" t="n">
        <v>1.0033</v>
      </c>
      <c r="E9897" s="4" t="n">
        <v>1.00067</v>
      </c>
    </row>
    <row r="9898" customFormat="false" ht="14.4" hidden="false" customHeight="false" outlineLevel="0" collapsed="false">
      <c r="A9898" s="3" t="n">
        <f aca="false">A9897+$H$2</f>
        <v>9.89299999999996</v>
      </c>
      <c r="B9898" s="3" t="n">
        <f aca="false">IF(A9898&lt;$H$5,$I$5,IF(AND(A9898&gt;$H$5,A9898&lt;$H$8),$I$8,IF(AND(A9898&gt;$H$8,A9898&lt;$H$9),(A9898-$H$8)*($I$9-$I$8)/($H$9-$H$8)+$I$8,$I$9)))</f>
        <v>0.85</v>
      </c>
      <c r="C9898" s="4" t="n">
        <v>1.00018</v>
      </c>
      <c r="D9898" s="4" t="n">
        <v>1.0033</v>
      </c>
      <c r="E9898" s="4" t="n">
        <v>1.00067</v>
      </c>
    </row>
    <row r="9899" customFormat="false" ht="14.4" hidden="false" customHeight="false" outlineLevel="0" collapsed="false">
      <c r="A9899" s="3" t="n">
        <f aca="false">A9898+$H$2</f>
        <v>9.89399999999996</v>
      </c>
      <c r="B9899" s="3" t="n">
        <f aca="false">IF(A9899&lt;$H$5,$I$5,IF(AND(A9899&gt;$H$5,A9899&lt;$H$8),$I$8,IF(AND(A9899&gt;$H$8,A9899&lt;$H$9),(A9899-$H$8)*($I$9-$I$8)/($H$9-$H$8)+$I$8,$I$9)))</f>
        <v>0.85</v>
      </c>
      <c r="C9899" s="4" t="n">
        <v>1.00017</v>
      </c>
      <c r="D9899" s="4" t="n">
        <v>1.00331</v>
      </c>
      <c r="E9899" s="4" t="n">
        <v>1.00067</v>
      </c>
    </row>
    <row r="9900" customFormat="false" ht="14.4" hidden="false" customHeight="false" outlineLevel="0" collapsed="false">
      <c r="A9900" s="3" t="n">
        <f aca="false">A9899+$H$2</f>
        <v>9.89499999999996</v>
      </c>
      <c r="B9900" s="3" t="n">
        <f aca="false">IF(A9900&lt;$H$5,$I$5,IF(AND(A9900&gt;$H$5,A9900&lt;$H$8),$I$8,IF(AND(A9900&gt;$H$8,A9900&lt;$H$9),(A9900-$H$8)*($I$9-$I$8)/($H$9-$H$8)+$I$8,$I$9)))</f>
        <v>0.85</v>
      </c>
      <c r="C9900" s="4" t="n">
        <v>1.00017</v>
      </c>
      <c r="D9900" s="4" t="n">
        <v>1.00332</v>
      </c>
      <c r="E9900" s="4" t="n">
        <v>1.00067</v>
      </c>
    </row>
    <row r="9901" customFormat="false" ht="14.4" hidden="false" customHeight="false" outlineLevel="0" collapsed="false">
      <c r="A9901" s="3" t="n">
        <f aca="false">A9900+$H$2</f>
        <v>9.89599999999996</v>
      </c>
      <c r="B9901" s="3" t="n">
        <f aca="false">IF(A9901&lt;$H$5,$I$5,IF(AND(A9901&gt;$H$5,A9901&lt;$H$8),$I$8,IF(AND(A9901&gt;$H$8,A9901&lt;$H$9),(A9901-$H$8)*($I$9-$I$8)/($H$9-$H$8)+$I$8,$I$9)))</f>
        <v>0.85</v>
      </c>
      <c r="C9901" s="4" t="n">
        <v>1.00017</v>
      </c>
      <c r="D9901" s="4" t="n">
        <v>1.00332</v>
      </c>
      <c r="E9901" s="4" t="n">
        <v>1.00067</v>
      </c>
    </row>
    <row r="9902" customFormat="false" ht="14.4" hidden="false" customHeight="false" outlineLevel="0" collapsed="false">
      <c r="A9902" s="3" t="n">
        <f aca="false">A9901+$H$2</f>
        <v>9.89699999999995</v>
      </c>
      <c r="B9902" s="3" t="n">
        <f aca="false">IF(A9902&lt;$H$5,$I$5,IF(AND(A9902&gt;$H$5,A9902&lt;$H$8),$I$8,IF(AND(A9902&gt;$H$8,A9902&lt;$H$9),(A9902-$H$8)*($I$9-$I$8)/($H$9-$H$8)+$I$8,$I$9)))</f>
        <v>0.85</v>
      </c>
      <c r="C9902" s="4" t="n">
        <v>1.00017</v>
      </c>
      <c r="D9902" s="4" t="n">
        <v>1.00333</v>
      </c>
      <c r="E9902" s="4" t="n">
        <v>1.00067</v>
      </c>
    </row>
    <row r="9903" customFormat="false" ht="14.4" hidden="false" customHeight="false" outlineLevel="0" collapsed="false">
      <c r="A9903" s="3" t="n">
        <f aca="false">A9902+$H$2</f>
        <v>9.89799999999995</v>
      </c>
      <c r="B9903" s="3" t="n">
        <f aca="false">IF(A9903&lt;$H$5,$I$5,IF(AND(A9903&gt;$H$5,A9903&lt;$H$8),$I$8,IF(AND(A9903&gt;$H$8,A9903&lt;$H$9),(A9903-$H$8)*($I$9-$I$8)/($H$9-$H$8)+$I$8,$I$9)))</f>
        <v>0.85</v>
      </c>
      <c r="C9903" s="4" t="n">
        <v>1.00017</v>
      </c>
      <c r="D9903" s="4" t="n">
        <v>1.00333</v>
      </c>
      <c r="E9903" s="4" t="n">
        <v>1.00067</v>
      </c>
    </row>
    <row r="9904" customFormat="false" ht="14.4" hidden="false" customHeight="false" outlineLevel="0" collapsed="false">
      <c r="A9904" s="3" t="n">
        <f aca="false">A9903+$H$2</f>
        <v>9.89899999999995</v>
      </c>
      <c r="B9904" s="3" t="n">
        <f aca="false">IF(A9904&lt;$H$5,$I$5,IF(AND(A9904&gt;$H$5,A9904&lt;$H$8),$I$8,IF(AND(A9904&gt;$H$8,A9904&lt;$H$9),(A9904-$H$8)*($I$9-$I$8)/($H$9-$H$8)+$I$8,$I$9)))</f>
        <v>0.85</v>
      </c>
      <c r="C9904" s="4" t="n">
        <v>1.00017</v>
      </c>
      <c r="D9904" s="4" t="n">
        <v>1.00334</v>
      </c>
      <c r="E9904" s="4" t="n">
        <v>1.00067</v>
      </c>
    </row>
    <row r="9905" customFormat="false" ht="14.4" hidden="false" customHeight="false" outlineLevel="0" collapsed="false">
      <c r="A9905" s="3" t="n">
        <f aca="false">A9904+$H$2</f>
        <v>9.89999999999995</v>
      </c>
      <c r="B9905" s="3" t="n">
        <f aca="false">IF(A9905&lt;$H$5,$I$5,IF(AND(A9905&gt;$H$5,A9905&lt;$H$8),$I$8,IF(AND(A9905&gt;$H$8,A9905&lt;$H$9),(A9905-$H$8)*($I$9-$I$8)/($H$9-$H$8)+$I$8,$I$9)))</f>
        <v>0.85</v>
      </c>
      <c r="C9905" s="4" t="n">
        <v>1.00017</v>
      </c>
      <c r="D9905" s="4" t="n">
        <v>1.00334</v>
      </c>
      <c r="E9905" s="4" t="n">
        <v>1.00067</v>
      </c>
    </row>
    <row r="9906" customFormat="false" ht="14.4" hidden="false" customHeight="false" outlineLevel="0" collapsed="false">
      <c r="A9906" s="3" t="n">
        <f aca="false">A9905+$H$2</f>
        <v>9.90099999999995</v>
      </c>
      <c r="B9906" s="3" t="n">
        <f aca="false">IF(A9906&lt;$H$5,$I$5,IF(AND(A9906&gt;$H$5,A9906&lt;$H$8),$I$8,IF(AND(A9906&gt;$H$8,A9906&lt;$H$9),(A9906-$H$8)*($I$9-$I$8)/($H$9-$H$8)+$I$8,$I$9)))</f>
        <v>0.85</v>
      </c>
      <c r="C9906" s="4" t="n">
        <v>1.00017</v>
      </c>
      <c r="D9906" s="4" t="n">
        <v>1.00335</v>
      </c>
      <c r="E9906" s="4" t="n">
        <v>1.00067</v>
      </c>
    </row>
    <row r="9907" customFormat="false" ht="14.4" hidden="false" customHeight="false" outlineLevel="0" collapsed="false">
      <c r="A9907" s="3" t="n">
        <f aca="false">A9906+$H$2</f>
        <v>9.90199999999995</v>
      </c>
      <c r="B9907" s="3" t="n">
        <f aca="false">IF(A9907&lt;$H$5,$I$5,IF(AND(A9907&gt;$H$5,A9907&lt;$H$8),$I$8,IF(AND(A9907&gt;$H$8,A9907&lt;$H$9),(A9907-$H$8)*($I$9-$I$8)/($H$9-$H$8)+$I$8,$I$9)))</f>
        <v>0.85</v>
      </c>
      <c r="C9907" s="4" t="n">
        <v>1.00017</v>
      </c>
      <c r="D9907" s="4" t="n">
        <v>1.00335</v>
      </c>
      <c r="E9907" s="4" t="n">
        <v>1.00067</v>
      </c>
    </row>
    <row r="9908" customFormat="false" ht="14.4" hidden="false" customHeight="false" outlineLevel="0" collapsed="false">
      <c r="A9908" s="3" t="n">
        <f aca="false">A9907+$H$2</f>
        <v>9.90299999999995</v>
      </c>
      <c r="B9908" s="3" t="n">
        <f aca="false">IF(A9908&lt;$H$5,$I$5,IF(AND(A9908&gt;$H$5,A9908&lt;$H$8),$I$8,IF(AND(A9908&gt;$H$8,A9908&lt;$H$9),(A9908-$H$8)*($I$9-$I$8)/($H$9-$H$8)+$I$8,$I$9)))</f>
        <v>0.85</v>
      </c>
      <c r="C9908" s="4" t="n">
        <v>1.00017</v>
      </c>
      <c r="D9908" s="4" t="n">
        <v>1.00336</v>
      </c>
      <c r="E9908" s="4" t="n">
        <v>1.00067</v>
      </c>
    </row>
    <row r="9909" customFormat="false" ht="14.4" hidden="false" customHeight="false" outlineLevel="0" collapsed="false">
      <c r="A9909" s="3" t="n">
        <f aca="false">A9908+$H$2</f>
        <v>9.90399999999995</v>
      </c>
      <c r="B9909" s="3" t="n">
        <f aca="false">IF(A9909&lt;$H$5,$I$5,IF(AND(A9909&gt;$H$5,A9909&lt;$H$8),$I$8,IF(AND(A9909&gt;$H$8,A9909&lt;$H$9),(A9909-$H$8)*($I$9-$I$8)/($H$9-$H$8)+$I$8,$I$9)))</f>
        <v>0.85</v>
      </c>
      <c r="C9909" s="4" t="n">
        <v>1.00017</v>
      </c>
      <c r="D9909" s="4" t="n">
        <v>1.00336</v>
      </c>
      <c r="E9909" s="4" t="n">
        <v>1.00067</v>
      </c>
    </row>
    <row r="9910" customFormat="false" ht="14.4" hidden="false" customHeight="false" outlineLevel="0" collapsed="false">
      <c r="A9910" s="3" t="n">
        <f aca="false">A9909+$H$2</f>
        <v>9.90499999999995</v>
      </c>
      <c r="B9910" s="3" t="n">
        <f aca="false">IF(A9910&lt;$H$5,$I$5,IF(AND(A9910&gt;$H$5,A9910&lt;$H$8),$I$8,IF(AND(A9910&gt;$H$8,A9910&lt;$H$9),(A9910-$H$8)*($I$9-$I$8)/($H$9-$H$8)+$I$8,$I$9)))</f>
        <v>0.85</v>
      </c>
      <c r="C9910" s="4" t="n">
        <v>1.00017</v>
      </c>
      <c r="D9910" s="4" t="n">
        <v>1.00337</v>
      </c>
      <c r="E9910" s="4" t="n">
        <v>1.00067</v>
      </c>
    </row>
    <row r="9911" customFormat="false" ht="14.4" hidden="false" customHeight="false" outlineLevel="0" collapsed="false">
      <c r="A9911" s="3" t="n">
        <f aca="false">A9910+$H$2</f>
        <v>9.90599999999995</v>
      </c>
      <c r="B9911" s="3" t="n">
        <f aca="false">IF(A9911&lt;$H$5,$I$5,IF(AND(A9911&gt;$H$5,A9911&lt;$H$8),$I$8,IF(AND(A9911&gt;$H$8,A9911&lt;$H$9),(A9911-$H$8)*($I$9-$I$8)/($H$9-$H$8)+$I$8,$I$9)))</f>
        <v>0.85</v>
      </c>
      <c r="C9911" s="4" t="n">
        <v>1.00017</v>
      </c>
      <c r="D9911" s="4" t="n">
        <v>1.00337</v>
      </c>
      <c r="E9911" s="4" t="n">
        <v>1.00067</v>
      </c>
    </row>
    <row r="9912" customFormat="false" ht="14.4" hidden="false" customHeight="false" outlineLevel="0" collapsed="false">
      <c r="A9912" s="3" t="n">
        <f aca="false">A9911+$H$2</f>
        <v>9.90699999999995</v>
      </c>
      <c r="B9912" s="3" t="n">
        <f aca="false">IF(A9912&lt;$H$5,$I$5,IF(AND(A9912&gt;$H$5,A9912&lt;$H$8),$I$8,IF(AND(A9912&gt;$H$8,A9912&lt;$H$9),(A9912-$H$8)*($I$9-$I$8)/($H$9-$H$8)+$I$8,$I$9)))</f>
        <v>0.85</v>
      </c>
      <c r="C9912" s="4" t="n">
        <v>1.00017</v>
      </c>
      <c r="D9912" s="4" t="n">
        <v>1.00338</v>
      </c>
      <c r="E9912" s="4" t="n">
        <v>1.00066</v>
      </c>
    </row>
    <row r="9913" customFormat="false" ht="14.4" hidden="false" customHeight="false" outlineLevel="0" collapsed="false">
      <c r="A9913" s="3" t="n">
        <f aca="false">A9912+$H$2</f>
        <v>9.90799999999995</v>
      </c>
      <c r="B9913" s="3" t="n">
        <f aca="false">IF(A9913&lt;$H$5,$I$5,IF(AND(A9913&gt;$H$5,A9913&lt;$H$8),$I$8,IF(AND(A9913&gt;$H$8,A9913&lt;$H$9),(A9913-$H$8)*($I$9-$I$8)/($H$9-$H$8)+$I$8,$I$9)))</f>
        <v>0.85</v>
      </c>
      <c r="C9913" s="4" t="n">
        <v>1.00017</v>
      </c>
      <c r="D9913" s="4" t="n">
        <v>1.00338</v>
      </c>
      <c r="E9913" s="4" t="n">
        <v>1.00066</v>
      </c>
    </row>
    <row r="9914" customFormat="false" ht="14.4" hidden="false" customHeight="false" outlineLevel="0" collapsed="false">
      <c r="A9914" s="3" t="n">
        <f aca="false">A9913+$H$2</f>
        <v>9.90899999999995</v>
      </c>
      <c r="B9914" s="3" t="n">
        <f aca="false">IF(A9914&lt;$H$5,$I$5,IF(AND(A9914&gt;$H$5,A9914&lt;$H$8),$I$8,IF(AND(A9914&gt;$H$8,A9914&lt;$H$9),(A9914-$H$8)*($I$9-$I$8)/($H$9-$H$8)+$I$8,$I$9)))</f>
        <v>0.85</v>
      </c>
      <c r="C9914" s="4" t="n">
        <v>1.00017</v>
      </c>
      <c r="D9914" s="4" t="n">
        <v>1.00339</v>
      </c>
      <c r="E9914" s="4" t="n">
        <v>1.00066</v>
      </c>
    </row>
    <row r="9915" customFormat="false" ht="14.4" hidden="false" customHeight="false" outlineLevel="0" collapsed="false">
      <c r="A9915" s="3" t="n">
        <f aca="false">A9914+$H$2</f>
        <v>9.90999999999995</v>
      </c>
      <c r="B9915" s="3" t="n">
        <f aca="false">IF(A9915&lt;$H$5,$I$5,IF(AND(A9915&gt;$H$5,A9915&lt;$H$8),$I$8,IF(AND(A9915&gt;$H$8,A9915&lt;$H$9),(A9915-$H$8)*($I$9-$I$8)/($H$9-$H$8)+$I$8,$I$9)))</f>
        <v>0.85</v>
      </c>
      <c r="C9915" s="4" t="n">
        <v>1.00017</v>
      </c>
      <c r="D9915" s="4" t="n">
        <v>1.00339</v>
      </c>
      <c r="E9915" s="4" t="n">
        <v>1.00066</v>
      </c>
    </row>
    <row r="9916" customFormat="false" ht="14.4" hidden="false" customHeight="false" outlineLevel="0" collapsed="false">
      <c r="A9916" s="3" t="n">
        <f aca="false">A9915+$H$2</f>
        <v>9.91099999999995</v>
      </c>
      <c r="B9916" s="3" t="n">
        <f aca="false">IF(A9916&lt;$H$5,$I$5,IF(AND(A9916&gt;$H$5,A9916&lt;$H$8),$I$8,IF(AND(A9916&gt;$H$8,A9916&lt;$H$9),(A9916-$H$8)*($I$9-$I$8)/($H$9-$H$8)+$I$8,$I$9)))</f>
        <v>0.85</v>
      </c>
      <c r="C9916" s="4" t="n">
        <v>1.00017</v>
      </c>
      <c r="D9916" s="4" t="n">
        <v>1.0034</v>
      </c>
      <c r="E9916" s="4" t="n">
        <v>1.00066</v>
      </c>
    </row>
    <row r="9917" customFormat="false" ht="14.4" hidden="false" customHeight="false" outlineLevel="0" collapsed="false">
      <c r="A9917" s="3" t="n">
        <f aca="false">A9916+$H$2</f>
        <v>9.91199999999995</v>
      </c>
      <c r="B9917" s="3" t="n">
        <f aca="false">IF(A9917&lt;$H$5,$I$5,IF(AND(A9917&gt;$H$5,A9917&lt;$H$8),$I$8,IF(AND(A9917&gt;$H$8,A9917&lt;$H$9),(A9917-$H$8)*($I$9-$I$8)/($H$9-$H$8)+$I$8,$I$9)))</f>
        <v>0.85</v>
      </c>
      <c r="C9917" s="4" t="n">
        <v>1.00016</v>
      </c>
      <c r="D9917" s="4" t="n">
        <v>1.0034</v>
      </c>
      <c r="E9917" s="4" t="n">
        <v>1.00066</v>
      </c>
    </row>
    <row r="9918" customFormat="false" ht="14.4" hidden="false" customHeight="false" outlineLevel="0" collapsed="false">
      <c r="A9918" s="3" t="n">
        <f aca="false">A9917+$H$2</f>
        <v>9.91299999999995</v>
      </c>
      <c r="B9918" s="3" t="n">
        <f aca="false">IF(A9918&lt;$H$5,$I$5,IF(AND(A9918&gt;$H$5,A9918&lt;$H$8),$I$8,IF(AND(A9918&gt;$H$8,A9918&lt;$H$9),(A9918-$H$8)*($I$9-$I$8)/($H$9-$H$8)+$I$8,$I$9)))</f>
        <v>0.85</v>
      </c>
      <c r="C9918" s="4" t="n">
        <v>1.00016</v>
      </c>
      <c r="D9918" s="4" t="n">
        <v>1.00341</v>
      </c>
      <c r="E9918" s="4" t="n">
        <v>1.00066</v>
      </c>
    </row>
    <row r="9919" customFormat="false" ht="14.4" hidden="false" customHeight="false" outlineLevel="0" collapsed="false">
      <c r="A9919" s="3" t="n">
        <f aca="false">A9918+$H$2</f>
        <v>9.91399999999995</v>
      </c>
      <c r="B9919" s="3" t="n">
        <f aca="false">IF(A9919&lt;$H$5,$I$5,IF(AND(A9919&gt;$H$5,A9919&lt;$H$8),$I$8,IF(AND(A9919&gt;$H$8,A9919&lt;$H$9),(A9919-$H$8)*($I$9-$I$8)/($H$9-$H$8)+$I$8,$I$9)))</f>
        <v>0.85</v>
      </c>
      <c r="C9919" s="4" t="n">
        <v>1.00016</v>
      </c>
      <c r="D9919" s="4" t="n">
        <v>1.00341</v>
      </c>
      <c r="E9919" s="4" t="n">
        <v>1.00066</v>
      </c>
    </row>
    <row r="9920" customFormat="false" ht="14.4" hidden="false" customHeight="false" outlineLevel="0" collapsed="false">
      <c r="A9920" s="3" t="n">
        <f aca="false">A9919+$H$2</f>
        <v>9.91499999999994</v>
      </c>
      <c r="B9920" s="3" t="n">
        <f aca="false">IF(A9920&lt;$H$5,$I$5,IF(AND(A9920&gt;$H$5,A9920&lt;$H$8),$I$8,IF(AND(A9920&gt;$H$8,A9920&lt;$H$9),(A9920-$H$8)*($I$9-$I$8)/($H$9-$H$8)+$I$8,$I$9)))</f>
        <v>0.85</v>
      </c>
      <c r="C9920" s="4" t="n">
        <v>1.00016</v>
      </c>
      <c r="D9920" s="4" t="n">
        <v>1.00342</v>
      </c>
      <c r="E9920" s="4" t="n">
        <v>1.00066</v>
      </c>
    </row>
    <row r="9921" customFormat="false" ht="14.4" hidden="false" customHeight="false" outlineLevel="0" collapsed="false">
      <c r="A9921" s="3" t="n">
        <f aca="false">A9920+$H$2</f>
        <v>9.91599999999994</v>
      </c>
      <c r="B9921" s="3" t="n">
        <f aca="false">IF(A9921&lt;$H$5,$I$5,IF(AND(A9921&gt;$H$5,A9921&lt;$H$8),$I$8,IF(AND(A9921&gt;$H$8,A9921&lt;$H$9),(A9921-$H$8)*($I$9-$I$8)/($H$9-$H$8)+$I$8,$I$9)))</f>
        <v>0.85</v>
      </c>
      <c r="C9921" s="4" t="n">
        <v>1.00016</v>
      </c>
      <c r="D9921" s="4" t="n">
        <v>1.00342</v>
      </c>
      <c r="E9921" s="4" t="n">
        <v>1.00066</v>
      </c>
    </row>
    <row r="9922" customFormat="false" ht="14.4" hidden="false" customHeight="false" outlineLevel="0" collapsed="false">
      <c r="A9922" s="3" t="n">
        <f aca="false">A9921+$H$2</f>
        <v>9.91699999999994</v>
      </c>
      <c r="B9922" s="3" t="n">
        <f aca="false">IF(A9922&lt;$H$5,$I$5,IF(AND(A9922&gt;$H$5,A9922&lt;$H$8),$I$8,IF(AND(A9922&gt;$H$8,A9922&lt;$H$9),(A9922-$H$8)*($I$9-$I$8)/($H$9-$H$8)+$I$8,$I$9)))</f>
        <v>0.85</v>
      </c>
      <c r="C9922" s="4" t="n">
        <v>1.00016</v>
      </c>
      <c r="D9922" s="4" t="n">
        <v>1.00342</v>
      </c>
      <c r="E9922" s="4" t="n">
        <v>1.00066</v>
      </c>
    </row>
    <row r="9923" customFormat="false" ht="14.4" hidden="false" customHeight="false" outlineLevel="0" collapsed="false">
      <c r="A9923" s="3" t="n">
        <f aca="false">A9922+$H$2</f>
        <v>9.91799999999994</v>
      </c>
      <c r="B9923" s="3" t="n">
        <f aca="false">IF(A9923&lt;$H$5,$I$5,IF(AND(A9923&gt;$H$5,A9923&lt;$H$8),$I$8,IF(AND(A9923&gt;$H$8,A9923&lt;$H$9),(A9923-$H$8)*($I$9-$I$8)/($H$9-$H$8)+$I$8,$I$9)))</f>
        <v>0.85</v>
      </c>
      <c r="C9923" s="4" t="n">
        <v>1.00016</v>
      </c>
      <c r="D9923" s="4" t="n">
        <v>1.00343</v>
      </c>
      <c r="E9923" s="4" t="n">
        <v>1.00066</v>
      </c>
    </row>
    <row r="9924" customFormat="false" ht="14.4" hidden="false" customHeight="false" outlineLevel="0" collapsed="false">
      <c r="A9924" s="3" t="n">
        <f aca="false">A9923+$H$2</f>
        <v>9.91899999999994</v>
      </c>
      <c r="B9924" s="3" t="n">
        <f aca="false">IF(A9924&lt;$H$5,$I$5,IF(AND(A9924&gt;$H$5,A9924&lt;$H$8),$I$8,IF(AND(A9924&gt;$H$8,A9924&lt;$H$9),(A9924-$H$8)*($I$9-$I$8)/($H$9-$H$8)+$I$8,$I$9)))</f>
        <v>0.85</v>
      </c>
      <c r="C9924" s="4" t="n">
        <v>1.00016</v>
      </c>
      <c r="D9924" s="4" t="n">
        <v>1.00343</v>
      </c>
      <c r="E9924" s="4" t="n">
        <v>1.00066</v>
      </c>
    </row>
    <row r="9925" customFormat="false" ht="14.4" hidden="false" customHeight="false" outlineLevel="0" collapsed="false">
      <c r="A9925" s="3" t="n">
        <f aca="false">A9924+$H$2</f>
        <v>9.91999999999994</v>
      </c>
      <c r="B9925" s="3" t="n">
        <f aca="false">IF(A9925&lt;$H$5,$I$5,IF(AND(A9925&gt;$H$5,A9925&lt;$H$8),$I$8,IF(AND(A9925&gt;$H$8,A9925&lt;$H$9),(A9925-$H$8)*($I$9-$I$8)/($H$9-$H$8)+$I$8,$I$9)))</f>
        <v>0.85</v>
      </c>
      <c r="C9925" s="4" t="n">
        <v>1.00016</v>
      </c>
      <c r="D9925" s="4" t="n">
        <v>1.00344</v>
      </c>
      <c r="E9925" s="4" t="n">
        <v>1.00066</v>
      </c>
    </row>
    <row r="9926" customFormat="false" ht="14.4" hidden="false" customHeight="false" outlineLevel="0" collapsed="false">
      <c r="A9926" s="3" t="n">
        <f aca="false">A9925+$H$2</f>
        <v>9.92099999999994</v>
      </c>
      <c r="B9926" s="3" t="n">
        <f aca="false">IF(A9926&lt;$H$5,$I$5,IF(AND(A9926&gt;$H$5,A9926&lt;$H$8),$I$8,IF(AND(A9926&gt;$H$8,A9926&lt;$H$9),(A9926-$H$8)*($I$9-$I$8)/($H$9-$H$8)+$I$8,$I$9)))</f>
        <v>0.85</v>
      </c>
      <c r="C9926" s="4" t="n">
        <v>1.00016</v>
      </c>
      <c r="D9926" s="4" t="n">
        <v>1.00344</v>
      </c>
      <c r="E9926" s="4" t="n">
        <v>1.00066</v>
      </c>
    </row>
    <row r="9927" customFormat="false" ht="14.4" hidden="false" customHeight="false" outlineLevel="0" collapsed="false">
      <c r="A9927" s="3" t="n">
        <f aca="false">A9926+$H$2</f>
        <v>9.92199999999994</v>
      </c>
      <c r="B9927" s="3" t="n">
        <f aca="false">IF(A9927&lt;$H$5,$I$5,IF(AND(A9927&gt;$H$5,A9927&lt;$H$8),$I$8,IF(AND(A9927&gt;$H$8,A9927&lt;$H$9),(A9927-$H$8)*($I$9-$I$8)/($H$9-$H$8)+$I$8,$I$9)))</f>
        <v>0.85</v>
      </c>
      <c r="C9927" s="4" t="n">
        <v>1.00016</v>
      </c>
      <c r="D9927" s="4" t="n">
        <v>1.00345</v>
      </c>
      <c r="E9927" s="4" t="n">
        <v>1.00066</v>
      </c>
    </row>
    <row r="9928" customFormat="false" ht="14.4" hidden="false" customHeight="false" outlineLevel="0" collapsed="false">
      <c r="A9928" s="3" t="n">
        <f aca="false">A9927+$H$2</f>
        <v>9.92299999999994</v>
      </c>
      <c r="B9928" s="3" t="n">
        <f aca="false">IF(A9928&lt;$H$5,$I$5,IF(AND(A9928&gt;$H$5,A9928&lt;$H$8),$I$8,IF(AND(A9928&gt;$H$8,A9928&lt;$H$9),(A9928-$H$8)*($I$9-$I$8)/($H$9-$H$8)+$I$8,$I$9)))</f>
        <v>0.85</v>
      </c>
      <c r="C9928" s="4" t="n">
        <v>1.00016</v>
      </c>
      <c r="D9928" s="4" t="n">
        <v>1.00345</v>
      </c>
      <c r="E9928" s="4" t="n">
        <v>1.00066</v>
      </c>
    </row>
    <row r="9929" customFormat="false" ht="14.4" hidden="false" customHeight="false" outlineLevel="0" collapsed="false">
      <c r="A9929" s="3" t="n">
        <f aca="false">A9928+$H$2</f>
        <v>9.92399999999994</v>
      </c>
      <c r="B9929" s="3" t="n">
        <f aca="false">IF(A9929&lt;$H$5,$I$5,IF(AND(A9929&gt;$H$5,A9929&lt;$H$8),$I$8,IF(AND(A9929&gt;$H$8,A9929&lt;$H$9),(A9929-$H$8)*($I$9-$I$8)/($H$9-$H$8)+$I$8,$I$9)))</f>
        <v>0.85</v>
      </c>
      <c r="C9929" s="4" t="n">
        <v>1.00016</v>
      </c>
      <c r="D9929" s="4" t="n">
        <v>1.00346</v>
      </c>
      <c r="E9929" s="4" t="n">
        <v>1.00066</v>
      </c>
    </row>
    <row r="9930" customFormat="false" ht="14.4" hidden="false" customHeight="false" outlineLevel="0" collapsed="false">
      <c r="A9930" s="3" t="n">
        <f aca="false">A9929+$H$2</f>
        <v>9.92499999999994</v>
      </c>
      <c r="B9930" s="3" t="n">
        <f aca="false">IF(A9930&lt;$H$5,$I$5,IF(AND(A9930&gt;$H$5,A9930&lt;$H$8),$I$8,IF(AND(A9930&gt;$H$8,A9930&lt;$H$9),(A9930-$H$8)*($I$9-$I$8)/($H$9-$H$8)+$I$8,$I$9)))</f>
        <v>0.85</v>
      </c>
      <c r="C9930" s="4" t="n">
        <v>1.00016</v>
      </c>
      <c r="D9930" s="4" t="n">
        <v>1.00346</v>
      </c>
      <c r="E9930" s="4" t="n">
        <v>1.00066</v>
      </c>
    </row>
    <row r="9931" customFormat="false" ht="14.4" hidden="false" customHeight="false" outlineLevel="0" collapsed="false">
      <c r="A9931" s="3" t="n">
        <f aca="false">A9930+$H$2</f>
        <v>9.92599999999994</v>
      </c>
      <c r="B9931" s="3" t="n">
        <f aca="false">IF(A9931&lt;$H$5,$I$5,IF(AND(A9931&gt;$H$5,A9931&lt;$H$8),$I$8,IF(AND(A9931&gt;$H$8,A9931&lt;$H$9),(A9931-$H$8)*($I$9-$I$8)/($H$9-$H$8)+$I$8,$I$9)))</f>
        <v>0.85</v>
      </c>
      <c r="C9931" s="4" t="n">
        <v>1.00015</v>
      </c>
      <c r="D9931" s="4" t="n">
        <v>1.00346</v>
      </c>
      <c r="E9931" s="4" t="n">
        <v>1.00065</v>
      </c>
    </row>
    <row r="9932" customFormat="false" ht="14.4" hidden="false" customHeight="false" outlineLevel="0" collapsed="false">
      <c r="A9932" s="3" t="n">
        <f aca="false">A9931+$H$2</f>
        <v>9.92699999999994</v>
      </c>
      <c r="B9932" s="3" t="n">
        <f aca="false">IF(A9932&lt;$H$5,$I$5,IF(AND(A9932&gt;$H$5,A9932&lt;$H$8),$I$8,IF(AND(A9932&gt;$H$8,A9932&lt;$H$9),(A9932-$H$8)*($I$9-$I$8)/($H$9-$H$8)+$I$8,$I$9)))</f>
        <v>0.85</v>
      </c>
      <c r="C9932" s="4" t="n">
        <v>1.00015</v>
      </c>
      <c r="D9932" s="4" t="n">
        <v>1.00347</v>
      </c>
      <c r="E9932" s="4" t="n">
        <v>1.00065</v>
      </c>
    </row>
    <row r="9933" customFormat="false" ht="14.4" hidden="false" customHeight="false" outlineLevel="0" collapsed="false">
      <c r="A9933" s="3" t="n">
        <f aca="false">A9932+$H$2</f>
        <v>9.92799999999994</v>
      </c>
      <c r="B9933" s="3" t="n">
        <f aca="false">IF(A9933&lt;$H$5,$I$5,IF(AND(A9933&gt;$H$5,A9933&lt;$H$8),$I$8,IF(AND(A9933&gt;$H$8,A9933&lt;$H$9),(A9933-$H$8)*($I$9-$I$8)/($H$9-$H$8)+$I$8,$I$9)))</f>
        <v>0.85</v>
      </c>
      <c r="C9933" s="4" t="n">
        <v>1.00015</v>
      </c>
      <c r="D9933" s="4" t="n">
        <v>1.00347</v>
      </c>
      <c r="E9933" s="4" t="n">
        <v>1.00065</v>
      </c>
    </row>
    <row r="9934" customFormat="false" ht="14.4" hidden="false" customHeight="false" outlineLevel="0" collapsed="false">
      <c r="A9934" s="3" t="n">
        <f aca="false">A9933+$H$2</f>
        <v>9.92899999999994</v>
      </c>
      <c r="B9934" s="3" t="n">
        <f aca="false">IF(A9934&lt;$H$5,$I$5,IF(AND(A9934&gt;$H$5,A9934&lt;$H$8),$I$8,IF(AND(A9934&gt;$H$8,A9934&lt;$H$9),(A9934-$H$8)*($I$9-$I$8)/($H$9-$H$8)+$I$8,$I$9)))</f>
        <v>0.85</v>
      </c>
      <c r="C9934" s="4" t="n">
        <v>1.00015</v>
      </c>
      <c r="D9934" s="4" t="n">
        <v>1.00348</v>
      </c>
      <c r="E9934" s="4" t="n">
        <v>1.00065</v>
      </c>
    </row>
    <row r="9935" customFormat="false" ht="14.4" hidden="false" customHeight="false" outlineLevel="0" collapsed="false">
      <c r="A9935" s="3" t="n">
        <f aca="false">A9934+$H$2</f>
        <v>9.92999999999994</v>
      </c>
      <c r="B9935" s="3" t="n">
        <f aca="false">IF(A9935&lt;$H$5,$I$5,IF(AND(A9935&gt;$H$5,A9935&lt;$H$8),$I$8,IF(AND(A9935&gt;$H$8,A9935&lt;$H$9),(A9935-$H$8)*($I$9-$I$8)/($H$9-$H$8)+$I$8,$I$9)))</f>
        <v>0.85</v>
      </c>
      <c r="C9935" s="4" t="n">
        <v>1.00015</v>
      </c>
      <c r="D9935" s="4" t="n">
        <v>1.00348</v>
      </c>
      <c r="E9935" s="4" t="n">
        <v>1.00065</v>
      </c>
    </row>
    <row r="9936" customFormat="false" ht="14.4" hidden="false" customHeight="false" outlineLevel="0" collapsed="false">
      <c r="A9936" s="3" t="n">
        <f aca="false">A9935+$H$2</f>
        <v>9.93099999999994</v>
      </c>
      <c r="B9936" s="3" t="n">
        <f aca="false">IF(A9936&lt;$H$5,$I$5,IF(AND(A9936&gt;$H$5,A9936&lt;$H$8),$I$8,IF(AND(A9936&gt;$H$8,A9936&lt;$H$9),(A9936-$H$8)*($I$9-$I$8)/($H$9-$H$8)+$I$8,$I$9)))</f>
        <v>0.85</v>
      </c>
      <c r="C9936" s="4" t="n">
        <v>1.00015</v>
      </c>
      <c r="D9936" s="4" t="n">
        <v>1.00348</v>
      </c>
      <c r="E9936" s="4" t="n">
        <v>1.00065</v>
      </c>
    </row>
    <row r="9937" customFormat="false" ht="14.4" hidden="false" customHeight="false" outlineLevel="0" collapsed="false">
      <c r="A9937" s="3" t="n">
        <f aca="false">A9936+$H$2</f>
        <v>9.93199999999994</v>
      </c>
      <c r="B9937" s="3" t="n">
        <f aca="false">IF(A9937&lt;$H$5,$I$5,IF(AND(A9937&gt;$H$5,A9937&lt;$H$8),$I$8,IF(AND(A9937&gt;$H$8,A9937&lt;$H$9),(A9937-$H$8)*($I$9-$I$8)/($H$9-$H$8)+$I$8,$I$9)))</f>
        <v>0.85</v>
      </c>
      <c r="C9937" s="4" t="n">
        <v>1.00015</v>
      </c>
      <c r="D9937" s="4" t="n">
        <v>1.00349</v>
      </c>
      <c r="E9937" s="4" t="n">
        <v>1.00065</v>
      </c>
    </row>
    <row r="9938" customFormat="false" ht="14.4" hidden="false" customHeight="false" outlineLevel="0" collapsed="false">
      <c r="A9938" s="3" t="n">
        <f aca="false">A9937+$H$2</f>
        <v>9.93299999999993</v>
      </c>
      <c r="B9938" s="3" t="n">
        <f aca="false">IF(A9938&lt;$H$5,$I$5,IF(AND(A9938&gt;$H$5,A9938&lt;$H$8),$I$8,IF(AND(A9938&gt;$H$8,A9938&lt;$H$9),(A9938-$H$8)*($I$9-$I$8)/($H$9-$H$8)+$I$8,$I$9)))</f>
        <v>0.85</v>
      </c>
      <c r="C9938" s="4" t="n">
        <v>1.00015</v>
      </c>
      <c r="D9938" s="4" t="n">
        <v>1.00349</v>
      </c>
      <c r="E9938" s="4" t="n">
        <v>1.00065</v>
      </c>
    </row>
    <row r="9939" customFormat="false" ht="14.4" hidden="false" customHeight="false" outlineLevel="0" collapsed="false">
      <c r="A9939" s="3" t="n">
        <f aca="false">A9938+$H$2</f>
        <v>9.93399999999993</v>
      </c>
      <c r="B9939" s="3" t="n">
        <f aca="false">IF(A9939&lt;$H$5,$I$5,IF(AND(A9939&gt;$H$5,A9939&lt;$H$8),$I$8,IF(AND(A9939&gt;$H$8,A9939&lt;$H$9),(A9939-$H$8)*($I$9-$I$8)/($H$9-$H$8)+$I$8,$I$9)))</f>
        <v>0.85</v>
      </c>
      <c r="C9939" s="4" t="n">
        <v>1.00015</v>
      </c>
      <c r="D9939" s="4" t="n">
        <v>1.0035</v>
      </c>
      <c r="E9939" s="4" t="n">
        <v>1.00065</v>
      </c>
    </row>
    <row r="9940" customFormat="false" ht="14.4" hidden="false" customHeight="false" outlineLevel="0" collapsed="false">
      <c r="A9940" s="3" t="n">
        <f aca="false">A9939+$H$2</f>
        <v>9.93499999999993</v>
      </c>
      <c r="B9940" s="3" t="n">
        <f aca="false">IF(A9940&lt;$H$5,$I$5,IF(AND(A9940&gt;$H$5,A9940&lt;$H$8),$I$8,IF(AND(A9940&gt;$H$8,A9940&lt;$H$9),(A9940-$H$8)*($I$9-$I$8)/($H$9-$H$8)+$I$8,$I$9)))</f>
        <v>0.85</v>
      </c>
      <c r="C9940" s="4" t="n">
        <v>1.00015</v>
      </c>
      <c r="D9940" s="4" t="n">
        <v>1.0035</v>
      </c>
      <c r="E9940" s="4" t="n">
        <v>1.00065</v>
      </c>
    </row>
    <row r="9941" customFormat="false" ht="14.4" hidden="false" customHeight="false" outlineLevel="0" collapsed="false">
      <c r="A9941" s="3" t="n">
        <f aca="false">A9940+$H$2</f>
        <v>9.93599999999993</v>
      </c>
      <c r="B9941" s="3" t="n">
        <f aca="false">IF(A9941&lt;$H$5,$I$5,IF(AND(A9941&gt;$H$5,A9941&lt;$H$8),$I$8,IF(AND(A9941&gt;$H$8,A9941&lt;$H$9),(A9941-$H$8)*($I$9-$I$8)/($H$9-$H$8)+$I$8,$I$9)))</f>
        <v>0.85</v>
      </c>
      <c r="C9941" s="4" t="n">
        <v>1.00015</v>
      </c>
      <c r="D9941" s="4" t="n">
        <v>1.0035</v>
      </c>
      <c r="E9941" s="4" t="n">
        <v>1.00065</v>
      </c>
    </row>
    <row r="9942" customFormat="false" ht="14.4" hidden="false" customHeight="false" outlineLevel="0" collapsed="false">
      <c r="A9942" s="3" t="n">
        <f aca="false">A9941+$H$2</f>
        <v>9.93699999999993</v>
      </c>
      <c r="B9942" s="3" t="n">
        <f aca="false">IF(A9942&lt;$H$5,$I$5,IF(AND(A9942&gt;$H$5,A9942&lt;$H$8),$I$8,IF(AND(A9942&gt;$H$8,A9942&lt;$H$9),(A9942-$H$8)*($I$9-$I$8)/($H$9-$H$8)+$I$8,$I$9)))</f>
        <v>0.85</v>
      </c>
      <c r="C9942" s="4" t="n">
        <v>1.00015</v>
      </c>
      <c r="D9942" s="4" t="n">
        <v>1.00351</v>
      </c>
      <c r="E9942" s="4" t="n">
        <v>1.00065</v>
      </c>
    </row>
    <row r="9943" customFormat="false" ht="14.4" hidden="false" customHeight="false" outlineLevel="0" collapsed="false">
      <c r="A9943" s="3" t="n">
        <f aca="false">A9942+$H$2</f>
        <v>9.93799999999993</v>
      </c>
      <c r="B9943" s="3" t="n">
        <f aca="false">IF(A9943&lt;$H$5,$I$5,IF(AND(A9943&gt;$H$5,A9943&lt;$H$8),$I$8,IF(AND(A9943&gt;$H$8,A9943&lt;$H$9),(A9943-$H$8)*($I$9-$I$8)/($H$9-$H$8)+$I$8,$I$9)))</f>
        <v>0.85</v>
      </c>
      <c r="C9943" s="4" t="n">
        <v>1.00015</v>
      </c>
      <c r="D9943" s="4" t="n">
        <v>1.00351</v>
      </c>
      <c r="E9943" s="4" t="n">
        <v>1.00065</v>
      </c>
    </row>
    <row r="9944" customFormat="false" ht="14.4" hidden="false" customHeight="false" outlineLevel="0" collapsed="false">
      <c r="A9944" s="3" t="n">
        <f aca="false">A9943+$H$2</f>
        <v>9.93899999999993</v>
      </c>
      <c r="B9944" s="3" t="n">
        <f aca="false">IF(A9944&lt;$H$5,$I$5,IF(AND(A9944&gt;$H$5,A9944&lt;$H$8),$I$8,IF(AND(A9944&gt;$H$8,A9944&lt;$H$9),(A9944-$H$8)*($I$9-$I$8)/($H$9-$H$8)+$I$8,$I$9)))</f>
        <v>0.85</v>
      </c>
      <c r="C9944" s="4" t="n">
        <v>1.00015</v>
      </c>
      <c r="D9944" s="4" t="n">
        <v>1.00352</v>
      </c>
      <c r="E9944" s="4" t="n">
        <v>1.00064</v>
      </c>
    </row>
    <row r="9945" customFormat="false" ht="14.4" hidden="false" customHeight="false" outlineLevel="0" collapsed="false">
      <c r="A9945" s="3" t="n">
        <f aca="false">A9944+$H$2</f>
        <v>9.93999999999993</v>
      </c>
      <c r="B9945" s="3" t="n">
        <f aca="false">IF(A9945&lt;$H$5,$I$5,IF(AND(A9945&gt;$H$5,A9945&lt;$H$8),$I$8,IF(AND(A9945&gt;$H$8,A9945&lt;$H$9),(A9945-$H$8)*($I$9-$I$8)/($H$9-$H$8)+$I$8,$I$9)))</f>
        <v>0.85</v>
      </c>
      <c r="C9945" s="4" t="n">
        <v>1.00014</v>
      </c>
      <c r="D9945" s="4" t="n">
        <v>1.00352</v>
      </c>
      <c r="E9945" s="4" t="n">
        <v>1.00064</v>
      </c>
    </row>
    <row r="9946" customFormat="false" ht="14.4" hidden="false" customHeight="false" outlineLevel="0" collapsed="false">
      <c r="A9946" s="3" t="n">
        <f aca="false">A9945+$H$2</f>
        <v>9.94099999999993</v>
      </c>
      <c r="B9946" s="3" t="n">
        <f aca="false">IF(A9946&lt;$H$5,$I$5,IF(AND(A9946&gt;$H$5,A9946&lt;$H$8),$I$8,IF(AND(A9946&gt;$H$8,A9946&lt;$H$9),(A9946-$H$8)*($I$9-$I$8)/($H$9-$H$8)+$I$8,$I$9)))</f>
        <v>0.85</v>
      </c>
      <c r="C9946" s="4" t="n">
        <v>1.00014</v>
      </c>
      <c r="D9946" s="4" t="n">
        <v>1.00352</v>
      </c>
      <c r="E9946" s="4" t="n">
        <v>1.00064</v>
      </c>
    </row>
    <row r="9947" customFormat="false" ht="14.4" hidden="false" customHeight="false" outlineLevel="0" collapsed="false">
      <c r="A9947" s="3" t="n">
        <f aca="false">A9946+$H$2</f>
        <v>9.94199999999993</v>
      </c>
      <c r="B9947" s="3" t="n">
        <f aca="false">IF(A9947&lt;$H$5,$I$5,IF(AND(A9947&gt;$H$5,A9947&lt;$H$8),$I$8,IF(AND(A9947&gt;$H$8,A9947&lt;$H$9),(A9947-$H$8)*($I$9-$I$8)/($H$9-$H$8)+$I$8,$I$9)))</f>
        <v>0.85</v>
      </c>
      <c r="C9947" s="4" t="n">
        <v>1.00014</v>
      </c>
      <c r="D9947" s="4" t="n">
        <v>1.00353</v>
      </c>
      <c r="E9947" s="4" t="n">
        <v>1.00064</v>
      </c>
    </row>
    <row r="9948" customFormat="false" ht="14.4" hidden="false" customHeight="false" outlineLevel="0" collapsed="false">
      <c r="A9948" s="3" t="n">
        <f aca="false">A9947+$H$2</f>
        <v>9.94299999999993</v>
      </c>
      <c r="B9948" s="3" t="n">
        <f aca="false">IF(A9948&lt;$H$5,$I$5,IF(AND(A9948&gt;$H$5,A9948&lt;$H$8),$I$8,IF(AND(A9948&gt;$H$8,A9948&lt;$H$9),(A9948-$H$8)*($I$9-$I$8)/($H$9-$H$8)+$I$8,$I$9)))</f>
        <v>0.85</v>
      </c>
      <c r="C9948" s="4" t="n">
        <v>1.00014</v>
      </c>
      <c r="D9948" s="4" t="n">
        <v>1.00353</v>
      </c>
      <c r="E9948" s="4" t="n">
        <v>1.00064</v>
      </c>
    </row>
    <row r="9949" customFormat="false" ht="14.4" hidden="false" customHeight="false" outlineLevel="0" collapsed="false">
      <c r="A9949" s="3" t="n">
        <f aca="false">A9948+$H$2</f>
        <v>9.94399999999993</v>
      </c>
      <c r="B9949" s="3" t="n">
        <f aca="false">IF(A9949&lt;$H$5,$I$5,IF(AND(A9949&gt;$H$5,A9949&lt;$H$8),$I$8,IF(AND(A9949&gt;$H$8,A9949&lt;$H$9),(A9949-$H$8)*($I$9-$I$8)/($H$9-$H$8)+$I$8,$I$9)))</f>
        <v>0.85</v>
      </c>
      <c r="C9949" s="4" t="n">
        <v>1.00014</v>
      </c>
      <c r="D9949" s="4" t="n">
        <v>1.00353</v>
      </c>
      <c r="E9949" s="4" t="n">
        <v>1.00064</v>
      </c>
    </row>
    <row r="9950" customFormat="false" ht="14.4" hidden="false" customHeight="false" outlineLevel="0" collapsed="false">
      <c r="A9950" s="3" t="n">
        <f aca="false">A9949+$H$2</f>
        <v>9.94499999999993</v>
      </c>
      <c r="B9950" s="3" t="n">
        <f aca="false">IF(A9950&lt;$H$5,$I$5,IF(AND(A9950&gt;$H$5,A9950&lt;$H$8),$I$8,IF(AND(A9950&gt;$H$8,A9950&lt;$H$9),(A9950-$H$8)*($I$9-$I$8)/($H$9-$H$8)+$I$8,$I$9)))</f>
        <v>0.85</v>
      </c>
      <c r="C9950" s="4" t="n">
        <v>1.00014</v>
      </c>
      <c r="D9950" s="4" t="n">
        <v>1.00354</v>
      </c>
      <c r="E9950" s="4" t="n">
        <v>1.00064</v>
      </c>
    </row>
    <row r="9951" customFormat="false" ht="14.4" hidden="false" customHeight="false" outlineLevel="0" collapsed="false">
      <c r="A9951" s="3" t="n">
        <f aca="false">A9950+$H$2</f>
        <v>9.94599999999993</v>
      </c>
      <c r="B9951" s="3" t="n">
        <f aca="false">IF(A9951&lt;$H$5,$I$5,IF(AND(A9951&gt;$H$5,A9951&lt;$H$8),$I$8,IF(AND(A9951&gt;$H$8,A9951&lt;$H$9),(A9951-$H$8)*($I$9-$I$8)/($H$9-$H$8)+$I$8,$I$9)))</f>
        <v>0.85</v>
      </c>
      <c r="C9951" s="4" t="n">
        <v>1.00014</v>
      </c>
      <c r="D9951" s="4" t="n">
        <v>1.00354</v>
      </c>
      <c r="E9951" s="4" t="n">
        <v>1.00064</v>
      </c>
    </row>
    <row r="9952" customFormat="false" ht="14.4" hidden="false" customHeight="false" outlineLevel="0" collapsed="false">
      <c r="A9952" s="3" t="n">
        <f aca="false">A9951+$H$2</f>
        <v>9.94699999999993</v>
      </c>
      <c r="B9952" s="3" t="n">
        <f aca="false">IF(A9952&lt;$H$5,$I$5,IF(AND(A9952&gt;$H$5,A9952&lt;$H$8),$I$8,IF(AND(A9952&gt;$H$8,A9952&lt;$H$9),(A9952-$H$8)*($I$9-$I$8)/($H$9-$H$8)+$I$8,$I$9)))</f>
        <v>0.85</v>
      </c>
      <c r="C9952" s="4" t="n">
        <v>1.00014</v>
      </c>
      <c r="D9952" s="4" t="n">
        <v>1.00355</v>
      </c>
      <c r="E9952" s="4" t="n">
        <v>1.00064</v>
      </c>
    </row>
    <row r="9953" customFormat="false" ht="14.4" hidden="false" customHeight="false" outlineLevel="0" collapsed="false">
      <c r="A9953" s="3" t="n">
        <f aca="false">A9952+$H$2</f>
        <v>9.94799999999993</v>
      </c>
      <c r="B9953" s="3" t="n">
        <f aca="false">IF(A9953&lt;$H$5,$I$5,IF(AND(A9953&gt;$H$5,A9953&lt;$H$8),$I$8,IF(AND(A9953&gt;$H$8,A9953&lt;$H$9),(A9953-$H$8)*($I$9-$I$8)/($H$9-$H$8)+$I$8,$I$9)))</f>
        <v>0.85</v>
      </c>
      <c r="C9953" s="4" t="n">
        <v>1.00014</v>
      </c>
      <c r="D9953" s="4" t="n">
        <v>1.00355</v>
      </c>
      <c r="E9953" s="4" t="n">
        <v>1.00063</v>
      </c>
    </row>
    <row r="9954" customFormat="false" ht="14.4" hidden="false" customHeight="false" outlineLevel="0" collapsed="false">
      <c r="A9954" s="3" t="n">
        <f aca="false">A9953+$H$2</f>
        <v>9.94899999999993</v>
      </c>
      <c r="B9954" s="3" t="n">
        <f aca="false">IF(A9954&lt;$H$5,$I$5,IF(AND(A9954&gt;$H$5,A9954&lt;$H$8),$I$8,IF(AND(A9954&gt;$H$8,A9954&lt;$H$9),(A9954-$H$8)*($I$9-$I$8)/($H$9-$H$8)+$I$8,$I$9)))</f>
        <v>0.85</v>
      </c>
      <c r="C9954" s="4" t="n">
        <v>1.00014</v>
      </c>
      <c r="D9954" s="4" t="n">
        <v>1.00355</v>
      </c>
      <c r="E9954" s="4" t="n">
        <v>1.00063</v>
      </c>
    </row>
    <row r="9955" customFormat="false" ht="14.4" hidden="false" customHeight="false" outlineLevel="0" collapsed="false">
      <c r="A9955" s="3" t="n">
        <f aca="false">A9954+$H$2</f>
        <v>9.94999999999993</v>
      </c>
      <c r="B9955" s="3" t="n">
        <f aca="false">IF(A9955&lt;$H$5,$I$5,IF(AND(A9955&gt;$H$5,A9955&lt;$H$8),$I$8,IF(AND(A9955&gt;$H$8,A9955&lt;$H$9),(A9955-$H$8)*($I$9-$I$8)/($H$9-$H$8)+$I$8,$I$9)))</f>
        <v>0.85</v>
      </c>
      <c r="C9955" s="4" t="n">
        <v>1.00013</v>
      </c>
      <c r="D9955" s="4" t="n">
        <v>1.00356</v>
      </c>
      <c r="E9955" s="4" t="n">
        <v>1.00063</v>
      </c>
    </row>
    <row r="9956" customFormat="false" ht="14.4" hidden="false" customHeight="false" outlineLevel="0" collapsed="false">
      <c r="A9956" s="3" t="n">
        <f aca="false">A9955+$H$2</f>
        <v>9.95099999999992</v>
      </c>
      <c r="B9956" s="3" t="n">
        <f aca="false">IF(A9956&lt;$H$5,$I$5,IF(AND(A9956&gt;$H$5,A9956&lt;$H$8),$I$8,IF(AND(A9956&gt;$H$8,A9956&lt;$H$9),(A9956-$H$8)*($I$9-$I$8)/($H$9-$H$8)+$I$8,$I$9)))</f>
        <v>0.85</v>
      </c>
      <c r="C9956" s="4" t="n">
        <v>1.00013</v>
      </c>
      <c r="D9956" s="4" t="n">
        <v>1.00356</v>
      </c>
      <c r="E9956" s="4" t="n">
        <v>1.00063</v>
      </c>
    </row>
    <row r="9957" customFormat="false" ht="14.4" hidden="false" customHeight="false" outlineLevel="0" collapsed="false">
      <c r="A9957" s="3" t="n">
        <f aca="false">A9956+$H$2</f>
        <v>9.95199999999992</v>
      </c>
      <c r="B9957" s="3" t="n">
        <f aca="false">IF(A9957&lt;$H$5,$I$5,IF(AND(A9957&gt;$H$5,A9957&lt;$H$8),$I$8,IF(AND(A9957&gt;$H$8,A9957&lt;$H$9),(A9957-$H$8)*($I$9-$I$8)/($H$9-$H$8)+$I$8,$I$9)))</f>
        <v>0.85</v>
      </c>
      <c r="C9957" s="4" t="n">
        <v>1.00013</v>
      </c>
      <c r="D9957" s="4" t="n">
        <v>1.00356</v>
      </c>
      <c r="E9957" s="4" t="n">
        <v>1.00063</v>
      </c>
    </row>
    <row r="9958" customFormat="false" ht="14.4" hidden="false" customHeight="false" outlineLevel="0" collapsed="false">
      <c r="A9958" s="3" t="n">
        <f aca="false">A9957+$H$2</f>
        <v>9.95299999999992</v>
      </c>
      <c r="B9958" s="3" t="n">
        <f aca="false">IF(A9958&lt;$H$5,$I$5,IF(AND(A9958&gt;$H$5,A9958&lt;$H$8),$I$8,IF(AND(A9958&gt;$H$8,A9958&lt;$H$9),(A9958-$H$8)*($I$9-$I$8)/($H$9-$H$8)+$I$8,$I$9)))</f>
        <v>0.85</v>
      </c>
      <c r="C9958" s="4" t="n">
        <v>1.00013</v>
      </c>
      <c r="D9958" s="4" t="n">
        <v>1.00357</v>
      </c>
      <c r="E9958" s="4" t="n">
        <v>1.00063</v>
      </c>
    </row>
    <row r="9959" customFormat="false" ht="14.4" hidden="false" customHeight="false" outlineLevel="0" collapsed="false">
      <c r="A9959" s="3" t="n">
        <f aca="false">A9958+$H$2</f>
        <v>9.95399999999992</v>
      </c>
      <c r="B9959" s="3" t="n">
        <f aca="false">IF(A9959&lt;$H$5,$I$5,IF(AND(A9959&gt;$H$5,A9959&lt;$H$8),$I$8,IF(AND(A9959&gt;$H$8,A9959&lt;$H$9),(A9959-$H$8)*($I$9-$I$8)/($H$9-$H$8)+$I$8,$I$9)))</f>
        <v>0.85</v>
      </c>
      <c r="C9959" s="4" t="n">
        <v>1.00013</v>
      </c>
      <c r="D9959" s="4" t="n">
        <v>1.00357</v>
      </c>
      <c r="E9959" s="4" t="n">
        <v>1.00063</v>
      </c>
    </row>
    <row r="9960" customFormat="false" ht="14.4" hidden="false" customHeight="false" outlineLevel="0" collapsed="false">
      <c r="A9960" s="3" t="n">
        <f aca="false">A9959+$H$2</f>
        <v>9.95499999999992</v>
      </c>
      <c r="B9960" s="3" t="n">
        <f aca="false">IF(A9960&lt;$H$5,$I$5,IF(AND(A9960&gt;$H$5,A9960&lt;$H$8),$I$8,IF(AND(A9960&gt;$H$8,A9960&lt;$H$9),(A9960-$H$8)*($I$9-$I$8)/($H$9-$H$8)+$I$8,$I$9)))</f>
        <v>0.85</v>
      </c>
      <c r="C9960" s="4" t="n">
        <v>1.00013</v>
      </c>
      <c r="D9960" s="4" t="n">
        <v>1.00357</v>
      </c>
      <c r="E9960" s="4" t="n">
        <v>1.00063</v>
      </c>
    </row>
    <row r="9961" customFormat="false" ht="14.4" hidden="false" customHeight="false" outlineLevel="0" collapsed="false">
      <c r="A9961" s="3" t="n">
        <f aca="false">A9960+$H$2</f>
        <v>9.95599999999992</v>
      </c>
      <c r="B9961" s="3" t="n">
        <f aca="false">IF(A9961&lt;$H$5,$I$5,IF(AND(A9961&gt;$H$5,A9961&lt;$H$8),$I$8,IF(AND(A9961&gt;$H$8,A9961&lt;$H$9),(A9961-$H$8)*($I$9-$I$8)/($H$9-$H$8)+$I$8,$I$9)))</f>
        <v>0.85</v>
      </c>
      <c r="C9961" s="4" t="n">
        <v>1.00013</v>
      </c>
      <c r="D9961" s="4" t="n">
        <v>1.00358</v>
      </c>
      <c r="E9961" s="4" t="n">
        <v>1.00063</v>
      </c>
    </row>
    <row r="9962" customFormat="false" ht="14.4" hidden="false" customHeight="false" outlineLevel="0" collapsed="false">
      <c r="A9962" s="3" t="n">
        <f aca="false">A9961+$H$2</f>
        <v>9.95699999999992</v>
      </c>
      <c r="B9962" s="3" t="n">
        <f aca="false">IF(A9962&lt;$H$5,$I$5,IF(AND(A9962&gt;$H$5,A9962&lt;$H$8),$I$8,IF(AND(A9962&gt;$H$8,A9962&lt;$H$9),(A9962-$H$8)*($I$9-$I$8)/($H$9-$H$8)+$I$8,$I$9)))</f>
        <v>0.85</v>
      </c>
      <c r="C9962" s="4" t="n">
        <v>1.00013</v>
      </c>
      <c r="D9962" s="4" t="n">
        <v>1.00358</v>
      </c>
      <c r="E9962" s="4" t="n">
        <v>1.00062</v>
      </c>
    </row>
    <row r="9963" customFormat="false" ht="14.4" hidden="false" customHeight="false" outlineLevel="0" collapsed="false">
      <c r="A9963" s="3" t="n">
        <f aca="false">A9962+$H$2</f>
        <v>9.95799999999992</v>
      </c>
      <c r="B9963" s="3" t="n">
        <f aca="false">IF(A9963&lt;$H$5,$I$5,IF(AND(A9963&gt;$H$5,A9963&lt;$H$8),$I$8,IF(AND(A9963&gt;$H$8,A9963&lt;$H$9),(A9963-$H$8)*($I$9-$I$8)/($H$9-$H$8)+$I$8,$I$9)))</f>
        <v>0.85</v>
      </c>
      <c r="C9963" s="4" t="n">
        <v>1.00013</v>
      </c>
      <c r="D9963" s="4" t="n">
        <v>1.00358</v>
      </c>
      <c r="E9963" s="4" t="n">
        <v>1.00062</v>
      </c>
    </row>
    <row r="9964" customFormat="false" ht="14.4" hidden="false" customHeight="false" outlineLevel="0" collapsed="false">
      <c r="A9964" s="3" t="n">
        <f aca="false">A9963+$H$2</f>
        <v>9.95899999999992</v>
      </c>
      <c r="B9964" s="3" t="n">
        <f aca="false">IF(A9964&lt;$H$5,$I$5,IF(AND(A9964&gt;$H$5,A9964&lt;$H$8),$I$8,IF(AND(A9964&gt;$H$8,A9964&lt;$H$9),(A9964-$H$8)*($I$9-$I$8)/($H$9-$H$8)+$I$8,$I$9)))</f>
        <v>0.85</v>
      </c>
      <c r="C9964" s="4" t="n">
        <v>1.00013</v>
      </c>
      <c r="D9964" s="4" t="n">
        <v>1.00359</v>
      </c>
      <c r="E9964" s="4" t="n">
        <v>1.00062</v>
      </c>
    </row>
    <row r="9965" customFormat="false" ht="14.4" hidden="false" customHeight="false" outlineLevel="0" collapsed="false">
      <c r="A9965" s="3" t="n">
        <f aca="false">A9964+$H$2</f>
        <v>9.95999999999992</v>
      </c>
      <c r="B9965" s="3" t="n">
        <f aca="false">IF(A9965&lt;$H$5,$I$5,IF(AND(A9965&gt;$H$5,A9965&lt;$H$8),$I$8,IF(AND(A9965&gt;$H$8,A9965&lt;$H$9),(A9965-$H$8)*($I$9-$I$8)/($H$9-$H$8)+$I$8,$I$9)))</f>
        <v>0.85</v>
      </c>
      <c r="C9965" s="4" t="n">
        <v>1.00012</v>
      </c>
      <c r="D9965" s="4" t="n">
        <v>1.00359</v>
      </c>
      <c r="E9965" s="4" t="n">
        <v>1.00062</v>
      </c>
    </row>
    <row r="9966" customFormat="false" ht="14.4" hidden="false" customHeight="false" outlineLevel="0" collapsed="false">
      <c r="A9966" s="3" t="n">
        <f aca="false">A9965+$H$2</f>
        <v>9.96099999999992</v>
      </c>
      <c r="B9966" s="3" t="n">
        <f aca="false">IF(A9966&lt;$H$5,$I$5,IF(AND(A9966&gt;$H$5,A9966&lt;$H$8),$I$8,IF(AND(A9966&gt;$H$8,A9966&lt;$H$9),(A9966-$H$8)*($I$9-$I$8)/($H$9-$H$8)+$I$8,$I$9)))</f>
        <v>0.85</v>
      </c>
      <c r="C9966" s="4" t="n">
        <v>1.00012</v>
      </c>
      <c r="D9966" s="4" t="n">
        <v>1.00359</v>
      </c>
      <c r="E9966" s="4" t="n">
        <v>1.00062</v>
      </c>
    </row>
    <row r="9967" customFormat="false" ht="14.4" hidden="false" customHeight="false" outlineLevel="0" collapsed="false">
      <c r="A9967" s="3" t="n">
        <f aca="false">A9966+$H$2</f>
        <v>9.96199999999992</v>
      </c>
      <c r="B9967" s="3" t="n">
        <f aca="false">IF(A9967&lt;$H$5,$I$5,IF(AND(A9967&gt;$H$5,A9967&lt;$H$8),$I$8,IF(AND(A9967&gt;$H$8,A9967&lt;$H$9),(A9967-$H$8)*($I$9-$I$8)/($H$9-$H$8)+$I$8,$I$9)))</f>
        <v>0.85</v>
      </c>
      <c r="C9967" s="4" t="n">
        <v>1.00012</v>
      </c>
      <c r="D9967" s="4" t="n">
        <v>1.00359</v>
      </c>
      <c r="E9967" s="4" t="n">
        <v>1.00062</v>
      </c>
    </row>
    <row r="9968" customFormat="false" ht="14.4" hidden="false" customHeight="false" outlineLevel="0" collapsed="false">
      <c r="A9968" s="3" t="n">
        <f aca="false">A9967+$H$2</f>
        <v>9.96299999999992</v>
      </c>
      <c r="B9968" s="3" t="n">
        <f aca="false">IF(A9968&lt;$H$5,$I$5,IF(AND(A9968&gt;$H$5,A9968&lt;$H$8),$I$8,IF(AND(A9968&gt;$H$8,A9968&lt;$H$9),(A9968-$H$8)*($I$9-$I$8)/($H$9-$H$8)+$I$8,$I$9)))</f>
        <v>0.85</v>
      </c>
      <c r="C9968" s="4" t="n">
        <v>1.00012</v>
      </c>
      <c r="D9968" s="4" t="n">
        <v>1.0036</v>
      </c>
      <c r="E9968" s="4" t="n">
        <v>1.00062</v>
      </c>
    </row>
    <row r="9969" customFormat="false" ht="14.4" hidden="false" customHeight="false" outlineLevel="0" collapsed="false">
      <c r="A9969" s="3" t="n">
        <f aca="false">A9968+$H$2</f>
        <v>9.96399999999992</v>
      </c>
      <c r="B9969" s="3" t="n">
        <f aca="false">IF(A9969&lt;$H$5,$I$5,IF(AND(A9969&gt;$H$5,A9969&lt;$H$8),$I$8,IF(AND(A9969&gt;$H$8,A9969&lt;$H$9),(A9969-$H$8)*($I$9-$I$8)/($H$9-$H$8)+$I$8,$I$9)))</f>
        <v>0.85</v>
      </c>
      <c r="C9969" s="4" t="n">
        <v>1.00012</v>
      </c>
      <c r="D9969" s="4" t="n">
        <v>1.0036</v>
      </c>
      <c r="E9969" s="4" t="n">
        <v>1.00062</v>
      </c>
    </row>
    <row r="9970" customFormat="false" ht="14.4" hidden="false" customHeight="false" outlineLevel="0" collapsed="false">
      <c r="A9970" s="3" t="n">
        <f aca="false">A9969+$H$2</f>
        <v>9.96499999999992</v>
      </c>
      <c r="B9970" s="3" t="n">
        <f aca="false">IF(A9970&lt;$H$5,$I$5,IF(AND(A9970&gt;$H$5,A9970&lt;$H$8),$I$8,IF(AND(A9970&gt;$H$8,A9970&lt;$H$9),(A9970-$H$8)*($I$9-$I$8)/($H$9-$H$8)+$I$8,$I$9)))</f>
        <v>0.85</v>
      </c>
      <c r="C9970" s="4" t="n">
        <v>1.00012</v>
      </c>
      <c r="D9970" s="4" t="n">
        <v>1.0036</v>
      </c>
      <c r="E9970" s="4" t="n">
        <v>1.00061</v>
      </c>
    </row>
    <row r="9971" customFormat="false" ht="14.4" hidden="false" customHeight="false" outlineLevel="0" collapsed="false">
      <c r="A9971" s="3" t="n">
        <f aca="false">A9970+$H$2</f>
        <v>9.96599999999992</v>
      </c>
      <c r="B9971" s="3" t="n">
        <f aca="false">IF(A9971&lt;$H$5,$I$5,IF(AND(A9971&gt;$H$5,A9971&lt;$H$8),$I$8,IF(AND(A9971&gt;$H$8,A9971&lt;$H$9),(A9971-$H$8)*($I$9-$I$8)/($H$9-$H$8)+$I$8,$I$9)))</f>
        <v>0.85</v>
      </c>
      <c r="C9971" s="4" t="n">
        <v>1.00012</v>
      </c>
      <c r="D9971" s="4" t="n">
        <v>1.00361</v>
      </c>
      <c r="E9971" s="4" t="n">
        <v>1.00061</v>
      </c>
    </row>
    <row r="9972" customFormat="false" ht="14.4" hidden="false" customHeight="false" outlineLevel="0" collapsed="false">
      <c r="A9972" s="3" t="n">
        <f aca="false">A9971+$H$2</f>
        <v>9.96699999999992</v>
      </c>
      <c r="B9972" s="3" t="n">
        <f aca="false">IF(A9972&lt;$H$5,$I$5,IF(AND(A9972&gt;$H$5,A9972&lt;$H$8),$I$8,IF(AND(A9972&gt;$H$8,A9972&lt;$H$9),(A9972-$H$8)*($I$9-$I$8)/($H$9-$H$8)+$I$8,$I$9)))</f>
        <v>0.85</v>
      </c>
      <c r="C9972" s="4" t="n">
        <v>1.00012</v>
      </c>
      <c r="D9972" s="4" t="n">
        <v>1.00361</v>
      </c>
      <c r="E9972" s="4" t="n">
        <v>1.00061</v>
      </c>
    </row>
    <row r="9973" customFormat="false" ht="14.4" hidden="false" customHeight="false" outlineLevel="0" collapsed="false">
      <c r="A9973" s="3" t="n">
        <f aca="false">A9972+$H$2</f>
        <v>9.96799999999992</v>
      </c>
      <c r="B9973" s="3" t="n">
        <f aca="false">IF(A9973&lt;$H$5,$I$5,IF(AND(A9973&gt;$H$5,A9973&lt;$H$8),$I$8,IF(AND(A9973&gt;$H$8,A9973&lt;$H$9),(A9973-$H$8)*($I$9-$I$8)/($H$9-$H$8)+$I$8,$I$9)))</f>
        <v>0.85</v>
      </c>
      <c r="C9973" s="4" t="n">
        <v>1.00012</v>
      </c>
      <c r="D9973" s="4" t="n">
        <v>1.00361</v>
      </c>
      <c r="E9973" s="4" t="n">
        <v>1.00061</v>
      </c>
    </row>
    <row r="9974" customFormat="false" ht="14.4" hidden="false" customHeight="false" outlineLevel="0" collapsed="false">
      <c r="A9974" s="3" t="n">
        <f aca="false">A9973+$H$2</f>
        <v>9.96899999999991</v>
      </c>
      <c r="B9974" s="3" t="n">
        <f aca="false">IF(A9974&lt;$H$5,$I$5,IF(AND(A9974&gt;$H$5,A9974&lt;$H$8),$I$8,IF(AND(A9974&gt;$H$8,A9974&lt;$H$9),(A9974-$H$8)*($I$9-$I$8)/($H$9-$H$8)+$I$8,$I$9)))</f>
        <v>0.85</v>
      </c>
      <c r="C9974" s="4" t="n">
        <v>1.00012</v>
      </c>
      <c r="D9974" s="4" t="n">
        <v>1.00361</v>
      </c>
      <c r="E9974" s="4" t="n">
        <v>1.00061</v>
      </c>
    </row>
    <row r="9975" customFormat="false" ht="14.4" hidden="false" customHeight="false" outlineLevel="0" collapsed="false">
      <c r="A9975" s="3" t="n">
        <f aca="false">A9974+$H$2</f>
        <v>9.96999999999991</v>
      </c>
      <c r="B9975" s="3" t="n">
        <f aca="false">IF(A9975&lt;$H$5,$I$5,IF(AND(A9975&gt;$H$5,A9975&lt;$H$8),$I$8,IF(AND(A9975&gt;$H$8,A9975&lt;$H$9),(A9975-$H$8)*($I$9-$I$8)/($H$9-$H$8)+$I$8,$I$9)))</f>
        <v>0.85</v>
      </c>
      <c r="C9975" s="4" t="n">
        <v>1.00011</v>
      </c>
      <c r="D9975" s="4" t="n">
        <v>1.00362</v>
      </c>
      <c r="E9975" s="4" t="n">
        <v>1.00061</v>
      </c>
    </row>
    <row r="9976" customFormat="false" ht="14.4" hidden="false" customHeight="false" outlineLevel="0" collapsed="false">
      <c r="A9976" s="3" t="n">
        <f aca="false">A9975+$H$2</f>
        <v>9.97099999999991</v>
      </c>
      <c r="B9976" s="3" t="n">
        <f aca="false">IF(A9976&lt;$H$5,$I$5,IF(AND(A9976&gt;$H$5,A9976&lt;$H$8),$I$8,IF(AND(A9976&gt;$H$8,A9976&lt;$H$9),(A9976-$H$8)*($I$9-$I$8)/($H$9-$H$8)+$I$8,$I$9)))</f>
        <v>0.85</v>
      </c>
      <c r="C9976" s="4" t="n">
        <v>1.00011</v>
      </c>
      <c r="D9976" s="4" t="n">
        <v>1.00362</v>
      </c>
      <c r="E9976" s="4" t="n">
        <v>1.0006</v>
      </c>
    </row>
    <row r="9977" customFormat="false" ht="14.4" hidden="false" customHeight="false" outlineLevel="0" collapsed="false">
      <c r="A9977" s="3" t="n">
        <f aca="false">A9976+$H$2</f>
        <v>9.97199999999991</v>
      </c>
      <c r="B9977" s="3" t="n">
        <f aca="false">IF(A9977&lt;$H$5,$I$5,IF(AND(A9977&gt;$H$5,A9977&lt;$H$8),$I$8,IF(AND(A9977&gt;$H$8,A9977&lt;$H$9),(A9977-$H$8)*($I$9-$I$8)/($H$9-$H$8)+$I$8,$I$9)))</f>
        <v>0.85</v>
      </c>
      <c r="C9977" s="4" t="n">
        <v>1.00011</v>
      </c>
      <c r="D9977" s="4" t="n">
        <v>1.00362</v>
      </c>
      <c r="E9977" s="4" t="n">
        <v>1.0006</v>
      </c>
    </row>
    <row r="9978" customFormat="false" ht="14.4" hidden="false" customHeight="false" outlineLevel="0" collapsed="false">
      <c r="A9978" s="3" t="n">
        <f aca="false">A9977+$H$2</f>
        <v>9.97299999999991</v>
      </c>
      <c r="B9978" s="3" t="n">
        <f aca="false">IF(A9978&lt;$H$5,$I$5,IF(AND(A9978&gt;$H$5,A9978&lt;$H$8),$I$8,IF(AND(A9978&gt;$H$8,A9978&lt;$H$9),(A9978-$H$8)*($I$9-$I$8)/($H$9-$H$8)+$I$8,$I$9)))</f>
        <v>0.85</v>
      </c>
      <c r="C9978" s="4" t="n">
        <v>1.00011</v>
      </c>
      <c r="D9978" s="4" t="n">
        <v>1.00362</v>
      </c>
      <c r="E9978" s="4" t="n">
        <v>1.0006</v>
      </c>
    </row>
    <row r="9979" customFormat="false" ht="14.4" hidden="false" customHeight="false" outlineLevel="0" collapsed="false">
      <c r="A9979" s="3" t="n">
        <f aca="false">A9978+$H$2</f>
        <v>9.97399999999991</v>
      </c>
      <c r="B9979" s="3" t="n">
        <f aca="false">IF(A9979&lt;$H$5,$I$5,IF(AND(A9979&gt;$H$5,A9979&lt;$H$8),$I$8,IF(AND(A9979&gt;$H$8,A9979&lt;$H$9),(A9979-$H$8)*($I$9-$I$8)/($H$9-$H$8)+$I$8,$I$9)))</f>
        <v>0.85</v>
      </c>
      <c r="C9979" s="4" t="n">
        <v>1.00011</v>
      </c>
      <c r="D9979" s="4" t="n">
        <v>1.00363</v>
      </c>
      <c r="E9979" s="4" t="n">
        <v>1.0006</v>
      </c>
    </row>
    <row r="9980" customFormat="false" ht="14.4" hidden="false" customHeight="false" outlineLevel="0" collapsed="false">
      <c r="A9980" s="3" t="n">
        <f aca="false">A9979+$H$2</f>
        <v>9.97499999999991</v>
      </c>
      <c r="B9980" s="3" t="n">
        <f aca="false">IF(A9980&lt;$H$5,$I$5,IF(AND(A9980&gt;$H$5,A9980&lt;$H$8),$I$8,IF(AND(A9980&gt;$H$8,A9980&lt;$H$9),(A9980-$H$8)*($I$9-$I$8)/($H$9-$H$8)+$I$8,$I$9)))</f>
        <v>0.85</v>
      </c>
      <c r="C9980" s="4" t="n">
        <v>1.00011</v>
      </c>
      <c r="D9980" s="4" t="n">
        <v>1.00363</v>
      </c>
      <c r="E9980" s="4" t="n">
        <v>1.0006</v>
      </c>
    </row>
    <row r="9981" customFormat="false" ht="14.4" hidden="false" customHeight="false" outlineLevel="0" collapsed="false">
      <c r="A9981" s="3" t="n">
        <f aca="false">A9980+$H$2</f>
        <v>9.97599999999991</v>
      </c>
      <c r="B9981" s="3" t="n">
        <f aca="false">IF(A9981&lt;$H$5,$I$5,IF(AND(A9981&gt;$H$5,A9981&lt;$H$8),$I$8,IF(AND(A9981&gt;$H$8,A9981&lt;$H$9),(A9981-$H$8)*($I$9-$I$8)/($H$9-$H$8)+$I$8,$I$9)))</f>
        <v>0.85</v>
      </c>
      <c r="C9981" s="4" t="n">
        <v>1.00011</v>
      </c>
      <c r="D9981" s="4" t="n">
        <v>1.00363</v>
      </c>
      <c r="E9981" s="4" t="n">
        <v>1.0006</v>
      </c>
    </row>
    <row r="9982" customFormat="false" ht="14.4" hidden="false" customHeight="false" outlineLevel="0" collapsed="false">
      <c r="A9982" s="3" t="n">
        <f aca="false">A9981+$H$2</f>
        <v>9.97699999999991</v>
      </c>
      <c r="B9982" s="3" t="n">
        <f aca="false">IF(A9982&lt;$H$5,$I$5,IF(AND(A9982&gt;$H$5,A9982&lt;$H$8),$I$8,IF(AND(A9982&gt;$H$8,A9982&lt;$H$9),(A9982-$H$8)*($I$9-$I$8)/($H$9-$H$8)+$I$8,$I$9)))</f>
        <v>0.85</v>
      </c>
      <c r="C9982" s="4" t="n">
        <v>1.00011</v>
      </c>
      <c r="D9982" s="4" t="n">
        <v>1.00363</v>
      </c>
      <c r="E9982" s="4" t="n">
        <v>1.0006</v>
      </c>
    </row>
    <row r="9983" customFormat="false" ht="14.4" hidden="false" customHeight="false" outlineLevel="0" collapsed="false">
      <c r="A9983" s="3" t="n">
        <f aca="false">A9982+$H$2</f>
        <v>9.97799999999991</v>
      </c>
      <c r="B9983" s="3" t="n">
        <f aca="false">IF(A9983&lt;$H$5,$I$5,IF(AND(A9983&gt;$H$5,A9983&lt;$H$8),$I$8,IF(AND(A9983&gt;$H$8,A9983&lt;$H$9),(A9983-$H$8)*($I$9-$I$8)/($H$9-$H$8)+$I$8,$I$9)))</f>
        <v>0.85</v>
      </c>
      <c r="C9983" s="4" t="n">
        <v>1.00011</v>
      </c>
      <c r="D9983" s="4" t="n">
        <v>1.00364</v>
      </c>
      <c r="E9983" s="4" t="n">
        <v>1.00059</v>
      </c>
    </row>
    <row r="9984" customFormat="false" ht="14.4" hidden="false" customHeight="false" outlineLevel="0" collapsed="false">
      <c r="A9984" s="3" t="n">
        <f aca="false">A9983+$H$2</f>
        <v>9.97899999999991</v>
      </c>
      <c r="B9984" s="3" t="n">
        <f aca="false">IF(A9984&lt;$H$5,$I$5,IF(AND(A9984&gt;$H$5,A9984&lt;$H$8),$I$8,IF(AND(A9984&gt;$H$8,A9984&lt;$H$9),(A9984-$H$8)*($I$9-$I$8)/($H$9-$H$8)+$I$8,$I$9)))</f>
        <v>0.85</v>
      </c>
      <c r="C9984" s="4" t="n">
        <v>1.0001</v>
      </c>
      <c r="D9984" s="4" t="n">
        <v>1.00364</v>
      </c>
      <c r="E9984" s="4" t="n">
        <v>1.00059</v>
      </c>
    </row>
    <row r="9985" customFormat="false" ht="14.4" hidden="false" customHeight="false" outlineLevel="0" collapsed="false">
      <c r="A9985" s="3" t="n">
        <f aca="false">A9984+$H$2</f>
        <v>9.97999999999991</v>
      </c>
      <c r="B9985" s="3" t="n">
        <f aca="false">IF(A9985&lt;$H$5,$I$5,IF(AND(A9985&gt;$H$5,A9985&lt;$H$8),$I$8,IF(AND(A9985&gt;$H$8,A9985&lt;$H$9),(A9985-$H$8)*($I$9-$I$8)/($H$9-$H$8)+$I$8,$I$9)))</f>
        <v>0.85</v>
      </c>
      <c r="C9985" s="4" t="n">
        <v>1.0001</v>
      </c>
      <c r="D9985" s="4" t="n">
        <v>1.00364</v>
      </c>
      <c r="E9985" s="4" t="n">
        <v>1.00059</v>
      </c>
    </row>
    <row r="9986" customFormat="false" ht="14.4" hidden="false" customHeight="false" outlineLevel="0" collapsed="false">
      <c r="A9986" s="3" t="n">
        <f aca="false">A9985+$H$2</f>
        <v>9.98099999999991</v>
      </c>
      <c r="B9986" s="3" t="n">
        <f aca="false">IF(A9986&lt;$H$5,$I$5,IF(AND(A9986&gt;$H$5,A9986&lt;$H$8),$I$8,IF(AND(A9986&gt;$H$8,A9986&lt;$H$9),(A9986-$H$8)*($I$9-$I$8)/($H$9-$H$8)+$I$8,$I$9)))</f>
        <v>0.85</v>
      </c>
      <c r="C9986" s="4" t="n">
        <v>1.0001</v>
      </c>
      <c r="D9986" s="4" t="n">
        <v>1.00364</v>
      </c>
      <c r="E9986" s="4" t="n">
        <v>1.00059</v>
      </c>
    </row>
    <row r="9987" customFormat="false" ht="14.4" hidden="false" customHeight="false" outlineLevel="0" collapsed="false">
      <c r="A9987" s="3" t="n">
        <f aca="false">A9986+$H$2</f>
        <v>9.98199999999991</v>
      </c>
      <c r="B9987" s="3" t="n">
        <f aca="false">IF(A9987&lt;$H$5,$I$5,IF(AND(A9987&gt;$H$5,A9987&lt;$H$8),$I$8,IF(AND(A9987&gt;$H$8,A9987&lt;$H$9),(A9987-$H$8)*($I$9-$I$8)/($H$9-$H$8)+$I$8,$I$9)))</f>
        <v>0.85</v>
      </c>
      <c r="C9987" s="4" t="n">
        <v>1.0001</v>
      </c>
      <c r="D9987" s="4" t="n">
        <v>1.00365</v>
      </c>
      <c r="E9987" s="4" t="n">
        <v>1.00059</v>
      </c>
    </row>
    <row r="9988" customFormat="false" ht="14.4" hidden="false" customHeight="false" outlineLevel="0" collapsed="false">
      <c r="A9988" s="3" t="n">
        <f aca="false">A9987+$H$2</f>
        <v>9.98299999999991</v>
      </c>
      <c r="B9988" s="3" t="n">
        <f aca="false">IF(A9988&lt;$H$5,$I$5,IF(AND(A9988&gt;$H$5,A9988&lt;$H$8),$I$8,IF(AND(A9988&gt;$H$8,A9988&lt;$H$9),(A9988-$H$8)*($I$9-$I$8)/($H$9-$H$8)+$I$8,$I$9)))</f>
        <v>0.85</v>
      </c>
      <c r="C9988" s="4" t="n">
        <v>1.0001</v>
      </c>
      <c r="D9988" s="4" t="n">
        <v>1.00365</v>
      </c>
      <c r="E9988" s="4" t="n">
        <v>1.00058</v>
      </c>
    </row>
    <row r="9989" customFormat="false" ht="14.4" hidden="false" customHeight="false" outlineLevel="0" collapsed="false">
      <c r="A9989" s="3" t="n">
        <f aca="false">A9988+$H$2</f>
        <v>9.98399999999991</v>
      </c>
      <c r="B9989" s="3" t="n">
        <f aca="false">IF(A9989&lt;$H$5,$I$5,IF(AND(A9989&gt;$H$5,A9989&lt;$H$8),$I$8,IF(AND(A9989&gt;$H$8,A9989&lt;$H$9),(A9989-$H$8)*($I$9-$I$8)/($H$9-$H$8)+$I$8,$I$9)))</f>
        <v>0.85</v>
      </c>
      <c r="C9989" s="4" t="n">
        <v>1.0001</v>
      </c>
      <c r="D9989" s="4" t="n">
        <v>1.00365</v>
      </c>
      <c r="E9989" s="4" t="n">
        <v>1.00058</v>
      </c>
    </row>
    <row r="9990" customFormat="false" ht="14.4" hidden="false" customHeight="false" outlineLevel="0" collapsed="false">
      <c r="A9990" s="3" t="n">
        <f aca="false">A9989+$H$2</f>
        <v>9.98499999999991</v>
      </c>
      <c r="B9990" s="3" t="n">
        <f aca="false">IF(A9990&lt;$H$5,$I$5,IF(AND(A9990&gt;$H$5,A9990&lt;$H$8),$I$8,IF(AND(A9990&gt;$H$8,A9990&lt;$H$9),(A9990-$H$8)*($I$9-$I$8)/($H$9-$H$8)+$I$8,$I$9)))</f>
        <v>0.85</v>
      </c>
      <c r="C9990" s="4" t="n">
        <v>1.0001</v>
      </c>
      <c r="D9990" s="4" t="n">
        <v>1.00365</v>
      </c>
      <c r="E9990" s="4" t="n">
        <v>1.00058</v>
      </c>
    </row>
    <row r="9991" customFormat="false" ht="14.4" hidden="false" customHeight="false" outlineLevel="0" collapsed="false">
      <c r="A9991" s="3" t="n">
        <f aca="false">A9990+$H$2</f>
        <v>9.98599999999991</v>
      </c>
      <c r="B9991" s="3" t="n">
        <f aca="false">IF(A9991&lt;$H$5,$I$5,IF(AND(A9991&gt;$H$5,A9991&lt;$H$8),$I$8,IF(AND(A9991&gt;$H$8,A9991&lt;$H$9),(A9991-$H$8)*($I$9-$I$8)/($H$9-$H$8)+$I$8,$I$9)))</f>
        <v>0.85</v>
      </c>
      <c r="C9991" s="4" t="n">
        <v>1.0001</v>
      </c>
      <c r="D9991" s="4" t="n">
        <v>1.00365</v>
      </c>
      <c r="E9991" s="4" t="n">
        <v>1.00058</v>
      </c>
    </row>
    <row r="9992" customFormat="false" ht="14.4" hidden="false" customHeight="false" outlineLevel="0" collapsed="false">
      <c r="A9992" s="3" t="n">
        <f aca="false">A9991+$H$2</f>
        <v>9.9869999999999</v>
      </c>
      <c r="B9992" s="3" t="n">
        <f aca="false">IF(A9992&lt;$H$5,$I$5,IF(AND(A9992&gt;$H$5,A9992&lt;$H$8),$I$8,IF(AND(A9992&gt;$H$8,A9992&lt;$H$9),(A9992-$H$8)*($I$9-$I$8)/($H$9-$H$8)+$I$8,$I$9)))</f>
        <v>0.85</v>
      </c>
      <c r="C9992" s="4" t="n">
        <v>1.0001</v>
      </c>
      <c r="D9992" s="4" t="n">
        <v>1.00366</v>
      </c>
      <c r="E9992" s="4" t="n">
        <v>1.00058</v>
      </c>
    </row>
    <row r="9993" customFormat="false" ht="14.4" hidden="false" customHeight="false" outlineLevel="0" collapsed="false">
      <c r="A9993" s="3" t="n">
        <f aca="false">A9992+$H$2</f>
        <v>9.9879999999999</v>
      </c>
      <c r="B9993" s="3" t="n">
        <f aca="false">IF(A9993&lt;$H$5,$I$5,IF(AND(A9993&gt;$H$5,A9993&lt;$H$8),$I$8,IF(AND(A9993&gt;$H$8,A9993&lt;$H$9),(A9993-$H$8)*($I$9-$I$8)/($H$9-$H$8)+$I$8,$I$9)))</f>
        <v>0.85</v>
      </c>
      <c r="C9993" s="4" t="n">
        <v>1.00009</v>
      </c>
      <c r="D9993" s="4" t="n">
        <v>1.00366</v>
      </c>
      <c r="E9993" s="4" t="n">
        <v>1.00058</v>
      </c>
    </row>
    <row r="9994" customFormat="false" ht="14.4" hidden="false" customHeight="false" outlineLevel="0" collapsed="false">
      <c r="A9994" s="3" t="n">
        <f aca="false">A9993+$H$2</f>
        <v>9.9889999999999</v>
      </c>
      <c r="B9994" s="3" t="n">
        <f aca="false">IF(A9994&lt;$H$5,$I$5,IF(AND(A9994&gt;$H$5,A9994&lt;$H$8),$I$8,IF(AND(A9994&gt;$H$8,A9994&lt;$H$9),(A9994-$H$8)*($I$9-$I$8)/($H$9-$H$8)+$I$8,$I$9)))</f>
        <v>0.85</v>
      </c>
      <c r="C9994" s="4" t="n">
        <v>1.00009</v>
      </c>
      <c r="D9994" s="4" t="n">
        <v>1.00366</v>
      </c>
      <c r="E9994" s="4" t="n">
        <v>1.00057</v>
      </c>
    </row>
    <row r="9995" customFormat="false" ht="14.4" hidden="false" customHeight="false" outlineLevel="0" collapsed="false">
      <c r="A9995" s="3" t="n">
        <f aca="false">A9994+$H$2</f>
        <v>9.9899999999999</v>
      </c>
      <c r="B9995" s="3" t="n">
        <f aca="false">IF(A9995&lt;$H$5,$I$5,IF(AND(A9995&gt;$H$5,A9995&lt;$H$8),$I$8,IF(AND(A9995&gt;$H$8,A9995&lt;$H$9),(A9995-$H$8)*($I$9-$I$8)/($H$9-$H$8)+$I$8,$I$9)))</f>
        <v>0.85</v>
      </c>
      <c r="C9995" s="4" t="n">
        <v>1.00009</v>
      </c>
      <c r="D9995" s="4" t="n">
        <v>1.00366</v>
      </c>
      <c r="E9995" s="4" t="n">
        <v>1.00057</v>
      </c>
    </row>
    <row r="9996" customFormat="false" ht="14.4" hidden="false" customHeight="false" outlineLevel="0" collapsed="false">
      <c r="A9996" s="3" t="n">
        <f aca="false">A9995+$H$2</f>
        <v>9.9909999999999</v>
      </c>
      <c r="B9996" s="3" t="n">
        <f aca="false">IF(A9996&lt;$H$5,$I$5,IF(AND(A9996&gt;$H$5,A9996&lt;$H$8),$I$8,IF(AND(A9996&gt;$H$8,A9996&lt;$H$9),(A9996-$H$8)*($I$9-$I$8)/($H$9-$H$8)+$I$8,$I$9)))</f>
        <v>0.85</v>
      </c>
      <c r="C9996" s="4" t="n">
        <v>1.00009</v>
      </c>
      <c r="D9996" s="4" t="n">
        <v>1.00366</v>
      </c>
      <c r="E9996" s="4" t="n">
        <v>1.00057</v>
      </c>
    </row>
    <row r="9997" customFormat="false" ht="14.4" hidden="false" customHeight="false" outlineLevel="0" collapsed="false">
      <c r="A9997" s="3" t="n">
        <f aca="false">A9996+$H$2</f>
        <v>9.9919999999999</v>
      </c>
      <c r="B9997" s="3" t="n">
        <f aca="false">IF(A9997&lt;$H$5,$I$5,IF(AND(A9997&gt;$H$5,A9997&lt;$H$8),$I$8,IF(AND(A9997&gt;$H$8,A9997&lt;$H$9),(A9997-$H$8)*($I$9-$I$8)/($H$9-$H$8)+$I$8,$I$9)))</f>
        <v>0.85</v>
      </c>
      <c r="C9997" s="4" t="n">
        <v>1.00009</v>
      </c>
      <c r="D9997" s="4" t="n">
        <v>1.00367</v>
      </c>
      <c r="E9997" s="4" t="n">
        <v>1.00057</v>
      </c>
    </row>
    <row r="9998" customFormat="false" ht="14.4" hidden="false" customHeight="false" outlineLevel="0" collapsed="false">
      <c r="A9998" s="3" t="n">
        <f aca="false">A9997+$H$2</f>
        <v>9.9929999999999</v>
      </c>
      <c r="B9998" s="3" t="n">
        <f aca="false">IF(A9998&lt;$H$5,$I$5,IF(AND(A9998&gt;$H$5,A9998&lt;$H$8),$I$8,IF(AND(A9998&gt;$H$8,A9998&lt;$H$9),(A9998-$H$8)*($I$9-$I$8)/($H$9-$H$8)+$I$8,$I$9)))</f>
        <v>0.85</v>
      </c>
      <c r="C9998" s="4" t="n">
        <v>1.00009</v>
      </c>
      <c r="D9998" s="4" t="n">
        <v>1.00367</v>
      </c>
      <c r="E9998" s="4" t="n">
        <v>1.00057</v>
      </c>
    </row>
    <row r="9999" customFormat="false" ht="14.4" hidden="false" customHeight="false" outlineLevel="0" collapsed="false">
      <c r="A9999" s="3" t="n">
        <f aca="false">A9998+$H$2</f>
        <v>9.9939999999999</v>
      </c>
      <c r="B9999" s="3" t="n">
        <f aca="false">IF(A9999&lt;$H$5,$I$5,IF(AND(A9999&gt;$H$5,A9999&lt;$H$8),$I$8,IF(AND(A9999&gt;$H$8,A9999&lt;$H$9),(A9999-$H$8)*($I$9-$I$8)/($H$9-$H$8)+$I$8,$I$9)))</f>
        <v>0.85</v>
      </c>
      <c r="C9999" s="4" t="n">
        <v>1.00009</v>
      </c>
      <c r="D9999" s="4" t="n">
        <v>1.00367</v>
      </c>
      <c r="E9999" s="4" t="n">
        <v>1.00056</v>
      </c>
    </row>
    <row r="10000" customFormat="false" ht="14.4" hidden="false" customHeight="false" outlineLevel="0" collapsed="false">
      <c r="A10000" s="3" t="n">
        <f aca="false">A9999+$H$2</f>
        <v>9.9949999999999</v>
      </c>
      <c r="B10000" s="3" t="n">
        <f aca="false">IF(A10000&lt;$H$5,$I$5,IF(AND(A10000&gt;$H$5,A10000&lt;$H$8),$I$8,IF(AND(A10000&gt;$H$8,A10000&lt;$H$9),(A10000-$H$8)*($I$9-$I$8)/($H$9-$H$8)+$I$8,$I$9)))</f>
        <v>0.85</v>
      </c>
      <c r="C10000" s="4" t="n">
        <v>1.00009</v>
      </c>
      <c r="D10000" s="4" t="n">
        <v>1.00367</v>
      </c>
      <c r="E10000" s="4" t="n">
        <v>1.00056</v>
      </c>
    </row>
    <row r="10001" customFormat="false" ht="14.4" hidden="false" customHeight="false" outlineLevel="0" collapsed="false">
      <c r="A10001" s="3" t="n">
        <f aca="false">A10000+$H$2</f>
        <v>9.9959999999999</v>
      </c>
      <c r="B10001" s="3" t="n">
        <f aca="false">IF(A10001&lt;$H$5,$I$5,IF(AND(A10001&gt;$H$5,A10001&lt;$H$8),$I$8,IF(AND(A10001&gt;$H$8,A10001&lt;$H$9),(A10001-$H$8)*($I$9-$I$8)/($H$9-$H$8)+$I$8,$I$9)))</f>
        <v>0.85</v>
      </c>
      <c r="C10001" s="4" t="n">
        <v>1.00009</v>
      </c>
      <c r="D10001" s="4" t="n">
        <v>1.00367</v>
      </c>
      <c r="E10001" s="4" t="n">
        <v>1.00056</v>
      </c>
    </row>
    <row r="10002" customFormat="false" ht="14.4" hidden="false" customHeight="false" outlineLevel="0" collapsed="false">
      <c r="A10002" s="3" t="n">
        <f aca="false">A10001+$H$2</f>
        <v>9.9969999999999</v>
      </c>
      <c r="B10002" s="3" t="n">
        <f aca="false">IF(A10002&lt;$H$5,$I$5,IF(AND(A10002&gt;$H$5,A10002&lt;$H$8),$I$8,IF(AND(A10002&gt;$H$8,A10002&lt;$H$9),(A10002-$H$8)*($I$9-$I$8)/($H$9-$H$8)+$I$8,$I$9)))</f>
        <v>0.85</v>
      </c>
      <c r="C10002" s="4" t="n">
        <v>1.00008</v>
      </c>
      <c r="D10002" s="4" t="n">
        <v>1.00368</v>
      </c>
      <c r="E10002" s="4" t="n">
        <v>1.00056</v>
      </c>
    </row>
    <row r="10003" customFormat="false" ht="14.4" hidden="false" customHeight="false" outlineLevel="0" collapsed="false">
      <c r="A10003" s="3" t="n">
        <f aca="false">A10002+$H$2</f>
        <v>9.9979999999999</v>
      </c>
      <c r="B10003" s="3" t="n">
        <f aca="false">IF(A10003&lt;$H$5,$I$5,IF(AND(A10003&gt;$H$5,A10003&lt;$H$8),$I$8,IF(AND(A10003&gt;$H$8,A10003&lt;$H$9),(A10003-$H$8)*($I$9-$I$8)/($H$9-$H$8)+$I$8,$I$9)))</f>
        <v>0.85</v>
      </c>
      <c r="C10003" s="4" t="n">
        <v>1.00008</v>
      </c>
      <c r="D10003" s="4" t="n">
        <v>1.00368</v>
      </c>
      <c r="E10003" s="4" t="n">
        <v>1.00056</v>
      </c>
    </row>
    <row r="10004" customFormat="false" ht="14.4" hidden="false" customHeight="false" outlineLevel="0" collapsed="false">
      <c r="A10004" s="3" t="n">
        <f aca="false">A10003+$H$2</f>
        <v>9.9989999999999</v>
      </c>
      <c r="B10004" s="3" t="n">
        <f aca="false">IF(A10004&lt;$H$5,$I$5,IF(AND(A10004&gt;$H$5,A10004&lt;$H$8),$I$8,IF(AND(A10004&gt;$H$8,A10004&lt;$H$9),(A10004-$H$8)*($I$9-$I$8)/($H$9-$H$8)+$I$8,$I$9)))</f>
        <v>0.85</v>
      </c>
      <c r="C10004" s="4" t="n">
        <v>1.00008</v>
      </c>
      <c r="D10004" s="4" t="n">
        <v>1.00368</v>
      </c>
      <c r="E10004" s="4" t="n">
        <v>1.00055</v>
      </c>
    </row>
    <row r="10005" customFormat="false" ht="14.4" hidden="false" customHeight="false" outlineLevel="0" collapsed="false">
      <c r="A10005" s="3" t="n">
        <f aca="false">A10004+$H$2</f>
        <v>9.9999999999999</v>
      </c>
      <c r="B10005" s="3" t="n">
        <f aca="false">IF(A10005&lt;$H$5,$I$5,IF(AND(A10005&gt;$H$5,A10005&lt;$H$8),$I$8,IF(AND(A10005&gt;$H$8,A10005&lt;$H$9),(A10005-$H$8)*($I$9-$I$8)/($H$9-$H$8)+$I$8,$I$9)))</f>
        <v>0.85</v>
      </c>
      <c r="C10005" s="4" t="n">
        <v>1.00008</v>
      </c>
      <c r="D10005" s="4" t="n">
        <v>1.00368</v>
      </c>
      <c r="E10005" s="4" t="n">
        <v>1.00055</v>
      </c>
    </row>
    <row r="10006" customFormat="false" ht="14.4" hidden="false" customHeight="false" outlineLevel="0" collapsed="false">
      <c r="C10006" s="0" t="n">
        <v>1.00008</v>
      </c>
      <c r="D10006" s="0" t="n">
        <v>1.00368</v>
      </c>
      <c r="E10006" s="0" t="n">
        <v>1.00055</v>
      </c>
    </row>
    <row r="10007" customFormat="false" ht="14.4" hidden="false" customHeight="false" outlineLevel="0" collapsed="false">
      <c r="C10007" s="0" t="n">
        <v>1.00008</v>
      </c>
      <c r="D10007" s="0" t="n">
        <v>1.00368</v>
      </c>
      <c r="E10007" s="0" t="n">
        <v>1.000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0T13:48:35Z</dcterms:created>
  <dc:creator>Casa</dc:creator>
  <dc:description/>
  <dc:language>en-US</dc:language>
  <cp:lastModifiedBy>Casa</cp:lastModifiedBy>
  <dcterms:modified xsi:type="dcterms:W3CDTF">2018-05-28T05:03:23Z</dcterms:modified>
  <cp:revision>0</cp:revision>
  <dc:subject/>
  <dc:title/>
</cp:coreProperties>
</file>